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511743661191</c:v>
                </c:pt>
                <c:pt idx="1">
                  <c:v>-30.8867181679635</c:v>
                </c:pt>
                <c:pt idx="2">
                  <c:v>-28.8853179965315</c:v>
                </c:pt>
                <c:pt idx="3">
                  <c:v>-30.2898542395936</c:v>
                </c:pt>
                <c:pt idx="4">
                  <c:v>-32.1097075746633</c:v>
                </c:pt>
                <c:pt idx="5">
                  <c:v>-30.9018858763146</c:v>
                </c:pt>
                <c:pt idx="6">
                  <c:v>-37.0167726408314</c:v>
                </c:pt>
                <c:pt idx="7">
                  <c:v>-37.7101378693661</c:v>
                </c:pt>
                <c:pt idx="8">
                  <c:v>-35.859711902201</c:v>
                </c:pt>
                <c:pt idx="9">
                  <c:v>-31.1401993927935</c:v>
                </c:pt>
                <c:pt idx="10">
                  <c:v>-31.2767710932069</c:v>
                </c:pt>
                <c:pt idx="11">
                  <c:v>-28.692208614992</c:v>
                </c:pt>
                <c:pt idx="12">
                  <c:v>-25.147362597692</c:v>
                </c:pt>
                <c:pt idx="13">
                  <c:v>-22.8338896759552</c:v>
                </c:pt>
                <c:pt idx="14">
                  <c:v>-20.4627394014916</c:v>
                </c:pt>
                <c:pt idx="15">
                  <c:v>-19.0063840413147</c:v>
                </c:pt>
                <c:pt idx="16">
                  <c:v>-18.3870790192629</c:v>
                </c:pt>
                <c:pt idx="17">
                  <c:v>-19.005832664044</c:v>
                </c:pt>
                <c:pt idx="18">
                  <c:v>-19.8530541147469</c:v>
                </c:pt>
                <c:pt idx="19">
                  <c:v>-19.5964448748644</c:v>
                </c:pt>
                <c:pt idx="20">
                  <c:v>-20.8631870620804</c:v>
                </c:pt>
                <c:pt idx="21">
                  <c:v>-21.4594487566322</c:v>
                </c:pt>
                <c:pt idx="22">
                  <c:v>-23.5462404703088</c:v>
                </c:pt>
                <c:pt idx="23">
                  <c:v>-21.0566751417821</c:v>
                </c:pt>
                <c:pt idx="24">
                  <c:v>-21.7682239817715</c:v>
                </c:pt>
                <c:pt idx="25">
                  <c:v>-23.9553581991022</c:v>
                </c:pt>
                <c:pt idx="26">
                  <c:v>-23.9570542810054</c:v>
                </c:pt>
                <c:pt idx="27">
                  <c:v>-23.9899389614897</c:v>
                </c:pt>
                <c:pt idx="28">
                  <c:v>-24.3994215242124</c:v>
                </c:pt>
                <c:pt idx="29">
                  <c:v>-23.7994186575405</c:v>
                </c:pt>
                <c:pt idx="30">
                  <c:v>-22.946748068458</c:v>
                </c:pt>
                <c:pt idx="31">
                  <c:v>-22.5168464097629</c:v>
                </c:pt>
                <c:pt idx="32">
                  <c:v>-21.3512503814736</c:v>
                </c:pt>
                <c:pt idx="33">
                  <c:v>-22.1871301787402</c:v>
                </c:pt>
                <c:pt idx="34">
                  <c:v>-21.3735912306967</c:v>
                </c:pt>
                <c:pt idx="35">
                  <c:v>-20.1386780206794</c:v>
                </c:pt>
                <c:pt idx="36">
                  <c:v>-18.4034217923684</c:v>
                </c:pt>
                <c:pt idx="37">
                  <c:v>-18.0707160066984</c:v>
                </c:pt>
                <c:pt idx="38">
                  <c:v>-17.7120416341991</c:v>
                </c:pt>
                <c:pt idx="39">
                  <c:v>-16.8261373586111</c:v>
                </c:pt>
                <c:pt idx="40">
                  <c:v>-17.1767609490406</c:v>
                </c:pt>
                <c:pt idx="41">
                  <c:v>-17.6968072204909</c:v>
                </c:pt>
                <c:pt idx="42">
                  <c:v>-18.9620890336056</c:v>
                </c:pt>
                <c:pt idx="43">
                  <c:v>-20.4332426462076</c:v>
                </c:pt>
                <c:pt idx="44">
                  <c:v>-21.6783433240362</c:v>
                </c:pt>
                <c:pt idx="45">
                  <c:v>-21.3770793431635</c:v>
                </c:pt>
                <c:pt idx="46">
                  <c:v>-20.998847987738</c:v>
                </c:pt>
                <c:pt idx="47">
                  <c:v>-20.9388484080958</c:v>
                </c:pt>
                <c:pt idx="48">
                  <c:v>-22.3283909834747</c:v>
                </c:pt>
                <c:pt idx="49">
                  <c:v>-23.7711907444755</c:v>
                </c:pt>
                <c:pt idx="50">
                  <c:v>-24.9485812026358</c:v>
                </c:pt>
                <c:pt idx="51">
                  <c:v>-24.6126150650071</c:v>
                </c:pt>
                <c:pt idx="52">
                  <c:v>-25.9144866509367</c:v>
                </c:pt>
                <c:pt idx="53">
                  <c:v>-24.060020348178</c:v>
                </c:pt>
                <c:pt idx="54">
                  <c:v>-22.3471853453036</c:v>
                </c:pt>
                <c:pt idx="55">
                  <c:v>-22.0954350728635</c:v>
                </c:pt>
                <c:pt idx="56">
                  <c:v>-21.368866870423</c:v>
                </c:pt>
                <c:pt idx="57">
                  <c:v>-20.5518168983075</c:v>
                </c:pt>
                <c:pt idx="58">
                  <c:v>-20.5867309459791</c:v>
                </c:pt>
                <c:pt idx="59">
                  <c:v>-20.3857722708971</c:v>
                </c:pt>
                <c:pt idx="60">
                  <c:v>-20.7317353679578</c:v>
                </c:pt>
                <c:pt idx="61">
                  <c:v>-19.5748178952308</c:v>
                </c:pt>
                <c:pt idx="62">
                  <c:v>-19.3985613967571</c:v>
                </c:pt>
                <c:pt idx="63">
                  <c:v>-20.0270306333467</c:v>
                </c:pt>
                <c:pt idx="64">
                  <c:v>-20.3603281386195</c:v>
                </c:pt>
                <c:pt idx="65">
                  <c:v>-21.4748777756096</c:v>
                </c:pt>
                <c:pt idx="66">
                  <c:v>-23.7731109951781</c:v>
                </c:pt>
                <c:pt idx="67">
                  <c:v>-25.4883910269758</c:v>
                </c:pt>
                <c:pt idx="68">
                  <c:v>-24.9236008083745</c:v>
                </c:pt>
                <c:pt idx="69">
                  <c:v>-25.6879024036159</c:v>
                </c:pt>
                <c:pt idx="70">
                  <c:v>-30.4845267530257</c:v>
                </c:pt>
                <c:pt idx="71">
                  <c:v>-37.7816393657491</c:v>
                </c:pt>
                <c:pt idx="72">
                  <c:v>-37.7637600224499</c:v>
                </c:pt>
                <c:pt idx="73">
                  <c:v>-34.0770816208773</c:v>
                </c:pt>
                <c:pt idx="74">
                  <c:v>-30.3181700309018</c:v>
                </c:pt>
                <c:pt idx="75">
                  <c:v>-30.588861458265</c:v>
                </c:pt>
                <c:pt idx="76">
                  <c:v>-32.713861057338</c:v>
                </c:pt>
                <c:pt idx="77">
                  <c:v>-39.1225226948503</c:v>
                </c:pt>
                <c:pt idx="78">
                  <c:v>-35.1493124709964</c:v>
                </c:pt>
                <c:pt idx="79">
                  <c:v>-32.544957615221</c:v>
                </c:pt>
                <c:pt idx="80">
                  <c:v>-31.2881883239463</c:v>
                </c:pt>
                <c:pt idx="81">
                  <c:v>-30.1491724664086</c:v>
                </c:pt>
                <c:pt idx="82">
                  <c:v>-31.2534678903283</c:v>
                </c:pt>
                <c:pt idx="83">
                  <c:v>-29.2261978969707</c:v>
                </c:pt>
                <c:pt idx="84">
                  <c:v>-27.7845135363471</c:v>
                </c:pt>
                <c:pt idx="85">
                  <c:v>-30.3027277133741</c:v>
                </c:pt>
                <c:pt idx="86">
                  <c:v>-30.3796719167882</c:v>
                </c:pt>
                <c:pt idx="87">
                  <c:v>-27.7592840280516</c:v>
                </c:pt>
                <c:pt idx="88">
                  <c:v>-26.3691679763651</c:v>
                </c:pt>
                <c:pt idx="89">
                  <c:v>-25.6219417978386</c:v>
                </c:pt>
                <c:pt idx="90">
                  <c:v>-24.7839600734809</c:v>
                </c:pt>
                <c:pt idx="91">
                  <c:v>-23.2569033656963</c:v>
                </c:pt>
                <c:pt idx="92">
                  <c:v>-23.4936063083642</c:v>
                </c:pt>
                <c:pt idx="93">
                  <c:v>-22.0390602028569</c:v>
                </c:pt>
                <c:pt idx="94">
                  <c:v>-20.3248270520158</c:v>
                </c:pt>
                <c:pt idx="95">
                  <c:v>-19.4819878314764</c:v>
                </c:pt>
                <c:pt idx="96">
                  <c:v>-19.4243175033381</c:v>
                </c:pt>
                <c:pt idx="97">
                  <c:v>-19.9875925494048</c:v>
                </c:pt>
                <c:pt idx="98">
                  <c:v>-19.9391025264121</c:v>
                </c:pt>
                <c:pt idx="99">
                  <c:v>-21.0809563421025</c:v>
                </c:pt>
                <c:pt idx="100">
                  <c:v>-21.0157656773006</c:v>
                </c:pt>
                <c:pt idx="101">
                  <c:v>-21.8879978017814</c:v>
                </c:pt>
                <c:pt idx="102">
                  <c:v>-22.3151505700058</c:v>
                </c:pt>
                <c:pt idx="103">
                  <c:v>-23.3969562761608</c:v>
                </c:pt>
                <c:pt idx="104">
                  <c:v>-25.7040442142888</c:v>
                </c:pt>
                <c:pt idx="105">
                  <c:v>-27.5216998601289</c:v>
                </c:pt>
                <c:pt idx="106">
                  <c:v>-27.9222402008456</c:v>
                </c:pt>
                <c:pt idx="107">
                  <c:v>-29.2681473436933</c:v>
                </c:pt>
                <c:pt idx="108">
                  <c:v>-31.3302568825448</c:v>
                </c:pt>
                <c:pt idx="109">
                  <c:v>-29.1223408933398</c:v>
                </c:pt>
                <c:pt idx="110">
                  <c:v>-26.2493890281452</c:v>
                </c:pt>
                <c:pt idx="111">
                  <c:v>-23.1544606299839</c:v>
                </c:pt>
                <c:pt idx="112">
                  <c:v>-21.8846534704805</c:v>
                </c:pt>
                <c:pt idx="113">
                  <c:v>-20.0286379539743</c:v>
                </c:pt>
                <c:pt idx="114">
                  <c:v>-19.0942159207685</c:v>
                </c:pt>
                <c:pt idx="115">
                  <c:v>-18.9183205263522</c:v>
                </c:pt>
                <c:pt idx="116">
                  <c:v>-18.5688291590316</c:v>
                </c:pt>
                <c:pt idx="117">
                  <c:v>-18.989020627708</c:v>
                </c:pt>
                <c:pt idx="118">
                  <c:v>-18.4638521105805</c:v>
                </c:pt>
                <c:pt idx="119">
                  <c:v>-18.6670772870661</c:v>
                </c:pt>
                <c:pt idx="120">
                  <c:v>-19.0057202557522</c:v>
                </c:pt>
                <c:pt idx="121">
                  <c:v>-19.0530366142445</c:v>
                </c:pt>
                <c:pt idx="122">
                  <c:v>-19.3435513917561</c:v>
                </c:pt>
                <c:pt idx="123">
                  <c:v>-20.6054354198453</c:v>
                </c:pt>
                <c:pt idx="124">
                  <c:v>-21.2354134017195</c:v>
                </c:pt>
                <c:pt idx="125">
                  <c:v>-22.120596069793</c:v>
                </c:pt>
                <c:pt idx="126">
                  <c:v>-22.6639322970854</c:v>
                </c:pt>
                <c:pt idx="127">
                  <c:v>-25.5372379992336</c:v>
                </c:pt>
                <c:pt idx="128">
                  <c:v>-35.2420295416503</c:v>
                </c:pt>
                <c:pt idx="129">
                  <c:v>-39.4040394808803</c:v>
                </c:pt>
                <c:pt idx="130">
                  <c:v>-44.2722383056691</c:v>
                </c:pt>
                <c:pt idx="131">
                  <c:v>-29.1548015765578</c:v>
                </c:pt>
                <c:pt idx="132">
                  <c:v>-26.4877047722582</c:v>
                </c:pt>
                <c:pt idx="133">
                  <c:v>-26.682058847389</c:v>
                </c:pt>
                <c:pt idx="134">
                  <c:v>-21.5877500063403</c:v>
                </c:pt>
                <c:pt idx="135">
                  <c:v>-20.4296229874926</c:v>
                </c:pt>
                <c:pt idx="136">
                  <c:v>-18.4133023249627</c:v>
                </c:pt>
                <c:pt idx="137">
                  <c:v>-17.4400277087503</c:v>
                </c:pt>
                <c:pt idx="138">
                  <c:v>-16.7313848262173</c:v>
                </c:pt>
                <c:pt idx="139">
                  <c:v>-16.6302226127295</c:v>
                </c:pt>
                <c:pt idx="140">
                  <c:v>-16.7411188164998</c:v>
                </c:pt>
                <c:pt idx="141">
                  <c:v>-16.6894249319358</c:v>
                </c:pt>
                <c:pt idx="142">
                  <c:v>-16.7023957239013</c:v>
                </c:pt>
                <c:pt idx="143">
                  <c:v>-17.3167908696633</c:v>
                </c:pt>
                <c:pt idx="144">
                  <c:v>-17.2677949680452</c:v>
                </c:pt>
                <c:pt idx="145">
                  <c:v>-17.13227711215</c:v>
                </c:pt>
                <c:pt idx="146">
                  <c:v>-17.8413966829419</c:v>
                </c:pt>
                <c:pt idx="147">
                  <c:v>-18.7031344146369</c:v>
                </c:pt>
                <c:pt idx="148">
                  <c:v>-19.7155577899018</c:v>
                </c:pt>
                <c:pt idx="149">
                  <c:v>-20.6978420834516</c:v>
                </c:pt>
                <c:pt idx="150">
                  <c:v>-22.8149800817216</c:v>
                </c:pt>
                <c:pt idx="151">
                  <c:v>-23.7565201463228</c:v>
                </c:pt>
                <c:pt idx="152">
                  <c:v>-24.420826561398</c:v>
                </c:pt>
                <c:pt idx="153">
                  <c:v>-25.9453637148024</c:v>
                </c:pt>
                <c:pt idx="154">
                  <c:v>-35.6890186923523</c:v>
                </c:pt>
                <c:pt idx="155">
                  <c:v>-34.6609440080825</c:v>
                </c:pt>
                <c:pt idx="156">
                  <c:v>-30.9861515354847</c:v>
                </c:pt>
                <c:pt idx="157">
                  <c:v>-30.2597629495561</c:v>
                </c:pt>
                <c:pt idx="158">
                  <c:v>-28.995092984553</c:v>
                </c:pt>
                <c:pt idx="159">
                  <c:v>-27.6527928567999</c:v>
                </c:pt>
                <c:pt idx="160">
                  <c:v>-27.9758876537556</c:v>
                </c:pt>
                <c:pt idx="161">
                  <c:v>-25.4540430763026</c:v>
                </c:pt>
                <c:pt idx="162">
                  <c:v>-23.2293174997908</c:v>
                </c:pt>
                <c:pt idx="163">
                  <c:v>-22.4774672157677</c:v>
                </c:pt>
                <c:pt idx="164">
                  <c:v>-23.539822681725</c:v>
                </c:pt>
                <c:pt idx="165">
                  <c:v>-23.8355608902352</c:v>
                </c:pt>
                <c:pt idx="166">
                  <c:v>-24.2010348118028</c:v>
                </c:pt>
                <c:pt idx="167">
                  <c:v>-24.8626154645722</c:v>
                </c:pt>
                <c:pt idx="168">
                  <c:v>-26.7795377686595</c:v>
                </c:pt>
                <c:pt idx="169">
                  <c:v>-25.8539015335193</c:v>
                </c:pt>
                <c:pt idx="170">
                  <c:v>-25.5808075284458</c:v>
                </c:pt>
                <c:pt idx="171">
                  <c:v>-23.6845362037472</c:v>
                </c:pt>
                <c:pt idx="172">
                  <c:v>-22.1338855480398</c:v>
                </c:pt>
                <c:pt idx="173">
                  <c:v>-20.7669825712516</c:v>
                </c:pt>
                <c:pt idx="174">
                  <c:v>-20.0371231589452</c:v>
                </c:pt>
                <c:pt idx="175">
                  <c:v>-19.4308681921708</c:v>
                </c:pt>
                <c:pt idx="176">
                  <c:v>-20.3449520134369</c:v>
                </c:pt>
                <c:pt idx="177">
                  <c:v>-18.5111343704472</c:v>
                </c:pt>
                <c:pt idx="178">
                  <c:v>-17.6493052070884</c:v>
                </c:pt>
                <c:pt idx="179">
                  <c:v>-17.0926103122183</c:v>
                </c:pt>
                <c:pt idx="180">
                  <c:v>-18.574324510347</c:v>
                </c:pt>
                <c:pt idx="181">
                  <c:v>-20.8475036866833</c:v>
                </c:pt>
                <c:pt idx="182">
                  <c:v>-20.5404264828732</c:v>
                </c:pt>
                <c:pt idx="183">
                  <c:v>-20.5603226366048</c:v>
                </c:pt>
                <c:pt idx="184">
                  <c:v>-20.700480888348</c:v>
                </c:pt>
                <c:pt idx="185">
                  <c:v>-22.1403876277135</c:v>
                </c:pt>
                <c:pt idx="186">
                  <c:v>-23.2392870024317</c:v>
                </c:pt>
                <c:pt idx="187">
                  <c:v>-24.4937433363479</c:v>
                </c:pt>
                <c:pt idx="188">
                  <c:v>-25.2568140580872</c:v>
                </c:pt>
                <c:pt idx="189">
                  <c:v>-25.9859668272873</c:v>
                </c:pt>
                <c:pt idx="190">
                  <c:v>-24.4601450400947</c:v>
                </c:pt>
                <c:pt idx="191">
                  <c:v>-21.7163470664289</c:v>
                </c:pt>
                <c:pt idx="192">
                  <c:v>-21.234883258261</c:v>
                </c:pt>
                <c:pt idx="193">
                  <c:v>-22.1522536494165</c:v>
                </c:pt>
                <c:pt idx="194">
                  <c:v>-21.1961358444398</c:v>
                </c:pt>
                <c:pt idx="195">
                  <c:v>-19.3079857509646</c:v>
                </c:pt>
                <c:pt idx="196">
                  <c:v>-18.2541773776053</c:v>
                </c:pt>
                <c:pt idx="197">
                  <c:v>-17.1886470571071</c:v>
                </c:pt>
                <c:pt idx="198">
                  <c:v>-16.2351766375503</c:v>
                </c:pt>
                <c:pt idx="199">
                  <c:v>-16.5355339748652</c:v>
                </c:pt>
                <c:pt idx="200">
                  <c:v>-17.2371917519772</c:v>
                </c:pt>
                <c:pt idx="201">
                  <c:v>-17.0314309964361</c:v>
                </c:pt>
                <c:pt idx="202">
                  <c:v>-16.3753790347286</c:v>
                </c:pt>
                <c:pt idx="203">
                  <c:v>-16.9683323652398</c:v>
                </c:pt>
                <c:pt idx="204">
                  <c:v>-16.367974510555</c:v>
                </c:pt>
                <c:pt idx="205">
                  <c:v>-17.1219306257</c:v>
                </c:pt>
                <c:pt idx="206">
                  <c:v>-18.2775116651076</c:v>
                </c:pt>
                <c:pt idx="207">
                  <c:v>-19.211020360165</c:v>
                </c:pt>
                <c:pt idx="208">
                  <c:v>-21.1264554867467</c:v>
                </c:pt>
                <c:pt idx="209">
                  <c:v>-23.2514071361107</c:v>
                </c:pt>
                <c:pt idx="210">
                  <c:v>-27.0530662790789</c:v>
                </c:pt>
                <c:pt idx="211">
                  <c:v>-29.8549622457272</c:v>
                </c:pt>
                <c:pt idx="212">
                  <c:v>-27.9252061508528</c:v>
                </c:pt>
                <c:pt idx="213">
                  <c:v>-24.4275528796696</c:v>
                </c:pt>
                <c:pt idx="214">
                  <c:v>-22.0784846325179</c:v>
                </c:pt>
                <c:pt idx="215">
                  <c:v>-21.0797616767126</c:v>
                </c:pt>
                <c:pt idx="216">
                  <c:v>-19.9574470932196</c:v>
                </c:pt>
                <c:pt idx="217">
                  <c:v>-19.0225351087016</c:v>
                </c:pt>
                <c:pt idx="218">
                  <c:v>-17.7354899094675</c:v>
                </c:pt>
                <c:pt idx="219">
                  <c:v>-17.0571567035885</c:v>
                </c:pt>
                <c:pt idx="220">
                  <c:v>-16.1955596961071</c:v>
                </c:pt>
                <c:pt idx="221">
                  <c:v>-15.5323766447315</c:v>
                </c:pt>
                <c:pt idx="222">
                  <c:v>-15.8926851480502</c:v>
                </c:pt>
                <c:pt idx="223">
                  <c:v>-16.2368248027909</c:v>
                </c:pt>
                <c:pt idx="224">
                  <c:v>-16.1951410569292</c:v>
                </c:pt>
                <c:pt idx="225">
                  <c:v>-15.9360658023824</c:v>
                </c:pt>
                <c:pt idx="226">
                  <c:v>-16.0741535836998</c:v>
                </c:pt>
                <c:pt idx="227">
                  <c:v>-16.5837656808609</c:v>
                </c:pt>
                <c:pt idx="228">
                  <c:v>-17.2052452606959</c:v>
                </c:pt>
                <c:pt idx="229">
                  <c:v>-17.9771130158706</c:v>
                </c:pt>
                <c:pt idx="230">
                  <c:v>-19.7424315335404</c:v>
                </c:pt>
                <c:pt idx="231">
                  <c:v>-22.43050832676</c:v>
                </c:pt>
                <c:pt idx="232">
                  <c:v>-24.1574387244481</c:v>
                </c:pt>
                <c:pt idx="233">
                  <c:v>-23.9402762424281</c:v>
                </c:pt>
                <c:pt idx="234">
                  <c:v>-22.6426087851408</c:v>
                </c:pt>
                <c:pt idx="235">
                  <c:v>-23.1337516225013</c:v>
                </c:pt>
                <c:pt idx="236">
                  <c:v>-24.3645631499823</c:v>
                </c:pt>
                <c:pt idx="237">
                  <c:v>-23.7458332360511</c:v>
                </c:pt>
                <c:pt idx="238">
                  <c:v>-23.0880118332279</c:v>
                </c:pt>
                <c:pt idx="239">
                  <c:v>-22.8724277343363</c:v>
                </c:pt>
                <c:pt idx="240">
                  <c:v>-22.9473221252111</c:v>
                </c:pt>
                <c:pt idx="241">
                  <c:v>-23.8154815523668</c:v>
                </c:pt>
                <c:pt idx="242">
                  <c:v>-22.8140176964157</c:v>
                </c:pt>
                <c:pt idx="243">
                  <c:v>-22.6133883815651</c:v>
                </c:pt>
                <c:pt idx="244">
                  <c:v>-23.4096319488867</c:v>
                </c:pt>
                <c:pt idx="245">
                  <c:v>-21.8473833896751</c:v>
                </c:pt>
                <c:pt idx="246">
                  <c:v>-22.3549640121475</c:v>
                </c:pt>
                <c:pt idx="247">
                  <c:v>-25.3597155258217</c:v>
                </c:pt>
                <c:pt idx="248">
                  <c:v>-25.862787665385</c:v>
                </c:pt>
                <c:pt idx="249">
                  <c:v>-24.5574086420119</c:v>
                </c:pt>
                <c:pt idx="250">
                  <c:v>-23.2177053514651</c:v>
                </c:pt>
                <c:pt idx="251">
                  <c:v>-23.1492567542825</c:v>
                </c:pt>
                <c:pt idx="252">
                  <c:v>-24.8957898682158</c:v>
                </c:pt>
                <c:pt idx="253">
                  <c:v>-25.1872851387201</c:v>
                </c:pt>
                <c:pt idx="254">
                  <c:v>-21.2076195588602</c:v>
                </c:pt>
                <c:pt idx="255">
                  <c:v>-19.7269807639843</c:v>
                </c:pt>
                <c:pt idx="256">
                  <c:v>-17.891002414293</c:v>
                </c:pt>
                <c:pt idx="257">
                  <c:v>-16.9291487024525</c:v>
                </c:pt>
                <c:pt idx="258">
                  <c:v>-16.6739320479188</c:v>
                </c:pt>
                <c:pt idx="259">
                  <c:v>-19.2332233754595</c:v>
                </c:pt>
                <c:pt idx="260">
                  <c:v>-22.1563260896794</c:v>
                </c:pt>
                <c:pt idx="261">
                  <c:v>-19.7101856919044</c:v>
                </c:pt>
                <c:pt idx="262">
                  <c:v>-19.0407087294351</c:v>
                </c:pt>
                <c:pt idx="263">
                  <c:v>-19.3656801788007</c:v>
                </c:pt>
                <c:pt idx="264">
                  <c:v>-18.7991852373679</c:v>
                </c:pt>
                <c:pt idx="265">
                  <c:v>-19.649948956272</c:v>
                </c:pt>
                <c:pt idx="266">
                  <c:v>-22.3548883714422</c:v>
                </c:pt>
                <c:pt idx="267">
                  <c:v>-23.7530382279441</c:v>
                </c:pt>
                <c:pt idx="268">
                  <c:v>-26.6684884459837</c:v>
                </c:pt>
                <c:pt idx="269">
                  <c:v>-29.3026737079149</c:v>
                </c:pt>
                <c:pt idx="270">
                  <c:v>-32.0512824050989</c:v>
                </c:pt>
                <c:pt idx="271">
                  <c:v>-33.753726178331</c:v>
                </c:pt>
                <c:pt idx="272">
                  <c:v>-26.0751816533623</c:v>
                </c:pt>
                <c:pt idx="273">
                  <c:v>-22.8833993655314</c:v>
                </c:pt>
                <c:pt idx="274">
                  <c:v>-21.895638643534</c:v>
                </c:pt>
                <c:pt idx="275">
                  <c:v>-20.3971365795382</c:v>
                </c:pt>
                <c:pt idx="276">
                  <c:v>-18.7648236432193</c:v>
                </c:pt>
                <c:pt idx="277">
                  <c:v>-17.7020417707269</c:v>
                </c:pt>
                <c:pt idx="278">
                  <c:v>-16.7911505490791</c:v>
                </c:pt>
                <c:pt idx="279">
                  <c:v>-16.1004342062756</c:v>
                </c:pt>
                <c:pt idx="280">
                  <c:v>-15.3413671868746</c:v>
                </c:pt>
                <c:pt idx="281">
                  <c:v>-15.0319192750282</c:v>
                </c:pt>
                <c:pt idx="282">
                  <c:v>-14.7468346433168</c:v>
                </c:pt>
                <c:pt idx="283">
                  <c:v>-14.8204329784872</c:v>
                </c:pt>
                <c:pt idx="284">
                  <c:v>-15.0157869890827</c:v>
                </c:pt>
                <c:pt idx="285">
                  <c:v>-15.2895659681375</c:v>
                </c:pt>
                <c:pt idx="286">
                  <c:v>-16.5309535074743</c:v>
                </c:pt>
                <c:pt idx="287">
                  <c:v>-18.4510207585273</c:v>
                </c:pt>
                <c:pt idx="288">
                  <c:v>-19.4887262837806</c:v>
                </c:pt>
                <c:pt idx="289">
                  <c:v>-19.7289768576591</c:v>
                </c:pt>
                <c:pt idx="290">
                  <c:v>-20.9534321556154</c:v>
                </c:pt>
                <c:pt idx="291">
                  <c:v>-22.713454692258</c:v>
                </c:pt>
                <c:pt idx="292">
                  <c:v>-25.9222702720327</c:v>
                </c:pt>
                <c:pt idx="293">
                  <c:v>-30.4634115185447</c:v>
                </c:pt>
                <c:pt idx="294">
                  <c:v>-31.8819448144328</c:v>
                </c:pt>
                <c:pt idx="295">
                  <c:v>-27.5710687839235</c:v>
                </c:pt>
                <c:pt idx="296">
                  <c:v>-24.1161340357757</c:v>
                </c:pt>
                <c:pt idx="297">
                  <c:v>-21.9270340390219</c:v>
                </c:pt>
                <c:pt idx="298">
                  <c:v>-20.0763026922217</c:v>
                </c:pt>
                <c:pt idx="299">
                  <c:v>-18.4133989586114</c:v>
                </c:pt>
                <c:pt idx="300">
                  <c:v>-17.14575385408</c:v>
                </c:pt>
                <c:pt idx="301">
                  <c:v>-16.2993522948329</c:v>
                </c:pt>
                <c:pt idx="302">
                  <c:v>-15.9256298450188</c:v>
                </c:pt>
                <c:pt idx="303">
                  <c:v>-15.49749876181</c:v>
                </c:pt>
                <c:pt idx="304">
                  <c:v>-15.1160791952336</c:v>
                </c:pt>
                <c:pt idx="305">
                  <c:v>-15.2992979311808</c:v>
                </c:pt>
                <c:pt idx="306">
                  <c:v>-15.7892822308436</c:v>
                </c:pt>
                <c:pt idx="307">
                  <c:v>-16.2160954519607</c:v>
                </c:pt>
                <c:pt idx="308">
                  <c:v>-16.9171399045629</c:v>
                </c:pt>
                <c:pt idx="309">
                  <c:v>-18.1098071369453</c:v>
                </c:pt>
                <c:pt idx="310">
                  <c:v>-19.5496398705176</c:v>
                </c:pt>
                <c:pt idx="311">
                  <c:v>-20.6989314338619</c:v>
                </c:pt>
                <c:pt idx="312">
                  <c:v>-21.1597891748587</c:v>
                </c:pt>
                <c:pt idx="313">
                  <c:v>-21.7860812031386</c:v>
                </c:pt>
                <c:pt idx="314">
                  <c:v>-22.9079737185975</c:v>
                </c:pt>
                <c:pt idx="315">
                  <c:v>-24.5199610157803</c:v>
                </c:pt>
                <c:pt idx="316">
                  <c:v>-24.2831346571916</c:v>
                </c:pt>
                <c:pt idx="317">
                  <c:v>-24.0686737982766</c:v>
                </c:pt>
                <c:pt idx="318">
                  <c:v>-22.9325687992011</c:v>
                </c:pt>
                <c:pt idx="319">
                  <c:v>-22.7912927657538</c:v>
                </c:pt>
                <c:pt idx="320">
                  <c:v>-23.3651336588471</c:v>
                </c:pt>
                <c:pt idx="321">
                  <c:v>-23.416496111012</c:v>
                </c:pt>
                <c:pt idx="322">
                  <c:v>-23.1563699194225</c:v>
                </c:pt>
                <c:pt idx="323">
                  <c:v>-21.4593592152814</c:v>
                </c:pt>
                <c:pt idx="324">
                  <c:v>-18.9712112507832</c:v>
                </c:pt>
                <c:pt idx="325">
                  <c:v>-17.5609524393027</c:v>
                </c:pt>
                <c:pt idx="326">
                  <c:v>-17.3541803617346</c:v>
                </c:pt>
                <c:pt idx="327">
                  <c:v>-18.2310291894111</c:v>
                </c:pt>
                <c:pt idx="328">
                  <c:v>-19.3027786040708</c:v>
                </c:pt>
                <c:pt idx="329">
                  <c:v>-20.2902648841385</c:v>
                </c:pt>
                <c:pt idx="330">
                  <c:v>-20.4321355439109</c:v>
                </c:pt>
                <c:pt idx="331">
                  <c:v>-21.1225962845946</c:v>
                </c:pt>
                <c:pt idx="332">
                  <c:v>-21.4179981340466</c:v>
                </c:pt>
                <c:pt idx="333">
                  <c:v>-21.6006983387639</c:v>
                </c:pt>
                <c:pt idx="334">
                  <c:v>-21.7094221661823</c:v>
                </c:pt>
                <c:pt idx="335">
                  <c:v>-21.0722725380966</c:v>
                </c:pt>
                <c:pt idx="336">
                  <c:v>-20.2566098783391</c:v>
                </c:pt>
                <c:pt idx="337">
                  <c:v>-20.0291678871618</c:v>
                </c:pt>
                <c:pt idx="338">
                  <c:v>-20.0102533460825</c:v>
                </c:pt>
                <c:pt idx="339">
                  <c:v>-20.5417787178421</c:v>
                </c:pt>
                <c:pt idx="340">
                  <c:v>-19.7860205111913</c:v>
                </c:pt>
                <c:pt idx="341">
                  <c:v>-18.6411480930308</c:v>
                </c:pt>
                <c:pt idx="342">
                  <c:v>-17.9295108083681</c:v>
                </c:pt>
                <c:pt idx="343">
                  <c:v>-17.7163519704384</c:v>
                </c:pt>
                <c:pt idx="344">
                  <c:v>-17.8698024519566</c:v>
                </c:pt>
                <c:pt idx="345">
                  <c:v>-18.1825663477046</c:v>
                </c:pt>
                <c:pt idx="346">
                  <c:v>-19.0966651771955</c:v>
                </c:pt>
                <c:pt idx="347">
                  <c:v>-21.0443905488196</c:v>
                </c:pt>
                <c:pt idx="348">
                  <c:v>-23.8954672217619</c:v>
                </c:pt>
                <c:pt idx="349">
                  <c:v>-26.6170501967264</c:v>
                </c:pt>
                <c:pt idx="350">
                  <c:v>-28.9770718149795</c:v>
                </c:pt>
                <c:pt idx="351">
                  <c:v>-26.8415400749277</c:v>
                </c:pt>
                <c:pt idx="352">
                  <c:v>-23.7109754493</c:v>
                </c:pt>
                <c:pt idx="353">
                  <c:v>-22.0472057575898</c:v>
                </c:pt>
                <c:pt idx="354">
                  <c:v>-20.2767024461261</c:v>
                </c:pt>
                <c:pt idx="355">
                  <c:v>-18.5487597169165</c:v>
                </c:pt>
                <c:pt idx="356">
                  <c:v>-16.7590497309943</c:v>
                </c:pt>
                <c:pt idx="357">
                  <c:v>-15.3333800441935</c:v>
                </c:pt>
                <c:pt idx="358">
                  <c:v>-14.2504196654052</c:v>
                </c:pt>
                <c:pt idx="359">
                  <c:v>-13.963019836997</c:v>
                </c:pt>
                <c:pt idx="360">
                  <c:v>-13.9692824121463</c:v>
                </c:pt>
                <c:pt idx="361">
                  <c:v>-13.9011053582561</c:v>
                </c:pt>
                <c:pt idx="362">
                  <c:v>-13.640929068397</c:v>
                </c:pt>
                <c:pt idx="363">
                  <c:v>-13.0341204282112</c:v>
                </c:pt>
                <c:pt idx="364">
                  <c:v>-12.770830004188</c:v>
                </c:pt>
                <c:pt idx="365">
                  <c:v>-12.9578247557367</c:v>
                </c:pt>
                <c:pt idx="366">
                  <c:v>-13.3410665286153</c:v>
                </c:pt>
                <c:pt idx="367">
                  <c:v>-13.6759658194209</c:v>
                </c:pt>
                <c:pt idx="368">
                  <c:v>-14.6882886986235</c:v>
                </c:pt>
                <c:pt idx="369">
                  <c:v>-16.1951547940692</c:v>
                </c:pt>
                <c:pt idx="370">
                  <c:v>-18.3832321910055</c:v>
                </c:pt>
                <c:pt idx="371">
                  <c:v>-21.0352677161489</c:v>
                </c:pt>
                <c:pt idx="372">
                  <c:v>-24.4386850811382</c:v>
                </c:pt>
                <c:pt idx="373">
                  <c:v>-28.9481686594438</c:v>
                </c:pt>
                <c:pt idx="374">
                  <c:v>-35.2872815320441</c:v>
                </c:pt>
                <c:pt idx="375">
                  <c:v>-30.6993901659484</c:v>
                </c:pt>
                <c:pt idx="376">
                  <c:v>-24.6144700233916</c:v>
                </c:pt>
                <c:pt idx="377">
                  <c:v>-20.7980927955112</c:v>
                </c:pt>
                <c:pt idx="378">
                  <c:v>-18.9230655795647</c:v>
                </c:pt>
                <c:pt idx="379">
                  <c:v>-17.477626821386</c:v>
                </c:pt>
                <c:pt idx="380">
                  <c:v>-16.1125418750337</c:v>
                </c:pt>
                <c:pt idx="381">
                  <c:v>-15.2462260153125</c:v>
                </c:pt>
                <c:pt idx="382">
                  <c:v>-14.1294595547738</c:v>
                </c:pt>
                <c:pt idx="383">
                  <c:v>-13.6311718999015</c:v>
                </c:pt>
                <c:pt idx="384">
                  <c:v>-13.8065401214057</c:v>
                </c:pt>
                <c:pt idx="385">
                  <c:v>-14.0012525399748</c:v>
                </c:pt>
                <c:pt idx="386">
                  <c:v>-13.8004859321811</c:v>
                </c:pt>
                <c:pt idx="387">
                  <c:v>-14.0297354279475</c:v>
                </c:pt>
                <c:pt idx="388">
                  <c:v>-14.0514246161225</c:v>
                </c:pt>
                <c:pt idx="389">
                  <c:v>-13.3327201562603</c:v>
                </c:pt>
                <c:pt idx="390">
                  <c:v>-12.5091716736975</c:v>
                </c:pt>
                <c:pt idx="391">
                  <c:v>-12.5039763962382</c:v>
                </c:pt>
                <c:pt idx="392">
                  <c:v>-13.5110599114636</c:v>
                </c:pt>
                <c:pt idx="393">
                  <c:v>-14.5686296449856</c:v>
                </c:pt>
                <c:pt idx="394">
                  <c:v>-15.9120873995857</c:v>
                </c:pt>
                <c:pt idx="395">
                  <c:v>-17.1880405172832</c:v>
                </c:pt>
                <c:pt idx="396">
                  <c:v>-19.390041018446</c:v>
                </c:pt>
                <c:pt idx="397">
                  <c:v>-23.0630100117339</c:v>
                </c:pt>
                <c:pt idx="398">
                  <c:v>-29.9921494968473</c:v>
                </c:pt>
                <c:pt idx="399">
                  <c:v>-33.3178890777763</c:v>
                </c:pt>
                <c:pt idx="400">
                  <c:v>-26.2742346663416</c:v>
                </c:pt>
                <c:pt idx="401">
                  <c:v>-21.4254553017283</c:v>
                </c:pt>
                <c:pt idx="402">
                  <c:v>-19.5825472473966</c:v>
                </c:pt>
                <c:pt idx="403">
                  <c:v>-19.4423169950078</c:v>
                </c:pt>
                <c:pt idx="404">
                  <c:v>-19.8732771612197</c:v>
                </c:pt>
                <c:pt idx="405">
                  <c:v>-18.8208124632174</c:v>
                </c:pt>
                <c:pt idx="406">
                  <c:v>-18.1478963195314</c:v>
                </c:pt>
                <c:pt idx="407">
                  <c:v>-18.3180077961534</c:v>
                </c:pt>
                <c:pt idx="408">
                  <c:v>-18.8256578613553</c:v>
                </c:pt>
                <c:pt idx="409">
                  <c:v>-18.7666335205337</c:v>
                </c:pt>
                <c:pt idx="410">
                  <c:v>-18.6962858199123</c:v>
                </c:pt>
                <c:pt idx="411">
                  <c:v>-18.8771033736235</c:v>
                </c:pt>
                <c:pt idx="412">
                  <c:v>-18.9040254736533</c:v>
                </c:pt>
                <c:pt idx="413">
                  <c:v>-18.5646481257558</c:v>
                </c:pt>
                <c:pt idx="414">
                  <c:v>-18.7126697937712</c:v>
                </c:pt>
                <c:pt idx="415">
                  <c:v>-19.1282649104352</c:v>
                </c:pt>
                <c:pt idx="416">
                  <c:v>-18.6824544098508</c:v>
                </c:pt>
                <c:pt idx="417">
                  <c:v>-17.9317975366962</c:v>
                </c:pt>
                <c:pt idx="418">
                  <c:v>-16.9949351632479</c:v>
                </c:pt>
                <c:pt idx="419">
                  <c:v>-16.270612008549</c:v>
                </c:pt>
                <c:pt idx="420">
                  <c:v>-15.7340102658026</c:v>
                </c:pt>
                <c:pt idx="421">
                  <c:v>-15.4150993577873</c:v>
                </c:pt>
                <c:pt idx="422">
                  <c:v>-14.9554149990837</c:v>
                </c:pt>
                <c:pt idx="423">
                  <c:v>-13.9418182855527</c:v>
                </c:pt>
                <c:pt idx="424">
                  <c:v>-13.3756636517845</c:v>
                </c:pt>
                <c:pt idx="425">
                  <c:v>-13.6071584403838</c:v>
                </c:pt>
                <c:pt idx="426">
                  <c:v>-14.8989399724463</c:v>
                </c:pt>
                <c:pt idx="427">
                  <c:v>-15.8250788976213</c:v>
                </c:pt>
                <c:pt idx="428">
                  <c:v>-16.6812919763035</c:v>
                </c:pt>
                <c:pt idx="429">
                  <c:v>-17.4679109775127</c:v>
                </c:pt>
                <c:pt idx="430">
                  <c:v>-17.9630103420103</c:v>
                </c:pt>
                <c:pt idx="431">
                  <c:v>-18.0647573035357</c:v>
                </c:pt>
                <c:pt idx="432">
                  <c:v>-18.0300894452343</c:v>
                </c:pt>
                <c:pt idx="433">
                  <c:v>-18.5685923195715</c:v>
                </c:pt>
                <c:pt idx="434">
                  <c:v>-19.5256657697495</c:v>
                </c:pt>
                <c:pt idx="435">
                  <c:v>-21.2608490621328</c:v>
                </c:pt>
                <c:pt idx="436">
                  <c:v>-21.9634679978339</c:v>
                </c:pt>
                <c:pt idx="437">
                  <c:v>-20.9800573207767</c:v>
                </c:pt>
                <c:pt idx="438">
                  <c:v>-19.1644201883871</c:v>
                </c:pt>
                <c:pt idx="439">
                  <c:v>-17.7430577765836</c:v>
                </c:pt>
                <c:pt idx="440">
                  <c:v>-16.6741131873141</c:v>
                </c:pt>
                <c:pt idx="441">
                  <c:v>-16.4329145212169</c:v>
                </c:pt>
                <c:pt idx="442">
                  <c:v>-16.4019409682257</c:v>
                </c:pt>
                <c:pt idx="443">
                  <c:v>-16.3289715627634</c:v>
                </c:pt>
                <c:pt idx="444">
                  <c:v>-16.1277484531321</c:v>
                </c:pt>
                <c:pt idx="445">
                  <c:v>-15.3935494453825</c:v>
                </c:pt>
                <c:pt idx="446">
                  <c:v>-15.0626943685563</c:v>
                </c:pt>
                <c:pt idx="447">
                  <c:v>-15.8518651961572</c:v>
                </c:pt>
                <c:pt idx="448">
                  <c:v>-17.0391411953009</c:v>
                </c:pt>
                <c:pt idx="449">
                  <c:v>-17.859328895532</c:v>
                </c:pt>
                <c:pt idx="450">
                  <c:v>-18.5784278624604</c:v>
                </c:pt>
                <c:pt idx="451">
                  <c:v>-18.8273014891813</c:v>
                </c:pt>
                <c:pt idx="452">
                  <c:v>-20.0624662899848</c:v>
                </c:pt>
                <c:pt idx="453">
                  <c:v>-21.223506933973</c:v>
                </c:pt>
                <c:pt idx="454">
                  <c:v>-23.3061723115628</c:v>
                </c:pt>
                <c:pt idx="455">
                  <c:v>-28.4562571512209</c:v>
                </c:pt>
                <c:pt idx="456">
                  <c:v>-28.101303648581</c:v>
                </c:pt>
                <c:pt idx="457">
                  <c:v>-23.1082476779828</c:v>
                </c:pt>
                <c:pt idx="458">
                  <c:v>-20.3270382849907</c:v>
                </c:pt>
                <c:pt idx="459">
                  <c:v>-19.1701662984053</c:v>
                </c:pt>
                <c:pt idx="460">
                  <c:v>-17.7852542506697</c:v>
                </c:pt>
                <c:pt idx="461">
                  <c:v>-16.6124871723876</c:v>
                </c:pt>
                <c:pt idx="462">
                  <c:v>-15.7548255781653</c:v>
                </c:pt>
                <c:pt idx="463">
                  <c:v>-15.2285712035468</c:v>
                </c:pt>
                <c:pt idx="464">
                  <c:v>-14.6053380175307</c:v>
                </c:pt>
                <c:pt idx="465">
                  <c:v>-14.158680474338</c:v>
                </c:pt>
                <c:pt idx="466">
                  <c:v>-13.3365503837586</c:v>
                </c:pt>
                <c:pt idx="467">
                  <c:v>-12.5859631264021</c:v>
                </c:pt>
                <c:pt idx="468">
                  <c:v>-12.4530288248157</c:v>
                </c:pt>
                <c:pt idx="469">
                  <c:v>-12.7451304642398</c:v>
                </c:pt>
                <c:pt idx="470">
                  <c:v>-13.1812930312811</c:v>
                </c:pt>
                <c:pt idx="471">
                  <c:v>-14.1021838659587</c:v>
                </c:pt>
                <c:pt idx="472">
                  <c:v>-15.038624000889</c:v>
                </c:pt>
                <c:pt idx="473">
                  <c:v>-15.8934043445389</c:v>
                </c:pt>
                <c:pt idx="474">
                  <c:v>-16.9267138219349</c:v>
                </c:pt>
                <c:pt idx="475">
                  <c:v>-18.2073576485533</c:v>
                </c:pt>
                <c:pt idx="476">
                  <c:v>-19.9108669044699</c:v>
                </c:pt>
                <c:pt idx="477">
                  <c:v>-21.8449801845043</c:v>
                </c:pt>
                <c:pt idx="478">
                  <c:v>-25.2002817183015</c:v>
                </c:pt>
                <c:pt idx="479">
                  <c:v>-29.3635215043417</c:v>
                </c:pt>
                <c:pt idx="480">
                  <c:v>-27.6809027519041</c:v>
                </c:pt>
                <c:pt idx="481">
                  <c:v>-23.875161357827</c:v>
                </c:pt>
                <c:pt idx="482">
                  <c:v>-21.5834671699515</c:v>
                </c:pt>
                <c:pt idx="483">
                  <c:v>-19.8391747102918</c:v>
                </c:pt>
                <c:pt idx="484">
                  <c:v>-18.3695629427397</c:v>
                </c:pt>
                <c:pt idx="485">
                  <c:v>-16.9268699137661</c:v>
                </c:pt>
                <c:pt idx="486">
                  <c:v>-15.8310248996654</c:v>
                </c:pt>
                <c:pt idx="487">
                  <c:v>-15.2856053213558</c:v>
                </c:pt>
                <c:pt idx="488">
                  <c:v>-14.7974300729203</c:v>
                </c:pt>
                <c:pt idx="489">
                  <c:v>-14.3647508094562</c:v>
                </c:pt>
                <c:pt idx="490">
                  <c:v>-14.0373144283296</c:v>
                </c:pt>
                <c:pt idx="491">
                  <c:v>-13.7729305838832</c:v>
                </c:pt>
                <c:pt idx="492">
                  <c:v>-13.7300242730292</c:v>
                </c:pt>
                <c:pt idx="493">
                  <c:v>-14.0035711637733</c:v>
                </c:pt>
                <c:pt idx="494">
                  <c:v>-14.4985486663115</c:v>
                </c:pt>
                <c:pt idx="495">
                  <c:v>-15.0401539585317</c:v>
                </c:pt>
                <c:pt idx="496">
                  <c:v>-15.4755672287081</c:v>
                </c:pt>
                <c:pt idx="497">
                  <c:v>-15.7512547383669</c:v>
                </c:pt>
                <c:pt idx="498">
                  <c:v>-15.7237811309389</c:v>
                </c:pt>
                <c:pt idx="499">
                  <c:v>-16.0759709054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100.118525743146</c:v>
                </c:pt>
                <c:pt idx="1">
                  <c:v>-95.3535426509232</c:v>
                </c:pt>
                <c:pt idx="2">
                  <c:v>-90.4934665446688</c:v>
                </c:pt>
                <c:pt idx="3">
                  <c:v>-92.6824519061077</c:v>
                </c:pt>
                <c:pt idx="4">
                  <c:v>-99.5630606972606</c:v>
                </c:pt>
                <c:pt idx="5">
                  <c:v>-95.4830260950589</c:v>
                </c:pt>
                <c:pt idx="6">
                  <c:v>-99.072366225556</c:v>
                </c:pt>
                <c:pt idx="7">
                  <c:v>-90.4900191379578</c:v>
                </c:pt>
                <c:pt idx="8">
                  <c:v>-84.2313995318705</c:v>
                </c:pt>
                <c:pt idx="9">
                  <c:v>-81.9561964411601</c:v>
                </c:pt>
                <c:pt idx="10">
                  <c:v>-81.9401091965204</c:v>
                </c:pt>
                <c:pt idx="11">
                  <c:v>-82.7048900397339</c:v>
                </c:pt>
                <c:pt idx="12">
                  <c:v>-91.8417627659652</c:v>
                </c:pt>
                <c:pt idx="13">
                  <c:v>-85.9137947395646</c:v>
                </c:pt>
                <c:pt idx="14">
                  <c:v>-79.4453043540368</c:v>
                </c:pt>
                <c:pt idx="15">
                  <c:v>-76.720336453627</c:v>
                </c:pt>
                <c:pt idx="16">
                  <c:v>-75.08446211278</c:v>
                </c:pt>
                <c:pt idx="17">
                  <c:v>-76.131009300434</c:v>
                </c:pt>
                <c:pt idx="18">
                  <c:v>-79.6373963270629</c:v>
                </c:pt>
                <c:pt idx="19">
                  <c:v>-91.48530998989</c:v>
                </c:pt>
                <c:pt idx="20">
                  <c:v>-80.3329640542195</c:v>
                </c:pt>
                <c:pt idx="21">
                  <c:v>-73.7914494425225</c:v>
                </c:pt>
                <c:pt idx="22">
                  <c:v>-72.164270540469</c:v>
                </c:pt>
                <c:pt idx="23">
                  <c:v>-73.4763726400132</c:v>
                </c:pt>
                <c:pt idx="24">
                  <c:v>-74.5756221893518</c:v>
                </c:pt>
                <c:pt idx="25">
                  <c:v>-81.9563981232466</c:v>
                </c:pt>
                <c:pt idx="26">
                  <c:v>-80.3204708975994</c:v>
                </c:pt>
                <c:pt idx="27">
                  <c:v>-75.6002701477009</c:v>
                </c:pt>
                <c:pt idx="28">
                  <c:v>-71.3466712681578</c:v>
                </c:pt>
                <c:pt idx="29">
                  <c:v>-70.4383438473054</c:v>
                </c:pt>
                <c:pt idx="30">
                  <c:v>-71.9626692813962</c:v>
                </c:pt>
                <c:pt idx="31">
                  <c:v>-73.2449961458057</c:v>
                </c:pt>
                <c:pt idx="32">
                  <c:v>-73.8673950307493</c:v>
                </c:pt>
                <c:pt idx="33">
                  <c:v>-72.5764977043528</c:v>
                </c:pt>
                <c:pt idx="34">
                  <c:v>-70.5570242787731</c:v>
                </c:pt>
                <c:pt idx="35">
                  <c:v>-69.5892447922444</c:v>
                </c:pt>
                <c:pt idx="36">
                  <c:v>-68.8397438861154</c:v>
                </c:pt>
                <c:pt idx="37">
                  <c:v>-69.5948612016779</c:v>
                </c:pt>
                <c:pt idx="38">
                  <c:v>-70.2444248947955</c:v>
                </c:pt>
                <c:pt idx="39">
                  <c:v>-69.2367048708124</c:v>
                </c:pt>
                <c:pt idx="40">
                  <c:v>-69.1495982034353</c:v>
                </c:pt>
                <c:pt idx="41">
                  <c:v>-68.4745685333189</c:v>
                </c:pt>
                <c:pt idx="42">
                  <c:v>-68.2828348313616</c:v>
                </c:pt>
                <c:pt idx="43">
                  <c:v>-68.6063311079363</c:v>
                </c:pt>
                <c:pt idx="44">
                  <c:v>-69.6525342189807</c:v>
                </c:pt>
                <c:pt idx="45">
                  <c:v>-68.9098475493093</c:v>
                </c:pt>
                <c:pt idx="46">
                  <c:v>-68.3890920840171</c:v>
                </c:pt>
                <c:pt idx="47">
                  <c:v>-66.8869824240372</c:v>
                </c:pt>
                <c:pt idx="48">
                  <c:v>-66.7462293744776</c:v>
                </c:pt>
                <c:pt idx="49">
                  <c:v>-66.6743131333355</c:v>
                </c:pt>
                <c:pt idx="50">
                  <c:v>-67.5076968643792</c:v>
                </c:pt>
                <c:pt idx="51">
                  <c:v>-67.7846571182234</c:v>
                </c:pt>
                <c:pt idx="52">
                  <c:v>-67.4670379976177</c:v>
                </c:pt>
                <c:pt idx="53">
                  <c:v>-65.6984398768046</c:v>
                </c:pt>
                <c:pt idx="54">
                  <c:v>-65.1006565131012</c:v>
                </c:pt>
                <c:pt idx="55">
                  <c:v>-65.6864630904388</c:v>
                </c:pt>
                <c:pt idx="56">
                  <c:v>-66.2970293995117</c:v>
                </c:pt>
                <c:pt idx="57">
                  <c:v>-66.4917336044129</c:v>
                </c:pt>
                <c:pt idx="58">
                  <c:v>-66.6670426654039</c:v>
                </c:pt>
                <c:pt idx="59">
                  <c:v>-65.3269418491717</c:v>
                </c:pt>
                <c:pt idx="60">
                  <c:v>-64.8939918263574</c:v>
                </c:pt>
                <c:pt idx="61">
                  <c:v>-64.6859812426566</c:v>
                </c:pt>
                <c:pt idx="62">
                  <c:v>-65.2376526751666</c:v>
                </c:pt>
                <c:pt idx="63">
                  <c:v>-65.5095554861805</c:v>
                </c:pt>
                <c:pt idx="64">
                  <c:v>-64.947386205995</c:v>
                </c:pt>
                <c:pt idx="65">
                  <c:v>-64.1582096047888</c:v>
                </c:pt>
                <c:pt idx="66">
                  <c:v>-64.3942149218194</c:v>
                </c:pt>
                <c:pt idx="67">
                  <c:v>-64.6191835138603</c:v>
                </c:pt>
                <c:pt idx="68">
                  <c:v>-65.3525905258831</c:v>
                </c:pt>
                <c:pt idx="69">
                  <c:v>-65.818796921408</c:v>
                </c:pt>
                <c:pt idx="70">
                  <c:v>-66.4978352407227</c:v>
                </c:pt>
                <c:pt idx="71">
                  <c:v>-66.0440418135545</c:v>
                </c:pt>
                <c:pt idx="72">
                  <c:v>-64.9869642107742</c:v>
                </c:pt>
                <c:pt idx="73">
                  <c:v>-64.8490419127523</c:v>
                </c:pt>
                <c:pt idx="74">
                  <c:v>-66.0930055713488</c:v>
                </c:pt>
                <c:pt idx="75">
                  <c:v>-68.0323721746812</c:v>
                </c:pt>
                <c:pt idx="76">
                  <c:v>-68.3146219172975</c:v>
                </c:pt>
                <c:pt idx="77">
                  <c:v>-68.6605698152604</c:v>
                </c:pt>
                <c:pt idx="78">
                  <c:v>-67.743470314147</c:v>
                </c:pt>
                <c:pt idx="79">
                  <c:v>-66.5284952845209</c:v>
                </c:pt>
                <c:pt idx="80">
                  <c:v>-66.7456623864216</c:v>
                </c:pt>
                <c:pt idx="81">
                  <c:v>-67.2298253195486</c:v>
                </c:pt>
                <c:pt idx="82">
                  <c:v>-67.8641692578839</c:v>
                </c:pt>
                <c:pt idx="83">
                  <c:v>-67.5223726285026</c:v>
                </c:pt>
                <c:pt idx="84">
                  <c:v>-66.1603217347703</c:v>
                </c:pt>
                <c:pt idx="85">
                  <c:v>-65.7199054966275</c:v>
                </c:pt>
                <c:pt idx="86">
                  <c:v>-64.487751574198</c:v>
                </c:pt>
                <c:pt idx="87">
                  <c:v>-63.680881173372</c:v>
                </c:pt>
                <c:pt idx="88">
                  <c:v>-63.1338693153633</c:v>
                </c:pt>
                <c:pt idx="89">
                  <c:v>-64.6742955641334</c:v>
                </c:pt>
                <c:pt idx="90">
                  <c:v>-66.1817281353492</c:v>
                </c:pt>
                <c:pt idx="91">
                  <c:v>-66.8383585126412</c:v>
                </c:pt>
                <c:pt idx="92">
                  <c:v>-64.5219704727371</c:v>
                </c:pt>
                <c:pt idx="93">
                  <c:v>-63.533310462893</c:v>
                </c:pt>
                <c:pt idx="94">
                  <c:v>-63.1644946635134</c:v>
                </c:pt>
                <c:pt idx="95">
                  <c:v>-63.991507811177</c:v>
                </c:pt>
                <c:pt idx="96">
                  <c:v>-65.0296464972655</c:v>
                </c:pt>
                <c:pt idx="97">
                  <c:v>-67.1206146494036</c:v>
                </c:pt>
                <c:pt idx="98">
                  <c:v>-66.1404378767839</c:v>
                </c:pt>
                <c:pt idx="99">
                  <c:v>-63.2267268730264</c:v>
                </c:pt>
                <c:pt idx="100">
                  <c:v>-61.6520422227339</c:v>
                </c:pt>
                <c:pt idx="101">
                  <c:v>-61.1653011107429</c:v>
                </c:pt>
                <c:pt idx="102">
                  <c:v>-62.689600365231</c:v>
                </c:pt>
                <c:pt idx="103">
                  <c:v>-63.703850685938</c:v>
                </c:pt>
                <c:pt idx="104">
                  <c:v>-63.3118365010311</c:v>
                </c:pt>
                <c:pt idx="105">
                  <c:v>-61.9813502575015</c:v>
                </c:pt>
                <c:pt idx="106">
                  <c:v>-60.857217952274</c:v>
                </c:pt>
                <c:pt idx="107">
                  <c:v>-60.1971302882063</c:v>
                </c:pt>
                <c:pt idx="108">
                  <c:v>-59.4026269693894</c:v>
                </c:pt>
                <c:pt idx="109">
                  <c:v>-59.6454060268588</c:v>
                </c:pt>
                <c:pt idx="110">
                  <c:v>-60.8739684587204</c:v>
                </c:pt>
                <c:pt idx="111">
                  <c:v>-60.5625359142746</c:v>
                </c:pt>
                <c:pt idx="112">
                  <c:v>-59.344557453327</c:v>
                </c:pt>
                <c:pt idx="113">
                  <c:v>-58.4319683100003</c:v>
                </c:pt>
                <c:pt idx="114">
                  <c:v>-57.6748639378944</c:v>
                </c:pt>
                <c:pt idx="115">
                  <c:v>-57.6555227963891</c:v>
                </c:pt>
                <c:pt idx="116">
                  <c:v>-57.332422752046</c:v>
                </c:pt>
                <c:pt idx="117">
                  <c:v>-57.1558229664409</c:v>
                </c:pt>
                <c:pt idx="118">
                  <c:v>-57.1737835415509</c:v>
                </c:pt>
                <c:pt idx="119">
                  <c:v>-56.3727361131623</c:v>
                </c:pt>
                <c:pt idx="120">
                  <c:v>-55.9242162556669</c:v>
                </c:pt>
                <c:pt idx="121">
                  <c:v>-55.6626995845884</c:v>
                </c:pt>
                <c:pt idx="122">
                  <c:v>-55.1381981453971</c:v>
                </c:pt>
                <c:pt idx="123">
                  <c:v>-55.1689070768851</c:v>
                </c:pt>
                <c:pt idx="124">
                  <c:v>-54.7486010324215</c:v>
                </c:pt>
                <c:pt idx="125">
                  <c:v>-54.8879378939617</c:v>
                </c:pt>
                <c:pt idx="126">
                  <c:v>-54.6350468798481</c:v>
                </c:pt>
                <c:pt idx="127">
                  <c:v>-54.0244584294022</c:v>
                </c:pt>
                <c:pt idx="128">
                  <c:v>-53.8916129875337</c:v>
                </c:pt>
                <c:pt idx="129">
                  <c:v>-54.2076533775676</c:v>
                </c:pt>
                <c:pt idx="130">
                  <c:v>-55.0567020186328</c:v>
                </c:pt>
                <c:pt idx="131">
                  <c:v>-55.217922467605</c:v>
                </c:pt>
                <c:pt idx="132">
                  <c:v>-54.9292446469587</c:v>
                </c:pt>
                <c:pt idx="133">
                  <c:v>-54.8576909083702</c:v>
                </c:pt>
                <c:pt idx="134">
                  <c:v>-54.6703945222048</c:v>
                </c:pt>
                <c:pt idx="135">
                  <c:v>-54.5373071842856</c:v>
                </c:pt>
                <c:pt idx="136">
                  <c:v>-53.564417936921</c:v>
                </c:pt>
                <c:pt idx="137">
                  <c:v>-52.7829646074087</c:v>
                </c:pt>
                <c:pt idx="138">
                  <c:v>-52.5408442083274</c:v>
                </c:pt>
                <c:pt idx="139">
                  <c:v>-52.7672169062277</c:v>
                </c:pt>
                <c:pt idx="140">
                  <c:v>-52.3554423006048</c:v>
                </c:pt>
                <c:pt idx="141">
                  <c:v>-52.7321377710889</c:v>
                </c:pt>
                <c:pt idx="142">
                  <c:v>-52.8290577941446</c:v>
                </c:pt>
                <c:pt idx="143">
                  <c:v>-52.9609594984434</c:v>
                </c:pt>
                <c:pt idx="144">
                  <c:v>-53.204802167782</c:v>
                </c:pt>
                <c:pt idx="145">
                  <c:v>-52.9837099501647</c:v>
                </c:pt>
                <c:pt idx="146">
                  <c:v>-52.6666598724434</c:v>
                </c:pt>
                <c:pt idx="147">
                  <c:v>-52.7200160863141</c:v>
                </c:pt>
                <c:pt idx="148">
                  <c:v>-52.6411109415965</c:v>
                </c:pt>
                <c:pt idx="149">
                  <c:v>-52.6701890172826</c:v>
                </c:pt>
                <c:pt idx="150">
                  <c:v>-53.0662001229309</c:v>
                </c:pt>
                <c:pt idx="151">
                  <c:v>-53.5048075860768</c:v>
                </c:pt>
                <c:pt idx="152">
                  <c:v>-53.8308339895817</c:v>
                </c:pt>
                <c:pt idx="153">
                  <c:v>-53.5311337394727</c:v>
                </c:pt>
                <c:pt idx="154">
                  <c:v>-53.0073561622772</c:v>
                </c:pt>
                <c:pt idx="155">
                  <c:v>-53.3078880713028</c:v>
                </c:pt>
                <c:pt idx="156">
                  <c:v>-53.6938765326182</c:v>
                </c:pt>
                <c:pt idx="157">
                  <c:v>-53.880419529554</c:v>
                </c:pt>
                <c:pt idx="158">
                  <c:v>-53.4679842583126</c:v>
                </c:pt>
                <c:pt idx="159">
                  <c:v>-53.6993822790306</c:v>
                </c:pt>
                <c:pt idx="160">
                  <c:v>-54.1255593822579</c:v>
                </c:pt>
                <c:pt idx="161">
                  <c:v>-53.9463269354117</c:v>
                </c:pt>
                <c:pt idx="162">
                  <c:v>-54.1940715597198</c:v>
                </c:pt>
                <c:pt idx="163">
                  <c:v>-54.3342232175208</c:v>
                </c:pt>
                <c:pt idx="164">
                  <c:v>-54.3474090393358</c:v>
                </c:pt>
                <c:pt idx="165">
                  <c:v>-54.3078170337653</c:v>
                </c:pt>
                <c:pt idx="166">
                  <c:v>-54.5127245646437</c:v>
                </c:pt>
                <c:pt idx="167">
                  <c:v>-54.5861792320703</c:v>
                </c:pt>
                <c:pt idx="168">
                  <c:v>-55.3713121702784</c:v>
                </c:pt>
                <c:pt idx="169">
                  <c:v>-55.6815305633733</c:v>
                </c:pt>
                <c:pt idx="170">
                  <c:v>-56.4967511123095</c:v>
                </c:pt>
                <c:pt idx="171">
                  <c:v>-56.6695736128445</c:v>
                </c:pt>
                <c:pt idx="172">
                  <c:v>-57.81169269409</c:v>
                </c:pt>
                <c:pt idx="173">
                  <c:v>-59.0576207983298</c:v>
                </c:pt>
                <c:pt idx="174">
                  <c:v>-58.419508042962</c:v>
                </c:pt>
                <c:pt idx="175">
                  <c:v>-57.5341047373705</c:v>
                </c:pt>
                <c:pt idx="176">
                  <c:v>-56.7690035558028</c:v>
                </c:pt>
                <c:pt idx="177">
                  <c:v>-57.6885823482557</c:v>
                </c:pt>
                <c:pt idx="178">
                  <c:v>-58.2116591591593</c:v>
                </c:pt>
                <c:pt idx="179">
                  <c:v>-57.8108779071105</c:v>
                </c:pt>
                <c:pt idx="180">
                  <c:v>-55.5124697791213</c:v>
                </c:pt>
                <c:pt idx="181">
                  <c:v>-54.958988853425</c:v>
                </c:pt>
                <c:pt idx="182">
                  <c:v>-56.9640508085937</c:v>
                </c:pt>
                <c:pt idx="183">
                  <c:v>-57.9037385189435</c:v>
                </c:pt>
                <c:pt idx="184">
                  <c:v>-57.9354563417039</c:v>
                </c:pt>
                <c:pt idx="185">
                  <c:v>-57.0987163256758</c:v>
                </c:pt>
                <c:pt idx="186">
                  <c:v>-57.0078192045532</c:v>
                </c:pt>
                <c:pt idx="187">
                  <c:v>-56.0786010085968</c:v>
                </c:pt>
                <c:pt idx="188">
                  <c:v>-54.2026837236703</c:v>
                </c:pt>
                <c:pt idx="189">
                  <c:v>-53.2552179172998</c:v>
                </c:pt>
                <c:pt idx="190">
                  <c:v>-53.4620386021564</c:v>
                </c:pt>
                <c:pt idx="191">
                  <c:v>-53.2371399862581</c:v>
                </c:pt>
                <c:pt idx="192">
                  <c:v>-52.0778618896957</c:v>
                </c:pt>
                <c:pt idx="193">
                  <c:v>-51.635174510659</c:v>
                </c:pt>
                <c:pt idx="194">
                  <c:v>-51.2828488115793</c:v>
                </c:pt>
                <c:pt idx="195">
                  <c:v>-51.1704780165003</c:v>
                </c:pt>
                <c:pt idx="196">
                  <c:v>-50.5942653723862</c:v>
                </c:pt>
                <c:pt idx="197">
                  <c:v>-50.1369746585352</c:v>
                </c:pt>
                <c:pt idx="198">
                  <c:v>-49.7232963945594</c:v>
                </c:pt>
                <c:pt idx="199">
                  <c:v>-49.0600718349522</c:v>
                </c:pt>
                <c:pt idx="200">
                  <c:v>-48.6059827999704</c:v>
                </c:pt>
                <c:pt idx="201">
                  <c:v>-48.7251825424214</c:v>
                </c:pt>
                <c:pt idx="202">
                  <c:v>-48.6466463161871</c:v>
                </c:pt>
                <c:pt idx="203">
                  <c:v>-48.6089281013305</c:v>
                </c:pt>
                <c:pt idx="204">
                  <c:v>-48.8883744238508</c:v>
                </c:pt>
                <c:pt idx="205">
                  <c:v>-48.2010166251081</c:v>
                </c:pt>
                <c:pt idx="206">
                  <c:v>-48.0030596881527</c:v>
                </c:pt>
                <c:pt idx="207">
                  <c:v>-47.9887926739252</c:v>
                </c:pt>
                <c:pt idx="208">
                  <c:v>-48.107667589954</c:v>
                </c:pt>
                <c:pt idx="209">
                  <c:v>-47.5880711741669</c:v>
                </c:pt>
                <c:pt idx="210">
                  <c:v>-46.9863434140284</c:v>
                </c:pt>
                <c:pt idx="211">
                  <c:v>-46.5362905340419</c:v>
                </c:pt>
                <c:pt idx="212">
                  <c:v>-46.2006986187019</c:v>
                </c:pt>
                <c:pt idx="213">
                  <c:v>-45.7627123593717</c:v>
                </c:pt>
                <c:pt idx="214">
                  <c:v>-45.5264192064227</c:v>
                </c:pt>
                <c:pt idx="215">
                  <c:v>-45.4549889755329</c:v>
                </c:pt>
                <c:pt idx="216">
                  <c:v>-45.3323183008908</c:v>
                </c:pt>
                <c:pt idx="217">
                  <c:v>-45.4694246212912</c:v>
                </c:pt>
                <c:pt idx="218">
                  <c:v>-45.4131164244618</c:v>
                </c:pt>
                <c:pt idx="219">
                  <c:v>-45.4447021131023</c:v>
                </c:pt>
                <c:pt idx="220">
                  <c:v>-45.1782280700987</c:v>
                </c:pt>
                <c:pt idx="221">
                  <c:v>-45.0632101787355</c:v>
                </c:pt>
                <c:pt idx="222">
                  <c:v>-45.1665426139733</c:v>
                </c:pt>
                <c:pt idx="223">
                  <c:v>-45.2010810307911</c:v>
                </c:pt>
                <c:pt idx="224">
                  <c:v>-45.2321964388356</c:v>
                </c:pt>
                <c:pt idx="225">
                  <c:v>-45.2723966621838</c:v>
                </c:pt>
                <c:pt idx="226">
                  <c:v>-45.0215940605297</c:v>
                </c:pt>
                <c:pt idx="227">
                  <c:v>-44.7772559884506</c:v>
                </c:pt>
                <c:pt idx="228">
                  <c:v>-44.7672132860661</c:v>
                </c:pt>
                <c:pt idx="229">
                  <c:v>-44.7220020994956</c:v>
                </c:pt>
                <c:pt idx="230">
                  <c:v>-44.5933282776759</c:v>
                </c:pt>
                <c:pt idx="231">
                  <c:v>-44.5453977403775</c:v>
                </c:pt>
                <c:pt idx="232">
                  <c:v>-44.5972210816867</c:v>
                </c:pt>
                <c:pt idx="233">
                  <c:v>-44.9581810534121</c:v>
                </c:pt>
                <c:pt idx="234">
                  <c:v>-45.6566961280611</c:v>
                </c:pt>
                <c:pt idx="235">
                  <c:v>-46.0255772730386</c:v>
                </c:pt>
                <c:pt idx="236">
                  <c:v>-45.830942227118</c:v>
                </c:pt>
                <c:pt idx="237">
                  <c:v>-45.7185208277631</c:v>
                </c:pt>
                <c:pt idx="238">
                  <c:v>-45.7928385148543</c:v>
                </c:pt>
                <c:pt idx="239">
                  <c:v>-45.7249363949034</c:v>
                </c:pt>
                <c:pt idx="240">
                  <c:v>-45.6142925630984</c:v>
                </c:pt>
                <c:pt idx="241">
                  <c:v>-45.7810753720857</c:v>
                </c:pt>
                <c:pt idx="242">
                  <c:v>-45.8026097508062</c:v>
                </c:pt>
                <c:pt idx="243">
                  <c:v>-46.0049173534981</c:v>
                </c:pt>
                <c:pt idx="244">
                  <c:v>-46.335474452752</c:v>
                </c:pt>
                <c:pt idx="245">
                  <c:v>-46.2656077680101</c:v>
                </c:pt>
                <c:pt idx="246">
                  <c:v>-46.4693752972562</c:v>
                </c:pt>
                <c:pt idx="247">
                  <c:v>-47.1125464299714</c:v>
                </c:pt>
                <c:pt idx="248">
                  <c:v>-47.6495714913717</c:v>
                </c:pt>
                <c:pt idx="249">
                  <c:v>-47.846808460405</c:v>
                </c:pt>
                <c:pt idx="250">
                  <c:v>-48.0705739171781</c:v>
                </c:pt>
                <c:pt idx="251">
                  <c:v>-48.346939676478</c:v>
                </c:pt>
                <c:pt idx="252">
                  <c:v>-48.6035956545732</c:v>
                </c:pt>
                <c:pt idx="253">
                  <c:v>-49.1053277258963</c:v>
                </c:pt>
                <c:pt idx="254">
                  <c:v>-50.7757375975039</c:v>
                </c:pt>
                <c:pt idx="255">
                  <c:v>-51.7360584554658</c:v>
                </c:pt>
                <c:pt idx="256">
                  <c:v>-52.3640783012736</c:v>
                </c:pt>
                <c:pt idx="257">
                  <c:v>-53.2906078887281</c:v>
                </c:pt>
                <c:pt idx="258">
                  <c:v>-54.0733977064116</c:v>
                </c:pt>
                <c:pt idx="259">
                  <c:v>-51.9498509153233</c:v>
                </c:pt>
                <c:pt idx="260">
                  <c:v>-50.8551651383443</c:v>
                </c:pt>
                <c:pt idx="261">
                  <c:v>-51.5560576493764</c:v>
                </c:pt>
                <c:pt idx="262">
                  <c:v>-52.3025850411712</c:v>
                </c:pt>
                <c:pt idx="263">
                  <c:v>-52.1257763066046</c:v>
                </c:pt>
                <c:pt idx="264">
                  <c:v>-51.9375399243407</c:v>
                </c:pt>
                <c:pt idx="265">
                  <c:v>-52.2602389949479</c:v>
                </c:pt>
                <c:pt idx="266">
                  <c:v>-51.097894010088</c:v>
                </c:pt>
                <c:pt idx="267">
                  <c:v>-50.8092769098486</c:v>
                </c:pt>
                <c:pt idx="268">
                  <c:v>-51.3808739075551</c:v>
                </c:pt>
                <c:pt idx="269">
                  <c:v>-51.6024792078024</c:v>
                </c:pt>
                <c:pt idx="270">
                  <c:v>-51.5146201918997</c:v>
                </c:pt>
                <c:pt idx="271">
                  <c:v>-49.9405505374742</c:v>
                </c:pt>
                <c:pt idx="272">
                  <c:v>-49.433434341463</c:v>
                </c:pt>
                <c:pt idx="273">
                  <c:v>-49.5667314777245</c:v>
                </c:pt>
                <c:pt idx="274">
                  <c:v>-49.4295259592405</c:v>
                </c:pt>
                <c:pt idx="275">
                  <c:v>-49.3184567169972</c:v>
                </c:pt>
                <c:pt idx="276">
                  <c:v>-49.4787881264585</c:v>
                </c:pt>
                <c:pt idx="277">
                  <c:v>-49.0565976167858</c:v>
                </c:pt>
                <c:pt idx="278">
                  <c:v>-47.8617703721699</c:v>
                </c:pt>
                <c:pt idx="279">
                  <c:v>-47.2224016335538</c:v>
                </c:pt>
                <c:pt idx="280">
                  <c:v>-46.5728227323383</c:v>
                </c:pt>
                <c:pt idx="281">
                  <c:v>-45.8173904437254</c:v>
                </c:pt>
                <c:pt idx="282">
                  <c:v>-45.1967967469344</c:v>
                </c:pt>
                <c:pt idx="283">
                  <c:v>-44.7008555405657</c:v>
                </c:pt>
                <c:pt idx="284">
                  <c:v>-44.2762796515206</c:v>
                </c:pt>
                <c:pt idx="285">
                  <c:v>-43.5731551082695</c:v>
                </c:pt>
                <c:pt idx="286">
                  <c:v>-42.7343325375224</c:v>
                </c:pt>
                <c:pt idx="287">
                  <c:v>-42.3986165908951</c:v>
                </c:pt>
                <c:pt idx="288">
                  <c:v>-42.1872172718795</c:v>
                </c:pt>
                <c:pt idx="289">
                  <c:v>-42.1596353722614</c:v>
                </c:pt>
                <c:pt idx="290">
                  <c:v>-42.1232536613626</c:v>
                </c:pt>
                <c:pt idx="291">
                  <c:v>-42.1828321955579</c:v>
                </c:pt>
                <c:pt idx="292">
                  <c:v>-42.0505526310489</c:v>
                </c:pt>
                <c:pt idx="293">
                  <c:v>-41.9201674599342</c:v>
                </c:pt>
                <c:pt idx="294">
                  <c:v>-41.725567676062</c:v>
                </c:pt>
                <c:pt idx="295">
                  <c:v>-41.6815179069837</c:v>
                </c:pt>
                <c:pt idx="296">
                  <c:v>-41.6165181580879</c:v>
                </c:pt>
                <c:pt idx="297">
                  <c:v>-41.5991373432366</c:v>
                </c:pt>
                <c:pt idx="298">
                  <c:v>-41.5140072671365</c:v>
                </c:pt>
                <c:pt idx="299">
                  <c:v>-41.3417434128466</c:v>
                </c:pt>
                <c:pt idx="300">
                  <c:v>-41.1167122856796</c:v>
                </c:pt>
                <c:pt idx="301">
                  <c:v>-40.9128471053063</c:v>
                </c:pt>
                <c:pt idx="302">
                  <c:v>-40.7805844626049</c:v>
                </c:pt>
                <c:pt idx="303">
                  <c:v>-40.6117627239562</c:v>
                </c:pt>
                <c:pt idx="304">
                  <c:v>-40.2895546563931</c:v>
                </c:pt>
                <c:pt idx="305">
                  <c:v>-39.9840118874515</c:v>
                </c:pt>
                <c:pt idx="306">
                  <c:v>-39.7565043342923</c:v>
                </c:pt>
                <c:pt idx="307">
                  <c:v>-39.75752753887</c:v>
                </c:pt>
                <c:pt idx="308">
                  <c:v>-39.7361637653085</c:v>
                </c:pt>
                <c:pt idx="309">
                  <c:v>-39.5290649990256</c:v>
                </c:pt>
                <c:pt idx="310">
                  <c:v>-39.4462757203708</c:v>
                </c:pt>
                <c:pt idx="311">
                  <c:v>-39.6090570862136</c:v>
                </c:pt>
                <c:pt idx="312">
                  <c:v>-39.7220961234253</c:v>
                </c:pt>
                <c:pt idx="313">
                  <c:v>-39.730987625099</c:v>
                </c:pt>
                <c:pt idx="314">
                  <c:v>-39.6376966974293</c:v>
                </c:pt>
                <c:pt idx="315">
                  <c:v>-39.5887730517638</c:v>
                </c:pt>
                <c:pt idx="316">
                  <c:v>-39.5340907543847</c:v>
                </c:pt>
                <c:pt idx="317">
                  <c:v>-39.5661385730478</c:v>
                </c:pt>
                <c:pt idx="318">
                  <c:v>-39.6770190185673</c:v>
                </c:pt>
                <c:pt idx="319">
                  <c:v>-39.814406757168</c:v>
                </c:pt>
                <c:pt idx="320">
                  <c:v>-39.7050134778859</c:v>
                </c:pt>
                <c:pt idx="321">
                  <c:v>-39.670071657895</c:v>
                </c:pt>
                <c:pt idx="322">
                  <c:v>-39.6778559674631</c:v>
                </c:pt>
                <c:pt idx="323">
                  <c:v>-39.7311829611577</c:v>
                </c:pt>
                <c:pt idx="324">
                  <c:v>-39.7550419675477</c:v>
                </c:pt>
                <c:pt idx="325">
                  <c:v>-39.9020425493908</c:v>
                </c:pt>
                <c:pt idx="326">
                  <c:v>-39.9975568419703</c:v>
                </c:pt>
                <c:pt idx="327">
                  <c:v>-40.1127980495612</c:v>
                </c:pt>
                <c:pt idx="328">
                  <c:v>-40.2234716161113</c:v>
                </c:pt>
                <c:pt idx="329">
                  <c:v>-40.380860871301</c:v>
                </c:pt>
                <c:pt idx="330">
                  <c:v>-40.6554878479016</c:v>
                </c:pt>
                <c:pt idx="331">
                  <c:v>-41.0320937478014</c:v>
                </c:pt>
                <c:pt idx="332">
                  <c:v>-41.1062988133512</c:v>
                </c:pt>
                <c:pt idx="333">
                  <c:v>-41.3031716585095</c:v>
                </c:pt>
                <c:pt idx="334">
                  <c:v>-41.6703351967282</c:v>
                </c:pt>
                <c:pt idx="335">
                  <c:v>-42.0571243340498</c:v>
                </c:pt>
                <c:pt idx="336">
                  <c:v>-42.6658595861229</c:v>
                </c:pt>
                <c:pt idx="337">
                  <c:v>-42.8791048738832</c:v>
                </c:pt>
                <c:pt idx="338">
                  <c:v>-42.7096918455147</c:v>
                </c:pt>
                <c:pt idx="339">
                  <c:v>-42.4255790406112</c:v>
                </c:pt>
                <c:pt idx="340">
                  <c:v>-42.5736874069275</c:v>
                </c:pt>
                <c:pt idx="341">
                  <c:v>-43.0270549909555</c:v>
                </c:pt>
                <c:pt idx="342">
                  <c:v>-43.776282608467</c:v>
                </c:pt>
                <c:pt idx="343">
                  <c:v>-44.5770989072832</c:v>
                </c:pt>
                <c:pt idx="344">
                  <c:v>-45.2279326480463</c:v>
                </c:pt>
                <c:pt idx="345">
                  <c:v>-45.8373191976555</c:v>
                </c:pt>
                <c:pt idx="346">
                  <c:v>-46.8043621830828</c:v>
                </c:pt>
                <c:pt idx="347">
                  <c:v>-48.3049257385114</c:v>
                </c:pt>
                <c:pt idx="348">
                  <c:v>-49.8194607749549</c:v>
                </c:pt>
                <c:pt idx="349">
                  <c:v>-51.6554765936675</c:v>
                </c:pt>
                <c:pt idx="350">
                  <c:v>-53.5740708470829</c:v>
                </c:pt>
                <c:pt idx="351">
                  <c:v>-53.3459424639601</c:v>
                </c:pt>
                <c:pt idx="352">
                  <c:v>-51.4343323621831</c:v>
                </c:pt>
                <c:pt idx="353">
                  <c:v>-50.7243059008988</c:v>
                </c:pt>
                <c:pt idx="354">
                  <c:v>-50.7087458454162</c:v>
                </c:pt>
                <c:pt idx="355">
                  <c:v>-50.7800452875847</c:v>
                </c:pt>
                <c:pt idx="356">
                  <c:v>-49.5059654184698</c:v>
                </c:pt>
                <c:pt idx="357">
                  <c:v>-48.1889504130313</c:v>
                </c:pt>
                <c:pt idx="358">
                  <c:v>-47.6295108869926</c:v>
                </c:pt>
                <c:pt idx="359">
                  <c:v>-47.4592820187726</c:v>
                </c:pt>
                <c:pt idx="360">
                  <c:v>-47.7867133835875</c:v>
                </c:pt>
                <c:pt idx="361">
                  <c:v>-47.5576517264731</c:v>
                </c:pt>
                <c:pt idx="362">
                  <c:v>-47.0146043693622</c:v>
                </c:pt>
                <c:pt idx="363">
                  <c:v>-46.5834359382818</c:v>
                </c:pt>
                <c:pt idx="364">
                  <c:v>-45.7931869471861</c:v>
                </c:pt>
                <c:pt idx="365">
                  <c:v>-45.1169596965503</c:v>
                </c:pt>
                <c:pt idx="366">
                  <c:v>-44.0522672245755</c:v>
                </c:pt>
                <c:pt idx="367">
                  <c:v>-42.9660216301559</c:v>
                </c:pt>
                <c:pt idx="368">
                  <c:v>-42.0620329823193</c:v>
                </c:pt>
                <c:pt idx="369">
                  <c:v>-41.4789219871697</c:v>
                </c:pt>
                <c:pt idx="370">
                  <c:v>-40.9581188901208</c:v>
                </c:pt>
                <c:pt idx="371">
                  <c:v>-40.5807074735419</c:v>
                </c:pt>
                <c:pt idx="372">
                  <c:v>-40.2877360137325</c:v>
                </c:pt>
                <c:pt idx="373">
                  <c:v>-39.9225654874045</c:v>
                </c:pt>
                <c:pt idx="374">
                  <c:v>-39.3559102302444</c:v>
                </c:pt>
                <c:pt idx="375">
                  <c:v>-38.7085154656565</c:v>
                </c:pt>
                <c:pt idx="376">
                  <c:v>-38.2463891111238</c:v>
                </c:pt>
                <c:pt idx="377">
                  <c:v>-37.8641191184639</c:v>
                </c:pt>
                <c:pt idx="378">
                  <c:v>-37.6732557332361</c:v>
                </c:pt>
                <c:pt idx="379">
                  <c:v>-37.5235814537748</c:v>
                </c:pt>
                <c:pt idx="380">
                  <c:v>-37.4006254041727</c:v>
                </c:pt>
                <c:pt idx="381">
                  <c:v>-37.5133001443771</c:v>
                </c:pt>
                <c:pt idx="382">
                  <c:v>-37.5469293728044</c:v>
                </c:pt>
                <c:pt idx="383">
                  <c:v>-37.4174813004234</c:v>
                </c:pt>
                <c:pt idx="384">
                  <c:v>-37.289337626049</c:v>
                </c:pt>
                <c:pt idx="385">
                  <c:v>-37.2085824438672</c:v>
                </c:pt>
                <c:pt idx="386">
                  <c:v>-37.0508986234941</c:v>
                </c:pt>
                <c:pt idx="387">
                  <c:v>-36.8491117402096</c:v>
                </c:pt>
                <c:pt idx="388">
                  <c:v>-36.8058641696407</c:v>
                </c:pt>
                <c:pt idx="389">
                  <c:v>-37.0382594887749</c:v>
                </c:pt>
                <c:pt idx="390">
                  <c:v>-37.2348752214581</c:v>
                </c:pt>
                <c:pt idx="391">
                  <c:v>-37.049245181416</c:v>
                </c:pt>
                <c:pt idx="392">
                  <c:v>-36.7251072275044</c:v>
                </c:pt>
                <c:pt idx="393">
                  <c:v>-36.4836807582176</c:v>
                </c:pt>
                <c:pt idx="394">
                  <c:v>-36.2538942509155</c:v>
                </c:pt>
                <c:pt idx="395">
                  <c:v>-36.1647826402331</c:v>
                </c:pt>
                <c:pt idx="396">
                  <c:v>-36.0373035115239</c:v>
                </c:pt>
                <c:pt idx="397">
                  <c:v>-35.8879808841717</c:v>
                </c:pt>
                <c:pt idx="398">
                  <c:v>-35.7629632812584</c:v>
                </c:pt>
                <c:pt idx="399">
                  <c:v>-35.7631091117917</c:v>
                </c:pt>
                <c:pt idx="400">
                  <c:v>-35.6644558215145</c:v>
                </c:pt>
                <c:pt idx="401">
                  <c:v>-35.6029551701394</c:v>
                </c:pt>
                <c:pt idx="402">
                  <c:v>-35.7809769095029</c:v>
                </c:pt>
                <c:pt idx="403">
                  <c:v>-36.0880434435197</c:v>
                </c:pt>
                <c:pt idx="404">
                  <c:v>-36.1673036853066</c:v>
                </c:pt>
                <c:pt idx="405">
                  <c:v>-36.0794589114383</c:v>
                </c:pt>
                <c:pt idx="406">
                  <c:v>-36.1899239953524</c:v>
                </c:pt>
                <c:pt idx="407">
                  <c:v>-36.4398400864214</c:v>
                </c:pt>
                <c:pt idx="408">
                  <c:v>-36.6565797990561</c:v>
                </c:pt>
                <c:pt idx="409">
                  <c:v>-36.597061066961</c:v>
                </c:pt>
                <c:pt idx="410">
                  <c:v>-36.442456646586</c:v>
                </c:pt>
                <c:pt idx="411">
                  <c:v>-36.4329493185705</c:v>
                </c:pt>
                <c:pt idx="412">
                  <c:v>-36.4868606270775</c:v>
                </c:pt>
                <c:pt idx="413">
                  <c:v>-36.5572031994441</c:v>
                </c:pt>
                <c:pt idx="414">
                  <c:v>-36.578569897585</c:v>
                </c:pt>
                <c:pt idx="415">
                  <c:v>-36.6416379721573</c:v>
                </c:pt>
                <c:pt idx="416">
                  <c:v>-36.7320879208835</c:v>
                </c:pt>
                <c:pt idx="417">
                  <c:v>-36.870433299518</c:v>
                </c:pt>
                <c:pt idx="418">
                  <c:v>-36.9088341711978</c:v>
                </c:pt>
                <c:pt idx="419">
                  <c:v>-36.9625492000427</c:v>
                </c:pt>
                <c:pt idx="420">
                  <c:v>-37.2484889536051</c:v>
                </c:pt>
                <c:pt idx="421">
                  <c:v>-37.61745670933</c:v>
                </c:pt>
                <c:pt idx="422">
                  <c:v>-37.8236652370708</c:v>
                </c:pt>
                <c:pt idx="423">
                  <c:v>-38.119790544169</c:v>
                </c:pt>
                <c:pt idx="424">
                  <c:v>-38.768637138834</c:v>
                </c:pt>
                <c:pt idx="425">
                  <c:v>-39.5706432272826</c:v>
                </c:pt>
                <c:pt idx="426">
                  <c:v>-40.4548744056844</c:v>
                </c:pt>
                <c:pt idx="427">
                  <c:v>-40.9859188060604</c:v>
                </c:pt>
                <c:pt idx="428">
                  <c:v>-41.3778763417844</c:v>
                </c:pt>
                <c:pt idx="429">
                  <c:v>-42.066308707586</c:v>
                </c:pt>
                <c:pt idx="430">
                  <c:v>-42.9423746467458</c:v>
                </c:pt>
                <c:pt idx="431">
                  <c:v>-43.5810090165316</c:v>
                </c:pt>
                <c:pt idx="432">
                  <c:v>-43.9904553426547</c:v>
                </c:pt>
                <c:pt idx="433">
                  <c:v>-44.5504830089733</c:v>
                </c:pt>
                <c:pt idx="434">
                  <c:v>-45.0274322731888</c:v>
                </c:pt>
                <c:pt idx="435">
                  <c:v>-45.6971913188834</c:v>
                </c:pt>
                <c:pt idx="436">
                  <c:v>-47.1734887799124</c:v>
                </c:pt>
                <c:pt idx="437">
                  <c:v>-48.785026103986</c:v>
                </c:pt>
                <c:pt idx="438">
                  <c:v>-49.8860861008701</c:v>
                </c:pt>
                <c:pt idx="439">
                  <c:v>-51.7818346761671</c:v>
                </c:pt>
                <c:pt idx="440">
                  <c:v>-52.1579478804829</c:v>
                </c:pt>
                <c:pt idx="441">
                  <c:v>-50.5786952783605</c:v>
                </c:pt>
                <c:pt idx="442">
                  <c:v>-49.5453783427151</c:v>
                </c:pt>
                <c:pt idx="443">
                  <c:v>-48.5317857331038</c:v>
                </c:pt>
                <c:pt idx="444">
                  <c:v>-48.0840555543504</c:v>
                </c:pt>
                <c:pt idx="445">
                  <c:v>-47.9973492822333</c:v>
                </c:pt>
                <c:pt idx="446">
                  <c:v>-46.8532563341751</c:v>
                </c:pt>
                <c:pt idx="447">
                  <c:v>-45.3031734717535</c:v>
                </c:pt>
                <c:pt idx="448">
                  <c:v>-44.4463750474832</c:v>
                </c:pt>
                <c:pt idx="449">
                  <c:v>-44.1699077147906</c:v>
                </c:pt>
                <c:pt idx="450">
                  <c:v>-43.9024178733214</c:v>
                </c:pt>
                <c:pt idx="451">
                  <c:v>-43.6990924385741</c:v>
                </c:pt>
                <c:pt idx="452">
                  <c:v>-43.4914604768403</c:v>
                </c:pt>
                <c:pt idx="453">
                  <c:v>-43.2325101339375</c:v>
                </c:pt>
                <c:pt idx="454">
                  <c:v>-42.6767218663957</c:v>
                </c:pt>
                <c:pt idx="455">
                  <c:v>-41.6516047355737</c:v>
                </c:pt>
                <c:pt idx="456">
                  <c:v>-40.590466502521</c:v>
                </c:pt>
                <c:pt idx="457">
                  <c:v>-39.6936253130168</c:v>
                </c:pt>
                <c:pt idx="458">
                  <c:v>-39.0280471639859</c:v>
                </c:pt>
                <c:pt idx="459">
                  <c:v>-38.6348221995497</c:v>
                </c:pt>
                <c:pt idx="460">
                  <c:v>-38.1768300365603</c:v>
                </c:pt>
                <c:pt idx="461">
                  <c:v>-37.7631878970439</c:v>
                </c:pt>
                <c:pt idx="462">
                  <c:v>-37.3822394010938</c:v>
                </c:pt>
                <c:pt idx="463">
                  <c:v>-37.1666619455235</c:v>
                </c:pt>
                <c:pt idx="464">
                  <c:v>-36.9391265097198</c:v>
                </c:pt>
                <c:pt idx="465">
                  <c:v>-36.7326178941429</c:v>
                </c:pt>
                <c:pt idx="466">
                  <c:v>-36.4688778130398</c:v>
                </c:pt>
                <c:pt idx="467">
                  <c:v>-36.0181440172661</c:v>
                </c:pt>
                <c:pt idx="468">
                  <c:v>-35.5468700587635</c:v>
                </c:pt>
                <c:pt idx="469">
                  <c:v>-35.2478639462028</c:v>
                </c:pt>
                <c:pt idx="470">
                  <c:v>-34.8748511859257</c:v>
                </c:pt>
                <c:pt idx="471">
                  <c:v>-34.5651252084991</c:v>
                </c:pt>
                <c:pt idx="472">
                  <c:v>-34.4075017047743</c:v>
                </c:pt>
                <c:pt idx="473">
                  <c:v>-34.3274356197055</c:v>
                </c:pt>
                <c:pt idx="474">
                  <c:v>-34.3406905591842</c:v>
                </c:pt>
                <c:pt idx="475">
                  <c:v>-34.2897888172552</c:v>
                </c:pt>
                <c:pt idx="476">
                  <c:v>-34.0995381812833</c:v>
                </c:pt>
                <c:pt idx="477">
                  <c:v>-33.8524824505939</c:v>
                </c:pt>
                <c:pt idx="478">
                  <c:v>-33.6375410239828</c:v>
                </c:pt>
                <c:pt idx="479">
                  <c:v>-33.4582449159132</c:v>
                </c:pt>
                <c:pt idx="480">
                  <c:v>-33.428742170666</c:v>
                </c:pt>
                <c:pt idx="481">
                  <c:v>-33.5444783295713</c:v>
                </c:pt>
                <c:pt idx="482">
                  <c:v>-33.7521722888368</c:v>
                </c:pt>
                <c:pt idx="483">
                  <c:v>-33.8907380597529</c:v>
                </c:pt>
                <c:pt idx="484">
                  <c:v>-33.9248646960725</c:v>
                </c:pt>
                <c:pt idx="485">
                  <c:v>-33.8792201718513</c:v>
                </c:pt>
                <c:pt idx="486">
                  <c:v>-33.9538676157656</c:v>
                </c:pt>
                <c:pt idx="487">
                  <c:v>-34.0768855994511</c:v>
                </c:pt>
                <c:pt idx="488">
                  <c:v>-34.1967127950018</c:v>
                </c:pt>
                <c:pt idx="489">
                  <c:v>-34.2474577694139</c:v>
                </c:pt>
                <c:pt idx="490">
                  <c:v>-34.2103630029422</c:v>
                </c:pt>
                <c:pt idx="491">
                  <c:v>-34.0371489910237</c:v>
                </c:pt>
                <c:pt idx="492">
                  <c:v>-33.826805549889</c:v>
                </c:pt>
                <c:pt idx="493">
                  <c:v>-33.7240267580885</c:v>
                </c:pt>
                <c:pt idx="494">
                  <c:v>-33.7524381836058</c:v>
                </c:pt>
                <c:pt idx="495">
                  <c:v>-33.8601402332701</c:v>
                </c:pt>
                <c:pt idx="496">
                  <c:v>-33.9042234244371</c:v>
                </c:pt>
                <c:pt idx="497">
                  <c:v>-33.9931861486619</c:v>
                </c:pt>
                <c:pt idx="498">
                  <c:v>-34.1509582442247</c:v>
                </c:pt>
                <c:pt idx="499">
                  <c:v>-34.2733064772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93.3980736306103</c:v>
                </c:pt>
                <c:pt idx="1">
                  <c:v>-87.547192920577</c:v>
                </c:pt>
                <c:pt idx="2">
                  <c:v>-88.1197209368996</c:v>
                </c:pt>
                <c:pt idx="3">
                  <c:v>-93.4401267917582</c:v>
                </c:pt>
                <c:pt idx="4">
                  <c:v>-100.965950503711</c:v>
                </c:pt>
                <c:pt idx="5">
                  <c:v>-92.7206234309514</c:v>
                </c:pt>
                <c:pt idx="6">
                  <c:v>-86.439217057312</c:v>
                </c:pt>
                <c:pt idx="7">
                  <c:v>-83.4828465540911</c:v>
                </c:pt>
                <c:pt idx="8">
                  <c:v>-81.2536761799281</c:v>
                </c:pt>
                <c:pt idx="9">
                  <c:v>-82.4724013274805</c:v>
                </c:pt>
                <c:pt idx="10">
                  <c:v>-85.1197347695649</c:v>
                </c:pt>
                <c:pt idx="11">
                  <c:v>-89.4184381006511</c:v>
                </c:pt>
                <c:pt idx="12">
                  <c:v>-86.4621871065012</c:v>
                </c:pt>
                <c:pt idx="13">
                  <c:v>-79.7131101747985</c:v>
                </c:pt>
                <c:pt idx="14">
                  <c:v>-77.5881407057966</c:v>
                </c:pt>
                <c:pt idx="15">
                  <c:v>-77.3572935885717</c:v>
                </c:pt>
                <c:pt idx="16">
                  <c:v>-77.2767004735112</c:v>
                </c:pt>
                <c:pt idx="17">
                  <c:v>-81.1984548811983</c:v>
                </c:pt>
                <c:pt idx="18">
                  <c:v>-94.1474219446693</c:v>
                </c:pt>
                <c:pt idx="19">
                  <c:v>-83.5227150761439</c:v>
                </c:pt>
                <c:pt idx="20">
                  <c:v>-77.0206481128445</c:v>
                </c:pt>
                <c:pt idx="21">
                  <c:v>-73.8510718465255</c:v>
                </c:pt>
                <c:pt idx="22">
                  <c:v>-73.6366508679271</c:v>
                </c:pt>
                <c:pt idx="23">
                  <c:v>-74.8934448776897</c:v>
                </c:pt>
                <c:pt idx="24">
                  <c:v>-77.7998482669905</c:v>
                </c:pt>
                <c:pt idx="25">
                  <c:v>-81.0490236851575</c:v>
                </c:pt>
                <c:pt idx="26">
                  <c:v>-79.9001080593862</c:v>
                </c:pt>
                <c:pt idx="27">
                  <c:v>-76.6740256849526</c:v>
                </c:pt>
                <c:pt idx="28">
                  <c:v>-74.5705162996542</c:v>
                </c:pt>
                <c:pt idx="29">
                  <c:v>-73.8288816780109</c:v>
                </c:pt>
                <c:pt idx="30">
                  <c:v>-74.8528047937511</c:v>
                </c:pt>
                <c:pt idx="31">
                  <c:v>-74.2080294083677</c:v>
                </c:pt>
                <c:pt idx="32">
                  <c:v>-74.6371604474721</c:v>
                </c:pt>
                <c:pt idx="33">
                  <c:v>-76.4233133812364</c:v>
                </c:pt>
                <c:pt idx="34">
                  <c:v>-76.453833601971</c:v>
                </c:pt>
                <c:pt idx="35">
                  <c:v>-77.059363706309</c:v>
                </c:pt>
                <c:pt idx="36">
                  <c:v>-73.48545941764</c:v>
                </c:pt>
                <c:pt idx="37">
                  <c:v>-72.6689773346179</c:v>
                </c:pt>
                <c:pt idx="38">
                  <c:v>-72.9302681937183</c:v>
                </c:pt>
                <c:pt idx="39">
                  <c:v>-72.9903367295843</c:v>
                </c:pt>
                <c:pt idx="40">
                  <c:v>-74.5459358541635</c:v>
                </c:pt>
                <c:pt idx="41">
                  <c:v>-75.1377695392854</c:v>
                </c:pt>
                <c:pt idx="42">
                  <c:v>-73.769095063888</c:v>
                </c:pt>
                <c:pt idx="43">
                  <c:v>-71.9817353754724</c:v>
                </c:pt>
                <c:pt idx="44">
                  <c:v>-72.977493548435</c:v>
                </c:pt>
                <c:pt idx="45">
                  <c:v>-73.3369665394682</c:v>
                </c:pt>
                <c:pt idx="46">
                  <c:v>-71.3817235769364</c:v>
                </c:pt>
                <c:pt idx="47">
                  <c:v>-70.7736906893928</c:v>
                </c:pt>
                <c:pt idx="48">
                  <c:v>-72.2308424605121</c:v>
                </c:pt>
                <c:pt idx="49">
                  <c:v>-71.6595472577336</c:v>
                </c:pt>
                <c:pt idx="50">
                  <c:v>-71.2725266799466</c:v>
                </c:pt>
                <c:pt idx="51">
                  <c:v>-70.5751291632482</c:v>
                </c:pt>
                <c:pt idx="52">
                  <c:v>-70.5881453594429</c:v>
                </c:pt>
                <c:pt idx="53">
                  <c:v>-70.5073884134497</c:v>
                </c:pt>
                <c:pt idx="54">
                  <c:v>-69.9471356552112</c:v>
                </c:pt>
                <c:pt idx="55">
                  <c:v>-69.680468369602</c:v>
                </c:pt>
                <c:pt idx="56">
                  <c:v>-69.5859526378954</c:v>
                </c:pt>
                <c:pt idx="57">
                  <c:v>-70.9697889490361</c:v>
                </c:pt>
                <c:pt idx="58">
                  <c:v>-71.6690291546623</c:v>
                </c:pt>
                <c:pt idx="59">
                  <c:v>-70.9346398520417</c:v>
                </c:pt>
                <c:pt idx="60">
                  <c:v>-71.4294072554796</c:v>
                </c:pt>
                <c:pt idx="61">
                  <c:v>-70.7336939012565</c:v>
                </c:pt>
                <c:pt idx="62">
                  <c:v>-69.6514645795024</c:v>
                </c:pt>
                <c:pt idx="63">
                  <c:v>-69.4911087985545</c:v>
                </c:pt>
                <c:pt idx="64">
                  <c:v>-69.9581184955238</c:v>
                </c:pt>
                <c:pt idx="65">
                  <c:v>-70.0436129156281</c:v>
                </c:pt>
                <c:pt idx="66">
                  <c:v>-70.7710377761448</c:v>
                </c:pt>
                <c:pt idx="67">
                  <c:v>-69.6546623877178</c:v>
                </c:pt>
                <c:pt idx="68">
                  <c:v>-69.6409002291183</c:v>
                </c:pt>
                <c:pt idx="69">
                  <c:v>-69.7187732207246</c:v>
                </c:pt>
                <c:pt idx="70">
                  <c:v>-69.4408675504876</c:v>
                </c:pt>
                <c:pt idx="71">
                  <c:v>-68.8604405692396</c:v>
                </c:pt>
                <c:pt idx="72">
                  <c:v>-68.4317393229982</c:v>
                </c:pt>
                <c:pt idx="73">
                  <c:v>-69.2216190610971</c:v>
                </c:pt>
                <c:pt idx="74">
                  <c:v>-70.2515917776036</c:v>
                </c:pt>
                <c:pt idx="75">
                  <c:v>-69.9990572816268</c:v>
                </c:pt>
                <c:pt idx="76">
                  <c:v>-69.288373956652</c:v>
                </c:pt>
                <c:pt idx="77">
                  <c:v>-69.5675879779401</c:v>
                </c:pt>
                <c:pt idx="78">
                  <c:v>-69.2225774295854</c:v>
                </c:pt>
                <c:pt idx="79">
                  <c:v>-70.3228824958239</c:v>
                </c:pt>
                <c:pt idx="80">
                  <c:v>-72.230299004921</c:v>
                </c:pt>
                <c:pt idx="81">
                  <c:v>-72.3265038707231</c:v>
                </c:pt>
                <c:pt idx="82">
                  <c:v>-72.169365392936</c:v>
                </c:pt>
                <c:pt idx="83">
                  <c:v>-72.3664553066443</c:v>
                </c:pt>
                <c:pt idx="84">
                  <c:v>-74.1365212629687</c:v>
                </c:pt>
                <c:pt idx="85">
                  <c:v>-82.4815536834405</c:v>
                </c:pt>
                <c:pt idx="86">
                  <c:v>-91.1998233545555</c:v>
                </c:pt>
                <c:pt idx="87">
                  <c:v>-89.205043735559</c:v>
                </c:pt>
                <c:pt idx="88">
                  <c:v>-80.1083777587942</c:v>
                </c:pt>
                <c:pt idx="89">
                  <c:v>-75.2768718869882</c:v>
                </c:pt>
                <c:pt idx="90">
                  <c:v>-74.3658283236851</c:v>
                </c:pt>
                <c:pt idx="91">
                  <c:v>-73.9703060004963</c:v>
                </c:pt>
                <c:pt idx="92">
                  <c:v>-78.6774166977506</c:v>
                </c:pt>
                <c:pt idx="93">
                  <c:v>-82.3564456643919</c:v>
                </c:pt>
                <c:pt idx="94">
                  <c:v>-78.0888114653078</c:v>
                </c:pt>
                <c:pt idx="95">
                  <c:v>-75.7650294251163</c:v>
                </c:pt>
                <c:pt idx="96">
                  <c:v>-71.0259519687845</c:v>
                </c:pt>
                <c:pt idx="97">
                  <c:v>-71.6525843756834</c:v>
                </c:pt>
                <c:pt idx="98">
                  <c:v>-73.4220084951782</c:v>
                </c:pt>
                <c:pt idx="99">
                  <c:v>-72.7415427346225</c:v>
                </c:pt>
                <c:pt idx="100">
                  <c:v>-73.5862875112301</c:v>
                </c:pt>
                <c:pt idx="101">
                  <c:v>-73.1048789648344</c:v>
                </c:pt>
                <c:pt idx="102">
                  <c:v>-73.893433285631</c:v>
                </c:pt>
                <c:pt idx="103">
                  <c:v>-78.8940965713322</c:v>
                </c:pt>
                <c:pt idx="104">
                  <c:v>-78.0223272595468</c:v>
                </c:pt>
                <c:pt idx="105">
                  <c:v>-82.4799346223007</c:v>
                </c:pt>
                <c:pt idx="106">
                  <c:v>-89.4375618241285</c:v>
                </c:pt>
                <c:pt idx="107">
                  <c:v>-82.3082984964023</c:v>
                </c:pt>
                <c:pt idx="108">
                  <c:v>-95.4709618090556</c:v>
                </c:pt>
                <c:pt idx="109">
                  <c:v>-82.6934349954968</c:v>
                </c:pt>
                <c:pt idx="110">
                  <c:v>-76.5827382353656</c:v>
                </c:pt>
                <c:pt idx="111">
                  <c:v>-72.8015012321432</c:v>
                </c:pt>
                <c:pt idx="112">
                  <c:v>-71.4201251638436</c:v>
                </c:pt>
                <c:pt idx="113">
                  <c:v>-69.5821073025392</c:v>
                </c:pt>
                <c:pt idx="114">
                  <c:v>-68.3216754099824</c:v>
                </c:pt>
                <c:pt idx="115">
                  <c:v>-67.61884907297</c:v>
                </c:pt>
                <c:pt idx="116">
                  <c:v>-67.593439161006</c:v>
                </c:pt>
                <c:pt idx="117">
                  <c:v>-67.9931251051483</c:v>
                </c:pt>
                <c:pt idx="118">
                  <c:v>-67.0648079685418</c:v>
                </c:pt>
                <c:pt idx="119">
                  <c:v>-66.8445834238474</c:v>
                </c:pt>
                <c:pt idx="120">
                  <c:v>-66.349671801831</c:v>
                </c:pt>
                <c:pt idx="121">
                  <c:v>-67.0107942424203</c:v>
                </c:pt>
                <c:pt idx="122">
                  <c:v>-66.0761528361219</c:v>
                </c:pt>
                <c:pt idx="123">
                  <c:v>-66.5167699209639</c:v>
                </c:pt>
                <c:pt idx="124">
                  <c:v>-67.210417330998</c:v>
                </c:pt>
                <c:pt idx="125">
                  <c:v>-66.5272842636846</c:v>
                </c:pt>
                <c:pt idx="126">
                  <c:v>-65.8066530716752</c:v>
                </c:pt>
                <c:pt idx="127">
                  <c:v>-64.1522777611884</c:v>
                </c:pt>
                <c:pt idx="128">
                  <c:v>-64.3406828176606</c:v>
                </c:pt>
                <c:pt idx="129">
                  <c:v>-64.854666201573</c:v>
                </c:pt>
                <c:pt idx="130">
                  <c:v>-65.8569880251796</c:v>
                </c:pt>
                <c:pt idx="131">
                  <c:v>-62.9341943936751</c:v>
                </c:pt>
                <c:pt idx="132">
                  <c:v>-62.7837775177975</c:v>
                </c:pt>
                <c:pt idx="133">
                  <c:v>-64.8593724385545</c:v>
                </c:pt>
                <c:pt idx="134">
                  <c:v>-63.4375569469311</c:v>
                </c:pt>
                <c:pt idx="135">
                  <c:v>-61.9223895313476</c:v>
                </c:pt>
                <c:pt idx="136">
                  <c:v>-60.7145750678688</c:v>
                </c:pt>
                <c:pt idx="137">
                  <c:v>-60.9106867947009</c:v>
                </c:pt>
                <c:pt idx="138">
                  <c:v>-59.5350007953606</c:v>
                </c:pt>
                <c:pt idx="139">
                  <c:v>-59.8572954194702</c:v>
                </c:pt>
                <c:pt idx="140">
                  <c:v>-59.9806796405339</c:v>
                </c:pt>
                <c:pt idx="141">
                  <c:v>-60.1574590508448</c:v>
                </c:pt>
                <c:pt idx="142">
                  <c:v>-59.5734482028111</c:v>
                </c:pt>
                <c:pt idx="143">
                  <c:v>-59.4331469765055</c:v>
                </c:pt>
                <c:pt idx="144">
                  <c:v>-59.1871952121008</c:v>
                </c:pt>
                <c:pt idx="145">
                  <c:v>-58.5266422298298</c:v>
                </c:pt>
                <c:pt idx="146">
                  <c:v>-57.7689469968211</c:v>
                </c:pt>
                <c:pt idx="147">
                  <c:v>-57.3228638468287</c:v>
                </c:pt>
                <c:pt idx="148">
                  <c:v>-57.0399890146614</c:v>
                </c:pt>
                <c:pt idx="149">
                  <c:v>-56.7409272216511</c:v>
                </c:pt>
                <c:pt idx="150">
                  <c:v>-56.3414834468852</c:v>
                </c:pt>
                <c:pt idx="151">
                  <c:v>-56.2487267198082</c:v>
                </c:pt>
                <c:pt idx="152">
                  <c:v>-56.4707450964918</c:v>
                </c:pt>
                <c:pt idx="153">
                  <c:v>-55.7744185922208</c:v>
                </c:pt>
                <c:pt idx="154">
                  <c:v>-54.7442346756417</c:v>
                </c:pt>
                <c:pt idx="155">
                  <c:v>-54.39216501317</c:v>
                </c:pt>
                <c:pt idx="156">
                  <c:v>-54.4155323762127</c:v>
                </c:pt>
                <c:pt idx="157">
                  <c:v>-54.4403357542647</c:v>
                </c:pt>
                <c:pt idx="158">
                  <c:v>-53.7059467414588</c:v>
                </c:pt>
                <c:pt idx="159">
                  <c:v>-53.1649390668984</c:v>
                </c:pt>
                <c:pt idx="160">
                  <c:v>-53.1632605689783</c:v>
                </c:pt>
                <c:pt idx="161">
                  <c:v>-52.7769169841331</c:v>
                </c:pt>
                <c:pt idx="162">
                  <c:v>-52.2808294412572</c:v>
                </c:pt>
                <c:pt idx="163">
                  <c:v>-52.1164906305128</c:v>
                </c:pt>
                <c:pt idx="164">
                  <c:v>-52.0491204988791</c:v>
                </c:pt>
                <c:pt idx="165">
                  <c:v>-51.7715447821964</c:v>
                </c:pt>
                <c:pt idx="166">
                  <c:v>-51.1208312386423</c:v>
                </c:pt>
                <c:pt idx="167">
                  <c:v>-50.6632417977833</c:v>
                </c:pt>
                <c:pt idx="168">
                  <c:v>-50.7076672363234</c:v>
                </c:pt>
                <c:pt idx="169">
                  <c:v>-50.9358989920988</c:v>
                </c:pt>
                <c:pt idx="170">
                  <c:v>-51.0280381876439</c:v>
                </c:pt>
                <c:pt idx="171">
                  <c:v>-50.9434937828182</c:v>
                </c:pt>
                <c:pt idx="172">
                  <c:v>-51.3777195736137</c:v>
                </c:pt>
                <c:pt idx="173">
                  <c:v>-51.8461374729225</c:v>
                </c:pt>
                <c:pt idx="174">
                  <c:v>-52.0553397800784</c:v>
                </c:pt>
                <c:pt idx="175">
                  <c:v>-52.4130132184761</c:v>
                </c:pt>
                <c:pt idx="176">
                  <c:v>-52.2820815443118</c:v>
                </c:pt>
                <c:pt idx="177">
                  <c:v>-52.7025964155238</c:v>
                </c:pt>
                <c:pt idx="178">
                  <c:v>-53.0950999382226</c:v>
                </c:pt>
                <c:pt idx="179">
                  <c:v>-53.2357567146804</c:v>
                </c:pt>
                <c:pt idx="180">
                  <c:v>-53.9077203934131</c:v>
                </c:pt>
                <c:pt idx="181">
                  <c:v>-53.8655427367068</c:v>
                </c:pt>
                <c:pt idx="182">
                  <c:v>-53.8998446484477</c:v>
                </c:pt>
                <c:pt idx="183">
                  <c:v>-54.0134918675182</c:v>
                </c:pt>
                <c:pt idx="184">
                  <c:v>-54.212970160074</c:v>
                </c:pt>
                <c:pt idx="185">
                  <c:v>-54.5243690292451</c:v>
                </c:pt>
                <c:pt idx="186">
                  <c:v>-53.9973358617632</c:v>
                </c:pt>
                <c:pt idx="187">
                  <c:v>-53.4685735032543</c:v>
                </c:pt>
                <c:pt idx="188">
                  <c:v>-53.8354711136464</c:v>
                </c:pt>
                <c:pt idx="189">
                  <c:v>-53.7670512226085</c:v>
                </c:pt>
                <c:pt idx="190">
                  <c:v>-53.8734284555983</c:v>
                </c:pt>
                <c:pt idx="191">
                  <c:v>-54.7659277728699</c:v>
                </c:pt>
                <c:pt idx="192">
                  <c:v>-54.1155858216124</c:v>
                </c:pt>
                <c:pt idx="193">
                  <c:v>-53.1085629780611</c:v>
                </c:pt>
                <c:pt idx="194">
                  <c:v>-52.9606484172453</c:v>
                </c:pt>
                <c:pt idx="195">
                  <c:v>-53.4582919009595</c:v>
                </c:pt>
                <c:pt idx="196">
                  <c:v>-54.4734791307471</c:v>
                </c:pt>
                <c:pt idx="197">
                  <c:v>-55.2076429347452</c:v>
                </c:pt>
                <c:pt idx="198">
                  <c:v>-56.1828696522348</c:v>
                </c:pt>
                <c:pt idx="199">
                  <c:v>-57.2922413883845</c:v>
                </c:pt>
                <c:pt idx="200">
                  <c:v>-58.20641459378</c:v>
                </c:pt>
                <c:pt idx="201">
                  <c:v>-58.2194633237543</c:v>
                </c:pt>
                <c:pt idx="202">
                  <c:v>-60.3342026570787</c:v>
                </c:pt>
                <c:pt idx="203">
                  <c:v>-61.4279554954036</c:v>
                </c:pt>
                <c:pt idx="204">
                  <c:v>-62.3666000807867</c:v>
                </c:pt>
                <c:pt idx="205">
                  <c:v>-64.9213647912242</c:v>
                </c:pt>
                <c:pt idx="206">
                  <c:v>-64.4501102788114</c:v>
                </c:pt>
                <c:pt idx="207">
                  <c:v>-66.7063605617098</c:v>
                </c:pt>
                <c:pt idx="208">
                  <c:v>-74.5435134453773</c:v>
                </c:pt>
                <c:pt idx="209">
                  <c:v>-79.2528657113098</c:v>
                </c:pt>
                <c:pt idx="210">
                  <c:v>-69.6023961638942</c:v>
                </c:pt>
                <c:pt idx="211">
                  <c:v>-69.581004843911</c:v>
                </c:pt>
                <c:pt idx="212">
                  <c:v>-68.2641218300854</c:v>
                </c:pt>
                <c:pt idx="213">
                  <c:v>-63.8385868865068</c:v>
                </c:pt>
                <c:pt idx="214">
                  <c:v>-63.0801485091616</c:v>
                </c:pt>
                <c:pt idx="215">
                  <c:v>-62.9480397254847</c:v>
                </c:pt>
                <c:pt idx="216">
                  <c:v>-61.2842438079984</c:v>
                </c:pt>
                <c:pt idx="217">
                  <c:v>-60.1915256854989</c:v>
                </c:pt>
                <c:pt idx="218">
                  <c:v>-59.7996252300619</c:v>
                </c:pt>
                <c:pt idx="219">
                  <c:v>-58.9858696336224</c:v>
                </c:pt>
                <c:pt idx="220">
                  <c:v>-57.3440208460881</c:v>
                </c:pt>
                <c:pt idx="221">
                  <c:v>-55.6325436468738</c:v>
                </c:pt>
                <c:pt idx="222">
                  <c:v>-55.022836230015</c:v>
                </c:pt>
                <c:pt idx="223">
                  <c:v>-54.5079111760499</c:v>
                </c:pt>
                <c:pt idx="224">
                  <c:v>-53.5846400378285</c:v>
                </c:pt>
                <c:pt idx="225">
                  <c:v>-52.8270871237843</c:v>
                </c:pt>
                <c:pt idx="226">
                  <c:v>-52.2860560790068</c:v>
                </c:pt>
                <c:pt idx="227">
                  <c:v>-51.4530806956829</c:v>
                </c:pt>
                <c:pt idx="228">
                  <c:v>-50.7404045515197</c:v>
                </c:pt>
                <c:pt idx="229">
                  <c:v>-50.0768204697519</c:v>
                </c:pt>
                <c:pt idx="230">
                  <c:v>-49.4582508121261</c:v>
                </c:pt>
                <c:pt idx="231">
                  <c:v>-48.9604837283802</c:v>
                </c:pt>
                <c:pt idx="232">
                  <c:v>-48.4561666253615</c:v>
                </c:pt>
                <c:pt idx="233">
                  <c:v>-48.0627541160375</c:v>
                </c:pt>
                <c:pt idx="234">
                  <c:v>-47.7034291424617</c:v>
                </c:pt>
                <c:pt idx="235">
                  <c:v>-47.4661737599727</c:v>
                </c:pt>
                <c:pt idx="236">
                  <c:v>-46.9889496403646</c:v>
                </c:pt>
                <c:pt idx="237">
                  <c:v>-46.4026683425436</c:v>
                </c:pt>
                <c:pt idx="238">
                  <c:v>-45.9693331507011</c:v>
                </c:pt>
                <c:pt idx="239">
                  <c:v>-45.7192107141252</c:v>
                </c:pt>
                <c:pt idx="240">
                  <c:v>-45.6897387739095</c:v>
                </c:pt>
                <c:pt idx="241">
                  <c:v>-45.5647276983298</c:v>
                </c:pt>
                <c:pt idx="242">
                  <c:v>-45.2355867277287</c:v>
                </c:pt>
                <c:pt idx="243">
                  <c:v>-44.7021077559</c:v>
                </c:pt>
                <c:pt idx="244">
                  <c:v>-44.5027281662859</c:v>
                </c:pt>
                <c:pt idx="245">
                  <c:v>-44.018490221746</c:v>
                </c:pt>
                <c:pt idx="246">
                  <c:v>-43.4890385586132</c:v>
                </c:pt>
                <c:pt idx="247">
                  <c:v>-43.2344298949754</c:v>
                </c:pt>
                <c:pt idx="248">
                  <c:v>-43.1081715738851</c:v>
                </c:pt>
                <c:pt idx="249">
                  <c:v>-42.8490562594381</c:v>
                </c:pt>
                <c:pt idx="250">
                  <c:v>-42.5536732068893</c:v>
                </c:pt>
                <c:pt idx="251">
                  <c:v>-42.1095715116481</c:v>
                </c:pt>
                <c:pt idx="252">
                  <c:v>-41.6821788465533</c:v>
                </c:pt>
                <c:pt idx="253">
                  <c:v>-41.305245155821</c:v>
                </c:pt>
                <c:pt idx="254">
                  <c:v>-41.2438271849893</c:v>
                </c:pt>
                <c:pt idx="255">
                  <c:v>-41.1592125884099</c:v>
                </c:pt>
                <c:pt idx="256">
                  <c:v>-41.2948804749948</c:v>
                </c:pt>
                <c:pt idx="257">
                  <c:v>-41.4927507678759</c:v>
                </c:pt>
                <c:pt idx="258">
                  <c:v>-41.6909183799194</c:v>
                </c:pt>
                <c:pt idx="259">
                  <c:v>-41.5894710717156</c:v>
                </c:pt>
                <c:pt idx="260">
                  <c:v>-41.0250136331075</c:v>
                </c:pt>
                <c:pt idx="261">
                  <c:v>-40.8800961241484</c:v>
                </c:pt>
                <c:pt idx="262">
                  <c:v>-41.0171061187372</c:v>
                </c:pt>
                <c:pt idx="263">
                  <c:v>-41.0297638101922</c:v>
                </c:pt>
                <c:pt idx="264">
                  <c:v>-41.0150604175309</c:v>
                </c:pt>
                <c:pt idx="265">
                  <c:v>-41.3791379035995</c:v>
                </c:pt>
                <c:pt idx="266">
                  <c:v>-41.8880058000678</c:v>
                </c:pt>
                <c:pt idx="267">
                  <c:v>-41.9958023326087</c:v>
                </c:pt>
                <c:pt idx="268">
                  <c:v>-41.7511299341396</c:v>
                </c:pt>
                <c:pt idx="269">
                  <c:v>-41.4907687308282</c:v>
                </c:pt>
                <c:pt idx="270">
                  <c:v>-41.3918046689597</c:v>
                </c:pt>
                <c:pt idx="271">
                  <c:v>-41.60244873049</c:v>
                </c:pt>
                <c:pt idx="272">
                  <c:v>-41.6872267391149</c:v>
                </c:pt>
                <c:pt idx="273">
                  <c:v>-41.7597410346807</c:v>
                </c:pt>
                <c:pt idx="274">
                  <c:v>-41.604652238214</c:v>
                </c:pt>
                <c:pt idx="275">
                  <c:v>-41.3147704642656</c:v>
                </c:pt>
                <c:pt idx="276">
                  <c:v>-41.3086173462768</c:v>
                </c:pt>
                <c:pt idx="277">
                  <c:v>-41.3438101394915</c:v>
                </c:pt>
                <c:pt idx="278">
                  <c:v>-41.2284573249493</c:v>
                </c:pt>
                <c:pt idx="279">
                  <c:v>-41.3762840004134</c:v>
                </c:pt>
                <c:pt idx="280">
                  <c:v>-41.72496599993</c:v>
                </c:pt>
                <c:pt idx="281">
                  <c:v>-42.1638156408887</c:v>
                </c:pt>
                <c:pt idx="282">
                  <c:v>-42.3924893614001</c:v>
                </c:pt>
                <c:pt idx="283">
                  <c:v>-42.7118419703718</c:v>
                </c:pt>
                <c:pt idx="284">
                  <c:v>-43.1253686029484</c:v>
                </c:pt>
                <c:pt idx="285">
                  <c:v>-43.6202744458238</c:v>
                </c:pt>
                <c:pt idx="286">
                  <c:v>-44.1605712504803</c:v>
                </c:pt>
                <c:pt idx="287">
                  <c:v>-44.6349068117619</c:v>
                </c:pt>
                <c:pt idx="288">
                  <c:v>-45.2685527055351</c:v>
                </c:pt>
                <c:pt idx="289">
                  <c:v>-45.8147497147552</c:v>
                </c:pt>
                <c:pt idx="290">
                  <c:v>-46.5167615043979</c:v>
                </c:pt>
                <c:pt idx="291">
                  <c:v>-47.2086906070299</c:v>
                </c:pt>
                <c:pt idx="292">
                  <c:v>-48.234442240051</c:v>
                </c:pt>
                <c:pt idx="293">
                  <c:v>-49.0480658086053</c:v>
                </c:pt>
                <c:pt idx="294">
                  <c:v>-50.2848310416628</c:v>
                </c:pt>
                <c:pt idx="295">
                  <c:v>-51.3487373403419</c:v>
                </c:pt>
                <c:pt idx="296">
                  <c:v>-51.8764908752347</c:v>
                </c:pt>
                <c:pt idx="297">
                  <c:v>-52.0852012668264</c:v>
                </c:pt>
                <c:pt idx="298">
                  <c:v>-52.1916019335467</c:v>
                </c:pt>
                <c:pt idx="299">
                  <c:v>-52.8252394275775</c:v>
                </c:pt>
                <c:pt idx="300">
                  <c:v>-53.9212165208889</c:v>
                </c:pt>
                <c:pt idx="301">
                  <c:v>-55.6891018277764</c:v>
                </c:pt>
                <c:pt idx="302">
                  <c:v>-56.084492422031</c:v>
                </c:pt>
                <c:pt idx="303">
                  <c:v>-56.3742908571379</c:v>
                </c:pt>
                <c:pt idx="304">
                  <c:v>-56.2627006616534</c:v>
                </c:pt>
                <c:pt idx="305">
                  <c:v>-55.2595344450738</c:v>
                </c:pt>
                <c:pt idx="306">
                  <c:v>-54.4459398058046</c:v>
                </c:pt>
                <c:pt idx="307">
                  <c:v>-53.7297426771295</c:v>
                </c:pt>
                <c:pt idx="308">
                  <c:v>-52.4544225747833</c:v>
                </c:pt>
                <c:pt idx="309">
                  <c:v>-50.9585586296639</c:v>
                </c:pt>
                <c:pt idx="310">
                  <c:v>-49.1920780469726</c:v>
                </c:pt>
                <c:pt idx="311">
                  <c:v>-48.1098554176306</c:v>
                </c:pt>
                <c:pt idx="312">
                  <c:v>-47.3108324032818</c:v>
                </c:pt>
                <c:pt idx="313">
                  <c:v>-46.6485430913595</c:v>
                </c:pt>
                <c:pt idx="314">
                  <c:v>-45.9818816392674</c:v>
                </c:pt>
                <c:pt idx="315">
                  <c:v>-45.0412191594892</c:v>
                </c:pt>
                <c:pt idx="316">
                  <c:v>-44.2797416840263</c:v>
                </c:pt>
                <c:pt idx="317">
                  <c:v>-43.6265156179108</c:v>
                </c:pt>
                <c:pt idx="318">
                  <c:v>-43.0083624751593</c:v>
                </c:pt>
                <c:pt idx="319">
                  <c:v>-42.6006174367314</c:v>
                </c:pt>
                <c:pt idx="320">
                  <c:v>-42.2263661366943</c:v>
                </c:pt>
                <c:pt idx="321">
                  <c:v>-41.9915169851151</c:v>
                </c:pt>
                <c:pt idx="322">
                  <c:v>-41.7304471655241</c:v>
                </c:pt>
                <c:pt idx="323">
                  <c:v>-41.3576928711262</c:v>
                </c:pt>
                <c:pt idx="324">
                  <c:v>-40.6989081152703</c:v>
                </c:pt>
                <c:pt idx="325">
                  <c:v>-39.9135773310507</c:v>
                </c:pt>
                <c:pt idx="326">
                  <c:v>-39.2950529173467</c:v>
                </c:pt>
                <c:pt idx="327">
                  <c:v>-38.9698903719418</c:v>
                </c:pt>
                <c:pt idx="328">
                  <c:v>-38.6024323988133</c:v>
                </c:pt>
                <c:pt idx="329">
                  <c:v>-38.3210494875415</c:v>
                </c:pt>
                <c:pt idx="330">
                  <c:v>-38.0152730296687</c:v>
                </c:pt>
                <c:pt idx="331">
                  <c:v>-37.7168531079962</c:v>
                </c:pt>
                <c:pt idx="332">
                  <c:v>-37.4176012840915</c:v>
                </c:pt>
                <c:pt idx="333">
                  <c:v>-37.056904035696</c:v>
                </c:pt>
                <c:pt idx="334">
                  <c:v>-36.6300351545137</c:v>
                </c:pt>
                <c:pt idx="335">
                  <c:v>-36.2700842621693</c:v>
                </c:pt>
                <c:pt idx="336">
                  <c:v>-35.9404395735207</c:v>
                </c:pt>
                <c:pt idx="337">
                  <c:v>-35.6290795551319</c:v>
                </c:pt>
                <c:pt idx="338">
                  <c:v>-35.4141597873128</c:v>
                </c:pt>
                <c:pt idx="339">
                  <c:v>-35.2566338652073</c:v>
                </c:pt>
                <c:pt idx="340">
                  <c:v>-35.0455892940055</c:v>
                </c:pt>
                <c:pt idx="341">
                  <c:v>-34.8708752365157</c:v>
                </c:pt>
                <c:pt idx="342">
                  <c:v>-34.7728880516798</c:v>
                </c:pt>
                <c:pt idx="343">
                  <c:v>-34.6086294475437</c:v>
                </c:pt>
                <c:pt idx="344">
                  <c:v>-34.4350531743316</c:v>
                </c:pt>
                <c:pt idx="345">
                  <c:v>-34.2928618664849</c:v>
                </c:pt>
                <c:pt idx="346">
                  <c:v>-34.2455037453625</c:v>
                </c:pt>
                <c:pt idx="347">
                  <c:v>-34.257096145622</c:v>
                </c:pt>
                <c:pt idx="348">
                  <c:v>-34.3139662100226</c:v>
                </c:pt>
                <c:pt idx="349">
                  <c:v>-34.2963450012501</c:v>
                </c:pt>
                <c:pt idx="350">
                  <c:v>-34.2560756739041</c:v>
                </c:pt>
                <c:pt idx="351">
                  <c:v>-34.2904726130528</c:v>
                </c:pt>
                <c:pt idx="352">
                  <c:v>-34.2924998703977</c:v>
                </c:pt>
                <c:pt idx="353">
                  <c:v>-34.2453392297373</c:v>
                </c:pt>
                <c:pt idx="354">
                  <c:v>-34.2998102190099</c:v>
                </c:pt>
                <c:pt idx="355">
                  <c:v>-34.3667407065997</c:v>
                </c:pt>
                <c:pt idx="356">
                  <c:v>-34.4367304610687</c:v>
                </c:pt>
                <c:pt idx="357">
                  <c:v>-34.4846173695976</c:v>
                </c:pt>
                <c:pt idx="358">
                  <c:v>-34.5105629780833</c:v>
                </c:pt>
                <c:pt idx="359">
                  <c:v>-34.4023228120452</c:v>
                </c:pt>
                <c:pt idx="360">
                  <c:v>-34.2006123003207</c:v>
                </c:pt>
                <c:pt idx="361">
                  <c:v>-34.1967178812998</c:v>
                </c:pt>
                <c:pt idx="362">
                  <c:v>-34.1748432924165</c:v>
                </c:pt>
                <c:pt idx="363">
                  <c:v>-34.1623709513817</c:v>
                </c:pt>
                <c:pt idx="364">
                  <c:v>-34.2206397807586</c:v>
                </c:pt>
                <c:pt idx="365">
                  <c:v>-34.3050459285581</c:v>
                </c:pt>
                <c:pt idx="366">
                  <c:v>-34.477378154738</c:v>
                </c:pt>
                <c:pt idx="367">
                  <c:v>-34.6101928824579</c:v>
                </c:pt>
                <c:pt idx="368">
                  <c:v>-34.6878039483148</c:v>
                </c:pt>
                <c:pt idx="369">
                  <c:v>-34.7787142995274</c:v>
                </c:pt>
                <c:pt idx="370">
                  <c:v>-34.8654957954831</c:v>
                </c:pt>
                <c:pt idx="371">
                  <c:v>-35.0470469680696</c:v>
                </c:pt>
                <c:pt idx="372">
                  <c:v>-35.3787717412638</c:v>
                </c:pt>
                <c:pt idx="373">
                  <c:v>-35.7210907468981</c:v>
                </c:pt>
                <c:pt idx="374">
                  <c:v>-36.1576532691396</c:v>
                </c:pt>
                <c:pt idx="375">
                  <c:v>-36.5820686820344</c:v>
                </c:pt>
                <c:pt idx="376">
                  <c:v>-37.0259195682308</c:v>
                </c:pt>
                <c:pt idx="377">
                  <c:v>-37.6368007244797</c:v>
                </c:pt>
                <c:pt idx="378">
                  <c:v>-38.1278420900711</c:v>
                </c:pt>
                <c:pt idx="379">
                  <c:v>-38.7142000918766</c:v>
                </c:pt>
                <c:pt idx="380">
                  <c:v>-39.2795224904728</c:v>
                </c:pt>
                <c:pt idx="381">
                  <c:v>-39.8651984034061</c:v>
                </c:pt>
                <c:pt idx="382">
                  <c:v>-40.572357866838</c:v>
                </c:pt>
                <c:pt idx="383">
                  <c:v>-41.2307208197168</c:v>
                </c:pt>
                <c:pt idx="384">
                  <c:v>-41.6603891595343</c:v>
                </c:pt>
                <c:pt idx="385">
                  <c:v>-42.2483817405266</c:v>
                </c:pt>
                <c:pt idx="386">
                  <c:v>-43.0930080416139</c:v>
                </c:pt>
                <c:pt idx="387">
                  <c:v>-43.6319483466821</c:v>
                </c:pt>
                <c:pt idx="388">
                  <c:v>-44.0400307909668</c:v>
                </c:pt>
                <c:pt idx="389">
                  <c:v>-44.6846822906242</c:v>
                </c:pt>
                <c:pt idx="390">
                  <c:v>-45.8433013324569</c:v>
                </c:pt>
                <c:pt idx="391">
                  <c:v>-47.5319880054798</c:v>
                </c:pt>
                <c:pt idx="392">
                  <c:v>-48.5486296797247</c:v>
                </c:pt>
                <c:pt idx="393">
                  <c:v>-48.8563947091859</c:v>
                </c:pt>
                <c:pt idx="394">
                  <c:v>-48.8778264913866</c:v>
                </c:pt>
                <c:pt idx="395">
                  <c:v>-48.7169137577191</c:v>
                </c:pt>
                <c:pt idx="396">
                  <c:v>-48.0270468289359</c:v>
                </c:pt>
                <c:pt idx="397">
                  <c:v>-46.833860615241</c:v>
                </c:pt>
                <c:pt idx="398">
                  <c:v>-45.2862229249029</c:v>
                </c:pt>
                <c:pt idx="399">
                  <c:v>-44.0134427251774</c:v>
                </c:pt>
                <c:pt idx="400">
                  <c:v>-43.1968199308126</c:v>
                </c:pt>
                <c:pt idx="401">
                  <c:v>-42.3356019840255</c:v>
                </c:pt>
                <c:pt idx="402">
                  <c:v>-41.5011008685442</c:v>
                </c:pt>
                <c:pt idx="403">
                  <c:v>-40.7674046468031</c:v>
                </c:pt>
                <c:pt idx="404">
                  <c:v>-39.9924209206566</c:v>
                </c:pt>
                <c:pt idx="405">
                  <c:v>-39.2939320698502</c:v>
                </c:pt>
                <c:pt idx="406">
                  <c:v>-38.4150400850986</c:v>
                </c:pt>
                <c:pt idx="407">
                  <c:v>-37.441453218597</c:v>
                </c:pt>
                <c:pt idx="408">
                  <c:v>-36.8255066949972</c:v>
                </c:pt>
                <c:pt idx="409">
                  <c:v>-36.5093422339184</c:v>
                </c:pt>
                <c:pt idx="410">
                  <c:v>-35.9507875118341</c:v>
                </c:pt>
                <c:pt idx="411">
                  <c:v>-35.3705844547504</c:v>
                </c:pt>
                <c:pt idx="412">
                  <c:v>-34.8636463226954</c:v>
                </c:pt>
                <c:pt idx="413">
                  <c:v>-34.390285162532</c:v>
                </c:pt>
                <c:pt idx="414">
                  <c:v>-33.9579271938424</c:v>
                </c:pt>
                <c:pt idx="415">
                  <c:v>-33.6228020474872</c:v>
                </c:pt>
                <c:pt idx="416">
                  <c:v>-33.2603421607296</c:v>
                </c:pt>
                <c:pt idx="417">
                  <c:v>-32.8808498236412</c:v>
                </c:pt>
                <c:pt idx="418">
                  <c:v>-32.5298003810014</c:v>
                </c:pt>
                <c:pt idx="419">
                  <c:v>-32.2275107421066</c:v>
                </c:pt>
                <c:pt idx="420">
                  <c:v>-32.0406314399687</c:v>
                </c:pt>
                <c:pt idx="421">
                  <c:v>-31.7836085043986</c:v>
                </c:pt>
                <c:pt idx="422">
                  <c:v>-31.4427090590721</c:v>
                </c:pt>
                <c:pt idx="423">
                  <c:v>-31.1667766741432</c:v>
                </c:pt>
                <c:pt idx="424">
                  <c:v>-30.9953527268057</c:v>
                </c:pt>
                <c:pt idx="425">
                  <c:v>-30.9215364816236</c:v>
                </c:pt>
                <c:pt idx="426">
                  <c:v>-30.7947745681002</c:v>
                </c:pt>
                <c:pt idx="427">
                  <c:v>-30.6261892010208</c:v>
                </c:pt>
                <c:pt idx="428">
                  <c:v>-30.4214903898586</c:v>
                </c:pt>
                <c:pt idx="429">
                  <c:v>-30.2511025389546</c:v>
                </c:pt>
                <c:pt idx="430">
                  <c:v>-30.0451781575649</c:v>
                </c:pt>
                <c:pt idx="431">
                  <c:v>-29.7947081803624</c:v>
                </c:pt>
                <c:pt idx="432">
                  <c:v>-29.5836532801053</c:v>
                </c:pt>
                <c:pt idx="433">
                  <c:v>-29.3405591419349</c:v>
                </c:pt>
                <c:pt idx="434">
                  <c:v>-29.0708072507261</c:v>
                </c:pt>
                <c:pt idx="435">
                  <c:v>-29.0288568239832</c:v>
                </c:pt>
                <c:pt idx="436">
                  <c:v>-29.0619154432718</c:v>
                </c:pt>
                <c:pt idx="437">
                  <c:v>-29.0845190453608</c:v>
                </c:pt>
                <c:pt idx="438">
                  <c:v>-29.096394364245</c:v>
                </c:pt>
                <c:pt idx="439">
                  <c:v>-29.1511957477684</c:v>
                </c:pt>
                <c:pt idx="440">
                  <c:v>-29.1247005369361</c:v>
                </c:pt>
                <c:pt idx="441">
                  <c:v>-28.9716704869899</c:v>
                </c:pt>
                <c:pt idx="442">
                  <c:v>-28.8998243883436</c:v>
                </c:pt>
                <c:pt idx="443">
                  <c:v>-28.7464520639515</c:v>
                </c:pt>
                <c:pt idx="444">
                  <c:v>-28.6007454410283</c:v>
                </c:pt>
                <c:pt idx="445">
                  <c:v>-28.6607805442564</c:v>
                </c:pt>
                <c:pt idx="446">
                  <c:v>-28.7870954749146</c:v>
                </c:pt>
                <c:pt idx="447">
                  <c:v>-28.8285039249033</c:v>
                </c:pt>
                <c:pt idx="448">
                  <c:v>-28.7726238205695</c:v>
                </c:pt>
                <c:pt idx="449">
                  <c:v>-28.7313176741816</c:v>
                </c:pt>
                <c:pt idx="450">
                  <c:v>-28.7104215603722</c:v>
                </c:pt>
                <c:pt idx="451">
                  <c:v>-28.7643505408455</c:v>
                </c:pt>
                <c:pt idx="452">
                  <c:v>-28.8098143513077</c:v>
                </c:pt>
                <c:pt idx="453">
                  <c:v>-28.7365005205312</c:v>
                </c:pt>
                <c:pt idx="454">
                  <c:v>-28.7219323457929</c:v>
                </c:pt>
                <c:pt idx="455">
                  <c:v>-28.84045739726</c:v>
                </c:pt>
                <c:pt idx="456">
                  <c:v>-29.044483244614</c:v>
                </c:pt>
                <c:pt idx="457">
                  <c:v>-29.2432304085506</c:v>
                </c:pt>
                <c:pt idx="458">
                  <c:v>-29.3934287551552</c:v>
                </c:pt>
                <c:pt idx="459">
                  <c:v>-29.5231674719013</c:v>
                </c:pt>
                <c:pt idx="460">
                  <c:v>-29.7046789180847</c:v>
                </c:pt>
                <c:pt idx="461">
                  <c:v>-29.9057081514668</c:v>
                </c:pt>
                <c:pt idx="462">
                  <c:v>-30.1514478446284</c:v>
                </c:pt>
                <c:pt idx="463">
                  <c:v>-30.3982005695159</c:v>
                </c:pt>
                <c:pt idx="464">
                  <c:v>-30.7430078678924</c:v>
                </c:pt>
                <c:pt idx="465">
                  <c:v>-31.1226755086605</c:v>
                </c:pt>
                <c:pt idx="466">
                  <c:v>-31.5615128434756</c:v>
                </c:pt>
                <c:pt idx="467">
                  <c:v>-32.115117708605</c:v>
                </c:pt>
                <c:pt idx="468">
                  <c:v>-32.7059912977877</c:v>
                </c:pt>
                <c:pt idx="469">
                  <c:v>-33.2640458551448</c:v>
                </c:pt>
                <c:pt idx="470">
                  <c:v>-33.8165482969775</c:v>
                </c:pt>
                <c:pt idx="471">
                  <c:v>-34.2576737595901</c:v>
                </c:pt>
                <c:pt idx="472">
                  <c:v>-34.6814102492261</c:v>
                </c:pt>
                <c:pt idx="473">
                  <c:v>-35.0671659008404</c:v>
                </c:pt>
                <c:pt idx="474">
                  <c:v>-35.4974117028604</c:v>
                </c:pt>
                <c:pt idx="475">
                  <c:v>-36.0862175001973</c:v>
                </c:pt>
                <c:pt idx="476">
                  <c:v>-36.8986301229971</c:v>
                </c:pt>
                <c:pt idx="477">
                  <c:v>-37.7286248662395</c:v>
                </c:pt>
                <c:pt idx="478">
                  <c:v>-38.6004000451269</c:v>
                </c:pt>
                <c:pt idx="479">
                  <c:v>-39.3914766351661</c:v>
                </c:pt>
                <c:pt idx="480">
                  <c:v>-40.08610611355</c:v>
                </c:pt>
                <c:pt idx="481">
                  <c:v>-40.7631698293918</c:v>
                </c:pt>
                <c:pt idx="482">
                  <c:v>-41.6552022301548</c:v>
                </c:pt>
                <c:pt idx="483">
                  <c:v>-42.8381369120819</c:v>
                </c:pt>
                <c:pt idx="484">
                  <c:v>-44.2237867622936</c:v>
                </c:pt>
                <c:pt idx="485">
                  <c:v>-44.6295285472168</c:v>
                </c:pt>
                <c:pt idx="486">
                  <c:v>-43.8603118937115</c:v>
                </c:pt>
                <c:pt idx="487">
                  <c:v>-42.7925595512269</c:v>
                </c:pt>
                <c:pt idx="488">
                  <c:v>-41.4588015979126</c:v>
                </c:pt>
                <c:pt idx="489">
                  <c:v>-39.9849819676991</c:v>
                </c:pt>
                <c:pt idx="490">
                  <c:v>-38.4780821157746</c:v>
                </c:pt>
                <c:pt idx="491">
                  <c:v>-37.2776298393308</c:v>
                </c:pt>
                <c:pt idx="492">
                  <c:v>-36.3329687729326</c:v>
                </c:pt>
                <c:pt idx="493">
                  <c:v>-35.4952454996756</c:v>
                </c:pt>
                <c:pt idx="494">
                  <c:v>-34.7784375284986</c:v>
                </c:pt>
                <c:pt idx="495">
                  <c:v>-34.1556304723658</c:v>
                </c:pt>
                <c:pt idx="496">
                  <c:v>-33.4901706912117</c:v>
                </c:pt>
                <c:pt idx="497">
                  <c:v>-32.8851353804849</c:v>
                </c:pt>
                <c:pt idx="498">
                  <c:v>-32.3627488055841</c:v>
                </c:pt>
                <c:pt idx="499">
                  <c:v>-31.7509468058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1.4500965423557</c:v>
                </c:pt>
                <c:pt idx="1">
                  <c:v>-86.7102822861208</c:v>
                </c:pt>
                <c:pt idx="2">
                  <c:v>-89.3920385944703</c:v>
                </c:pt>
                <c:pt idx="3">
                  <c:v>-89.8295392735794</c:v>
                </c:pt>
                <c:pt idx="4">
                  <c:v>-89.7478506799327</c:v>
                </c:pt>
                <c:pt idx="5">
                  <c:v>-80.789412183233</c:v>
                </c:pt>
                <c:pt idx="6">
                  <c:v>-79.2734619796168</c:v>
                </c:pt>
                <c:pt idx="7">
                  <c:v>-78.7254179388427</c:v>
                </c:pt>
                <c:pt idx="8">
                  <c:v>-79.1245664834918</c:v>
                </c:pt>
                <c:pt idx="9">
                  <c:v>-81.6299026107518</c:v>
                </c:pt>
                <c:pt idx="10">
                  <c:v>-80.0796466400694</c:v>
                </c:pt>
                <c:pt idx="11">
                  <c:v>-74.7729860055526</c:v>
                </c:pt>
                <c:pt idx="12">
                  <c:v>-72.9604381067296</c:v>
                </c:pt>
                <c:pt idx="13">
                  <c:v>-73.5093441723167</c:v>
                </c:pt>
                <c:pt idx="14">
                  <c:v>-75.3810974922023</c:v>
                </c:pt>
                <c:pt idx="15">
                  <c:v>-77.5674610672954</c:v>
                </c:pt>
                <c:pt idx="16">
                  <c:v>-79.8809739557998</c:v>
                </c:pt>
                <c:pt idx="17">
                  <c:v>-75.1432456849693</c:v>
                </c:pt>
                <c:pt idx="18">
                  <c:v>-73.9303732128767</c:v>
                </c:pt>
                <c:pt idx="19">
                  <c:v>-72.4769023793864</c:v>
                </c:pt>
                <c:pt idx="20">
                  <c:v>-72.4717339856702</c:v>
                </c:pt>
                <c:pt idx="21">
                  <c:v>-72.0525436685161</c:v>
                </c:pt>
                <c:pt idx="22">
                  <c:v>-73.3911213239114</c:v>
                </c:pt>
                <c:pt idx="23">
                  <c:v>-77.6958792384271</c:v>
                </c:pt>
                <c:pt idx="24">
                  <c:v>-76.6842808437365</c:v>
                </c:pt>
                <c:pt idx="25">
                  <c:v>-74.5921984808598</c:v>
                </c:pt>
                <c:pt idx="26">
                  <c:v>-71.9542495826918</c:v>
                </c:pt>
                <c:pt idx="27">
                  <c:v>-71.0073105508411</c:v>
                </c:pt>
                <c:pt idx="28">
                  <c:v>-71.1419809477246</c:v>
                </c:pt>
                <c:pt idx="29">
                  <c:v>-73.8004963822464</c:v>
                </c:pt>
                <c:pt idx="30">
                  <c:v>-77.7167308398958</c:v>
                </c:pt>
                <c:pt idx="31">
                  <c:v>-73.2675966721715</c:v>
                </c:pt>
                <c:pt idx="32">
                  <c:v>-71.0069669243948</c:v>
                </c:pt>
                <c:pt idx="33">
                  <c:v>-70.5021805246467</c:v>
                </c:pt>
                <c:pt idx="34">
                  <c:v>-72.3675271209061</c:v>
                </c:pt>
                <c:pt idx="35">
                  <c:v>-79.1754569286726</c:v>
                </c:pt>
                <c:pt idx="36">
                  <c:v>-78.7478893018353</c:v>
                </c:pt>
                <c:pt idx="37">
                  <c:v>-74.2025408704906</c:v>
                </c:pt>
                <c:pt idx="38">
                  <c:v>-69.3962760400152</c:v>
                </c:pt>
                <c:pt idx="39">
                  <c:v>-70.7956324556657</c:v>
                </c:pt>
                <c:pt idx="40">
                  <c:v>-73.002669410053</c:v>
                </c:pt>
                <c:pt idx="41">
                  <c:v>-79.5169414218589</c:v>
                </c:pt>
                <c:pt idx="42">
                  <c:v>-83.4943917555843</c:v>
                </c:pt>
                <c:pt idx="43">
                  <c:v>-79.1925176717205</c:v>
                </c:pt>
                <c:pt idx="44">
                  <c:v>-74.7913477247508</c:v>
                </c:pt>
                <c:pt idx="45">
                  <c:v>-76.3873818537851</c:v>
                </c:pt>
                <c:pt idx="46">
                  <c:v>-82.4036809540632</c:v>
                </c:pt>
                <c:pt idx="47">
                  <c:v>-87.9043107504723</c:v>
                </c:pt>
                <c:pt idx="48">
                  <c:v>-86.3367006983856</c:v>
                </c:pt>
                <c:pt idx="49">
                  <c:v>-86.8853562369198</c:v>
                </c:pt>
                <c:pt idx="50">
                  <c:v>-80.8976894761301</c:v>
                </c:pt>
                <c:pt idx="51">
                  <c:v>-88.4604173083031</c:v>
                </c:pt>
                <c:pt idx="52">
                  <c:v>-78.7339973132361</c:v>
                </c:pt>
                <c:pt idx="53">
                  <c:v>-78.0604028772355</c:v>
                </c:pt>
                <c:pt idx="54">
                  <c:v>-79.9166846990965</c:v>
                </c:pt>
                <c:pt idx="55">
                  <c:v>-77.9432145027237</c:v>
                </c:pt>
                <c:pt idx="56">
                  <c:v>-78.1561804827008</c:v>
                </c:pt>
                <c:pt idx="57">
                  <c:v>-75.2676257426769</c:v>
                </c:pt>
                <c:pt idx="58">
                  <c:v>-76.8382831397806</c:v>
                </c:pt>
                <c:pt idx="59">
                  <c:v>-75.4214547776396</c:v>
                </c:pt>
                <c:pt idx="60">
                  <c:v>-73.480396744415</c:v>
                </c:pt>
                <c:pt idx="61">
                  <c:v>-71.0142598089471</c:v>
                </c:pt>
                <c:pt idx="62">
                  <c:v>-70.3377863713104</c:v>
                </c:pt>
                <c:pt idx="63">
                  <c:v>-70.1717415663252</c:v>
                </c:pt>
                <c:pt idx="64">
                  <c:v>-70.3447975793544</c:v>
                </c:pt>
                <c:pt idx="65">
                  <c:v>-68.9299801806835</c:v>
                </c:pt>
                <c:pt idx="66">
                  <c:v>-67.5100294595214</c:v>
                </c:pt>
                <c:pt idx="67">
                  <c:v>-66.7617752798659</c:v>
                </c:pt>
                <c:pt idx="68">
                  <c:v>-66.342956613274</c:v>
                </c:pt>
                <c:pt idx="69">
                  <c:v>-67.7332828235462</c:v>
                </c:pt>
                <c:pt idx="70">
                  <c:v>-66.4579071248459</c:v>
                </c:pt>
                <c:pt idx="71">
                  <c:v>-65.5471000498167</c:v>
                </c:pt>
                <c:pt idx="72">
                  <c:v>-64.7893364092006</c:v>
                </c:pt>
                <c:pt idx="73">
                  <c:v>-64.2254222726035</c:v>
                </c:pt>
                <c:pt idx="74">
                  <c:v>-63.7009092273419</c:v>
                </c:pt>
                <c:pt idx="75">
                  <c:v>-63.3381780644659</c:v>
                </c:pt>
                <c:pt idx="76">
                  <c:v>-62.1109272194701</c:v>
                </c:pt>
                <c:pt idx="77">
                  <c:v>-62.4150331447886</c:v>
                </c:pt>
                <c:pt idx="78">
                  <c:v>-62.4664862574429</c:v>
                </c:pt>
                <c:pt idx="79">
                  <c:v>-61.140458339696</c:v>
                </c:pt>
                <c:pt idx="80">
                  <c:v>-61.0159676694443</c:v>
                </c:pt>
                <c:pt idx="81">
                  <c:v>-61.5095704925156</c:v>
                </c:pt>
                <c:pt idx="82">
                  <c:v>-61.1137735559855</c:v>
                </c:pt>
                <c:pt idx="83">
                  <c:v>-60.3729035539645</c:v>
                </c:pt>
                <c:pt idx="84">
                  <c:v>-60.9598434556908</c:v>
                </c:pt>
                <c:pt idx="85">
                  <c:v>-60.8179317325647</c:v>
                </c:pt>
                <c:pt idx="86">
                  <c:v>-60.6613841132273</c:v>
                </c:pt>
                <c:pt idx="87">
                  <c:v>-59.8523700115452</c:v>
                </c:pt>
                <c:pt idx="88">
                  <c:v>-59.9664681163186</c:v>
                </c:pt>
                <c:pt idx="89">
                  <c:v>-59.5262325993511</c:v>
                </c:pt>
                <c:pt idx="90">
                  <c:v>-59.8719316178176</c:v>
                </c:pt>
                <c:pt idx="91">
                  <c:v>-59.3965854822628</c:v>
                </c:pt>
                <c:pt idx="92">
                  <c:v>-59.593539863636</c:v>
                </c:pt>
                <c:pt idx="93">
                  <c:v>-59.3399458284482</c:v>
                </c:pt>
                <c:pt idx="94">
                  <c:v>-59.1207294384489</c:v>
                </c:pt>
                <c:pt idx="95">
                  <c:v>-58.7951594378044</c:v>
                </c:pt>
                <c:pt idx="96">
                  <c:v>-58.2816442936222</c:v>
                </c:pt>
                <c:pt idx="97">
                  <c:v>-57.6370948793303</c:v>
                </c:pt>
                <c:pt idx="98">
                  <c:v>-57.3392258748777</c:v>
                </c:pt>
                <c:pt idx="99">
                  <c:v>-57.2774885990097</c:v>
                </c:pt>
                <c:pt idx="100">
                  <c:v>-57.0141044401043</c:v>
                </c:pt>
                <c:pt idx="101">
                  <c:v>-57.1774600520919</c:v>
                </c:pt>
                <c:pt idx="102">
                  <c:v>-58.0883951560861</c:v>
                </c:pt>
                <c:pt idx="103">
                  <c:v>-58.0691340295527</c:v>
                </c:pt>
                <c:pt idx="104">
                  <c:v>-57.9751673089544</c:v>
                </c:pt>
                <c:pt idx="105">
                  <c:v>-57.9866910152783</c:v>
                </c:pt>
                <c:pt idx="106">
                  <c:v>-57.624105150499</c:v>
                </c:pt>
                <c:pt idx="107">
                  <c:v>-57.8518062883637</c:v>
                </c:pt>
                <c:pt idx="108">
                  <c:v>-58.5023687254801</c:v>
                </c:pt>
                <c:pt idx="109">
                  <c:v>-58.1866970852711</c:v>
                </c:pt>
                <c:pt idx="110">
                  <c:v>-58.092358492017</c:v>
                </c:pt>
                <c:pt idx="111">
                  <c:v>-57.580859496798</c:v>
                </c:pt>
                <c:pt idx="112">
                  <c:v>-57.6812537284871</c:v>
                </c:pt>
                <c:pt idx="113">
                  <c:v>-57.3692924939492</c:v>
                </c:pt>
                <c:pt idx="114">
                  <c:v>-57.5137918602754</c:v>
                </c:pt>
                <c:pt idx="115">
                  <c:v>-57.6094211505976</c:v>
                </c:pt>
                <c:pt idx="116">
                  <c:v>-57.2809948244447</c:v>
                </c:pt>
                <c:pt idx="117">
                  <c:v>-56.880006715661</c:v>
                </c:pt>
                <c:pt idx="118">
                  <c:v>-57.3576423670948</c:v>
                </c:pt>
                <c:pt idx="119">
                  <c:v>-57.4940663931303</c:v>
                </c:pt>
                <c:pt idx="120">
                  <c:v>-57.6703795249948</c:v>
                </c:pt>
                <c:pt idx="121">
                  <c:v>-57.8962509828617</c:v>
                </c:pt>
                <c:pt idx="122">
                  <c:v>-57.2949321976008</c:v>
                </c:pt>
                <c:pt idx="123">
                  <c:v>-57.1258298639576</c:v>
                </c:pt>
                <c:pt idx="124">
                  <c:v>-57.9367642998299</c:v>
                </c:pt>
                <c:pt idx="125">
                  <c:v>-57.7739178299591</c:v>
                </c:pt>
                <c:pt idx="126">
                  <c:v>-59.1522211706297</c:v>
                </c:pt>
                <c:pt idx="127">
                  <c:v>-59.2297704829944</c:v>
                </c:pt>
                <c:pt idx="128">
                  <c:v>-59.3940047025384</c:v>
                </c:pt>
                <c:pt idx="129">
                  <c:v>-60.3938252048881</c:v>
                </c:pt>
                <c:pt idx="130">
                  <c:v>-61.7267813848954</c:v>
                </c:pt>
                <c:pt idx="131">
                  <c:v>-60.8457679574298</c:v>
                </c:pt>
                <c:pt idx="132">
                  <c:v>-61.2119763988726</c:v>
                </c:pt>
                <c:pt idx="133">
                  <c:v>-62.8940077516996</c:v>
                </c:pt>
                <c:pt idx="134">
                  <c:v>-60.296188769116</c:v>
                </c:pt>
                <c:pt idx="135">
                  <c:v>-60.4614158752283</c:v>
                </c:pt>
                <c:pt idx="136">
                  <c:v>-60.9270302782669</c:v>
                </c:pt>
                <c:pt idx="137">
                  <c:v>-62.4279194718206</c:v>
                </c:pt>
                <c:pt idx="138">
                  <c:v>-63.1735813674044</c:v>
                </c:pt>
                <c:pt idx="139">
                  <c:v>-64.303239615071</c:v>
                </c:pt>
                <c:pt idx="140">
                  <c:v>-68.0451933926726</c:v>
                </c:pt>
                <c:pt idx="141">
                  <c:v>-65.3793715739486</c:v>
                </c:pt>
                <c:pt idx="142">
                  <c:v>-64.3932192180425</c:v>
                </c:pt>
                <c:pt idx="143">
                  <c:v>-65.0185112814193</c:v>
                </c:pt>
                <c:pt idx="144">
                  <c:v>-66.5851921425268</c:v>
                </c:pt>
                <c:pt idx="145">
                  <c:v>-68.8002652379298</c:v>
                </c:pt>
                <c:pt idx="146">
                  <c:v>-70.5315202068465</c:v>
                </c:pt>
                <c:pt idx="147">
                  <c:v>-77.0730561354325</c:v>
                </c:pt>
                <c:pt idx="148">
                  <c:v>-85.6068124355723</c:v>
                </c:pt>
                <c:pt idx="149">
                  <c:v>-79.5697199872467</c:v>
                </c:pt>
                <c:pt idx="150">
                  <c:v>-89.7296150633068</c:v>
                </c:pt>
                <c:pt idx="151">
                  <c:v>-81.3984551672958</c:v>
                </c:pt>
                <c:pt idx="152">
                  <c:v>-74.293761004342</c:v>
                </c:pt>
                <c:pt idx="153">
                  <c:v>-70.1004901748661</c:v>
                </c:pt>
                <c:pt idx="154">
                  <c:v>-71.8902926728612</c:v>
                </c:pt>
                <c:pt idx="155">
                  <c:v>-76.0278869235422</c:v>
                </c:pt>
                <c:pt idx="156">
                  <c:v>-70.8014110115334</c:v>
                </c:pt>
                <c:pt idx="157">
                  <c:v>-66.941148110596</c:v>
                </c:pt>
                <c:pt idx="158">
                  <c:v>-66.221158447833</c:v>
                </c:pt>
                <c:pt idx="159">
                  <c:v>-64.0183744107138</c:v>
                </c:pt>
                <c:pt idx="160">
                  <c:v>-62.6345866738031</c:v>
                </c:pt>
                <c:pt idx="161">
                  <c:v>-62.8276243905207</c:v>
                </c:pt>
                <c:pt idx="162">
                  <c:v>-63.6150758258653</c:v>
                </c:pt>
                <c:pt idx="163">
                  <c:v>-65.9943871510169</c:v>
                </c:pt>
                <c:pt idx="164">
                  <c:v>-65.1132124632364</c:v>
                </c:pt>
                <c:pt idx="165">
                  <c:v>-63.5821643238992</c:v>
                </c:pt>
                <c:pt idx="166">
                  <c:v>-64.2833404395788</c:v>
                </c:pt>
                <c:pt idx="167">
                  <c:v>-62.8352533615305</c:v>
                </c:pt>
                <c:pt idx="168">
                  <c:v>-61.6345221864209</c:v>
                </c:pt>
                <c:pt idx="169">
                  <c:v>-59.9455661428784</c:v>
                </c:pt>
                <c:pt idx="170">
                  <c:v>-59.8978684684156</c:v>
                </c:pt>
                <c:pt idx="171">
                  <c:v>-59.1932385170114</c:v>
                </c:pt>
                <c:pt idx="172">
                  <c:v>-58.2452546016973</c:v>
                </c:pt>
                <c:pt idx="173">
                  <c:v>-58.0308344950971</c:v>
                </c:pt>
                <c:pt idx="174">
                  <c:v>-58.5187868418745</c:v>
                </c:pt>
                <c:pt idx="175">
                  <c:v>-57.3326010597786</c:v>
                </c:pt>
                <c:pt idx="176">
                  <c:v>-57.2246565118515</c:v>
                </c:pt>
                <c:pt idx="177">
                  <c:v>-56.8089855095686</c:v>
                </c:pt>
                <c:pt idx="178">
                  <c:v>-56.4907956010003</c:v>
                </c:pt>
                <c:pt idx="179">
                  <c:v>-55.8974770635746</c:v>
                </c:pt>
                <c:pt idx="180">
                  <c:v>-54.9046821080068</c:v>
                </c:pt>
                <c:pt idx="181">
                  <c:v>-54.7096734653405</c:v>
                </c:pt>
                <c:pt idx="182">
                  <c:v>-54.8485395429417</c:v>
                </c:pt>
                <c:pt idx="183">
                  <c:v>-55.8368579840819</c:v>
                </c:pt>
                <c:pt idx="184">
                  <c:v>-54.5476043089184</c:v>
                </c:pt>
                <c:pt idx="185">
                  <c:v>-53.4162430569873</c:v>
                </c:pt>
                <c:pt idx="186">
                  <c:v>-52.9664179632607</c:v>
                </c:pt>
                <c:pt idx="187">
                  <c:v>-52.9643152275297</c:v>
                </c:pt>
                <c:pt idx="188">
                  <c:v>-52.2460574650727</c:v>
                </c:pt>
                <c:pt idx="189">
                  <c:v>-51.7141539241679</c:v>
                </c:pt>
                <c:pt idx="190">
                  <c:v>-51.6263896624094</c:v>
                </c:pt>
                <c:pt idx="191">
                  <c:v>-51.5923790017179</c:v>
                </c:pt>
                <c:pt idx="192">
                  <c:v>-51.9925492032009</c:v>
                </c:pt>
                <c:pt idx="193">
                  <c:v>-52.4506561705139</c:v>
                </c:pt>
                <c:pt idx="194">
                  <c:v>-52.4802223079867</c:v>
                </c:pt>
                <c:pt idx="195">
                  <c:v>-51.9494936066579</c:v>
                </c:pt>
                <c:pt idx="196">
                  <c:v>-51.5180933871924</c:v>
                </c:pt>
                <c:pt idx="197">
                  <c:v>-51.7306977601275</c:v>
                </c:pt>
                <c:pt idx="198">
                  <c:v>-51.4211654533484</c:v>
                </c:pt>
                <c:pt idx="199">
                  <c:v>-51.2109712319853</c:v>
                </c:pt>
                <c:pt idx="200">
                  <c:v>-50.9705473927343</c:v>
                </c:pt>
                <c:pt idx="201">
                  <c:v>-51.1962827336279</c:v>
                </c:pt>
                <c:pt idx="202">
                  <c:v>-50.6665301841836</c:v>
                </c:pt>
                <c:pt idx="203">
                  <c:v>-51.1914855728764</c:v>
                </c:pt>
                <c:pt idx="204">
                  <c:v>-51.4492314123583</c:v>
                </c:pt>
                <c:pt idx="205">
                  <c:v>-50.7513612501247</c:v>
                </c:pt>
                <c:pt idx="206">
                  <c:v>-50.8497766704652</c:v>
                </c:pt>
                <c:pt idx="207">
                  <c:v>-51.2536728062397</c:v>
                </c:pt>
                <c:pt idx="208">
                  <c:v>-51.7805496417564</c:v>
                </c:pt>
                <c:pt idx="209">
                  <c:v>-51.6713199597488</c:v>
                </c:pt>
                <c:pt idx="210">
                  <c:v>-51.1289968261136</c:v>
                </c:pt>
                <c:pt idx="211">
                  <c:v>-51.3302445391222</c:v>
                </c:pt>
                <c:pt idx="212">
                  <c:v>-51.3953750237465</c:v>
                </c:pt>
                <c:pt idx="213">
                  <c:v>-51.5555483900303</c:v>
                </c:pt>
                <c:pt idx="214">
                  <c:v>-51.5289938184293</c:v>
                </c:pt>
                <c:pt idx="215">
                  <c:v>-51.234883058244</c:v>
                </c:pt>
                <c:pt idx="216">
                  <c:v>-51.202605722616</c:v>
                </c:pt>
                <c:pt idx="217">
                  <c:v>-51.8044328034075</c:v>
                </c:pt>
                <c:pt idx="218">
                  <c:v>-52.1587352043548</c:v>
                </c:pt>
                <c:pt idx="219">
                  <c:v>-52.3750150476328</c:v>
                </c:pt>
                <c:pt idx="220">
                  <c:v>-52.1994396178647</c:v>
                </c:pt>
                <c:pt idx="221">
                  <c:v>-51.5995693108581</c:v>
                </c:pt>
                <c:pt idx="222">
                  <c:v>-51.6641357252196</c:v>
                </c:pt>
                <c:pt idx="223">
                  <c:v>-51.9576117747585</c:v>
                </c:pt>
                <c:pt idx="224">
                  <c:v>-52.5997413876657</c:v>
                </c:pt>
                <c:pt idx="225">
                  <c:v>-52.7690869226024</c:v>
                </c:pt>
                <c:pt idx="226">
                  <c:v>-53.390662509626</c:v>
                </c:pt>
                <c:pt idx="227">
                  <c:v>-53.6369200599013</c:v>
                </c:pt>
                <c:pt idx="228">
                  <c:v>-53.8452974882161</c:v>
                </c:pt>
                <c:pt idx="229">
                  <c:v>-53.4966174620679</c:v>
                </c:pt>
                <c:pt idx="230">
                  <c:v>-53.2059322233989</c:v>
                </c:pt>
                <c:pt idx="231">
                  <c:v>-53.0146840663248</c:v>
                </c:pt>
                <c:pt idx="232">
                  <c:v>-53.5421367546616</c:v>
                </c:pt>
                <c:pt idx="233">
                  <c:v>-54.5860582436338</c:v>
                </c:pt>
                <c:pt idx="234">
                  <c:v>-56.3126887470758</c:v>
                </c:pt>
                <c:pt idx="235">
                  <c:v>-58.3082433818815</c:v>
                </c:pt>
                <c:pt idx="236">
                  <c:v>-59.9575752814718</c:v>
                </c:pt>
                <c:pt idx="237">
                  <c:v>-59.9559194882887</c:v>
                </c:pt>
                <c:pt idx="238">
                  <c:v>-59.4894391468214</c:v>
                </c:pt>
                <c:pt idx="239">
                  <c:v>-59.3326965076505</c:v>
                </c:pt>
                <c:pt idx="240">
                  <c:v>-61.496195172295</c:v>
                </c:pt>
                <c:pt idx="241">
                  <c:v>-60.5719083590328</c:v>
                </c:pt>
                <c:pt idx="242">
                  <c:v>-59.6163399060234</c:v>
                </c:pt>
                <c:pt idx="243">
                  <c:v>-59.0432758085905</c:v>
                </c:pt>
                <c:pt idx="244">
                  <c:v>-59.4011751178897</c:v>
                </c:pt>
                <c:pt idx="245">
                  <c:v>-59.5402164042854</c:v>
                </c:pt>
                <c:pt idx="246">
                  <c:v>-60.0750252410797</c:v>
                </c:pt>
                <c:pt idx="247">
                  <c:v>-61.1569105680578</c:v>
                </c:pt>
                <c:pt idx="248">
                  <c:v>-62.8131250996429</c:v>
                </c:pt>
                <c:pt idx="249">
                  <c:v>-64.9475599124083</c:v>
                </c:pt>
                <c:pt idx="250">
                  <c:v>-66.346598860779</c:v>
                </c:pt>
                <c:pt idx="251">
                  <c:v>-69.2832192777933</c:v>
                </c:pt>
                <c:pt idx="252">
                  <c:v>-70.1758680501853</c:v>
                </c:pt>
                <c:pt idx="253">
                  <c:v>-70.2522579806377</c:v>
                </c:pt>
                <c:pt idx="254">
                  <c:v>-69.5786614466937</c:v>
                </c:pt>
                <c:pt idx="255">
                  <c:v>-68.6373938019521</c:v>
                </c:pt>
                <c:pt idx="256">
                  <c:v>-64.4727663615952</c:v>
                </c:pt>
                <c:pt idx="257">
                  <c:v>-61.2568395367167</c:v>
                </c:pt>
                <c:pt idx="258">
                  <c:v>-58.8385164795765</c:v>
                </c:pt>
                <c:pt idx="259">
                  <c:v>-57.7146996607206</c:v>
                </c:pt>
                <c:pt idx="260">
                  <c:v>-59.5008668468371</c:v>
                </c:pt>
                <c:pt idx="261">
                  <c:v>-61.3995331153878</c:v>
                </c:pt>
                <c:pt idx="262">
                  <c:v>-60.4156228212292</c:v>
                </c:pt>
                <c:pt idx="263">
                  <c:v>-59.3068128976613</c:v>
                </c:pt>
                <c:pt idx="264">
                  <c:v>-58.7901179918791</c:v>
                </c:pt>
                <c:pt idx="265">
                  <c:v>-57.5512103800691</c:v>
                </c:pt>
                <c:pt idx="266">
                  <c:v>-56.3059472973141</c:v>
                </c:pt>
                <c:pt idx="267">
                  <c:v>-54.7653210706906</c:v>
                </c:pt>
                <c:pt idx="268">
                  <c:v>-54.158701513352</c:v>
                </c:pt>
                <c:pt idx="269">
                  <c:v>-53.871237487297</c:v>
                </c:pt>
                <c:pt idx="270">
                  <c:v>-53.3960885465902</c:v>
                </c:pt>
                <c:pt idx="271">
                  <c:v>-52.5089254577941</c:v>
                </c:pt>
                <c:pt idx="272">
                  <c:v>-51.002774795384</c:v>
                </c:pt>
                <c:pt idx="273">
                  <c:v>-51.0215935461062</c:v>
                </c:pt>
                <c:pt idx="274">
                  <c:v>-52.428858771911</c:v>
                </c:pt>
                <c:pt idx="275">
                  <c:v>-52.4095030333874</c:v>
                </c:pt>
                <c:pt idx="276">
                  <c:v>-51.5144290341235</c:v>
                </c:pt>
                <c:pt idx="277">
                  <c:v>-51.197878154942</c:v>
                </c:pt>
                <c:pt idx="278">
                  <c:v>-52.2570178768865</c:v>
                </c:pt>
                <c:pt idx="279">
                  <c:v>-51.5528819561366</c:v>
                </c:pt>
                <c:pt idx="280">
                  <c:v>-50.7074215127059</c:v>
                </c:pt>
                <c:pt idx="281">
                  <c:v>-50.5083662929117</c:v>
                </c:pt>
                <c:pt idx="282">
                  <c:v>-50.4339899613137</c:v>
                </c:pt>
                <c:pt idx="283">
                  <c:v>-50.4583701391901</c:v>
                </c:pt>
                <c:pt idx="284">
                  <c:v>-51.0688623703781</c:v>
                </c:pt>
                <c:pt idx="285">
                  <c:v>-50.8588799264947</c:v>
                </c:pt>
                <c:pt idx="286">
                  <c:v>-49.5304600049327</c:v>
                </c:pt>
                <c:pt idx="287">
                  <c:v>-49.1140540404353</c:v>
                </c:pt>
                <c:pt idx="288">
                  <c:v>-49.4492120154797</c:v>
                </c:pt>
                <c:pt idx="289">
                  <c:v>-49.9219391872685</c:v>
                </c:pt>
                <c:pt idx="290">
                  <c:v>-49.6537014624224</c:v>
                </c:pt>
                <c:pt idx="291">
                  <c:v>-49.4791583244453</c:v>
                </c:pt>
                <c:pt idx="292">
                  <c:v>-48.9674519260716</c:v>
                </c:pt>
                <c:pt idx="293">
                  <c:v>-48.3958379796647</c:v>
                </c:pt>
                <c:pt idx="294">
                  <c:v>-48.199945529803</c:v>
                </c:pt>
                <c:pt idx="295">
                  <c:v>-48.1388108501896</c:v>
                </c:pt>
                <c:pt idx="296">
                  <c:v>-47.8931208928073</c:v>
                </c:pt>
                <c:pt idx="297">
                  <c:v>-47.8376675970107</c:v>
                </c:pt>
                <c:pt idx="298">
                  <c:v>-47.9317653515942</c:v>
                </c:pt>
                <c:pt idx="299">
                  <c:v>-47.9112051687053</c:v>
                </c:pt>
                <c:pt idx="300">
                  <c:v>-47.3315000595929</c:v>
                </c:pt>
                <c:pt idx="301">
                  <c:v>-46.5815315029022</c:v>
                </c:pt>
                <c:pt idx="302">
                  <c:v>-46.7159726101276</c:v>
                </c:pt>
                <c:pt idx="303">
                  <c:v>-46.9810917805899</c:v>
                </c:pt>
                <c:pt idx="304">
                  <c:v>-47.0020574700734</c:v>
                </c:pt>
                <c:pt idx="305">
                  <c:v>-47.0746877608162</c:v>
                </c:pt>
                <c:pt idx="306">
                  <c:v>-47.0556865755206</c:v>
                </c:pt>
                <c:pt idx="307">
                  <c:v>-46.9416611028586</c:v>
                </c:pt>
                <c:pt idx="308">
                  <c:v>-46.40653092696</c:v>
                </c:pt>
                <c:pt idx="309">
                  <c:v>-46.3749820902327</c:v>
                </c:pt>
                <c:pt idx="310">
                  <c:v>-46.5649383310779</c:v>
                </c:pt>
                <c:pt idx="311">
                  <c:v>-46.7531840307966</c:v>
                </c:pt>
                <c:pt idx="312">
                  <c:v>-47.4176925799654</c:v>
                </c:pt>
                <c:pt idx="313">
                  <c:v>-47.8469369256023</c:v>
                </c:pt>
                <c:pt idx="314">
                  <c:v>-48.2196916825892</c:v>
                </c:pt>
                <c:pt idx="315">
                  <c:v>-48.2698383746666</c:v>
                </c:pt>
                <c:pt idx="316">
                  <c:v>-48.612268039501</c:v>
                </c:pt>
                <c:pt idx="317">
                  <c:v>-49.0955779189264</c:v>
                </c:pt>
                <c:pt idx="318">
                  <c:v>-49.0341494003669</c:v>
                </c:pt>
                <c:pt idx="319">
                  <c:v>-49.1174135916945</c:v>
                </c:pt>
                <c:pt idx="320">
                  <c:v>-49.3240129594361</c:v>
                </c:pt>
                <c:pt idx="321">
                  <c:v>-49.9480664965438</c:v>
                </c:pt>
                <c:pt idx="322">
                  <c:v>-50.6460603495581</c:v>
                </c:pt>
                <c:pt idx="323">
                  <c:v>-50.3326682234716</c:v>
                </c:pt>
                <c:pt idx="324">
                  <c:v>-49.3140541078699</c:v>
                </c:pt>
                <c:pt idx="325">
                  <c:v>-48.7042975621165</c:v>
                </c:pt>
                <c:pt idx="326">
                  <c:v>-48.3635055381629</c:v>
                </c:pt>
                <c:pt idx="327">
                  <c:v>-48.8843995331086</c:v>
                </c:pt>
                <c:pt idx="328">
                  <c:v>-49.9079196536521</c:v>
                </c:pt>
                <c:pt idx="329">
                  <c:v>-51.1813970793409</c:v>
                </c:pt>
                <c:pt idx="330">
                  <c:v>-52.055373007614</c:v>
                </c:pt>
                <c:pt idx="331">
                  <c:v>-51.746671390435</c:v>
                </c:pt>
                <c:pt idx="332">
                  <c:v>-51.6937628874952</c:v>
                </c:pt>
                <c:pt idx="333">
                  <c:v>-52.4068758697733</c:v>
                </c:pt>
                <c:pt idx="334">
                  <c:v>-53.5923286865915</c:v>
                </c:pt>
                <c:pt idx="335">
                  <c:v>-53.8245948501808</c:v>
                </c:pt>
                <c:pt idx="336">
                  <c:v>-55.4792774429161</c:v>
                </c:pt>
                <c:pt idx="337">
                  <c:v>-58.1678525208325</c:v>
                </c:pt>
                <c:pt idx="338">
                  <c:v>-63.52990180153</c:v>
                </c:pt>
                <c:pt idx="339">
                  <c:v>-62.4053011051086</c:v>
                </c:pt>
                <c:pt idx="340">
                  <c:v>-57.5334668936772</c:v>
                </c:pt>
                <c:pt idx="341">
                  <c:v>-54.9356562031105</c:v>
                </c:pt>
                <c:pt idx="342">
                  <c:v>-53.4327590285282</c:v>
                </c:pt>
                <c:pt idx="343">
                  <c:v>-53.3400860412679</c:v>
                </c:pt>
                <c:pt idx="344">
                  <c:v>-54.1861366164823</c:v>
                </c:pt>
                <c:pt idx="345">
                  <c:v>-54.9058667424649</c:v>
                </c:pt>
                <c:pt idx="346">
                  <c:v>-56.1841111307311</c:v>
                </c:pt>
                <c:pt idx="347">
                  <c:v>-57.7864090166892</c:v>
                </c:pt>
                <c:pt idx="348">
                  <c:v>-59.903146899744</c:v>
                </c:pt>
                <c:pt idx="349">
                  <c:v>-61.7402462683831</c:v>
                </c:pt>
                <c:pt idx="350">
                  <c:v>-61.9389411116102</c:v>
                </c:pt>
                <c:pt idx="351">
                  <c:v>-61.6483233969422</c:v>
                </c:pt>
                <c:pt idx="352">
                  <c:v>-60.7527662161942</c:v>
                </c:pt>
                <c:pt idx="353">
                  <c:v>-59.3260595466806</c:v>
                </c:pt>
                <c:pt idx="354">
                  <c:v>-58.6730653092663</c:v>
                </c:pt>
                <c:pt idx="355">
                  <c:v>-58.3500242873474</c:v>
                </c:pt>
                <c:pt idx="356">
                  <c:v>-58.1019890217428</c:v>
                </c:pt>
                <c:pt idx="357">
                  <c:v>-57.1062735495047</c:v>
                </c:pt>
                <c:pt idx="358">
                  <c:v>-55.0103473790936</c:v>
                </c:pt>
                <c:pt idx="359">
                  <c:v>-54.1096244410315</c:v>
                </c:pt>
                <c:pt idx="360">
                  <c:v>-53.8227498256775</c:v>
                </c:pt>
                <c:pt idx="361">
                  <c:v>-54.0103444058875</c:v>
                </c:pt>
                <c:pt idx="362">
                  <c:v>-53.4789356337018</c:v>
                </c:pt>
                <c:pt idx="363">
                  <c:v>-52.8443563372569</c:v>
                </c:pt>
                <c:pt idx="364">
                  <c:v>-51.9123170004652</c:v>
                </c:pt>
                <c:pt idx="365">
                  <c:v>-50.765836608699</c:v>
                </c:pt>
                <c:pt idx="366">
                  <c:v>-50.4656828756462</c:v>
                </c:pt>
                <c:pt idx="367">
                  <c:v>-50.7074255673145</c:v>
                </c:pt>
                <c:pt idx="368">
                  <c:v>-49.7827921994817</c:v>
                </c:pt>
                <c:pt idx="369">
                  <c:v>-48.6410874746867</c:v>
                </c:pt>
                <c:pt idx="370">
                  <c:v>-48.1119036122498</c:v>
                </c:pt>
                <c:pt idx="371">
                  <c:v>-48.2763640361146</c:v>
                </c:pt>
                <c:pt idx="372">
                  <c:v>-48.7067120525228</c:v>
                </c:pt>
                <c:pt idx="373">
                  <c:v>-48.6224358545914</c:v>
                </c:pt>
                <c:pt idx="374">
                  <c:v>-48.6963807043977</c:v>
                </c:pt>
                <c:pt idx="375">
                  <c:v>-48.9354431134185</c:v>
                </c:pt>
                <c:pt idx="376">
                  <c:v>-48.8131909285878</c:v>
                </c:pt>
                <c:pt idx="377">
                  <c:v>-48.7549275751266</c:v>
                </c:pt>
                <c:pt idx="378">
                  <c:v>-49.0714120477264</c:v>
                </c:pt>
                <c:pt idx="379">
                  <c:v>-49.6096751210851</c:v>
                </c:pt>
                <c:pt idx="380">
                  <c:v>-49.8218713284969</c:v>
                </c:pt>
                <c:pt idx="381">
                  <c:v>-49.0607570504275</c:v>
                </c:pt>
                <c:pt idx="382">
                  <c:v>-47.9541610362756</c:v>
                </c:pt>
                <c:pt idx="383">
                  <c:v>-46.8299454593968</c:v>
                </c:pt>
                <c:pt idx="384">
                  <c:v>-46.3697255756423</c:v>
                </c:pt>
                <c:pt idx="385">
                  <c:v>-46.1712937109138</c:v>
                </c:pt>
                <c:pt idx="386">
                  <c:v>-45.7740862971354</c:v>
                </c:pt>
                <c:pt idx="387">
                  <c:v>-45.3289598647638</c:v>
                </c:pt>
                <c:pt idx="388">
                  <c:v>-45.4176049025352</c:v>
                </c:pt>
                <c:pt idx="389">
                  <c:v>-45.7915158943162</c:v>
                </c:pt>
                <c:pt idx="390">
                  <c:v>-45.9684347866359</c:v>
                </c:pt>
                <c:pt idx="391">
                  <c:v>-45.4402361836494</c:v>
                </c:pt>
                <c:pt idx="392">
                  <c:v>-44.8748295960775</c:v>
                </c:pt>
                <c:pt idx="393">
                  <c:v>-44.6899761493356</c:v>
                </c:pt>
                <c:pt idx="394">
                  <c:v>-44.3843280300059</c:v>
                </c:pt>
                <c:pt idx="395">
                  <c:v>-44.1023010433503</c:v>
                </c:pt>
                <c:pt idx="396">
                  <c:v>-43.6444550291942</c:v>
                </c:pt>
                <c:pt idx="397">
                  <c:v>-43.243896549096</c:v>
                </c:pt>
                <c:pt idx="398">
                  <c:v>-42.9699222600778</c:v>
                </c:pt>
                <c:pt idx="399">
                  <c:v>-42.8493499663324</c:v>
                </c:pt>
                <c:pt idx="400">
                  <c:v>-42.6964051119078</c:v>
                </c:pt>
                <c:pt idx="401">
                  <c:v>-42.6176889020774</c:v>
                </c:pt>
                <c:pt idx="402">
                  <c:v>-42.7311715111173</c:v>
                </c:pt>
                <c:pt idx="403">
                  <c:v>-43.0600587645636</c:v>
                </c:pt>
                <c:pt idx="404">
                  <c:v>-43.4742327401922</c:v>
                </c:pt>
                <c:pt idx="405">
                  <c:v>-43.6662497955057</c:v>
                </c:pt>
                <c:pt idx="406">
                  <c:v>-43.4321545258908</c:v>
                </c:pt>
                <c:pt idx="407">
                  <c:v>-43.2945425097116</c:v>
                </c:pt>
                <c:pt idx="408">
                  <c:v>-43.8643737700345</c:v>
                </c:pt>
                <c:pt idx="409">
                  <c:v>-45.2790146426291</c:v>
                </c:pt>
                <c:pt idx="410">
                  <c:v>-46.3447976269708</c:v>
                </c:pt>
                <c:pt idx="411">
                  <c:v>-46.5538271582672</c:v>
                </c:pt>
                <c:pt idx="412">
                  <c:v>-45.9495656794834</c:v>
                </c:pt>
                <c:pt idx="413">
                  <c:v>-45.9561721854033</c:v>
                </c:pt>
                <c:pt idx="414">
                  <c:v>-45.9960575972901</c:v>
                </c:pt>
                <c:pt idx="415">
                  <c:v>-45.8817692617902</c:v>
                </c:pt>
                <c:pt idx="416">
                  <c:v>-45.5899244016382</c:v>
                </c:pt>
                <c:pt idx="417">
                  <c:v>-45.3445474553604</c:v>
                </c:pt>
                <c:pt idx="418">
                  <c:v>-45.4683565705541</c:v>
                </c:pt>
                <c:pt idx="419">
                  <c:v>-45.6182135379751</c:v>
                </c:pt>
                <c:pt idx="420">
                  <c:v>-45.9026394266804</c:v>
                </c:pt>
                <c:pt idx="421">
                  <c:v>-45.8573228152594</c:v>
                </c:pt>
                <c:pt idx="422">
                  <c:v>-45.2764854155379</c:v>
                </c:pt>
                <c:pt idx="423">
                  <c:v>-44.9665291486674</c:v>
                </c:pt>
                <c:pt idx="424">
                  <c:v>-45.4249404486055</c:v>
                </c:pt>
                <c:pt idx="425">
                  <c:v>-46.445381134541</c:v>
                </c:pt>
                <c:pt idx="426">
                  <c:v>-47.6697939279805</c:v>
                </c:pt>
                <c:pt idx="427">
                  <c:v>-48.0230451791158</c:v>
                </c:pt>
                <c:pt idx="428">
                  <c:v>-48.5354825875989</c:v>
                </c:pt>
                <c:pt idx="429">
                  <c:v>-48.786320610907</c:v>
                </c:pt>
                <c:pt idx="430">
                  <c:v>-48.4628914413841</c:v>
                </c:pt>
                <c:pt idx="431">
                  <c:v>-48.2106273166244</c:v>
                </c:pt>
                <c:pt idx="432">
                  <c:v>-47.7129393045888</c:v>
                </c:pt>
                <c:pt idx="433">
                  <c:v>-46.7690652261206</c:v>
                </c:pt>
                <c:pt idx="434">
                  <c:v>-46.695049963288</c:v>
                </c:pt>
                <c:pt idx="435">
                  <c:v>-47.9853051258786</c:v>
                </c:pt>
                <c:pt idx="436">
                  <c:v>-49.5925428332087</c:v>
                </c:pt>
                <c:pt idx="437">
                  <c:v>-50.6244339810945</c:v>
                </c:pt>
                <c:pt idx="438">
                  <c:v>-52.3100297702157</c:v>
                </c:pt>
                <c:pt idx="439">
                  <c:v>-55.7141865989331</c:v>
                </c:pt>
                <c:pt idx="440">
                  <c:v>-55.3129472016053</c:v>
                </c:pt>
                <c:pt idx="441">
                  <c:v>-55.7745667973958</c:v>
                </c:pt>
                <c:pt idx="442">
                  <c:v>-58.7421471191777</c:v>
                </c:pt>
                <c:pt idx="443">
                  <c:v>-59.0547768887509</c:v>
                </c:pt>
                <c:pt idx="444">
                  <c:v>-58.8680339501543</c:v>
                </c:pt>
                <c:pt idx="445">
                  <c:v>-63.0588092049833</c:v>
                </c:pt>
                <c:pt idx="446">
                  <c:v>-72.0794844851267</c:v>
                </c:pt>
                <c:pt idx="447">
                  <c:v>-69.489659245423</c:v>
                </c:pt>
                <c:pt idx="448">
                  <c:v>-66.5991629190985</c:v>
                </c:pt>
                <c:pt idx="449">
                  <c:v>-61.4000163517135</c:v>
                </c:pt>
                <c:pt idx="450">
                  <c:v>-59.6599085713462</c:v>
                </c:pt>
                <c:pt idx="451">
                  <c:v>-60.22115885845</c:v>
                </c:pt>
                <c:pt idx="452">
                  <c:v>-57.234592437561</c:v>
                </c:pt>
                <c:pt idx="453">
                  <c:v>-55.2739635047138</c:v>
                </c:pt>
                <c:pt idx="454">
                  <c:v>-53.529942413587</c:v>
                </c:pt>
                <c:pt idx="455">
                  <c:v>-51.4075930634555</c:v>
                </c:pt>
                <c:pt idx="456">
                  <c:v>-50.0851277707547</c:v>
                </c:pt>
                <c:pt idx="457">
                  <c:v>-49.3149507234708</c:v>
                </c:pt>
                <c:pt idx="458">
                  <c:v>-48.9576677203064</c:v>
                </c:pt>
                <c:pt idx="459">
                  <c:v>-48.7096600195183</c:v>
                </c:pt>
                <c:pt idx="460">
                  <c:v>-48.0240587516846</c:v>
                </c:pt>
                <c:pt idx="461">
                  <c:v>-47.6015429721765</c:v>
                </c:pt>
                <c:pt idx="462">
                  <c:v>-47.2974599515144</c:v>
                </c:pt>
                <c:pt idx="463">
                  <c:v>-46.9860139941227</c:v>
                </c:pt>
                <c:pt idx="464">
                  <c:v>-46.6881869780693</c:v>
                </c:pt>
                <c:pt idx="465">
                  <c:v>-46.5812251660332</c:v>
                </c:pt>
                <c:pt idx="466">
                  <c:v>-46.5306398508967</c:v>
                </c:pt>
                <c:pt idx="467">
                  <c:v>-46.1779555488316</c:v>
                </c:pt>
                <c:pt idx="468">
                  <c:v>-45.2160988064667</c:v>
                </c:pt>
                <c:pt idx="469">
                  <c:v>-44.2665042749897</c:v>
                </c:pt>
                <c:pt idx="470">
                  <c:v>-43.4614732263021</c:v>
                </c:pt>
                <c:pt idx="471">
                  <c:v>-42.841259030163</c:v>
                </c:pt>
                <c:pt idx="472">
                  <c:v>-42.5314432064522</c:v>
                </c:pt>
                <c:pt idx="473">
                  <c:v>-42.2494677879265</c:v>
                </c:pt>
                <c:pt idx="474">
                  <c:v>-42.0737929084173</c:v>
                </c:pt>
                <c:pt idx="475">
                  <c:v>-41.811642323061</c:v>
                </c:pt>
                <c:pt idx="476">
                  <c:v>-41.7774330857298</c:v>
                </c:pt>
                <c:pt idx="477">
                  <c:v>-42.1657012277338</c:v>
                </c:pt>
                <c:pt idx="478">
                  <c:v>-41.9154005038858</c:v>
                </c:pt>
                <c:pt idx="479">
                  <c:v>-41.3263225907413</c:v>
                </c:pt>
                <c:pt idx="480">
                  <c:v>-40.8017318331199</c:v>
                </c:pt>
                <c:pt idx="481">
                  <c:v>-40.4264752322096</c:v>
                </c:pt>
                <c:pt idx="482">
                  <c:v>-40.3602517205991</c:v>
                </c:pt>
                <c:pt idx="483">
                  <c:v>-40.4065858617697</c:v>
                </c:pt>
                <c:pt idx="484">
                  <c:v>-40.5105968987383</c:v>
                </c:pt>
                <c:pt idx="485">
                  <c:v>-40.6636558338541</c:v>
                </c:pt>
                <c:pt idx="486">
                  <c:v>-40.6823573027218</c:v>
                </c:pt>
                <c:pt idx="487">
                  <c:v>-40.8973105000968</c:v>
                </c:pt>
                <c:pt idx="488">
                  <c:v>-41.026430074934</c:v>
                </c:pt>
                <c:pt idx="489">
                  <c:v>-41.0334314838093</c:v>
                </c:pt>
                <c:pt idx="490">
                  <c:v>-40.8708919171063</c:v>
                </c:pt>
                <c:pt idx="491">
                  <c:v>-40.6579043279974</c:v>
                </c:pt>
                <c:pt idx="492">
                  <c:v>-40.444706623238</c:v>
                </c:pt>
                <c:pt idx="493">
                  <c:v>-40.1428176711763</c:v>
                </c:pt>
                <c:pt idx="494">
                  <c:v>-39.877003439226</c:v>
                </c:pt>
                <c:pt idx="495">
                  <c:v>-39.6520461010406</c:v>
                </c:pt>
                <c:pt idx="496">
                  <c:v>-39.5965348550115</c:v>
                </c:pt>
                <c:pt idx="497">
                  <c:v>-39.7492749358014</c:v>
                </c:pt>
                <c:pt idx="498">
                  <c:v>-39.8582171584238</c:v>
                </c:pt>
                <c:pt idx="499">
                  <c:v>-39.7174222994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21.939248286062</c:v>
                </c:pt>
                <c:pt idx="1">
                  <c:v>-122.052315458887</c:v>
                </c:pt>
                <c:pt idx="2">
                  <c:v>-102.499937393759</c:v>
                </c:pt>
                <c:pt idx="3">
                  <c:v>-109.962900511214</c:v>
                </c:pt>
                <c:pt idx="4">
                  <c:v>-105.036384634417</c:v>
                </c:pt>
                <c:pt idx="5">
                  <c:v>-100.214945839789</c:v>
                </c:pt>
                <c:pt idx="6">
                  <c:v>-99.4879800951578</c:v>
                </c:pt>
                <c:pt idx="7">
                  <c:v>-103.257150891605</c:v>
                </c:pt>
                <c:pt idx="8">
                  <c:v>-98.9215436399523</c:v>
                </c:pt>
                <c:pt idx="9">
                  <c:v>-108.913521274267</c:v>
                </c:pt>
                <c:pt idx="10">
                  <c:v>-106.029837837051</c:v>
                </c:pt>
                <c:pt idx="11">
                  <c:v>-105.893328632207</c:v>
                </c:pt>
                <c:pt idx="12">
                  <c:v>-103.442440949857</c:v>
                </c:pt>
                <c:pt idx="13">
                  <c:v>-104.044012127648</c:v>
                </c:pt>
                <c:pt idx="14">
                  <c:v>-99.7021622165158</c:v>
                </c:pt>
                <c:pt idx="15">
                  <c:v>-107.138571598011</c:v>
                </c:pt>
                <c:pt idx="16">
                  <c:v>-100.813629991956</c:v>
                </c:pt>
                <c:pt idx="17">
                  <c:v>-106.082271831186</c:v>
                </c:pt>
                <c:pt idx="18">
                  <c:v>-109.037261341708</c:v>
                </c:pt>
                <c:pt idx="19">
                  <c:v>-104.202701211526</c:v>
                </c:pt>
                <c:pt idx="20">
                  <c:v>-104.858177780619</c:v>
                </c:pt>
                <c:pt idx="21">
                  <c:v>-104.236163035793</c:v>
                </c:pt>
                <c:pt idx="22">
                  <c:v>-101.447033106725</c:v>
                </c:pt>
                <c:pt idx="23">
                  <c:v>-106.058452710078</c:v>
                </c:pt>
                <c:pt idx="24">
                  <c:v>-99.4509213959463</c:v>
                </c:pt>
                <c:pt idx="25">
                  <c:v>-100.68386283659</c:v>
                </c:pt>
                <c:pt idx="26">
                  <c:v>-97.300281255095</c:v>
                </c:pt>
                <c:pt idx="27">
                  <c:v>-101.554215001568</c:v>
                </c:pt>
                <c:pt idx="28">
                  <c:v>-104.555845357067</c:v>
                </c:pt>
                <c:pt idx="29">
                  <c:v>-100.681495585301</c:v>
                </c:pt>
                <c:pt idx="30">
                  <c:v>-103.286749781726</c:v>
                </c:pt>
                <c:pt idx="31">
                  <c:v>-105.628557586449</c:v>
                </c:pt>
                <c:pt idx="32">
                  <c:v>-102.317264659122</c:v>
                </c:pt>
                <c:pt idx="33">
                  <c:v>-108.039495890482</c:v>
                </c:pt>
                <c:pt idx="34">
                  <c:v>-104.243959639788</c:v>
                </c:pt>
                <c:pt idx="35">
                  <c:v>-100.806273510421</c:v>
                </c:pt>
                <c:pt idx="36">
                  <c:v>-106.510457629524</c:v>
                </c:pt>
                <c:pt idx="37">
                  <c:v>-102.105893172453</c:v>
                </c:pt>
                <c:pt idx="38">
                  <c:v>-99.4042142404353</c:v>
                </c:pt>
                <c:pt idx="39">
                  <c:v>-104.523541545701</c:v>
                </c:pt>
                <c:pt idx="40">
                  <c:v>-106.120967485776</c:v>
                </c:pt>
                <c:pt idx="41">
                  <c:v>-98.2342689387592</c:v>
                </c:pt>
                <c:pt idx="42">
                  <c:v>-114.282152750182</c:v>
                </c:pt>
                <c:pt idx="43">
                  <c:v>-105.455357010918</c:v>
                </c:pt>
                <c:pt idx="44">
                  <c:v>-114.725323135575</c:v>
                </c:pt>
                <c:pt idx="45">
                  <c:v>-100.726990254239</c:v>
                </c:pt>
                <c:pt idx="46">
                  <c:v>-106.356468536396</c:v>
                </c:pt>
                <c:pt idx="47">
                  <c:v>-100.605925972026</c:v>
                </c:pt>
                <c:pt idx="48">
                  <c:v>-110.328670999812</c:v>
                </c:pt>
                <c:pt idx="49">
                  <c:v>-106.138766174071</c:v>
                </c:pt>
                <c:pt idx="50">
                  <c:v>-108.052841748757</c:v>
                </c:pt>
                <c:pt idx="51">
                  <c:v>-108.156732864171</c:v>
                </c:pt>
                <c:pt idx="52">
                  <c:v>-98.7059463361681</c:v>
                </c:pt>
                <c:pt idx="53">
                  <c:v>-103.313529133499</c:v>
                </c:pt>
                <c:pt idx="54">
                  <c:v>-100.156606608842</c:v>
                </c:pt>
                <c:pt idx="55">
                  <c:v>-94.4817354802001</c:v>
                </c:pt>
                <c:pt idx="56">
                  <c:v>-102.088894821299</c:v>
                </c:pt>
                <c:pt idx="57">
                  <c:v>-109.646818245827</c:v>
                </c:pt>
                <c:pt idx="58">
                  <c:v>-110.698843249443</c:v>
                </c:pt>
                <c:pt idx="59">
                  <c:v>-101.242621155871</c:v>
                </c:pt>
                <c:pt idx="60">
                  <c:v>-97.8301449706352</c:v>
                </c:pt>
                <c:pt idx="61">
                  <c:v>-99.5846420987062</c:v>
                </c:pt>
                <c:pt idx="62">
                  <c:v>-99.6039549548934</c:v>
                </c:pt>
                <c:pt idx="63">
                  <c:v>-96.9670616187672</c:v>
                </c:pt>
                <c:pt idx="64">
                  <c:v>-99.5971969349567</c:v>
                </c:pt>
                <c:pt idx="65">
                  <c:v>-120.437981869586</c:v>
                </c:pt>
                <c:pt idx="66">
                  <c:v>-104.261614212026</c:v>
                </c:pt>
                <c:pt idx="67">
                  <c:v>-101.079638686575</c:v>
                </c:pt>
                <c:pt idx="68">
                  <c:v>-118.08021139773</c:v>
                </c:pt>
                <c:pt idx="69">
                  <c:v>-99.6535203465381</c:v>
                </c:pt>
                <c:pt idx="70">
                  <c:v>-97.4914046562046</c:v>
                </c:pt>
                <c:pt idx="71">
                  <c:v>-101.858806208761</c:v>
                </c:pt>
                <c:pt idx="72">
                  <c:v>-115.334477656023</c:v>
                </c:pt>
                <c:pt idx="73">
                  <c:v>-101.549349023782</c:v>
                </c:pt>
                <c:pt idx="74">
                  <c:v>-107.437297038631</c:v>
                </c:pt>
                <c:pt idx="75">
                  <c:v>-105.611396188813</c:v>
                </c:pt>
                <c:pt idx="76">
                  <c:v>-104.973084021908</c:v>
                </c:pt>
                <c:pt idx="77">
                  <c:v>-103.638995622559</c:v>
                </c:pt>
                <c:pt idx="78">
                  <c:v>-99.6271896689632</c:v>
                </c:pt>
                <c:pt idx="79">
                  <c:v>-118.878351081346</c:v>
                </c:pt>
                <c:pt idx="80">
                  <c:v>-104.087528209459</c:v>
                </c:pt>
                <c:pt idx="81">
                  <c:v>-101.636182165142</c:v>
                </c:pt>
                <c:pt idx="82">
                  <c:v>-104.831266364325</c:v>
                </c:pt>
                <c:pt idx="83">
                  <c:v>-98.2441472203473</c:v>
                </c:pt>
                <c:pt idx="84">
                  <c:v>-96.9736877800291</c:v>
                </c:pt>
                <c:pt idx="85">
                  <c:v>-106.150235973685</c:v>
                </c:pt>
                <c:pt idx="86">
                  <c:v>-103.261808487421</c:v>
                </c:pt>
                <c:pt idx="87">
                  <c:v>-107.391106932293</c:v>
                </c:pt>
                <c:pt idx="88">
                  <c:v>-100.084005900645</c:v>
                </c:pt>
                <c:pt idx="89">
                  <c:v>-101.203371772082</c:v>
                </c:pt>
                <c:pt idx="90">
                  <c:v>-116.42895479189</c:v>
                </c:pt>
                <c:pt idx="91">
                  <c:v>-105.012448128925</c:v>
                </c:pt>
                <c:pt idx="92">
                  <c:v>-114.260923633218</c:v>
                </c:pt>
                <c:pt idx="93">
                  <c:v>-99.0372384821406</c:v>
                </c:pt>
                <c:pt idx="94">
                  <c:v>-103.843664844399</c:v>
                </c:pt>
                <c:pt idx="95">
                  <c:v>-98.0838901288252</c:v>
                </c:pt>
                <c:pt idx="96">
                  <c:v>-120.725839255061</c:v>
                </c:pt>
                <c:pt idx="97">
                  <c:v>-96.4605300763683</c:v>
                </c:pt>
                <c:pt idx="98">
                  <c:v>-119.947725934732</c:v>
                </c:pt>
                <c:pt idx="99">
                  <c:v>-108.861417152476</c:v>
                </c:pt>
                <c:pt idx="100">
                  <c:v>-110.194595278092</c:v>
                </c:pt>
                <c:pt idx="101">
                  <c:v>-99.2199027198394</c:v>
                </c:pt>
                <c:pt idx="102">
                  <c:v>-104.806463948781</c:v>
                </c:pt>
                <c:pt idx="103">
                  <c:v>-107.169290839001</c:v>
                </c:pt>
                <c:pt idx="104">
                  <c:v>-105.135474957857</c:v>
                </c:pt>
                <c:pt idx="105">
                  <c:v>-110.887850177821</c:v>
                </c:pt>
                <c:pt idx="106">
                  <c:v>-98.928641764297</c:v>
                </c:pt>
                <c:pt idx="107">
                  <c:v>-99.2017116086065</c:v>
                </c:pt>
                <c:pt idx="108">
                  <c:v>-106.851070875985</c:v>
                </c:pt>
                <c:pt idx="109">
                  <c:v>-99.9863626338079</c:v>
                </c:pt>
                <c:pt idx="110">
                  <c:v>-97.7273454717894</c:v>
                </c:pt>
                <c:pt idx="111">
                  <c:v>-99.329592392492</c:v>
                </c:pt>
                <c:pt idx="112">
                  <c:v>-106.287370848432</c:v>
                </c:pt>
                <c:pt idx="113">
                  <c:v>-97.7284960016232</c:v>
                </c:pt>
                <c:pt idx="114">
                  <c:v>-95.6752129920734</c:v>
                </c:pt>
                <c:pt idx="115">
                  <c:v>-114.140331114741</c:v>
                </c:pt>
                <c:pt idx="116">
                  <c:v>-95.8421584024716</c:v>
                </c:pt>
                <c:pt idx="117">
                  <c:v>-102.38084622374</c:v>
                </c:pt>
                <c:pt idx="118">
                  <c:v>-100.861173342453</c:v>
                </c:pt>
                <c:pt idx="119">
                  <c:v>-103.242348039536</c:v>
                </c:pt>
                <c:pt idx="120">
                  <c:v>-109.116161450216</c:v>
                </c:pt>
                <c:pt idx="121">
                  <c:v>-101.911347050758</c:v>
                </c:pt>
                <c:pt idx="122">
                  <c:v>-108.392831830956</c:v>
                </c:pt>
                <c:pt idx="123">
                  <c:v>-100.029726683861</c:v>
                </c:pt>
                <c:pt idx="124">
                  <c:v>-103.42003188085</c:v>
                </c:pt>
                <c:pt idx="125">
                  <c:v>-99.4022978936956</c:v>
                </c:pt>
                <c:pt idx="126">
                  <c:v>-102.612610741368</c:v>
                </c:pt>
                <c:pt idx="127">
                  <c:v>-96.5351951320806</c:v>
                </c:pt>
                <c:pt idx="128">
                  <c:v>-97.2401921232902</c:v>
                </c:pt>
                <c:pt idx="129">
                  <c:v>-96.8924254293472</c:v>
                </c:pt>
                <c:pt idx="130">
                  <c:v>-101.337746823829</c:v>
                </c:pt>
                <c:pt idx="131">
                  <c:v>-101.016727034562</c:v>
                </c:pt>
                <c:pt idx="132">
                  <c:v>-91.9262702089596</c:v>
                </c:pt>
                <c:pt idx="133">
                  <c:v>-101.327088612767</c:v>
                </c:pt>
                <c:pt idx="134">
                  <c:v>-100.040328384579</c:v>
                </c:pt>
                <c:pt idx="135">
                  <c:v>-100.918565040868</c:v>
                </c:pt>
                <c:pt idx="136">
                  <c:v>-94.0538395472911</c:v>
                </c:pt>
                <c:pt idx="137">
                  <c:v>-103.219232065917</c:v>
                </c:pt>
                <c:pt idx="138">
                  <c:v>-104.522743676815</c:v>
                </c:pt>
                <c:pt idx="139">
                  <c:v>-98.1052500174972</c:v>
                </c:pt>
                <c:pt idx="140">
                  <c:v>-97.6928257017768</c:v>
                </c:pt>
                <c:pt idx="141">
                  <c:v>-98.8880206689465</c:v>
                </c:pt>
                <c:pt idx="142">
                  <c:v>-96.5958511515894</c:v>
                </c:pt>
                <c:pt idx="143">
                  <c:v>-104.854916245429</c:v>
                </c:pt>
                <c:pt idx="144">
                  <c:v>-99.170105911364</c:v>
                </c:pt>
                <c:pt idx="145">
                  <c:v>-97.1217952858667</c:v>
                </c:pt>
                <c:pt idx="146">
                  <c:v>-96.5145246583175</c:v>
                </c:pt>
                <c:pt idx="147">
                  <c:v>-105.201774631423</c:v>
                </c:pt>
                <c:pt idx="148">
                  <c:v>-93.7669883094226</c:v>
                </c:pt>
                <c:pt idx="149">
                  <c:v>-100.063208879324</c:v>
                </c:pt>
                <c:pt idx="150">
                  <c:v>-99.9571011260272</c:v>
                </c:pt>
                <c:pt idx="151">
                  <c:v>-98.2474476285823</c:v>
                </c:pt>
                <c:pt idx="152">
                  <c:v>-97.5867025661633</c:v>
                </c:pt>
                <c:pt idx="153">
                  <c:v>-102.21049210566</c:v>
                </c:pt>
                <c:pt idx="154">
                  <c:v>-92.3336633122591</c:v>
                </c:pt>
                <c:pt idx="155">
                  <c:v>-96.3705289007777</c:v>
                </c:pt>
                <c:pt idx="156">
                  <c:v>-95.1944805641089</c:v>
                </c:pt>
                <c:pt idx="157">
                  <c:v>-99.0441466454446</c:v>
                </c:pt>
                <c:pt idx="158">
                  <c:v>-98.1545920411206</c:v>
                </c:pt>
                <c:pt idx="159">
                  <c:v>-93.3916433541019</c:v>
                </c:pt>
                <c:pt idx="160">
                  <c:v>-97.7526481366682</c:v>
                </c:pt>
                <c:pt idx="161">
                  <c:v>-96.6064951821789</c:v>
                </c:pt>
                <c:pt idx="162">
                  <c:v>-99.3086665353099</c:v>
                </c:pt>
                <c:pt idx="163">
                  <c:v>-101.176416307509</c:v>
                </c:pt>
                <c:pt idx="164">
                  <c:v>-98.0262837925903</c:v>
                </c:pt>
                <c:pt idx="165">
                  <c:v>-111.233101220278</c:v>
                </c:pt>
                <c:pt idx="166">
                  <c:v>-96.4164541030528</c:v>
                </c:pt>
                <c:pt idx="167">
                  <c:v>-93.0385839651372</c:v>
                </c:pt>
                <c:pt idx="168">
                  <c:v>-97.236506306877</c:v>
                </c:pt>
                <c:pt idx="169">
                  <c:v>-95.3085236929173</c:v>
                </c:pt>
                <c:pt idx="170">
                  <c:v>-92.5760047699941</c:v>
                </c:pt>
                <c:pt idx="171">
                  <c:v>-93.6424854527715</c:v>
                </c:pt>
                <c:pt idx="172">
                  <c:v>-100.792089708243</c:v>
                </c:pt>
                <c:pt idx="173">
                  <c:v>-107.955198068053</c:v>
                </c:pt>
                <c:pt idx="174">
                  <c:v>-89.704264577657</c:v>
                </c:pt>
                <c:pt idx="175">
                  <c:v>-90.7593724555053</c:v>
                </c:pt>
                <c:pt idx="176">
                  <c:v>-99.8018568807184</c:v>
                </c:pt>
                <c:pt idx="177">
                  <c:v>-92.8352775261486</c:v>
                </c:pt>
                <c:pt idx="178">
                  <c:v>-92.5456113427441</c:v>
                </c:pt>
                <c:pt idx="179">
                  <c:v>-93.2404464447423</c:v>
                </c:pt>
                <c:pt idx="180">
                  <c:v>-98.3170738557366</c:v>
                </c:pt>
                <c:pt idx="181">
                  <c:v>-91.7438534679231</c:v>
                </c:pt>
                <c:pt idx="182">
                  <c:v>-97.4483102078988</c:v>
                </c:pt>
                <c:pt idx="183">
                  <c:v>-93.1299435169972</c:v>
                </c:pt>
                <c:pt idx="184">
                  <c:v>-107.607262813446</c:v>
                </c:pt>
                <c:pt idx="185">
                  <c:v>-92.5292409599456</c:v>
                </c:pt>
                <c:pt idx="186">
                  <c:v>-94.8074425917831</c:v>
                </c:pt>
                <c:pt idx="187">
                  <c:v>-93.0921737845734</c:v>
                </c:pt>
                <c:pt idx="188">
                  <c:v>-92.9993777946419</c:v>
                </c:pt>
                <c:pt idx="189">
                  <c:v>-96.4270036853985</c:v>
                </c:pt>
                <c:pt idx="190">
                  <c:v>-91.7229679501746</c:v>
                </c:pt>
                <c:pt idx="191">
                  <c:v>-94.3061785968071</c:v>
                </c:pt>
                <c:pt idx="192">
                  <c:v>-89.8577445317532</c:v>
                </c:pt>
                <c:pt idx="193">
                  <c:v>-93.2345785189667</c:v>
                </c:pt>
                <c:pt idx="194">
                  <c:v>-96.2382701090858</c:v>
                </c:pt>
                <c:pt idx="195">
                  <c:v>-95.344708175633</c:v>
                </c:pt>
                <c:pt idx="196">
                  <c:v>-94.3579560913951</c:v>
                </c:pt>
                <c:pt idx="197">
                  <c:v>-102.035163518456</c:v>
                </c:pt>
                <c:pt idx="198">
                  <c:v>-94.5139769616001</c:v>
                </c:pt>
                <c:pt idx="199">
                  <c:v>-97.4865722314603</c:v>
                </c:pt>
                <c:pt idx="200">
                  <c:v>-92.4086800838373</c:v>
                </c:pt>
                <c:pt idx="201">
                  <c:v>-93.1068034570918</c:v>
                </c:pt>
                <c:pt idx="202">
                  <c:v>-98.2144227496633</c:v>
                </c:pt>
                <c:pt idx="203">
                  <c:v>-94.1082845566639</c:v>
                </c:pt>
                <c:pt idx="204">
                  <c:v>-106.547549256065</c:v>
                </c:pt>
                <c:pt idx="205">
                  <c:v>-96.5657003021947</c:v>
                </c:pt>
                <c:pt idx="206">
                  <c:v>-95.6001622361221</c:v>
                </c:pt>
                <c:pt idx="207">
                  <c:v>-92.6917022195845</c:v>
                </c:pt>
                <c:pt idx="208">
                  <c:v>-100.596414565444</c:v>
                </c:pt>
                <c:pt idx="209">
                  <c:v>-96.9318417052645</c:v>
                </c:pt>
                <c:pt idx="210">
                  <c:v>-91.1390665866887</c:v>
                </c:pt>
                <c:pt idx="211">
                  <c:v>-92.9188855381045</c:v>
                </c:pt>
                <c:pt idx="212">
                  <c:v>-91.9177913828936</c:v>
                </c:pt>
                <c:pt idx="213">
                  <c:v>-90.0286062470498</c:v>
                </c:pt>
                <c:pt idx="214">
                  <c:v>-93.1507496898622</c:v>
                </c:pt>
                <c:pt idx="215">
                  <c:v>-89.8510191619196</c:v>
                </c:pt>
                <c:pt idx="216">
                  <c:v>-93.7503346382886</c:v>
                </c:pt>
                <c:pt idx="217">
                  <c:v>-90.463834331561</c:v>
                </c:pt>
                <c:pt idx="218">
                  <c:v>-94.6084287256981</c:v>
                </c:pt>
                <c:pt idx="219">
                  <c:v>-94.1881635167811</c:v>
                </c:pt>
                <c:pt idx="220">
                  <c:v>-97.0003293647495</c:v>
                </c:pt>
                <c:pt idx="221">
                  <c:v>-90.3193192095903</c:v>
                </c:pt>
                <c:pt idx="222">
                  <c:v>-94.6559281165985</c:v>
                </c:pt>
                <c:pt idx="223">
                  <c:v>-93.1717949189551</c:v>
                </c:pt>
                <c:pt idx="224">
                  <c:v>-95.3121014130997</c:v>
                </c:pt>
                <c:pt idx="225">
                  <c:v>-93.6782685334001</c:v>
                </c:pt>
                <c:pt idx="226">
                  <c:v>-92.6783412997845</c:v>
                </c:pt>
                <c:pt idx="227">
                  <c:v>-96.2466667638671</c:v>
                </c:pt>
                <c:pt idx="228">
                  <c:v>-98.8433490271606</c:v>
                </c:pt>
                <c:pt idx="229">
                  <c:v>-91.6907825307268</c:v>
                </c:pt>
                <c:pt idx="230">
                  <c:v>-95.7677118422751</c:v>
                </c:pt>
                <c:pt idx="231">
                  <c:v>-94.059403192453</c:v>
                </c:pt>
                <c:pt idx="232">
                  <c:v>-93.9432266272428</c:v>
                </c:pt>
                <c:pt idx="233">
                  <c:v>-92.1125495895495</c:v>
                </c:pt>
                <c:pt idx="234">
                  <c:v>-98.5318019114719</c:v>
                </c:pt>
                <c:pt idx="235">
                  <c:v>-93.3362676545075</c:v>
                </c:pt>
                <c:pt idx="236">
                  <c:v>-90.8479700794756</c:v>
                </c:pt>
                <c:pt idx="237">
                  <c:v>-93.134644562582</c:v>
                </c:pt>
                <c:pt idx="238">
                  <c:v>-91.9179355023805</c:v>
                </c:pt>
                <c:pt idx="239">
                  <c:v>-92.8819799310123</c:v>
                </c:pt>
                <c:pt idx="240">
                  <c:v>-92.5484949234676</c:v>
                </c:pt>
                <c:pt idx="241">
                  <c:v>-103.474012048525</c:v>
                </c:pt>
                <c:pt idx="242">
                  <c:v>-95.1944018266567</c:v>
                </c:pt>
                <c:pt idx="243">
                  <c:v>-95.1809210405655</c:v>
                </c:pt>
                <c:pt idx="244">
                  <c:v>-93.9647960621108</c:v>
                </c:pt>
                <c:pt idx="245">
                  <c:v>-92.5833596193942</c:v>
                </c:pt>
                <c:pt idx="246">
                  <c:v>-92.1386406608849</c:v>
                </c:pt>
                <c:pt idx="247">
                  <c:v>-97.4621470502956</c:v>
                </c:pt>
                <c:pt idx="248">
                  <c:v>-100.824793155949</c:v>
                </c:pt>
                <c:pt idx="249">
                  <c:v>-94.9697381836473</c:v>
                </c:pt>
                <c:pt idx="250">
                  <c:v>-92.0906545062745</c:v>
                </c:pt>
                <c:pt idx="251">
                  <c:v>-93.6686641509498</c:v>
                </c:pt>
                <c:pt idx="252">
                  <c:v>-92.7899137108858</c:v>
                </c:pt>
                <c:pt idx="253">
                  <c:v>-90.9076776876534</c:v>
                </c:pt>
                <c:pt idx="254">
                  <c:v>-94.4139186645832</c:v>
                </c:pt>
                <c:pt idx="255">
                  <c:v>-96.9395204061724</c:v>
                </c:pt>
                <c:pt idx="256">
                  <c:v>-93.329738783994</c:v>
                </c:pt>
                <c:pt idx="257">
                  <c:v>-93.1364610515876</c:v>
                </c:pt>
                <c:pt idx="258">
                  <c:v>-88.8545140457521</c:v>
                </c:pt>
                <c:pt idx="259">
                  <c:v>-91.6443780265964</c:v>
                </c:pt>
                <c:pt idx="260">
                  <c:v>-98.9439975000839</c:v>
                </c:pt>
                <c:pt idx="261">
                  <c:v>-94.2829144751327</c:v>
                </c:pt>
                <c:pt idx="262">
                  <c:v>-92.392537540677</c:v>
                </c:pt>
                <c:pt idx="263">
                  <c:v>-98.7319068104467</c:v>
                </c:pt>
                <c:pt idx="264">
                  <c:v>-100.483746372296</c:v>
                </c:pt>
                <c:pt idx="265">
                  <c:v>-91.9760591452531</c:v>
                </c:pt>
                <c:pt idx="266">
                  <c:v>-93.5021705576228</c:v>
                </c:pt>
                <c:pt idx="267">
                  <c:v>-89.6012542355745</c:v>
                </c:pt>
                <c:pt idx="268">
                  <c:v>-87.5659156969319</c:v>
                </c:pt>
                <c:pt idx="269">
                  <c:v>-90.597819329074</c:v>
                </c:pt>
                <c:pt idx="270">
                  <c:v>-86.8865213653122</c:v>
                </c:pt>
                <c:pt idx="271">
                  <c:v>-88.095693341806</c:v>
                </c:pt>
                <c:pt idx="272">
                  <c:v>-93.1867330842295</c:v>
                </c:pt>
                <c:pt idx="273">
                  <c:v>-91.6452459328277</c:v>
                </c:pt>
                <c:pt idx="274">
                  <c:v>-91.9627517384123</c:v>
                </c:pt>
                <c:pt idx="275">
                  <c:v>-93.3756365648642</c:v>
                </c:pt>
                <c:pt idx="276">
                  <c:v>-93.2709105091496</c:v>
                </c:pt>
                <c:pt idx="277">
                  <c:v>-93.4714584744617</c:v>
                </c:pt>
                <c:pt idx="278">
                  <c:v>-91.2198029585061</c:v>
                </c:pt>
                <c:pt idx="279">
                  <c:v>-95.7520880849484</c:v>
                </c:pt>
                <c:pt idx="280">
                  <c:v>-93.6541299585399</c:v>
                </c:pt>
                <c:pt idx="281">
                  <c:v>-90.7222688966099</c:v>
                </c:pt>
                <c:pt idx="282">
                  <c:v>-88.4156106690779</c:v>
                </c:pt>
                <c:pt idx="283">
                  <c:v>-90.2662321815811</c:v>
                </c:pt>
                <c:pt idx="284">
                  <c:v>-86.7535089489785</c:v>
                </c:pt>
                <c:pt idx="285">
                  <c:v>-88.2900764600883</c:v>
                </c:pt>
                <c:pt idx="286">
                  <c:v>-88.3950805642976</c:v>
                </c:pt>
                <c:pt idx="287">
                  <c:v>-86.2962538933444</c:v>
                </c:pt>
                <c:pt idx="288">
                  <c:v>-91.1656946312578</c:v>
                </c:pt>
                <c:pt idx="289">
                  <c:v>-88.4054836858942</c:v>
                </c:pt>
                <c:pt idx="290">
                  <c:v>-91.8991434329391</c:v>
                </c:pt>
                <c:pt idx="291">
                  <c:v>-89.5630369320134</c:v>
                </c:pt>
                <c:pt idx="292">
                  <c:v>-96.7439824231863</c:v>
                </c:pt>
                <c:pt idx="293">
                  <c:v>-97.7011882297399</c:v>
                </c:pt>
                <c:pt idx="294">
                  <c:v>-91.6486530042384</c:v>
                </c:pt>
                <c:pt idx="295">
                  <c:v>-89.5523629784173</c:v>
                </c:pt>
                <c:pt idx="296">
                  <c:v>-91.6408198448886</c:v>
                </c:pt>
                <c:pt idx="297">
                  <c:v>-90.8043047978684</c:v>
                </c:pt>
                <c:pt idx="298">
                  <c:v>-93.103653729604</c:v>
                </c:pt>
                <c:pt idx="299">
                  <c:v>-94.9084094957853</c:v>
                </c:pt>
                <c:pt idx="300">
                  <c:v>-89.8848606523793</c:v>
                </c:pt>
                <c:pt idx="301">
                  <c:v>-90.8681492515996</c:v>
                </c:pt>
                <c:pt idx="302">
                  <c:v>-97.3209165588264</c:v>
                </c:pt>
                <c:pt idx="303">
                  <c:v>-90.8160351666667</c:v>
                </c:pt>
                <c:pt idx="304">
                  <c:v>-90.8892602304477</c:v>
                </c:pt>
                <c:pt idx="305">
                  <c:v>-88.9133800375172</c:v>
                </c:pt>
                <c:pt idx="306">
                  <c:v>-89.6769583204411</c:v>
                </c:pt>
                <c:pt idx="307">
                  <c:v>-102.495688522104</c:v>
                </c:pt>
                <c:pt idx="308">
                  <c:v>-95.9010734975354</c:v>
                </c:pt>
                <c:pt idx="309">
                  <c:v>-91.126135044822</c:v>
                </c:pt>
                <c:pt idx="310">
                  <c:v>-97.1803124625714</c:v>
                </c:pt>
                <c:pt idx="311">
                  <c:v>-91.1315195113239</c:v>
                </c:pt>
                <c:pt idx="312">
                  <c:v>-91.9469366582511</c:v>
                </c:pt>
                <c:pt idx="313">
                  <c:v>-91.6796351732528</c:v>
                </c:pt>
                <c:pt idx="314">
                  <c:v>-90.6602468730199</c:v>
                </c:pt>
                <c:pt idx="315">
                  <c:v>-89.673659335756</c:v>
                </c:pt>
                <c:pt idx="316">
                  <c:v>-91.7741396727593</c:v>
                </c:pt>
                <c:pt idx="317">
                  <c:v>-88.067076789486</c:v>
                </c:pt>
                <c:pt idx="318">
                  <c:v>-89.0831821191148</c:v>
                </c:pt>
                <c:pt idx="319">
                  <c:v>-89.730626151036</c:v>
                </c:pt>
                <c:pt idx="320">
                  <c:v>-89.5674314029217</c:v>
                </c:pt>
                <c:pt idx="321">
                  <c:v>-89.635067845384</c:v>
                </c:pt>
                <c:pt idx="322">
                  <c:v>-88.230590579762</c:v>
                </c:pt>
                <c:pt idx="323">
                  <c:v>-94.5618016764875</c:v>
                </c:pt>
                <c:pt idx="324">
                  <c:v>-90.2813999454102</c:v>
                </c:pt>
                <c:pt idx="325">
                  <c:v>-87.8645624707392</c:v>
                </c:pt>
                <c:pt idx="326">
                  <c:v>-94.7635271246528</c:v>
                </c:pt>
                <c:pt idx="327">
                  <c:v>-89.281744313891</c:v>
                </c:pt>
                <c:pt idx="328">
                  <c:v>-87.7640559641844</c:v>
                </c:pt>
                <c:pt idx="329">
                  <c:v>-91.7929287331956</c:v>
                </c:pt>
                <c:pt idx="330">
                  <c:v>-96.8844579729057</c:v>
                </c:pt>
                <c:pt idx="331">
                  <c:v>-92.020009659958</c:v>
                </c:pt>
                <c:pt idx="332">
                  <c:v>-90.4443105443396</c:v>
                </c:pt>
                <c:pt idx="333">
                  <c:v>-94.7424328935001</c:v>
                </c:pt>
                <c:pt idx="334">
                  <c:v>-90.4541702460877</c:v>
                </c:pt>
                <c:pt idx="335">
                  <c:v>-88.5781803173613</c:v>
                </c:pt>
                <c:pt idx="336">
                  <c:v>-90.7448178999937</c:v>
                </c:pt>
                <c:pt idx="337">
                  <c:v>-86.8097838469074</c:v>
                </c:pt>
                <c:pt idx="338">
                  <c:v>-94.6497228113734</c:v>
                </c:pt>
                <c:pt idx="339">
                  <c:v>-98.2200883305407</c:v>
                </c:pt>
                <c:pt idx="340">
                  <c:v>-93.0291495949969</c:v>
                </c:pt>
                <c:pt idx="341">
                  <c:v>-89.2196891099845</c:v>
                </c:pt>
                <c:pt idx="342">
                  <c:v>-87.0765230902753</c:v>
                </c:pt>
                <c:pt idx="343">
                  <c:v>-88.5376332288928</c:v>
                </c:pt>
                <c:pt idx="344">
                  <c:v>-87.0229456853217</c:v>
                </c:pt>
                <c:pt idx="345">
                  <c:v>-88.9941752821087</c:v>
                </c:pt>
                <c:pt idx="346">
                  <c:v>-90.8735389196012</c:v>
                </c:pt>
                <c:pt idx="347">
                  <c:v>-89.1873833516696</c:v>
                </c:pt>
                <c:pt idx="348">
                  <c:v>-86.5421133239765</c:v>
                </c:pt>
                <c:pt idx="349">
                  <c:v>-88.5315615386591</c:v>
                </c:pt>
                <c:pt idx="350">
                  <c:v>-95.3222150106623</c:v>
                </c:pt>
                <c:pt idx="351">
                  <c:v>-91.2690389440104</c:v>
                </c:pt>
                <c:pt idx="352">
                  <c:v>-91.0553432262693</c:v>
                </c:pt>
                <c:pt idx="353">
                  <c:v>-96.2621216713388</c:v>
                </c:pt>
                <c:pt idx="354">
                  <c:v>-90.447956624692</c:v>
                </c:pt>
                <c:pt idx="355">
                  <c:v>-90.1207556616768</c:v>
                </c:pt>
                <c:pt idx="356">
                  <c:v>-92.363622560468</c:v>
                </c:pt>
                <c:pt idx="357">
                  <c:v>-87.4886001902338</c:v>
                </c:pt>
                <c:pt idx="358">
                  <c:v>-85.2765527364782</c:v>
                </c:pt>
                <c:pt idx="359">
                  <c:v>-88.1750369507994</c:v>
                </c:pt>
                <c:pt idx="360">
                  <c:v>-90.6468975533546</c:v>
                </c:pt>
                <c:pt idx="361">
                  <c:v>-86.5197269990038</c:v>
                </c:pt>
                <c:pt idx="362">
                  <c:v>-96.9665712996722</c:v>
                </c:pt>
                <c:pt idx="363">
                  <c:v>-94.3955227997217</c:v>
                </c:pt>
                <c:pt idx="364">
                  <c:v>-87.8176953954759</c:v>
                </c:pt>
                <c:pt idx="365">
                  <c:v>-95.0329667627991</c:v>
                </c:pt>
                <c:pt idx="366">
                  <c:v>-93.8756294402183</c:v>
                </c:pt>
                <c:pt idx="367">
                  <c:v>-92.4906075813093</c:v>
                </c:pt>
                <c:pt idx="368">
                  <c:v>-97.9638384553734</c:v>
                </c:pt>
                <c:pt idx="369">
                  <c:v>-89.9284957602343</c:v>
                </c:pt>
                <c:pt idx="370">
                  <c:v>-92.2509012658756</c:v>
                </c:pt>
                <c:pt idx="371">
                  <c:v>-87.3627102835711</c:v>
                </c:pt>
                <c:pt idx="372">
                  <c:v>-88.1354186665371</c:v>
                </c:pt>
                <c:pt idx="373">
                  <c:v>-87.111829879319</c:v>
                </c:pt>
                <c:pt idx="374">
                  <c:v>-86.6328206955871</c:v>
                </c:pt>
                <c:pt idx="375">
                  <c:v>-90.0275806595301</c:v>
                </c:pt>
                <c:pt idx="376">
                  <c:v>-89.7531257536493</c:v>
                </c:pt>
                <c:pt idx="377">
                  <c:v>-89.4967751122346</c:v>
                </c:pt>
                <c:pt idx="378">
                  <c:v>-89.0296154752548</c:v>
                </c:pt>
                <c:pt idx="379">
                  <c:v>-86.2984317854119</c:v>
                </c:pt>
                <c:pt idx="380">
                  <c:v>-87.2991473304453</c:v>
                </c:pt>
                <c:pt idx="381">
                  <c:v>-89.9754936753955</c:v>
                </c:pt>
                <c:pt idx="382">
                  <c:v>-89.6380270818653</c:v>
                </c:pt>
                <c:pt idx="383">
                  <c:v>-87.6285868615467</c:v>
                </c:pt>
                <c:pt idx="384">
                  <c:v>-93.202614317869</c:v>
                </c:pt>
                <c:pt idx="385">
                  <c:v>-89.2645196849299</c:v>
                </c:pt>
                <c:pt idx="386">
                  <c:v>-86.6060135911522</c:v>
                </c:pt>
                <c:pt idx="387">
                  <c:v>-90.1096037975761</c:v>
                </c:pt>
                <c:pt idx="388">
                  <c:v>-91.8037351946036</c:v>
                </c:pt>
                <c:pt idx="389">
                  <c:v>-86.9107219967493</c:v>
                </c:pt>
                <c:pt idx="390">
                  <c:v>-87.6491355542545</c:v>
                </c:pt>
                <c:pt idx="391">
                  <c:v>-89.5401207645573</c:v>
                </c:pt>
                <c:pt idx="392">
                  <c:v>-88.4435813556016</c:v>
                </c:pt>
                <c:pt idx="393">
                  <c:v>-87.183565031888</c:v>
                </c:pt>
                <c:pt idx="394">
                  <c:v>-90.8235454586546</c:v>
                </c:pt>
                <c:pt idx="395">
                  <c:v>-89.4240910324936</c:v>
                </c:pt>
                <c:pt idx="396">
                  <c:v>-86.3002248886927</c:v>
                </c:pt>
                <c:pt idx="397">
                  <c:v>-88.2644922269318</c:v>
                </c:pt>
                <c:pt idx="398">
                  <c:v>-90.3784728481527</c:v>
                </c:pt>
                <c:pt idx="399">
                  <c:v>-95.065868466282</c:v>
                </c:pt>
                <c:pt idx="400">
                  <c:v>-88.6642043120555</c:v>
                </c:pt>
                <c:pt idx="401">
                  <c:v>-90.0175887247007</c:v>
                </c:pt>
                <c:pt idx="402">
                  <c:v>-89.1430131358729</c:v>
                </c:pt>
                <c:pt idx="403">
                  <c:v>-88.2885660601152</c:v>
                </c:pt>
                <c:pt idx="404">
                  <c:v>-87.5069914729498</c:v>
                </c:pt>
                <c:pt idx="405">
                  <c:v>-90.3840183699629</c:v>
                </c:pt>
                <c:pt idx="406">
                  <c:v>-93.254163294254</c:v>
                </c:pt>
                <c:pt idx="407">
                  <c:v>-89.3085350657553</c:v>
                </c:pt>
                <c:pt idx="408">
                  <c:v>-89.4966213245599</c:v>
                </c:pt>
                <c:pt idx="409">
                  <c:v>-87.1993629087426</c:v>
                </c:pt>
                <c:pt idx="410">
                  <c:v>-87.1587606123361</c:v>
                </c:pt>
                <c:pt idx="411">
                  <c:v>-85.5319368159127</c:v>
                </c:pt>
                <c:pt idx="412">
                  <c:v>-90.0321529618597</c:v>
                </c:pt>
                <c:pt idx="413">
                  <c:v>-89.2554791790715</c:v>
                </c:pt>
                <c:pt idx="414">
                  <c:v>-88.7309771387838</c:v>
                </c:pt>
                <c:pt idx="415">
                  <c:v>-88.1857354935053</c:v>
                </c:pt>
                <c:pt idx="416">
                  <c:v>-87.0383087283715</c:v>
                </c:pt>
                <c:pt idx="417">
                  <c:v>-89.3542418249783</c:v>
                </c:pt>
                <c:pt idx="418">
                  <c:v>-93.4571392827861</c:v>
                </c:pt>
                <c:pt idx="419">
                  <c:v>-97.8329593420285</c:v>
                </c:pt>
                <c:pt idx="420">
                  <c:v>-92.8540900748591</c:v>
                </c:pt>
                <c:pt idx="421">
                  <c:v>-93.6369551855593</c:v>
                </c:pt>
                <c:pt idx="422">
                  <c:v>-90.5621414605531</c:v>
                </c:pt>
                <c:pt idx="423">
                  <c:v>-88.760562684372</c:v>
                </c:pt>
                <c:pt idx="424">
                  <c:v>-93.9533587299484</c:v>
                </c:pt>
                <c:pt idx="425">
                  <c:v>-88.4181556293923</c:v>
                </c:pt>
                <c:pt idx="426">
                  <c:v>-99.2021297586169</c:v>
                </c:pt>
                <c:pt idx="427">
                  <c:v>-96.1679146520089</c:v>
                </c:pt>
                <c:pt idx="428">
                  <c:v>-92.7912622853338</c:v>
                </c:pt>
                <c:pt idx="429">
                  <c:v>-92.7382495926462</c:v>
                </c:pt>
                <c:pt idx="430">
                  <c:v>-93.4711633377123</c:v>
                </c:pt>
                <c:pt idx="431">
                  <c:v>-95.5706757808198</c:v>
                </c:pt>
                <c:pt idx="432">
                  <c:v>-92.5707142146621</c:v>
                </c:pt>
                <c:pt idx="433">
                  <c:v>-88.6306032659637</c:v>
                </c:pt>
                <c:pt idx="434">
                  <c:v>-91.3827131651511</c:v>
                </c:pt>
                <c:pt idx="435">
                  <c:v>-88.4394485756061</c:v>
                </c:pt>
                <c:pt idx="436">
                  <c:v>-91.7069177663384</c:v>
                </c:pt>
                <c:pt idx="437">
                  <c:v>-96.6379003855891</c:v>
                </c:pt>
                <c:pt idx="438">
                  <c:v>-92.6955900469081</c:v>
                </c:pt>
                <c:pt idx="439">
                  <c:v>-91.5268249792086</c:v>
                </c:pt>
                <c:pt idx="440">
                  <c:v>-92.3437160409009</c:v>
                </c:pt>
                <c:pt idx="441">
                  <c:v>-107.152199238539</c:v>
                </c:pt>
                <c:pt idx="442">
                  <c:v>-93.1553036273807</c:v>
                </c:pt>
                <c:pt idx="443">
                  <c:v>-92.4887551516751</c:v>
                </c:pt>
                <c:pt idx="444">
                  <c:v>-93.9063849948028</c:v>
                </c:pt>
                <c:pt idx="445">
                  <c:v>-96.0691309967011</c:v>
                </c:pt>
                <c:pt idx="446">
                  <c:v>-97.2319965800399</c:v>
                </c:pt>
                <c:pt idx="447">
                  <c:v>-93.7851015347075</c:v>
                </c:pt>
                <c:pt idx="448">
                  <c:v>-98.6596353527601</c:v>
                </c:pt>
                <c:pt idx="449">
                  <c:v>-102.724130508254</c:v>
                </c:pt>
                <c:pt idx="450">
                  <c:v>-96.2080097553756</c:v>
                </c:pt>
                <c:pt idx="451">
                  <c:v>-101.956817378975</c:v>
                </c:pt>
                <c:pt idx="452">
                  <c:v>-98.9191844492393</c:v>
                </c:pt>
                <c:pt idx="453">
                  <c:v>-104.301783985254</c:v>
                </c:pt>
                <c:pt idx="454">
                  <c:v>-91.23946583555</c:v>
                </c:pt>
                <c:pt idx="455">
                  <c:v>-100.092651777206</c:v>
                </c:pt>
                <c:pt idx="456">
                  <c:v>-93.7571325158467</c:v>
                </c:pt>
                <c:pt idx="457">
                  <c:v>-89.4204264938516</c:v>
                </c:pt>
                <c:pt idx="458">
                  <c:v>-88.7969564902947</c:v>
                </c:pt>
                <c:pt idx="459">
                  <c:v>-99.8884804367947</c:v>
                </c:pt>
                <c:pt idx="460">
                  <c:v>-96.3347383195626</c:v>
                </c:pt>
                <c:pt idx="461">
                  <c:v>-94.9103392438995</c:v>
                </c:pt>
                <c:pt idx="462">
                  <c:v>-98.4576015799696</c:v>
                </c:pt>
                <c:pt idx="463">
                  <c:v>-93.2165252015868</c:v>
                </c:pt>
                <c:pt idx="464">
                  <c:v>-87.1818687291619</c:v>
                </c:pt>
                <c:pt idx="465">
                  <c:v>-91.4031528026006</c:v>
                </c:pt>
                <c:pt idx="466">
                  <c:v>-90.4083081889503</c:v>
                </c:pt>
                <c:pt idx="467">
                  <c:v>-86.934565897101</c:v>
                </c:pt>
                <c:pt idx="468">
                  <c:v>-89.142891458224</c:v>
                </c:pt>
                <c:pt idx="469">
                  <c:v>-87.367909900091</c:v>
                </c:pt>
                <c:pt idx="470">
                  <c:v>-91.5063828852684</c:v>
                </c:pt>
                <c:pt idx="471">
                  <c:v>-93.7645224675426</c:v>
                </c:pt>
                <c:pt idx="472">
                  <c:v>-93.3904028792576</c:v>
                </c:pt>
                <c:pt idx="473">
                  <c:v>-103.282910164491</c:v>
                </c:pt>
                <c:pt idx="474">
                  <c:v>-100.972942542389</c:v>
                </c:pt>
                <c:pt idx="475">
                  <c:v>-90.4113767915775</c:v>
                </c:pt>
                <c:pt idx="476">
                  <c:v>-93.0316640364185</c:v>
                </c:pt>
                <c:pt idx="477">
                  <c:v>-87.310828709558</c:v>
                </c:pt>
                <c:pt idx="478">
                  <c:v>-98.2320219095109</c:v>
                </c:pt>
                <c:pt idx="479">
                  <c:v>-97.8162539105006</c:v>
                </c:pt>
                <c:pt idx="480">
                  <c:v>-91.7461691926269</c:v>
                </c:pt>
                <c:pt idx="481">
                  <c:v>-86.9782597107462</c:v>
                </c:pt>
                <c:pt idx="482">
                  <c:v>-93.7275857337301</c:v>
                </c:pt>
                <c:pt idx="483">
                  <c:v>-91.7156667747846</c:v>
                </c:pt>
                <c:pt idx="484">
                  <c:v>-87.0625150428835</c:v>
                </c:pt>
                <c:pt idx="485">
                  <c:v>-92.3303552803709</c:v>
                </c:pt>
                <c:pt idx="486">
                  <c:v>-86.7365323966529</c:v>
                </c:pt>
                <c:pt idx="487">
                  <c:v>-89.0312548794364</c:v>
                </c:pt>
                <c:pt idx="488">
                  <c:v>-92.1694295377797</c:v>
                </c:pt>
                <c:pt idx="489">
                  <c:v>-89.3307820902088</c:v>
                </c:pt>
                <c:pt idx="490">
                  <c:v>-87.3040048652359</c:v>
                </c:pt>
                <c:pt idx="491">
                  <c:v>-87.0954601578511</c:v>
                </c:pt>
                <c:pt idx="492">
                  <c:v>-86.6161734910168</c:v>
                </c:pt>
                <c:pt idx="493">
                  <c:v>-89.1235838642601</c:v>
                </c:pt>
                <c:pt idx="494">
                  <c:v>-87.6739688541952</c:v>
                </c:pt>
                <c:pt idx="495">
                  <c:v>-86.5455029251832</c:v>
                </c:pt>
                <c:pt idx="496">
                  <c:v>-87.6229232886547</c:v>
                </c:pt>
                <c:pt idx="497">
                  <c:v>-89.4705851131408</c:v>
                </c:pt>
                <c:pt idx="498">
                  <c:v>-94.9495010937906</c:v>
                </c:pt>
                <c:pt idx="499">
                  <c:v>-90.96178045083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3.212966187143</c:v>
                </c:pt>
                <c:pt idx="1">
                  <c:v>-114.499129924154</c:v>
                </c:pt>
                <c:pt idx="2">
                  <c:v>-109.969907941606</c:v>
                </c:pt>
                <c:pt idx="3">
                  <c:v>-110.040085403683</c:v>
                </c:pt>
                <c:pt idx="4">
                  <c:v>-107.930048067516</c:v>
                </c:pt>
                <c:pt idx="5">
                  <c:v>-106.140284821933</c:v>
                </c:pt>
                <c:pt idx="6">
                  <c:v>-102.489331067522</c:v>
                </c:pt>
                <c:pt idx="7">
                  <c:v>-110.092498183774</c:v>
                </c:pt>
                <c:pt idx="8">
                  <c:v>-107.871002803851</c:v>
                </c:pt>
                <c:pt idx="9">
                  <c:v>-111.412592274415</c:v>
                </c:pt>
                <c:pt idx="10">
                  <c:v>-104.343242316764</c:v>
                </c:pt>
                <c:pt idx="11">
                  <c:v>-101.001245904696</c:v>
                </c:pt>
                <c:pt idx="12">
                  <c:v>-100.377812390175</c:v>
                </c:pt>
                <c:pt idx="13">
                  <c:v>-106.079072668745</c:v>
                </c:pt>
                <c:pt idx="14">
                  <c:v>-114.130968785648</c:v>
                </c:pt>
                <c:pt idx="15">
                  <c:v>-106.815709518691</c:v>
                </c:pt>
                <c:pt idx="16">
                  <c:v>-107.474693438743</c:v>
                </c:pt>
                <c:pt idx="17">
                  <c:v>-106.686436145409</c:v>
                </c:pt>
                <c:pt idx="18">
                  <c:v>-102.807408404683</c:v>
                </c:pt>
                <c:pt idx="19">
                  <c:v>-103.054669212668</c:v>
                </c:pt>
                <c:pt idx="20">
                  <c:v>-112.164960888836</c:v>
                </c:pt>
                <c:pt idx="21">
                  <c:v>-101.118961463362</c:v>
                </c:pt>
                <c:pt idx="22">
                  <c:v>-102.51949602103</c:v>
                </c:pt>
                <c:pt idx="23">
                  <c:v>-105.986759054759</c:v>
                </c:pt>
                <c:pt idx="24">
                  <c:v>-99.992020143601</c:v>
                </c:pt>
                <c:pt idx="25">
                  <c:v>-99.9916507088037</c:v>
                </c:pt>
                <c:pt idx="26">
                  <c:v>-113.437129185477</c:v>
                </c:pt>
                <c:pt idx="27">
                  <c:v>-102.100730704692</c:v>
                </c:pt>
                <c:pt idx="28">
                  <c:v>-103.515028350734</c:v>
                </c:pt>
                <c:pt idx="29">
                  <c:v>-105.147980808562</c:v>
                </c:pt>
                <c:pt idx="30">
                  <c:v>-97.3313882431115</c:v>
                </c:pt>
                <c:pt idx="31">
                  <c:v>-102.151980586473</c:v>
                </c:pt>
                <c:pt idx="32">
                  <c:v>-103.848074772809</c:v>
                </c:pt>
                <c:pt idx="33">
                  <c:v>-103.724777353646</c:v>
                </c:pt>
                <c:pt idx="34">
                  <c:v>-108.963241064594</c:v>
                </c:pt>
                <c:pt idx="35">
                  <c:v>-98.693403640849</c:v>
                </c:pt>
                <c:pt idx="36">
                  <c:v>-100.847796704843</c:v>
                </c:pt>
                <c:pt idx="37">
                  <c:v>-102.251015834111</c:v>
                </c:pt>
                <c:pt idx="38">
                  <c:v>-96.1510930644961</c:v>
                </c:pt>
                <c:pt idx="39">
                  <c:v>-97.7511224723707</c:v>
                </c:pt>
                <c:pt idx="40">
                  <c:v>-97.7531749016616</c:v>
                </c:pt>
                <c:pt idx="41">
                  <c:v>-102.458340738247</c:v>
                </c:pt>
                <c:pt idx="42">
                  <c:v>-109.450827305229</c:v>
                </c:pt>
                <c:pt idx="43">
                  <c:v>-105.023021553679</c:v>
                </c:pt>
                <c:pt idx="44">
                  <c:v>-104.121554861554</c:v>
                </c:pt>
                <c:pt idx="45">
                  <c:v>-97.3514729580996</c:v>
                </c:pt>
                <c:pt idx="46">
                  <c:v>-99.6684145024291</c:v>
                </c:pt>
                <c:pt idx="47">
                  <c:v>-102.750749761495</c:v>
                </c:pt>
                <c:pt idx="48">
                  <c:v>-100.072247560575</c:v>
                </c:pt>
                <c:pt idx="49">
                  <c:v>-101.939777679437</c:v>
                </c:pt>
                <c:pt idx="50">
                  <c:v>-102.963912499314</c:v>
                </c:pt>
                <c:pt idx="51">
                  <c:v>-104.226070914314</c:v>
                </c:pt>
                <c:pt idx="52">
                  <c:v>-101.576263634626</c:v>
                </c:pt>
                <c:pt idx="53">
                  <c:v>-107.22516555146</c:v>
                </c:pt>
                <c:pt idx="54">
                  <c:v>-100.413354752738</c:v>
                </c:pt>
                <c:pt idx="55">
                  <c:v>-102.462318183227</c:v>
                </c:pt>
                <c:pt idx="56">
                  <c:v>-101.035975133033</c:v>
                </c:pt>
                <c:pt idx="57">
                  <c:v>-95.9336831418527</c:v>
                </c:pt>
                <c:pt idx="58">
                  <c:v>-99.1544422407944</c:v>
                </c:pt>
                <c:pt idx="59">
                  <c:v>-108.076027633663</c:v>
                </c:pt>
                <c:pt idx="60">
                  <c:v>-105.545997915666</c:v>
                </c:pt>
                <c:pt idx="61">
                  <c:v>-95.6789758620133</c:v>
                </c:pt>
                <c:pt idx="62">
                  <c:v>-107.925150267206</c:v>
                </c:pt>
                <c:pt idx="63">
                  <c:v>-106.646251125191</c:v>
                </c:pt>
                <c:pt idx="64">
                  <c:v>-100.296020306869</c:v>
                </c:pt>
                <c:pt idx="65">
                  <c:v>-104.578585213322</c:v>
                </c:pt>
                <c:pt idx="66">
                  <c:v>-99.9763897260503</c:v>
                </c:pt>
                <c:pt idx="67">
                  <c:v>-107.829781161547</c:v>
                </c:pt>
                <c:pt idx="68">
                  <c:v>-100.155508926385</c:v>
                </c:pt>
                <c:pt idx="69">
                  <c:v>-101.668912704581</c:v>
                </c:pt>
                <c:pt idx="70">
                  <c:v>-102.210450375291</c:v>
                </c:pt>
                <c:pt idx="71">
                  <c:v>-97.4092308493439</c:v>
                </c:pt>
                <c:pt idx="72">
                  <c:v>-97.8866045339328</c:v>
                </c:pt>
                <c:pt idx="73">
                  <c:v>-103.531664987613</c:v>
                </c:pt>
                <c:pt idx="74">
                  <c:v>-96.7090195736039</c:v>
                </c:pt>
                <c:pt idx="75">
                  <c:v>-97.1600899694444</c:v>
                </c:pt>
                <c:pt idx="76">
                  <c:v>-102.223759545916</c:v>
                </c:pt>
                <c:pt idx="77">
                  <c:v>-105.906314102348</c:v>
                </c:pt>
                <c:pt idx="78">
                  <c:v>-103.625215085526</c:v>
                </c:pt>
                <c:pt idx="79">
                  <c:v>-97.1760255646779</c:v>
                </c:pt>
                <c:pt idx="80">
                  <c:v>-111.636459693712</c:v>
                </c:pt>
                <c:pt idx="81">
                  <c:v>-109.238586441382</c:v>
                </c:pt>
                <c:pt idx="82">
                  <c:v>-107.262114007718</c:v>
                </c:pt>
                <c:pt idx="83">
                  <c:v>-105.093930123884</c:v>
                </c:pt>
                <c:pt idx="84">
                  <c:v>-102.615611325482</c:v>
                </c:pt>
                <c:pt idx="85">
                  <c:v>-99.7579204250139</c:v>
                </c:pt>
                <c:pt idx="86">
                  <c:v>-94.4233570912478</c:v>
                </c:pt>
                <c:pt idx="87">
                  <c:v>-96.5394135649074</c:v>
                </c:pt>
                <c:pt idx="88">
                  <c:v>-105.029191545024</c:v>
                </c:pt>
                <c:pt idx="89">
                  <c:v>-102.836622075962</c:v>
                </c:pt>
                <c:pt idx="90">
                  <c:v>-96.6047138117883</c:v>
                </c:pt>
                <c:pt idx="91">
                  <c:v>-100.215862005471</c:v>
                </c:pt>
                <c:pt idx="92">
                  <c:v>-91.677693167822</c:v>
                </c:pt>
                <c:pt idx="93">
                  <c:v>-91.4237068708261</c:v>
                </c:pt>
                <c:pt idx="94">
                  <c:v>-102.421301999239</c:v>
                </c:pt>
                <c:pt idx="95">
                  <c:v>-107.771895069477</c:v>
                </c:pt>
                <c:pt idx="96">
                  <c:v>-97.9851245712209</c:v>
                </c:pt>
                <c:pt idx="97">
                  <c:v>-99.2576217004917</c:v>
                </c:pt>
                <c:pt idx="98">
                  <c:v>-107.608127844943</c:v>
                </c:pt>
                <c:pt idx="99">
                  <c:v>-105.838545089322</c:v>
                </c:pt>
                <c:pt idx="100">
                  <c:v>-97.3747451107085</c:v>
                </c:pt>
                <c:pt idx="101">
                  <c:v>-111.239459572373</c:v>
                </c:pt>
                <c:pt idx="102">
                  <c:v>-96.836946763495</c:v>
                </c:pt>
                <c:pt idx="103">
                  <c:v>-101.746754020858</c:v>
                </c:pt>
                <c:pt idx="104">
                  <c:v>-97.2276638112159</c:v>
                </c:pt>
                <c:pt idx="105">
                  <c:v>-100.55874413742</c:v>
                </c:pt>
                <c:pt idx="106">
                  <c:v>-99.9113758728676</c:v>
                </c:pt>
                <c:pt idx="107">
                  <c:v>-100.039525878634</c:v>
                </c:pt>
                <c:pt idx="108">
                  <c:v>-97.9850031967104</c:v>
                </c:pt>
                <c:pt idx="109">
                  <c:v>-102.86694872381</c:v>
                </c:pt>
                <c:pt idx="110">
                  <c:v>-98.9839129980717</c:v>
                </c:pt>
                <c:pt idx="111">
                  <c:v>-96.2304937882839</c:v>
                </c:pt>
                <c:pt idx="112">
                  <c:v>-98.8802892670729</c:v>
                </c:pt>
                <c:pt idx="113">
                  <c:v>-114.772258241897</c:v>
                </c:pt>
                <c:pt idx="114">
                  <c:v>-101.049283702717</c:v>
                </c:pt>
                <c:pt idx="115">
                  <c:v>-99.0593341459737</c:v>
                </c:pt>
                <c:pt idx="116">
                  <c:v>-109.036701749712</c:v>
                </c:pt>
                <c:pt idx="117">
                  <c:v>-99.6382036250718</c:v>
                </c:pt>
                <c:pt idx="118">
                  <c:v>-97.9006802709494</c:v>
                </c:pt>
                <c:pt idx="119">
                  <c:v>-96.940577580821</c:v>
                </c:pt>
                <c:pt idx="120">
                  <c:v>-98.6009202387141</c:v>
                </c:pt>
                <c:pt idx="121">
                  <c:v>-100.528857760829</c:v>
                </c:pt>
                <c:pt idx="122">
                  <c:v>-100.090658884041</c:v>
                </c:pt>
                <c:pt idx="123">
                  <c:v>-97.9373963069091</c:v>
                </c:pt>
                <c:pt idx="124">
                  <c:v>-99.770139762155</c:v>
                </c:pt>
                <c:pt idx="125">
                  <c:v>-99.8703483295862</c:v>
                </c:pt>
                <c:pt idx="126">
                  <c:v>-97.3317438362597</c:v>
                </c:pt>
                <c:pt idx="127">
                  <c:v>-94.5692507031821</c:v>
                </c:pt>
                <c:pt idx="128">
                  <c:v>-97.3599425662567</c:v>
                </c:pt>
                <c:pt idx="129">
                  <c:v>-104.202518924069</c:v>
                </c:pt>
                <c:pt idx="130">
                  <c:v>-91.9704154185933</c:v>
                </c:pt>
                <c:pt idx="131">
                  <c:v>-95.9022848466354</c:v>
                </c:pt>
                <c:pt idx="132">
                  <c:v>-103.319894498723</c:v>
                </c:pt>
                <c:pt idx="133">
                  <c:v>-95.7549057138255</c:v>
                </c:pt>
                <c:pt idx="134">
                  <c:v>-97.7287196900926</c:v>
                </c:pt>
                <c:pt idx="135">
                  <c:v>-100.521594622158</c:v>
                </c:pt>
                <c:pt idx="136">
                  <c:v>-98.6712000685967</c:v>
                </c:pt>
                <c:pt idx="137">
                  <c:v>-101.877384851656</c:v>
                </c:pt>
                <c:pt idx="138">
                  <c:v>-94.1296044436241</c:v>
                </c:pt>
                <c:pt idx="139">
                  <c:v>-93.6372620852912</c:v>
                </c:pt>
                <c:pt idx="140">
                  <c:v>-109.83494801869</c:v>
                </c:pt>
                <c:pt idx="141">
                  <c:v>-104.695382421305</c:v>
                </c:pt>
                <c:pt idx="142">
                  <c:v>-95.3844710022854</c:v>
                </c:pt>
                <c:pt idx="143">
                  <c:v>-96.3743658719098</c:v>
                </c:pt>
                <c:pt idx="144">
                  <c:v>-96.0248827749906</c:v>
                </c:pt>
                <c:pt idx="145">
                  <c:v>-93.5651409841236</c:v>
                </c:pt>
                <c:pt idx="146">
                  <c:v>-93.9403007380099</c:v>
                </c:pt>
                <c:pt idx="147">
                  <c:v>-94.2883474415148</c:v>
                </c:pt>
                <c:pt idx="148">
                  <c:v>-92.5057487122327</c:v>
                </c:pt>
                <c:pt idx="149">
                  <c:v>-90.8760192912285</c:v>
                </c:pt>
                <c:pt idx="150">
                  <c:v>-97.2475908950898</c:v>
                </c:pt>
                <c:pt idx="151">
                  <c:v>-95.7729862852292</c:v>
                </c:pt>
                <c:pt idx="152">
                  <c:v>-93.5178849033886</c:v>
                </c:pt>
                <c:pt idx="153">
                  <c:v>-106.499219484016</c:v>
                </c:pt>
                <c:pt idx="154">
                  <c:v>-97.2878419302903</c:v>
                </c:pt>
                <c:pt idx="155">
                  <c:v>-98.4061419730791</c:v>
                </c:pt>
                <c:pt idx="156">
                  <c:v>-96.7584695738389</c:v>
                </c:pt>
                <c:pt idx="157">
                  <c:v>-99.152338665339</c:v>
                </c:pt>
                <c:pt idx="158">
                  <c:v>-101.078800913063</c:v>
                </c:pt>
                <c:pt idx="159">
                  <c:v>-95.4234150204831</c:v>
                </c:pt>
                <c:pt idx="160">
                  <c:v>-99.2658917055169</c:v>
                </c:pt>
                <c:pt idx="161">
                  <c:v>-94.3764896266089</c:v>
                </c:pt>
                <c:pt idx="162">
                  <c:v>-95.5634633727257</c:v>
                </c:pt>
                <c:pt idx="163">
                  <c:v>-97.6888392887761</c:v>
                </c:pt>
                <c:pt idx="164">
                  <c:v>-93.8378215354755</c:v>
                </c:pt>
                <c:pt idx="165">
                  <c:v>-94.5139606364564</c:v>
                </c:pt>
                <c:pt idx="166">
                  <c:v>-93.8955925283391</c:v>
                </c:pt>
                <c:pt idx="167">
                  <c:v>-98.6987705151553</c:v>
                </c:pt>
                <c:pt idx="168">
                  <c:v>-92.4850878571085</c:v>
                </c:pt>
                <c:pt idx="169">
                  <c:v>-91.422444900567</c:v>
                </c:pt>
                <c:pt idx="170">
                  <c:v>-98.3147263412273</c:v>
                </c:pt>
                <c:pt idx="171">
                  <c:v>-101.623289512502</c:v>
                </c:pt>
                <c:pt idx="172">
                  <c:v>-93.6390706706994</c:v>
                </c:pt>
                <c:pt idx="173">
                  <c:v>-94.4631293454768</c:v>
                </c:pt>
                <c:pt idx="174">
                  <c:v>-93.1400968633292</c:v>
                </c:pt>
                <c:pt idx="175">
                  <c:v>-94.3119335938684</c:v>
                </c:pt>
                <c:pt idx="176">
                  <c:v>-90.7544028406991</c:v>
                </c:pt>
                <c:pt idx="177">
                  <c:v>-90.0980248349123</c:v>
                </c:pt>
                <c:pt idx="178">
                  <c:v>-97.5593545144005</c:v>
                </c:pt>
                <c:pt idx="179">
                  <c:v>-99.6528573687375</c:v>
                </c:pt>
                <c:pt idx="180">
                  <c:v>-99.06727505268</c:v>
                </c:pt>
                <c:pt idx="181">
                  <c:v>-95.4243520490296</c:v>
                </c:pt>
                <c:pt idx="182">
                  <c:v>-94.2625609800461</c:v>
                </c:pt>
                <c:pt idx="183">
                  <c:v>-93.4074446553467</c:v>
                </c:pt>
                <c:pt idx="184">
                  <c:v>-92.9892787278941</c:v>
                </c:pt>
                <c:pt idx="185">
                  <c:v>-92.1090796721861</c:v>
                </c:pt>
                <c:pt idx="186">
                  <c:v>-93.6416220400143</c:v>
                </c:pt>
                <c:pt idx="187">
                  <c:v>-92.299546419038</c:v>
                </c:pt>
                <c:pt idx="188">
                  <c:v>-98.5715418079715</c:v>
                </c:pt>
                <c:pt idx="189">
                  <c:v>-93.5044531456545</c:v>
                </c:pt>
                <c:pt idx="190">
                  <c:v>-95.9524854054641</c:v>
                </c:pt>
                <c:pt idx="191">
                  <c:v>-93.048522478336</c:v>
                </c:pt>
                <c:pt idx="192">
                  <c:v>-96.0455192743606</c:v>
                </c:pt>
                <c:pt idx="193">
                  <c:v>-93.135064288715</c:v>
                </c:pt>
                <c:pt idx="194">
                  <c:v>-96.2106085352222</c:v>
                </c:pt>
                <c:pt idx="195">
                  <c:v>-97.2421108359552</c:v>
                </c:pt>
                <c:pt idx="196">
                  <c:v>-92.6082708412736</c:v>
                </c:pt>
                <c:pt idx="197">
                  <c:v>-97.4161879972231</c:v>
                </c:pt>
                <c:pt idx="198">
                  <c:v>-94.7186384050127</c:v>
                </c:pt>
                <c:pt idx="199">
                  <c:v>-95.1904026576048</c:v>
                </c:pt>
                <c:pt idx="200">
                  <c:v>-92.1940647066093</c:v>
                </c:pt>
                <c:pt idx="201">
                  <c:v>-93.3251109569469</c:v>
                </c:pt>
                <c:pt idx="202">
                  <c:v>-91.2499071582615</c:v>
                </c:pt>
                <c:pt idx="203">
                  <c:v>-95.4337780905473</c:v>
                </c:pt>
                <c:pt idx="204">
                  <c:v>-99.644405899259</c:v>
                </c:pt>
                <c:pt idx="205">
                  <c:v>-94.1911511317115</c:v>
                </c:pt>
                <c:pt idx="206">
                  <c:v>-90.6018250562962</c:v>
                </c:pt>
                <c:pt idx="207">
                  <c:v>-92.9152366368664</c:v>
                </c:pt>
                <c:pt idx="208">
                  <c:v>-94.2779361063275</c:v>
                </c:pt>
                <c:pt idx="209">
                  <c:v>-93.7311112561836</c:v>
                </c:pt>
                <c:pt idx="210">
                  <c:v>-92.0400036238431</c:v>
                </c:pt>
                <c:pt idx="211">
                  <c:v>-93.9584590662114</c:v>
                </c:pt>
                <c:pt idx="212">
                  <c:v>-96.4226288051119</c:v>
                </c:pt>
                <c:pt idx="213">
                  <c:v>-102.400225981708</c:v>
                </c:pt>
                <c:pt idx="214">
                  <c:v>-94.4996061420876</c:v>
                </c:pt>
                <c:pt idx="215">
                  <c:v>-101.714818625045</c:v>
                </c:pt>
                <c:pt idx="216">
                  <c:v>-90.4293774487305</c:v>
                </c:pt>
                <c:pt idx="217">
                  <c:v>-89.1871509090495</c:v>
                </c:pt>
                <c:pt idx="218">
                  <c:v>-92.6927212041733</c:v>
                </c:pt>
                <c:pt idx="219">
                  <c:v>-95.8022629344458</c:v>
                </c:pt>
                <c:pt idx="220">
                  <c:v>-93.9487647306898</c:v>
                </c:pt>
                <c:pt idx="221">
                  <c:v>-100.449094840117</c:v>
                </c:pt>
                <c:pt idx="222">
                  <c:v>-97.7111604685013</c:v>
                </c:pt>
                <c:pt idx="223">
                  <c:v>-99.2861908786308</c:v>
                </c:pt>
                <c:pt idx="224">
                  <c:v>-99.326850835721</c:v>
                </c:pt>
                <c:pt idx="225">
                  <c:v>-91.9151531344946</c:v>
                </c:pt>
                <c:pt idx="226">
                  <c:v>-95.5464116660716</c:v>
                </c:pt>
                <c:pt idx="227">
                  <c:v>-92.5534995041511</c:v>
                </c:pt>
                <c:pt idx="228">
                  <c:v>-92.9650907466405</c:v>
                </c:pt>
                <c:pt idx="229">
                  <c:v>-90.6113801039556</c:v>
                </c:pt>
                <c:pt idx="230">
                  <c:v>-92.6959476074708</c:v>
                </c:pt>
                <c:pt idx="231">
                  <c:v>-91.2997830788935</c:v>
                </c:pt>
                <c:pt idx="232">
                  <c:v>-98.7135651792767</c:v>
                </c:pt>
                <c:pt idx="233">
                  <c:v>-95.1495277223277</c:v>
                </c:pt>
                <c:pt idx="234">
                  <c:v>-96.1137019962361</c:v>
                </c:pt>
                <c:pt idx="235">
                  <c:v>-97.257887522746</c:v>
                </c:pt>
                <c:pt idx="236">
                  <c:v>-103.073065084858</c:v>
                </c:pt>
                <c:pt idx="237">
                  <c:v>-97.8309021689254</c:v>
                </c:pt>
                <c:pt idx="238">
                  <c:v>-92.185072451279</c:v>
                </c:pt>
                <c:pt idx="239">
                  <c:v>-99.8501469495761</c:v>
                </c:pt>
                <c:pt idx="240">
                  <c:v>-96.3716110128003</c:v>
                </c:pt>
                <c:pt idx="241">
                  <c:v>-111.121971421643</c:v>
                </c:pt>
                <c:pt idx="242">
                  <c:v>-91.8227827263123</c:v>
                </c:pt>
                <c:pt idx="243">
                  <c:v>-95.8680237369565</c:v>
                </c:pt>
                <c:pt idx="244">
                  <c:v>-100.152504777252</c:v>
                </c:pt>
                <c:pt idx="245">
                  <c:v>-97.802858274093</c:v>
                </c:pt>
                <c:pt idx="246">
                  <c:v>-92.9430482069692</c:v>
                </c:pt>
                <c:pt idx="247">
                  <c:v>-88.5913650472869</c:v>
                </c:pt>
                <c:pt idx="248">
                  <c:v>-99.4074519069015</c:v>
                </c:pt>
                <c:pt idx="249">
                  <c:v>-93.0753145396748</c:v>
                </c:pt>
                <c:pt idx="250">
                  <c:v>-101.948643644206</c:v>
                </c:pt>
                <c:pt idx="251">
                  <c:v>-116.967458941189</c:v>
                </c:pt>
                <c:pt idx="252">
                  <c:v>-112.211761096859</c:v>
                </c:pt>
                <c:pt idx="253">
                  <c:v>-93.5547347991677</c:v>
                </c:pt>
                <c:pt idx="254">
                  <c:v>-90.7351474269916</c:v>
                </c:pt>
                <c:pt idx="255">
                  <c:v>-91.1983755354927</c:v>
                </c:pt>
                <c:pt idx="256">
                  <c:v>-92.423838436585</c:v>
                </c:pt>
                <c:pt idx="257">
                  <c:v>-94.4513027712098</c:v>
                </c:pt>
                <c:pt idx="258">
                  <c:v>-92.6239095792202</c:v>
                </c:pt>
                <c:pt idx="259">
                  <c:v>-98.7686224681642</c:v>
                </c:pt>
                <c:pt idx="260">
                  <c:v>-95.0201466782429</c:v>
                </c:pt>
                <c:pt idx="261">
                  <c:v>-91.6937012235216</c:v>
                </c:pt>
                <c:pt idx="262">
                  <c:v>-89.7234507743752</c:v>
                </c:pt>
                <c:pt idx="263">
                  <c:v>-86.3163523961801</c:v>
                </c:pt>
                <c:pt idx="264">
                  <c:v>-85.8611279011147</c:v>
                </c:pt>
                <c:pt idx="265">
                  <c:v>-83.3357309662954</c:v>
                </c:pt>
                <c:pt idx="266">
                  <c:v>-84.6783865780826</c:v>
                </c:pt>
                <c:pt idx="267">
                  <c:v>-92.5886509622365</c:v>
                </c:pt>
                <c:pt idx="268">
                  <c:v>-94.8322660977915</c:v>
                </c:pt>
                <c:pt idx="269">
                  <c:v>-99.0295086553517</c:v>
                </c:pt>
                <c:pt idx="270">
                  <c:v>-106.061754218151</c:v>
                </c:pt>
                <c:pt idx="271">
                  <c:v>-97.424316228136</c:v>
                </c:pt>
                <c:pt idx="272">
                  <c:v>-102.800515875188</c:v>
                </c:pt>
                <c:pt idx="273">
                  <c:v>-93.2162369077815</c:v>
                </c:pt>
                <c:pt idx="274">
                  <c:v>-104.433342617108</c:v>
                </c:pt>
                <c:pt idx="275">
                  <c:v>-95.497975439399</c:v>
                </c:pt>
                <c:pt idx="276">
                  <c:v>-97.479334054698</c:v>
                </c:pt>
                <c:pt idx="277">
                  <c:v>-94.7525652313323</c:v>
                </c:pt>
                <c:pt idx="278">
                  <c:v>-91.4703285407655</c:v>
                </c:pt>
                <c:pt idx="279">
                  <c:v>-94.750314213528</c:v>
                </c:pt>
                <c:pt idx="280">
                  <c:v>-94.8824950092477</c:v>
                </c:pt>
                <c:pt idx="281">
                  <c:v>-96.4466527119704</c:v>
                </c:pt>
                <c:pt idx="282">
                  <c:v>-101.008598424865</c:v>
                </c:pt>
                <c:pt idx="283">
                  <c:v>-92.3070731649455</c:v>
                </c:pt>
                <c:pt idx="284">
                  <c:v>-102.220568094499</c:v>
                </c:pt>
                <c:pt idx="285">
                  <c:v>-94.4496412546228</c:v>
                </c:pt>
                <c:pt idx="286">
                  <c:v>-99.8035156001901</c:v>
                </c:pt>
                <c:pt idx="287">
                  <c:v>-94.1544242859092</c:v>
                </c:pt>
                <c:pt idx="288">
                  <c:v>-93.4576724273539</c:v>
                </c:pt>
                <c:pt idx="289">
                  <c:v>-94.3162225297424</c:v>
                </c:pt>
                <c:pt idx="290">
                  <c:v>-93.1521019128353</c:v>
                </c:pt>
                <c:pt idx="291">
                  <c:v>-100.348907418268</c:v>
                </c:pt>
                <c:pt idx="292">
                  <c:v>-95.5927692718113</c:v>
                </c:pt>
                <c:pt idx="293">
                  <c:v>-100.060993998128</c:v>
                </c:pt>
                <c:pt idx="294">
                  <c:v>-99.998113884394</c:v>
                </c:pt>
                <c:pt idx="295">
                  <c:v>-93.2668074246646</c:v>
                </c:pt>
                <c:pt idx="296">
                  <c:v>-101.255986851796</c:v>
                </c:pt>
                <c:pt idx="297">
                  <c:v>-94.4114115182884</c:v>
                </c:pt>
                <c:pt idx="298">
                  <c:v>-96.448951402179</c:v>
                </c:pt>
                <c:pt idx="299">
                  <c:v>-101.24555279521</c:v>
                </c:pt>
                <c:pt idx="300">
                  <c:v>-95.8873790259284</c:v>
                </c:pt>
                <c:pt idx="301">
                  <c:v>-91.0331117496778</c:v>
                </c:pt>
                <c:pt idx="302">
                  <c:v>-99.9965577018102</c:v>
                </c:pt>
                <c:pt idx="303">
                  <c:v>-100.71714160704</c:v>
                </c:pt>
                <c:pt idx="304">
                  <c:v>-100.92821230307</c:v>
                </c:pt>
                <c:pt idx="305">
                  <c:v>-103.552083842737</c:v>
                </c:pt>
                <c:pt idx="306">
                  <c:v>-98.4190356073677</c:v>
                </c:pt>
                <c:pt idx="307">
                  <c:v>-102.15719047662</c:v>
                </c:pt>
                <c:pt idx="308">
                  <c:v>-95.7934762561403</c:v>
                </c:pt>
                <c:pt idx="309">
                  <c:v>-110.081269952394</c:v>
                </c:pt>
                <c:pt idx="310">
                  <c:v>-95.8451632884103</c:v>
                </c:pt>
                <c:pt idx="311">
                  <c:v>-95.8956381870424</c:v>
                </c:pt>
                <c:pt idx="312">
                  <c:v>-92.960887613699</c:v>
                </c:pt>
                <c:pt idx="313">
                  <c:v>-92.8672548879803</c:v>
                </c:pt>
                <c:pt idx="314">
                  <c:v>-103.171944413872</c:v>
                </c:pt>
                <c:pt idx="315">
                  <c:v>-100.633992994132</c:v>
                </c:pt>
                <c:pt idx="316">
                  <c:v>-93.1719607105217</c:v>
                </c:pt>
                <c:pt idx="317">
                  <c:v>-90.3728756519644</c:v>
                </c:pt>
                <c:pt idx="318">
                  <c:v>-91.9062037465758</c:v>
                </c:pt>
                <c:pt idx="319">
                  <c:v>-95.7334655412397</c:v>
                </c:pt>
                <c:pt idx="320">
                  <c:v>-98.7248342983797</c:v>
                </c:pt>
                <c:pt idx="321">
                  <c:v>-97.3156928874328</c:v>
                </c:pt>
                <c:pt idx="322">
                  <c:v>-97.5173824199986</c:v>
                </c:pt>
                <c:pt idx="323">
                  <c:v>-93.6941935288805</c:v>
                </c:pt>
                <c:pt idx="324">
                  <c:v>-95.3550908494473</c:v>
                </c:pt>
                <c:pt idx="325">
                  <c:v>-97.4975244006447</c:v>
                </c:pt>
                <c:pt idx="326">
                  <c:v>-123.197082536989</c:v>
                </c:pt>
                <c:pt idx="327">
                  <c:v>-92.3076627510262</c:v>
                </c:pt>
                <c:pt idx="328">
                  <c:v>-92.2692247731468</c:v>
                </c:pt>
                <c:pt idx="329">
                  <c:v>-92.4050872691868</c:v>
                </c:pt>
                <c:pt idx="330">
                  <c:v>-93.191214663213</c:v>
                </c:pt>
                <c:pt idx="331">
                  <c:v>-94.9553904165107</c:v>
                </c:pt>
                <c:pt idx="332">
                  <c:v>-94.8444992843684</c:v>
                </c:pt>
                <c:pt idx="333">
                  <c:v>-100.531147325287</c:v>
                </c:pt>
                <c:pt idx="334">
                  <c:v>-116.651300229835</c:v>
                </c:pt>
                <c:pt idx="335">
                  <c:v>-99.0894722458042</c:v>
                </c:pt>
                <c:pt idx="336">
                  <c:v>-98.8831093941218</c:v>
                </c:pt>
                <c:pt idx="337">
                  <c:v>-91.7087636832392</c:v>
                </c:pt>
                <c:pt idx="338">
                  <c:v>-96.5825833374938</c:v>
                </c:pt>
                <c:pt idx="339">
                  <c:v>-92.2394072961033</c:v>
                </c:pt>
                <c:pt idx="340">
                  <c:v>-93.7847852027423</c:v>
                </c:pt>
                <c:pt idx="341">
                  <c:v>-95.8580626872019</c:v>
                </c:pt>
                <c:pt idx="342">
                  <c:v>-95.0661879369071</c:v>
                </c:pt>
                <c:pt idx="343">
                  <c:v>-107.213613602757</c:v>
                </c:pt>
                <c:pt idx="344">
                  <c:v>-99.0551944561426</c:v>
                </c:pt>
                <c:pt idx="345">
                  <c:v>-92.232836394629</c:v>
                </c:pt>
                <c:pt idx="346">
                  <c:v>-111.891287331739</c:v>
                </c:pt>
                <c:pt idx="347">
                  <c:v>-97.9152096680631</c:v>
                </c:pt>
                <c:pt idx="348">
                  <c:v>-91.9400867826553</c:v>
                </c:pt>
                <c:pt idx="349">
                  <c:v>-90.90995448372</c:v>
                </c:pt>
                <c:pt idx="350">
                  <c:v>-89.109185731323</c:v>
                </c:pt>
                <c:pt idx="351">
                  <c:v>-89.9343536460957</c:v>
                </c:pt>
                <c:pt idx="352">
                  <c:v>-89.4449095047194</c:v>
                </c:pt>
                <c:pt idx="353">
                  <c:v>-92.3503584243967</c:v>
                </c:pt>
                <c:pt idx="354">
                  <c:v>-98.8024036901511</c:v>
                </c:pt>
                <c:pt idx="355">
                  <c:v>-100.425867980396</c:v>
                </c:pt>
                <c:pt idx="356">
                  <c:v>-101.877656645188</c:v>
                </c:pt>
                <c:pt idx="357">
                  <c:v>-95.19516419931</c:v>
                </c:pt>
                <c:pt idx="358">
                  <c:v>-106.598460083386</c:v>
                </c:pt>
                <c:pt idx="359">
                  <c:v>-93.178796072945</c:v>
                </c:pt>
                <c:pt idx="360">
                  <c:v>-92.5330905495373</c:v>
                </c:pt>
                <c:pt idx="361">
                  <c:v>-90.418782565652</c:v>
                </c:pt>
                <c:pt idx="362">
                  <c:v>-86.3070880312177</c:v>
                </c:pt>
                <c:pt idx="363">
                  <c:v>-87.5066575721807</c:v>
                </c:pt>
                <c:pt idx="364">
                  <c:v>-92.9139673330172</c:v>
                </c:pt>
                <c:pt idx="365">
                  <c:v>-90.5241958395745</c:v>
                </c:pt>
                <c:pt idx="366">
                  <c:v>-90.7557192716518</c:v>
                </c:pt>
                <c:pt idx="367">
                  <c:v>-95.4767834075374</c:v>
                </c:pt>
                <c:pt idx="368">
                  <c:v>-93.1009132815423</c:v>
                </c:pt>
                <c:pt idx="369">
                  <c:v>-91.8359958096328</c:v>
                </c:pt>
                <c:pt idx="370">
                  <c:v>-96.9995757939057</c:v>
                </c:pt>
                <c:pt idx="371">
                  <c:v>-97.9168653323554</c:v>
                </c:pt>
                <c:pt idx="372">
                  <c:v>-91.7319940063199</c:v>
                </c:pt>
                <c:pt idx="373">
                  <c:v>-95.136421531087</c:v>
                </c:pt>
                <c:pt idx="374">
                  <c:v>-94.5253710249483</c:v>
                </c:pt>
                <c:pt idx="375">
                  <c:v>-93.4190869305037</c:v>
                </c:pt>
                <c:pt idx="376">
                  <c:v>-90.6604901624971</c:v>
                </c:pt>
                <c:pt idx="377">
                  <c:v>-93.8957658273848</c:v>
                </c:pt>
                <c:pt idx="378">
                  <c:v>-91.956831804249</c:v>
                </c:pt>
                <c:pt idx="379">
                  <c:v>-89.7316109398771</c:v>
                </c:pt>
                <c:pt idx="380">
                  <c:v>-89.9663325636304</c:v>
                </c:pt>
                <c:pt idx="381">
                  <c:v>-91.7871515418433</c:v>
                </c:pt>
                <c:pt idx="382">
                  <c:v>-97.6221385979194</c:v>
                </c:pt>
                <c:pt idx="383">
                  <c:v>-94.174748036093</c:v>
                </c:pt>
                <c:pt idx="384">
                  <c:v>-96.6478771027695</c:v>
                </c:pt>
                <c:pt idx="385">
                  <c:v>-96.09935930743</c:v>
                </c:pt>
                <c:pt idx="386">
                  <c:v>-91.0358732683412</c:v>
                </c:pt>
                <c:pt idx="387">
                  <c:v>-96.6174075215376</c:v>
                </c:pt>
                <c:pt idx="388">
                  <c:v>-97.6468197447274</c:v>
                </c:pt>
                <c:pt idx="389">
                  <c:v>-95.3095338914201</c:v>
                </c:pt>
                <c:pt idx="390">
                  <c:v>-95.230518031498</c:v>
                </c:pt>
                <c:pt idx="391">
                  <c:v>-97.7650184846645</c:v>
                </c:pt>
                <c:pt idx="392">
                  <c:v>-94.4749062720057</c:v>
                </c:pt>
                <c:pt idx="393">
                  <c:v>-94.8984448209485</c:v>
                </c:pt>
                <c:pt idx="394">
                  <c:v>-93.5149139820798</c:v>
                </c:pt>
                <c:pt idx="395">
                  <c:v>-97.7424769917489</c:v>
                </c:pt>
                <c:pt idx="396">
                  <c:v>-103.878161170414</c:v>
                </c:pt>
                <c:pt idx="397">
                  <c:v>-93.8212446357989</c:v>
                </c:pt>
                <c:pt idx="398">
                  <c:v>-108.688241878161</c:v>
                </c:pt>
                <c:pt idx="399">
                  <c:v>-117.474967563629</c:v>
                </c:pt>
                <c:pt idx="400">
                  <c:v>-92.2358083898428</c:v>
                </c:pt>
                <c:pt idx="401">
                  <c:v>-103.027566092775</c:v>
                </c:pt>
                <c:pt idx="402">
                  <c:v>-94.939077058518</c:v>
                </c:pt>
                <c:pt idx="403">
                  <c:v>-98.5955563985054</c:v>
                </c:pt>
                <c:pt idx="404">
                  <c:v>-100.143816756018</c:v>
                </c:pt>
                <c:pt idx="405">
                  <c:v>-91.9996612707804</c:v>
                </c:pt>
                <c:pt idx="406">
                  <c:v>-98.8438002070246</c:v>
                </c:pt>
                <c:pt idx="407">
                  <c:v>-96.9459295858894</c:v>
                </c:pt>
                <c:pt idx="408">
                  <c:v>-96.6384412870571</c:v>
                </c:pt>
                <c:pt idx="409">
                  <c:v>-92.1612772051584</c:v>
                </c:pt>
                <c:pt idx="410">
                  <c:v>-93.8443526650275</c:v>
                </c:pt>
                <c:pt idx="411">
                  <c:v>-120.166424135175</c:v>
                </c:pt>
                <c:pt idx="412">
                  <c:v>-92.8083016269649</c:v>
                </c:pt>
                <c:pt idx="413">
                  <c:v>-98.3407052107018</c:v>
                </c:pt>
                <c:pt idx="414">
                  <c:v>-87.2233301700504</c:v>
                </c:pt>
                <c:pt idx="415">
                  <c:v>-100.179509699871</c:v>
                </c:pt>
                <c:pt idx="416">
                  <c:v>-93.7614229279667</c:v>
                </c:pt>
                <c:pt idx="417">
                  <c:v>-94.6963514575556</c:v>
                </c:pt>
                <c:pt idx="418">
                  <c:v>-89.6750562388359</c:v>
                </c:pt>
                <c:pt idx="419">
                  <c:v>-92.820127995093</c:v>
                </c:pt>
                <c:pt idx="420">
                  <c:v>-100.948114193197</c:v>
                </c:pt>
                <c:pt idx="421">
                  <c:v>-91.8890761733883</c:v>
                </c:pt>
                <c:pt idx="422">
                  <c:v>-92.4775868812064</c:v>
                </c:pt>
                <c:pt idx="423">
                  <c:v>-99.0894553426642</c:v>
                </c:pt>
                <c:pt idx="424">
                  <c:v>-94.1454844335539</c:v>
                </c:pt>
                <c:pt idx="425">
                  <c:v>-93.6891933513437</c:v>
                </c:pt>
                <c:pt idx="426">
                  <c:v>-93.8254976153921</c:v>
                </c:pt>
                <c:pt idx="427">
                  <c:v>-99.3327878607218</c:v>
                </c:pt>
                <c:pt idx="428">
                  <c:v>-101.279808363447</c:v>
                </c:pt>
                <c:pt idx="429">
                  <c:v>-95.1441082193369</c:v>
                </c:pt>
                <c:pt idx="430">
                  <c:v>-92.7572002668018</c:v>
                </c:pt>
                <c:pt idx="431">
                  <c:v>-91.2605066638059</c:v>
                </c:pt>
                <c:pt idx="432">
                  <c:v>-91.0538539601871</c:v>
                </c:pt>
                <c:pt idx="433">
                  <c:v>-93.5012131002914</c:v>
                </c:pt>
                <c:pt idx="434">
                  <c:v>-92.24951335042</c:v>
                </c:pt>
                <c:pt idx="435">
                  <c:v>-95.9472492948028</c:v>
                </c:pt>
                <c:pt idx="436">
                  <c:v>-90.6645580725871</c:v>
                </c:pt>
                <c:pt idx="437">
                  <c:v>-96.5030330154597</c:v>
                </c:pt>
                <c:pt idx="438">
                  <c:v>-93.1767763394874</c:v>
                </c:pt>
                <c:pt idx="439">
                  <c:v>-92.9472049923839</c:v>
                </c:pt>
                <c:pt idx="440">
                  <c:v>-98.5213704509483</c:v>
                </c:pt>
                <c:pt idx="441">
                  <c:v>-114.210996576395</c:v>
                </c:pt>
                <c:pt idx="442">
                  <c:v>-101.961604468537</c:v>
                </c:pt>
                <c:pt idx="443">
                  <c:v>-100.996032083254</c:v>
                </c:pt>
                <c:pt idx="444">
                  <c:v>-96.4568381153478</c:v>
                </c:pt>
                <c:pt idx="445">
                  <c:v>-98.7994543482092</c:v>
                </c:pt>
                <c:pt idx="446">
                  <c:v>-93.9115447062716</c:v>
                </c:pt>
                <c:pt idx="447">
                  <c:v>-90.6469254091938</c:v>
                </c:pt>
                <c:pt idx="448">
                  <c:v>-96.3927160164165</c:v>
                </c:pt>
                <c:pt idx="449">
                  <c:v>-95.6711900212601</c:v>
                </c:pt>
                <c:pt idx="450">
                  <c:v>-91.0267314672944</c:v>
                </c:pt>
                <c:pt idx="451">
                  <c:v>-88.3037661341169</c:v>
                </c:pt>
                <c:pt idx="452">
                  <c:v>-105.24346830536</c:v>
                </c:pt>
                <c:pt idx="453">
                  <c:v>-108.704487139675</c:v>
                </c:pt>
                <c:pt idx="454">
                  <c:v>-94.0928439597757</c:v>
                </c:pt>
                <c:pt idx="455">
                  <c:v>-92.7903626635952</c:v>
                </c:pt>
                <c:pt idx="456">
                  <c:v>-86.5727785719849</c:v>
                </c:pt>
                <c:pt idx="457">
                  <c:v>-94.2112144906447</c:v>
                </c:pt>
                <c:pt idx="458">
                  <c:v>-86.8400657562705</c:v>
                </c:pt>
                <c:pt idx="459">
                  <c:v>-92.8487724445398</c:v>
                </c:pt>
                <c:pt idx="460">
                  <c:v>-100.266437599449</c:v>
                </c:pt>
                <c:pt idx="461">
                  <c:v>-91.440982157378</c:v>
                </c:pt>
                <c:pt idx="462">
                  <c:v>-94.0841756586427</c:v>
                </c:pt>
                <c:pt idx="463">
                  <c:v>-88.7047625405732</c:v>
                </c:pt>
                <c:pt idx="464">
                  <c:v>-90.4980881224915</c:v>
                </c:pt>
                <c:pt idx="465">
                  <c:v>-89.5561226687092</c:v>
                </c:pt>
                <c:pt idx="466">
                  <c:v>-86.8962357306602</c:v>
                </c:pt>
                <c:pt idx="467">
                  <c:v>-88.4041458689529</c:v>
                </c:pt>
                <c:pt idx="468">
                  <c:v>-87.9117961344149</c:v>
                </c:pt>
                <c:pt idx="469">
                  <c:v>-89.6328527312059</c:v>
                </c:pt>
                <c:pt idx="470">
                  <c:v>-90.8381199715262</c:v>
                </c:pt>
                <c:pt idx="471">
                  <c:v>-87.241110511687</c:v>
                </c:pt>
                <c:pt idx="472">
                  <c:v>-92.6676222221427</c:v>
                </c:pt>
                <c:pt idx="473">
                  <c:v>-93.8752054500807</c:v>
                </c:pt>
                <c:pt idx="474">
                  <c:v>-87.4504557862539</c:v>
                </c:pt>
                <c:pt idx="475">
                  <c:v>-92.87558027063</c:v>
                </c:pt>
                <c:pt idx="476">
                  <c:v>-92.0349109088331</c:v>
                </c:pt>
                <c:pt idx="477">
                  <c:v>-92.1012147958197</c:v>
                </c:pt>
                <c:pt idx="478">
                  <c:v>-94.5817004670032</c:v>
                </c:pt>
                <c:pt idx="479">
                  <c:v>-94.4175761530602</c:v>
                </c:pt>
                <c:pt idx="480">
                  <c:v>-94.9172709772496</c:v>
                </c:pt>
                <c:pt idx="481">
                  <c:v>-93.8852518611216</c:v>
                </c:pt>
                <c:pt idx="482">
                  <c:v>-98.3434155397941</c:v>
                </c:pt>
                <c:pt idx="483">
                  <c:v>-100.835644246712</c:v>
                </c:pt>
                <c:pt idx="484">
                  <c:v>-88.9173472968061</c:v>
                </c:pt>
                <c:pt idx="485">
                  <c:v>-91.5059537080966</c:v>
                </c:pt>
                <c:pt idx="486">
                  <c:v>-86.4513772656792</c:v>
                </c:pt>
                <c:pt idx="487">
                  <c:v>-88.2363498881965</c:v>
                </c:pt>
                <c:pt idx="488">
                  <c:v>-92.6848695243004</c:v>
                </c:pt>
                <c:pt idx="489">
                  <c:v>-89.0057739101585</c:v>
                </c:pt>
                <c:pt idx="490">
                  <c:v>-89.5690851125384</c:v>
                </c:pt>
                <c:pt idx="491">
                  <c:v>-92.4436714772667</c:v>
                </c:pt>
                <c:pt idx="492">
                  <c:v>-86.8640987703348</c:v>
                </c:pt>
                <c:pt idx="493">
                  <c:v>-92.3612468753506</c:v>
                </c:pt>
                <c:pt idx="494">
                  <c:v>-94.4817858395886</c:v>
                </c:pt>
                <c:pt idx="495">
                  <c:v>-93.4189211604512</c:v>
                </c:pt>
                <c:pt idx="496">
                  <c:v>-96.4646132445456</c:v>
                </c:pt>
                <c:pt idx="497">
                  <c:v>-100.526089735103</c:v>
                </c:pt>
                <c:pt idx="498">
                  <c:v>-91.6574446444407</c:v>
                </c:pt>
                <c:pt idx="499">
                  <c:v>-92.96640570241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0.418918032295</c:v>
                </c:pt>
                <c:pt idx="1">
                  <c:v>-112.660058790888</c:v>
                </c:pt>
                <c:pt idx="2">
                  <c:v>-102.121313411185</c:v>
                </c:pt>
                <c:pt idx="3">
                  <c:v>-107.305299398547</c:v>
                </c:pt>
                <c:pt idx="4">
                  <c:v>-101.112491666766</c:v>
                </c:pt>
                <c:pt idx="5">
                  <c:v>-104.429036184529</c:v>
                </c:pt>
                <c:pt idx="6">
                  <c:v>-100.423625931314</c:v>
                </c:pt>
                <c:pt idx="7">
                  <c:v>-97.0424762456547</c:v>
                </c:pt>
                <c:pt idx="8">
                  <c:v>-110.868135875288</c:v>
                </c:pt>
                <c:pt idx="9">
                  <c:v>-104.801287253025</c:v>
                </c:pt>
                <c:pt idx="10">
                  <c:v>-112.928489004702</c:v>
                </c:pt>
                <c:pt idx="11">
                  <c:v>-106.929035669453</c:v>
                </c:pt>
                <c:pt idx="12">
                  <c:v>-104.637686641995</c:v>
                </c:pt>
                <c:pt idx="13">
                  <c:v>-99.3331702918108</c:v>
                </c:pt>
                <c:pt idx="14">
                  <c:v>-99.074806072471</c:v>
                </c:pt>
                <c:pt idx="15">
                  <c:v>-106.322303158186</c:v>
                </c:pt>
                <c:pt idx="16">
                  <c:v>-115.983547531849</c:v>
                </c:pt>
                <c:pt idx="17">
                  <c:v>-101.750456660501</c:v>
                </c:pt>
                <c:pt idx="18">
                  <c:v>-109.501918851773</c:v>
                </c:pt>
                <c:pt idx="19">
                  <c:v>-101.068842175419</c:v>
                </c:pt>
                <c:pt idx="20">
                  <c:v>-104.159853373391</c:v>
                </c:pt>
                <c:pt idx="21">
                  <c:v>-117.003522285845</c:v>
                </c:pt>
                <c:pt idx="22">
                  <c:v>-98.2415241028572</c:v>
                </c:pt>
                <c:pt idx="23">
                  <c:v>-101.058470650771</c:v>
                </c:pt>
                <c:pt idx="24">
                  <c:v>-104.946619116319</c:v>
                </c:pt>
                <c:pt idx="25">
                  <c:v>-110.998310031908</c:v>
                </c:pt>
                <c:pt idx="26">
                  <c:v>-110.423748236631</c:v>
                </c:pt>
                <c:pt idx="27">
                  <c:v>-116.157869709971</c:v>
                </c:pt>
                <c:pt idx="28">
                  <c:v>-99.1214823057774</c:v>
                </c:pt>
                <c:pt idx="29">
                  <c:v>-98.8980396209812</c:v>
                </c:pt>
                <c:pt idx="30">
                  <c:v>-100.371060780759</c:v>
                </c:pt>
                <c:pt idx="31">
                  <c:v>-99.9871136260085</c:v>
                </c:pt>
                <c:pt idx="32">
                  <c:v>-111.745543432232</c:v>
                </c:pt>
                <c:pt idx="33">
                  <c:v>-109.803566271258</c:v>
                </c:pt>
                <c:pt idx="34">
                  <c:v>-97.5037425508378</c:v>
                </c:pt>
                <c:pt idx="35">
                  <c:v>-102.953678956649</c:v>
                </c:pt>
                <c:pt idx="36">
                  <c:v>-104.094837117723</c:v>
                </c:pt>
                <c:pt idx="37">
                  <c:v>-98.8779864269625</c:v>
                </c:pt>
                <c:pt idx="38">
                  <c:v>-99.520578498991</c:v>
                </c:pt>
                <c:pt idx="39">
                  <c:v>-111.840312933035</c:v>
                </c:pt>
                <c:pt idx="40">
                  <c:v>-109.197563105238</c:v>
                </c:pt>
                <c:pt idx="41">
                  <c:v>-98.972652727159</c:v>
                </c:pt>
                <c:pt idx="42">
                  <c:v>-98.5730199489758</c:v>
                </c:pt>
                <c:pt idx="43">
                  <c:v>-111.258122250806</c:v>
                </c:pt>
                <c:pt idx="44">
                  <c:v>-103.06586851489</c:v>
                </c:pt>
                <c:pt idx="45">
                  <c:v>-102.689845620497</c:v>
                </c:pt>
                <c:pt idx="46">
                  <c:v>-109.549764305575</c:v>
                </c:pt>
                <c:pt idx="47">
                  <c:v>-101.167735380864</c:v>
                </c:pt>
                <c:pt idx="48">
                  <c:v>-100.308327555136</c:v>
                </c:pt>
                <c:pt idx="49">
                  <c:v>-127.415397554648</c:v>
                </c:pt>
                <c:pt idx="50">
                  <c:v>-99.9562537400877</c:v>
                </c:pt>
                <c:pt idx="51">
                  <c:v>-97.6111417136082</c:v>
                </c:pt>
                <c:pt idx="52">
                  <c:v>-110.377989668385</c:v>
                </c:pt>
                <c:pt idx="53">
                  <c:v>-108.008176868641</c:v>
                </c:pt>
                <c:pt idx="54">
                  <c:v>-100.097674078244</c:v>
                </c:pt>
                <c:pt idx="55">
                  <c:v>-106.489110749245</c:v>
                </c:pt>
                <c:pt idx="56">
                  <c:v>-103.554040751899</c:v>
                </c:pt>
                <c:pt idx="57">
                  <c:v>-100.808184625957</c:v>
                </c:pt>
                <c:pt idx="58">
                  <c:v>-101.725370095838</c:v>
                </c:pt>
                <c:pt idx="59">
                  <c:v>-96.6879042740901</c:v>
                </c:pt>
                <c:pt idx="60">
                  <c:v>-102.857092931286</c:v>
                </c:pt>
                <c:pt idx="61">
                  <c:v>-100.271691706457</c:v>
                </c:pt>
                <c:pt idx="62">
                  <c:v>-102.912467418851</c:v>
                </c:pt>
                <c:pt idx="63">
                  <c:v>-104.860132750466</c:v>
                </c:pt>
                <c:pt idx="64">
                  <c:v>-102.806563133437</c:v>
                </c:pt>
                <c:pt idx="65">
                  <c:v>-113.282289668305</c:v>
                </c:pt>
                <c:pt idx="66">
                  <c:v>-95.9394153830639</c:v>
                </c:pt>
                <c:pt idx="67">
                  <c:v>-109.435305148857</c:v>
                </c:pt>
                <c:pt idx="68">
                  <c:v>-101.227053917766</c:v>
                </c:pt>
                <c:pt idx="69">
                  <c:v>-96.45550284546</c:v>
                </c:pt>
                <c:pt idx="70">
                  <c:v>-99.7136976755723</c:v>
                </c:pt>
                <c:pt idx="71">
                  <c:v>-106.996449918315</c:v>
                </c:pt>
                <c:pt idx="72">
                  <c:v>-114.312946060816</c:v>
                </c:pt>
                <c:pt idx="73">
                  <c:v>-106.260789184107</c:v>
                </c:pt>
                <c:pt idx="74">
                  <c:v>-96.7173664608892</c:v>
                </c:pt>
                <c:pt idx="75">
                  <c:v>-101.899665524025</c:v>
                </c:pt>
                <c:pt idx="76">
                  <c:v>-98.3909274724713</c:v>
                </c:pt>
                <c:pt idx="77">
                  <c:v>-102.990965091674</c:v>
                </c:pt>
                <c:pt idx="78">
                  <c:v>-112.942417824388</c:v>
                </c:pt>
                <c:pt idx="79">
                  <c:v>-107.247505333159</c:v>
                </c:pt>
                <c:pt idx="80">
                  <c:v>-104.723198660282</c:v>
                </c:pt>
                <c:pt idx="81">
                  <c:v>-102.33640956383</c:v>
                </c:pt>
                <c:pt idx="82">
                  <c:v>-103.402909124204</c:v>
                </c:pt>
                <c:pt idx="83">
                  <c:v>-105.72251610974</c:v>
                </c:pt>
                <c:pt idx="84">
                  <c:v>-107.152871424466</c:v>
                </c:pt>
                <c:pt idx="85">
                  <c:v>-103.331853448939</c:v>
                </c:pt>
                <c:pt idx="86">
                  <c:v>-105.579444539996</c:v>
                </c:pt>
                <c:pt idx="87">
                  <c:v>-105.997619985062</c:v>
                </c:pt>
                <c:pt idx="88">
                  <c:v>-107.599146342055</c:v>
                </c:pt>
                <c:pt idx="89">
                  <c:v>-109.274196661604</c:v>
                </c:pt>
                <c:pt idx="90">
                  <c:v>-99.2504713411121</c:v>
                </c:pt>
                <c:pt idx="91">
                  <c:v>-103.101698313923</c:v>
                </c:pt>
                <c:pt idx="92">
                  <c:v>-104.308513682503</c:v>
                </c:pt>
                <c:pt idx="93">
                  <c:v>-106.596311741238</c:v>
                </c:pt>
                <c:pt idx="94">
                  <c:v>-113.23313571987</c:v>
                </c:pt>
                <c:pt idx="95">
                  <c:v>-116.430177095281</c:v>
                </c:pt>
                <c:pt idx="96">
                  <c:v>-94.7470739057368</c:v>
                </c:pt>
                <c:pt idx="97">
                  <c:v>-107.114368956219</c:v>
                </c:pt>
                <c:pt idx="98">
                  <c:v>-104.51155337956</c:v>
                </c:pt>
                <c:pt idx="99">
                  <c:v>-100.704694167372</c:v>
                </c:pt>
                <c:pt idx="100">
                  <c:v>-101.48179450846</c:v>
                </c:pt>
                <c:pt idx="101">
                  <c:v>-102.330067911878</c:v>
                </c:pt>
                <c:pt idx="102">
                  <c:v>-111.986117944129</c:v>
                </c:pt>
                <c:pt idx="103">
                  <c:v>-103.461711673254</c:v>
                </c:pt>
                <c:pt idx="104">
                  <c:v>-101.623781180488</c:v>
                </c:pt>
                <c:pt idx="105">
                  <c:v>-100.78098346751</c:v>
                </c:pt>
                <c:pt idx="106">
                  <c:v>-98.111174357474</c:v>
                </c:pt>
                <c:pt idx="107">
                  <c:v>-97.4570694119274</c:v>
                </c:pt>
                <c:pt idx="108">
                  <c:v>-104.098001174811</c:v>
                </c:pt>
                <c:pt idx="109">
                  <c:v>-107.684702219339</c:v>
                </c:pt>
                <c:pt idx="110">
                  <c:v>-124.029342824496</c:v>
                </c:pt>
                <c:pt idx="111">
                  <c:v>-110.784067106564</c:v>
                </c:pt>
                <c:pt idx="112">
                  <c:v>-98.7787328938912</c:v>
                </c:pt>
                <c:pt idx="113">
                  <c:v>-96.6615083871502</c:v>
                </c:pt>
                <c:pt idx="114">
                  <c:v>-102.343032009284</c:v>
                </c:pt>
                <c:pt idx="115">
                  <c:v>-96.7415391003401</c:v>
                </c:pt>
                <c:pt idx="116">
                  <c:v>-103.51496652653</c:v>
                </c:pt>
                <c:pt idx="117">
                  <c:v>-98.0254362886045</c:v>
                </c:pt>
                <c:pt idx="118">
                  <c:v>-101.686499049076</c:v>
                </c:pt>
                <c:pt idx="119">
                  <c:v>-104.241127866506</c:v>
                </c:pt>
                <c:pt idx="120">
                  <c:v>-109.001747900867</c:v>
                </c:pt>
                <c:pt idx="121">
                  <c:v>-99.0626811766228</c:v>
                </c:pt>
                <c:pt idx="122">
                  <c:v>-104.550569477001</c:v>
                </c:pt>
                <c:pt idx="123">
                  <c:v>-106.841983651268</c:v>
                </c:pt>
                <c:pt idx="124">
                  <c:v>-102.472686865574</c:v>
                </c:pt>
                <c:pt idx="125">
                  <c:v>-103.240329665825</c:v>
                </c:pt>
                <c:pt idx="126">
                  <c:v>-102.38149692401</c:v>
                </c:pt>
                <c:pt idx="127">
                  <c:v>-95.9531634153303</c:v>
                </c:pt>
                <c:pt idx="128">
                  <c:v>-99.8994305230756</c:v>
                </c:pt>
                <c:pt idx="129">
                  <c:v>-101.71618175801</c:v>
                </c:pt>
                <c:pt idx="130">
                  <c:v>-99.6621377139642</c:v>
                </c:pt>
                <c:pt idx="131">
                  <c:v>-107.072725748379</c:v>
                </c:pt>
                <c:pt idx="132">
                  <c:v>-100.248089826847</c:v>
                </c:pt>
                <c:pt idx="133">
                  <c:v>-96.1587589470569</c:v>
                </c:pt>
                <c:pt idx="134">
                  <c:v>-100.773841237035</c:v>
                </c:pt>
                <c:pt idx="135">
                  <c:v>-102.271495808322</c:v>
                </c:pt>
                <c:pt idx="136">
                  <c:v>-103.538035944554</c:v>
                </c:pt>
                <c:pt idx="137">
                  <c:v>-104.78599700653</c:v>
                </c:pt>
                <c:pt idx="138">
                  <c:v>-103.325791835322</c:v>
                </c:pt>
                <c:pt idx="139">
                  <c:v>-99.5064616285812</c:v>
                </c:pt>
                <c:pt idx="140">
                  <c:v>-103.652538048592</c:v>
                </c:pt>
                <c:pt idx="141">
                  <c:v>-112.229095824277</c:v>
                </c:pt>
                <c:pt idx="142">
                  <c:v>-103.11888358838</c:v>
                </c:pt>
                <c:pt idx="143">
                  <c:v>-99.8512310920752</c:v>
                </c:pt>
                <c:pt idx="144">
                  <c:v>-101.56746798332</c:v>
                </c:pt>
                <c:pt idx="145">
                  <c:v>-108.58242085806</c:v>
                </c:pt>
                <c:pt idx="146">
                  <c:v>-108.269280299162</c:v>
                </c:pt>
                <c:pt idx="147">
                  <c:v>-96.9139121413745</c:v>
                </c:pt>
                <c:pt idx="148">
                  <c:v>-92.9145362981456</c:v>
                </c:pt>
                <c:pt idx="149">
                  <c:v>-105.120965305254</c:v>
                </c:pt>
                <c:pt idx="150">
                  <c:v>-101.639320873944</c:v>
                </c:pt>
                <c:pt idx="151">
                  <c:v>-100.962733761878</c:v>
                </c:pt>
                <c:pt idx="152">
                  <c:v>-104.185481867992</c:v>
                </c:pt>
                <c:pt idx="153">
                  <c:v>-111.571640734913</c:v>
                </c:pt>
                <c:pt idx="154">
                  <c:v>-96.4945701334431</c:v>
                </c:pt>
                <c:pt idx="155">
                  <c:v>-99.9256097419342</c:v>
                </c:pt>
                <c:pt idx="156">
                  <c:v>-103.221201678674</c:v>
                </c:pt>
                <c:pt idx="157">
                  <c:v>-97.1260571759289</c:v>
                </c:pt>
                <c:pt idx="158">
                  <c:v>-95.1038998292667</c:v>
                </c:pt>
                <c:pt idx="159">
                  <c:v>-97.613613954643</c:v>
                </c:pt>
                <c:pt idx="160">
                  <c:v>-108.950170479588</c:v>
                </c:pt>
                <c:pt idx="161">
                  <c:v>-102.963775323034</c:v>
                </c:pt>
                <c:pt idx="162">
                  <c:v>-93.243963404806</c:v>
                </c:pt>
                <c:pt idx="163">
                  <c:v>-101.684768833357</c:v>
                </c:pt>
                <c:pt idx="164">
                  <c:v>-104.087621444306</c:v>
                </c:pt>
                <c:pt idx="165">
                  <c:v>-106.914908515972</c:v>
                </c:pt>
                <c:pt idx="166">
                  <c:v>-99.1391811799804</c:v>
                </c:pt>
                <c:pt idx="167">
                  <c:v>-100.56671919706</c:v>
                </c:pt>
                <c:pt idx="168">
                  <c:v>-103.284009905752</c:v>
                </c:pt>
                <c:pt idx="169">
                  <c:v>-96.7669053475327</c:v>
                </c:pt>
                <c:pt idx="170">
                  <c:v>-105.024052168129</c:v>
                </c:pt>
                <c:pt idx="171">
                  <c:v>-99.3490623333</c:v>
                </c:pt>
                <c:pt idx="172">
                  <c:v>-95.2143036076409</c:v>
                </c:pt>
                <c:pt idx="173">
                  <c:v>-100.084252154135</c:v>
                </c:pt>
                <c:pt idx="174">
                  <c:v>-114.148946491274</c:v>
                </c:pt>
                <c:pt idx="175">
                  <c:v>-99.8441890504666</c:v>
                </c:pt>
                <c:pt idx="176">
                  <c:v>-110.065747907923</c:v>
                </c:pt>
                <c:pt idx="177">
                  <c:v>-106.739390799136</c:v>
                </c:pt>
                <c:pt idx="178">
                  <c:v>-100.758756064899</c:v>
                </c:pt>
                <c:pt idx="179">
                  <c:v>-97.4541322743615</c:v>
                </c:pt>
                <c:pt idx="180">
                  <c:v>-100.952114509452</c:v>
                </c:pt>
                <c:pt idx="181">
                  <c:v>-119.043138347235</c:v>
                </c:pt>
                <c:pt idx="182">
                  <c:v>-99.9289934789767</c:v>
                </c:pt>
                <c:pt idx="183">
                  <c:v>-101.849077180388</c:v>
                </c:pt>
                <c:pt idx="184">
                  <c:v>-95.6443738578868</c:v>
                </c:pt>
                <c:pt idx="185">
                  <c:v>-107.400720511009</c:v>
                </c:pt>
                <c:pt idx="186">
                  <c:v>-97.7045155675016</c:v>
                </c:pt>
                <c:pt idx="187">
                  <c:v>-108.185603800243</c:v>
                </c:pt>
                <c:pt idx="188">
                  <c:v>-95.6543263089484</c:v>
                </c:pt>
                <c:pt idx="189">
                  <c:v>-100.99676237411</c:v>
                </c:pt>
                <c:pt idx="190">
                  <c:v>-95.5948607184523</c:v>
                </c:pt>
                <c:pt idx="191">
                  <c:v>-105.177191061258</c:v>
                </c:pt>
                <c:pt idx="192">
                  <c:v>-102.389359465373</c:v>
                </c:pt>
                <c:pt idx="193">
                  <c:v>-95.6203434182022</c:v>
                </c:pt>
                <c:pt idx="194">
                  <c:v>-96.5717723790424</c:v>
                </c:pt>
                <c:pt idx="195">
                  <c:v>-97.3448483056648</c:v>
                </c:pt>
                <c:pt idx="196">
                  <c:v>-96.7871103342953</c:v>
                </c:pt>
                <c:pt idx="197">
                  <c:v>-92.5275656447468</c:v>
                </c:pt>
                <c:pt idx="198">
                  <c:v>-98.145270971121</c:v>
                </c:pt>
                <c:pt idx="199">
                  <c:v>-95.3264259334693</c:v>
                </c:pt>
                <c:pt idx="200">
                  <c:v>-97.5593013645788</c:v>
                </c:pt>
                <c:pt idx="201">
                  <c:v>-97.3041267357309</c:v>
                </c:pt>
                <c:pt idx="202">
                  <c:v>-94.6574524252811</c:v>
                </c:pt>
                <c:pt idx="203">
                  <c:v>-101.461696559458</c:v>
                </c:pt>
                <c:pt idx="204">
                  <c:v>-103.756037058073</c:v>
                </c:pt>
                <c:pt idx="205">
                  <c:v>-101.224695408789</c:v>
                </c:pt>
                <c:pt idx="206">
                  <c:v>-116.685323112579</c:v>
                </c:pt>
                <c:pt idx="207">
                  <c:v>-95.7382512553393</c:v>
                </c:pt>
                <c:pt idx="208">
                  <c:v>-103.342992473417</c:v>
                </c:pt>
                <c:pt idx="209">
                  <c:v>-116.630005401265</c:v>
                </c:pt>
                <c:pt idx="210">
                  <c:v>-103.844003189557</c:v>
                </c:pt>
                <c:pt idx="211">
                  <c:v>-101.450945254782</c:v>
                </c:pt>
                <c:pt idx="212">
                  <c:v>-97.5973335275621</c:v>
                </c:pt>
                <c:pt idx="213">
                  <c:v>-96.9918618804707</c:v>
                </c:pt>
                <c:pt idx="214">
                  <c:v>-96.3966547926044</c:v>
                </c:pt>
                <c:pt idx="215">
                  <c:v>-103.527051742077</c:v>
                </c:pt>
                <c:pt idx="216">
                  <c:v>-102.602203731108</c:v>
                </c:pt>
                <c:pt idx="217">
                  <c:v>-105.658179154911</c:v>
                </c:pt>
                <c:pt idx="218">
                  <c:v>-112.667091834561</c:v>
                </c:pt>
                <c:pt idx="219">
                  <c:v>-100.933307502683</c:v>
                </c:pt>
                <c:pt idx="220">
                  <c:v>-100.09461807876</c:v>
                </c:pt>
                <c:pt idx="221">
                  <c:v>-97.3510119283689</c:v>
                </c:pt>
                <c:pt idx="222">
                  <c:v>-95.01555236294</c:v>
                </c:pt>
                <c:pt idx="223">
                  <c:v>-100.303367491549</c:v>
                </c:pt>
                <c:pt idx="224">
                  <c:v>-99.3491206319618</c:v>
                </c:pt>
                <c:pt idx="225">
                  <c:v>-98.9408470275648</c:v>
                </c:pt>
                <c:pt idx="226">
                  <c:v>-100.721365278655</c:v>
                </c:pt>
                <c:pt idx="227">
                  <c:v>-102.185317415021</c:v>
                </c:pt>
                <c:pt idx="228">
                  <c:v>-112.672891904836</c:v>
                </c:pt>
                <c:pt idx="229">
                  <c:v>-100.597996607947</c:v>
                </c:pt>
                <c:pt idx="230">
                  <c:v>-102.054922094423</c:v>
                </c:pt>
                <c:pt idx="231">
                  <c:v>-98.7277678254897</c:v>
                </c:pt>
                <c:pt idx="232">
                  <c:v>-99.8869608814815</c:v>
                </c:pt>
                <c:pt idx="233">
                  <c:v>-99.1546946418982</c:v>
                </c:pt>
                <c:pt idx="234">
                  <c:v>-126.23233623726</c:v>
                </c:pt>
                <c:pt idx="235">
                  <c:v>-108.150625008968</c:v>
                </c:pt>
                <c:pt idx="236">
                  <c:v>-102.967729906531</c:v>
                </c:pt>
                <c:pt idx="237">
                  <c:v>-108.023188038726</c:v>
                </c:pt>
                <c:pt idx="238">
                  <c:v>-96.1457397454013</c:v>
                </c:pt>
                <c:pt idx="239">
                  <c:v>-104.328976053271</c:v>
                </c:pt>
                <c:pt idx="240">
                  <c:v>-97.552679407883</c:v>
                </c:pt>
                <c:pt idx="241">
                  <c:v>-107.189267606648</c:v>
                </c:pt>
                <c:pt idx="242">
                  <c:v>-108.153537120597</c:v>
                </c:pt>
                <c:pt idx="243">
                  <c:v>-102.331299832621</c:v>
                </c:pt>
                <c:pt idx="244">
                  <c:v>-93.6954635599364</c:v>
                </c:pt>
                <c:pt idx="245">
                  <c:v>-114.004999930877</c:v>
                </c:pt>
                <c:pt idx="246">
                  <c:v>-101.717960601517</c:v>
                </c:pt>
                <c:pt idx="247">
                  <c:v>-95.6673253263894</c:v>
                </c:pt>
                <c:pt idx="248">
                  <c:v>-113.663359801218</c:v>
                </c:pt>
                <c:pt idx="249">
                  <c:v>-94.8298043816859</c:v>
                </c:pt>
                <c:pt idx="250">
                  <c:v>-93.6814270460053</c:v>
                </c:pt>
                <c:pt idx="251">
                  <c:v>-92.8378002412034</c:v>
                </c:pt>
                <c:pt idx="252">
                  <c:v>-96.3282450743809</c:v>
                </c:pt>
                <c:pt idx="253">
                  <c:v>-97.0325808506005</c:v>
                </c:pt>
                <c:pt idx="254">
                  <c:v>-93.6374607435472</c:v>
                </c:pt>
                <c:pt idx="255">
                  <c:v>-95.8162693110547</c:v>
                </c:pt>
                <c:pt idx="256">
                  <c:v>-97.6151490392981</c:v>
                </c:pt>
                <c:pt idx="257">
                  <c:v>-92.0619855757383</c:v>
                </c:pt>
                <c:pt idx="258">
                  <c:v>-97.5727020194651</c:v>
                </c:pt>
                <c:pt idx="259">
                  <c:v>-90.3543678574632</c:v>
                </c:pt>
                <c:pt idx="260">
                  <c:v>-98.8983930758056</c:v>
                </c:pt>
                <c:pt idx="261">
                  <c:v>-98.0209733599847</c:v>
                </c:pt>
                <c:pt idx="262">
                  <c:v>-99.202957192627</c:v>
                </c:pt>
                <c:pt idx="263">
                  <c:v>-93.3531467729254</c:v>
                </c:pt>
                <c:pt idx="264">
                  <c:v>-93.0598273819904</c:v>
                </c:pt>
                <c:pt idx="265">
                  <c:v>-99.661021662433</c:v>
                </c:pt>
                <c:pt idx="266">
                  <c:v>-92.4755922485412</c:v>
                </c:pt>
                <c:pt idx="267">
                  <c:v>-97.0180831643553</c:v>
                </c:pt>
                <c:pt idx="268">
                  <c:v>-94.8498378956071</c:v>
                </c:pt>
                <c:pt idx="269">
                  <c:v>-98.3809898958965</c:v>
                </c:pt>
                <c:pt idx="270">
                  <c:v>-101.998429266291</c:v>
                </c:pt>
                <c:pt idx="271">
                  <c:v>-96.3784999365813</c:v>
                </c:pt>
                <c:pt idx="272">
                  <c:v>-97.3322211596568</c:v>
                </c:pt>
                <c:pt idx="273">
                  <c:v>-98.119934045987</c:v>
                </c:pt>
                <c:pt idx="274">
                  <c:v>-98.3893020999359</c:v>
                </c:pt>
                <c:pt idx="275">
                  <c:v>-92.6188977132658</c:v>
                </c:pt>
                <c:pt idx="276">
                  <c:v>-92.775107257497</c:v>
                </c:pt>
                <c:pt idx="277">
                  <c:v>-88.4740315351341</c:v>
                </c:pt>
                <c:pt idx="278">
                  <c:v>-90.0042229122156</c:v>
                </c:pt>
                <c:pt idx="279">
                  <c:v>-90.7170468008875</c:v>
                </c:pt>
                <c:pt idx="280">
                  <c:v>-88.778666726024</c:v>
                </c:pt>
                <c:pt idx="281">
                  <c:v>-90.0881510807289</c:v>
                </c:pt>
                <c:pt idx="282">
                  <c:v>-96.461857096137</c:v>
                </c:pt>
                <c:pt idx="283">
                  <c:v>-111.510116983455</c:v>
                </c:pt>
                <c:pt idx="284">
                  <c:v>-99.125671542734</c:v>
                </c:pt>
                <c:pt idx="285">
                  <c:v>-93.2140876518154</c:v>
                </c:pt>
                <c:pt idx="286">
                  <c:v>-95.2210120746974</c:v>
                </c:pt>
                <c:pt idx="287">
                  <c:v>-94.008002762756</c:v>
                </c:pt>
                <c:pt idx="288">
                  <c:v>-107.342561458401</c:v>
                </c:pt>
                <c:pt idx="289">
                  <c:v>-103.796760459019</c:v>
                </c:pt>
                <c:pt idx="290">
                  <c:v>-100.355992988657</c:v>
                </c:pt>
                <c:pt idx="291">
                  <c:v>-96.9521524595241</c:v>
                </c:pt>
                <c:pt idx="292">
                  <c:v>-103.978701941012</c:v>
                </c:pt>
                <c:pt idx="293">
                  <c:v>-98.0298035088727</c:v>
                </c:pt>
                <c:pt idx="294">
                  <c:v>-101.266145115545</c:v>
                </c:pt>
                <c:pt idx="295">
                  <c:v>-92.5695282289133</c:v>
                </c:pt>
                <c:pt idx="296">
                  <c:v>-99.5675260320046</c:v>
                </c:pt>
                <c:pt idx="297">
                  <c:v>-101.726557870466</c:v>
                </c:pt>
                <c:pt idx="298">
                  <c:v>-101.399212414571</c:v>
                </c:pt>
                <c:pt idx="299">
                  <c:v>-102.870087097443</c:v>
                </c:pt>
                <c:pt idx="300">
                  <c:v>-94.1739572764722</c:v>
                </c:pt>
                <c:pt idx="301">
                  <c:v>-102.981183424619</c:v>
                </c:pt>
                <c:pt idx="302">
                  <c:v>-102.670690680308</c:v>
                </c:pt>
                <c:pt idx="303">
                  <c:v>-96.1451924561448</c:v>
                </c:pt>
                <c:pt idx="304">
                  <c:v>-93.7147647894554</c:v>
                </c:pt>
                <c:pt idx="305">
                  <c:v>-102.474503227063</c:v>
                </c:pt>
                <c:pt idx="306">
                  <c:v>-98.8699742831449</c:v>
                </c:pt>
                <c:pt idx="307">
                  <c:v>-97.6293481140054</c:v>
                </c:pt>
                <c:pt idx="308">
                  <c:v>-103.335878915826</c:v>
                </c:pt>
                <c:pt idx="309">
                  <c:v>-95.3203343154941</c:v>
                </c:pt>
                <c:pt idx="310">
                  <c:v>-94.9054542721252</c:v>
                </c:pt>
                <c:pt idx="311">
                  <c:v>-96.5813917182836</c:v>
                </c:pt>
                <c:pt idx="312">
                  <c:v>-102.507590410979</c:v>
                </c:pt>
                <c:pt idx="313">
                  <c:v>-97.7563949537643</c:v>
                </c:pt>
                <c:pt idx="314">
                  <c:v>-105.057181219342</c:v>
                </c:pt>
                <c:pt idx="315">
                  <c:v>-98.7882024737937</c:v>
                </c:pt>
                <c:pt idx="316">
                  <c:v>-97.9890992300438</c:v>
                </c:pt>
                <c:pt idx="317">
                  <c:v>-93.3465585898615</c:v>
                </c:pt>
                <c:pt idx="318">
                  <c:v>-98.2994524016361</c:v>
                </c:pt>
                <c:pt idx="319">
                  <c:v>-100.576800942695</c:v>
                </c:pt>
                <c:pt idx="320">
                  <c:v>-98.1041855376134</c:v>
                </c:pt>
                <c:pt idx="321">
                  <c:v>-100.950225833581</c:v>
                </c:pt>
                <c:pt idx="322">
                  <c:v>-104.991083790918</c:v>
                </c:pt>
                <c:pt idx="323">
                  <c:v>-103.133326868003</c:v>
                </c:pt>
                <c:pt idx="324">
                  <c:v>-103.323326526744</c:v>
                </c:pt>
                <c:pt idx="325">
                  <c:v>-102.427216233347</c:v>
                </c:pt>
                <c:pt idx="326">
                  <c:v>-107.66008200736</c:v>
                </c:pt>
                <c:pt idx="327">
                  <c:v>-92.1596241508657</c:v>
                </c:pt>
                <c:pt idx="328">
                  <c:v>-97.5506472465452</c:v>
                </c:pt>
                <c:pt idx="329">
                  <c:v>-101.513252168378</c:v>
                </c:pt>
                <c:pt idx="330">
                  <c:v>-104.322509030498</c:v>
                </c:pt>
                <c:pt idx="331">
                  <c:v>-97.3603534318406</c:v>
                </c:pt>
                <c:pt idx="332">
                  <c:v>-89.0068008059139</c:v>
                </c:pt>
                <c:pt idx="333">
                  <c:v>-96.1366596807383</c:v>
                </c:pt>
                <c:pt idx="334">
                  <c:v>-96.9128003846285</c:v>
                </c:pt>
                <c:pt idx="335">
                  <c:v>-97.8482614462775</c:v>
                </c:pt>
                <c:pt idx="336">
                  <c:v>-99.6261535989782</c:v>
                </c:pt>
                <c:pt idx="337">
                  <c:v>-98.6986031184298</c:v>
                </c:pt>
                <c:pt idx="338">
                  <c:v>-93.2970661884411</c:v>
                </c:pt>
                <c:pt idx="339">
                  <c:v>-94.6835592841718</c:v>
                </c:pt>
                <c:pt idx="340">
                  <c:v>-93.0240282868704</c:v>
                </c:pt>
                <c:pt idx="341">
                  <c:v>-92.9262311314448</c:v>
                </c:pt>
                <c:pt idx="342">
                  <c:v>-95.3900452671653</c:v>
                </c:pt>
                <c:pt idx="343">
                  <c:v>-100.769469695333</c:v>
                </c:pt>
                <c:pt idx="344">
                  <c:v>-96.9885540223801</c:v>
                </c:pt>
                <c:pt idx="345">
                  <c:v>-99.7690771364962</c:v>
                </c:pt>
                <c:pt idx="346">
                  <c:v>-102.988309983086</c:v>
                </c:pt>
                <c:pt idx="347">
                  <c:v>-92.7907935735024</c:v>
                </c:pt>
                <c:pt idx="348">
                  <c:v>-96.6250817520175</c:v>
                </c:pt>
                <c:pt idx="349">
                  <c:v>-89.8425601728065</c:v>
                </c:pt>
                <c:pt idx="350">
                  <c:v>-99.5604911386513</c:v>
                </c:pt>
                <c:pt idx="351">
                  <c:v>-98.4294658750387</c:v>
                </c:pt>
                <c:pt idx="352">
                  <c:v>-103.767269491598</c:v>
                </c:pt>
                <c:pt idx="353">
                  <c:v>-91.7166736104792</c:v>
                </c:pt>
                <c:pt idx="354">
                  <c:v>-98.2713665297152</c:v>
                </c:pt>
                <c:pt idx="355">
                  <c:v>-108.775987922277</c:v>
                </c:pt>
                <c:pt idx="356">
                  <c:v>-95.9361646230989</c:v>
                </c:pt>
                <c:pt idx="357">
                  <c:v>-108.894666077701</c:v>
                </c:pt>
                <c:pt idx="358">
                  <c:v>-94.07236713026</c:v>
                </c:pt>
                <c:pt idx="359">
                  <c:v>-97.7558342475454</c:v>
                </c:pt>
                <c:pt idx="360">
                  <c:v>-94.406421977886</c:v>
                </c:pt>
                <c:pt idx="361">
                  <c:v>-90.7730986970875</c:v>
                </c:pt>
                <c:pt idx="362">
                  <c:v>-89.7136461903605</c:v>
                </c:pt>
                <c:pt idx="363">
                  <c:v>-89.9489135426372</c:v>
                </c:pt>
                <c:pt idx="364">
                  <c:v>-95.7325513148272</c:v>
                </c:pt>
                <c:pt idx="365">
                  <c:v>-98.2526058943361</c:v>
                </c:pt>
                <c:pt idx="366">
                  <c:v>-96.870310710622</c:v>
                </c:pt>
                <c:pt idx="367">
                  <c:v>-94.5019530849289</c:v>
                </c:pt>
                <c:pt idx="368">
                  <c:v>-97.1160850662891</c:v>
                </c:pt>
                <c:pt idx="369">
                  <c:v>-90.6873551040227</c:v>
                </c:pt>
                <c:pt idx="370">
                  <c:v>-97.8538685653891</c:v>
                </c:pt>
                <c:pt idx="371">
                  <c:v>-90.8380755187281</c:v>
                </c:pt>
                <c:pt idx="372">
                  <c:v>-90.8308977439326</c:v>
                </c:pt>
                <c:pt idx="373">
                  <c:v>-89.1620439724823</c:v>
                </c:pt>
                <c:pt idx="374">
                  <c:v>-93.6245221783517</c:v>
                </c:pt>
                <c:pt idx="375">
                  <c:v>-89.778351625524</c:v>
                </c:pt>
                <c:pt idx="376">
                  <c:v>-93.5390724706914</c:v>
                </c:pt>
                <c:pt idx="377">
                  <c:v>-93.5872144689946</c:v>
                </c:pt>
                <c:pt idx="378">
                  <c:v>-93.361170356497</c:v>
                </c:pt>
                <c:pt idx="379">
                  <c:v>-93.2431353612326</c:v>
                </c:pt>
                <c:pt idx="380">
                  <c:v>-99.4098693760131</c:v>
                </c:pt>
                <c:pt idx="381">
                  <c:v>-98.6906163858601</c:v>
                </c:pt>
                <c:pt idx="382">
                  <c:v>-100.234043288393</c:v>
                </c:pt>
                <c:pt idx="383">
                  <c:v>-93.638122727486</c:v>
                </c:pt>
                <c:pt idx="384">
                  <c:v>-95.2427433241078</c:v>
                </c:pt>
                <c:pt idx="385">
                  <c:v>-96.8200614481139</c:v>
                </c:pt>
                <c:pt idx="386">
                  <c:v>-95.339113337558</c:v>
                </c:pt>
                <c:pt idx="387">
                  <c:v>-106.765576522476</c:v>
                </c:pt>
                <c:pt idx="388">
                  <c:v>-94.4937614216242</c:v>
                </c:pt>
                <c:pt idx="389">
                  <c:v>-93.3651595061923</c:v>
                </c:pt>
                <c:pt idx="390">
                  <c:v>-99.9595331969729</c:v>
                </c:pt>
                <c:pt idx="391">
                  <c:v>-89.0690737783052</c:v>
                </c:pt>
                <c:pt idx="392">
                  <c:v>-97.479924960676</c:v>
                </c:pt>
                <c:pt idx="393">
                  <c:v>-94.5202970673646</c:v>
                </c:pt>
                <c:pt idx="394">
                  <c:v>-95.6374463135716</c:v>
                </c:pt>
                <c:pt idx="395">
                  <c:v>-89.8914122597339</c:v>
                </c:pt>
                <c:pt idx="396">
                  <c:v>-100.999934772086</c:v>
                </c:pt>
                <c:pt idx="397">
                  <c:v>-91.6939476848172</c:v>
                </c:pt>
                <c:pt idx="398">
                  <c:v>-91.9316140531401</c:v>
                </c:pt>
                <c:pt idx="399">
                  <c:v>-89.2133720544717</c:v>
                </c:pt>
                <c:pt idx="400">
                  <c:v>-97.2720085055102</c:v>
                </c:pt>
                <c:pt idx="401">
                  <c:v>-93.2347418148422</c:v>
                </c:pt>
                <c:pt idx="402">
                  <c:v>-89.8360462522421</c:v>
                </c:pt>
                <c:pt idx="403">
                  <c:v>-92.7148613970532</c:v>
                </c:pt>
                <c:pt idx="404">
                  <c:v>-87.3750921795392</c:v>
                </c:pt>
                <c:pt idx="405">
                  <c:v>-88.0936619536259</c:v>
                </c:pt>
                <c:pt idx="406">
                  <c:v>-85.9952694502644</c:v>
                </c:pt>
                <c:pt idx="407">
                  <c:v>-85.660530562532</c:v>
                </c:pt>
                <c:pt idx="408">
                  <c:v>-87.026688473881</c:v>
                </c:pt>
                <c:pt idx="409">
                  <c:v>-87.7236776722211</c:v>
                </c:pt>
                <c:pt idx="410">
                  <c:v>-89.9125419633493</c:v>
                </c:pt>
                <c:pt idx="411">
                  <c:v>-85.094751451085</c:v>
                </c:pt>
                <c:pt idx="412">
                  <c:v>-87.8436556460995</c:v>
                </c:pt>
                <c:pt idx="413">
                  <c:v>-85.6543815172189</c:v>
                </c:pt>
                <c:pt idx="414">
                  <c:v>-85.5889601315699</c:v>
                </c:pt>
                <c:pt idx="415">
                  <c:v>-87.3259225267591</c:v>
                </c:pt>
                <c:pt idx="416">
                  <c:v>-85.263332667103</c:v>
                </c:pt>
                <c:pt idx="417">
                  <c:v>-88.1062422611292</c:v>
                </c:pt>
                <c:pt idx="418">
                  <c:v>-86.8345097704207</c:v>
                </c:pt>
                <c:pt idx="419">
                  <c:v>-86.4374307122276</c:v>
                </c:pt>
                <c:pt idx="420">
                  <c:v>-89.4302912975878</c:v>
                </c:pt>
                <c:pt idx="421">
                  <c:v>-86.6749743414113</c:v>
                </c:pt>
                <c:pt idx="422">
                  <c:v>-90.3919540328786</c:v>
                </c:pt>
                <c:pt idx="423">
                  <c:v>-85.4400979192314</c:v>
                </c:pt>
                <c:pt idx="424">
                  <c:v>-93.4155314451297</c:v>
                </c:pt>
                <c:pt idx="425">
                  <c:v>-85.5362916090852</c:v>
                </c:pt>
                <c:pt idx="426">
                  <c:v>-88.6316211087515</c:v>
                </c:pt>
                <c:pt idx="427">
                  <c:v>-87.4609285462076</c:v>
                </c:pt>
                <c:pt idx="428">
                  <c:v>-87.6654034100368</c:v>
                </c:pt>
                <c:pt idx="429">
                  <c:v>-87.5535321168124</c:v>
                </c:pt>
                <c:pt idx="430">
                  <c:v>-89.7795377662475</c:v>
                </c:pt>
                <c:pt idx="431">
                  <c:v>-95.7428877816312</c:v>
                </c:pt>
                <c:pt idx="432">
                  <c:v>-92.0574857963589</c:v>
                </c:pt>
                <c:pt idx="433">
                  <c:v>-89.0154594136168</c:v>
                </c:pt>
                <c:pt idx="434">
                  <c:v>-91.9745039302789</c:v>
                </c:pt>
                <c:pt idx="435">
                  <c:v>-92.1449774849416</c:v>
                </c:pt>
                <c:pt idx="436">
                  <c:v>-99.0282808363041</c:v>
                </c:pt>
                <c:pt idx="437">
                  <c:v>-91.5431826437065</c:v>
                </c:pt>
                <c:pt idx="438">
                  <c:v>-93.3249506249265</c:v>
                </c:pt>
                <c:pt idx="439">
                  <c:v>-89.8685298104405</c:v>
                </c:pt>
                <c:pt idx="440">
                  <c:v>-84.4242063574413</c:v>
                </c:pt>
                <c:pt idx="441">
                  <c:v>-86.6155480704512</c:v>
                </c:pt>
                <c:pt idx="442">
                  <c:v>-88.3205458374449</c:v>
                </c:pt>
                <c:pt idx="443">
                  <c:v>-88.7431999967641</c:v>
                </c:pt>
                <c:pt idx="444">
                  <c:v>-94.4144221961786</c:v>
                </c:pt>
                <c:pt idx="445">
                  <c:v>-92.7899483692255</c:v>
                </c:pt>
                <c:pt idx="446">
                  <c:v>-90.3756684598101</c:v>
                </c:pt>
                <c:pt idx="447">
                  <c:v>-91.0774579926514</c:v>
                </c:pt>
                <c:pt idx="448">
                  <c:v>-90.7778989977524</c:v>
                </c:pt>
                <c:pt idx="449">
                  <c:v>-95.4460872731127</c:v>
                </c:pt>
                <c:pt idx="450">
                  <c:v>-88.9070084775013</c:v>
                </c:pt>
                <c:pt idx="451">
                  <c:v>-102.315874051152</c:v>
                </c:pt>
                <c:pt idx="452">
                  <c:v>-86.6843817266688</c:v>
                </c:pt>
                <c:pt idx="453">
                  <c:v>-90.8732133868027</c:v>
                </c:pt>
                <c:pt idx="454">
                  <c:v>-91.3793358355404</c:v>
                </c:pt>
                <c:pt idx="455">
                  <c:v>-88.5580297437396</c:v>
                </c:pt>
                <c:pt idx="456">
                  <c:v>-88.2189125276088</c:v>
                </c:pt>
                <c:pt idx="457">
                  <c:v>-87.0579643544952</c:v>
                </c:pt>
                <c:pt idx="458">
                  <c:v>-88.5130657280826</c:v>
                </c:pt>
                <c:pt idx="459">
                  <c:v>-89.5694176120678</c:v>
                </c:pt>
                <c:pt idx="460">
                  <c:v>-86.8978444388959</c:v>
                </c:pt>
                <c:pt idx="461">
                  <c:v>-96.7338836324441</c:v>
                </c:pt>
                <c:pt idx="462">
                  <c:v>-90.1212434493785</c:v>
                </c:pt>
                <c:pt idx="463">
                  <c:v>-91.7950925407316</c:v>
                </c:pt>
                <c:pt idx="464">
                  <c:v>-88.984522108447</c:v>
                </c:pt>
                <c:pt idx="465">
                  <c:v>-89.9412005710015</c:v>
                </c:pt>
                <c:pt idx="466">
                  <c:v>-86.9543005399721</c:v>
                </c:pt>
                <c:pt idx="467">
                  <c:v>-84.4776141308144</c:v>
                </c:pt>
                <c:pt idx="468">
                  <c:v>-83.0117301287974</c:v>
                </c:pt>
                <c:pt idx="469">
                  <c:v>-83.0433577225882</c:v>
                </c:pt>
                <c:pt idx="470">
                  <c:v>-87.8920857658058</c:v>
                </c:pt>
                <c:pt idx="471">
                  <c:v>-86.7055307336157</c:v>
                </c:pt>
                <c:pt idx="472">
                  <c:v>-85.2263302102658</c:v>
                </c:pt>
                <c:pt idx="473">
                  <c:v>-84.39711890677</c:v>
                </c:pt>
                <c:pt idx="474">
                  <c:v>-82.2161569577956</c:v>
                </c:pt>
                <c:pt idx="475">
                  <c:v>-81.79735608709</c:v>
                </c:pt>
                <c:pt idx="476">
                  <c:v>-81.7921029735481</c:v>
                </c:pt>
                <c:pt idx="477">
                  <c:v>-79.9381777889673</c:v>
                </c:pt>
                <c:pt idx="478">
                  <c:v>-81.9207195193996</c:v>
                </c:pt>
                <c:pt idx="479">
                  <c:v>-83.1272249630956</c:v>
                </c:pt>
                <c:pt idx="480">
                  <c:v>-83.1147166949258</c:v>
                </c:pt>
                <c:pt idx="481">
                  <c:v>-84.7575008759263</c:v>
                </c:pt>
                <c:pt idx="482">
                  <c:v>-86.4227935115657</c:v>
                </c:pt>
                <c:pt idx="483">
                  <c:v>-87.7397741458561</c:v>
                </c:pt>
                <c:pt idx="484">
                  <c:v>-81.2559033962808</c:v>
                </c:pt>
                <c:pt idx="485">
                  <c:v>-86.9855822727506</c:v>
                </c:pt>
                <c:pt idx="486">
                  <c:v>-85.6035458908968</c:v>
                </c:pt>
                <c:pt idx="487">
                  <c:v>-86.9001979737654</c:v>
                </c:pt>
                <c:pt idx="488">
                  <c:v>-82.9326090801257</c:v>
                </c:pt>
                <c:pt idx="489">
                  <c:v>-84.107815662864</c:v>
                </c:pt>
                <c:pt idx="490">
                  <c:v>-85.0242400694147</c:v>
                </c:pt>
                <c:pt idx="491">
                  <c:v>-87.5343555824562</c:v>
                </c:pt>
                <c:pt idx="492">
                  <c:v>-83.9582218321729</c:v>
                </c:pt>
                <c:pt idx="493">
                  <c:v>-84.9386437512567</c:v>
                </c:pt>
                <c:pt idx="494">
                  <c:v>-85.2194668122586</c:v>
                </c:pt>
                <c:pt idx="495">
                  <c:v>-82.2915479074998</c:v>
                </c:pt>
                <c:pt idx="496">
                  <c:v>-84.5427618589159</c:v>
                </c:pt>
                <c:pt idx="497">
                  <c:v>-83.1650052235247</c:v>
                </c:pt>
                <c:pt idx="498">
                  <c:v>-84.2103879977493</c:v>
                </c:pt>
                <c:pt idx="499">
                  <c:v>-85.11185026821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1.155187508811</c:v>
                </c:pt>
                <c:pt idx="1">
                  <c:v>-105.82585677486</c:v>
                </c:pt>
                <c:pt idx="2">
                  <c:v>-110.124760549362</c:v>
                </c:pt>
                <c:pt idx="3">
                  <c:v>-101.520741900801</c:v>
                </c:pt>
                <c:pt idx="4">
                  <c:v>-106.165353044049</c:v>
                </c:pt>
                <c:pt idx="5">
                  <c:v>-100.331109895783</c:v>
                </c:pt>
                <c:pt idx="6">
                  <c:v>-109.6244491814</c:v>
                </c:pt>
                <c:pt idx="7">
                  <c:v>-109.989369794497</c:v>
                </c:pt>
                <c:pt idx="8">
                  <c:v>-100.06352822273</c:v>
                </c:pt>
                <c:pt idx="9">
                  <c:v>-97.66538122725</c:v>
                </c:pt>
                <c:pt idx="10">
                  <c:v>-104.54450857784</c:v>
                </c:pt>
                <c:pt idx="11">
                  <c:v>-103.257776599517</c:v>
                </c:pt>
                <c:pt idx="12">
                  <c:v>-101.107213486848</c:v>
                </c:pt>
                <c:pt idx="13">
                  <c:v>-100.931646546301</c:v>
                </c:pt>
                <c:pt idx="14">
                  <c:v>-108.781277984755</c:v>
                </c:pt>
                <c:pt idx="15">
                  <c:v>-102.10385438755</c:v>
                </c:pt>
                <c:pt idx="16">
                  <c:v>-103.389126588387</c:v>
                </c:pt>
                <c:pt idx="17">
                  <c:v>-100.959509357284</c:v>
                </c:pt>
                <c:pt idx="18">
                  <c:v>-99.6667111903227</c:v>
                </c:pt>
                <c:pt idx="19">
                  <c:v>-103.69885189697</c:v>
                </c:pt>
                <c:pt idx="20">
                  <c:v>-109.217315013275</c:v>
                </c:pt>
                <c:pt idx="21">
                  <c:v>-98.538841094056</c:v>
                </c:pt>
                <c:pt idx="22">
                  <c:v>-110.808171003249</c:v>
                </c:pt>
                <c:pt idx="23">
                  <c:v>-101.513672177794</c:v>
                </c:pt>
                <c:pt idx="24">
                  <c:v>-103.632421167549</c:v>
                </c:pt>
                <c:pt idx="25">
                  <c:v>-105.717290329618</c:v>
                </c:pt>
                <c:pt idx="26">
                  <c:v>-104.869472589233</c:v>
                </c:pt>
                <c:pt idx="27">
                  <c:v>-105.618115153372</c:v>
                </c:pt>
                <c:pt idx="28">
                  <c:v>-104.357975909845</c:v>
                </c:pt>
                <c:pt idx="29">
                  <c:v>-109.405604216234</c:v>
                </c:pt>
                <c:pt idx="30">
                  <c:v>-105.007464561072</c:v>
                </c:pt>
                <c:pt idx="31">
                  <c:v>-103.249554210816</c:v>
                </c:pt>
                <c:pt idx="32">
                  <c:v>-97.2457378418326</c:v>
                </c:pt>
                <c:pt idx="33">
                  <c:v>-99.4717634926188</c:v>
                </c:pt>
                <c:pt idx="34">
                  <c:v>-102.343553237216</c:v>
                </c:pt>
                <c:pt idx="35">
                  <c:v>-110.597934115937</c:v>
                </c:pt>
                <c:pt idx="36">
                  <c:v>-101.928465559293</c:v>
                </c:pt>
                <c:pt idx="37">
                  <c:v>-105.427718776234</c:v>
                </c:pt>
                <c:pt idx="38">
                  <c:v>-111.87165040849</c:v>
                </c:pt>
                <c:pt idx="39">
                  <c:v>-115.932340570316</c:v>
                </c:pt>
                <c:pt idx="40">
                  <c:v>-100.239133464447</c:v>
                </c:pt>
                <c:pt idx="41">
                  <c:v>-112.902264647552</c:v>
                </c:pt>
                <c:pt idx="42">
                  <c:v>-99.5484110413427</c:v>
                </c:pt>
                <c:pt idx="43">
                  <c:v>-100.00735304242</c:v>
                </c:pt>
                <c:pt idx="44">
                  <c:v>-102.888679419163</c:v>
                </c:pt>
                <c:pt idx="45">
                  <c:v>-96.5254623413306</c:v>
                </c:pt>
                <c:pt idx="46">
                  <c:v>-118.900347538829</c:v>
                </c:pt>
                <c:pt idx="47">
                  <c:v>-110.222782091131</c:v>
                </c:pt>
                <c:pt idx="48">
                  <c:v>-107.679326924816</c:v>
                </c:pt>
                <c:pt idx="49">
                  <c:v>-99.6744327675128</c:v>
                </c:pt>
                <c:pt idx="50">
                  <c:v>-99.0790646431639</c:v>
                </c:pt>
                <c:pt idx="51">
                  <c:v>-100.166878966762</c:v>
                </c:pt>
                <c:pt idx="52">
                  <c:v>-115.344316946018</c:v>
                </c:pt>
                <c:pt idx="53">
                  <c:v>-101.876470501664</c:v>
                </c:pt>
                <c:pt idx="54">
                  <c:v>-104.528339029269</c:v>
                </c:pt>
                <c:pt idx="55">
                  <c:v>-100.551454053035</c:v>
                </c:pt>
                <c:pt idx="56">
                  <c:v>-102.021351026592</c:v>
                </c:pt>
                <c:pt idx="57">
                  <c:v>-102.355609004785</c:v>
                </c:pt>
                <c:pt idx="58">
                  <c:v>-105.741232811647</c:v>
                </c:pt>
                <c:pt idx="59">
                  <c:v>-104.933973031717</c:v>
                </c:pt>
                <c:pt idx="60">
                  <c:v>-99.5758561462302</c:v>
                </c:pt>
                <c:pt idx="61">
                  <c:v>-102.842913420081</c:v>
                </c:pt>
                <c:pt idx="62">
                  <c:v>-100.881595279635</c:v>
                </c:pt>
                <c:pt idx="63">
                  <c:v>-100.893275829496</c:v>
                </c:pt>
                <c:pt idx="64">
                  <c:v>-103.953184107026</c:v>
                </c:pt>
                <c:pt idx="65">
                  <c:v>-107.112465874875</c:v>
                </c:pt>
                <c:pt idx="66">
                  <c:v>-98.9317531343426</c:v>
                </c:pt>
                <c:pt idx="67">
                  <c:v>-107.496828483937</c:v>
                </c:pt>
                <c:pt idx="68">
                  <c:v>-113.655841971161</c:v>
                </c:pt>
                <c:pt idx="69">
                  <c:v>-100.328703982739</c:v>
                </c:pt>
                <c:pt idx="70">
                  <c:v>-102.502827321366</c:v>
                </c:pt>
                <c:pt idx="71">
                  <c:v>-96.298194737868</c:v>
                </c:pt>
                <c:pt idx="72">
                  <c:v>-97.4420008455309</c:v>
                </c:pt>
                <c:pt idx="73">
                  <c:v>-106.002334712712</c:v>
                </c:pt>
                <c:pt idx="74">
                  <c:v>-102.731431347976</c:v>
                </c:pt>
                <c:pt idx="75">
                  <c:v>-109.030727459101</c:v>
                </c:pt>
                <c:pt idx="76">
                  <c:v>-105.359109116284</c:v>
                </c:pt>
                <c:pt idx="77">
                  <c:v>-103.262373256937</c:v>
                </c:pt>
                <c:pt idx="78">
                  <c:v>-100.286690911534</c:v>
                </c:pt>
                <c:pt idx="79">
                  <c:v>-109.021019417534</c:v>
                </c:pt>
                <c:pt idx="80">
                  <c:v>-94.8630094366519</c:v>
                </c:pt>
                <c:pt idx="81">
                  <c:v>-107.531028223096</c:v>
                </c:pt>
                <c:pt idx="82">
                  <c:v>-96.3521610728216</c:v>
                </c:pt>
                <c:pt idx="83">
                  <c:v>-106.441406416824</c:v>
                </c:pt>
                <c:pt idx="84">
                  <c:v>-101.080236777076</c:v>
                </c:pt>
                <c:pt idx="85">
                  <c:v>-93.4120216111335</c:v>
                </c:pt>
                <c:pt idx="86">
                  <c:v>-99.2423722384349</c:v>
                </c:pt>
                <c:pt idx="87">
                  <c:v>-96.240866735699</c:v>
                </c:pt>
                <c:pt idx="88">
                  <c:v>-102.531839501259</c:v>
                </c:pt>
                <c:pt idx="89">
                  <c:v>-105.298804924325</c:v>
                </c:pt>
                <c:pt idx="90">
                  <c:v>-99.2795749905377</c:v>
                </c:pt>
                <c:pt idx="91">
                  <c:v>-97.0506783637519</c:v>
                </c:pt>
                <c:pt idx="92">
                  <c:v>-95.2843387738174</c:v>
                </c:pt>
                <c:pt idx="93">
                  <c:v>-102.163446391583</c:v>
                </c:pt>
                <c:pt idx="94">
                  <c:v>-100.76956735165</c:v>
                </c:pt>
                <c:pt idx="95">
                  <c:v>-100.534309165276</c:v>
                </c:pt>
                <c:pt idx="96">
                  <c:v>-104.326529536987</c:v>
                </c:pt>
                <c:pt idx="97">
                  <c:v>-108.337646727982</c:v>
                </c:pt>
                <c:pt idx="98">
                  <c:v>-99.0192923361083</c:v>
                </c:pt>
                <c:pt idx="99">
                  <c:v>-98.0854346847624</c:v>
                </c:pt>
                <c:pt idx="100">
                  <c:v>-99.9030874806427</c:v>
                </c:pt>
                <c:pt idx="101">
                  <c:v>-98.7349539602324</c:v>
                </c:pt>
                <c:pt idx="102">
                  <c:v>-103.923565368426</c:v>
                </c:pt>
                <c:pt idx="103">
                  <c:v>-105.961653082528</c:v>
                </c:pt>
                <c:pt idx="104">
                  <c:v>-101.235587436628</c:v>
                </c:pt>
                <c:pt idx="105">
                  <c:v>-102.116942915219</c:v>
                </c:pt>
                <c:pt idx="106">
                  <c:v>-101.285463057399</c:v>
                </c:pt>
                <c:pt idx="107">
                  <c:v>-97.8342028135448</c:v>
                </c:pt>
                <c:pt idx="108">
                  <c:v>-100.905744514963</c:v>
                </c:pt>
                <c:pt idx="109">
                  <c:v>-102.205542286477</c:v>
                </c:pt>
                <c:pt idx="110">
                  <c:v>-109.562201880144</c:v>
                </c:pt>
                <c:pt idx="111">
                  <c:v>-109.01857197665</c:v>
                </c:pt>
                <c:pt idx="112">
                  <c:v>-103.380276310138</c:v>
                </c:pt>
                <c:pt idx="113">
                  <c:v>-102.894337284273</c:v>
                </c:pt>
                <c:pt idx="114">
                  <c:v>-103.269108717758</c:v>
                </c:pt>
                <c:pt idx="115">
                  <c:v>-110.027897608817</c:v>
                </c:pt>
                <c:pt idx="116">
                  <c:v>-99.4430443085483</c:v>
                </c:pt>
                <c:pt idx="117">
                  <c:v>-120.60398805082</c:v>
                </c:pt>
                <c:pt idx="118">
                  <c:v>-99.2135906481642</c:v>
                </c:pt>
                <c:pt idx="119">
                  <c:v>-98.6825310210294</c:v>
                </c:pt>
                <c:pt idx="120">
                  <c:v>-100.957241212028</c:v>
                </c:pt>
                <c:pt idx="121">
                  <c:v>-108.428985164141</c:v>
                </c:pt>
                <c:pt idx="122">
                  <c:v>-111.087707042931</c:v>
                </c:pt>
                <c:pt idx="123">
                  <c:v>-107.97051172509</c:v>
                </c:pt>
                <c:pt idx="124">
                  <c:v>-107.930840983409</c:v>
                </c:pt>
                <c:pt idx="125">
                  <c:v>-99.4055626373459</c:v>
                </c:pt>
                <c:pt idx="126">
                  <c:v>-98.4994531122075</c:v>
                </c:pt>
                <c:pt idx="127">
                  <c:v>-105.749648838034</c:v>
                </c:pt>
                <c:pt idx="128">
                  <c:v>-104.71115512749</c:v>
                </c:pt>
                <c:pt idx="129">
                  <c:v>-97.6869770865248</c:v>
                </c:pt>
                <c:pt idx="130">
                  <c:v>-110.847387149366</c:v>
                </c:pt>
                <c:pt idx="131">
                  <c:v>-104.419617209646</c:v>
                </c:pt>
                <c:pt idx="132">
                  <c:v>-99.1233267961884</c:v>
                </c:pt>
                <c:pt idx="133">
                  <c:v>-95.7895107750253</c:v>
                </c:pt>
                <c:pt idx="134">
                  <c:v>-100.620715373525</c:v>
                </c:pt>
                <c:pt idx="135">
                  <c:v>-98.911846409056</c:v>
                </c:pt>
                <c:pt idx="136">
                  <c:v>-104.068311281362</c:v>
                </c:pt>
                <c:pt idx="137">
                  <c:v>-106.992587594633</c:v>
                </c:pt>
                <c:pt idx="138">
                  <c:v>-95.8613907140556</c:v>
                </c:pt>
                <c:pt idx="139">
                  <c:v>-107.641920323317</c:v>
                </c:pt>
                <c:pt idx="140">
                  <c:v>-95.6129411195217</c:v>
                </c:pt>
                <c:pt idx="141">
                  <c:v>-96.8587194835017</c:v>
                </c:pt>
                <c:pt idx="142">
                  <c:v>-96.4462385392247</c:v>
                </c:pt>
                <c:pt idx="143">
                  <c:v>-102.986657732844</c:v>
                </c:pt>
                <c:pt idx="144">
                  <c:v>-102.283623447111</c:v>
                </c:pt>
                <c:pt idx="145">
                  <c:v>-100.250840663517</c:v>
                </c:pt>
                <c:pt idx="146">
                  <c:v>-114.670637367932</c:v>
                </c:pt>
                <c:pt idx="147">
                  <c:v>-105.451311362103</c:v>
                </c:pt>
                <c:pt idx="148">
                  <c:v>-101.247572408729</c:v>
                </c:pt>
                <c:pt idx="149">
                  <c:v>-98.6810316299329</c:v>
                </c:pt>
                <c:pt idx="150">
                  <c:v>-123.423251607928</c:v>
                </c:pt>
                <c:pt idx="151">
                  <c:v>-94.1529402838237</c:v>
                </c:pt>
                <c:pt idx="152">
                  <c:v>-100.682010315564</c:v>
                </c:pt>
                <c:pt idx="153">
                  <c:v>-103.405455473292</c:v>
                </c:pt>
                <c:pt idx="154">
                  <c:v>-112.343156165759</c:v>
                </c:pt>
                <c:pt idx="155">
                  <c:v>-101.389269979429</c:v>
                </c:pt>
                <c:pt idx="156">
                  <c:v>-99.5369467862301</c:v>
                </c:pt>
                <c:pt idx="157">
                  <c:v>-99.8622580887017</c:v>
                </c:pt>
                <c:pt idx="158">
                  <c:v>-96.2782518535507</c:v>
                </c:pt>
                <c:pt idx="159">
                  <c:v>-108.175749271066</c:v>
                </c:pt>
                <c:pt idx="160">
                  <c:v>-93.5359416817228</c:v>
                </c:pt>
                <c:pt idx="161">
                  <c:v>-106.240846705719</c:v>
                </c:pt>
                <c:pt idx="162">
                  <c:v>-99.4744526759884</c:v>
                </c:pt>
                <c:pt idx="163">
                  <c:v>-97.6424933214158</c:v>
                </c:pt>
                <c:pt idx="164">
                  <c:v>-97.4320582279344</c:v>
                </c:pt>
                <c:pt idx="165">
                  <c:v>-100.904864868726</c:v>
                </c:pt>
                <c:pt idx="166">
                  <c:v>-109.878736879577</c:v>
                </c:pt>
                <c:pt idx="167">
                  <c:v>-102.722173726676</c:v>
                </c:pt>
                <c:pt idx="168">
                  <c:v>-100.093845606561</c:v>
                </c:pt>
                <c:pt idx="169">
                  <c:v>-101.967738781714</c:v>
                </c:pt>
                <c:pt idx="170">
                  <c:v>-95.4313859881638</c:v>
                </c:pt>
                <c:pt idx="171">
                  <c:v>-111.524431140466</c:v>
                </c:pt>
                <c:pt idx="172">
                  <c:v>-100.370958849006</c:v>
                </c:pt>
                <c:pt idx="173">
                  <c:v>-106.071729756284</c:v>
                </c:pt>
                <c:pt idx="174">
                  <c:v>-108.022409933833</c:v>
                </c:pt>
                <c:pt idx="175">
                  <c:v>-111.191472834393</c:v>
                </c:pt>
                <c:pt idx="176">
                  <c:v>-96.2770199704594</c:v>
                </c:pt>
                <c:pt idx="177">
                  <c:v>-100.314124035529</c:v>
                </c:pt>
                <c:pt idx="178">
                  <c:v>-114.426005741837</c:v>
                </c:pt>
                <c:pt idx="179">
                  <c:v>-124.113036749729</c:v>
                </c:pt>
                <c:pt idx="180">
                  <c:v>-96.6174659260027</c:v>
                </c:pt>
                <c:pt idx="181">
                  <c:v>-97.753302534996</c:v>
                </c:pt>
                <c:pt idx="182">
                  <c:v>-102.860028275698</c:v>
                </c:pt>
                <c:pt idx="183">
                  <c:v>-101.737915587116</c:v>
                </c:pt>
                <c:pt idx="184">
                  <c:v>-101.191324202635</c:v>
                </c:pt>
                <c:pt idx="185">
                  <c:v>-97.627330601964</c:v>
                </c:pt>
                <c:pt idx="186">
                  <c:v>-100.693638749634</c:v>
                </c:pt>
                <c:pt idx="187">
                  <c:v>-95.002862627286</c:v>
                </c:pt>
                <c:pt idx="188">
                  <c:v>-101.900767048511</c:v>
                </c:pt>
                <c:pt idx="189">
                  <c:v>-97.1507761264536</c:v>
                </c:pt>
                <c:pt idx="190">
                  <c:v>-96.0526604395895</c:v>
                </c:pt>
                <c:pt idx="191">
                  <c:v>-99.1729483195922</c:v>
                </c:pt>
                <c:pt idx="192">
                  <c:v>-100.158551029697</c:v>
                </c:pt>
                <c:pt idx="193">
                  <c:v>-99.4123726653349</c:v>
                </c:pt>
                <c:pt idx="194">
                  <c:v>-103.935515388383</c:v>
                </c:pt>
                <c:pt idx="195">
                  <c:v>-101.729698430582</c:v>
                </c:pt>
                <c:pt idx="196">
                  <c:v>-95.8607140636588</c:v>
                </c:pt>
                <c:pt idx="197">
                  <c:v>-102.658783423735</c:v>
                </c:pt>
                <c:pt idx="198">
                  <c:v>-101.676485442831</c:v>
                </c:pt>
                <c:pt idx="199">
                  <c:v>-109.626585125763</c:v>
                </c:pt>
                <c:pt idx="200">
                  <c:v>-96.0877270464843</c:v>
                </c:pt>
                <c:pt idx="201">
                  <c:v>-101.466618559322</c:v>
                </c:pt>
                <c:pt idx="202">
                  <c:v>-100.259991387299</c:v>
                </c:pt>
                <c:pt idx="203">
                  <c:v>-95.1416291746906</c:v>
                </c:pt>
                <c:pt idx="204">
                  <c:v>-113.847441503611</c:v>
                </c:pt>
                <c:pt idx="205">
                  <c:v>-102.850955850401</c:v>
                </c:pt>
                <c:pt idx="206">
                  <c:v>-95.8913842788176</c:v>
                </c:pt>
                <c:pt idx="207">
                  <c:v>-112.497838026546</c:v>
                </c:pt>
                <c:pt idx="208">
                  <c:v>-116.752460510063</c:v>
                </c:pt>
                <c:pt idx="209">
                  <c:v>-105.312146782804</c:v>
                </c:pt>
                <c:pt idx="210">
                  <c:v>-102.067075234796</c:v>
                </c:pt>
                <c:pt idx="211">
                  <c:v>-96.6009015592762</c:v>
                </c:pt>
                <c:pt idx="212">
                  <c:v>-100.036489370547</c:v>
                </c:pt>
                <c:pt idx="213">
                  <c:v>-102.191607231846</c:v>
                </c:pt>
                <c:pt idx="214">
                  <c:v>-104.536753519877</c:v>
                </c:pt>
                <c:pt idx="215">
                  <c:v>-95.6521536868963</c:v>
                </c:pt>
                <c:pt idx="216">
                  <c:v>-104.583493488843</c:v>
                </c:pt>
                <c:pt idx="217">
                  <c:v>-95.0521191182743</c:v>
                </c:pt>
                <c:pt idx="218">
                  <c:v>-95.2702024018795</c:v>
                </c:pt>
                <c:pt idx="219">
                  <c:v>-105.469803816485</c:v>
                </c:pt>
                <c:pt idx="220">
                  <c:v>-98.3381221103561</c:v>
                </c:pt>
                <c:pt idx="221">
                  <c:v>-104.586739818547</c:v>
                </c:pt>
                <c:pt idx="222">
                  <c:v>-105.968763375061</c:v>
                </c:pt>
                <c:pt idx="223">
                  <c:v>-97.7857265510112</c:v>
                </c:pt>
                <c:pt idx="224">
                  <c:v>-100.350468187082</c:v>
                </c:pt>
                <c:pt idx="225">
                  <c:v>-97.5579042353847</c:v>
                </c:pt>
                <c:pt idx="226">
                  <c:v>-103.008796601106</c:v>
                </c:pt>
                <c:pt idx="227">
                  <c:v>-99.8065396486759</c:v>
                </c:pt>
                <c:pt idx="228">
                  <c:v>-100.524105342877</c:v>
                </c:pt>
                <c:pt idx="229">
                  <c:v>-97.919579105242</c:v>
                </c:pt>
                <c:pt idx="230">
                  <c:v>-98.8260927139118</c:v>
                </c:pt>
                <c:pt idx="231">
                  <c:v>-102.222240412163</c:v>
                </c:pt>
                <c:pt idx="232">
                  <c:v>-95.6061250474004</c:v>
                </c:pt>
                <c:pt idx="233">
                  <c:v>-97.8270967059302</c:v>
                </c:pt>
                <c:pt idx="234">
                  <c:v>-97.1435238304839</c:v>
                </c:pt>
                <c:pt idx="235">
                  <c:v>-91.2940295873995</c:v>
                </c:pt>
                <c:pt idx="236">
                  <c:v>-99.0830156781683</c:v>
                </c:pt>
                <c:pt idx="237">
                  <c:v>-103.551489368095</c:v>
                </c:pt>
                <c:pt idx="238">
                  <c:v>-98.3614938105687</c:v>
                </c:pt>
                <c:pt idx="239">
                  <c:v>-102.515059528254</c:v>
                </c:pt>
                <c:pt idx="240">
                  <c:v>-108.886406278944</c:v>
                </c:pt>
                <c:pt idx="241">
                  <c:v>-95.2991969375136</c:v>
                </c:pt>
                <c:pt idx="242">
                  <c:v>-97.5806168127654</c:v>
                </c:pt>
                <c:pt idx="243">
                  <c:v>-101.533744070975</c:v>
                </c:pt>
                <c:pt idx="244">
                  <c:v>-102.468109022556</c:v>
                </c:pt>
                <c:pt idx="245">
                  <c:v>-99.8106530368604</c:v>
                </c:pt>
                <c:pt idx="246">
                  <c:v>-102.587682611777</c:v>
                </c:pt>
                <c:pt idx="247">
                  <c:v>-93.9557681218166</c:v>
                </c:pt>
                <c:pt idx="248">
                  <c:v>-97.9680062463019</c:v>
                </c:pt>
                <c:pt idx="249">
                  <c:v>-95.8269027768834</c:v>
                </c:pt>
                <c:pt idx="250">
                  <c:v>-95.1271210092234</c:v>
                </c:pt>
                <c:pt idx="251">
                  <c:v>-94.3971076563332</c:v>
                </c:pt>
                <c:pt idx="252">
                  <c:v>-106.397267350683</c:v>
                </c:pt>
                <c:pt idx="253">
                  <c:v>-104.584353041186</c:v>
                </c:pt>
                <c:pt idx="254">
                  <c:v>-97.432854930938</c:v>
                </c:pt>
                <c:pt idx="255">
                  <c:v>-92.6337872214408</c:v>
                </c:pt>
                <c:pt idx="256">
                  <c:v>-101.548824501912</c:v>
                </c:pt>
                <c:pt idx="257">
                  <c:v>-103.435822620096</c:v>
                </c:pt>
                <c:pt idx="258">
                  <c:v>-104.60124633366</c:v>
                </c:pt>
                <c:pt idx="259">
                  <c:v>-92.0490515718021</c:v>
                </c:pt>
                <c:pt idx="260">
                  <c:v>-93.9898992758229</c:v>
                </c:pt>
                <c:pt idx="261">
                  <c:v>-95.9242084015142</c:v>
                </c:pt>
                <c:pt idx="262">
                  <c:v>-90.3883935520612</c:v>
                </c:pt>
                <c:pt idx="263">
                  <c:v>-99.2923068263573</c:v>
                </c:pt>
                <c:pt idx="264">
                  <c:v>-88.337929677889</c:v>
                </c:pt>
                <c:pt idx="265">
                  <c:v>-91.3108236402295</c:v>
                </c:pt>
                <c:pt idx="266">
                  <c:v>-87.7187909575292</c:v>
                </c:pt>
                <c:pt idx="267">
                  <c:v>-86.8715144209142</c:v>
                </c:pt>
                <c:pt idx="268">
                  <c:v>-92.2885420156369</c:v>
                </c:pt>
                <c:pt idx="269">
                  <c:v>-90.0084958768266</c:v>
                </c:pt>
                <c:pt idx="270">
                  <c:v>-91.5255695553888</c:v>
                </c:pt>
                <c:pt idx="271">
                  <c:v>-97.2186994408676</c:v>
                </c:pt>
                <c:pt idx="272">
                  <c:v>-104.847710233236</c:v>
                </c:pt>
                <c:pt idx="273">
                  <c:v>-99.1355685103869</c:v>
                </c:pt>
                <c:pt idx="274">
                  <c:v>-104.323494478213</c:v>
                </c:pt>
                <c:pt idx="275">
                  <c:v>-99.3987347187516</c:v>
                </c:pt>
                <c:pt idx="276">
                  <c:v>-98.0969828582293</c:v>
                </c:pt>
                <c:pt idx="277">
                  <c:v>-95.5591439213072</c:v>
                </c:pt>
                <c:pt idx="278">
                  <c:v>-95.2286037661992</c:v>
                </c:pt>
                <c:pt idx="279">
                  <c:v>-95.7355778059431</c:v>
                </c:pt>
                <c:pt idx="280">
                  <c:v>-89.9126443930535</c:v>
                </c:pt>
                <c:pt idx="281">
                  <c:v>-96.6418052437321</c:v>
                </c:pt>
                <c:pt idx="282">
                  <c:v>-97.1564276295252</c:v>
                </c:pt>
                <c:pt idx="283">
                  <c:v>-96.5193883134683</c:v>
                </c:pt>
                <c:pt idx="284">
                  <c:v>-99.0420964442804</c:v>
                </c:pt>
                <c:pt idx="285">
                  <c:v>-101.504896316713</c:v>
                </c:pt>
                <c:pt idx="286">
                  <c:v>-99.7032383675031</c:v>
                </c:pt>
                <c:pt idx="287">
                  <c:v>-97.344529301317</c:v>
                </c:pt>
                <c:pt idx="288">
                  <c:v>-99.7530328912669</c:v>
                </c:pt>
                <c:pt idx="289">
                  <c:v>-96.6778989636515</c:v>
                </c:pt>
                <c:pt idx="290">
                  <c:v>-102.855554492993</c:v>
                </c:pt>
                <c:pt idx="291">
                  <c:v>-94.0877691965822</c:v>
                </c:pt>
                <c:pt idx="292">
                  <c:v>-93.2339261901662</c:v>
                </c:pt>
                <c:pt idx="293">
                  <c:v>-97.8630415369567</c:v>
                </c:pt>
                <c:pt idx="294">
                  <c:v>-92.2734525990454</c:v>
                </c:pt>
                <c:pt idx="295">
                  <c:v>-96.5010701026307</c:v>
                </c:pt>
                <c:pt idx="296">
                  <c:v>-92.1728897976256</c:v>
                </c:pt>
                <c:pt idx="297">
                  <c:v>-94.5807374063861</c:v>
                </c:pt>
                <c:pt idx="298">
                  <c:v>-93.511599283084</c:v>
                </c:pt>
                <c:pt idx="299">
                  <c:v>-102.826869807009</c:v>
                </c:pt>
                <c:pt idx="300">
                  <c:v>-97.8725286276425</c:v>
                </c:pt>
                <c:pt idx="301">
                  <c:v>-99.6966240290338</c:v>
                </c:pt>
                <c:pt idx="302">
                  <c:v>-91.694034648294</c:v>
                </c:pt>
                <c:pt idx="303">
                  <c:v>-104.038589129382</c:v>
                </c:pt>
                <c:pt idx="304">
                  <c:v>-98.7825028332378</c:v>
                </c:pt>
                <c:pt idx="305">
                  <c:v>-95.493787571392</c:v>
                </c:pt>
                <c:pt idx="306">
                  <c:v>-95.5867744025893</c:v>
                </c:pt>
                <c:pt idx="307">
                  <c:v>-110.857136779911</c:v>
                </c:pt>
                <c:pt idx="308">
                  <c:v>-105.176461057482</c:v>
                </c:pt>
                <c:pt idx="309">
                  <c:v>-101.562620199036</c:v>
                </c:pt>
                <c:pt idx="310">
                  <c:v>-100.061634810833</c:v>
                </c:pt>
                <c:pt idx="311">
                  <c:v>-100.716650035096</c:v>
                </c:pt>
                <c:pt idx="312">
                  <c:v>-100.798811211063</c:v>
                </c:pt>
                <c:pt idx="313">
                  <c:v>-105.203950848139</c:v>
                </c:pt>
                <c:pt idx="314">
                  <c:v>-97.4336129509244</c:v>
                </c:pt>
                <c:pt idx="315">
                  <c:v>-95.1541448880241</c:v>
                </c:pt>
                <c:pt idx="316">
                  <c:v>-91.0709745987987</c:v>
                </c:pt>
                <c:pt idx="317">
                  <c:v>-98.4244462069888</c:v>
                </c:pt>
                <c:pt idx="318">
                  <c:v>-111.094351703747</c:v>
                </c:pt>
                <c:pt idx="319">
                  <c:v>-107.284837721517</c:v>
                </c:pt>
                <c:pt idx="320">
                  <c:v>-101.613316232157</c:v>
                </c:pt>
                <c:pt idx="321">
                  <c:v>-95.5271331324246</c:v>
                </c:pt>
                <c:pt idx="322">
                  <c:v>-98.525993115046</c:v>
                </c:pt>
                <c:pt idx="323">
                  <c:v>-95.0545561052954</c:v>
                </c:pt>
                <c:pt idx="324">
                  <c:v>-95.2105124863825</c:v>
                </c:pt>
                <c:pt idx="325">
                  <c:v>-97.12447182462</c:v>
                </c:pt>
                <c:pt idx="326">
                  <c:v>-96.1090661288782</c:v>
                </c:pt>
                <c:pt idx="327">
                  <c:v>-99.4354887888701</c:v>
                </c:pt>
                <c:pt idx="328">
                  <c:v>-97.5547659149815</c:v>
                </c:pt>
                <c:pt idx="329">
                  <c:v>-95.7406751121334</c:v>
                </c:pt>
                <c:pt idx="330">
                  <c:v>-93.3445289200912</c:v>
                </c:pt>
                <c:pt idx="331">
                  <c:v>-100.899837966011</c:v>
                </c:pt>
                <c:pt idx="332">
                  <c:v>-100.041322084718</c:v>
                </c:pt>
                <c:pt idx="333">
                  <c:v>-92.9416111875281</c:v>
                </c:pt>
                <c:pt idx="334">
                  <c:v>-99.6188723767872</c:v>
                </c:pt>
                <c:pt idx="335">
                  <c:v>-92.7800387525071</c:v>
                </c:pt>
                <c:pt idx="336">
                  <c:v>-103.292334463026</c:v>
                </c:pt>
                <c:pt idx="337">
                  <c:v>-102.7754904252</c:v>
                </c:pt>
                <c:pt idx="338">
                  <c:v>-92.1326024585057</c:v>
                </c:pt>
                <c:pt idx="339">
                  <c:v>-94.9639890911437</c:v>
                </c:pt>
                <c:pt idx="340">
                  <c:v>-98.2243741701467</c:v>
                </c:pt>
                <c:pt idx="341">
                  <c:v>-95.0493273907347</c:v>
                </c:pt>
                <c:pt idx="342">
                  <c:v>-99.7185068744049</c:v>
                </c:pt>
                <c:pt idx="343">
                  <c:v>-98.8646128022896</c:v>
                </c:pt>
                <c:pt idx="344">
                  <c:v>-102.568516860341</c:v>
                </c:pt>
                <c:pt idx="345">
                  <c:v>-104.872912309276</c:v>
                </c:pt>
                <c:pt idx="346">
                  <c:v>-101.277728081401</c:v>
                </c:pt>
                <c:pt idx="347">
                  <c:v>-97.8653575187354</c:v>
                </c:pt>
                <c:pt idx="348">
                  <c:v>-97.4467963175645</c:v>
                </c:pt>
                <c:pt idx="349">
                  <c:v>-98.4553598603342</c:v>
                </c:pt>
                <c:pt idx="350">
                  <c:v>-101.974461851129</c:v>
                </c:pt>
                <c:pt idx="351">
                  <c:v>-103.196820009216</c:v>
                </c:pt>
                <c:pt idx="352">
                  <c:v>-103.540486279476</c:v>
                </c:pt>
                <c:pt idx="353">
                  <c:v>-92.462777893328</c:v>
                </c:pt>
                <c:pt idx="354">
                  <c:v>-91.276970556751</c:v>
                </c:pt>
                <c:pt idx="355">
                  <c:v>-95.8614853649591</c:v>
                </c:pt>
                <c:pt idx="356">
                  <c:v>-90.1246527147209</c:v>
                </c:pt>
                <c:pt idx="357">
                  <c:v>-93.2444961345566</c:v>
                </c:pt>
                <c:pt idx="358">
                  <c:v>-94.7029552573361</c:v>
                </c:pt>
                <c:pt idx="359">
                  <c:v>-91.2379408944243</c:v>
                </c:pt>
                <c:pt idx="360">
                  <c:v>-95.4571604781685</c:v>
                </c:pt>
                <c:pt idx="361">
                  <c:v>-97.1032979824261</c:v>
                </c:pt>
                <c:pt idx="362">
                  <c:v>-93.4561061774837</c:v>
                </c:pt>
                <c:pt idx="363">
                  <c:v>-95.6118104383222</c:v>
                </c:pt>
                <c:pt idx="364">
                  <c:v>-98.5462441612718</c:v>
                </c:pt>
                <c:pt idx="365">
                  <c:v>-93.2902349615046</c:v>
                </c:pt>
                <c:pt idx="366">
                  <c:v>-91.02371109448</c:v>
                </c:pt>
                <c:pt idx="367">
                  <c:v>-89.5648872666549</c:v>
                </c:pt>
                <c:pt idx="368">
                  <c:v>-90.2728076353519</c:v>
                </c:pt>
                <c:pt idx="369">
                  <c:v>-89.8123588775633</c:v>
                </c:pt>
                <c:pt idx="370">
                  <c:v>-88.759600191143</c:v>
                </c:pt>
                <c:pt idx="371">
                  <c:v>-92.0816726699313</c:v>
                </c:pt>
                <c:pt idx="372">
                  <c:v>-93.0836964095722</c:v>
                </c:pt>
                <c:pt idx="373">
                  <c:v>-90.8663153257569</c:v>
                </c:pt>
                <c:pt idx="374">
                  <c:v>-97.0739291498761</c:v>
                </c:pt>
                <c:pt idx="375">
                  <c:v>-94.2666777264547</c:v>
                </c:pt>
                <c:pt idx="376">
                  <c:v>-91.4305507305447</c:v>
                </c:pt>
                <c:pt idx="377">
                  <c:v>-97.7146210159223</c:v>
                </c:pt>
                <c:pt idx="378">
                  <c:v>-98.5646406552061</c:v>
                </c:pt>
                <c:pt idx="379">
                  <c:v>-100.774426747441</c:v>
                </c:pt>
                <c:pt idx="380">
                  <c:v>-100.878504860226</c:v>
                </c:pt>
                <c:pt idx="381">
                  <c:v>-101.05889990056</c:v>
                </c:pt>
                <c:pt idx="382">
                  <c:v>-94.4991049288906</c:v>
                </c:pt>
                <c:pt idx="383">
                  <c:v>-97.0694124272251</c:v>
                </c:pt>
                <c:pt idx="384">
                  <c:v>-96.9616818585995</c:v>
                </c:pt>
                <c:pt idx="385">
                  <c:v>-106.752492971477</c:v>
                </c:pt>
                <c:pt idx="386">
                  <c:v>-96.911493717571</c:v>
                </c:pt>
                <c:pt idx="387">
                  <c:v>-95.9224204538066</c:v>
                </c:pt>
                <c:pt idx="388">
                  <c:v>-93.1427739699823</c:v>
                </c:pt>
                <c:pt idx="389">
                  <c:v>-95.9142387283373</c:v>
                </c:pt>
                <c:pt idx="390">
                  <c:v>-96.1418771728418</c:v>
                </c:pt>
                <c:pt idx="391">
                  <c:v>-100.080283162831</c:v>
                </c:pt>
                <c:pt idx="392">
                  <c:v>-106.598317126951</c:v>
                </c:pt>
                <c:pt idx="393">
                  <c:v>-95.9119503806227</c:v>
                </c:pt>
                <c:pt idx="394">
                  <c:v>-107.727195030451</c:v>
                </c:pt>
                <c:pt idx="395">
                  <c:v>-91.9336954735121</c:v>
                </c:pt>
                <c:pt idx="396">
                  <c:v>-97.7314809638516</c:v>
                </c:pt>
                <c:pt idx="397">
                  <c:v>-93.7341383476108</c:v>
                </c:pt>
                <c:pt idx="398">
                  <c:v>-107.063655364933</c:v>
                </c:pt>
                <c:pt idx="399">
                  <c:v>-99.7513656100848</c:v>
                </c:pt>
                <c:pt idx="400">
                  <c:v>-98.819522522601</c:v>
                </c:pt>
                <c:pt idx="401">
                  <c:v>-101.129327824931</c:v>
                </c:pt>
                <c:pt idx="402">
                  <c:v>-91.6153000337651</c:v>
                </c:pt>
                <c:pt idx="403">
                  <c:v>-106.832438822656</c:v>
                </c:pt>
                <c:pt idx="404">
                  <c:v>-90.6790193565462</c:v>
                </c:pt>
                <c:pt idx="405">
                  <c:v>-91.8631103600754</c:v>
                </c:pt>
                <c:pt idx="406">
                  <c:v>-91.7598264421301</c:v>
                </c:pt>
                <c:pt idx="407">
                  <c:v>-91.3587750739496</c:v>
                </c:pt>
                <c:pt idx="408">
                  <c:v>-88.7896539940828</c:v>
                </c:pt>
                <c:pt idx="409">
                  <c:v>-89.0785078173974</c:v>
                </c:pt>
                <c:pt idx="410">
                  <c:v>-90.0555817339655</c:v>
                </c:pt>
                <c:pt idx="411">
                  <c:v>-92.0098240635861</c:v>
                </c:pt>
                <c:pt idx="412">
                  <c:v>-90.8980429162564</c:v>
                </c:pt>
                <c:pt idx="413">
                  <c:v>-91.1419637593015</c:v>
                </c:pt>
                <c:pt idx="414">
                  <c:v>-88.8029058995109</c:v>
                </c:pt>
                <c:pt idx="415">
                  <c:v>-86.1615132493845</c:v>
                </c:pt>
                <c:pt idx="416">
                  <c:v>-87.7867630313056</c:v>
                </c:pt>
                <c:pt idx="417">
                  <c:v>-88.0074424529543</c:v>
                </c:pt>
                <c:pt idx="418">
                  <c:v>-86.8388234437765</c:v>
                </c:pt>
                <c:pt idx="419">
                  <c:v>-89.7294559954499</c:v>
                </c:pt>
                <c:pt idx="420">
                  <c:v>-90.8424104764405</c:v>
                </c:pt>
                <c:pt idx="421">
                  <c:v>-94.4085005588059</c:v>
                </c:pt>
                <c:pt idx="422">
                  <c:v>-92.8559191835404</c:v>
                </c:pt>
                <c:pt idx="423">
                  <c:v>-89.0368670349262</c:v>
                </c:pt>
                <c:pt idx="424">
                  <c:v>-90.8252228082458</c:v>
                </c:pt>
                <c:pt idx="425">
                  <c:v>-96.8862654085391</c:v>
                </c:pt>
                <c:pt idx="426">
                  <c:v>-94.0787145237434</c:v>
                </c:pt>
                <c:pt idx="427">
                  <c:v>-89.6072178563723</c:v>
                </c:pt>
                <c:pt idx="428">
                  <c:v>-97.525567892397</c:v>
                </c:pt>
                <c:pt idx="429">
                  <c:v>-96.0365059357979</c:v>
                </c:pt>
                <c:pt idx="430">
                  <c:v>-97.0386758706505</c:v>
                </c:pt>
                <c:pt idx="431">
                  <c:v>-89.7924733152709</c:v>
                </c:pt>
                <c:pt idx="432">
                  <c:v>-90.0718182043581</c:v>
                </c:pt>
                <c:pt idx="433">
                  <c:v>-93.1106748277866</c:v>
                </c:pt>
                <c:pt idx="434">
                  <c:v>-90.4477817808118</c:v>
                </c:pt>
                <c:pt idx="435">
                  <c:v>-86.3204889681922</c:v>
                </c:pt>
                <c:pt idx="436">
                  <c:v>-85.6109403807953</c:v>
                </c:pt>
                <c:pt idx="437">
                  <c:v>-88.0932496942687</c:v>
                </c:pt>
                <c:pt idx="438">
                  <c:v>-95.1354960089815</c:v>
                </c:pt>
                <c:pt idx="439">
                  <c:v>-94.5486824916444</c:v>
                </c:pt>
                <c:pt idx="440">
                  <c:v>-99.4411655957751</c:v>
                </c:pt>
                <c:pt idx="441">
                  <c:v>-89.3127883292223</c:v>
                </c:pt>
                <c:pt idx="442">
                  <c:v>-94.1167357677209</c:v>
                </c:pt>
                <c:pt idx="443">
                  <c:v>-96.3185307189401</c:v>
                </c:pt>
                <c:pt idx="444">
                  <c:v>-98.7677002705534</c:v>
                </c:pt>
                <c:pt idx="445">
                  <c:v>-92.954500328172</c:v>
                </c:pt>
                <c:pt idx="446">
                  <c:v>-93.0948037001963</c:v>
                </c:pt>
                <c:pt idx="447">
                  <c:v>-91.9412337980897</c:v>
                </c:pt>
                <c:pt idx="448">
                  <c:v>-102.599723587557</c:v>
                </c:pt>
                <c:pt idx="449">
                  <c:v>-97.2328674052961</c:v>
                </c:pt>
                <c:pt idx="450">
                  <c:v>-93.8303672922176</c:v>
                </c:pt>
                <c:pt idx="451">
                  <c:v>-106.091990144656</c:v>
                </c:pt>
                <c:pt idx="452">
                  <c:v>-95.5087286547051</c:v>
                </c:pt>
                <c:pt idx="453">
                  <c:v>-92.273763845596</c:v>
                </c:pt>
                <c:pt idx="454">
                  <c:v>-91.3320771598408</c:v>
                </c:pt>
                <c:pt idx="455">
                  <c:v>-88.7971730535128</c:v>
                </c:pt>
                <c:pt idx="456">
                  <c:v>-90.1359264603885</c:v>
                </c:pt>
                <c:pt idx="457">
                  <c:v>-93.1583964300357</c:v>
                </c:pt>
                <c:pt idx="458">
                  <c:v>-103.099477082594</c:v>
                </c:pt>
                <c:pt idx="459">
                  <c:v>-88.5472508242086</c:v>
                </c:pt>
                <c:pt idx="460">
                  <c:v>-101.165774802517</c:v>
                </c:pt>
                <c:pt idx="461">
                  <c:v>-85.1411442657923</c:v>
                </c:pt>
                <c:pt idx="462">
                  <c:v>-103.896994551031</c:v>
                </c:pt>
                <c:pt idx="463">
                  <c:v>-92.7435505973229</c:v>
                </c:pt>
                <c:pt idx="464">
                  <c:v>-101.838974069835</c:v>
                </c:pt>
                <c:pt idx="465">
                  <c:v>-92.8402447813972</c:v>
                </c:pt>
                <c:pt idx="466">
                  <c:v>-97.197495202342</c:v>
                </c:pt>
                <c:pt idx="467">
                  <c:v>-87.1915180672664</c:v>
                </c:pt>
                <c:pt idx="468">
                  <c:v>-90.4792964895508</c:v>
                </c:pt>
                <c:pt idx="469">
                  <c:v>-87.1993863518786</c:v>
                </c:pt>
                <c:pt idx="470">
                  <c:v>-89.8090194954059</c:v>
                </c:pt>
                <c:pt idx="471">
                  <c:v>-89.6876739886837</c:v>
                </c:pt>
                <c:pt idx="472">
                  <c:v>-93.2954958839118</c:v>
                </c:pt>
                <c:pt idx="473">
                  <c:v>-86.2284972285</c:v>
                </c:pt>
                <c:pt idx="474">
                  <c:v>-87.482316769046</c:v>
                </c:pt>
                <c:pt idx="475">
                  <c:v>-87.1583247970166</c:v>
                </c:pt>
                <c:pt idx="476">
                  <c:v>-86.2255381271472</c:v>
                </c:pt>
                <c:pt idx="477">
                  <c:v>-85.6074271030142</c:v>
                </c:pt>
                <c:pt idx="478">
                  <c:v>-83.8696151541359</c:v>
                </c:pt>
                <c:pt idx="479">
                  <c:v>-87.9474016905822</c:v>
                </c:pt>
                <c:pt idx="480">
                  <c:v>-88.5030704106021</c:v>
                </c:pt>
                <c:pt idx="481">
                  <c:v>-86.3907320379843</c:v>
                </c:pt>
                <c:pt idx="482">
                  <c:v>-99.6118736535856</c:v>
                </c:pt>
                <c:pt idx="483">
                  <c:v>-91.5311539772024</c:v>
                </c:pt>
                <c:pt idx="484">
                  <c:v>-107.308301542512</c:v>
                </c:pt>
                <c:pt idx="485">
                  <c:v>-107.436502124517</c:v>
                </c:pt>
                <c:pt idx="486">
                  <c:v>-88.9724010538123</c:v>
                </c:pt>
                <c:pt idx="487">
                  <c:v>-88.2129599926873</c:v>
                </c:pt>
                <c:pt idx="488">
                  <c:v>-85.6910392860533</c:v>
                </c:pt>
                <c:pt idx="489">
                  <c:v>-87.3885562541196</c:v>
                </c:pt>
                <c:pt idx="490">
                  <c:v>-82.545180138828</c:v>
                </c:pt>
                <c:pt idx="491">
                  <c:v>-83.1714873336959</c:v>
                </c:pt>
                <c:pt idx="492">
                  <c:v>-86.5761449980231</c:v>
                </c:pt>
                <c:pt idx="493">
                  <c:v>-85.4885596512419</c:v>
                </c:pt>
                <c:pt idx="494">
                  <c:v>-84.0900535621058</c:v>
                </c:pt>
                <c:pt idx="495">
                  <c:v>-85.499841797427</c:v>
                </c:pt>
                <c:pt idx="496">
                  <c:v>-85.942872443571</c:v>
                </c:pt>
                <c:pt idx="497">
                  <c:v>-86.2792222714031</c:v>
                </c:pt>
                <c:pt idx="498">
                  <c:v>-88.7501678130233</c:v>
                </c:pt>
                <c:pt idx="499">
                  <c:v>-84.0787298412043</c:v>
                </c:pt>
              </c:numCache>
            </c:numRef>
          </c:yVal>
          <c:smooth val="0"/>
        </c:ser>
        <c:axId val="34793055"/>
        <c:axId val="27573259"/>
      </c:scatterChart>
      <c:valAx>
        <c:axId val="347930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259"/>
        <c:crossesAt val="0"/>
        <c:crossBetween val="midCat"/>
      </c:valAx>
      <c:valAx>
        <c:axId val="275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29.4721694731409</c:v>
                </c:pt>
                <c:pt idx="1">
                  <c:v>-28.2897602139206</c:v>
                </c:pt>
                <c:pt idx="2">
                  <c:v>-24.4570107048299</c:v>
                </c:pt>
                <c:pt idx="3">
                  <c:v>-28.1784931051311</c:v>
                </c:pt>
                <c:pt idx="4">
                  <c:v>-26.2717251712519</c:v>
                </c:pt>
                <c:pt idx="5">
                  <c:v>-28.7439742074582</c:v>
                </c:pt>
                <c:pt idx="6">
                  <c:v>-27.1643867397049</c:v>
                </c:pt>
                <c:pt idx="7">
                  <c:v>-34.2676564061513</c:v>
                </c:pt>
                <c:pt idx="8">
                  <c:v>-29.5163583726371</c:v>
                </c:pt>
                <c:pt idx="9">
                  <c:v>-27.7707782603036</c:v>
                </c:pt>
                <c:pt idx="10">
                  <c:v>-28.9972802499814</c:v>
                </c:pt>
                <c:pt idx="11">
                  <c:v>-25.0652909279359</c:v>
                </c:pt>
                <c:pt idx="12">
                  <c:v>-27.7370933280634</c:v>
                </c:pt>
                <c:pt idx="13">
                  <c:v>-25.3127858138292</c:v>
                </c:pt>
                <c:pt idx="14">
                  <c:v>-26.9079585849614</c:v>
                </c:pt>
                <c:pt idx="15">
                  <c:v>-27.5831210713093</c:v>
                </c:pt>
                <c:pt idx="16">
                  <c:v>-24.965549513476</c:v>
                </c:pt>
                <c:pt idx="17">
                  <c:v>-22.2866095470997</c:v>
                </c:pt>
                <c:pt idx="18">
                  <c:v>-20.7091068497013</c:v>
                </c:pt>
                <c:pt idx="19">
                  <c:v>-20.1455776446833</c:v>
                </c:pt>
                <c:pt idx="20">
                  <c:v>-20.5489842999453</c:v>
                </c:pt>
                <c:pt idx="21">
                  <c:v>-22.5507001412318</c:v>
                </c:pt>
                <c:pt idx="22">
                  <c:v>-23.4088127899422</c:v>
                </c:pt>
                <c:pt idx="23">
                  <c:v>-26.2698463816383</c:v>
                </c:pt>
                <c:pt idx="24">
                  <c:v>-22.8380698459246</c:v>
                </c:pt>
                <c:pt idx="25">
                  <c:v>-24.4739349552426</c:v>
                </c:pt>
                <c:pt idx="26">
                  <c:v>-27.8179023285659</c:v>
                </c:pt>
                <c:pt idx="27">
                  <c:v>-28.8474188599259</c:v>
                </c:pt>
                <c:pt idx="28">
                  <c:v>-27.7391766284861</c:v>
                </c:pt>
                <c:pt idx="29">
                  <c:v>-26.0370102892695</c:v>
                </c:pt>
                <c:pt idx="30">
                  <c:v>-27.1501080547116</c:v>
                </c:pt>
                <c:pt idx="31">
                  <c:v>-25.3219867655204</c:v>
                </c:pt>
                <c:pt idx="32">
                  <c:v>-26.0281634052371</c:v>
                </c:pt>
                <c:pt idx="33">
                  <c:v>-23.0607670280797</c:v>
                </c:pt>
                <c:pt idx="34">
                  <c:v>-22.4868993748556</c:v>
                </c:pt>
                <c:pt idx="35">
                  <c:v>-21.0489905530305</c:v>
                </c:pt>
                <c:pt idx="36">
                  <c:v>-21.1996684902894</c:v>
                </c:pt>
                <c:pt idx="37">
                  <c:v>-20.3547732340409</c:v>
                </c:pt>
                <c:pt idx="38">
                  <c:v>-21.0619479318341</c:v>
                </c:pt>
                <c:pt idx="39">
                  <c:v>-20.834210497009</c:v>
                </c:pt>
                <c:pt idx="40">
                  <c:v>-21.3553752105966</c:v>
                </c:pt>
                <c:pt idx="41">
                  <c:v>-20.0733581944316</c:v>
                </c:pt>
                <c:pt idx="42">
                  <c:v>-20.2551767251105</c:v>
                </c:pt>
                <c:pt idx="43">
                  <c:v>-18.9745376744547</c:v>
                </c:pt>
                <c:pt idx="44">
                  <c:v>-19.4600617589971</c:v>
                </c:pt>
                <c:pt idx="45">
                  <c:v>-21.5685863418652</c:v>
                </c:pt>
                <c:pt idx="46">
                  <c:v>-23.2584148182525</c:v>
                </c:pt>
                <c:pt idx="47">
                  <c:v>-23.0299267495848</c:v>
                </c:pt>
                <c:pt idx="48">
                  <c:v>-22.7256308413743</c:v>
                </c:pt>
                <c:pt idx="49">
                  <c:v>-23.5661494773194</c:v>
                </c:pt>
                <c:pt idx="50">
                  <c:v>-25.5422258037136</c:v>
                </c:pt>
                <c:pt idx="51">
                  <c:v>-26.215936499523</c:v>
                </c:pt>
                <c:pt idx="52">
                  <c:v>-27.8556363411711</c:v>
                </c:pt>
                <c:pt idx="53">
                  <c:v>-26.6212639853504</c:v>
                </c:pt>
                <c:pt idx="54">
                  <c:v>-27.9552503632835</c:v>
                </c:pt>
                <c:pt idx="55">
                  <c:v>-28.2322971317532</c:v>
                </c:pt>
                <c:pt idx="56">
                  <c:v>-25.7867077123409</c:v>
                </c:pt>
                <c:pt idx="57">
                  <c:v>-24.5200654261481</c:v>
                </c:pt>
                <c:pt idx="58">
                  <c:v>-23.6648026617112</c:v>
                </c:pt>
                <c:pt idx="59">
                  <c:v>-23.2335151703336</c:v>
                </c:pt>
                <c:pt idx="60">
                  <c:v>-22.0615393298059</c:v>
                </c:pt>
                <c:pt idx="61">
                  <c:v>-22.5202131595847</c:v>
                </c:pt>
                <c:pt idx="62">
                  <c:v>-22.2717998101317</c:v>
                </c:pt>
                <c:pt idx="63">
                  <c:v>-21.1925795200039</c:v>
                </c:pt>
                <c:pt idx="64">
                  <c:v>-20.5852904516571</c:v>
                </c:pt>
                <c:pt idx="65">
                  <c:v>-20.8455700111411</c:v>
                </c:pt>
                <c:pt idx="66">
                  <c:v>-21.6601257568072</c:v>
                </c:pt>
                <c:pt idx="67">
                  <c:v>-21.198721612577</c:v>
                </c:pt>
                <c:pt idx="68">
                  <c:v>-22.4513994420349</c:v>
                </c:pt>
                <c:pt idx="69">
                  <c:v>-24.4036724569605</c:v>
                </c:pt>
                <c:pt idx="70">
                  <c:v>-25.2846006790198</c:v>
                </c:pt>
                <c:pt idx="71">
                  <c:v>-24.9047981219869</c:v>
                </c:pt>
                <c:pt idx="72">
                  <c:v>-23.9485431369564</c:v>
                </c:pt>
                <c:pt idx="73">
                  <c:v>-27.7749739654116</c:v>
                </c:pt>
                <c:pt idx="74">
                  <c:v>-31.6373704104253</c:v>
                </c:pt>
                <c:pt idx="75">
                  <c:v>-34.7049436053183</c:v>
                </c:pt>
                <c:pt idx="76">
                  <c:v>-41.8522163391805</c:v>
                </c:pt>
                <c:pt idx="77">
                  <c:v>-35.4063535649067</c:v>
                </c:pt>
                <c:pt idx="78">
                  <c:v>-34.184855964214</c:v>
                </c:pt>
                <c:pt idx="79">
                  <c:v>-36.2894569379406</c:v>
                </c:pt>
                <c:pt idx="80">
                  <c:v>-35.3720613855463</c:v>
                </c:pt>
                <c:pt idx="81">
                  <c:v>-34.1104947346211</c:v>
                </c:pt>
                <c:pt idx="82">
                  <c:v>-37.4501696978475</c:v>
                </c:pt>
                <c:pt idx="83">
                  <c:v>-39.2649968606314</c:v>
                </c:pt>
                <c:pt idx="84">
                  <c:v>-38.6449501873142</c:v>
                </c:pt>
                <c:pt idx="85">
                  <c:v>-34.102895387911</c:v>
                </c:pt>
                <c:pt idx="86">
                  <c:v>-33.0882090207189</c:v>
                </c:pt>
                <c:pt idx="87">
                  <c:v>-30.5502651165289</c:v>
                </c:pt>
                <c:pt idx="88">
                  <c:v>-31.0488410359206</c:v>
                </c:pt>
                <c:pt idx="89">
                  <c:v>-33.4646053316078</c:v>
                </c:pt>
                <c:pt idx="90">
                  <c:v>-34.8156434823097</c:v>
                </c:pt>
                <c:pt idx="91">
                  <c:v>-33.822281585668</c:v>
                </c:pt>
                <c:pt idx="92">
                  <c:v>-31.4962897041412</c:v>
                </c:pt>
                <c:pt idx="93">
                  <c:v>-27.2887383122172</c:v>
                </c:pt>
                <c:pt idx="94">
                  <c:v>-26.6351507419927</c:v>
                </c:pt>
                <c:pt idx="95">
                  <c:v>-25.7416345043585</c:v>
                </c:pt>
                <c:pt idx="96">
                  <c:v>-25.5889008668548</c:v>
                </c:pt>
                <c:pt idx="97">
                  <c:v>-24.444139662262</c:v>
                </c:pt>
                <c:pt idx="98">
                  <c:v>-22.7168575994402</c:v>
                </c:pt>
                <c:pt idx="99">
                  <c:v>-21.8840646036607</c:v>
                </c:pt>
                <c:pt idx="100">
                  <c:v>-22.1162094051416</c:v>
                </c:pt>
                <c:pt idx="101">
                  <c:v>-22.8938596501366</c:v>
                </c:pt>
                <c:pt idx="102">
                  <c:v>-22.4921645138774</c:v>
                </c:pt>
                <c:pt idx="103">
                  <c:v>-22.0431017925305</c:v>
                </c:pt>
                <c:pt idx="104">
                  <c:v>-22.6133950169749</c:v>
                </c:pt>
                <c:pt idx="105">
                  <c:v>-23.651419474947</c:v>
                </c:pt>
                <c:pt idx="106">
                  <c:v>-24.5405978632741</c:v>
                </c:pt>
                <c:pt idx="107">
                  <c:v>-24.6321102068341</c:v>
                </c:pt>
                <c:pt idx="108">
                  <c:v>-27.6120627255052</c:v>
                </c:pt>
                <c:pt idx="109">
                  <c:v>-30.4607700853623</c:v>
                </c:pt>
                <c:pt idx="110">
                  <c:v>-26.9376642587625</c:v>
                </c:pt>
                <c:pt idx="111">
                  <c:v>-27.5637310385717</c:v>
                </c:pt>
                <c:pt idx="112">
                  <c:v>-30.2533733838197</c:v>
                </c:pt>
                <c:pt idx="113">
                  <c:v>-32.1364865230729</c:v>
                </c:pt>
                <c:pt idx="114">
                  <c:v>-31.5665528359629</c:v>
                </c:pt>
                <c:pt idx="115">
                  <c:v>-29.3938819889598</c:v>
                </c:pt>
                <c:pt idx="116">
                  <c:v>-26.4037584134544</c:v>
                </c:pt>
                <c:pt idx="117">
                  <c:v>-24.46794627549</c:v>
                </c:pt>
                <c:pt idx="118">
                  <c:v>-23.8680297463426</c:v>
                </c:pt>
                <c:pt idx="119">
                  <c:v>-21.6741405090843</c:v>
                </c:pt>
                <c:pt idx="120">
                  <c:v>-21.2611498418779</c:v>
                </c:pt>
                <c:pt idx="121">
                  <c:v>-21.1014813345337</c:v>
                </c:pt>
                <c:pt idx="122">
                  <c:v>-21.1045984643131</c:v>
                </c:pt>
                <c:pt idx="123">
                  <c:v>-20.2440321701305</c:v>
                </c:pt>
                <c:pt idx="124">
                  <c:v>-20.3242413909858</c:v>
                </c:pt>
                <c:pt idx="125">
                  <c:v>-21.2473628088584</c:v>
                </c:pt>
                <c:pt idx="126">
                  <c:v>-22.3476869475446</c:v>
                </c:pt>
                <c:pt idx="127">
                  <c:v>-22.4615346294839</c:v>
                </c:pt>
                <c:pt idx="128">
                  <c:v>-23.5430991480207</c:v>
                </c:pt>
                <c:pt idx="129">
                  <c:v>-23.5117177047531</c:v>
                </c:pt>
                <c:pt idx="130">
                  <c:v>-24.1872132244491</c:v>
                </c:pt>
                <c:pt idx="131">
                  <c:v>-24.0266316360027</c:v>
                </c:pt>
                <c:pt idx="132">
                  <c:v>-24.687108682287</c:v>
                </c:pt>
                <c:pt idx="133">
                  <c:v>-31.6677275739822</c:v>
                </c:pt>
                <c:pt idx="134">
                  <c:v>-33.4766359128542</c:v>
                </c:pt>
                <c:pt idx="135">
                  <c:v>-33.4665818049715</c:v>
                </c:pt>
                <c:pt idx="136">
                  <c:v>-40.1158179751088</c:v>
                </c:pt>
                <c:pt idx="137">
                  <c:v>-28.6854053584165</c:v>
                </c:pt>
                <c:pt idx="138">
                  <c:v>-25.2121979126185</c:v>
                </c:pt>
                <c:pt idx="139">
                  <c:v>-24.3743257225529</c:v>
                </c:pt>
                <c:pt idx="140">
                  <c:v>-21.4186401343961</c:v>
                </c:pt>
                <c:pt idx="141">
                  <c:v>-21.4619333979864</c:v>
                </c:pt>
                <c:pt idx="142">
                  <c:v>-20.2770250574572</c:v>
                </c:pt>
                <c:pt idx="143">
                  <c:v>-19.164404797303</c:v>
                </c:pt>
                <c:pt idx="144">
                  <c:v>-18.2405916964409</c:v>
                </c:pt>
                <c:pt idx="145">
                  <c:v>-17.7646620872265</c:v>
                </c:pt>
                <c:pt idx="146">
                  <c:v>-17.7565429609396</c:v>
                </c:pt>
                <c:pt idx="147">
                  <c:v>-17.5043633624931</c:v>
                </c:pt>
                <c:pt idx="148">
                  <c:v>-17.183777708322</c:v>
                </c:pt>
                <c:pt idx="149">
                  <c:v>-17.3806155518818</c:v>
                </c:pt>
                <c:pt idx="150">
                  <c:v>-17.6558442700436</c:v>
                </c:pt>
                <c:pt idx="151">
                  <c:v>-17.4409138140688</c:v>
                </c:pt>
                <c:pt idx="152">
                  <c:v>-17.7127291803162</c:v>
                </c:pt>
                <c:pt idx="153">
                  <c:v>-18.8648806984311</c:v>
                </c:pt>
                <c:pt idx="154">
                  <c:v>-19.8410298239145</c:v>
                </c:pt>
                <c:pt idx="155">
                  <c:v>-20.1739633657339</c:v>
                </c:pt>
                <c:pt idx="156">
                  <c:v>-20.7352191396062</c:v>
                </c:pt>
                <c:pt idx="157">
                  <c:v>-21.9980153727319</c:v>
                </c:pt>
                <c:pt idx="158">
                  <c:v>-23.2646622390489</c:v>
                </c:pt>
                <c:pt idx="159">
                  <c:v>-24.3171574084725</c:v>
                </c:pt>
                <c:pt idx="160">
                  <c:v>-26.2809910763296</c:v>
                </c:pt>
                <c:pt idx="161">
                  <c:v>-29.3171947873563</c:v>
                </c:pt>
                <c:pt idx="162">
                  <c:v>-28.1189812101837</c:v>
                </c:pt>
                <c:pt idx="163">
                  <c:v>-29.3904428699575</c:v>
                </c:pt>
                <c:pt idx="164">
                  <c:v>-30.5828532286256</c:v>
                </c:pt>
                <c:pt idx="165">
                  <c:v>-28.2978086729642</c:v>
                </c:pt>
                <c:pt idx="166">
                  <c:v>-26.6796858050493</c:v>
                </c:pt>
                <c:pt idx="167">
                  <c:v>-25.2799417783247</c:v>
                </c:pt>
                <c:pt idx="168">
                  <c:v>-24.0627645763342</c:v>
                </c:pt>
                <c:pt idx="169">
                  <c:v>-23.1350575315988</c:v>
                </c:pt>
                <c:pt idx="170">
                  <c:v>-23.6100364229193</c:v>
                </c:pt>
                <c:pt idx="171">
                  <c:v>-24.1839627550735</c:v>
                </c:pt>
                <c:pt idx="172">
                  <c:v>-25.5749272303277</c:v>
                </c:pt>
                <c:pt idx="173">
                  <c:v>-27.5782517179257</c:v>
                </c:pt>
                <c:pt idx="174">
                  <c:v>-30.3314994569158</c:v>
                </c:pt>
                <c:pt idx="175">
                  <c:v>-31.9420792221409</c:v>
                </c:pt>
                <c:pt idx="176">
                  <c:v>-32.0749950473723</c:v>
                </c:pt>
                <c:pt idx="177">
                  <c:v>-30.6715755181465</c:v>
                </c:pt>
                <c:pt idx="178">
                  <c:v>-30.0121299150066</c:v>
                </c:pt>
                <c:pt idx="179">
                  <c:v>-27.2466597769694</c:v>
                </c:pt>
                <c:pt idx="180">
                  <c:v>-25.945595087756</c:v>
                </c:pt>
                <c:pt idx="181">
                  <c:v>-25.843698055167</c:v>
                </c:pt>
                <c:pt idx="182">
                  <c:v>-23.8172242045006</c:v>
                </c:pt>
                <c:pt idx="183">
                  <c:v>-22.0476602140234</c:v>
                </c:pt>
                <c:pt idx="184">
                  <c:v>-21.4796402497945</c:v>
                </c:pt>
                <c:pt idx="185">
                  <c:v>-21.1179461042773</c:v>
                </c:pt>
                <c:pt idx="186">
                  <c:v>-20.5222823684493</c:v>
                </c:pt>
                <c:pt idx="187">
                  <c:v>-19.2497314908032</c:v>
                </c:pt>
                <c:pt idx="188">
                  <c:v>-20.1006780352897</c:v>
                </c:pt>
                <c:pt idx="189">
                  <c:v>-21.790747454895</c:v>
                </c:pt>
                <c:pt idx="190">
                  <c:v>-22.3852071265561</c:v>
                </c:pt>
                <c:pt idx="191">
                  <c:v>-21.199598682874</c:v>
                </c:pt>
                <c:pt idx="192">
                  <c:v>-20.9020858478331</c:v>
                </c:pt>
                <c:pt idx="193">
                  <c:v>-22.4505969741627</c:v>
                </c:pt>
                <c:pt idx="194">
                  <c:v>-25.7414895619568</c:v>
                </c:pt>
                <c:pt idx="195">
                  <c:v>-27.6263112513372</c:v>
                </c:pt>
                <c:pt idx="196">
                  <c:v>-29.6836609960313</c:v>
                </c:pt>
                <c:pt idx="197">
                  <c:v>-30.484377839041</c:v>
                </c:pt>
                <c:pt idx="198">
                  <c:v>-28.3706658334856</c:v>
                </c:pt>
                <c:pt idx="199">
                  <c:v>-25.2381549307914</c:v>
                </c:pt>
                <c:pt idx="200">
                  <c:v>-22.8108512691497</c:v>
                </c:pt>
                <c:pt idx="201">
                  <c:v>-22.3240817421609</c:v>
                </c:pt>
                <c:pt idx="202">
                  <c:v>-22.5701176185878</c:v>
                </c:pt>
                <c:pt idx="203">
                  <c:v>-20.960950151637</c:v>
                </c:pt>
                <c:pt idx="204">
                  <c:v>-19.6706821949647</c:v>
                </c:pt>
                <c:pt idx="205">
                  <c:v>-18.8085793313867</c:v>
                </c:pt>
                <c:pt idx="206">
                  <c:v>-18.8770175942822</c:v>
                </c:pt>
                <c:pt idx="207">
                  <c:v>-19.0692758113804</c:v>
                </c:pt>
                <c:pt idx="208">
                  <c:v>-17.9597374844821</c:v>
                </c:pt>
                <c:pt idx="209">
                  <c:v>-16.6490266099389</c:v>
                </c:pt>
                <c:pt idx="210">
                  <c:v>-16.7117157788881</c:v>
                </c:pt>
                <c:pt idx="211">
                  <c:v>-17.5065466497658</c:v>
                </c:pt>
                <c:pt idx="212">
                  <c:v>-18.6745878805665</c:v>
                </c:pt>
                <c:pt idx="213">
                  <c:v>-19.2484268016649</c:v>
                </c:pt>
                <c:pt idx="214">
                  <c:v>-20.1615645429711</c:v>
                </c:pt>
                <c:pt idx="215">
                  <c:v>-21.3645638151751</c:v>
                </c:pt>
                <c:pt idx="216">
                  <c:v>-23.5376255139546</c:v>
                </c:pt>
                <c:pt idx="217">
                  <c:v>-26.2303026154662</c:v>
                </c:pt>
                <c:pt idx="218">
                  <c:v>-27.0016861503122</c:v>
                </c:pt>
                <c:pt idx="219">
                  <c:v>-29.402734985534</c:v>
                </c:pt>
                <c:pt idx="220">
                  <c:v>-35.3331414864759</c:v>
                </c:pt>
                <c:pt idx="221">
                  <c:v>-38.3067928488713</c:v>
                </c:pt>
                <c:pt idx="222">
                  <c:v>-32.8335032379497</c:v>
                </c:pt>
                <c:pt idx="223">
                  <c:v>-28.0758237349581</c:v>
                </c:pt>
                <c:pt idx="224">
                  <c:v>-26.5844124003289</c:v>
                </c:pt>
                <c:pt idx="225">
                  <c:v>-25.4376920903966</c:v>
                </c:pt>
                <c:pt idx="226">
                  <c:v>-23.2605024405239</c:v>
                </c:pt>
                <c:pt idx="227">
                  <c:v>-21.4366981182665</c:v>
                </c:pt>
                <c:pt idx="228">
                  <c:v>-20.7230492917994</c:v>
                </c:pt>
                <c:pt idx="229">
                  <c:v>-20.6474944042772</c:v>
                </c:pt>
                <c:pt idx="230">
                  <c:v>-20.4500990081367</c:v>
                </c:pt>
                <c:pt idx="231">
                  <c:v>-19.7720580827097</c:v>
                </c:pt>
                <c:pt idx="232">
                  <c:v>-19.985145592186</c:v>
                </c:pt>
                <c:pt idx="233">
                  <c:v>-19.7714744330341</c:v>
                </c:pt>
                <c:pt idx="234">
                  <c:v>-18.6054382088553</c:v>
                </c:pt>
                <c:pt idx="235">
                  <c:v>-17.7152338623809</c:v>
                </c:pt>
                <c:pt idx="236">
                  <c:v>-17.7383395535287</c:v>
                </c:pt>
                <c:pt idx="237">
                  <c:v>-18.0788635451238</c:v>
                </c:pt>
                <c:pt idx="238">
                  <c:v>-18.2969230061197</c:v>
                </c:pt>
                <c:pt idx="239">
                  <c:v>-19.0330858509015</c:v>
                </c:pt>
                <c:pt idx="240">
                  <c:v>-20.7798433115665</c:v>
                </c:pt>
                <c:pt idx="241">
                  <c:v>-22.1195480890176</c:v>
                </c:pt>
                <c:pt idx="242">
                  <c:v>-22.9613063648954</c:v>
                </c:pt>
                <c:pt idx="243">
                  <c:v>-23.6665517254077</c:v>
                </c:pt>
                <c:pt idx="244">
                  <c:v>-23.6080357069115</c:v>
                </c:pt>
                <c:pt idx="245">
                  <c:v>-22.586127470782</c:v>
                </c:pt>
                <c:pt idx="246">
                  <c:v>-23.3291620830754</c:v>
                </c:pt>
                <c:pt idx="247">
                  <c:v>-24.37738270444</c:v>
                </c:pt>
                <c:pt idx="248">
                  <c:v>-25.1299305123524</c:v>
                </c:pt>
                <c:pt idx="249">
                  <c:v>-25.0429103863709</c:v>
                </c:pt>
                <c:pt idx="250">
                  <c:v>-24.8869563206311</c:v>
                </c:pt>
                <c:pt idx="251">
                  <c:v>-24.8979991310158</c:v>
                </c:pt>
                <c:pt idx="252">
                  <c:v>-25.1389669231045</c:v>
                </c:pt>
                <c:pt idx="253">
                  <c:v>-25.7923814507774</c:v>
                </c:pt>
                <c:pt idx="254">
                  <c:v>-28.0828152711791</c:v>
                </c:pt>
                <c:pt idx="255">
                  <c:v>-27.1933641548223</c:v>
                </c:pt>
                <c:pt idx="256">
                  <c:v>-25.264822546948</c:v>
                </c:pt>
                <c:pt idx="257">
                  <c:v>-25.1872989063098</c:v>
                </c:pt>
                <c:pt idx="258">
                  <c:v>-26.095964198967</c:v>
                </c:pt>
                <c:pt idx="259">
                  <c:v>-27.2373154518753</c:v>
                </c:pt>
                <c:pt idx="260">
                  <c:v>-27.4688042182588</c:v>
                </c:pt>
                <c:pt idx="261">
                  <c:v>-28.094758919109</c:v>
                </c:pt>
                <c:pt idx="262">
                  <c:v>-27.7907991197616</c:v>
                </c:pt>
                <c:pt idx="263">
                  <c:v>-27.3217377006234</c:v>
                </c:pt>
                <c:pt idx="264">
                  <c:v>-28.5732217419868</c:v>
                </c:pt>
                <c:pt idx="265">
                  <c:v>-26.4477305590998</c:v>
                </c:pt>
                <c:pt idx="266">
                  <c:v>-24.6489959805803</c:v>
                </c:pt>
                <c:pt idx="267">
                  <c:v>-23.3854914122848</c:v>
                </c:pt>
                <c:pt idx="268">
                  <c:v>-20.8480608043961</c:v>
                </c:pt>
                <c:pt idx="269">
                  <c:v>-19.1128172683095</c:v>
                </c:pt>
                <c:pt idx="270">
                  <c:v>-19.1010975568002</c:v>
                </c:pt>
                <c:pt idx="271">
                  <c:v>-21.9675518475348</c:v>
                </c:pt>
                <c:pt idx="272">
                  <c:v>-23.2244083560324</c:v>
                </c:pt>
                <c:pt idx="273">
                  <c:v>-20.8838477778889</c:v>
                </c:pt>
                <c:pt idx="274">
                  <c:v>-20.2079313366734</c:v>
                </c:pt>
                <c:pt idx="275">
                  <c:v>-20.8774919999817</c:v>
                </c:pt>
                <c:pt idx="276">
                  <c:v>-20.4657957040486</c:v>
                </c:pt>
                <c:pt idx="277">
                  <c:v>-21.2030833389244</c:v>
                </c:pt>
                <c:pt idx="278">
                  <c:v>-23.7808084758599</c:v>
                </c:pt>
                <c:pt idx="279">
                  <c:v>-26.626177046127</c:v>
                </c:pt>
                <c:pt idx="280">
                  <c:v>-32.2554562337715</c:v>
                </c:pt>
                <c:pt idx="281">
                  <c:v>-46.1668737061894</c:v>
                </c:pt>
                <c:pt idx="282">
                  <c:v>-42.9167365457641</c:v>
                </c:pt>
                <c:pt idx="283">
                  <c:v>-38.5157218554739</c:v>
                </c:pt>
                <c:pt idx="284">
                  <c:v>-28.9111974519722</c:v>
                </c:pt>
                <c:pt idx="285">
                  <c:v>-24.5802653552516</c:v>
                </c:pt>
                <c:pt idx="286">
                  <c:v>-23.136689727906</c:v>
                </c:pt>
                <c:pt idx="287">
                  <c:v>-22.5013961540069</c:v>
                </c:pt>
                <c:pt idx="288">
                  <c:v>-21.0896829567741</c:v>
                </c:pt>
                <c:pt idx="289">
                  <c:v>-20.3713318028769</c:v>
                </c:pt>
                <c:pt idx="290">
                  <c:v>-19.8353051732868</c:v>
                </c:pt>
                <c:pt idx="291">
                  <c:v>-18.7678801594716</c:v>
                </c:pt>
                <c:pt idx="292">
                  <c:v>-17.7664154700531</c:v>
                </c:pt>
                <c:pt idx="293">
                  <c:v>-17.1683476530392</c:v>
                </c:pt>
                <c:pt idx="294">
                  <c:v>-17.1861125137545</c:v>
                </c:pt>
                <c:pt idx="295">
                  <c:v>-17.1065010613864</c:v>
                </c:pt>
                <c:pt idx="296">
                  <c:v>-17.4926523622596</c:v>
                </c:pt>
                <c:pt idx="297">
                  <c:v>-17.5600488114122</c:v>
                </c:pt>
                <c:pt idx="298">
                  <c:v>-17.7341191052262</c:v>
                </c:pt>
                <c:pt idx="299">
                  <c:v>-18.2725345664255</c:v>
                </c:pt>
                <c:pt idx="300">
                  <c:v>-19.1625410542847</c:v>
                </c:pt>
                <c:pt idx="301">
                  <c:v>-20.924194059527</c:v>
                </c:pt>
                <c:pt idx="302">
                  <c:v>-23.2915904833534</c:v>
                </c:pt>
                <c:pt idx="303">
                  <c:v>-26.0788067989805</c:v>
                </c:pt>
                <c:pt idx="304">
                  <c:v>-27.324878713736</c:v>
                </c:pt>
                <c:pt idx="305">
                  <c:v>-30.0751685531121</c:v>
                </c:pt>
                <c:pt idx="306">
                  <c:v>-36.6771131493029</c:v>
                </c:pt>
                <c:pt idx="307">
                  <c:v>-35.7288968981089</c:v>
                </c:pt>
                <c:pt idx="308">
                  <c:v>-29.2783921177567</c:v>
                </c:pt>
                <c:pt idx="309">
                  <c:v>-25.4159051856685</c:v>
                </c:pt>
                <c:pt idx="310">
                  <c:v>-24.3768882402046</c:v>
                </c:pt>
                <c:pt idx="311">
                  <c:v>-23.7922718403956</c:v>
                </c:pt>
                <c:pt idx="312">
                  <c:v>-22.309118685784</c:v>
                </c:pt>
                <c:pt idx="313">
                  <c:v>-20.6135979353493</c:v>
                </c:pt>
                <c:pt idx="314">
                  <c:v>-19.5919815940804</c:v>
                </c:pt>
                <c:pt idx="315">
                  <c:v>-19.3019555952598</c:v>
                </c:pt>
                <c:pt idx="316">
                  <c:v>-18.9955665928149</c:v>
                </c:pt>
                <c:pt idx="317">
                  <c:v>-18.8075302839712</c:v>
                </c:pt>
                <c:pt idx="318">
                  <c:v>-18.4410823631536</c:v>
                </c:pt>
                <c:pt idx="319">
                  <c:v>-18.2651496052419</c:v>
                </c:pt>
                <c:pt idx="320">
                  <c:v>-18.4231877478212</c:v>
                </c:pt>
                <c:pt idx="321">
                  <c:v>-19.2079523947728</c:v>
                </c:pt>
                <c:pt idx="322">
                  <c:v>-20.4410888468363</c:v>
                </c:pt>
                <c:pt idx="323">
                  <c:v>-21.7012225291216</c:v>
                </c:pt>
                <c:pt idx="324">
                  <c:v>-22.3069849070769</c:v>
                </c:pt>
                <c:pt idx="325">
                  <c:v>-21.6724003110677</c:v>
                </c:pt>
                <c:pt idx="326">
                  <c:v>-20.8725959837572</c:v>
                </c:pt>
                <c:pt idx="327">
                  <c:v>-20.7512331393277</c:v>
                </c:pt>
                <c:pt idx="328">
                  <c:v>-21.5810314206834</c:v>
                </c:pt>
                <c:pt idx="329">
                  <c:v>-23.0852900310031</c:v>
                </c:pt>
                <c:pt idx="330">
                  <c:v>-22.3800897475631</c:v>
                </c:pt>
                <c:pt idx="331">
                  <c:v>-22.4828972913605</c:v>
                </c:pt>
                <c:pt idx="332">
                  <c:v>-23.020748141352</c:v>
                </c:pt>
                <c:pt idx="333">
                  <c:v>-22.2540571463096</c:v>
                </c:pt>
                <c:pt idx="334">
                  <c:v>-23.1790011047732</c:v>
                </c:pt>
                <c:pt idx="335">
                  <c:v>-23.7193152046744</c:v>
                </c:pt>
                <c:pt idx="336">
                  <c:v>-23.7733783858483</c:v>
                </c:pt>
                <c:pt idx="337">
                  <c:v>-23.2975704663376</c:v>
                </c:pt>
                <c:pt idx="338">
                  <c:v>-21.4554373230781</c:v>
                </c:pt>
                <c:pt idx="339">
                  <c:v>-19.7839405954673</c:v>
                </c:pt>
                <c:pt idx="340">
                  <c:v>-19.1378306824439</c:v>
                </c:pt>
                <c:pt idx="341">
                  <c:v>-19.3039694748856</c:v>
                </c:pt>
                <c:pt idx="342">
                  <c:v>-20.3937930876435</c:v>
                </c:pt>
                <c:pt idx="343">
                  <c:v>-21.8817699480695</c:v>
                </c:pt>
                <c:pt idx="344">
                  <c:v>-23.4695013865819</c:v>
                </c:pt>
                <c:pt idx="345">
                  <c:v>-25.2099977828085</c:v>
                </c:pt>
                <c:pt idx="346">
                  <c:v>-30.3147959826596</c:v>
                </c:pt>
                <c:pt idx="347">
                  <c:v>-32.3211533458613</c:v>
                </c:pt>
                <c:pt idx="348">
                  <c:v>-28.0394533817298</c:v>
                </c:pt>
                <c:pt idx="349">
                  <c:v>-25.1423049479278</c:v>
                </c:pt>
                <c:pt idx="350">
                  <c:v>-22.9413246278642</c:v>
                </c:pt>
                <c:pt idx="351">
                  <c:v>-21.7754582466143</c:v>
                </c:pt>
                <c:pt idx="352">
                  <c:v>-21.3188164271859</c:v>
                </c:pt>
                <c:pt idx="353">
                  <c:v>-19.8088092201938</c:v>
                </c:pt>
                <c:pt idx="354">
                  <c:v>-18.9453083294882</c:v>
                </c:pt>
                <c:pt idx="355">
                  <c:v>-18.0948995532462</c:v>
                </c:pt>
                <c:pt idx="356">
                  <c:v>-18.1320159553596</c:v>
                </c:pt>
                <c:pt idx="357">
                  <c:v>-18.4763013433222</c:v>
                </c:pt>
                <c:pt idx="358">
                  <c:v>-17.8855443455589</c:v>
                </c:pt>
                <c:pt idx="359">
                  <c:v>-17.1414138853934</c:v>
                </c:pt>
                <c:pt idx="360">
                  <c:v>-17.178844964186</c:v>
                </c:pt>
                <c:pt idx="361">
                  <c:v>-18.1531750543033</c:v>
                </c:pt>
                <c:pt idx="362">
                  <c:v>-19.4563356638478</c:v>
                </c:pt>
                <c:pt idx="363">
                  <c:v>-20.83524168946</c:v>
                </c:pt>
                <c:pt idx="364">
                  <c:v>-22.3789677072495</c:v>
                </c:pt>
                <c:pt idx="365">
                  <c:v>-24.3260921877985</c:v>
                </c:pt>
                <c:pt idx="366">
                  <c:v>-28.61558114106</c:v>
                </c:pt>
                <c:pt idx="367">
                  <c:v>-35.1182690174079</c:v>
                </c:pt>
                <c:pt idx="368">
                  <c:v>-34.5465909206127</c:v>
                </c:pt>
                <c:pt idx="369">
                  <c:v>-29.7413285633648</c:v>
                </c:pt>
                <c:pt idx="370">
                  <c:v>-27.4532048797</c:v>
                </c:pt>
                <c:pt idx="371">
                  <c:v>-26.3172839991252</c:v>
                </c:pt>
                <c:pt idx="372">
                  <c:v>-24.1463392471259</c:v>
                </c:pt>
                <c:pt idx="373">
                  <c:v>-21.2225963761321</c:v>
                </c:pt>
                <c:pt idx="374">
                  <c:v>-19.3163499999391</c:v>
                </c:pt>
                <c:pt idx="375">
                  <c:v>-18.4949295195144</c:v>
                </c:pt>
                <c:pt idx="376">
                  <c:v>-18.2014712541801</c:v>
                </c:pt>
                <c:pt idx="377">
                  <c:v>-18.1286402354229</c:v>
                </c:pt>
                <c:pt idx="378">
                  <c:v>-17.5809512989912</c:v>
                </c:pt>
                <c:pt idx="379">
                  <c:v>-16.7813341355365</c:v>
                </c:pt>
                <c:pt idx="380">
                  <c:v>-16.1568373567225</c:v>
                </c:pt>
                <c:pt idx="381">
                  <c:v>-15.681632283587</c:v>
                </c:pt>
                <c:pt idx="382">
                  <c:v>-15.4873938944116</c:v>
                </c:pt>
                <c:pt idx="383">
                  <c:v>-15.6886691391414</c:v>
                </c:pt>
                <c:pt idx="384">
                  <c:v>-16.3441762496173</c:v>
                </c:pt>
                <c:pt idx="385">
                  <c:v>-17.564472032679</c:v>
                </c:pt>
                <c:pt idx="386">
                  <c:v>-19.2994974623469</c:v>
                </c:pt>
                <c:pt idx="387">
                  <c:v>-21.9690862579091</c:v>
                </c:pt>
                <c:pt idx="388">
                  <c:v>-25.2882108908698</c:v>
                </c:pt>
                <c:pt idx="389">
                  <c:v>-27.8406163212629</c:v>
                </c:pt>
                <c:pt idx="390">
                  <c:v>-31.2606614407387</c:v>
                </c:pt>
                <c:pt idx="391">
                  <c:v>-38.5345993977619</c:v>
                </c:pt>
                <c:pt idx="392">
                  <c:v>-37.2484564013021</c:v>
                </c:pt>
                <c:pt idx="393">
                  <c:v>-28.9412782077285</c:v>
                </c:pt>
                <c:pt idx="394">
                  <c:v>-24.1613545428107</c:v>
                </c:pt>
                <c:pt idx="395">
                  <c:v>-21.7496719385289</c:v>
                </c:pt>
                <c:pt idx="396">
                  <c:v>-20.4384480594413</c:v>
                </c:pt>
                <c:pt idx="397">
                  <c:v>-19.3998436971007</c:v>
                </c:pt>
                <c:pt idx="398">
                  <c:v>-18.9785462964849</c:v>
                </c:pt>
                <c:pt idx="399">
                  <c:v>-18.5393857742986</c:v>
                </c:pt>
                <c:pt idx="400">
                  <c:v>-18.1551490603293</c:v>
                </c:pt>
                <c:pt idx="401">
                  <c:v>-18.2058375168156</c:v>
                </c:pt>
                <c:pt idx="402">
                  <c:v>-18.0430868500188</c:v>
                </c:pt>
                <c:pt idx="403">
                  <c:v>-17.3254911291791</c:v>
                </c:pt>
                <c:pt idx="404">
                  <c:v>-17.0167978852325</c:v>
                </c:pt>
                <c:pt idx="405">
                  <c:v>-17.0727714651028</c:v>
                </c:pt>
                <c:pt idx="406">
                  <c:v>-16.4435857091248</c:v>
                </c:pt>
                <c:pt idx="407">
                  <c:v>-15.5360394116856</c:v>
                </c:pt>
                <c:pt idx="408">
                  <c:v>-15.0405285140902</c:v>
                </c:pt>
                <c:pt idx="409">
                  <c:v>-15.481483334128</c:v>
                </c:pt>
                <c:pt idx="410">
                  <c:v>-16.6559810295925</c:v>
                </c:pt>
                <c:pt idx="411">
                  <c:v>-17.8302000846129</c:v>
                </c:pt>
                <c:pt idx="412">
                  <c:v>-19.179206649339</c:v>
                </c:pt>
                <c:pt idx="413">
                  <c:v>-20.3996531959086</c:v>
                </c:pt>
                <c:pt idx="414">
                  <c:v>-21.4218860011314</c:v>
                </c:pt>
                <c:pt idx="415">
                  <c:v>-22.9476326480325</c:v>
                </c:pt>
                <c:pt idx="416">
                  <c:v>-24.0522003865979</c:v>
                </c:pt>
                <c:pt idx="417">
                  <c:v>-23.2504938807335</c:v>
                </c:pt>
                <c:pt idx="418">
                  <c:v>-22.3699939727507</c:v>
                </c:pt>
                <c:pt idx="419">
                  <c:v>-20.579951095964</c:v>
                </c:pt>
                <c:pt idx="420">
                  <c:v>-19.1353681427561</c:v>
                </c:pt>
                <c:pt idx="421">
                  <c:v>-18.8191372715675</c:v>
                </c:pt>
                <c:pt idx="422">
                  <c:v>-18.6950191077604</c:v>
                </c:pt>
                <c:pt idx="423">
                  <c:v>-18.6412119792837</c:v>
                </c:pt>
                <c:pt idx="424">
                  <c:v>-19.0694820900083</c:v>
                </c:pt>
                <c:pt idx="425">
                  <c:v>-20.3510590724904</c:v>
                </c:pt>
                <c:pt idx="426">
                  <c:v>-22.167171838477</c:v>
                </c:pt>
                <c:pt idx="427">
                  <c:v>-22.9737470667427</c:v>
                </c:pt>
                <c:pt idx="428">
                  <c:v>-23.0220870135282</c:v>
                </c:pt>
                <c:pt idx="429">
                  <c:v>-23.7457091826208</c:v>
                </c:pt>
                <c:pt idx="430">
                  <c:v>-23.8203666939251</c:v>
                </c:pt>
                <c:pt idx="431">
                  <c:v>-23.8673161637151</c:v>
                </c:pt>
                <c:pt idx="432">
                  <c:v>-23.7542790369386</c:v>
                </c:pt>
                <c:pt idx="433">
                  <c:v>-23.1351812163901</c:v>
                </c:pt>
                <c:pt idx="434">
                  <c:v>-23.1990368307829</c:v>
                </c:pt>
                <c:pt idx="435">
                  <c:v>-23.4252486271373</c:v>
                </c:pt>
                <c:pt idx="436">
                  <c:v>-22.0585030479492</c:v>
                </c:pt>
                <c:pt idx="437">
                  <c:v>-20.1253876934962</c:v>
                </c:pt>
                <c:pt idx="438">
                  <c:v>-18.5672024534633</c:v>
                </c:pt>
                <c:pt idx="439">
                  <c:v>-17.8625026711244</c:v>
                </c:pt>
                <c:pt idx="440">
                  <c:v>-17.5446191593453</c:v>
                </c:pt>
                <c:pt idx="441">
                  <c:v>-17.0461576924441</c:v>
                </c:pt>
                <c:pt idx="442">
                  <c:v>-16.5428696250141</c:v>
                </c:pt>
                <c:pt idx="443">
                  <c:v>-16.4740092437562</c:v>
                </c:pt>
                <c:pt idx="444">
                  <c:v>-16.7402468280707</c:v>
                </c:pt>
                <c:pt idx="445">
                  <c:v>-17.061302587271</c:v>
                </c:pt>
                <c:pt idx="446">
                  <c:v>-17.8098142646449</c:v>
                </c:pt>
                <c:pt idx="447">
                  <c:v>-18.8981803917819</c:v>
                </c:pt>
                <c:pt idx="448">
                  <c:v>-19.6919346003597</c:v>
                </c:pt>
                <c:pt idx="449">
                  <c:v>-20.1205067254384</c:v>
                </c:pt>
                <c:pt idx="450">
                  <c:v>-20.8270025828247</c:v>
                </c:pt>
                <c:pt idx="451">
                  <c:v>-22.0357169767374</c:v>
                </c:pt>
                <c:pt idx="452">
                  <c:v>-23.7955770717898</c:v>
                </c:pt>
                <c:pt idx="453">
                  <c:v>-26.0689207705526</c:v>
                </c:pt>
                <c:pt idx="454">
                  <c:v>-27.8682416670919</c:v>
                </c:pt>
                <c:pt idx="455">
                  <c:v>-27.4660616176224</c:v>
                </c:pt>
                <c:pt idx="456">
                  <c:v>-24.4312280386726</c:v>
                </c:pt>
                <c:pt idx="457">
                  <c:v>-21.2713896143878</c:v>
                </c:pt>
                <c:pt idx="458">
                  <c:v>-18.9473885360115</c:v>
                </c:pt>
                <c:pt idx="459">
                  <c:v>-17.4422413242847</c:v>
                </c:pt>
                <c:pt idx="460">
                  <c:v>-16.7838028383783</c:v>
                </c:pt>
                <c:pt idx="461">
                  <c:v>-16.8256516791344</c:v>
                </c:pt>
                <c:pt idx="462">
                  <c:v>-16.9616655904401</c:v>
                </c:pt>
                <c:pt idx="463">
                  <c:v>-16.994257989353</c:v>
                </c:pt>
                <c:pt idx="464">
                  <c:v>-16.8984653679491</c:v>
                </c:pt>
                <c:pt idx="465">
                  <c:v>-16.4519894314642</c:v>
                </c:pt>
                <c:pt idx="466">
                  <c:v>-16.2609732809583</c:v>
                </c:pt>
                <c:pt idx="467">
                  <c:v>-16.6362502171343</c:v>
                </c:pt>
                <c:pt idx="468">
                  <c:v>-17.4280252912184</c:v>
                </c:pt>
                <c:pt idx="469">
                  <c:v>-18.1535740838602</c:v>
                </c:pt>
                <c:pt idx="470">
                  <c:v>-18.9554971988481</c:v>
                </c:pt>
                <c:pt idx="471">
                  <c:v>-20.2046484468637</c:v>
                </c:pt>
                <c:pt idx="472">
                  <c:v>-22.1105648363112</c:v>
                </c:pt>
                <c:pt idx="473">
                  <c:v>-23.5342755788585</c:v>
                </c:pt>
                <c:pt idx="474">
                  <c:v>-24.4307193153191</c:v>
                </c:pt>
                <c:pt idx="475">
                  <c:v>-28.3039987036254</c:v>
                </c:pt>
                <c:pt idx="476">
                  <c:v>-34.0635340638867</c:v>
                </c:pt>
                <c:pt idx="477">
                  <c:v>-27.9880905997309</c:v>
                </c:pt>
                <c:pt idx="478">
                  <c:v>-22.8018652392851</c:v>
                </c:pt>
                <c:pt idx="479">
                  <c:v>-19.9429261905853</c:v>
                </c:pt>
                <c:pt idx="480">
                  <c:v>-18.7477459020599</c:v>
                </c:pt>
                <c:pt idx="481">
                  <c:v>-18.2267439006926</c:v>
                </c:pt>
                <c:pt idx="482">
                  <c:v>-17.6188006610283</c:v>
                </c:pt>
                <c:pt idx="483">
                  <c:v>-16.7138306435976</c:v>
                </c:pt>
                <c:pt idx="484">
                  <c:v>-16.1231201675208</c:v>
                </c:pt>
                <c:pt idx="485">
                  <c:v>-16.0637671041217</c:v>
                </c:pt>
                <c:pt idx="486">
                  <c:v>-16.0985321201413</c:v>
                </c:pt>
                <c:pt idx="487">
                  <c:v>-15.5468981913951</c:v>
                </c:pt>
                <c:pt idx="488">
                  <c:v>-14.7607258494415</c:v>
                </c:pt>
                <c:pt idx="489">
                  <c:v>-14.4053050424956</c:v>
                </c:pt>
                <c:pt idx="490">
                  <c:v>-14.442226770065</c:v>
                </c:pt>
                <c:pt idx="491">
                  <c:v>-14.7075763237389</c:v>
                </c:pt>
                <c:pt idx="492">
                  <c:v>-15.6037542620056</c:v>
                </c:pt>
                <c:pt idx="493">
                  <c:v>-17.0601362072849</c:v>
                </c:pt>
                <c:pt idx="494">
                  <c:v>-18.4604868201871</c:v>
                </c:pt>
                <c:pt idx="495">
                  <c:v>-19.5187399395611</c:v>
                </c:pt>
                <c:pt idx="496">
                  <c:v>-21.0357543261318</c:v>
                </c:pt>
                <c:pt idx="497">
                  <c:v>-23.8685188526352</c:v>
                </c:pt>
                <c:pt idx="498">
                  <c:v>-26.7145789884067</c:v>
                </c:pt>
                <c:pt idx="499">
                  <c:v>-27.1593963790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2.6192998898004</c:v>
                </c:pt>
                <c:pt idx="1">
                  <c:v>-91.603190138703</c:v>
                </c:pt>
                <c:pt idx="2">
                  <c:v>-88.7571748818009</c:v>
                </c:pt>
                <c:pt idx="3">
                  <c:v>-88.9255760597381</c:v>
                </c:pt>
                <c:pt idx="4">
                  <c:v>-94.0582089579251</c:v>
                </c:pt>
                <c:pt idx="5">
                  <c:v>-96.5373175465524</c:v>
                </c:pt>
                <c:pt idx="6">
                  <c:v>-82.8970746815353</c:v>
                </c:pt>
                <c:pt idx="7">
                  <c:v>-80.9115082439343</c:v>
                </c:pt>
                <c:pt idx="8">
                  <c:v>-78.6355144903415</c:v>
                </c:pt>
                <c:pt idx="9">
                  <c:v>-81.586613125441</c:v>
                </c:pt>
                <c:pt idx="10">
                  <c:v>-96.1123368700631</c:v>
                </c:pt>
                <c:pt idx="11">
                  <c:v>-87.9634706086654</c:v>
                </c:pt>
                <c:pt idx="12">
                  <c:v>-78.3090271894115</c:v>
                </c:pt>
                <c:pt idx="13">
                  <c:v>-75.1240809849271</c:v>
                </c:pt>
                <c:pt idx="14">
                  <c:v>-76.4904168574975</c:v>
                </c:pt>
                <c:pt idx="15">
                  <c:v>-81.2356029919513</c:v>
                </c:pt>
                <c:pt idx="16">
                  <c:v>-86.9497865465225</c:v>
                </c:pt>
                <c:pt idx="17">
                  <c:v>-77.1851558898843</c:v>
                </c:pt>
                <c:pt idx="18">
                  <c:v>-72.7752280908131</c:v>
                </c:pt>
                <c:pt idx="19">
                  <c:v>-71.388400263065</c:v>
                </c:pt>
                <c:pt idx="20">
                  <c:v>-72.2299633794411</c:v>
                </c:pt>
                <c:pt idx="21">
                  <c:v>-76.1494395499506</c:v>
                </c:pt>
                <c:pt idx="22">
                  <c:v>-89.8102223297548</c:v>
                </c:pt>
                <c:pt idx="23">
                  <c:v>-73.8080847061497</c:v>
                </c:pt>
                <c:pt idx="24">
                  <c:v>-70.6151981252954</c:v>
                </c:pt>
                <c:pt idx="25">
                  <c:v>-69.1500000459172</c:v>
                </c:pt>
                <c:pt idx="26">
                  <c:v>-69.525212420837</c:v>
                </c:pt>
                <c:pt idx="27">
                  <c:v>-74.3676002487961</c:v>
                </c:pt>
                <c:pt idx="28">
                  <c:v>-80.6618444189012</c:v>
                </c:pt>
                <c:pt idx="29">
                  <c:v>-75.1997492603954</c:v>
                </c:pt>
                <c:pt idx="30">
                  <c:v>-70.9195980852857</c:v>
                </c:pt>
                <c:pt idx="31">
                  <c:v>-69.9730060573554</c:v>
                </c:pt>
                <c:pt idx="32">
                  <c:v>-70.2439365191129</c:v>
                </c:pt>
                <c:pt idx="33">
                  <c:v>-74.7998249930234</c:v>
                </c:pt>
                <c:pt idx="34">
                  <c:v>-74.3341660728294</c:v>
                </c:pt>
                <c:pt idx="35">
                  <c:v>-73.3413302812895</c:v>
                </c:pt>
                <c:pt idx="36">
                  <c:v>-70.6893554014508</c:v>
                </c:pt>
                <c:pt idx="37">
                  <c:v>-69.3108610166071</c:v>
                </c:pt>
                <c:pt idx="38">
                  <c:v>-69.390011471969</c:v>
                </c:pt>
                <c:pt idx="39">
                  <c:v>-70.4054905695453</c:v>
                </c:pt>
                <c:pt idx="40">
                  <c:v>-71.5087789682719</c:v>
                </c:pt>
                <c:pt idx="41">
                  <c:v>-71.370590823907</c:v>
                </c:pt>
                <c:pt idx="42">
                  <c:v>-69.862988057862</c:v>
                </c:pt>
                <c:pt idx="43">
                  <c:v>-69.1772626391201</c:v>
                </c:pt>
                <c:pt idx="44">
                  <c:v>-68.8811665804948</c:v>
                </c:pt>
                <c:pt idx="45">
                  <c:v>-69.6220565810648</c:v>
                </c:pt>
                <c:pt idx="46">
                  <c:v>-71.2482496871989</c:v>
                </c:pt>
                <c:pt idx="47">
                  <c:v>-71.1864406582445</c:v>
                </c:pt>
                <c:pt idx="48">
                  <c:v>-70.2491834241588</c:v>
                </c:pt>
                <c:pt idx="49">
                  <c:v>-70.547459884308</c:v>
                </c:pt>
                <c:pt idx="50">
                  <c:v>-71.2318680340913</c:v>
                </c:pt>
                <c:pt idx="51">
                  <c:v>-71.9497368824701</c:v>
                </c:pt>
                <c:pt idx="52">
                  <c:v>-72.4867111002401</c:v>
                </c:pt>
                <c:pt idx="53">
                  <c:v>-70.9213907443285</c:v>
                </c:pt>
                <c:pt idx="54">
                  <c:v>-72.081886585636</c:v>
                </c:pt>
                <c:pt idx="55">
                  <c:v>-72.0284258604133</c:v>
                </c:pt>
                <c:pt idx="56">
                  <c:v>-72.6547206828098</c:v>
                </c:pt>
                <c:pt idx="57">
                  <c:v>-74.2855749383024</c:v>
                </c:pt>
                <c:pt idx="58">
                  <c:v>-76.637146074081</c:v>
                </c:pt>
                <c:pt idx="59">
                  <c:v>-74.8161770964072</c:v>
                </c:pt>
                <c:pt idx="60">
                  <c:v>-72.5633927221293</c:v>
                </c:pt>
                <c:pt idx="61">
                  <c:v>-74.6429268014033</c:v>
                </c:pt>
                <c:pt idx="62">
                  <c:v>-78.4180649520258</c:v>
                </c:pt>
                <c:pt idx="63">
                  <c:v>-79.278378792674</c:v>
                </c:pt>
                <c:pt idx="64">
                  <c:v>-79.8588479068287</c:v>
                </c:pt>
                <c:pt idx="65">
                  <c:v>-73.7456941975251</c:v>
                </c:pt>
                <c:pt idx="66">
                  <c:v>-72.3699481162196</c:v>
                </c:pt>
                <c:pt idx="67">
                  <c:v>-68.8265560574819</c:v>
                </c:pt>
                <c:pt idx="68">
                  <c:v>-68.3360064568702</c:v>
                </c:pt>
                <c:pt idx="69">
                  <c:v>-73.0741140603308</c:v>
                </c:pt>
                <c:pt idx="70">
                  <c:v>-76.9783875534911</c:v>
                </c:pt>
                <c:pt idx="71">
                  <c:v>-73.3870624632983</c:v>
                </c:pt>
                <c:pt idx="72">
                  <c:v>-66.5950979579949</c:v>
                </c:pt>
                <c:pt idx="73">
                  <c:v>-64.8221545319814</c:v>
                </c:pt>
                <c:pt idx="74">
                  <c:v>-65.0651031538777</c:v>
                </c:pt>
                <c:pt idx="75">
                  <c:v>-65.3679033354864</c:v>
                </c:pt>
                <c:pt idx="76">
                  <c:v>-66.1308290323664</c:v>
                </c:pt>
                <c:pt idx="77">
                  <c:v>-67.6652623067793</c:v>
                </c:pt>
                <c:pt idx="78">
                  <c:v>-63.8096601220298</c:v>
                </c:pt>
                <c:pt idx="79">
                  <c:v>-62.6996574372151</c:v>
                </c:pt>
                <c:pt idx="80">
                  <c:v>-62.2957464032253</c:v>
                </c:pt>
                <c:pt idx="81">
                  <c:v>-62.6499877601929</c:v>
                </c:pt>
                <c:pt idx="82">
                  <c:v>-64.1367477040179</c:v>
                </c:pt>
                <c:pt idx="83">
                  <c:v>-63.253792062943</c:v>
                </c:pt>
                <c:pt idx="84">
                  <c:v>-61.2863915092319</c:v>
                </c:pt>
                <c:pt idx="85">
                  <c:v>-59.3986886195406</c:v>
                </c:pt>
                <c:pt idx="86">
                  <c:v>-58.0119472444054</c:v>
                </c:pt>
                <c:pt idx="87">
                  <c:v>-58.4745622535091</c:v>
                </c:pt>
                <c:pt idx="88">
                  <c:v>-59.9904233118624</c:v>
                </c:pt>
                <c:pt idx="89">
                  <c:v>-59.9574729508985</c:v>
                </c:pt>
                <c:pt idx="90">
                  <c:v>-58.210945687512</c:v>
                </c:pt>
                <c:pt idx="91">
                  <c:v>-56.6921462446178</c:v>
                </c:pt>
                <c:pt idx="92">
                  <c:v>-56.7585794506212</c:v>
                </c:pt>
                <c:pt idx="93">
                  <c:v>-57.3225478609859</c:v>
                </c:pt>
                <c:pt idx="94">
                  <c:v>-57.5958172677218</c:v>
                </c:pt>
                <c:pt idx="95">
                  <c:v>-57.5832567276983</c:v>
                </c:pt>
                <c:pt idx="96">
                  <c:v>-56.220682182366</c:v>
                </c:pt>
                <c:pt idx="97">
                  <c:v>-55.4871281825912</c:v>
                </c:pt>
                <c:pt idx="98">
                  <c:v>-55.5000866183898</c:v>
                </c:pt>
                <c:pt idx="99">
                  <c:v>-55.7293012071018</c:v>
                </c:pt>
                <c:pt idx="100">
                  <c:v>-55.7076069389474</c:v>
                </c:pt>
                <c:pt idx="101">
                  <c:v>-55.3054418264579</c:v>
                </c:pt>
                <c:pt idx="102">
                  <c:v>-54.6833207529007</c:v>
                </c:pt>
                <c:pt idx="103">
                  <c:v>-54.3639466311133</c:v>
                </c:pt>
                <c:pt idx="104">
                  <c:v>-53.9238979450296</c:v>
                </c:pt>
                <c:pt idx="105">
                  <c:v>-53.9747475206544</c:v>
                </c:pt>
                <c:pt idx="106">
                  <c:v>-54.2668539239781</c:v>
                </c:pt>
                <c:pt idx="107">
                  <c:v>-54.1165989675788</c:v>
                </c:pt>
                <c:pt idx="108">
                  <c:v>-53.4477910133679</c:v>
                </c:pt>
                <c:pt idx="109">
                  <c:v>-52.84276201024</c:v>
                </c:pt>
                <c:pt idx="110">
                  <c:v>-53.0281000131039</c:v>
                </c:pt>
                <c:pt idx="111">
                  <c:v>-53.7562789503107</c:v>
                </c:pt>
                <c:pt idx="112">
                  <c:v>-54.1519703469741</c:v>
                </c:pt>
                <c:pt idx="113">
                  <c:v>-54.1145355014475</c:v>
                </c:pt>
                <c:pt idx="114">
                  <c:v>-54.158021154423</c:v>
                </c:pt>
                <c:pt idx="115">
                  <c:v>-53.9329585712676</c:v>
                </c:pt>
                <c:pt idx="116">
                  <c:v>-53.7275219879793</c:v>
                </c:pt>
                <c:pt idx="117">
                  <c:v>-53.607112270686</c:v>
                </c:pt>
                <c:pt idx="118">
                  <c:v>-53.3442898917863</c:v>
                </c:pt>
                <c:pt idx="119">
                  <c:v>-53.6944864708729</c:v>
                </c:pt>
                <c:pt idx="120">
                  <c:v>-53.4465066348079</c:v>
                </c:pt>
                <c:pt idx="121">
                  <c:v>-53.4615774891667</c:v>
                </c:pt>
                <c:pt idx="122">
                  <c:v>-53.0617166683156</c:v>
                </c:pt>
                <c:pt idx="123">
                  <c:v>-53.0259139371533</c:v>
                </c:pt>
                <c:pt idx="124">
                  <c:v>-52.7727751087592</c:v>
                </c:pt>
                <c:pt idx="125">
                  <c:v>-52.5900641117935</c:v>
                </c:pt>
                <c:pt idx="126">
                  <c:v>-52.4987139606427</c:v>
                </c:pt>
                <c:pt idx="127">
                  <c:v>-52.5099143138057</c:v>
                </c:pt>
                <c:pt idx="128">
                  <c:v>-52.3583934885821</c:v>
                </c:pt>
                <c:pt idx="129">
                  <c:v>-52.4189565141579</c:v>
                </c:pt>
                <c:pt idx="130">
                  <c:v>-52.6189884700178</c:v>
                </c:pt>
                <c:pt idx="131">
                  <c:v>-52.9291048654735</c:v>
                </c:pt>
                <c:pt idx="132">
                  <c:v>-53.160699349126</c:v>
                </c:pt>
                <c:pt idx="133">
                  <c:v>-53.2075496988128</c:v>
                </c:pt>
                <c:pt idx="134">
                  <c:v>-54.0094620867907</c:v>
                </c:pt>
                <c:pt idx="135">
                  <c:v>-54.5128627994101</c:v>
                </c:pt>
                <c:pt idx="136">
                  <c:v>-53.9602996063122</c:v>
                </c:pt>
                <c:pt idx="137">
                  <c:v>-54.087113541268</c:v>
                </c:pt>
                <c:pt idx="138">
                  <c:v>-53.4412453534443</c:v>
                </c:pt>
                <c:pt idx="139">
                  <c:v>-54.0607233010673</c:v>
                </c:pt>
                <c:pt idx="140">
                  <c:v>-53.6907302581864</c:v>
                </c:pt>
                <c:pt idx="141">
                  <c:v>-54.1050981897518</c:v>
                </c:pt>
                <c:pt idx="142">
                  <c:v>-54.6977835798266</c:v>
                </c:pt>
                <c:pt idx="143">
                  <c:v>-54.9311175517409</c:v>
                </c:pt>
                <c:pt idx="144">
                  <c:v>-55.2299712594033</c:v>
                </c:pt>
                <c:pt idx="145">
                  <c:v>-55.1028024992826</c:v>
                </c:pt>
                <c:pt idx="146">
                  <c:v>-55.1961798869953</c:v>
                </c:pt>
                <c:pt idx="147">
                  <c:v>-55.0547567827611</c:v>
                </c:pt>
                <c:pt idx="148">
                  <c:v>-54.8362053428681</c:v>
                </c:pt>
                <c:pt idx="149">
                  <c:v>-54.3386554210343</c:v>
                </c:pt>
                <c:pt idx="150">
                  <c:v>-54.4236312910318</c:v>
                </c:pt>
                <c:pt idx="151">
                  <c:v>-54.510056013921</c:v>
                </c:pt>
                <c:pt idx="152">
                  <c:v>-54.4605527423622</c:v>
                </c:pt>
                <c:pt idx="153">
                  <c:v>-54.1932206492708</c:v>
                </c:pt>
                <c:pt idx="154">
                  <c:v>-54.0371260564164</c:v>
                </c:pt>
                <c:pt idx="155">
                  <c:v>-53.8581305736215</c:v>
                </c:pt>
                <c:pt idx="156">
                  <c:v>-53.3514621976403</c:v>
                </c:pt>
                <c:pt idx="157">
                  <c:v>-53.3708917634626</c:v>
                </c:pt>
                <c:pt idx="158">
                  <c:v>-52.7556169993702</c:v>
                </c:pt>
                <c:pt idx="159">
                  <c:v>-52.6510608678257</c:v>
                </c:pt>
                <c:pt idx="160">
                  <c:v>-52.646996228388</c:v>
                </c:pt>
                <c:pt idx="161">
                  <c:v>-52.7898556412713</c:v>
                </c:pt>
                <c:pt idx="162">
                  <c:v>-53.2950864659325</c:v>
                </c:pt>
                <c:pt idx="163">
                  <c:v>-53.5136491904655</c:v>
                </c:pt>
                <c:pt idx="164">
                  <c:v>-53.1996076855204</c:v>
                </c:pt>
                <c:pt idx="165">
                  <c:v>-52.8824648731178</c:v>
                </c:pt>
                <c:pt idx="166">
                  <c:v>-52.839816071833</c:v>
                </c:pt>
                <c:pt idx="167">
                  <c:v>-53.1379411173172</c:v>
                </c:pt>
                <c:pt idx="168">
                  <c:v>-53.7728956511981</c:v>
                </c:pt>
                <c:pt idx="169">
                  <c:v>-53.8743117978898</c:v>
                </c:pt>
                <c:pt idx="170">
                  <c:v>-53.389260633966</c:v>
                </c:pt>
                <c:pt idx="171">
                  <c:v>-52.9666350209406</c:v>
                </c:pt>
                <c:pt idx="172">
                  <c:v>-53.1100745284481</c:v>
                </c:pt>
                <c:pt idx="173">
                  <c:v>-52.8376612143903</c:v>
                </c:pt>
                <c:pt idx="174">
                  <c:v>-52.0608414673057</c:v>
                </c:pt>
                <c:pt idx="175">
                  <c:v>-51.2425695858495</c:v>
                </c:pt>
                <c:pt idx="176">
                  <c:v>-50.5058154565716</c:v>
                </c:pt>
                <c:pt idx="177">
                  <c:v>-49.646189116963</c:v>
                </c:pt>
                <c:pt idx="178">
                  <c:v>-49.0721347783284</c:v>
                </c:pt>
                <c:pt idx="179">
                  <c:v>-48.8847604382462</c:v>
                </c:pt>
                <c:pt idx="180">
                  <c:v>-48.8007193053784</c:v>
                </c:pt>
                <c:pt idx="181">
                  <c:v>-48.2704357495254</c:v>
                </c:pt>
                <c:pt idx="182">
                  <c:v>-48.0902820728081</c:v>
                </c:pt>
                <c:pt idx="183">
                  <c:v>-47.8807067941536</c:v>
                </c:pt>
                <c:pt idx="184">
                  <c:v>-47.8750313206922</c:v>
                </c:pt>
                <c:pt idx="185">
                  <c:v>-47.5473221553377</c:v>
                </c:pt>
                <c:pt idx="186">
                  <c:v>-47.2110887421316</c:v>
                </c:pt>
                <c:pt idx="187">
                  <c:v>-47.3295195328403</c:v>
                </c:pt>
                <c:pt idx="188">
                  <c:v>-47.2148711675249</c:v>
                </c:pt>
                <c:pt idx="189">
                  <c:v>-46.8405157686057</c:v>
                </c:pt>
                <c:pt idx="190">
                  <c:v>-46.7636262751804</c:v>
                </c:pt>
                <c:pt idx="191">
                  <c:v>-46.6343780494773</c:v>
                </c:pt>
                <c:pt idx="192">
                  <c:v>-46.5765865686129</c:v>
                </c:pt>
                <c:pt idx="193">
                  <c:v>-46.4476855059721</c:v>
                </c:pt>
                <c:pt idx="194">
                  <c:v>-46.2874522732326</c:v>
                </c:pt>
                <c:pt idx="195">
                  <c:v>-46.1689706609008</c:v>
                </c:pt>
                <c:pt idx="196">
                  <c:v>-45.8085376773205</c:v>
                </c:pt>
                <c:pt idx="197">
                  <c:v>-45.4367368609427</c:v>
                </c:pt>
                <c:pt idx="198">
                  <c:v>-45.1746198108078</c:v>
                </c:pt>
                <c:pt idx="199">
                  <c:v>-45.0232389070002</c:v>
                </c:pt>
                <c:pt idx="200">
                  <c:v>-44.723306030675</c:v>
                </c:pt>
                <c:pt idx="201">
                  <c:v>-44.527518217891</c:v>
                </c:pt>
                <c:pt idx="202">
                  <c:v>-44.4406074228553</c:v>
                </c:pt>
                <c:pt idx="203">
                  <c:v>-44.3126883947244</c:v>
                </c:pt>
                <c:pt idx="204">
                  <c:v>-44.2375779580477</c:v>
                </c:pt>
                <c:pt idx="205">
                  <c:v>-44.2408985940711</c:v>
                </c:pt>
                <c:pt idx="206">
                  <c:v>-44.1785645200347</c:v>
                </c:pt>
                <c:pt idx="207">
                  <c:v>-44.6095280812366</c:v>
                </c:pt>
                <c:pt idx="208">
                  <c:v>-44.7353845299976</c:v>
                </c:pt>
                <c:pt idx="209">
                  <c:v>-44.6192460098143</c:v>
                </c:pt>
                <c:pt idx="210">
                  <c:v>-44.1718350393752</c:v>
                </c:pt>
                <c:pt idx="211">
                  <c:v>-44.1584655135329</c:v>
                </c:pt>
                <c:pt idx="212">
                  <c:v>-44.0824600238894</c:v>
                </c:pt>
                <c:pt idx="213">
                  <c:v>-43.8090697024209</c:v>
                </c:pt>
                <c:pt idx="214">
                  <c:v>-43.7906236143289</c:v>
                </c:pt>
                <c:pt idx="215">
                  <c:v>-43.8250219926035</c:v>
                </c:pt>
                <c:pt idx="216">
                  <c:v>-43.6267740334246</c:v>
                </c:pt>
                <c:pt idx="217">
                  <c:v>-43.6130128714286</c:v>
                </c:pt>
                <c:pt idx="218">
                  <c:v>-44.036427079159</c:v>
                </c:pt>
                <c:pt idx="219">
                  <c:v>-44.3024706611222</c:v>
                </c:pt>
                <c:pt idx="220">
                  <c:v>-44.174709174313</c:v>
                </c:pt>
                <c:pt idx="221">
                  <c:v>-44.1299099615789</c:v>
                </c:pt>
                <c:pt idx="222">
                  <c:v>-44.4244586278655</c:v>
                </c:pt>
                <c:pt idx="223">
                  <c:v>-44.6935403521775</c:v>
                </c:pt>
                <c:pt idx="224">
                  <c:v>-44.6079185471328</c:v>
                </c:pt>
                <c:pt idx="225">
                  <c:v>-44.752050393655</c:v>
                </c:pt>
                <c:pt idx="226">
                  <c:v>-45.0507341375684</c:v>
                </c:pt>
                <c:pt idx="227">
                  <c:v>-45.0569780516158</c:v>
                </c:pt>
                <c:pt idx="228">
                  <c:v>-44.9327448318811</c:v>
                </c:pt>
                <c:pt idx="229">
                  <c:v>-45.1209004221842</c:v>
                </c:pt>
                <c:pt idx="230">
                  <c:v>-45.5134773483853</c:v>
                </c:pt>
                <c:pt idx="231">
                  <c:v>-45.7415705710074</c:v>
                </c:pt>
                <c:pt idx="232">
                  <c:v>-45.8262035184392</c:v>
                </c:pt>
                <c:pt idx="233">
                  <c:v>-46.0228383360971</c:v>
                </c:pt>
                <c:pt idx="234">
                  <c:v>-46.2304627532465</c:v>
                </c:pt>
                <c:pt idx="235">
                  <c:v>-46.2827636348745</c:v>
                </c:pt>
                <c:pt idx="236">
                  <c:v>-46.3965263087258</c:v>
                </c:pt>
                <c:pt idx="237">
                  <c:v>-46.169414763777</c:v>
                </c:pt>
                <c:pt idx="238">
                  <c:v>-46.0492589286714</c:v>
                </c:pt>
                <c:pt idx="239">
                  <c:v>-45.968888251432</c:v>
                </c:pt>
                <c:pt idx="240">
                  <c:v>-46.07684857608</c:v>
                </c:pt>
                <c:pt idx="241">
                  <c:v>-46.2535140672939</c:v>
                </c:pt>
                <c:pt idx="242">
                  <c:v>-46.3154152548572</c:v>
                </c:pt>
                <c:pt idx="243">
                  <c:v>-46.0232246264115</c:v>
                </c:pt>
                <c:pt idx="244">
                  <c:v>-46.1309252411669</c:v>
                </c:pt>
                <c:pt idx="245">
                  <c:v>-46.3484529372105</c:v>
                </c:pt>
                <c:pt idx="246">
                  <c:v>-46.2803631324285</c:v>
                </c:pt>
                <c:pt idx="247">
                  <c:v>-46.5293625337297</c:v>
                </c:pt>
                <c:pt idx="248">
                  <c:v>-46.7585049254455</c:v>
                </c:pt>
                <c:pt idx="249">
                  <c:v>-46.8122887510333</c:v>
                </c:pt>
                <c:pt idx="250">
                  <c:v>-46.9941324467703</c:v>
                </c:pt>
                <c:pt idx="251">
                  <c:v>-47.3670205812155</c:v>
                </c:pt>
                <c:pt idx="252">
                  <c:v>-47.7132301529737</c:v>
                </c:pt>
                <c:pt idx="253">
                  <c:v>-47.8569755103201</c:v>
                </c:pt>
                <c:pt idx="254">
                  <c:v>-48.5647747464709</c:v>
                </c:pt>
                <c:pt idx="255">
                  <c:v>-49.2005356220572</c:v>
                </c:pt>
                <c:pt idx="256">
                  <c:v>-49.1508750848985</c:v>
                </c:pt>
                <c:pt idx="257">
                  <c:v>-48.953471005923</c:v>
                </c:pt>
                <c:pt idx="258">
                  <c:v>-48.4702181338843</c:v>
                </c:pt>
                <c:pt idx="259">
                  <c:v>-47.74598145369</c:v>
                </c:pt>
                <c:pt idx="260">
                  <c:v>-47.4309155469285</c:v>
                </c:pt>
                <c:pt idx="261">
                  <c:v>-47.2251262075186</c:v>
                </c:pt>
                <c:pt idx="262">
                  <c:v>-46.8857251418104</c:v>
                </c:pt>
                <c:pt idx="263">
                  <c:v>-46.454531253456</c:v>
                </c:pt>
                <c:pt idx="264">
                  <c:v>-45.8988308674037</c:v>
                </c:pt>
                <c:pt idx="265">
                  <c:v>-45.4380876496951</c:v>
                </c:pt>
                <c:pt idx="266">
                  <c:v>-44.7398499482159</c:v>
                </c:pt>
                <c:pt idx="267">
                  <c:v>-43.7568959107902</c:v>
                </c:pt>
                <c:pt idx="268">
                  <c:v>-43.3650583801373</c:v>
                </c:pt>
                <c:pt idx="269">
                  <c:v>-43.4121442313632</c:v>
                </c:pt>
                <c:pt idx="270">
                  <c:v>-43.1825323820144</c:v>
                </c:pt>
                <c:pt idx="271">
                  <c:v>-42.4972588622936</c:v>
                </c:pt>
                <c:pt idx="272">
                  <c:v>-42.3520023651908</c:v>
                </c:pt>
                <c:pt idx="273">
                  <c:v>-42.4508395320665</c:v>
                </c:pt>
                <c:pt idx="274">
                  <c:v>-42.13502925249</c:v>
                </c:pt>
                <c:pt idx="275">
                  <c:v>-41.8946594208091</c:v>
                </c:pt>
                <c:pt idx="276">
                  <c:v>-42.1169278007298</c:v>
                </c:pt>
                <c:pt idx="277">
                  <c:v>-42.2288697649372</c:v>
                </c:pt>
                <c:pt idx="278">
                  <c:v>-42.1832320425547</c:v>
                </c:pt>
                <c:pt idx="279">
                  <c:v>-42.2127506531388</c:v>
                </c:pt>
                <c:pt idx="280">
                  <c:v>-42.0139518639302</c:v>
                </c:pt>
                <c:pt idx="281">
                  <c:v>-41.6893829035167</c:v>
                </c:pt>
                <c:pt idx="282">
                  <c:v>-41.4599051967084</c:v>
                </c:pt>
                <c:pt idx="283">
                  <c:v>-41.397353692482</c:v>
                </c:pt>
                <c:pt idx="284">
                  <c:v>-41.1759830608159</c:v>
                </c:pt>
                <c:pt idx="285">
                  <c:v>-40.7198656749278</c:v>
                </c:pt>
                <c:pt idx="286">
                  <c:v>-40.2710754894708</c:v>
                </c:pt>
                <c:pt idx="287">
                  <c:v>-39.8420698021767</c:v>
                </c:pt>
                <c:pt idx="288">
                  <c:v>-39.3320716981605</c:v>
                </c:pt>
                <c:pt idx="289">
                  <c:v>-38.9790613295966</c:v>
                </c:pt>
                <c:pt idx="290">
                  <c:v>-38.8604753371968</c:v>
                </c:pt>
                <c:pt idx="291">
                  <c:v>-38.8103134083652</c:v>
                </c:pt>
                <c:pt idx="292">
                  <c:v>-38.4637116534771</c:v>
                </c:pt>
                <c:pt idx="293">
                  <c:v>-38.3002686494648</c:v>
                </c:pt>
                <c:pt idx="294">
                  <c:v>-38.2046065369675</c:v>
                </c:pt>
                <c:pt idx="295">
                  <c:v>-38.1053268660044</c:v>
                </c:pt>
                <c:pt idx="296">
                  <c:v>-37.9644589601887</c:v>
                </c:pt>
                <c:pt idx="297">
                  <c:v>-37.9671186364134</c:v>
                </c:pt>
                <c:pt idx="298">
                  <c:v>-38.0106390487618</c:v>
                </c:pt>
                <c:pt idx="299">
                  <c:v>-38.0799246770144</c:v>
                </c:pt>
                <c:pt idx="300">
                  <c:v>-38.1735759808814</c:v>
                </c:pt>
                <c:pt idx="301">
                  <c:v>-38.1685802627072</c:v>
                </c:pt>
                <c:pt idx="302">
                  <c:v>-38.0996640179743</c:v>
                </c:pt>
                <c:pt idx="303">
                  <c:v>-38.1066209510909</c:v>
                </c:pt>
                <c:pt idx="304">
                  <c:v>-38.1241353719005</c:v>
                </c:pt>
                <c:pt idx="305">
                  <c:v>-38.25382705698</c:v>
                </c:pt>
                <c:pt idx="306">
                  <c:v>-38.3621343480763</c:v>
                </c:pt>
                <c:pt idx="307">
                  <c:v>-38.4835367641365</c:v>
                </c:pt>
                <c:pt idx="308">
                  <c:v>-38.6964475755596</c:v>
                </c:pt>
                <c:pt idx="309">
                  <c:v>-38.7302261641603</c:v>
                </c:pt>
                <c:pt idx="310">
                  <c:v>-38.6065655936163</c:v>
                </c:pt>
                <c:pt idx="311">
                  <c:v>-38.7702815245511</c:v>
                </c:pt>
                <c:pt idx="312">
                  <c:v>-39.0120141833956</c:v>
                </c:pt>
                <c:pt idx="313">
                  <c:v>-39.3024927171609</c:v>
                </c:pt>
                <c:pt idx="314">
                  <c:v>-39.4320565782402</c:v>
                </c:pt>
                <c:pt idx="315">
                  <c:v>-39.4737001398701</c:v>
                </c:pt>
                <c:pt idx="316">
                  <c:v>-39.5656013125193</c:v>
                </c:pt>
                <c:pt idx="317">
                  <c:v>-39.6693367898563</c:v>
                </c:pt>
                <c:pt idx="318">
                  <c:v>-39.7662132415873</c:v>
                </c:pt>
                <c:pt idx="319">
                  <c:v>-39.9019388243393</c:v>
                </c:pt>
                <c:pt idx="320">
                  <c:v>-39.9517240779712</c:v>
                </c:pt>
                <c:pt idx="321">
                  <c:v>-39.9950900367625</c:v>
                </c:pt>
                <c:pt idx="322">
                  <c:v>-40.0755731720969</c:v>
                </c:pt>
                <c:pt idx="323">
                  <c:v>-40.1365388766351</c:v>
                </c:pt>
                <c:pt idx="324">
                  <c:v>-39.9545319725701</c:v>
                </c:pt>
                <c:pt idx="325">
                  <c:v>-39.9789117320422</c:v>
                </c:pt>
                <c:pt idx="326">
                  <c:v>-40.3421191903273</c:v>
                </c:pt>
                <c:pt idx="327">
                  <c:v>-40.7417316563583</c:v>
                </c:pt>
                <c:pt idx="328">
                  <c:v>-40.8476865865162</c:v>
                </c:pt>
                <c:pt idx="329">
                  <c:v>-40.8036808394627</c:v>
                </c:pt>
                <c:pt idx="330">
                  <c:v>-40.9304514981085</c:v>
                </c:pt>
                <c:pt idx="331">
                  <c:v>-41.3888040980746</c:v>
                </c:pt>
                <c:pt idx="332">
                  <c:v>-41.5355970692577</c:v>
                </c:pt>
                <c:pt idx="333">
                  <c:v>-41.6116544121085</c:v>
                </c:pt>
                <c:pt idx="334">
                  <c:v>-41.7277013180492</c:v>
                </c:pt>
                <c:pt idx="335">
                  <c:v>-41.7247988886964</c:v>
                </c:pt>
                <c:pt idx="336">
                  <c:v>-41.9431329425952</c:v>
                </c:pt>
                <c:pt idx="337">
                  <c:v>-42.3104592093928</c:v>
                </c:pt>
                <c:pt idx="338">
                  <c:v>-42.3244113047845</c:v>
                </c:pt>
                <c:pt idx="339">
                  <c:v>-42.1729039396276</c:v>
                </c:pt>
                <c:pt idx="340">
                  <c:v>-41.791433245545</c:v>
                </c:pt>
                <c:pt idx="341">
                  <c:v>-41.7748613877822</c:v>
                </c:pt>
                <c:pt idx="342">
                  <c:v>-41.9049866370171</c:v>
                </c:pt>
                <c:pt idx="343">
                  <c:v>-42.125166660037</c:v>
                </c:pt>
                <c:pt idx="344">
                  <c:v>-42.382792457875</c:v>
                </c:pt>
                <c:pt idx="345">
                  <c:v>-42.5683927705218</c:v>
                </c:pt>
                <c:pt idx="346">
                  <c:v>-43.1775487764512</c:v>
                </c:pt>
                <c:pt idx="347">
                  <c:v>-43.9996925460001</c:v>
                </c:pt>
                <c:pt idx="348">
                  <c:v>-44.5846078027847</c:v>
                </c:pt>
                <c:pt idx="349">
                  <c:v>-44.6560756273017</c:v>
                </c:pt>
                <c:pt idx="350">
                  <c:v>-45.1134070987772</c:v>
                </c:pt>
                <c:pt idx="351">
                  <c:v>-45.0408380832791</c:v>
                </c:pt>
                <c:pt idx="352">
                  <c:v>-44.2139385902677</c:v>
                </c:pt>
                <c:pt idx="353">
                  <c:v>-43.7398809653546</c:v>
                </c:pt>
                <c:pt idx="354">
                  <c:v>-43.3466586220535</c:v>
                </c:pt>
                <c:pt idx="355">
                  <c:v>-42.9452732437203</c:v>
                </c:pt>
                <c:pt idx="356">
                  <c:v>-42.294706773446</c:v>
                </c:pt>
                <c:pt idx="357">
                  <c:v>-41.4840026612696</c:v>
                </c:pt>
                <c:pt idx="358">
                  <c:v>-40.9406000694578</c:v>
                </c:pt>
                <c:pt idx="359">
                  <c:v>-40.9200798671616</c:v>
                </c:pt>
                <c:pt idx="360">
                  <c:v>-41.3608235815028</c:v>
                </c:pt>
                <c:pt idx="361">
                  <c:v>-41.5753461729238</c:v>
                </c:pt>
                <c:pt idx="362">
                  <c:v>-41.3628290738812</c:v>
                </c:pt>
                <c:pt idx="363">
                  <c:v>-41.3431020447109</c:v>
                </c:pt>
                <c:pt idx="364">
                  <c:v>-41.2892663089625</c:v>
                </c:pt>
                <c:pt idx="365">
                  <c:v>-41.1763189131005</c:v>
                </c:pt>
                <c:pt idx="366">
                  <c:v>-40.7940735723895</c:v>
                </c:pt>
                <c:pt idx="367">
                  <c:v>-40.267685160735</c:v>
                </c:pt>
                <c:pt idx="368">
                  <c:v>-40.0116268263138</c:v>
                </c:pt>
                <c:pt idx="369">
                  <c:v>-39.7272198212014</c:v>
                </c:pt>
                <c:pt idx="370">
                  <c:v>-39.4316319912838</c:v>
                </c:pt>
                <c:pt idx="371">
                  <c:v>-39.3385600064901</c:v>
                </c:pt>
                <c:pt idx="372">
                  <c:v>-39.198355739396</c:v>
                </c:pt>
                <c:pt idx="373">
                  <c:v>-38.7129187560708</c:v>
                </c:pt>
                <c:pt idx="374">
                  <c:v>-37.8955819162862</c:v>
                </c:pt>
                <c:pt idx="375">
                  <c:v>-37.1282486238445</c:v>
                </c:pt>
                <c:pt idx="376">
                  <c:v>-36.6224813184817</c:v>
                </c:pt>
                <c:pt idx="377">
                  <c:v>-36.21277634259</c:v>
                </c:pt>
                <c:pt idx="378">
                  <c:v>-35.8883033970817</c:v>
                </c:pt>
                <c:pt idx="379">
                  <c:v>-35.613840949897</c:v>
                </c:pt>
                <c:pt idx="380">
                  <c:v>-35.3791291084049</c:v>
                </c:pt>
                <c:pt idx="381">
                  <c:v>-35.2521455049446</c:v>
                </c:pt>
                <c:pt idx="382">
                  <c:v>-35.0786680289856</c:v>
                </c:pt>
                <c:pt idx="383">
                  <c:v>-34.9296152813562</c:v>
                </c:pt>
                <c:pt idx="384">
                  <c:v>-34.7630589440138</c:v>
                </c:pt>
                <c:pt idx="385">
                  <c:v>-34.5593879833507</c:v>
                </c:pt>
                <c:pt idx="386">
                  <c:v>-34.3092373126437</c:v>
                </c:pt>
                <c:pt idx="387">
                  <c:v>-34.1335761912599</c:v>
                </c:pt>
                <c:pt idx="388">
                  <c:v>-34.0792153647223</c:v>
                </c:pt>
                <c:pt idx="389">
                  <c:v>-34.0763008976547</c:v>
                </c:pt>
                <c:pt idx="390">
                  <c:v>-34.0884372649863</c:v>
                </c:pt>
                <c:pt idx="391">
                  <c:v>-34.0977075000779</c:v>
                </c:pt>
                <c:pt idx="392">
                  <c:v>-34.063495855868</c:v>
                </c:pt>
                <c:pt idx="393">
                  <c:v>-34.0345031071558</c:v>
                </c:pt>
                <c:pt idx="394">
                  <c:v>-34.0468822292698</c:v>
                </c:pt>
                <c:pt idx="395">
                  <c:v>-34.017058041579</c:v>
                </c:pt>
                <c:pt idx="396">
                  <c:v>-34.0386707102306</c:v>
                </c:pt>
                <c:pt idx="397">
                  <c:v>-34.108937729894</c:v>
                </c:pt>
                <c:pt idx="398">
                  <c:v>-34.1272159479543</c:v>
                </c:pt>
                <c:pt idx="399">
                  <c:v>-34.2195905959855</c:v>
                </c:pt>
                <c:pt idx="400">
                  <c:v>-34.4959700307641</c:v>
                </c:pt>
                <c:pt idx="401">
                  <c:v>-34.8232111761899</c:v>
                </c:pt>
                <c:pt idx="402">
                  <c:v>-35.1471840854251</c:v>
                </c:pt>
                <c:pt idx="403">
                  <c:v>-35.4233541696647</c:v>
                </c:pt>
                <c:pt idx="404">
                  <c:v>-35.4786626844618</c:v>
                </c:pt>
                <c:pt idx="405">
                  <c:v>-35.6592706589162</c:v>
                </c:pt>
                <c:pt idx="406">
                  <c:v>-35.8733620216557</c:v>
                </c:pt>
                <c:pt idx="407">
                  <c:v>-35.9072650721176</c:v>
                </c:pt>
                <c:pt idx="408">
                  <c:v>-36.0111535671928</c:v>
                </c:pt>
                <c:pt idx="409">
                  <c:v>-36.1109721501066</c:v>
                </c:pt>
                <c:pt idx="410">
                  <c:v>-35.9743367955954</c:v>
                </c:pt>
                <c:pt idx="411">
                  <c:v>-35.8338516878793</c:v>
                </c:pt>
                <c:pt idx="412">
                  <c:v>-35.762527118176</c:v>
                </c:pt>
                <c:pt idx="413">
                  <c:v>-35.729515904486</c:v>
                </c:pt>
                <c:pt idx="414">
                  <c:v>-35.908388147201</c:v>
                </c:pt>
                <c:pt idx="415">
                  <c:v>-36.2272047983418</c:v>
                </c:pt>
                <c:pt idx="416">
                  <c:v>-36.3209452236157</c:v>
                </c:pt>
                <c:pt idx="417">
                  <c:v>-36.4058251330636</c:v>
                </c:pt>
                <c:pt idx="418">
                  <c:v>-36.531126888226</c:v>
                </c:pt>
                <c:pt idx="419">
                  <c:v>-36.6024905254951</c:v>
                </c:pt>
                <c:pt idx="420">
                  <c:v>-36.8752793795299</c:v>
                </c:pt>
                <c:pt idx="421">
                  <c:v>-37.1556320299746</c:v>
                </c:pt>
                <c:pt idx="422">
                  <c:v>-37.2602170653572</c:v>
                </c:pt>
                <c:pt idx="423">
                  <c:v>-37.3468384143218</c:v>
                </c:pt>
                <c:pt idx="424">
                  <c:v>-37.4771956344278</c:v>
                </c:pt>
                <c:pt idx="425">
                  <c:v>-37.8279379928147</c:v>
                </c:pt>
                <c:pt idx="426">
                  <c:v>-38.2619529621689</c:v>
                </c:pt>
                <c:pt idx="427">
                  <c:v>-38.7029430894413</c:v>
                </c:pt>
                <c:pt idx="428">
                  <c:v>-38.8577901735322</c:v>
                </c:pt>
                <c:pt idx="429">
                  <c:v>-39.210338755829</c:v>
                </c:pt>
                <c:pt idx="430">
                  <c:v>-39.6484749001982</c:v>
                </c:pt>
                <c:pt idx="431">
                  <c:v>-39.9028162355252</c:v>
                </c:pt>
                <c:pt idx="432">
                  <c:v>-40.0761381791088</c:v>
                </c:pt>
                <c:pt idx="433">
                  <c:v>-40.0315952226159</c:v>
                </c:pt>
                <c:pt idx="434">
                  <c:v>-40.0903417730228</c:v>
                </c:pt>
                <c:pt idx="435">
                  <c:v>-40.6875629477534</c:v>
                </c:pt>
                <c:pt idx="436">
                  <c:v>-41.4594637916201</c:v>
                </c:pt>
                <c:pt idx="437">
                  <c:v>-42.4425586346109</c:v>
                </c:pt>
                <c:pt idx="438">
                  <c:v>-43.3797843601049</c:v>
                </c:pt>
                <c:pt idx="439">
                  <c:v>-43.8063002721134</c:v>
                </c:pt>
                <c:pt idx="440">
                  <c:v>-43.3198086995745</c:v>
                </c:pt>
                <c:pt idx="441">
                  <c:v>-42.8663629095979</c:v>
                </c:pt>
                <c:pt idx="442">
                  <c:v>-42.2647458882683</c:v>
                </c:pt>
                <c:pt idx="443">
                  <c:v>-41.1324830823398</c:v>
                </c:pt>
                <c:pt idx="444">
                  <c:v>-40.4258916687788</c:v>
                </c:pt>
                <c:pt idx="445">
                  <c:v>-40.2554476039997</c:v>
                </c:pt>
                <c:pt idx="446">
                  <c:v>-40.0017288234786</c:v>
                </c:pt>
                <c:pt idx="447">
                  <c:v>-39.7101641173452</c:v>
                </c:pt>
                <c:pt idx="448">
                  <c:v>-39.4946121142168</c:v>
                </c:pt>
                <c:pt idx="449">
                  <c:v>-39.2537654526808</c:v>
                </c:pt>
                <c:pt idx="450">
                  <c:v>-39.0635778795264</c:v>
                </c:pt>
                <c:pt idx="451">
                  <c:v>-38.8839476269601</c:v>
                </c:pt>
                <c:pt idx="452">
                  <c:v>-38.7883840536681</c:v>
                </c:pt>
                <c:pt idx="453">
                  <c:v>-38.8025501635218</c:v>
                </c:pt>
                <c:pt idx="454">
                  <c:v>-39.024819882933</c:v>
                </c:pt>
                <c:pt idx="455">
                  <c:v>-39.4782953188013</c:v>
                </c:pt>
                <c:pt idx="456">
                  <c:v>-39.8503598004291</c:v>
                </c:pt>
                <c:pt idx="457">
                  <c:v>-39.8302020338098</c:v>
                </c:pt>
                <c:pt idx="458">
                  <c:v>-39.3007384448464</c:v>
                </c:pt>
                <c:pt idx="459">
                  <c:v>-38.545268246162</c:v>
                </c:pt>
                <c:pt idx="460">
                  <c:v>-37.6991371228676</c:v>
                </c:pt>
                <c:pt idx="461">
                  <c:v>-37.0328708752501</c:v>
                </c:pt>
                <c:pt idx="462">
                  <c:v>-36.5481722346621</c:v>
                </c:pt>
                <c:pt idx="463">
                  <c:v>-36.0002149064881</c:v>
                </c:pt>
                <c:pt idx="464">
                  <c:v>-35.3940361792483</c:v>
                </c:pt>
                <c:pt idx="465">
                  <c:v>-34.8887131591762</c:v>
                </c:pt>
                <c:pt idx="466">
                  <c:v>-34.4204134866776</c:v>
                </c:pt>
                <c:pt idx="467">
                  <c:v>-33.9640054041554</c:v>
                </c:pt>
                <c:pt idx="468">
                  <c:v>-33.4152987218755</c:v>
                </c:pt>
                <c:pt idx="469">
                  <c:v>-32.9205672586595</c:v>
                </c:pt>
                <c:pt idx="470">
                  <c:v>-32.535551994747</c:v>
                </c:pt>
                <c:pt idx="471">
                  <c:v>-32.1816947340926</c:v>
                </c:pt>
                <c:pt idx="472">
                  <c:v>-31.9136791071421</c:v>
                </c:pt>
                <c:pt idx="473">
                  <c:v>-31.7520380831416</c:v>
                </c:pt>
                <c:pt idx="474">
                  <c:v>-31.7538482028154</c:v>
                </c:pt>
                <c:pt idx="475">
                  <c:v>-31.7367285043002</c:v>
                </c:pt>
                <c:pt idx="476">
                  <c:v>-31.6835090008881</c:v>
                </c:pt>
                <c:pt idx="477">
                  <c:v>-31.634915758233</c:v>
                </c:pt>
                <c:pt idx="478">
                  <c:v>-31.5711401580668</c:v>
                </c:pt>
                <c:pt idx="479">
                  <c:v>-31.4870556439115</c:v>
                </c:pt>
                <c:pt idx="480">
                  <c:v>-31.4661872681978</c:v>
                </c:pt>
                <c:pt idx="481">
                  <c:v>-31.4926053736646</c:v>
                </c:pt>
                <c:pt idx="482">
                  <c:v>-31.5652305382508</c:v>
                </c:pt>
                <c:pt idx="483">
                  <c:v>-31.6471850272254</c:v>
                </c:pt>
                <c:pt idx="484">
                  <c:v>-31.6368470048224</c:v>
                </c:pt>
                <c:pt idx="485">
                  <c:v>-31.5558170554199</c:v>
                </c:pt>
                <c:pt idx="486">
                  <c:v>-31.5456579683052</c:v>
                </c:pt>
                <c:pt idx="487">
                  <c:v>-31.6176821111003</c:v>
                </c:pt>
                <c:pt idx="488">
                  <c:v>-31.6552552022184</c:v>
                </c:pt>
                <c:pt idx="489">
                  <c:v>-31.5278537091161</c:v>
                </c:pt>
                <c:pt idx="490">
                  <c:v>-31.4273605669825</c:v>
                </c:pt>
                <c:pt idx="491">
                  <c:v>-31.4434643440479</c:v>
                </c:pt>
                <c:pt idx="492">
                  <c:v>-31.4836643378877</c:v>
                </c:pt>
                <c:pt idx="493">
                  <c:v>-31.5320270983636</c:v>
                </c:pt>
                <c:pt idx="494">
                  <c:v>-31.6931982889598</c:v>
                </c:pt>
                <c:pt idx="495">
                  <c:v>-31.9254948443789</c:v>
                </c:pt>
                <c:pt idx="496">
                  <c:v>-32.0054470567715</c:v>
                </c:pt>
                <c:pt idx="497">
                  <c:v>-32.0067522998461</c:v>
                </c:pt>
                <c:pt idx="498">
                  <c:v>-32.0500478683864</c:v>
                </c:pt>
                <c:pt idx="499">
                  <c:v>-32.12673654218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6.570092074793</c:v>
                </c:pt>
                <c:pt idx="1">
                  <c:v>-115.571337683451</c:v>
                </c:pt>
                <c:pt idx="2">
                  <c:v>-99.2546497923696</c:v>
                </c:pt>
                <c:pt idx="3">
                  <c:v>-91.5972702235748</c:v>
                </c:pt>
                <c:pt idx="4">
                  <c:v>-97.9554824876153</c:v>
                </c:pt>
                <c:pt idx="5">
                  <c:v>-102.041679927367</c:v>
                </c:pt>
                <c:pt idx="6">
                  <c:v>-94.9557946329481</c:v>
                </c:pt>
                <c:pt idx="7">
                  <c:v>-88.9563727220208</c:v>
                </c:pt>
                <c:pt idx="8">
                  <c:v>-88.3089675416755</c:v>
                </c:pt>
                <c:pt idx="9">
                  <c:v>-88.846892387783</c:v>
                </c:pt>
                <c:pt idx="10">
                  <c:v>-88.219644379423</c:v>
                </c:pt>
                <c:pt idx="11">
                  <c:v>-86.0831928345066</c:v>
                </c:pt>
                <c:pt idx="12">
                  <c:v>-82.0824073983154</c:v>
                </c:pt>
                <c:pt idx="13">
                  <c:v>-83.5273075542796</c:v>
                </c:pt>
                <c:pt idx="14">
                  <c:v>-81.2428875103378</c:v>
                </c:pt>
                <c:pt idx="15">
                  <c:v>-81.9393523958504</c:v>
                </c:pt>
                <c:pt idx="16">
                  <c:v>-83.2156671718252</c:v>
                </c:pt>
                <c:pt idx="17">
                  <c:v>-81.4914333313169</c:v>
                </c:pt>
                <c:pt idx="18">
                  <c:v>-81.6088398872927</c:v>
                </c:pt>
                <c:pt idx="19">
                  <c:v>-80.9606571596424</c:v>
                </c:pt>
                <c:pt idx="20">
                  <c:v>-82.1468182749096</c:v>
                </c:pt>
                <c:pt idx="21">
                  <c:v>-85.1237758281507</c:v>
                </c:pt>
                <c:pt idx="22">
                  <c:v>-88.7372934309675</c:v>
                </c:pt>
                <c:pt idx="23">
                  <c:v>-86.6654483287117</c:v>
                </c:pt>
                <c:pt idx="24">
                  <c:v>-84.8628772743635</c:v>
                </c:pt>
                <c:pt idx="25">
                  <c:v>-83.2863436384059</c:v>
                </c:pt>
                <c:pt idx="26">
                  <c:v>-87.338482414908</c:v>
                </c:pt>
                <c:pt idx="27">
                  <c:v>-88.6246359574351</c:v>
                </c:pt>
                <c:pt idx="28">
                  <c:v>-84.3062543320917</c:v>
                </c:pt>
                <c:pt idx="29">
                  <c:v>-81.4491520302719</c:v>
                </c:pt>
                <c:pt idx="30">
                  <c:v>-81.6716748898646</c:v>
                </c:pt>
                <c:pt idx="31">
                  <c:v>-82.8743956288498</c:v>
                </c:pt>
                <c:pt idx="32">
                  <c:v>-82.7760575199292</c:v>
                </c:pt>
                <c:pt idx="33">
                  <c:v>-84.1676445540672</c:v>
                </c:pt>
                <c:pt idx="34">
                  <c:v>-83.7765474798468</c:v>
                </c:pt>
                <c:pt idx="35">
                  <c:v>-82.1248421554147</c:v>
                </c:pt>
                <c:pt idx="36">
                  <c:v>-81.9247288706881</c:v>
                </c:pt>
                <c:pt idx="37">
                  <c:v>-83.5862797495817</c:v>
                </c:pt>
                <c:pt idx="38">
                  <c:v>-85.7830355218983</c:v>
                </c:pt>
                <c:pt idx="39">
                  <c:v>-92.1958581147183</c:v>
                </c:pt>
                <c:pt idx="40">
                  <c:v>-101.840097449591</c:v>
                </c:pt>
                <c:pt idx="41">
                  <c:v>-99.3569981765116</c:v>
                </c:pt>
                <c:pt idx="42">
                  <c:v>-90.9306902515557</c:v>
                </c:pt>
                <c:pt idx="43">
                  <c:v>-85.8367110730234</c:v>
                </c:pt>
                <c:pt idx="44">
                  <c:v>-83.0350296740502</c:v>
                </c:pt>
                <c:pt idx="45">
                  <c:v>-78.2918096422094</c:v>
                </c:pt>
                <c:pt idx="46">
                  <c:v>-78.9566900912442</c:v>
                </c:pt>
                <c:pt idx="47">
                  <c:v>-79.7102406643511</c:v>
                </c:pt>
                <c:pt idx="48">
                  <c:v>-81.8547325747686</c:v>
                </c:pt>
                <c:pt idx="49">
                  <c:v>-80.9104516610439</c:v>
                </c:pt>
                <c:pt idx="50">
                  <c:v>-82.460959579781</c:v>
                </c:pt>
                <c:pt idx="51">
                  <c:v>-77.2040904332767</c:v>
                </c:pt>
                <c:pt idx="52">
                  <c:v>-75.9025094505537</c:v>
                </c:pt>
                <c:pt idx="53">
                  <c:v>-77.0589498098439</c:v>
                </c:pt>
                <c:pt idx="54">
                  <c:v>-80.0152998184507</c:v>
                </c:pt>
                <c:pt idx="55">
                  <c:v>-88.1150973519305</c:v>
                </c:pt>
                <c:pt idx="56">
                  <c:v>-85.9868017612379</c:v>
                </c:pt>
                <c:pt idx="57">
                  <c:v>-80.2349366941599</c:v>
                </c:pt>
                <c:pt idx="58">
                  <c:v>-80.0919992970792</c:v>
                </c:pt>
                <c:pt idx="59">
                  <c:v>-80.9941727106645</c:v>
                </c:pt>
                <c:pt idx="60">
                  <c:v>-87.1097493160864</c:v>
                </c:pt>
                <c:pt idx="61">
                  <c:v>-86.202336642256</c:v>
                </c:pt>
                <c:pt idx="62">
                  <c:v>-82.444887675098</c:v>
                </c:pt>
                <c:pt idx="63">
                  <c:v>-78.1457614044545</c:v>
                </c:pt>
                <c:pt idx="64">
                  <c:v>-79.3466265932158</c:v>
                </c:pt>
                <c:pt idx="65">
                  <c:v>-92.7573768323427</c:v>
                </c:pt>
                <c:pt idx="66">
                  <c:v>-86.0708256999442</c:v>
                </c:pt>
                <c:pt idx="67">
                  <c:v>-78.3191115383151</c:v>
                </c:pt>
                <c:pt idx="68">
                  <c:v>-74.2233660286546</c:v>
                </c:pt>
                <c:pt idx="69">
                  <c:v>-76.1100231133446</c:v>
                </c:pt>
                <c:pt idx="70">
                  <c:v>-83.1519949080948</c:v>
                </c:pt>
                <c:pt idx="71">
                  <c:v>-93.3259894768622</c:v>
                </c:pt>
                <c:pt idx="72">
                  <c:v>-78.479887366429</c:v>
                </c:pt>
                <c:pt idx="73">
                  <c:v>-75.2594404754214</c:v>
                </c:pt>
                <c:pt idx="74">
                  <c:v>-77.3282909742971</c:v>
                </c:pt>
                <c:pt idx="75">
                  <c:v>-79.4923440868181</c:v>
                </c:pt>
                <c:pt idx="76">
                  <c:v>-80.2109478181936</c:v>
                </c:pt>
                <c:pt idx="77">
                  <c:v>-76.9779161088141</c:v>
                </c:pt>
                <c:pt idx="78">
                  <c:v>-76.6841319230465</c:v>
                </c:pt>
                <c:pt idx="79">
                  <c:v>-77.6240425890855</c:v>
                </c:pt>
                <c:pt idx="80">
                  <c:v>-81.161458913288</c:v>
                </c:pt>
                <c:pt idx="81">
                  <c:v>-82.9171954389493</c:v>
                </c:pt>
                <c:pt idx="82">
                  <c:v>-81.0930021113832</c:v>
                </c:pt>
                <c:pt idx="83">
                  <c:v>-79.8041891706676</c:v>
                </c:pt>
                <c:pt idx="84">
                  <c:v>-77.865977930116</c:v>
                </c:pt>
                <c:pt idx="85">
                  <c:v>-80.7669204550651</c:v>
                </c:pt>
                <c:pt idx="86">
                  <c:v>-92.5504246253317</c:v>
                </c:pt>
                <c:pt idx="87">
                  <c:v>-82.322033100798</c:v>
                </c:pt>
                <c:pt idx="88">
                  <c:v>-82.3754850103913</c:v>
                </c:pt>
                <c:pt idx="89">
                  <c:v>-82.6386724004958</c:v>
                </c:pt>
                <c:pt idx="90">
                  <c:v>-86.0964238974331</c:v>
                </c:pt>
                <c:pt idx="91">
                  <c:v>-90.2904862706708</c:v>
                </c:pt>
                <c:pt idx="92">
                  <c:v>-90.028405597819</c:v>
                </c:pt>
                <c:pt idx="93">
                  <c:v>-84.7551527360922</c:v>
                </c:pt>
                <c:pt idx="94">
                  <c:v>-79.323497134813</c:v>
                </c:pt>
                <c:pt idx="95">
                  <c:v>-81.0700388212032</c:v>
                </c:pt>
                <c:pt idx="96">
                  <c:v>-90.5445820216087</c:v>
                </c:pt>
                <c:pt idx="97">
                  <c:v>-84.9563858645455</c:v>
                </c:pt>
                <c:pt idx="98">
                  <c:v>-78.8143054270033</c:v>
                </c:pt>
                <c:pt idx="99">
                  <c:v>-78.2314255514207</c:v>
                </c:pt>
                <c:pt idx="100">
                  <c:v>-77.9148515637652</c:v>
                </c:pt>
                <c:pt idx="101">
                  <c:v>-80.5770111689417</c:v>
                </c:pt>
                <c:pt idx="102">
                  <c:v>-87.4700949245627</c:v>
                </c:pt>
                <c:pt idx="103">
                  <c:v>-78.8994350123493</c:v>
                </c:pt>
                <c:pt idx="104">
                  <c:v>-80.2120718854308</c:v>
                </c:pt>
                <c:pt idx="105">
                  <c:v>-90.4899967621559</c:v>
                </c:pt>
                <c:pt idx="106">
                  <c:v>-87.1131569347539</c:v>
                </c:pt>
                <c:pt idx="107">
                  <c:v>-82.4317044768101</c:v>
                </c:pt>
                <c:pt idx="108">
                  <c:v>-79.2667301745839</c:v>
                </c:pt>
                <c:pt idx="109">
                  <c:v>-82.5553954298992</c:v>
                </c:pt>
                <c:pt idx="110">
                  <c:v>-81.4240854410614</c:v>
                </c:pt>
                <c:pt idx="111">
                  <c:v>-80.0540129350565</c:v>
                </c:pt>
                <c:pt idx="112">
                  <c:v>-77.3644908476626</c:v>
                </c:pt>
                <c:pt idx="113">
                  <c:v>-76.1964645821594</c:v>
                </c:pt>
                <c:pt idx="114">
                  <c:v>-77.8386883042274</c:v>
                </c:pt>
                <c:pt idx="115">
                  <c:v>-77.3932868422156</c:v>
                </c:pt>
                <c:pt idx="116">
                  <c:v>-75.9283609466677</c:v>
                </c:pt>
                <c:pt idx="117">
                  <c:v>-76.0495646563981</c:v>
                </c:pt>
                <c:pt idx="118">
                  <c:v>-80.57793366462</c:v>
                </c:pt>
                <c:pt idx="119">
                  <c:v>-79.8589843339733</c:v>
                </c:pt>
                <c:pt idx="120">
                  <c:v>-76.3975824530931</c:v>
                </c:pt>
                <c:pt idx="121">
                  <c:v>-74.0166790200981</c:v>
                </c:pt>
                <c:pt idx="122">
                  <c:v>-72.5389596229282</c:v>
                </c:pt>
                <c:pt idx="123">
                  <c:v>-73.3228882234957</c:v>
                </c:pt>
                <c:pt idx="124">
                  <c:v>-74.3061908808366</c:v>
                </c:pt>
                <c:pt idx="125">
                  <c:v>-73.8327998380119</c:v>
                </c:pt>
                <c:pt idx="126">
                  <c:v>-77.2288107200626</c:v>
                </c:pt>
                <c:pt idx="127">
                  <c:v>-75.0437900514511</c:v>
                </c:pt>
                <c:pt idx="128">
                  <c:v>-73.9065281208392</c:v>
                </c:pt>
                <c:pt idx="129">
                  <c:v>-74.4131320366202</c:v>
                </c:pt>
                <c:pt idx="130">
                  <c:v>-72.0105047468807</c:v>
                </c:pt>
                <c:pt idx="131">
                  <c:v>-70.8916307914433</c:v>
                </c:pt>
                <c:pt idx="132">
                  <c:v>-71.1963827234725</c:v>
                </c:pt>
                <c:pt idx="133">
                  <c:v>-70.0296233338772</c:v>
                </c:pt>
                <c:pt idx="134">
                  <c:v>-70.2233464528562</c:v>
                </c:pt>
                <c:pt idx="135">
                  <c:v>-70.9724263694799</c:v>
                </c:pt>
                <c:pt idx="136">
                  <c:v>-70.1226398118385</c:v>
                </c:pt>
                <c:pt idx="137">
                  <c:v>-70.2272886954761</c:v>
                </c:pt>
                <c:pt idx="138">
                  <c:v>-70.0465812911279</c:v>
                </c:pt>
                <c:pt idx="139">
                  <c:v>-69.7736475140289</c:v>
                </c:pt>
                <c:pt idx="140">
                  <c:v>-68.1263224103003</c:v>
                </c:pt>
                <c:pt idx="141">
                  <c:v>-67.2282605487837</c:v>
                </c:pt>
                <c:pt idx="142">
                  <c:v>-67.8825533328667</c:v>
                </c:pt>
                <c:pt idx="143">
                  <c:v>-67.7920166048171</c:v>
                </c:pt>
                <c:pt idx="144">
                  <c:v>-67.5373529744526</c:v>
                </c:pt>
                <c:pt idx="145">
                  <c:v>-68.6579383045456</c:v>
                </c:pt>
                <c:pt idx="146">
                  <c:v>-68.5723081339102</c:v>
                </c:pt>
                <c:pt idx="147">
                  <c:v>-66.9193961430307</c:v>
                </c:pt>
                <c:pt idx="148">
                  <c:v>-65.2042150889083</c:v>
                </c:pt>
                <c:pt idx="149">
                  <c:v>-64.3402733130421</c:v>
                </c:pt>
                <c:pt idx="150">
                  <c:v>-63.9051440481481</c:v>
                </c:pt>
                <c:pt idx="151">
                  <c:v>-64.1404908409122</c:v>
                </c:pt>
                <c:pt idx="152">
                  <c:v>-64.1780907967696</c:v>
                </c:pt>
                <c:pt idx="153">
                  <c:v>-63.6509117078087</c:v>
                </c:pt>
                <c:pt idx="154">
                  <c:v>-63.3485212394652</c:v>
                </c:pt>
                <c:pt idx="155">
                  <c:v>-64.0042734525084</c:v>
                </c:pt>
                <c:pt idx="156">
                  <c:v>-65.1181736504551</c:v>
                </c:pt>
                <c:pt idx="157">
                  <c:v>-64.6094004213073</c:v>
                </c:pt>
                <c:pt idx="158">
                  <c:v>-63.6698793452694</c:v>
                </c:pt>
                <c:pt idx="159">
                  <c:v>-63.8426393601442</c:v>
                </c:pt>
                <c:pt idx="160">
                  <c:v>-63.5179267919077</c:v>
                </c:pt>
                <c:pt idx="161">
                  <c:v>-64.0941369019864</c:v>
                </c:pt>
                <c:pt idx="162">
                  <c:v>-64.3484139468424</c:v>
                </c:pt>
                <c:pt idx="163">
                  <c:v>-64.1403496817131</c:v>
                </c:pt>
                <c:pt idx="164">
                  <c:v>-64.1679657015994</c:v>
                </c:pt>
                <c:pt idx="165">
                  <c:v>-63.9343989211781</c:v>
                </c:pt>
                <c:pt idx="166">
                  <c:v>-64.0807492156103</c:v>
                </c:pt>
                <c:pt idx="167">
                  <c:v>-64.4625615903456</c:v>
                </c:pt>
                <c:pt idx="168">
                  <c:v>-64.3399156265916</c:v>
                </c:pt>
                <c:pt idx="169">
                  <c:v>-64.2643597174395</c:v>
                </c:pt>
                <c:pt idx="170">
                  <c:v>-64.5971220094011</c:v>
                </c:pt>
                <c:pt idx="171">
                  <c:v>-64.7238961281884</c:v>
                </c:pt>
                <c:pt idx="172">
                  <c:v>-64.5964288250091</c:v>
                </c:pt>
                <c:pt idx="173">
                  <c:v>-64.2520572758345</c:v>
                </c:pt>
                <c:pt idx="174">
                  <c:v>-64.5786973055777</c:v>
                </c:pt>
                <c:pt idx="175">
                  <c:v>-65.3070205806401</c:v>
                </c:pt>
                <c:pt idx="176">
                  <c:v>-65.8180041493975</c:v>
                </c:pt>
                <c:pt idx="177">
                  <c:v>-66.6583321580199</c:v>
                </c:pt>
                <c:pt idx="178">
                  <c:v>-67.5246984953908</c:v>
                </c:pt>
                <c:pt idx="179">
                  <c:v>-68.0328160244807</c:v>
                </c:pt>
                <c:pt idx="180">
                  <c:v>-67.6694565281393</c:v>
                </c:pt>
                <c:pt idx="181">
                  <c:v>-67.4359056163006</c:v>
                </c:pt>
                <c:pt idx="182">
                  <c:v>-66.1073479692773</c:v>
                </c:pt>
                <c:pt idx="183">
                  <c:v>-67.0009396171071</c:v>
                </c:pt>
                <c:pt idx="184">
                  <c:v>-71.2050014772863</c:v>
                </c:pt>
                <c:pt idx="185">
                  <c:v>-75.2303070048031</c:v>
                </c:pt>
                <c:pt idx="186">
                  <c:v>-74.4316863574937</c:v>
                </c:pt>
                <c:pt idx="187">
                  <c:v>-72.3730675992563</c:v>
                </c:pt>
                <c:pt idx="188">
                  <c:v>-72.4047493635389</c:v>
                </c:pt>
                <c:pt idx="189">
                  <c:v>-71.4887227673414</c:v>
                </c:pt>
                <c:pt idx="190">
                  <c:v>-70.118017852495</c:v>
                </c:pt>
                <c:pt idx="191">
                  <c:v>-69.0652078488031</c:v>
                </c:pt>
                <c:pt idx="192">
                  <c:v>-69.2285079651018</c:v>
                </c:pt>
                <c:pt idx="193">
                  <c:v>-69.4510943175005</c:v>
                </c:pt>
                <c:pt idx="194">
                  <c:v>-69.3997339625668</c:v>
                </c:pt>
                <c:pt idx="195">
                  <c:v>-69.2630419758433</c:v>
                </c:pt>
                <c:pt idx="196">
                  <c:v>-69.4767434050489</c:v>
                </c:pt>
                <c:pt idx="197">
                  <c:v>-68.2897002751769</c:v>
                </c:pt>
                <c:pt idx="198">
                  <c:v>-67.2874154929978</c:v>
                </c:pt>
                <c:pt idx="199">
                  <c:v>-66.6909110879153</c:v>
                </c:pt>
                <c:pt idx="200">
                  <c:v>-66.460068156889</c:v>
                </c:pt>
                <c:pt idx="201">
                  <c:v>-67.1946818025896</c:v>
                </c:pt>
                <c:pt idx="202">
                  <c:v>-68.169772324886</c:v>
                </c:pt>
                <c:pt idx="203">
                  <c:v>-68.2299558191883</c:v>
                </c:pt>
                <c:pt idx="204">
                  <c:v>-67.2642752398713</c:v>
                </c:pt>
                <c:pt idx="205">
                  <c:v>-67.2101865528116</c:v>
                </c:pt>
                <c:pt idx="206">
                  <c:v>-67.9196181765317</c:v>
                </c:pt>
                <c:pt idx="207">
                  <c:v>-69.2578892881872</c:v>
                </c:pt>
                <c:pt idx="208">
                  <c:v>-68.170599838938</c:v>
                </c:pt>
                <c:pt idx="209">
                  <c:v>-66.2919505888073</c:v>
                </c:pt>
                <c:pt idx="210">
                  <c:v>-66.0771456015447</c:v>
                </c:pt>
                <c:pt idx="211">
                  <c:v>-66.0144204820772</c:v>
                </c:pt>
                <c:pt idx="212">
                  <c:v>-65.9909489611675</c:v>
                </c:pt>
                <c:pt idx="213">
                  <c:v>-65.3074483637453</c:v>
                </c:pt>
                <c:pt idx="214">
                  <c:v>-64.5952431242466</c:v>
                </c:pt>
                <c:pt idx="215">
                  <c:v>-64.3152104175074</c:v>
                </c:pt>
                <c:pt idx="216">
                  <c:v>-64.4640592378033</c:v>
                </c:pt>
                <c:pt idx="217">
                  <c:v>-64.6533257824635</c:v>
                </c:pt>
                <c:pt idx="218">
                  <c:v>-64.4092909639722</c:v>
                </c:pt>
                <c:pt idx="219">
                  <c:v>-63.4829317680067</c:v>
                </c:pt>
                <c:pt idx="220">
                  <c:v>-62.8026196296154</c:v>
                </c:pt>
                <c:pt idx="221">
                  <c:v>-63.4363205395106</c:v>
                </c:pt>
                <c:pt idx="222">
                  <c:v>-64.2018118176336</c:v>
                </c:pt>
                <c:pt idx="223">
                  <c:v>-64.2142483326123</c:v>
                </c:pt>
                <c:pt idx="224">
                  <c:v>-64.121615520187</c:v>
                </c:pt>
                <c:pt idx="225">
                  <c:v>-63.3272821455575</c:v>
                </c:pt>
                <c:pt idx="226">
                  <c:v>-62.4374769663841</c:v>
                </c:pt>
                <c:pt idx="227">
                  <c:v>-61.767025334241</c:v>
                </c:pt>
                <c:pt idx="228">
                  <c:v>-61.6049477254231</c:v>
                </c:pt>
                <c:pt idx="229">
                  <c:v>-61.331035460416</c:v>
                </c:pt>
                <c:pt idx="230">
                  <c:v>-60.9500003510008</c:v>
                </c:pt>
                <c:pt idx="231">
                  <c:v>-60.8953274711811</c:v>
                </c:pt>
                <c:pt idx="232">
                  <c:v>-60.7706552600546</c:v>
                </c:pt>
                <c:pt idx="233">
                  <c:v>-60.709496547572</c:v>
                </c:pt>
                <c:pt idx="234">
                  <c:v>-60.6198458934556</c:v>
                </c:pt>
                <c:pt idx="235">
                  <c:v>-60.1291507386398</c:v>
                </c:pt>
                <c:pt idx="236">
                  <c:v>-58.9086809660392</c:v>
                </c:pt>
                <c:pt idx="237">
                  <c:v>-57.513668397452</c:v>
                </c:pt>
                <c:pt idx="238">
                  <c:v>-56.6260067058199</c:v>
                </c:pt>
                <c:pt idx="239">
                  <c:v>-56.3190462578112</c:v>
                </c:pt>
                <c:pt idx="240">
                  <c:v>-56.1366925442106</c:v>
                </c:pt>
                <c:pt idx="241">
                  <c:v>-56.0785755902366</c:v>
                </c:pt>
                <c:pt idx="242">
                  <c:v>-56.2613369093199</c:v>
                </c:pt>
                <c:pt idx="243">
                  <c:v>-56.4685693554097</c:v>
                </c:pt>
                <c:pt idx="244">
                  <c:v>-56.8413153782752</c:v>
                </c:pt>
                <c:pt idx="245">
                  <c:v>-57.0908175547261</c:v>
                </c:pt>
                <c:pt idx="246">
                  <c:v>-57.4645552688397</c:v>
                </c:pt>
                <c:pt idx="247">
                  <c:v>-57.8901027183024</c:v>
                </c:pt>
                <c:pt idx="248">
                  <c:v>-57.9786256844087</c:v>
                </c:pt>
                <c:pt idx="249">
                  <c:v>-57.7476122679631</c:v>
                </c:pt>
                <c:pt idx="250">
                  <c:v>-57.8222681516948</c:v>
                </c:pt>
                <c:pt idx="251">
                  <c:v>-58.2060632332327</c:v>
                </c:pt>
                <c:pt idx="252">
                  <c:v>-58.6416522411603</c:v>
                </c:pt>
                <c:pt idx="253">
                  <c:v>-58.7147738600964</c:v>
                </c:pt>
                <c:pt idx="254">
                  <c:v>-58.8309668420743</c:v>
                </c:pt>
                <c:pt idx="255">
                  <c:v>-58.6863814877084</c:v>
                </c:pt>
                <c:pt idx="256">
                  <c:v>-58.3664345221373</c:v>
                </c:pt>
                <c:pt idx="257">
                  <c:v>-58.1885547441816</c:v>
                </c:pt>
                <c:pt idx="258">
                  <c:v>-58.3333073310375</c:v>
                </c:pt>
                <c:pt idx="259">
                  <c:v>-58.1968174238467</c:v>
                </c:pt>
                <c:pt idx="260">
                  <c:v>-57.8708561312595</c:v>
                </c:pt>
                <c:pt idx="261">
                  <c:v>-57.7123432058718</c:v>
                </c:pt>
                <c:pt idx="262">
                  <c:v>-57.8281513555267</c:v>
                </c:pt>
                <c:pt idx="263">
                  <c:v>-57.8603975647564</c:v>
                </c:pt>
                <c:pt idx="264">
                  <c:v>-58.4672564968755</c:v>
                </c:pt>
                <c:pt idx="265">
                  <c:v>-59.0379432825614</c:v>
                </c:pt>
                <c:pt idx="266">
                  <c:v>-59.6608996266897</c:v>
                </c:pt>
                <c:pt idx="267">
                  <c:v>-60.3242120032408</c:v>
                </c:pt>
                <c:pt idx="268">
                  <c:v>-59.9437227417289</c:v>
                </c:pt>
                <c:pt idx="269">
                  <c:v>-59.777329411248</c:v>
                </c:pt>
                <c:pt idx="270">
                  <c:v>-59.7972359854947</c:v>
                </c:pt>
                <c:pt idx="271">
                  <c:v>-59.7388831508769</c:v>
                </c:pt>
                <c:pt idx="272">
                  <c:v>-59.4542950642861</c:v>
                </c:pt>
                <c:pt idx="273">
                  <c:v>-58.6697881435988</c:v>
                </c:pt>
                <c:pt idx="274">
                  <c:v>-58.3722192534137</c:v>
                </c:pt>
                <c:pt idx="275">
                  <c:v>-58.5276337900891</c:v>
                </c:pt>
                <c:pt idx="276">
                  <c:v>-58.5086029744561</c:v>
                </c:pt>
                <c:pt idx="277">
                  <c:v>-58.1004033902332</c:v>
                </c:pt>
                <c:pt idx="278">
                  <c:v>-57.4298890307859</c:v>
                </c:pt>
                <c:pt idx="279">
                  <c:v>-57.6729987212995</c:v>
                </c:pt>
                <c:pt idx="280">
                  <c:v>-57.4882038392086</c:v>
                </c:pt>
                <c:pt idx="281">
                  <c:v>-57.0412343499639</c:v>
                </c:pt>
                <c:pt idx="282">
                  <c:v>-56.8482646793142</c:v>
                </c:pt>
                <c:pt idx="283">
                  <c:v>-56.4854172047634</c:v>
                </c:pt>
                <c:pt idx="284">
                  <c:v>-55.6387775590181</c:v>
                </c:pt>
                <c:pt idx="285">
                  <c:v>-55.3478477221218</c:v>
                </c:pt>
                <c:pt idx="286">
                  <c:v>-55.4348278178615</c:v>
                </c:pt>
                <c:pt idx="287">
                  <c:v>-55.5540486620242</c:v>
                </c:pt>
                <c:pt idx="288">
                  <c:v>-55.6005643152028</c:v>
                </c:pt>
                <c:pt idx="289">
                  <c:v>-56.2559346496585</c:v>
                </c:pt>
                <c:pt idx="290">
                  <c:v>-57.0090265229303</c:v>
                </c:pt>
                <c:pt idx="291">
                  <c:v>-56.553259343384</c:v>
                </c:pt>
                <c:pt idx="292">
                  <c:v>-56.221074342807</c:v>
                </c:pt>
                <c:pt idx="293">
                  <c:v>-56.9187865396275</c:v>
                </c:pt>
                <c:pt idx="294">
                  <c:v>-57.625980503608</c:v>
                </c:pt>
                <c:pt idx="295">
                  <c:v>-57.6356431925478</c:v>
                </c:pt>
                <c:pt idx="296">
                  <c:v>-58.251715001542</c:v>
                </c:pt>
                <c:pt idx="297">
                  <c:v>-58.5751555635613</c:v>
                </c:pt>
                <c:pt idx="298">
                  <c:v>-59.4706786749756</c:v>
                </c:pt>
                <c:pt idx="299">
                  <c:v>-60.0384008690143</c:v>
                </c:pt>
                <c:pt idx="300">
                  <c:v>-60.018613666654</c:v>
                </c:pt>
                <c:pt idx="301">
                  <c:v>-61.8619259645241</c:v>
                </c:pt>
                <c:pt idx="302">
                  <c:v>-62.6394874444675</c:v>
                </c:pt>
                <c:pt idx="303">
                  <c:v>-60.8274788095459</c:v>
                </c:pt>
                <c:pt idx="304">
                  <c:v>-59.9353800339819</c:v>
                </c:pt>
                <c:pt idx="305">
                  <c:v>-59.2375560519989</c:v>
                </c:pt>
                <c:pt idx="306">
                  <c:v>-59.8735172995324</c:v>
                </c:pt>
                <c:pt idx="307">
                  <c:v>-59.9894695468394</c:v>
                </c:pt>
                <c:pt idx="308">
                  <c:v>-60.5230636421797</c:v>
                </c:pt>
                <c:pt idx="309">
                  <c:v>-61.5542015094186</c:v>
                </c:pt>
                <c:pt idx="310">
                  <c:v>-61.0936715674486</c:v>
                </c:pt>
                <c:pt idx="311">
                  <c:v>-60.580828166333</c:v>
                </c:pt>
                <c:pt idx="312">
                  <c:v>-59.5278360142178</c:v>
                </c:pt>
                <c:pt idx="313">
                  <c:v>-59.1474683144572</c:v>
                </c:pt>
                <c:pt idx="314">
                  <c:v>-58.6570832931559</c:v>
                </c:pt>
                <c:pt idx="315">
                  <c:v>-57.9394315127884</c:v>
                </c:pt>
                <c:pt idx="316">
                  <c:v>-56.8048368806068</c:v>
                </c:pt>
                <c:pt idx="317">
                  <c:v>-56.121728443985</c:v>
                </c:pt>
                <c:pt idx="318">
                  <c:v>-56.1409598631482</c:v>
                </c:pt>
                <c:pt idx="319">
                  <c:v>-56.0758460892521</c:v>
                </c:pt>
                <c:pt idx="320">
                  <c:v>-56.0468110619157</c:v>
                </c:pt>
                <c:pt idx="321">
                  <c:v>-55.6991597653502</c:v>
                </c:pt>
                <c:pt idx="322">
                  <c:v>-55.0475652356155</c:v>
                </c:pt>
                <c:pt idx="323">
                  <c:v>-54.9442046724257</c:v>
                </c:pt>
                <c:pt idx="324">
                  <c:v>-55.4496863725022</c:v>
                </c:pt>
                <c:pt idx="325">
                  <c:v>-56.0111195404252</c:v>
                </c:pt>
                <c:pt idx="326">
                  <c:v>-56.0866036514849</c:v>
                </c:pt>
                <c:pt idx="327">
                  <c:v>-55.6963276838613</c:v>
                </c:pt>
                <c:pt idx="328">
                  <c:v>-54.8600102599033</c:v>
                </c:pt>
                <c:pt idx="329">
                  <c:v>-54.3444526206167</c:v>
                </c:pt>
                <c:pt idx="330">
                  <c:v>-54.4578834795483</c:v>
                </c:pt>
                <c:pt idx="331">
                  <c:v>-54.5319301030943</c:v>
                </c:pt>
                <c:pt idx="332">
                  <c:v>-54.6230350946507</c:v>
                </c:pt>
                <c:pt idx="333">
                  <c:v>-55.0703823184147</c:v>
                </c:pt>
                <c:pt idx="334">
                  <c:v>-55.0090647113871</c:v>
                </c:pt>
                <c:pt idx="335">
                  <c:v>-55.2733088145049</c:v>
                </c:pt>
                <c:pt idx="336">
                  <c:v>-56.2232570193974</c:v>
                </c:pt>
                <c:pt idx="337">
                  <c:v>-56.0670500850677</c:v>
                </c:pt>
                <c:pt idx="338">
                  <c:v>-54.8250275847057</c:v>
                </c:pt>
                <c:pt idx="339">
                  <c:v>-53.7561800989556</c:v>
                </c:pt>
                <c:pt idx="340">
                  <c:v>-53.4688670318415</c:v>
                </c:pt>
                <c:pt idx="341">
                  <c:v>-53.4077081815981</c:v>
                </c:pt>
                <c:pt idx="342">
                  <c:v>-53.4420802193285</c:v>
                </c:pt>
                <c:pt idx="343">
                  <c:v>-53.6467857601142</c:v>
                </c:pt>
                <c:pt idx="344">
                  <c:v>-53.958208668317</c:v>
                </c:pt>
                <c:pt idx="345">
                  <c:v>-54.1693280553095</c:v>
                </c:pt>
                <c:pt idx="346">
                  <c:v>-54.3033361811951</c:v>
                </c:pt>
                <c:pt idx="347">
                  <c:v>-54.2306890772843</c:v>
                </c:pt>
                <c:pt idx="348">
                  <c:v>-54.4031881827748</c:v>
                </c:pt>
                <c:pt idx="349">
                  <c:v>-54.7309553221371</c:v>
                </c:pt>
                <c:pt idx="350">
                  <c:v>-55.0499382711372</c:v>
                </c:pt>
                <c:pt idx="351">
                  <c:v>-55.7099870154145</c:v>
                </c:pt>
                <c:pt idx="352">
                  <c:v>-56.4686534150379</c:v>
                </c:pt>
                <c:pt idx="353">
                  <c:v>-57.3676620045163</c:v>
                </c:pt>
                <c:pt idx="354">
                  <c:v>-57.634625005944</c:v>
                </c:pt>
                <c:pt idx="355">
                  <c:v>-57.9277940466577</c:v>
                </c:pt>
                <c:pt idx="356">
                  <c:v>-57.9053419961199</c:v>
                </c:pt>
                <c:pt idx="357">
                  <c:v>-57.4484983649887</c:v>
                </c:pt>
                <c:pt idx="358">
                  <c:v>-57.0720757800221</c:v>
                </c:pt>
                <c:pt idx="359">
                  <c:v>-56.1370953087202</c:v>
                </c:pt>
                <c:pt idx="360">
                  <c:v>-54.9943744715494</c:v>
                </c:pt>
                <c:pt idx="361">
                  <c:v>-54.5629005499551</c:v>
                </c:pt>
                <c:pt idx="362">
                  <c:v>-54.562248256598</c:v>
                </c:pt>
                <c:pt idx="363">
                  <c:v>-54.0874856567464</c:v>
                </c:pt>
                <c:pt idx="364">
                  <c:v>-53.6634061881819</c:v>
                </c:pt>
                <c:pt idx="365">
                  <c:v>-53.3820316352745</c:v>
                </c:pt>
                <c:pt idx="366">
                  <c:v>-53.1307651488311</c:v>
                </c:pt>
                <c:pt idx="367">
                  <c:v>-52.7484497147052</c:v>
                </c:pt>
                <c:pt idx="368">
                  <c:v>-52.459997101307</c:v>
                </c:pt>
                <c:pt idx="369">
                  <c:v>-52.1634408118868</c:v>
                </c:pt>
                <c:pt idx="370">
                  <c:v>-51.7199025023179</c:v>
                </c:pt>
                <c:pt idx="371">
                  <c:v>-51.356101171485</c:v>
                </c:pt>
                <c:pt idx="372">
                  <c:v>-50.8806951846658</c:v>
                </c:pt>
                <c:pt idx="373">
                  <c:v>-50.3852771202807</c:v>
                </c:pt>
                <c:pt idx="374">
                  <c:v>-50.0579451934966</c:v>
                </c:pt>
                <c:pt idx="375">
                  <c:v>-49.9436342908146</c:v>
                </c:pt>
                <c:pt idx="376">
                  <c:v>-50.2078385858192</c:v>
                </c:pt>
                <c:pt idx="377">
                  <c:v>-50.3245661145902</c:v>
                </c:pt>
                <c:pt idx="378">
                  <c:v>-50.142967769551</c:v>
                </c:pt>
                <c:pt idx="379">
                  <c:v>-50.0131228708273</c:v>
                </c:pt>
                <c:pt idx="380">
                  <c:v>-50.2192391652855</c:v>
                </c:pt>
                <c:pt idx="381">
                  <c:v>-50.8463218588307</c:v>
                </c:pt>
                <c:pt idx="382">
                  <c:v>-51.4563611142172</c:v>
                </c:pt>
                <c:pt idx="383">
                  <c:v>-51.7528733375402</c:v>
                </c:pt>
                <c:pt idx="384">
                  <c:v>-51.8624207308158</c:v>
                </c:pt>
                <c:pt idx="385">
                  <c:v>-52.0464789273694</c:v>
                </c:pt>
                <c:pt idx="386">
                  <c:v>-52.3945376146292</c:v>
                </c:pt>
                <c:pt idx="387">
                  <c:v>-52.8773644710359</c:v>
                </c:pt>
                <c:pt idx="388">
                  <c:v>-53.0628411946015</c:v>
                </c:pt>
                <c:pt idx="389">
                  <c:v>-53.0154660926736</c:v>
                </c:pt>
                <c:pt idx="390">
                  <c:v>-52.6983346179723</c:v>
                </c:pt>
                <c:pt idx="391">
                  <c:v>-52.2656214369751</c:v>
                </c:pt>
                <c:pt idx="392">
                  <c:v>-51.7914957643744</c:v>
                </c:pt>
                <c:pt idx="393">
                  <c:v>-51.3411715571191</c:v>
                </c:pt>
                <c:pt idx="394">
                  <c:v>-51.205628727664</c:v>
                </c:pt>
                <c:pt idx="395">
                  <c:v>-51.3417891755636</c:v>
                </c:pt>
                <c:pt idx="396">
                  <c:v>-51.5466266758156</c:v>
                </c:pt>
                <c:pt idx="397">
                  <c:v>-51.8347237757792</c:v>
                </c:pt>
                <c:pt idx="398">
                  <c:v>-52.0026629554702</c:v>
                </c:pt>
                <c:pt idx="399">
                  <c:v>-52.3285069916812</c:v>
                </c:pt>
                <c:pt idx="400">
                  <c:v>-52.8712464752098</c:v>
                </c:pt>
                <c:pt idx="401">
                  <c:v>-53.1669674012271</c:v>
                </c:pt>
                <c:pt idx="402">
                  <c:v>-52.8709019044893</c:v>
                </c:pt>
                <c:pt idx="403">
                  <c:v>-52.5521062023527</c:v>
                </c:pt>
                <c:pt idx="404">
                  <c:v>-52.2674404549143</c:v>
                </c:pt>
                <c:pt idx="405">
                  <c:v>-52.2392387077905</c:v>
                </c:pt>
                <c:pt idx="406">
                  <c:v>-52.6219064391297</c:v>
                </c:pt>
                <c:pt idx="407">
                  <c:v>-53.296751236244</c:v>
                </c:pt>
                <c:pt idx="408">
                  <c:v>-53.2364022948991</c:v>
                </c:pt>
                <c:pt idx="409">
                  <c:v>-52.6627240598811</c:v>
                </c:pt>
                <c:pt idx="410">
                  <c:v>-52.0255762506362</c:v>
                </c:pt>
                <c:pt idx="411">
                  <c:v>-51.5453581787034</c:v>
                </c:pt>
                <c:pt idx="412">
                  <c:v>-51.2500626394184</c:v>
                </c:pt>
                <c:pt idx="413">
                  <c:v>-51.0357486467843</c:v>
                </c:pt>
                <c:pt idx="414">
                  <c:v>-50.6861317119739</c:v>
                </c:pt>
                <c:pt idx="415">
                  <c:v>-50.2530305034971</c:v>
                </c:pt>
                <c:pt idx="416">
                  <c:v>-49.9178446055457</c:v>
                </c:pt>
                <c:pt idx="417">
                  <c:v>-49.8140520212467</c:v>
                </c:pt>
                <c:pt idx="418">
                  <c:v>-49.5266550126701</c:v>
                </c:pt>
                <c:pt idx="419">
                  <c:v>-49.6658148901735</c:v>
                </c:pt>
                <c:pt idx="420">
                  <c:v>-50.1268400542046</c:v>
                </c:pt>
                <c:pt idx="421">
                  <c:v>-50.5427973902107</c:v>
                </c:pt>
                <c:pt idx="422">
                  <c:v>-50.809629917261</c:v>
                </c:pt>
                <c:pt idx="423">
                  <c:v>-51.2827994156877</c:v>
                </c:pt>
                <c:pt idx="424">
                  <c:v>-51.9828706946115</c:v>
                </c:pt>
                <c:pt idx="425">
                  <c:v>-52.600743838072</c:v>
                </c:pt>
                <c:pt idx="426">
                  <c:v>-53.0490442113132</c:v>
                </c:pt>
                <c:pt idx="427">
                  <c:v>-53.6840479131106</c:v>
                </c:pt>
                <c:pt idx="428">
                  <c:v>-53.6334774338614</c:v>
                </c:pt>
                <c:pt idx="429">
                  <c:v>-53.7830901235657</c:v>
                </c:pt>
                <c:pt idx="430">
                  <c:v>-54.2623397082922</c:v>
                </c:pt>
                <c:pt idx="431">
                  <c:v>-55.025894740332</c:v>
                </c:pt>
                <c:pt idx="432">
                  <c:v>-55.6488128774232</c:v>
                </c:pt>
                <c:pt idx="433">
                  <c:v>-55.6460906933611</c:v>
                </c:pt>
                <c:pt idx="434">
                  <c:v>-56.0996502364647</c:v>
                </c:pt>
                <c:pt idx="435">
                  <c:v>-56.6191611546956</c:v>
                </c:pt>
                <c:pt idx="436">
                  <c:v>-56.9023963984708</c:v>
                </c:pt>
                <c:pt idx="437">
                  <c:v>-57.2524512748735</c:v>
                </c:pt>
                <c:pt idx="438">
                  <c:v>-57.3315151384918</c:v>
                </c:pt>
                <c:pt idx="439">
                  <c:v>-56.9433957553859</c:v>
                </c:pt>
                <c:pt idx="440">
                  <c:v>-56.3101393698757</c:v>
                </c:pt>
                <c:pt idx="441">
                  <c:v>-57.5104887323767</c:v>
                </c:pt>
                <c:pt idx="442">
                  <c:v>-58.6305536435038</c:v>
                </c:pt>
                <c:pt idx="443">
                  <c:v>-56.6994780600511</c:v>
                </c:pt>
                <c:pt idx="444">
                  <c:v>-56.3604894322639</c:v>
                </c:pt>
                <c:pt idx="445">
                  <c:v>-56.6311580175879</c:v>
                </c:pt>
                <c:pt idx="446">
                  <c:v>-55.7985376752218</c:v>
                </c:pt>
                <c:pt idx="447">
                  <c:v>-54.7635278124832</c:v>
                </c:pt>
                <c:pt idx="448">
                  <c:v>-54.1232797395339</c:v>
                </c:pt>
                <c:pt idx="449">
                  <c:v>-53.660833859112</c:v>
                </c:pt>
                <c:pt idx="450">
                  <c:v>-53.1201266608666</c:v>
                </c:pt>
                <c:pt idx="451">
                  <c:v>-52.6064773843362</c:v>
                </c:pt>
                <c:pt idx="452">
                  <c:v>-52.3214395399114</c:v>
                </c:pt>
                <c:pt idx="453">
                  <c:v>-51.7764029020116</c:v>
                </c:pt>
                <c:pt idx="454">
                  <c:v>-51.0248508825911</c:v>
                </c:pt>
                <c:pt idx="455">
                  <c:v>-50.3834364456728</c:v>
                </c:pt>
                <c:pt idx="456">
                  <c:v>-49.8766335760641</c:v>
                </c:pt>
                <c:pt idx="457">
                  <c:v>-49.3749260549744</c:v>
                </c:pt>
                <c:pt idx="458">
                  <c:v>-48.991801657376</c:v>
                </c:pt>
                <c:pt idx="459">
                  <c:v>-48.7621766440912</c:v>
                </c:pt>
                <c:pt idx="460">
                  <c:v>-48.7438503411211</c:v>
                </c:pt>
                <c:pt idx="461">
                  <c:v>-48.6459736732551</c:v>
                </c:pt>
                <c:pt idx="462">
                  <c:v>-48.4717516643078</c:v>
                </c:pt>
                <c:pt idx="463">
                  <c:v>-48.1490876577886</c:v>
                </c:pt>
                <c:pt idx="464">
                  <c:v>-47.690162563539</c:v>
                </c:pt>
                <c:pt idx="465">
                  <c:v>-47.641497144038</c:v>
                </c:pt>
                <c:pt idx="466">
                  <c:v>-47.8447347874911</c:v>
                </c:pt>
                <c:pt idx="467">
                  <c:v>-47.8399417658818</c:v>
                </c:pt>
                <c:pt idx="468">
                  <c:v>-47.6817001630493</c:v>
                </c:pt>
                <c:pt idx="469">
                  <c:v>-47.7099909722168</c:v>
                </c:pt>
                <c:pt idx="470">
                  <c:v>-47.7284180481929</c:v>
                </c:pt>
                <c:pt idx="471">
                  <c:v>-47.6880163331588</c:v>
                </c:pt>
                <c:pt idx="472">
                  <c:v>-47.7115614312203</c:v>
                </c:pt>
                <c:pt idx="473">
                  <c:v>-47.6397023111714</c:v>
                </c:pt>
                <c:pt idx="474">
                  <c:v>-47.6284631371778</c:v>
                </c:pt>
                <c:pt idx="475">
                  <c:v>-47.5980847757781</c:v>
                </c:pt>
                <c:pt idx="476">
                  <c:v>-47.3832167412708</c:v>
                </c:pt>
                <c:pt idx="477">
                  <c:v>-47.1384601211247</c:v>
                </c:pt>
                <c:pt idx="478">
                  <c:v>-47.0460024990186</c:v>
                </c:pt>
                <c:pt idx="479">
                  <c:v>-47.066296321796</c:v>
                </c:pt>
                <c:pt idx="480">
                  <c:v>-46.7627456662505</c:v>
                </c:pt>
                <c:pt idx="481">
                  <c:v>-46.2367743175357</c:v>
                </c:pt>
                <c:pt idx="482">
                  <c:v>-45.6468112400312</c:v>
                </c:pt>
                <c:pt idx="483">
                  <c:v>-45.3486805509666</c:v>
                </c:pt>
                <c:pt idx="484">
                  <c:v>-45.3263577186163</c:v>
                </c:pt>
                <c:pt idx="485">
                  <c:v>-45.2831694841577</c:v>
                </c:pt>
                <c:pt idx="486">
                  <c:v>-45.4362304657754</c:v>
                </c:pt>
                <c:pt idx="487">
                  <c:v>-45.6120705198138</c:v>
                </c:pt>
                <c:pt idx="488">
                  <c:v>-45.9667212486215</c:v>
                </c:pt>
                <c:pt idx="489">
                  <c:v>-46.3640207380804</c:v>
                </c:pt>
                <c:pt idx="490">
                  <c:v>-46.8687311215929</c:v>
                </c:pt>
                <c:pt idx="491">
                  <c:v>-47.3389425894028</c:v>
                </c:pt>
                <c:pt idx="492">
                  <c:v>-47.62404770762</c:v>
                </c:pt>
                <c:pt idx="493">
                  <c:v>-48.1581389591654</c:v>
                </c:pt>
                <c:pt idx="494">
                  <c:v>-48.7462390016273</c:v>
                </c:pt>
                <c:pt idx="495">
                  <c:v>-49.0870779891437</c:v>
                </c:pt>
                <c:pt idx="496">
                  <c:v>-48.8695626592377</c:v>
                </c:pt>
                <c:pt idx="497">
                  <c:v>-48.6423293659852</c:v>
                </c:pt>
                <c:pt idx="498">
                  <c:v>-48.7312018446296</c:v>
                </c:pt>
                <c:pt idx="499">
                  <c:v>-48.5209007941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814264864671</c:v>
                </c:pt>
                <c:pt idx="1">
                  <c:v>-120.297997979553</c:v>
                </c:pt>
                <c:pt idx="2">
                  <c:v>-103.081351577161</c:v>
                </c:pt>
                <c:pt idx="3">
                  <c:v>-102.580579813732</c:v>
                </c:pt>
                <c:pt idx="4">
                  <c:v>-111.236066543721</c:v>
                </c:pt>
                <c:pt idx="5">
                  <c:v>-104.441052383587</c:v>
                </c:pt>
                <c:pt idx="6">
                  <c:v>-112.64032567641</c:v>
                </c:pt>
                <c:pt idx="7">
                  <c:v>-108.638592316238</c:v>
                </c:pt>
                <c:pt idx="8">
                  <c:v>-107.745416088652</c:v>
                </c:pt>
                <c:pt idx="9">
                  <c:v>-99.2357929554177</c:v>
                </c:pt>
                <c:pt idx="10">
                  <c:v>-103.730277755746</c:v>
                </c:pt>
                <c:pt idx="11">
                  <c:v>-100.369274511259</c:v>
                </c:pt>
                <c:pt idx="12">
                  <c:v>-104.164981990643</c:v>
                </c:pt>
                <c:pt idx="13">
                  <c:v>-102.22457354091</c:v>
                </c:pt>
                <c:pt idx="14">
                  <c:v>-100.398511889383</c:v>
                </c:pt>
                <c:pt idx="15">
                  <c:v>-112.270847244135</c:v>
                </c:pt>
                <c:pt idx="16">
                  <c:v>-109.234902362095</c:v>
                </c:pt>
                <c:pt idx="17">
                  <c:v>-116.565399754469</c:v>
                </c:pt>
                <c:pt idx="18">
                  <c:v>-106.295017024791</c:v>
                </c:pt>
                <c:pt idx="19">
                  <c:v>-117.293031481701</c:v>
                </c:pt>
                <c:pt idx="20">
                  <c:v>-108.026590247312</c:v>
                </c:pt>
                <c:pt idx="21">
                  <c:v>-102.981331632221</c:v>
                </c:pt>
                <c:pt idx="22">
                  <c:v>-98.4334384592619</c:v>
                </c:pt>
                <c:pt idx="23">
                  <c:v>-106.393831127666</c:v>
                </c:pt>
                <c:pt idx="24">
                  <c:v>-104.651200556222</c:v>
                </c:pt>
                <c:pt idx="25">
                  <c:v>-111.693402081854</c:v>
                </c:pt>
                <c:pt idx="26">
                  <c:v>-118.86496084273</c:v>
                </c:pt>
                <c:pt idx="27">
                  <c:v>-105.926876518355</c:v>
                </c:pt>
                <c:pt idx="28">
                  <c:v>-135.273251196394</c:v>
                </c:pt>
                <c:pt idx="29">
                  <c:v>-108.440046934475</c:v>
                </c:pt>
                <c:pt idx="30">
                  <c:v>-108.680903838843</c:v>
                </c:pt>
                <c:pt idx="31">
                  <c:v>-105.585244995642</c:v>
                </c:pt>
                <c:pt idx="32">
                  <c:v>-113.563530316727</c:v>
                </c:pt>
                <c:pt idx="33">
                  <c:v>-101.975177719499</c:v>
                </c:pt>
                <c:pt idx="34">
                  <c:v>-109.461596410217</c:v>
                </c:pt>
                <c:pt idx="35">
                  <c:v>-102.350543561082</c:v>
                </c:pt>
                <c:pt idx="36">
                  <c:v>-102.362700062756</c:v>
                </c:pt>
                <c:pt idx="37">
                  <c:v>-103.972943502156</c:v>
                </c:pt>
                <c:pt idx="38">
                  <c:v>-108.171627545013</c:v>
                </c:pt>
                <c:pt idx="39">
                  <c:v>-97.4506336590166</c:v>
                </c:pt>
                <c:pt idx="40">
                  <c:v>-103.004401043571</c:v>
                </c:pt>
                <c:pt idx="41">
                  <c:v>-103.035079799043</c:v>
                </c:pt>
                <c:pt idx="42">
                  <c:v>-100.097383124352</c:v>
                </c:pt>
                <c:pt idx="43">
                  <c:v>-114.652461523355</c:v>
                </c:pt>
                <c:pt idx="44">
                  <c:v>-102.790801003254</c:v>
                </c:pt>
                <c:pt idx="45">
                  <c:v>-102.876974055723</c:v>
                </c:pt>
                <c:pt idx="46">
                  <c:v>-99.8433903399523</c:v>
                </c:pt>
                <c:pt idx="47">
                  <c:v>-101.75340699255</c:v>
                </c:pt>
                <c:pt idx="48">
                  <c:v>-107.140139234133</c:v>
                </c:pt>
                <c:pt idx="49">
                  <c:v>-104.864680773115</c:v>
                </c:pt>
                <c:pt idx="50">
                  <c:v>-108.773577612066</c:v>
                </c:pt>
                <c:pt idx="51">
                  <c:v>-99.859575280571</c:v>
                </c:pt>
                <c:pt idx="52">
                  <c:v>-96.1800627882704</c:v>
                </c:pt>
                <c:pt idx="53">
                  <c:v>-102.281971561669</c:v>
                </c:pt>
                <c:pt idx="54">
                  <c:v>-100.554364626867</c:v>
                </c:pt>
                <c:pt idx="55">
                  <c:v>-102.010450687992</c:v>
                </c:pt>
                <c:pt idx="56">
                  <c:v>-97.0525169075037</c:v>
                </c:pt>
                <c:pt idx="57">
                  <c:v>-102.831250379195</c:v>
                </c:pt>
                <c:pt idx="58">
                  <c:v>-108.215079194059</c:v>
                </c:pt>
                <c:pt idx="59">
                  <c:v>-103.751607013843</c:v>
                </c:pt>
                <c:pt idx="60">
                  <c:v>-110.159985997449</c:v>
                </c:pt>
                <c:pt idx="61">
                  <c:v>-106.256237886527</c:v>
                </c:pt>
                <c:pt idx="62">
                  <c:v>-101.414867178129</c:v>
                </c:pt>
                <c:pt idx="63">
                  <c:v>-102.975716173452</c:v>
                </c:pt>
                <c:pt idx="64">
                  <c:v>-99.6262311094647</c:v>
                </c:pt>
                <c:pt idx="65">
                  <c:v>-102.183432741759</c:v>
                </c:pt>
                <c:pt idx="66">
                  <c:v>-101.878932031323</c:v>
                </c:pt>
                <c:pt idx="67">
                  <c:v>-105.413697674062</c:v>
                </c:pt>
                <c:pt idx="68">
                  <c:v>-103.555321476099</c:v>
                </c:pt>
                <c:pt idx="69">
                  <c:v>-104.243134751612</c:v>
                </c:pt>
                <c:pt idx="70">
                  <c:v>-103.510926950041</c:v>
                </c:pt>
                <c:pt idx="71">
                  <c:v>-104.489511184089</c:v>
                </c:pt>
                <c:pt idx="72">
                  <c:v>-109.078086602326</c:v>
                </c:pt>
                <c:pt idx="73">
                  <c:v>-103.641682066331</c:v>
                </c:pt>
                <c:pt idx="74">
                  <c:v>-107.907960931085</c:v>
                </c:pt>
                <c:pt idx="75">
                  <c:v>-106.233986149556</c:v>
                </c:pt>
                <c:pt idx="76">
                  <c:v>-106.620568084594</c:v>
                </c:pt>
                <c:pt idx="77">
                  <c:v>-93.1969196074697</c:v>
                </c:pt>
                <c:pt idx="78">
                  <c:v>-106.585457076235</c:v>
                </c:pt>
                <c:pt idx="79">
                  <c:v>-104.977978494215</c:v>
                </c:pt>
                <c:pt idx="80">
                  <c:v>-100.020111618515</c:v>
                </c:pt>
                <c:pt idx="81">
                  <c:v>-107.756009705006</c:v>
                </c:pt>
                <c:pt idx="82">
                  <c:v>-115.246036887342</c:v>
                </c:pt>
                <c:pt idx="83">
                  <c:v>-102.988463654392</c:v>
                </c:pt>
                <c:pt idx="84">
                  <c:v>-114.567670091086</c:v>
                </c:pt>
                <c:pt idx="85">
                  <c:v>-111.010601620028</c:v>
                </c:pt>
                <c:pt idx="86">
                  <c:v>-105.752648118508</c:v>
                </c:pt>
                <c:pt idx="87">
                  <c:v>-104.703602659982</c:v>
                </c:pt>
                <c:pt idx="88">
                  <c:v>-114.146040966248</c:v>
                </c:pt>
                <c:pt idx="89">
                  <c:v>-108.03935790488</c:v>
                </c:pt>
                <c:pt idx="90">
                  <c:v>-102.250375789947</c:v>
                </c:pt>
                <c:pt idx="91">
                  <c:v>-108.887923488144</c:v>
                </c:pt>
                <c:pt idx="92">
                  <c:v>-102.530223449297</c:v>
                </c:pt>
                <c:pt idx="93">
                  <c:v>-105.100614928941</c:v>
                </c:pt>
                <c:pt idx="94">
                  <c:v>-96.3394856009621</c:v>
                </c:pt>
                <c:pt idx="95">
                  <c:v>-109.174942849718</c:v>
                </c:pt>
                <c:pt idx="96">
                  <c:v>-114.996468881363</c:v>
                </c:pt>
                <c:pt idx="97">
                  <c:v>-108.842277824317</c:v>
                </c:pt>
                <c:pt idx="98">
                  <c:v>-101.332921835395</c:v>
                </c:pt>
                <c:pt idx="99">
                  <c:v>-99.1477392466682</c:v>
                </c:pt>
                <c:pt idx="100">
                  <c:v>-97.0543458128503</c:v>
                </c:pt>
                <c:pt idx="101">
                  <c:v>-100.076400673885</c:v>
                </c:pt>
                <c:pt idx="102">
                  <c:v>-108.526620322663</c:v>
                </c:pt>
                <c:pt idx="103">
                  <c:v>-102.081155614432</c:v>
                </c:pt>
                <c:pt idx="104">
                  <c:v>-105.356063965315</c:v>
                </c:pt>
                <c:pt idx="105">
                  <c:v>-103.710613056374</c:v>
                </c:pt>
                <c:pt idx="106">
                  <c:v>-97.9255054542114</c:v>
                </c:pt>
                <c:pt idx="107">
                  <c:v>-105.794623720922</c:v>
                </c:pt>
                <c:pt idx="108">
                  <c:v>-97.2958886773598</c:v>
                </c:pt>
                <c:pt idx="109">
                  <c:v>-103.862613291997</c:v>
                </c:pt>
                <c:pt idx="110">
                  <c:v>-108.525594435509</c:v>
                </c:pt>
                <c:pt idx="111">
                  <c:v>-96.834078554819</c:v>
                </c:pt>
                <c:pt idx="112">
                  <c:v>-106.25669756589</c:v>
                </c:pt>
                <c:pt idx="113">
                  <c:v>-104.249005047424</c:v>
                </c:pt>
                <c:pt idx="114">
                  <c:v>-103.160046865992</c:v>
                </c:pt>
                <c:pt idx="115">
                  <c:v>-97.7425017943706</c:v>
                </c:pt>
                <c:pt idx="116">
                  <c:v>-100.285566440036</c:v>
                </c:pt>
                <c:pt idx="117">
                  <c:v>-101.589488220711</c:v>
                </c:pt>
                <c:pt idx="118">
                  <c:v>-100.196903881832</c:v>
                </c:pt>
                <c:pt idx="119">
                  <c:v>-107.066632618994</c:v>
                </c:pt>
                <c:pt idx="120">
                  <c:v>-97.2232565783538</c:v>
                </c:pt>
                <c:pt idx="121">
                  <c:v>-100.362686431494</c:v>
                </c:pt>
                <c:pt idx="122">
                  <c:v>-99.0203339034502</c:v>
                </c:pt>
                <c:pt idx="123">
                  <c:v>-98.7325995010717</c:v>
                </c:pt>
                <c:pt idx="124">
                  <c:v>-110.119646125525</c:v>
                </c:pt>
                <c:pt idx="125">
                  <c:v>-102.269575170257</c:v>
                </c:pt>
                <c:pt idx="126">
                  <c:v>-101.546242582109</c:v>
                </c:pt>
                <c:pt idx="127">
                  <c:v>-99.8077220772376</c:v>
                </c:pt>
                <c:pt idx="128">
                  <c:v>-92.3982690468868</c:v>
                </c:pt>
                <c:pt idx="129">
                  <c:v>-97.4205634148255</c:v>
                </c:pt>
                <c:pt idx="130">
                  <c:v>-108.32738118011</c:v>
                </c:pt>
                <c:pt idx="131">
                  <c:v>-99.5364363750991</c:v>
                </c:pt>
                <c:pt idx="132">
                  <c:v>-101.754848644076</c:v>
                </c:pt>
                <c:pt idx="133">
                  <c:v>-101.799929038895</c:v>
                </c:pt>
                <c:pt idx="134">
                  <c:v>-97.6664274629104</c:v>
                </c:pt>
                <c:pt idx="135">
                  <c:v>-107.020935875896</c:v>
                </c:pt>
                <c:pt idx="136">
                  <c:v>-105.934214487221</c:v>
                </c:pt>
                <c:pt idx="137">
                  <c:v>-94.255814801073</c:v>
                </c:pt>
                <c:pt idx="138">
                  <c:v>-95.2330813140114</c:v>
                </c:pt>
                <c:pt idx="139">
                  <c:v>-103.556224459943</c:v>
                </c:pt>
                <c:pt idx="140">
                  <c:v>-99.9094649698264</c:v>
                </c:pt>
                <c:pt idx="141">
                  <c:v>-98.6105318940385</c:v>
                </c:pt>
                <c:pt idx="142">
                  <c:v>-104.019781477045</c:v>
                </c:pt>
                <c:pt idx="143">
                  <c:v>-95.7157968559667</c:v>
                </c:pt>
                <c:pt idx="144">
                  <c:v>-103.693144762693</c:v>
                </c:pt>
                <c:pt idx="145">
                  <c:v>-105.59309276622</c:v>
                </c:pt>
                <c:pt idx="146">
                  <c:v>-97.0493211183226</c:v>
                </c:pt>
                <c:pt idx="147">
                  <c:v>-98.3416448375955</c:v>
                </c:pt>
                <c:pt idx="148">
                  <c:v>-98.6095894069843</c:v>
                </c:pt>
                <c:pt idx="149">
                  <c:v>-96.0844301496621</c:v>
                </c:pt>
                <c:pt idx="150">
                  <c:v>-109.670736926531</c:v>
                </c:pt>
                <c:pt idx="151">
                  <c:v>-109.903821272558</c:v>
                </c:pt>
                <c:pt idx="152">
                  <c:v>-101.023578895129</c:v>
                </c:pt>
                <c:pt idx="153">
                  <c:v>-101.390434916247</c:v>
                </c:pt>
                <c:pt idx="154">
                  <c:v>-94.8041383439805</c:v>
                </c:pt>
                <c:pt idx="155">
                  <c:v>-101.422518918289</c:v>
                </c:pt>
                <c:pt idx="156">
                  <c:v>-95.947805155815</c:v>
                </c:pt>
                <c:pt idx="157">
                  <c:v>-106.811414638125</c:v>
                </c:pt>
                <c:pt idx="158">
                  <c:v>-106.184896776876</c:v>
                </c:pt>
                <c:pt idx="159">
                  <c:v>-97.814139373471</c:v>
                </c:pt>
                <c:pt idx="160">
                  <c:v>-104.528230169786</c:v>
                </c:pt>
                <c:pt idx="161">
                  <c:v>-95.4349285629325</c:v>
                </c:pt>
                <c:pt idx="162">
                  <c:v>-94.3802567882305</c:v>
                </c:pt>
                <c:pt idx="163">
                  <c:v>-92.4528762206033</c:v>
                </c:pt>
                <c:pt idx="164">
                  <c:v>-96.6018880986898</c:v>
                </c:pt>
                <c:pt idx="165">
                  <c:v>-104.502897060922</c:v>
                </c:pt>
                <c:pt idx="166">
                  <c:v>-99.3839415000215</c:v>
                </c:pt>
                <c:pt idx="167">
                  <c:v>-99.2722020041035</c:v>
                </c:pt>
                <c:pt idx="168">
                  <c:v>-100.844897363248</c:v>
                </c:pt>
                <c:pt idx="169">
                  <c:v>-95.7953092540655</c:v>
                </c:pt>
                <c:pt idx="170">
                  <c:v>-96.457190999967</c:v>
                </c:pt>
                <c:pt idx="171">
                  <c:v>-104.73109733091</c:v>
                </c:pt>
                <c:pt idx="172">
                  <c:v>-90.1330824307085</c:v>
                </c:pt>
                <c:pt idx="173">
                  <c:v>-99.6118643586827</c:v>
                </c:pt>
                <c:pt idx="174">
                  <c:v>-99.6246194267959</c:v>
                </c:pt>
                <c:pt idx="175">
                  <c:v>-96.2537200961515</c:v>
                </c:pt>
                <c:pt idx="176">
                  <c:v>-100.152766209133</c:v>
                </c:pt>
                <c:pt idx="177">
                  <c:v>-98.3936234000687</c:v>
                </c:pt>
                <c:pt idx="178">
                  <c:v>-101.396350657432</c:v>
                </c:pt>
                <c:pt idx="179">
                  <c:v>-93.1134170966397</c:v>
                </c:pt>
                <c:pt idx="180">
                  <c:v>-95.6738830957012</c:v>
                </c:pt>
                <c:pt idx="181">
                  <c:v>-97.0788838772564</c:v>
                </c:pt>
                <c:pt idx="182">
                  <c:v>-91.7708415598018</c:v>
                </c:pt>
                <c:pt idx="183">
                  <c:v>-93.020497227131</c:v>
                </c:pt>
                <c:pt idx="184">
                  <c:v>-100.735267153938</c:v>
                </c:pt>
                <c:pt idx="185">
                  <c:v>-100.075719975678</c:v>
                </c:pt>
                <c:pt idx="186">
                  <c:v>-96.6747792397455</c:v>
                </c:pt>
                <c:pt idx="187">
                  <c:v>-100.238580557241</c:v>
                </c:pt>
                <c:pt idx="188">
                  <c:v>-97.1129972097734</c:v>
                </c:pt>
                <c:pt idx="189">
                  <c:v>-101.589739563166</c:v>
                </c:pt>
                <c:pt idx="190">
                  <c:v>-95.3405437979045</c:v>
                </c:pt>
                <c:pt idx="191">
                  <c:v>-98.9388402973636</c:v>
                </c:pt>
                <c:pt idx="192">
                  <c:v>-95.6176573642957</c:v>
                </c:pt>
                <c:pt idx="193">
                  <c:v>-102.263295642881</c:v>
                </c:pt>
                <c:pt idx="194">
                  <c:v>-93.7636086101298</c:v>
                </c:pt>
                <c:pt idx="195">
                  <c:v>-100.452385002732</c:v>
                </c:pt>
                <c:pt idx="196">
                  <c:v>-97.5968380807752</c:v>
                </c:pt>
                <c:pt idx="197">
                  <c:v>-99.0615493381471</c:v>
                </c:pt>
                <c:pt idx="198">
                  <c:v>-92.9082082541336</c:v>
                </c:pt>
                <c:pt idx="199">
                  <c:v>-92.4139039964694</c:v>
                </c:pt>
                <c:pt idx="200">
                  <c:v>-92.429189202636</c:v>
                </c:pt>
                <c:pt idx="201">
                  <c:v>-99.0856448443577</c:v>
                </c:pt>
                <c:pt idx="202">
                  <c:v>-94.0714454741259</c:v>
                </c:pt>
                <c:pt idx="203">
                  <c:v>-100.631716273672</c:v>
                </c:pt>
                <c:pt idx="204">
                  <c:v>-96.942096479799</c:v>
                </c:pt>
                <c:pt idx="205">
                  <c:v>-101.007272753682</c:v>
                </c:pt>
                <c:pt idx="206">
                  <c:v>-100.577422297184</c:v>
                </c:pt>
                <c:pt idx="207">
                  <c:v>-109.045915926153</c:v>
                </c:pt>
                <c:pt idx="208">
                  <c:v>-98.6135466881786</c:v>
                </c:pt>
                <c:pt idx="209">
                  <c:v>-99.8237054602915</c:v>
                </c:pt>
                <c:pt idx="210">
                  <c:v>-100.084437432081</c:v>
                </c:pt>
                <c:pt idx="211">
                  <c:v>-98.2230489094501</c:v>
                </c:pt>
                <c:pt idx="212">
                  <c:v>-95.5618611022695</c:v>
                </c:pt>
                <c:pt idx="213">
                  <c:v>-95.7330509646866</c:v>
                </c:pt>
                <c:pt idx="214">
                  <c:v>-95.048693084192</c:v>
                </c:pt>
                <c:pt idx="215">
                  <c:v>-102.850247547069</c:v>
                </c:pt>
                <c:pt idx="216">
                  <c:v>-94.321378514455</c:v>
                </c:pt>
                <c:pt idx="217">
                  <c:v>-100.837258468242</c:v>
                </c:pt>
                <c:pt idx="218">
                  <c:v>-100.765535154088</c:v>
                </c:pt>
                <c:pt idx="219">
                  <c:v>-101.437567544488</c:v>
                </c:pt>
                <c:pt idx="220">
                  <c:v>-96.3025345388169</c:v>
                </c:pt>
                <c:pt idx="221">
                  <c:v>-99.3232555990312</c:v>
                </c:pt>
                <c:pt idx="222">
                  <c:v>-104.057330314879</c:v>
                </c:pt>
                <c:pt idx="223">
                  <c:v>-104.45046332669</c:v>
                </c:pt>
                <c:pt idx="224">
                  <c:v>-94.6477199891408</c:v>
                </c:pt>
                <c:pt idx="225">
                  <c:v>-96.7851645922516</c:v>
                </c:pt>
                <c:pt idx="226">
                  <c:v>-100.583974552896</c:v>
                </c:pt>
                <c:pt idx="227">
                  <c:v>-97.9329252604983</c:v>
                </c:pt>
                <c:pt idx="228">
                  <c:v>-95.781939221502</c:v>
                </c:pt>
                <c:pt idx="229">
                  <c:v>-95.2212214565315</c:v>
                </c:pt>
                <c:pt idx="230">
                  <c:v>-96.8463336916886</c:v>
                </c:pt>
                <c:pt idx="231">
                  <c:v>-100.226338440656</c:v>
                </c:pt>
                <c:pt idx="232">
                  <c:v>-96.5276220111625</c:v>
                </c:pt>
                <c:pt idx="233">
                  <c:v>-109.099141469231</c:v>
                </c:pt>
                <c:pt idx="234">
                  <c:v>-96.5322482189328</c:v>
                </c:pt>
                <c:pt idx="235">
                  <c:v>-113.530023420134</c:v>
                </c:pt>
                <c:pt idx="236">
                  <c:v>-98.4216951930405</c:v>
                </c:pt>
                <c:pt idx="237">
                  <c:v>-97.1315456230102</c:v>
                </c:pt>
                <c:pt idx="238">
                  <c:v>-93.3559585034697</c:v>
                </c:pt>
                <c:pt idx="239">
                  <c:v>-99.7206767294429</c:v>
                </c:pt>
                <c:pt idx="240">
                  <c:v>-96.948067345431</c:v>
                </c:pt>
                <c:pt idx="241">
                  <c:v>-98.5235691400801</c:v>
                </c:pt>
                <c:pt idx="242">
                  <c:v>-105.416107038317</c:v>
                </c:pt>
                <c:pt idx="243">
                  <c:v>-93.7880302878154</c:v>
                </c:pt>
                <c:pt idx="244">
                  <c:v>-97.9851473099718</c:v>
                </c:pt>
                <c:pt idx="245">
                  <c:v>-98.7484910131106</c:v>
                </c:pt>
                <c:pt idx="246">
                  <c:v>-100.264894519546</c:v>
                </c:pt>
                <c:pt idx="247">
                  <c:v>-97.1409892631636</c:v>
                </c:pt>
                <c:pt idx="248">
                  <c:v>-103.532395460369</c:v>
                </c:pt>
                <c:pt idx="249">
                  <c:v>-101.397912226343</c:v>
                </c:pt>
                <c:pt idx="250">
                  <c:v>-103.832841682709</c:v>
                </c:pt>
                <c:pt idx="251">
                  <c:v>-97.6433294472678</c:v>
                </c:pt>
                <c:pt idx="252">
                  <c:v>-100.9192412066</c:v>
                </c:pt>
                <c:pt idx="253">
                  <c:v>-104.44747532394</c:v>
                </c:pt>
                <c:pt idx="254">
                  <c:v>-96.1237376395193</c:v>
                </c:pt>
                <c:pt idx="255">
                  <c:v>-113.146021168216</c:v>
                </c:pt>
                <c:pt idx="256">
                  <c:v>-96.1243986121509</c:v>
                </c:pt>
                <c:pt idx="257">
                  <c:v>-94.6900834658312</c:v>
                </c:pt>
                <c:pt idx="258">
                  <c:v>-105.996465447242</c:v>
                </c:pt>
                <c:pt idx="259">
                  <c:v>-95.2362010212334</c:v>
                </c:pt>
                <c:pt idx="260">
                  <c:v>-98.9036314363691</c:v>
                </c:pt>
                <c:pt idx="261">
                  <c:v>-95.8713935688532</c:v>
                </c:pt>
                <c:pt idx="262">
                  <c:v>-94.8668850056404</c:v>
                </c:pt>
                <c:pt idx="263">
                  <c:v>-105.190141676981</c:v>
                </c:pt>
                <c:pt idx="264">
                  <c:v>-95.6221557317429</c:v>
                </c:pt>
                <c:pt idx="265">
                  <c:v>-93.4670295649895</c:v>
                </c:pt>
                <c:pt idx="266">
                  <c:v>-99.3698147613329</c:v>
                </c:pt>
                <c:pt idx="267">
                  <c:v>-98.6111706020921</c:v>
                </c:pt>
                <c:pt idx="268">
                  <c:v>-96.7639787578059</c:v>
                </c:pt>
                <c:pt idx="269">
                  <c:v>-95.9715392849874</c:v>
                </c:pt>
                <c:pt idx="270">
                  <c:v>-100.978391759511</c:v>
                </c:pt>
                <c:pt idx="271">
                  <c:v>-94.3066985266289</c:v>
                </c:pt>
                <c:pt idx="272">
                  <c:v>-97.6963061020433</c:v>
                </c:pt>
                <c:pt idx="273">
                  <c:v>-95.6458331124603</c:v>
                </c:pt>
                <c:pt idx="274">
                  <c:v>-103.682879820936</c:v>
                </c:pt>
                <c:pt idx="275">
                  <c:v>-93.9313128635488</c:v>
                </c:pt>
                <c:pt idx="276">
                  <c:v>-97.0878242749417</c:v>
                </c:pt>
                <c:pt idx="277">
                  <c:v>-96.8573072241538</c:v>
                </c:pt>
                <c:pt idx="278">
                  <c:v>-96.5045121970616</c:v>
                </c:pt>
                <c:pt idx="279">
                  <c:v>-103.311586005732</c:v>
                </c:pt>
                <c:pt idx="280">
                  <c:v>-96.503280574503</c:v>
                </c:pt>
                <c:pt idx="281">
                  <c:v>-94.0123241982115</c:v>
                </c:pt>
                <c:pt idx="282">
                  <c:v>-92.4629338903289</c:v>
                </c:pt>
                <c:pt idx="283">
                  <c:v>-94.6844629300329</c:v>
                </c:pt>
                <c:pt idx="284">
                  <c:v>-96.9623969069226</c:v>
                </c:pt>
                <c:pt idx="285">
                  <c:v>-100.029999948955</c:v>
                </c:pt>
                <c:pt idx="286">
                  <c:v>-98.6475539654169</c:v>
                </c:pt>
                <c:pt idx="287">
                  <c:v>-94.3877272728571</c:v>
                </c:pt>
                <c:pt idx="288">
                  <c:v>-98.7415155180009</c:v>
                </c:pt>
                <c:pt idx="289">
                  <c:v>-100.898936054542</c:v>
                </c:pt>
                <c:pt idx="290">
                  <c:v>-99.4926717847353</c:v>
                </c:pt>
                <c:pt idx="291">
                  <c:v>-109.007411641617</c:v>
                </c:pt>
                <c:pt idx="292">
                  <c:v>-100.16105902204</c:v>
                </c:pt>
                <c:pt idx="293">
                  <c:v>-96.2284484813921</c:v>
                </c:pt>
                <c:pt idx="294">
                  <c:v>-96.3311251100994</c:v>
                </c:pt>
                <c:pt idx="295">
                  <c:v>-90.8941521250607</c:v>
                </c:pt>
                <c:pt idx="296">
                  <c:v>-92.5726686863088</c:v>
                </c:pt>
                <c:pt idx="297">
                  <c:v>-96.7169249486409</c:v>
                </c:pt>
                <c:pt idx="298">
                  <c:v>-94.6878742703934</c:v>
                </c:pt>
                <c:pt idx="299">
                  <c:v>-104.717621456584</c:v>
                </c:pt>
                <c:pt idx="300">
                  <c:v>-94.4040821348716</c:v>
                </c:pt>
                <c:pt idx="301">
                  <c:v>-97.3738167653798</c:v>
                </c:pt>
                <c:pt idx="302">
                  <c:v>-100.490543452926</c:v>
                </c:pt>
                <c:pt idx="303">
                  <c:v>-95.2879664769885</c:v>
                </c:pt>
                <c:pt idx="304">
                  <c:v>-90.1772952308311</c:v>
                </c:pt>
                <c:pt idx="305">
                  <c:v>-98.3697568671181</c:v>
                </c:pt>
                <c:pt idx="306">
                  <c:v>-96.7451337185052</c:v>
                </c:pt>
                <c:pt idx="307">
                  <c:v>-95.0501927983042</c:v>
                </c:pt>
                <c:pt idx="308">
                  <c:v>-96.7153599445318</c:v>
                </c:pt>
                <c:pt idx="309">
                  <c:v>-103.880019220883</c:v>
                </c:pt>
                <c:pt idx="310">
                  <c:v>-102.840167176167</c:v>
                </c:pt>
                <c:pt idx="311">
                  <c:v>-89.8748132821895</c:v>
                </c:pt>
                <c:pt idx="312">
                  <c:v>-96.5467041183487</c:v>
                </c:pt>
                <c:pt idx="313">
                  <c:v>-100.375427975379</c:v>
                </c:pt>
                <c:pt idx="314">
                  <c:v>-94.7469875350138</c:v>
                </c:pt>
                <c:pt idx="315">
                  <c:v>-109.053103866022</c:v>
                </c:pt>
                <c:pt idx="316">
                  <c:v>-99.7464386323775</c:v>
                </c:pt>
                <c:pt idx="317">
                  <c:v>-93.9578651649628</c:v>
                </c:pt>
                <c:pt idx="318">
                  <c:v>-96.6263261369945</c:v>
                </c:pt>
                <c:pt idx="319">
                  <c:v>-88.1669047871148</c:v>
                </c:pt>
                <c:pt idx="320">
                  <c:v>-91.1154909835495</c:v>
                </c:pt>
                <c:pt idx="321">
                  <c:v>-112.907414491595</c:v>
                </c:pt>
                <c:pt idx="322">
                  <c:v>-92.2659753800121</c:v>
                </c:pt>
                <c:pt idx="323">
                  <c:v>-99.0847665435928</c:v>
                </c:pt>
                <c:pt idx="324">
                  <c:v>-98.9478266849058</c:v>
                </c:pt>
                <c:pt idx="325">
                  <c:v>-101.356424362084</c:v>
                </c:pt>
                <c:pt idx="326">
                  <c:v>-94.3787511846059</c:v>
                </c:pt>
                <c:pt idx="327">
                  <c:v>-103.352294929012</c:v>
                </c:pt>
                <c:pt idx="328">
                  <c:v>-95.6730810863286</c:v>
                </c:pt>
                <c:pt idx="329">
                  <c:v>-94.5512905460783</c:v>
                </c:pt>
                <c:pt idx="330">
                  <c:v>-96.1321119241017</c:v>
                </c:pt>
                <c:pt idx="331">
                  <c:v>-96.5071549811432</c:v>
                </c:pt>
                <c:pt idx="332">
                  <c:v>-100.510373941571</c:v>
                </c:pt>
                <c:pt idx="333">
                  <c:v>-110.040456140201</c:v>
                </c:pt>
                <c:pt idx="334">
                  <c:v>-110.287165326128</c:v>
                </c:pt>
                <c:pt idx="335">
                  <c:v>-103.721269846234</c:v>
                </c:pt>
                <c:pt idx="336">
                  <c:v>-93.9713369251882</c:v>
                </c:pt>
                <c:pt idx="337">
                  <c:v>-93.766889034596</c:v>
                </c:pt>
                <c:pt idx="338">
                  <c:v>-98.9165495091958</c:v>
                </c:pt>
                <c:pt idx="339">
                  <c:v>-102.06949321699</c:v>
                </c:pt>
                <c:pt idx="340">
                  <c:v>-95.1844642774415</c:v>
                </c:pt>
                <c:pt idx="341">
                  <c:v>-91.6749794005031</c:v>
                </c:pt>
                <c:pt idx="342">
                  <c:v>-95.9008148242947</c:v>
                </c:pt>
                <c:pt idx="343">
                  <c:v>-94.5708644134562</c:v>
                </c:pt>
                <c:pt idx="344">
                  <c:v>-92.7740674097902</c:v>
                </c:pt>
                <c:pt idx="345">
                  <c:v>-105.145043063553</c:v>
                </c:pt>
                <c:pt idx="346">
                  <c:v>-98.1231774630953</c:v>
                </c:pt>
                <c:pt idx="347">
                  <c:v>-91.6882017033683</c:v>
                </c:pt>
                <c:pt idx="348">
                  <c:v>-93.6005227011673</c:v>
                </c:pt>
                <c:pt idx="349">
                  <c:v>-92.1875943971718</c:v>
                </c:pt>
                <c:pt idx="350">
                  <c:v>-97.0993011971502</c:v>
                </c:pt>
                <c:pt idx="351">
                  <c:v>-93.083769274471</c:v>
                </c:pt>
                <c:pt idx="352">
                  <c:v>-96.0526068254958</c:v>
                </c:pt>
                <c:pt idx="353">
                  <c:v>-93.8675047401544</c:v>
                </c:pt>
                <c:pt idx="354">
                  <c:v>-105.5981413447</c:v>
                </c:pt>
                <c:pt idx="355">
                  <c:v>-99.8941270389617</c:v>
                </c:pt>
                <c:pt idx="356">
                  <c:v>-99.0560621487672</c:v>
                </c:pt>
                <c:pt idx="357">
                  <c:v>-102.38442691033</c:v>
                </c:pt>
                <c:pt idx="358">
                  <c:v>-92.2328137585791</c:v>
                </c:pt>
                <c:pt idx="359">
                  <c:v>-93.3341939954853</c:v>
                </c:pt>
                <c:pt idx="360">
                  <c:v>-86.9489483621106</c:v>
                </c:pt>
                <c:pt idx="361">
                  <c:v>-96.0114876494038</c:v>
                </c:pt>
                <c:pt idx="362">
                  <c:v>-93.5829823499547</c:v>
                </c:pt>
                <c:pt idx="363">
                  <c:v>-93.7853700281009</c:v>
                </c:pt>
                <c:pt idx="364">
                  <c:v>-94.9989667655499</c:v>
                </c:pt>
                <c:pt idx="365">
                  <c:v>-92.2382533077845</c:v>
                </c:pt>
                <c:pt idx="366">
                  <c:v>-94.9041162688467</c:v>
                </c:pt>
                <c:pt idx="367">
                  <c:v>-91.4139244663374</c:v>
                </c:pt>
                <c:pt idx="368">
                  <c:v>-91.7476472214455</c:v>
                </c:pt>
                <c:pt idx="369">
                  <c:v>-89.3040560650743</c:v>
                </c:pt>
                <c:pt idx="370">
                  <c:v>-89.3862167404536</c:v>
                </c:pt>
                <c:pt idx="371">
                  <c:v>-92.6684543263702</c:v>
                </c:pt>
                <c:pt idx="372">
                  <c:v>-104.974896510333</c:v>
                </c:pt>
                <c:pt idx="373">
                  <c:v>-93.0519612563498</c:v>
                </c:pt>
                <c:pt idx="374">
                  <c:v>-96.5919808144327</c:v>
                </c:pt>
                <c:pt idx="375">
                  <c:v>-100.703679817605</c:v>
                </c:pt>
                <c:pt idx="376">
                  <c:v>-95.8697479228363</c:v>
                </c:pt>
                <c:pt idx="377">
                  <c:v>-96.4916111999826</c:v>
                </c:pt>
                <c:pt idx="378">
                  <c:v>-93.3049550006609</c:v>
                </c:pt>
                <c:pt idx="379">
                  <c:v>-101.618892997018</c:v>
                </c:pt>
                <c:pt idx="380">
                  <c:v>-94.7453387805092</c:v>
                </c:pt>
                <c:pt idx="381">
                  <c:v>-90.3918338059241</c:v>
                </c:pt>
                <c:pt idx="382">
                  <c:v>-94.6859160985065</c:v>
                </c:pt>
                <c:pt idx="383">
                  <c:v>-95.8630388546607</c:v>
                </c:pt>
                <c:pt idx="384">
                  <c:v>-90.75846305606</c:v>
                </c:pt>
                <c:pt idx="385">
                  <c:v>-93.4699913769019</c:v>
                </c:pt>
                <c:pt idx="386">
                  <c:v>-93.0790858982908</c:v>
                </c:pt>
                <c:pt idx="387">
                  <c:v>-90.1621243223575</c:v>
                </c:pt>
                <c:pt idx="388">
                  <c:v>-96.0730639182463</c:v>
                </c:pt>
                <c:pt idx="389">
                  <c:v>-99.0479092355248</c:v>
                </c:pt>
                <c:pt idx="390">
                  <c:v>-92.5954894092456</c:v>
                </c:pt>
                <c:pt idx="391">
                  <c:v>-91.1864697536362</c:v>
                </c:pt>
                <c:pt idx="392">
                  <c:v>-88.7834399761505</c:v>
                </c:pt>
                <c:pt idx="393">
                  <c:v>-98.7352344940495</c:v>
                </c:pt>
                <c:pt idx="394">
                  <c:v>-96.7771246088351</c:v>
                </c:pt>
                <c:pt idx="395">
                  <c:v>-89.3056831141378</c:v>
                </c:pt>
                <c:pt idx="396">
                  <c:v>-104.817414640287</c:v>
                </c:pt>
                <c:pt idx="397">
                  <c:v>-96.5531154571583</c:v>
                </c:pt>
                <c:pt idx="398">
                  <c:v>-90.4922257760357</c:v>
                </c:pt>
                <c:pt idx="399">
                  <c:v>-94.2678864416366</c:v>
                </c:pt>
                <c:pt idx="400">
                  <c:v>-94.6327608038398</c:v>
                </c:pt>
                <c:pt idx="401">
                  <c:v>-94.8549557259266</c:v>
                </c:pt>
                <c:pt idx="402">
                  <c:v>-91.738361177852</c:v>
                </c:pt>
                <c:pt idx="403">
                  <c:v>-96.1072516712336</c:v>
                </c:pt>
                <c:pt idx="404">
                  <c:v>-96.9827228241041</c:v>
                </c:pt>
                <c:pt idx="405">
                  <c:v>-101.870093823927</c:v>
                </c:pt>
                <c:pt idx="406">
                  <c:v>-99.8114145622108</c:v>
                </c:pt>
                <c:pt idx="407">
                  <c:v>-93.4551842381128</c:v>
                </c:pt>
                <c:pt idx="408">
                  <c:v>-94.1409788274256</c:v>
                </c:pt>
                <c:pt idx="409">
                  <c:v>-91.0034447029183</c:v>
                </c:pt>
                <c:pt idx="410">
                  <c:v>-91.6051417129463</c:v>
                </c:pt>
                <c:pt idx="411">
                  <c:v>-94.642247032796</c:v>
                </c:pt>
                <c:pt idx="412">
                  <c:v>-92.2861274209779</c:v>
                </c:pt>
                <c:pt idx="413">
                  <c:v>-95.5420875401295</c:v>
                </c:pt>
                <c:pt idx="414">
                  <c:v>-91.0263903386047</c:v>
                </c:pt>
                <c:pt idx="415">
                  <c:v>-94.2562482868137</c:v>
                </c:pt>
                <c:pt idx="416">
                  <c:v>-89.4431590353609</c:v>
                </c:pt>
                <c:pt idx="417">
                  <c:v>-90.4003846660739</c:v>
                </c:pt>
                <c:pt idx="418">
                  <c:v>-88.0170547372419</c:v>
                </c:pt>
                <c:pt idx="419">
                  <c:v>-87.9729375376139</c:v>
                </c:pt>
                <c:pt idx="420">
                  <c:v>-91.1093657492564</c:v>
                </c:pt>
                <c:pt idx="421">
                  <c:v>-88.694767297284</c:v>
                </c:pt>
                <c:pt idx="422">
                  <c:v>-93.4465628038378</c:v>
                </c:pt>
                <c:pt idx="423">
                  <c:v>-88.2731339274772</c:v>
                </c:pt>
                <c:pt idx="424">
                  <c:v>-91.0664323651343</c:v>
                </c:pt>
                <c:pt idx="425">
                  <c:v>-97.5475778217781</c:v>
                </c:pt>
                <c:pt idx="426">
                  <c:v>-87.6117102603588</c:v>
                </c:pt>
                <c:pt idx="427">
                  <c:v>-90.1650994483358</c:v>
                </c:pt>
                <c:pt idx="428">
                  <c:v>-93.7273135082887</c:v>
                </c:pt>
                <c:pt idx="429">
                  <c:v>-102.817154321907</c:v>
                </c:pt>
                <c:pt idx="430">
                  <c:v>-92.9540362161404</c:v>
                </c:pt>
                <c:pt idx="431">
                  <c:v>-101.96203964261</c:v>
                </c:pt>
                <c:pt idx="432">
                  <c:v>-109.678830395419</c:v>
                </c:pt>
                <c:pt idx="433">
                  <c:v>-91.6175931256216</c:v>
                </c:pt>
                <c:pt idx="434">
                  <c:v>-100.193606789159</c:v>
                </c:pt>
                <c:pt idx="435">
                  <c:v>-102.26937232055</c:v>
                </c:pt>
                <c:pt idx="436">
                  <c:v>-97.3836183844896</c:v>
                </c:pt>
                <c:pt idx="437">
                  <c:v>-94.0668063067451</c:v>
                </c:pt>
                <c:pt idx="438">
                  <c:v>-104.100944756095</c:v>
                </c:pt>
                <c:pt idx="439">
                  <c:v>-91.1884099527616</c:v>
                </c:pt>
                <c:pt idx="440">
                  <c:v>-94.117506521648</c:v>
                </c:pt>
                <c:pt idx="441">
                  <c:v>-101.825108181794</c:v>
                </c:pt>
                <c:pt idx="442">
                  <c:v>-97.0657809478817</c:v>
                </c:pt>
                <c:pt idx="443">
                  <c:v>-96.2243266986284</c:v>
                </c:pt>
                <c:pt idx="444">
                  <c:v>-107.517718151327</c:v>
                </c:pt>
                <c:pt idx="445">
                  <c:v>-90.0791898224111</c:v>
                </c:pt>
                <c:pt idx="446">
                  <c:v>-90.3938578065983</c:v>
                </c:pt>
                <c:pt idx="447">
                  <c:v>-91.4187021574998</c:v>
                </c:pt>
                <c:pt idx="448">
                  <c:v>-89.4743198317458</c:v>
                </c:pt>
                <c:pt idx="449">
                  <c:v>-97.4424257799933</c:v>
                </c:pt>
                <c:pt idx="450">
                  <c:v>-89.6301314953545</c:v>
                </c:pt>
                <c:pt idx="451">
                  <c:v>-95.2998470167483</c:v>
                </c:pt>
                <c:pt idx="452">
                  <c:v>-91.4150327080376</c:v>
                </c:pt>
                <c:pt idx="453">
                  <c:v>-87.7254156187728</c:v>
                </c:pt>
                <c:pt idx="454">
                  <c:v>-86.5594867778053</c:v>
                </c:pt>
                <c:pt idx="455">
                  <c:v>-101.688946667505</c:v>
                </c:pt>
                <c:pt idx="456">
                  <c:v>-97.6063754951315</c:v>
                </c:pt>
                <c:pt idx="457">
                  <c:v>-96.2278294281497</c:v>
                </c:pt>
                <c:pt idx="458">
                  <c:v>-93.9210004578101</c:v>
                </c:pt>
                <c:pt idx="459">
                  <c:v>-92.6570709357434</c:v>
                </c:pt>
                <c:pt idx="460">
                  <c:v>-103.08551968016</c:v>
                </c:pt>
                <c:pt idx="461">
                  <c:v>-90.2225426037439</c:v>
                </c:pt>
                <c:pt idx="462">
                  <c:v>-89.1421507855155</c:v>
                </c:pt>
                <c:pt idx="463">
                  <c:v>-89.3625261161077</c:v>
                </c:pt>
                <c:pt idx="464">
                  <c:v>-89.2504235880607</c:v>
                </c:pt>
                <c:pt idx="465">
                  <c:v>-87.672794400946</c:v>
                </c:pt>
                <c:pt idx="466">
                  <c:v>-89.8686340025147</c:v>
                </c:pt>
                <c:pt idx="467">
                  <c:v>-88.1766068707436</c:v>
                </c:pt>
                <c:pt idx="468">
                  <c:v>-92.542437779779</c:v>
                </c:pt>
                <c:pt idx="469">
                  <c:v>-92.937013494757</c:v>
                </c:pt>
                <c:pt idx="470">
                  <c:v>-95.5750567706785</c:v>
                </c:pt>
                <c:pt idx="471">
                  <c:v>-94.8260938252396</c:v>
                </c:pt>
                <c:pt idx="472">
                  <c:v>-93.8581890088656</c:v>
                </c:pt>
                <c:pt idx="473">
                  <c:v>-87.315943993311</c:v>
                </c:pt>
                <c:pt idx="474">
                  <c:v>-95.4308872415507</c:v>
                </c:pt>
                <c:pt idx="475">
                  <c:v>-94.6494831788974</c:v>
                </c:pt>
                <c:pt idx="476">
                  <c:v>-95.0102942814104</c:v>
                </c:pt>
                <c:pt idx="477">
                  <c:v>-91.6330342667351</c:v>
                </c:pt>
                <c:pt idx="478">
                  <c:v>-90.5555326140823</c:v>
                </c:pt>
                <c:pt idx="479">
                  <c:v>-88.7425646647493</c:v>
                </c:pt>
                <c:pt idx="480">
                  <c:v>-97.0607901334317</c:v>
                </c:pt>
                <c:pt idx="481">
                  <c:v>-89.0857094870383</c:v>
                </c:pt>
                <c:pt idx="482">
                  <c:v>-90.2759953126113</c:v>
                </c:pt>
                <c:pt idx="483">
                  <c:v>-93.9226036979567</c:v>
                </c:pt>
                <c:pt idx="484">
                  <c:v>-94.3779469137917</c:v>
                </c:pt>
                <c:pt idx="485">
                  <c:v>-86.6667499361173</c:v>
                </c:pt>
                <c:pt idx="486">
                  <c:v>-86.482096598427</c:v>
                </c:pt>
                <c:pt idx="487">
                  <c:v>-94.5450235426856</c:v>
                </c:pt>
                <c:pt idx="488">
                  <c:v>-97.5819395581635</c:v>
                </c:pt>
                <c:pt idx="489">
                  <c:v>-87.9276453151535</c:v>
                </c:pt>
                <c:pt idx="490">
                  <c:v>-90.1856249752644</c:v>
                </c:pt>
                <c:pt idx="491">
                  <c:v>-102.805934461098</c:v>
                </c:pt>
                <c:pt idx="492">
                  <c:v>-103.07853887648</c:v>
                </c:pt>
                <c:pt idx="493">
                  <c:v>-91.5823297391598</c:v>
                </c:pt>
                <c:pt idx="494">
                  <c:v>-107.03675654884</c:v>
                </c:pt>
                <c:pt idx="495">
                  <c:v>-91.0662818787751</c:v>
                </c:pt>
                <c:pt idx="496">
                  <c:v>-91.3436797794111</c:v>
                </c:pt>
                <c:pt idx="497">
                  <c:v>-89.3349689752196</c:v>
                </c:pt>
                <c:pt idx="498">
                  <c:v>-92.8844273793145</c:v>
                </c:pt>
                <c:pt idx="499">
                  <c:v>-88.7971869018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6.831927973094</c:v>
                </c:pt>
                <c:pt idx="1">
                  <c:v>-109.041934565169</c:v>
                </c:pt>
                <c:pt idx="2">
                  <c:v>-104.181611569236</c:v>
                </c:pt>
                <c:pt idx="3">
                  <c:v>-110.957169863571</c:v>
                </c:pt>
                <c:pt idx="4">
                  <c:v>-103.723362661631</c:v>
                </c:pt>
                <c:pt idx="5">
                  <c:v>-101.404834938164</c:v>
                </c:pt>
                <c:pt idx="6">
                  <c:v>-123.611920488478</c:v>
                </c:pt>
                <c:pt idx="7">
                  <c:v>-105.396967817</c:v>
                </c:pt>
                <c:pt idx="8">
                  <c:v>-105.88704190657</c:v>
                </c:pt>
                <c:pt idx="9">
                  <c:v>-105.005162050709</c:v>
                </c:pt>
                <c:pt idx="10">
                  <c:v>-106.288614579133</c:v>
                </c:pt>
                <c:pt idx="11">
                  <c:v>-105.491486984694</c:v>
                </c:pt>
                <c:pt idx="12">
                  <c:v>-99.8967022141681</c:v>
                </c:pt>
                <c:pt idx="13">
                  <c:v>-109.245586423224</c:v>
                </c:pt>
                <c:pt idx="14">
                  <c:v>-111.775181702448</c:v>
                </c:pt>
                <c:pt idx="15">
                  <c:v>-106.514574259558</c:v>
                </c:pt>
                <c:pt idx="16">
                  <c:v>-99.0908579203746</c:v>
                </c:pt>
                <c:pt idx="17">
                  <c:v>-103.015520761511</c:v>
                </c:pt>
                <c:pt idx="18">
                  <c:v>-114.867436270011</c:v>
                </c:pt>
                <c:pt idx="19">
                  <c:v>-100.073259123715</c:v>
                </c:pt>
                <c:pt idx="20">
                  <c:v>-112.190732068669</c:v>
                </c:pt>
                <c:pt idx="21">
                  <c:v>-107.506370462645</c:v>
                </c:pt>
                <c:pt idx="22">
                  <c:v>-115.968509351639</c:v>
                </c:pt>
                <c:pt idx="23">
                  <c:v>-99.7663452256603</c:v>
                </c:pt>
                <c:pt idx="24">
                  <c:v>-112.609584338211</c:v>
                </c:pt>
                <c:pt idx="25">
                  <c:v>-108.974477328426</c:v>
                </c:pt>
                <c:pt idx="26">
                  <c:v>-102.386445322569</c:v>
                </c:pt>
                <c:pt idx="27">
                  <c:v>-107.557287745039</c:v>
                </c:pt>
                <c:pt idx="28">
                  <c:v>-107.819843197965</c:v>
                </c:pt>
                <c:pt idx="29">
                  <c:v>-110.239436360172</c:v>
                </c:pt>
                <c:pt idx="30">
                  <c:v>-107.467000364071</c:v>
                </c:pt>
                <c:pt idx="31">
                  <c:v>-98.8720364666311</c:v>
                </c:pt>
                <c:pt idx="32">
                  <c:v>-113.016152015346</c:v>
                </c:pt>
                <c:pt idx="33">
                  <c:v>-102.96422011291</c:v>
                </c:pt>
                <c:pt idx="34">
                  <c:v>-112.496406831639</c:v>
                </c:pt>
                <c:pt idx="35">
                  <c:v>-102.978047577967</c:v>
                </c:pt>
                <c:pt idx="36">
                  <c:v>-108.251059651053</c:v>
                </c:pt>
                <c:pt idx="37">
                  <c:v>-103.351594814278</c:v>
                </c:pt>
                <c:pt idx="38">
                  <c:v>-121.888237655222</c:v>
                </c:pt>
                <c:pt idx="39">
                  <c:v>-102.344058120889</c:v>
                </c:pt>
                <c:pt idx="40">
                  <c:v>-114.065537953884</c:v>
                </c:pt>
                <c:pt idx="41">
                  <c:v>-101.669690670867</c:v>
                </c:pt>
                <c:pt idx="42">
                  <c:v>-103.119136412487</c:v>
                </c:pt>
                <c:pt idx="43">
                  <c:v>-104.637239572687</c:v>
                </c:pt>
                <c:pt idx="44">
                  <c:v>-119.695851594223</c:v>
                </c:pt>
                <c:pt idx="45">
                  <c:v>-108.100997674595</c:v>
                </c:pt>
                <c:pt idx="46">
                  <c:v>-107.401719509966</c:v>
                </c:pt>
                <c:pt idx="47">
                  <c:v>-103.395621173814</c:v>
                </c:pt>
                <c:pt idx="48">
                  <c:v>-104.838479662224</c:v>
                </c:pt>
                <c:pt idx="49">
                  <c:v>-107.650578138134</c:v>
                </c:pt>
                <c:pt idx="50">
                  <c:v>-101.41114962214</c:v>
                </c:pt>
                <c:pt idx="51">
                  <c:v>-104.777628175614</c:v>
                </c:pt>
                <c:pt idx="52">
                  <c:v>-107.244228307471</c:v>
                </c:pt>
                <c:pt idx="53">
                  <c:v>-106.251888034308</c:v>
                </c:pt>
                <c:pt idx="54">
                  <c:v>-99.3976392562395</c:v>
                </c:pt>
                <c:pt idx="55">
                  <c:v>-115.626247573863</c:v>
                </c:pt>
                <c:pt idx="56">
                  <c:v>-99.1407226731058</c:v>
                </c:pt>
                <c:pt idx="57">
                  <c:v>-110.398231834552</c:v>
                </c:pt>
                <c:pt idx="58">
                  <c:v>-101.901347165199</c:v>
                </c:pt>
                <c:pt idx="59">
                  <c:v>-95.6446967673191</c:v>
                </c:pt>
                <c:pt idx="60">
                  <c:v>-114.783226754989</c:v>
                </c:pt>
                <c:pt idx="61">
                  <c:v>-102.021923717902</c:v>
                </c:pt>
                <c:pt idx="62">
                  <c:v>-108.843384890601</c:v>
                </c:pt>
                <c:pt idx="63">
                  <c:v>-96.1845365907251</c:v>
                </c:pt>
                <c:pt idx="64">
                  <c:v>-105.136773288263</c:v>
                </c:pt>
                <c:pt idx="65">
                  <c:v>-102.742533573061</c:v>
                </c:pt>
                <c:pt idx="66">
                  <c:v>-98.5523639440682</c:v>
                </c:pt>
                <c:pt idx="67">
                  <c:v>-102.639010864485</c:v>
                </c:pt>
                <c:pt idx="68">
                  <c:v>-98.6287875929365</c:v>
                </c:pt>
                <c:pt idx="69">
                  <c:v>-102.953807394731</c:v>
                </c:pt>
                <c:pt idx="70">
                  <c:v>-107.927758586773</c:v>
                </c:pt>
                <c:pt idx="71">
                  <c:v>-96.6541728860082</c:v>
                </c:pt>
                <c:pt idx="72">
                  <c:v>-98.3099762593769</c:v>
                </c:pt>
                <c:pt idx="73">
                  <c:v>-95.4102572947861</c:v>
                </c:pt>
                <c:pt idx="74">
                  <c:v>-104.646273670468</c:v>
                </c:pt>
                <c:pt idx="75">
                  <c:v>-118.152589206224</c:v>
                </c:pt>
                <c:pt idx="76">
                  <c:v>-98.8562376149827</c:v>
                </c:pt>
                <c:pt idx="77">
                  <c:v>-107.879953959589</c:v>
                </c:pt>
                <c:pt idx="78">
                  <c:v>-107.433530663748</c:v>
                </c:pt>
                <c:pt idx="79">
                  <c:v>-101.173264729163</c:v>
                </c:pt>
                <c:pt idx="80">
                  <c:v>-100.735167604402</c:v>
                </c:pt>
                <c:pt idx="81">
                  <c:v>-101.186037806977</c:v>
                </c:pt>
                <c:pt idx="82">
                  <c:v>-101.367674858789</c:v>
                </c:pt>
                <c:pt idx="83">
                  <c:v>-96.570387293159</c:v>
                </c:pt>
                <c:pt idx="84">
                  <c:v>-101.117487843376</c:v>
                </c:pt>
                <c:pt idx="85">
                  <c:v>-104.152128567321</c:v>
                </c:pt>
                <c:pt idx="86">
                  <c:v>-108.410169697708</c:v>
                </c:pt>
                <c:pt idx="87">
                  <c:v>-100.578684919179</c:v>
                </c:pt>
                <c:pt idx="88">
                  <c:v>-105.091594177495</c:v>
                </c:pt>
                <c:pt idx="89">
                  <c:v>-98.848927306425</c:v>
                </c:pt>
                <c:pt idx="90">
                  <c:v>-103.331426465028</c:v>
                </c:pt>
                <c:pt idx="91">
                  <c:v>-96.0804759714748</c:v>
                </c:pt>
                <c:pt idx="92">
                  <c:v>-107.06401996903</c:v>
                </c:pt>
                <c:pt idx="93">
                  <c:v>-118.009610211656</c:v>
                </c:pt>
                <c:pt idx="94">
                  <c:v>-98.6851877963789</c:v>
                </c:pt>
                <c:pt idx="95">
                  <c:v>-101.923837898931</c:v>
                </c:pt>
                <c:pt idx="96">
                  <c:v>-94.8981247488068</c:v>
                </c:pt>
                <c:pt idx="97">
                  <c:v>-100.29783900163</c:v>
                </c:pt>
                <c:pt idx="98">
                  <c:v>-99.7253999126434</c:v>
                </c:pt>
                <c:pt idx="99">
                  <c:v>-105.922047607064</c:v>
                </c:pt>
                <c:pt idx="100">
                  <c:v>-101.037931434374</c:v>
                </c:pt>
                <c:pt idx="101">
                  <c:v>-103.155500140542</c:v>
                </c:pt>
                <c:pt idx="102">
                  <c:v>-97.5062586474179</c:v>
                </c:pt>
                <c:pt idx="103">
                  <c:v>-103.477074248061</c:v>
                </c:pt>
                <c:pt idx="104">
                  <c:v>-101.453155442311</c:v>
                </c:pt>
                <c:pt idx="105">
                  <c:v>-99.0659253241963</c:v>
                </c:pt>
                <c:pt idx="106">
                  <c:v>-107.432515124912</c:v>
                </c:pt>
                <c:pt idx="107">
                  <c:v>-96.0109713572172</c:v>
                </c:pt>
                <c:pt idx="108">
                  <c:v>-102.419198386492</c:v>
                </c:pt>
                <c:pt idx="109">
                  <c:v>-104.1447429</c:v>
                </c:pt>
                <c:pt idx="110">
                  <c:v>-97.5600914030236</c:v>
                </c:pt>
                <c:pt idx="111">
                  <c:v>-100.792954699584</c:v>
                </c:pt>
                <c:pt idx="112">
                  <c:v>-106.711975792663</c:v>
                </c:pt>
                <c:pt idx="113">
                  <c:v>-100.401598088871</c:v>
                </c:pt>
                <c:pt idx="114">
                  <c:v>-98.6839936824113</c:v>
                </c:pt>
                <c:pt idx="115">
                  <c:v>-98.0018183418022</c:v>
                </c:pt>
                <c:pt idx="116">
                  <c:v>-103.985834514704</c:v>
                </c:pt>
                <c:pt idx="117">
                  <c:v>-95.4786359895337</c:v>
                </c:pt>
                <c:pt idx="118">
                  <c:v>-108.080643228919</c:v>
                </c:pt>
                <c:pt idx="119">
                  <c:v>-100.640132428506</c:v>
                </c:pt>
                <c:pt idx="120">
                  <c:v>-103.610689072922</c:v>
                </c:pt>
                <c:pt idx="121">
                  <c:v>-110.922346768461</c:v>
                </c:pt>
                <c:pt idx="122">
                  <c:v>-95.4043086209112</c:v>
                </c:pt>
                <c:pt idx="123">
                  <c:v>-98.670331869805</c:v>
                </c:pt>
                <c:pt idx="124">
                  <c:v>-97.8173716658106</c:v>
                </c:pt>
                <c:pt idx="125">
                  <c:v>-112.001302260795</c:v>
                </c:pt>
                <c:pt idx="126">
                  <c:v>-106.796249790591</c:v>
                </c:pt>
                <c:pt idx="127">
                  <c:v>-102.419352295716</c:v>
                </c:pt>
                <c:pt idx="128">
                  <c:v>-101.247346949286</c:v>
                </c:pt>
                <c:pt idx="129">
                  <c:v>-100.751445960594</c:v>
                </c:pt>
                <c:pt idx="130">
                  <c:v>-95.7411102229886</c:v>
                </c:pt>
                <c:pt idx="131">
                  <c:v>-103.475943144445</c:v>
                </c:pt>
                <c:pt idx="132">
                  <c:v>-97.7628054522375</c:v>
                </c:pt>
                <c:pt idx="133">
                  <c:v>-102.697377433781</c:v>
                </c:pt>
                <c:pt idx="134">
                  <c:v>-100.955701573913</c:v>
                </c:pt>
                <c:pt idx="135">
                  <c:v>-93.9618607849328</c:v>
                </c:pt>
                <c:pt idx="136">
                  <c:v>-106.225844315307</c:v>
                </c:pt>
                <c:pt idx="137">
                  <c:v>-96.1453620155814</c:v>
                </c:pt>
                <c:pt idx="138">
                  <c:v>-102.772653535297</c:v>
                </c:pt>
                <c:pt idx="139">
                  <c:v>-108.267625360966</c:v>
                </c:pt>
                <c:pt idx="140">
                  <c:v>-99.0077224168842</c:v>
                </c:pt>
                <c:pt idx="141">
                  <c:v>-102.259106485534</c:v>
                </c:pt>
                <c:pt idx="142">
                  <c:v>-99.8490509046549</c:v>
                </c:pt>
                <c:pt idx="143">
                  <c:v>-97.1358796690045</c:v>
                </c:pt>
                <c:pt idx="144">
                  <c:v>-99.0012379556875</c:v>
                </c:pt>
                <c:pt idx="145">
                  <c:v>-109.317805614749</c:v>
                </c:pt>
                <c:pt idx="146">
                  <c:v>-96.9102481746727</c:v>
                </c:pt>
                <c:pt idx="147">
                  <c:v>-99.2534342900235</c:v>
                </c:pt>
                <c:pt idx="148">
                  <c:v>-102.919617550354</c:v>
                </c:pt>
                <c:pt idx="149">
                  <c:v>-102.35443111877</c:v>
                </c:pt>
                <c:pt idx="150">
                  <c:v>-94.7909282145178</c:v>
                </c:pt>
                <c:pt idx="151">
                  <c:v>-110.268586782367</c:v>
                </c:pt>
                <c:pt idx="152">
                  <c:v>-98.9024661831454</c:v>
                </c:pt>
                <c:pt idx="153">
                  <c:v>-101.120677477533</c:v>
                </c:pt>
                <c:pt idx="154">
                  <c:v>-99.3016938112488</c:v>
                </c:pt>
                <c:pt idx="155">
                  <c:v>-96.8461878718279</c:v>
                </c:pt>
                <c:pt idx="156">
                  <c:v>-94.3601520005915</c:v>
                </c:pt>
                <c:pt idx="157">
                  <c:v>-108.514495358669</c:v>
                </c:pt>
                <c:pt idx="158">
                  <c:v>-95.9164282893024</c:v>
                </c:pt>
                <c:pt idx="159">
                  <c:v>-109.643298439379</c:v>
                </c:pt>
                <c:pt idx="160">
                  <c:v>-99.0062816321736</c:v>
                </c:pt>
                <c:pt idx="161">
                  <c:v>-94.1250024046575</c:v>
                </c:pt>
                <c:pt idx="162">
                  <c:v>-98.5727270877782</c:v>
                </c:pt>
                <c:pt idx="163">
                  <c:v>-97.7458336979481</c:v>
                </c:pt>
                <c:pt idx="164">
                  <c:v>-101.236899622216</c:v>
                </c:pt>
                <c:pt idx="165">
                  <c:v>-102.988792904135</c:v>
                </c:pt>
                <c:pt idx="166">
                  <c:v>-106.407845854927</c:v>
                </c:pt>
                <c:pt idx="167">
                  <c:v>-110.398597006959</c:v>
                </c:pt>
                <c:pt idx="168">
                  <c:v>-111.235223360101</c:v>
                </c:pt>
                <c:pt idx="169">
                  <c:v>-103.09280491371</c:v>
                </c:pt>
                <c:pt idx="170">
                  <c:v>-109.411154104766</c:v>
                </c:pt>
                <c:pt idx="171">
                  <c:v>-100.908272791489</c:v>
                </c:pt>
                <c:pt idx="172">
                  <c:v>-103.319274485304</c:v>
                </c:pt>
                <c:pt idx="173">
                  <c:v>-101.300535840479</c:v>
                </c:pt>
                <c:pt idx="174">
                  <c:v>-113.592330836556</c:v>
                </c:pt>
                <c:pt idx="175">
                  <c:v>-98.5987326117795</c:v>
                </c:pt>
                <c:pt idx="176">
                  <c:v>-96.9928578409991</c:v>
                </c:pt>
                <c:pt idx="177">
                  <c:v>-104.972697994102</c:v>
                </c:pt>
                <c:pt idx="178">
                  <c:v>-95.5684803283401</c:v>
                </c:pt>
                <c:pt idx="179">
                  <c:v>-92.6210688399341</c:v>
                </c:pt>
                <c:pt idx="180">
                  <c:v>-100.705425144361</c:v>
                </c:pt>
                <c:pt idx="181">
                  <c:v>-114.875553390849</c:v>
                </c:pt>
                <c:pt idx="182">
                  <c:v>-98.1506323427402</c:v>
                </c:pt>
                <c:pt idx="183">
                  <c:v>-101.510554570939</c:v>
                </c:pt>
                <c:pt idx="184">
                  <c:v>-97.3857721277916</c:v>
                </c:pt>
                <c:pt idx="185">
                  <c:v>-96.3006782937921</c:v>
                </c:pt>
                <c:pt idx="186">
                  <c:v>-99.3556686420204</c:v>
                </c:pt>
                <c:pt idx="187">
                  <c:v>-101.982889314977</c:v>
                </c:pt>
                <c:pt idx="188">
                  <c:v>-100.280563887865</c:v>
                </c:pt>
                <c:pt idx="189">
                  <c:v>-101.651870108607</c:v>
                </c:pt>
                <c:pt idx="190">
                  <c:v>-101.729308384503</c:v>
                </c:pt>
                <c:pt idx="191">
                  <c:v>-97.9108626874081</c:v>
                </c:pt>
                <c:pt idx="192">
                  <c:v>-109.301197238209</c:v>
                </c:pt>
                <c:pt idx="193">
                  <c:v>-105.75323656952</c:v>
                </c:pt>
                <c:pt idx="194">
                  <c:v>-101.92272208182</c:v>
                </c:pt>
                <c:pt idx="195">
                  <c:v>-96.1188823757965</c:v>
                </c:pt>
                <c:pt idx="196">
                  <c:v>-103.976456386921</c:v>
                </c:pt>
                <c:pt idx="197">
                  <c:v>-105.914200038675</c:v>
                </c:pt>
                <c:pt idx="198">
                  <c:v>-98.4584503833507</c:v>
                </c:pt>
                <c:pt idx="199">
                  <c:v>-105.166889304505</c:v>
                </c:pt>
                <c:pt idx="200">
                  <c:v>-94.8503799800394</c:v>
                </c:pt>
                <c:pt idx="201">
                  <c:v>-95.1618407122915</c:v>
                </c:pt>
                <c:pt idx="202">
                  <c:v>-101.452310755118</c:v>
                </c:pt>
                <c:pt idx="203">
                  <c:v>-98.9724158997105</c:v>
                </c:pt>
                <c:pt idx="204">
                  <c:v>-95.8983673971264</c:v>
                </c:pt>
                <c:pt idx="205">
                  <c:v>-106.839324805472</c:v>
                </c:pt>
                <c:pt idx="206">
                  <c:v>-101.884709737477</c:v>
                </c:pt>
                <c:pt idx="207">
                  <c:v>-108.463501396613</c:v>
                </c:pt>
                <c:pt idx="208">
                  <c:v>-100.136453116449</c:v>
                </c:pt>
                <c:pt idx="209">
                  <c:v>-91.4813447484013</c:v>
                </c:pt>
                <c:pt idx="210">
                  <c:v>-89.9357303420867</c:v>
                </c:pt>
                <c:pt idx="211">
                  <c:v>-96.6987881329271</c:v>
                </c:pt>
                <c:pt idx="212">
                  <c:v>-99.1049173215949</c:v>
                </c:pt>
                <c:pt idx="213">
                  <c:v>-101.939247835515</c:v>
                </c:pt>
                <c:pt idx="214">
                  <c:v>-98.1011610662086</c:v>
                </c:pt>
                <c:pt idx="215">
                  <c:v>-105.504988690736</c:v>
                </c:pt>
                <c:pt idx="216">
                  <c:v>-104.524426630287</c:v>
                </c:pt>
                <c:pt idx="217">
                  <c:v>-101.029765938468</c:v>
                </c:pt>
                <c:pt idx="218">
                  <c:v>-101.346853813902</c:v>
                </c:pt>
                <c:pt idx="219">
                  <c:v>-93.3967834154285</c:v>
                </c:pt>
                <c:pt idx="220">
                  <c:v>-98.9901693333361</c:v>
                </c:pt>
                <c:pt idx="221">
                  <c:v>-97.8422708500365</c:v>
                </c:pt>
                <c:pt idx="222">
                  <c:v>-98.6707425909931</c:v>
                </c:pt>
                <c:pt idx="223">
                  <c:v>-104.633639569864</c:v>
                </c:pt>
                <c:pt idx="224">
                  <c:v>-102.298066188897</c:v>
                </c:pt>
                <c:pt idx="225">
                  <c:v>-98.092560524716</c:v>
                </c:pt>
                <c:pt idx="226">
                  <c:v>-93.1996665322305</c:v>
                </c:pt>
                <c:pt idx="227">
                  <c:v>-91.8947683776609</c:v>
                </c:pt>
                <c:pt idx="228">
                  <c:v>-92.8772994040653</c:v>
                </c:pt>
                <c:pt idx="229">
                  <c:v>-91.8609507261802</c:v>
                </c:pt>
                <c:pt idx="230">
                  <c:v>-95.7153712570624</c:v>
                </c:pt>
                <c:pt idx="231">
                  <c:v>-100.643904067131</c:v>
                </c:pt>
                <c:pt idx="232">
                  <c:v>-94.6078855019618</c:v>
                </c:pt>
                <c:pt idx="233">
                  <c:v>-104.831068061451</c:v>
                </c:pt>
                <c:pt idx="234">
                  <c:v>-95.9725130687165</c:v>
                </c:pt>
                <c:pt idx="235">
                  <c:v>-99.1393618629018</c:v>
                </c:pt>
                <c:pt idx="236">
                  <c:v>-97.3236422985663</c:v>
                </c:pt>
                <c:pt idx="237">
                  <c:v>-106.924284657541</c:v>
                </c:pt>
                <c:pt idx="238">
                  <c:v>-100.040484567801</c:v>
                </c:pt>
                <c:pt idx="239">
                  <c:v>-97.0232088033068</c:v>
                </c:pt>
                <c:pt idx="240">
                  <c:v>-95.0860367809546</c:v>
                </c:pt>
                <c:pt idx="241">
                  <c:v>-104.487343965444</c:v>
                </c:pt>
                <c:pt idx="242">
                  <c:v>-99.7213020003735</c:v>
                </c:pt>
                <c:pt idx="243">
                  <c:v>-102.211224750913</c:v>
                </c:pt>
                <c:pt idx="244">
                  <c:v>-104.811246683056</c:v>
                </c:pt>
                <c:pt idx="245">
                  <c:v>-101.108204090829</c:v>
                </c:pt>
                <c:pt idx="246">
                  <c:v>-96.3344053092954</c:v>
                </c:pt>
                <c:pt idx="247">
                  <c:v>-97.5603858373961</c:v>
                </c:pt>
                <c:pt idx="248">
                  <c:v>-98.9874119437805</c:v>
                </c:pt>
                <c:pt idx="249">
                  <c:v>-102.923236439834</c:v>
                </c:pt>
                <c:pt idx="250">
                  <c:v>-101.825577567184</c:v>
                </c:pt>
                <c:pt idx="251">
                  <c:v>-105.835649753194</c:v>
                </c:pt>
                <c:pt idx="252">
                  <c:v>-106.323013981351</c:v>
                </c:pt>
                <c:pt idx="253">
                  <c:v>-102.51535505667</c:v>
                </c:pt>
                <c:pt idx="254">
                  <c:v>-94.4553026559832</c:v>
                </c:pt>
                <c:pt idx="255">
                  <c:v>-98.3526624079899</c:v>
                </c:pt>
                <c:pt idx="256">
                  <c:v>-94.1964141315451</c:v>
                </c:pt>
                <c:pt idx="257">
                  <c:v>-98.4278897402225</c:v>
                </c:pt>
                <c:pt idx="258">
                  <c:v>-92.6214544078739</c:v>
                </c:pt>
                <c:pt idx="259">
                  <c:v>-104.897912924147</c:v>
                </c:pt>
                <c:pt idx="260">
                  <c:v>-102.542347553271</c:v>
                </c:pt>
                <c:pt idx="261">
                  <c:v>-92.6217484693625</c:v>
                </c:pt>
                <c:pt idx="262">
                  <c:v>-107.558308442098</c:v>
                </c:pt>
                <c:pt idx="263">
                  <c:v>-88.7974643150928</c:v>
                </c:pt>
                <c:pt idx="264">
                  <c:v>-90.1653492547508</c:v>
                </c:pt>
                <c:pt idx="265">
                  <c:v>-87.965767699766</c:v>
                </c:pt>
                <c:pt idx="266">
                  <c:v>-83.6220575606995</c:v>
                </c:pt>
                <c:pt idx="267">
                  <c:v>-90.8460569655157</c:v>
                </c:pt>
                <c:pt idx="268">
                  <c:v>-89.5266152262647</c:v>
                </c:pt>
                <c:pt idx="269">
                  <c:v>-92.7290431342914</c:v>
                </c:pt>
                <c:pt idx="270">
                  <c:v>-91.7032503935016</c:v>
                </c:pt>
                <c:pt idx="271">
                  <c:v>-94.0537955041355</c:v>
                </c:pt>
                <c:pt idx="272">
                  <c:v>-93.7075856412688</c:v>
                </c:pt>
                <c:pt idx="273">
                  <c:v>-92.7237111992372</c:v>
                </c:pt>
                <c:pt idx="274">
                  <c:v>-102.609439043736</c:v>
                </c:pt>
                <c:pt idx="275">
                  <c:v>-97.5822526273276</c:v>
                </c:pt>
                <c:pt idx="276">
                  <c:v>-105.69626216251</c:v>
                </c:pt>
                <c:pt idx="277">
                  <c:v>-105.582265070092</c:v>
                </c:pt>
                <c:pt idx="278">
                  <c:v>-90.4820091265031</c:v>
                </c:pt>
                <c:pt idx="279">
                  <c:v>-92.9995943201124</c:v>
                </c:pt>
                <c:pt idx="280">
                  <c:v>-102.937310402774</c:v>
                </c:pt>
                <c:pt idx="281">
                  <c:v>-101.037836067206</c:v>
                </c:pt>
                <c:pt idx="282">
                  <c:v>-99.6906118906261</c:v>
                </c:pt>
                <c:pt idx="283">
                  <c:v>-102.826166590217</c:v>
                </c:pt>
                <c:pt idx="284">
                  <c:v>-102.472085772768</c:v>
                </c:pt>
                <c:pt idx="285">
                  <c:v>-97.4446915514333</c:v>
                </c:pt>
                <c:pt idx="286">
                  <c:v>-95.5794828153587</c:v>
                </c:pt>
                <c:pt idx="287">
                  <c:v>-105.632170656796</c:v>
                </c:pt>
                <c:pt idx="288">
                  <c:v>-100.529676695683</c:v>
                </c:pt>
                <c:pt idx="289">
                  <c:v>-98.3933625172211</c:v>
                </c:pt>
                <c:pt idx="290">
                  <c:v>-97.7133380748979</c:v>
                </c:pt>
                <c:pt idx="291">
                  <c:v>-99.9445897157028</c:v>
                </c:pt>
                <c:pt idx="292">
                  <c:v>-101.25749175214</c:v>
                </c:pt>
                <c:pt idx="293">
                  <c:v>-101.409884033797</c:v>
                </c:pt>
                <c:pt idx="294">
                  <c:v>-97.7960888560222</c:v>
                </c:pt>
                <c:pt idx="295">
                  <c:v>-95.4673651872187</c:v>
                </c:pt>
                <c:pt idx="296">
                  <c:v>-93.3056561219129</c:v>
                </c:pt>
                <c:pt idx="297">
                  <c:v>-106.279411725772</c:v>
                </c:pt>
                <c:pt idx="298">
                  <c:v>-91.6090941014901</c:v>
                </c:pt>
                <c:pt idx="299">
                  <c:v>-106.180050092918</c:v>
                </c:pt>
                <c:pt idx="300">
                  <c:v>-95.614191993385</c:v>
                </c:pt>
                <c:pt idx="301">
                  <c:v>-105.157530707495</c:v>
                </c:pt>
                <c:pt idx="302">
                  <c:v>-99.256048042866</c:v>
                </c:pt>
                <c:pt idx="303">
                  <c:v>-96.9738276800072</c:v>
                </c:pt>
                <c:pt idx="304">
                  <c:v>-99.2733104125158</c:v>
                </c:pt>
                <c:pt idx="305">
                  <c:v>-111.559147137139</c:v>
                </c:pt>
                <c:pt idx="306">
                  <c:v>-108.008147298624</c:v>
                </c:pt>
                <c:pt idx="307">
                  <c:v>-94.6667304490109</c:v>
                </c:pt>
                <c:pt idx="308">
                  <c:v>-97.6521605688465</c:v>
                </c:pt>
                <c:pt idx="309">
                  <c:v>-94.4746995721123</c:v>
                </c:pt>
                <c:pt idx="310">
                  <c:v>-96.1303567491945</c:v>
                </c:pt>
                <c:pt idx="311">
                  <c:v>-101.921847903557</c:v>
                </c:pt>
                <c:pt idx="312">
                  <c:v>-97.8092104826832</c:v>
                </c:pt>
                <c:pt idx="313">
                  <c:v>-101.993871543607</c:v>
                </c:pt>
                <c:pt idx="314">
                  <c:v>-95.8836483338219</c:v>
                </c:pt>
                <c:pt idx="315">
                  <c:v>-104.503035815138</c:v>
                </c:pt>
                <c:pt idx="316">
                  <c:v>-103.512857689659</c:v>
                </c:pt>
                <c:pt idx="317">
                  <c:v>-95.7216490823333</c:v>
                </c:pt>
                <c:pt idx="318">
                  <c:v>-92.3588427439827</c:v>
                </c:pt>
                <c:pt idx="319">
                  <c:v>-103.956257753448</c:v>
                </c:pt>
                <c:pt idx="320">
                  <c:v>-97.7800680388336</c:v>
                </c:pt>
                <c:pt idx="321">
                  <c:v>-97.7820734187935</c:v>
                </c:pt>
                <c:pt idx="322">
                  <c:v>-99.823594291765</c:v>
                </c:pt>
                <c:pt idx="323">
                  <c:v>-96.8295816393361</c:v>
                </c:pt>
                <c:pt idx="324">
                  <c:v>-96.2707561572305</c:v>
                </c:pt>
                <c:pt idx="325">
                  <c:v>-106.496497067208</c:v>
                </c:pt>
                <c:pt idx="326">
                  <c:v>-93.928769085783</c:v>
                </c:pt>
                <c:pt idx="327">
                  <c:v>-97.6446297251461</c:v>
                </c:pt>
                <c:pt idx="328">
                  <c:v>-92.3877216413861</c:v>
                </c:pt>
                <c:pt idx="329">
                  <c:v>-96.6053071333732</c:v>
                </c:pt>
                <c:pt idx="330">
                  <c:v>-90.7358822363329</c:v>
                </c:pt>
                <c:pt idx="331">
                  <c:v>-93.093895706677</c:v>
                </c:pt>
                <c:pt idx="332">
                  <c:v>-90.4941935030736</c:v>
                </c:pt>
                <c:pt idx="333">
                  <c:v>-99.5400094185501</c:v>
                </c:pt>
                <c:pt idx="334">
                  <c:v>-94.3403676971168</c:v>
                </c:pt>
                <c:pt idx="335">
                  <c:v>-95.2021558597202</c:v>
                </c:pt>
                <c:pt idx="336">
                  <c:v>-95.0706928752613</c:v>
                </c:pt>
                <c:pt idx="337">
                  <c:v>-93.4910673908773</c:v>
                </c:pt>
                <c:pt idx="338">
                  <c:v>-93.6848477140577</c:v>
                </c:pt>
                <c:pt idx="339">
                  <c:v>-91.1253926034605</c:v>
                </c:pt>
                <c:pt idx="340">
                  <c:v>-91.2997655458295</c:v>
                </c:pt>
                <c:pt idx="341">
                  <c:v>-90.5834487272487</c:v>
                </c:pt>
                <c:pt idx="342">
                  <c:v>-88.7206647660705</c:v>
                </c:pt>
                <c:pt idx="343">
                  <c:v>-90.6797354378425</c:v>
                </c:pt>
                <c:pt idx="344">
                  <c:v>-93.8307903452651</c:v>
                </c:pt>
                <c:pt idx="345">
                  <c:v>-91.3030540395276</c:v>
                </c:pt>
                <c:pt idx="346">
                  <c:v>-96.6492252227711</c:v>
                </c:pt>
                <c:pt idx="347">
                  <c:v>-97.1772601589163</c:v>
                </c:pt>
                <c:pt idx="348">
                  <c:v>-91.5750265990897</c:v>
                </c:pt>
                <c:pt idx="349">
                  <c:v>-104.263928627507</c:v>
                </c:pt>
                <c:pt idx="350">
                  <c:v>-94.354796311806</c:v>
                </c:pt>
                <c:pt idx="351">
                  <c:v>-98.783009327909</c:v>
                </c:pt>
                <c:pt idx="352">
                  <c:v>-93.8701336178548</c:v>
                </c:pt>
                <c:pt idx="353">
                  <c:v>-94.2793393060126</c:v>
                </c:pt>
                <c:pt idx="354">
                  <c:v>-94.7423576851045</c:v>
                </c:pt>
                <c:pt idx="355">
                  <c:v>-91.8938240571537</c:v>
                </c:pt>
                <c:pt idx="356">
                  <c:v>-100.73264647355</c:v>
                </c:pt>
                <c:pt idx="357">
                  <c:v>-95.3289255239034</c:v>
                </c:pt>
                <c:pt idx="358">
                  <c:v>-99.0578641871893</c:v>
                </c:pt>
                <c:pt idx="359">
                  <c:v>-98.9155927720711</c:v>
                </c:pt>
                <c:pt idx="360">
                  <c:v>-98.4535440521956</c:v>
                </c:pt>
                <c:pt idx="361">
                  <c:v>-102.877965669861</c:v>
                </c:pt>
                <c:pt idx="362">
                  <c:v>-96.5092237264267</c:v>
                </c:pt>
                <c:pt idx="363">
                  <c:v>-93.792004984266</c:v>
                </c:pt>
                <c:pt idx="364">
                  <c:v>-92.2094756768185</c:v>
                </c:pt>
                <c:pt idx="365">
                  <c:v>-92.3389077077715</c:v>
                </c:pt>
                <c:pt idx="366">
                  <c:v>-94.3118250670654</c:v>
                </c:pt>
                <c:pt idx="367">
                  <c:v>-104.854711563084</c:v>
                </c:pt>
                <c:pt idx="368">
                  <c:v>-101.539074923282</c:v>
                </c:pt>
                <c:pt idx="369">
                  <c:v>-100.370649660715</c:v>
                </c:pt>
                <c:pt idx="370">
                  <c:v>-108.920628822536</c:v>
                </c:pt>
                <c:pt idx="371">
                  <c:v>-99.5821859906205</c:v>
                </c:pt>
                <c:pt idx="372">
                  <c:v>-98.8389915833347</c:v>
                </c:pt>
                <c:pt idx="373">
                  <c:v>-107.359258348868</c:v>
                </c:pt>
                <c:pt idx="374">
                  <c:v>-95.3802531023229</c:v>
                </c:pt>
                <c:pt idx="375">
                  <c:v>-91.3345001220203</c:v>
                </c:pt>
                <c:pt idx="376">
                  <c:v>-97.3495700575524</c:v>
                </c:pt>
                <c:pt idx="377">
                  <c:v>-107.100050688082</c:v>
                </c:pt>
                <c:pt idx="378">
                  <c:v>-91.6877340447361</c:v>
                </c:pt>
                <c:pt idx="379">
                  <c:v>-93.7228451020632</c:v>
                </c:pt>
                <c:pt idx="380">
                  <c:v>-93.4906288697165</c:v>
                </c:pt>
                <c:pt idx="381">
                  <c:v>-94.2647689431528</c:v>
                </c:pt>
                <c:pt idx="382">
                  <c:v>-94.2915224993705</c:v>
                </c:pt>
                <c:pt idx="383">
                  <c:v>-93.3065223543223</c:v>
                </c:pt>
                <c:pt idx="384">
                  <c:v>-98.086567270515</c:v>
                </c:pt>
                <c:pt idx="385">
                  <c:v>-103.450884342861</c:v>
                </c:pt>
                <c:pt idx="386">
                  <c:v>-93.828904269634</c:v>
                </c:pt>
                <c:pt idx="387">
                  <c:v>-92.0333534978416</c:v>
                </c:pt>
                <c:pt idx="388">
                  <c:v>-91.107727589654</c:v>
                </c:pt>
                <c:pt idx="389">
                  <c:v>-94.2442498417818</c:v>
                </c:pt>
                <c:pt idx="390">
                  <c:v>-104.999261589996</c:v>
                </c:pt>
                <c:pt idx="391">
                  <c:v>-93.7325258346097</c:v>
                </c:pt>
                <c:pt idx="392">
                  <c:v>-91.8110569347267</c:v>
                </c:pt>
                <c:pt idx="393">
                  <c:v>-97.7946153596079</c:v>
                </c:pt>
                <c:pt idx="394">
                  <c:v>-96.3230763014774</c:v>
                </c:pt>
                <c:pt idx="395">
                  <c:v>-95.9471603073198</c:v>
                </c:pt>
                <c:pt idx="396">
                  <c:v>-99.0798477148672</c:v>
                </c:pt>
                <c:pt idx="397">
                  <c:v>-102.616622736207</c:v>
                </c:pt>
                <c:pt idx="398">
                  <c:v>-93.0882654770437</c:v>
                </c:pt>
                <c:pt idx="399">
                  <c:v>-96.2733263307192</c:v>
                </c:pt>
                <c:pt idx="400">
                  <c:v>-99.5181769236572</c:v>
                </c:pt>
                <c:pt idx="401">
                  <c:v>-95.0998292420085</c:v>
                </c:pt>
                <c:pt idx="402">
                  <c:v>-99.3888581054749</c:v>
                </c:pt>
                <c:pt idx="403">
                  <c:v>-96.0780473103706</c:v>
                </c:pt>
                <c:pt idx="404">
                  <c:v>-97.870345032263</c:v>
                </c:pt>
                <c:pt idx="405">
                  <c:v>-94.547643855709</c:v>
                </c:pt>
                <c:pt idx="406">
                  <c:v>-97.5432000159932</c:v>
                </c:pt>
                <c:pt idx="407">
                  <c:v>-92.5271850618238</c:v>
                </c:pt>
                <c:pt idx="408">
                  <c:v>-87.8868145684756</c:v>
                </c:pt>
                <c:pt idx="409">
                  <c:v>-87.9685889658974</c:v>
                </c:pt>
                <c:pt idx="410">
                  <c:v>-86.0337951784965</c:v>
                </c:pt>
                <c:pt idx="411">
                  <c:v>-87.3172343386012</c:v>
                </c:pt>
                <c:pt idx="412">
                  <c:v>-83.1286205378634</c:v>
                </c:pt>
                <c:pt idx="413">
                  <c:v>-86.3638027977663</c:v>
                </c:pt>
                <c:pt idx="414">
                  <c:v>-86.2629362029019</c:v>
                </c:pt>
                <c:pt idx="415">
                  <c:v>-91.0829026830683</c:v>
                </c:pt>
                <c:pt idx="416">
                  <c:v>-90.6132784239854</c:v>
                </c:pt>
                <c:pt idx="417">
                  <c:v>-89.0673022932254</c:v>
                </c:pt>
                <c:pt idx="418">
                  <c:v>-94.8945957931049</c:v>
                </c:pt>
                <c:pt idx="419">
                  <c:v>-91.5008314447443</c:v>
                </c:pt>
                <c:pt idx="420">
                  <c:v>-96.7754184251021</c:v>
                </c:pt>
                <c:pt idx="421">
                  <c:v>-91.2050761530248</c:v>
                </c:pt>
                <c:pt idx="422">
                  <c:v>-91.383840201045</c:v>
                </c:pt>
                <c:pt idx="423">
                  <c:v>-91.0434153315472</c:v>
                </c:pt>
                <c:pt idx="424">
                  <c:v>-89.1505175879818</c:v>
                </c:pt>
                <c:pt idx="425">
                  <c:v>-91.3094133269853</c:v>
                </c:pt>
                <c:pt idx="426">
                  <c:v>-86.7479452928759</c:v>
                </c:pt>
                <c:pt idx="427">
                  <c:v>-90.7747498437175</c:v>
                </c:pt>
                <c:pt idx="428">
                  <c:v>-88.218266742431</c:v>
                </c:pt>
                <c:pt idx="429">
                  <c:v>-99.7996669111337</c:v>
                </c:pt>
                <c:pt idx="430">
                  <c:v>-97.8364263860436</c:v>
                </c:pt>
                <c:pt idx="431">
                  <c:v>-89.2691766591422</c:v>
                </c:pt>
                <c:pt idx="432">
                  <c:v>-90.898795074403</c:v>
                </c:pt>
                <c:pt idx="433">
                  <c:v>-90.1790955838839</c:v>
                </c:pt>
                <c:pt idx="434">
                  <c:v>-99.7916836402348</c:v>
                </c:pt>
                <c:pt idx="435">
                  <c:v>-94.6742946001339</c:v>
                </c:pt>
                <c:pt idx="436">
                  <c:v>-99.0630870119607</c:v>
                </c:pt>
                <c:pt idx="437">
                  <c:v>-104.100175779521</c:v>
                </c:pt>
                <c:pt idx="438">
                  <c:v>-95.1862184953179</c:v>
                </c:pt>
                <c:pt idx="439">
                  <c:v>-107.408866591129</c:v>
                </c:pt>
                <c:pt idx="440">
                  <c:v>-94.7604922199918</c:v>
                </c:pt>
                <c:pt idx="441">
                  <c:v>-97.8882873965839</c:v>
                </c:pt>
                <c:pt idx="442">
                  <c:v>-101.133122196082</c:v>
                </c:pt>
                <c:pt idx="443">
                  <c:v>-97.2194873310932</c:v>
                </c:pt>
                <c:pt idx="444">
                  <c:v>-103.234475038677</c:v>
                </c:pt>
                <c:pt idx="445">
                  <c:v>-98.7922542375999</c:v>
                </c:pt>
                <c:pt idx="446">
                  <c:v>-89.3051877440454</c:v>
                </c:pt>
                <c:pt idx="447">
                  <c:v>-92.8719806647878</c:v>
                </c:pt>
                <c:pt idx="448">
                  <c:v>-94.8708368254776</c:v>
                </c:pt>
                <c:pt idx="449">
                  <c:v>-86.4574738679141</c:v>
                </c:pt>
                <c:pt idx="450">
                  <c:v>-86.7708941588085</c:v>
                </c:pt>
                <c:pt idx="451">
                  <c:v>-90.5755912733398</c:v>
                </c:pt>
                <c:pt idx="452">
                  <c:v>-94.369890545568</c:v>
                </c:pt>
                <c:pt idx="453">
                  <c:v>-87.9107447823892</c:v>
                </c:pt>
                <c:pt idx="454">
                  <c:v>-85.9103657223979</c:v>
                </c:pt>
                <c:pt idx="455">
                  <c:v>-87.7629731315557</c:v>
                </c:pt>
                <c:pt idx="456">
                  <c:v>-88.917831273643</c:v>
                </c:pt>
                <c:pt idx="457">
                  <c:v>-88.5491980468443</c:v>
                </c:pt>
                <c:pt idx="458">
                  <c:v>-88.2145329907912</c:v>
                </c:pt>
                <c:pt idx="459">
                  <c:v>-88.6442170494933</c:v>
                </c:pt>
                <c:pt idx="460">
                  <c:v>-92.0848452023959</c:v>
                </c:pt>
                <c:pt idx="461">
                  <c:v>-94.6315648114267</c:v>
                </c:pt>
                <c:pt idx="462">
                  <c:v>-98.0036706305854</c:v>
                </c:pt>
                <c:pt idx="463">
                  <c:v>-90.6315102624411</c:v>
                </c:pt>
                <c:pt idx="464">
                  <c:v>-90.3803033112001</c:v>
                </c:pt>
                <c:pt idx="465">
                  <c:v>-91.0635609126265</c:v>
                </c:pt>
                <c:pt idx="466">
                  <c:v>-87.0689013951774</c:v>
                </c:pt>
                <c:pt idx="467">
                  <c:v>-85.7154868672011</c:v>
                </c:pt>
                <c:pt idx="468">
                  <c:v>-88.5913760397493</c:v>
                </c:pt>
                <c:pt idx="469">
                  <c:v>-87.829645817258</c:v>
                </c:pt>
                <c:pt idx="470">
                  <c:v>-90.4231350644362</c:v>
                </c:pt>
                <c:pt idx="471">
                  <c:v>-95.7662338310912</c:v>
                </c:pt>
                <c:pt idx="472">
                  <c:v>-84.1983578471988</c:v>
                </c:pt>
                <c:pt idx="473">
                  <c:v>-87.4981451175383</c:v>
                </c:pt>
                <c:pt idx="474">
                  <c:v>-84.0876789139057</c:v>
                </c:pt>
                <c:pt idx="475">
                  <c:v>-87.5446666694975</c:v>
                </c:pt>
                <c:pt idx="476">
                  <c:v>-86.7344157941157</c:v>
                </c:pt>
                <c:pt idx="477">
                  <c:v>-89.6909852219168</c:v>
                </c:pt>
                <c:pt idx="478">
                  <c:v>-89.6698129915482</c:v>
                </c:pt>
                <c:pt idx="479">
                  <c:v>-90.8051144032574</c:v>
                </c:pt>
                <c:pt idx="480">
                  <c:v>-94.5870315890338</c:v>
                </c:pt>
                <c:pt idx="481">
                  <c:v>-98.5846508592029</c:v>
                </c:pt>
                <c:pt idx="482">
                  <c:v>-103.927278139729</c:v>
                </c:pt>
                <c:pt idx="483">
                  <c:v>-89.141469747525</c:v>
                </c:pt>
                <c:pt idx="484">
                  <c:v>-87.9822235744298</c:v>
                </c:pt>
                <c:pt idx="485">
                  <c:v>-86.7623683668009</c:v>
                </c:pt>
                <c:pt idx="486">
                  <c:v>-95.0331551715265</c:v>
                </c:pt>
                <c:pt idx="487">
                  <c:v>-94.4824707722645</c:v>
                </c:pt>
                <c:pt idx="488">
                  <c:v>-105.085698584653</c:v>
                </c:pt>
                <c:pt idx="489">
                  <c:v>-95.7343076901933</c:v>
                </c:pt>
                <c:pt idx="490">
                  <c:v>-90.3233804375819</c:v>
                </c:pt>
                <c:pt idx="491">
                  <c:v>-92.239827260225</c:v>
                </c:pt>
                <c:pt idx="492">
                  <c:v>-86.2274251663653</c:v>
                </c:pt>
                <c:pt idx="493">
                  <c:v>-86.3059624542952</c:v>
                </c:pt>
                <c:pt idx="494">
                  <c:v>-85.0917928186164</c:v>
                </c:pt>
                <c:pt idx="495">
                  <c:v>-84.3058307446562</c:v>
                </c:pt>
                <c:pt idx="496">
                  <c:v>-86.4669853058745</c:v>
                </c:pt>
                <c:pt idx="497">
                  <c:v>-85.2689833149943</c:v>
                </c:pt>
                <c:pt idx="498">
                  <c:v>-90.0085856648091</c:v>
                </c:pt>
                <c:pt idx="499">
                  <c:v>-86.42608437930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14.790964344794</c:v>
                </c:pt>
                <c:pt idx="1">
                  <c:v>-104.493698518521</c:v>
                </c:pt>
                <c:pt idx="2">
                  <c:v>-107.259562708893</c:v>
                </c:pt>
                <c:pt idx="3">
                  <c:v>-108.777941100329</c:v>
                </c:pt>
                <c:pt idx="4">
                  <c:v>-117.484315650928</c:v>
                </c:pt>
                <c:pt idx="5">
                  <c:v>-101.913811899438</c:v>
                </c:pt>
                <c:pt idx="6">
                  <c:v>-107.578180815889</c:v>
                </c:pt>
                <c:pt idx="7">
                  <c:v>-107.390623265846</c:v>
                </c:pt>
                <c:pt idx="8">
                  <c:v>-104.703669755782</c:v>
                </c:pt>
                <c:pt idx="9">
                  <c:v>-113.635058472473</c:v>
                </c:pt>
                <c:pt idx="10">
                  <c:v>-105.939326549134</c:v>
                </c:pt>
                <c:pt idx="11">
                  <c:v>-103.726324697018</c:v>
                </c:pt>
                <c:pt idx="12">
                  <c:v>-107.012592354458</c:v>
                </c:pt>
                <c:pt idx="13">
                  <c:v>-103.780264094542</c:v>
                </c:pt>
                <c:pt idx="14">
                  <c:v>-104.656236914097</c:v>
                </c:pt>
                <c:pt idx="15">
                  <c:v>-102.821014561105</c:v>
                </c:pt>
                <c:pt idx="16">
                  <c:v>-108.744516277153</c:v>
                </c:pt>
                <c:pt idx="17">
                  <c:v>-102.008490491965</c:v>
                </c:pt>
                <c:pt idx="18">
                  <c:v>-100.677072156996</c:v>
                </c:pt>
                <c:pt idx="19">
                  <c:v>-100.373770427979</c:v>
                </c:pt>
                <c:pt idx="20">
                  <c:v>-105.034226210891</c:v>
                </c:pt>
                <c:pt idx="21">
                  <c:v>-107.915698824556</c:v>
                </c:pt>
                <c:pt idx="22">
                  <c:v>-107.907922457137</c:v>
                </c:pt>
                <c:pt idx="23">
                  <c:v>-101.089669793976</c:v>
                </c:pt>
                <c:pt idx="24">
                  <c:v>-103.69762613735</c:v>
                </c:pt>
                <c:pt idx="25">
                  <c:v>-120.223299183212</c:v>
                </c:pt>
                <c:pt idx="26">
                  <c:v>-111.67608886856</c:v>
                </c:pt>
                <c:pt idx="27">
                  <c:v>-102.596138116372</c:v>
                </c:pt>
                <c:pt idx="28">
                  <c:v>-103.705003030271</c:v>
                </c:pt>
                <c:pt idx="29">
                  <c:v>-108.223015346567</c:v>
                </c:pt>
                <c:pt idx="30">
                  <c:v>-103.959388312847</c:v>
                </c:pt>
                <c:pt idx="31">
                  <c:v>-108.875882901876</c:v>
                </c:pt>
                <c:pt idx="32">
                  <c:v>-97.0922951615268</c:v>
                </c:pt>
                <c:pt idx="33">
                  <c:v>-105.367023149543</c:v>
                </c:pt>
                <c:pt idx="34">
                  <c:v>-102.449952836308</c:v>
                </c:pt>
                <c:pt idx="35">
                  <c:v>-104.759112132374</c:v>
                </c:pt>
                <c:pt idx="36">
                  <c:v>-99.3861141251088</c:v>
                </c:pt>
                <c:pt idx="37">
                  <c:v>-100.20045215813</c:v>
                </c:pt>
                <c:pt idx="38">
                  <c:v>-108.271879310641</c:v>
                </c:pt>
                <c:pt idx="39">
                  <c:v>-102.30236292795</c:v>
                </c:pt>
                <c:pt idx="40">
                  <c:v>-113.7921717027</c:v>
                </c:pt>
                <c:pt idx="41">
                  <c:v>-103.854085344384</c:v>
                </c:pt>
                <c:pt idx="42">
                  <c:v>-106.174742662553</c:v>
                </c:pt>
                <c:pt idx="43">
                  <c:v>-100.456777761315</c:v>
                </c:pt>
                <c:pt idx="44">
                  <c:v>-107.080672789879</c:v>
                </c:pt>
                <c:pt idx="45">
                  <c:v>-99.4730453929541</c:v>
                </c:pt>
                <c:pt idx="46">
                  <c:v>-105.88834541651</c:v>
                </c:pt>
                <c:pt idx="47">
                  <c:v>-103.108287187502</c:v>
                </c:pt>
                <c:pt idx="48">
                  <c:v>-101.317301398983</c:v>
                </c:pt>
                <c:pt idx="49">
                  <c:v>-103.725204601087</c:v>
                </c:pt>
                <c:pt idx="50">
                  <c:v>-106.845448087621</c:v>
                </c:pt>
                <c:pt idx="51">
                  <c:v>-107.805698311286</c:v>
                </c:pt>
                <c:pt idx="52">
                  <c:v>-100.848197324449</c:v>
                </c:pt>
                <c:pt idx="53">
                  <c:v>-99.8451059082827</c:v>
                </c:pt>
                <c:pt idx="54">
                  <c:v>-101.465253191858</c:v>
                </c:pt>
                <c:pt idx="55">
                  <c:v>-107.815544755765</c:v>
                </c:pt>
                <c:pt idx="56">
                  <c:v>-97.1663950293357</c:v>
                </c:pt>
                <c:pt idx="57">
                  <c:v>-107.312731638582</c:v>
                </c:pt>
                <c:pt idx="58">
                  <c:v>-101.462468825644</c:v>
                </c:pt>
                <c:pt idx="59">
                  <c:v>-104.267953993128</c:v>
                </c:pt>
                <c:pt idx="60">
                  <c:v>-106.930391513437</c:v>
                </c:pt>
                <c:pt idx="61">
                  <c:v>-105.691786017719</c:v>
                </c:pt>
                <c:pt idx="62">
                  <c:v>-101.600153622175</c:v>
                </c:pt>
                <c:pt idx="63">
                  <c:v>-119.957351503031</c:v>
                </c:pt>
                <c:pt idx="64">
                  <c:v>-108.207192608203</c:v>
                </c:pt>
                <c:pt idx="65">
                  <c:v>-95.5633150140126</c:v>
                </c:pt>
                <c:pt idx="66">
                  <c:v>-107.495192946797</c:v>
                </c:pt>
                <c:pt idx="67">
                  <c:v>-100.067972535054</c:v>
                </c:pt>
                <c:pt idx="68">
                  <c:v>-114.997610635334</c:v>
                </c:pt>
                <c:pt idx="69">
                  <c:v>-110.810849564268</c:v>
                </c:pt>
                <c:pt idx="70">
                  <c:v>-96.0474689908433</c:v>
                </c:pt>
                <c:pt idx="71">
                  <c:v>-96.4240653959874</c:v>
                </c:pt>
                <c:pt idx="72">
                  <c:v>-107.67509622906</c:v>
                </c:pt>
                <c:pt idx="73">
                  <c:v>-115.67451250495</c:v>
                </c:pt>
                <c:pt idx="74">
                  <c:v>-96.5610537598909</c:v>
                </c:pt>
                <c:pt idx="75">
                  <c:v>-100.127887053462</c:v>
                </c:pt>
                <c:pt idx="76">
                  <c:v>-104.318561671369</c:v>
                </c:pt>
                <c:pt idx="77">
                  <c:v>-100.930682893808</c:v>
                </c:pt>
                <c:pt idx="78">
                  <c:v>-106.571856284556</c:v>
                </c:pt>
                <c:pt idx="79">
                  <c:v>-101.255981909254</c:v>
                </c:pt>
                <c:pt idx="80">
                  <c:v>-115.245953112506</c:v>
                </c:pt>
                <c:pt idx="81">
                  <c:v>-112.860521920638</c:v>
                </c:pt>
                <c:pt idx="82">
                  <c:v>-112.774974379328</c:v>
                </c:pt>
                <c:pt idx="83">
                  <c:v>-107.013973292953</c:v>
                </c:pt>
                <c:pt idx="84">
                  <c:v>-103.901782642022</c:v>
                </c:pt>
                <c:pt idx="85">
                  <c:v>-100.517535458953</c:v>
                </c:pt>
                <c:pt idx="86">
                  <c:v>-112.956690706332</c:v>
                </c:pt>
                <c:pt idx="87">
                  <c:v>-102.674319116455</c:v>
                </c:pt>
                <c:pt idx="88">
                  <c:v>-120.520209910748</c:v>
                </c:pt>
                <c:pt idx="89">
                  <c:v>-105.136685128415</c:v>
                </c:pt>
                <c:pt idx="90">
                  <c:v>-124.879390951023</c:v>
                </c:pt>
                <c:pt idx="91">
                  <c:v>-100.889256395179</c:v>
                </c:pt>
                <c:pt idx="92">
                  <c:v>-109.689558641273</c:v>
                </c:pt>
                <c:pt idx="93">
                  <c:v>-102.035283803313</c:v>
                </c:pt>
                <c:pt idx="94">
                  <c:v>-103.584249564792</c:v>
                </c:pt>
                <c:pt idx="95">
                  <c:v>-104.563112227749</c:v>
                </c:pt>
                <c:pt idx="96">
                  <c:v>-140.473419722775</c:v>
                </c:pt>
                <c:pt idx="97">
                  <c:v>-100.22979989519</c:v>
                </c:pt>
                <c:pt idx="98">
                  <c:v>-100.196360976941</c:v>
                </c:pt>
                <c:pt idx="99">
                  <c:v>-99.0788094478799</c:v>
                </c:pt>
                <c:pt idx="100">
                  <c:v>-100.451775068889</c:v>
                </c:pt>
                <c:pt idx="101">
                  <c:v>-101.291790556327</c:v>
                </c:pt>
                <c:pt idx="102">
                  <c:v>-96.6814086705114</c:v>
                </c:pt>
                <c:pt idx="103">
                  <c:v>-100.501622846152</c:v>
                </c:pt>
                <c:pt idx="104">
                  <c:v>-97.1791387561085</c:v>
                </c:pt>
                <c:pt idx="105">
                  <c:v>-110.743680175905</c:v>
                </c:pt>
                <c:pt idx="106">
                  <c:v>-95.8555035042699</c:v>
                </c:pt>
                <c:pt idx="107">
                  <c:v>-103.422843103995</c:v>
                </c:pt>
                <c:pt idx="108">
                  <c:v>-98.7068998118837</c:v>
                </c:pt>
                <c:pt idx="109">
                  <c:v>-104.015220973409</c:v>
                </c:pt>
                <c:pt idx="110">
                  <c:v>-117.160165710079</c:v>
                </c:pt>
                <c:pt idx="111">
                  <c:v>-100.365807760344</c:v>
                </c:pt>
                <c:pt idx="112">
                  <c:v>-108.776112040472</c:v>
                </c:pt>
                <c:pt idx="113">
                  <c:v>-99.6654884176608</c:v>
                </c:pt>
                <c:pt idx="114">
                  <c:v>-94.0090459959673</c:v>
                </c:pt>
                <c:pt idx="115">
                  <c:v>-104.268757528109</c:v>
                </c:pt>
                <c:pt idx="116">
                  <c:v>-102.669321401653</c:v>
                </c:pt>
                <c:pt idx="117">
                  <c:v>-96.8002568911552</c:v>
                </c:pt>
                <c:pt idx="118">
                  <c:v>-98.8578678737182</c:v>
                </c:pt>
                <c:pt idx="119">
                  <c:v>-112.731958494969</c:v>
                </c:pt>
                <c:pt idx="120">
                  <c:v>-99.2065312686786</c:v>
                </c:pt>
                <c:pt idx="121">
                  <c:v>-105.017076574063</c:v>
                </c:pt>
                <c:pt idx="122">
                  <c:v>-110.737186902306</c:v>
                </c:pt>
                <c:pt idx="123">
                  <c:v>-101.348161123855</c:v>
                </c:pt>
                <c:pt idx="124">
                  <c:v>-97.7437824954831</c:v>
                </c:pt>
                <c:pt idx="125">
                  <c:v>-102.699012367387</c:v>
                </c:pt>
                <c:pt idx="126">
                  <c:v>-116.294141283486</c:v>
                </c:pt>
                <c:pt idx="127">
                  <c:v>-105.29919298911</c:v>
                </c:pt>
                <c:pt idx="128">
                  <c:v>-101.696817248828</c:v>
                </c:pt>
                <c:pt idx="129">
                  <c:v>-102.385843081322</c:v>
                </c:pt>
                <c:pt idx="130">
                  <c:v>-104.555340802056</c:v>
                </c:pt>
                <c:pt idx="131">
                  <c:v>-94.4242245878849</c:v>
                </c:pt>
                <c:pt idx="132">
                  <c:v>-100.103764460536</c:v>
                </c:pt>
                <c:pt idx="133">
                  <c:v>-102.907778795266</c:v>
                </c:pt>
                <c:pt idx="134">
                  <c:v>-101.49116873538</c:v>
                </c:pt>
                <c:pt idx="135">
                  <c:v>-104.043918285445</c:v>
                </c:pt>
                <c:pt idx="136">
                  <c:v>-93.3670052879821</c:v>
                </c:pt>
                <c:pt idx="137">
                  <c:v>-107.311224209792</c:v>
                </c:pt>
                <c:pt idx="138">
                  <c:v>-104.995807627238</c:v>
                </c:pt>
                <c:pt idx="139">
                  <c:v>-114.622549853152</c:v>
                </c:pt>
                <c:pt idx="140">
                  <c:v>-107.152119769374</c:v>
                </c:pt>
                <c:pt idx="141">
                  <c:v>-98.7647927501968</c:v>
                </c:pt>
                <c:pt idx="142">
                  <c:v>-98.1611789720925</c:v>
                </c:pt>
                <c:pt idx="143">
                  <c:v>-107.034676090331</c:v>
                </c:pt>
                <c:pt idx="144">
                  <c:v>-107.925495236271</c:v>
                </c:pt>
                <c:pt idx="145">
                  <c:v>-104.520227369427</c:v>
                </c:pt>
                <c:pt idx="146">
                  <c:v>-98.8121486318827</c:v>
                </c:pt>
                <c:pt idx="147">
                  <c:v>-95.7773729249686</c:v>
                </c:pt>
                <c:pt idx="148">
                  <c:v>-125.515134852607</c:v>
                </c:pt>
                <c:pt idx="149">
                  <c:v>-114.964483068398</c:v>
                </c:pt>
                <c:pt idx="150">
                  <c:v>-98.2824709702482</c:v>
                </c:pt>
                <c:pt idx="151">
                  <c:v>-98.9019556428092</c:v>
                </c:pt>
                <c:pt idx="152">
                  <c:v>-102.330324001519</c:v>
                </c:pt>
                <c:pt idx="153">
                  <c:v>-103.969842171768</c:v>
                </c:pt>
                <c:pt idx="154">
                  <c:v>-102.794632966273</c:v>
                </c:pt>
                <c:pt idx="155">
                  <c:v>-99.1162751651481</c:v>
                </c:pt>
                <c:pt idx="156">
                  <c:v>-101.012693107916</c:v>
                </c:pt>
                <c:pt idx="157">
                  <c:v>-114.797502286738</c:v>
                </c:pt>
                <c:pt idx="158">
                  <c:v>-98.9916619394008</c:v>
                </c:pt>
                <c:pt idx="159">
                  <c:v>-102.479474702383</c:v>
                </c:pt>
                <c:pt idx="160">
                  <c:v>-105.11308814507</c:v>
                </c:pt>
                <c:pt idx="161">
                  <c:v>-99.0757807843632</c:v>
                </c:pt>
                <c:pt idx="162">
                  <c:v>-105.398477283286</c:v>
                </c:pt>
                <c:pt idx="163">
                  <c:v>-99.4554209513392</c:v>
                </c:pt>
                <c:pt idx="164">
                  <c:v>-98.0689964665193</c:v>
                </c:pt>
                <c:pt idx="165">
                  <c:v>-103.216809812834</c:v>
                </c:pt>
                <c:pt idx="166">
                  <c:v>-95.6574847610589</c:v>
                </c:pt>
                <c:pt idx="167">
                  <c:v>-108.786788665698</c:v>
                </c:pt>
                <c:pt idx="168">
                  <c:v>-109.607603205264</c:v>
                </c:pt>
                <c:pt idx="169">
                  <c:v>-106.575408575567</c:v>
                </c:pt>
                <c:pt idx="170">
                  <c:v>-101.103932972665</c:v>
                </c:pt>
                <c:pt idx="171">
                  <c:v>-96.9759500156941</c:v>
                </c:pt>
                <c:pt idx="172">
                  <c:v>-107.988936989466</c:v>
                </c:pt>
                <c:pt idx="173">
                  <c:v>-98.6284122005615</c:v>
                </c:pt>
                <c:pt idx="174">
                  <c:v>-107.094736566478</c:v>
                </c:pt>
                <c:pt idx="175">
                  <c:v>-97.7362404305801</c:v>
                </c:pt>
                <c:pt idx="176">
                  <c:v>-108.909122679037</c:v>
                </c:pt>
                <c:pt idx="177">
                  <c:v>-110.198323788339</c:v>
                </c:pt>
                <c:pt idx="178">
                  <c:v>-99.8736623540059</c:v>
                </c:pt>
                <c:pt idx="179">
                  <c:v>-98.562926146001</c:v>
                </c:pt>
                <c:pt idx="180">
                  <c:v>-100.092548829177</c:v>
                </c:pt>
                <c:pt idx="181">
                  <c:v>-97.6614141271752</c:v>
                </c:pt>
                <c:pt idx="182">
                  <c:v>-95.5837190479489</c:v>
                </c:pt>
                <c:pt idx="183">
                  <c:v>-108.836865840168</c:v>
                </c:pt>
                <c:pt idx="184">
                  <c:v>-107.921118741857</c:v>
                </c:pt>
                <c:pt idx="185">
                  <c:v>-96.3073465130095</c:v>
                </c:pt>
                <c:pt idx="186">
                  <c:v>-99.0730033256261</c:v>
                </c:pt>
                <c:pt idx="187">
                  <c:v>-106.334835550686</c:v>
                </c:pt>
                <c:pt idx="188">
                  <c:v>-111.860881711523</c:v>
                </c:pt>
                <c:pt idx="189">
                  <c:v>-102.745308444185</c:v>
                </c:pt>
                <c:pt idx="190">
                  <c:v>-98.9852817567873</c:v>
                </c:pt>
                <c:pt idx="191">
                  <c:v>-99.758596386433</c:v>
                </c:pt>
                <c:pt idx="192">
                  <c:v>-99.7355468658627</c:v>
                </c:pt>
                <c:pt idx="193">
                  <c:v>-96.2032062567565</c:v>
                </c:pt>
                <c:pt idx="194">
                  <c:v>-94.5363376187138</c:v>
                </c:pt>
                <c:pt idx="195">
                  <c:v>-94.1609825350393</c:v>
                </c:pt>
                <c:pt idx="196">
                  <c:v>-99.8498501288765</c:v>
                </c:pt>
                <c:pt idx="197">
                  <c:v>-108.766082692319</c:v>
                </c:pt>
                <c:pt idx="198">
                  <c:v>-98.0452570090021</c:v>
                </c:pt>
                <c:pt idx="199">
                  <c:v>-104.109857747048</c:v>
                </c:pt>
                <c:pt idx="200">
                  <c:v>-98.6592815702144</c:v>
                </c:pt>
                <c:pt idx="201">
                  <c:v>-105.495957336444</c:v>
                </c:pt>
                <c:pt idx="202">
                  <c:v>-104.207543604867</c:v>
                </c:pt>
                <c:pt idx="203">
                  <c:v>-106.267423729803</c:v>
                </c:pt>
                <c:pt idx="204">
                  <c:v>-103.416706652489</c:v>
                </c:pt>
                <c:pt idx="205">
                  <c:v>-104.936388305375</c:v>
                </c:pt>
                <c:pt idx="206">
                  <c:v>-97.7824628066638</c:v>
                </c:pt>
                <c:pt idx="207">
                  <c:v>-99.6104075056678</c:v>
                </c:pt>
                <c:pt idx="208">
                  <c:v>-97.0877307267442</c:v>
                </c:pt>
                <c:pt idx="209">
                  <c:v>-100.183502452234</c:v>
                </c:pt>
                <c:pt idx="210">
                  <c:v>-101.724758489764</c:v>
                </c:pt>
                <c:pt idx="211">
                  <c:v>-108.405960611521</c:v>
                </c:pt>
                <c:pt idx="212">
                  <c:v>-103.928843498281</c:v>
                </c:pt>
                <c:pt idx="213">
                  <c:v>-105.86567264342</c:v>
                </c:pt>
                <c:pt idx="214">
                  <c:v>-93.7711034650198</c:v>
                </c:pt>
                <c:pt idx="215">
                  <c:v>-116.702098787855</c:v>
                </c:pt>
                <c:pt idx="216">
                  <c:v>-102.261639438009</c:v>
                </c:pt>
                <c:pt idx="217">
                  <c:v>-105.545210850803</c:v>
                </c:pt>
                <c:pt idx="218">
                  <c:v>-103.982553300852</c:v>
                </c:pt>
                <c:pt idx="219">
                  <c:v>-95.8943157565886</c:v>
                </c:pt>
                <c:pt idx="220">
                  <c:v>-102.672195949207</c:v>
                </c:pt>
                <c:pt idx="221">
                  <c:v>-98.0212576727051</c:v>
                </c:pt>
                <c:pt idx="222">
                  <c:v>-99.0258649141126</c:v>
                </c:pt>
                <c:pt idx="223">
                  <c:v>-111.209993421091</c:v>
                </c:pt>
                <c:pt idx="224">
                  <c:v>-115.166899095853</c:v>
                </c:pt>
                <c:pt idx="225">
                  <c:v>-96.8678338309805</c:v>
                </c:pt>
                <c:pt idx="226">
                  <c:v>-96.6109343352405</c:v>
                </c:pt>
                <c:pt idx="227">
                  <c:v>-97.849309938833</c:v>
                </c:pt>
                <c:pt idx="228">
                  <c:v>-96.4073053185677</c:v>
                </c:pt>
                <c:pt idx="229">
                  <c:v>-95.9381658375912</c:v>
                </c:pt>
                <c:pt idx="230">
                  <c:v>-106.41658577274</c:v>
                </c:pt>
                <c:pt idx="231">
                  <c:v>-93.3185503178382</c:v>
                </c:pt>
                <c:pt idx="232">
                  <c:v>-96.7157209728383</c:v>
                </c:pt>
                <c:pt idx="233">
                  <c:v>-99.8998221065769</c:v>
                </c:pt>
                <c:pt idx="234">
                  <c:v>-95.2163897212375</c:v>
                </c:pt>
                <c:pt idx="235">
                  <c:v>-97.4094434346185</c:v>
                </c:pt>
                <c:pt idx="236">
                  <c:v>-104.309003945645</c:v>
                </c:pt>
                <c:pt idx="237">
                  <c:v>-105.643640807034</c:v>
                </c:pt>
                <c:pt idx="238">
                  <c:v>-109.571494545139</c:v>
                </c:pt>
                <c:pt idx="239">
                  <c:v>-103.551964276551</c:v>
                </c:pt>
                <c:pt idx="240">
                  <c:v>-101.368736097522</c:v>
                </c:pt>
                <c:pt idx="241">
                  <c:v>-99.0137263285187</c:v>
                </c:pt>
                <c:pt idx="242">
                  <c:v>-103.881482405916</c:v>
                </c:pt>
                <c:pt idx="243">
                  <c:v>-109.843170141751</c:v>
                </c:pt>
                <c:pt idx="244">
                  <c:v>-106.232117785725</c:v>
                </c:pt>
                <c:pt idx="245">
                  <c:v>-95.0524789741168</c:v>
                </c:pt>
                <c:pt idx="246">
                  <c:v>-95.327280139497</c:v>
                </c:pt>
                <c:pt idx="247">
                  <c:v>-96.1851330125413</c:v>
                </c:pt>
                <c:pt idx="248">
                  <c:v>-104.078033293183</c:v>
                </c:pt>
                <c:pt idx="249">
                  <c:v>-98.3617542144418</c:v>
                </c:pt>
                <c:pt idx="250">
                  <c:v>-98.7018479984184</c:v>
                </c:pt>
                <c:pt idx="251">
                  <c:v>-98.4735297004875</c:v>
                </c:pt>
                <c:pt idx="252">
                  <c:v>-107.034325786164</c:v>
                </c:pt>
                <c:pt idx="253">
                  <c:v>-95.5552078479334</c:v>
                </c:pt>
                <c:pt idx="254">
                  <c:v>-98.6631386771593</c:v>
                </c:pt>
                <c:pt idx="255">
                  <c:v>-99.916438352157</c:v>
                </c:pt>
                <c:pt idx="256">
                  <c:v>-100.039375624308</c:v>
                </c:pt>
                <c:pt idx="257">
                  <c:v>-93.3137919222909</c:v>
                </c:pt>
                <c:pt idx="258">
                  <c:v>-96.8968220341928</c:v>
                </c:pt>
                <c:pt idx="259">
                  <c:v>-98.169559720257</c:v>
                </c:pt>
                <c:pt idx="260">
                  <c:v>-102.337696334334</c:v>
                </c:pt>
                <c:pt idx="261">
                  <c:v>-92.6557485911643</c:v>
                </c:pt>
                <c:pt idx="262">
                  <c:v>-109.457575213944</c:v>
                </c:pt>
                <c:pt idx="263">
                  <c:v>-103.397808463593</c:v>
                </c:pt>
                <c:pt idx="264">
                  <c:v>-99.0986523412876</c:v>
                </c:pt>
                <c:pt idx="265">
                  <c:v>-94.2884502565548</c:v>
                </c:pt>
                <c:pt idx="266">
                  <c:v>-106.921074320651</c:v>
                </c:pt>
                <c:pt idx="267">
                  <c:v>-100.219549762692</c:v>
                </c:pt>
                <c:pt idx="268">
                  <c:v>-98.5404356811332</c:v>
                </c:pt>
                <c:pt idx="269">
                  <c:v>-95.4176032967944</c:v>
                </c:pt>
                <c:pt idx="270">
                  <c:v>-96.1568553366666</c:v>
                </c:pt>
                <c:pt idx="271">
                  <c:v>-103.426058484739</c:v>
                </c:pt>
                <c:pt idx="272">
                  <c:v>-98.7625837870731</c:v>
                </c:pt>
                <c:pt idx="273">
                  <c:v>-99.7481571046806</c:v>
                </c:pt>
                <c:pt idx="274">
                  <c:v>-95.4052063501986</c:v>
                </c:pt>
                <c:pt idx="275">
                  <c:v>-94.0237233378699</c:v>
                </c:pt>
                <c:pt idx="276">
                  <c:v>-93.0338000403567</c:v>
                </c:pt>
                <c:pt idx="277">
                  <c:v>-90.7569751421197</c:v>
                </c:pt>
                <c:pt idx="278">
                  <c:v>-93.5146948027567</c:v>
                </c:pt>
                <c:pt idx="279">
                  <c:v>-100.255720304696</c:v>
                </c:pt>
                <c:pt idx="280">
                  <c:v>-106.362141158159</c:v>
                </c:pt>
                <c:pt idx="281">
                  <c:v>-97.8200422688761</c:v>
                </c:pt>
                <c:pt idx="282">
                  <c:v>-103.128856217575</c:v>
                </c:pt>
                <c:pt idx="283">
                  <c:v>-96.7448074216489</c:v>
                </c:pt>
                <c:pt idx="284">
                  <c:v>-103.778194568914</c:v>
                </c:pt>
                <c:pt idx="285">
                  <c:v>-95.3581041063661</c:v>
                </c:pt>
                <c:pt idx="286">
                  <c:v>-102.695540354168</c:v>
                </c:pt>
                <c:pt idx="287">
                  <c:v>-105.596332766829</c:v>
                </c:pt>
                <c:pt idx="288">
                  <c:v>-102.859629329126</c:v>
                </c:pt>
                <c:pt idx="289">
                  <c:v>-96.8794786807223</c:v>
                </c:pt>
                <c:pt idx="290">
                  <c:v>-98.158414461456</c:v>
                </c:pt>
                <c:pt idx="291">
                  <c:v>-91.3614353320363</c:v>
                </c:pt>
                <c:pt idx="292">
                  <c:v>-96.4092206314409</c:v>
                </c:pt>
                <c:pt idx="293">
                  <c:v>-94.9432526892342</c:v>
                </c:pt>
                <c:pt idx="294">
                  <c:v>-99.2403349593541</c:v>
                </c:pt>
                <c:pt idx="295">
                  <c:v>-97.2662790449407</c:v>
                </c:pt>
                <c:pt idx="296">
                  <c:v>-97.1290864909761</c:v>
                </c:pt>
                <c:pt idx="297">
                  <c:v>-97.4686409105937</c:v>
                </c:pt>
                <c:pt idx="298">
                  <c:v>-98.327954481614</c:v>
                </c:pt>
                <c:pt idx="299">
                  <c:v>-93.732554235402</c:v>
                </c:pt>
                <c:pt idx="300">
                  <c:v>-118.193555415076</c:v>
                </c:pt>
                <c:pt idx="301">
                  <c:v>-95.0121731420866</c:v>
                </c:pt>
                <c:pt idx="302">
                  <c:v>-94.0048441061634</c:v>
                </c:pt>
                <c:pt idx="303">
                  <c:v>-96.3719281246633</c:v>
                </c:pt>
                <c:pt idx="304">
                  <c:v>-93.9136283927044</c:v>
                </c:pt>
                <c:pt idx="305">
                  <c:v>-98.3286578506248</c:v>
                </c:pt>
                <c:pt idx="306">
                  <c:v>-108.318244896868</c:v>
                </c:pt>
                <c:pt idx="307">
                  <c:v>-97.5134889833471</c:v>
                </c:pt>
                <c:pt idx="308">
                  <c:v>-101.815836854689</c:v>
                </c:pt>
                <c:pt idx="309">
                  <c:v>-99.0279777979207</c:v>
                </c:pt>
                <c:pt idx="310">
                  <c:v>-93.4579622237208</c:v>
                </c:pt>
                <c:pt idx="311">
                  <c:v>-99.9848996461637</c:v>
                </c:pt>
                <c:pt idx="312">
                  <c:v>-101.525057282023</c:v>
                </c:pt>
                <c:pt idx="313">
                  <c:v>-101.920611479157</c:v>
                </c:pt>
                <c:pt idx="314">
                  <c:v>-97.8468635770258</c:v>
                </c:pt>
                <c:pt idx="315">
                  <c:v>-94.8191257975263</c:v>
                </c:pt>
                <c:pt idx="316">
                  <c:v>-108.840574545951</c:v>
                </c:pt>
                <c:pt idx="317">
                  <c:v>-103.514554708138</c:v>
                </c:pt>
                <c:pt idx="318">
                  <c:v>-100.892008028625</c:v>
                </c:pt>
                <c:pt idx="319">
                  <c:v>-94.2252726914656</c:v>
                </c:pt>
                <c:pt idx="320">
                  <c:v>-97.7484663374033</c:v>
                </c:pt>
                <c:pt idx="321">
                  <c:v>-99.6141947398773</c:v>
                </c:pt>
                <c:pt idx="322">
                  <c:v>-97.9716633102328</c:v>
                </c:pt>
                <c:pt idx="323">
                  <c:v>-103.786952730696</c:v>
                </c:pt>
                <c:pt idx="324">
                  <c:v>-91.0671144766575</c:v>
                </c:pt>
                <c:pt idx="325">
                  <c:v>-94.8710930368026</c:v>
                </c:pt>
                <c:pt idx="326">
                  <c:v>-101.633451299161</c:v>
                </c:pt>
                <c:pt idx="327">
                  <c:v>-97.2625302674098</c:v>
                </c:pt>
                <c:pt idx="328">
                  <c:v>-101.428155399696</c:v>
                </c:pt>
                <c:pt idx="329">
                  <c:v>-102.222960634053</c:v>
                </c:pt>
                <c:pt idx="330">
                  <c:v>-104.87945021722</c:v>
                </c:pt>
                <c:pt idx="331">
                  <c:v>-103.557667907279</c:v>
                </c:pt>
                <c:pt idx="332">
                  <c:v>-99.9610906308813</c:v>
                </c:pt>
                <c:pt idx="333">
                  <c:v>-98.5051682710717</c:v>
                </c:pt>
                <c:pt idx="334">
                  <c:v>-101.121697761572</c:v>
                </c:pt>
                <c:pt idx="335">
                  <c:v>-96.9662108926957</c:v>
                </c:pt>
                <c:pt idx="336">
                  <c:v>-106.245044952857</c:v>
                </c:pt>
                <c:pt idx="337">
                  <c:v>-98.4131569355051</c:v>
                </c:pt>
                <c:pt idx="338">
                  <c:v>-92.531619523977</c:v>
                </c:pt>
                <c:pt idx="339">
                  <c:v>-98.7603310028261</c:v>
                </c:pt>
                <c:pt idx="340">
                  <c:v>-92.3378639866428</c:v>
                </c:pt>
                <c:pt idx="341">
                  <c:v>-109.127919638027</c:v>
                </c:pt>
                <c:pt idx="342">
                  <c:v>-96.5757206367244</c:v>
                </c:pt>
                <c:pt idx="343">
                  <c:v>-95.580559016239</c:v>
                </c:pt>
                <c:pt idx="344">
                  <c:v>-102.790125479772</c:v>
                </c:pt>
                <c:pt idx="345">
                  <c:v>-98.7475115467336</c:v>
                </c:pt>
                <c:pt idx="346">
                  <c:v>-114.258474164074</c:v>
                </c:pt>
                <c:pt idx="347">
                  <c:v>-94.1654377671947</c:v>
                </c:pt>
                <c:pt idx="348">
                  <c:v>-93.525299968457</c:v>
                </c:pt>
                <c:pt idx="349">
                  <c:v>-100.077783799122</c:v>
                </c:pt>
                <c:pt idx="350">
                  <c:v>-95.8356120950118</c:v>
                </c:pt>
                <c:pt idx="351">
                  <c:v>-100.47548300747</c:v>
                </c:pt>
                <c:pt idx="352">
                  <c:v>-102.505796788442</c:v>
                </c:pt>
                <c:pt idx="353">
                  <c:v>-100.044071842936</c:v>
                </c:pt>
                <c:pt idx="354">
                  <c:v>-102.018303166231</c:v>
                </c:pt>
                <c:pt idx="355">
                  <c:v>-111.322464211245</c:v>
                </c:pt>
                <c:pt idx="356">
                  <c:v>-101.656169147113</c:v>
                </c:pt>
                <c:pt idx="357">
                  <c:v>-93.5353310571169</c:v>
                </c:pt>
                <c:pt idx="358">
                  <c:v>-90.4357736583044</c:v>
                </c:pt>
                <c:pt idx="359">
                  <c:v>-90.0106538453187</c:v>
                </c:pt>
                <c:pt idx="360">
                  <c:v>-92.0590804384515</c:v>
                </c:pt>
                <c:pt idx="361">
                  <c:v>-95.9589984991447</c:v>
                </c:pt>
                <c:pt idx="362">
                  <c:v>-101.50477518697</c:v>
                </c:pt>
                <c:pt idx="363">
                  <c:v>-110.628314644365</c:v>
                </c:pt>
                <c:pt idx="364">
                  <c:v>-106.805701241694</c:v>
                </c:pt>
                <c:pt idx="365">
                  <c:v>-104.453806152245</c:v>
                </c:pt>
                <c:pt idx="366">
                  <c:v>-102.121247277865</c:v>
                </c:pt>
                <c:pt idx="367">
                  <c:v>-105.953408154657</c:v>
                </c:pt>
                <c:pt idx="368">
                  <c:v>-96.2214333065739</c:v>
                </c:pt>
                <c:pt idx="369">
                  <c:v>-92.0556820149342</c:v>
                </c:pt>
                <c:pt idx="370">
                  <c:v>-102.897974796305</c:v>
                </c:pt>
                <c:pt idx="371">
                  <c:v>-91.541530042899</c:v>
                </c:pt>
                <c:pt idx="372">
                  <c:v>-98.4620844515959</c:v>
                </c:pt>
                <c:pt idx="373">
                  <c:v>-97.8360645308453</c:v>
                </c:pt>
                <c:pt idx="374">
                  <c:v>-91.5779996358208</c:v>
                </c:pt>
                <c:pt idx="375">
                  <c:v>-92.5928904400572</c:v>
                </c:pt>
                <c:pt idx="376">
                  <c:v>-99.4329198377844</c:v>
                </c:pt>
                <c:pt idx="377">
                  <c:v>-91.7287115211077</c:v>
                </c:pt>
                <c:pt idx="378">
                  <c:v>-99.6484174178727</c:v>
                </c:pt>
                <c:pt idx="379">
                  <c:v>-99.6315534010253</c:v>
                </c:pt>
                <c:pt idx="380">
                  <c:v>-102.632191555252</c:v>
                </c:pt>
                <c:pt idx="381">
                  <c:v>-94.954931106837</c:v>
                </c:pt>
                <c:pt idx="382">
                  <c:v>-96.0407309442072</c:v>
                </c:pt>
                <c:pt idx="383">
                  <c:v>-100.386252742514</c:v>
                </c:pt>
                <c:pt idx="384">
                  <c:v>-96.5123451270737</c:v>
                </c:pt>
                <c:pt idx="385">
                  <c:v>-102.495514695644</c:v>
                </c:pt>
                <c:pt idx="386">
                  <c:v>-98.2952624018362</c:v>
                </c:pt>
                <c:pt idx="387">
                  <c:v>-101.033211495037</c:v>
                </c:pt>
                <c:pt idx="388">
                  <c:v>-94.4292842667262</c:v>
                </c:pt>
                <c:pt idx="389">
                  <c:v>-94.8537101203682</c:v>
                </c:pt>
                <c:pt idx="390">
                  <c:v>-97.7096477096692</c:v>
                </c:pt>
                <c:pt idx="391">
                  <c:v>-110.483849491768</c:v>
                </c:pt>
                <c:pt idx="392">
                  <c:v>-105.745582018092</c:v>
                </c:pt>
                <c:pt idx="393">
                  <c:v>-95.184640935973</c:v>
                </c:pt>
                <c:pt idx="394">
                  <c:v>-97.9200883844778</c:v>
                </c:pt>
                <c:pt idx="395">
                  <c:v>-93.1812663298116</c:v>
                </c:pt>
                <c:pt idx="396">
                  <c:v>-94.6974570055738</c:v>
                </c:pt>
                <c:pt idx="397">
                  <c:v>-96.3121788087088</c:v>
                </c:pt>
                <c:pt idx="398">
                  <c:v>-92.8770662240476</c:v>
                </c:pt>
                <c:pt idx="399">
                  <c:v>-99.7818454928986</c:v>
                </c:pt>
                <c:pt idx="400">
                  <c:v>-91.7663912282062</c:v>
                </c:pt>
                <c:pt idx="401">
                  <c:v>-94.3189617273944</c:v>
                </c:pt>
                <c:pt idx="402">
                  <c:v>-100.120695072467</c:v>
                </c:pt>
                <c:pt idx="403">
                  <c:v>-99.4673560817768</c:v>
                </c:pt>
                <c:pt idx="404">
                  <c:v>-94.0200038267678</c:v>
                </c:pt>
                <c:pt idx="405">
                  <c:v>-101.569269500804</c:v>
                </c:pt>
                <c:pt idx="406">
                  <c:v>-99.4257906129012</c:v>
                </c:pt>
                <c:pt idx="407">
                  <c:v>-97.7369094210805</c:v>
                </c:pt>
                <c:pt idx="408">
                  <c:v>-93.8179699310173</c:v>
                </c:pt>
                <c:pt idx="409">
                  <c:v>-94.8767282325141</c:v>
                </c:pt>
                <c:pt idx="410">
                  <c:v>-92.7260130827331</c:v>
                </c:pt>
                <c:pt idx="411">
                  <c:v>-91.056036256447</c:v>
                </c:pt>
                <c:pt idx="412">
                  <c:v>-92.3038983636778</c:v>
                </c:pt>
                <c:pt idx="413">
                  <c:v>-90.9055601102902</c:v>
                </c:pt>
                <c:pt idx="414">
                  <c:v>-88.8923178162658</c:v>
                </c:pt>
                <c:pt idx="415">
                  <c:v>-88.695972944215</c:v>
                </c:pt>
                <c:pt idx="416">
                  <c:v>-85.8315948318297</c:v>
                </c:pt>
                <c:pt idx="417">
                  <c:v>-97.9351884179816</c:v>
                </c:pt>
                <c:pt idx="418">
                  <c:v>-93.4090113999127</c:v>
                </c:pt>
                <c:pt idx="419">
                  <c:v>-92.9637887126871</c:v>
                </c:pt>
                <c:pt idx="420">
                  <c:v>-107.894415742502</c:v>
                </c:pt>
                <c:pt idx="421">
                  <c:v>-93.8825518544047</c:v>
                </c:pt>
                <c:pt idx="422">
                  <c:v>-96.3757067867501</c:v>
                </c:pt>
                <c:pt idx="423">
                  <c:v>-116.356619211383</c:v>
                </c:pt>
                <c:pt idx="424">
                  <c:v>-108.154401996892</c:v>
                </c:pt>
                <c:pt idx="425">
                  <c:v>-95.5029033306462</c:v>
                </c:pt>
                <c:pt idx="426">
                  <c:v>-96.8052748199293</c:v>
                </c:pt>
                <c:pt idx="427">
                  <c:v>-96.6636156438689</c:v>
                </c:pt>
                <c:pt idx="428">
                  <c:v>-89.441294874891</c:v>
                </c:pt>
                <c:pt idx="429">
                  <c:v>-87.7280784669651</c:v>
                </c:pt>
                <c:pt idx="430">
                  <c:v>-89.5043415571091</c:v>
                </c:pt>
                <c:pt idx="431">
                  <c:v>-92.6861415164898</c:v>
                </c:pt>
                <c:pt idx="432">
                  <c:v>-89.8372180915948</c:v>
                </c:pt>
                <c:pt idx="433">
                  <c:v>-94.0779383896701</c:v>
                </c:pt>
                <c:pt idx="434">
                  <c:v>-88.4299001923337</c:v>
                </c:pt>
                <c:pt idx="435">
                  <c:v>-90.2038943097213</c:v>
                </c:pt>
                <c:pt idx="436">
                  <c:v>-94.635430064622</c:v>
                </c:pt>
                <c:pt idx="437">
                  <c:v>-90.0695823672275</c:v>
                </c:pt>
                <c:pt idx="438">
                  <c:v>-102.108212880402</c:v>
                </c:pt>
                <c:pt idx="439">
                  <c:v>-91.1876306991373</c:v>
                </c:pt>
                <c:pt idx="440">
                  <c:v>-94.6820547239236</c:v>
                </c:pt>
                <c:pt idx="441">
                  <c:v>-95.5486603865687</c:v>
                </c:pt>
                <c:pt idx="442">
                  <c:v>-103.380476852981</c:v>
                </c:pt>
                <c:pt idx="443">
                  <c:v>-97.6412981263193</c:v>
                </c:pt>
                <c:pt idx="444">
                  <c:v>-94.6106724960694</c:v>
                </c:pt>
                <c:pt idx="445">
                  <c:v>-96.6952504226869</c:v>
                </c:pt>
                <c:pt idx="446">
                  <c:v>-98.1777837519046</c:v>
                </c:pt>
                <c:pt idx="447">
                  <c:v>-92.4423684923529</c:v>
                </c:pt>
                <c:pt idx="448">
                  <c:v>-93.2483544133933</c:v>
                </c:pt>
                <c:pt idx="449">
                  <c:v>-97.7024899492323</c:v>
                </c:pt>
                <c:pt idx="450">
                  <c:v>-110.891131767993</c:v>
                </c:pt>
                <c:pt idx="451">
                  <c:v>-92.8340945343786</c:v>
                </c:pt>
                <c:pt idx="452">
                  <c:v>-92.2093196766622</c:v>
                </c:pt>
                <c:pt idx="453">
                  <c:v>-89.1697805355564</c:v>
                </c:pt>
                <c:pt idx="454">
                  <c:v>-89.90099171552</c:v>
                </c:pt>
                <c:pt idx="455">
                  <c:v>-102.185574444055</c:v>
                </c:pt>
                <c:pt idx="456">
                  <c:v>-92.4142204479412</c:v>
                </c:pt>
                <c:pt idx="457">
                  <c:v>-89.0248674593773</c:v>
                </c:pt>
                <c:pt idx="458">
                  <c:v>-98.5778411205576</c:v>
                </c:pt>
                <c:pt idx="459">
                  <c:v>-93.8966254507148</c:v>
                </c:pt>
                <c:pt idx="460">
                  <c:v>-87.254605482024</c:v>
                </c:pt>
                <c:pt idx="461">
                  <c:v>-91.5484380930788</c:v>
                </c:pt>
                <c:pt idx="462">
                  <c:v>-91.4250978743601</c:v>
                </c:pt>
                <c:pt idx="463">
                  <c:v>-88.3220273452363</c:v>
                </c:pt>
                <c:pt idx="464">
                  <c:v>-88.7494501689916</c:v>
                </c:pt>
                <c:pt idx="465">
                  <c:v>-90.5286008771949</c:v>
                </c:pt>
                <c:pt idx="466">
                  <c:v>-87.2505257484288</c:v>
                </c:pt>
                <c:pt idx="467">
                  <c:v>-90.2649403699625</c:v>
                </c:pt>
                <c:pt idx="468">
                  <c:v>-87.6732562228811</c:v>
                </c:pt>
                <c:pt idx="469">
                  <c:v>-93.4931200011408</c:v>
                </c:pt>
                <c:pt idx="470">
                  <c:v>-87.5730103873332</c:v>
                </c:pt>
                <c:pt idx="471">
                  <c:v>-87.4401837676534</c:v>
                </c:pt>
                <c:pt idx="472">
                  <c:v>-85.9415684506461</c:v>
                </c:pt>
                <c:pt idx="473">
                  <c:v>-88.527812092652</c:v>
                </c:pt>
                <c:pt idx="474">
                  <c:v>-94.2637035940158</c:v>
                </c:pt>
                <c:pt idx="475">
                  <c:v>-97.486945869793</c:v>
                </c:pt>
                <c:pt idx="476">
                  <c:v>-101.730263321012</c:v>
                </c:pt>
                <c:pt idx="477">
                  <c:v>-105.831329148682</c:v>
                </c:pt>
                <c:pt idx="478">
                  <c:v>-95.9096687609415</c:v>
                </c:pt>
                <c:pt idx="479">
                  <c:v>-103.404547793564</c:v>
                </c:pt>
                <c:pt idx="480">
                  <c:v>-96.7255106169671</c:v>
                </c:pt>
                <c:pt idx="481">
                  <c:v>-99.9595321524301</c:v>
                </c:pt>
                <c:pt idx="482">
                  <c:v>-92.9860185692915</c:v>
                </c:pt>
                <c:pt idx="483">
                  <c:v>-97.5295231877007</c:v>
                </c:pt>
                <c:pt idx="484">
                  <c:v>-96.3479030122061</c:v>
                </c:pt>
                <c:pt idx="485">
                  <c:v>-94.820767084495</c:v>
                </c:pt>
                <c:pt idx="486">
                  <c:v>-86.1819753399349</c:v>
                </c:pt>
                <c:pt idx="487">
                  <c:v>-91.6976588964451</c:v>
                </c:pt>
                <c:pt idx="488">
                  <c:v>-86.2090213666224</c:v>
                </c:pt>
                <c:pt idx="489">
                  <c:v>-85.9896548095766</c:v>
                </c:pt>
                <c:pt idx="490">
                  <c:v>-86.1373575689836</c:v>
                </c:pt>
                <c:pt idx="491">
                  <c:v>-87.8117686405542</c:v>
                </c:pt>
                <c:pt idx="492">
                  <c:v>-90.8144491863024</c:v>
                </c:pt>
                <c:pt idx="493">
                  <c:v>-104.893573911398</c:v>
                </c:pt>
                <c:pt idx="494">
                  <c:v>-93.2133896024546</c:v>
                </c:pt>
                <c:pt idx="495">
                  <c:v>-87.3313636707143</c:v>
                </c:pt>
                <c:pt idx="496">
                  <c:v>-99.1008235094738</c:v>
                </c:pt>
                <c:pt idx="497">
                  <c:v>-89.7517789555278</c:v>
                </c:pt>
                <c:pt idx="498">
                  <c:v>-90.7634206165645</c:v>
                </c:pt>
                <c:pt idx="499">
                  <c:v>-90.15443052328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8.861465483392</c:v>
                </c:pt>
                <c:pt idx="1">
                  <c:v>-95.8179809833302</c:v>
                </c:pt>
                <c:pt idx="2">
                  <c:v>-102.915017630073</c:v>
                </c:pt>
                <c:pt idx="3">
                  <c:v>-124.459522470212</c:v>
                </c:pt>
                <c:pt idx="4">
                  <c:v>-103.684199609611</c:v>
                </c:pt>
                <c:pt idx="5">
                  <c:v>-103.172554875288</c:v>
                </c:pt>
                <c:pt idx="6">
                  <c:v>-113.752976039121</c:v>
                </c:pt>
                <c:pt idx="7">
                  <c:v>-101.273840193625</c:v>
                </c:pt>
                <c:pt idx="8">
                  <c:v>-108.023490052927</c:v>
                </c:pt>
                <c:pt idx="9">
                  <c:v>-116.15871572435</c:v>
                </c:pt>
                <c:pt idx="10">
                  <c:v>-114.184400608577</c:v>
                </c:pt>
                <c:pt idx="11">
                  <c:v>-101.717729735238</c:v>
                </c:pt>
                <c:pt idx="12">
                  <c:v>-97.454569634298</c:v>
                </c:pt>
                <c:pt idx="13">
                  <c:v>-106.030846709413</c:v>
                </c:pt>
                <c:pt idx="14">
                  <c:v>-122.504508870656</c:v>
                </c:pt>
                <c:pt idx="15">
                  <c:v>-103.810976180918</c:v>
                </c:pt>
                <c:pt idx="16">
                  <c:v>-98.1876863994423</c:v>
                </c:pt>
                <c:pt idx="17">
                  <c:v>-112.548016848018</c:v>
                </c:pt>
                <c:pt idx="18">
                  <c:v>-121.09959493004</c:v>
                </c:pt>
                <c:pt idx="19">
                  <c:v>-122.776610077898</c:v>
                </c:pt>
                <c:pt idx="20">
                  <c:v>-112.932862686135</c:v>
                </c:pt>
                <c:pt idx="21">
                  <c:v>-100.427958467564</c:v>
                </c:pt>
                <c:pt idx="22">
                  <c:v>-102.862443269444</c:v>
                </c:pt>
                <c:pt idx="23">
                  <c:v>-105.205035577986</c:v>
                </c:pt>
                <c:pt idx="24">
                  <c:v>-97.7794327790572</c:v>
                </c:pt>
                <c:pt idx="25">
                  <c:v>-99.8556421839828</c:v>
                </c:pt>
                <c:pt idx="26">
                  <c:v>-109.243678896214</c:v>
                </c:pt>
                <c:pt idx="27">
                  <c:v>-102.295611957342</c:v>
                </c:pt>
                <c:pt idx="28">
                  <c:v>-100.316648488482</c:v>
                </c:pt>
                <c:pt idx="29">
                  <c:v>-107.413785042354</c:v>
                </c:pt>
                <c:pt idx="30">
                  <c:v>-103.307992603893</c:v>
                </c:pt>
                <c:pt idx="31">
                  <c:v>-105.353167221997</c:v>
                </c:pt>
                <c:pt idx="32">
                  <c:v>-101.997588540131</c:v>
                </c:pt>
                <c:pt idx="33">
                  <c:v>-104.439387655939</c:v>
                </c:pt>
                <c:pt idx="34">
                  <c:v>-98.0995589988669</c:v>
                </c:pt>
                <c:pt idx="35">
                  <c:v>-100.262476011333</c:v>
                </c:pt>
                <c:pt idx="36">
                  <c:v>-102.196186855859</c:v>
                </c:pt>
                <c:pt idx="37">
                  <c:v>-107.534633728323</c:v>
                </c:pt>
                <c:pt idx="38">
                  <c:v>-107.800199207507</c:v>
                </c:pt>
                <c:pt idx="39">
                  <c:v>-126.637394778385</c:v>
                </c:pt>
                <c:pt idx="40">
                  <c:v>-101.976738006682</c:v>
                </c:pt>
                <c:pt idx="41">
                  <c:v>-100.214164173541</c:v>
                </c:pt>
                <c:pt idx="42">
                  <c:v>-102.673103364345</c:v>
                </c:pt>
                <c:pt idx="43">
                  <c:v>-101.15095458154</c:v>
                </c:pt>
                <c:pt idx="44">
                  <c:v>-100.165645195588</c:v>
                </c:pt>
                <c:pt idx="45">
                  <c:v>-99.7658500913777</c:v>
                </c:pt>
                <c:pt idx="46">
                  <c:v>-109.214892329374</c:v>
                </c:pt>
                <c:pt idx="47">
                  <c:v>-105.266120611592</c:v>
                </c:pt>
                <c:pt idx="48">
                  <c:v>-116.556093731099</c:v>
                </c:pt>
                <c:pt idx="49">
                  <c:v>-99.4121233647411</c:v>
                </c:pt>
                <c:pt idx="50">
                  <c:v>-100.187101534973</c:v>
                </c:pt>
                <c:pt idx="51">
                  <c:v>-102.377919543164</c:v>
                </c:pt>
                <c:pt idx="52">
                  <c:v>-117.124406382378</c:v>
                </c:pt>
                <c:pt idx="53">
                  <c:v>-99.8024010702566</c:v>
                </c:pt>
                <c:pt idx="54">
                  <c:v>-114.621026788658</c:v>
                </c:pt>
                <c:pt idx="55">
                  <c:v>-116.374044779869</c:v>
                </c:pt>
                <c:pt idx="56">
                  <c:v>-111.68548537528</c:v>
                </c:pt>
                <c:pt idx="57">
                  <c:v>-96.2475412513082</c:v>
                </c:pt>
                <c:pt idx="58">
                  <c:v>-110.483908488785</c:v>
                </c:pt>
                <c:pt idx="59">
                  <c:v>-97.7349380941073</c:v>
                </c:pt>
                <c:pt idx="60">
                  <c:v>-104.790296151563</c:v>
                </c:pt>
                <c:pt idx="61">
                  <c:v>-99.1324003231315</c:v>
                </c:pt>
                <c:pt idx="62">
                  <c:v>-102.65977187531</c:v>
                </c:pt>
                <c:pt idx="63">
                  <c:v>-111.956904774766</c:v>
                </c:pt>
                <c:pt idx="64">
                  <c:v>-106.898460108239</c:v>
                </c:pt>
                <c:pt idx="65">
                  <c:v>-95.8779788216524</c:v>
                </c:pt>
                <c:pt idx="66">
                  <c:v>-105.384107887417</c:v>
                </c:pt>
                <c:pt idx="67">
                  <c:v>-103.586926960648</c:v>
                </c:pt>
                <c:pt idx="68">
                  <c:v>-100.607068817342</c:v>
                </c:pt>
                <c:pt idx="69">
                  <c:v>-100.284721368288</c:v>
                </c:pt>
                <c:pt idx="70">
                  <c:v>-99.8694568222283</c:v>
                </c:pt>
                <c:pt idx="71">
                  <c:v>-105.376486665079</c:v>
                </c:pt>
                <c:pt idx="72">
                  <c:v>-104.159430281186</c:v>
                </c:pt>
                <c:pt idx="73">
                  <c:v>-99.0329901656965</c:v>
                </c:pt>
                <c:pt idx="74">
                  <c:v>-100.408301977882</c:v>
                </c:pt>
                <c:pt idx="75">
                  <c:v>-110.925595866246</c:v>
                </c:pt>
                <c:pt idx="76">
                  <c:v>-107.865259525863</c:v>
                </c:pt>
                <c:pt idx="77">
                  <c:v>-106.135138826882</c:v>
                </c:pt>
                <c:pt idx="78">
                  <c:v>-103.583622000114</c:v>
                </c:pt>
                <c:pt idx="79">
                  <c:v>-100.556768471969</c:v>
                </c:pt>
                <c:pt idx="80">
                  <c:v>-116.762823079815</c:v>
                </c:pt>
                <c:pt idx="81">
                  <c:v>-101.167799530116</c:v>
                </c:pt>
                <c:pt idx="82">
                  <c:v>-99.3592750878404</c:v>
                </c:pt>
                <c:pt idx="83">
                  <c:v>-102.851124625767</c:v>
                </c:pt>
                <c:pt idx="84">
                  <c:v>-105.945259898199</c:v>
                </c:pt>
                <c:pt idx="85">
                  <c:v>-105.446778219338</c:v>
                </c:pt>
                <c:pt idx="86">
                  <c:v>-107.561697264706</c:v>
                </c:pt>
                <c:pt idx="87">
                  <c:v>-100.084888482789</c:v>
                </c:pt>
                <c:pt idx="88">
                  <c:v>-109.471265697969</c:v>
                </c:pt>
                <c:pt idx="89">
                  <c:v>-107.539714229671</c:v>
                </c:pt>
                <c:pt idx="90">
                  <c:v>-106.684383470022</c:v>
                </c:pt>
                <c:pt idx="91">
                  <c:v>-95.167753914156</c:v>
                </c:pt>
                <c:pt idx="92">
                  <c:v>-99.4411744833125</c:v>
                </c:pt>
                <c:pt idx="93">
                  <c:v>-107.881319679594</c:v>
                </c:pt>
                <c:pt idx="94">
                  <c:v>-103.543027947323</c:v>
                </c:pt>
                <c:pt idx="95">
                  <c:v>-117.480619027891</c:v>
                </c:pt>
                <c:pt idx="96">
                  <c:v>-99.7075199727601</c:v>
                </c:pt>
                <c:pt idx="97">
                  <c:v>-98.6361337250217</c:v>
                </c:pt>
                <c:pt idx="98">
                  <c:v>-96.4709846210576</c:v>
                </c:pt>
                <c:pt idx="99">
                  <c:v>-117.258901044415</c:v>
                </c:pt>
                <c:pt idx="100">
                  <c:v>-110.418102078997</c:v>
                </c:pt>
                <c:pt idx="101">
                  <c:v>-100.602496193032</c:v>
                </c:pt>
                <c:pt idx="102">
                  <c:v>-105.731466558962</c:v>
                </c:pt>
                <c:pt idx="103">
                  <c:v>-100.536838064849</c:v>
                </c:pt>
                <c:pt idx="104">
                  <c:v>-106.177383412446</c:v>
                </c:pt>
                <c:pt idx="105">
                  <c:v>-102.667826407771</c:v>
                </c:pt>
                <c:pt idx="106">
                  <c:v>-100.071223345324</c:v>
                </c:pt>
                <c:pt idx="107">
                  <c:v>-108.061504675948</c:v>
                </c:pt>
                <c:pt idx="108">
                  <c:v>-110.854809397213</c:v>
                </c:pt>
                <c:pt idx="109">
                  <c:v>-104.378397782723</c:v>
                </c:pt>
                <c:pt idx="110">
                  <c:v>-99.1495824984638</c:v>
                </c:pt>
                <c:pt idx="111">
                  <c:v>-101.007202648995</c:v>
                </c:pt>
                <c:pt idx="112">
                  <c:v>-104.695658678821</c:v>
                </c:pt>
                <c:pt idx="113">
                  <c:v>-108.583589529479</c:v>
                </c:pt>
                <c:pt idx="114">
                  <c:v>-107.93983157859</c:v>
                </c:pt>
                <c:pt idx="115">
                  <c:v>-100.66792117299</c:v>
                </c:pt>
                <c:pt idx="116">
                  <c:v>-126.742560358376</c:v>
                </c:pt>
                <c:pt idx="117">
                  <c:v>-100.65098760092</c:v>
                </c:pt>
                <c:pt idx="118">
                  <c:v>-111.947419354081</c:v>
                </c:pt>
                <c:pt idx="119">
                  <c:v>-97.1682071566432</c:v>
                </c:pt>
                <c:pt idx="120">
                  <c:v>-104.087499776494</c:v>
                </c:pt>
                <c:pt idx="121">
                  <c:v>-97.7433341451821</c:v>
                </c:pt>
                <c:pt idx="122">
                  <c:v>-101.014327257685</c:v>
                </c:pt>
                <c:pt idx="123">
                  <c:v>-101.69199015183</c:v>
                </c:pt>
                <c:pt idx="124">
                  <c:v>-101.887581200517</c:v>
                </c:pt>
                <c:pt idx="125">
                  <c:v>-109.969332386489</c:v>
                </c:pt>
                <c:pt idx="126">
                  <c:v>-104.077832361879</c:v>
                </c:pt>
                <c:pt idx="127">
                  <c:v>-111.091694175005</c:v>
                </c:pt>
                <c:pt idx="128">
                  <c:v>-99.2463281129892</c:v>
                </c:pt>
                <c:pt idx="129">
                  <c:v>-100.687189139715</c:v>
                </c:pt>
                <c:pt idx="130">
                  <c:v>-122.817963686516</c:v>
                </c:pt>
                <c:pt idx="131">
                  <c:v>-100.916806575944</c:v>
                </c:pt>
                <c:pt idx="132">
                  <c:v>-96.099043437546</c:v>
                </c:pt>
                <c:pt idx="133">
                  <c:v>-98.6062941523924</c:v>
                </c:pt>
                <c:pt idx="134">
                  <c:v>-101.516154484203</c:v>
                </c:pt>
                <c:pt idx="135">
                  <c:v>-102.962934092531</c:v>
                </c:pt>
                <c:pt idx="136">
                  <c:v>-99.1195877039165</c:v>
                </c:pt>
                <c:pt idx="137">
                  <c:v>-102.708511824271</c:v>
                </c:pt>
                <c:pt idx="138">
                  <c:v>-101.192364014616</c:v>
                </c:pt>
                <c:pt idx="139">
                  <c:v>-99.7130126541592</c:v>
                </c:pt>
                <c:pt idx="140">
                  <c:v>-102.570598862617</c:v>
                </c:pt>
                <c:pt idx="141">
                  <c:v>-99.8014283716454</c:v>
                </c:pt>
                <c:pt idx="142">
                  <c:v>-100.036471161129</c:v>
                </c:pt>
                <c:pt idx="143">
                  <c:v>-95.9933527091445</c:v>
                </c:pt>
                <c:pt idx="144">
                  <c:v>-103.261349392355</c:v>
                </c:pt>
                <c:pt idx="145">
                  <c:v>-100.400816517564</c:v>
                </c:pt>
                <c:pt idx="146">
                  <c:v>-100.494669857594</c:v>
                </c:pt>
                <c:pt idx="147">
                  <c:v>-101.77203647298</c:v>
                </c:pt>
                <c:pt idx="148">
                  <c:v>-109.094126607877</c:v>
                </c:pt>
                <c:pt idx="149">
                  <c:v>-100.630200440848</c:v>
                </c:pt>
                <c:pt idx="150">
                  <c:v>-93.1503495438104</c:v>
                </c:pt>
                <c:pt idx="151">
                  <c:v>-105.814693841323</c:v>
                </c:pt>
                <c:pt idx="152">
                  <c:v>-91.5031724685254</c:v>
                </c:pt>
                <c:pt idx="153">
                  <c:v>-99.035072514117</c:v>
                </c:pt>
                <c:pt idx="154">
                  <c:v>-109.55728798394</c:v>
                </c:pt>
                <c:pt idx="155">
                  <c:v>-106.33820281686</c:v>
                </c:pt>
                <c:pt idx="156">
                  <c:v>-106.248513643072</c:v>
                </c:pt>
                <c:pt idx="157">
                  <c:v>-96.7774519948315</c:v>
                </c:pt>
                <c:pt idx="158">
                  <c:v>-101.368934821686</c:v>
                </c:pt>
                <c:pt idx="159">
                  <c:v>-106.48007838127</c:v>
                </c:pt>
                <c:pt idx="160">
                  <c:v>-94.8402727138918</c:v>
                </c:pt>
                <c:pt idx="161">
                  <c:v>-96.7227258247292</c:v>
                </c:pt>
                <c:pt idx="162">
                  <c:v>-101.065291262681</c:v>
                </c:pt>
                <c:pt idx="163">
                  <c:v>-97.0666657459327</c:v>
                </c:pt>
                <c:pt idx="164">
                  <c:v>-100.760828690537</c:v>
                </c:pt>
                <c:pt idx="165">
                  <c:v>-95.7172680990192</c:v>
                </c:pt>
                <c:pt idx="166">
                  <c:v>-101.281988868904</c:v>
                </c:pt>
                <c:pt idx="167">
                  <c:v>-109.781082471564</c:v>
                </c:pt>
                <c:pt idx="168">
                  <c:v>-98.2550870140173</c:v>
                </c:pt>
                <c:pt idx="169">
                  <c:v>-102.520280827564</c:v>
                </c:pt>
                <c:pt idx="170">
                  <c:v>-102.971556508774</c:v>
                </c:pt>
                <c:pt idx="171">
                  <c:v>-102.15631022935</c:v>
                </c:pt>
                <c:pt idx="172">
                  <c:v>-103.711664784881</c:v>
                </c:pt>
                <c:pt idx="173">
                  <c:v>-106.875983158471</c:v>
                </c:pt>
                <c:pt idx="174">
                  <c:v>-98.5087325404479</c:v>
                </c:pt>
                <c:pt idx="175">
                  <c:v>-102.358527808993</c:v>
                </c:pt>
                <c:pt idx="176">
                  <c:v>-101.642979873133</c:v>
                </c:pt>
                <c:pt idx="177">
                  <c:v>-98.694987124478</c:v>
                </c:pt>
                <c:pt idx="178">
                  <c:v>-106.124658484791</c:v>
                </c:pt>
                <c:pt idx="179">
                  <c:v>-97.7118745469949</c:v>
                </c:pt>
                <c:pt idx="180">
                  <c:v>-106.833050494383</c:v>
                </c:pt>
                <c:pt idx="181">
                  <c:v>-94.7753017909076</c:v>
                </c:pt>
                <c:pt idx="182">
                  <c:v>-113.209041496022</c:v>
                </c:pt>
                <c:pt idx="183">
                  <c:v>-107.040931178081</c:v>
                </c:pt>
                <c:pt idx="184">
                  <c:v>-110.683281167988</c:v>
                </c:pt>
                <c:pt idx="185">
                  <c:v>-102.031215925157</c:v>
                </c:pt>
                <c:pt idx="186">
                  <c:v>-97.3624674868741</c:v>
                </c:pt>
                <c:pt idx="187">
                  <c:v>-98.7473661839282</c:v>
                </c:pt>
                <c:pt idx="188">
                  <c:v>-103.012904239802</c:v>
                </c:pt>
                <c:pt idx="189">
                  <c:v>-96.0733668323402</c:v>
                </c:pt>
                <c:pt idx="190">
                  <c:v>-96.3703951449965</c:v>
                </c:pt>
                <c:pt idx="191">
                  <c:v>-101.361377752892</c:v>
                </c:pt>
                <c:pt idx="192">
                  <c:v>-94.8779976236154</c:v>
                </c:pt>
                <c:pt idx="193">
                  <c:v>-97.7421241453378</c:v>
                </c:pt>
                <c:pt idx="194">
                  <c:v>-97.4133355650607</c:v>
                </c:pt>
                <c:pt idx="195">
                  <c:v>-95.0270518101083</c:v>
                </c:pt>
                <c:pt idx="196">
                  <c:v>-105.255672329842</c:v>
                </c:pt>
                <c:pt idx="197">
                  <c:v>-94.6001898182999</c:v>
                </c:pt>
                <c:pt idx="198">
                  <c:v>-101.089368894003</c:v>
                </c:pt>
                <c:pt idx="199">
                  <c:v>-99.4452909344721</c:v>
                </c:pt>
                <c:pt idx="200">
                  <c:v>-100.349007798196</c:v>
                </c:pt>
                <c:pt idx="201">
                  <c:v>-105.596993106118</c:v>
                </c:pt>
                <c:pt idx="202">
                  <c:v>-111.729519650883</c:v>
                </c:pt>
                <c:pt idx="203">
                  <c:v>-111.888721113679</c:v>
                </c:pt>
                <c:pt idx="204">
                  <c:v>-98.1641255203909</c:v>
                </c:pt>
                <c:pt idx="205">
                  <c:v>-99.1881426123383</c:v>
                </c:pt>
                <c:pt idx="206">
                  <c:v>-98.5001997869398</c:v>
                </c:pt>
                <c:pt idx="207">
                  <c:v>-100.803848480193</c:v>
                </c:pt>
                <c:pt idx="208">
                  <c:v>-103.455625434087</c:v>
                </c:pt>
                <c:pt idx="209">
                  <c:v>-94.4234272851284</c:v>
                </c:pt>
                <c:pt idx="210">
                  <c:v>-94.7910567720758</c:v>
                </c:pt>
                <c:pt idx="211">
                  <c:v>-117.341024999294</c:v>
                </c:pt>
                <c:pt idx="212">
                  <c:v>-100.317928746038</c:v>
                </c:pt>
                <c:pt idx="213">
                  <c:v>-97.6308414703297</c:v>
                </c:pt>
                <c:pt idx="214">
                  <c:v>-102.783377959086</c:v>
                </c:pt>
                <c:pt idx="215">
                  <c:v>-100.432088699354</c:v>
                </c:pt>
                <c:pt idx="216">
                  <c:v>-110.301478612187</c:v>
                </c:pt>
                <c:pt idx="217">
                  <c:v>-107.189587191431</c:v>
                </c:pt>
                <c:pt idx="218">
                  <c:v>-118.926362570621</c:v>
                </c:pt>
                <c:pt idx="219">
                  <c:v>-100.130443035038</c:v>
                </c:pt>
                <c:pt idx="220">
                  <c:v>-107.00277788474</c:v>
                </c:pt>
                <c:pt idx="221">
                  <c:v>-104.812582124684</c:v>
                </c:pt>
                <c:pt idx="222">
                  <c:v>-95.2916738183561</c:v>
                </c:pt>
                <c:pt idx="223">
                  <c:v>-99.5283273302969</c:v>
                </c:pt>
                <c:pt idx="224">
                  <c:v>-94.6331929115986</c:v>
                </c:pt>
                <c:pt idx="225">
                  <c:v>-96.091528191245</c:v>
                </c:pt>
                <c:pt idx="226">
                  <c:v>-103.64506190383</c:v>
                </c:pt>
                <c:pt idx="227">
                  <c:v>-96.9050881073937</c:v>
                </c:pt>
                <c:pt idx="228">
                  <c:v>-95.7562583115155</c:v>
                </c:pt>
                <c:pt idx="229">
                  <c:v>-100.463118886366</c:v>
                </c:pt>
                <c:pt idx="230">
                  <c:v>-98.8033855650203</c:v>
                </c:pt>
                <c:pt idx="231">
                  <c:v>-97.9424463757083</c:v>
                </c:pt>
                <c:pt idx="232">
                  <c:v>-97.0485590541544</c:v>
                </c:pt>
                <c:pt idx="233">
                  <c:v>-101.988739339283</c:v>
                </c:pt>
                <c:pt idx="234">
                  <c:v>-93.121575440717</c:v>
                </c:pt>
                <c:pt idx="235">
                  <c:v>-102.346516248376</c:v>
                </c:pt>
                <c:pt idx="236">
                  <c:v>-110.592173347594</c:v>
                </c:pt>
                <c:pt idx="237">
                  <c:v>-105.146537200307</c:v>
                </c:pt>
                <c:pt idx="238">
                  <c:v>-102.169383680531</c:v>
                </c:pt>
                <c:pt idx="239">
                  <c:v>-101.693582104585</c:v>
                </c:pt>
                <c:pt idx="240">
                  <c:v>-97.9251849901045</c:v>
                </c:pt>
                <c:pt idx="241">
                  <c:v>-101.105770121975</c:v>
                </c:pt>
                <c:pt idx="242">
                  <c:v>-102.8044284696</c:v>
                </c:pt>
                <c:pt idx="243">
                  <c:v>-98.5724882148552</c:v>
                </c:pt>
                <c:pt idx="244">
                  <c:v>-96.2154534647218</c:v>
                </c:pt>
                <c:pt idx="245">
                  <c:v>-98.2903151300843</c:v>
                </c:pt>
                <c:pt idx="246">
                  <c:v>-99.3668368488831</c:v>
                </c:pt>
                <c:pt idx="247">
                  <c:v>-105.916902633566</c:v>
                </c:pt>
                <c:pt idx="248">
                  <c:v>-105.479638816706</c:v>
                </c:pt>
                <c:pt idx="249">
                  <c:v>-100.019375213836</c:v>
                </c:pt>
                <c:pt idx="250">
                  <c:v>-98.1519991628162</c:v>
                </c:pt>
                <c:pt idx="251">
                  <c:v>-93.6530629105951</c:v>
                </c:pt>
                <c:pt idx="252">
                  <c:v>-106.997192312807</c:v>
                </c:pt>
                <c:pt idx="253">
                  <c:v>-103.218620048376</c:v>
                </c:pt>
                <c:pt idx="254">
                  <c:v>-100.131395734582</c:v>
                </c:pt>
                <c:pt idx="255">
                  <c:v>-108.156244813552</c:v>
                </c:pt>
                <c:pt idx="256">
                  <c:v>-94.8415102142933</c:v>
                </c:pt>
                <c:pt idx="257">
                  <c:v>-99.165007266698</c:v>
                </c:pt>
                <c:pt idx="258">
                  <c:v>-91.7718716938383</c:v>
                </c:pt>
                <c:pt idx="259">
                  <c:v>-96.575929333513</c:v>
                </c:pt>
                <c:pt idx="260">
                  <c:v>-112.94242651453</c:v>
                </c:pt>
                <c:pt idx="261">
                  <c:v>-95.617657820655</c:v>
                </c:pt>
                <c:pt idx="262">
                  <c:v>-93.4055165742683</c:v>
                </c:pt>
                <c:pt idx="263">
                  <c:v>-95.6549587023044</c:v>
                </c:pt>
                <c:pt idx="264">
                  <c:v>-95.0958353497037</c:v>
                </c:pt>
                <c:pt idx="265">
                  <c:v>-92.6012558561384</c:v>
                </c:pt>
                <c:pt idx="266">
                  <c:v>-93.9606354118686</c:v>
                </c:pt>
                <c:pt idx="267">
                  <c:v>-93.4038064379841</c:v>
                </c:pt>
                <c:pt idx="268">
                  <c:v>-92.2187718742734</c:v>
                </c:pt>
                <c:pt idx="269">
                  <c:v>-95.6066080660177</c:v>
                </c:pt>
                <c:pt idx="270">
                  <c:v>-96.0812724269391</c:v>
                </c:pt>
                <c:pt idx="271">
                  <c:v>-94.2580220040756</c:v>
                </c:pt>
                <c:pt idx="272">
                  <c:v>-95.4860903602052</c:v>
                </c:pt>
                <c:pt idx="273">
                  <c:v>-96.2469739360324</c:v>
                </c:pt>
                <c:pt idx="274">
                  <c:v>-102.050477409998</c:v>
                </c:pt>
                <c:pt idx="275">
                  <c:v>-92.8645052999939</c:v>
                </c:pt>
                <c:pt idx="276">
                  <c:v>-93.271189240882</c:v>
                </c:pt>
                <c:pt idx="277">
                  <c:v>-111.886093789204</c:v>
                </c:pt>
                <c:pt idx="278">
                  <c:v>-93.6008231880356</c:v>
                </c:pt>
                <c:pt idx="279">
                  <c:v>-96.6328694317245</c:v>
                </c:pt>
                <c:pt idx="280">
                  <c:v>-101.099939428767</c:v>
                </c:pt>
                <c:pt idx="281">
                  <c:v>-94.5071076837618</c:v>
                </c:pt>
                <c:pt idx="282">
                  <c:v>-99.4776505017489</c:v>
                </c:pt>
                <c:pt idx="283">
                  <c:v>-92.5501316245312</c:v>
                </c:pt>
                <c:pt idx="284">
                  <c:v>-100.359320202058</c:v>
                </c:pt>
                <c:pt idx="285">
                  <c:v>-95.320522706442</c:v>
                </c:pt>
                <c:pt idx="286">
                  <c:v>-95.0887116930539</c:v>
                </c:pt>
                <c:pt idx="287">
                  <c:v>-99.331317417401</c:v>
                </c:pt>
                <c:pt idx="288">
                  <c:v>-96.4203949752649</c:v>
                </c:pt>
                <c:pt idx="289">
                  <c:v>-98.8588256020597</c:v>
                </c:pt>
                <c:pt idx="290">
                  <c:v>-102.607585567272</c:v>
                </c:pt>
                <c:pt idx="291">
                  <c:v>-105.742600196436</c:v>
                </c:pt>
                <c:pt idx="292">
                  <c:v>-95.4350159665357</c:v>
                </c:pt>
                <c:pt idx="293">
                  <c:v>-109.04516242511</c:v>
                </c:pt>
                <c:pt idx="294">
                  <c:v>-103.816224977072</c:v>
                </c:pt>
                <c:pt idx="295">
                  <c:v>-95.5000423999385</c:v>
                </c:pt>
                <c:pt idx="296">
                  <c:v>-110.538670703911</c:v>
                </c:pt>
                <c:pt idx="297">
                  <c:v>-105.756690356458</c:v>
                </c:pt>
                <c:pt idx="298">
                  <c:v>-113.973333799674</c:v>
                </c:pt>
                <c:pt idx="299">
                  <c:v>-99.2784510593879</c:v>
                </c:pt>
                <c:pt idx="300">
                  <c:v>-96.8614777272233</c:v>
                </c:pt>
                <c:pt idx="301">
                  <c:v>-100.114823817146</c:v>
                </c:pt>
                <c:pt idx="302">
                  <c:v>-99.1445429104612</c:v>
                </c:pt>
                <c:pt idx="303">
                  <c:v>-95.7729760790628</c:v>
                </c:pt>
                <c:pt idx="304">
                  <c:v>-97.525191800651</c:v>
                </c:pt>
                <c:pt idx="305">
                  <c:v>-102.123001354465</c:v>
                </c:pt>
                <c:pt idx="306">
                  <c:v>-114.181673262334</c:v>
                </c:pt>
                <c:pt idx="307">
                  <c:v>-108.815852148874</c:v>
                </c:pt>
                <c:pt idx="308">
                  <c:v>-103.934500255299</c:v>
                </c:pt>
                <c:pt idx="309">
                  <c:v>-101.969545335458</c:v>
                </c:pt>
                <c:pt idx="310">
                  <c:v>-97.8156898556419</c:v>
                </c:pt>
                <c:pt idx="311">
                  <c:v>-100.061468778758</c:v>
                </c:pt>
                <c:pt idx="312">
                  <c:v>-102.959046036215</c:v>
                </c:pt>
                <c:pt idx="313">
                  <c:v>-102.381013019125</c:v>
                </c:pt>
                <c:pt idx="314">
                  <c:v>-97.033371525794</c:v>
                </c:pt>
                <c:pt idx="315">
                  <c:v>-99.4508099481203</c:v>
                </c:pt>
                <c:pt idx="316">
                  <c:v>-101.89322699095</c:v>
                </c:pt>
                <c:pt idx="317">
                  <c:v>-102.152418354564</c:v>
                </c:pt>
                <c:pt idx="318">
                  <c:v>-93.2982248384259</c:v>
                </c:pt>
                <c:pt idx="319">
                  <c:v>-106.641917338606</c:v>
                </c:pt>
                <c:pt idx="320">
                  <c:v>-118.417023312594</c:v>
                </c:pt>
                <c:pt idx="321">
                  <c:v>-100.991160176626</c:v>
                </c:pt>
                <c:pt idx="322">
                  <c:v>-99.6563215435752</c:v>
                </c:pt>
                <c:pt idx="323">
                  <c:v>-100.60760390837</c:v>
                </c:pt>
                <c:pt idx="324">
                  <c:v>-100.593164558208</c:v>
                </c:pt>
                <c:pt idx="325">
                  <c:v>-102.166020463609</c:v>
                </c:pt>
                <c:pt idx="326">
                  <c:v>-105.999828548671</c:v>
                </c:pt>
                <c:pt idx="327">
                  <c:v>-115.96806418604</c:v>
                </c:pt>
                <c:pt idx="328">
                  <c:v>-104.941568555181</c:v>
                </c:pt>
                <c:pt idx="329">
                  <c:v>-107.914048030465</c:v>
                </c:pt>
                <c:pt idx="330">
                  <c:v>-101.231359145442</c:v>
                </c:pt>
                <c:pt idx="331">
                  <c:v>-101.805906574485</c:v>
                </c:pt>
                <c:pt idx="332">
                  <c:v>-100.296537278052</c:v>
                </c:pt>
                <c:pt idx="333">
                  <c:v>-102.040587572159</c:v>
                </c:pt>
                <c:pt idx="334">
                  <c:v>-94.5052138164264</c:v>
                </c:pt>
                <c:pt idx="335">
                  <c:v>-108.694539611925</c:v>
                </c:pt>
                <c:pt idx="336">
                  <c:v>-104.671803311658</c:v>
                </c:pt>
                <c:pt idx="337">
                  <c:v>-100.240382708383</c:v>
                </c:pt>
                <c:pt idx="338">
                  <c:v>-98.5962206590921</c:v>
                </c:pt>
                <c:pt idx="339">
                  <c:v>-98.7597021756405</c:v>
                </c:pt>
                <c:pt idx="340">
                  <c:v>-93.9999930625594</c:v>
                </c:pt>
                <c:pt idx="341">
                  <c:v>-107.994116291177</c:v>
                </c:pt>
                <c:pt idx="342">
                  <c:v>-104.154029904404</c:v>
                </c:pt>
                <c:pt idx="343">
                  <c:v>-102.334697016705</c:v>
                </c:pt>
                <c:pt idx="344">
                  <c:v>-106.095596010153</c:v>
                </c:pt>
                <c:pt idx="345">
                  <c:v>-99.0579892934603</c:v>
                </c:pt>
                <c:pt idx="346">
                  <c:v>-100.778816775218</c:v>
                </c:pt>
                <c:pt idx="347">
                  <c:v>-102.574092951915</c:v>
                </c:pt>
                <c:pt idx="348">
                  <c:v>-100.351783935192</c:v>
                </c:pt>
                <c:pt idx="349">
                  <c:v>-94.2580326566588</c:v>
                </c:pt>
                <c:pt idx="350">
                  <c:v>-94.1284036215493</c:v>
                </c:pt>
                <c:pt idx="351">
                  <c:v>-91.4657210344028</c:v>
                </c:pt>
                <c:pt idx="352">
                  <c:v>-96.7026955582476</c:v>
                </c:pt>
                <c:pt idx="353">
                  <c:v>-96.6896828473622</c:v>
                </c:pt>
                <c:pt idx="354">
                  <c:v>-100.928890725463</c:v>
                </c:pt>
                <c:pt idx="355">
                  <c:v>-100.660543896643</c:v>
                </c:pt>
                <c:pt idx="356">
                  <c:v>-99.6248170474718</c:v>
                </c:pt>
                <c:pt idx="357">
                  <c:v>-94.8345208853843</c:v>
                </c:pt>
                <c:pt idx="358">
                  <c:v>-99.781279852588</c:v>
                </c:pt>
                <c:pt idx="359">
                  <c:v>-94.1369247819416</c:v>
                </c:pt>
                <c:pt idx="360">
                  <c:v>-91.1421711545817</c:v>
                </c:pt>
                <c:pt idx="361">
                  <c:v>-94.103184239431</c:v>
                </c:pt>
                <c:pt idx="362">
                  <c:v>-91.908496028692</c:v>
                </c:pt>
                <c:pt idx="363">
                  <c:v>-95.4072770900695</c:v>
                </c:pt>
                <c:pt idx="364">
                  <c:v>-90.6213606705813</c:v>
                </c:pt>
                <c:pt idx="365">
                  <c:v>-96.5960927984335</c:v>
                </c:pt>
                <c:pt idx="366">
                  <c:v>-94.662010000951</c:v>
                </c:pt>
                <c:pt idx="367">
                  <c:v>-97.9258922417796</c:v>
                </c:pt>
                <c:pt idx="368">
                  <c:v>-105.88447175559</c:v>
                </c:pt>
                <c:pt idx="369">
                  <c:v>-95.0722306568977</c:v>
                </c:pt>
                <c:pt idx="370">
                  <c:v>-93.8762058777848</c:v>
                </c:pt>
                <c:pt idx="371">
                  <c:v>-101.336258696923</c:v>
                </c:pt>
                <c:pt idx="372">
                  <c:v>-94.9340617354827</c:v>
                </c:pt>
                <c:pt idx="373">
                  <c:v>-98.7677902189675</c:v>
                </c:pt>
                <c:pt idx="374">
                  <c:v>-93.0123009150967</c:v>
                </c:pt>
                <c:pt idx="375">
                  <c:v>-104.754829470422</c:v>
                </c:pt>
                <c:pt idx="376">
                  <c:v>-102.354324061336</c:v>
                </c:pt>
                <c:pt idx="377">
                  <c:v>-92.1416886981024</c:v>
                </c:pt>
                <c:pt idx="378">
                  <c:v>-98.9224128202007</c:v>
                </c:pt>
                <c:pt idx="379">
                  <c:v>-114.625332811284</c:v>
                </c:pt>
                <c:pt idx="380">
                  <c:v>-93.4640428098223</c:v>
                </c:pt>
                <c:pt idx="381">
                  <c:v>-91.6534389060736</c:v>
                </c:pt>
                <c:pt idx="382">
                  <c:v>-89.6165800966199</c:v>
                </c:pt>
                <c:pt idx="383">
                  <c:v>-88.9352676602454</c:v>
                </c:pt>
                <c:pt idx="384">
                  <c:v>-94.3810067411388</c:v>
                </c:pt>
                <c:pt idx="385">
                  <c:v>-95.7301003977502</c:v>
                </c:pt>
                <c:pt idx="386">
                  <c:v>-91.4693978055119</c:v>
                </c:pt>
                <c:pt idx="387">
                  <c:v>-94.1989019021945</c:v>
                </c:pt>
                <c:pt idx="388">
                  <c:v>-118.222772681109</c:v>
                </c:pt>
                <c:pt idx="389">
                  <c:v>-101.899539919988</c:v>
                </c:pt>
                <c:pt idx="390">
                  <c:v>-91.6589528832835</c:v>
                </c:pt>
                <c:pt idx="391">
                  <c:v>-98.1473104923656</c:v>
                </c:pt>
                <c:pt idx="392">
                  <c:v>-93.7838847385654</c:v>
                </c:pt>
                <c:pt idx="393">
                  <c:v>-93.8548722013166</c:v>
                </c:pt>
                <c:pt idx="394">
                  <c:v>-103.416239636032</c:v>
                </c:pt>
                <c:pt idx="395">
                  <c:v>-97.1484443374138</c:v>
                </c:pt>
                <c:pt idx="396">
                  <c:v>-105.8570867769</c:v>
                </c:pt>
                <c:pt idx="397">
                  <c:v>-106.089445529674</c:v>
                </c:pt>
                <c:pt idx="398">
                  <c:v>-103.658487954465</c:v>
                </c:pt>
                <c:pt idx="399">
                  <c:v>-97.1517007000008</c:v>
                </c:pt>
                <c:pt idx="400">
                  <c:v>-99.6033285981245</c:v>
                </c:pt>
                <c:pt idx="401">
                  <c:v>-93.5467788137382</c:v>
                </c:pt>
                <c:pt idx="402">
                  <c:v>-93.6403977091292</c:v>
                </c:pt>
                <c:pt idx="403">
                  <c:v>-89.2454794359193</c:v>
                </c:pt>
                <c:pt idx="404">
                  <c:v>-89.6911108802616</c:v>
                </c:pt>
                <c:pt idx="405">
                  <c:v>-92.5103829915261</c:v>
                </c:pt>
                <c:pt idx="406">
                  <c:v>-93.6866775146559</c:v>
                </c:pt>
                <c:pt idx="407">
                  <c:v>-93.3180939872793</c:v>
                </c:pt>
                <c:pt idx="408">
                  <c:v>-92.7184791299805</c:v>
                </c:pt>
                <c:pt idx="409">
                  <c:v>-92.4426674788036</c:v>
                </c:pt>
                <c:pt idx="410">
                  <c:v>-93.9343362177382</c:v>
                </c:pt>
                <c:pt idx="411">
                  <c:v>-93.0976739003831</c:v>
                </c:pt>
                <c:pt idx="412">
                  <c:v>-90.5561130570694</c:v>
                </c:pt>
                <c:pt idx="413">
                  <c:v>-97.1099330611488</c:v>
                </c:pt>
                <c:pt idx="414">
                  <c:v>-95.7880688666148</c:v>
                </c:pt>
                <c:pt idx="415">
                  <c:v>-90.11432055183</c:v>
                </c:pt>
                <c:pt idx="416">
                  <c:v>-93.543409559219</c:v>
                </c:pt>
                <c:pt idx="417">
                  <c:v>-87.9733054045446</c:v>
                </c:pt>
                <c:pt idx="418">
                  <c:v>-91.5296179497044</c:v>
                </c:pt>
                <c:pt idx="419">
                  <c:v>-90.8533205629297</c:v>
                </c:pt>
                <c:pt idx="420">
                  <c:v>-94.035901720742</c:v>
                </c:pt>
                <c:pt idx="421">
                  <c:v>-92.2570563735663</c:v>
                </c:pt>
                <c:pt idx="422">
                  <c:v>-95.7629108053129</c:v>
                </c:pt>
                <c:pt idx="423">
                  <c:v>-102.173218573336</c:v>
                </c:pt>
                <c:pt idx="424">
                  <c:v>-89.8991431395767</c:v>
                </c:pt>
                <c:pt idx="425">
                  <c:v>-93.7064826302292</c:v>
                </c:pt>
                <c:pt idx="426">
                  <c:v>-86.6289126460658</c:v>
                </c:pt>
                <c:pt idx="427">
                  <c:v>-91.0883556747927</c:v>
                </c:pt>
                <c:pt idx="428">
                  <c:v>-89.5368265219342</c:v>
                </c:pt>
                <c:pt idx="429">
                  <c:v>-95.1721398043651</c:v>
                </c:pt>
                <c:pt idx="430">
                  <c:v>-99.2499791891888</c:v>
                </c:pt>
                <c:pt idx="431">
                  <c:v>-96.3815839122063</c:v>
                </c:pt>
                <c:pt idx="432">
                  <c:v>-97.2360235710522</c:v>
                </c:pt>
                <c:pt idx="433">
                  <c:v>-94.05017794446</c:v>
                </c:pt>
                <c:pt idx="434">
                  <c:v>-100.598182067251</c:v>
                </c:pt>
                <c:pt idx="435">
                  <c:v>-120.685323480515</c:v>
                </c:pt>
                <c:pt idx="436">
                  <c:v>-91.7211294796819</c:v>
                </c:pt>
                <c:pt idx="437">
                  <c:v>-94.8196779645742</c:v>
                </c:pt>
                <c:pt idx="438">
                  <c:v>-101.198020799185</c:v>
                </c:pt>
                <c:pt idx="439">
                  <c:v>-120.232422756114</c:v>
                </c:pt>
                <c:pt idx="440">
                  <c:v>-97.3684743082541</c:v>
                </c:pt>
                <c:pt idx="441">
                  <c:v>-100.459563496186</c:v>
                </c:pt>
                <c:pt idx="442">
                  <c:v>-88.7358062691999</c:v>
                </c:pt>
                <c:pt idx="443">
                  <c:v>-99.2680100125481</c:v>
                </c:pt>
                <c:pt idx="444">
                  <c:v>-93.5313135291589</c:v>
                </c:pt>
                <c:pt idx="445">
                  <c:v>-88.9475962722453</c:v>
                </c:pt>
                <c:pt idx="446">
                  <c:v>-95.9616215177636</c:v>
                </c:pt>
                <c:pt idx="447">
                  <c:v>-91.7132323377216</c:v>
                </c:pt>
                <c:pt idx="448">
                  <c:v>-92.3759191534217</c:v>
                </c:pt>
                <c:pt idx="449">
                  <c:v>-92.0294479009554</c:v>
                </c:pt>
                <c:pt idx="450">
                  <c:v>-91.9878845902831</c:v>
                </c:pt>
                <c:pt idx="451">
                  <c:v>-90.2770957573501</c:v>
                </c:pt>
                <c:pt idx="452">
                  <c:v>-91.4828746412128</c:v>
                </c:pt>
                <c:pt idx="453">
                  <c:v>-89.8161223000965</c:v>
                </c:pt>
                <c:pt idx="454">
                  <c:v>-91.7574123242171</c:v>
                </c:pt>
                <c:pt idx="455">
                  <c:v>-94.9735395739596</c:v>
                </c:pt>
                <c:pt idx="456">
                  <c:v>-97.5368894648087</c:v>
                </c:pt>
                <c:pt idx="457">
                  <c:v>-91.0337682662129</c:v>
                </c:pt>
                <c:pt idx="458">
                  <c:v>-93.0146882305586</c:v>
                </c:pt>
                <c:pt idx="459">
                  <c:v>-106.951814231099</c:v>
                </c:pt>
                <c:pt idx="460">
                  <c:v>-92.8969575077952</c:v>
                </c:pt>
                <c:pt idx="461">
                  <c:v>-99.7104020071792</c:v>
                </c:pt>
                <c:pt idx="462">
                  <c:v>-92.3363464335682</c:v>
                </c:pt>
                <c:pt idx="463">
                  <c:v>-87.4597363232414</c:v>
                </c:pt>
                <c:pt idx="464">
                  <c:v>-93.8799869602457</c:v>
                </c:pt>
                <c:pt idx="465">
                  <c:v>-87.9975744656227</c:v>
                </c:pt>
                <c:pt idx="466">
                  <c:v>-95.9747292606507</c:v>
                </c:pt>
                <c:pt idx="467">
                  <c:v>-110.207989545784</c:v>
                </c:pt>
                <c:pt idx="468">
                  <c:v>-98.1258910422038</c:v>
                </c:pt>
                <c:pt idx="469">
                  <c:v>-95.4744811117498</c:v>
                </c:pt>
                <c:pt idx="470">
                  <c:v>-88.9515939229181</c:v>
                </c:pt>
                <c:pt idx="471">
                  <c:v>-85.2526283509276</c:v>
                </c:pt>
                <c:pt idx="472">
                  <c:v>-85.1156650875039</c:v>
                </c:pt>
                <c:pt idx="473">
                  <c:v>-96.388997552306</c:v>
                </c:pt>
                <c:pt idx="474">
                  <c:v>-92.1115032703435</c:v>
                </c:pt>
                <c:pt idx="475">
                  <c:v>-95.9429361744991</c:v>
                </c:pt>
                <c:pt idx="476">
                  <c:v>-97.4010967608791</c:v>
                </c:pt>
                <c:pt idx="477">
                  <c:v>-104.868674969266</c:v>
                </c:pt>
                <c:pt idx="478">
                  <c:v>-93.0088522316397</c:v>
                </c:pt>
                <c:pt idx="479">
                  <c:v>-93.2926595648222</c:v>
                </c:pt>
                <c:pt idx="480">
                  <c:v>-97.6129140531271</c:v>
                </c:pt>
                <c:pt idx="481">
                  <c:v>-92.0545473499971</c:v>
                </c:pt>
                <c:pt idx="482">
                  <c:v>-100.794270834342</c:v>
                </c:pt>
                <c:pt idx="483">
                  <c:v>-93.4221849021801</c:v>
                </c:pt>
                <c:pt idx="484">
                  <c:v>-99.3951689601606</c:v>
                </c:pt>
                <c:pt idx="485">
                  <c:v>-97.4213245643609</c:v>
                </c:pt>
                <c:pt idx="486">
                  <c:v>-86.9251962231552</c:v>
                </c:pt>
                <c:pt idx="487">
                  <c:v>-88.6095577309217</c:v>
                </c:pt>
                <c:pt idx="488">
                  <c:v>-88.6080880485635</c:v>
                </c:pt>
                <c:pt idx="489">
                  <c:v>-85.9843388799037</c:v>
                </c:pt>
                <c:pt idx="490">
                  <c:v>-87.20779703679</c:v>
                </c:pt>
                <c:pt idx="491">
                  <c:v>-87.3315716233749</c:v>
                </c:pt>
                <c:pt idx="492">
                  <c:v>-93.2351045156649</c:v>
                </c:pt>
                <c:pt idx="493">
                  <c:v>-85.4013076240197</c:v>
                </c:pt>
                <c:pt idx="494">
                  <c:v>-92.3239629544753</c:v>
                </c:pt>
                <c:pt idx="495">
                  <c:v>-92.6634296078025</c:v>
                </c:pt>
                <c:pt idx="496">
                  <c:v>-96.188172381375</c:v>
                </c:pt>
                <c:pt idx="497">
                  <c:v>-104.363457275683</c:v>
                </c:pt>
                <c:pt idx="498">
                  <c:v>-89.0694869275019</c:v>
                </c:pt>
                <c:pt idx="499">
                  <c:v>-86.349245084426</c:v>
                </c:pt>
              </c:numCache>
            </c:numRef>
          </c:yVal>
          <c:smooth val="0"/>
        </c:ser>
        <c:axId val="6563473"/>
        <c:axId val="58737761"/>
      </c:scatterChart>
      <c:valAx>
        <c:axId val="65634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761"/>
        <c:crossesAt val="0"/>
        <c:crossBetween val="midCat"/>
      </c:valAx>
      <c:valAx>
        <c:axId val="5873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9085924932211</c:v>
                </c:pt>
                <c:pt idx="1">
                  <c:v>-29.1873097118643</c:v>
                </c:pt>
                <c:pt idx="2">
                  <c:v>-25.4951319555231</c:v>
                </c:pt>
                <c:pt idx="3">
                  <c:v>-28.6772924173327</c:v>
                </c:pt>
                <c:pt idx="4">
                  <c:v>-29.1188004733999</c:v>
                </c:pt>
                <c:pt idx="5">
                  <c:v>-30.3798180810198</c:v>
                </c:pt>
                <c:pt idx="6">
                  <c:v>-29.8271909844852</c:v>
                </c:pt>
                <c:pt idx="7">
                  <c:v>-31.8145208894073</c:v>
                </c:pt>
                <c:pt idx="8">
                  <c:v>-30.4047080205802</c:v>
                </c:pt>
                <c:pt idx="9">
                  <c:v>-30.2155245803604</c:v>
                </c:pt>
                <c:pt idx="10">
                  <c:v>-26.2989194257971</c:v>
                </c:pt>
                <c:pt idx="11">
                  <c:v>-23.4769908645617</c:v>
                </c:pt>
                <c:pt idx="12">
                  <c:v>-21.6803440807883</c:v>
                </c:pt>
                <c:pt idx="13">
                  <c:v>-22.2542362319433</c:v>
                </c:pt>
                <c:pt idx="14">
                  <c:v>-22.9736586687216</c:v>
                </c:pt>
                <c:pt idx="15">
                  <c:v>-23.4634128902088</c:v>
                </c:pt>
                <c:pt idx="16">
                  <c:v>-23.1779540443856</c:v>
                </c:pt>
                <c:pt idx="17">
                  <c:v>-21.789971691558</c:v>
                </c:pt>
                <c:pt idx="18">
                  <c:v>-19.403399521751</c:v>
                </c:pt>
                <c:pt idx="19">
                  <c:v>-18.5919316109623</c:v>
                </c:pt>
                <c:pt idx="20">
                  <c:v>-18.6968792003978</c:v>
                </c:pt>
                <c:pt idx="21">
                  <c:v>-20.167733436459</c:v>
                </c:pt>
                <c:pt idx="22">
                  <c:v>-20.4674566269681</c:v>
                </c:pt>
                <c:pt idx="23">
                  <c:v>-22.8988096190423</c:v>
                </c:pt>
                <c:pt idx="24">
                  <c:v>-22.8277076325424</c:v>
                </c:pt>
                <c:pt idx="25">
                  <c:v>-22.4455816289073</c:v>
                </c:pt>
                <c:pt idx="26">
                  <c:v>-23.2587069559139</c:v>
                </c:pt>
                <c:pt idx="27">
                  <c:v>-26.2555781128828</c:v>
                </c:pt>
                <c:pt idx="28">
                  <c:v>-27.0868547566464</c:v>
                </c:pt>
                <c:pt idx="29">
                  <c:v>-28.5274125579433</c:v>
                </c:pt>
                <c:pt idx="30">
                  <c:v>-27.1237990981205</c:v>
                </c:pt>
                <c:pt idx="31">
                  <c:v>-23.1510843768227</c:v>
                </c:pt>
                <c:pt idx="32">
                  <c:v>-22.4606771642126</c:v>
                </c:pt>
                <c:pt idx="33">
                  <c:v>-22.170760462919</c:v>
                </c:pt>
                <c:pt idx="34">
                  <c:v>-21.0249877840369</c:v>
                </c:pt>
                <c:pt idx="35">
                  <c:v>-21.75683838945</c:v>
                </c:pt>
                <c:pt idx="36">
                  <c:v>-19.4383450621627</c:v>
                </c:pt>
                <c:pt idx="37">
                  <c:v>-18.3525405463616</c:v>
                </c:pt>
                <c:pt idx="38">
                  <c:v>-17.8333537895573</c:v>
                </c:pt>
                <c:pt idx="39">
                  <c:v>-17.8246375948682</c:v>
                </c:pt>
                <c:pt idx="40">
                  <c:v>-18.722756264795</c:v>
                </c:pt>
                <c:pt idx="41">
                  <c:v>-18.8226293200574</c:v>
                </c:pt>
                <c:pt idx="42">
                  <c:v>-19.4900017600776</c:v>
                </c:pt>
                <c:pt idx="43">
                  <c:v>-19.8990152505181</c:v>
                </c:pt>
                <c:pt idx="44">
                  <c:v>-20.3816057463488</c:v>
                </c:pt>
                <c:pt idx="45">
                  <c:v>-20.1068121931666</c:v>
                </c:pt>
                <c:pt idx="46">
                  <c:v>-18.9124498174585</c:v>
                </c:pt>
                <c:pt idx="47">
                  <c:v>-20.4567976955809</c:v>
                </c:pt>
                <c:pt idx="48">
                  <c:v>-24.4837349487576</c:v>
                </c:pt>
                <c:pt idx="49">
                  <c:v>-25.5214073520473</c:v>
                </c:pt>
                <c:pt idx="50">
                  <c:v>-27.1639194251842</c:v>
                </c:pt>
                <c:pt idx="51">
                  <c:v>-26.2650846701245</c:v>
                </c:pt>
                <c:pt idx="52">
                  <c:v>-26.136783095447</c:v>
                </c:pt>
                <c:pt idx="53">
                  <c:v>-30.214667006548</c:v>
                </c:pt>
                <c:pt idx="54">
                  <c:v>-29.7650818027227</c:v>
                </c:pt>
                <c:pt idx="55">
                  <c:v>-24.5241707330838</c:v>
                </c:pt>
                <c:pt idx="56">
                  <c:v>-23.539129747926</c:v>
                </c:pt>
                <c:pt idx="57">
                  <c:v>-23.7721833560597</c:v>
                </c:pt>
                <c:pt idx="58">
                  <c:v>-23.4351523414728</c:v>
                </c:pt>
                <c:pt idx="59">
                  <c:v>-21.5933332672162</c:v>
                </c:pt>
                <c:pt idx="60">
                  <c:v>-22.0917423440243</c:v>
                </c:pt>
                <c:pt idx="61">
                  <c:v>-23.3014429034169</c:v>
                </c:pt>
                <c:pt idx="62">
                  <c:v>-22.2233539708722</c:v>
                </c:pt>
                <c:pt idx="63">
                  <c:v>-21.4796872161971</c:v>
                </c:pt>
                <c:pt idx="64">
                  <c:v>-21.534334788063</c:v>
                </c:pt>
                <c:pt idx="65">
                  <c:v>-21.7026022048637</c:v>
                </c:pt>
                <c:pt idx="66">
                  <c:v>-22.1013320433211</c:v>
                </c:pt>
                <c:pt idx="67">
                  <c:v>-21.9634163519953</c:v>
                </c:pt>
                <c:pt idx="68">
                  <c:v>-25.4015984902977</c:v>
                </c:pt>
                <c:pt idx="69">
                  <c:v>-26.5476636406954</c:v>
                </c:pt>
                <c:pt idx="70">
                  <c:v>-24.5790412536565</c:v>
                </c:pt>
                <c:pt idx="71">
                  <c:v>-25.4876937638179</c:v>
                </c:pt>
                <c:pt idx="72">
                  <c:v>-28.9662045945702</c:v>
                </c:pt>
                <c:pt idx="73">
                  <c:v>-28.9966778640902</c:v>
                </c:pt>
                <c:pt idx="74">
                  <c:v>-26.0751496897561</c:v>
                </c:pt>
                <c:pt idx="75">
                  <c:v>-26.8310999494121</c:v>
                </c:pt>
                <c:pt idx="76">
                  <c:v>-29.1335756117638</c:v>
                </c:pt>
                <c:pt idx="77">
                  <c:v>-25.9863296054605</c:v>
                </c:pt>
                <c:pt idx="78">
                  <c:v>-27.6221037208523</c:v>
                </c:pt>
                <c:pt idx="79">
                  <c:v>-25.7970351974733</c:v>
                </c:pt>
                <c:pt idx="80">
                  <c:v>-26.5880638731664</c:v>
                </c:pt>
                <c:pt idx="81">
                  <c:v>-27.666992352728</c:v>
                </c:pt>
                <c:pt idx="82">
                  <c:v>-28.4931260058161</c:v>
                </c:pt>
                <c:pt idx="83">
                  <c:v>-32.7662745728768</c:v>
                </c:pt>
                <c:pt idx="84">
                  <c:v>-31.3742371430494</c:v>
                </c:pt>
                <c:pt idx="85">
                  <c:v>-33.5953968156016</c:v>
                </c:pt>
                <c:pt idx="86">
                  <c:v>-34.657745548615</c:v>
                </c:pt>
                <c:pt idx="87">
                  <c:v>-30.2747724590654</c:v>
                </c:pt>
                <c:pt idx="88">
                  <c:v>-32.0392920374149</c:v>
                </c:pt>
                <c:pt idx="89">
                  <c:v>-29.9344768687114</c:v>
                </c:pt>
                <c:pt idx="90">
                  <c:v>-29.0329175841448</c:v>
                </c:pt>
                <c:pt idx="91">
                  <c:v>-27.5108531089181</c:v>
                </c:pt>
                <c:pt idx="92">
                  <c:v>-25.8009280348316</c:v>
                </c:pt>
                <c:pt idx="93">
                  <c:v>-22.7715715901068</c:v>
                </c:pt>
                <c:pt idx="94">
                  <c:v>-21.1943490863949</c:v>
                </c:pt>
                <c:pt idx="95">
                  <c:v>-20.7849971621415</c:v>
                </c:pt>
                <c:pt idx="96">
                  <c:v>-20.2788172184149</c:v>
                </c:pt>
                <c:pt idx="97">
                  <c:v>-20.0801269184975</c:v>
                </c:pt>
                <c:pt idx="98">
                  <c:v>-19.033674632996</c:v>
                </c:pt>
                <c:pt idx="99">
                  <c:v>-19.3929599080959</c:v>
                </c:pt>
                <c:pt idx="100">
                  <c:v>-19.467554220203</c:v>
                </c:pt>
                <c:pt idx="101">
                  <c:v>-19.3729443183136</c:v>
                </c:pt>
                <c:pt idx="102">
                  <c:v>-19.46645807633</c:v>
                </c:pt>
                <c:pt idx="103">
                  <c:v>-19.7028624739667</c:v>
                </c:pt>
                <c:pt idx="104">
                  <c:v>-20.9160129548126</c:v>
                </c:pt>
                <c:pt idx="105">
                  <c:v>-21.2238345429827</c:v>
                </c:pt>
                <c:pt idx="106">
                  <c:v>-21.2390100073704</c:v>
                </c:pt>
                <c:pt idx="107">
                  <c:v>-24.0047681004306</c:v>
                </c:pt>
                <c:pt idx="108">
                  <c:v>-25.4461708776629</c:v>
                </c:pt>
                <c:pt idx="109">
                  <c:v>-26.328924821933</c:v>
                </c:pt>
                <c:pt idx="110">
                  <c:v>-27.356004956498</c:v>
                </c:pt>
                <c:pt idx="111">
                  <c:v>-29.8926198328738</c:v>
                </c:pt>
                <c:pt idx="112">
                  <c:v>-30.613725419027</c:v>
                </c:pt>
                <c:pt idx="113">
                  <c:v>-30.9948290404813</c:v>
                </c:pt>
                <c:pt idx="114">
                  <c:v>-28.1125494728773</c:v>
                </c:pt>
                <c:pt idx="115">
                  <c:v>-24.9792522433989</c:v>
                </c:pt>
                <c:pt idx="116">
                  <c:v>-23.9370737969049</c:v>
                </c:pt>
                <c:pt idx="117">
                  <c:v>-22.9931619973307</c:v>
                </c:pt>
                <c:pt idx="118">
                  <c:v>-22.0111458992231</c:v>
                </c:pt>
                <c:pt idx="119">
                  <c:v>-22.0236806135348</c:v>
                </c:pt>
                <c:pt idx="120">
                  <c:v>-20.9494393040938</c:v>
                </c:pt>
                <c:pt idx="121">
                  <c:v>-20.2394639217247</c:v>
                </c:pt>
                <c:pt idx="122">
                  <c:v>-19.7947033674011</c:v>
                </c:pt>
                <c:pt idx="123">
                  <c:v>-21.2569944650583</c:v>
                </c:pt>
                <c:pt idx="124">
                  <c:v>-21.3779364894831</c:v>
                </c:pt>
                <c:pt idx="125">
                  <c:v>-22.2726991909194</c:v>
                </c:pt>
                <c:pt idx="126">
                  <c:v>-22.2656941670632</c:v>
                </c:pt>
                <c:pt idx="127">
                  <c:v>-22.9188609402058</c:v>
                </c:pt>
                <c:pt idx="128">
                  <c:v>-23.2642535624828</c:v>
                </c:pt>
                <c:pt idx="129">
                  <c:v>-25.656027929547</c:v>
                </c:pt>
                <c:pt idx="130">
                  <c:v>-27.5341883092266</c:v>
                </c:pt>
                <c:pt idx="131">
                  <c:v>-32.0742594861637</c:v>
                </c:pt>
                <c:pt idx="132">
                  <c:v>-34.1408028928883</c:v>
                </c:pt>
                <c:pt idx="133">
                  <c:v>-30.9594026759733</c:v>
                </c:pt>
                <c:pt idx="134">
                  <c:v>-31.5256499604275</c:v>
                </c:pt>
                <c:pt idx="135">
                  <c:v>-37.28231148515</c:v>
                </c:pt>
                <c:pt idx="136">
                  <c:v>-27.2370221996825</c:v>
                </c:pt>
                <c:pt idx="137">
                  <c:v>-29.5835271769171</c:v>
                </c:pt>
                <c:pt idx="138">
                  <c:v>-24.05108566989</c:v>
                </c:pt>
                <c:pt idx="139">
                  <c:v>-23.2811333236362</c:v>
                </c:pt>
                <c:pt idx="140">
                  <c:v>-22.6063538537755</c:v>
                </c:pt>
                <c:pt idx="141">
                  <c:v>-22.473910670654</c:v>
                </c:pt>
                <c:pt idx="142">
                  <c:v>-21.7988670496567</c:v>
                </c:pt>
                <c:pt idx="143">
                  <c:v>-21.4915810286499</c:v>
                </c:pt>
                <c:pt idx="144">
                  <c:v>-20.6295241505217</c:v>
                </c:pt>
                <c:pt idx="145">
                  <c:v>-20.1893061507379</c:v>
                </c:pt>
                <c:pt idx="146">
                  <c:v>-19.9580975870551</c:v>
                </c:pt>
                <c:pt idx="147">
                  <c:v>-20.1159822968766</c:v>
                </c:pt>
                <c:pt idx="148">
                  <c:v>-20.6166949903822</c:v>
                </c:pt>
                <c:pt idx="149">
                  <c:v>-20.3889674765401</c:v>
                </c:pt>
                <c:pt idx="150">
                  <c:v>-20.9144311819798</c:v>
                </c:pt>
                <c:pt idx="151">
                  <c:v>-22.729900768594</c:v>
                </c:pt>
                <c:pt idx="152">
                  <c:v>-23.322229406273</c:v>
                </c:pt>
                <c:pt idx="153">
                  <c:v>-23.3273612411519</c:v>
                </c:pt>
                <c:pt idx="154">
                  <c:v>-24.0101167205446</c:v>
                </c:pt>
                <c:pt idx="155">
                  <c:v>-23.8569538885593</c:v>
                </c:pt>
                <c:pt idx="156">
                  <c:v>-24.1413953022826</c:v>
                </c:pt>
                <c:pt idx="157">
                  <c:v>-23.7776065013855</c:v>
                </c:pt>
                <c:pt idx="158">
                  <c:v>-25.7293526011768</c:v>
                </c:pt>
                <c:pt idx="159">
                  <c:v>-25.8534200914991</c:v>
                </c:pt>
                <c:pt idx="160">
                  <c:v>-23.7323112285316</c:v>
                </c:pt>
                <c:pt idx="161">
                  <c:v>-23.0054813001035</c:v>
                </c:pt>
                <c:pt idx="162">
                  <c:v>-23.2669014546301</c:v>
                </c:pt>
                <c:pt idx="163">
                  <c:v>-23.5747429755873</c:v>
                </c:pt>
                <c:pt idx="164">
                  <c:v>-25.2716378906919</c:v>
                </c:pt>
                <c:pt idx="165">
                  <c:v>-28.2873516972718</c:v>
                </c:pt>
                <c:pt idx="166">
                  <c:v>-28.376457934993</c:v>
                </c:pt>
                <c:pt idx="167">
                  <c:v>-27.4226235043575</c:v>
                </c:pt>
                <c:pt idx="168">
                  <c:v>-28.0602830022069</c:v>
                </c:pt>
                <c:pt idx="169">
                  <c:v>-29.9295718718</c:v>
                </c:pt>
                <c:pt idx="170">
                  <c:v>-32.804793481431</c:v>
                </c:pt>
                <c:pt idx="171">
                  <c:v>-31.6011619020994</c:v>
                </c:pt>
                <c:pt idx="172">
                  <c:v>-28.9894144853201</c:v>
                </c:pt>
                <c:pt idx="173">
                  <c:v>-28.6017668313437</c:v>
                </c:pt>
                <c:pt idx="174">
                  <c:v>-25.9801573399898</c:v>
                </c:pt>
                <c:pt idx="175">
                  <c:v>-23.5951348711204</c:v>
                </c:pt>
                <c:pt idx="176">
                  <c:v>-22.6827302156743</c:v>
                </c:pt>
                <c:pt idx="177">
                  <c:v>-21.775950823521</c:v>
                </c:pt>
                <c:pt idx="178">
                  <c:v>-22.9901852377418</c:v>
                </c:pt>
                <c:pt idx="179">
                  <c:v>-22.4447290005922</c:v>
                </c:pt>
                <c:pt idx="180">
                  <c:v>-19.011493080762</c:v>
                </c:pt>
                <c:pt idx="181">
                  <c:v>-18.7179659588728</c:v>
                </c:pt>
                <c:pt idx="182">
                  <c:v>-18.2960023179961</c:v>
                </c:pt>
                <c:pt idx="183">
                  <c:v>-18.1289775616459</c:v>
                </c:pt>
                <c:pt idx="184">
                  <c:v>-18.0608941325103</c:v>
                </c:pt>
                <c:pt idx="185">
                  <c:v>-18.9798135167406</c:v>
                </c:pt>
                <c:pt idx="186">
                  <c:v>-20.6115457369883</c:v>
                </c:pt>
                <c:pt idx="187">
                  <c:v>-20.6096393486241</c:v>
                </c:pt>
                <c:pt idx="188">
                  <c:v>-20.3092668814361</c:v>
                </c:pt>
                <c:pt idx="189">
                  <c:v>-21.2255654500353</c:v>
                </c:pt>
                <c:pt idx="190">
                  <c:v>-21.3595952418843</c:v>
                </c:pt>
                <c:pt idx="191">
                  <c:v>-23.3883356095111</c:v>
                </c:pt>
                <c:pt idx="192">
                  <c:v>-28.0645145074515</c:v>
                </c:pt>
                <c:pt idx="193">
                  <c:v>-32.0283733021058</c:v>
                </c:pt>
                <c:pt idx="194">
                  <c:v>-34.1889918144211</c:v>
                </c:pt>
                <c:pt idx="195">
                  <c:v>-30.9807605695903</c:v>
                </c:pt>
                <c:pt idx="196">
                  <c:v>-25.9418196284569</c:v>
                </c:pt>
                <c:pt idx="197">
                  <c:v>-23.5431178072143</c:v>
                </c:pt>
                <c:pt idx="198">
                  <c:v>-23.0277144125788</c:v>
                </c:pt>
                <c:pt idx="199">
                  <c:v>-22.3293622719535</c:v>
                </c:pt>
                <c:pt idx="200">
                  <c:v>-22.2825751718466</c:v>
                </c:pt>
                <c:pt idx="201">
                  <c:v>-22.6099048541069</c:v>
                </c:pt>
                <c:pt idx="202">
                  <c:v>-20.6964052074149</c:v>
                </c:pt>
                <c:pt idx="203">
                  <c:v>-19.3686682812436</c:v>
                </c:pt>
                <c:pt idx="204">
                  <c:v>-20.4406206201629</c:v>
                </c:pt>
                <c:pt idx="205">
                  <c:v>-20.5745981661781</c:v>
                </c:pt>
                <c:pt idx="206">
                  <c:v>-21.4265451513189</c:v>
                </c:pt>
                <c:pt idx="207">
                  <c:v>-18.6933358813909</c:v>
                </c:pt>
                <c:pt idx="208">
                  <c:v>-18.1235403846219</c:v>
                </c:pt>
                <c:pt idx="209">
                  <c:v>-19.0341156309505</c:v>
                </c:pt>
                <c:pt idx="210">
                  <c:v>-21.9501936606889</c:v>
                </c:pt>
                <c:pt idx="211">
                  <c:v>-22.0403393744798</c:v>
                </c:pt>
                <c:pt idx="212">
                  <c:v>-22.2466205940425</c:v>
                </c:pt>
                <c:pt idx="213">
                  <c:v>-25.9469825793631</c:v>
                </c:pt>
                <c:pt idx="214">
                  <c:v>-26.7719236093303</c:v>
                </c:pt>
                <c:pt idx="215">
                  <c:v>-25.9402498479805</c:v>
                </c:pt>
                <c:pt idx="216">
                  <c:v>-30.2988670512263</c:v>
                </c:pt>
                <c:pt idx="217">
                  <c:v>-34.9511552605355</c:v>
                </c:pt>
                <c:pt idx="218">
                  <c:v>-32.8638883490351</c:v>
                </c:pt>
                <c:pt idx="219">
                  <c:v>-37.3288038904809</c:v>
                </c:pt>
                <c:pt idx="220">
                  <c:v>-35.733484135263</c:v>
                </c:pt>
                <c:pt idx="221">
                  <c:v>-30.2130111329398</c:v>
                </c:pt>
                <c:pt idx="222">
                  <c:v>-31.1252270998983</c:v>
                </c:pt>
                <c:pt idx="223">
                  <c:v>-29.1327443425647</c:v>
                </c:pt>
                <c:pt idx="224">
                  <c:v>-25.9563846603993</c:v>
                </c:pt>
                <c:pt idx="225">
                  <c:v>-26.751751893296</c:v>
                </c:pt>
                <c:pt idx="226">
                  <c:v>-27.9279816819825</c:v>
                </c:pt>
                <c:pt idx="227">
                  <c:v>-27.0243523691653</c:v>
                </c:pt>
                <c:pt idx="228">
                  <c:v>-26.9891693851049</c:v>
                </c:pt>
                <c:pt idx="229">
                  <c:v>-29.5009871166334</c:v>
                </c:pt>
                <c:pt idx="230">
                  <c:v>-26.9257933867244</c:v>
                </c:pt>
                <c:pt idx="231">
                  <c:v>-23.503967756347</c:v>
                </c:pt>
                <c:pt idx="232">
                  <c:v>-22.4449390896257</c:v>
                </c:pt>
                <c:pt idx="233">
                  <c:v>-21.179364811423</c:v>
                </c:pt>
                <c:pt idx="234">
                  <c:v>-20.2254957792678</c:v>
                </c:pt>
                <c:pt idx="235">
                  <c:v>-20.2089792594774</c:v>
                </c:pt>
                <c:pt idx="236">
                  <c:v>-20.8467187585899</c:v>
                </c:pt>
                <c:pt idx="237">
                  <c:v>-20.8778478782701</c:v>
                </c:pt>
                <c:pt idx="238">
                  <c:v>-20.0213634009674</c:v>
                </c:pt>
                <c:pt idx="239">
                  <c:v>-18.4515553179373</c:v>
                </c:pt>
                <c:pt idx="240">
                  <c:v>-17.1539601198207</c:v>
                </c:pt>
                <c:pt idx="241">
                  <c:v>-16.6536547357121</c:v>
                </c:pt>
                <c:pt idx="242">
                  <c:v>-17.0514278825007</c:v>
                </c:pt>
                <c:pt idx="243">
                  <c:v>-17.7315018068214</c:v>
                </c:pt>
                <c:pt idx="244">
                  <c:v>-17.5443568584013</c:v>
                </c:pt>
                <c:pt idx="245">
                  <c:v>-17.9033625712372</c:v>
                </c:pt>
                <c:pt idx="246">
                  <c:v>-18.2741864846254</c:v>
                </c:pt>
                <c:pt idx="247">
                  <c:v>-18.6882732665204</c:v>
                </c:pt>
                <c:pt idx="248">
                  <c:v>-19.4223382264722</c:v>
                </c:pt>
                <c:pt idx="249">
                  <c:v>-20.6836434213018</c:v>
                </c:pt>
                <c:pt idx="250">
                  <c:v>-22.8992452072489</c:v>
                </c:pt>
                <c:pt idx="251">
                  <c:v>-24.8007472695318</c:v>
                </c:pt>
                <c:pt idx="252">
                  <c:v>-27.5146461346692</c:v>
                </c:pt>
                <c:pt idx="253">
                  <c:v>-28.0460710995739</c:v>
                </c:pt>
                <c:pt idx="254">
                  <c:v>-29.8734199984694</c:v>
                </c:pt>
                <c:pt idx="255">
                  <c:v>-30.4421024432792</c:v>
                </c:pt>
                <c:pt idx="256">
                  <c:v>-27.8842974070868</c:v>
                </c:pt>
                <c:pt idx="257">
                  <c:v>-26.0787194723879</c:v>
                </c:pt>
                <c:pt idx="258">
                  <c:v>-25.1148529848206</c:v>
                </c:pt>
                <c:pt idx="259">
                  <c:v>-24.3696048202495</c:v>
                </c:pt>
                <c:pt idx="260">
                  <c:v>-22.3938797545253</c:v>
                </c:pt>
                <c:pt idx="261">
                  <c:v>-19.6105209723113</c:v>
                </c:pt>
                <c:pt idx="262">
                  <c:v>-18.4595794073319</c:v>
                </c:pt>
                <c:pt idx="263">
                  <c:v>-18.4329193273124</c:v>
                </c:pt>
                <c:pt idx="264">
                  <c:v>-17.3968631823349</c:v>
                </c:pt>
                <c:pt idx="265">
                  <c:v>-16.3609962848622</c:v>
                </c:pt>
                <c:pt idx="266">
                  <c:v>-16.1664429587495</c:v>
                </c:pt>
                <c:pt idx="267">
                  <c:v>-18.3961959286361</c:v>
                </c:pt>
                <c:pt idx="268">
                  <c:v>-20.724147996515</c:v>
                </c:pt>
                <c:pt idx="269">
                  <c:v>-20.2956922654045</c:v>
                </c:pt>
                <c:pt idx="270">
                  <c:v>-19.6304686932329</c:v>
                </c:pt>
                <c:pt idx="271">
                  <c:v>-20.2729704929867</c:v>
                </c:pt>
                <c:pt idx="272">
                  <c:v>-20.8145547994635</c:v>
                </c:pt>
                <c:pt idx="273">
                  <c:v>-22.0063382869781</c:v>
                </c:pt>
                <c:pt idx="274">
                  <c:v>-26.3874870896031</c:v>
                </c:pt>
                <c:pt idx="275">
                  <c:v>-30.5653476514731</c:v>
                </c:pt>
                <c:pt idx="276">
                  <c:v>-32.8764880422094</c:v>
                </c:pt>
                <c:pt idx="277">
                  <c:v>-32.6922727490775</c:v>
                </c:pt>
                <c:pt idx="278">
                  <c:v>-33.6120698337958</c:v>
                </c:pt>
                <c:pt idx="279">
                  <c:v>-27.217967825923</c:v>
                </c:pt>
                <c:pt idx="280">
                  <c:v>-23.5268897532316</c:v>
                </c:pt>
                <c:pt idx="281">
                  <c:v>-21.911996977165</c:v>
                </c:pt>
                <c:pt idx="282">
                  <c:v>-21.5724577875786</c:v>
                </c:pt>
                <c:pt idx="283">
                  <c:v>-20.5890051650481</c:v>
                </c:pt>
                <c:pt idx="284">
                  <c:v>-19.420097513748</c:v>
                </c:pt>
                <c:pt idx="285">
                  <c:v>-19.8181147076451</c:v>
                </c:pt>
                <c:pt idx="286">
                  <c:v>-20.1010579137212</c:v>
                </c:pt>
                <c:pt idx="287">
                  <c:v>-19.1059840698752</c:v>
                </c:pt>
                <c:pt idx="288">
                  <c:v>-18.8040655350046</c:v>
                </c:pt>
                <c:pt idx="289">
                  <c:v>-18.8189476089118</c:v>
                </c:pt>
                <c:pt idx="290">
                  <c:v>-19.5597390619917</c:v>
                </c:pt>
                <c:pt idx="291">
                  <c:v>-19.8908427670311</c:v>
                </c:pt>
                <c:pt idx="292">
                  <c:v>-20.2706322366109</c:v>
                </c:pt>
                <c:pt idx="293">
                  <c:v>-20.2684713192017</c:v>
                </c:pt>
                <c:pt idx="294">
                  <c:v>-22.2737153538427</c:v>
                </c:pt>
                <c:pt idx="295">
                  <c:v>-26.0868854363326</c:v>
                </c:pt>
                <c:pt idx="296">
                  <c:v>-28.0035819710538</c:v>
                </c:pt>
                <c:pt idx="297">
                  <c:v>-25.1626714808226</c:v>
                </c:pt>
                <c:pt idx="298">
                  <c:v>-23.125153666992</c:v>
                </c:pt>
                <c:pt idx="299">
                  <c:v>-22.8261407267717</c:v>
                </c:pt>
                <c:pt idx="300">
                  <c:v>-23.0319170110113</c:v>
                </c:pt>
                <c:pt idx="301">
                  <c:v>-25.6720140214146</c:v>
                </c:pt>
                <c:pt idx="302">
                  <c:v>-27.4978832159458</c:v>
                </c:pt>
                <c:pt idx="303">
                  <c:v>-28.1768158922009</c:v>
                </c:pt>
                <c:pt idx="304">
                  <c:v>-30.3790725873009</c:v>
                </c:pt>
                <c:pt idx="305">
                  <c:v>-28.1161308820993</c:v>
                </c:pt>
                <c:pt idx="306">
                  <c:v>-27.7156962263156</c:v>
                </c:pt>
                <c:pt idx="307">
                  <c:v>-30.1010120144771</c:v>
                </c:pt>
                <c:pt idx="308">
                  <c:v>-36.1716936304648</c:v>
                </c:pt>
                <c:pt idx="309">
                  <c:v>-44.7654527871773</c:v>
                </c:pt>
                <c:pt idx="310">
                  <c:v>-40.4328193579067</c:v>
                </c:pt>
                <c:pt idx="311">
                  <c:v>-40.3246508126916</c:v>
                </c:pt>
                <c:pt idx="312">
                  <c:v>-36.1293868016939</c:v>
                </c:pt>
                <c:pt idx="313">
                  <c:v>-29.7377373314872</c:v>
                </c:pt>
                <c:pt idx="314">
                  <c:v>-27.3788194663884</c:v>
                </c:pt>
                <c:pt idx="315">
                  <c:v>-25.0261287301724</c:v>
                </c:pt>
                <c:pt idx="316">
                  <c:v>-22.5287423456732</c:v>
                </c:pt>
                <c:pt idx="317">
                  <c:v>-20.8633913130536</c:v>
                </c:pt>
                <c:pt idx="318">
                  <c:v>-19.8067180915215</c:v>
                </c:pt>
                <c:pt idx="319">
                  <c:v>-18.7741599688434</c:v>
                </c:pt>
                <c:pt idx="320">
                  <c:v>-17.4216195734987</c:v>
                </c:pt>
                <c:pt idx="321">
                  <c:v>-16.6588026309993</c:v>
                </c:pt>
                <c:pt idx="322">
                  <c:v>-16.0356147213175</c:v>
                </c:pt>
                <c:pt idx="323">
                  <c:v>-16.3191177181465</c:v>
                </c:pt>
                <c:pt idx="324">
                  <c:v>-17.2272774636973</c:v>
                </c:pt>
                <c:pt idx="325">
                  <c:v>-17.3911085176756</c:v>
                </c:pt>
                <c:pt idx="326">
                  <c:v>-16.8717114777854</c:v>
                </c:pt>
                <c:pt idx="327">
                  <c:v>-17.1319216809404</c:v>
                </c:pt>
                <c:pt idx="328">
                  <c:v>-17.2767958754847</c:v>
                </c:pt>
                <c:pt idx="329">
                  <c:v>-17.3428727341401</c:v>
                </c:pt>
                <c:pt idx="330">
                  <c:v>-18.1497189222682</c:v>
                </c:pt>
                <c:pt idx="331">
                  <c:v>-19.0252540251691</c:v>
                </c:pt>
                <c:pt idx="332">
                  <c:v>-20.9223818342485</c:v>
                </c:pt>
                <c:pt idx="333">
                  <c:v>-23.0875092794557</c:v>
                </c:pt>
                <c:pt idx="334">
                  <c:v>-24.6304991725386</c:v>
                </c:pt>
                <c:pt idx="335">
                  <c:v>-25.0649426603214</c:v>
                </c:pt>
                <c:pt idx="336">
                  <c:v>-25.5754625997258</c:v>
                </c:pt>
                <c:pt idx="337">
                  <c:v>-26.3201063219705</c:v>
                </c:pt>
                <c:pt idx="338">
                  <c:v>-26.48087257476</c:v>
                </c:pt>
                <c:pt idx="339">
                  <c:v>-24.2697352261657</c:v>
                </c:pt>
                <c:pt idx="340">
                  <c:v>-22.5744647317838</c:v>
                </c:pt>
                <c:pt idx="341">
                  <c:v>-20.3896632077965</c:v>
                </c:pt>
                <c:pt idx="342">
                  <c:v>-18.8312365851593</c:v>
                </c:pt>
                <c:pt idx="343">
                  <c:v>-17.9937959991286</c:v>
                </c:pt>
                <c:pt idx="344">
                  <c:v>-17.2107442904792</c:v>
                </c:pt>
                <c:pt idx="345">
                  <c:v>-16.4869313644197</c:v>
                </c:pt>
                <c:pt idx="346">
                  <c:v>-15.4038034378777</c:v>
                </c:pt>
                <c:pt idx="347">
                  <c:v>-14.7554000561877</c:v>
                </c:pt>
                <c:pt idx="348">
                  <c:v>-14.3808790354671</c:v>
                </c:pt>
                <c:pt idx="349">
                  <c:v>-14.735243503374</c:v>
                </c:pt>
                <c:pt idx="350">
                  <c:v>-14.3007856449574</c:v>
                </c:pt>
                <c:pt idx="351">
                  <c:v>-13.8438268016791</c:v>
                </c:pt>
                <c:pt idx="352">
                  <c:v>-13.993798445841</c:v>
                </c:pt>
                <c:pt idx="353">
                  <c:v>-14.4256355089619</c:v>
                </c:pt>
                <c:pt idx="354">
                  <c:v>-15.2989070387336</c:v>
                </c:pt>
                <c:pt idx="355">
                  <c:v>-16.4845736283611</c:v>
                </c:pt>
                <c:pt idx="356">
                  <c:v>-18.2383382977787</c:v>
                </c:pt>
                <c:pt idx="357">
                  <c:v>-20.5869028961069</c:v>
                </c:pt>
                <c:pt idx="358">
                  <c:v>-23.6788617756916</c:v>
                </c:pt>
                <c:pt idx="359">
                  <c:v>-26.0440250963363</c:v>
                </c:pt>
                <c:pt idx="360">
                  <c:v>-25.5024445889162</c:v>
                </c:pt>
                <c:pt idx="361">
                  <c:v>-31.2170104638068</c:v>
                </c:pt>
                <c:pt idx="362">
                  <c:v>-30.4023652919632</c:v>
                </c:pt>
                <c:pt idx="363">
                  <c:v>-27.1480706236538</c:v>
                </c:pt>
                <c:pt idx="364">
                  <c:v>-26.245286205416</c:v>
                </c:pt>
                <c:pt idx="365">
                  <c:v>-23.7972979021212</c:v>
                </c:pt>
                <c:pt idx="366">
                  <c:v>-20.5373307628862</c:v>
                </c:pt>
                <c:pt idx="367">
                  <c:v>-18.8882797864186</c:v>
                </c:pt>
                <c:pt idx="368">
                  <c:v>-17.7266527216372</c:v>
                </c:pt>
                <c:pt idx="369">
                  <c:v>-16.9592721885481</c:v>
                </c:pt>
                <c:pt idx="370">
                  <c:v>-16.6903416297287</c:v>
                </c:pt>
                <c:pt idx="371">
                  <c:v>-15.8808555302144</c:v>
                </c:pt>
                <c:pt idx="372">
                  <c:v>-15.2918367648674</c:v>
                </c:pt>
                <c:pt idx="373">
                  <c:v>-15.2340179930147</c:v>
                </c:pt>
                <c:pt idx="374">
                  <c:v>-15.6076789493135</c:v>
                </c:pt>
                <c:pt idx="375">
                  <c:v>-16.4561566523586</c:v>
                </c:pt>
                <c:pt idx="376">
                  <c:v>-17.1485854714284</c:v>
                </c:pt>
                <c:pt idx="377">
                  <c:v>-17.7190600073883</c:v>
                </c:pt>
                <c:pt idx="378">
                  <c:v>-18.9949755483388</c:v>
                </c:pt>
                <c:pt idx="379">
                  <c:v>-20.8497571063492</c:v>
                </c:pt>
                <c:pt idx="380">
                  <c:v>-22.5124215423331</c:v>
                </c:pt>
                <c:pt idx="381">
                  <c:v>-22.9360094883421</c:v>
                </c:pt>
                <c:pt idx="382">
                  <c:v>-21.6429656021626</c:v>
                </c:pt>
                <c:pt idx="383">
                  <c:v>-19.8769613392096</c:v>
                </c:pt>
                <c:pt idx="384">
                  <c:v>-18.8163364008216</c:v>
                </c:pt>
                <c:pt idx="385">
                  <c:v>-19.0202491871282</c:v>
                </c:pt>
                <c:pt idx="386">
                  <c:v>-19.2054182447173</c:v>
                </c:pt>
                <c:pt idx="387">
                  <c:v>-18.9813688873234</c:v>
                </c:pt>
                <c:pt idx="388">
                  <c:v>-18.9299696835568</c:v>
                </c:pt>
                <c:pt idx="389">
                  <c:v>-19.1274672514837</c:v>
                </c:pt>
                <c:pt idx="390">
                  <c:v>-20.0590290149389</c:v>
                </c:pt>
                <c:pt idx="391">
                  <c:v>-21.6814533269001</c:v>
                </c:pt>
                <c:pt idx="392">
                  <c:v>-23.4861102671419</c:v>
                </c:pt>
                <c:pt idx="393">
                  <c:v>-26.6553449744798</c:v>
                </c:pt>
                <c:pt idx="394">
                  <c:v>-29.2336835639786</c:v>
                </c:pt>
                <c:pt idx="395">
                  <c:v>-32.5610551492282</c:v>
                </c:pt>
                <c:pt idx="396">
                  <c:v>-31.6337413335372</c:v>
                </c:pt>
                <c:pt idx="397">
                  <c:v>-26.96254251686</c:v>
                </c:pt>
                <c:pt idx="398">
                  <c:v>-24.0874818668368</c:v>
                </c:pt>
                <c:pt idx="399">
                  <c:v>-19.9818489548574</c:v>
                </c:pt>
                <c:pt idx="400">
                  <c:v>-17.0157841805574</c:v>
                </c:pt>
                <c:pt idx="401">
                  <c:v>-15.8991142254211</c:v>
                </c:pt>
                <c:pt idx="402">
                  <c:v>-15.6016402690343</c:v>
                </c:pt>
                <c:pt idx="403">
                  <c:v>-15.6199970767323</c:v>
                </c:pt>
                <c:pt idx="404">
                  <c:v>-15.2789237276116</c:v>
                </c:pt>
                <c:pt idx="405">
                  <c:v>-14.7912473406758</c:v>
                </c:pt>
                <c:pt idx="406">
                  <c:v>-15.1508686164835</c:v>
                </c:pt>
                <c:pt idx="407">
                  <c:v>-14.8994608420108</c:v>
                </c:pt>
                <c:pt idx="408">
                  <c:v>-13.8939634404703</c:v>
                </c:pt>
                <c:pt idx="409">
                  <c:v>-13.7236714720076</c:v>
                </c:pt>
                <c:pt idx="410">
                  <c:v>-14.115298946597</c:v>
                </c:pt>
                <c:pt idx="411">
                  <c:v>-14.0092895495633</c:v>
                </c:pt>
                <c:pt idx="412">
                  <c:v>-13.8008482916845</c:v>
                </c:pt>
                <c:pt idx="413">
                  <c:v>-13.6787677277423</c:v>
                </c:pt>
                <c:pt idx="414">
                  <c:v>-13.6684236855393</c:v>
                </c:pt>
                <c:pt idx="415">
                  <c:v>-14.8675743363543</c:v>
                </c:pt>
                <c:pt idx="416">
                  <c:v>-16.7035283178287</c:v>
                </c:pt>
                <c:pt idx="417">
                  <c:v>-17.7896289440928</c:v>
                </c:pt>
                <c:pt idx="418">
                  <c:v>-18.4658073539474</c:v>
                </c:pt>
                <c:pt idx="419">
                  <c:v>-18.8897615766557</c:v>
                </c:pt>
                <c:pt idx="420">
                  <c:v>-20.1950506402089</c:v>
                </c:pt>
                <c:pt idx="421">
                  <c:v>-22.2375542810183</c:v>
                </c:pt>
                <c:pt idx="422">
                  <c:v>-23.2400903269328</c:v>
                </c:pt>
                <c:pt idx="423">
                  <c:v>-22.8056696093918</c:v>
                </c:pt>
                <c:pt idx="424">
                  <c:v>-21.3879100650899</c:v>
                </c:pt>
                <c:pt idx="425">
                  <c:v>-19.528135878871</c:v>
                </c:pt>
                <c:pt idx="426">
                  <c:v>-18.2274130046404</c:v>
                </c:pt>
                <c:pt idx="427">
                  <c:v>-17.2048226925811</c:v>
                </c:pt>
                <c:pt idx="428">
                  <c:v>-16.524231872015</c:v>
                </c:pt>
                <c:pt idx="429">
                  <c:v>-15.8034480410434</c:v>
                </c:pt>
                <c:pt idx="430">
                  <c:v>-15.5470059811303</c:v>
                </c:pt>
                <c:pt idx="431">
                  <c:v>-15.5111702637263</c:v>
                </c:pt>
                <c:pt idx="432">
                  <c:v>-15.3581571378555</c:v>
                </c:pt>
                <c:pt idx="433">
                  <c:v>-15.9633716990756</c:v>
                </c:pt>
                <c:pt idx="434">
                  <c:v>-15.3142134180635</c:v>
                </c:pt>
                <c:pt idx="435">
                  <c:v>-13.9560807379525</c:v>
                </c:pt>
                <c:pt idx="436">
                  <c:v>-13.29700945197</c:v>
                </c:pt>
                <c:pt idx="437">
                  <c:v>-13.0017809923593</c:v>
                </c:pt>
                <c:pt idx="438">
                  <c:v>-13.4163378445578</c:v>
                </c:pt>
                <c:pt idx="439">
                  <c:v>-13.9362360211297</c:v>
                </c:pt>
                <c:pt idx="440">
                  <c:v>-14.7313128226294</c:v>
                </c:pt>
                <c:pt idx="441">
                  <c:v>-15.8290443001862</c:v>
                </c:pt>
                <c:pt idx="442">
                  <c:v>-17.381155476386</c:v>
                </c:pt>
                <c:pt idx="443">
                  <c:v>-19.5050822221203</c:v>
                </c:pt>
                <c:pt idx="444">
                  <c:v>-21.4763110015858</c:v>
                </c:pt>
                <c:pt idx="445">
                  <c:v>-23.4555221715932</c:v>
                </c:pt>
                <c:pt idx="446">
                  <c:v>-26.2676619489398</c:v>
                </c:pt>
                <c:pt idx="447">
                  <c:v>-28.1590948259135</c:v>
                </c:pt>
                <c:pt idx="448">
                  <c:v>-27.002499371878</c:v>
                </c:pt>
                <c:pt idx="449">
                  <c:v>-24.1659222326359</c:v>
                </c:pt>
                <c:pt idx="450">
                  <c:v>-21.4223426403804</c:v>
                </c:pt>
                <c:pt idx="451">
                  <c:v>-19.1867213863166</c:v>
                </c:pt>
                <c:pt idx="452">
                  <c:v>-17.9971244358287</c:v>
                </c:pt>
                <c:pt idx="453">
                  <c:v>-17.8485225273984</c:v>
                </c:pt>
                <c:pt idx="454">
                  <c:v>-18.0269309444464</c:v>
                </c:pt>
                <c:pt idx="455">
                  <c:v>-17.1319136385851</c:v>
                </c:pt>
                <c:pt idx="456">
                  <c:v>-15.9965109208381</c:v>
                </c:pt>
                <c:pt idx="457">
                  <c:v>-15.3148549057041</c:v>
                </c:pt>
                <c:pt idx="458">
                  <c:v>-14.8818883638046</c:v>
                </c:pt>
                <c:pt idx="459">
                  <c:v>-14.7130424144774</c:v>
                </c:pt>
                <c:pt idx="460">
                  <c:v>-15.3449287486022</c:v>
                </c:pt>
                <c:pt idx="461">
                  <c:v>-16.3484623515091</c:v>
                </c:pt>
                <c:pt idx="462">
                  <c:v>-16.6983797267902</c:v>
                </c:pt>
                <c:pt idx="463">
                  <c:v>-16.9096753210574</c:v>
                </c:pt>
                <c:pt idx="464">
                  <c:v>-17.3584470543386</c:v>
                </c:pt>
                <c:pt idx="465">
                  <c:v>-18.7745386111959</c:v>
                </c:pt>
                <c:pt idx="466">
                  <c:v>-19.4227695598594</c:v>
                </c:pt>
                <c:pt idx="467">
                  <c:v>-18.9041476112702</c:v>
                </c:pt>
                <c:pt idx="468">
                  <c:v>-19.9280721699757</c:v>
                </c:pt>
                <c:pt idx="469">
                  <c:v>-20.112963555759</c:v>
                </c:pt>
                <c:pt idx="470">
                  <c:v>-18.3771623810965</c:v>
                </c:pt>
                <c:pt idx="471">
                  <c:v>-17.3131358116555</c:v>
                </c:pt>
                <c:pt idx="472">
                  <c:v>-16.8541274180616</c:v>
                </c:pt>
                <c:pt idx="473">
                  <c:v>-17.0350182969737</c:v>
                </c:pt>
                <c:pt idx="474">
                  <c:v>-18.4665746700379</c:v>
                </c:pt>
                <c:pt idx="475">
                  <c:v>-21.2433523406873</c:v>
                </c:pt>
                <c:pt idx="476">
                  <c:v>-25.5822435814782</c:v>
                </c:pt>
                <c:pt idx="477">
                  <c:v>-28.0949127670867</c:v>
                </c:pt>
                <c:pt idx="478">
                  <c:v>-31.6705632912106</c:v>
                </c:pt>
                <c:pt idx="479">
                  <c:v>-45.0207711771682</c:v>
                </c:pt>
                <c:pt idx="480">
                  <c:v>-33.0491168500269</c:v>
                </c:pt>
                <c:pt idx="481">
                  <c:v>-25.0641231687622</c:v>
                </c:pt>
                <c:pt idx="482">
                  <c:v>-21.2535861784539</c:v>
                </c:pt>
                <c:pt idx="483">
                  <c:v>-18.8823820027162</c:v>
                </c:pt>
                <c:pt idx="484">
                  <c:v>-17.9047785540972</c:v>
                </c:pt>
                <c:pt idx="485">
                  <c:v>-17.1745969013198</c:v>
                </c:pt>
                <c:pt idx="486">
                  <c:v>-15.484126111483</c:v>
                </c:pt>
                <c:pt idx="487">
                  <c:v>-14.0808956465865</c:v>
                </c:pt>
                <c:pt idx="488">
                  <c:v>-13.3629825561519</c:v>
                </c:pt>
                <c:pt idx="489">
                  <c:v>-12.8611449074136</c:v>
                </c:pt>
                <c:pt idx="490">
                  <c:v>-12.4348447194857</c:v>
                </c:pt>
                <c:pt idx="491">
                  <c:v>-11.9243873592226</c:v>
                </c:pt>
                <c:pt idx="492">
                  <c:v>-11.6996648529486</c:v>
                </c:pt>
                <c:pt idx="493">
                  <c:v>-11.7103742374076</c:v>
                </c:pt>
                <c:pt idx="494">
                  <c:v>-11.9993475438322</c:v>
                </c:pt>
                <c:pt idx="495">
                  <c:v>-12.7359872811128</c:v>
                </c:pt>
                <c:pt idx="496">
                  <c:v>-13.5560246750742</c:v>
                </c:pt>
                <c:pt idx="497">
                  <c:v>-14.5633505745118</c:v>
                </c:pt>
                <c:pt idx="498">
                  <c:v>-16.1359679770061</c:v>
                </c:pt>
                <c:pt idx="499">
                  <c:v>-18.0469181984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7.0571524183342</c:v>
                </c:pt>
                <c:pt idx="1">
                  <c:v>-81.7831316613262</c:v>
                </c:pt>
                <c:pt idx="2">
                  <c:v>-81.1346576380987</c:v>
                </c:pt>
                <c:pt idx="3">
                  <c:v>-83.1899108210836</c:v>
                </c:pt>
                <c:pt idx="4">
                  <c:v>-83.4651775121617</c:v>
                </c:pt>
                <c:pt idx="5">
                  <c:v>-74.987936924907</c:v>
                </c:pt>
                <c:pt idx="6">
                  <c:v>-71.9047163787109</c:v>
                </c:pt>
                <c:pt idx="7">
                  <c:v>-69.7139180208103</c:v>
                </c:pt>
                <c:pt idx="8">
                  <c:v>-70.3567842284157</c:v>
                </c:pt>
                <c:pt idx="9">
                  <c:v>-74.8797738697204</c:v>
                </c:pt>
                <c:pt idx="10">
                  <c:v>-76.5173742742197</c:v>
                </c:pt>
                <c:pt idx="11">
                  <c:v>-69.3902812759293</c:v>
                </c:pt>
                <c:pt idx="12">
                  <c:v>-66.0005268394843</c:v>
                </c:pt>
                <c:pt idx="13">
                  <c:v>-65.4777569378582</c:v>
                </c:pt>
                <c:pt idx="14">
                  <c:v>-67.2065271066048</c:v>
                </c:pt>
                <c:pt idx="15">
                  <c:v>-72.0865290079985</c:v>
                </c:pt>
                <c:pt idx="16">
                  <c:v>-75.7845955105029</c:v>
                </c:pt>
                <c:pt idx="17">
                  <c:v>-67.6696231155393</c:v>
                </c:pt>
                <c:pt idx="18">
                  <c:v>-63.7605280113774</c:v>
                </c:pt>
                <c:pt idx="19">
                  <c:v>-62.7716654481165</c:v>
                </c:pt>
                <c:pt idx="20">
                  <c:v>-64.0930635969097</c:v>
                </c:pt>
                <c:pt idx="21">
                  <c:v>-67.6292119012487</c:v>
                </c:pt>
                <c:pt idx="22">
                  <c:v>-73.0691932615351</c:v>
                </c:pt>
                <c:pt idx="23">
                  <c:v>-67.9373176771042</c:v>
                </c:pt>
                <c:pt idx="24">
                  <c:v>-63.6934726507364</c:v>
                </c:pt>
                <c:pt idx="25">
                  <c:v>-61.9537033758787</c:v>
                </c:pt>
                <c:pt idx="26">
                  <c:v>-62.2502644670447</c:v>
                </c:pt>
                <c:pt idx="27">
                  <c:v>-65.3517679962532</c:v>
                </c:pt>
                <c:pt idx="28">
                  <c:v>-70.0048893144958</c:v>
                </c:pt>
                <c:pt idx="29">
                  <c:v>-68.1766153412955</c:v>
                </c:pt>
                <c:pt idx="30">
                  <c:v>-64.3745406419372</c:v>
                </c:pt>
                <c:pt idx="31">
                  <c:v>-62.433051126885</c:v>
                </c:pt>
                <c:pt idx="32">
                  <c:v>-62.703397838324</c:v>
                </c:pt>
                <c:pt idx="33">
                  <c:v>-64.8269149005717</c:v>
                </c:pt>
                <c:pt idx="34">
                  <c:v>-67.2999336253501</c:v>
                </c:pt>
                <c:pt idx="35">
                  <c:v>-68.0570997662169</c:v>
                </c:pt>
                <c:pt idx="36">
                  <c:v>-65.0111174821784</c:v>
                </c:pt>
                <c:pt idx="37">
                  <c:v>-63.7888262918945</c:v>
                </c:pt>
                <c:pt idx="38">
                  <c:v>-63.4962329994016</c:v>
                </c:pt>
                <c:pt idx="39">
                  <c:v>-65.3247906083656</c:v>
                </c:pt>
                <c:pt idx="40">
                  <c:v>-67.1934989385839</c:v>
                </c:pt>
                <c:pt idx="41">
                  <c:v>-66.3429296457088</c:v>
                </c:pt>
                <c:pt idx="42">
                  <c:v>-65.1040787873646</c:v>
                </c:pt>
                <c:pt idx="43">
                  <c:v>-64.1701645182636</c:v>
                </c:pt>
                <c:pt idx="44">
                  <c:v>-64.9973634348078</c:v>
                </c:pt>
                <c:pt idx="45">
                  <c:v>-65.9990053432052</c:v>
                </c:pt>
                <c:pt idx="46">
                  <c:v>-65.4532105096903</c:v>
                </c:pt>
                <c:pt idx="47">
                  <c:v>-63.7363304593673</c:v>
                </c:pt>
                <c:pt idx="48">
                  <c:v>-63.4150021498731</c:v>
                </c:pt>
                <c:pt idx="49">
                  <c:v>-63.7012586045327</c:v>
                </c:pt>
                <c:pt idx="50">
                  <c:v>-64.562663036081</c:v>
                </c:pt>
                <c:pt idx="51">
                  <c:v>-64.2445034438881</c:v>
                </c:pt>
                <c:pt idx="52">
                  <c:v>-62.5353493750162</c:v>
                </c:pt>
                <c:pt idx="53">
                  <c:v>-61.3375472113453</c:v>
                </c:pt>
                <c:pt idx="54">
                  <c:v>-60.5577712974509</c:v>
                </c:pt>
                <c:pt idx="55">
                  <c:v>-60.8151846037534</c:v>
                </c:pt>
                <c:pt idx="56">
                  <c:v>-61.7816568635001</c:v>
                </c:pt>
                <c:pt idx="57">
                  <c:v>-61.8337946146494</c:v>
                </c:pt>
                <c:pt idx="58">
                  <c:v>-59.7909802160552</c:v>
                </c:pt>
                <c:pt idx="59">
                  <c:v>-58.0651023755288</c:v>
                </c:pt>
                <c:pt idx="60">
                  <c:v>-57.9091683563122</c:v>
                </c:pt>
                <c:pt idx="61">
                  <c:v>-59.2653598040159</c:v>
                </c:pt>
                <c:pt idx="62">
                  <c:v>-59.7411231947144</c:v>
                </c:pt>
                <c:pt idx="63">
                  <c:v>-58.6789193610988</c:v>
                </c:pt>
                <c:pt idx="64">
                  <c:v>-57.2616432127901</c:v>
                </c:pt>
                <c:pt idx="65">
                  <c:v>-56.5408536465372</c:v>
                </c:pt>
                <c:pt idx="66">
                  <c:v>-56.5503487918461</c:v>
                </c:pt>
                <c:pt idx="67">
                  <c:v>-57.0931427665536</c:v>
                </c:pt>
                <c:pt idx="68">
                  <c:v>-57.6861201297752</c:v>
                </c:pt>
                <c:pt idx="69">
                  <c:v>-57.1388765222859</c:v>
                </c:pt>
                <c:pt idx="70">
                  <c:v>-56.0913648059809</c:v>
                </c:pt>
                <c:pt idx="71">
                  <c:v>-55.517367902913</c:v>
                </c:pt>
                <c:pt idx="72">
                  <c:v>-55.7775448422474</c:v>
                </c:pt>
                <c:pt idx="73">
                  <c:v>-55.8231869192344</c:v>
                </c:pt>
                <c:pt idx="74">
                  <c:v>-55.6872675952936</c:v>
                </c:pt>
                <c:pt idx="75">
                  <c:v>-54.9524645560201</c:v>
                </c:pt>
                <c:pt idx="76">
                  <c:v>-54.0946527097686</c:v>
                </c:pt>
                <c:pt idx="77">
                  <c:v>-54.2219860090375</c:v>
                </c:pt>
                <c:pt idx="78">
                  <c:v>-53.8357310142253</c:v>
                </c:pt>
                <c:pt idx="79">
                  <c:v>-53.3969193906019</c:v>
                </c:pt>
                <c:pt idx="80">
                  <c:v>-52.8941491470001</c:v>
                </c:pt>
                <c:pt idx="81">
                  <c:v>-52.6404713092469</c:v>
                </c:pt>
                <c:pt idx="82">
                  <c:v>-52.4441366674834</c:v>
                </c:pt>
                <c:pt idx="83">
                  <c:v>-52.1536878224325</c:v>
                </c:pt>
                <c:pt idx="84">
                  <c:v>-52.3016409266125</c:v>
                </c:pt>
                <c:pt idx="85">
                  <c:v>-51.7527816936295</c:v>
                </c:pt>
                <c:pt idx="86">
                  <c:v>-51.2289390871566</c:v>
                </c:pt>
                <c:pt idx="87">
                  <c:v>-51.0269464884143</c:v>
                </c:pt>
                <c:pt idx="88">
                  <c:v>-51.485463762015</c:v>
                </c:pt>
                <c:pt idx="89">
                  <c:v>-51.8109842603649</c:v>
                </c:pt>
                <c:pt idx="90">
                  <c:v>-51.9624117808548</c:v>
                </c:pt>
                <c:pt idx="91">
                  <c:v>-51.6482380544214</c:v>
                </c:pt>
                <c:pt idx="92">
                  <c:v>-51.3975792559836</c:v>
                </c:pt>
                <c:pt idx="93">
                  <c:v>-51.5865375461431</c:v>
                </c:pt>
                <c:pt idx="94">
                  <c:v>-51.9010916155365</c:v>
                </c:pt>
                <c:pt idx="95">
                  <c:v>-52.1336112797573</c:v>
                </c:pt>
                <c:pt idx="96">
                  <c:v>-51.7560934720816</c:v>
                </c:pt>
                <c:pt idx="97">
                  <c:v>-51.1957599098659</c:v>
                </c:pt>
                <c:pt idx="98">
                  <c:v>-50.9368746848791</c:v>
                </c:pt>
                <c:pt idx="99">
                  <c:v>-51.0805884979574</c:v>
                </c:pt>
                <c:pt idx="100">
                  <c:v>-51.4551211652892</c:v>
                </c:pt>
                <c:pt idx="101">
                  <c:v>-51.6493300267562</c:v>
                </c:pt>
                <c:pt idx="102">
                  <c:v>-51.1708589185204</c:v>
                </c:pt>
                <c:pt idx="103">
                  <c:v>-50.5905711599774</c:v>
                </c:pt>
                <c:pt idx="104">
                  <c:v>-50.5569345914481</c:v>
                </c:pt>
                <c:pt idx="105">
                  <c:v>-51.0965042458441</c:v>
                </c:pt>
                <c:pt idx="106">
                  <c:v>-51.4355049446185</c:v>
                </c:pt>
                <c:pt idx="107">
                  <c:v>-51.1874189830555</c:v>
                </c:pt>
                <c:pt idx="108">
                  <c:v>-50.7091696437294</c:v>
                </c:pt>
                <c:pt idx="109">
                  <c:v>-50.2944883153011</c:v>
                </c:pt>
                <c:pt idx="110">
                  <c:v>-50.5906273833991</c:v>
                </c:pt>
                <c:pt idx="111">
                  <c:v>-51.3589841460828</c:v>
                </c:pt>
                <c:pt idx="112">
                  <c:v>-51.9381002211428</c:v>
                </c:pt>
                <c:pt idx="113">
                  <c:v>-51.7727813180619</c:v>
                </c:pt>
                <c:pt idx="114">
                  <c:v>-51.4537288064515</c:v>
                </c:pt>
                <c:pt idx="115">
                  <c:v>-51.1697452243637</c:v>
                </c:pt>
                <c:pt idx="116">
                  <c:v>-51.4070143274348</c:v>
                </c:pt>
                <c:pt idx="117">
                  <c:v>-52.0839616514146</c:v>
                </c:pt>
                <c:pt idx="118">
                  <c:v>-52.2494192694188</c:v>
                </c:pt>
                <c:pt idx="119">
                  <c:v>-52.2091645756565</c:v>
                </c:pt>
                <c:pt idx="120">
                  <c:v>-51.7820421072245</c:v>
                </c:pt>
                <c:pt idx="121">
                  <c:v>-51.6971183373852</c:v>
                </c:pt>
                <c:pt idx="122">
                  <c:v>-51.7380391449869</c:v>
                </c:pt>
                <c:pt idx="123">
                  <c:v>-52.3131739583594</c:v>
                </c:pt>
                <c:pt idx="124">
                  <c:v>-52.6952480396338</c:v>
                </c:pt>
                <c:pt idx="125">
                  <c:v>-52.5421637407434</c:v>
                </c:pt>
                <c:pt idx="126">
                  <c:v>-52.9927611698721</c:v>
                </c:pt>
                <c:pt idx="127">
                  <c:v>-53.3606938594974</c:v>
                </c:pt>
                <c:pt idx="128">
                  <c:v>-53.7114181606047</c:v>
                </c:pt>
                <c:pt idx="129">
                  <c:v>-53.9207593048622</c:v>
                </c:pt>
                <c:pt idx="130">
                  <c:v>-54.1884011576606</c:v>
                </c:pt>
                <c:pt idx="131">
                  <c:v>-53.7547602691106</c:v>
                </c:pt>
                <c:pt idx="132">
                  <c:v>-54.0152021444859</c:v>
                </c:pt>
                <c:pt idx="133">
                  <c:v>-53.8104513213045</c:v>
                </c:pt>
                <c:pt idx="134">
                  <c:v>-53.905931986476</c:v>
                </c:pt>
                <c:pt idx="135">
                  <c:v>-54.5020300006966</c:v>
                </c:pt>
                <c:pt idx="136">
                  <c:v>-55.1901747478431</c:v>
                </c:pt>
                <c:pt idx="137">
                  <c:v>-55.9089118294896</c:v>
                </c:pt>
                <c:pt idx="138">
                  <c:v>-54.503785897043</c:v>
                </c:pt>
                <c:pt idx="139">
                  <c:v>-54.7919913145563</c:v>
                </c:pt>
                <c:pt idx="140">
                  <c:v>-54.1617625919107</c:v>
                </c:pt>
                <c:pt idx="141">
                  <c:v>-53.8097988523548</c:v>
                </c:pt>
                <c:pt idx="142">
                  <c:v>-54.4138223074919</c:v>
                </c:pt>
                <c:pt idx="143">
                  <c:v>-54.2900473924006</c:v>
                </c:pt>
                <c:pt idx="144">
                  <c:v>-54.0586396705411</c:v>
                </c:pt>
                <c:pt idx="145">
                  <c:v>-53.8699443936824</c:v>
                </c:pt>
                <c:pt idx="146">
                  <c:v>-53.104477523846</c:v>
                </c:pt>
                <c:pt idx="147">
                  <c:v>-52.5349192237342</c:v>
                </c:pt>
                <c:pt idx="148">
                  <c:v>-52.2612142601791</c:v>
                </c:pt>
                <c:pt idx="149">
                  <c:v>-51.8065347308824</c:v>
                </c:pt>
                <c:pt idx="150">
                  <c:v>-51.5986727407842</c:v>
                </c:pt>
                <c:pt idx="151">
                  <c:v>-51.361404021768</c:v>
                </c:pt>
                <c:pt idx="152">
                  <c:v>-50.9843268475331</c:v>
                </c:pt>
                <c:pt idx="153">
                  <c:v>-50.4912154200755</c:v>
                </c:pt>
                <c:pt idx="154">
                  <c:v>-50.4709224932824</c:v>
                </c:pt>
                <c:pt idx="155">
                  <c:v>-50.634063557248</c:v>
                </c:pt>
                <c:pt idx="156">
                  <c:v>-50.357861986327</c:v>
                </c:pt>
                <c:pt idx="157">
                  <c:v>-49.8066487030454</c:v>
                </c:pt>
                <c:pt idx="158">
                  <c:v>-49.2978756733952</c:v>
                </c:pt>
                <c:pt idx="159">
                  <c:v>-49.0669426136388</c:v>
                </c:pt>
                <c:pt idx="160">
                  <c:v>-49.0771987500299</c:v>
                </c:pt>
                <c:pt idx="161">
                  <c:v>-49.151040438156</c:v>
                </c:pt>
                <c:pt idx="162">
                  <c:v>-49.0020565380167</c:v>
                </c:pt>
                <c:pt idx="163">
                  <c:v>-48.7669409524692</c:v>
                </c:pt>
                <c:pt idx="164">
                  <c:v>-48.1635962975909</c:v>
                </c:pt>
                <c:pt idx="165">
                  <c:v>-47.4631057562553</c:v>
                </c:pt>
                <c:pt idx="166">
                  <c:v>-47.5183317921377</c:v>
                </c:pt>
                <c:pt idx="167">
                  <c:v>-47.3945860490322</c:v>
                </c:pt>
                <c:pt idx="168">
                  <c:v>-47.10604128201</c:v>
                </c:pt>
                <c:pt idx="169">
                  <c:v>-46.511627437078</c:v>
                </c:pt>
                <c:pt idx="170">
                  <c:v>-46.0300363769829</c:v>
                </c:pt>
                <c:pt idx="171">
                  <c:v>-45.814911144548</c:v>
                </c:pt>
                <c:pt idx="172">
                  <c:v>-45.6105177217747</c:v>
                </c:pt>
                <c:pt idx="173">
                  <c:v>-45.6779275020974</c:v>
                </c:pt>
                <c:pt idx="174">
                  <c:v>-45.6503911705751</c:v>
                </c:pt>
                <c:pt idx="175">
                  <c:v>-45.2969290703014</c:v>
                </c:pt>
                <c:pt idx="176">
                  <c:v>-44.9736006671529</c:v>
                </c:pt>
                <c:pt idx="177">
                  <c:v>-44.9034290931248</c:v>
                </c:pt>
                <c:pt idx="178">
                  <c:v>-45.0158113887884</c:v>
                </c:pt>
                <c:pt idx="179">
                  <c:v>-45.3053737796126</c:v>
                </c:pt>
                <c:pt idx="180">
                  <c:v>-45.6932198209564</c:v>
                </c:pt>
                <c:pt idx="181">
                  <c:v>-45.5446138409256</c:v>
                </c:pt>
                <c:pt idx="182">
                  <c:v>-45.5021944540895</c:v>
                </c:pt>
                <c:pt idx="183">
                  <c:v>-45.6483971776142</c:v>
                </c:pt>
                <c:pt idx="184">
                  <c:v>-45.7953037107308</c:v>
                </c:pt>
                <c:pt idx="185">
                  <c:v>-45.6728738439865</c:v>
                </c:pt>
                <c:pt idx="186">
                  <c:v>-45.3432965802793</c:v>
                </c:pt>
                <c:pt idx="187">
                  <c:v>-45.2977012345318</c:v>
                </c:pt>
                <c:pt idx="188">
                  <c:v>-45.1415834894633</c:v>
                </c:pt>
                <c:pt idx="189">
                  <c:v>-44.8080281049548</c:v>
                </c:pt>
                <c:pt idx="190">
                  <c:v>-44.8212295476838</c:v>
                </c:pt>
                <c:pt idx="191">
                  <c:v>-44.5689426124763</c:v>
                </c:pt>
                <c:pt idx="192">
                  <c:v>-44.3718016979595</c:v>
                </c:pt>
                <c:pt idx="193">
                  <c:v>-44.1509274879552</c:v>
                </c:pt>
                <c:pt idx="194">
                  <c:v>-44.071721788736</c:v>
                </c:pt>
                <c:pt idx="195">
                  <c:v>-44.2282351148726</c:v>
                </c:pt>
                <c:pt idx="196">
                  <c:v>-44.5079740715701</c:v>
                </c:pt>
                <c:pt idx="197">
                  <c:v>-44.4030690471202</c:v>
                </c:pt>
                <c:pt idx="198">
                  <c:v>-43.9170783099816</c:v>
                </c:pt>
                <c:pt idx="199">
                  <c:v>-43.6194522175049</c:v>
                </c:pt>
                <c:pt idx="200">
                  <c:v>-43.3890349645945</c:v>
                </c:pt>
                <c:pt idx="201">
                  <c:v>-43.820789558766</c:v>
                </c:pt>
                <c:pt idx="202">
                  <c:v>-44.2128530971009</c:v>
                </c:pt>
                <c:pt idx="203">
                  <c:v>-44.2757220170881</c:v>
                </c:pt>
                <c:pt idx="204">
                  <c:v>-44.1055331716049</c:v>
                </c:pt>
                <c:pt idx="205">
                  <c:v>-44.0213609366259</c:v>
                </c:pt>
                <c:pt idx="206">
                  <c:v>-44.1985413347831</c:v>
                </c:pt>
                <c:pt idx="207">
                  <c:v>-44.8507084904917</c:v>
                </c:pt>
                <c:pt idx="208">
                  <c:v>-45.0028905615023</c:v>
                </c:pt>
                <c:pt idx="209">
                  <c:v>-44.9108671887151</c:v>
                </c:pt>
                <c:pt idx="210">
                  <c:v>-44.6604268766366</c:v>
                </c:pt>
                <c:pt idx="211">
                  <c:v>-44.9628916360608</c:v>
                </c:pt>
                <c:pt idx="212">
                  <c:v>-45.1047165113415</c:v>
                </c:pt>
                <c:pt idx="213">
                  <c:v>-45.2222723602952</c:v>
                </c:pt>
                <c:pt idx="214">
                  <c:v>-45.8351967315474</c:v>
                </c:pt>
                <c:pt idx="215">
                  <c:v>-46.01339333915</c:v>
                </c:pt>
                <c:pt idx="216">
                  <c:v>-45.7559047563119</c:v>
                </c:pt>
                <c:pt idx="217">
                  <c:v>-45.8806945059738</c:v>
                </c:pt>
                <c:pt idx="218">
                  <c:v>-46.3293068226993</c:v>
                </c:pt>
                <c:pt idx="219">
                  <c:v>-46.6290121047878</c:v>
                </c:pt>
                <c:pt idx="220">
                  <c:v>-46.5572734582692</c:v>
                </c:pt>
                <c:pt idx="221">
                  <c:v>-46.6698802265888</c:v>
                </c:pt>
                <c:pt idx="222">
                  <c:v>-47.0303094048315</c:v>
                </c:pt>
                <c:pt idx="223">
                  <c:v>-47.053151116698</c:v>
                </c:pt>
                <c:pt idx="224">
                  <c:v>-47.0142962564311</c:v>
                </c:pt>
                <c:pt idx="225">
                  <c:v>-47.5351980513835</c:v>
                </c:pt>
                <c:pt idx="226">
                  <c:v>-48.1616666317477</c:v>
                </c:pt>
                <c:pt idx="227">
                  <c:v>-48.1419888200684</c:v>
                </c:pt>
                <c:pt idx="228">
                  <c:v>-48.0645237941286</c:v>
                </c:pt>
                <c:pt idx="229">
                  <c:v>-48.3449713009949</c:v>
                </c:pt>
                <c:pt idx="230">
                  <c:v>-49.050927089598</c:v>
                </c:pt>
                <c:pt idx="231">
                  <c:v>-49.310692551841</c:v>
                </c:pt>
                <c:pt idx="232">
                  <c:v>-49.5125462802879</c:v>
                </c:pt>
                <c:pt idx="233">
                  <c:v>-49.9367236315481</c:v>
                </c:pt>
                <c:pt idx="234">
                  <c:v>-49.9381982173153</c:v>
                </c:pt>
                <c:pt idx="235">
                  <c:v>-48.947809703675</c:v>
                </c:pt>
                <c:pt idx="236">
                  <c:v>-48.0876569981012</c:v>
                </c:pt>
                <c:pt idx="237">
                  <c:v>-47.8406101370889</c:v>
                </c:pt>
                <c:pt idx="238">
                  <c:v>-47.7809513507696</c:v>
                </c:pt>
                <c:pt idx="239">
                  <c:v>-48.0181946736965</c:v>
                </c:pt>
                <c:pt idx="240">
                  <c:v>-47.8969387011526</c:v>
                </c:pt>
                <c:pt idx="241">
                  <c:v>-47.597312084412</c:v>
                </c:pt>
                <c:pt idx="242">
                  <c:v>-47.2678631467153</c:v>
                </c:pt>
                <c:pt idx="243">
                  <c:v>-46.9395715522627</c:v>
                </c:pt>
                <c:pt idx="244">
                  <c:v>-47.0582221651847</c:v>
                </c:pt>
                <c:pt idx="245">
                  <c:v>-47.2463085394282</c:v>
                </c:pt>
                <c:pt idx="246">
                  <c:v>-47.3888741851495</c:v>
                </c:pt>
                <c:pt idx="247">
                  <c:v>-47.3345406942428</c:v>
                </c:pt>
                <c:pt idx="248">
                  <c:v>-47.3140444781307</c:v>
                </c:pt>
                <c:pt idx="249">
                  <c:v>-47.3752029138126</c:v>
                </c:pt>
                <c:pt idx="250">
                  <c:v>-47.17450443529</c:v>
                </c:pt>
                <c:pt idx="251">
                  <c:v>-46.8334126783939</c:v>
                </c:pt>
                <c:pt idx="252">
                  <c:v>-46.1720191321979</c:v>
                </c:pt>
                <c:pt idx="253">
                  <c:v>-45.6295243802129</c:v>
                </c:pt>
                <c:pt idx="254">
                  <c:v>-45.0646473093396</c:v>
                </c:pt>
                <c:pt idx="255">
                  <c:v>-44.4851013520427</c:v>
                </c:pt>
                <c:pt idx="256">
                  <c:v>-43.9647390652534</c:v>
                </c:pt>
                <c:pt idx="257">
                  <c:v>-43.3664231653001</c:v>
                </c:pt>
                <c:pt idx="258">
                  <c:v>-43.0027276129372</c:v>
                </c:pt>
                <c:pt idx="259">
                  <c:v>-42.7712849484412</c:v>
                </c:pt>
                <c:pt idx="260">
                  <c:v>-42.8503649531001</c:v>
                </c:pt>
                <c:pt idx="261">
                  <c:v>-42.5592099159646</c:v>
                </c:pt>
                <c:pt idx="262">
                  <c:v>-41.9979039974612</c:v>
                </c:pt>
                <c:pt idx="263">
                  <c:v>-41.5971401095496</c:v>
                </c:pt>
                <c:pt idx="264">
                  <c:v>-41.4846649958358</c:v>
                </c:pt>
                <c:pt idx="265">
                  <c:v>-41.320847404237</c:v>
                </c:pt>
                <c:pt idx="266">
                  <c:v>-41.0141184721508</c:v>
                </c:pt>
                <c:pt idx="267">
                  <c:v>-40.6052622614856</c:v>
                </c:pt>
                <c:pt idx="268">
                  <c:v>-40.58688827525</c:v>
                </c:pt>
                <c:pt idx="269">
                  <c:v>-40.7303625671329</c:v>
                </c:pt>
                <c:pt idx="270">
                  <c:v>-40.7423987303676</c:v>
                </c:pt>
                <c:pt idx="271">
                  <c:v>-40.5381944035461</c:v>
                </c:pt>
                <c:pt idx="272">
                  <c:v>-40.3302720468699</c:v>
                </c:pt>
                <c:pt idx="273">
                  <c:v>-40.4251781557582</c:v>
                </c:pt>
                <c:pt idx="274">
                  <c:v>-40.5877481613132</c:v>
                </c:pt>
                <c:pt idx="275">
                  <c:v>-40.5331716161069</c:v>
                </c:pt>
                <c:pt idx="276">
                  <c:v>-40.0851435578015</c:v>
                </c:pt>
                <c:pt idx="277">
                  <c:v>-39.7432069291503</c:v>
                </c:pt>
                <c:pt idx="278">
                  <c:v>-40.0392395378602</c:v>
                </c:pt>
                <c:pt idx="279">
                  <c:v>-39.906839433992</c:v>
                </c:pt>
                <c:pt idx="280">
                  <c:v>-39.5755101315214</c:v>
                </c:pt>
                <c:pt idx="281">
                  <c:v>-39.3372913726491</c:v>
                </c:pt>
                <c:pt idx="282">
                  <c:v>-39.1391347502858</c:v>
                </c:pt>
                <c:pt idx="283">
                  <c:v>-39.2505527249524</c:v>
                </c:pt>
                <c:pt idx="284">
                  <c:v>-39.3555375113121</c:v>
                </c:pt>
                <c:pt idx="285">
                  <c:v>-39.0679265285072</c:v>
                </c:pt>
                <c:pt idx="286">
                  <c:v>-38.9049065796893</c:v>
                </c:pt>
                <c:pt idx="287">
                  <c:v>-38.9675119832206</c:v>
                </c:pt>
                <c:pt idx="288">
                  <c:v>-38.9878406788242</c:v>
                </c:pt>
                <c:pt idx="289">
                  <c:v>-39.0616802245468</c:v>
                </c:pt>
                <c:pt idx="290">
                  <c:v>-39.0337863598749</c:v>
                </c:pt>
                <c:pt idx="291">
                  <c:v>-39.0831511261778</c:v>
                </c:pt>
                <c:pt idx="292">
                  <c:v>-39.3492700712972</c:v>
                </c:pt>
                <c:pt idx="293">
                  <c:v>-39.5495413326688</c:v>
                </c:pt>
                <c:pt idx="294">
                  <c:v>-39.2626351316707</c:v>
                </c:pt>
                <c:pt idx="295">
                  <c:v>-39.0607355079586</c:v>
                </c:pt>
                <c:pt idx="296">
                  <c:v>-39.1043155281496</c:v>
                </c:pt>
                <c:pt idx="297">
                  <c:v>-39.2665110582599</c:v>
                </c:pt>
                <c:pt idx="298">
                  <c:v>-39.5453390039684</c:v>
                </c:pt>
                <c:pt idx="299">
                  <c:v>-39.755683634574</c:v>
                </c:pt>
                <c:pt idx="300">
                  <c:v>-39.9738551897838</c:v>
                </c:pt>
                <c:pt idx="301">
                  <c:v>-40.1306442045079</c:v>
                </c:pt>
                <c:pt idx="302">
                  <c:v>-40.2193554012323</c:v>
                </c:pt>
                <c:pt idx="303">
                  <c:v>-40.3993396994156</c:v>
                </c:pt>
                <c:pt idx="304">
                  <c:v>-40.611837051903</c:v>
                </c:pt>
                <c:pt idx="305">
                  <c:v>-40.5524043437421</c:v>
                </c:pt>
                <c:pt idx="306">
                  <c:v>-40.9203013876532</c:v>
                </c:pt>
                <c:pt idx="307">
                  <c:v>-41.2768857832432</c:v>
                </c:pt>
                <c:pt idx="308">
                  <c:v>-41.6809222064785</c:v>
                </c:pt>
                <c:pt idx="309">
                  <c:v>-42.0957778542263</c:v>
                </c:pt>
                <c:pt idx="310">
                  <c:v>-42.1187797447943</c:v>
                </c:pt>
                <c:pt idx="311">
                  <c:v>-42.2577554249774</c:v>
                </c:pt>
                <c:pt idx="312">
                  <c:v>-42.4205413233919</c:v>
                </c:pt>
                <c:pt idx="313">
                  <c:v>-42.7276412482834</c:v>
                </c:pt>
                <c:pt idx="314">
                  <c:v>-42.7033424563337</c:v>
                </c:pt>
                <c:pt idx="315">
                  <c:v>-42.8563229705327</c:v>
                </c:pt>
                <c:pt idx="316">
                  <c:v>-43.2050750997287</c:v>
                </c:pt>
                <c:pt idx="317">
                  <c:v>-43.6418697271623</c:v>
                </c:pt>
                <c:pt idx="318">
                  <c:v>-43.9036649264252</c:v>
                </c:pt>
                <c:pt idx="319">
                  <c:v>-44.0185402972776</c:v>
                </c:pt>
                <c:pt idx="320">
                  <c:v>-44.4032904288252</c:v>
                </c:pt>
                <c:pt idx="321">
                  <c:v>-44.7510005614711</c:v>
                </c:pt>
                <c:pt idx="322">
                  <c:v>-45.1317334623096</c:v>
                </c:pt>
                <c:pt idx="323">
                  <c:v>-45.5704355159764</c:v>
                </c:pt>
                <c:pt idx="324">
                  <c:v>-45.5489844899869</c:v>
                </c:pt>
                <c:pt idx="325">
                  <c:v>-45.5996494983515</c:v>
                </c:pt>
                <c:pt idx="326">
                  <c:v>-45.7915156737336</c:v>
                </c:pt>
                <c:pt idx="327">
                  <c:v>-45.8257917002738</c:v>
                </c:pt>
                <c:pt idx="328">
                  <c:v>-45.7135892134545</c:v>
                </c:pt>
                <c:pt idx="329">
                  <c:v>-45.9218691578998</c:v>
                </c:pt>
                <c:pt idx="330">
                  <c:v>-45.5704003808201</c:v>
                </c:pt>
                <c:pt idx="331">
                  <c:v>-45.206664295628</c:v>
                </c:pt>
                <c:pt idx="332">
                  <c:v>-45.1585134467049</c:v>
                </c:pt>
                <c:pt idx="333">
                  <c:v>-44.9437400368571</c:v>
                </c:pt>
                <c:pt idx="334">
                  <c:v>-44.5212864021226</c:v>
                </c:pt>
                <c:pt idx="335">
                  <c:v>-44.7444488313589</c:v>
                </c:pt>
                <c:pt idx="336">
                  <c:v>-44.8966105768827</c:v>
                </c:pt>
                <c:pt idx="337">
                  <c:v>-44.8749370272981</c:v>
                </c:pt>
                <c:pt idx="338">
                  <c:v>-44.6855851100711</c:v>
                </c:pt>
                <c:pt idx="339">
                  <c:v>-44.3834671208577</c:v>
                </c:pt>
                <c:pt idx="340">
                  <c:v>-44.1698746871788</c:v>
                </c:pt>
                <c:pt idx="341">
                  <c:v>-44.1970137741461</c:v>
                </c:pt>
                <c:pt idx="342">
                  <c:v>-44.3033601569798</c:v>
                </c:pt>
                <c:pt idx="343">
                  <c:v>-44.165264996027</c:v>
                </c:pt>
                <c:pt idx="344">
                  <c:v>-43.6145003042839</c:v>
                </c:pt>
                <c:pt idx="345">
                  <c:v>-43.0518137144764</c:v>
                </c:pt>
                <c:pt idx="346">
                  <c:v>-42.4543106965888</c:v>
                </c:pt>
                <c:pt idx="347">
                  <c:v>-41.9670727600376</c:v>
                </c:pt>
                <c:pt idx="348">
                  <c:v>-41.5270809060438</c:v>
                </c:pt>
                <c:pt idx="349">
                  <c:v>-40.821700322725</c:v>
                </c:pt>
                <c:pt idx="350">
                  <c:v>-40.5710269774418</c:v>
                </c:pt>
                <c:pt idx="351">
                  <c:v>-40.3362850287689</c:v>
                </c:pt>
                <c:pt idx="352">
                  <c:v>-39.8642150459272</c:v>
                </c:pt>
                <c:pt idx="353">
                  <c:v>-39.1876305556441</c:v>
                </c:pt>
                <c:pt idx="354">
                  <c:v>-38.6825352792949</c:v>
                </c:pt>
                <c:pt idx="355">
                  <c:v>-38.4250725588865</c:v>
                </c:pt>
                <c:pt idx="356">
                  <c:v>-38.1687158192188</c:v>
                </c:pt>
                <c:pt idx="357">
                  <c:v>-38.0457963626445</c:v>
                </c:pt>
                <c:pt idx="358">
                  <c:v>-37.7640991287007</c:v>
                </c:pt>
                <c:pt idx="359">
                  <c:v>-37.5546291062912</c:v>
                </c:pt>
                <c:pt idx="360">
                  <c:v>-37.6932470463528</c:v>
                </c:pt>
                <c:pt idx="361">
                  <c:v>-37.8154260391572</c:v>
                </c:pt>
                <c:pt idx="362">
                  <c:v>-37.5291500181454</c:v>
                </c:pt>
                <c:pt idx="363">
                  <c:v>-37.3739273928394</c:v>
                </c:pt>
                <c:pt idx="364">
                  <c:v>-37.4441144743447</c:v>
                </c:pt>
                <c:pt idx="365">
                  <c:v>-37.4893176851215</c:v>
                </c:pt>
                <c:pt idx="366">
                  <c:v>-37.4478067352356</c:v>
                </c:pt>
                <c:pt idx="367">
                  <c:v>-37.418764471728</c:v>
                </c:pt>
                <c:pt idx="368">
                  <c:v>-37.1147719633505</c:v>
                </c:pt>
                <c:pt idx="369">
                  <c:v>-37.0064190046412</c:v>
                </c:pt>
                <c:pt idx="370">
                  <c:v>-36.87102818175</c:v>
                </c:pt>
                <c:pt idx="371">
                  <c:v>-36.780176873582</c:v>
                </c:pt>
                <c:pt idx="372">
                  <c:v>-36.6603831457568</c:v>
                </c:pt>
                <c:pt idx="373">
                  <c:v>-36.6218957324779</c:v>
                </c:pt>
                <c:pt idx="374">
                  <c:v>-36.5135767794735</c:v>
                </c:pt>
                <c:pt idx="375">
                  <c:v>-36.199044027167</c:v>
                </c:pt>
                <c:pt idx="376">
                  <c:v>-36.0139339346918</c:v>
                </c:pt>
                <c:pt idx="377">
                  <c:v>-36.0398224588981</c:v>
                </c:pt>
                <c:pt idx="378">
                  <c:v>-35.936685814523</c:v>
                </c:pt>
                <c:pt idx="379">
                  <c:v>-35.7125731709039</c:v>
                </c:pt>
                <c:pt idx="380">
                  <c:v>-35.5591939067994</c:v>
                </c:pt>
                <c:pt idx="381">
                  <c:v>-35.5217057772853</c:v>
                </c:pt>
                <c:pt idx="382">
                  <c:v>-35.5086071286975</c:v>
                </c:pt>
                <c:pt idx="383">
                  <c:v>-35.5041468047882</c:v>
                </c:pt>
                <c:pt idx="384">
                  <c:v>-35.6012185271275</c:v>
                </c:pt>
                <c:pt idx="385">
                  <c:v>-35.6729708519823</c:v>
                </c:pt>
                <c:pt idx="386">
                  <c:v>-35.7186985920595</c:v>
                </c:pt>
                <c:pt idx="387">
                  <c:v>-35.6696939676947</c:v>
                </c:pt>
                <c:pt idx="388">
                  <c:v>-35.6088046155001</c:v>
                </c:pt>
                <c:pt idx="389">
                  <c:v>-35.5561483014435</c:v>
                </c:pt>
                <c:pt idx="390">
                  <c:v>-35.6185817624013</c:v>
                </c:pt>
                <c:pt idx="391">
                  <c:v>-35.7995166981653</c:v>
                </c:pt>
                <c:pt idx="392">
                  <c:v>-36.0294225801345</c:v>
                </c:pt>
                <c:pt idx="393">
                  <c:v>-36.2641128439848</c:v>
                </c:pt>
                <c:pt idx="394">
                  <c:v>-36.36957010561</c:v>
                </c:pt>
                <c:pt idx="395">
                  <c:v>-36.3414495363864</c:v>
                </c:pt>
                <c:pt idx="396">
                  <c:v>-36.4398106924742</c:v>
                </c:pt>
                <c:pt idx="397">
                  <c:v>-36.5524620895446</c:v>
                </c:pt>
                <c:pt idx="398">
                  <c:v>-36.718760197464</c:v>
                </c:pt>
                <c:pt idx="399">
                  <c:v>-37.0061839276651</c:v>
                </c:pt>
                <c:pt idx="400">
                  <c:v>-37.6257877680906</c:v>
                </c:pt>
                <c:pt idx="401">
                  <c:v>-38.1081969800634</c:v>
                </c:pt>
                <c:pt idx="402">
                  <c:v>-38.1731119966327</c:v>
                </c:pt>
                <c:pt idx="403">
                  <c:v>-38.1379021337702</c:v>
                </c:pt>
                <c:pt idx="404">
                  <c:v>-38.2500463737197</c:v>
                </c:pt>
                <c:pt idx="405">
                  <c:v>-38.6172279069243</c:v>
                </c:pt>
                <c:pt idx="406">
                  <c:v>-38.8319881247336</c:v>
                </c:pt>
                <c:pt idx="407">
                  <c:v>-38.8739796029248</c:v>
                </c:pt>
                <c:pt idx="408">
                  <c:v>-39.3923340437503</c:v>
                </c:pt>
                <c:pt idx="409">
                  <c:v>-40.2198105567548</c:v>
                </c:pt>
                <c:pt idx="410">
                  <c:v>-40.5665528196206</c:v>
                </c:pt>
                <c:pt idx="411">
                  <c:v>-40.3557042125824</c:v>
                </c:pt>
                <c:pt idx="412">
                  <c:v>-40.2225233013542</c:v>
                </c:pt>
                <c:pt idx="413">
                  <c:v>-40.4113063790164</c:v>
                </c:pt>
                <c:pt idx="414">
                  <c:v>-40.9089332400024</c:v>
                </c:pt>
                <c:pt idx="415">
                  <c:v>-41.823995164288</c:v>
                </c:pt>
                <c:pt idx="416">
                  <c:v>-41.9457990188589</c:v>
                </c:pt>
                <c:pt idx="417">
                  <c:v>-41.6857461707481</c:v>
                </c:pt>
                <c:pt idx="418">
                  <c:v>-41.4607025153847</c:v>
                </c:pt>
                <c:pt idx="419">
                  <c:v>-41.7852693114545</c:v>
                </c:pt>
                <c:pt idx="420">
                  <c:v>-42.6819807227696</c:v>
                </c:pt>
                <c:pt idx="421">
                  <c:v>-43.0367753708106</c:v>
                </c:pt>
                <c:pt idx="422">
                  <c:v>-42.8478829040422</c:v>
                </c:pt>
                <c:pt idx="423">
                  <c:v>-42.9518744986094</c:v>
                </c:pt>
                <c:pt idx="424">
                  <c:v>-43.3453770641559</c:v>
                </c:pt>
                <c:pt idx="425">
                  <c:v>-43.6517561352261</c:v>
                </c:pt>
                <c:pt idx="426">
                  <c:v>-43.7385303664081</c:v>
                </c:pt>
                <c:pt idx="427">
                  <c:v>-43.7350051397607</c:v>
                </c:pt>
                <c:pt idx="428">
                  <c:v>-43.8642654074923</c:v>
                </c:pt>
                <c:pt idx="429">
                  <c:v>-44.1375777523024</c:v>
                </c:pt>
                <c:pt idx="430">
                  <c:v>-44.1062489033648</c:v>
                </c:pt>
                <c:pt idx="431">
                  <c:v>-43.7676619798254</c:v>
                </c:pt>
                <c:pt idx="432">
                  <c:v>-43.142991786916</c:v>
                </c:pt>
                <c:pt idx="433">
                  <c:v>-42.7525806994366</c:v>
                </c:pt>
                <c:pt idx="434">
                  <c:v>-43.2694834909387</c:v>
                </c:pt>
                <c:pt idx="435">
                  <c:v>-43.9168979046314</c:v>
                </c:pt>
                <c:pt idx="436">
                  <c:v>-44.035600680106</c:v>
                </c:pt>
                <c:pt idx="437">
                  <c:v>-43.9602689710937</c:v>
                </c:pt>
                <c:pt idx="438">
                  <c:v>-43.8331650714326</c:v>
                </c:pt>
                <c:pt idx="439">
                  <c:v>-44.336456135612</c:v>
                </c:pt>
                <c:pt idx="440">
                  <c:v>-44.4448362762083</c:v>
                </c:pt>
                <c:pt idx="441">
                  <c:v>-42.6864644827082</c:v>
                </c:pt>
                <c:pt idx="442">
                  <c:v>-42.2621142110419</c:v>
                </c:pt>
                <c:pt idx="443">
                  <c:v>-41.6677978361315</c:v>
                </c:pt>
                <c:pt idx="444">
                  <c:v>-39.9355352517072</c:v>
                </c:pt>
                <c:pt idx="445">
                  <c:v>-39.3189428114498</c:v>
                </c:pt>
                <c:pt idx="446">
                  <c:v>-39.0638464931099</c:v>
                </c:pt>
                <c:pt idx="447">
                  <c:v>-38.99772127908</c:v>
                </c:pt>
                <c:pt idx="448">
                  <c:v>-38.9698944765817</c:v>
                </c:pt>
                <c:pt idx="449">
                  <c:v>-38.9079857722891</c:v>
                </c:pt>
                <c:pt idx="450">
                  <c:v>-38.7239759565461</c:v>
                </c:pt>
                <c:pt idx="451">
                  <c:v>-38.398766910692</c:v>
                </c:pt>
                <c:pt idx="452">
                  <c:v>-37.8967548082091</c:v>
                </c:pt>
                <c:pt idx="453">
                  <c:v>-37.356528670115</c:v>
                </c:pt>
                <c:pt idx="454">
                  <c:v>-37.1203676712827</c:v>
                </c:pt>
                <c:pt idx="455">
                  <c:v>-37.0958152796006</c:v>
                </c:pt>
                <c:pt idx="456">
                  <c:v>-36.9967913637265</c:v>
                </c:pt>
                <c:pt idx="457">
                  <c:v>-36.8972962480244</c:v>
                </c:pt>
                <c:pt idx="458">
                  <c:v>-36.7333779581137</c:v>
                </c:pt>
                <c:pt idx="459">
                  <c:v>-36.4184206293006</c:v>
                </c:pt>
                <c:pt idx="460">
                  <c:v>-35.9872568190545</c:v>
                </c:pt>
                <c:pt idx="461">
                  <c:v>-35.7072768021736</c:v>
                </c:pt>
                <c:pt idx="462">
                  <c:v>-35.6798548680131</c:v>
                </c:pt>
                <c:pt idx="463">
                  <c:v>-35.7058512613434</c:v>
                </c:pt>
                <c:pt idx="464">
                  <c:v>-35.5424562399753</c:v>
                </c:pt>
                <c:pt idx="465">
                  <c:v>-35.1667013819165</c:v>
                </c:pt>
                <c:pt idx="466">
                  <c:v>-34.9757784404587</c:v>
                </c:pt>
                <c:pt idx="467">
                  <c:v>-35.0396159180426</c:v>
                </c:pt>
                <c:pt idx="468">
                  <c:v>-34.8831808238419</c:v>
                </c:pt>
                <c:pt idx="469">
                  <c:v>-34.483606379372</c:v>
                </c:pt>
                <c:pt idx="470">
                  <c:v>-34.1777840808577</c:v>
                </c:pt>
                <c:pt idx="471">
                  <c:v>-33.926318002908</c:v>
                </c:pt>
                <c:pt idx="472">
                  <c:v>-33.7762645778324</c:v>
                </c:pt>
                <c:pt idx="473">
                  <c:v>-33.7456777112563</c:v>
                </c:pt>
                <c:pt idx="474">
                  <c:v>-33.9890831807226</c:v>
                </c:pt>
                <c:pt idx="475">
                  <c:v>-34.2084090764782</c:v>
                </c:pt>
                <c:pt idx="476">
                  <c:v>-34.3111766551393</c:v>
                </c:pt>
                <c:pt idx="477">
                  <c:v>-34.2022608400358</c:v>
                </c:pt>
                <c:pt idx="478">
                  <c:v>-33.9782297006175</c:v>
                </c:pt>
                <c:pt idx="479">
                  <c:v>-33.7852101682895</c:v>
                </c:pt>
                <c:pt idx="480">
                  <c:v>-33.5980992777114</c:v>
                </c:pt>
                <c:pt idx="481">
                  <c:v>-33.5269132961051</c:v>
                </c:pt>
                <c:pt idx="482">
                  <c:v>-33.5762329362122</c:v>
                </c:pt>
                <c:pt idx="483">
                  <c:v>-33.7675965454629</c:v>
                </c:pt>
                <c:pt idx="484">
                  <c:v>-33.8864561010016</c:v>
                </c:pt>
                <c:pt idx="485">
                  <c:v>-33.7624717337836</c:v>
                </c:pt>
                <c:pt idx="486">
                  <c:v>-33.8072663948301</c:v>
                </c:pt>
                <c:pt idx="487">
                  <c:v>-34.0827105205878</c:v>
                </c:pt>
                <c:pt idx="488">
                  <c:v>-34.3718885394552</c:v>
                </c:pt>
                <c:pt idx="489">
                  <c:v>-34.7175387200224</c:v>
                </c:pt>
                <c:pt idx="490">
                  <c:v>-34.9470201269981</c:v>
                </c:pt>
                <c:pt idx="491">
                  <c:v>-35.0246940223109</c:v>
                </c:pt>
                <c:pt idx="492">
                  <c:v>-35.1577994585995</c:v>
                </c:pt>
                <c:pt idx="493">
                  <c:v>-35.4672260294462</c:v>
                </c:pt>
                <c:pt idx="494">
                  <c:v>-35.7899174681001</c:v>
                </c:pt>
                <c:pt idx="495">
                  <c:v>-35.8862690727957</c:v>
                </c:pt>
                <c:pt idx="496">
                  <c:v>-35.8889642301608</c:v>
                </c:pt>
                <c:pt idx="497">
                  <c:v>-36.1847495795092</c:v>
                </c:pt>
                <c:pt idx="498">
                  <c:v>-36.4999005632191</c:v>
                </c:pt>
                <c:pt idx="499">
                  <c:v>-36.6046318815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8.04929272698</c:v>
                </c:pt>
                <c:pt idx="1">
                  <c:v>-102.268647468033</c:v>
                </c:pt>
                <c:pt idx="2">
                  <c:v>-104.467090990902</c:v>
                </c:pt>
                <c:pt idx="3">
                  <c:v>-103.599988433139</c:v>
                </c:pt>
                <c:pt idx="4">
                  <c:v>-104.911652015787</c:v>
                </c:pt>
                <c:pt idx="5">
                  <c:v>-104.746138302842</c:v>
                </c:pt>
                <c:pt idx="6">
                  <c:v>-125.25056127905</c:v>
                </c:pt>
                <c:pt idx="7">
                  <c:v>-107.450249986794</c:v>
                </c:pt>
                <c:pt idx="8">
                  <c:v>-110.596348275156</c:v>
                </c:pt>
                <c:pt idx="9">
                  <c:v>-107.857102327951</c:v>
                </c:pt>
                <c:pt idx="10">
                  <c:v>-113.530527065654</c:v>
                </c:pt>
                <c:pt idx="11">
                  <c:v>-113.298753093258</c:v>
                </c:pt>
                <c:pt idx="12">
                  <c:v>-106.455639213945</c:v>
                </c:pt>
                <c:pt idx="13">
                  <c:v>-111.301163983786</c:v>
                </c:pt>
                <c:pt idx="14">
                  <c:v>-105.776437507148</c:v>
                </c:pt>
                <c:pt idx="15">
                  <c:v>-105.139687536121</c:v>
                </c:pt>
                <c:pt idx="16">
                  <c:v>-109.734910157017</c:v>
                </c:pt>
                <c:pt idx="17">
                  <c:v>-108.280183180743</c:v>
                </c:pt>
                <c:pt idx="18">
                  <c:v>-104.363933332832</c:v>
                </c:pt>
                <c:pt idx="19">
                  <c:v>-108.376361062432</c:v>
                </c:pt>
                <c:pt idx="20">
                  <c:v>-110.068531806753</c:v>
                </c:pt>
                <c:pt idx="21">
                  <c:v>-107.041723502074</c:v>
                </c:pt>
                <c:pt idx="22">
                  <c:v>-104.907527135231</c:v>
                </c:pt>
                <c:pt idx="23">
                  <c:v>-104.856038738426</c:v>
                </c:pt>
                <c:pt idx="24">
                  <c:v>-103.57073667295</c:v>
                </c:pt>
                <c:pt idx="25">
                  <c:v>-103.976139725908</c:v>
                </c:pt>
                <c:pt idx="26">
                  <c:v>-100.483902176572</c:v>
                </c:pt>
                <c:pt idx="27">
                  <c:v>-98.3039498188859</c:v>
                </c:pt>
                <c:pt idx="28">
                  <c:v>-108.069024151535</c:v>
                </c:pt>
                <c:pt idx="29">
                  <c:v>-107.077674723389</c:v>
                </c:pt>
                <c:pt idx="30">
                  <c:v>-117.188265776415</c:v>
                </c:pt>
                <c:pt idx="31">
                  <c:v>-106.937790455895</c:v>
                </c:pt>
                <c:pt idx="32">
                  <c:v>-101.20689724374</c:v>
                </c:pt>
                <c:pt idx="33">
                  <c:v>-106.511152040139</c:v>
                </c:pt>
                <c:pt idx="34">
                  <c:v>-98.5458980151219</c:v>
                </c:pt>
                <c:pt idx="35">
                  <c:v>-121.054629932137</c:v>
                </c:pt>
                <c:pt idx="36">
                  <c:v>-108.62246080195</c:v>
                </c:pt>
                <c:pt idx="37">
                  <c:v>-101.112507971631</c:v>
                </c:pt>
                <c:pt idx="38">
                  <c:v>-98.2141278325653</c:v>
                </c:pt>
                <c:pt idx="39">
                  <c:v>-107.430593432448</c:v>
                </c:pt>
                <c:pt idx="40">
                  <c:v>-100.787837787965</c:v>
                </c:pt>
                <c:pt idx="41">
                  <c:v>-115.699771078515</c:v>
                </c:pt>
                <c:pt idx="42">
                  <c:v>-103.001567880097</c:v>
                </c:pt>
                <c:pt idx="43">
                  <c:v>-101.131271656666</c:v>
                </c:pt>
                <c:pt idx="44">
                  <c:v>-109.60396358391</c:v>
                </c:pt>
                <c:pt idx="45">
                  <c:v>-98.9330529698017</c:v>
                </c:pt>
                <c:pt idx="46">
                  <c:v>-112.219507875211</c:v>
                </c:pt>
                <c:pt idx="47">
                  <c:v>-99.336520330889</c:v>
                </c:pt>
                <c:pt idx="48">
                  <c:v>-111.597104916957</c:v>
                </c:pt>
                <c:pt idx="49">
                  <c:v>-106.760421458043</c:v>
                </c:pt>
                <c:pt idx="50">
                  <c:v>-113.131305632042</c:v>
                </c:pt>
                <c:pt idx="51">
                  <c:v>-109.975773016373</c:v>
                </c:pt>
                <c:pt idx="52">
                  <c:v>-102.578267191158</c:v>
                </c:pt>
                <c:pt idx="53">
                  <c:v>-106.66566111909</c:v>
                </c:pt>
                <c:pt idx="54">
                  <c:v>-106.59583800598</c:v>
                </c:pt>
                <c:pt idx="55">
                  <c:v>-99.1456890871877</c:v>
                </c:pt>
                <c:pt idx="56">
                  <c:v>-107.956207089473</c:v>
                </c:pt>
                <c:pt idx="57">
                  <c:v>-104.693256365502</c:v>
                </c:pt>
                <c:pt idx="58">
                  <c:v>-99.0685174652211</c:v>
                </c:pt>
                <c:pt idx="59">
                  <c:v>-103.116860762303</c:v>
                </c:pt>
                <c:pt idx="60">
                  <c:v>-108.096013713827</c:v>
                </c:pt>
                <c:pt idx="61">
                  <c:v>-108.969048515225</c:v>
                </c:pt>
                <c:pt idx="62">
                  <c:v>-103.464170236511</c:v>
                </c:pt>
                <c:pt idx="63">
                  <c:v>-105.943531298486</c:v>
                </c:pt>
                <c:pt idx="64">
                  <c:v>-113.097126248427</c:v>
                </c:pt>
                <c:pt idx="65">
                  <c:v>-99.1089389148436</c:v>
                </c:pt>
                <c:pt idx="66">
                  <c:v>-103.178933101093</c:v>
                </c:pt>
                <c:pt idx="67">
                  <c:v>-105.912085154072</c:v>
                </c:pt>
                <c:pt idx="68">
                  <c:v>-116.153758067395</c:v>
                </c:pt>
                <c:pt idx="69">
                  <c:v>-99.6199986194282</c:v>
                </c:pt>
                <c:pt idx="70">
                  <c:v>-102.855140155619</c:v>
                </c:pt>
                <c:pt idx="71">
                  <c:v>-114.32771606361</c:v>
                </c:pt>
                <c:pt idx="72">
                  <c:v>-112.725172640765</c:v>
                </c:pt>
                <c:pt idx="73">
                  <c:v>-97.6020221107786</c:v>
                </c:pt>
                <c:pt idx="74">
                  <c:v>-102.864967745482</c:v>
                </c:pt>
                <c:pt idx="75">
                  <c:v>-105.370696979982</c:v>
                </c:pt>
                <c:pt idx="76">
                  <c:v>-109.499189842933</c:v>
                </c:pt>
                <c:pt idx="77">
                  <c:v>-103.799333300957</c:v>
                </c:pt>
                <c:pt idx="78">
                  <c:v>-99.9270336528375</c:v>
                </c:pt>
                <c:pt idx="79">
                  <c:v>-103.187533627735</c:v>
                </c:pt>
                <c:pt idx="80">
                  <c:v>-103.766551819378</c:v>
                </c:pt>
                <c:pt idx="81">
                  <c:v>-107.725920936307</c:v>
                </c:pt>
                <c:pt idx="82">
                  <c:v>-100.212228279687</c:v>
                </c:pt>
                <c:pt idx="83">
                  <c:v>-99.951799002549</c:v>
                </c:pt>
                <c:pt idx="84">
                  <c:v>-108.175567097035</c:v>
                </c:pt>
                <c:pt idx="85">
                  <c:v>-98.670684371368</c:v>
                </c:pt>
                <c:pt idx="86">
                  <c:v>-99.336330050532</c:v>
                </c:pt>
                <c:pt idx="87">
                  <c:v>-97.4754003088968</c:v>
                </c:pt>
                <c:pt idx="88">
                  <c:v>-103.208878251804</c:v>
                </c:pt>
                <c:pt idx="89">
                  <c:v>-99.7007172002026</c:v>
                </c:pt>
                <c:pt idx="90">
                  <c:v>-126.240277665261</c:v>
                </c:pt>
                <c:pt idx="91">
                  <c:v>-104.415760449725</c:v>
                </c:pt>
                <c:pt idx="92">
                  <c:v>-100.996645397602</c:v>
                </c:pt>
                <c:pt idx="93">
                  <c:v>-97.4130282431173</c:v>
                </c:pt>
                <c:pt idx="94">
                  <c:v>-128.791362325793</c:v>
                </c:pt>
                <c:pt idx="95">
                  <c:v>-103.173617395894</c:v>
                </c:pt>
                <c:pt idx="96">
                  <c:v>-96.9403710341228</c:v>
                </c:pt>
                <c:pt idx="97">
                  <c:v>-108.295191880134</c:v>
                </c:pt>
                <c:pt idx="98">
                  <c:v>-107.023317638738</c:v>
                </c:pt>
                <c:pt idx="99">
                  <c:v>-97.4905125386209</c:v>
                </c:pt>
                <c:pt idx="100">
                  <c:v>-95.827183274773</c:v>
                </c:pt>
                <c:pt idx="101">
                  <c:v>-108.392631208082</c:v>
                </c:pt>
                <c:pt idx="102">
                  <c:v>-101.960435976482</c:v>
                </c:pt>
                <c:pt idx="103">
                  <c:v>-93.9771990879255</c:v>
                </c:pt>
                <c:pt idx="104">
                  <c:v>-98.0223932682646</c:v>
                </c:pt>
                <c:pt idx="105">
                  <c:v>-100.658498086337</c:v>
                </c:pt>
                <c:pt idx="106">
                  <c:v>-108.297567942723</c:v>
                </c:pt>
                <c:pt idx="107">
                  <c:v>-105.980175441532</c:v>
                </c:pt>
                <c:pt idx="108">
                  <c:v>-101.179788836218</c:v>
                </c:pt>
                <c:pt idx="109">
                  <c:v>-100.356638918768</c:v>
                </c:pt>
                <c:pt idx="110">
                  <c:v>-109.900434100625</c:v>
                </c:pt>
                <c:pt idx="111">
                  <c:v>-105.343320649514</c:v>
                </c:pt>
                <c:pt idx="112">
                  <c:v>-96.8083858952428</c:v>
                </c:pt>
                <c:pt idx="113">
                  <c:v>-91.6145066092276</c:v>
                </c:pt>
                <c:pt idx="114">
                  <c:v>-97.573278533602</c:v>
                </c:pt>
                <c:pt idx="115">
                  <c:v>-112.697076276149</c:v>
                </c:pt>
                <c:pt idx="116">
                  <c:v>-95.4505917998339</c:v>
                </c:pt>
                <c:pt idx="117">
                  <c:v>-101.867006315427</c:v>
                </c:pt>
                <c:pt idx="118">
                  <c:v>-98.661046735189</c:v>
                </c:pt>
                <c:pt idx="119">
                  <c:v>-96.4788882041054</c:v>
                </c:pt>
                <c:pt idx="120">
                  <c:v>-96.2281686672947</c:v>
                </c:pt>
                <c:pt idx="121">
                  <c:v>-107.10006466381</c:v>
                </c:pt>
                <c:pt idx="122">
                  <c:v>-113.600482529035</c:v>
                </c:pt>
                <c:pt idx="123">
                  <c:v>-102.908723092056</c:v>
                </c:pt>
                <c:pt idx="124">
                  <c:v>-98.8871144120697</c:v>
                </c:pt>
                <c:pt idx="125">
                  <c:v>-99.5499943844732</c:v>
                </c:pt>
                <c:pt idx="126">
                  <c:v>-95.2251309971123</c:v>
                </c:pt>
                <c:pt idx="127">
                  <c:v>-99.0481357417166</c:v>
                </c:pt>
                <c:pt idx="128">
                  <c:v>-100.257320756446</c:v>
                </c:pt>
                <c:pt idx="129">
                  <c:v>-102.539457613483</c:v>
                </c:pt>
                <c:pt idx="130">
                  <c:v>-93.4058020135976</c:v>
                </c:pt>
                <c:pt idx="131">
                  <c:v>-96.6867248319023</c:v>
                </c:pt>
                <c:pt idx="132">
                  <c:v>-96.5061064046224</c:v>
                </c:pt>
                <c:pt idx="133">
                  <c:v>-102.885315554656</c:v>
                </c:pt>
                <c:pt idx="134">
                  <c:v>-103.467152647936</c:v>
                </c:pt>
                <c:pt idx="135">
                  <c:v>-100.664342728527</c:v>
                </c:pt>
                <c:pt idx="136">
                  <c:v>-96.1730809113407</c:v>
                </c:pt>
                <c:pt idx="137">
                  <c:v>-102.017829768821</c:v>
                </c:pt>
                <c:pt idx="138">
                  <c:v>-102.165155149957</c:v>
                </c:pt>
                <c:pt idx="139">
                  <c:v>-100.549260569841</c:v>
                </c:pt>
                <c:pt idx="140">
                  <c:v>-102.382859510268</c:v>
                </c:pt>
                <c:pt idx="141">
                  <c:v>-103.926713860944</c:v>
                </c:pt>
                <c:pt idx="142">
                  <c:v>-103.246272454707</c:v>
                </c:pt>
                <c:pt idx="143">
                  <c:v>-93.9518274810552</c:v>
                </c:pt>
                <c:pt idx="144">
                  <c:v>-96.6039031086305</c:v>
                </c:pt>
                <c:pt idx="145">
                  <c:v>-96.3577015666317</c:v>
                </c:pt>
                <c:pt idx="146">
                  <c:v>-95.0322657196646</c:v>
                </c:pt>
                <c:pt idx="147">
                  <c:v>-95.1917586495883</c:v>
                </c:pt>
                <c:pt idx="148">
                  <c:v>-101.179797817127</c:v>
                </c:pt>
                <c:pt idx="149">
                  <c:v>-94.2104310513797</c:v>
                </c:pt>
                <c:pt idx="150">
                  <c:v>-96.125308210319</c:v>
                </c:pt>
                <c:pt idx="151">
                  <c:v>-94.5978923522915</c:v>
                </c:pt>
                <c:pt idx="152">
                  <c:v>-96.716967989284</c:v>
                </c:pt>
                <c:pt idx="153">
                  <c:v>-95.5349773499184</c:v>
                </c:pt>
                <c:pt idx="154">
                  <c:v>-100.029843168304</c:v>
                </c:pt>
                <c:pt idx="155">
                  <c:v>-96.7777570704199</c:v>
                </c:pt>
                <c:pt idx="156">
                  <c:v>-93.9366185805211</c:v>
                </c:pt>
                <c:pt idx="157">
                  <c:v>-92.9931706572128</c:v>
                </c:pt>
                <c:pt idx="158">
                  <c:v>-102.844189587358</c:v>
                </c:pt>
                <c:pt idx="159">
                  <c:v>-100.957132030078</c:v>
                </c:pt>
                <c:pt idx="160">
                  <c:v>-101.919380340792</c:v>
                </c:pt>
                <c:pt idx="161">
                  <c:v>-92.6370298593383</c:v>
                </c:pt>
                <c:pt idx="162">
                  <c:v>-106.608362801036</c:v>
                </c:pt>
                <c:pt idx="163">
                  <c:v>-96.3673526591081</c:v>
                </c:pt>
                <c:pt idx="164">
                  <c:v>-97.4303714721407</c:v>
                </c:pt>
                <c:pt idx="165">
                  <c:v>-104.711692489643</c:v>
                </c:pt>
                <c:pt idx="166">
                  <c:v>-98.5920811957432</c:v>
                </c:pt>
                <c:pt idx="167">
                  <c:v>-96.5329280938277</c:v>
                </c:pt>
                <c:pt idx="168">
                  <c:v>-107.178803551114</c:v>
                </c:pt>
                <c:pt idx="169">
                  <c:v>-96.5724505738651</c:v>
                </c:pt>
                <c:pt idx="170">
                  <c:v>-100.13928811348</c:v>
                </c:pt>
                <c:pt idx="171">
                  <c:v>-95.025427214001</c:v>
                </c:pt>
                <c:pt idx="172">
                  <c:v>-104.339277310003</c:v>
                </c:pt>
                <c:pt idx="173">
                  <c:v>-92.153095148524</c:v>
                </c:pt>
                <c:pt idx="174">
                  <c:v>-94.4500234211808</c:v>
                </c:pt>
                <c:pt idx="175">
                  <c:v>-96.9957332371643</c:v>
                </c:pt>
                <c:pt idx="176">
                  <c:v>-94.7620396093232</c:v>
                </c:pt>
                <c:pt idx="177">
                  <c:v>-103.204263468634</c:v>
                </c:pt>
                <c:pt idx="178">
                  <c:v>-97.0003989221556</c:v>
                </c:pt>
                <c:pt idx="179">
                  <c:v>-100.747392954206</c:v>
                </c:pt>
                <c:pt idx="180">
                  <c:v>-94.642497040064</c:v>
                </c:pt>
                <c:pt idx="181">
                  <c:v>-92.0269897740882</c:v>
                </c:pt>
                <c:pt idx="182">
                  <c:v>-98.4757773339525</c:v>
                </c:pt>
                <c:pt idx="183">
                  <c:v>-93.7451785222093</c:v>
                </c:pt>
                <c:pt idx="184">
                  <c:v>-104.770638655133</c:v>
                </c:pt>
                <c:pt idx="185">
                  <c:v>-97.6752394274359</c:v>
                </c:pt>
                <c:pt idx="186">
                  <c:v>-106.446610740285</c:v>
                </c:pt>
                <c:pt idx="187">
                  <c:v>-93.623356102849</c:v>
                </c:pt>
                <c:pt idx="188">
                  <c:v>-100.13718827562</c:v>
                </c:pt>
                <c:pt idx="189">
                  <c:v>-99.0441069175746</c:v>
                </c:pt>
                <c:pt idx="190">
                  <c:v>-96.7511957662879</c:v>
                </c:pt>
                <c:pt idx="191">
                  <c:v>-91.7693777503785</c:v>
                </c:pt>
                <c:pt idx="192">
                  <c:v>-93.7768721765437</c:v>
                </c:pt>
                <c:pt idx="193">
                  <c:v>-105.257405100683</c:v>
                </c:pt>
                <c:pt idx="194">
                  <c:v>-101.073556899012</c:v>
                </c:pt>
                <c:pt idx="195">
                  <c:v>-105.260280455088</c:v>
                </c:pt>
                <c:pt idx="196">
                  <c:v>-110.909918888829</c:v>
                </c:pt>
                <c:pt idx="197">
                  <c:v>-101.921094282956</c:v>
                </c:pt>
                <c:pt idx="198">
                  <c:v>-107.86655359893</c:v>
                </c:pt>
                <c:pt idx="199">
                  <c:v>-97.2335444996671</c:v>
                </c:pt>
                <c:pt idx="200">
                  <c:v>-102.236925239313</c:v>
                </c:pt>
                <c:pt idx="201">
                  <c:v>-100.443689062234</c:v>
                </c:pt>
                <c:pt idx="202">
                  <c:v>-96.3032319158727</c:v>
                </c:pt>
                <c:pt idx="203">
                  <c:v>-99.0039248180925</c:v>
                </c:pt>
                <c:pt idx="204">
                  <c:v>-99.4742017877037</c:v>
                </c:pt>
                <c:pt idx="205">
                  <c:v>-98.2899716555478</c:v>
                </c:pt>
                <c:pt idx="206">
                  <c:v>-101.911929555826</c:v>
                </c:pt>
                <c:pt idx="207">
                  <c:v>-104.423320240445</c:v>
                </c:pt>
                <c:pt idx="208">
                  <c:v>-105.13111918092</c:v>
                </c:pt>
                <c:pt idx="209">
                  <c:v>-107.455222421188</c:v>
                </c:pt>
                <c:pt idx="210">
                  <c:v>-102.98193338958</c:v>
                </c:pt>
                <c:pt idx="211">
                  <c:v>-105.767638448604</c:v>
                </c:pt>
                <c:pt idx="212">
                  <c:v>-101.829629702513</c:v>
                </c:pt>
                <c:pt idx="213">
                  <c:v>-95.1592607641015</c:v>
                </c:pt>
                <c:pt idx="214">
                  <c:v>-97.0650868238579</c:v>
                </c:pt>
                <c:pt idx="215">
                  <c:v>-98.033190805566</c:v>
                </c:pt>
                <c:pt idx="216">
                  <c:v>-96.0046941759729</c:v>
                </c:pt>
                <c:pt idx="217">
                  <c:v>-96.7849313581169</c:v>
                </c:pt>
                <c:pt idx="218">
                  <c:v>-100.67179609266</c:v>
                </c:pt>
                <c:pt idx="219">
                  <c:v>-104.259704097543</c:v>
                </c:pt>
                <c:pt idx="220">
                  <c:v>-94.9608264255497</c:v>
                </c:pt>
                <c:pt idx="221">
                  <c:v>-100.334160134723</c:v>
                </c:pt>
                <c:pt idx="222">
                  <c:v>-97.5836055297919</c:v>
                </c:pt>
                <c:pt idx="223">
                  <c:v>-94.4960273321903</c:v>
                </c:pt>
                <c:pt idx="224">
                  <c:v>-95.3993513935471</c:v>
                </c:pt>
                <c:pt idx="225">
                  <c:v>-97.6961684677606</c:v>
                </c:pt>
                <c:pt idx="226">
                  <c:v>-96.817791086201</c:v>
                </c:pt>
                <c:pt idx="227">
                  <c:v>-97.6009041506927</c:v>
                </c:pt>
                <c:pt idx="228">
                  <c:v>-92.7053280648383</c:v>
                </c:pt>
                <c:pt idx="229">
                  <c:v>-92.9893540598185</c:v>
                </c:pt>
                <c:pt idx="230">
                  <c:v>-94.6988199630446</c:v>
                </c:pt>
                <c:pt idx="231">
                  <c:v>-91.645973303212</c:v>
                </c:pt>
                <c:pt idx="232">
                  <c:v>-102.000947584062</c:v>
                </c:pt>
                <c:pt idx="233">
                  <c:v>-95.8378349158667</c:v>
                </c:pt>
                <c:pt idx="234">
                  <c:v>-92.909404697378</c:v>
                </c:pt>
                <c:pt idx="235">
                  <c:v>-99.0990140520326</c:v>
                </c:pt>
                <c:pt idx="236">
                  <c:v>-99.3966848156001</c:v>
                </c:pt>
                <c:pt idx="237">
                  <c:v>-97.3221180997071</c:v>
                </c:pt>
                <c:pt idx="238">
                  <c:v>-95.8450825411249</c:v>
                </c:pt>
                <c:pt idx="239">
                  <c:v>-94.6612346385615</c:v>
                </c:pt>
                <c:pt idx="240">
                  <c:v>-96.5487595346905</c:v>
                </c:pt>
                <c:pt idx="241">
                  <c:v>-92.2777257388804</c:v>
                </c:pt>
                <c:pt idx="242">
                  <c:v>-98.9087891870075</c:v>
                </c:pt>
                <c:pt idx="243">
                  <c:v>-97.1846951201814</c:v>
                </c:pt>
                <c:pt idx="244">
                  <c:v>-94.1004121801966</c:v>
                </c:pt>
                <c:pt idx="245">
                  <c:v>-107.387149610065</c:v>
                </c:pt>
                <c:pt idx="246">
                  <c:v>-107.604452077442</c:v>
                </c:pt>
                <c:pt idx="247">
                  <c:v>-96.3874323068585</c:v>
                </c:pt>
                <c:pt idx="248">
                  <c:v>-101.349535545409</c:v>
                </c:pt>
                <c:pt idx="249">
                  <c:v>-95.4680021436072</c:v>
                </c:pt>
                <c:pt idx="250">
                  <c:v>-106.035627217512</c:v>
                </c:pt>
                <c:pt idx="251">
                  <c:v>-98.8002995249595</c:v>
                </c:pt>
                <c:pt idx="252">
                  <c:v>-94.5011961142474</c:v>
                </c:pt>
                <c:pt idx="253">
                  <c:v>-98.5547280104272</c:v>
                </c:pt>
                <c:pt idx="254">
                  <c:v>-98.3952644295295</c:v>
                </c:pt>
                <c:pt idx="255">
                  <c:v>-95.893330561062</c:v>
                </c:pt>
                <c:pt idx="256">
                  <c:v>-93.0448415434585</c:v>
                </c:pt>
                <c:pt idx="257">
                  <c:v>-94.9717153106705</c:v>
                </c:pt>
                <c:pt idx="258">
                  <c:v>-95.700973893797</c:v>
                </c:pt>
                <c:pt idx="259">
                  <c:v>-102.964049519553</c:v>
                </c:pt>
                <c:pt idx="260">
                  <c:v>-105.031359026183</c:v>
                </c:pt>
                <c:pt idx="261">
                  <c:v>-96.2476987260623</c:v>
                </c:pt>
                <c:pt idx="262">
                  <c:v>-97.3505967942769</c:v>
                </c:pt>
                <c:pt idx="263">
                  <c:v>-99.1612819761402</c:v>
                </c:pt>
                <c:pt idx="264">
                  <c:v>-94.8566894210022</c:v>
                </c:pt>
                <c:pt idx="265">
                  <c:v>-98.0798316828698</c:v>
                </c:pt>
                <c:pt idx="266">
                  <c:v>-101.095607661446</c:v>
                </c:pt>
                <c:pt idx="267">
                  <c:v>-95.8466990656984</c:v>
                </c:pt>
                <c:pt idx="268">
                  <c:v>-91.586584126496</c:v>
                </c:pt>
                <c:pt idx="269">
                  <c:v>-96.9134443603045</c:v>
                </c:pt>
                <c:pt idx="270">
                  <c:v>-91.8695822550924</c:v>
                </c:pt>
                <c:pt idx="271">
                  <c:v>-93.9741796563226</c:v>
                </c:pt>
                <c:pt idx="272">
                  <c:v>-92.7754024179851</c:v>
                </c:pt>
                <c:pt idx="273">
                  <c:v>-94.6859588762127</c:v>
                </c:pt>
                <c:pt idx="274">
                  <c:v>-106.709892440365</c:v>
                </c:pt>
                <c:pt idx="275">
                  <c:v>-99.4170119978915</c:v>
                </c:pt>
                <c:pt idx="276">
                  <c:v>-93.4345885416865</c:v>
                </c:pt>
                <c:pt idx="277">
                  <c:v>-93.800631204719</c:v>
                </c:pt>
                <c:pt idx="278">
                  <c:v>-100.570347819721</c:v>
                </c:pt>
                <c:pt idx="279">
                  <c:v>-105.051958747665</c:v>
                </c:pt>
                <c:pt idx="280">
                  <c:v>-94.4924426186868</c:v>
                </c:pt>
                <c:pt idx="281">
                  <c:v>-95.2611631688404</c:v>
                </c:pt>
                <c:pt idx="282">
                  <c:v>-93.1384967938068</c:v>
                </c:pt>
                <c:pt idx="283">
                  <c:v>-91.9919986673367</c:v>
                </c:pt>
                <c:pt idx="284">
                  <c:v>-98.1129353775926</c:v>
                </c:pt>
                <c:pt idx="285">
                  <c:v>-94.9248004452559</c:v>
                </c:pt>
                <c:pt idx="286">
                  <c:v>-98.5915115970306</c:v>
                </c:pt>
                <c:pt idx="287">
                  <c:v>-94.7109918147787</c:v>
                </c:pt>
                <c:pt idx="288">
                  <c:v>-90.762215032881</c:v>
                </c:pt>
                <c:pt idx="289">
                  <c:v>-95.0164353735173</c:v>
                </c:pt>
                <c:pt idx="290">
                  <c:v>-95.3477504097907</c:v>
                </c:pt>
                <c:pt idx="291">
                  <c:v>-90.8738343807016</c:v>
                </c:pt>
                <c:pt idx="292">
                  <c:v>-92.5234849081327</c:v>
                </c:pt>
                <c:pt idx="293">
                  <c:v>-100.198659957549</c:v>
                </c:pt>
                <c:pt idx="294">
                  <c:v>-98.3131107683474</c:v>
                </c:pt>
                <c:pt idx="295">
                  <c:v>-93.003987402854</c:v>
                </c:pt>
                <c:pt idx="296">
                  <c:v>-98.4925101594029</c:v>
                </c:pt>
                <c:pt idx="297">
                  <c:v>-96.0669327096549</c:v>
                </c:pt>
                <c:pt idx="298">
                  <c:v>-96.0353609399263</c:v>
                </c:pt>
                <c:pt idx="299">
                  <c:v>-93.2908481708771</c:v>
                </c:pt>
                <c:pt idx="300">
                  <c:v>-99.0276876519352</c:v>
                </c:pt>
                <c:pt idx="301">
                  <c:v>-96.7763009810798</c:v>
                </c:pt>
                <c:pt idx="302">
                  <c:v>-103.46436254637</c:v>
                </c:pt>
                <c:pt idx="303">
                  <c:v>-109.783266363241</c:v>
                </c:pt>
                <c:pt idx="304">
                  <c:v>-102.625999691904</c:v>
                </c:pt>
                <c:pt idx="305">
                  <c:v>-112.844765716114</c:v>
                </c:pt>
                <c:pt idx="306">
                  <c:v>-107.253665096345</c:v>
                </c:pt>
                <c:pt idx="307">
                  <c:v>-94.45203000536</c:v>
                </c:pt>
                <c:pt idx="308">
                  <c:v>-108.087147868073</c:v>
                </c:pt>
                <c:pt idx="309">
                  <c:v>-99.0926017864197</c:v>
                </c:pt>
                <c:pt idx="310">
                  <c:v>-97.4998013478924</c:v>
                </c:pt>
                <c:pt idx="311">
                  <c:v>-96.4067079389472</c:v>
                </c:pt>
                <c:pt idx="312">
                  <c:v>-104.594376732428</c:v>
                </c:pt>
                <c:pt idx="313">
                  <c:v>-94.2667786309955</c:v>
                </c:pt>
                <c:pt idx="314">
                  <c:v>-95.9506025385537</c:v>
                </c:pt>
                <c:pt idx="315">
                  <c:v>-93.8472728499563</c:v>
                </c:pt>
                <c:pt idx="316">
                  <c:v>-106.764932879915</c:v>
                </c:pt>
                <c:pt idx="317">
                  <c:v>-92.6562083419445</c:v>
                </c:pt>
                <c:pt idx="318">
                  <c:v>-91.7511154003722</c:v>
                </c:pt>
                <c:pt idx="319">
                  <c:v>-102.484194535414</c:v>
                </c:pt>
                <c:pt idx="320">
                  <c:v>-95.2808684241124</c:v>
                </c:pt>
                <c:pt idx="321">
                  <c:v>-100.624251025473</c:v>
                </c:pt>
                <c:pt idx="322">
                  <c:v>-98.2025517461602</c:v>
                </c:pt>
                <c:pt idx="323">
                  <c:v>-94.6855860621014</c:v>
                </c:pt>
                <c:pt idx="324">
                  <c:v>-96.4124852449217</c:v>
                </c:pt>
                <c:pt idx="325">
                  <c:v>-91.3543316169324</c:v>
                </c:pt>
                <c:pt idx="326">
                  <c:v>-95.7255175546506</c:v>
                </c:pt>
                <c:pt idx="327">
                  <c:v>-104.124836767247</c:v>
                </c:pt>
                <c:pt idx="328">
                  <c:v>-98.4471008606083</c:v>
                </c:pt>
                <c:pt idx="329">
                  <c:v>-101.733410632804</c:v>
                </c:pt>
                <c:pt idx="330">
                  <c:v>-96.4727265762793</c:v>
                </c:pt>
                <c:pt idx="331">
                  <c:v>-96.4781603178967</c:v>
                </c:pt>
                <c:pt idx="332">
                  <c:v>-95.1964565386917</c:v>
                </c:pt>
                <c:pt idx="333">
                  <c:v>-99.3969070383712</c:v>
                </c:pt>
                <c:pt idx="334">
                  <c:v>-98.9228515254726</c:v>
                </c:pt>
                <c:pt idx="335">
                  <c:v>-97.4605178896427</c:v>
                </c:pt>
                <c:pt idx="336">
                  <c:v>-99.0611830227769</c:v>
                </c:pt>
                <c:pt idx="337">
                  <c:v>-95.9120996893522</c:v>
                </c:pt>
                <c:pt idx="338">
                  <c:v>-95.5629705986635</c:v>
                </c:pt>
                <c:pt idx="339">
                  <c:v>-95.28141022991</c:v>
                </c:pt>
                <c:pt idx="340">
                  <c:v>-91.8391900992154</c:v>
                </c:pt>
                <c:pt idx="341">
                  <c:v>-95.3378888218774</c:v>
                </c:pt>
                <c:pt idx="342">
                  <c:v>-92.7939961836903</c:v>
                </c:pt>
                <c:pt idx="343">
                  <c:v>-106.025993305115</c:v>
                </c:pt>
                <c:pt idx="344">
                  <c:v>-95.4318206113466</c:v>
                </c:pt>
                <c:pt idx="345">
                  <c:v>-91.9350080120642</c:v>
                </c:pt>
                <c:pt idx="346">
                  <c:v>-103.113610401658</c:v>
                </c:pt>
                <c:pt idx="347">
                  <c:v>-91.6695136469683</c:v>
                </c:pt>
                <c:pt idx="348">
                  <c:v>-93.4757189520353</c:v>
                </c:pt>
                <c:pt idx="349">
                  <c:v>-95.6104102584986</c:v>
                </c:pt>
                <c:pt idx="350">
                  <c:v>-94.8579032192401</c:v>
                </c:pt>
                <c:pt idx="351">
                  <c:v>-95.7413043280715</c:v>
                </c:pt>
                <c:pt idx="352">
                  <c:v>-111.721886737675</c:v>
                </c:pt>
                <c:pt idx="353">
                  <c:v>-100.010114739254</c:v>
                </c:pt>
                <c:pt idx="354">
                  <c:v>-104.038464619469</c:v>
                </c:pt>
                <c:pt idx="355">
                  <c:v>-98.8506987895314</c:v>
                </c:pt>
                <c:pt idx="356">
                  <c:v>-95.1241379393177</c:v>
                </c:pt>
                <c:pt idx="357">
                  <c:v>-91.3050186968368</c:v>
                </c:pt>
                <c:pt idx="358">
                  <c:v>-93.6576022507098</c:v>
                </c:pt>
                <c:pt idx="359">
                  <c:v>-86.9044743300881</c:v>
                </c:pt>
                <c:pt idx="360">
                  <c:v>-93.5166712472363</c:v>
                </c:pt>
                <c:pt idx="361">
                  <c:v>-97.0763331125343</c:v>
                </c:pt>
                <c:pt idx="362">
                  <c:v>-94.0833259780721</c:v>
                </c:pt>
                <c:pt idx="363">
                  <c:v>-97.3619731795831</c:v>
                </c:pt>
                <c:pt idx="364">
                  <c:v>-99.3876986507154</c:v>
                </c:pt>
                <c:pt idx="365">
                  <c:v>-102.031799767397</c:v>
                </c:pt>
                <c:pt idx="366">
                  <c:v>-96.7320379818474</c:v>
                </c:pt>
                <c:pt idx="367">
                  <c:v>-102.183228342243</c:v>
                </c:pt>
                <c:pt idx="368">
                  <c:v>-102.200180831807</c:v>
                </c:pt>
                <c:pt idx="369">
                  <c:v>-91.127410674322</c:v>
                </c:pt>
                <c:pt idx="370">
                  <c:v>-95.7640247562601</c:v>
                </c:pt>
                <c:pt idx="371">
                  <c:v>-106.738244648202</c:v>
                </c:pt>
                <c:pt idx="372">
                  <c:v>-95.3189640961999</c:v>
                </c:pt>
                <c:pt idx="373">
                  <c:v>-95.7606423359627</c:v>
                </c:pt>
                <c:pt idx="374">
                  <c:v>-97.8102570128265</c:v>
                </c:pt>
                <c:pt idx="375">
                  <c:v>-95.1810247336676</c:v>
                </c:pt>
                <c:pt idx="376">
                  <c:v>-103.217325914207</c:v>
                </c:pt>
                <c:pt idx="377">
                  <c:v>-94.5221047686673</c:v>
                </c:pt>
                <c:pt idx="378">
                  <c:v>-96.7899907871822</c:v>
                </c:pt>
                <c:pt idx="379">
                  <c:v>-95.0586208782031</c:v>
                </c:pt>
                <c:pt idx="380">
                  <c:v>-104.787748600684</c:v>
                </c:pt>
                <c:pt idx="381">
                  <c:v>-115.526881846546</c:v>
                </c:pt>
                <c:pt idx="382">
                  <c:v>-101.330422563485</c:v>
                </c:pt>
                <c:pt idx="383">
                  <c:v>-101.424034336871</c:v>
                </c:pt>
                <c:pt idx="384">
                  <c:v>-96.9681724460116</c:v>
                </c:pt>
                <c:pt idx="385">
                  <c:v>-98.812044479294</c:v>
                </c:pt>
                <c:pt idx="386">
                  <c:v>-93.2095805849975</c:v>
                </c:pt>
                <c:pt idx="387">
                  <c:v>-92.2128709967419</c:v>
                </c:pt>
                <c:pt idx="388">
                  <c:v>-98.2161367033514</c:v>
                </c:pt>
                <c:pt idx="389">
                  <c:v>-91.2615331114124</c:v>
                </c:pt>
                <c:pt idx="390">
                  <c:v>-90.0748400672037</c:v>
                </c:pt>
                <c:pt idx="391">
                  <c:v>-92.3012083825504</c:v>
                </c:pt>
                <c:pt idx="392">
                  <c:v>-91.9540037166351</c:v>
                </c:pt>
                <c:pt idx="393">
                  <c:v>-96.7290043597542</c:v>
                </c:pt>
                <c:pt idx="394">
                  <c:v>-88.749602925343</c:v>
                </c:pt>
                <c:pt idx="395">
                  <c:v>-94.7430424204806</c:v>
                </c:pt>
                <c:pt idx="396">
                  <c:v>-90.7394219194074</c:v>
                </c:pt>
                <c:pt idx="397">
                  <c:v>-94.6303770108448</c:v>
                </c:pt>
                <c:pt idx="398">
                  <c:v>-95.5467119498332</c:v>
                </c:pt>
                <c:pt idx="399">
                  <c:v>-89.8923816341509</c:v>
                </c:pt>
                <c:pt idx="400">
                  <c:v>-93.3884388991806</c:v>
                </c:pt>
                <c:pt idx="401">
                  <c:v>-91.4343990441487</c:v>
                </c:pt>
                <c:pt idx="402">
                  <c:v>-96.8432164194545</c:v>
                </c:pt>
                <c:pt idx="403">
                  <c:v>-92.4294233174343</c:v>
                </c:pt>
                <c:pt idx="404">
                  <c:v>-91.3487723438484</c:v>
                </c:pt>
                <c:pt idx="405">
                  <c:v>-92.8158857637781</c:v>
                </c:pt>
                <c:pt idx="406">
                  <c:v>-93.4056352639769</c:v>
                </c:pt>
                <c:pt idx="407">
                  <c:v>-87.7664922855579</c:v>
                </c:pt>
                <c:pt idx="408">
                  <c:v>-106.183037413251</c:v>
                </c:pt>
                <c:pt idx="409">
                  <c:v>-89.5213067497114</c:v>
                </c:pt>
                <c:pt idx="410">
                  <c:v>-101.771537026601</c:v>
                </c:pt>
                <c:pt idx="411">
                  <c:v>-89.3562480778098</c:v>
                </c:pt>
                <c:pt idx="412">
                  <c:v>-90.3402992575246</c:v>
                </c:pt>
                <c:pt idx="413">
                  <c:v>-91.6469525355342</c:v>
                </c:pt>
                <c:pt idx="414">
                  <c:v>-93.3610515273238</c:v>
                </c:pt>
                <c:pt idx="415">
                  <c:v>-91.8425979585138</c:v>
                </c:pt>
                <c:pt idx="416">
                  <c:v>-87.3139818989735</c:v>
                </c:pt>
                <c:pt idx="417">
                  <c:v>-91.9828786519544</c:v>
                </c:pt>
                <c:pt idx="418">
                  <c:v>-90.1029273659791</c:v>
                </c:pt>
                <c:pt idx="419">
                  <c:v>-89.7794814544739</c:v>
                </c:pt>
                <c:pt idx="420">
                  <c:v>-88.8418640508494</c:v>
                </c:pt>
                <c:pt idx="421">
                  <c:v>-88.2623608611867</c:v>
                </c:pt>
                <c:pt idx="422">
                  <c:v>-86.753647371531</c:v>
                </c:pt>
                <c:pt idx="423">
                  <c:v>-87.7218449296663</c:v>
                </c:pt>
                <c:pt idx="424">
                  <c:v>-84.5072454611203</c:v>
                </c:pt>
                <c:pt idx="425">
                  <c:v>-86.2724442065756</c:v>
                </c:pt>
                <c:pt idx="426">
                  <c:v>-89.7722207748708</c:v>
                </c:pt>
                <c:pt idx="427">
                  <c:v>-91.0448478638195</c:v>
                </c:pt>
                <c:pt idx="428">
                  <c:v>-88.4989357265767</c:v>
                </c:pt>
                <c:pt idx="429">
                  <c:v>-86.9877905288578</c:v>
                </c:pt>
                <c:pt idx="430">
                  <c:v>-87.7303406632252</c:v>
                </c:pt>
                <c:pt idx="431">
                  <c:v>-90.1669391586433</c:v>
                </c:pt>
                <c:pt idx="432">
                  <c:v>-94.0813883538295</c:v>
                </c:pt>
                <c:pt idx="433">
                  <c:v>-98.8128033383604</c:v>
                </c:pt>
                <c:pt idx="434">
                  <c:v>-91.8716362042793</c:v>
                </c:pt>
                <c:pt idx="435">
                  <c:v>-89.8076058802082</c:v>
                </c:pt>
                <c:pt idx="436">
                  <c:v>-97.1969732237555</c:v>
                </c:pt>
                <c:pt idx="437">
                  <c:v>-92.1023167852089</c:v>
                </c:pt>
                <c:pt idx="438">
                  <c:v>-89.3433542484615</c:v>
                </c:pt>
                <c:pt idx="439">
                  <c:v>-94.4390883859827</c:v>
                </c:pt>
                <c:pt idx="440">
                  <c:v>-92.4871730857822</c:v>
                </c:pt>
                <c:pt idx="441">
                  <c:v>-90.4176599108183</c:v>
                </c:pt>
                <c:pt idx="442">
                  <c:v>-90.2499859635773</c:v>
                </c:pt>
                <c:pt idx="443">
                  <c:v>-86.3721529918475</c:v>
                </c:pt>
                <c:pt idx="444">
                  <c:v>-91.9590062636988</c:v>
                </c:pt>
                <c:pt idx="445">
                  <c:v>-92.2256819529206</c:v>
                </c:pt>
                <c:pt idx="446">
                  <c:v>-101.991772849878</c:v>
                </c:pt>
                <c:pt idx="447">
                  <c:v>-92.8602988957911</c:v>
                </c:pt>
                <c:pt idx="448">
                  <c:v>-85.8708529244314</c:v>
                </c:pt>
                <c:pt idx="449">
                  <c:v>-89.7541944646987</c:v>
                </c:pt>
                <c:pt idx="450">
                  <c:v>-85.6574925877504</c:v>
                </c:pt>
                <c:pt idx="451">
                  <c:v>-87.7347246852698</c:v>
                </c:pt>
                <c:pt idx="452">
                  <c:v>-90.8551510482764</c:v>
                </c:pt>
                <c:pt idx="453">
                  <c:v>-87.9567770903286</c:v>
                </c:pt>
                <c:pt idx="454">
                  <c:v>-86.2691824381879</c:v>
                </c:pt>
                <c:pt idx="455">
                  <c:v>-87.5337024361843</c:v>
                </c:pt>
                <c:pt idx="456">
                  <c:v>-84.5836595754843</c:v>
                </c:pt>
                <c:pt idx="457">
                  <c:v>-93.8488790244118</c:v>
                </c:pt>
                <c:pt idx="458">
                  <c:v>-93.7115121750806</c:v>
                </c:pt>
                <c:pt idx="459">
                  <c:v>-89.4221329919807</c:v>
                </c:pt>
                <c:pt idx="460">
                  <c:v>-87.8176330663735</c:v>
                </c:pt>
                <c:pt idx="461">
                  <c:v>-88.3307160350226</c:v>
                </c:pt>
                <c:pt idx="462">
                  <c:v>-91.3709539544517</c:v>
                </c:pt>
                <c:pt idx="463">
                  <c:v>-86.6269240561321</c:v>
                </c:pt>
                <c:pt idx="464">
                  <c:v>-86.1088417359893</c:v>
                </c:pt>
                <c:pt idx="465">
                  <c:v>-88.8230258022841</c:v>
                </c:pt>
                <c:pt idx="466">
                  <c:v>-89.3380469288</c:v>
                </c:pt>
                <c:pt idx="467">
                  <c:v>-89.1571559444974</c:v>
                </c:pt>
                <c:pt idx="468">
                  <c:v>-87.0635201509278</c:v>
                </c:pt>
                <c:pt idx="469">
                  <c:v>-87.8401309237658</c:v>
                </c:pt>
                <c:pt idx="470">
                  <c:v>-92.7526741197308</c:v>
                </c:pt>
                <c:pt idx="471">
                  <c:v>-89.2100823296648</c:v>
                </c:pt>
                <c:pt idx="472">
                  <c:v>-88.2352221154405</c:v>
                </c:pt>
                <c:pt idx="473">
                  <c:v>-88.488057093529</c:v>
                </c:pt>
                <c:pt idx="474">
                  <c:v>-86.6718839706484</c:v>
                </c:pt>
                <c:pt idx="475">
                  <c:v>-89.9779149456369</c:v>
                </c:pt>
                <c:pt idx="476">
                  <c:v>-98.5494043378865</c:v>
                </c:pt>
                <c:pt idx="477">
                  <c:v>-92.8573179192207</c:v>
                </c:pt>
                <c:pt idx="478">
                  <c:v>-88.2000782205935</c:v>
                </c:pt>
                <c:pt idx="479">
                  <c:v>-89.2356161514352</c:v>
                </c:pt>
                <c:pt idx="480">
                  <c:v>-89.0785719513317</c:v>
                </c:pt>
                <c:pt idx="481">
                  <c:v>-94.3946468085001</c:v>
                </c:pt>
                <c:pt idx="482">
                  <c:v>-90.4857553009415</c:v>
                </c:pt>
                <c:pt idx="483">
                  <c:v>-86.1935107602975</c:v>
                </c:pt>
                <c:pt idx="484">
                  <c:v>-88.2864238025975</c:v>
                </c:pt>
                <c:pt idx="485">
                  <c:v>-92.2267532157159</c:v>
                </c:pt>
                <c:pt idx="486">
                  <c:v>-92.5217094174335</c:v>
                </c:pt>
                <c:pt idx="487">
                  <c:v>-88.1005821569987</c:v>
                </c:pt>
                <c:pt idx="488">
                  <c:v>-89.7760435291339</c:v>
                </c:pt>
                <c:pt idx="489">
                  <c:v>-87.2939864835859</c:v>
                </c:pt>
                <c:pt idx="490">
                  <c:v>-103.780638490787</c:v>
                </c:pt>
                <c:pt idx="491">
                  <c:v>-88.4309476645756</c:v>
                </c:pt>
                <c:pt idx="492">
                  <c:v>-93.9890919110876</c:v>
                </c:pt>
                <c:pt idx="493">
                  <c:v>-94.4551880005826</c:v>
                </c:pt>
                <c:pt idx="494">
                  <c:v>-92.431618808317</c:v>
                </c:pt>
                <c:pt idx="495">
                  <c:v>-95.2720620791834</c:v>
                </c:pt>
                <c:pt idx="496">
                  <c:v>-89.0233628304426</c:v>
                </c:pt>
                <c:pt idx="497">
                  <c:v>-86.7873530165999</c:v>
                </c:pt>
                <c:pt idx="498">
                  <c:v>-89.8128577629522</c:v>
                </c:pt>
                <c:pt idx="499">
                  <c:v>-89.0381665022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5.252504094252</c:v>
                </c:pt>
                <c:pt idx="1">
                  <c:v>-105.448869436687</c:v>
                </c:pt>
                <c:pt idx="2">
                  <c:v>-106.823735542909</c:v>
                </c:pt>
                <c:pt idx="3">
                  <c:v>-116.853606169063</c:v>
                </c:pt>
                <c:pt idx="4">
                  <c:v>-105.129992555103</c:v>
                </c:pt>
                <c:pt idx="5">
                  <c:v>-106.274320562946</c:v>
                </c:pt>
                <c:pt idx="6">
                  <c:v>-103.989889583597</c:v>
                </c:pt>
                <c:pt idx="7">
                  <c:v>-105.603429906501</c:v>
                </c:pt>
                <c:pt idx="8">
                  <c:v>-105.91438640983</c:v>
                </c:pt>
                <c:pt idx="9">
                  <c:v>-110.785798004098</c:v>
                </c:pt>
                <c:pt idx="10">
                  <c:v>-124.682437294797</c:v>
                </c:pt>
                <c:pt idx="11">
                  <c:v>-101.453375556556</c:v>
                </c:pt>
                <c:pt idx="12">
                  <c:v>-121.254285064129</c:v>
                </c:pt>
                <c:pt idx="13">
                  <c:v>-104.465436557794</c:v>
                </c:pt>
                <c:pt idx="14">
                  <c:v>-100.196950073565</c:v>
                </c:pt>
                <c:pt idx="15">
                  <c:v>-109.89666511817</c:v>
                </c:pt>
                <c:pt idx="16">
                  <c:v>-111.417411888107</c:v>
                </c:pt>
                <c:pt idx="17">
                  <c:v>-111.783242026025</c:v>
                </c:pt>
                <c:pt idx="18">
                  <c:v>-108.866596438534</c:v>
                </c:pt>
                <c:pt idx="19">
                  <c:v>-102.474962820573</c:v>
                </c:pt>
                <c:pt idx="20">
                  <c:v>-106.660753134198</c:v>
                </c:pt>
                <c:pt idx="21">
                  <c:v>-96.8800547117102</c:v>
                </c:pt>
                <c:pt idx="22">
                  <c:v>-104.289515235253</c:v>
                </c:pt>
                <c:pt idx="23">
                  <c:v>-101.484208950061</c:v>
                </c:pt>
                <c:pt idx="24">
                  <c:v>-103.215181225574</c:v>
                </c:pt>
                <c:pt idx="25">
                  <c:v>-101.287498250501</c:v>
                </c:pt>
                <c:pt idx="26">
                  <c:v>-116.342668162738</c:v>
                </c:pt>
                <c:pt idx="27">
                  <c:v>-111.622740730123</c:v>
                </c:pt>
                <c:pt idx="28">
                  <c:v>-100.365436967384</c:v>
                </c:pt>
                <c:pt idx="29">
                  <c:v>-103.474947481852</c:v>
                </c:pt>
                <c:pt idx="30">
                  <c:v>-110.745547100343</c:v>
                </c:pt>
                <c:pt idx="31">
                  <c:v>-110.942414110959</c:v>
                </c:pt>
                <c:pt idx="32">
                  <c:v>-104.309818815991</c:v>
                </c:pt>
                <c:pt idx="33">
                  <c:v>-107.015728266467</c:v>
                </c:pt>
                <c:pt idx="34">
                  <c:v>-102.257364371997</c:v>
                </c:pt>
                <c:pt idx="35">
                  <c:v>-114.209132668139</c:v>
                </c:pt>
                <c:pt idx="36">
                  <c:v>-104.672191514163</c:v>
                </c:pt>
                <c:pt idx="37">
                  <c:v>-101.731934298662</c:v>
                </c:pt>
                <c:pt idx="38">
                  <c:v>-109.447105448688</c:v>
                </c:pt>
                <c:pt idx="39">
                  <c:v>-99.6323572836472</c:v>
                </c:pt>
                <c:pt idx="40">
                  <c:v>-103.94189358779</c:v>
                </c:pt>
                <c:pt idx="41">
                  <c:v>-115.52866487155</c:v>
                </c:pt>
                <c:pt idx="42">
                  <c:v>-106.618727038067</c:v>
                </c:pt>
                <c:pt idx="43">
                  <c:v>-106.240758248374</c:v>
                </c:pt>
                <c:pt idx="44">
                  <c:v>-97.0088345713446</c:v>
                </c:pt>
                <c:pt idx="45">
                  <c:v>-114.371222642522</c:v>
                </c:pt>
                <c:pt idx="46">
                  <c:v>-100.599475295044</c:v>
                </c:pt>
                <c:pt idx="47">
                  <c:v>-102.545502816511</c:v>
                </c:pt>
                <c:pt idx="48">
                  <c:v>-101.501282109186</c:v>
                </c:pt>
                <c:pt idx="49">
                  <c:v>-101.370211570664</c:v>
                </c:pt>
                <c:pt idx="50">
                  <c:v>-104.460138658543</c:v>
                </c:pt>
                <c:pt idx="51">
                  <c:v>-101.159040610718</c:v>
                </c:pt>
                <c:pt idx="52">
                  <c:v>-102.717853341975</c:v>
                </c:pt>
                <c:pt idx="53">
                  <c:v>-103.440270198901</c:v>
                </c:pt>
                <c:pt idx="54">
                  <c:v>-112.602599108729</c:v>
                </c:pt>
                <c:pt idx="55">
                  <c:v>-108.471885243544</c:v>
                </c:pt>
                <c:pt idx="56">
                  <c:v>-102.587480084618</c:v>
                </c:pt>
                <c:pt idx="57">
                  <c:v>-111.214409083479</c:v>
                </c:pt>
                <c:pt idx="58">
                  <c:v>-100.3959708802</c:v>
                </c:pt>
                <c:pt idx="59">
                  <c:v>-104.196098076554</c:v>
                </c:pt>
                <c:pt idx="60">
                  <c:v>-100.513639650845</c:v>
                </c:pt>
                <c:pt idx="61">
                  <c:v>-97.4203559621407</c:v>
                </c:pt>
                <c:pt idx="62">
                  <c:v>-98.8691949403506</c:v>
                </c:pt>
                <c:pt idx="63">
                  <c:v>-103.957773233097</c:v>
                </c:pt>
                <c:pt idx="64">
                  <c:v>-98.8940893028022</c:v>
                </c:pt>
                <c:pt idx="65">
                  <c:v>-101.919483581183</c:v>
                </c:pt>
                <c:pt idx="66">
                  <c:v>-114.03989987231</c:v>
                </c:pt>
                <c:pt idx="67">
                  <c:v>-108.184560819005</c:v>
                </c:pt>
                <c:pt idx="68">
                  <c:v>-104.190875189309</c:v>
                </c:pt>
                <c:pt idx="69">
                  <c:v>-114.703391375394</c:v>
                </c:pt>
                <c:pt idx="70">
                  <c:v>-99.8204020883647</c:v>
                </c:pt>
                <c:pt idx="71">
                  <c:v>-97.3429306291871</c:v>
                </c:pt>
                <c:pt idx="72">
                  <c:v>-100.559217893045</c:v>
                </c:pt>
                <c:pt idx="73">
                  <c:v>-103.981291362266</c:v>
                </c:pt>
                <c:pt idx="74">
                  <c:v>-95.0513350992596</c:v>
                </c:pt>
                <c:pt idx="75">
                  <c:v>-105.016222816543</c:v>
                </c:pt>
                <c:pt idx="76">
                  <c:v>-99.0216229178433</c:v>
                </c:pt>
                <c:pt idx="77">
                  <c:v>-97.7101151282979</c:v>
                </c:pt>
                <c:pt idx="78">
                  <c:v>-100.975647576303</c:v>
                </c:pt>
                <c:pt idx="79">
                  <c:v>-107.24340396268</c:v>
                </c:pt>
                <c:pt idx="80">
                  <c:v>-105.961365115744</c:v>
                </c:pt>
                <c:pt idx="81">
                  <c:v>-106.196150228007</c:v>
                </c:pt>
                <c:pt idx="82">
                  <c:v>-101.136566158849</c:v>
                </c:pt>
                <c:pt idx="83">
                  <c:v>-107.276655746233</c:v>
                </c:pt>
                <c:pt idx="84">
                  <c:v>-106.134381781803</c:v>
                </c:pt>
                <c:pt idx="85">
                  <c:v>-100.256617362086</c:v>
                </c:pt>
                <c:pt idx="86">
                  <c:v>-101.174684397587</c:v>
                </c:pt>
                <c:pt idx="87">
                  <c:v>-106.157680469187</c:v>
                </c:pt>
                <c:pt idx="88">
                  <c:v>-100.182495707244</c:v>
                </c:pt>
                <c:pt idx="89">
                  <c:v>-114.703755542953</c:v>
                </c:pt>
                <c:pt idx="90">
                  <c:v>-110.930532704116</c:v>
                </c:pt>
                <c:pt idx="91">
                  <c:v>-98.5366973604686</c:v>
                </c:pt>
                <c:pt idx="92">
                  <c:v>-102.254534668833</c:v>
                </c:pt>
                <c:pt idx="93">
                  <c:v>-101.060113997886</c:v>
                </c:pt>
                <c:pt idx="94">
                  <c:v>-106.945047425025</c:v>
                </c:pt>
                <c:pt idx="95">
                  <c:v>-105.173723400109</c:v>
                </c:pt>
                <c:pt idx="96">
                  <c:v>-98.2929953481068</c:v>
                </c:pt>
                <c:pt idx="97">
                  <c:v>-101.690692099631</c:v>
                </c:pt>
                <c:pt idx="98">
                  <c:v>-102.664548549647</c:v>
                </c:pt>
                <c:pt idx="99">
                  <c:v>-105.516210855487</c:v>
                </c:pt>
                <c:pt idx="100">
                  <c:v>-107.838878452583</c:v>
                </c:pt>
                <c:pt idx="101">
                  <c:v>-104.697863431687</c:v>
                </c:pt>
                <c:pt idx="102">
                  <c:v>-101.4067612953</c:v>
                </c:pt>
                <c:pt idx="103">
                  <c:v>-97.1866346596224</c:v>
                </c:pt>
                <c:pt idx="104">
                  <c:v>-101.994413291192</c:v>
                </c:pt>
                <c:pt idx="105">
                  <c:v>-97.4784513494945</c:v>
                </c:pt>
                <c:pt idx="106">
                  <c:v>-96.0112920395352</c:v>
                </c:pt>
                <c:pt idx="107">
                  <c:v>-108.777865215962</c:v>
                </c:pt>
                <c:pt idx="108">
                  <c:v>-109.013171161206</c:v>
                </c:pt>
                <c:pt idx="109">
                  <c:v>-104.33666935434</c:v>
                </c:pt>
                <c:pt idx="110">
                  <c:v>-105.10975140683</c:v>
                </c:pt>
                <c:pt idx="111">
                  <c:v>-101.007229325678</c:v>
                </c:pt>
                <c:pt idx="112">
                  <c:v>-102.508669385995</c:v>
                </c:pt>
                <c:pt idx="113">
                  <c:v>-104.292694854684</c:v>
                </c:pt>
                <c:pt idx="114">
                  <c:v>-103.36605780318</c:v>
                </c:pt>
                <c:pt idx="115">
                  <c:v>-98.1602389338118</c:v>
                </c:pt>
                <c:pt idx="116">
                  <c:v>-105.800122849634</c:v>
                </c:pt>
                <c:pt idx="117">
                  <c:v>-96.2821024331745</c:v>
                </c:pt>
                <c:pt idx="118">
                  <c:v>-97.9249712326231</c:v>
                </c:pt>
                <c:pt idx="119">
                  <c:v>-104.116826076147</c:v>
                </c:pt>
                <c:pt idx="120">
                  <c:v>-97.1128655712649</c:v>
                </c:pt>
                <c:pt idx="121">
                  <c:v>-101.318537746967</c:v>
                </c:pt>
                <c:pt idx="122">
                  <c:v>-101.078477649589</c:v>
                </c:pt>
                <c:pt idx="123">
                  <c:v>-103.682158991574</c:v>
                </c:pt>
                <c:pt idx="124">
                  <c:v>-98.4785155047058</c:v>
                </c:pt>
                <c:pt idx="125">
                  <c:v>-96.3604884323207</c:v>
                </c:pt>
                <c:pt idx="126">
                  <c:v>-106.480746513636</c:v>
                </c:pt>
                <c:pt idx="127">
                  <c:v>-96.6632394797258</c:v>
                </c:pt>
                <c:pt idx="128">
                  <c:v>-97.4955625637394</c:v>
                </c:pt>
                <c:pt idx="129">
                  <c:v>-101.376453039881</c:v>
                </c:pt>
                <c:pt idx="130">
                  <c:v>-98.5992327061561</c:v>
                </c:pt>
                <c:pt idx="131">
                  <c:v>-92.0299300941588</c:v>
                </c:pt>
                <c:pt idx="132">
                  <c:v>-100.543343021696</c:v>
                </c:pt>
                <c:pt idx="133">
                  <c:v>-101.389722623569</c:v>
                </c:pt>
                <c:pt idx="134">
                  <c:v>-96.7322791902486</c:v>
                </c:pt>
                <c:pt idx="135">
                  <c:v>-103.895962679646</c:v>
                </c:pt>
                <c:pt idx="136">
                  <c:v>-93.9026417642575</c:v>
                </c:pt>
                <c:pt idx="137">
                  <c:v>-112.290582974592</c:v>
                </c:pt>
                <c:pt idx="138">
                  <c:v>-101.741062830533</c:v>
                </c:pt>
                <c:pt idx="139">
                  <c:v>-101.168397427965</c:v>
                </c:pt>
                <c:pt idx="140">
                  <c:v>-95.0551327598804</c:v>
                </c:pt>
                <c:pt idx="141">
                  <c:v>-97.4885281762458</c:v>
                </c:pt>
                <c:pt idx="142">
                  <c:v>-105.702949005446</c:v>
                </c:pt>
                <c:pt idx="143">
                  <c:v>-107.127483887233</c:v>
                </c:pt>
                <c:pt idx="144">
                  <c:v>-101.365963670583</c:v>
                </c:pt>
                <c:pt idx="145">
                  <c:v>-97.0834360391744</c:v>
                </c:pt>
                <c:pt idx="146">
                  <c:v>-96.6314747358936</c:v>
                </c:pt>
                <c:pt idx="147">
                  <c:v>-101.06761874833</c:v>
                </c:pt>
                <c:pt idx="148">
                  <c:v>-105.478882780539</c:v>
                </c:pt>
                <c:pt idx="149">
                  <c:v>-93.5217897765816</c:v>
                </c:pt>
                <c:pt idx="150">
                  <c:v>-105.731320586892</c:v>
                </c:pt>
                <c:pt idx="151">
                  <c:v>-94.7910825695994</c:v>
                </c:pt>
                <c:pt idx="152">
                  <c:v>-100.222403714455</c:v>
                </c:pt>
                <c:pt idx="153">
                  <c:v>-96.4690585630331</c:v>
                </c:pt>
                <c:pt idx="154">
                  <c:v>-93.8187236157118</c:v>
                </c:pt>
                <c:pt idx="155">
                  <c:v>-98.6256403738256</c:v>
                </c:pt>
                <c:pt idx="156">
                  <c:v>-110.302440339313</c:v>
                </c:pt>
                <c:pt idx="157">
                  <c:v>-95.3221617075224</c:v>
                </c:pt>
                <c:pt idx="158">
                  <c:v>-102.311402234676</c:v>
                </c:pt>
                <c:pt idx="159">
                  <c:v>-94.2433568378034</c:v>
                </c:pt>
                <c:pt idx="160">
                  <c:v>-106.021025927857</c:v>
                </c:pt>
                <c:pt idx="161">
                  <c:v>-94.0052437827457</c:v>
                </c:pt>
                <c:pt idx="162">
                  <c:v>-99.2778956835268</c:v>
                </c:pt>
                <c:pt idx="163">
                  <c:v>-92.7798154193177</c:v>
                </c:pt>
                <c:pt idx="164">
                  <c:v>-95.1723192028405</c:v>
                </c:pt>
                <c:pt idx="165">
                  <c:v>-105.995376796054</c:v>
                </c:pt>
                <c:pt idx="166">
                  <c:v>-96.9675031352919</c:v>
                </c:pt>
                <c:pt idx="167">
                  <c:v>-103.897446758741</c:v>
                </c:pt>
                <c:pt idx="168">
                  <c:v>-97.5857573551382</c:v>
                </c:pt>
                <c:pt idx="169">
                  <c:v>-103.325798811065</c:v>
                </c:pt>
                <c:pt idx="170">
                  <c:v>-107.119577778032</c:v>
                </c:pt>
                <c:pt idx="171">
                  <c:v>-96.0164121766417</c:v>
                </c:pt>
                <c:pt idx="172">
                  <c:v>-97.8614816276375</c:v>
                </c:pt>
                <c:pt idx="173">
                  <c:v>-128.103251805404</c:v>
                </c:pt>
                <c:pt idx="174">
                  <c:v>-90.8022629080967</c:v>
                </c:pt>
                <c:pt idx="175">
                  <c:v>-106.293382631608</c:v>
                </c:pt>
                <c:pt idx="176">
                  <c:v>-96.1759375349627</c:v>
                </c:pt>
                <c:pt idx="177">
                  <c:v>-95.0226157052641</c:v>
                </c:pt>
                <c:pt idx="178">
                  <c:v>-103.112985076874</c:v>
                </c:pt>
                <c:pt idx="179">
                  <c:v>-100.113370263799</c:v>
                </c:pt>
                <c:pt idx="180">
                  <c:v>-97.4463524563407</c:v>
                </c:pt>
                <c:pt idx="181">
                  <c:v>-105.167839332929</c:v>
                </c:pt>
                <c:pt idx="182">
                  <c:v>-91.8334108521798</c:v>
                </c:pt>
                <c:pt idx="183">
                  <c:v>-95.2271640085031</c:v>
                </c:pt>
                <c:pt idx="184">
                  <c:v>-101.177533310836</c:v>
                </c:pt>
                <c:pt idx="185">
                  <c:v>-95.04765700493</c:v>
                </c:pt>
                <c:pt idx="186">
                  <c:v>-104.878395267885</c:v>
                </c:pt>
                <c:pt idx="187">
                  <c:v>-93.4808224772916</c:v>
                </c:pt>
                <c:pt idx="188">
                  <c:v>-102.290512705637</c:v>
                </c:pt>
                <c:pt idx="189">
                  <c:v>-102.235022195242</c:v>
                </c:pt>
                <c:pt idx="190">
                  <c:v>-96.2170210430601</c:v>
                </c:pt>
                <c:pt idx="191">
                  <c:v>-94.5800028145928</c:v>
                </c:pt>
                <c:pt idx="192">
                  <c:v>-91.451914484622</c:v>
                </c:pt>
                <c:pt idx="193">
                  <c:v>-91.0164605413671</c:v>
                </c:pt>
                <c:pt idx="194">
                  <c:v>-106.826730350282</c:v>
                </c:pt>
                <c:pt idx="195">
                  <c:v>-98.8128511006844</c:v>
                </c:pt>
                <c:pt idx="196">
                  <c:v>-93.5939791553999</c:v>
                </c:pt>
                <c:pt idx="197">
                  <c:v>-98.3123414306399</c:v>
                </c:pt>
                <c:pt idx="198">
                  <c:v>-102.426565496023</c:v>
                </c:pt>
                <c:pt idx="199">
                  <c:v>-99.161610340328</c:v>
                </c:pt>
                <c:pt idx="200">
                  <c:v>-115.846763759243</c:v>
                </c:pt>
                <c:pt idx="201">
                  <c:v>-97.1733252059943</c:v>
                </c:pt>
                <c:pt idx="202">
                  <c:v>-89.809904826654</c:v>
                </c:pt>
                <c:pt idx="203">
                  <c:v>-101.238679704309</c:v>
                </c:pt>
                <c:pt idx="204">
                  <c:v>-97.3015507030823</c:v>
                </c:pt>
                <c:pt idx="205">
                  <c:v>-94.6766725841973</c:v>
                </c:pt>
                <c:pt idx="206">
                  <c:v>-93.5841045903582</c:v>
                </c:pt>
                <c:pt idx="207">
                  <c:v>-105.677753678389</c:v>
                </c:pt>
                <c:pt idx="208">
                  <c:v>-102.387385896972</c:v>
                </c:pt>
                <c:pt idx="209">
                  <c:v>-90.6640814634798</c:v>
                </c:pt>
                <c:pt idx="210">
                  <c:v>-89.665325528734</c:v>
                </c:pt>
                <c:pt idx="211">
                  <c:v>-90.074893954144</c:v>
                </c:pt>
                <c:pt idx="212">
                  <c:v>-95.1634311718965</c:v>
                </c:pt>
                <c:pt idx="213">
                  <c:v>-100.414273262944</c:v>
                </c:pt>
                <c:pt idx="214">
                  <c:v>-106.329430350714</c:v>
                </c:pt>
                <c:pt idx="215">
                  <c:v>-92.9882561021571</c:v>
                </c:pt>
                <c:pt idx="216">
                  <c:v>-99.5256361958519</c:v>
                </c:pt>
                <c:pt idx="217">
                  <c:v>-93.3405931109109</c:v>
                </c:pt>
                <c:pt idx="218">
                  <c:v>-96.6167858394634</c:v>
                </c:pt>
                <c:pt idx="219">
                  <c:v>-105.562431074046</c:v>
                </c:pt>
                <c:pt idx="220">
                  <c:v>-99.8261472030149</c:v>
                </c:pt>
                <c:pt idx="221">
                  <c:v>-98.1894238806079</c:v>
                </c:pt>
                <c:pt idx="222">
                  <c:v>-101.457825173317</c:v>
                </c:pt>
                <c:pt idx="223">
                  <c:v>-99.811007610402</c:v>
                </c:pt>
                <c:pt idx="224">
                  <c:v>-94.1142235088317</c:v>
                </c:pt>
                <c:pt idx="225">
                  <c:v>-106.55052395526</c:v>
                </c:pt>
                <c:pt idx="226">
                  <c:v>-98.1273012190317</c:v>
                </c:pt>
                <c:pt idx="227">
                  <c:v>-96.1240056555534</c:v>
                </c:pt>
                <c:pt idx="228">
                  <c:v>-96.1764900414264</c:v>
                </c:pt>
                <c:pt idx="229">
                  <c:v>-102.072560450869</c:v>
                </c:pt>
                <c:pt idx="230">
                  <c:v>-98.792680358484</c:v>
                </c:pt>
                <c:pt idx="231">
                  <c:v>-91.9681533587107</c:v>
                </c:pt>
                <c:pt idx="232">
                  <c:v>-100.859235298226</c:v>
                </c:pt>
                <c:pt idx="233">
                  <c:v>-96.172169873992</c:v>
                </c:pt>
                <c:pt idx="234">
                  <c:v>-96.0085775683689</c:v>
                </c:pt>
                <c:pt idx="235">
                  <c:v>-98.9987482505397</c:v>
                </c:pt>
                <c:pt idx="236">
                  <c:v>-98.7871850904989</c:v>
                </c:pt>
                <c:pt idx="237">
                  <c:v>-99.6792452903411</c:v>
                </c:pt>
                <c:pt idx="238">
                  <c:v>-114.326679099038</c:v>
                </c:pt>
                <c:pt idx="239">
                  <c:v>-100.784984416686</c:v>
                </c:pt>
                <c:pt idx="240">
                  <c:v>-98.9597777250805</c:v>
                </c:pt>
                <c:pt idx="241">
                  <c:v>-98.7832849394678</c:v>
                </c:pt>
                <c:pt idx="242">
                  <c:v>-95.7696035991558</c:v>
                </c:pt>
                <c:pt idx="243">
                  <c:v>-98.826806214153</c:v>
                </c:pt>
                <c:pt idx="244">
                  <c:v>-93.7105132809748</c:v>
                </c:pt>
                <c:pt idx="245">
                  <c:v>-102.559606804922</c:v>
                </c:pt>
                <c:pt idx="246">
                  <c:v>-101.348789966788</c:v>
                </c:pt>
                <c:pt idx="247">
                  <c:v>-95.2237203604997</c:v>
                </c:pt>
                <c:pt idx="248">
                  <c:v>-94.5332499782918</c:v>
                </c:pt>
                <c:pt idx="249">
                  <c:v>-100.114893312497</c:v>
                </c:pt>
                <c:pt idx="250">
                  <c:v>-118.405768026984</c:v>
                </c:pt>
                <c:pt idx="251">
                  <c:v>-96.9156067546734</c:v>
                </c:pt>
                <c:pt idx="252">
                  <c:v>-97.5468690323221</c:v>
                </c:pt>
                <c:pt idx="253">
                  <c:v>-90.9742178027191</c:v>
                </c:pt>
                <c:pt idx="254">
                  <c:v>-92.6704512331403</c:v>
                </c:pt>
                <c:pt idx="255">
                  <c:v>-100.829911420304</c:v>
                </c:pt>
                <c:pt idx="256">
                  <c:v>-92.5954992350824</c:v>
                </c:pt>
                <c:pt idx="257">
                  <c:v>-88.3396404225819</c:v>
                </c:pt>
                <c:pt idx="258">
                  <c:v>-93.738733255328</c:v>
                </c:pt>
                <c:pt idx="259">
                  <c:v>-91.1949400022835</c:v>
                </c:pt>
                <c:pt idx="260">
                  <c:v>-96.5054289143756</c:v>
                </c:pt>
                <c:pt idx="261">
                  <c:v>-93.7094937679826</c:v>
                </c:pt>
                <c:pt idx="262">
                  <c:v>-91.0690915572524</c:v>
                </c:pt>
                <c:pt idx="263">
                  <c:v>-87.2095556284764</c:v>
                </c:pt>
                <c:pt idx="264">
                  <c:v>-86.4145465125476</c:v>
                </c:pt>
                <c:pt idx="265">
                  <c:v>-86.8682317299887</c:v>
                </c:pt>
                <c:pt idx="266">
                  <c:v>-88.0029602488114</c:v>
                </c:pt>
                <c:pt idx="267">
                  <c:v>-88.560352293945</c:v>
                </c:pt>
                <c:pt idx="268">
                  <c:v>-91.7674780375092</c:v>
                </c:pt>
                <c:pt idx="269">
                  <c:v>-92.092236693087</c:v>
                </c:pt>
                <c:pt idx="270">
                  <c:v>-97.0382415705319</c:v>
                </c:pt>
                <c:pt idx="271">
                  <c:v>-98.8374995830444</c:v>
                </c:pt>
                <c:pt idx="272">
                  <c:v>-102.433547451669</c:v>
                </c:pt>
                <c:pt idx="273">
                  <c:v>-94.2367141913464</c:v>
                </c:pt>
                <c:pt idx="274">
                  <c:v>-98.8201476146007</c:v>
                </c:pt>
                <c:pt idx="275">
                  <c:v>-95.2103983135836</c:v>
                </c:pt>
                <c:pt idx="276">
                  <c:v>-93.4028124437858</c:v>
                </c:pt>
                <c:pt idx="277">
                  <c:v>-93.1354445740921</c:v>
                </c:pt>
                <c:pt idx="278">
                  <c:v>-94.478834863213</c:v>
                </c:pt>
                <c:pt idx="279">
                  <c:v>-95.7453223576829</c:v>
                </c:pt>
                <c:pt idx="280">
                  <c:v>-107.813169756667</c:v>
                </c:pt>
                <c:pt idx="281">
                  <c:v>-95.0859793782063</c:v>
                </c:pt>
                <c:pt idx="282">
                  <c:v>-104.715775060636</c:v>
                </c:pt>
                <c:pt idx="283">
                  <c:v>-91.7494942181099</c:v>
                </c:pt>
                <c:pt idx="284">
                  <c:v>-96.3162285150044</c:v>
                </c:pt>
                <c:pt idx="285">
                  <c:v>-91.0766375161657</c:v>
                </c:pt>
                <c:pt idx="286">
                  <c:v>-98.4051258355476</c:v>
                </c:pt>
                <c:pt idx="287">
                  <c:v>-94.1087523518675</c:v>
                </c:pt>
                <c:pt idx="288">
                  <c:v>-96.4342903101593</c:v>
                </c:pt>
                <c:pt idx="289">
                  <c:v>-94.6374956520281</c:v>
                </c:pt>
                <c:pt idx="290">
                  <c:v>-99.7882511800049</c:v>
                </c:pt>
                <c:pt idx="291">
                  <c:v>-96.115309708732</c:v>
                </c:pt>
                <c:pt idx="292">
                  <c:v>-102.377843295104</c:v>
                </c:pt>
                <c:pt idx="293">
                  <c:v>-103.146745737352</c:v>
                </c:pt>
                <c:pt idx="294">
                  <c:v>-93.2370878248553</c:v>
                </c:pt>
                <c:pt idx="295">
                  <c:v>-102.178349684573</c:v>
                </c:pt>
                <c:pt idx="296">
                  <c:v>-97.7038183967444</c:v>
                </c:pt>
                <c:pt idx="297">
                  <c:v>-94.7401187985357</c:v>
                </c:pt>
                <c:pt idx="298">
                  <c:v>-94.2014898620868</c:v>
                </c:pt>
                <c:pt idx="299">
                  <c:v>-99.2152250908086</c:v>
                </c:pt>
                <c:pt idx="300">
                  <c:v>-93.9200210165331</c:v>
                </c:pt>
                <c:pt idx="301">
                  <c:v>-96.1640455998379</c:v>
                </c:pt>
                <c:pt idx="302">
                  <c:v>-95.3312191879129</c:v>
                </c:pt>
                <c:pt idx="303">
                  <c:v>-100.257955080235</c:v>
                </c:pt>
                <c:pt idx="304">
                  <c:v>-91.9127418454144</c:v>
                </c:pt>
                <c:pt idx="305">
                  <c:v>-102.335650736732</c:v>
                </c:pt>
                <c:pt idx="306">
                  <c:v>-101.393521266296</c:v>
                </c:pt>
                <c:pt idx="307">
                  <c:v>-108.163459508007</c:v>
                </c:pt>
                <c:pt idx="308">
                  <c:v>-96.0429393931418</c:v>
                </c:pt>
                <c:pt idx="309">
                  <c:v>-110.568908641862</c:v>
                </c:pt>
                <c:pt idx="310">
                  <c:v>-97.4208516518197</c:v>
                </c:pt>
                <c:pt idx="311">
                  <c:v>-96.8705110685714</c:v>
                </c:pt>
                <c:pt idx="312">
                  <c:v>-99.1230053388975</c:v>
                </c:pt>
                <c:pt idx="313">
                  <c:v>-93.9844293820467</c:v>
                </c:pt>
                <c:pt idx="314">
                  <c:v>-100.95051664518</c:v>
                </c:pt>
                <c:pt idx="315">
                  <c:v>-94.8722596691024</c:v>
                </c:pt>
                <c:pt idx="316">
                  <c:v>-101.139483348698</c:v>
                </c:pt>
                <c:pt idx="317">
                  <c:v>-97.4276956187188</c:v>
                </c:pt>
                <c:pt idx="318">
                  <c:v>-90.8044530249531</c:v>
                </c:pt>
                <c:pt idx="319">
                  <c:v>-98.629922700348</c:v>
                </c:pt>
                <c:pt idx="320">
                  <c:v>-94.182853663019</c:v>
                </c:pt>
                <c:pt idx="321">
                  <c:v>-96.9116001592203</c:v>
                </c:pt>
                <c:pt idx="322">
                  <c:v>-91.7983126227732</c:v>
                </c:pt>
                <c:pt idx="323">
                  <c:v>-95.5690348803676</c:v>
                </c:pt>
                <c:pt idx="324">
                  <c:v>-99.2604528518016</c:v>
                </c:pt>
                <c:pt idx="325">
                  <c:v>-103.845851971187</c:v>
                </c:pt>
                <c:pt idx="326">
                  <c:v>-98.2170178065882</c:v>
                </c:pt>
                <c:pt idx="327">
                  <c:v>-98.1707571826339</c:v>
                </c:pt>
                <c:pt idx="328">
                  <c:v>-102.78071274516</c:v>
                </c:pt>
                <c:pt idx="329">
                  <c:v>-100.174617329219</c:v>
                </c:pt>
                <c:pt idx="330">
                  <c:v>-94.6982445799637</c:v>
                </c:pt>
                <c:pt idx="331">
                  <c:v>-95.1083567316053</c:v>
                </c:pt>
                <c:pt idx="332">
                  <c:v>-98.4114983290868</c:v>
                </c:pt>
                <c:pt idx="333">
                  <c:v>-93.5986646676698</c:v>
                </c:pt>
                <c:pt idx="334">
                  <c:v>-96.5442626764485</c:v>
                </c:pt>
                <c:pt idx="335">
                  <c:v>-89.2406131142933</c:v>
                </c:pt>
                <c:pt idx="336">
                  <c:v>-95.1525908073922</c:v>
                </c:pt>
                <c:pt idx="337">
                  <c:v>-90.8554088028343</c:v>
                </c:pt>
                <c:pt idx="338">
                  <c:v>-93.1076365095907</c:v>
                </c:pt>
                <c:pt idx="339">
                  <c:v>-92.694140578479</c:v>
                </c:pt>
                <c:pt idx="340">
                  <c:v>-92.4866658308975</c:v>
                </c:pt>
                <c:pt idx="341">
                  <c:v>-100.724236998012</c:v>
                </c:pt>
                <c:pt idx="342">
                  <c:v>-99.3251125255858</c:v>
                </c:pt>
                <c:pt idx="343">
                  <c:v>-97.906817182309</c:v>
                </c:pt>
                <c:pt idx="344">
                  <c:v>-96.9170797406791</c:v>
                </c:pt>
                <c:pt idx="345">
                  <c:v>-100.965967994417</c:v>
                </c:pt>
                <c:pt idx="346">
                  <c:v>-108.783726220951</c:v>
                </c:pt>
                <c:pt idx="347">
                  <c:v>-107.592540614983</c:v>
                </c:pt>
                <c:pt idx="348">
                  <c:v>-92.8749734332867</c:v>
                </c:pt>
                <c:pt idx="349">
                  <c:v>-87.7605955594551</c:v>
                </c:pt>
                <c:pt idx="350">
                  <c:v>-85.5338464559384</c:v>
                </c:pt>
                <c:pt idx="351">
                  <c:v>-90.6781316773837</c:v>
                </c:pt>
                <c:pt idx="352">
                  <c:v>-90.5324399812707</c:v>
                </c:pt>
                <c:pt idx="353">
                  <c:v>-88.174665803632</c:v>
                </c:pt>
                <c:pt idx="354">
                  <c:v>-91.4037134444723</c:v>
                </c:pt>
                <c:pt idx="355">
                  <c:v>-87.6105604531266</c:v>
                </c:pt>
                <c:pt idx="356">
                  <c:v>-88.4156699198361</c:v>
                </c:pt>
                <c:pt idx="357">
                  <c:v>-93.0923191585112</c:v>
                </c:pt>
                <c:pt idx="358">
                  <c:v>-102.202157775505</c:v>
                </c:pt>
                <c:pt idx="359">
                  <c:v>-99.8176604434759</c:v>
                </c:pt>
                <c:pt idx="360">
                  <c:v>-94.2418690190209</c:v>
                </c:pt>
                <c:pt idx="361">
                  <c:v>-93.608557977616</c:v>
                </c:pt>
                <c:pt idx="362">
                  <c:v>-93.3032566871247</c:v>
                </c:pt>
                <c:pt idx="363">
                  <c:v>-95.5115772274581</c:v>
                </c:pt>
                <c:pt idx="364">
                  <c:v>-92.0557620155172</c:v>
                </c:pt>
                <c:pt idx="365">
                  <c:v>-89.3484978353831</c:v>
                </c:pt>
                <c:pt idx="366">
                  <c:v>-90.4955006517029</c:v>
                </c:pt>
                <c:pt idx="367">
                  <c:v>-93.1753909942081</c:v>
                </c:pt>
                <c:pt idx="368">
                  <c:v>-88.7387344312166</c:v>
                </c:pt>
                <c:pt idx="369">
                  <c:v>-95.0461551574427</c:v>
                </c:pt>
                <c:pt idx="370">
                  <c:v>-89.0748300154344</c:v>
                </c:pt>
                <c:pt idx="371">
                  <c:v>-94.806093182909</c:v>
                </c:pt>
                <c:pt idx="372">
                  <c:v>-98.9088482529695</c:v>
                </c:pt>
                <c:pt idx="373">
                  <c:v>-97.5460680960503</c:v>
                </c:pt>
                <c:pt idx="374">
                  <c:v>-95.4066509086062</c:v>
                </c:pt>
                <c:pt idx="375">
                  <c:v>-104.403550401617</c:v>
                </c:pt>
                <c:pt idx="376">
                  <c:v>-110.456704635213</c:v>
                </c:pt>
                <c:pt idx="377">
                  <c:v>-95.5124222598831</c:v>
                </c:pt>
                <c:pt idx="378">
                  <c:v>-98.2741543854416</c:v>
                </c:pt>
                <c:pt idx="379">
                  <c:v>-106.1040488591</c:v>
                </c:pt>
                <c:pt idx="380">
                  <c:v>-101.231967551782</c:v>
                </c:pt>
                <c:pt idx="381">
                  <c:v>-96.1382135099685</c:v>
                </c:pt>
                <c:pt idx="382">
                  <c:v>-96.2349691739695</c:v>
                </c:pt>
                <c:pt idx="383">
                  <c:v>-94.0522078747358</c:v>
                </c:pt>
                <c:pt idx="384">
                  <c:v>-95.6885721287316</c:v>
                </c:pt>
                <c:pt idx="385">
                  <c:v>-104.967352618847</c:v>
                </c:pt>
                <c:pt idx="386">
                  <c:v>-108.501254501765</c:v>
                </c:pt>
                <c:pt idx="387">
                  <c:v>-101.722588770593</c:v>
                </c:pt>
                <c:pt idx="388">
                  <c:v>-96.8948563714258</c:v>
                </c:pt>
                <c:pt idx="389">
                  <c:v>-94.5375398632437</c:v>
                </c:pt>
                <c:pt idx="390">
                  <c:v>-95.3059678711583</c:v>
                </c:pt>
                <c:pt idx="391">
                  <c:v>-89.4718799013052</c:v>
                </c:pt>
                <c:pt idx="392">
                  <c:v>-97.1448396191795</c:v>
                </c:pt>
                <c:pt idx="393">
                  <c:v>-98.8892752527227</c:v>
                </c:pt>
                <c:pt idx="394">
                  <c:v>-91.9917163470932</c:v>
                </c:pt>
                <c:pt idx="395">
                  <c:v>-99.5188406014366</c:v>
                </c:pt>
                <c:pt idx="396">
                  <c:v>-98.68529312773</c:v>
                </c:pt>
                <c:pt idx="397">
                  <c:v>-94.5892632942983</c:v>
                </c:pt>
                <c:pt idx="398">
                  <c:v>-105.842268984669</c:v>
                </c:pt>
                <c:pt idx="399">
                  <c:v>-102.527023969835</c:v>
                </c:pt>
                <c:pt idx="400">
                  <c:v>-100.443721781985</c:v>
                </c:pt>
                <c:pt idx="401">
                  <c:v>-95.8577350537635</c:v>
                </c:pt>
                <c:pt idx="402">
                  <c:v>-93.2588608979395</c:v>
                </c:pt>
                <c:pt idx="403">
                  <c:v>-93.4751840332598</c:v>
                </c:pt>
                <c:pt idx="404">
                  <c:v>-95.1982321302748</c:v>
                </c:pt>
                <c:pt idx="405">
                  <c:v>-100.451799655078</c:v>
                </c:pt>
                <c:pt idx="406">
                  <c:v>-99.4909709717785</c:v>
                </c:pt>
                <c:pt idx="407">
                  <c:v>-93.8004613044556</c:v>
                </c:pt>
                <c:pt idx="408">
                  <c:v>-93.9824678151074</c:v>
                </c:pt>
                <c:pt idx="409">
                  <c:v>-94.4272412525034</c:v>
                </c:pt>
                <c:pt idx="410">
                  <c:v>-91.6548114292321</c:v>
                </c:pt>
                <c:pt idx="411">
                  <c:v>-88.5024765245039</c:v>
                </c:pt>
                <c:pt idx="412">
                  <c:v>-87.9877681179836</c:v>
                </c:pt>
                <c:pt idx="413">
                  <c:v>-90.8987375149432</c:v>
                </c:pt>
                <c:pt idx="414">
                  <c:v>-100.054738115413</c:v>
                </c:pt>
                <c:pt idx="415">
                  <c:v>-98.8259497878605</c:v>
                </c:pt>
                <c:pt idx="416">
                  <c:v>-94.8609671700391</c:v>
                </c:pt>
                <c:pt idx="417">
                  <c:v>-107.986899330831</c:v>
                </c:pt>
                <c:pt idx="418">
                  <c:v>-110.124988631255</c:v>
                </c:pt>
                <c:pt idx="419">
                  <c:v>-93.661959560104</c:v>
                </c:pt>
                <c:pt idx="420">
                  <c:v>-94.8002758190465</c:v>
                </c:pt>
                <c:pt idx="421">
                  <c:v>-94.8783612197663</c:v>
                </c:pt>
                <c:pt idx="422">
                  <c:v>-91.451865262233</c:v>
                </c:pt>
                <c:pt idx="423">
                  <c:v>-92.0277235640066</c:v>
                </c:pt>
                <c:pt idx="424">
                  <c:v>-87.1001840068942</c:v>
                </c:pt>
                <c:pt idx="425">
                  <c:v>-87.0190609670731</c:v>
                </c:pt>
                <c:pt idx="426">
                  <c:v>-85.7902510267511</c:v>
                </c:pt>
                <c:pt idx="427">
                  <c:v>-86.7978579787007</c:v>
                </c:pt>
                <c:pt idx="428">
                  <c:v>-88.2205411050651</c:v>
                </c:pt>
                <c:pt idx="429">
                  <c:v>-84.4090040862129</c:v>
                </c:pt>
                <c:pt idx="430">
                  <c:v>-85.9222125930886</c:v>
                </c:pt>
                <c:pt idx="431">
                  <c:v>-87.3951969316069</c:v>
                </c:pt>
                <c:pt idx="432">
                  <c:v>-87.2498351707795</c:v>
                </c:pt>
                <c:pt idx="433">
                  <c:v>-85.560146667416</c:v>
                </c:pt>
                <c:pt idx="434">
                  <c:v>-86.8908042584968</c:v>
                </c:pt>
                <c:pt idx="435">
                  <c:v>-87.1137701473876</c:v>
                </c:pt>
                <c:pt idx="436">
                  <c:v>-84.7674095964634</c:v>
                </c:pt>
                <c:pt idx="437">
                  <c:v>-86.2267393756977</c:v>
                </c:pt>
                <c:pt idx="438">
                  <c:v>-85.3256419034267</c:v>
                </c:pt>
                <c:pt idx="439">
                  <c:v>-93.4499359608596</c:v>
                </c:pt>
                <c:pt idx="440">
                  <c:v>-89.6983172608142</c:v>
                </c:pt>
                <c:pt idx="441">
                  <c:v>-97.3057939885761</c:v>
                </c:pt>
                <c:pt idx="442">
                  <c:v>-92.8909841061912</c:v>
                </c:pt>
                <c:pt idx="443">
                  <c:v>-100.201189042326</c:v>
                </c:pt>
                <c:pt idx="444">
                  <c:v>-94.7196058671537</c:v>
                </c:pt>
                <c:pt idx="445">
                  <c:v>-86.1683560013285</c:v>
                </c:pt>
                <c:pt idx="446">
                  <c:v>-88.3751978969773</c:v>
                </c:pt>
                <c:pt idx="447">
                  <c:v>-87.8358877435199</c:v>
                </c:pt>
                <c:pt idx="448">
                  <c:v>-84.6769022979716</c:v>
                </c:pt>
                <c:pt idx="449">
                  <c:v>-91.2175583640559</c:v>
                </c:pt>
                <c:pt idx="450">
                  <c:v>-87.8637772517888</c:v>
                </c:pt>
                <c:pt idx="451">
                  <c:v>-85.5356155509439</c:v>
                </c:pt>
                <c:pt idx="452">
                  <c:v>-85.718062375183</c:v>
                </c:pt>
                <c:pt idx="453">
                  <c:v>-88.0407596189243</c:v>
                </c:pt>
                <c:pt idx="454">
                  <c:v>-87.8560643404459</c:v>
                </c:pt>
                <c:pt idx="455">
                  <c:v>-88.4315103735891</c:v>
                </c:pt>
                <c:pt idx="456">
                  <c:v>-92.5430721711515</c:v>
                </c:pt>
                <c:pt idx="457">
                  <c:v>-97.177340063821</c:v>
                </c:pt>
                <c:pt idx="458">
                  <c:v>-97.7663077588904</c:v>
                </c:pt>
                <c:pt idx="459">
                  <c:v>-100.380179360983</c:v>
                </c:pt>
                <c:pt idx="460">
                  <c:v>-97.6080725651057</c:v>
                </c:pt>
                <c:pt idx="461">
                  <c:v>-93.8241658642948</c:v>
                </c:pt>
                <c:pt idx="462">
                  <c:v>-90.7070075893368</c:v>
                </c:pt>
                <c:pt idx="463">
                  <c:v>-90.7737220257101</c:v>
                </c:pt>
                <c:pt idx="464">
                  <c:v>-92.0715014136117</c:v>
                </c:pt>
                <c:pt idx="465">
                  <c:v>-106.588927266544</c:v>
                </c:pt>
                <c:pt idx="466">
                  <c:v>-92.1160420709382</c:v>
                </c:pt>
                <c:pt idx="467">
                  <c:v>-99.4997011889467</c:v>
                </c:pt>
                <c:pt idx="468">
                  <c:v>-99.9521317370334</c:v>
                </c:pt>
                <c:pt idx="469">
                  <c:v>-96.609742157724</c:v>
                </c:pt>
                <c:pt idx="470">
                  <c:v>-91.1685144320252</c:v>
                </c:pt>
                <c:pt idx="471">
                  <c:v>-104.237349223014</c:v>
                </c:pt>
                <c:pt idx="472">
                  <c:v>-89.322612305841</c:v>
                </c:pt>
                <c:pt idx="473">
                  <c:v>-95.6675169479547</c:v>
                </c:pt>
                <c:pt idx="474">
                  <c:v>-94.0053935496277</c:v>
                </c:pt>
                <c:pt idx="475">
                  <c:v>-97.4310361470239</c:v>
                </c:pt>
                <c:pt idx="476">
                  <c:v>-94.0184128007523</c:v>
                </c:pt>
                <c:pt idx="477">
                  <c:v>-91.6706445456065</c:v>
                </c:pt>
                <c:pt idx="478">
                  <c:v>-88.8111192971805</c:v>
                </c:pt>
                <c:pt idx="479">
                  <c:v>-88.1620246249451</c:v>
                </c:pt>
                <c:pt idx="480">
                  <c:v>-96.3097937680486</c:v>
                </c:pt>
                <c:pt idx="481">
                  <c:v>-92.8316563512873</c:v>
                </c:pt>
                <c:pt idx="482">
                  <c:v>-89.3518323618421</c:v>
                </c:pt>
                <c:pt idx="483">
                  <c:v>-87.4013876887541</c:v>
                </c:pt>
                <c:pt idx="484">
                  <c:v>-88.7625393816983</c:v>
                </c:pt>
                <c:pt idx="485">
                  <c:v>-91.240175583687</c:v>
                </c:pt>
                <c:pt idx="486">
                  <c:v>-93.020792169614</c:v>
                </c:pt>
                <c:pt idx="487">
                  <c:v>-91.7165428604586</c:v>
                </c:pt>
                <c:pt idx="488">
                  <c:v>-86.5792641603688</c:v>
                </c:pt>
                <c:pt idx="489">
                  <c:v>-95.5302662386593</c:v>
                </c:pt>
                <c:pt idx="490">
                  <c:v>-85.0143665438005</c:v>
                </c:pt>
                <c:pt idx="491">
                  <c:v>-88.3773222675001</c:v>
                </c:pt>
                <c:pt idx="492">
                  <c:v>-88.4294361384808</c:v>
                </c:pt>
                <c:pt idx="493">
                  <c:v>-85.1992242311945</c:v>
                </c:pt>
                <c:pt idx="494">
                  <c:v>-92.3774220647818</c:v>
                </c:pt>
                <c:pt idx="495">
                  <c:v>-87.4726305418728</c:v>
                </c:pt>
                <c:pt idx="496">
                  <c:v>-94.3653545111256</c:v>
                </c:pt>
                <c:pt idx="497">
                  <c:v>-88.2658270762597</c:v>
                </c:pt>
                <c:pt idx="498">
                  <c:v>-90.8568484088571</c:v>
                </c:pt>
                <c:pt idx="499">
                  <c:v>-94.2865337799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0.892989939831</c:v>
                </c:pt>
                <c:pt idx="1">
                  <c:v>-106.875016147258</c:v>
                </c:pt>
                <c:pt idx="2">
                  <c:v>-111.956720504416</c:v>
                </c:pt>
                <c:pt idx="3">
                  <c:v>-97.5121978951644</c:v>
                </c:pt>
                <c:pt idx="4">
                  <c:v>-106.36142340092</c:v>
                </c:pt>
                <c:pt idx="5">
                  <c:v>-109.971241442145</c:v>
                </c:pt>
                <c:pt idx="6">
                  <c:v>-101.339136384231</c:v>
                </c:pt>
                <c:pt idx="7">
                  <c:v>-106.725369276846</c:v>
                </c:pt>
                <c:pt idx="8">
                  <c:v>-101.849136695714</c:v>
                </c:pt>
                <c:pt idx="9">
                  <c:v>-107.147024393084</c:v>
                </c:pt>
                <c:pt idx="10">
                  <c:v>-129.622893127425</c:v>
                </c:pt>
                <c:pt idx="11">
                  <c:v>-104.082684918851</c:v>
                </c:pt>
                <c:pt idx="12">
                  <c:v>-99.8282658235222</c:v>
                </c:pt>
                <c:pt idx="13">
                  <c:v>-103.312565903152</c:v>
                </c:pt>
                <c:pt idx="14">
                  <c:v>-113.026566860545</c:v>
                </c:pt>
                <c:pt idx="15">
                  <c:v>-99.9302681095455</c:v>
                </c:pt>
                <c:pt idx="16">
                  <c:v>-106.434246980503</c:v>
                </c:pt>
                <c:pt idx="17">
                  <c:v>-115.140484677217</c:v>
                </c:pt>
                <c:pt idx="18">
                  <c:v>-103.831638876396</c:v>
                </c:pt>
                <c:pt idx="19">
                  <c:v>-110.069770447656</c:v>
                </c:pt>
                <c:pt idx="20">
                  <c:v>-113.123335791168</c:v>
                </c:pt>
                <c:pt idx="21">
                  <c:v>-110.208962287163</c:v>
                </c:pt>
                <c:pt idx="22">
                  <c:v>-98.1871290130428</c:v>
                </c:pt>
                <c:pt idx="23">
                  <c:v>-103.138469934808</c:v>
                </c:pt>
                <c:pt idx="24">
                  <c:v>-102.427557894401</c:v>
                </c:pt>
                <c:pt idx="25">
                  <c:v>-108.704876127561</c:v>
                </c:pt>
                <c:pt idx="26">
                  <c:v>-103.998947351147</c:v>
                </c:pt>
                <c:pt idx="27">
                  <c:v>-112.495428359144</c:v>
                </c:pt>
                <c:pt idx="28">
                  <c:v>-101.482415956343</c:v>
                </c:pt>
                <c:pt idx="29">
                  <c:v>-102.907149693309</c:v>
                </c:pt>
                <c:pt idx="30">
                  <c:v>-111.452978639803</c:v>
                </c:pt>
                <c:pt idx="31">
                  <c:v>-101.835292794916</c:v>
                </c:pt>
                <c:pt idx="32">
                  <c:v>-105.517339842053</c:v>
                </c:pt>
                <c:pt idx="33">
                  <c:v>-95.5071971609439</c:v>
                </c:pt>
                <c:pt idx="34">
                  <c:v>-99.5295099421269</c:v>
                </c:pt>
                <c:pt idx="35">
                  <c:v>-107.402213008109</c:v>
                </c:pt>
                <c:pt idx="36">
                  <c:v>-102.811970869983</c:v>
                </c:pt>
                <c:pt idx="37">
                  <c:v>-108.501847266366</c:v>
                </c:pt>
                <c:pt idx="38">
                  <c:v>-108.01353190328</c:v>
                </c:pt>
                <c:pt idx="39">
                  <c:v>-99.2843091911213</c:v>
                </c:pt>
                <c:pt idx="40">
                  <c:v>-103.6646991099</c:v>
                </c:pt>
                <c:pt idx="41">
                  <c:v>-104.664181068447</c:v>
                </c:pt>
                <c:pt idx="42">
                  <c:v>-109.440680194763</c:v>
                </c:pt>
                <c:pt idx="43">
                  <c:v>-109.591634250666</c:v>
                </c:pt>
                <c:pt idx="44">
                  <c:v>-102.816900815959</c:v>
                </c:pt>
                <c:pt idx="45">
                  <c:v>-105.212693599248</c:v>
                </c:pt>
                <c:pt idx="46">
                  <c:v>-104.714868389644</c:v>
                </c:pt>
                <c:pt idx="47">
                  <c:v>-104.887847489734</c:v>
                </c:pt>
                <c:pt idx="48">
                  <c:v>-97.8076406834332</c:v>
                </c:pt>
                <c:pt idx="49">
                  <c:v>-98.293447874412</c:v>
                </c:pt>
                <c:pt idx="50">
                  <c:v>-102.568768966607</c:v>
                </c:pt>
                <c:pt idx="51">
                  <c:v>-106.994892189429</c:v>
                </c:pt>
                <c:pt idx="52">
                  <c:v>-98.7611655140967</c:v>
                </c:pt>
                <c:pt idx="53">
                  <c:v>-116.187298703592</c:v>
                </c:pt>
                <c:pt idx="54">
                  <c:v>-107.857890482767</c:v>
                </c:pt>
                <c:pt idx="55">
                  <c:v>-99.2072753487814</c:v>
                </c:pt>
                <c:pt idx="56">
                  <c:v>-113.651922083798</c:v>
                </c:pt>
                <c:pt idx="57">
                  <c:v>-99.8405545841429</c:v>
                </c:pt>
                <c:pt idx="58">
                  <c:v>-99.8134120745053</c:v>
                </c:pt>
                <c:pt idx="59">
                  <c:v>-99.5735874574748</c:v>
                </c:pt>
                <c:pt idx="60">
                  <c:v>-102.209211662559</c:v>
                </c:pt>
                <c:pt idx="61">
                  <c:v>-109.182030433823</c:v>
                </c:pt>
                <c:pt idx="62">
                  <c:v>-99.5922549158333</c:v>
                </c:pt>
                <c:pt idx="63">
                  <c:v>-112.00015976938</c:v>
                </c:pt>
                <c:pt idx="64">
                  <c:v>-104.823567516649</c:v>
                </c:pt>
                <c:pt idx="65">
                  <c:v>-111.037142578353</c:v>
                </c:pt>
                <c:pt idx="66">
                  <c:v>-98.7463620450064</c:v>
                </c:pt>
                <c:pt idx="67">
                  <c:v>-107.265200185968</c:v>
                </c:pt>
                <c:pt idx="68">
                  <c:v>-105.209999872982</c:v>
                </c:pt>
                <c:pt idx="69">
                  <c:v>-101.551254122093</c:v>
                </c:pt>
                <c:pt idx="70">
                  <c:v>-99.4313677673699</c:v>
                </c:pt>
                <c:pt idx="71">
                  <c:v>-99.1517431839203</c:v>
                </c:pt>
                <c:pt idx="72">
                  <c:v>-101.398854794909</c:v>
                </c:pt>
                <c:pt idx="73">
                  <c:v>-102.264372482273</c:v>
                </c:pt>
                <c:pt idx="74">
                  <c:v>-94.158252376204</c:v>
                </c:pt>
                <c:pt idx="75">
                  <c:v>-99.1071917048191</c:v>
                </c:pt>
                <c:pt idx="76">
                  <c:v>-106.192461062177</c:v>
                </c:pt>
                <c:pt idx="77">
                  <c:v>-97.7943404680805</c:v>
                </c:pt>
                <c:pt idx="78">
                  <c:v>-101.069638978485</c:v>
                </c:pt>
                <c:pt idx="79">
                  <c:v>-100.59354422833</c:v>
                </c:pt>
                <c:pt idx="80">
                  <c:v>-100.848513982368</c:v>
                </c:pt>
                <c:pt idx="81">
                  <c:v>-108.09820868291</c:v>
                </c:pt>
                <c:pt idx="82">
                  <c:v>-113.008840291071</c:v>
                </c:pt>
                <c:pt idx="83">
                  <c:v>-94.6416856748474</c:v>
                </c:pt>
                <c:pt idx="84">
                  <c:v>-108.630978881012</c:v>
                </c:pt>
                <c:pt idx="85">
                  <c:v>-100.95988808392</c:v>
                </c:pt>
                <c:pt idx="86">
                  <c:v>-99.0283464398173</c:v>
                </c:pt>
                <c:pt idx="87">
                  <c:v>-104.731937152448</c:v>
                </c:pt>
                <c:pt idx="88">
                  <c:v>-106.130733831366</c:v>
                </c:pt>
                <c:pt idx="89">
                  <c:v>-103.500452339679</c:v>
                </c:pt>
                <c:pt idx="90">
                  <c:v>-111.246401467721</c:v>
                </c:pt>
                <c:pt idx="91">
                  <c:v>-100.844913708861</c:v>
                </c:pt>
                <c:pt idx="92">
                  <c:v>-103.526368387821</c:v>
                </c:pt>
                <c:pt idx="93">
                  <c:v>-118.556041304951</c:v>
                </c:pt>
                <c:pt idx="94">
                  <c:v>-102.103722439524</c:v>
                </c:pt>
                <c:pt idx="95">
                  <c:v>-99.7198228368082</c:v>
                </c:pt>
                <c:pt idx="96">
                  <c:v>-101.571894204704</c:v>
                </c:pt>
                <c:pt idx="97">
                  <c:v>-95.6489383583365</c:v>
                </c:pt>
                <c:pt idx="98">
                  <c:v>-105.758031940613</c:v>
                </c:pt>
                <c:pt idx="99">
                  <c:v>-101.185197271131</c:v>
                </c:pt>
                <c:pt idx="100">
                  <c:v>-100.059856958017</c:v>
                </c:pt>
                <c:pt idx="101">
                  <c:v>-108.147243043833</c:v>
                </c:pt>
                <c:pt idx="102">
                  <c:v>-118.618995102787</c:v>
                </c:pt>
                <c:pt idx="103">
                  <c:v>-102.525058175507</c:v>
                </c:pt>
                <c:pt idx="104">
                  <c:v>-103.874537880679</c:v>
                </c:pt>
                <c:pt idx="105">
                  <c:v>-98.5536907407487</c:v>
                </c:pt>
                <c:pt idx="106">
                  <c:v>-125.781678928887</c:v>
                </c:pt>
                <c:pt idx="107">
                  <c:v>-107.163303637188</c:v>
                </c:pt>
                <c:pt idx="108">
                  <c:v>-109.818784863989</c:v>
                </c:pt>
                <c:pt idx="109">
                  <c:v>-108.944936839751</c:v>
                </c:pt>
                <c:pt idx="110">
                  <c:v>-106.084253186587</c:v>
                </c:pt>
                <c:pt idx="111">
                  <c:v>-100.401042136622</c:v>
                </c:pt>
                <c:pt idx="112">
                  <c:v>-93.3639961552847</c:v>
                </c:pt>
                <c:pt idx="113">
                  <c:v>-100.742607025894</c:v>
                </c:pt>
                <c:pt idx="114">
                  <c:v>-99.3088528379641</c:v>
                </c:pt>
                <c:pt idx="115">
                  <c:v>-98.8888000405493</c:v>
                </c:pt>
                <c:pt idx="116">
                  <c:v>-92.5781489078983</c:v>
                </c:pt>
                <c:pt idx="117">
                  <c:v>-101.502163443756</c:v>
                </c:pt>
                <c:pt idx="118">
                  <c:v>-97.623715123083</c:v>
                </c:pt>
                <c:pt idx="119">
                  <c:v>-101.603447071253</c:v>
                </c:pt>
                <c:pt idx="120">
                  <c:v>-102.171858849539</c:v>
                </c:pt>
                <c:pt idx="121">
                  <c:v>-105.517714061004</c:v>
                </c:pt>
                <c:pt idx="122">
                  <c:v>-111.495722811005</c:v>
                </c:pt>
                <c:pt idx="123">
                  <c:v>-101.402892216346</c:v>
                </c:pt>
                <c:pt idx="124">
                  <c:v>-96.101383916708</c:v>
                </c:pt>
                <c:pt idx="125">
                  <c:v>-106.213267135377</c:v>
                </c:pt>
                <c:pt idx="126">
                  <c:v>-97.1301544540746</c:v>
                </c:pt>
                <c:pt idx="127">
                  <c:v>-105.291255011602</c:v>
                </c:pt>
                <c:pt idx="128">
                  <c:v>-93.7452260111912</c:v>
                </c:pt>
                <c:pt idx="129">
                  <c:v>-103.701629127198</c:v>
                </c:pt>
                <c:pt idx="130">
                  <c:v>-102.266922920793</c:v>
                </c:pt>
                <c:pt idx="131">
                  <c:v>-95.1050842766823</c:v>
                </c:pt>
                <c:pt idx="132">
                  <c:v>-93.4674755169451</c:v>
                </c:pt>
                <c:pt idx="133">
                  <c:v>-97.8911100905454</c:v>
                </c:pt>
                <c:pt idx="134">
                  <c:v>-100.509821729665</c:v>
                </c:pt>
                <c:pt idx="135">
                  <c:v>-98.4884687895808</c:v>
                </c:pt>
                <c:pt idx="136">
                  <c:v>-99.9961649569204</c:v>
                </c:pt>
                <c:pt idx="137">
                  <c:v>-96.237517349994</c:v>
                </c:pt>
                <c:pt idx="138">
                  <c:v>-108.925617450285</c:v>
                </c:pt>
                <c:pt idx="139">
                  <c:v>-105.424652426845</c:v>
                </c:pt>
                <c:pt idx="140">
                  <c:v>-99.7098935578696</c:v>
                </c:pt>
                <c:pt idx="141">
                  <c:v>-97.9471504072906</c:v>
                </c:pt>
                <c:pt idx="142">
                  <c:v>-94.2300028706942</c:v>
                </c:pt>
                <c:pt idx="143">
                  <c:v>-93.0143147614096</c:v>
                </c:pt>
                <c:pt idx="144">
                  <c:v>-99.2942027381087</c:v>
                </c:pt>
                <c:pt idx="145">
                  <c:v>-99.8704605712885</c:v>
                </c:pt>
                <c:pt idx="146">
                  <c:v>-102.268673120596</c:v>
                </c:pt>
                <c:pt idx="147">
                  <c:v>-98.2832824917137</c:v>
                </c:pt>
                <c:pt idx="148">
                  <c:v>-96.8668177219746</c:v>
                </c:pt>
                <c:pt idx="149">
                  <c:v>-93.4882071587031</c:v>
                </c:pt>
                <c:pt idx="150">
                  <c:v>-96.6941995541833</c:v>
                </c:pt>
                <c:pt idx="151">
                  <c:v>-98.5356926337907</c:v>
                </c:pt>
                <c:pt idx="152">
                  <c:v>-99.5869554670245</c:v>
                </c:pt>
                <c:pt idx="153">
                  <c:v>-101.857879824725</c:v>
                </c:pt>
                <c:pt idx="154">
                  <c:v>-92.6426223242387</c:v>
                </c:pt>
                <c:pt idx="155">
                  <c:v>-100.037288381497</c:v>
                </c:pt>
                <c:pt idx="156">
                  <c:v>-95.5694907534785</c:v>
                </c:pt>
                <c:pt idx="157">
                  <c:v>-103.919683992998</c:v>
                </c:pt>
                <c:pt idx="158">
                  <c:v>-96.4111021972751</c:v>
                </c:pt>
                <c:pt idx="159">
                  <c:v>-94.8794500132287</c:v>
                </c:pt>
                <c:pt idx="160">
                  <c:v>-100.617247263766</c:v>
                </c:pt>
                <c:pt idx="161">
                  <c:v>-98.711430007481</c:v>
                </c:pt>
                <c:pt idx="162">
                  <c:v>-100.227934534262</c:v>
                </c:pt>
                <c:pt idx="163">
                  <c:v>-91.4922663203421</c:v>
                </c:pt>
                <c:pt idx="164">
                  <c:v>-100.90775807464</c:v>
                </c:pt>
                <c:pt idx="165">
                  <c:v>-97.9318184330653</c:v>
                </c:pt>
                <c:pt idx="166">
                  <c:v>-105.907345852986</c:v>
                </c:pt>
                <c:pt idx="167">
                  <c:v>-100.57684951874</c:v>
                </c:pt>
                <c:pt idx="168">
                  <c:v>-100.696169153986</c:v>
                </c:pt>
                <c:pt idx="169">
                  <c:v>-97.2782341576526</c:v>
                </c:pt>
                <c:pt idx="170">
                  <c:v>-90.7904353517199</c:v>
                </c:pt>
                <c:pt idx="171">
                  <c:v>-93.8782615650075</c:v>
                </c:pt>
                <c:pt idx="172">
                  <c:v>-102.676729353807</c:v>
                </c:pt>
                <c:pt idx="173">
                  <c:v>-97.9061594371739</c:v>
                </c:pt>
                <c:pt idx="174">
                  <c:v>-92.3104486014293</c:v>
                </c:pt>
                <c:pt idx="175">
                  <c:v>-104.01106793642</c:v>
                </c:pt>
                <c:pt idx="176">
                  <c:v>-98.620216211599</c:v>
                </c:pt>
                <c:pt idx="177">
                  <c:v>-90.068960435448</c:v>
                </c:pt>
                <c:pt idx="178">
                  <c:v>-91.2757734026142</c:v>
                </c:pt>
                <c:pt idx="179">
                  <c:v>-95.1304602856925</c:v>
                </c:pt>
                <c:pt idx="180">
                  <c:v>-91.3214579677191</c:v>
                </c:pt>
                <c:pt idx="181">
                  <c:v>-96.7643140134546</c:v>
                </c:pt>
                <c:pt idx="182">
                  <c:v>-96.786827655467</c:v>
                </c:pt>
                <c:pt idx="183">
                  <c:v>-113.633772729723</c:v>
                </c:pt>
                <c:pt idx="184">
                  <c:v>-100.451824939005</c:v>
                </c:pt>
                <c:pt idx="185">
                  <c:v>-94.5140933206424</c:v>
                </c:pt>
                <c:pt idx="186">
                  <c:v>-99.3430643700662</c:v>
                </c:pt>
                <c:pt idx="187">
                  <c:v>-97.2572996451066</c:v>
                </c:pt>
                <c:pt idx="188">
                  <c:v>-91.5719552324709</c:v>
                </c:pt>
                <c:pt idx="189">
                  <c:v>-93.2859110189915</c:v>
                </c:pt>
                <c:pt idx="190">
                  <c:v>-99.7918566092323</c:v>
                </c:pt>
                <c:pt idx="191">
                  <c:v>-100.159974000512</c:v>
                </c:pt>
                <c:pt idx="192">
                  <c:v>-97.2808372306708</c:v>
                </c:pt>
                <c:pt idx="193">
                  <c:v>-94.8226264503252</c:v>
                </c:pt>
                <c:pt idx="194">
                  <c:v>-94.919890581112</c:v>
                </c:pt>
                <c:pt idx="195">
                  <c:v>-93.9587926055375</c:v>
                </c:pt>
                <c:pt idx="196">
                  <c:v>-92.2361969394903</c:v>
                </c:pt>
                <c:pt idx="197">
                  <c:v>-91.9062997873526</c:v>
                </c:pt>
                <c:pt idx="198">
                  <c:v>-91.1265711473983</c:v>
                </c:pt>
                <c:pt idx="199">
                  <c:v>-90.4063817390544</c:v>
                </c:pt>
                <c:pt idx="200">
                  <c:v>-91.6038242854061</c:v>
                </c:pt>
                <c:pt idx="201">
                  <c:v>-89.8770507344753</c:v>
                </c:pt>
                <c:pt idx="202">
                  <c:v>-93.7101676056377</c:v>
                </c:pt>
                <c:pt idx="203">
                  <c:v>-89.9738048300108</c:v>
                </c:pt>
                <c:pt idx="204">
                  <c:v>-92.0185489419478</c:v>
                </c:pt>
                <c:pt idx="205">
                  <c:v>-93.2991917006005</c:v>
                </c:pt>
                <c:pt idx="206">
                  <c:v>-98.7717950937765</c:v>
                </c:pt>
                <c:pt idx="207">
                  <c:v>-96.150336599234</c:v>
                </c:pt>
                <c:pt idx="208">
                  <c:v>-92.436068122997</c:v>
                </c:pt>
                <c:pt idx="209">
                  <c:v>-93.1931210106115</c:v>
                </c:pt>
                <c:pt idx="210">
                  <c:v>-93.6210473976868</c:v>
                </c:pt>
                <c:pt idx="211">
                  <c:v>-92.1789642711223</c:v>
                </c:pt>
                <c:pt idx="212">
                  <c:v>-92.713580174851</c:v>
                </c:pt>
                <c:pt idx="213">
                  <c:v>-92.33915486332</c:v>
                </c:pt>
                <c:pt idx="214">
                  <c:v>-94.9659907659205</c:v>
                </c:pt>
                <c:pt idx="215">
                  <c:v>-89.8406822868302</c:v>
                </c:pt>
                <c:pt idx="216">
                  <c:v>-93.8867364867326</c:v>
                </c:pt>
                <c:pt idx="217">
                  <c:v>-97.8036778840941</c:v>
                </c:pt>
                <c:pt idx="218">
                  <c:v>-90.7991542255833</c:v>
                </c:pt>
                <c:pt idx="219">
                  <c:v>-93.4383738190335</c:v>
                </c:pt>
                <c:pt idx="220">
                  <c:v>-91.551724974689</c:v>
                </c:pt>
                <c:pt idx="221">
                  <c:v>-93.7794777698048</c:v>
                </c:pt>
                <c:pt idx="222">
                  <c:v>-93.1281775460876</c:v>
                </c:pt>
                <c:pt idx="223">
                  <c:v>-94.7544892648423</c:v>
                </c:pt>
                <c:pt idx="224">
                  <c:v>-94.4127432208063</c:v>
                </c:pt>
                <c:pt idx="225">
                  <c:v>-96.2407685306125</c:v>
                </c:pt>
                <c:pt idx="226">
                  <c:v>-92.2294795921037</c:v>
                </c:pt>
                <c:pt idx="227">
                  <c:v>-91.0230675193856</c:v>
                </c:pt>
                <c:pt idx="228">
                  <c:v>-93.991072915445</c:v>
                </c:pt>
                <c:pt idx="229">
                  <c:v>-94.0895682025947</c:v>
                </c:pt>
                <c:pt idx="230">
                  <c:v>-97.0524549998949</c:v>
                </c:pt>
                <c:pt idx="231">
                  <c:v>-91.7913226164808</c:v>
                </c:pt>
                <c:pt idx="232">
                  <c:v>-95.010791187805</c:v>
                </c:pt>
                <c:pt idx="233">
                  <c:v>-93.768007488745</c:v>
                </c:pt>
                <c:pt idx="234">
                  <c:v>-96.1494410485667</c:v>
                </c:pt>
                <c:pt idx="235">
                  <c:v>-93.5732359202729</c:v>
                </c:pt>
                <c:pt idx="236">
                  <c:v>-94.8989060125773</c:v>
                </c:pt>
                <c:pt idx="237">
                  <c:v>-90.7460367893997</c:v>
                </c:pt>
                <c:pt idx="238">
                  <c:v>-92.6170476418413</c:v>
                </c:pt>
                <c:pt idx="239">
                  <c:v>-93.9291313838638</c:v>
                </c:pt>
                <c:pt idx="240">
                  <c:v>-95.5086175997477</c:v>
                </c:pt>
                <c:pt idx="241">
                  <c:v>-92.6850010003982</c:v>
                </c:pt>
                <c:pt idx="242">
                  <c:v>-90.2464458216448</c:v>
                </c:pt>
                <c:pt idx="243">
                  <c:v>-93.2049613826928</c:v>
                </c:pt>
                <c:pt idx="244">
                  <c:v>-90.9697533456136</c:v>
                </c:pt>
                <c:pt idx="245">
                  <c:v>-90.0281923834795</c:v>
                </c:pt>
                <c:pt idx="246">
                  <c:v>-94.3295683465075</c:v>
                </c:pt>
                <c:pt idx="247">
                  <c:v>-91.723518339029</c:v>
                </c:pt>
                <c:pt idx="248">
                  <c:v>-99.6543369416377</c:v>
                </c:pt>
                <c:pt idx="249">
                  <c:v>-100.420091723153</c:v>
                </c:pt>
                <c:pt idx="250">
                  <c:v>-91.9893071419377</c:v>
                </c:pt>
                <c:pt idx="251">
                  <c:v>-91.3720936123948</c:v>
                </c:pt>
                <c:pt idx="252">
                  <c:v>-89.3132010575915</c:v>
                </c:pt>
                <c:pt idx="253">
                  <c:v>-90.6893798342947</c:v>
                </c:pt>
                <c:pt idx="254">
                  <c:v>-87.7770377299872</c:v>
                </c:pt>
                <c:pt idx="255">
                  <c:v>-91.6112006029643</c:v>
                </c:pt>
                <c:pt idx="256">
                  <c:v>-95.9851145125531</c:v>
                </c:pt>
                <c:pt idx="257">
                  <c:v>-91.5900993736178</c:v>
                </c:pt>
                <c:pt idx="258">
                  <c:v>-101.039726066313</c:v>
                </c:pt>
                <c:pt idx="259">
                  <c:v>-103.884813480886</c:v>
                </c:pt>
                <c:pt idx="260">
                  <c:v>-98.3829256550223</c:v>
                </c:pt>
                <c:pt idx="261">
                  <c:v>-92.0655369475834</c:v>
                </c:pt>
                <c:pt idx="262">
                  <c:v>-89.6663281418052</c:v>
                </c:pt>
                <c:pt idx="263">
                  <c:v>-91.7434040316461</c:v>
                </c:pt>
                <c:pt idx="264">
                  <c:v>-94.3802628766398</c:v>
                </c:pt>
                <c:pt idx="265">
                  <c:v>-89.3258689841771</c:v>
                </c:pt>
                <c:pt idx="266">
                  <c:v>-93.1606007025996</c:v>
                </c:pt>
                <c:pt idx="267">
                  <c:v>-92.3524167972746</c:v>
                </c:pt>
                <c:pt idx="268">
                  <c:v>-102.306967329659</c:v>
                </c:pt>
                <c:pt idx="269">
                  <c:v>-94.249003839435</c:v>
                </c:pt>
                <c:pt idx="270">
                  <c:v>-92.0216856570013</c:v>
                </c:pt>
                <c:pt idx="271">
                  <c:v>-92.4266451933276</c:v>
                </c:pt>
                <c:pt idx="272">
                  <c:v>-90.418725237825</c:v>
                </c:pt>
                <c:pt idx="273">
                  <c:v>-90.2910879374301</c:v>
                </c:pt>
                <c:pt idx="274">
                  <c:v>-92.5065283154846</c:v>
                </c:pt>
                <c:pt idx="275">
                  <c:v>-87.3437556275563</c:v>
                </c:pt>
                <c:pt idx="276">
                  <c:v>-85.5203433902035</c:v>
                </c:pt>
                <c:pt idx="277">
                  <c:v>-84.8672972141553</c:v>
                </c:pt>
                <c:pt idx="278">
                  <c:v>-87.9291496619512</c:v>
                </c:pt>
                <c:pt idx="279">
                  <c:v>-90.4732285393314</c:v>
                </c:pt>
                <c:pt idx="280">
                  <c:v>-94.5288835712762</c:v>
                </c:pt>
                <c:pt idx="281">
                  <c:v>-96.5685897492062</c:v>
                </c:pt>
                <c:pt idx="282">
                  <c:v>-100.208744350758</c:v>
                </c:pt>
                <c:pt idx="283">
                  <c:v>-91.0898882231995</c:v>
                </c:pt>
                <c:pt idx="284">
                  <c:v>-89.3001665269726</c:v>
                </c:pt>
                <c:pt idx="285">
                  <c:v>-95.7101121463858</c:v>
                </c:pt>
                <c:pt idx="286">
                  <c:v>-92.1986322507465</c:v>
                </c:pt>
                <c:pt idx="287">
                  <c:v>-90.5041558973547</c:v>
                </c:pt>
                <c:pt idx="288">
                  <c:v>-87.3869987742968</c:v>
                </c:pt>
                <c:pt idx="289">
                  <c:v>-88.622905586646</c:v>
                </c:pt>
                <c:pt idx="290">
                  <c:v>-89.8350905081787</c:v>
                </c:pt>
                <c:pt idx="291">
                  <c:v>-90.4898906311489</c:v>
                </c:pt>
                <c:pt idx="292">
                  <c:v>-96.7644085981577</c:v>
                </c:pt>
                <c:pt idx="293">
                  <c:v>-89.0781817306141</c:v>
                </c:pt>
                <c:pt idx="294">
                  <c:v>-93.5661380076736</c:v>
                </c:pt>
                <c:pt idx="295">
                  <c:v>-96.8810309737023</c:v>
                </c:pt>
                <c:pt idx="296">
                  <c:v>-97.7271711774745</c:v>
                </c:pt>
                <c:pt idx="297">
                  <c:v>-89.8838791237736</c:v>
                </c:pt>
                <c:pt idx="298">
                  <c:v>-93.9907120116774</c:v>
                </c:pt>
                <c:pt idx="299">
                  <c:v>-92.469515104681</c:v>
                </c:pt>
                <c:pt idx="300">
                  <c:v>-91.375005022159</c:v>
                </c:pt>
                <c:pt idx="301">
                  <c:v>-89.2539595062331</c:v>
                </c:pt>
                <c:pt idx="302">
                  <c:v>-89.1421194343658</c:v>
                </c:pt>
                <c:pt idx="303">
                  <c:v>-93.2271642394157</c:v>
                </c:pt>
                <c:pt idx="304">
                  <c:v>-98.6990581524574</c:v>
                </c:pt>
                <c:pt idx="305">
                  <c:v>-91.3330634641624</c:v>
                </c:pt>
                <c:pt idx="306">
                  <c:v>-95.8096187702358</c:v>
                </c:pt>
                <c:pt idx="307">
                  <c:v>-92.385169717199</c:v>
                </c:pt>
                <c:pt idx="308">
                  <c:v>-88.7511010787158</c:v>
                </c:pt>
                <c:pt idx="309">
                  <c:v>-91.00571195235</c:v>
                </c:pt>
                <c:pt idx="310">
                  <c:v>-89.9555610063532</c:v>
                </c:pt>
                <c:pt idx="311">
                  <c:v>-92.4634091807313</c:v>
                </c:pt>
                <c:pt idx="312">
                  <c:v>-96.0213019751099</c:v>
                </c:pt>
                <c:pt idx="313">
                  <c:v>-91.2690123230377</c:v>
                </c:pt>
                <c:pt idx="314">
                  <c:v>-93.546848135277</c:v>
                </c:pt>
                <c:pt idx="315">
                  <c:v>-90.1311039098151</c:v>
                </c:pt>
                <c:pt idx="316">
                  <c:v>-92.615235773157</c:v>
                </c:pt>
                <c:pt idx="317">
                  <c:v>-92.046690044184</c:v>
                </c:pt>
                <c:pt idx="318">
                  <c:v>-90.3710456589327</c:v>
                </c:pt>
                <c:pt idx="319">
                  <c:v>-89.1581062777286</c:v>
                </c:pt>
                <c:pt idx="320">
                  <c:v>-88.6794404586665</c:v>
                </c:pt>
                <c:pt idx="321">
                  <c:v>-90.215951474665</c:v>
                </c:pt>
                <c:pt idx="322">
                  <c:v>-88.1439006711027</c:v>
                </c:pt>
                <c:pt idx="323">
                  <c:v>-89.1235845323148</c:v>
                </c:pt>
                <c:pt idx="324">
                  <c:v>-100.755005893924</c:v>
                </c:pt>
                <c:pt idx="325">
                  <c:v>-91.4936179162649</c:v>
                </c:pt>
                <c:pt idx="326">
                  <c:v>-103.713716236098</c:v>
                </c:pt>
                <c:pt idx="327">
                  <c:v>-118.842055051669</c:v>
                </c:pt>
                <c:pt idx="328">
                  <c:v>-96.1214673347276</c:v>
                </c:pt>
                <c:pt idx="329">
                  <c:v>-92.4369657803394</c:v>
                </c:pt>
                <c:pt idx="330">
                  <c:v>-90.5181430310728</c:v>
                </c:pt>
                <c:pt idx="331">
                  <c:v>-87.8764503037983</c:v>
                </c:pt>
                <c:pt idx="332">
                  <c:v>-89.8687948646335</c:v>
                </c:pt>
                <c:pt idx="333">
                  <c:v>-93.8963172809346</c:v>
                </c:pt>
                <c:pt idx="334">
                  <c:v>-85.7353524258334</c:v>
                </c:pt>
                <c:pt idx="335">
                  <c:v>-85.7889034937105</c:v>
                </c:pt>
                <c:pt idx="336">
                  <c:v>-88.3360293110135</c:v>
                </c:pt>
                <c:pt idx="337">
                  <c:v>-87.8788167591214</c:v>
                </c:pt>
                <c:pt idx="338">
                  <c:v>-92.0455111079659</c:v>
                </c:pt>
                <c:pt idx="339">
                  <c:v>-86.1311457744477</c:v>
                </c:pt>
                <c:pt idx="340">
                  <c:v>-85.6147193320892</c:v>
                </c:pt>
                <c:pt idx="341">
                  <c:v>-87.6496008557872</c:v>
                </c:pt>
                <c:pt idx="342">
                  <c:v>-91.4904374985498</c:v>
                </c:pt>
                <c:pt idx="343">
                  <c:v>-89.0517544579669</c:v>
                </c:pt>
                <c:pt idx="344">
                  <c:v>-90.4434909559899</c:v>
                </c:pt>
                <c:pt idx="345">
                  <c:v>-91.0990209924108</c:v>
                </c:pt>
                <c:pt idx="346">
                  <c:v>-90.5646266497683</c:v>
                </c:pt>
                <c:pt idx="347">
                  <c:v>-92.4992311308396</c:v>
                </c:pt>
                <c:pt idx="348">
                  <c:v>-89.3305597877139</c:v>
                </c:pt>
                <c:pt idx="349">
                  <c:v>-89.7509636106313</c:v>
                </c:pt>
                <c:pt idx="350">
                  <c:v>-89.3991430038284</c:v>
                </c:pt>
                <c:pt idx="351">
                  <c:v>-90.6922221516091</c:v>
                </c:pt>
                <c:pt idx="352">
                  <c:v>-90.7499968587308</c:v>
                </c:pt>
                <c:pt idx="353">
                  <c:v>-86.9564051057508</c:v>
                </c:pt>
                <c:pt idx="354">
                  <c:v>-90.1832739898153</c:v>
                </c:pt>
                <c:pt idx="355">
                  <c:v>-92.7963203742475</c:v>
                </c:pt>
                <c:pt idx="356">
                  <c:v>-89.1496996832502</c:v>
                </c:pt>
                <c:pt idx="357">
                  <c:v>-85.292017844099</c:v>
                </c:pt>
                <c:pt idx="358">
                  <c:v>-86.0896492853132</c:v>
                </c:pt>
                <c:pt idx="359">
                  <c:v>-84.690999088797</c:v>
                </c:pt>
                <c:pt idx="360">
                  <c:v>-88.4262437555665</c:v>
                </c:pt>
                <c:pt idx="361">
                  <c:v>-86.5167415486316</c:v>
                </c:pt>
                <c:pt idx="362">
                  <c:v>-89.1403076061978</c:v>
                </c:pt>
                <c:pt idx="363">
                  <c:v>-91.8992579131123</c:v>
                </c:pt>
                <c:pt idx="364">
                  <c:v>-91.5744890508176</c:v>
                </c:pt>
                <c:pt idx="365">
                  <c:v>-95.6458030168995</c:v>
                </c:pt>
                <c:pt idx="366">
                  <c:v>-103.989207701328</c:v>
                </c:pt>
                <c:pt idx="367">
                  <c:v>-93.7252588664925</c:v>
                </c:pt>
                <c:pt idx="368">
                  <c:v>-91.9864862003716</c:v>
                </c:pt>
                <c:pt idx="369">
                  <c:v>-92.2656165713543</c:v>
                </c:pt>
                <c:pt idx="370">
                  <c:v>-86.2308456742369</c:v>
                </c:pt>
                <c:pt idx="371">
                  <c:v>-90.4253120148107</c:v>
                </c:pt>
                <c:pt idx="372">
                  <c:v>-85.0308149366133</c:v>
                </c:pt>
                <c:pt idx="373">
                  <c:v>-87.0742985411937</c:v>
                </c:pt>
                <c:pt idx="374">
                  <c:v>-85.4580631004896</c:v>
                </c:pt>
                <c:pt idx="375">
                  <c:v>-89.3511856842904</c:v>
                </c:pt>
                <c:pt idx="376">
                  <c:v>-87.8223247737259</c:v>
                </c:pt>
                <c:pt idx="377">
                  <c:v>-87.5634528022435</c:v>
                </c:pt>
                <c:pt idx="378">
                  <c:v>-89.3168684150857</c:v>
                </c:pt>
                <c:pt idx="379">
                  <c:v>-88.8096192289265</c:v>
                </c:pt>
                <c:pt idx="380">
                  <c:v>-92.1017541121447</c:v>
                </c:pt>
                <c:pt idx="381">
                  <c:v>-94.7510815801116</c:v>
                </c:pt>
                <c:pt idx="382">
                  <c:v>-87.7537337932905</c:v>
                </c:pt>
                <c:pt idx="383">
                  <c:v>-87.0415264698826</c:v>
                </c:pt>
                <c:pt idx="384">
                  <c:v>-84.977851806334</c:v>
                </c:pt>
                <c:pt idx="385">
                  <c:v>-86.5773281499342</c:v>
                </c:pt>
                <c:pt idx="386">
                  <c:v>-86.0067795124957</c:v>
                </c:pt>
                <c:pt idx="387">
                  <c:v>-86.5772181601888</c:v>
                </c:pt>
                <c:pt idx="388">
                  <c:v>-87.4042163472007</c:v>
                </c:pt>
                <c:pt idx="389">
                  <c:v>-87.4122796713544</c:v>
                </c:pt>
                <c:pt idx="390">
                  <c:v>-85.9980411633134</c:v>
                </c:pt>
                <c:pt idx="391">
                  <c:v>-87.4496094663007</c:v>
                </c:pt>
                <c:pt idx="392">
                  <c:v>-87.7244858952266</c:v>
                </c:pt>
                <c:pt idx="393">
                  <c:v>-86.4520795686898</c:v>
                </c:pt>
                <c:pt idx="394">
                  <c:v>-84.3417559826337</c:v>
                </c:pt>
                <c:pt idx="395">
                  <c:v>-87.4863734880643</c:v>
                </c:pt>
                <c:pt idx="396">
                  <c:v>-88.4446568512505</c:v>
                </c:pt>
                <c:pt idx="397">
                  <c:v>-90.5257395148338</c:v>
                </c:pt>
                <c:pt idx="398">
                  <c:v>-86.8031273924975</c:v>
                </c:pt>
                <c:pt idx="399">
                  <c:v>-88.4244572239</c:v>
                </c:pt>
                <c:pt idx="400">
                  <c:v>-97.5875633361746</c:v>
                </c:pt>
                <c:pt idx="401">
                  <c:v>-89.6877818515497</c:v>
                </c:pt>
                <c:pt idx="402">
                  <c:v>-88.4936783535917</c:v>
                </c:pt>
                <c:pt idx="403">
                  <c:v>-91.5469830527401</c:v>
                </c:pt>
                <c:pt idx="404">
                  <c:v>-89.1757372945198</c:v>
                </c:pt>
                <c:pt idx="405">
                  <c:v>-87.7502182287141</c:v>
                </c:pt>
                <c:pt idx="406">
                  <c:v>-90.0135976678084</c:v>
                </c:pt>
                <c:pt idx="407">
                  <c:v>-89.0623749843765</c:v>
                </c:pt>
                <c:pt idx="408">
                  <c:v>-86.1127393858259</c:v>
                </c:pt>
                <c:pt idx="409">
                  <c:v>-88.5245504800555</c:v>
                </c:pt>
                <c:pt idx="410">
                  <c:v>-90.3468440866577</c:v>
                </c:pt>
                <c:pt idx="411">
                  <c:v>-86.1916051733153</c:v>
                </c:pt>
                <c:pt idx="412">
                  <c:v>-87.2361522580016</c:v>
                </c:pt>
                <c:pt idx="413">
                  <c:v>-91.0201517661056</c:v>
                </c:pt>
                <c:pt idx="414">
                  <c:v>-85.8695232592618</c:v>
                </c:pt>
                <c:pt idx="415">
                  <c:v>-91.8156176175541</c:v>
                </c:pt>
                <c:pt idx="416">
                  <c:v>-89.1213966843689</c:v>
                </c:pt>
                <c:pt idx="417">
                  <c:v>-85.0136912289952</c:v>
                </c:pt>
                <c:pt idx="418">
                  <c:v>-96.6251977347048</c:v>
                </c:pt>
                <c:pt idx="419">
                  <c:v>-93.9093630618876</c:v>
                </c:pt>
                <c:pt idx="420">
                  <c:v>-88.4596842657568</c:v>
                </c:pt>
                <c:pt idx="421">
                  <c:v>-86.944501127424</c:v>
                </c:pt>
                <c:pt idx="422">
                  <c:v>-91.6109344201942</c:v>
                </c:pt>
                <c:pt idx="423">
                  <c:v>-89.6312923584426</c:v>
                </c:pt>
                <c:pt idx="424">
                  <c:v>-91.2711496740143</c:v>
                </c:pt>
                <c:pt idx="425">
                  <c:v>-91.4048639507079</c:v>
                </c:pt>
                <c:pt idx="426">
                  <c:v>-94.3613434908027</c:v>
                </c:pt>
                <c:pt idx="427">
                  <c:v>-88.5385988350589</c:v>
                </c:pt>
                <c:pt idx="428">
                  <c:v>-85.0557767016241</c:v>
                </c:pt>
                <c:pt idx="429">
                  <c:v>-92.0727744401901</c:v>
                </c:pt>
                <c:pt idx="430">
                  <c:v>-90.7126059447846</c:v>
                </c:pt>
                <c:pt idx="431">
                  <c:v>-91.7197400827503</c:v>
                </c:pt>
                <c:pt idx="432">
                  <c:v>-92.3554309645801</c:v>
                </c:pt>
                <c:pt idx="433">
                  <c:v>-97.9323076857246</c:v>
                </c:pt>
                <c:pt idx="434">
                  <c:v>-95.6618518738126</c:v>
                </c:pt>
                <c:pt idx="435">
                  <c:v>-93.3758086060858</c:v>
                </c:pt>
                <c:pt idx="436">
                  <c:v>-89.7815178947661</c:v>
                </c:pt>
                <c:pt idx="437">
                  <c:v>-90.1670766482117</c:v>
                </c:pt>
                <c:pt idx="438">
                  <c:v>-90.338236246057</c:v>
                </c:pt>
                <c:pt idx="439">
                  <c:v>-87.9480016963155</c:v>
                </c:pt>
                <c:pt idx="440">
                  <c:v>-87.5806968367015</c:v>
                </c:pt>
                <c:pt idx="441">
                  <c:v>-93.4525558584114</c:v>
                </c:pt>
                <c:pt idx="442">
                  <c:v>-90.8101707165924</c:v>
                </c:pt>
                <c:pt idx="443">
                  <c:v>-91.7913177520126</c:v>
                </c:pt>
                <c:pt idx="444">
                  <c:v>-94.446327631238</c:v>
                </c:pt>
                <c:pt idx="445">
                  <c:v>-89.0583245625007</c:v>
                </c:pt>
                <c:pt idx="446">
                  <c:v>-93.8575218928976</c:v>
                </c:pt>
                <c:pt idx="447">
                  <c:v>-94.4453633093157</c:v>
                </c:pt>
                <c:pt idx="448">
                  <c:v>-90.0290670340863</c:v>
                </c:pt>
                <c:pt idx="449">
                  <c:v>-92.317938824449</c:v>
                </c:pt>
                <c:pt idx="450">
                  <c:v>-89.73892626041</c:v>
                </c:pt>
                <c:pt idx="451">
                  <c:v>-92.6666070631587</c:v>
                </c:pt>
                <c:pt idx="452">
                  <c:v>-92.4561972078224</c:v>
                </c:pt>
                <c:pt idx="453">
                  <c:v>-95.103126937517</c:v>
                </c:pt>
                <c:pt idx="454">
                  <c:v>-95.64696827671</c:v>
                </c:pt>
                <c:pt idx="455">
                  <c:v>-97.3215047642931</c:v>
                </c:pt>
                <c:pt idx="456">
                  <c:v>-94.1726336406038</c:v>
                </c:pt>
                <c:pt idx="457">
                  <c:v>-95.5747097550967</c:v>
                </c:pt>
                <c:pt idx="458">
                  <c:v>-91.4434123423291</c:v>
                </c:pt>
                <c:pt idx="459">
                  <c:v>-100.893507766221</c:v>
                </c:pt>
                <c:pt idx="460">
                  <c:v>-93.0034308185551</c:v>
                </c:pt>
                <c:pt idx="461">
                  <c:v>-109.45220941377</c:v>
                </c:pt>
                <c:pt idx="462">
                  <c:v>-88.7667985174508</c:v>
                </c:pt>
                <c:pt idx="463">
                  <c:v>-89.3881014738458</c:v>
                </c:pt>
                <c:pt idx="464">
                  <c:v>-85.3830395064594</c:v>
                </c:pt>
                <c:pt idx="465">
                  <c:v>-87.8199619252407</c:v>
                </c:pt>
                <c:pt idx="466">
                  <c:v>-88.4270484841622</c:v>
                </c:pt>
                <c:pt idx="467">
                  <c:v>-87.0970012750746</c:v>
                </c:pt>
                <c:pt idx="468">
                  <c:v>-87.3415843187781</c:v>
                </c:pt>
                <c:pt idx="469">
                  <c:v>-88.3458282347316</c:v>
                </c:pt>
                <c:pt idx="470">
                  <c:v>-91.2742784527931</c:v>
                </c:pt>
                <c:pt idx="471">
                  <c:v>-94.1746840359166</c:v>
                </c:pt>
                <c:pt idx="472">
                  <c:v>-99.1386030633355</c:v>
                </c:pt>
                <c:pt idx="473">
                  <c:v>-88.4883518520584</c:v>
                </c:pt>
                <c:pt idx="474">
                  <c:v>-95.8090808556848</c:v>
                </c:pt>
                <c:pt idx="475">
                  <c:v>-89.2877908954437</c:v>
                </c:pt>
                <c:pt idx="476">
                  <c:v>-92.4612834051855</c:v>
                </c:pt>
                <c:pt idx="477">
                  <c:v>-86.6314157767689</c:v>
                </c:pt>
                <c:pt idx="478">
                  <c:v>-86.3652036402183</c:v>
                </c:pt>
                <c:pt idx="479">
                  <c:v>-84.7644000942677</c:v>
                </c:pt>
                <c:pt idx="480">
                  <c:v>-88.5430072478363</c:v>
                </c:pt>
                <c:pt idx="481">
                  <c:v>-90.3199049983594</c:v>
                </c:pt>
                <c:pt idx="482">
                  <c:v>-85.6025274827957</c:v>
                </c:pt>
                <c:pt idx="483">
                  <c:v>-83.550766240286</c:v>
                </c:pt>
                <c:pt idx="484">
                  <c:v>-82.8099911445018</c:v>
                </c:pt>
                <c:pt idx="485">
                  <c:v>-85.1668644542118</c:v>
                </c:pt>
                <c:pt idx="486">
                  <c:v>-91.4384616317785</c:v>
                </c:pt>
                <c:pt idx="487">
                  <c:v>-89.195160861035</c:v>
                </c:pt>
                <c:pt idx="488">
                  <c:v>-87.1517744901533</c:v>
                </c:pt>
                <c:pt idx="489">
                  <c:v>-89.7173576569695</c:v>
                </c:pt>
                <c:pt idx="490">
                  <c:v>-94.0850094112502</c:v>
                </c:pt>
                <c:pt idx="491">
                  <c:v>-91.320852362813</c:v>
                </c:pt>
                <c:pt idx="492">
                  <c:v>-86.2323584987428</c:v>
                </c:pt>
                <c:pt idx="493">
                  <c:v>-85.7889321721794</c:v>
                </c:pt>
                <c:pt idx="494">
                  <c:v>-93.2558775140468</c:v>
                </c:pt>
                <c:pt idx="495">
                  <c:v>-85.7628240058844</c:v>
                </c:pt>
                <c:pt idx="496">
                  <c:v>-92.2606725640958</c:v>
                </c:pt>
                <c:pt idx="497">
                  <c:v>-89.0696580220045</c:v>
                </c:pt>
                <c:pt idx="498">
                  <c:v>-88.3239074563269</c:v>
                </c:pt>
                <c:pt idx="499">
                  <c:v>-81.57432306206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1.877819451591</c:v>
                </c:pt>
                <c:pt idx="1">
                  <c:v>-106.211760217629</c:v>
                </c:pt>
                <c:pt idx="2">
                  <c:v>-108.563260760768</c:v>
                </c:pt>
                <c:pt idx="3">
                  <c:v>-105.847900085567</c:v>
                </c:pt>
                <c:pt idx="4">
                  <c:v>-110.769887562189</c:v>
                </c:pt>
                <c:pt idx="5">
                  <c:v>-111.389838407804</c:v>
                </c:pt>
                <c:pt idx="6">
                  <c:v>-122.085635428824</c:v>
                </c:pt>
                <c:pt idx="7">
                  <c:v>-110.711251619463</c:v>
                </c:pt>
                <c:pt idx="8">
                  <c:v>-111.093250320279</c:v>
                </c:pt>
                <c:pt idx="9">
                  <c:v>-104.431852918508</c:v>
                </c:pt>
                <c:pt idx="10">
                  <c:v>-107.384651125255</c:v>
                </c:pt>
                <c:pt idx="11">
                  <c:v>-104.718836293464</c:v>
                </c:pt>
                <c:pt idx="12">
                  <c:v>-105.532774151344</c:v>
                </c:pt>
                <c:pt idx="13">
                  <c:v>-104.885524103819</c:v>
                </c:pt>
                <c:pt idx="14">
                  <c:v>-99.265089650151</c:v>
                </c:pt>
                <c:pt idx="15">
                  <c:v>-101.546225706476</c:v>
                </c:pt>
                <c:pt idx="16">
                  <c:v>-106.582394400212</c:v>
                </c:pt>
                <c:pt idx="17">
                  <c:v>-112.961981902915</c:v>
                </c:pt>
                <c:pt idx="18">
                  <c:v>-104.021396551868</c:v>
                </c:pt>
                <c:pt idx="19">
                  <c:v>-103.991969134999</c:v>
                </c:pt>
                <c:pt idx="20">
                  <c:v>-98.8664773686816</c:v>
                </c:pt>
                <c:pt idx="21">
                  <c:v>-127.917235574548</c:v>
                </c:pt>
                <c:pt idx="22">
                  <c:v>-103.08394804719</c:v>
                </c:pt>
                <c:pt idx="23">
                  <c:v>-97.6837299217333</c:v>
                </c:pt>
                <c:pt idx="24">
                  <c:v>-106.2806443149</c:v>
                </c:pt>
                <c:pt idx="25">
                  <c:v>-104.128043704593</c:v>
                </c:pt>
                <c:pt idx="26">
                  <c:v>-112.115744242269</c:v>
                </c:pt>
                <c:pt idx="27">
                  <c:v>-109.913118821787</c:v>
                </c:pt>
                <c:pt idx="28">
                  <c:v>-113.617914009664</c:v>
                </c:pt>
                <c:pt idx="29">
                  <c:v>-105.894534326508</c:v>
                </c:pt>
                <c:pt idx="30">
                  <c:v>-111.295236457071</c:v>
                </c:pt>
                <c:pt idx="31">
                  <c:v>-111.021742613902</c:v>
                </c:pt>
                <c:pt idx="32">
                  <c:v>-113.656483149283</c:v>
                </c:pt>
                <c:pt idx="33">
                  <c:v>-114.193994556224</c:v>
                </c:pt>
                <c:pt idx="34">
                  <c:v>-101.704334187664</c:v>
                </c:pt>
                <c:pt idx="35">
                  <c:v>-104.022372999447</c:v>
                </c:pt>
                <c:pt idx="36">
                  <c:v>-102.212492135358</c:v>
                </c:pt>
                <c:pt idx="37">
                  <c:v>-100.564926612699</c:v>
                </c:pt>
                <c:pt idx="38">
                  <c:v>-113.113595716133</c:v>
                </c:pt>
                <c:pt idx="39">
                  <c:v>-104.645010613595</c:v>
                </c:pt>
                <c:pt idx="40">
                  <c:v>-99.9795519617864</c:v>
                </c:pt>
                <c:pt idx="41">
                  <c:v>-103.476746166372</c:v>
                </c:pt>
                <c:pt idx="42">
                  <c:v>-113.940305625368</c:v>
                </c:pt>
                <c:pt idx="43">
                  <c:v>-115.274890726644</c:v>
                </c:pt>
                <c:pt idx="44">
                  <c:v>-99.2531332267526</c:v>
                </c:pt>
                <c:pt idx="45">
                  <c:v>-106.039477782214</c:v>
                </c:pt>
                <c:pt idx="46">
                  <c:v>-106.946972577877</c:v>
                </c:pt>
                <c:pt idx="47">
                  <c:v>-101.183422037696</c:v>
                </c:pt>
                <c:pt idx="48">
                  <c:v>-104.023464410973</c:v>
                </c:pt>
                <c:pt idx="49">
                  <c:v>-102.737590718295</c:v>
                </c:pt>
                <c:pt idx="50">
                  <c:v>-101.365383331923</c:v>
                </c:pt>
                <c:pt idx="51">
                  <c:v>-107.343850595888</c:v>
                </c:pt>
                <c:pt idx="52">
                  <c:v>-102.737033114309</c:v>
                </c:pt>
                <c:pt idx="53">
                  <c:v>-106.517858755644</c:v>
                </c:pt>
                <c:pt idx="54">
                  <c:v>-103.533673580608</c:v>
                </c:pt>
                <c:pt idx="55">
                  <c:v>-94.9944531801729</c:v>
                </c:pt>
                <c:pt idx="56">
                  <c:v>-97.4149780600478</c:v>
                </c:pt>
                <c:pt idx="57">
                  <c:v>-104.872597845928</c:v>
                </c:pt>
                <c:pt idx="58">
                  <c:v>-112.84096133763</c:v>
                </c:pt>
                <c:pt idx="59">
                  <c:v>-113.663121978758</c:v>
                </c:pt>
                <c:pt idx="60">
                  <c:v>-114.912048710228</c:v>
                </c:pt>
                <c:pt idx="61">
                  <c:v>-131.961612813595</c:v>
                </c:pt>
                <c:pt idx="62">
                  <c:v>-110.892059066206</c:v>
                </c:pt>
                <c:pt idx="63">
                  <c:v>-101.00300668746</c:v>
                </c:pt>
                <c:pt idx="64">
                  <c:v>-97.5368040180592</c:v>
                </c:pt>
                <c:pt idx="65">
                  <c:v>-115.118567544486</c:v>
                </c:pt>
                <c:pt idx="66">
                  <c:v>-105.760366968505</c:v>
                </c:pt>
                <c:pt idx="67">
                  <c:v>-109.077531284883</c:v>
                </c:pt>
                <c:pt idx="68">
                  <c:v>-103.721153670985</c:v>
                </c:pt>
                <c:pt idx="69">
                  <c:v>-108.131098269269</c:v>
                </c:pt>
                <c:pt idx="70">
                  <c:v>-100.730929741307</c:v>
                </c:pt>
                <c:pt idx="71">
                  <c:v>-111.287414152707</c:v>
                </c:pt>
                <c:pt idx="72">
                  <c:v>-100.961151866082</c:v>
                </c:pt>
                <c:pt idx="73">
                  <c:v>-109.980167997482</c:v>
                </c:pt>
                <c:pt idx="74">
                  <c:v>-101.989419885798</c:v>
                </c:pt>
                <c:pt idx="75">
                  <c:v>-109.784618430145</c:v>
                </c:pt>
                <c:pt idx="76">
                  <c:v>-108.322685537004</c:v>
                </c:pt>
                <c:pt idx="77">
                  <c:v>-95.7085361311717</c:v>
                </c:pt>
                <c:pt idx="78">
                  <c:v>-99.7823529244587</c:v>
                </c:pt>
                <c:pt idx="79">
                  <c:v>-108.870883593937</c:v>
                </c:pt>
                <c:pt idx="80">
                  <c:v>-104.081383934496</c:v>
                </c:pt>
                <c:pt idx="81">
                  <c:v>-112.668871190492</c:v>
                </c:pt>
                <c:pt idx="82">
                  <c:v>-111.263110635478</c:v>
                </c:pt>
                <c:pt idx="83">
                  <c:v>-105.232351262734</c:v>
                </c:pt>
                <c:pt idx="84">
                  <c:v>-99.0395519503836</c:v>
                </c:pt>
                <c:pt idx="85">
                  <c:v>-101.755336833497</c:v>
                </c:pt>
                <c:pt idx="86">
                  <c:v>-108.840722902649</c:v>
                </c:pt>
                <c:pt idx="87">
                  <c:v>-98.6518071397298</c:v>
                </c:pt>
                <c:pt idx="88">
                  <c:v>-104.86452801947</c:v>
                </c:pt>
                <c:pt idx="89">
                  <c:v>-102.108664894301</c:v>
                </c:pt>
                <c:pt idx="90">
                  <c:v>-106.439007131477</c:v>
                </c:pt>
                <c:pt idx="91">
                  <c:v>-116.30198969326</c:v>
                </c:pt>
                <c:pt idx="92">
                  <c:v>-112.482841114329</c:v>
                </c:pt>
                <c:pt idx="93">
                  <c:v>-103.066952132855</c:v>
                </c:pt>
                <c:pt idx="94">
                  <c:v>-96.6756593658907</c:v>
                </c:pt>
                <c:pt idx="95">
                  <c:v>-101.653465372732</c:v>
                </c:pt>
                <c:pt idx="96">
                  <c:v>-105.998787933398</c:v>
                </c:pt>
                <c:pt idx="97">
                  <c:v>-102.965292523029</c:v>
                </c:pt>
                <c:pt idx="98">
                  <c:v>-102.510223140188</c:v>
                </c:pt>
                <c:pt idx="99">
                  <c:v>-96.473625367225</c:v>
                </c:pt>
                <c:pt idx="100">
                  <c:v>-114.975902618094</c:v>
                </c:pt>
                <c:pt idx="101">
                  <c:v>-107.939069593078</c:v>
                </c:pt>
                <c:pt idx="102">
                  <c:v>-103.446742814045</c:v>
                </c:pt>
                <c:pt idx="103">
                  <c:v>-111.514940189225</c:v>
                </c:pt>
                <c:pt idx="104">
                  <c:v>-103.836347210752</c:v>
                </c:pt>
                <c:pt idx="105">
                  <c:v>-106.578426187734</c:v>
                </c:pt>
                <c:pt idx="106">
                  <c:v>-100.41184827761</c:v>
                </c:pt>
                <c:pt idx="107">
                  <c:v>-107.048642761745</c:v>
                </c:pt>
                <c:pt idx="108">
                  <c:v>-111.327384112941</c:v>
                </c:pt>
                <c:pt idx="109">
                  <c:v>-110.547770745959</c:v>
                </c:pt>
                <c:pt idx="110">
                  <c:v>-106.134631734753</c:v>
                </c:pt>
                <c:pt idx="111">
                  <c:v>-102.504788253024</c:v>
                </c:pt>
                <c:pt idx="112">
                  <c:v>-104.118186530104</c:v>
                </c:pt>
                <c:pt idx="113">
                  <c:v>-98.9169123150516</c:v>
                </c:pt>
                <c:pt idx="114">
                  <c:v>-95.3738154156258</c:v>
                </c:pt>
                <c:pt idx="115">
                  <c:v>-103.381506269813</c:v>
                </c:pt>
                <c:pt idx="116">
                  <c:v>-97.8399355344253</c:v>
                </c:pt>
                <c:pt idx="117">
                  <c:v>-97.2329193633725</c:v>
                </c:pt>
                <c:pt idx="118">
                  <c:v>-96.1809925714423</c:v>
                </c:pt>
                <c:pt idx="119">
                  <c:v>-100.451904845218</c:v>
                </c:pt>
                <c:pt idx="120">
                  <c:v>-107.82411183496</c:v>
                </c:pt>
                <c:pt idx="121">
                  <c:v>-99.6800296720528</c:v>
                </c:pt>
                <c:pt idx="122">
                  <c:v>-100.841828357002</c:v>
                </c:pt>
                <c:pt idx="123">
                  <c:v>-95.444327290205</c:v>
                </c:pt>
                <c:pt idx="124">
                  <c:v>-92.8649669292022</c:v>
                </c:pt>
                <c:pt idx="125">
                  <c:v>-99.9670213360721</c:v>
                </c:pt>
                <c:pt idx="126">
                  <c:v>-103.895097959277</c:v>
                </c:pt>
                <c:pt idx="127">
                  <c:v>-95.3622793794651</c:v>
                </c:pt>
                <c:pt idx="128">
                  <c:v>-97.4296059164681</c:v>
                </c:pt>
                <c:pt idx="129">
                  <c:v>-101.426560164934</c:v>
                </c:pt>
                <c:pt idx="130">
                  <c:v>-94.8342594983909</c:v>
                </c:pt>
                <c:pt idx="131">
                  <c:v>-101.811480332982</c:v>
                </c:pt>
                <c:pt idx="132">
                  <c:v>-93.869085443018</c:v>
                </c:pt>
                <c:pt idx="133">
                  <c:v>-93.599009158411</c:v>
                </c:pt>
                <c:pt idx="134">
                  <c:v>-95.4351485187004</c:v>
                </c:pt>
                <c:pt idx="135">
                  <c:v>-92.3949330921079</c:v>
                </c:pt>
                <c:pt idx="136">
                  <c:v>-101.887156485006</c:v>
                </c:pt>
                <c:pt idx="137">
                  <c:v>-98.3550550837001</c:v>
                </c:pt>
                <c:pt idx="138">
                  <c:v>-91.7976570632846</c:v>
                </c:pt>
                <c:pt idx="139">
                  <c:v>-95.0744618382101</c:v>
                </c:pt>
                <c:pt idx="140">
                  <c:v>-96.3825188181712</c:v>
                </c:pt>
                <c:pt idx="141">
                  <c:v>-96.1347733089571</c:v>
                </c:pt>
                <c:pt idx="142">
                  <c:v>-102.383769089052</c:v>
                </c:pt>
                <c:pt idx="143">
                  <c:v>-101.270579516978</c:v>
                </c:pt>
                <c:pt idx="144">
                  <c:v>-91.8710788411767</c:v>
                </c:pt>
                <c:pt idx="145">
                  <c:v>-96.5264827922792</c:v>
                </c:pt>
                <c:pt idx="146">
                  <c:v>-90.6073607656961</c:v>
                </c:pt>
                <c:pt idx="147">
                  <c:v>-98.7325789643719</c:v>
                </c:pt>
                <c:pt idx="148">
                  <c:v>-95.2637089833358</c:v>
                </c:pt>
                <c:pt idx="149">
                  <c:v>-94.5957715078512</c:v>
                </c:pt>
                <c:pt idx="150">
                  <c:v>-92.1789220200841</c:v>
                </c:pt>
                <c:pt idx="151">
                  <c:v>-93.5562573789652</c:v>
                </c:pt>
                <c:pt idx="152">
                  <c:v>-91.5228557382469</c:v>
                </c:pt>
                <c:pt idx="153">
                  <c:v>-96.6276818228911</c:v>
                </c:pt>
                <c:pt idx="154">
                  <c:v>-96.2198938544633</c:v>
                </c:pt>
                <c:pt idx="155">
                  <c:v>-93.5345448159355</c:v>
                </c:pt>
                <c:pt idx="156">
                  <c:v>-91.5591490983778</c:v>
                </c:pt>
                <c:pt idx="157">
                  <c:v>-91.9253096161726</c:v>
                </c:pt>
                <c:pt idx="158">
                  <c:v>-95.9836627940099</c:v>
                </c:pt>
                <c:pt idx="159">
                  <c:v>-96.8375000213918</c:v>
                </c:pt>
                <c:pt idx="160">
                  <c:v>-97.3311958010307</c:v>
                </c:pt>
                <c:pt idx="161">
                  <c:v>-96.0693284932311</c:v>
                </c:pt>
                <c:pt idx="162">
                  <c:v>-90.0312385002032</c:v>
                </c:pt>
                <c:pt idx="163">
                  <c:v>-94.7347345974698</c:v>
                </c:pt>
                <c:pt idx="164">
                  <c:v>-93.6469859540677</c:v>
                </c:pt>
                <c:pt idx="165">
                  <c:v>-93.5508777190054</c:v>
                </c:pt>
                <c:pt idx="166">
                  <c:v>-87.5257816102311</c:v>
                </c:pt>
                <c:pt idx="167">
                  <c:v>-90.8196378297088</c:v>
                </c:pt>
                <c:pt idx="168">
                  <c:v>-93.5224325716656</c:v>
                </c:pt>
                <c:pt idx="169">
                  <c:v>-106.508039444063</c:v>
                </c:pt>
                <c:pt idx="170">
                  <c:v>-94.5203674366513</c:v>
                </c:pt>
                <c:pt idx="171">
                  <c:v>-97.1292661006127</c:v>
                </c:pt>
                <c:pt idx="172">
                  <c:v>-94.8024872126844</c:v>
                </c:pt>
                <c:pt idx="173">
                  <c:v>-92.1653212546141</c:v>
                </c:pt>
                <c:pt idx="174">
                  <c:v>-90.0324129340497</c:v>
                </c:pt>
                <c:pt idx="175">
                  <c:v>-91.2349655555985</c:v>
                </c:pt>
                <c:pt idx="176">
                  <c:v>-96.5359264792035</c:v>
                </c:pt>
                <c:pt idx="177">
                  <c:v>-93.3374459478657</c:v>
                </c:pt>
                <c:pt idx="178">
                  <c:v>-92.9257115313256</c:v>
                </c:pt>
                <c:pt idx="179">
                  <c:v>-89.8758789903106</c:v>
                </c:pt>
                <c:pt idx="180">
                  <c:v>-95.8524315642346</c:v>
                </c:pt>
                <c:pt idx="181">
                  <c:v>-91.0956044110824</c:v>
                </c:pt>
                <c:pt idx="182">
                  <c:v>-95.8102009635997</c:v>
                </c:pt>
                <c:pt idx="183">
                  <c:v>-96.515744599077</c:v>
                </c:pt>
                <c:pt idx="184">
                  <c:v>-94.0509208722055</c:v>
                </c:pt>
                <c:pt idx="185">
                  <c:v>-92.2992889472425</c:v>
                </c:pt>
                <c:pt idx="186">
                  <c:v>-96.5322866500246</c:v>
                </c:pt>
                <c:pt idx="187">
                  <c:v>-95.71982125507</c:v>
                </c:pt>
                <c:pt idx="188">
                  <c:v>-90.510981116477</c:v>
                </c:pt>
                <c:pt idx="189">
                  <c:v>-90.0633332346365</c:v>
                </c:pt>
                <c:pt idx="190">
                  <c:v>-92.4870592126603</c:v>
                </c:pt>
                <c:pt idx="191">
                  <c:v>-97.9053031323298</c:v>
                </c:pt>
                <c:pt idx="192">
                  <c:v>-100.884046530768</c:v>
                </c:pt>
                <c:pt idx="193">
                  <c:v>-99.0693664524281</c:v>
                </c:pt>
                <c:pt idx="194">
                  <c:v>-90.877063472536</c:v>
                </c:pt>
                <c:pt idx="195">
                  <c:v>-100.741188888216</c:v>
                </c:pt>
                <c:pt idx="196">
                  <c:v>-95.5628206797205</c:v>
                </c:pt>
                <c:pt idx="197">
                  <c:v>-90.4231063745389</c:v>
                </c:pt>
                <c:pt idx="198">
                  <c:v>-91.9756465996951</c:v>
                </c:pt>
                <c:pt idx="199">
                  <c:v>-93.7992265214316</c:v>
                </c:pt>
                <c:pt idx="200">
                  <c:v>-92.5783713251219</c:v>
                </c:pt>
                <c:pt idx="201">
                  <c:v>-93.8182490037958</c:v>
                </c:pt>
                <c:pt idx="202">
                  <c:v>-99.8133781907178</c:v>
                </c:pt>
                <c:pt idx="203">
                  <c:v>-90.1205600961796</c:v>
                </c:pt>
                <c:pt idx="204">
                  <c:v>-97.45502228749</c:v>
                </c:pt>
                <c:pt idx="205">
                  <c:v>-94.0116611866861</c:v>
                </c:pt>
                <c:pt idx="206">
                  <c:v>-94.7510253478885</c:v>
                </c:pt>
                <c:pt idx="207">
                  <c:v>-94.9205627785673</c:v>
                </c:pt>
                <c:pt idx="208">
                  <c:v>-96.5115255470252</c:v>
                </c:pt>
                <c:pt idx="209">
                  <c:v>-94.3496514202843</c:v>
                </c:pt>
                <c:pt idx="210">
                  <c:v>-96.6250051337878</c:v>
                </c:pt>
                <c:pt idx="211">
                  <c:v>-100.653827596387</c:v>
                </c:pt>
                <c:pt idx="212">
                  <c:v>-98.9378716068061</c:v>
                </c:pt>
                <c:pt idx="213">
                  <c:v>-93.2012203686479</c:v>
                </c:pt>
                <c:pt idx="214">
                  <c:v>-99.2625818116965</c:v>
                </c:pt>
                <c:pt idx="215">
                  <c:v>-99.4308088170702</c:v>
                </c:pt>
                <c:pt idx="216">
                  <c:v>-96.1912327926473</c:v>
                </c:pt>
                <c:pt idx="217">
                  <c:v>-94.1829650740125</c:v>
                </c:pt>
                <c:pt idx="218">
                  <c:v>-94.7976948706387</c:v>
                </c:pt>
                <c:pt idx="219">
                  <c:v>-97.7016421612804</c:v>
                </c:pt>
                <c:pt idx="220">
                  <c:v>-93.7870817070869</c:v>
                </c:pt>
                <c:pt idx="221">
                  <c:v>-95.3957158261137</c:v>
                </c:pt>
                <c:pt idx="222">
                  <c:v>-92.0756681837648</c:v>
                </c:pt>
                <c:pt idx="223">
                  <c:v>-100.004341074947</c:v>
                </c:pt>
                <c:pt idx="224">
                  <c:v>-90.9568234694943</c:v>
                </c:pt>
                <c:pt idx="225">
                  <c:v>-98.6725234628068</c:v>
                </c:pt>
                <c:pt idx="226">
                  <c:v>-93.9080595296425</c:v>
                </c:pt>
                <c:pt idx="227">
                  <c:v>-98.2892100884987</c:v>
                </c:pt>
                <c:pt idx="228">
                  <c:v>-97.8127198418951</c:v>
                </c:pt>
                <c:pt idx="229">
                  <c:v>-92.5088531570152</c:v>
                </c:pt>
                <c:pt idx="230">
                  <c:v>-98.1050092884814</c:v>
                </c:pt>
                <c:pt idx="231">
                  <c:v>-95.3569003091842</c:v>
                </c:pt>
                <c:pt idx="232">
                  <c:v>-97.679107979714</c:v>
                </c:pt>
                <c:pt idx="233">
                  <c:v>-98.0521847982987</c:v>
                </c:pt>
                <c:pt idx="234">
                  <c:v>-97.9513610791369</c:v>
                </c:pt>
                <c:pt idx="235">
                  <c:v>-99.3664002143733</c:v>
                </c:pt>
                <c:pt idx="236">
                  <c:v>-91.326770616373</c:v>
                </c:pt>
                <c:pt idx="237">
                  <c:v>-102.381229186103</c:v>
                </c:pt>
                <c:pt idx="238">
                  <c:v>-94.0572781079926</c:v>
                </c:pt>
                <c:pt idx="239">
                  <c:v>-92.2186448791004</c:v>
                </c:pt>
                <c:pt idx="240">
                  <c:v>-94.3529929079873</c:v>
                </c:pt>
                <c:pt idx="241">
                  <c:v>-91.2489082355942</c:v>
                </c:pt>
                <c:pt idx="242">
                  <c:v>-107.061469076471</c:v>
                </c:pt>
                <c:pt idx="243">
                  <c:v>-95.524448299458</c:v>
                </c:pt>
                <c:pt idx="244">
                  <c:v>-97.619731788925</c:v>
                </c:pt>
                <c:pt idx="245">
                  <c:v>-94.9831551668158</c:v>
                </c:pt>
                <c:pt idx="246">
                  <c:v>-99.4112099857561</c:v>
                </c:pt>
                <c:pt idx="247">
                  <c:v>-95.6047036725073</c:v>
                </c:pt>
                <c:pt idx="248">
                  <c:v>-98.714425030891</c:v>
                </c:pt>
                <c:pt idx="249">
                  <c:v>-101.69825954588</c:v>
                </c:pt>
                <c:pt idx="250">
                  <c:v>-95.0557036446273</c:v>
                </c:pt>
                <c:pt idx="251">
                  <c:v>-96.0820315334489</c:v>
                </c:pt>
                <c:pt idx="252">
                  <c:v>-97.622476026692</c:v>
                </c:pt>
                <c:pt idx="253">
                  <c:v>-92.2401366217884</c:v>
                </c:pt>
                <c:pt idx="254">
                  <c:v>-98.5082300688113</c:v>
                </c:pt>
                <c:pt idx="255">
                  <c:v>-94.0139229021896</c:v>
                </c:pt>
                <c:pt idx="256">
                  <c:v>-97.3175324594947</c:v>
                </c:pt>
                <c:pt idx="257">
                  <c:v>-92.9680722319675</c:v>
                </c:pt>
                <c:pt idx="258">
                  <c:v>-94.3369299382011</c:v>
                </c:pt>
                <c:pt idx="259">
                  <c:v>-93.513516824602</c:v>
                </c:pt>
                <c:pt idx="260">
                  <c:v>-90.5760790208322</c:v>
                </c:pt>
                <c:pt idx="261">
                  <c:v>-88.4063709961255</c:v>
                </c:pt>
                <c:pt idx="262">
                  <c:v>-88.9728379232501</c:v>
                </c:pt>
                <c:pt idx="263">
                  <c:v>-94.1995404490616</c:v>
                </c:pt>
                <c:pt idx="264">
                  <c:v>-88.54645126634</c:v>
                </c:pt>
                <c:pt idx="265">
                  <c:v>-91.7904779174616</c:v>
                </c:pt>
                <c:pt idx="266">
                  <c:v>-99.0829797914996</c:v>
                </c:pt>
                <c:pt idx="267">
                  <c:v>-93.6706457654435</c:v>
                </c:pt>
                <c:pt idx="268">
                  <c:v>-107.37981822397</c:v>
                </c:pt>
                <c:pt idx="269">
                  <c:v>-94.3394790516381</c:v>
                </c:pt>
                <c:pt idx="270">
                  <c:v>-90.7504019563056</c:v>
                </c:pt>
                <c:pt idx="271">
                  <c:v>-97.5244359935151</c:v>
                </c:pt>
                <c:pt idx="272">
                  <c:v>-91.4169025923445</c:v>
                </c:pt>
                <c:pt idx="273">
                  <c:v>-93.6369736462025</c:v>
                </c:pt>
                <c:pt idx="274">
                  <c:v>-93.0731926348</c:v>
                </c:pt>
                <c:pt idx="275">
                  <c:v>-90.7235308917592</c:v>
                </c:pt>
                <c:pt idx="276">
                  <c:v>-92.042572015162</c:v>
                </c:pt>
                <c:pt idx="277">
                  <c:v>-96.0306428389348</c:v>
                </c:pt>
                <c:pt idx="278">
                  <c:v>-95.2472449416874</c:v>
                </c:pt>
                <c:pt idx="279">
                  <c:v>-104.13425382701</c:v>
                </c:pt>
                <c:pt idx="280">
                  <c:v>-94.8608899732844</c:v>
                </c:pt>
                <c:pt idx="281">
                  <c:v>-94.8645921961793</c:v>
                </c:pt>
                <c:pt idx="282">
                  <c:v>-91.7266568434945</c:v>
                </c:pt>
                <c:pt idx="283">
                  <c:v>-91.4867201485559</c:v>
                </c:pt>
                <c:pt idx="284">
                  <c:v>-91.4170254582996</c:v>
                </c:pt>
                <c:pt idx="285">
                  <c:v>-91.4639700592929</c:v>
                </c:pt>
                <c:pt idx="286">
                  <c:v>-104.559611066567</c:v>
                </c:pt>
                <c:pt idx="287">
                  <c:v>-91.0646801858549</c:v>
                </c:pt>
                <c:pt idx="288">
                  <c:v>-101.501326108733</c:v>
                </c:pt>
                <c:pt idx="289">
                  <c:v>-91.5732546529701</c:v>
                </c:pt>
                <c:pt idx="290">
                  <c:v>-96.9341168395909</c:v>
                </c:pt>
                <c:pt idx="291">
                  <c:v>-105.18764825133</c:v>
                </c:pt>
                <c:pt idx="292">
                  <c:v>-94.893936754116</c:v>
                </c:pt>
                <c:pt idx="293">
                  <c:v>-109.415939151109</c:v>
                </c:pt>
                <c:pt idx="294">
                  <c:v>-100.776614732746</c:v>
                </c:pt>
                <c:pt idx="295">
                  <c:v>-105.918617225527</c:v>
                </c:pt>
                <c:pt idx="296">
                  <c:v>-96.4379220893586</c:v>
                </c:pt>
                <c:pt idx="297">
                  <c:v>-99.3633024625057</c:v>
                </c:pt>
                <c:pt idx="298">
                  <c:v>-99.1592464625323</c:v>
                </c:pt>
                <c:pt idx="299">
                  <c:v>-90.059387029908</c:v>
                </c:pt>
                <c:pt idx="300">
                  <c:v>-92.6305291744386</c:v>
                </c:pt>
                <c:pt idx="301">
                  <c:v>-92.7739959340786</c:v>
                </c:pt>
                <c:pt idx="302">
                  <c:v>-91.8740892013327</c:v>
                </c:pt>
                <c:pt idx="303">
                  <c:v>-96.9006896315317</c:v>
                </c:pt>
                <c:pt idx="304">
                  <c:v>-106.264928374359</c:v>
                </c:pt>
                <c:pt idx="305">
                  <c:v>-112.329936779382</c:v>
                </c:pt>
                <c:pt idx="306">
                  <c:v>-101.347349161937</c:v>
                </c:pt>
                <c:pt idx="307">
                  <c:v>-107.012800242253</c:v>
                </c:pt>
                <c:pt idx="308">
                  <c:v>-97.5045895875859</c:v>
                </c:pt>
                <c:pt idx="309">
                  <c:v>-90.9152847896285</c:v>
                </c:pt>
                <c:pt idx="310">
                  <c:v>-100.264768746041</c:v>
                </c:pt>
                <c:pt idx="311">
                  <c:v>-100.99336582678</c:v>
                </c:pt>
                <c:pt idx="312">
                  <c:v>-94.1234852546043</c:v>
                </c:pt>
                <c:pt idx="313">
                  <c:v>-108.385153550487</c:v>
                </c:pt>
                <c:pt idx="314">
                  <c:v>-104.619505326922</c:v>
                </c:pt>
                <c:pt idx="315">
                  <c:v>-95.2574863653606</c:v>
                </c:pt>
                <c:pt idx="316">
                  <c:v>-93.4144694463474</c:v>
                </c:pt>
                <c:pt idx="317">
                  <c:v>-97.2606340033116</c:v>
                </c:pt>
                <c:pt idx="318">
                  <c:v>-100.007077780931</c:v>
                </c:pt>
                <c:pt idx="319">
                  <c:v>-90.5882330886882</c:v>
                </c:pt>
                <c:pt idx="320">
                  <c:v>-99.7415438259215</c:v>
                </c:pt>
                <c:pt idx="321">
                  <c:v>-94.5792924345097</c:v>
                </c:pt>
                <c:pt idx="322">
                  <c:v>-98.3084868266689</c:v>
                </c:pt>
                <c:pt idx="323">
                  <c:v>-93.43868782073</c:v>
                </c:pt>
                <c:pt idx="324">
                  <c:v>-102.028010624487</c:v>
                </c:pt>
                <c:pt idx="325">
                  <c:v>-97.0075833592867</c:v>
                </c:pt>
                <c:pt idx="326">
                  <c:v>-112.59156335412</c:v>
                </c:pt>
                <c:pt idx="327">
                  <c:v>-94.8711518295023</c:v>
                </c:pt>
                <c:pt idx="328">
                  <c:v>-110.892572265445</c:v>
                </c:pt>
                <c:pt idx="329">
                  <c:v>-92.1706774061195</c:v>
                </c:pt>
                <c:pt idx="330">
                  <c:v>-95.2929992195167</c:v>
                </c:pt>
                <c:pt idx="331">
                  <c:v>-93.6728789248242</c:v>
                </c:pt>
                <c:pt idx="332">
                  <c:v>-89.1262468629378</c:v>
                </c:pt>
                <c:pt idx="333">
                  <c:v>-92.0265618708933</c:v>
                </c:pt>
                <c:pt idx="334">
                  <c:v>-107.432398067352</c:v>
                </c:pt>
                <c:pt idx="335">
                  <c:v>-96.3014285725292</c:v>
                </c:pt>
                <c:pt idx="336">
                  <c:v>-96.6753781010213</c:v>
                </c:pt>
                <c:pt idx="337">
                  <c:v>-96.6424559580629</c:v>
                </c:pt>
                <c:pt idx="338">
                  <c:v>-107.997339400659</c:v>
                </c:pt>
                <c:pt idx="339">
                  <c:v>-99.2227694100257</c:v>
                </c:pt>
                <c:pt idx="340">
                  <c:v>-93.9540915611289</c:v>
                </c:pt>
                <c:pt idx="341">
                  <c:v>-99.477461799126</c:v>
                </c:pt>
                <c:pt idx="342">
                  <c:v>-94.073829917346</c:v>
                </c:pt>
                <c:pt idx="343">
                  <c:v>-94.0014012984985</c:v>
                </c:pt>
                <c:pt idx="344">
                  <c:v>-98.7507316255664</c:v>
                </c:pt>
                <c:pt idx="345">
                  <c:v>-93.6552951587196</c:v>
                </c:pt>
                <c:pt idx="346">
                  <c:v>-90.5705451546885</c:v>
                </c:pt>
                <c:pt idx="347">
                  <c:v>-103.609684129763</c:v>
                </c:pt>
                <c:pt idx="348">
                  <c:v>-93.5512333362566</c:v>
                </c:pt>
                <c:pt idx="349">
                  <c:v>-92.4759151768422</c:v>
                </c:pt>
                <c:pt idx="350">
                  <c:v>-95.7958740585858</c:v>
                </c:pt>
                <c:pt idx="351">
                  <c:v>-103.413240718741</c:v>
                </c:pt>
                <c:pt idx="352">
                  <c:v>-100.348325709018</c:v>
                </c:pt>
                <c:pt idx="353">
                  <c:v>-99.2827488142009</c:v>
                </c:pt>
                <c:pt idx="354">
                  <c:v>-95.5309205953827</c:v>
                </c:pt>
                <c:pt idx="355">
                  <c:v>-95.8065638086374</c:v>
                </c:pt>
                <c:pt idx="356">
                  <c:v>-120.060532004898</c:v>
                </c:pt>
                <c:pt idx="357">
                  <c:v>-95.1206288119173</c:v>
                </c:pt>
                <c:pt idx="358">
                  <c:v>-92.3555466831631</c:v>
                </c:pt>
                <c:pt idx="359">
                  <c:v>-91.4042469818318</c:v>
                </c:pt>
                <c:pt idx="360">
                  <c:v>-90.8298100175469</c:v>
                </c:pt>
                <c:pt idx="361">
                  <c:v>-88.1792876679991</c:v>
                </c:pt>
                <c:pt idx="362">
                  <c:v>-91.2848664745683</c:v>
                </c:pt>
                <c:pt idx="363">
                  <c:v>-87.8226081256173</c:v>
                </c:pt>
                <c:pt idx="364">
                  <c:v>-94.5066660184005</c:v>
                </c:pt>
                <c:pt idx="365">
                  <c:v>-91.1240004328497</c:v>
                </c:pt>
                <c:pt idx="366">
                  <c:v>-96.3045589593841</c:v>
                </c:pt>
                <c:pt idx="367">
                  <c:v>-89.5312063702838</c:v>
                </c:pt>
                <c:pt idx="368">
                  <c:v>-98.1118207964915</c:v>
                </c:pt>
                <c:pt idx="369">
                  <c:v>-101.849629668394</c:v>
                </c:pt>
                <c:pt idx="370">
                  <c:v>-91.5836193646491</c:v>
                </c:pt>
                <c:pt idx="371">
                  <c:v>-98.3455694362951</c:v>
                </c:pt>
                <c:pt idx="372">
                  <c:v>-102.343360512393</c:v>
                </c:pt>
                <c:pt idx="373">
                  <c:v>-88.3868233606922</c:v>
                </c:pt>
                <c:pt idx="374">
                  <c:v>-103.5760874682</c:v>
                </c:pt>
                <c:pt idx="375">
                  <c:v>-90.6868802135872</c:v>
                </c:pt>
                <c:pt idx="376">
                  <c:v>-96.339375108482</c:v>
                </c:pt>
                <c:pt idx="377">
                  <c:v>-105.308611389211</c:v>
                </c:pt>
                <c:pt idx="378">
                  <c:v>-89.9313334840797</c:v>
                </c:pt>
                <c:pt idx="379">
                  <c:v>-97.109187453142</c:v>
                </c:pt>
                <c:pt idx="380">
                  <c:v>-91.8464654696181</c:v>
                </c:pt>
                <c:pt idx="381">
                  <c:v>-92.4423646217586</c:v>
                </c:pt>
                <c:pt idx="382">
                  <c:v>-103.249805745853</c:v>
                </c:pt>
                <c:pt idx="383">
                  <c:v>-91.5934781017584</c:v>
                </c:pt>
                <c:pt idx="384">
                  <c:v>-88.8398557762921</c:v>
                </c:pt>
                <c:pt idx="385">
                  <c:v>-91.4220997158451</c:v>
                </c:pt>
                <c:pt idx="386">
                  <c:v>-95.6818223847201</c:v>
                </c:pt>
                <c:pt idx="387">
                  <c:v>-92.5595871177161</c:v>
                </c:pt>
                <c:pt idx="388">
                  <c:v>-91.5917519832589</c:v>
                </c:pt>
                <c:pt idx="389">
                  <c:v>-91.0498394956166</c:v>
                </c:pt>
                <c:pt idx="390">
                  <c:v>-94.2825531431957</c:v>
                </c:pt>
                <c:pt idx="391">
                  <c:v>-95.5196328483717</c:v>
                </c:pt>
                <c:pt idx="392">
                  <c:v>-100.063125292568</c:v>
                </c:pt>
                <c:pt idx="393">
                  <c:v>-102.140697441858</c:v>
                </c:pt>
                <c:pt idx="394">
                  <c:v>-94.5868772912156</c:v>
                </c:pt>
                <c:pt idx="395">
                  <c:v>-96.919608458469</c:v>
                </c:pt>
                <c:pt idx="396">
                  <c:v>-91.905675651821</c:v>
                </c:pt>
                <c:pt idx="397">
                  <c:v>-97.4836869810966</c:v>
                </c:pt>
                <c:pt idx="398">
                  <c:v>-95.7795288130665</c:v>
                </c:pt>
                <c:pt idx="399">
                  <c:v>-94.5081967226155</c:v>
                </c:pt>
                <c:pt idx="400">
                  <c:v>-100.182768688277</c:v>
                </c:pt>
                <c:pt idx="401">
                  <c:v>-92.1673818518725</c:v>
                </c:pt>
                <c:pt idx="402">
                  <c:v>-90.6421454678382</c:v>
                </c:pt>
                <c:pt idx="403">
                  <c:v>-102.45880091749</c:v>
                </c:pt>
                <c:pt idx="404">
                  <c:v>-96.9495840296207</c:v>
                </c:pt>
                <c:pt idx="405">
                  <c:v>-107.428922293682</c:v>
                </c:pt>
                <c:pt idx="406">
                  <c:v>-100.459370157866</c:v>
                </c:pt>
                <c:pt idx="407">
                  <c:v>-93.5615009931887</c:v>
                </c:pt>
                <c:pt idx="408">
                  <c:v>-100.813920189002</c:v>
                </c:pt>
                <c:pt idx="409">
                  <c:v>-100.387204739971</c:v>
                </c:pt>
                <c:pt idx="410">
                  <c:v>-90.1271851583525</c:v>
                </c:pt>
                <c:pt idx="411">
                  <c:v>-93.7507633078384</c:v>
                </c:pt>
                <c:pt idx="412">
                  <c:v>-94.5065605022057</c:v>
                </c:pt>
                <c:pt idx="413">
                  <c:v>-95.0685553504464</c:v>
                </c:pt>
                <c:pt idx="414">
                  <c:v>-106.721633415811</c:v>
                </c:pt>
                <c:pt idx="415">
                  <c:v>-95.3484063845223</c:v>
                </c:pt>
                <c:pt idx="416">
                  <c:v>-99.8986408113097</c:v>
                </c:pt>
                <c:pt idx="417">
                  <c:v>-98.1314757494154</c:v>
                </c:pt>
                <c:pt idx="418">
                  <c:v>-112.011061542331</c:v>
                </c:pt>
                <c:pt idx="419">
                  <c:v>-96.4703169069217</c:v>
                </c:pt>
                <c:pt idx="420">
                  <c:v>-93.7676136633796</c:v>
                </c:pt>
                <c:pt idx="421">
                  <c:v>-111.849074141073</c:v>
                </c:pt>
                <c:pt idx="422">
                  <c:v>-96.4154187121848</c:v>
                </c:pt>
                <c:pt idx="423">
                  <c:v>-91.9275508744082</c:v>
                </c:pt>
                <c:pt idx="424">
                  <c:v>-92.0803620708808</c:v>
                </c:pt>
                <c:pt idx="425">
                  <c:v>-100.487926796955</c:v>
                </c:pt>
                <c:pt idx="426">
                  <c:v>-91.0300643000079</c:v>
                </c:pt>
                <c:pt idx="427">
                  <c:v>-96.6696101230166</c:v>
                </c:pt>
                <c:pt idx="428">
                  <c:v>-99.5473992263628</c:v>
                </c:pt>
                <c:pt idx="429">
                  <c:v>-98.8112706199903</c:v>
                </c:pt>
                <c:pt idx="430">
                  <c:v>-92.1614740383078</c:v>
                </c:pt>
                <c:pt idx="431">
                  <c:v>-93.7046042802992</c:v>
                </c:pt>
                <c:pt idx="432">
                  <c:v>-96.7908807598922</c:v>
                </c:pt>
                <c:pt idx="433">
                  <c:v>-99.756763278059</c:v>
                </c:pt>
                <c:pt idx="434">
                  <c:v>-90.0910662666754</c:v>
                </c:pt>
                <c:pt idx="435">
                  <c:v>-96.5948117381695</c:v>
                </c:pt>
                <c:pt idx="436">
                  <c:v>-102.19477211225</c:v>
                </c:pt>
                <c:pt idx="437">
                  <c:v>-103.97302645643</c:v>
                </c:pt>
                <c:pt idx="438">
                  <c:v>-102.673808707239</c:v>
                </c:pt>
                <c:pt idx="439">
                  <c:v>-108.436246771645</c:v>
                </c:pt>
                <c:pt idx="440">
                  <c:v>-112.023292430217</c:v>
                </c:pt>
                <c:pt idx="441">
                  <c:v>-99.8710883249851</c:v>
                </c:pt>
                <c:pt idx="442">
                  <c:v>-104.13681091345</c:v>
                </c:pt>
                <c:pt idx="443">
                  <c:v>-105.722501941285</c:v>
                </c:pt>
                <c:pt idx="444">
                  <c:v>-93.1185383831615</c:v>
                </c:pt>
                <c:pt idx="445">
                  <c:v>-92.387417968945</c:v>
                </c:pt>
                <c:pt idx="446">
                  <c:v>-90.5031682878145</c:v>
                </c:pt>
                <c:pt idx="447">
                  <c:v>-91.2103135398903</c:v>
                </c:pt>
                <c:pt idx="448">
                  <c:v>-88.0934310508564</c:v>
                </c:pt>
                <c:pt idx="449">
                  <c:v>-91.7938671780901</c:v>
                </c:pt>
                <c:pt idx="450">
                  <c:v>-92.0928664528026</c:v>
                </c:pt>
                <c:pt idx="451">
                  <c:v>-90.2363883457931</c:v>
                </c:pt>
                <c:pt idx="452">
                  <c:v>-102.740333298892</c:v>
                </c:pt>
                <c:pt idx="453">
                  <c:v>-99.0761262877207</c:v>
                </c:pt>
                <c:pt idx="454">
                  <c:v>-92.5421414129129</c:v>
                </c:pt>
                <c:pt idx="455">
                  <c:v>-93.0147016563154</c:v>
                </c:pt>
                <c:pt idx="456">
                  <c:v>-98.702959476434</c:v>
                </c:pt>
                <c:pt idx="457">
                  <c:v>-88.3103871068746</c:v>
                </c:pt>
                <c:pt idx="458">
                  <c:v>-90.5390075545956</c:v>
                </c:pt>
                <c:pt idx="459">
                  <c:v>-98.2099235974621</c:v>
                </c:pt>
                <c:pt idx="460">
                  <c:v>-90.6527525708892</c:v>
                </c:pt>
                <c:pt idx="461">
                  <c:v>-97.0716790276522</c:v>
                </c:pt>
                <c:pt idx="462">
                  <c:v>-90.6443423087246</c:v>
                </c:pt>
                <c:pt idx="463">
                  <c:v>-91.3300026970016</c:v>
                </c:pt>
                <c:pt idx="464">
                  <c:v>-88.8531481954132</c:v>
                </c:pt>
                <c:pt idx="465">
                  <c:v>-87.3082298241486</c:v>
                </c:pt>
                <c:pt idx="466">
                  <c:v>-86.7030457996069</c:v>
                </c:pt>
                <c:pt idx="467">
                  <c:v>-90.6750139327368</c:v>
                </c:pt>
                <c:pt idx="468">
                  <c:v>-86.9994193678861</c:v>
                </c:pt>
                <c:pt idx="469">
                  <c:v>-86.993792034725</c:v>
                </c:pt>
                <c:pt idx="470">
                  <c:v>-87.8717837980336</c:v>
                </c:pt>
                <c:pt idx="471">
                  <c:v>-91.3618924074585</c:v>
                </c:pt>
                <c:pt idx="472">
                  <c:v>-93.8466180429933</c:v>
                </c:pt>
                <c:pt idx="473">
                  <c:v>-92.6726522420153</c:v>
                </c:pt>
                <c:pt idx="474">
                  <c:v>-89.2481991948116</c:v>
                </c:pt>
                <c:pt idx="475">
                  <c:v>-99.480180015638</c:v>
                </c:pt>
                <c:pt idx="476">
                  <c:v>-108.086832495028</c:v>
                </c:pt>
                <c:pt idx="477">
                  <c:v>-96.9162913148823</c:v>
                </c:pt>
                <c:pt idx="478">
                  <c:v>-94.5685863749427</c:v>
                </c:pt>
                <c:pt idx="479">
                  <c:v>-89.7621024979992</c:v>
                </c:pt>
                <c:pt idx="480">
                  <c:v>-100.980053422227</c:v>
                </c:pt>
                <c:pt idx="481">
                  <c:v>-102.878790949601</c:v>
                </c:pt>
                <c:pt idx="482">
                  <c:v>-90.4740181936731</c:v>
                </c:pt>
                <c:pt idx="483">
                  <c:v>-88.6949569048284</c:v>
                </c:pt>
                <c:pt idx="484">
                  <c:v>-87.9125308819553</c:v>
                </c:pt>
                <c:pt idx="485">
                  <c:v>-88.4351225274383</c:v>
                </c:pt>
                <c:pt idx="486">
                  <c:v>-99.6427568994616</c:v>
                </c:pt>
                <c:pt idx="487">
                  <c:v>-91.7535905650286</c:v>
                </c:pt>
                <c:pt idx="488">
                  <c:v>-87.5653113908736</c:v>
                </c:pt>
                <c:pt idx="489">
                  <c:v>-87.5396363276266</c:v>
                </c:pt>
                <c:pt idx="490">
                  <c:v>-88.2901882680518</c:v>
                </c:pt>
                <c:pt idx="491">
                  <c:v>-89.371733364148</c:v>
                </c:pt>
                <c:pt idx="492">
                  <c:v>-87.587114907464</c:v>
                </c:pt>
                <c:pt idx="493">
                  <c:v>-90.2302962867484</c:v>
                </c:pt>
                <c:pt idx="494">
                  <c:v>-91.1416428627107</c:v>
                </c:pt>
                <c:pt idx="495">
                  <c:v>-84.8377033149561</c:v>
                </c:pt>
                <c:pt idx="496">
                  <c:v>-92.6806975472606</c:v>
                </c:pt>
                <c:pt idx="497">
                  <c:v>-86.7386974983306</c:v>
                </c:pt>
                <c:pt idx="498">
                  <c:v>-89.4753897891405</c:v>
                </c:pt>
                <c:pt idx="499">
                  <c:v>-86.0332875673343</c:v>
                </c:pt>
              </c:numCache>
            </c:numRef>
          </c:yVal>
          <c:smooth val="0"/>
        </c:ser>
        <c:axId val="84770358"/>
        <c:axId val="36620335"/>
      </c:scatterChart>
      <c:valAx>
        <c:axId val="8477035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335"/>
        <c:crossesAt val="0"/>
        <c:crossBetween val="midCat"/>
      </c:valAx>
      <c:valAx>
        <c:axId val="366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2.2435182739073</c:v>
                </c:pt>
                <c:pt idx="1">
                  <c:v>-29.2666632768803</c:v>
                </c:pt>
                <c:pt idx="2">
                  <c:v>-26.4834914363302</c:v>
                </c:pt>
                <c:pt idx="3">
                  <c:v>-27.0323840792365</c:v>
                </c:pt>
                <c:pt idx="4">
                  <c:v>-25.6416346920659</c:v>
                </c:pt>
                <c:pt idx="5">
                  <c:v>-29.9707718091713</c:v>
                </c:pt>
                <c:pt idx="6">
                  <c:v>-28.9921536112621</c:v>
                </c:pt>
                <c:pt idx="7">
                  <c:v>-27.971540665755</c:v>
                </c:pt>
                <c:pt idx="8">
                  <c:v>-25.0511345978622</c:v>
                </c:pt>
                <c:pt idx="9">
                  <c:v>-27.1455466010476</c:v>
                </c:pt>
                <c:pt idx="10">
                  <c:v>-25.9410487186474</c:v>
                </c:pt>
                <c:pt idx="11">
                  <c:v>-26.1237737894073</c:v>
                </c:pt>
                <c:pt idx="12">
                  <c:v>-25.7636328874861</c:v>
                </c:pt>
                <c:pt idx="13">
                  <c:v>-25.8241647733452</c:v>
                </c:pt>
                <c:pt idx="14">
                  <c:v>-27.5263837616294</c:v>
                </c:pt>
                <c:pt idx="15">
                  <c:v>-22.0503840728561</c:v>
                </c:pt>
                <c:pt idx="16">
                  <c:v>-19.880271164854</c:v>
                </c:pt>
                <c:pt idx="17">
                  <c:v>-20.2102679000485</c:v>
                </c:pt>
                <c:pt idx="18">
                  <c:v>-19.5991262409429</c:v>
                </c:pt>
                <c:pt idx="19">
                  <c:v>-20.6421421465313</c:v>
                </c:pt>
                <c:pt idx="20">
                  <c:v>-21.6844430492494</c:v>
                </c:pt>
                <c:pt idx="21">
                  <c:v>-23.1317784401501</c:v>
                </c:pt>
                <c:pt idx="22">
                  <c:v>-21.126033502361</c:v>
                </c:pt>
                <c:pt idx="23">
                  <c:v>-21.1626920876178</c:v>
                </c:pt>
                <c:pt idx="24">
                  <c:v>-22.8901450803367</c:v>
                </c:pt>
                <c:pt idx="25">
                  <c:v>-23.5737046074636</c:v>
                </c:pt>
                <c:pt idx="26">
                  <c:v>-24.9492881564462</c:v>
                </c:pt>
                <c:pt idx="27">
                  <c:v>-28.3149885990631</c:v>
                </c:pt>
                <c:pt idx="28">
                  <c:v>-28.7908251881036</c:v>
                </c:pt>
                <c:pt idx="29">
                  <c:v>-26.3578779107866</c:v>
                </c:pt>
                <c:pt idx="30">
                  <c:v>-29.3005268556425</c:v>
                </c:pt>
                <c:pt idx="31">
                  <c:v>-28.8751416421586</c:v>
                </c:pt>
                <c:pt idx="32">
                  <c:v>-26.7465788223241</c:v>
                </c:pt>
                <c:pt idx="33">
                  <c:v>-23.7438005867608</c:v>
                </c:pt>
                <c:pt idx="34">
                  <c:v>-20.6254676699831</c:v>
                </c:pt>
                <c:pt idx="35">
                  <c:v>-20.6436588406569</c:v>
                </c:pt>
                <c:pt idx="36">
                  <c:v>-21.5087839641997</c:v>
                </c:pt>
                <c:pt idx="37">
                  <c:v>-20.5755470801983</c:v>
                </c:pt>
                <c:pt idx="38">
                  <c:v>-20.3016708960085</c:v>
                </c:pt>
                <c:pt idx="39">
                  <c:v>-19.1317535861449</c:v>
                </c:pt>
                <c:pt idx="40">
                  <c:v>-19.0187516691506</c:v>
                </c:pt>
                <c:pt idx="41">
                  <c:v>-18.5012713637883</c:v>
                </c:pt>
                <c:pt idx="42">
                  <c:v>-19.2958759452607</c:v>
                </c:pt>
                <c:pt idx="43">
                  <c:v>-19.3790640752363</c:v>
                </c:pt>
                <c:pt idx="44">
                  <c:v>-20.2356948730613</c:v>
                </c:pt>
                <c:pt idx="45">
                  <c:v>-21.4263539965249</c:v>
                </c:pt>
                <c:pt idx="46">
                  <c:v>-21.2775896682517</c:v>
                </c:pt>
                <c:pt idx="47">
                  <c:v>-21.0694137747218</c:v>
                </c:pt>
                <c:pt idx="48">
                  <c:v>-22.7125271696249</c:v>
                </c:pt>
                <c:pt idx="49">
                  <c:v>-24.6576029290921</c:v>
                </c:pt>
                <c:pt idx="50">
                  <c:v>-26.8723409403659</c:v>
                </c:pt>
                <c:pt idx="51">
                  <c:v>-28.8387813589956</c:v>
                </c:pt>
                <c:pt idx="52">
                  <c:v>-31.2116000873261</c:v>
                </c:pt>
                <c:pt idx="53">
                  <c:v>-32.1256837882542</c:v>
                </c:pt>
                <c:pt idx="54">
                  <c:v>-35.5915765014014</c:v>
                </c:pt>
                <c:pt idx="55">
                  <c:v>-34.4072993662851</c:v>
                </c:pt>
                <c:pt idx="56">
                  <c:v>-28.0559439716</c:v>
                </c:pt>
                <c:pt idx="57">
                  <c:v>-25.8653030974229</c:v>
                </c:pt>
                <c:pt idx="58">
                  <c:v>-24.0352672984154</c:v>
                </c:pt>
                <c:pt idx="59">
                  <c:v>-24.8173357025711</c:v>
                </c:pt>
                <c:pt idx="60">
                  <c:v>-23.7806347525786</c:v>
                </c:pt>
                <c:pt idx="61">
                  <c:v>-23.2202748093295</c:v>
                </c:pt>
                <c:pt idx="62">
                  <c:v>-22.4702640233562</c:v>
                </c:pt>
                <c:pt idx="63">
                  <c:v>-21.3517620995639</c:v>
                </c:pt>
                <c:pt idx="64">
                  <c:v>-20.7510576059362</c:v>
                </c:pt>
                <c:pt idx="65">
                  <c:v>-21.5574732872867</c:v>
                </c:pt>
                <c:pt idx="66">
                  <c:v>-21.6038586213438</c:v>
                </c:pt>
                <c:pt idx="67">
                  <c:v>-22.3958541850469</c:v>
                </c:pt>
                <c:pt idx="68">
                  <c:v>-22.5964746078755</c:v>
                </c:pt>
                <c:pt idx="69">
                  <c:v>-22.656305234459</c:v>
                </c:pt>
                <c:pt idx="70">
                  <c:v>-24.2863844056147</c:v>
                </c:pt>
                <c:pt idx="71">
                  <c:v>-25.0552144636894</c:v>
                </c:pt>
                <c:pt idx="72">
                  <c:v>-24.4544499525307</c:v>
                </c:pt>
                <c:pt idx="73">
                  <c:v>-25.071445620654</c:v>
                </c:pt>
                <c:pt idx="74">
                  <c:v>-26.4480178852676</c:v>
                </c:pt>
                <c:pt idx="75">
                  <c:v>-26.6894728156049</c:v>
                </c:pt>
                <c:pt idx="76">
                  <c:v>-26.5182540596607</c:v>
                </c:pt>
                <c:pt idx="77">
                  <c:v>-27.5270432185568</c:v>
                </c:pt>
                <c:pt idx="78">
                  <c:v>-25.0296380895115</c:v>
                </c:pt>
                <c:pt idx="79">
                  <c:v>-24.8600286739751</c:v>
                </c:pt>
                <c:pt idx="80">
                  <c:v>-27.0539647250857</c:v>
                </c:pt>
                <c:pt idx="81">
                  <c:v>-27.0181757528793</c:v>
                </c:pt>
                <c:pt idx="82">
                  <c:v>-28.2750281367959</c:v>
                </c:pt>
                <c:pt idx="83">
                  <c:v>-30.5567609924688</c:v>
                </c:pt>
                <c:pt idx="84">
                  <c:v>-29.6877378691509</c:v>
                </c:pt>
                <c:pt idx="85">
                  <c:v>-32.3227882549255</c:v>
                </c:pt>
                <c:pt idx="86">
                  <c:v>-31.8154659505184</c:v>
                </c:pt>
                <c:pt idx="87">
                  <c:v>-35.8768632432029</c:v>
                </c:pt>
                <c:pt idx="88">
                  <c:v>-41.0798508286089</c:v>
                </c:pt>
                <c:pt idx="89">
                  <c:v>-44.6799917449262</c:v>
                </c:pt>
                <c:pt idx="90">
                  <c:v>-56.1185341498684</c:v>
                </c:pt>
                <c:pt idx="91">
                  <c:v>-35.9621368979042</c:v>
                </c:pt>
                <c:pt idx="92">
                  <c:v>-31.2059996947914</c:v>
                </c:pt>
                <c:pt idx="93">
                  <c:v>-29.5546445032863</c:v>
                </c:pt>
                <c:pt idx="94">
                  <c:v>-26.6391885640153</c:v>
                </c:pt>
                <c:pt idx="95">
                  <c:v>-24.4004693994109</c:v>
                </c:pt>
                <c:pt idx="96">
                  <c:v>-23.0324051278791</c:v>
                </c:pt>
                <c:pt idx="97">
                  <c:v>-22.286803847553</c:v>
                </c:pt>
                <c:pt idx="98">
                  <c:v>-21.6066191051167</c:v>
                </c:pt>
                <c:pt idx="99">
                  <c:v>-21.0878972271386</c:v>
                </c:pt>
                <c:pt idx="100">
                  <c:v>-20.81070253329</c:v>
                </c:pt>
                <c:pt idx="101">
                  <c:v>-20.619101855638</c:v>
                </c:pt>
                <c:pt idx="102">
                  <c:v>-20.8495164750803</c:v>
                </c:pt>
                <c:pt idx="103">
                  <c:v>-20.5616226565728</c:v>
                </c:pt>
                <c:pt idx="104">
                  <c:v>-20.3864200288623</c:v>
                </c:pt>
                <c:pt idx="105">
                  <c:v>-20.0608034203394</c:v>
                </c:pt>
                <c:pt idx="106">
                  <c:v>-20.8319105189234</c:v>
                </c:pt>
                <c:pt idx="107">
                  <c:v>-22.2794429601502</c:v>
                </c:pt>
                <c:pt idx="108">
                  <c:v>-21.7826288067317</c:v>
                </c:pt>
                <c:pt idx="109">
                  <c:v>-23.8291168730629</c:v>
                </c:pt>
                <c:pt idx="110">
                  <c:v>-26.098401034468</c:v>
                </c:pt>
                <c:pt idx="111">
                  <c:v>-26.1558075736383</c:v>
                </c:pt>
                <c:pt idx="112">
                  <c:v>-26.9461206823221</c:v>
                </c:pt>
                <c:pt idx="113">
                  <c:v>-30.7546859966807</c:v>
                </c:pt>
                <c:pt idx="114">
                  <c:v>-31.199854516149</c:v>
                </c:pt>
                <c:pt idx="115">
                  <c:v>-29.5446634456564</c:v>
                </c:pt>
                <c:pt idx="116">
                  <c:v>-28.5298972638186</c:v>
                </c:pt>
                <c:pt idx="117">
                  <c:v>-26.2235660825061</c:v>
                </c:pt>
                <c:pt idx="118">
                  <c:v>-23.6627501527162</c:v>
                </c:pt>
                <c:pt idx="119">
                  <c:v>-22.1977244011788</c:v>
                </c:pt>
                <c:pt idx="120">
                  <c:v>-21.0602521143871</c:v>
                </c:pt>
                <c:pt idx="121">
                  <c:v>-20.5439276025053</c:v>
                </c:pt>
                <c:pt idx="122">
                  <c:v>-20.1375742166244</c:v>
                </c:pt>
                <c:pt idx="123">
                  <c:v>-20.5116754065771</c:v>
                </c:pt>
                <c:pt idx="124">
                  <c:v>-20.0080329772478</c:v>
                </c:pt>
                <c:pt idx="125">
                  <c:v>-20.55935860035</c:v>
                </c:pt>
                <c:pt idx="126">
                  <c:v>-21.5804810832318</c:v>
                </c:pt>
                <c:pt idx="127">
                  <c:v>-21.5763772131862</c:v>
                </c:pt>
                <c:pt idx="128">
                  <c:v>-21.2318372188861</c:v>
                </c:pt>
                <c:pt idx="129">
                  <c:v>-21.4158511972897</c:v>
                </c:pt>
                <c:pt idx="130">
                  <c:v>-21.8009971407486</c:v>
                </c:pt>
                <c:pt idx="131">
                  <c:v>-22.0823108276388</c:v>
                </c:pt>
                <c:pt idx="132">
                  <c:v>-22.4575466603706</c:v>
                </c:pt>
                <c:pt idx="133">
                  <c:v>-22.9566717278127</c:v>
                </c:pt>
                <c:pt idx="134">
                  <c:v>-27.4664051094538</c:v>
                </c:pt>
                <c:pt idx="135">
                  <c:v>-37.692301922676</c:v>
                </c:pt>
                <c:pt idx="136">
                  <c:v>-35.9641471907348</c:v>
                </c:pt>
                <c:pt idx="137">
                  <c:v>-32.0948845283452</c:v>
                </c:pt>
                <c:pt idx="138">
                  <c:v>-33.7062269244922</c:v>
                </c:pt>
                <c:pt idx="139">
                  <c:v>-35.1937800903454</c:v>
                </c:pt>
                <c:pt idx="140">
                  <c:v>-31.9353244458972</c:v>
                </c:pt>
                <c:pt idx="141">
                  <c:v>-25.7932689102211</c:v>
                </c:pt>
                <c:pt idx="142">
                  <c:v>-25.6624207765084</c:v>
                </c:pt>
                <c:pt idx="143">
                  <c:v>-23.9515450956544</c:v>
                </c:pt>
                <c:pt idx="144">
                  <c:v>-23.5989115596971</c:v>
                </c:pt>
                <c:pt idx="145">
                  <c:v>-22.1948974435291</c:v>
                </c:pt>
                <c:pt idx="146">
                  <c:v>-21.5625373619403</c:v>
                </c:pt>
                <c:pt idx="147">
                  <c:v>-21.2792669336595</c:v>
                </c:pt>
                <c:pt idx="148">
                  <c:v>-20.865836334198</c:v>
                </c:pt>
                <c:pt idx="149">
                  <c:v>-20.9332898511374</c:v>
                </c:pt>
                <c:pt idx="150">
                  <c:v>-21.9046665534942</c:v>
                </c:pt>
                <c:pt idx="151">
                  <c:v>-22.2831959360309</c:v>
                </c:pt>
                <c:pt idx="152">
                  <c:v>-22.1631487352022</c:v>
                </c:pt>
                <c:pt idx="153">
                  <c:v>-22.232935559189</c:v>
                </c:pt>
                <c:pt idx="154">
                  <c:v>-23.2306117955183</c:v>
                </c:pt>
                <c:pt idx="155">
                  <c:v>-23.2233326832149</c:v>
                </c:pt>
                <c:pt idx="156">
                  <c:v>-22.9491589416363</c:v>
                </c:pt>
                <c:pt idx="157">
                  <c:v>-23.5307186008575</c:v>
                </c:pt>
                <c:pt idx="158">
                  <c:v>-23.6203554254799</c:v>
                </c:pt>
                <c:pt idx="159">
                  <c:v>-24.1911891684486</c:v>
                </c:pt>
                <c:pt idx="160">
                  <c:v>-24.7388266728128</c:v>
                </c:pt>
                <c:pt idx="161">
                  <c:v>-25.9502875728149</c:v>
                </c:pt>
                <c:pt idx="162">
                  <c:v>-28.7799599661313</c:v>
                </c:pt>
                <c:pt idx="163">
                  <c:v>-28.2770561279875</c:v>
                </c:pt>
                <c:pt idx="164">
                  <c:v>-27.9275047854113</c:v>
                </c:pt>
                <c:pt idx="165">
                  <c:v>-29.072192306358</c:v>
                </c:pt>
                <c:pt idx="166">
                  <c:v>-27.2555484398972</c:v>
                </c:pt>
                <c:pt idx="167">
                  <c:v>-25.8765963955944</c:v>
                </c:pt>
                <c:pt idx="168">
                  <c:v>-26.4750855699646</c:v>
                </c:pt>
                <c:pt idx="169">
                  <c:v>-30.6939161332677</c:v>
                </c:pt>
                <c:pt idx="170">
                  <c:v>-31.6929488019884</c:v>
                </c:pt>
                <c:pt idx="171">
                  <c:v>-31.0401971879337</c:v>
                </c:pt>
                <c:pt idx="172">
                  <c:v>-34.4415226550609</c:v>
                </c:pt>
                <c:pt idx="173">
                  <c:v>-41.8557124434601</c:v>
                </c:pt>
                <c:pt idx="174">
                  <c:v>-42.4999326734676</c:v>
                </c:pt>
                <c:pt idx="175">
                  <c:v>-31.6090735695883</c:v>
                </c:pt>
                <c:pt idx="176">
                  <c:v>-28.5694966197677</c:v>
                </c:pt>
                <c:pt idx="177">
                  <c:v>-25.9243488070362</c:v>
                </c:pt>
                <c:pt idx="178">
                  <c:v>-23.9719574580791</c:v>
                </c:pt>
                <c:pt idx="179">
                  <c:v>-22.647610819626</c:v>
                </c:pt>
                <c:pt idx="180">
                  <c:v>-20.7303613439894</c:v>
                </c:pt>
                <c:pt idx="181">
                  <c:v>-19.0440065935177</c:v>
                </c:pt>
                <c:pt idx="182">
                  <c:v>-18.4224393658629</c:v>
                </c:pt>
                <c:pt idx="183">
                  <c:v>-18.3902710441426</c:v>
                </c:pt>
                <c:pt idx="184">
                  <c:v>-18.205356052046</c:v>
                </c:pt>
                <c:pt idx="185">
                  <c:v>-17.9905006152049</c:v>
                </c:pt>
                <c:pt idx="186">
                  <c:v>-17.6031456823029</c:v>
                </c:pt>
                <c:pt idx="187">
                  <c:v>-17.2727551202364</c:v>
                </c:pt>
                <c:pt idx="188">
                  <c:v>-17.0630825654815</c:v>
                </c:pt>
                <c:pt idx="189">
                  <c:v>-17.7175001340239</c:v>
                </c:pt>
                <c:pt idx="190">
                  <c:v>-18.6663039191256</c:v>
                </c:pt>
                <c:pt idx="191">
                  <c:v>-18.7714297622695</c:v>
                </c:pt>
                <c:pt idx="192">
                  <c:v>-18.3144463271521</c:v>
                </c:pt>
                <c:pt idx="193">
                  <c:v>-18.9464019302898</c:v>
                </c:pt>
                <c:pt idx="194">
                  <c:v>-20.1588780704758</c:v>
                </c:pt>
                <c:pt idx="195">
                  <c:v>-22.3663539619594</c:v>
                </c:pt>
                <c:pt idx="196">
                  <c:v>-25.6673177498513</c:v>
                </c:pt>
                <c:pt idx="197">
                  <c:v>-28.6713978970642</c:v>
                </c:pt>
                <c:pt idx="198">
                  <c:v>-30.5675220100326</c:v>
                </c:pt>
                <c:pt idx="199">
                  <c:v>-28.2868293064211</c:v>
                </c:pt>
                <c:pt idx="200">
                  <c:v>-24.7158357434501</c:v>
                </c:pt>
                <c:pt idx="201">
                  <c:v>-22.0842643933013</c:v>
                </c:pt>
                <c:pt idx="202">
                  <c:v>-20.5710358868713</c:v>
                </c:pt>
                <c:pt idx="203">
                  <c:v>-20.8162404170187</c:v>
                </c:pt>
                <c:pt idx="204">
                  <c:v>-19.1891175509842</c:v>
                </c:pt>
                <c:pt idx="205">
                  <c:v>-17.7845182667342</c:v>
                </c:pt>
                <c:pt idx="206">
                  <c:v>-17.6727727846472</c:v>
                </c:pt>
                <c:pt idx="207">
                  <c:v>-17.9831870395689</c:v>
                </c:pt>
                <c:pt idx="208">
                  <c:v>-17.3542547004778</c:v>
                </c:pt>
                <c:pt idx="209">
                  <c:v>-16.5530948672717</c:v>
                </c:pt>
                <c:pt idx="210">
                  <c:v>-15.8026969648564</c:v>
                </c:pt>
                <c:pt idx="211">
                  <c:v>-16.1233636670494</c:v>
                </c:pt>
                <c:pt idx="212">
                  <c:v>-16.3887846056505</c:v>
                </c:pt>
                <c:pt idx="213">
                  <c:v>-16.8280246559122</c:v>
                </c:pt>
                <c:pt idx="214">
                  <c:v>-16.4227893208189</c:v>
                </c:pt>
                <c:pt idx="215">
                  <c:v>-16.7798971753129</c:v>
                </c:pt>
                <c:pt idx="216">
                  <c:v>-18.2003893796017</c:v>
                </c:pt>
                <c:pt idx="217">
                  <c:v>-19.0731947016856</c:v>
                </c:pt>
                <c:pt idx="218">
                  <c:v>-19.6041106162307</c:v>
                </c:pt>
                <c:pt idx="219">
                  <c:v>-20.1272938643629</c:v>
                </c:pt>
                <c:pt idx="220">
                  <c:v>-21.3401638870332</c:v>
                </c:pt>
                <c:pt idx="221">
                  <c:v>-23.8899745491499</c:v>
                </c:pt>
                <c:pt idx="222">
                  <c:v>-27.3739662054148</c:v>
                </c:pt>
                <c:pt idx="223">
                  <c:v>-29.538439023775</c:v>
                </c:pt>
                <c:pt idx="224">
                  <c:v>-31.9197630024389</c:v>
                </c:pt>
                <c:pt idx="225">
                  <c:v>-34.4893990235123</c:v>
                </c:pt>
                <c:pt idx="226">
                  <c:v>-33.334580762218</c:v>
                </c:pt>
                <c:pt idx="227">
                  <c:v>-28.9339148549573</c:v>
                </c:pt>
                <c:pt idx="228">
                  <c:v>-26.2925035237179</c:v>
                </c:pt>
                <c:pt idx="229">
                  <c:v>-24.0041470769666</c:v>
                </c:pt>
                <c:pt idx="230">
                  <c:v>-23.3673940683746</c:v>
                </c:pt>
                <c:pt idx="231">
                  <c:v>-23.0794142489218</c:v>
                </c:pt>
                <c:pt idx="232">
                  <c:v>-22.3191293902808</c:v>
                </c:pt>
                <c:pt idx="233">
                  <c:v>-22.1041703650374</c:v>
                </c:pt>
                <c:pt idx="234">
                  <c:v>-22.2458546272968</c:v>
                </c:pt>
                <c:pt idx="235">
                  <c:v>-22.5115523360776</c:v>
                </c:pt>
                <c:pt idx="236">
                  <c:v>-21.7028905461848</c:v>
                </c:pt>
                <c:pt idx="237">
                  <c:v>-21.2090021664165</c:v>
                </c:pt>
                <c:pt idx="238">
                  <c:v>-22.0203022184429</c:v>
                </c:pt>
                <c:pt idx="239">
                  <c:v>-22.9840644319677</c:v>
                </c:pt>
                <c:pt idx="240">
                  <c:v>-22.2586483997021</c:v>
                </c:pt>
                <c:pt idx="241">
                  <c:v>-22.9424384198001</c:v>
                </c:pt>
                <c:pt idx="242">
                  <c:v>-24.1312249760386</c:v>
                </c:pt>
                <c:pt idx="243">
                  <c:v>-24.8857625355778</c:v>
                </c:pt>
                <c:pt idx="244">
                  <c:v>-25.6862654193055</c:v>
                </c:pt>
                <c:pt idx="245">
                  <c:v>-24.3950775235814</c:v>
                </c:pt>
                <c:pt idx="246">
                  <c:v>-22.5328649819711</c:v>
                </c:pt>
                <c:pt idx="247">
                  <c:v>-21.8156946005954</c:v>
                </c:pt>
                <c:pt idx="248">
                  <c:v>-21.4659316717022</c:v>
                </c:pt>
                <c:pt idx="249">
                  <c:v>-20.9262153996339</c:v>
                </c:pt>
                <c:pt idx="250">
                  <c:v>-21.1989922532115</c:v>
                </c:pt>
                <c:pt idx="251">
                  <c:v>-21.7966529470277</c:v>
                </c:pt>
                <c:pt idx="252">
                  <c:v>-22.3320279920607</c:v>
                </c:pt>
                <c:pt idx="253">
                  <c:v>-23.0286436820917</c:v>
                </c:pt>
                <c:pt idx="254">
                  <c:v>-24.0733496013878</c:v>
                </c:pt>
                <c:pt idx="255">
                  <c:v>-24.8849586790805</c:v>
                </c:pt>
                <c:pt idx="256">
                  <c:v>-26.1020858747013</c:v>
                </c:pt>
                <c:pt idx="257">
                  <c:v>-28.4656476476362</c:v>
                </c:pt>
                <c:pt idx="258">
                  <c:v>-28.9583786425712</c:v>
                </c:pt>
                <c:pt idx="259">
                  <c:v>-29.8738247726736</c:v>
                </c:pt>
                <c:pt idx="260">
                  <c:v>-34.5440472040235</c:v>
                </c:pt>
                <c:pt idx="261">
                  <c:v>-34.2268412232012</c:v>
                </c:pt>
                <c:pt idx="262">
                  <c:v>-31.1049900348788</c:v>
                </c:pt>
                <c:pt idx="263">
                  <c:v>-29.378646930949</c:v>
                </c:pt>
                <c:pt idx="264">
                  <c:v>-26.7983909117253</c:v>
                </c:pt>
                <c:pt idx="265">
                  <c:v>-25.5015736556238</c:v>
                </c:pt>
                <c:pt idx="266">
                  <c:v>-23.8221110926696</c:v>
                </c:pt>
                <c:pt idx="267">
                  <c:v>-21.413039101412</c:v>
                </c:pt>
                <c:pt idx="268">
                  <c:v>-20.7487478021705</c:v>
                </c:pt>
                <c:pt idx="269">
                  <c:v>-19.453973078894</c:v>
                </c:pt>
                <c:pt idx="270">
                  <c:v>-18.1768985577463</c:v>
                </c:pt>
                <c:pt idx="271">
                  <c:v>-17.5111488497144</c:v>
                </c:pt>
                <c:pt idx="272">
                  <c:v>-18.1859695609488</c:v>
                </c:pt>
                <c:pt idx="273">
                  <c:v>-20.2295449662238</c:v>
                </c:pt>
                <c:pt idx="274">
                  <c:v>-19.7212324675111</c:v>
                </c:pt>
                <c:pt idx="275">
                  <c:v>-18.5596867095163</c:v>
                </c:pt>
                <c:pt idx="276">
                  <c:v>-18.5640189948796</c:v>
                </c:pt>
                <c:pt idx="277">
                  <c:v>-20.0702833223858</c:v>
                </c:pt>
                <c:pt idx="278">
                  <c:v>-19.8455978911435</c:v>
                </c:pt>
                <c:pt idx="279">
                  <c:v>-20.752782517698</c:v>
                </c:pt>
                <c:pt idx="280">
                  <c:v>-23.8616217933039</c:v>
                </c:pt>
                <c:pt idx="281">
                  <c:v>-25.9850107275497</c:v>
                </c:pt>
                <c:pt idx="282">
                  <c:v>-29.7386102199673</c:v>
                </c:pt>
                <c:pt idx="283">
                  <c:v>-34.4403835985806</c:v>
                </c:pt>
                <c:pt idx="284">
                  <c:v>-32.4680947252214</c:v>
                </c:pt>
                <c:pt idx="285">
                  <c:v>-27.008415283875</c:v>
                </c:pt>
                <c:pt idx="286">
                  <c:v>-23.3481216848468</c:v>
                </c:pt>
                <c:pt idx="287">
                  <c:v>-21.3530238926672</c:v>
                </c:pt>
                <c:pt idx="288">
                  <c:v>-20.3428616213645</c:v>
                </c:pt>
                <c:pt idx="289">
                  <c:v>-19.3433510660889</c:v>
                </c:pt>
                <c:pt idx="290">
                  <c:v>-18.1953786104789</c:v>
                </c:pt>
                <c:pt idx="291">
                  <c:v>-17.7313581054662</c:v>
                </c:pt>
                <c:pt idx="292">
                  <c:v>-17.3541789845176</c:v>
                </c:pt>
                <c:pt idx="293">
                  <c:v>-16.8078480625943</c:v>
                </c:pt>
                <c:pt idx="294">
                  <c:v>-16.5027519875207</c:v>
                </c:pt>
                <c:pt idx="295">
                  <c:v>-16.282059468727</c:v>
                </c:pt>
                <c:pt idx="296">
                  <c:v>-16.3274141574975</c:v>
                </c:pt>
                <c:pt idx="297">
                  <c:v>-16.293940582849</c:v>
                </c:pt>
                <c:pt idx="298">
                  <c:v>-16.7450936315235</c:v>
                </c:pt>
                <c:pt idx="299">
                  <c:v>-16.7108503692417</c:v>
                </c:pt>
                <c:pt idx="300">
                  <c:v>-16.8756499536119</c:v>
                </c:pt>
                <c:pt idx="301">
                  <c:v>-18.048816868221</c:v>
                </c:pt>
                <c:pt idx="302">
                  <c:v>-19.7587939495392</c:v>
                </c:pt>
                <c:pt idx="303">
                  <c:v>-21.7350215704385</c:v>
                </c:pt>
                <c:pt idx="304">
                  <c:v>-23.4646783914219</c:v>
                </c:pt>
                <c:pt idx="305">
                  <c:v>-24.6964603341379</c:v>
                </c:pt>
                <c:pt idx="306">
                  <c:v>-24.7851587266532</c:v>
                </c:pt>
                <c:pt idx="307">
                  <c:v>-27.0443525392972</c:v>
                </c:pt>
                <c:pt idx="308">
                  <c:v>-31.5019428620256</c:v>
                </c:pt>
                <c:pt idx="309">
                  <c:v>-35.1468317197914</c:v>
                </c:pt>
                <c:pt idx="310">
                  <c:v>-32.2054540257216</c:v>
                </c:pt>
                <c:pt idx="311">
                  <c:v>-29.5668964129664</c:v>
                </c:pt>
                <c:pt idx="312">
                  <c:v>-28.2758590811964</c:v>
                </c:pt>
                <c:pt idx="313">
                  <c:v>-24.98994189807</c:v>
                </c:pt>
                <c:pt idx="314">
                  <c:v>-22.3867192627869</c:v>
                </c:pt>
                <c:pt idx="315">
                  <c:v>-20.9936156284569</c:v>
                </c:pt>
                <c:pt idx="316">
                  <c:v>-20.3604700998175</c:v>
                </c:pt>
                <c:pt idx="317">
                  <c:v>-20.109200538666</c:v>
                </c:pt>
                <c:pt idx="318">
                  <c:v>-19.6800366436871</c:v>
                </c:pt>
                <c:pt idx="319">
                  <c:v>-19.2431022634007</c:v>
                </c:pt>
                <c:pt idx="320">
                  <c:v>-19.2791121889938</c:v>
                </c:pt>
                <c:pt idx="321">
                  <c:v>-19.6007216836175</c:v>
                </c:pt>
                <c:pt idx="322">
                  <c:v>-20.103444784976</c:v>
                </c:pt>
                <c:pt idx="323">
                  <c:v>-20.8340264019674</c:v>
                </c:pt>
                <c:pt idx="324">
                  <c:v>-21.8050959597652</c:v>
                </c:pt>
                <c:pt idx="325">
                  <c:v>-21.8427116246775</c:v>
                </c:pt>
                <c:pt idx="326">
                  <c:v>-22.3573140638973</c:v>
                </c:pt>
                <c:pt idx="327">
                  <c:v>-22.489456485081</c:v>
                </c:pt>
                <c:pt idx="328">
                  <c:v>-21.9682287973925</c:v>
                </c:pt>
                <c:pt idx="329">
                  <c:v>-21.1593861830295</c:v>
                </c:pt>
                <c:pt idx="330">
                  <c:v>-21.4707028304097</c:v>
                </c:pt>
                <c:pt idx="331">
                  <c:v>-22.4885237850066</c:v>
                </c:pt>
                <c:pt idx="332">
                  <c:v>-21.9699668448699</c:v>
                </c:pt>
                <c:pt idx="333">
                  <c:v>-21.307663635537</c:v>
                </c:pt>
                <c:pt idx="334">
                  <c:v>-21.5055638658656</c:v>
                </c:pt>
                <c:pt idx="335">
                  <c:v>-20.8586043662478</c:v>
                </c:pt>
                <c:pt idx="336">
                  <c:v>-21.4726032192581</c:v>
                </c:pt>
                <c:pt idx="337">
                  <c:v>-22.2150008491052</c:v>
                </c:pt>
                <c:pt idx="338">
                  <c:v>-23.5309227344604</c:v>
                </c:pt>
                <c:pt idx="339">
                  <c:v>-27.7442111563701</c:v>
                </c:pt>
                <c:pt idx="340">
                  <c:v>-29.3734869593725</c:v>
                </c:pt>
                <c:pt idx="341">
                  <c:v>-24.4522705849841</c:v>
                </c:pt>
                <c:pt idx="342">
                  <c:v>-22.51296392962</c:v>
                </c:pt>
                <c:pt idx="343">
                  <c:v>-22.7211675175638</c:v>
                </c:pt>
                <c:pt idx="344">
                  <c:v>-24.535202103397</c:v>
                </c:pt>
                <c:pt idx="345">
                  <c:v>-27.4973613862034</c:v>
                </c:pt>
                <c:pt idx="346">
                  <c:v>-29.4930512987131</c:v>
                </c:pt>
                <c:pt idx="347">
                  <c:v>-29.2493817664557</c:v>
                </c:pt>
                <c:pt idx="348">
                  <c:v>-27.5114202617453</c:v>
                </c:pt>
                <c:pt idx="349">
                  <c:v>-24.0644826590489</c:v>
                </c:pt>
                <c:pt idx="350">
                  <c:v>-22.3066324034901</c:v>
                </c:pt>
                <c:pt idx="351">
                  <c:v>-20.7326470957791</c:v>
                </c:pt>
                <c:pt idx="352">
                  <c:v>-19.3208719512557</c:v>
                </c:pt>
                <c:pt idx="353">
                  <c:v>-18.5490077715422</c:v>
                </c:pt>
                <c:pt idx="354">
                  <c:v>-18.7152354531885</c:v>
                </c:pt>
                <c:pt idx="355">
                  <c:v>-18.6116956210425</c:v>
                </c:pt>
                <c:pt idx="356">
                  <c:v>-18.6261539859899</c:v>
                </c:pt>
                <c:pt idx="357">
                  <c:v>-18.0228151816795</c:v>
                </c:pt>
                <c:pt idx="358">
                  <c:v>-17.7093873382711</c:v>
                </c:pt>
                <c:pt idx="359">
                  <c:v>-17.7244327289463</c:v>
                </c:pt>
                <c:pt idx="360">
                  <c:v>-17.703030822329</c:v>
                </c:pt>
                <c:pt idx="361">
                  <c:v>-17.6783128990058</c:v>
                </c:pt>
                <c:pt idx="362">
                  <c:v>-18.3469181915379</c:v>
                </c:pt>
                <c:pt idx="363">
                  <c:v>-19.7156186885905</c:v>
                </c:pt>
                <c:pt idx="364">
                  <c:v>-20.688979625954</c:v>
                </c:pt>
                <c:pt idx="365">
                  <c:v>-21.9320335258199</c:v>
                </c:pt>
                <c:pt idx="366">
                  <c:v>-23.7732480499122</c:v>
                </c:pt>
                <c:pt idx="367">
                  <c:v>-26.1298204353211</c:v>
                </c:pt>
                <c:pt idx="368">
                  <c:v>-30.9367381790869</c:v>
                </c:pt>
                <c:pt idx="369">
                  <c:v>-38.8543901517216</c:v>
                </c:pt>
                <c:pt idx="370">
                  <c:v>-33.3795975875916</c:v>
                </c:pt>
                <c:pt idx="371">
                  <c:v>-29.0248455955907</c:v>
                </c:pt>
                <c:pt idx="372">
                  <c:v>-25.1622236009463</c:v>
                </c:pt>
                <c:pt idx="373">
                  <c:v>-22.0107410244577</c:v>
                </c:pt>
                <c:pt idx="374">
                  <c:v>-20.000763977</c:v>
                </c:pt>
                <c:pt idx="375">
                  <c:v>-18.5288536666859</c:v>
                </c:pt>
                <c:pt idx="376">
                  <c:v>-17.6046463838781</c:v>
                </c:pt>
                <c:pt idx="377">
                  <c:v>-16.9752284102181</c:v>
                </c:pt>
                <c:pt idx="378">
                  <c:v>-16.374657850839</c:v>
                </c:pt>
                <c:pt idx="379">
                  <c:v>-15.8593951154047</c:v>
                </c:pt>
                <c:pt idx="380">
                  <c:v>-15.3734467731495</c:v>
                </c:pt>
                <c:pt idx="381">
                  <c:v>-14.905900520692</c:v>
                </c:pt>
                <c:pt idx="382">
                  <c:v>-14.6122934410334</c:v>
                </c:pt>
                <c:pt idx="383">
                  <c:v>-14.5870675566857</c:v>
                </c:pt>
                <c:pt idx="384">
                  <c:v>-14.5962578360215</c:v>
                </c:pt>
                <c:pt idx="385">
                  <c:v>-14.8930651759554</c:v>
                </c:pt>
                <c:pt idx="386">
                  <c:v>-15.396514169314</c:v>
                </c:pt>
                <c:pt idx="387">
                  <c:v>-16.3740396484986</c:v>
                </c:pt>
                <c:pt idx="388">
                  <c:v>-17.6355619471236</c:v>
                </c:pt>
                <c:pt idx="389">
                  <c:v>-19.4343310868662</c:v>
                </c:pt>
                <c:pt idx="390">
                  <c:v>-21.7838164437209</c:v>
                </c:pt>
                <c:pt idx="391">
                  <c:v>-24.3439919405853</c:v>
                </c:pt>
                <c:pt idx="392">
                  <c:v>-26.7862694487619</c:v>
                </c:pt>
                <c:pt idx="393">
                  <c:v>-28.5652713577971</c:v>
                </c:pt>
                <c:pt idx="394">
                  <c:v>-27.9705591871192</c:v>
                </c:pt>
                <c:pt idx="395">
                  <c:v>-25.3704683334224</c:v>
                </c:pt>
                <c:pt idx="396">
                  <c:v>-23.1021052657742</c:v>
                </c:pt>
                <c:pt idx="397">
                  <c:v>-21.5194659847653</c:v>
                </c:pt>
                <c:pt idx="398">
                  <c:v>-20.7087722765148</c:v>
                </c:pt>
                <c:pt idx="399">
                  <c:v>-19.7887867744032</c:v>
                </c:pt>
                <c:pt idx="400">
                  <c:v>-19.2889184095634</c:v>
                </c:pt>
                <c:pt idx="401">
                  <c:v>-18.8071628050557</c:v>
                </c:pt>
                <c:pt idx="402">
                  <c:v>-18.1402978311355</c:v>
                </c:pt>
                <c:pt idx="403">
                  <c:v>-18.1374493146569</c:v>
                </c:pt>
                <c:pt idx="404">
                  <c:v>-18.2846252312947</c:v>
                </c:pt>
                <c:pt idx="405">
                  <c:v>-18.25044221188</c:v>
                </c:pt>
                <c:pt idx="406">
                  <c:v>-18.198770874244</c:v>
                </c:pt>
                <c:pt idx="407">
                  <c:v>-18.8055609794993</c:v>
                </c:pt>
                <c:pt idx="408">
                  <c:v>-18.6685847569183</c:v>
                </c:pt>
                <c:pt idx="409">
                  <c:v>-16.9407985902856</c:v>
                </c:pt>
                <c:pt idx="410">
                  <c:v>-15.8721065293675</c:v>
                </c:pt>
                <c:pt idx="411">
                  <c:v>-16.0187538024271</c:v>
                </c:pt>
                <c:pt idx="412">
                  <c:v>-17.6118166288361</c:v>
                </c:pt>
                <c:pt idx="413">
                  <c:v>-19.0513466745576</c:v>
                </c:pt>
                <c:pt idx="414">
                  <c:v>-20.2533052692931</c:v>
                </c:pt>
                <c:pt idx="415">
                  <c:v>-21.2619848065555</c:v>
                </c:pt>
                <c:pt idx="416">
                  <c:v>-22.8346539167802</c:v>
                </c:pt>
                <c:pt idx="417">
                  <c:v>-23.8071723669041</c:v>
                </c:pt>
                <c:pt idx="418">
                  <c:v>-24.4421959108845</c:v>
                </c:pt>
                <c:pt idx="419">
                  <c:v>-22.9916665817524</c:v>
                </c:pt>
                <c:pt idx="420">
                  <c:v>-22.2016468100756</c:v>
                </c:pt>
                <c:pt idx="421">
                  <c:v>-21.68569509152</c:v>
                </c:pt>
                <c:pt idx="422">
                  <c:v>-20.6012428787289</c:v>
                </c:pt>
                <c:pt idx="423">
                  <c:v>-19.7651099304203</c:v>
                </c:pt>
                <c:pt idx="424">
                  <c:v>-20.0336525070013</c:v>
                </c:pt>
                <c:pt idx="425">
                  <c:v>-20.8536399842547</c:v>
                </c:pt>
                <c:pt idx="426">
                  <c:v>-21.8340299596266</c:v>
                </c:pt>
                <c:pt idx="427">
                  <c:v>-22.7686160108967</c:v>
                </c:pt>
                <c:pt idx="428">
                  <c:v>-24.7233559135423</c:v>
                </c:pt>
                <c:pt idx="429">
                  <c:v>-28.9415858911239</c:v>
                </c:pt>
                <c:pt idx="430">
                  <c:v>-30.9181494694184</c:v>
                </c:pt>
                <c:pt idx="431">
                  <c:v>-29.9518412441228</c:v>
                </c:pt>
                <c:pt idx="432">
                  <c:v>-29.6065535160993</c:v>
                </c:pt>
                <c:pt idx="433">
                  <c:v>-34.0209867916205</c:v>
                </c:pt>
                <c:pt idx="434">
                  <c:v>-23.5530688759778</c:v>
                </c:pt>
                <c:pt idx="435">
                  <c:v>-18.7139617913132</c:v>
                </c:pt>
                <c:pt idx="436">
                  <c:v>-16.7509592166078</c:v>
                </c:pt>
                <c:pt idx="437">
                  <c:v>-16.2881033575425</c:v>
                </c:pt>
                <c:pt idx="438">
                  <c:v>-15.9316484475299</c:v>
                </c:pt>
                <c:pt idx="439">
                  <c:v>-15.3901498619942</c:v>
                </c:pt>
                <c:pt idx="440">
                  <c:v>-14.9517674826494</c:v>
                </c:pt>
                <c:pt idx="441">
                  <c:v>-14.6166741580739</c:v>
                </c:pt>
                <c:pt idx="442">
                  <c:v>-14.3100299430642</c:v>
                </c:pt>
                <c:pt idx="443">
                  <c:v>-13.9579124039366</c:v>
                </c:pt>
                <c:pt idx="444">
                  <c:v>-13.7274552287198</c:v>
                </c:pt>
                <c:pt idx="445">
                  <c:v>-13.860508283773</c:v>
                </c:pt>
                <c:pt idx="446">
                  <c:v>-14.1284235116669</c:v>
                </c:pt>
                <c:pt idx="447">
                  <c:v>-14.2813038900514</c:v>
                </c:pt>
                <c:pt idx="448">
                  <c:v>-14.6150733625147</c:v>
                </c:pt>
                <c:pt idx="449">
                  <c:v>-15.4722375065356</c:v>
                </c:pt>
                <c:pt idx="450">
                  <c:v>-16.7916710834019</c:v>
                </c:pt>
                <c:pt idx="451">
                  <c:v>-18.0233092325298</c:v>
                </c:pt>
                <c:pt idx="452">
                  <c:v>-19.6054795206337</c:v>
                </c:pt>
                <c:pt idx="453">
                  <c:v>-22.0877682977995</c:v>
                </c:pt>
                <c:pt idx="454">
                  <c:v>-24.2502333591168</c:v>
                </c:pt>
                <c:pt idx="455">
                  <c:v>-27.0660045530702</c:v>
                </c:pt>
                <c:pt idx="456">
                  <c:v>-29.9015786306841</c:v>
                </c:pt>
                <c:pt idx="457">
                  <c:v>-26.9460683172289</c:v>
                </c:pt>
                <c:pt idx="458">
                  <c:v>-23.5304230506806</c:v>
                </c:pt>
                <c:pt idx="459">
                  <c:v>-20.6601186636446</c:v>
                </c:pt>
                <c:pt idx="460">
                  <c:v>-18.3334479654187</c:v>
                </c:pt>
                <c:pt idx="461">
                  <c:v>-16.5074890181512</c:v>
                </c:pt>
                <c:pt idx="462">
                  <c:v>-15.1312951516267</c:v>
                </c:pt>
                <c:pt idx="463">
                  <c:v>-14.2675041390498</c:v>
                </c:pt>
                <c:pt idx="464">
                  <c:v>-13.7095665814002</c:v>
                </c:pt>
                <c:pt idx="465">
                  <c:v>-13.3985664634637</c:v>
                </c:pt>
                <c:pt idx="466">
                  <c:v>-13.2550196857242</c:v>
                </c:pt>
                <c:pt idx="467">
                  <c:v>-12.9600599616131</c:v>
                </c:pt>
                <c:pt idx="468">
                  <c:v>-12.6423579255496</c:v>
                </c:pt>
                <c:pt idx="469">
                  <c:v>-12.6431339695643</c:v>
                </c:pt>
                <c:pt idx="470">
                  <c:v>-13.0475369182913</c:v>
                </c:pt>
                <c:pt idx="471">
                  <c:v>-13.7773269192857</c:v>
                </c:pt>
                <c:pt idx="472">
                  <c:v>-14.5407787242991</c:v>
                </c:pt>
                <c:pt idx="473">
                  <c:v>-15.5213961814243</c:v>
                </c:pt>
                <c:pt idx="474">
                  <c:v>-16.3331856474541</c:v>
                </c:pt>
                <c:pt idx="475">
                  <c:v>-17.3302461502282</c:v>
                </c:pt>
                <c:pt idx="476">
                  <c:v>-18.3458304524991</c:v>
                </c:pt>
                <c:pt idx="477">
                  <c:v>-19.1386164291513</c:v>
                </c:pt>
                <c:pt idx="478">
                  <c:v>-20.9220838532362</c:v>
                </c:pt>
                <c:pt idx="479">
                  <c:v>-23.8007132020218</c:v>
                </c:pt>
                <c:pt idx="480">
                  <c:v>-25.3751590070772</c:v>
                </c:pt>
                <c:pt idx="481">
                  <c:v>-23.5984800760535</c:v>
                </c:pt>
                <c:pt idx="482">
                  <c:v>-21.7694413521031</c:v>
                </c:pt>
                <c:pt idx="483">
                  <c:v>-20.466143278917</c:v>
                </c:pt>
                <c:pt idx="484">
                  <c:v>-19.2050992408219</c:v>
                </c:pt>
                <c:pt idx="485">
                  <c:v>-17.9813090227472</c:v>
                </c:pt>
                <c:pt idx="486">
                  <c:v>-17.0300771707586</c:v>
                </c:pt>
                <c:pt idx="487">
                  <c:v>-16.4191564566209</c:v>
                </c:pt>
                <c:pt idx="488">
                  <c:v>-15.7212313065055</c:v>
                </c:pt>
                <c:pt idx="489">
                  <c:v>-15.2311674509108</c:v>
                </c:pt>
                <c:pt idx="490">
                  <c:v>-14.6256263849011</c:v>
                </c:pt>
                <c:pt idx="491">
                  <c:v>-14.3150644310864</c:v>
                </c:pt>
                <c:pt idx="492">
                  <c:v>-14.2460590915398</c:v>
                </c:pt>
                <c:pt idx="493">
                  <c:v>-14.3492319818494</c:v>
                </c:pt>
                <c:pt idx="494">
                  <c:v>-14.379692901968</c:v>
                </c:pt>
                <c:pt idx="495">
                  <c:v>-14.8063227724931</c:v>
                </c:pt>
                <c:pt idx="496">
                  <c:v>-15.5614110957846</c:v>
                </c:pt>
                <c:pt idx="497">
                  <c:v>-16.2835617185591</c:v>
                </c:pt>
                <c:pt idx="498">
                  <c:v>-16.8987976152557</c:v>
                </c:pt>
                <c:pt idx="499">
                  <c:v>-18.1300776556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3.435044160726</c:v>
                </c:pt>
                <c:pt idx="1">
                  <c:v>-101.295963093707</c:v>
                </c:pt>
                <c:pt idx="2">
                  <c:v>-103.423826814847</c:v>
                </c:pt>
                <c:pt idx="3">
                  <c:v>-100.800109829813</c:v>
                </c:pt>
                <c:pt idx="4">
                  <c:v>-109.505461347609</c:v>
                </c:pt>
                <c:pt idx="5">
                  <c:v>-103.019157191732</c:v>
                </c:pt>
                <c:pt idx="6">
                  <c:v>-114.209003618908</c:v>
                </c:pt>
                <c:pt idx="7">
                  <c:v>-103.736541453756</c:v>
                </c:pt>
                <c:pt idx="8">
                  <c:v>-108.728329312718</c:v>
                </c:pt>
                <c:pt idx="9">
                  <c:v>-124.981119188031</c:v>
                </c:pt>
                <c:pt idx="10">
                  <c:v>-107.966948778184</c:v>
                </c:pt>
                <c:pt idx="11">
                  <c:v>-104.794152927906</c:v>
                </c:pt>
                <c:pt idx="12">
                  <c:v>-99.2079888680118</c:v>
                </c:pt>
                <c:pt idx="13">
                  <c:v>-108.336726173488</c:v>
                </c:pt>
                <c:pt idx="14">
                  <c:v>-108.92740276532</c:v>
                </c:pt>
                <c:pt idx="15">
                  <c:v>-102.976432308969</c:v>
                </c:pt>
                <c:pt idx="16">
                  <c:v>-105.214803291071</c:v>
                </c:pt>
                <c:pt idx="17">
                  <c:v>-102.177728162194</c:v>
                </c:pt>
                <c:pt idx="18">
                  <c:v>-96.3707158918732</c:v>
                </c:pt>
                <c:pt idx="19">
                  <c:v>-106.16410883218</c:v>
                </c:pt>
                <c:pt idx="20">
                  <c:v>-117.432018368889</c:v>
                </c:pt>
                <c:pt idx="21">
                  <c:v>-113.014503060037</c:v>
                </c:pt>
                <c:pt idx="22">
                  <c:v>-104.514181034352</c:v>
                </c:pt>
                <c:pt idx="23">
                  <c:v>-104.140515568299</c:v>
                </c:pt>
                <c:pt idx="24">
                  <c:v>-119.497186909728</c:v>
                </c:pt>
                <c:pt idx="25">
                  <c:v>-104.04394617501</c:v>
                </c:pt>
                <c:pt idx="26">
                  <c:v>-102.179848837908</c:v>
                </c:pt>
                <c:pt idx="27">
                  <c:v>-107.540784020843</c:v>
                </c:pt>
                <c:pt idx="28">
                  <c:v>-108.467878590612</c:v>
                </c:pt>
                <c:pt idx="29">
                  <c:v>-100.681414282726</c:v>
                </c:pt>
                <c:pt idx="30">
                  <c:v>-109.950549826375</c:v>
                </c:pt>
                <c:pt idx="31">
                  <c:v>-99.1881396230733</c:v>
                </c:pt>
                <c:pt idx="32">
                  <c:v>-112.313775087742</c:v>
                </c:pt>
                <c:pt idx="33">
                  <c:v>-99.2681623382566</c:v>
                </c:pt>
                <c:pt idx="34">
                  <c:v>-104.075250895853</c:v>
                </c:pt>
                <c:pt idx="35">
                  <c:v>-105.676427970153</c:v>
                </c:pt>
                <c:pt idx="36">
                  <c:v>-113.025143390014</c:v>
                </c:pt>
                <c:pt idx="37">
                  <c:v>-99.7832905191804</c:v>
                </c:pt>
                <c:pt idx="38">
                  <c:v>-97.7227279099529</c:v>
                </c:pt>
                <c:pt idx="39">
                  <c:v>-103.772402209319</c:v>
                </c:pt>
                <c:pt idx="40">
                  <c:v>-112.445731637727</c:v>
                </c:pt>
                <c:pt idx="41">
                  <c:v>-96.4322145919643</c:v>
                </c:pt>
                <c:pt idx="42">
                  <c:v>-100.642728285619</c:v>
                </c:pt>
                <c:pt idx="43">
                  <c:v>-101.952505294495</c:v>
                </c:pt>
                <c:pt idx="44">
                  <c:v>-94.1722411747993</c:v>
                </c:pt>
                <c:pt idx="45">
                  <c:v>-107.513025321181</c:v>
                </c:pt>
                <c:pt idx="46">
                  <c:v>-104.469999452881</c:v>
                </c:pt>
                <c:pt idx="47">
                  <c:v>-98.7039152689738</c:v>
                </c:pt>
                <c:pt idx="48">
                  <c:v>-98.5615632711691</c:v>
                </c:pt>
                <c:pt idx="49">
                  <c:v>-105.150190684905</c:v>
                </c:pt>
                <c:pt idx="50">
                  <c:v>-111.075946937731</c:v>
                </c:pt>
                <c:pt idx="51">
                  <c:v>-101.948205693885</c:v>
                </c:pt>
                <c:pt idx="52">
                  <c:v>-103.479630090244</c:v>
                </c:pt>
                <c:pt idx="53">
                  <c:v>-104.934518019042</c:v>
                </c:pt>
                <c:pt idx="54">
                  <c:v>-100.953624385017</c:v>
                </c:pt>
                <c:pt idx="55">
                  <c:v>-103.482366167835</c:v>
                </c:pt>
                <c:pt idx="56">
                  <c:v>-112.500177852126</c:v>
                </c:pt>
                <c:pt idx="57">
                  <c:v>-111.287686487926</c:v>
                </c:pt>
                <c:pt idx="58">
                  <c:v>-100.233604122775</c:v>
                </c:pt>
                <c:pt idx="59">
                  <c:v>-108.629081813325</c:v>
                </c:pt>
                <c:pt idx="60">
                  <c:v>-113.641170154515</c:v>
                </c:pt>
                <c:pt idx="61">
                  <c:v>-99.8327146786387</c:v>
                </c:pt>
                <c:pt idx="62">
                  <c:v>-106.8165122068</c:v>
                </c:pt>
                <c:pt idx="63">
                  <c:v>-100.601148938218</c:v>
                </c:pt>
                <c:pt idx="64">
                  <c:v>-104.966969219917</c:v>
                </c:pt>
                <c:pt idx="65">
                  <c:v>-111.271821339636</c:v>
                </c:pt>
                <c:pt idx="66">
                  <c:v>-99.0757637647162</c:v>
                </c:pt>
                <c:pt idx="67">
                  <c:v>-102.408318833691</c:v>
                </c:pt>
                <c:pt idx="68">
                  <c:v>-110.108730830339</c:v>
                </c:pt>
                <c:pt idx="69">
                  <c:v>-107.436903965755</c:v>
                </c:pt>
                <c:pt idx="70">
                  <c:v>-101.328677645489</c:v>
                </c:pt>
                <c:pt idx="71">
                  <c:v>-95.0795348059284</c:v>
                </c:pt>
                <c:pt idx="72">
                  <c:v>-98.6095684655908</c:v>
                </c:pt>
                <c:pt idx="73">
                  <c:v>-97.6832388360159</c:v>
                </c:pt>
                <c:pt idx="74">
                  <c:v>-107.362665287689</c:v>
                </c:pt>
                <c:pt idx="75">
                  <c:v>-120.238589972393</c:v>
                </c:pt>
                <c:pt idx="76">
                  <c:v>-104.009359386056</c:v>
                </c:pt>
                <c:pt idx="77">
                  <c:v>-99.00226064452</c:v>
                </c:pt>
                <c:pt idx="78">
                  <c:v>-103.842271641311</c:v>
                </c:pt>
                <c:pt idx="79">
                  <c:v>-103.604425180185</c:v>
                </c:pt>
                <c:pt idx="80">
                  <c:v>-95.2876829934944</c:v>
                </c:pt>
                <c:pt idx="81">
                  <c:v>-106.669165749936</c:v>
                </c:pt>
                <c:pt idx="82">
                  <c:v>-99.4429914780305</c:v>
                </c:pt>
                <c:pt idx="83">
                  <c:v>-100.701218086514</c:v>
                </c:pt>
                <c:pt idx="84">
                  <c:v>-98.9925547574654</c:v>
                </c:pt>
                <c:pt idx="85">
                  <c:v>-103.083830527834</c:v>
                </c:pt>
                <c:pt idx="86">
                  <c:v>-113.132407065002</c:v>
                </c:pt>
                <c:pt idx="87">
                  <c:v>-101.559815500215</c:v>
                </c:pt>
                <c:pt idx="88">
                  <c:v>-105.217354718451</c:v>
                </c:pt>
                <c:pt idx="89">
                  <c:v>-102.749147604157</c:v>
                </c:pt>
                <c:pt idx="90">
                  <c:v>-105.728536620343</c:v>
                </c:pt>
                <c:pt idx="91">
                  <c:v>-98.6915097862143</c:v>
                </c:pt>
                <c:pt idx="92">
                  <c:v>-107.760400119277</c:v>
                </c:pt>
                <c:pt idx="93">
                  <c:v>-104.627740685952</c:v>
                </c:pt>
                <c:pt idx="94">
                  <c:v>-105.104580306823</c:v>
                </c:pt>
                <c:pt idx="95">
                  <c:v>-98.9002444102334</c:v>
                </c:pt>
                <c:pt idx="96">
                  <c:v>-110.886305086761</c:v>
                </c:pt>
                <c:pt idx="97">
                  <c:v>-101.771626150239</c:v>
                </c:pt>
                <c:pt idx="98">
                  <c:v>-127.490747615845</c:v>
                </c:pt>
                <c:pt idx="99">
                  <c:v>-116.611565898398</c:v>
                </c:pt>
                <c:pt idx="100">
                  <c:v>-103.367651354405</c:v>
                </c:pt>
                <c:pt idx="101">
                  <c:v>-106.701257070958</c:v>
                </c:pt>
                <c:pt idx="102">
                  <c:v>-103.637080954487</c:v>
                </c:pt>
                <c:pt idx="103">
                  <c:v>-109.660541328815</c:v>
                </c:pt>
                <c:pt idx="104">
                  <c:v>-101.977437576755</c:v>
                </c:pt>
                <c:pt idx="105">
                  <c:v>-112.363807473408</c:v>
                </c:pt>
                <c:pt idx="106">
                  <c:v>-102.156043884661</c:v>
                </c:pt>
                <c:pt idx="107">
                  <c:v>-118.95805908904</c:v>
                </c:pt>
                <c:pt idx="108">
                  <c:v>-111.339721470994</c:v>
                </c:pt>
                <c:pt idx="109">
                  <c:v>-98.2899707066034</c:v>
                </c:pt>
                <c:pt idx="110">
                  <c:v>-118.366519685159</c:v>
                </c:pt>
                <c:pt idx="111">
                  <c:v>-104.249508984695</c:v>
                </c:pt>
                <c:pt idx="112">
                  <c:v>-97.910098361411</c:v>
                </c:pt>
                <c:pt idx="113">
                  <c:v>-101.451260426564</c:v>
                </c:pt>
                <c:pt idx="114">
                  <c:v>-106.024981579024</c:v>
                </c:pt>
                <c:pt idx="115">
                  <c:v>-98.5382553258731</c:v>
                </c:pt>
                <c:pt idx="116">
                  <c:v>-95.844861495642</c:v>
                </c:pt>
                <c:pt idx="117">
                  <c:v>-101.633882299488</c:v>
                </c:pt>
                <c:pt idx="118">
                  <c:v>-99.2074525522643</c:v>
                </c:pt>
                <c:pt idx="119">
                  <c:v>-107.732894899102</c:v>
                </c:pt>
                <c:pt idx="120">
                  <c:v>-104.300689432903</c:v>
                </c:pt>
                <c:pt idx="121">
                  <c:v>-105.501674898165</c:v>
                </c:pt>
                <c:pt idx="122">
                  <c:v>-103.916191522122</c:v>
                </c:pt>
                <c:pt idx="123">
                  <c:v>-112.810269960265</c:v>
                </c:pt>
                <c:pt idx="124">
                  <c:v>-108.319841902641</c:v>
                </c:pt>
                <c:pt idx="125">
                  <c:v>-101.641595014617</c:v>
                </c:pt>
                <c:pt idx="126">
                  <c:v>-108.413421283083</c:v>
                </c:pt>
                <c:pt idx="127">
                  <c:v>-106.333988898527</c:v>
                </c:pt>
                <c:pt idx="128">
                  <c:v>-101.10914903336</c:v>
                </c:pt>
                <c:pt idx="129">
                  <c:v>-101.775058491684</c:v>
                </c:pt>
                <c:pt idx="130">
                  <c:v>-106.211063461455</c:v>
                </c:pt>
                <c:pt idx="131">
                  <c:v>-103.448354422791</c:v>
                </c:pt>
                <c:pt idx="132">
                  <c:v>-98.4797474383145</c:v>
                </c:pt>
                <c:pt idx="133">
                  <c:v>-111.160643447245</c:v>
                </c:pt>
                <c:pt idx="134">
                  <c:v>-102.481635491227</c:v>
                </c:pt>
                <c:pt idx="135">
                  <c:v>-123.367181396371</c:v>
                </c:pt>
                <c:pt idx="136">
                  <c:v>-111.035387130336</c:v>
                </c:pt>
                <c:pt idx="137">
                  <c:v>-98.0503706658088</c:v>
                </c:pt>
                <c:pt idx="138">
                  <c:v>-98.1739531596509</c:v>
                </c:pt>
                <c:pt idx="139">
                  <c:v>-103.135998546418</c:v>
                </c:pt>
                <c:pt idx="140">
                  <c:v>-100.513731621789</c:v>
                </c:pt>
                <c:pt idx="141">
                  <c:v>-99.8304037081726</c:v>
                </c:pt>
                <c:pt idx="142">
                  <c:v>-102.09214372957</c:v>
                </c:pt>
                <c:pt idx="143">
                  <c:v>-100.712290537991</c:v>
                </c:pt>
                <c:pt idx="144">
                  <c:v>-109.727790654295</c:v>
                </c:pt>
                <c:pt idx="145">
                  <c:v>-105.457018558549</c:v>
                </c:pt>
                <c:pt idx="146">
                  <c:v>-101.922399288438</c:v>
                </c:pt>
                <c:pt idx="147">
                  <c:v>-101.398215703446</c:v>
                </c:pt>
                <c:pt idx="148">
                  <c:v>-97.7072245956448</c:v>
                </c:pt>
                <c:pt idx="149">
                  <c:v>-98.0799530862816</c:v>
                </c:pt>
                <c:pt idx="150">
                  <c:v>-105.685586037163</c:v>
                </c:pt>
                <c:pt idx="151">
                  <c:v>-100.126537448365</c:v>
                </c:pt>
                <c:pt idx="152">
                  <c:v>-103.246609523359</c:v>
                </c:pt>
                <c:pt idx="153">
                  <c:v>-96.9667851934172</c:v>
                </c:pt>
                <c:pt idx="154">
                  <c:v>-107.15755500855</c:v>
                </c:pt>
                <c:pt idx="155">
                  <c:v>-102.008660433817</c:v>
                </c:pt>
                <c:pt idx="156">
                  <c:v>-112.062657106954</c:v>
                </c:pt>
                <c:pt idx="157">
                  <c:v>-96.6248053660561</c:v>
                </c:pt>
                <c:pt idx="158">
                  <c:v>-109.534752256947</c:v>
                </c:pt>
                <c:pt idx="159">
                  <c:v>-102.364352882851</c:v>
                </c:pt>
                <c:pt idx="160">
                  <c:v>-103.919833967023</c:v>
                </c:pt>
                <c:pt idx="161">
                  <c:v>-116.708874475761</c:v>
                </c:pt>
                <c:pt idx="162">
                  <c:v>-108.327076638368</c:v>
                </c:pt>
                <c:pt idx="163">
                  <c:v>-106.498740087378</c:v>
                </c:pt>
                <c:pt idx="164">
                  <c:v>-97.1277451805213</c:v>
                </c:pt>
                <c:pt idx="165">
                  <c:v>-107.575588916774</c:v>
                </c:pt>
                <c:pt idx="166">
                  <c:v>-99.1343347336669</c:v>
                </c:pt>
                <c:pt idx="167">
                  <c:v>-99.8445873682489</c:v>
                </c:pt>
                <c:pt idx="168">
                  <c:v>-106.27320261451</c:v>
                </c:pt>
                <c:pt idx="169">
                  <c:v>-103.916215920559</c:v>
                </c:pt>
                <c:pt idx="170">
                  <c:v>-103.210271620016</c:v>
                </c:pt>
                <c:pt idx="171">
                  <c:v>-97.7841009388579</c:v>
                </c:pt>
                <c:pt idx="172">
                  <c:v>-102.523474445186</c:v>
                </c:pt>
                <c:pt idx="173">
                  <c:v>-101.007298428763</c:v>
                </c:pt>
                <c:pt idx="174">
                  <c:v>-95.8874993515658</c:v>
                </c:pt>
                <c:pt idx="175">
                  <c:v>-99.8194859793164</c:v>
                </c:pt>
                <c:pt idx="176">
                  <c:v>-111.068675622903</c:v>
                </c:pt>
                <c:pt idx="177">
                  <c:v>-99.4465559302985</c:v>
                </c:pt>
                <c:pt idx="178">
                  <c:v>-120.510766844027</c:v>
                </c:pt>
                <c:pt idx="179">
                  <c:v>-104.230620190637</c:v>
                </c:pt>
                <c:pt idx="180">
                  <c:v>-100.361350029955</c:v>
                </c:pt>
                <c:pt idx="181">
                  <c:v>-112.961532370711</c:v>
                </c:pt>
                <c:pt idx="182">
                  <c:v>-98.3330839767124</c:v>
                </c:pt>
                <c:pt idx="183">
                  <c:v>-96.248790613009</c:v>
                </c:pt>
                <c:pt idx="184">
                  <c:v>-120.664163330671</c:v>
                </c:pt>
                <c:pt idx="185">
                  <c:v>-113.117857680882</c:v>
                </c:pt>
                <c:pt idx="186">
                  <c:v>-103.548013396424</c:v>
                </c:pt>
                <c:pt idx="187">
                  <c:v>-97.0916551345885</c:v>
                </c:pt>
                <c:pt idx="188">
                  <c:v>-103.272760282011</c:v>
                </c:pt>
                <c:pt idx="189">
                  <c:v>-98.724992846148</c:v>
                </c:pt>
                <c:pt idx="190">
                  <c:v>-102.362792787172</c:v>
                </c:pt>
                <c:pt idx="191">
                  <c:v>-101.587085498016</c:v>
                </c:pt>
                <c:pt idx="192">
                  <c:v>-99.796982191031</c:v>
                </c:pt>
                <c:pt idx="193">
                  <c:v>-100.587001499667</c:v>
                </c:pt>
                <c:pt idx="194">
                  <c:v>-104.327247974865</c:v>
                </c:pt>
                <c:pt idx="195">
                  <c:v>-111.770331689222</c:v>
                </c:pt>
                <c:pt idx="196">
                  <c:v>-99.2375211669796</c:v>
                </c:pt>
                <c:pt idx="197">
                  <c:v>-99.0095973092799</c:v>
                </c:pt>
                <c:pt idx="198">
                  <c:v>-100.338495271127</c:v>
                </c:pt>
                <c:pt idx="199">
                  <c:v>-97.8669822892341</c:v>
                </c:pt>
                <c:pt idx="200">
                  <c:v>-99.6604832945184</c:v>
                </c:pt>
                <c:pt idx="201">
                  <c:v>-108.289948976285</c:v>
                </c:pt>
                <c:pt idx="202">
                  <c:v>-95.491437026798</c:v>
                </c:pt>
                <c:pt idx="203">
                  <c:v>-113.560156812038</c:v>
                </c:pt>
                <c:pt idx="204">
                  <c:v>-100.651599010348</c:v>
                </c:pt>
                <c:pt idx="205">
                  <c:v>-107.460546079177</c:v>
                </c:pt>
                <c:pt idx="206">
                  <c:v>-100.678528567369</c:v>
                </c:pt>
                <c:pt idx="207">
                  <c:v>-95.5981345174082</c:v>
                </c:pt>
                <c:pt idx="208">
                  <c:v>-101.31727584045</c:v>
                </c:pt>
                <c:pt idx="209">
                  <c:v>-114.234066236465</c:v>
                </c:pt>
                <c:pt idx="210">
                  <c:v>-104.299789122475</c:v>
                </c:pt>
                <c:pt idx="211">
                  <c:v>-96.4353163346564</c:v>
                </c:pt>
                <c:pt idx="212">
                  <c:v>-100.252568728475</c:v>
                </c:pt>
                <c:pt idx="213">
                  <c:v>-100.841737427726</c:v>
                </c:pt>
                <c:pt idx="214">
                  <c:v>-105.332264049141</c:v>
                </c:pt>
                <c:pt idx="215">
                  <c:v>-96.3184884942435</c:v>
                </c:pt>
                <c:pt idx="216">
                  <c:v>-95.2598593646814</c:v>
                </c:pt>
                <c:pt idx="217">
                  <c:v>-95.6790311346751</c:v>
                </c:pt>
                <c:pt idx="218">
                  <c:v>-106.441560349512</c:v>
                </c:pt>
                <c:pt idx="219">
                  <c:v>-100.029964465234</c:v>
                </c:pt>
                <c:pt idx="220">
                  <c:v>-104.073372613234</c:v>
                </c:pt>
                <c:pt idx="221">
                  <c:v>-101.94529324166</c:v>
                </c:pt>
                <c:pt idx="222">
                  <c:v>-98.1729336309612</c:v>
                </c:pt>
                <c:pt idx="223">
                  <c:v>-96.2288820304624</c:v>
                </c:pt>
                <c:pt idx="224">
                  <c:v>-97.0238356073131</c:v>
                </c:pt>
                <c:pt idx="225">
                  <c:v>-101.554703374209</c:v>
                </c:pt>
                <c:pt idx="226">
                  <c:v>-99.6947376546906</c:v>
                </c:pt>
                <c:pt idx="227">
                  <c:v>-104.115771845563</c:v>
                </c:pt>
                <c:pt idx="228">
                  <c:v>-98.5933687396642</c:v>
                </c:pt>
                <c:pt idx="229">
                  <c:v>-103.676451262022</c:v>
                </c:pt>
                <c:pt idx="230">
                  <c:v>-104.377436418453</c:v>
                </c:pt>
                <c:pt idx="231">
                  <c:v>-116.413610870924</c:v>
                </c:pt>
                <c:pt idx="232">
                  <c:v>-96.3941514785056</c:v>
                </c:pt>
                <c:pt idx="233">
                  <c:v>-105.33621843579</c:v>
                </c:pt>
                <c:pt idx="234">
                  <c:v>-102.157525281958</c:v>
                </c:pt>
                <c:pt idx="235">
                  <c:v>-99.2069938034114</c:v>
                </c:pt>
                <c:pt idx="236">
                  <c:v>-102.374291451256</c:v>
                </c:pt>
                <c:pt idx="237">
                  <c:v>-98.3866307786925</c:v>
                </c:pt>
                <c:pt idx="238">
                  <c:v>-102.853187557214</c:v>
                </c:pt>
                <c:pt idx="239">
                  <c:v>-107.834971005336</c:v>
                </c:pt>
                <c:pt idx="240">
                  <c:v>-101.506677843955</c:v>
                </c:pt>
                <c:pt idx="241">
                  <c:v>-99.5723394969494</c:v>
                </c:pt>
                <c:pt idx="242">
                  <c:v>-104.782099496327</c:v>
                </c:pt>
                <c:pt idx="243">
                  <c:v>-99.3338249184711</c:v>
                </c:pt>
                <c:pt idx="244">
                  <c:v>-104.572279136964</c:v>
                </c:pt>
                <c:pt idx="245">
                  <c:v>-106.419176437023</c:v>
                </c:pt>
                <c:pt idx="246">
                  <c:v>-93.6214891511698</c:v>
                </c:pt>
                <c:pt idx="247">
                  <c:v>-111.02622673194</c:v>
                </c:pt>
                <c:pt idx="248">
                  <c:v>-109.695284786655</c:v>
                </c:pt>
                <c:pt idx="249">
                  <c:v>-97.1306614769152</c:v>
                </c:pt>
                <c:pt idx="250">
                  <c:v>-95.8955859424187</c:v>
                </c:pt>
                <c:pt idx="251">
                  <c:v>-116.363743494945</c:v>
                </c:pt>
                <c:pt idx="252">
                  <c:v>-99.3122611303008</c:v>
                </c:pt>
                <c:pt idx="253">
                  <c:v>-110.025198193494</c:v>
                </c:pt>
                <c:pt idx="254">
                  <c:v>-99.2075996037056</c:v>
                </c:pt>
                <c:pt idx="255">
                  <c:v>-108.944171975107</c:v>
                </c:pt>
                <c:pt idx="256">
                  <c:v>-102.70913824126</c:v>
                </c:pt>
                <c:pt idx="257">
                  <c:v>-96.6595342027338</c:v>
                </c:pt>
                <c:pt idx="258">
                  <c:v>-96.6228801658985</c:v>
                </c:pt>
                <c:pt idx="259">
                  <c:v>-102.069478590454</c:v>
                </c:pt>
                <c:pt idx="260">
                  <c:v>-100.528860025048</c:v>
                </c:pt>
                <c:pt idx="261">
                  <c:v>-105.303293047448</c:v>
                </c:pt>
                <c:pt idx="262">
                  <c:v>-98.806131385258</c:v>
                </c:pt>
                <c:pt idx="263">
                  <c:v>-97.028781099851</c:v>
                </c:pt>
                <c:pt idx="264">
                  <c:v>-100.18662405845</c:v>
                </c:pt>
                <c:pt idx="265">
                  <c:v>-93.9651316692809</c:v>
                </c:pt>
                <c:pt idx="266">
                  <c:v>-95.0596213836297</c:v>
                </c:pt>
                <c:pt idx="267">
                  <c:v>-92.4055066642957</c:v>
                </c:pt>
                <c:pt idx="268">
                  <c:v>-97.4991527677353</c:v>
                </c:pt>
                <c:pt idx="269">
                  <c:v>-99.3980464580761</c:v>
                </c:pt>
                <c:pt idx="270">
                  <c:v>-95.8325434670898</c:v>
                </c:pt>
                <c:pt idx="271">
                  <c:v>-104.172775459862</c:v>
                </c:pt>
                <c:pt idx="272">
                  <c:v>-98.7240864170669</c:v>
                </c:pt>
                <c:pt idx="273">
                  <c:v>-95.1972175594648</c:v>
                </c:pt>
                <c:pt idx="274">
                  <c:v>-93.8313400060375</c:v>
                </c:pt>
                <c:pt idx="275">
                  <c:v>-97.5481835258639</c:v>
                </c:pt>
                <c:pt idx="276">
                  <c:v>-110.836343498564</c:v>
                </c:pt>
                <c:pt idx="277">
                  <c:v>-100.495731605961</c:v>
                </c:pt>
                <c:pt idx="278">
                  <c:v>-95.8910053768021</c:v>
                </c:pt>
                <c:pt idx="279">
                  <c:v>-91.4530271121651</c:v>
                </c:pt>
                <c:pt idx="280">
                  <c:v>-88.021223124525</c:v>
                </c:pt>
                <c:pt idx="281">
                  <c:v>-91.9709759696957</c:v>
                </c:pt>
                <c:pt idx="282">
                  <c:v>-101.971100344744</c:v>
                </c:pt>
                <c:pt idx="283">
                  <c:v>-111.429508241598</c:v>
                </c:pt>
                <c:pt idx="284">
                  <c:v>-102.073820535395</c:v>
                </c:pt>
                <c:pt idx="285">
                  <c:v>-103.895625141339</c:v>
                </c:pt>
                <c:pt idx="286">
                  <c:v>-96.8562411889254</c:v>
                </c:pt>
                <c:pt idx="287">
                  <c:v>-117.891311520978</c:v>
                </c:pt>
                <c:pt idx="288">
                  <c:v>-99.9428736530014</c:v>
                </c:pt>
                <c:pt idx="289">
                  <c:v>-97.5717948536145</c:v>
                </c:pt>
                <c:pt idx="290">
                  <c:v>-95.0851351247658</c:v>
                </c:pt>
                <c:pt idx="291">
                  <c:v>-96.4735866180888</c:v>
                </c:pt>
                <c:pt idx="292">
                  <c:v>-97.2032760397039</c:v>
                </c:pt>
                <c:pt idx="293">
                  <c:v>-108.076485134494</c:v>
                </c:pt>
                <c:pt idx="294">
                  <c:v>-120.915971541769</c:v>
                </c:pt>
                <c:pt idx="295">
                  <c:v>-105.159272560695</c:v>
                </c:pt>
                <c:pt idx="296">
                  <c:v>-99.8616127228922</c:v>
                </c:pt>
                <c:pt idx="297">
                  <c:v>-95.2754364646821</c:v>
                </c:pt>
                <c:pt idx="298">
                  <c:v>-99.2650230764898</c:v>
                </c:pt>
                <c:pt idx="299">
                  <c:v>-93.8491031349815</c:v>
                </c:pt>
                <c:pt idx="300">
                  <c:v>-93.5696699984041</c:v>
                </c:pt>
                <c:pt idx="301">
                  <c:v>-95.2954691276446</c:v>
                </c:pt>
                <c:pt idx="302">
                  <c:v>-97.3824975079904</c:v>
                </c:pt>
                <c:pt idx="303">
                  <c:v>-109.891542497388</c:v>
                </c:pt>
                <c:pt idx="304">
                  <c:v>-107.982169354117</c:v>
                </c:pt>
                <c:pt idx="305">
                  <c:v>-104.599988630013</c:v>
                </c:pt>
                <c:pt idx="306">
                  <c:v>-100.671389589815</c:v>
                </c:pt>
                <c:pt idx="307">
                  <c:v>-98.7388511921174</c:v>
                </c:pt>
                <c:pt idx="308">
                  <c:v>-98.7180036395959</c:v>
                </c:pt>
                <c:pt idx="309">
                  <c:v>-110.573085634282</c:v>
                </c:pt>
                <c:pt idx="310">
                  <c:v>-108.696140319377</c:v>
                </c:pt>
                <c:pt idx="311">
                  <c:v>-108.414203664646</c:v>
                </c:pt>
                <c:pt idx="312">
                  <c:v>-97.9774395428021</c:v>
                </c:pt>
                <c:pt idx="313">
                  <c:v>-100.45765170228</c:v>
                </c:pt>
                <c:pt idx="314">
                  <c:v>-95.5624161118524</c:v>
                </c:pt>
                <c:pt idx="315">
                  <c:v>-113.96609447748</c:v>
                </c:pt>
                <c:pt idx="316">
                  <c:v>-104.987497793808</c:v>
                </c:pt>
                <c:pt idx="317">
                  <c:v>-93.3286705333005</c:v>
                </c:pt>
                <c:pt idx="318">
                  <c:v>-101.032498452226</c:v>
                </c:pt>
                <c:pt idx="319">
                  <c:v>-99.6846328700632</c:v>
                </c:pt>
                <c:pt idx="320">
                  <c:v>-96.6459561079778</c:v>
                </c:pt>
                <c:pt idx="321">
                  <c:v>-102.421549706799</c:v>
                </c:pt>
                <c:pt idx="322">
                  <c:v>-97.3019349352474</c:v>
                </c:pt>
                <c:pt idx="323">
                  <c:v>-102.137763152686</c:v>
                </c:pt>
                <c:pt idx="324">
                  <c:v>-105.435656253449</c:v>
                </c:pt>
                <c:pt idx="325">
                  <c:v>-94.9747260266102</c:v>
                </c:pt>
                <c:pt idx="326">
                  <c:v>-103.317546833597</c:v>
                </c:pt>
                <c:pt idx="327">
                  <c:v>-92.5079871915294</c:v>
                </c:pt>
                <c:pt idx="328">
                  <c:v>-100.605028379109</c:v>
                </c:pt>
                <c:pt idx="329">
                  <c:v>-99.5530858131951</c:v>
                </c:pt>
                <c:pt idx="330">
                  <c:v>-94.2212254284504</c:v>
                </c:pt>
                <c:pt idx="331">
                  <c:v>-95.8703870889905</c:v>
                </c:pt>
                <c:pt idx="332">
                  <c:v>-113.610012094835</c:v>
                </c:pt>
                <c:pt idx="333">
                  <c:v>-112.289696441582</c:v>
                </c:pt>
                <c:pt idx="334">
                  <c:v>-94.7453613527396</c:v>
                </c:pt>
                <c:pt idx="335">
                  <c:v>-100.884075583294</c:v>
                </c:pt>
                <c:pt idx="336">
                  <c:v>-100.688862403553</c:v>
                </c:pt>
                <c:pt idx="337">
                  <c:v>-112.338243131511</c:v>
                </c:pt>
                <c:pt idx="338">
                  <c:v>-94.6133947220331</c:v>
                </c:pt>
                <c:pt idx="339">
                  <c:v>-98.566170347883</c:v>
                </c:pt>
                <c:pt idx="340">
                  <c:v>-110.309224657698</c:v>
                </c:pt>
                <c:pt idx="341">
                  <c:v>-102.855661087974</c:v>
                </c:pt>
                <c:pt idx="342">
                  <c:v>-95.5731128610348</c:v>
                </c:pt>
                <c:pt idx="343">
                  <c:v>-103.450982634677</c:v>
                </c:pt>
                <c:pt idx="344">
                  <c:v>-99.499826253307</c:v>
                </c:pt>
                <c:pt idx="345">
                  <c:v>-95.0758787050224</c:v>
                </c:pt>
                <c:pt idx="346">
                  <c:v>-103.202500098539</c:v>
                </c:pt>
                <c:pt idx="347">
                  <c:v>-96.3869045411429</c:v>
                </c:pt>
                <c:pt idx="348">
                  <c:v>-95.3572595619998</c:v>
                </c:pt>
                <c:pt idx="349">
                  <c:v>-98.7141876903243</c:v>
                </c:pt>
                <c:pt idx="350">
                  <c:v>-106.69793730898</c:v>
                </c:pt>
                <c:pt idx="351">
                  <c:v>-93.5075621759163</c:v>
                </c:pt>
                <c:pt idx="352">
                  <c:v>-94.3831109756606</c:v>
                </c:pt>
                <c:pt idx="353">
                  <c:v>-103.175626405279</c:v>
                </c:pt>
                <c:pt idx="354">
                  <c:v>-92.046023618073</c:v>
                </c:pt>
                <c:pt idx="355">
                  <c:v>-92.9022581142454</c:v>
                </c:pt>
                <c:pt idx="356">
                  <c:v>-106.768288068573</c:v>
                </c:pt>
                <c:pt idx="357">
                  <c:v>-97.0560910666887</c:v>
                </c:pt>
                <c:pt idx="358">
                  <c:v>-93.923368422806</c:v>
                </c:pt>
                <c:pt idx="359">
                  <c:v>-100.522075729271</c:v>
                </c:pt>
                <c:pt idx="360">
                  <c:v>-102.045504986135</c:v>
                </c:pt>
                <c:pt idx="361">
                  <c:v>-101.369344002516</c:v>
                </c:pt>
                <c:pt idx="362">
                  <c:v>-98.9355619280551</c:v>
                </c:pt>
                <c:pt idx="363">
                  <c:v>-94.1552917575218</c:v>
                </c:pt>
                <c:pt idx="364">
                  <c:v>-91.4498512543776</c:v>
                </c:pt>
                <c:pt idx="365">
                  <c:v>-91.2918272410108</c:v>
                </c:pt>
                <c:pt idx="366">
                  <c:v>-93.6555747251095</c:v>
                </c:pt>
                <c:pt idx="367">
                  <c:v>-97.1746294455997</c:v>
                </c:pt>
                <c:pt idx="368">
                  <c:v>-96.2199392946271</c:v>
                </c:pt>
                <c:pt idx="369">
                  <c:v>-98.6077956793107</c:v>
                </c:pt>
                <c:pt idx="370">
                  <c:v>-93.6994077763809</c:v>
                </c:pt>
                <c:pt idx="371">
                  <c:v>-93.5438963148518</c:v>
                </c:pt>
                <c:pt idx="372">
                  <c:v>-91.2627088305793</c:v>
                </c:pt>
                <c:pt idx="373">
                  <c:v>-93.3408270881983</c:v>
                </c:pt>
                <c:pt idx="374">
                  <c:v>-93.5858242446149</c:v>
                </c:pt>
                <c:pt idx="375">
                  <c:v>-110.758811688366</c:v>
                </c:pt>
                <c:pt idx="376">
                  <c:v>-93.2765588271175</c:v>
                </c:pt>
                <c:pt idx="377">
                  <c:v>-93.5320420052686</c:v>
                </c:pt>
                <c:pt idx="378">
                  <c:v>-93.8387820428981</c:v>
                </c:pt>
                <c:pt idx="379">
                  <c:v>-100.249093270974</c:v>
                </c:pt>
                <c:pt idx="380">
                  <c:v>-95.9711182211359</c:v>
                </c:pt>
                <c:pt idx="381">
                  <c:v>-95.0770593872549</c:v>
                </c:pt>
                <c:pt idx="382">
                  <c:v>-95.1254626979532</c:v>
                </c:pt>
                <c:pt idx="383">
                  <c:v>-95.2673532224203</c:v>
                </c:pt>
                <c:pt idx="384">
                  <c:v>-91.4129515946273</c:v>
                </c:pt>
                <c:pt idx="385">
                  <c:v>-93.1216145183139</c:v>
                </c:pt>
                <c:pt idx="386">
                  <c:v>-90.7263017859938</c:v>
                </c:pt>
                <c:pt idx="387">
                  <c:v>-103.674344545189</c:v>
                </c:pt>
                <c:pt idx="388">
                  <c:v>-96.4618936178683</c:v>
                </c:pt>
                <c:pt idx="389">
                  <c:v>-90.0195018533844</c:v>
                </c:pt>
                <c:pt idx="390">
                  <c:v>-89.3281173366656</c:v>
                </c:pt>
                <c:pt idx="391">
                  <c:v>-93.3546365567794</c:v>
                </c:pt>
                <c:pt idx="392">
                  <c:v>-91.0822766156665</c:v>
                </c:pt>
                <c:pt idx="393">
                  <c:v>-104.147081453867</c:v>
                </c:pt>
                <c:pt idx="394">
                  <c:v>-94.1387406085908</c:v>
                </c:pt>
                <c:pt idx="395">
                  <c:v>-96.0440416634149</c:v>
                </c:pt>
                <c:pt idx="396">
                  <c:v>-94.0430176258195</c:v>
                </c:pt>
                <c:pt idx="397">
                  <c:v>-100.670420704001</c:v>
                </c:pt>
                <c:pt idx="398">
                  <c:v>-95.646949601601</c:v>
                </c:pt>
                <c:pt idx="399">
                  <c:v>-96.9982891564767</c:v>
                </c:pt>
                <c:pt idx="400">
                  <c:v>-99.2966303093454</c:v>
                </c:pt>
                <c:pt idx="401">
                  <c:v>-100.457595987655</c:v>
                </c:pt>
                <c:pt idx="402">
                  <c:v>-94.4844923096144</c:v>
                </c:pt>
                <c:pt idx="403">
                  <c:v>-102.734384599422</c:v>
                </c:pt>
                <c:pt idx="404">
                  <c:v>-89.6336040573636</c:v>
                </c:pt>
                <c:pt idx="405">
                  <c:v>-102.0195615989</c:v>
                </c:pt>
                <c:pt idx="406">
                  <c:v>-97.2983289662955</c:v>
                </c:pt>
                <c:pt idx="407">
                  <c:v>-100.13939677108</c:v>
                </c:pt>
                <c:pt idx="408">
                  <c:v>-91.1545378652746</c:v>
                </c:pt>
                <c:pt idx="409">
                  <c:v>-92.8825434435597</c:v>
                </c:pt>
                <c:pt idx="410">
                  <c:v>-93.4653909077411</c:v>
                </c:pt>
                <c:pt idx="411">
                  <c:v>-92.6546551808026</c:v>
                </c:pt>
                <c:pt idx="412">
                  <c:v>-91.5878528614675</c:v>
                </c:pt>
                <c:pt idx="413">
                  <c:v>-88.1208811760789</c:v>
                </c:pt>
                <c:pt idx="414">
                  <c:v>-94.1448607205595</c:v>
                </c:pt>
                <c:pt idx="415">
                  <c:v>-88.6588681777942</c:v>
                </c:pt>
                <c:pt idx="416">
                  <c:v>-92.2567272814936</c:v>
                </c:pt>
                <c:pt idx="417">
                  <c:v>-90.4327173848668</c:v>
                </c:pt>
                <c:pt idx="418">
                  <c:v>-92.037784423456</c:v>
                </c:pt>
                <c:pt idx="419">
                  <c:v>-94.8523459781431</c:v>
                </c:pt>
                <c:pt idx="420">
                  <c:v>-94.8912783704488</c:v>
                </c:pt>
                <c:pt idx="421">
                  <c:v>-98.8324173677972</c:v>
                </c:pt>
                <c:pt idx="422">
                  <c:v>-98.8894371278156</c:v>
                </c:pt>
                <c:pt idx="423">
                  <c:v>-93.6851250497313</c:v>
                </c:pt>
                <c:pt idx="424">
                  <c:v>-102.24662624523</c:v>
                </c:pt>
                <c:pt idx="425">
                  <c:v>-93.1701082723361</c:v>
                </c:pt>
                <c:pt idx="426">
                  <c:v>-94.5029515995713</c:v>
                </c:pt>
                <c:pt idx="427">
                  <c:v>-92.7767371475939</c:v>
                </c:pt>
                <c:pt idx="428">
                  <c:v>-95.5583106981929</c:v>
                </c:pt>
                <c:pt idx="429">
                  <c:v>-96.5758628938273</c:v>
                </c:pt>
                <c:pt idx="430">
                  <c:v>-100.377421580607</c:v>
                </c:pt>
                <c:pt idx="431">
                  <c:v>-89.3464826508631</c:v>
                </c:pt>
                <c:pt idx="432">
                  <c:v>-91.285283277906</c:v>
                </c:pt>
                <c:pt idx="433">
                  <c:v>-92.5455156935288</c:v>
                </c:pt>
                <c:pt idx="434">
                  <c:v>-94.0256490873228</c:v>
                </c:pt>
                <c:pt idx="435">
                  <c:v>-93.710017009237</c:v>
                </c:pt>
                <c:pt idx="436">
                  <c:v>-96.0164403122701</c:v>
                </c:pt>
                <c:pt idx="437">
                  <c:v>-104.942165672219</c:v>
                </c:pt>
                <c:pt idx="438">
                  <c:v>-97.5359360107251</c:v>
                </c:pt>
                <c:pt idx="439">
                  <c:v>-93.3182215784636</c:v>
                </c:pt>
                <c:pt idx="440">
                  <c:v>-96.8501373685469</c:v>
                </c:pt>
                <c:pt idx="441">
                  <c:v>-95.6076817688929</c:v>
                </c:pt>
                <c:pt idx="442">
                  <c:v>-93.8447631283769</c:v>
                </c:pt>
                <c:pt idx="443">
                  <c:v>-95.2345281402748</c:v>
                </c:pt>
                <c:pt idx="444">
                  <c:v>-88.0304252382308</c:v>
                </c:pt>
                <c:pt idx="445">
                  <c:v>-93.402127032227</c:v>
                </c:pt>
                <c:pt idx="446">
                  <c:v>-91.9581634786763</c:v>
                </c:pt>
                <c:pt idx="447">
                  <c:v>-100.047315065687</c:v>
                </c:pt>
                <c:pt idx="448">
                  <c:v>-103.717120939901</c:v>
                </c:pt>
                <c:pt idx="449">
                  <c:v>-88.1904760301647</c:v>
                </c:pt>
                <c:pt idx="450">
                  <c:v>-92.8079215955554</c:v>
                </c:pt>
                <c:pt idx="451">
                  <c:v>-92.7656716597671</c:v>
                </c:pt>
                <c:pt idx="452">
                  <c:v>-88.1756788475099</c:v>
                </c:pt>
                <c:pt idx="453">
                  <c:v>-92.4961726274385</c:v>
                </c:pt>
                <c:pt idx="454">
                  <c:v>-98.6398848928</c:v>
                </c:pt>
                <c:pt idx="455">
                  <c:v>-87.5727812338673</c:v>
                </c:pt>
                <c:pt idx="456">
                  <c:v>-91.4901205605354</c:v>
                </c:pt>
                <c:pt idx="457">
                  <c:v>-92.1146178704394</c:v>
                </c:pt>
                <c:pt idx="458">
                  <c:v>-96.2886573896113</c:v>
                </c:pt>
                <c:pt idx="459">
                  <c:v>-88.3175919629681</c:v>
                </c:pt>
                <c:pt idx="460">
                  <c:v>-90.5700356451259</c:v>
                </c:pt>
                <c:pt idx="461">
                  <c:v>-99.8358043824038</c:v>
                </c:pt>
                <c:pt idx="462">
                  <c:v>-101.380776707576</c:v>
                </c:pt>
                <c:pt idx="463">
                  <c:v>-98.5457967906837</c:v>
                </c:pt>
                <c:pt idx="464">
                  <c:v>-90.4280536795005</c:v>
                </c:pt>
                <c:pt idx="465">
                  <c:v>-93.1251640354619</c:v>
                </c:pt>
                <c:pt idx="466">
                  <c:v>-84.8513659961305</c:v>
                </c:pt>
                <c:pt idx="467">
                  <c:v>-88.8226059948413</c:v>
                </c:pt>
                <c:pt idx="468">
                  <c:v>-91.976976079429</c:v>
                </c:pt>
                <c:pt idx="469">
                  <c:v>-86.5034260918648</c:v>
                </c:pt>
                <c:pt idx="470">
                  <c:v>-90.7266943351895</c:v>
                </c:pt>
                <c:pt idx="471">
                  <c:v>-90.00729926988</c:v>
                </c:pt>
                <c:pt idx="472">
                  <c:v>-84.885133136891</c:v>
                </c:pt>
                <c:pt idx="473">
                  <c:v>-86.2025815954097</c:v>
                </c:pt>
                <c:pt idx="474">
                  <c:v>-85.0975733961823</c:v>
                </c:pt>
                <c:pt idx="475">
                  <c:v>-83.2612360582492</c:v>
                </c:pt>
                <c:pt idx="476">
                  <c:v>-85.6776262151198</c:v>
                </c:pt>
                <c:pt idx="477">
                  <c:v>-84.6365858790848</c:v>
                </c:pt>
                <c:pt idx="478">
                  <c:v>-87.8554853686623</c:v>
                </c:pt>
                <c:pt idx="479">
                  <c:v>-88.6649877454661</c:v>
                </c:pt>
                <c:pt idx="480">
                  <c:v>-91.7558689467267</c:v>
                </c:pt>
                <c:pt idx="481">
                  <c:v>-94.2528730305891</c:v>
                </c:pt>
                <c:pt idx="482">
                  <c:v>-94.8046249226668</c:v>
                </c:pt>
                <c:pt idx="483">
                  <c:v>-88.9641193349569</c:v>
                </c:pt>
                <c:pt idx="484">
                  <c:v>-89.0400260053464</c:v>
                </c:pt>
                <c:pt idx="485">
                  <c:v>-85.0459217232532</c:v>
                </c:pt>
                <c:pt idx="486">
                  <c:v>-86.4782116436781</c:v>
                </c:pt>
                <c:pt idx="487">
                  <c:v>-86.7383180343641</c:v>
                </c:pt>
                <c:pt idx="488">
                  <c:v>-87.3258843998565</c:v>
                </c:pt>
                <c:pt idx="489">
                  <c:v>-87.9076928509475</c:v>
                </c:pt>
                <c:pt idx="490">
                  <c:v>-89.126253761364</c:v>
                </c:pt>
                <c:pt idx="491">
                  <c:v>-91.5304192387583</c:v>
                </c:pt>
                <c:pt idx="492">
                  <c:v>-92.8131240937298</c:v>
                </c:pt>
                <c:pt idx="493">
                  <c:v>-89.2454498306329</c:v>
                </c:pt>
                <c:pt idx="494">
                  <c:v>-86.0991574772481</c:v>
                </c:pt>
                <c:pt idx="495">
                  <c:v>-87.9415113069405</c:v>
                </c:pt>
                <c:pt idx="496">
                  <c:v>-88.0811519127994</c:v>
                </c:pt>
                <c:pt idx="497">
                  <c:v>-99.1072040216565</c:v>
                </c:pt>
                <c:pt idx="498">
                  <c:v>-88.7907720762652</c:v>
                </c:pt>
                <c:pt idx="499">
                  <c:v>-91.67539568689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4.969195341627</c:v>
                </c:pt>
                <c:pt idx="1">
                  <c:v>-109.163598243937</c:v>
                </c:pt>
                <c:pt idx="2">
                  <c:v>-110.615104084518</c:v>
                </c:pt>
                <c:pt idx="3">
                  <c:v>-106.509853040395</c:v>
                </c:pt>
                <c:pt idx="4">
                  <c:v>-103.981931886455</c:v>
                </c:pt>
                <c:pt idx="5">
                  <c:v>-102.098893662954</c:v>
                </c:pt>
                <c:pt idx="6">
                  <c:v>-111.176169336324</c:v>
                </c:pt>
                <c:pt idx="7">
                  <c:v>-105.351468994509</c:v>
                </c:pt>
                <c:pt idx="8">
                  <c:v>-103.017927056166</c:v>
                </c:pt>
                <c:pt idx="9">
                  <c:v>-105.072480573353</c:v>
                </c:pt>
                <c:pt idx="10">
                  <c:v>-107.589584510469</c:v>
                </c:pt>
                <c:pt idx="11">
                  <c:v>-102.098837303228</c:v>
                </c:pt>
                <c:pt idx="12">
                  <c:v>-101.175930723213</c:v>
                </c:pt>
                <c:pt idx="13">
                  <c:v>-104.414705994926</c:v>
                </c:pt>
                <c:pt idx="14">
                  <c:v>-107.135250677746</c:v>
                </c:pt>
                <c:pt idx="15">
                  <c:v>-100.40611956864</c:v>
                </c:pt>
                <c:pt idx="16">
                  <c:v>-106.22411390822</c:v>
                </c:pt>
                <c:pt idx="17">
                  <c:v>-106.665779685575</c:v>
                </c:pt>
                <c:pt idx="18">
                  <c:v>-100.675619430548</c:v>
                </c:pt>
                <c:pt idx="19">
                  <c:v>-96.1657947482098</c:v>
                </c:pt>
                <c:pt idx="20">
                  <c:v>-98.4996999239529</c:v>
                </c:pt>
                <c:pt idx="21">
                  <c:v>-105.852805849678</c:v>
                </c:pt>
                <c:pt idx="22">
                  <c:v>-108.878001267666</c:v>
                </c:pt>
                <c:pt idx="23">
                  <c:v>-101.631828278297</c:v>
                </c:pt>
                <c:pt idx="24">
                  <c:v>-105.575734538008</c:v>
                </c:pt>
                <c:pt idx="25">
                  <c:v>-99.5182817708813</c:v>
                </c:pt>
                <c:pt idx="26">
                  <c:v>-102.489693477106</c:v>
                </c:pt>
                <c:pt idx="27">
                  <c:v>-102.112382318913</c:v>
                </c:pt>
                <c:pt idx="28">
                  <c:v>-106.167015258412</c:v>
                </c:pt>
                <c:pt idx="29">
                  <c:v>-110.490830813945</c:v>
                </c:pt>
                <c:pt idx="30">
                  <c:v>-117.289917960201</c:v>
                </c:pt>
                <c:pt idx="31">
                  <c:v>-114.186234324145</c:v>
                </c:pt>
                <c:pt idx="32">
                  <c:v>-99.3807296965289</c:v>
                </c:pt>
                <c:pt idx="33">
                  <c:v>-103.052373162247</c:v>
                </c:pt>
                <c:pt idx="34">
                  <c:v>-98.0703780460561</c:v>
                </c:pt>
                <c:pt idx="35">
                  <c:v>-104.369882744218</c:v>
                </c:pt>
                <c:pt idx="36">
                  <c:v>-104.307428868078</c:v>
                </c:pt>
                <c:pt idx="37">
                  <c:v>-105.992485259701</c:v>
                </c:pt>
                <c:pt idx="38">
                  <c:v>-114.827919269136</c:v>
                </c:pt>
                <c:pt idx="39">
                  <c:v>-103.018690365709</c:v>
                </c:pt>
                <c:pt idx="40">
                  <c:v>-101.808352773985</c:v>
                </c:pt>
                <c:pt idx="41">
                  <c:v>-96.5687072716757</c:v>
                </c:pt>
                <c:pt idx="42">
                  <c:v>-109.169934271106</c:v>
                </c:pt>
                <c:pt idx="43">
                  <c:v>-101.729139907784</c:v>
                </c:pt>
                <c:pt idx="44">
                  <c:v>-103.828654873107</c:v>
                </c:pt>
                <c:pt idx="45">
                  <c:v>-109.845039413713</c:v>
                </c:pt>
                <c:pt idx="46">
                  <c:v>-100.983094616692</c:v>
                </c:pt>
                <c:pt idx="47">
                  <c:v>-110.103240618135</c:v>
                </c:pt>
                <c:pt idx="48">
                  <c:v>-106.863773453313</c:v>
                </c:pt>
                <c:pt idx="49">
                  <c:v>-97.7493414768377</c:v>
                </c:pt>
                <c:pt idx="50">
                  <c:v>-97.4503495270552</c:v>
                </c:pt>
                <c:pt idx="51">
                  <c:v>-104.285456619464</c:v>
                </c:pt>
                <c:pt idx="52">
                  <c:v>-96.6766929412009</c:v>
                </c:pt>
                <c:pt idx="53">
                  <c:v>-102.395897929177</c:v>
                </c:pt>
                <c:pt idx="54">
                  <c:v>-97.7680493235095</c:v>
                </c:pt>
                <c:pt idx="55">
                  <c:v>-100.990889281995</c:v>
                </c:pt>
                <c:pt idx="56">
                  <c:v>-97.3154147544335</c:v>
                </c:pt>
                <c:pt idx="57">
                  <c:v>-96.6826291439147</c:v>
                </c:pt>
                <c:pt idx="58">
                  <c:v>-102.723523392635</c:v>
                </c:pt>
                <c:pt idx="59">
                  <c:v>-108.995020706916</c:v>
                </c:pt>
                <c:pt idx="60">
                  <c:v>-104.48263135505</c:v>
                </c:pt>
                <c:pt idx="61">
                  <c:v>-120.912868579477</c:v>
                </c:pt>
                <c:pt idx="62">
                  <c:v>-101.145024852282</c:v>
                </c:pt>
                <c:pt idx="63">
                  <c:v>-100.810193813858</c:v>
                </c:pt>
                <c:pt idx="64">
                  <c:v>-106.071018663861</c:v>
                </c:pt>
                <c:pt idx="65">
                  <c:v>-115.496949034701</c:v>
                </c:pt>
                <c:pt idx="66">
                  <c:v>-108.571825260149</c:v>
                </c:pt>
                <c:pt idx="67">
                  <c:v>-102.012799845876</c:v>
                </c:pt>
                <c:pt idx="68">
                  <c:v>-92.8756617723368</c:v>
                </c:pt>
                <c:pt idx="69">
                  <c:v>-107.054212333441</c:v>
                </c:pt>
                <c:pt idx="70">
                  <c:v>-99.2961438661294</c:v>
                </c:pt>
                <c:pt idx="71">
                  <c:v>-99.2212130052628</c:v>
                </c:pt>
                <c:pt idx="72">
                  <c:v>-106.629670674506</c:v>
                </c:pt>
                <c:pt idx="73">
                  <c:v>-100.114304499167</c:v>
                </c:pt>
                <c:pt idx="74">
                  <c:v>-103.769487169376</c:v>
                </c:pt>
                <c:pt idx="75">
                  <c:v>-99.1826215042217</c:v>
                </c:pt>
                <c:pt idx="76">
                  <c:v>-97.6370978328976</c:v>
                </c:pt>
                <c:pt idx="77">
                  <c:v>-113.019436772046</c:v>
                </c:pt>
                <c:pt idx="78">
                  <c:v>-104.417933669357</c:v>
                </c:pt>
                <c:pt idx="79">
                  <c:v>-98.1304685744668</c:v>
                </c:pt>
                <c:pt idx="80">
                  <c:v>-106.178020545001</c:v>
                </c:pt>
                <c:pt idx="81">
                  <c:v>-103.353464344446</c:v>
                </c:pt>
                <c:pt idx="82">
                  <c:v>-96.2819199648954</c:v>
                </c:pt>
                <c:pt idx="83">
                  <c:v>-92.1648865412699</c:v>
                </c:pt>
                <c:pt idx="84">
                  <c:v>-97.7407060054446</c:v>
                </c:pt>
                <c:pt idx="85">
                  <c:v>-101.001400332797</c:v>
                </c:pt>
                <c:pt idx="86">
                  <c:v>-95.7618695276421</c:v>
                </c:pt>
                <c:pt idx="87">
                  <c:v>-92.2393465846254</c:v>
                </c:pt>
                <c:pt idx="88">
                  <c:v>-101.5130278965</c:v>
                </c:pt>
                <c:pt idx="89">
                  <c:v>-98.9574861636161</c:v>
                </c:pt>
                <c:pt idx="90">
                  <c:v>-97.7683643842394</c:v>
                </c:pt>
                <c:pt idx="91">
                  <c:v>-90.8055470993593</c:v>
                </c:pt>
                <c:pt idx="92">
                  <c:v>-96.5343908687881</c:v>
                </c:pt>
                <c:pt idx="93">
                  <c:v>-98.8134028151804</c:v>
                </c:pt>
                <c:pt idx="94">
                  <c:v>-101.945091127788</c:v>
                </c:pt>
                <c:pt idx="95">
                  <c:v>-96.9660782992833</c:v>
                </c:pt>
                <c:pt idx="96">
                  <c:v>-95.2522235990552</c:v>
                </c:pt>
                <c:pt idx="97">
                  <c:v>-98.3444861558915</c:v>
                </c:pt>
                <c:pt idx="98">
                  <c:v>-109.218598468038</c:v>
                </c:pt>
                <c:pt idx="99">
                  <c:v>-95.5906447623967</c:v>
                </c:pt>
                <c:pt idx="100">
                  <c:v>-100.167594759224</c:v>
                </c:pt>
                <c:pt idx="101">
                  <c:v>-96.5241508576373</c:v>
                </c:pt>
                <c:pt idx="102">
                  <c:v>-100.950491693321</c:v>
                </c:pt>
                <c:pt idx="103">
                  <c:v>-100.036068530506</c:v>
                </c:pt>
                <c:pt idx="104">
                  <c:v>-96.1828415992657</c:v>
                </c:pt>
                <c:pt idx="105">
                  <c:v>-93.4938804057537</c:v>
                </c:pt>
                <c:pt idx="106">
                  <c:v>-95.1593758169789</c:v>
                </c:pt>
                <c:pt idx="107">
                  <c:v>-103.738056927238</c:v>
                </c:pt>
                <c:pt idx="108">
                  <c:v>-100.718030585787</c:v>
                </c:pt>
                <c:pt idx="109">
                  <c:v>-107.431164950354</c:v>
                </c:pt>
                <c:pt idx="110">
                  <c:v>-98.5480161304412</c:v>
                </c:pt>
                <c:pt idx="111">
                  <c:v>-107.716119422568</c:v>
                </c:pt>
                <c:pt idx="112">
                  <c:v>-102.887879836039</c:v>
                </c:pt>
                <c:pt idx="113">
                  <c:v>-101.127907892408</c:v>
                </c:pt>
                <c:pt idx="114">
                  <c:v>-102.869791588409</c:v>
                </c:pt>
                <c:pt idx="115">
                  <c:v>-99.0659452576819</c:v>
                </c:pt>
                <c:pt idx="116">
                  <c:v>-123.657949088558</c:v>
                </c:pt>
                <c:pt idx="117">
                  <c:v>-102.176866880535</c:v>
                </c:pt>
                <c:pt idx="118">
                  <c:v>-97.6341474286162</c:v>
                </c:pt>
                <c:pt idx="119">
                  <c:v>-104.835579164765</c:v>
                </c:pt>
                <c:pt idx="120">
                  <c:v>-99.6642954877258</c:v>
                </c:pt>
                <c:pt idx="121">
                  <c:v>-110.217276767244</c:v>
                </c:pt>
                <c:pt idx="122">
                  <c:v>-98.2677112629665</c:v>
                </c:pt>
                <c:pt idx="123">
                  <c:v>-97.3012890402772</c:v>
                </c:pt>
                <c:pt idx="124">
                  <c:v>-101.870834769438</c:v>
                </c:pt>
                <c:pt idx="125">
                  <c:v>-113.033395813157</c:v>
                </c:pt>
                <c:pt idx="126">
                  <c:v>-96.5273083287283</c:v>
                </c:pt>
                <c:pt idx="127">
                  <c:v>-97.0902113237922</c:v>
                </c:pt>
                <c:pt idx="128">
                  <c:v>-106.870534350463</c:v>
                </c:pt>
                <c:pt idx="129">
                  <c:v>-105.192844855788</c:v>
                </c:pt>
                <c:pt idx="130">
                  <c:v>-102.790538506548</c:v>
                </c:pt>
                <c:pt idx="131">
                  <c:v>-96.1940363936371</c:v>
                </c:pt>
                <c:pt idx="132">
                  <c:v>-99.5073665943431</c:v>
                </c:pt>
                <c:pt idx="133">
                  <c:v>-93.7672360176028</c:v>
                </c:pt>
                <c:pt idx="134">
                  <c:v>-91.6301357609491</c:v>
                </c:pt>
                <c:pt idx="135">
                  <c:v>-103.407536318388</c:v>
                </c:pt>
                <c:pt idx="136">
                  <c:v>-96.6683610419148</c:v>
                </c:pt>
                <c:pt idx="137">
                  <c:v>-104.774810052499</c:v>
                </c:pt>
                <c:pt idx="138">
                  <c:v>-93.692218517792</c:v>
                </c:pt>
                <c:pt idx="139">
                  <c:v>-101.273808691289</c:v>
                </c:pt>
                <c:pt idx="140">
                  <c:v>-98.3088620190022</c:v>
                </c:pt>
                <c:pt idx="141">
                  <c:v>-98.0265429754098</c:v>
                </c:pt>
                <c:pt idx="142">
                  <c:v>-114.481215601456</c:v>
                </c:pt>
                <c:pt idx="143">
                  <c:v>-98.1813111452871</c:v>
                </c:pt>
                <c:pt idx="144">
                  <c:v>-96.717166525768</c:v>
                </c:pt>
                <c:pt idx="145">
                  <c:v>-96.7966928826357</c:v>
                </c:pt>
                <c:pt idx="146">
                  <c:v>-110.694069864495</c:v>
                </c:pt>
                <c:pt idx="147">
                  <c:v>-96.8477520059071</c:v>
                </c:pt>
                <c:pt idx="148">
                  <c:v>-107.061953243231</c:v>
                </c:pt>
                <c:pt idx="149">
                  <c:v>-91.4148373133657</c:v>
                </c:pt>
                <c:pt idx="150">
                  <c:v>-96.315413909016</c:v>
                </c:pt>
                <c:pt idx="151">
                  <c:v>-96.2729423243338</c:v>
                </c:pt>
                <c:pt idx="152">
                  <c:v>-96.0874742394363</c:v>
                </c:pt>
                <c:pt idx="153">
                  <c:v>-96.9751530908499</c:v>
                </c:pt>
                <c:pt idx="154">
                  <c:v>-102.272833735856</c:v>
                </c:pt>
                <c:pt idx="155">
                  <c:v>-95.5176166985364</c:v>
                </c:pt>
                <c:pt idx="156">
                  <c:v>-103.103044063243</c:v>
                </c:pt>
                <c:pt idx="157">
                  <c:v>-97.2199645421771</c:v>
                </c:pt>
                <c:pt idx="158">
                  <c:v>-100.82550429503</c:v>
                </c:pt>
                <c:pt idx="159">
                  <c:v>-99.0867792496174</c:v>
                </c:pt>
                <c:pt idx="160">
                  <c:v>-93.0191340458877</c:v>
                </c:pt>
                <c:pt idx="161">
                  <c:v>-95.6855395070453</c:v>
                </c:pt>
                <c:pt idx="162">
                  <c:v>-96.0591010295416</c:v>
                </c:pt>
                <c:pt idx="163">
                  <c:v>-94.3801728179089</c:v>
                </c:pt>
                <c:pt idx="164">
                  <c:v>-103.546486168059</c:v>
                </c:pt>
                <c:pt idx="165">
                  <c:v>-109.785418642681</c:v>
                </c:pt>
                <c:pt idx="166">
                  <c:v>-105.150815287678</c:v>
                </c:pt>
                <c:pt idx="167">
                  <c:v>-101.629661728694</c:v>
                </c:pt>
                <c:pt idx="168">
                  <c:v>-95.244513181334</c:v>
                </c:pt>
                <c:pt idx="169">
                  <c:v>-112.478557844625</c:v>
                </c:pt>
                <c:pt idx="170">
                  <c:v>-99.1280552786808</c:v>
                </c:pt>
                <c:pt idx="171">
                  <c:v>-102.338742790966</c:v>
                </c:pt>
                <c:pt idx="172">
                  <c:v>-108.314422316043</c:v>
                </c:pt>
                <c:pt idx="173">
                  <c:v>-93.8317586179887</c:v>
                </c:pt>
                <c:pt idx="174">
                  <c:v>-94.8892079932839</c:v>
                </c:pt>
                <c:pt idx="175">
                  <c:v>-104.761249274687</c:v>
                </c:pt>
                <c:pt idx="176">
                  <c:v>-96.5694341562405</c:v>
                </c:pt>
                <c:pt idx="177">
                  <c:v>-100.306689846509</c:v>
                </c:pt>
                <c:pt idx="178">
                  <c:v>-99.3793133247229</c:v>
                </c:pt>
                <c:pt idx="179">
                  <c:v>-97.9534455184535</c:v>
                </c:pt>
                <c:pt idx="180">
                  <c:v>-95.2317293256096</c:v>
                </c:pt>
                <c:pt idx="181">
                  <c:v>-111.35107354657</c:v>
                </c:pt>
                <c:pt idx="182">
                  <c:v>-93.6958080352861</c:v>
                </c:pt>
                <c:pt idx="183">
                  <c:v>-91.1546685773527</c:v>
                </c:pt>
                <c:pt idx="184">
                  <c:v>-100.816519924454</c:v>
                </c:pt>
                <c:pt idx="185">
                  <c:v>-96.5425408506441</c:v>
                </c:pt>
                <c:pt idx="186">
                  <c:v>-99.6112921654283</c:v>
                </c:pt>
                <c:pt idx="187">
                  <c:v>-92.7954268995521</c:v>
                </c:pt>
                <c:pt idx="188">
                  <c:v>-97.0540869197423</c:v>
                </c:pt>
                <c:pt idx="189">
                  <c:v>-96.7612749220703</c:v>
                </c:pt>
                <c:pt idx="190">
                  <c:v>-95.0714132486908</c:v>
                </c:pt>
                <c:pt idx="191">
                  <c:v>-98.3775503087576</c:v>
                </c:pt>
                <c:pt idx="192">
                  <c:v>-104.280159458187</c:v>
                </c:pt>
                <c:pt idx="193">
                  <c:v>-103.582289806323</c:v>
                </c:pt>
                <c:pt idx="194">
                  <c:v>-105.752732511972</c:v>
                </c:pt>
                <c:pt idx="195">
                  <c:v>-98.8503122851613</c:v>
                </c:pt>
                <c:pt idx="196">
                  <c:v>-99.0065724301361</c:v>
                </c:pt>
                <c:pt idx="197">
                  <c:v>-101.505281275991</c:v>
                </c:pt>
                <c:pt idx="198">
                  <c:v>-98.0067707765463</c:v>
                </c:pt>
                <c:pt idx="199">
                  <c:v>-109.516910353843</c:v>
                </c:pt>
                <c:pt idx="200">
                  <c:v>-97.318340283131</c:v>
                </c:pt>
                <c:pt idx="201">
                  <c:v>-101.367719659617</c:v>
                </c:pt>
                <c:pt idx="202">
                  <c:v>-106.050931167715</c:v>
                </c:pt>
                <c:pt idx="203">
                  <c:v>-101.756725025149</c:v>
                </c:pt>
                <c:pt idx="204">
                  <c:v>-98.8297232136316</c:v>
                </c:pt>
                <c:pt idx="205">
                  <c:v>-101.156440886176</c:v>
                </c:pt>
                <c:pt idx="206">
                  <c:v>-103.284748172418</c:v>
                </c:pt>
                <c:pt idx="207">
                  <c:v>-94.0120358936963</c:v>
                </c:pt>
                <c:pt idx="208">
                  <c:v>-96.8121421084478</c:v>
                </c:pt>
                <c:pt idx="209">
                  <c:v>-103.008794851461</c:v>
                </c:pt>
                <c:pt idx="210">
                  <c:v>-93.1554037915596</c:v>
                </c:pt>
                <c:pt idx="211">
                  <c:v>-97.6919109152994</c:v>
                </c:pt>
                <c:pt idx="212">
                  <c:v>-97.5852163541304</c:v>
                </c:pt>
                <c:pt idx="213">
                  <c:v>-95.0969988157857</c:v>
                </c:pt>
                <c:pt idx="214">
                  <c:v>-108.506438870204</c:v>
                </c:pt>
                <c:pt idx="215">
                  <c:v>-98.8200286465307</c:v>
                </c:pt>
                <c:pt idx="216">
                  <c:v>-101.936216307771</c:v>
                </c:pt>
                <c:pt idx="217">
                  <c:v>-94.5290267625136</c:v>
                </c:pt>
                <c:pt idx="218">
                  <c:v>-94.2946275311301</c:v>
                </c:pt>
                <c:pt idx="219">
                  <c:v>-102.627942550311</c:v>
                </c:pt>
                <c:pt idx="220">
                  <c:v>-91.0691096796358</c:v>
                </c:pt>
                <c:pt idx="221">
                  <c:v>-92.9245581933188</c:v>
                </c:pt>
                <c:pt idx="222">
                  <c:v>-98.1065075559846</c:v>
                </c:pt>
                <c:pt idx="223">
                  <c:v>-100.911724319719</c:v>
                </c:pt>
                <c:pt idx="224">
                  <c:v>-100.559967304239</c:v>
                </c:pt>
                <c:pt idx="225">
                  <c:v>-99.7251504467933</c:v>
                </c:pt>
                <c:pt idx="226">
                  <c:v>-102.341250840839</c:v>
                </c:pt>
                <c:pt idx="227">
                  <c:v>-97.2754343175335</c:v>
                </c:pt>
                <c:pt idx="228">
                  <c:v>-98.2430014656745</c:v>
                </c:pt>
                <c:pt idx="229">
                  <c:v>-106.899749956867</c:v>
                </c:pt>
                <c:pt idx="230">
                  <c:v>-92.9007902469669</c:v>
                </c:pt>
                <c:pt idx="231">
                  <c:v>-96.2908844816707</c:v>
                </c:pt>
                <c:pt idx="232">
                  <c:v>-96.820332113159</c:v>
                </c:pt>
                <c:pt idx="233">
                  <c:v>-105.960726921912</c:v>
                </c:pt>
                <c:pt idx="234">
                  <c:v>-98.9791827536909</c:v>
                </c:pt>
                <c:pt idx="235">
                  <c:v>-97.23658841723</c:v>
                </c:pt>
                <c:pt idx="236">
                  <c:v>-94.549786733581</c:v>
                </c:pt>
                <c:pt idx="237">
                  <c:v>-101.42526435944</c:v>
                </c:pt>
                <c:pt idx="238">
                  <c:v>-104.718777916807</c:v>
                </c:pt>
                <c:pt idx="239">
                  <c:v>-94.9884381206852</c:v>
                </c:pt>
                <c:pt idx="240">
                  <c:v>-98.7444685226329</c:v>
                </c:pt>
                <c:pt idx="241">
                  <c:v>-96.4882760842521</c:v>
                </c:pt>
                <c:pt idx="242">
                  <c:v>-103.735706880969</c:v>
                </c:pt>
                <c:pt idx="243">
                  <c:v>-114.16356080539</c:v>
                </c:pt>
                <c:pt idx="244">
                  <c:v>-116.924730719146</c:v>
                </c:pt>
                <c:pt idx="245">
                  <c:v>-107.725120242442</c:v>
                </c:pt>
                <c:pt idx="246">
                  <c:v>-102.946319685674</c:v>
                </c:pt>
                <c:pt idx="247">
                  <c:v>-100.388146591719</c:v>
                </c:pt>
                <c:pt idx="248">
                  <c:v>-98.0466517922061</c:v>
                </c:pt>
                <c:pt idx="249">
                  <c:v>-100.343535231908</c:v>
                </c:pt>
                <c:pt idx="250">
                  <c:v>-102.686851193216</c:v>
                </c:pt>
                <c:pt idx="251">
                  <c:v>-107.010754866081</c:v>
                </c:pt>
                <c:pt idx="252">
                  <c:v>-95.6883057368542</c:v>
                </c:pt>
                <c:pt idx="253">
                  <c:v>-99.3683871051772</c:v>
                </c:pt>
                <c:pt idx="254">
                  <c:v>-105.685875729083</c:v>
                </c:pt>
                <c:pt idx="255">
                  <c:v>-98.225720030728</c:v>
                </c:pt>
                <c:pt idx="256">
                  <c:v>-96.6879337572388</c:v>
                </c:pt>
                <c:pt idx="257">
                  <c:v>-96.8173653844431</c:v>
                </c:pt>
                <c:pt idx="258">
                  <c:v>-95.9585551636025</c:v>
                </c:pt>
                <c:pt idx="259">
                  <c:v>-96.4343904432437</c:v>
                </c:pt>
                <c:pt idx="260">
                  <c:v>-95.6300461451529</c:v>
                </c:pt>
                <c:pt idx="261">
                  <c:v>-95.4432775602462</c:v>
                </c:pt>
                <c:pt idx="262">
                  <c:v>-91.3973178693376</c:v>
                </c:pt>
                <c:pt idx="263">
                  <c:v>-88.5714104949864</c:v>
                </c:pt>
                <c:pt idx="264">
                  <c:v>-84.81498780679</c:v>
                </c:pt>
                <c:pt idx="265">
                  <c:v>-88.5660024206181</c:v>
                </c:pt>
                <c:pt idx="266">
                  <c:v>-87.0880278336185</c:v>
                </c:pt>
                <c:pt idx="267">
                  <c:v>-91.3296156212959</c:v>
                </c:pt>
                <c:pt idx="268">
                  <c:v>-90.2347258259865</c:v>
                </c:pt>
                <c:pt idx="269">
                  <c:v>-100.465871254519</c:v>
                </c:pt>
                <c:pt idx="270">
                  <c:v>-103.210273047365</c:v>
                </c:pt>
                <c:pt idx="271">
                  <c:v>-94.504022170753</c:v>
                </c:pt>
                <c:pt idx="272">
                  <c:v>-96.8467702501252</c:v>
                </c:pt>
                <c:pt idx="273">
                  <c:v>-96.1476758248777</c:v>
                </c:pt>
                <c:pt idx="274">
                  <c:v>-94.4332456253864</c:v>
                </c:pt>
                <c:pt idx="275">
                  <c:v>-97.3672562960545</c:v>
                </c:pt>
                <c:pt idx="276">
                  <c:v>-99.9525256462551</c:v>
                </c:pt>
                <c:pt idx="277">
                  <c:v>-100.457107496758</c:v>
                </c:pt>
                <c:pt idx="278">
                  <c:v>-96.7224546498999</c:v>
                </c:pt>
                <c:pt idx="279">
                  <c:v>-102.989254783937</c:v>
                </c:pt>
                <c:pt idx="280">
                  <c:v>-92.0205020521787</c:v>
                </c:pt>
                <c:pt idx="281">
                  <c:v>-95.8735962505019</c:v>
                </c:pt>
                <c:pt idx="282">
                  <c:v>-95.9729743990611</c:v>
                </c:pt>
                <c:pt idx="283">
                  <c:v>-94.5137100415191</c:v>
                </c:pt>
                <c:pt idx="284">
                  <c:v>-93.9610830016019</c:v>
                </c:pt>
                <c:pt idx="285">
                  <c:v>-103.199944734552</c:v>
                </c:pt>
                <c:pt idx="286">
                  <c:v>-93.7048921609873</c:v>
                </c:pt>
                <c:pt idx="287">
                  <c:v>-95.2972263408887</c:v>
                </c:pt>
                <c:pt idx="288">
                  <c:v>-97.0468715592031</c:v>
                </c:pt>
                <c:pt idx="289">
                  <c:v>-102.039489669321</c:v>
                </c:pt>
                <c:pt idx="290">
                  <c:v>-95.0359014078486</c:v>
                </c:pt>
                <c:pt idx="291">
                  <c:v>-97.5092910209215</c:v>
                </c:pt>
                <c:pt idx="292">
                  <c:v>-97.1515355794937</c:v>
                </c:pt>
                <c:pt idx="293">
                  <c:v>-107.299843622634</c:v>
                </c:pt>
                <c:pt idx="294">
                  <c:v>-96.3088940905607</c:v>
                </c:pt>
                <c:pt idx="295">
                  <c:v>-100.812289576855</c:v>
                </c:pt>
                <c:pt idx="296">
                  <c:v>-98.475498170019</c:v>
                </c:pt>
                <c:pt idx="297">
                  <c:v>-105.466536870863</c:v>
                </c:pt>
                <c:pt idx="298">
                  <c:v>-108.159452740045</c:v>
                </c:pt>
                <c:pt idx="299">
                  <c:v>-108.570728881345</c:v>
                </c:pt>
                <c:pt idx="300">
                  <c:v>-98.1131488984572</c:v>
                </c:pt>
                <c:pt idx="301">
                  <c:v>-101.316914449161</c:v>
                </c:pt>
                <c:pt idx="302">
                  <c:v>-95.8957305351889</c:v>
                </c:pt>
                <c:pt idx="303">
                  <c:v>-99.3244677517461</c:v>
                </c:pt>
                <c:pt idx="304">
                  <c:v>-108.102315537288</c:v>
                </c:pt>
                <c:pt idx="305">
                  <c:v>-102.210800922098</c:v>
                </c:pt>
                <c:pt idx="306">
                  <c:v>-93.3368424793894</c:v>
                </c:pt>
                <c:pt idx="307">
                  <c:v>-101.848732920956</c:v>
                </c:pt>
                <c:pt idx="308">
                  <c:v>-95.2217055632692</c:v>
                </c:pt>
                <c:pt idx="309">
                  <c:v>-104.765923540593</c:v>
                </c:pt>
                <c:pt idx="310">
                  <c:v>-100.276828410924</c:v>
                </c:pt>
                <c:pt idx="311">
                  <c:v>-95.1377646721897</c:v>
                </c:pt>
                <c:pt idx="312">
                  <c:v>-110.188854241814</c:v>
                </c:pt>
                <c:pt idx="313">
                  <c:v>-97.9252646626684</c:v>
                </c:pt>
                <c:pt idx="314">
                  <c:v>-105.519977310284</c:v>
                </c:pt>
                <c:pt idx="315">
                  <c:v>-94.3303837142349</c:v>
                </c:pt>
                <c:pt idx="316">
                  <c:v>-104.313772189941</c:v>
                </c:pt>
                <c:pt idx="317">
                  <c:v>-104.944074279237</c:v>
                </c:pt>
                <c:pt idx="318">
                  <c:v>-106.207131522636</c:v>
                </c:pt>
                <c:pt idx="319">
                  <c:v>-97.9406395448482</c:v>
                </c:pt>
                <c:pt idx="320">
                  <c:v>-113.068607587282</c:v>
                </c:pt>
                <c:pt idx="321">
                  <c:v>-107.122169578787</c:v>
                </c:pt>
                <c:pt idx="322">
                  <c:v>-100.465601152106</c:v>
                </c:pt>
                <c:pt idx="323">
                  <c:v>-101.310401593804</c:v>
                </c:pt>
                <c:pt idx="324">
                  <c:v>-93.5282224334461</c:v>
                </c:pt>
                <c:pt idx="325">
                  <c:v>-96.8689097029213</c:v>
                </c:pt>
                <c:pt idx="326">
                  <c:v>-94.1674836072842</c:v>
                </c:pt>
                <c:pt idx="327">
                  <c:v>-95.9803026684868</c:v>
                </c:pt>
                <c:pt idx="328">
                  <c:v>-109.792547800474</c:v>
                </c:pt>
                <c:pt idx="329">
                  <c:v>-95.0879314882721</c:v>
                </c:pt>
                <c:pt idx="330">
                  <c:v>-101.521920921771</c:v>
                </c:pt>
                <c:pt idx="331">
                  <c:v>-104.147143139161</c:v>
                </c:pt>
                <c:pt idx="332">
                  <c:v>-98.6064139366991</c:v>
                </c:pt>
                <c:pt idx="333">
                  <c:v>-98.1352998938601</c:v>
                </c:pt>
                <c:pt idx="334">
                  <c:v>-97.7356198990769</c:v>
                </c:pt>
                <c:pt idx="335">
                  <c:v>-107.666140005661</c:v>
                </c:pt>
                <c:pt idx="336">
                  <c:v>-102.772666387637</c:v>
                </c:pt>
                <c:pt idx="337">
                  <c:v>-104.447089755043</c:v>
                </c:pt>
                <c:pt idx="338">
                  <c:v>-111.015030650344</c:v>
                </c:pt>
                <c:pt idx="339">
                  <c:v>-100.982285182547</c:v>
                </c:pt>
                <c:pt idx="340">
                  <c:v>-102.694891581189</c:v>
                </c:pt>
                <c:pt idx="341">
                  <c:v>-108.414031327765</c:v>
                </c:pt>
                <c:pt idx="342">
                  <c:v>-97.9420381582971</c:v>
                </c:pt>
                <c:pt idx="343">
                  <c:v>-97.4394132827904</c:v>
                </c:pt>
                <c:pt idx="344">
                  <c:v>-105.852526590477</c:v>
                </c:pt>
                <c:pt idx="345">
                  <c:v>-103.023413325252</c:v>
                </c:pt>
                <c:pt idx="346">
                  <c:v>-99.0415275462436</c:v>
                </c:pt>
                <c:pt idx="347">
                  <c:v>-93.9023697715534</c:v>
                </c:pt>
                <c:pt idx="348">
                  <c:v>-94.8484457682449</c:v>
                </c:pt>
                <c:pt idx="349">
                  <c:v>-91.1115501518904</c:v>
                </c:pt>
                <c:pt idx="350">
                  <c:v>-95.101986328071</c:v>
                </c:pt>
                <c:pt idx="351">
                  <c:v>-93.7663054469022</c:v>
                </c:pt>
                <c:pt idx="352">
                  <c:v>-93.7210824134655</c:v>
                </c:pt>
                <c:pt idx="353">
                  <c:v>-93.5825193198153</c:v>
                </c:pt>
                <c:pt idx="354">
                  <c:v>-109.306655613797</c:v>
                </c:pt>
                <c:pt idx="355">
                  <c:v>-104.976437467267</c:v>
                </c:pt>
                <c:pt idx="356">
                  <c:v>-96.0644535207701</c:v>
                </c:pt>
                <c:pt idx="357">
                  <c:v>-98.6079564791645</c:v>
                </c:pt>
                <c:pt idx="358">
                  <c:v>-95.0033550742574</c:v>
                </c:pt>
                <c:pt idx="359">
                  <c:v>-88.9675747969883</c:v>
                </c:pt>
                <c:pt idx="360">
                  <c:v>-88.4023011227716</c:v>
                </c:pt>
                <c:pt idx="361">
                  <c:v>-87.0822726666492</c:v>
                </c:pt>
                <c:pt idx="362">
                  <c:v>-87.7551788996688</c:v>
                </c:pt>
                <c:pt idx="363">
                  <c:v>-97.0187182456471</c:v>
                </c:pt>
                <c:pt idx="364">
                  <c:v>-89.055029374122</c:v>
                </c:pt>
                <c:pt idx="365">
                  <c:v>-95.534929651235</c:v>
                </c:pt>
                <c:pt idx="366">
                  <c:v>-95.6945809902157</c:v>
                </c:pt>
                <c:pt idx="367">
                  <c:v>-99.0112969071852</c:v>
                </c:pt>
                <c:pt idx="368">
                  <c:v>-103.800709788527</c:v>
                </c:pt>
                <c:pt idx="369">
                  <c:v>-95.1439986772693</c:v>
                </c:pt>
                <c:pt idx="370">
                  <c:v>-95.0415823550333</c:v>
                </c:pt>
                <c:pt idx="371">
                  <c:v>-97.8113409316141</c:v>
                </c:pt>
                <c:pt idx="372">
                  <c:v>-90.2683270047469</c:v>
                </c:pt>
                <c:pt idx="373">
                  <c:v>-101.840701943801</c:v>
                </c:pt>
                <c:pt idx="374">
                  <c:v>-96.607273785007</c:v>
                </c:pt>
                <c:pt idx="375">
                  <c:v>-99.8149864757395</c:v>
                </c:pt>
                <c:pt idx="376">
                  <c:v>-93.6042651644293</c:v>
                </c:pt>
                <c:pt idx="377">
                  <c:v>-96.969891802642</c:v>
                </c:pt>
                <c:pt idx="378">
                  <c:v>-95.4069971493785</c:v>
                </c:pt>
                <c:pt idx="379">
                  <c:v>-93.0565271509036</c:v>
                </c:pt>
                <c:pt idx="380">
                  <c:v>-93.330074944595</c:v>
                </c:pt>
                <c:pt idx="381">
                  <c:v>-92.5082988432072</c:v>
                </c:pt>
                <c:pt idx="382">
                  <c:v>-90.4354188782825</c:v>
                </c:pt>
                <c:pt idx="383">
                  <c:v>-92.1645576883462</c:v>
                </c:pt>
                <c:pt idx="384">
                  <c:v>-93.741189745688</c:v>
                </c:pt>
                <c:pt idx="385">
                  <c:v>-100.462165946413</c:v>
                </c:pt>
                <c:pt idx="386">
                  <c:v>-95.6876976884798</c:v>
                </c:pt>
                <c:pt idx="387">
                  <c:v>-94.0909026545465</c:v>
                </c:pt>
                <c:pt idx="388">
                  <c:v>-100.503238489296</c:v>
                </c:pt>
                <c:pt idx="389">
                  <c:v>-97.0510632091233</c:v>
                </c:pt>
                <c:pt idx="390">
                  <c:v>-97.1322564450053</c:v>
                </c:pt>
                <c:pt idx="391">
                  <c:v>-99.4775619638784</c:v>
                </c:pt>
                <c:pt idx="392">
                  <c:v>-94.4293034774066</c:v>
                </c:pt>
                <c:pt idx="393">
                  <c:v>-95.0705620009916</c:v>
                </c:pt>
                <c:pt idx="394">
                  <c:v>-91.9569179885838</c:v>
                </c:pt>
                <c:pt idx="395">
                  <c:v>-93.5337079117362</c:v>
                </c:pt>
                <c:pt idx="396">
                  <c:v>-92.5511894122268</c:v>
                </c:pt>
                <c:pt idx="397">
                  <c:v>-94.7557892924454</c:v>
                </c:pt>
                <c:pt idx="398">
                  <c:v>-97.962431094831</c:v>
                </c:pt>
                <c:pt idx="399">
                  <c:v>-91.5688402112925</c:v>
                </c:pt>
                <c:pt idx="400">
                  <c:v>-88.2408838498939</c:v>
                </c:pt>
                <c:pt idx="401">
                  <c:v>-96.6382639466725</c:v>
                </c:pt>
                <c:pt idx="402">
                  <c:v>-93.2409964422545</c:v>
                </c:pt>
                <c:pt idx="403">
                  <c:v>-89.9019684960025</c:v>
                </c:pt>
                <c:pt idx="404">
                  <c:v>-94.2978100110148</c:v>
                </c:pt>
                <c:pt idx="405">
                  <c:v>-91.3880011857</c:v>
                </c:pt>
                <c:pt idx="406">
                  <c:v>-101.8587897767</c:v>
                </c:pt>
                <c:pt idx="407">
                  <c:v>-92.2261784172281</c:v>
                </c:pt>
                <c:pt idx="408">
                  <c:v>-90.9355248403952</c:v>
                </c:pt>
                <c:pt idx="409">
                  <c:v>-91.1945885278696</c:v>
                </c:pt>
                <c:pt idx="410">
                  <c:v>-92.2689521564267</c:v>
                </c:pt>
                <c:pt idx="411">
                  <c:v>-90.3010251566705</c:v>
                </c:pt>
                <c:pt idx="412">
                  <c:v>-90.1619353666458</c:v>
                </c:pt>
                <c:pt idx="413">
                  <c:v>-101.077223995323</c:v>
                </c:pt>
                <c:pt idx="414">
                  <c:v>-100.0435255155</c:v>
                </c:pt>
                <c:pt idx="415">
                  <c:v>-94.3803196866729</c:v>
                </c:pt>
                <c:pt idx="416">
                  <c:v>-91.6622646521607</c:v>
                </c:pt>
                <c:pt idx="417">
                  <c:v>-89.4828315427254</c:v>
                </c:pt>
                <c:pt idx="418">
                  <c:v>-86.618681787084</c:v>
                </c:pt>
                <c:pt idx="419">
                  <c:v>-88.8122657370365</c:v>
                </c:pt>
                <c:pt idx="420">
                  <c:v>-89.2307939155004</c:v>
                </c:pt>
                <c:pt idx="421">
                  <c:v>-86.9305837790046</c:v>
                </c:pt>
                <c:pt idx="422">
                  <c:v>-92.472336347461</c:v>
                </c:pt>
                <c:pt idx="423">
                  <c:v>-91.3361492164004</c:v>
                </c:pt>
                <c:pt idx="424">
                  <c:v>-92.3594880419937</c:v>
                </c:pt>
                <c:pt idx="425">
                  <c:v>-95.2204759381133</c:v>
                </c:pt>
                <c:pt idx="426">
                  <c:v>-96.0304800982628</c:v>
                </c:pt>
                <c:pt idx="427">
                  <c:v>-102.127101977654</c:v>
                </c:pt>
                <c:pt idx="428">
                  <c:v>-92.8092995802537</c:v>
                </c:pt>
                <c:pt idx="429">
                  <c:v>-95.6437597096109</c:v>
                </c:pt>
                <c:pt idx="430">
                  <c:v>-100.435528754511</c:v>
                </c:pt>
                <c:pt idx="431">
                  <c:v>-103.727634186525</c:v>
                </c:pt>
                <c:pt idx="432">
                  <c:v>-104.654835974655</c:v>
                </c:pt>
                <c:pt idx="433">
                  <c:v>-90.6344685248654</c:v>
                </c:pt>
                <c:pt idx="434">
                  <c:v>-97.1011189689637</c:v>
                </c:pt>
                <c:pt idx="435">
                  <c:v>-97.5525921480441</c:v>
                </c:pt>
                <c:pt idx="436">
                  <c:v>-108.442544826717</c:v>
                </c:pt>
                <c:pt idx="437">
                  <c:v>-90.6947687556378</c:v>
                </c:pt>
                <c:pt idx="438">
                  <c:v>-100.263765624359</c:v>
                </c:pt>
                <c:pt idx="439">
                  <c:v>-97.545183850553</c:v>
                </c:pt>
                <c:pt idx="440">
                  <c:v>-107.352884984757</c:v>
                </c:pt>
                <c:pt idx="441">
                  <c:v>-100.711273481222</c:v>
                </c:pt>
                <c:pt idx="442">
                  <c:v>-98.8232072050836</c:v>
                </c:pt>
                <c:pt idx="443">
                  <c:v>-94.9947914345598</c:v>
                </c:pt>
                <c:pt idx="444">
                  <c:v>-100.16063469712</c:v>
                </c:pt>
                <c:pt idx="445">
                  <c:v>-91.7644397336212</c:v>
                </c:pt>
                <c:pt idx="446">
                  <c:v>-92.4908789995768</c:v>
                </c:pt>
                <c:pt idx="447">
                  <c:v>-92.2962329446615</c:v>
                </c:pt>
                <c:pt idx="448">
                  <c:v>-91.8346239833247</c:v>
                </c:pt>
                <c:pt idx="449">
                  <c:v>-104.982297854186</c:v>
                </c:pt>
                <c:pt idx="450">
                  <c:v>-94.9082117561879</c:v>
                </c:pt>
                <c:pt idx="451">
                  <c:v>-95.9525914012263</c:v>
                </c:pt>
                <c:pt idx="452">
                  <c:v>-94.1792814865609</c:v>
                </c:pt>
                <c:pt idx="453">
                  <c:v>-100.725698526674</c:v>
                </c:pt>
                <c:pt idx="454">
                  <c:v>-94.4476101220676</c:v>
                </c:pt>
                <c:pt idx="455">
                  <c:v>-95.543664272012</c:v>
                </c:pt>
                <c:pt idx="456">
                  <c:v>-94.6638802562599</c:v>
                </c:pt>
                <c:pt idx="457">
                  <c:v>-103.887559652656</c:v>
                </c:pt>
                <c:pt idx="458">
                  <c:v>-101.238005284238</c:v>
                </c:pt>
                <c:pt idx="459">
                  <c:v>-86.7206909115754</c:v>
                </c:pt>
                <c:pt idx="460">
                  <c:v>-86.9450814019656</c:v>
                </c:pt>
                <c:pt idx="461">
                  <c:v>-86.2516887340705</c:v>
                </c:pt>
                <c:pt idx="462">
                  <c:v>-85.6811177898251</c:v>
                </c:pt>
                <c:pt idx="463">
                  <c:v>-86.6285534543221</c:v>
                </c:pt>
                <c:pt idx="464">
                  <c:v>-87.2321247884198</c:v>
                </c:pt>
                <c:pt idx="465">
                  <c:v>-89.0343486585877</c:v>
                </c:pt>
                <c:pt idx="466">
                  <c:v>-91.491235640622</c:v>
                </c:pt>
                <c:pt idx="467">
                  <c:v>-92.6869343311672</c:v>
                </c:pt>
                <c:pt idx="468">
                  <c:v>-89.6207218620701</c:v>
                </c:pt>
                <c:pt idx="469">
                  <c:v>-94.144921699919</c:v>
                </c:pt>
                <c:pt idx="470">
                  <c:v>-92.9746798534595</c:v>
                </c:pt>
                <c:pt idx="471">
                  <c:v>-96.0227150508492</c:v>
                </c:pt>
                <c:pt idx="472">
                  <c:v>-88.2913966441626</c:v>
                </c:pt>
                <c:pt idx="473">
                  <c:v>-90.0951923219131</c:v>
                </c:pt>
                <c:pt idx="474">
                  <c:v>-100.418778920406</c:v>
                </c:pt>
                <c:pt idx="475">
                  <c:v>-90.3781182691722</c:v>
                </c:pt>
                <c:pt idx="476">
                  <c:v>-88.7175490547783</c:v>
                </c:pt>
                <c:pt idx="477">
                  <c:v>-91.2873495292621</c:v>
                </c:pt>
                <c:pt idx="478">
                  <c:v>-84.2891690750167</c:v>
                </c:pt>
                <c:pt idx="479">
                  <c:v>-87.4875947519236</c:v>
                </c:pt>
                <c:pt idx="480">
                  <c:v>-83.4669875608305</c:v>
                </c:pt>
                <c:pt idx="481">
                  <c:v>-82.1063334541082</c:v>
                </c:pt>
                <c:pt idx="482">
                  <c:v>-83.2009528645475</c:v>
                </c:pt>
                <c:pt idx="483">
                  <c:v>-85.2652567732826</c:v>
                </c:pt>
                <c:pt idx="484">
                  <c:v>-84.0178930359672</c:v>
                </c:pt>
                <c:pt idx="485">
                  <c:v>-84.6187150837015</c:v>
                </c:pt>
                <c:pt idx="486">
                  <c:v>-84.0476716087529</c:v>
                </c:pt>
                <c:pt idx="487">
                  <c:v>-87.0775772496582</c:v>
                </c:pt>
                <c:pt idx="488">
                  <c:v>-83.9450905479534</c:v>
                </c:pt>
                <c:pt idx="489">
                  <c:v>-86.8795897285092</c:v>
                </c:pt>
                <c:pt idx="490">
                  <c:v>-85.103108631675</c:v>
                </c:pt>
                <c:pt idx="491">
                  <c:v>-88.9902298554334</c:v>
                </c:pt>
                <c:pt idx="492">
                  <c:v>-92.3159758235184</c:v>
                </c:pt>
                <c:pt idx="493">
                  <c:v>-90.9212423821207</c:v>
                </c:pt>
                <c:pt idx="494">
                  <c:v>-98.7373613545712</c:v>
                </c:pt>
                <c:pt idx="495">
                  <c:v>-94.7135595971378</c:v>
                </c:pt>
                <c:pt idx="496">
                  <c:v>-89.3973172340963</c:v>
                </c:pt>
                <c:pt idx="497">
                  <c:v>-89.4578327367676</c:v>
                </c:pt>
                <c:pt idx="498">
                  <c:v>-87.9104917747743</c:v>
                </c:pt>
                <c:pt idx="499">
                  <c:v>-85.16917542881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96.2284929824037</c:v>
                </c:pt>
                <c:pt idx="1">
                  <c:v>-106.799655961793</c:v>
                </c:pt>
                <c:pt idx="2">
                  <c:v>-107.302166997337</c:v>
                </c:pt>
                <c:pt idx="3">
                  <c:v>-103.576669109116</c:v>
                </c:pt>
                <c:pt idx="4">
                  <c:v>-105.858843632601</c:v>
                </c:pt>
                <c:pt idx="5">
                  <c:v>-112.295913295874</c:v>
                </c:pt>
                <c:pt idx="6">
                  <c:v>-104.760501766411</c:v>
                </c:pt>
                <c:pt idx="7">
                  <c:v>-113.166611474025</c:v>
                </c:pt>
                <c:pt idx="8">
                  <c:v>-112.454067241177</c:v>
                </c:pt>
                <c:pt idx="9">
                  <c:v>-102.558068785467</c:v>
                </c:pt>
                <c:pt idx="10">
                  <c:v>-108.812609586729</c:v>
                </c:pt>
                <c:pt idx="11">
                  <c:v>-100.499746122236</c:v>
                </c:pt>
                <c:pt idx="12">
                  <c:v>-98.7155087909349</c:v>
                </c:pt>
                <c:pt idx="13">
                  <c:v>-104.030391704711</c:v>
                </c:pt>
                <c:pt idx="14">
                  <c:v>-101.822463927796</c:v>
                </c:pt>
                <c:pt idx="15">
                  <c:v>-105.910306139817</c:v>
                </c:pt>
                <c:pt idx="16">
                  <c:v>-109.778692034195</c:v>
                </c:pt>
                <c:pt idx="17">
                  <c:v>-105.604059105755</c:v>
                </c:pt>
                <c:pt idx="18">
                  <c:v>-107.689372534448</c:v>
                </c:pt>
                <c:pt idx="19">
                  <c:v>-106.829654325534</c:v>
                </c:pt>
                <c:pt idx="20">
                  <c:v>-105.141206365385</c:v>
                </c:pt>
                <c:pt idx="21">
                  <c:v>-115.048218713199</c:v>
                </c:pt>
                <c:pt idx="22">
                  <c:v>-104.955183390147</c:v>
                </c:pt>
                <c:pt idx="23">
                  <c:v>-98.5202568292374</c:v>
                </c:pt>
                <c:pt idx="24">
                  <c:v>-105.141130371248</c:v>
                </c:pt>
                <c:pt idx="25">
                  <c:v>-107.811294394316</c:v>
                </c:pt>
                <c:pt idx="26">
                  <c:v>-114.295382635276</c:v>
                </c:pt>
                <c:pt idx="27">
                  <c:v>-103.643958646309</c:v>
                </c:pt>
                <c:pt idx="28">
                  <c:v>-99.351890359624</c:v>
                </c:pt>
                <c:pt idx="29">
                  <c:v>-105.400276715156</c:v>
                </c:pt>
                <c:pt idx="30">
                  <c:v>-104.646225875398</c:v>
                </c:pt>
                <c:pt idx="31">
                  <c:v>-117.963853440867</c:v>
                </c:pt>
                <c:pt idx="32">
                  <c:v>-121.840143824857</c:v>
                </c:pt>
                <c:pt idx="33">
                  <c:v>-101.222046475383</c:v>
                </c:pt>
                <c:pt idx="34">
                  <c:v>-106.843986256776</c:v>
                </c:pt>
                <c:pt idx="35">
                  <c:v>-104.657818417133</c:v>
                </c:pt>
                <c:pt idx="36">
                  <c:v>-103.439257620694</c:v>
                </c:pt>
                <c:pt idx="37">
                  <c:v>-99.9762318482135</c:v>
                </c:pt>
                <c:pt idx="38">
                  <c:v>-108.040127218145</c:v>
                </c:pt>
                <c:pt idx="39">
                  <c:v>-102.958271323887</c:v>
                </c:pt>
                <c:pt idx="40">
                  <c:v>-110.67797776496</c:v>
                </c:pt>
                <c:pt idx="41">
                  <c:v>-107.206545850533</c:v>
                </c:pt>
                <c:pt idx="42">
                  <c:v>-105.844148792945</c:v>
                </c:pt>
                <c:pt idx="43">
                  <c:v>-107.807020482655</c:v>
                </c:pt>
                <c:pt idx="44">
                  <c:v>-100.664879790214</c:v>
                </c:pt>
                <c:pt idx="45">
                  <c:v>-110.090762080564</c:v>
                </c:pt>
                <c:pt idx="46">
                  <c:v>-100.610543095167</c:v>
                </c:pt>
                <c:pt idx="47">
                  <c:v>-105.297078146216</c:v>
                </c:pt>
                <c:pt idx="48">
                  <c:v>-101.694147331398</c:v>
                </c:pt>
                <c:pt idx="49">
                  <c:v>-109.602490609972</c:v>
                </c:pt>
                <c:pt idx="50">
                  <c:v>-102.953691815747</c:v>
                </c:pt>
                <c:pt idx="51">
                  <c:v>-106.971457835008</c:v>
                </c:pt>
                <c:pt idx="52">
                  <c:v>-100.371300982161</c:v>
                </c:pt>
                <c:pt idx="53">
                  <c:v>-98.8243670635534</c:v>
                </c:pt>
                <c:pt idx="54">
                  <c:v>-104.429873723982</c:v>
                </c:pt>
                <c:pt idx="55">
                  <c:v>-97.1981947037546</c:v>
                </c:pt>
                <c:pt idx="56">
                  <c:v>-103.140718715189</c:v>
                </c:pt>
                <c:pt idx="57">
                  <c:v>-104.346821308477</c:v>
                </c:pt>
                <c:pt idx="58">
                  <c:v>-104.539159904125</c:v>
                </c:pt>
                <c:pt idx="59">
                  <c:v>-97.4613447833252</c:v>
                </c:pt>
                <c:pt idx="60">
                  <c:v>-100.041292090822</c:v>
                </c:pt>
                <c:pt idx="61">
                  <c:v>-103.804292122535</c:v>
                </c:pt>
                <c:pt idx="62">
                  <c:v>-115.439071073789</c:v>
                </c:pt>
                <c:pt idx="63">
                  <c:v>-99.5658681517823</c:v>
                </c:pt>
                <c:pt idx="64">
                  <c:v>-104.030334450981</c:v>
                </c:pt>
                <c:pt idx="65">
                  <c:v>-108.972010776236</c:v>
                </c:pt>
                <c:pt idx="66">
                  <c:v>-107.210281833473</c:v>
                </c:pt>
                <c:pt idx="67">
                  <c:v>-111.773868862658</c:v>
                </c:pt>
                <c:pt idx="68">
                  <c:v>-99.7788715899177</c:v>
                </c:pt>
                <c:pt idx="69">
                  <c:v>-98.9030280787967</c:v>
                </c:pt>
                <c:pt idx="70">
                  <c:v>-104.045915125916</c:v>
                </c:pt>
                <c:pt idx="71">
                  <c:v>-106.996120822552</c:v>
                </c:pt>
                <c:pt idx="72">
                  <c:v>-110.373851768969</c:v>
                </c:pt>
                <c:pt idx="73">
                  <c:v>-99.8846504762318</c:v>
                </c:pt>
                <c:pt idx="74">
                  <c:v>-99.5020441705353</c:v>
                </c:pt>
                <c:pt idx="75">
                  <c:v>-102.401214975185</c:v>
                </c:pt>
                <c:pt idx="76">
                  <c:v>-102.983240471638</c:v>
                </c:pt>
                <c:pt idx="77">
                  <c:v>-108.0526244577</c:v>
                </c:pt>
                <c:pt idx="78">
                  <c:v>-101.56955064633</c:v>
                </c:pt>
                <c:pt idx="79">
                  <c:v>-106.018835074082</c:v>
                </c:pt>
                <c:pt idx="80">
                  <c:v>-103.155830035914</c:v>
                </c:pt>
                <c:pt idx="81">
                  <c:v>-106.149803440846</c:v>
                </c:pt>
                <c:pt idx="82">
                  <c:v>-103.052318802163</c:v>
                </c:pt>
                <c:pt idx="83">
                  <c:v>-97.8725658824618</c:v>
                </c:pt>
                <c:pt idx="84">
                  <c:v>-105.473077518613</c:v>
                </c:pt>
                <c:pt idx="85">
                  <c:v>-105.469647261477</c:v>
                </c:pt>
                <c:pt idx="86">
                  <c:v>-100.977220541719</c:v>
                </c:pt>
                <c:pt idx="87">
                  <c:v>-98.1376705408553</c:v>
                </c:pt>
                <c:pt idx="88">
                  <c:v>-102.47130283958</c:v>
                </c:pt>
                <c:pt idx="89">
                  <c:v>-103.960883222123</c:v>
                </c:pt>
                <c:pt idx="90">
                  <c:v>-104.909446374817</c:v>
                </c:pt>
                <c:pt idx="91">
                  <c:v>-104.755754201523</c:v>
                </c:pt>
                <c:pt idx="92">
                  <c:v>-108.078865610131</c:v>
                </c:pt>
                <c:pt idx="93">
                  <c:v>-103.692351028603</c:v>
                </c:pt>
                <c:pt idx="94">
                  <c:v>-108.534922778206</c:v>
                </c:pt>
                <c:pt idx="95">
                  <c:v>-102.127742185437</c:v>
                </c:pt>
                <c:pt idx="96">
                  <c:v>-101.514064060228</c:v>
                </c:pt>
                <c:pt idx="97">
                  <c:v>-104.776501237818</c:v>
                </c:pt>
                <c:pt idx="98">
                  <c:v>-99.7017036590972</c:v>
                </c:pt>
                <c:pt idx="99">
                  <c:v>-100.308334874865</c:v>
                </c:pt>
                <c:pt idx="100">
                  <c:v>-106.688568195318</c:v>
                </c:pt>
                <c:pt idx="101">
                  <c:v>-98.4440515771444</c:v>
                </c:pt>
                <c:pt idx="102">
                  <c:v>-95.8391474196308</c:v>
                </c:pt>
                <c:pt idx="103">
                  <c:v>-98.5830488006746</c:v>
                </c:pt>
                <c:pt idx="104">
                  <c:v>-92.6627794244385</c:v>
                </c:pt>
                <c:pt idx="105">
                  <c:v>-104.065855639647</c:v>
                </c:pt>
                <c:pt idx="106">
                  <c:v>-100.807183588704</c:v>
                </c:pt>
                <c:pt idx="107">
                  <c:v>-102.85271201885</c:v>
                </c:pt>
                <c:pt idx="108">
                  <c:v>-105.778709120216</c:v>
                </c:pt>
                <c:pt idx="109">
                  <c:v>-107.946942512041</c:v>
                </c:pt>
                <c:pt idx="110">
                  <c:v>-102.389440006398</c:v>
                </c:pt>
                <c:pt idx="111">
                  <c:v>-106.305029743727</c:v>
                </c:pt>
                <c:pt idx="112">
                  <c:v>-103.651559368759</c:v>
                </c:pt>
                <c:pt idx="113">
                  <c:v>-100.260841354003</c:v>
                </c:pt>
                <c:pt idx="114">
                  <c:v>-97.254800093262</c:v>
                </c:pt>
                <c:pt idx="115">
                  <c:v>-105.09817208731</c:v>
                </c:pt>
                <c:pt idx="116">
                  <c:v>-99.540210767078</c:v>
                </c:pt>
                <c:pt idx="117">
                  <c:v>-99.5640895175292</c:v>
                </c:pt>
                <c:pt idx="118">
                  <c:v>-102.293087078928</c:v>
                </c:pt>
                <c:pt idx="119">
                  <c:v>-111.470958612254</c:v>
                </c:pt>
                <c:pt idx="120">
                  <c:v>-97.4374482324046</c:v>
                </c:pt>
                <c:pt idx="121">
                  <c:v>-99.290183456257</c:v>
                </c:pt>
                <c:pt idx="122">
                  <c:v>-99.7530172558085</c:v>
                </c:pt>
                <c:pt idx="123">
                  <c:v>-103.85819502357</c:v>
                </c:pt>
                <c:pt idx="124">
                  <c:v>-113.318716020558</c:v>
                </c:pt>
                <c:pt idx="125">
                  <c:v>-104.559035729103</c:v>
                </c:pt>
                <c:pt idx="126">
                  <c:v>-99.5429601628606</c:v>
                </c:pt>
                <c:pt idx="127">
                  <c:v>-95.5898766824276</c:v>
                </c:pt>
                <c:pt idx="128">
                  <c:v>-103.061018495467</c:v>
                </c:pt>
                <c:pt idx="129">
                  <c:v>-101.516261092415</c:v>
                </c:pt>
                <c:pt idx="130">
                  <c:v>-104.236701832301</c:v>
                </c:pt>
                <c:pt idx="131">
                  <c:v>-111.996745412409</c:v>
                </c:pt>
                <c:pt idx="132">
                  <c:v>-97.9438990297878</c:v>
                </c:pt>
                <c:pt idx="133">
                  <c:v>-100.457249026808</c:v>
                </c:pt>
                <c:pt idx="134">
                  <c:v>-101.305033844752</c:v>
                </c:pt>
                <c:pt idx="135">
                  <c:v>-109.523809114623</c:v>
                </c:pt>
                <c:pt idx="136">
                  <c:v>-107.402121380903</c:v>
                </c:pt>
                <c:pt idx="137">
                  <c:v>-99.4349685080116</c:v>
                </c:pt>
                <c:pt idx="138">
                  <c:v>-102.293789275108</c:v>
                </c:pt>
                <c:pt idx="139">
                  <c:v>-95.1882674982793</c:v>
                </c:pt>
                <c:pt idx="140">
                  <c:v>-95.2172828162299</c:v>
                </c:pt>
                <c:pt idx="141">
                  <c:v>-98.7998951669915</c:v>
                </c:pt>
                <c:pt idx="142">
                  <c:v>-95.0706569539804</c:v>
                </c:pt>
                <c:pt idx="143">
                  <c:v>-94.1746339191735</c:v>
                </c:pt>
                <c:pt idx="144">
                  <c:v>-96.9116306762931</c:v>
                </c:pt>
                <c:pt idx="145">
                  <c:v>-96.0137524880352</c:v>
                </c:pt>
                <c:pt idx="146">
                  <c:v>-104.642929567937</c:v>
                </c:pt>
                <c:pt idx="147">
                  <c:v>-96.8461484709925</c:v>
                </c:pt>
                <c:pt idx="148">
                  <c:v>-100.553965416312</c:v>
                </c:pt>
                <c:pt idx="149">
                  <c:v>-98.4131520242371</c:v>
                </c:pt>
                <c:pt idx="150">
                  <c:v>-101.973053276156</c:v>
                </c:pt>
                <c:pt idx="151">
                  <c:v>-94.7469473782808</c:v>
                </c:pt>
                <c:pt idx="152">
                  <c:v>-97.4608369873026</c:v>
                </c:pt>
                <c:pt idx="153">
                  <c:v>-105.073367158186</c:v>
                </c:pt>
                <c:pt idx="154">
                  <c:v>-100.686419083261</c:v>
                </c:pt>
                <c:pt idx="155">
                  <c:v>-99.6146886288203</c:v>
                </c:pt>
                <c:pt idx="156">
                  <c:v>-96.7012942564641</c:v>
                </c:pt>
                <c:pt idx="157">
                  <c:v>-96.6107931665674</c:v>
                </c:pt>
                <c:pt idx="158">
                  <c:v>-94.1699407785284</c:v>
                </c:pt>
                <c:pt idx="159">
                  <c:v>-100.709086443885</c:v>
                </c:pt>
                <c:pt idx="160">
                  <c:v>-107.346748059626</c:v>
                </c:pt>
                <c:pt idx="161">
                  <c:v>-92.4198514173679</c:v>
                </c:pt>
                <c:pt idx="162">
                  <c:v>-91.8252607764333</c:v>
                </c:pt>
                <c:pt idx="163">
                  <c:v>-100.932669629693</c:v>
                </c:pt>
                <c:pt idx="164">
                  <c:v>-95.7391926288767</c:v>
                </c:pt>
                <c:pt idx="165">
                  <c:v>-91.6138844465809</c:v>
                </c:pt>
                <c:pt idx="166">
                  <c:v>-95.6682158987531</c:v>
                </c:pt>
                <c:pt idx="167">
                  <c:v>-102.637852362373</c:v>
                </c:pt>
                <c:pt idx="168">
                  <c:v>-103.571222856594</c:v>
                </c:pt>
                <c:pt idx="169">
                  <c:v>-93.8603347680986</c:v>
                </c:pt>
                <c:pt idx="170">
                  <c:v>-99.3310949559418</c:v>
                </c:pt>
                <c:pt idx="171">
                  <c:v>-103.908601646758</c:v>
                </c:pt>
                <c:pt idx="172">
                  <c:v>-101.869664424323</c:v>
                </c:pt>
                <c:pt idx="173">
                  <c:v>-97.1759030991255</c:v>
                </c:pt>
                <c:pt idx="174">
                  <c:v>-104.281654884605</c:v>
                </c:pt>
                <c:pt idx="175">
                  <c:v>-98.4981434423451</c:v>
                </c:pt>
                <c:pt idx="176">
                  <c:v>-97.2247976922478</c:v>
                </c:pt>
                <c:pt idx="177">
                  <c:v>-91.4267689857988</c:v>
                </c:pt>
                <c:pt idx="178">
                  <c:v>-101.856958521008</c:v>
                </c:pt>
                <c:pt idx="179">
                  <c:v>-96.2672215662939</c:v>
                </c:pt>
                <c:pt idx="180">
                  <c:v>-91.9469760352117</c:v>
                </c:pt>
                <c:pt idx="181">
                  <c:v>-95.9930676942145</c:v>
                </c:pt>
                <c:pt idx="182">
                  <c:v>-94.6691457449871</c:v>
                </c:pt>
                <c:pt idx="183">
                  <c:v>-105.874463897085</c:v>
                </c:pt>
                <c:pt idx="184">
                  <c:v>-105.086516495469</c:v>
                </c:pt>
                <c:pt idx="185">
                  <c:v>-97.1692917492036</c:v>
                </c:pt>
                <c:pt idx="186">
                  <c:v>-96.8487297719447</c:v>
                </c:pt>
                <c:pt idx="187">
                  <c:v>-117.637019798403</c:v>
                </c:pt>
                <c:pt idx="188">
                  <c:v>-94.5275160046095</c:v>
                </c:pt>
                <c:pt idx="189">
                  <c:v>-119.069667690358</c:v>
                </c:pt>
                <c:pt idx="190">
                  <c:v>-96.2687781219578</c:v>
                </c:pt>
                <c:pt idx="191">
                  <c:v>-98.538770959773</c:v>
                </c:pt>
                <c:pt idx="192">
                  <c:v>-92.6342168644055</c:v>
                </c:pt>
                <c:pt idx="193">
                  <c:v>-103.526693762353</c:v>
                </c:pt>
                <c:pt idx="194">
                  <c:v>-101.990289582871</c:v>
                </c:pt>
                <c:pt idx="195">
                  <c:v>-100.146857859887</c:v>
                </c:pt>
                <c:pt idx="196">
                  <c:v>-115.088371682447</c:v>
                </c:pt>
                <c:pt idx="197">
                  <c:v>-98.3832952525264</c:v>
                </c:pt>
                <c:pt idx="198">
                  <c:v>-95.3808532638983</c:v>
                </c:pt>
                <c:pt idx="199">
                  <c:v>-93.7822172129933</c:v>
                </c:pt>
                <c:pt idx="200">
                  <c:v>-92.9151555529542</c:v>
                </c:pt>
                <c:pt idx="201">
                  <c:v>-102.961939392601</c:v>
                </c:pt>
                <c:pt idx="202">
                  <c:v>-97.8713080581041</c:v>
                </c:pt>
                <c:pt idx="203">
                  <c:v>-92.6754981950581</c:v>
                </c:pt>
                <c:pt idx="204">
                  <c:v>-103.030805495305</c:v>
                </c:pt>
                <c:pt idx="205">
                  <c:v>-95.9435633029789</c:v>
                </c:pt>
                <c:pt idx="206">
                  <c:v>-97.8803959419719</c:v>
                </c:pt>
                <c:pt idx="207">
                  <c:v>-91.9890789056243</c:v>
                </c:pt>
                <c:pt idx="208">
                  <c:v>-93.1426707965292</c:v>
                </c:pt>
                <c:pt idx="209">
                  <c:v>-102.315804017632</c:v>
                </c:pt>
                <c:pt idx="210">
                  <c:v>-103.084393260559</c:v>
                </c:pt>
                <c:pt idx="211">
                  <c:v>-94.6304305636914</c:v>
                </c:pt>
                <c:pt idx="212">
                  <c:v>-96.9232769065672</c:v>
                </c:pt>
                <c:pt idx="213">
                  <c:v>-99.452326436387</c:v>
                </c:pt>
                <c:pt idx="214">
                  <c:v>-110.067816547982</c:v>
                </c:pt>
                <c:pt idx="215">
                  <c:v>-96.5650723605698</c:v>
                </c:pt>
                <c:pt idx="216">
                  <c:v>-95.0591252485285</c:v>
                </c:pt>
                <c:pt idx="217">
                  <c:v>-95.1826143087843</c:v>
                </c:pt>
                <c:pt idx="218">
                  <c:v>-98.0302525452501</c:v>
                </c:pt>
                <c:pt idx="219">
                  <c:v>-94.9683057320245</c:v>
                </c:pt>
                <c:pt idx="220">
                  <c:v>-92.5214432542541</c:v>
                </c:pt>
                <c:pt idx="221">
                  <c:v>-101.895229890449</c:v>
                </c:pt>
                <c:pt idx="222">
                  <c:v>-92.8956250892225</c:v>
                </c:pt>
                <c:pt idx="223">
                  <c:v>-93.9962791962873</c:v>
                </c:pt>
                <c:pt idx="224">
                  <c:v>-95.6483404679164</c:v>
                </c:pt>
                <c:pt idx="225">
                  <c:v>-111.590337721132</c:v>
                </c:pt>
                <c:pt idx="226">
                  <c:v>-109.361172244276</c:v>
                </c:pt>
                <c:pt idx="227">
                  <c:v>-105.502192670832</c:v>
                </c:pt>
                <c:pt idx="228">
                  <c:v>-96.6922659519093</c:v>
                </c:pt>
                <c:pt idx="229">
                  <c:v>-93.5040155606469</c:v>
                </c:pt>
                <c:pt idx="230">
                  <c:v>-108.757591202483</c:v>
                </c:pt>
                <c:pt idx="231">
                  <c:v>-98.2762250728694</c:v>
                </c:pt>
                <c:pt idx="232">
                  <c:v>-101.824151419378</c:v>
                </c:pt>
                <c:pt idx="233">
                  <c:v>-100.650572172231</c:v>
                </c:pt>
                <c:pt idx="234">
                  <c:v>-100.258954077725</c:v>
                </c:pt>
                <c:pt idx="235">
                  <c:v>-97.751050618555</c:v>
                </c:pt>
                <c:pt idx="236">
                  <c:v>-100.0899270439</c:v>
                </c:pt>
                <c:pt idx="237">
                  <c:v>-96.8992869540709</c:v>
                </c:pt>
                <c:pt idx="238">
                  <c:v>-98.8834692345122</c:v>
                </c:pt>
                <c:pt idx="239">
                  <c:v>-101.68253216034</c:v>
                </c:pt>
                <c:pt idx="240">
                  <c:v>-93.2289170586438</c:v>
                </c:pt>
                <c:pt idx="241">
                  <c:v>-94.5470399323058</c:v>
                </c:pt>
                <c:pt idx="242">
                  <c:v>-95.3150345662218</c:v>
                </c:pt>
                <c:pt idx="243">
                  <c:v>-98.3104015094725</c:v>
                </c:pt>
                <c:pt idx="244">
                  <c:v>-102.895241842895</c:v>
                </c:pt>
                <c:pt idx="245">
                  <c:v>-108.364414307847</c:v>
                </c:pt>
                <c:pt idx="246">
                  <c:v>-107.996389648439</c:v>
                </c:pt>
                <c:pt idx="247">
                  <c:v>-102.246088271946</c:v>
                </c:pt>
                <c:pt idx="248">
                  <c:v>-97.8912111417079</c:v>
                </c:pt>
                <c:pt idx="249">
                  <c:v>-98.6455006482534</c:v>
                </c:pt>
                <c:pt idx="250">
                  <c:v>-100.843403359652</c:v>
                </c:pt>
                <c:pt idx="251">
                  <c:v>-96.9671594979631</c:v>
                </c:pt>
                <c:pt idx="252">
                  <c:v>-100.256405855684</c:v>
                </c:pt>
                <c:pt idx="253">
                  <c:v>-91.8285061416041</c:v>
                </c:pt>
                <c:pt idx="254">
                  <c:v>-91.2597060793364</c:v>
                </c:pt>
                <c:pt idx="255">
                  <c:v>-91.3351360332568</c:v>
                </c:pt>
                <c:pt idx="256">
                  <c:v>-94.2475260844463</c:v>
                </c:pt>
                <c:pt idx="257">
                  <c:v>-98.5028542367287</c:v>
                </c:pt>
                <c:pt idx="258">
                  <c:v>-96.2232745187435</c:v>
                </c:pt>
                <c:pt idx="259">
                  <c:v>-100.880688362175</c:v>
                </c:pt>
                <c:pt idx="260">
                  <c:v>-110.659623889018</c:v>
                </c:pt>
                <c:pt idx="261">
                  <c:v>-93.836903627673</c:v>
                </c:pt>
                <c:pt idx="262">
                  <c:v>-90.4568442877782</c:v>
                </c:pt>
                <c:pt idx="263">
                  <c:v>-91.0225368893047</c:v>
                </c:pt>
                <c:pt idx="264">
                  <c:v>-90.7927641393738</c:v>
                </c:pt>
                <c:pt idx="265">
                  <c:v>-87.6123913576275</c:v>
                </c:pt>
                <c:pt idx="266">
                  <c:v>-93.9069280417015</c:v>
                </c:pt>
                <c:pt idx="267">
                  <c:v>-99.3291015525598</c:v>
                </c:pt>
                <c:pt idx="268">
                  <c:v>-95.4775136523285</c:v>
                </c:pt>
                <c:pt idx="269">
                  <c:v>-96.2445664173134</c:v>
                </c:pt>
                <c:pt idx="270">
                  <c:v>-96.7310217446329</c:v>
                </c:pt>
                <c:pt idx="271">
                  <c:v>-100.426205657369</c:v>
                </c:pt>
                <c:pt idx="272">
                  <c:v>-111.496787065761</c:v>
                </c:pt>
                <c:pt idx="273">
                  <c:v>-96.5208206757343</c:v>
                </c:pt>
                <c:pt idx="274">
                  <c:v>-94.1652674752893</c:v>
                </c:pt>
                <c:pt idx="275">
                  <c:v>-91.0675774935942</c:v>
                </c:pt>
                <c:pt idx="276">
                  <c:v>-90.4606619796543</c:v>
                </c:pt>
                <c:pt idx="277">
                  <c:v>-92.9013934582892</c:v>
                </c:pt>
                <c:pt idx="278">
                  <c:v>-90.7662142217275</c:v>
                </c:pt>
                <c:pt idx="279">
                  <c:v>-88.6384823174865</c:v>
                </c:pt>
                <c:pt idx="280">
                  <c:v>-92.8787235745186</c:v>
                </c:pt>
                <c:pt idx="281">
                  <c:v>-91.8155351634583</c:v>
                </c:pt>
                <c:pt idx="282">
                  <c:v>-98.224641963145</c:v>
                </c:pt>
                <c:pt idx="283">
                  <c:v>-109.962360408327</c:v>
                </c:pt>
                <c:pt idx="284">
                  <c:v>-95.2717815029924</c:v>
                </c:pt>
                <c:pt idx="285">
                  <c:v>-95.6524896458288</c:v>
                </c:pt>
                <c:pt idx="286">
                  <c:v>-93.0250019942283</c:v>
                </c:pt>
                <c:pt idx="287">
                  <c:v>-99.188077020474</c:v>
                </c:pt>
                <c:pt idx="288">
                  <c:v>-93.0479970048456</c:v>
                </c:pt>
                <c:pt idx="289">
                  <c:v>-95.4672548951903</c:v>
                </c:pt>
                <c:pt idx="290">
                  <c:v>-95.9721467535293</c:v>
                </c:pt>
                <c:pt idx="291">
                  <c:v>-96.237651204776</c:v>
                </c:pt>
                <c:pt idx="292">
                  <c:v>-91.1944411943724</c:v>
                </c:pt>
                <c:pt idx="293">
                  <c:v>-96.9881234123984</c:v>
                </c:pt>
                <c:pt idx="294">
                  <c:v>-89.7045101874237</c:v>
                </c:pt>
                <c:pt idx="295">
                  <c:v>-93.6261166163941</c:v>
                </c:pt>
                <c:pt idx="296">
                  <c:v>-92.4057159327596</c:v>
                </c:pt>
                <c:pt idx="297">
                  <c:v>-99.9314871151066</c:v>
                </c:pt>
                <c:pt idx="298">
                  <c:v>-102.073263411691</c:v>
                </c:pt>
                <c:pt idx="299">
                  <c:v>-90.8529673477441</c:v>
                </c:pt>
                <c:pt idx="300">
                  <c:v>-93.4942637146463</c:v>
                </c:pt>
                <c:pt idx="301">
                  <c:v>-89.2588503935386</c:v>
                </c:pt>
                <c:pt idx="302">
                  <c:v>-92.2529282728569</c:v>
                </c:pt>
                <c:pt idx="303">
                  <c:v>-97.6720623685667</c:v>
                </c:pt>
                <c:pt idx="304">
                  <c:v>-88.2849655353317</c:v>
                </c:pt>
                <c:pt idx="305">
                  <c:v>-93.1319500756655</c:v>
                </c:pt>
                <c:pt idx="306">
                  <c:v>-98.1118929739824</c:v>
                </c:pt>
                <c:pt idx="307">
                  <c:v>-93.021687100218</c:v>
                </c:pt>
                <c:pt idx="308">
                  <c:v>-92.085235959618</c:v>
                </c:pt>
                <c:pt idx="309">
                  <c:v>-92.8171330032174</c:v>
                </c:pt>
                <c:pt idx="310">
                  <c:v>-96.6642076932607</c:v>
                </c:pt>
                <c:pt idx="311">
                  <c:v>-90.6874549704772</c:v>
                </c:pt>
                <c:pt idx="312">
                  <c:v>-98.4469221371316</c:v>
                </c:pt>
                <c:pt idx="313">
                  <c:v>-95.078523245788</c:v>
                </c:pt>
                <c:pt idx="314">
                  <c:v>-94.4208859428053</c:v>
                </c:pt>
                <c:pt idx="315">
                  <c:v>-91.5339996244402</c:v>
                </c:pt>
                <c:pt idx="316">
                  <c:v>-97.3917787355106</c:v>
                </c:pt>
                <c:pt idx="317">
                  <c:v>-93.6514987157028</c:v>
                </c:pt>
                <c:pt idx="318">
                  <c:v>-101.6350990031</c:v>
                </c:pt>
                <c:pt idx="319">
                  <c:v>-92.2065410106503</c:v>
                </c:pt>
                <c:pt idx="320">
                  <c:v>-94.2091907879081</c:v>
                </c:pt>
                <c:pt idx="321">
                  <c:v>-94.7395826763456</c:v>
                </c:pt>
                <c:pt idx="322">
                  <c:v>-102.9156038839</c:v>
                </c:pt>
                <c:pt idx="323">
                  <c:v>-94.3557752067283</c:v>
                </c:pt>
                <c:pt idx="324">
                  <c:v>-93.0587580496925</c:v>
                </c:pt>
                <c:pt idx="325">
                  <c:v>-95.3659626985209</c:v>
                </c:pt>
                <c:pt idx="326">
                  <c:v>-90.9816063076127</c:v>
                </c:pt>
                <c:pt idx="327">
                  <c:v>-91.3229431734183</c:v>
                </c:pt>
                <c:pt idx="328">
                  <c:v>-95.306017470024</c:v>
                </c:pt>
                <c:pt idx="329">
                  <c:v>-94.95173901067</c:v>
                </c:pt>
                <c:pt idx="330">
                  <c:v>-97.385416188547</c:v>
                </c:pt>
                <c:pt idx="331">
                  <c:v>-99.3081639947151</c:v>
                </c:pt>
                <c:pt idx="332">
                  <c:v>-92.5453750967347</c:v>
                </c:pt>
                <c:pt idx="333">
                  <c:v>-95.4507087473104</c:v>
                </c:pt>
                <c:pt idx="334">
                  <c:v>-99.59448419947</c:v>
                </c:pt>
                <c:pt idx="335">
                  <c:v>-92.235681479128</c:v>
                </c:pt>
                <c:pt idx="336">
                  <c:v>-94.9617184680875</c:v>
                </c:pt>
                <c:pt idx="337">
                  <c:v>-93.4121821795814</c:v>
                </c:pt>
                <c:pt idx="338">
                  <c:v>-91.7949588069681</c:v>
                </c:pt>
                <c:pt idx="339">
                  <c:v>-86.7932753515249</c:v>
                </c:pt>
                <c:pt idx="340">
                  <c:v>-90.4445245437113</c:v>
                </c:pt>
                <c:pt idx="341">
                  <c:v>-91.9357920570457</c:v>
                </c:pt>
                <c:pt idx="342">
                  <c:v>-97.6882257084303</c:v>
                </c:pt>
                <c:pt idx="343">
                  <c:v>-96.4983751864038</c:v>
                </c:pt>
                <c:pt idx="344">
                  <c:v>-91.3835886665601</c:v>
                </c:pt>
                <c:pt idx="345">
                  <c:v>-99.5285592253839</c:v>
                </c:pt>
                <c:pt idx="346">
                  <c:v>-105.927800752866</c:v>
                </c:pt>
                <c:pt idx="347">
                  <c:v>-95.7367284237846</c:v>
                </c:pt>
                <c:pt idx="348">
                  <c:v>-95.9405451463676</c:v>
                </c:pt>
                <c:pt idx="349">
                  <c:v>-91.3188620275784</c:v>
                </c:pt>
                <c:pt idx="350">
                  <c:v>-91.3591334418618</c:v>
                </c:pt>
                <c:pt idx="351">
                  <c:v>-88.4823931665469</c:v>
                </c:pt>
                <c:pt idx="352">
                  <c:v>-90.4209594581984</c:v>
                </c:pt>
                <c:pt idx="353">
                  <c:v>-89.1542320389679</c:v>
                </c:pt>
                <c:pt idx="354">
                  <c:v>-90.5175662019051</c:v>
                </c:pt>
                <c:pt idx="355">
                  <c:v>-88.2971576031704</c:v>
                </c:pt>
                <c:pt idx="356">
                  <c:v>-90.1493279279233</c:v>
                </c:pt>
                <c:pt idx="357">
                  <c:v>-91.7795197208074</c:v>
                </c:pt>
                <c:pt idx="358">
                  <c:v>-90.2706250498965</c:v>
                </c:pt>
                <c:pt idx="359">
                  <c:v>-96.6358501364135</c:v>
                </c:pt>
                <c:pt idx="360">
                  <c:v>-95.4869256451367</c:v>
                </c:pt>
                <c:pt idx="361">
                  <c:v>-91.3658397131733</c:v>
                </c:pt>
                <c:pt idx="362">
                  <c:v>-86.9550548168934</c:v>
                </c:pt>
                <c:pt idx="363">
                  <c:v>-87.694251404272</c:v>
                </c:pt>
                <c:pt idx="364">
                  <c:v>-85.0340377113591</c:v>
                </c:pt>
                <c:pt idx="365">
                  <c:v>-85.8338826830084</c:v>
                </c:pt>
                <c:pt idx="366">
                  <c:v>-90.1338606077905</c:v>
                </c:pt>
                <c:pt idx="367">
                  <c:v>-90.0813182889167</c:v>
                </c:pt>
                <c:pt idx="368">
                  <c:v>-96.9853470818287</c:v>
                </c:pt>
                <c:pt idx="369">
                  <c:v>-92.375377459111</c:v>
                </c:pt>
                <c:pt idx="370">
                  <c:v>-91.0667165353326</c:v>
                </c:pt>
                <c:pt idx="371">
                  <c:v>-87.974034257885</c:v>
                </c:pt>
                <c:pt idx="372">
                  <c:v>-94.3700262809185</c:v>
                </c:pt>
                <c:pt idx="373">
                  <c:v>-91.845518311905</c:v>
                </c:pt>
                <c:pt idx="374">
                  <c:v>-91.1397007030975</c:v>
                </c:pt>
                <c:pt idx="375">
                  <c:v>-89.011570711433</c:v>
                </c:pt>
                <c:pt idx="376">
                  <c:v>-94.2096185483754</c:v>
                </c:pt>
                <c:pt idx="377">
                  <c:v>-95.9202613604409</c:v>
                </c:pt>
                <c:pt idx="378">
                  <c:v>-86.4524506868379</c:v>
                </c:pt>
                <c:pt idx="379">
                  <c:v>-90.5935766679121</c:v>
                </c:pt>
                <c:pt idx="380">
                  <c:v>-88.4119482108365</c:v>
                </c:pt>
                <c:pt idx="381">
                  <c:v>-91.1650228849982</c:v>
                </c:pt>
                <c:pt idx="382">
                  <c:v>-89.7057253304039</c:v>
                </c:pt>
                <c:pt idx="383">
                  <c:v>-85.6875063485643</c:v>
                </c:pt>
                <c:pt idx="384">
                  <c:v>-88.7155942604953</c:v>
                </c:pt>
                <c:pt idx="385">
                  <c:v>-92.4993471769508</c:v>
                </c:pt>
                <c:pt idx="386">
                  <c:v>-92.3765570518685</c:v>
                </c:pt>
                <c:pt idx="387">
                  <c:v>-88.7383493676727</c:v>
                </c:pt>
                <c:pt idx="388">
                  <c:v>-93.2098014595564</c:v>
                </c:pt>
                <c:pt idx="389">
                  <c:v>-92.5560430761229</c:v>
                </c:pt>
                <c:pt idx="390">
                  <c:v>-91.3676423677875</c:v>
                </c:pt>
                <c:pt idx="391">
                  <c:v>-88.2069304581452</c:v>
                </c:pt>
                <c:pt idx="392">
                  <c:v>-89.6501692664094</c:v>
                </c:pt>
                <c:pt idx="393">
                  <c:v>-88.3986524501873</c:v>
                </c:pt>
                <c:pt idx="394">
                  <c:v>-91.3572108872133</c:v>
                </c:pt>
                <c:pt idx="395">
                  <c:v>-83.6573668103735</c:v>
                </c:pt>
                <c:pt idx="396">
                  <c:v>-88.0403276442704</c:v>
                </c:pt>
                <c:pt idx="397">
                  <c:v>-91.0853632490694</c:v>
                </c:pt>
                <c:pt idx="398">
                  <c:v>-90.5419053961349</c:v>
                </c:pt>
                <c:pt idx="399">
                  <c:v>-87.521443428728</c:v>
                </c:pt>
                <c:pt idx="400">
                  <c:v>-89.0103995395304</c:v>
                </c:pt>
                <c:pt idx="401">
                  <c:v>-87.4782178821704</c:v>
                </c:pt>
                <c:pt idx="402">
                  <c:v>-87.4279653863489</c:v>
                </c:pt>
                <c:pt idx="403">
                  <c:v>-86.4672425778064</c:v>
                </c:pt>
                <c:pt idx="404">
                  <c:v>-92.7185303013823</c:v>
                </c:pt>
                <c:pt idx="405">
                  <c:v>-90.4590196133854</c:v>
                </c:pt>
                <c:pt idx="406">
                  <c:v>-89.2884001934071</c:v>
                </c:pt>
                <c:pt idx="407">
                  <c:v>-87.5374417082872</c:v>
                </c:pt>
                <c:pt idx="408">
                  <c:v>-88.3941982087419</c:v>
                </c:pt>
                <c:pt idx="409">
                  <c:v>-96.3114007247062</c:v>
                </c:pt>
                <c:pt idx="410">
                  <c:v>-87.0568624822017</c:v>
                </c:pt>
                <c:pt idx="411">
                  <c:v>-90.3636234403134</c:v>
                </c:pt>
                <c:pt idx="412">
                  <c:v>-90.074766067798</c:v>
                </c:pt>
                <c:pt idx="413">
                  <c:v>-93.7545016228437</c:v>
                </c:pt>
                <c:pt idx="414">
                  <c:v>-92.7985131517498</c:v>
                </c:pt>
                <c:pt idx="415">
                  <c:v>-93.6553701476947</c:v>
                </c:pt>
                <c:pt idx="416">
                  <c:v>-91.7948812386027</c:v>
                </c:pt>
                <c:pt idx="417">
                  <c:v>-91.1025899473105</c:v>
                </c:pt>
                <c:pt idx="418">
                  <c:v>-92.8678430053747</c:v>
                </c:pt>
                <c:pt idx="419">
                  <c:v>-91.2701786494825</c:v>
                </c:pt>
                <c:pt idx="420">
                  <c:v>-87.3383219792294</c:v>
                </c:pt>
                <c:pt idx="421">
                  <c:v>-87.6442676637911</c:v>
                </c:pt>
                <c:pt idx="422">
                  <c:v>-89.0598843785358</c:v>
                </c:pt>
                <c:pt idx="423">
                  <c:v>-87.3309423086209</c:v>
                </c:pt>
                <c:pt idx="424">
                  <c:v>-89.0077613055166</c:v>
                </c:pt>
                <c:pt idx="425">
                  <c:v>-88.9093884608298</c:v>
                </c:pt>
                <c:pt idx="426">
                  <c:v>-85.6641665253787</c:v>
                </c:pt>
                <c:pt idx="427">
                  <c:v>-89.7239295923567</c:v>
                </c:pt>
                <c:pt idx="428">
                  <c:v>-89.1797301908853</c:v>
                </c:pt>
                <c:pt idx="429">
                  <c:v>-90.0867633896362</c:v>
                </c:pt>
                <c:pt idx="430">
                  <c:v>-89.3820359991551</c:v>
                </c:pt>
                <c:pt idx="431">
                  <c:v>-93.5162754838206</c:v>
                </c:pt>
                <c:pt idx="432">
                  <c:v>-89.6528623448889</c:v>
                </c:pt>
                <c:pt idx="433">
                  <c:v>-88.232006961926</c:v>
                </c:pt>
                <c:pt idx="434">
                  <c:v>-89.5003500658949</c:v>
                </c:pt>
                <c:pt idx="435">
                  <c:v>-88.2627884517655</c:v>
                </c:pt>
                <c:pt idx="436">
                  <c:v>-94.7370570310365</c:v>
                </c:pt>
                <c:pt idx="437">
                  <c:v>-89.2077379281491</c:v>
                </c:pt>
                <c:pt idx="438">
                  <c:v>-86.0521558813312</c:v>
                </c:pt>
                <c:pt idx="439">
                  <c:v>-86.4258168693248</c:v>
                </c:pt>
                <c:pt idx="440">
                  <c:v>-85.29993577693</c:v>
                </c:pt>
                <c:pt idx="441">
                  <c:v>-86.2625047132167</c:v>
                </c:pt>
                <c:pt idx="442">
                  <c:v>-93.8804004220517</c:v>
                </c:pt>
                <c:pt idx="443">
                  <c:v>-89.4017410494903</c:v>
                </c:pt>
                <c:pt idx="444">
                  <c:v>-87.9116723587671</c:v>
                </c:pt>
                <c:pt idx="445">
                  <c:v>-88.7106754979282</c:v>
                </c:pt>
                <c:pt idx="446">
                  <c:v>-86.9475259500071</c:v>
                </c:pt>
                <c:pt idx="447">
                  <c:v>-90.0411753052302</c:v>
                </c:pt>
                <c:pt idx="448">
                  <c:v>-87.3797689414086</c:v>
                </c:pt>
                <c:pt idx="449">
                  <c:v>-90.0309240536708</c:v>
                </c:pt>
                <c:pt idx="450">
                  <c:v>-90.6312155720726</c:v>
                </c:pt>
                <c:pt idx="451">
                  <c:v>-94.1089706209682</c:v>
                </c:pt>
                <c:pt idx="452">
                  <c:v>-91.5938005850834</c:v>
                </c:pt>
                <c:pt idx="453">
                  <c:v>-95.0282265453249</c:v>
                </c:pt>
                <c:pt idx="454">
                  <c:v>-88.1186113822534</c:v>
                </c:pt>
                <c:pt idx="455">
                  <c:v>-98.4407289628535</c:v>
                </c:pt>
                <c:pt idx="456">
                  <c:v>-85.8420627244061</c:v>
                </c:pt>
                <c:pt idx="457">
                  <c:v>-88.1741391247034</c:v>
                </c:pt>
                <c:pt idx="458">
                  <c:v>-84.6993012686808</c:v>
                </c:pt>
                <c:pt idx="459">
                  <c:v>-86.4575336512671</c:v>
                </c:pt>
                <c:pt idx="460">
                  <c:v>-87.7917222582665</c:v>
                </c:pt>
                <c:pt idx="461">
                  <c:v>-85.4592436284077</c:v>
                </c:pt>
                <c:pt idx="462">
                  <c:v>-87.5998742233409</c:v>
                </c:pt>
                <c:pt idx="463">
                  <c:v>-93.6259521383777</c:v>
                </c:pt>
                <c:pt idx="464">
                  <c:v>-93.510287457075</c:v>
                </c:pt>
                <c:pt idx="465">
                  <c:v>-92.4611954868423</c:v>
                </c:pt>
                <c:pt idx="466">
                  <c:v>-89.0245949278171</c:v>
                </c:pt>
                <c:pt idx="467">
                  <c:v>-92.0808718478801</c:v>
                </c:pt>
                <c:pt idx="468">
                  <c:v>-83.6116924767151</c:v>
                </c:pt>
                <c:pt idx="469">
                  <c:v>-84.1558359837238</c:v>
                </c:pt>
                <c:pt idx="470">
                  <c:v>-83.8442089618371</c:v>
                </c:pt>
                <c:pt idx="471">
                  <c:v>-84.3207861032946</c:v>
                </c:pt>
                <c:pt idx="472">
                  <c:v>-87.0873030395443</c:v>
                </c:pt>
                <c:pt idx="473">
                  <c:v>-88.3550195848298</c:v>
                </c:pt>
                <c:pt idx="474">
                  <c:v>-88.0465856107475</c:v>
                </c:pt>
                <c:pt idx="475">
                  <c:v>-90.372432932598</c:v>
                </c:pt>
                <c:pt idx="476">
                  <c:v>-90.3925976634473</c:v>
                </c:pt>
                <c:pt idx="477">
                  <c:v>-94.1000740633493</c:v>
                </c:pt>
                <c:pt idx="478">
                  <c:v>-96.4761666138239</c:v>
                </c:pt>
                <c:pt idx="479">
                  <c:v>-96.7864011321379</c:v>
                </c:pt>
                <c:pt idx="480">
                  <c:v>-99.6569109735539</c:v>
                </c:pt>
                <c:pt idx="481">
                  <c:v>-103.486060139648</c:v>
                </c:pt>
                <c:pt idx="482">
                  <c:v>-93.7754670918381</c:v>
                </c:pt>
                <c:pt idx="483">
                  <c:v>-108.206099695475</c:v>
                </c:pt>
                <c:pt idx="484">
                  <c:v>-97.3856959195759</c:v>
                </c:pt>
                <c:pt idx="485">
                  <c:v>-97.4475701688554</c:v>
                </c:pt>
                <c:pt idx="486">
                  <c:v>-97.0345749135789</c:v>
                </c:pt>
                <c:pt idx="487">
                  <c:v>-95.8748112953971</c:v>
                </c:pt>
                <c:pt idx="488">
                  <c:v>-93.075744645877</c:v>
                </c:pt>
                <c:pt idx="489">
                  <c:v>-96.6252768719481</c:v>
                </c:pt>
                <c:pt idx="490">
                  <c:v>-92.6464470513874</c:v>
                </c:pt>
                <c:pt idx="491">
                  <c:v>-96.7809689932663</c:v>
                </c:pt>
                <c:pt idx="492">
                  <c:v>-89.2698021436691</c:v>
                </c:pt>
                <c:pt idx="493">
                  <c:v>-86.6074428571827</c:v>
                </c:pt>
                <c:pt idx="494">
                  <c:v>-89.825186173432</c:v>
                </c:pt>
                <c:pt idx="495">
                  <c:v>-89.7308763375104</c:v>
                </c:pt>
                <c:pt idx="496">
                  <c:v>-87.9109582934412</c:v>
                </c:pt>
                <c:pt idx="497">
                  <c:v>-88.5282002013763</c:v>
                </c:pt>
                <c:pt idx="498">
                  <c:v>-90.0656800100343</c:v>
                </c:pt>
                <c:pt idx="499">
                  <c:v>-93.27795956006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0.749319529099</c:v>
                </c:pt>
                <c:pt idx="1">
                  <c:v>-96.4118565406632</c:v>
                </c:pt>
                <c:pt idx="2">
                  <c:v>-102.761192063844</c:v>
                </c:pt>
                <c:pt idx="3">
                  <c:v>-98.6424014799271</c:v>
                </c:pt>
                <c:pt idx="4">
                  <c:v>-105.034556885034</c:v>
                </c:pt>
                <c:pt idx="5">
                  <c:v>-102.908973459146</c:v>
                </c:pt>
                <c:pt idx="6">
                  <c:v>-102.64536380316</c:v>
                </c:pt>
                <c:pt idx="7">
                  <c:v>-101.239308115409</c:v>
                </c:pt>
                <c:pt idx="8">
                  <c:v>-100.230862757197</c:v>
                </c:pt>
                <c:pt idx="9">
                  <c:v>-102.217811772994</c:v>
                </c:pt>
                <c:pt idx="10">
                  <c:v>-107.241205551212</c:v>
                </c:pt>
                <c:pt idx="11">
                  <c:v>-107.657121703983</c:v>
                </c:pt>
                <c:pt idx="12">
                  <c:v>-105.741906249234</c:v>
                </c:pt>
                <c:pt idx="13">
                  <c:v>-100.031520138046</c:v>
                </c:pt>
                <c:pt idx="14">
                  <c:v>-107.811695189161</c:v>
                </c:pt>
                <c:pt idx="15">
                  <c:v>-108.322561490182</c:v>
                </c:pt>
                <c:pt idx="16">
                  <c:v>-106.376057057111</c:v>
                </c:pt>
                <c:pt idx="17">
                  <c:v>-100.61314244621</c:v>
                </c:pt>
                <c:pt idx="18">
                  <c:v>-101.330391734928</c:v>
                </c:pt>
                <c:pt idx="19">
                  <c:v>-98.7328911927298</c:v>
                </c:pt>
                <c:pt idx="20">
                  <c:v>-102.711683701564</c:v>
                </c:pt>
                <c:pt idx="21">
                  <c:v>-99.9714463871299</c:v>
                </c:pt>
                <c:pt idx="22">
                  <c:v>-103.998224744941</c:v>
                </c:pt>
                <c:pt idx="23">
                  <c:v>-115.285329689728</c:v>
                </c:pt>
                <c:pt idx="24">
                  <c:v>-113.732532155362</c:v>
                </c:pt>
                <c:pt idx="25">
                  <c:v>-102.361550687954</c:v>
                </c:pt>
                <c:pt idx="26">
                  <c:v>-99.8128737246755</c:v>
                </c:pt>
                <c:pt idx="27">
                  <c:v>-115.00058785399</c:v>
                </c:pt>
                <c:pt idx="28">
                  <c:v>-101.538942270795</c:v>
                </c:pt>
                <c:pt idx="29">
                  <c:v>-101.05698205982</c:v>
                </c:pt>
                <c:pt idx="30">
                  <c:v>-111.677505052674</c:v>
                </c:pt>
                <c:pt idx="31">
                  <c:v>-101.835995096947</c:v>
                </c:pt>
                <c:pt idx="32">
                  <c:v>-106.351554219277</c:v>
                </c:pt>
                <c:pt idx="33">
                  <c:v>-120.957131734281</c:v>
                </c:pt>
                <c:pt idx="34">
                  <c:v>-99.0352919337542</c:v>
                </c:pt>
                <c:pt idx="35">
                  <c:v>-106.156596919164</c:v>
                </c:pt>
                <c:pt idx="36">
                  <c:v>-100.4197175391</c:v>
                </c:pt>
                <c:pt idx="37">
                  <c:v>-122.580932276167</c:v>
                </c:pt>
                <c:pt idx="38">
                  <c:v>-101.384250296886</c:v>
                </c:pt>
                <c:pt idx="39">
                  <c:v>-100.007177691828</c:v>
                </c:pt>
                <c:pt idx="40">
                  <c:v>-99.7163698249684</c:v>
                </c:pt>
                <c:pt idx="41">
                  <c:v>-101.539525430024</c:v>
                </c:pt>
                <c:pt idx="42">
                  <c:v>-112.805954027823</c:v>
                </c:pt>
                <c:pt idx="43">
                  <c:v>-101.503325185469</c:v>
                </c:pt>
                <c:pt idx="44">
                  <c:v>-103.646731414868</c:v>
                </c:pt>
                <c:pt idx="45">
                  <c:v>-95.9758796810357</c:v>
                </c:pt>
                <c:pt idx="46">
                  <c:v>-99.3295806444966</c:v>
                </c:pt>
                <c:pt idx="47">
                  <c:v>-109.833597049892</c:v>
                </c:pt>
                <c:pt idx="48">
                  <c:v>-101.032504819715</c:v>
                </c:pt>
                <c:pt idx="49">
                  <c:v>-108.666337281513</c:v>
                </c:pt>
                <c:pt idx="50">
                  <c:v>-95.8284353933725</c:v>
                </c:pt>
                <c:pt idx="51">
                  <c:v>-111.660913556694</c:v>
                </c:pt>
                <c:pt idx="52">
                  <c:v>-96.4477106590445</c:v>
                </c:pt>
                <c:pt idx="53">
                  <c:v>-98.9397685753495</c:v>
                </c:pt>
                <c:pt idx="54">
                  <c:v>-103.97057443183</c:v>
                </c:pt>
                <c:pt idx="55">
                  <c:v>-107.717808795492</c:v>
                </c:pt>
                <c:pt idx="56">
                  <c:v>-101.012005698133</c:v>
                </c:pt>
                <c:pt idx="57">
                  <c:v>-111.793837552848</c:v>
                </c:pt>
                <c:pt idx="58">
                  <c:v>-100.004443942716</c:v>
                </c:pt>
                <c:pt idx="59">
                  <c:v>-105.912548178683</c:v>
                </c:pt>
                <c:pt idx="60">
                  <c:v>-98.2157801696674</c:v>
                </c:pt>
                <c:pt idx="61">
                  <c:v>-106.096963691988</c:v>
                </c:pt>
                <c:pt idx="62">
                  <c:v>-102.870228715706</c:v>
                </c:pt>
                <c:pt idx="63">
                  <c:v>-103.11912123641</c:v>
                </c:pt>
                <c:pt idx="64">
                  <c:v>-98.7023475292519</c:v>
                </c:pt>
                <c:pt idx="65">
                  <c:v>-93.380288952392</c:v>
                </c:pt>
                <c:pt idx="66">
                  <c:v>-98.7436345884777</c:v>
                </c:pt>
                <c:pt idx="67">
                  <c:v>-102.130472832446</c:v>
                </c:pt>
                <c:pt idx="68">
                  <c:v>-101.081474414735</c:v>
                </c:pt>
                <c:pt idx="69">
                  <c:v>-100.092246294743</c:v>
                </c:pt>
                <c:pt idx="70">
                  <c:v>-98.5168336659103</c:v>
                </c:pt>
                <c:pt idx="71">
                  <c:v>-108.087786759091</c:v>
                </c:pt>
                <c:pt idx="72">
                  <c:v>-105.724156514537</c:v>
                </c:pt>
                <c:pt idx="73">
                  <c:v>-99.8467955037978</c:v>
                </c:pt>
                <c:pt idx="74">
                  <c:v>-94.4106437076263</c:v>
                </c:pt>
                <c:pt idx="75">
                  <c:v>-101.627164866005</c:v>
                </c:pt>
                <c:pt idx="76">
                  <c:v>-101.766351894438</c:v>
                </c:pt>
                <c:pt idx="77">
                  <c:v>-101.069500841644</c:v>
                </c:pt>
                <c:pt idx="78">
                  <c:v>-94.5442150603249</c:v>
                </c:pt>
                <c:pt idx="79">
                  <c:v>-97.1193883538931</c:v>
                </c:pt>
                <c:pt idx="80">
                  <c:v>-103.595399044629</c:v>
                </c:pt>
                <c:pt idx="81">
                  <c:v>-100.812645663184</c:v>
                </c:pt>
                <c:pt idx="82">
                  <c:v>-95.8744455706855</c:v>
                </c:pt>
                <c:pt idx="83">
                  <c:v>-97.5787338867501</c:v>
                </c:pt>
                <c:pt idx="84">
                  <c:v>-98.0876651844431</c:v>
                </c:pt>
                <c:pt idx="85">
                  <c:v>-127.144927339374</c:v>
                </c:pt>
                <c:pt idx="86">
                  <c:v>-105.561253168282</c:v>
                </c:pt>
                <c:pt idx="87">
                  <c:v>-110.235177882517</c:v>
                </c:pt>
                <c:pt idx="88">
                  <c:v>-93.3383883313754</c:v>
                </c:pt>
                <c:pt idx="89">
                  <c:v>-98.2828013026475</c:v>
                </c:pt>
                <c:pt idx="90">
                  <c:v>-99.400154544894</c:v>
                </c:pt>
                <c:pt idx="91">
                  <c:v>-94.7785597381566</c:v>
                </c:pt>
                <c:pt idx="92">
                  <c:v>-90.7491353217275</c:v>
                </c:pt>
                <c:pt idx="93">
                  <c:v>-96.9251579274504</c:v>
                </c:pt>
                <c:pt idx="94">
                  <c:v>-96.5168752151386</c:v>
                </c:pt>
                <c:pt idx="95">
                  <c:v>-108.43082615346</c:v>
                </c:pt>
                <c:pt idx="96">
                  <c:v>-112.114392036366</c:v>
                </c:pt>
                <c:pt idx="97">
                  <c:v>-100.295160278101</c:v>
                </c:pt>
                <c:pt idx="98">
                  <c:v>-105.023234252077</c:v>
                </c:pt>
                <c:pt idx="99">
                  <c:v>-106.228764659292</c:v>
                </c:pt>
                <c:pt idx="100">
                  <c:v>-94.5571274485512</c:v>
                </c:pt>
                <c:pt idx="101">
                  <c:v>-103.1003856016</c:v>
                </c:pt>
                <c:pt idx="102">
                  <c:v>-98.8027059026217</c:v>
                </c:pt>
                <c:pt idx="103">
                  <c:v>-101.582732923259</c:v>
                </c:pt>
                <c:pt idx="104">
                  <c:v>-100.68917822258</c:v>
                </c:pt>
                <c:pt idx="105">
                  <c:v>-101.194092820845</c:v>
                </c:pt>
                <c:pt idx="106">
                  <c:v>-98.5845683958774</c:v>
                </c:pt>
                <c:pt idx="107">
                  <c:v>-106.336603819108</c:v>
                </c:pt>
                <c:pt idx="108">
                  <c:v>-95.5178772846431</c:v>
                </c:pt>
                <c:pt idx="109">
                  <c:v>-103.120840688273</c:v>
                </c:pt>
                <c:pt idx="110">
                  <c:v>-94.0279969592401</c:v>
                </c:pt>
                <c:pt idx="111">
                  <c:v>-99.1463332524919</c:v>
                </c:pt>
                <c:pt idx="112">
                  <c:v>-104.595338781796</c:v>
                </c:pt>
                <c:pt idx="113">
                  <c:v>-93.7978035700985</c:v>
                </c:pt>
                <c:pt idx="114">
                  <c:v>-110.82638808347</c:v>
                </c:pt>
                <c:pt idx="115">
                  <c:v>-103.353704770576</c:v>
                </c:pt>
                <c:pt idx="116">
                  <c:v>-101.658201821329</c:v>
                </c:pt>
                <c:pt idx="117">
                  <c:v>-102.072581282975</c:v>
                </c:pt>
                <c:pt idx="118">
                  <c:v>-97.2138431701441</c:v>
                </c:pt>
                <c:pt idx="119">
                  <c:v>-97.5447002639928</c:v>
                </c:pt>
                <c:pt idx="120">
                  <c:v>-105.150247399662</c:v>
                </c:pt>
                <c:pt idx="121">
                  <c:v>-95.8802682091178</c:v>
                </c:pt>
                <c:pt idx="122">
                  <c:v>-100.333039802811</c:v>
                </c:pt>
                <c:pt idx="123">
                  <c:v>-102.025772617264</c:v>
                </c:pt>
                <c:pt idx="124">
                  <c:v>-104.50588858869</c:v>
                </c:pt>
                <c:pt idx="125">
                  <c:v>-95.3661196412972</c:v>
                </c:pt>
                <c:pt idx="126">
                  <c:v>-103.267406217379</c:v>
                </c:pt>
                <c:pt idx="127">
                  <c:v>-100.747757661907</c:v>
                </c:pt>
                <c:pt idx="128">
                  <c:v>-105.150582399424</c:v>
                </c:pt>
                <c:pt idx="129">
                  <c:v>-101.979529921228</c:v>
                </c:pt>
                <c:pt idx="130">
                  <c:v>-97.5116915130884</c:v>
                </c:pt>
                <c:pt idx="131">
                  <c:v>-99.0672652150649</c:v>
                </c:pt>
                <c:pt idx="132">
                  <c:v>-98.1733129257328</c:v>
                </c:pt>
                <c:pt idx="133">
                  <c:v>-92.7821172489512</c:v>
                </c:pt>
                <c:pt idx="134">
                  <c:v>-99.6249299387356</c:v>
                </c:pt>
                <c:pt idx="135">
                  <c:v>-95.241105872925</c:v>
                </c:pt>
                <c:pt idx="136">
                  <c:v>-110.818325624325</c:v>
                </c:pt>
                <c:pt idx="137">
                  <c:v>-100.784214399324</c:v>
                </c:pt>
                <c:pt idx="138">
                  <c:v>-99.0979491359841</c:v>
                </c:pt>
                <c:pt idx="139">
                  <c:v>-104.174869786625</c:v>
                </c:pt>
                <c:pt idx="140">
                  <c:v>-96.9593180699107</c:v>
                </c:pt>
                <c:pt idx="141">
                  <c:v>-95.739844045756</c:v>
                </c:pt>
                <c:pt idx="142">
                  <c:v>-97.5075900800862</c:v>
                </c:pt>
                <c:pt idx="143">
                  <c:v>-104.241318437769</c:v>
                </c:pt>
                <c:pt idx="144">
                  <c:v>-112.128010930728</c:v>
                </c:pt>
                <c:pt idx="145">
                  <c:v>-100.434245413725</c:v>
                </c:pt>
                <c:pt idx="146">
                  <c:v>-93.6155429918092</c:v>
                </c:pt>
                <c:pt idx="147">
                  <c:v>-96.6983427163497</c:v>
                </c:pt>
                <c:pt idx="148">
                  <c:v>-97.7713427067141</c:v>
                </c:pt>
                <c:pt idx="149">
                  <c:v>-101.002893334037</c:v>
                </c:pt>
                <c:pt idx="150">
                  <c:v>-98.0643592162092</c:v>
                </c:pt>
                <c:pt idx="151">
                  <c:v>-91.6807276198034</c:v>
                </c:pt>
                <c:pt idx="152">
                  <c:v>-90.6440528492058</c:v>
                </c:pt>
                <c:pt idx="153">
                  <c:v>-98.7347675140975</c:v>
                </c:pt>
                <c:pt idx="154">
                  <c:v>-94.7678835541764</c:v>
                </c:pt>
                <c:pt idx="155">
                  <c:v>-97.8233857277026</c:v>
                </c:pt>
                <c:pt idx="156">
                  <c:v>-95.093167769843</c:v>
                </c:pt>
                <c:pt idx="157">
                  <c:v>-104.234470559925</c:v>
                </c:pt>
                <c:pt idx="158">
                  <c:v>-108.085500309156</c:v>
                </c:pt>
                <c:pt idx="159">
                  <c:v>-95.7617639240751</c:v>
                </c:pt>
                <c:pt idx="160">
                  <c:v>-98.5306880333477</c:v>
                </c:pt>
                <c:pt idx="161">
                  <c:v>-102.32725570707</c:v>
                </c:pt>
                <c:pt idx="162">
                  <c:v>-94.3034273226173</c:v>
                </c:pt>
                <c:pt idx="163">
                  <c:v>-100.543987291553</c:v>
                </c:pt>
                <c:pt idx="164">
                  <c:v>-111.702292241013</c:v>
                </c:pt>
                <c:pt idx="165">
                  <c:v>-98.159288417434</c:v>
                </c:pt>
                <c:pt idx="166">
                  <c:v>-102.691544717909</c:v>
                </c:pt>
                <c:pt idx="167">
                  <c:v>-100.768985399004</c:v>
                </c:pt>
                <c:pt idx="168">
                  <c:v>-115.61190106077</c:v>
                </c:pt>
                <c:pt idx="169">
                  <c:v>-105.612596078277</c:v>
                </c:pt>
                <c:pt idx="170">
                  <c:v>-93.3956095905506</c:v>
                </c:pt>
                <c:pt idx="171">
                  <c:v>-107.265317180031</c:v>
                </c:pt>
                <c:pt idx="172">
                  <c:v>-94.9412507344625</c:v>
                </c:pt>
                <c:pt idx="173">
                  <c:v>-91.6743217603618</c:v>
                </c:pt>
                <c:pt idx="174">
                  <c:v>-104.645350703121</c:v>
                </c:pt>
                <c:pt idx="175">
                  <c:v>-97.4287958261328</c:v>
                </c:pt>
                <c:pt idx="176">
                  <c:v>-98.8977850890181</c:v>
                </c:pt>
                <c:pt idx="177">
                  <c:v>-110.147818008689</c:v>
                </c:pt>
                <c:pt idx="178">
                  <c:v>-96.3797337410658</c:v>
                </c:pt>
                <c:pt idx="179">
                  <c:v>-100.8572312114</c:v>
                </c:pt>
                <c:pt idx="180">
                  <c:v>-95.2405606149135</c:v>
                </c:pt>
                <c:pt idx="181">
                  <c:v>-112.70283706612</c:v>
                </c:pt>
                <c:pt idx="182">
                  <c:v>-103.387429759873</c:v>
                </c:pt>
                <c:pt idx="183">
                  <c:v>-99.1641590710507</c:v>
                </c:pt>
                <c:pt idx="184">
                  <c:v>-97.963747631566</c:v>
                </c:pt>
                <c:pt idx="185">
                  <c:v>-97.4802919873297</c:v>
                </c:pt>
                <c:pt idx="186">
                  <c:v>-107.274792857666</c:v>
                </c:pt>
                <c:pt idx="187">
                  <c:v>-99.1538459529985</c:v>
                </c:pt>
                <c:pt idx="188">
                  <c:v>-100.774612259007</c:v>
                </c:pt>
                <c:pt idx="189">
                  <c:v>-97.9331049152288</c:v>
                </c:pt>
                <c:pt idx="190">
                  <c:v>-109.079549619993</c:v>
                </c:pt>
                <c:pt idx="191">
                  <c:v>-94.6822314621322</c:v>
                </c:pt>
                <c:pt idx="192">
                  <c:v>-99.7688439081888</c:v>
                </c:pt>
                <c:pt idx="193">
                  <c:v>-99.554049232662</c:v>
                </c:pt>
                <c:pt idx="194">
                  <c:v>-98.6680920179097</c:v>
                </c:pt>
                <c:pt idx="195">
                  <c:v>-99.9054140151318</c:v>
                </c:pt>
                <c:pt idx="196">
                  <c:v>-95.8712584723444</c:v>
                </c:pt>
                <c:pt idx="197">
                  <c:v>-91.8341750217092</c:v>
                </c:pt>
                <c:pt idx="198">
                  <c:v>-100.690413750417</c:v>
                </c:pt>
                <c:pt idx="199">
                  <c:v>-101.112379936591</c:v>
                </c:pt>
                <c:pt idx="200">
                  <c:v>-94.385635196163</c:v>
                </c:pt>
                <c:pt idx="201">
                  <c:v>-101.251770976771</c:v>
                </c:pt>
                <c:pt idx="202">
                  <c:v>-109.056927448384</c:v>
                </c:pt>
                <c:pt idx="203">
                  <c:v>-98.1202330063385</c:v>
                </c:pt>
                <c:pt idx="204">
                  <c:v>-103.503504445349</c:v>
                </c:pt>
                <c:pt idx="205">
                  <c:v>-101.387618924078</c:v>
                </c:pt>
                <c:pt idx="206">
                  <c:v>-99.2939122609402</c:v>
                </c:pt>
                <c:pt idx="207">
                  <c:v>-102.878882325331</c:v>
                </c:pt>
                <c:pt idx="208">
                  <c:v>-97.2129091702099</c:v>
                </c:pt>
                <c:pt idx="209">
                  <c:v>-98.6537554252013</c:v>
                </c:pt>
                <c:pt idx="210">
                  <c:v>-100.3436688975</c:v>
                </c:pt>
                <c:pt idx="211">
                  <c:v>-104.833461633762</c:v>
                </c:pt>
                <c:pt idx="212">
                  <c:v>-99.6599996304076</c:v>
                </c:pt>
                <c:pt idx="213">
                  <c:v>-104.272217743783</c:v>
                </c:pt>
                <c:pt idx="214">
                  <c:v>-98.2352777262594</c:v>
                </c:pt>
                <c:pt idx="215">
                  <c:v>-100.370118843198</c:v>
                </c:pt>
                <c:pt idx="216">
                  <c:v>-97.0290712604205</c:v>
                </c:pt>
                <c:pt idx="217">
                  <c:v>-99.4381370551535</c:v>
                </c:pt>
                <c:pt idx="218">
                  <c:v>-97.5748051540913</c:v>
                </c:pt>
                <c:pt idx="219">
                  <c:v>-95.5895946959441</c:v>
                </c:pt>
                <c:pt idx="220">
                  <c:v>-96.0644390857043</c:v>
                </c:pt>
                <c:pt idx="221">
                  <c:v>-95.5629355949585</c:v>
                </c:pt>
                <c:pt idx="222">
                  <c:v>-98.2200104159655</c:v>
                </c:pt>
                <c:pt idx="223">
                  <c:v>-91.6886120058479</c:v>
                </c:pt>
                <c:pt idx="224">
                  <c:v>-106.990006338348</c:v>
                </c:pt>
                <c:pt idx="225">
                  <c:v>-103.991381672388</c:v>
                </c:pt>
                <c:pt idx="226">
                  <c:v>-97.7173218698389</c:v>
                </c:pt>
                <c:pt idx="227">
                  <c:v>-104.624657328224</c:v>
                </c:pt>
                <c:pt idx="228">
                  <c:v>-98.8525029041583</c:v>
                </c:pt>
                <c:pt idx="229">
                  <c:v>-89.4567830568951</c:v>
                </c:pt>
                <c:pt idx="230">
                  <c:v>-97.5893631902675</c:v>
                </c:pt>
                <c:pt idx="231">
                  <c:v>-105.768076712772</c:v>
                </c:pt>
                <c:pt idx="232">
                  <c:v>-95.6974438450162</c:v>
                </c:pt>
                <c:pt idx="233">
                  <c:v>-102.669915831579</c:v>
                </c:pt>
                <c:pt idx="234">
                  <c:v>-98.1024005176351</c:v>
                </c:pt>
                <c:pt idx="235">
                  <c:v>-94.6381385251828</c:v>
                </c:pt>
                <c:pt idx="236">
                  <c:v>-96.6838153412148</c:v>
                </c:pt>
                <c:pt idx="237">
                  <c:v>-97.7875012243011</c:v>
                </c:pt>
                <c:pt idx="238">
                  <c:v>-103.633169685218</c:v>
                </c:pt>
                <c:pt idx="239">
                  <c:v>-101.700779248714</c:v>
                </c:pt>
                <c:pt idx="240">
                  <c:v>-107.589851116875</c:v>
                </c:pt>
                <c:pt idx="241">
                  <c:v>-97.6252725069726</c:v>
                </c:pt>
                <c:pt idx="242">
                  <c:v>-95.1024649158059</c:v>
                </c:pt>
                <c:pt idx="243">
                  <c:v>-105.280973079693</c:v>
                </c:pt>
                <c:pt idx="244">
                  <c:v>-101.281143462218</c:v>
                </c:pt>
                <c:pt idx="245">
                  <c:v>-107.156919563487</c:v>
                </c:pt>
                <c:pt idx="246">
                  <c:v>-103.907281670082</c:v>
                </c:pt>
                <c:pt idx="247">
                  <c:v>-101.412012493794</c:v>
                </c:pt>
                <c:pt idx="248">
                  <c:v>-102.707140607848</c:v>
                </c:pt>
                <c:pt idx="249">
                  <c:v>-99.8410434946062</c:v>
                </c:pt>
                <c:pt idx="250">
                  <c:v>-96.7548996782975</c:v>
                </c:pt>
                <c:pt idx="251">
                  <c:v>-95.6125156487828</c:v>
                </c:pt>
                <c:pt idx="252">
                  <c:v>-98.0818529678061</c:v>
                </c:pt>
                <c:pt idx="253">
                  <c:v>-101.319758225733</c:v>
                </c:pt>
                <c:pt idx="254">
                  <c:v>-90.8315169572814</c:v>
                </c:pt>
                <c:pt idx="255">
                  <c:v>-92.4584646736698</c:v>
                </c:pt>
                <c:pt idx="256">
                  <c:v>-96.8161523333838</c:v>
                </c:pt>
                <c:pt idx="257">
                  <c:v>-99.8668399308458</c:v>
                </c:pt>
                <c:pt idx="258">
                  <c:v>-98.828394441045</c:v>
                </c:pt>
                <c:pt idx="259">
                  <c:v>-96.5060576957763</c:v>
                </c:pt>
                <c:pt idx="260">
                  <c:v>-97.7338425942179</c:v>
                </c:pt>
                <c:pt idx="261">
                  <c:v>-97.112149155229</c:v>
                </c:pt>
                <c:pt idx="262">
                  <c:v>-105.780141014287</c:v>
                </c:pt>
                <c:pt idx="263">
                  <c:v>-101.344814383278</c:v>
                </c:pt>
                <c:pt idx="264">
                  <c:v>-97.2570419882019</c:v>
                </c:pt>
                <c:pt idx="265">
                  <c:v>-91.071748917226</c:v>
                </c:pt>
                <c:pt idx="266">
                  <c:v>-88.9046828654656</c:v>
                </c:pt>
                <c:pt idx="267">
                  <c:v>-95.4615635931705</c:v>
                </c:pt>
                <c:pt idx="268">
                  <c:v>-93.8617161124606</c:v>
                </c:pt>
                <c:pt idx="269">
                  <c:v>-99.8383470393035</c:v>
                </c:pt>
                <c:pt idx="270">
                  <c:v>-100.575117191526</c:v>
                </c:pt>
                <c:pt idx="271">
                  <c:v>-100.793468251969</c:v>
                </c:pt>
                <c:pt idx="272">
                  <c:v>-94.6652339750435</c:v>
                </c:pt>
                <c:pt idx="273">
                  <c:v>-94.4279758421462</c:v>
                </c:pt>
                <c:pt idx="274">
                  <c:v>-100.831650474384</c:v>
                </c:pt>
                <c:pt idx="275">
                  <c:v>-101.617468236776</c:v>
                </c:pt>
                <c:pt idx="276">
                  <c:v>-100.141643152901</c:v>
                </c:pt>
                <c:pt idx="277">
                  <c:v>-104.172067887407</c:v>
                </c:pt>
                <c:pt idx="278">
                  <c:v>-99.6492345900954</c:v>
                </c:pt>
                <c:pt idx="279">
                  <c:v>-91.5626872009666</c:v>
                </c:pt>
                <c:pt idx="280">
                  <c:v>-91.0738970053738</c:v>
                </c:pt>
                <c:pt idx="281">
                  <c:v>-97.9825740515486</c:v>
                </c:pt>
                <c:pt idx="282">
                  <c:v>-98.3718109402018</c:v>
                </c:pt>
                <c:pt idx="283">
                  <c:v>-99.1345004742537</c:v>
                </c:pt>
                <c:pt idx="284">
                  <c:v>-104.160020841481</c:v>
                </c:pt>
                <c:pt idx="285">
                  <c:v>-101.668872769858</c:v>
                </c:pt>
                <c:pt idx="286">
                  <c:v>-102.264345650929</c:v>
                </c:pt>
                <c:pt idx="287">
                  <c:v>-98.175015595255</c:v>
                </c:pt>
                <c:pt idx="288">
                  <c:v>-103.070262508092</c:v>
                </c:pt>
                <c:pt idx="289">
                  <c:v>-95.5449334426126</c:v>
                </c:pt>
                <c:pt idx="290">
                  <c:v>-95.3679136632443</c:v>
                </c:pt>
                <c:pt idx="291">
                  <c:v>-102.711093243867</c:v>
                </c:pt>
                <c:pt idx="292">
                  <c:v>-97.8224139662405</c:v>
                </c:pt>
                <c:pt idx="293">
                  <c:v>-91.9489517666703</c:v>
                </c:pt>
                <c:pt idx="294">
                  <c:v>-94.460188825061</c:v>
                </c:pt>
                <c:pt idx="295">
                  <c:v>-94.4374566351502</c:v>
                </c:pt>
                <c:pt idx="296">
                  <c:v>-100.765426098105</c:v>
                </c:pt>
                <c:pt idx="297">
                  <c:v>-104.754073861338</c:v>
                </c:pt>
                <c:pt idx="298">
                  <c:v>-97.7049559675688</c:v>
                </c:pt>
                <c:pt idx="299">
                  <c:v>-94.9910413224409</c:v>
                </c:pt>
                <c:pt idx="300">
                  <c:v>-106.809744391829</c:v>
                </c:pt>
                <c:pt idx="301">
                  <c:v>-112.301551165766</c:v>
                </c:pt>
                <c:pt idx="302">
                  <c:v>-99.0486133527499</c:v>
                </c:pt>
                <c:pt idx="303">
                  <c:v>-102.971831545991</c:v>
                </c:pt>
                <c:pt idx="304">
                  <c:v>-97.0538465875389</c:v>
                </c:pt>
                <c:pt idx="305">
                  <c:v>-96.8776839618627</c:v>
                </c:pt>
                <c:pt idx="306">
                  <c:v>-117.551088700549</c:v>
                </c:pt>
                <c:pt idx="307">
                  <c:v>-102.46615371825</c:v>
                </c:pt>
                <c:pt idx="308">
                  <c:v>-98.8395718535577</c:v>
                </c:pt>
                <c:pt idx="309">
                  <c:v>-105.559737121696</c:v>
                </c:pt>
                <c:pt idx="310">
                  <c:v>-111.038681441983</c:v>
                </c:pt>
                <c:pt idx="311">
                  <c:v>-102.707034584542</c:v>
                </c:pt>
                <c:pt idx="312">
                  <c:v>-100.879876837721</c:v>
                </c:pt>
                <c:pt idx="313">
                  <c:v>-103.82882772417</c:v>
                </c:pt>
                <c:pt idx="314">
                  <c:v>-95.682289207462</c:v>
                </c:pt>
                <c:pt idx="315">
                  <c:v>-95.6279828654915</c:v>
                </c:pt>
                <c:pt idx="316">
                  <c:v>-95.285013388635</c:v>
                </c:pt>
                <c:pt idx="317">
                  <c:v>-104.181172055252</c:v>
                </c:pt>
                <c:pt idx="318">
                  <c:v>-103.686350704717</c:v>
                </c:pt>
                <c:pt idx="319">
                  <c:v>-106.273999787547</c:v>
                </c:pt>
                <c:pt idx="320">
                  <c:v>-101.430326291055</c:v>
                </c:pt>
                <c:pt idx="321">
                  <c:v>-105.415591003239</c:v>
                </c:pt>
                <c:pt idx="322">
                  <c:v>-100.653745965005</c:v>
                </c:pt>
                <c:pt idx="323">
                  <c:v>-98.2300574158821</c:v>
                </c:pt>
                <c:pt idx="324">
                  <c:v>-111.130244526863</c:v>
                </c:pt>
                <c:pt idx="325">
                  <c:v>-107.316356772063</c:v>
                </c:pt>
                <c:pt idx="326">
                  <c:v>-97.329465331026</c:v>
                </c:pt>
                <c:pt idx="327">
                  <c:v>-96.4415101058787</c:v>
                </c:pt>
                <c:pt idx="328">
                  <c:v>-103.300706772375</c:v>
                </c:pt>
                <c:pt idx="329">
                  <c:v>-103.074645176987</c:v>
                </c:pt>
                <c:pt idx="330">
                  <c:v>-110.988843551892</c:v>
                </c:pt>
                <c:pt idx="331">
                  <c:v>-106.465261355435</c:v>
                </c:pt>
                <c:pt idx="332">
                  <c:v>-97.7222247969364</c:v>
                </c:pt>
                <c:pt idx="333">
                  <c:v>-114.543035815414</c:v>
                </c:pt>
                <c:pt idx="334">
                  <c:v>-100.178236064741</c:v>
                </c:pt>
                <c:pt idx="335">
                  <c:v>-97.386915101188</c:v>
                </c:pt>
                <c:pt idx="336">
                  <c:v>-113.616341313666</c:v>
                </c:pt>
                <c:pt idx="337">
                  <c:v>-101.585733038693</c:v>
                </c:pt>
                <c:pt idx="338">
                  <c:v>-100.642008489181</c:v>
                </c:pt>
                <c:pt idx="339">
                  <c:v>-102.699279211681</c:v>
                </c:pt>
                <c:pt idx="340">
                  <c:v>-99.2833566614063</c:v>
                </c:pt>
                <c:pt idx="341">
                  <c:v>-101.772880212339</c:v>
                </c:pt>
                <c:pt idx="342">
                  <c:v>-105.323645866079</c:v>
                </c:pt>
                <c:pt idx="343">
                  <c:v>-93.1333842694921</c:v>
                </c:pt>
                <c:pt idx="344">
                  <c:v>-91.9573224720049</c:v>
                </c:pt>
                <c:pt idx="345">
                  <c:v>-105.629680271573</c:v>
                </c:pt>
                <c:pt idx="346">
                  <c:v>-103.984763267633</c:v>
                </c:pt>
                <c:pt idx="347">
                  <c:v>-93.3043910392138</c:v>
                </c:pt>
                <c:pt idx="348">
                  <c:v>-101.748097631122</c:v>
                </c:pt>
                <c:pt idx="349">
                  <c:v>-104.187580720074</c:v>
                </c:pt>
                <c:pt idx="350">
                  <c:v>-110.025150223719</c:v>
                </c:pt>
                <c:pt idx="351">
                  <c:v>-95.3574649564227</c:v>
                </c:pt>
                <c:pt idx="352">
                  <c:v>-117.753457741489</c:v>
                </c:pt>
                <c:pt idx="353">
                  <c:v>-105.8967764961</c:v>
                </c:pt>
                <c:pt idx="354">
                  <c:v>-95.0966425656651</c:v>
                </c:pt>
                <c:pt idx="355">
                  <c:v>-88.5571880532956</c:v>
                </c:pt>
                <c:pt idx="356">
                  <c:v>-89.7421888639379</c:v>
                </c:pt>
                <c:pt idx="357">
                  <c:v>-93.3264778999824</c:v>
                </c:pt>
                <c:pt idx="358">
                  <c:v>-93.9914061443829</c:v>
                </c:pt>
                <c:pt idx="359">
                  <c:v>-91.4625221814351</c:v>
                </c:pt>
                <c:pt idx="360">
                  <c:v>-95.909947862948</c:v>
                </c:pt>
                <c:pt idx="361">
                  <c:v>-93.3261210563934</c:v>
                </c:pt>
                <c:pt idx="362">
                  <c:v>-94.3349039320847</c:v>
                </c:pt>
                <c:pt idx="363">
                  <c:v>-89.8751118912756</c:v>
                </c:pt>
                <c:pt idx="364">
                  <c:v>-95.6666688032125</c:v>
                </c:pt>
                <c:pt idx="365">
                  <c:v>-90.7433671510958</c:v>
                </c:pt>
                <c:pt idx="366">
                  <c:v>-91.8576197148842</c:v>
                </c:pt>
                <c:pt idx="367">
                  <c:v>-91.0994850399769</c:v>
                </c:pt>
                <c:pt idx="368">
                  <c:v>-92.6917068312772</c:v>
                </c:pt>
                <c:pt idx="369">
                  <c:v>-93.8505553541678</c:v>
                </c:pt>
                <c:pt idx="370">
                  <c:v>-115.222115859857</c:v>
                </c:pt>
                <c:pt idx="371">
                  <c:v>-101.576943163858</c:v>
                </c:pt>
                <c:pt idx="372">
                  <c:v>-96.0281366472545</c:v>
                </c:pt>
                <c:pt idx="373">
                  <c:v>-95.7694801724035</c:v>
                </c:pt>
                <c:pt idx="374">
                  <c:v>-99.4369395536328</c:v>
                </c:pt>
                <c:pt idx="375">
                  <c:v>-96.6139305806948</c:v>
                </c:pt>
                <c:pt idx="376">
                  <c:v>-95.648610584624</c:v>
                </c:pt>
                <c:pt idx="377">
                  <c:v>-90.1921418718534</c:v>
                </c:pt>
                <c:pt idx="378">
                  <c:v>-94.7009125705536</c:v>
                </c:pt>
                <c:pt idx="379">
                  <c:v>-99.4375926034074</c:v>
                </c:pt>
                <c:pt idx="380">
                  <c:v>-97.5608451462074</c:v>
                </c:pt>
                <c:pt idx="381">
                  <c:v>-90.2095641618416</c:v>
                </c:pt>
                <c:pt idx="382">
                  <c:v>-94.9725792227701</c:v>
                </c:pt>
                <c:pt idx="383">
                  <c:v>-91.2406683525513</c:v>
                </c:pt>
                <c:pt idx="384">
                  <c:v>-92.8194537156288</c:v>
                </c:pt>
                <c:pt idx="385">
                  <c:v>-99.7417667715512</c:v>
                </c:pt>
                <c:pt idx="386">
                  <c:v>-99.1287153076801</c:v>
                </c:pt>
                <c:pt idx="387">
                  <c:v>-98.1400382002476</c:v>
                </c:pt>
                <c:pt idx="388">
                  <c:v>-89.4380566095607</c:v>
                </c:pt>
                <c:pt idx="389">
                  <c:v>-91.1267831020609</c:v>
                </c:pt>
                <c:pt idx="390">
                  <c:v>-90.2823374454124</c:v>
                </c:pt>
                <c:pt idx="391">
                  <c:v>-100.916457141343</c:v>
                </c:pt>
                <c:pt idx="392">
                  <c:v>-108.864626752755</c:v>
                </c:pt>
                <c:pt idx="393">
                  <c:v>-106.919170832986</c:v>
                </c:pt>
                <c:pt idx="394">
                  <c:v>-101.462184666494</c:v>
                </c:pt>
                <c:pt idx="395">
                  <c:v>-97.6662447026112</c:v>
                </c:pt>
                <c:pt idx="396">
                  <c:v>-100.434358644993</c:v>
                </c:pt>
                <c:pt idx="397">
                  <c:v>-95.7639966414783</c:v>
                </c:pt>
                <c:pt idx="398">
                  <c:v>-97.6150031552793</c:v>
                </c:pt>
                <c:pt idx="399">
                  <c:v>-94.9614864441004</c:v>
                </c:pt>
                <c:pt idx="400">
                  <c:v>-104.16601809908</c:v>
                </c:pt>
                <c:pt idx="401">
                  <c:v>-107.845667379723</c:v>
                </c:pt>
                <c:pt idx="402">
                  <c:v>-95.4243808551561</c:v>
                </c:pt>
                <c:pt idx="403">
                  <c:v>-106.21167970633</c:v>
                </c:pt>
                <c:pt idx="404">
                  <c:v>-90.1100579830005</c:v>
                </c:pt>
                <c:pt idx="405">
                  <c:v>-93.6562928353955</c:v>
                </c:pt>
                <c:pt idx="406">
                  <c:v>-97.6974033829106</c:v>
                </c:pt>
                <c:pt idx="407">
                  <c:v>-91.6647946108959</c:v>
                </c:pt>
                <c:pt idx="408">
                  <c:v>-94.0860779681118</c:v>
                </c:pt>
                <c:pt idx="409">
                  <c:v>-98.3260688450468</c:v>
                </c:pt>
                <c:pt idx="410">
                  <c:v>-92.3041689185506</c:v>
                </c:pt>
                <c:pt idx="411">
                  <c:v>-90.9527057840753</c:v>
                </c:pt>
                <c:pt idx="412">
                  <c:v>-93.0899903608806</c:v>
                </c:pt>
                <c:pt idx="413">
                  <c:v>-92.329245100447</c:v>
                </c:pt>
                <c:pt idx="414">
                  <c:v>-92.2486588806378</c:v>
                </c:pt>
                <c:pt idx="415">
                  <c:v>-87.3259702776157</c:v>
                </c:pt>
                <c:pt idx="416">
                  <c:v>-90.7882973953711</c:v>
                </c:pt>
                <c:pt idx="417">
                  <c:v>-90.7924721011643</c:v>
                </c:pt>
                <c:pt idx="418">
                  <c:v>-86.2359576778807</c:v>
                </c:pt>
                <c:pt idx="419">
                  <c:v>-112.197136027829</c:v>
                </c:pt>
                <c:pt idx="420">
                  <c:v>-93.7158689642063</c:v>
                </c:pt>
                <c:pt idx="421">
                  <c:v>-98.8224116118398</c:v>
                </c:pt>
                <c:pt idx="422">
                  <c:v>-92.2214986404002</c:v>
                </c:pt>
                <c:pt idx="423">
                  <c:v>-97.7350698489186</c:v>
                </c:pt>
                <c:pt idx="424">
                  <c:v>-88.7215823627082</c:v>
                </c:pt>
                <c:pt idx="425">
                  <c:v>-89.6905264258114</c:v>
                </c:pt>
                <c:pt idx="426">
                  <c:v>-96.8111412638437</c:v>
                </c:pt>
                <c:pt idx="427">
                  <c:v>-89.5059719178947</c:v>
                </c:pt>
                <c:pt idx="428">
                  <c:v>-100.757711140815</c:v>
                </c:pt>
                <c:pt idx="429">
                  <c:v>-99.0990293454064</c:v>
                </c:pt>
                <c:pt idx="430">
                  <c:v>-94.869792199531</c:v>
                </c:pt>
                <c:pt idx="431">
                  <c:v>-95.6404664739329</c:v>
                </c:pt>
                <c:pt idx="432">
                  <c:v>-95.9080317546966</c:v>
                </c:pt>
                <c:pt idx="433">
                  <c:v>-94.7801881956154</c:v>
                </c:pt>
                <c:pt idx="434">
                  <c:v>-91.09055135018</c:v>
                </c:pt>
                <c:pt idx="435">
                  <c:v>-88.7828849339395</c:v>
                </c:pt>
                <c:pt idx="436">
                  <c:v>-94.3601523024115</c:v>
                </c:pt>
                <c:pt idx="437">
                  <c:v>-91.4234580057245</c:v>
                </c:pt>
                <c:pt idx="438">
                  <c:v>-91.1657646190996</c:v>
                </c:pt>
                <c:pt idx="439">
                  <c:v>-91.1667659991458</c:v>
                </c:pt>
                <c:pt idx="440">
                  <c:v>-88.4505517789999</c:v>
                </c:pt>
                <c:pt idx="441">
                  <c:v>-89.4986823713259</c:v>
                </c:pt>
                <c:pt idx="442">
                  <c:v>-98.254581442381</c:v>
                </c:pt>
                <c:pt idx="443">
                  <c:v>-97.5582419624669</c:v>
                </c:pt>
                <c:pt idx="444">
                  <c:v>-101.816037388221</c:v>
                </c:pt>
                <c:pt idx="445">
                  <c:v>-98.8269333845848</c:v>
                </c:pt>
                <c:pt idx="446">
                  <c:v>-96.2548838402322</c:v>
                </c:pt>
                <c:pt idx="447">
                  <c:v>-101.89782818986</c:v>
                </c:pt>
                <c:pt idx="448">
                  <c:v>-93.1141490886439</c:v>
                </c:pt>
                <c:pt idx="449">
                  <c:v>-92.7847912720994</c:v>
                </c:pt>
                <c:pt idx="450">
                  <c:v>-98.6843885010424</c:v>
                </c:pt>
                <c:pt idx="451">
                  <c:v>-103.477284885747</c:v>
                </c:pt>
                <c:pt idx="452">
                  <c:v>-96.0440981959482</c:v>
                </c:pt>
                <c:pt idx="453">
                  <c:v>-100.916013738874</c:v>
                </c:pt>
                <c:pt idx="454">
                  <c:v>-92.6349187294299</c:v>
                </c:pt>
                <c:pt idx="455">
                  <c:v>-91.4966488382946</c:v>
                </c:pt>
                <c:pt idx="456">
                  <c:v>-93.2811630791282</c:v>
                </c:pt>
                <c:pt idx="457">
                  <c:v>-85.9197881476818</c:v>
                </c:pt>
                <c:pt idx="458">
                  <c:v>-88.1110094397144</c:v>
                </c:pt>
                <c:pt idx="459">
                  <c:v>-89.7633478913998</c:v>
                </c:pt>
                <c:pt idx="460">
                  <c:v>-84.9415765088389</c:v>
                </c:pt>
                <c:pt idx="461">
                  <c:v>-87.8529179971973</c:v>
                </c:pt>
                <c:pt idx="462">
                  <c:v>-92.0377385740369</c:v>
                </c:pt>
                <c:pt idx="463">
                  <c:v>-93.4703244615941</c:v>
                </c:pt>
                <c:pt idx="464">
                  <c:v>-97.6486502353426</c:v>
                </c:pt>
                <c:pt idx="465">
                  <c:v>-87.3936662028169</c:v>
                </c:pt>
                <c:pt idx="466">
                  <c:v>-88.3990037395252</c:v>
                </c:pt>
                <c:pt idx="467">
                  <c:v>-97.2784413836557</c:v>
                </c:pt>
                <c:pt idx="468">
                  <c:v>-89.4276605682521</c:v>
                </c:pt>
                <c:pt idx="469">
                  <c:v>-92.8531754775875</c:v>
                </c:pt>
                <c:pt idx="470">
                  <c:v>-89.4973669980118</c:v>
                </c:pt>
                <c:pt idx="471">
                  <c:v>-88.3097529656537</c:v>
                </c:pt>
                <c:pt idx="472">
                  <c:v>-97.8533810124118</c:v>
                </c:pt>
                <c:pt idx="473">
                  <c:v>-97.0072706168371</c:v>
                </c:pt>
                <c:pt idx="474">
                  <c:v>-92.1048078803787</c:v>
                </c:pt>
                <c:pt idx="475">
                  <c:v>-88.6781867018522</c:v>
                </c:pt>
                <c:pt idx="476">
                  <c:v>-93.1335989635897</c:v>
                </c:pt>
                <c:pt idx="477">
                  <c:v>-87.673437439432</c:v>
                </c:pt>
                <c:pt idx="478">
                  <c:v>-87.2669910797632</c:v>
                </c:pt>
                <c:pt idx="479">
                  <c:v>-85.1138412213751</c:v>
                </c:pt>
                <c:pt idx="480">
                  <c:v>-85.2704921306632</c:v>
                </c:pt>
                <c:pt idx="481">
                  <c:v>-87.0335679551976</c:v>
                </c:pt>
                <c:pt idx="482">
                  <c:v>-87.9377646235389</c:v>
                </c:pt>
                <c:pt idx="483">
                  <c:v>-86.2855308903424</c:v>
                </c:pt>
                <c:pt idx="484">
                  <c:v>-93.613471092083</c:v>
                </c:pt>
                <c:pt idx="485">
                  <c:v>-102.834919816626</c:v>
                </c:pt>
                <c:pt idx="486">
                  <c:v>-99.9820475011176</c:v>
                </c:pt>
                <c:pt idx="487">
                  <c:v>-96.5875003779412</c:v>
                </c:pt>
                <c:pt idx="488">
                  <c:v>-92.977983973193</c:v>
                </c:pt>
                <c:pt idx="489">
                  <c:v>-92.0331338041123</c:v>
                </c:pt>
                <c:pt idx="490">
                  <c:v>-92.222032928372</c:v>
                </c:pt>
                <c:pt idx="491">
                  <c:v>-92.9346373260768</c:v>
                </c:pt>
                <c:pt idx="492">
                  <c:v>-88.058487831524</c:v>
                </c:pt>
                <c:pt idx="493">
                  <c:v>-90.5058871557474</c:v>
                </c:pt>
                <c:pt idx="494">
                  <c:v>-89.2372946236201</c:v>
                </c:pt>
                <c:pt idx="495">
                  <c:v>-85.0058253084812</c:v>
                </c:pt>
                <c:pt idx="496">
                  <c:v>-85.7122575378668</c:v>
                </c:pt>
                <c:pt idx="497">
                  <c:v>-85.6953298903634</c:v>
                </c:pt>
                <c:pt idx="498">
                  <c:v>-88.1377828240896</c:v>
                </c:pt>
                <c:pt idx="499">
                  <c:v>-87.7454278708595</c:v>
                </c:pt>
              </c:numCache>
            </c:numRef>
          </c:yVal>
          <c:smooth val="0"/>
        </c:ser>
        <c:axId val="65250504"/>
        <c:axId val="6516633"/>
      </c:scatterChart>
      <c:valAx>
        <c:axId val="6525050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33"/>
        <c:crossesAt val="0"/>
        <c:crossBetween val="midCat"/>
      </c:valAx>
      <c:valAx>
        <c:axId val="65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8.8852098361281</c:v>
                </c:pt>
                <c:pt idx="1">
                  <c:v>-28.1210912778699</c:v>
                </c:pt>
                <c:pt idx="2">
                  <c:v>-28.4867090953619</c:v>
                </c:pt>
                <c:pt idx="3">
                  <c:v>-31.1238108997596</c:v>
                </c:pt>
                <c:pt idx="4">
                  <c:v>-32.4576880965875</c:v>
                </c:pt>
                <c:pt idx="5">
                  <c:v>-40.0937946099121</c:v>
                </c:pt>
                <c:pt idx="6">
                  <c:v>-27.2107072529404</c:v>
                </c:pt>
                <c:pt idx="7">
                  <c:v>-30.4238947837388</c:v>
                </c:pt>
                <c:pt idx="8">
                  <c:v>-36.8255706753147</c:v>
                </c:pt>
                <c:pt idx="9">
                  <c:v>-34.7111230014049</c:v>
                </c:pt>
                <c:pt idx="10">
                  <c:v>-33.6778884840818</c:v>
                </c:pt>
                <c:pt idx="11">
                  <c:v>-27.4660095131499</c:v>
                </c:pt>
                <c:pt idx="12">
                  <c:v>-25.493490070608</c:v>
                </c:pt>
                <c:pt idx="13">
                  <c:v>-22.4002855558114</c:v>
                </c:pt>
                <c:pt idx="14">
                  <c:v>-22.0483671376424</c:v>
                </c:pt>
                <c:pt idx="15">
                  <c:v>-18.4792641362333</c:v>
                </c:pt>
                <c:pt idx="16">
                  <c:v>-18.0720140297549</c:v>
                </c:pt>
                <c:pt idx="17">
                  <c:v>-19.432543794545</c:v>
                </c:pt>
                <c:pt idx="18">
                  <c:v>-21.5785679695913</c:v>
                </c:pt>
                <c:pt idx="19">
                  <c:v>-22.0357633516136</c:v>
                </c:pt>
                <c:pt idx="20">
                  <c:v>-21.0512283559509</c:v>
                </c:pt>
                <c:pt idx="21">
                  <c:v>-24.3482620868701</c:v>
                </c:pt>
                <c:pt idx="22">
                  <c:v>-23.7570382535006</c:v>
                </c:pt>
                <c:pt idx="23">
                  <c:v>-22.0039258712327</c:v>
                </c:pt>
                <c:pt idx="24">
                  <c:v>-20.2660843909935</c:v>
                </c:pt>
                <c:pt idx="25">
                  <c:v>-22.0537766344108</c:v>
                </c:pt>
                <c:pt idx="26">
                  <c:v>-22.9498134502206</c:v>
                </c:pt>
                <c:pt idx="27">
                  <c:v>-24.5844079892416</c:v>
                </c:pt>
                <c:pt idx="28">
                  <c:v>-24.2436367695689</c:v>
                </c:pt>
                <c:pt idx="29">
                  <c:v>-21.377350021872</c:v>
                </c:pt>
                <c:pt idx="30">
                  <c:v>-22.8955541760952</c:v>
                </c:pt>
                <c:pt idx="31">
                  <c:v>-20.6883988592817</c:v>
                </c:pt>
                <c:pt idx="32">
                  <c:v>-20.4700063742221</c:v>
                </c:pt>
                <c:pt idx="33">
                  <c:v>-20.4727308165306</c:v>
                </c:pt>
                <c:pt idx="34">
                  <c:v>-20.7325928461294</c:v>
                </c:pt>
                <c:pt idx="35">
                  <c:v>-19.376613483912</c:v>
                </c:pt>
                <c:pt idx="36">
                  <c:v>-19.3453673921959</c:v>
                </c:pt>
                <c:pt idx="37">
                  <c:v>-18.3503921219338</c:v>
                </c:pt>
                <c:pt idx="38">
                  <c:v>-17.4768224899312</c:v>
                </c:pt>
                <c:pt idx="39">
                  <c:v>-18.0206596560335</c:v>
                </c:pt>
                <c:pt idx="40">
                  <c:v>-18.1299498246543</c:v>
                </c:pt>
                <c:pt idx="41">
                  <c:v>-19.2058756644675</c:v>
                </c:pt>
                <c:pt idx="42">
                  <c:v>-20.2597306067083</c:v>
                </c:pt>
                <c:pt idx="43">
                  <c:v>-19.3062517024615</c:v>
                </c:pt>
                <c:pt idx="44">
                  <c:v>-21.7058731605769</c:v>
                </c:pt>
                <c:pt idx="45">
                  <c:v>-21.8690553823019</c:v>
                </c:pt>
                <c:pt idx="46">
                  <c:v>-21.7988498267127</c:v>
                </c:pt>
                <c:pt idx="47">
                  <c:v>-23.9363226302831</c:v>
                </c:pt>
                <c:pt idx="48">
                  <c:v>-24.1405269822004</c:v>
                </c:pt>
                <c:pt idx="49">
                  <c:v>-24.591319077867</c:v>
                </c:pt>
                <c:pt idx="50">
                  <c:v>-30.1893376667375</c:v>
                </c:pt>
                <c:pt idx="51">
                  <c:v>-26.6652150748688</c:v>
                </c:pt>
                <c:pt idx="52">
                  <c:v>-23.5994922488947</c:v>
                </c:pt>
                <c:pt idx="53">
                  <c:v>-24.9387039287359</c:v>
                </c:pt>
                <c:pt idx="54">
                  <c:v>-24.9386418788707</c:v>
                </c:pt>
                <c:pt idx="55">
                  <c:v>-24.2812719878686</c:v>
                </c:pt>
                <c:pt idx="56">
                  <c:v>-24.516655437674</c:v>
                </c:pt>
                <c:pt idx="57">
                  <c:v>-23.0624439711842</c:v>
                </c:pt>
                <c:pt idx="58">
                  <c:v>-23.0388300991214</c:v>
                </c:pt>
                <c:pt idx="59">
                  <c:v>-26.2711155956769</c:v>
                </c:pt>
                <c:pt idx="60">
                  <c:v>-21.6725604481491</c:v>
                </c:pt>
                <c:pt idx="61">
                  <c:v>-19.9751341761538</c:v>
                </c:pt>
                <c:pt idx="62">
                  <c:v>-20.3077363602224</c:v>
                </c:pt>
                <c:pt idx="63">
                  <c:v>-20.5647770680279</c:v>
                </c:pt>
                <c:pt idx="64">
                  <c:v>-20.859144948839</c:v>
                </c:pt>
                <c:pt idx="65">
                  <c:v>-20.8541515849618</c:v>
                </c:pt>
                <c:pt idx="66">
                  <c:v>-23.1010418863586</c:v>
                </c:pt>
                <c:pt idx="67">
                  <c:v>-26.0650539004526</c:v>
                </c:pt>
                <c:pt idx="68">
                  <c:v>-27.6869063026755</c:v>
                </c:pt>
                <c:pt idx="69">
                  <c:v>-29.3694650110241</c:v>
                </c:pt>
                <c:pt idx="70">
                  <c:v>-32.0185421258665</c:v>
                </c:pt>
                <c:pt idx="71">
                  <c:v>-36.3570024000221</c:v>
                </c:pt>
                <c:pt idx="72">
                  <c:v>-34.8412308827602</c:v>
                </c:pt>
                <c:pt idx="73">
                  <c:v>-36.6867908960573</c:v>
                </c:pt>
                <c:pt idx="74">
                  <c:v>-30.920566912492</c:v>
                </c:pt>
                <c:pt idx="75">
                  <c:v>-32.6426511804699</c:v>
                </c:pt>
                <c:pt idx="76">
                  <c:v>-30.9681114691697</c:v>
                </c:pt>
                <c:pt idx="77">
                  <c:v>-29.3885729188462</c:v>
                </c:pt>
                <c:pt idx="78">
                  <c:v>-31.0685352628537</c:v>
                </c:pt>
                <c:pt idx="79">
                  <c:v>-26.1979376625319</c:v>
                </c:pt>
                <c:pt idx="80">
                  <c:v>-24.5738730523874</c:v>
                </c:pt>
                <c:pt idx="81">
                  <c:v>-25.9367222907746</c:v>
                </c:pt>
                <c:pt idx="82">
                  <c:v>-27.0922292897033</c:v>
                </c:pt>
                <c:pt idx="83">
                  <c:v>-28.2695005775051</c:v>
                </c:pt>
                <c:pt idx="84">
                  <c:v>-30.7279870787314</c:v>
                </c:pt>
                <c:pt idx="85">
                  <c:v>-30.8264293780664</c:v>
                </c:pt>
                <c:pt idx="86">
                  <c:v>-37.7645155159394</c:v>
                </c:pt>
                <c:pt idx="87">
                  <c:v>-31.6298308555975</c:v>
                </c:pt>
                <c:pt idx="88">
                  <c:v>-31.81656509625</c:v>
                </c:pt>
                <c:pt idx="89">
                  <c:v>-32.6214750822495</c:v>
                </c:pt>
                <c:pt idx="90">
                  <c:v>-27.4303436682325</c:v>
                </c:pt>
                <c:pt idx="91">
                  <c:v>-28.2919970221599</c:v>
                </c:pt>
                <c:pt idx="92">
                  <c:v>-25.7046876913879</c:v>
                </c:pt>
                <c:pt idx="93">
                  <c:v>-24.4780387834848</c:v>
                </c:pt>
                <c:pt idx="94">
                  <c:v>-22.5984491028787</c:v>
                </c:pt>
                <c:pt idx="95">
                  <c:v>-21.5184938890005</c:v>
                </c:pt>
                <c:pt idx="96">
                  <c:v>-20.9834300246948</c:v>
                </c:pt>
                <c:pt idx="97">
                  <c:v>-19.6948414427744</c:v>
                </c:pt>
                <c:pt idx="98">
                  <c:v>-19.9758455342178</c:v>
                </c:pt>
                <c:pt idx="99">
                  <c:v>-20.6283169968684</c:v>
                </c:pt>
                <c:pt idx="100">
                  <c:v>-20.4575759745512</c:v>
                </c:pt>
                <c:pt idx="101">
                  <c:v>-22.2539182631887</c:v>
                </c:pt>
                <c:pt idx="102">
                  <c:v>-23.0182264449422</c:v>
                </c:pt>
                <c:pt idx="103">
                  <c:v>-24.497018147614</c:v>
                </c:pt>
                <c:pt idx="104">
                  <c:v>-26.6981362333828</c:v>
                </c:pt>
                <c:pt idx="105">
                  <c:v>-34.8137331751229</c:v>
                </c:pt>
                <c:pt idx="106">
                  <c:v>-37.6825587211527</c:v>
                </c:pt>
                <c:pt idx="107">
                  <c:v>-40.8473919771944</c:v>
                </c:pt>
                <c:pt idx="108">
                  <c:v>-35.8495458981512</c:v>
                </c:pt>
                <c:pt idx="109">
                  <c:v>-30.3664050946547</c:v>
                </c:pt>
                <c:pt idx="110">
                  <c:v>-28.496024956957</c:v>
                </c:pt>
                <c:pt idx="111">
                  <c:v>-26.1770590646749</c:v>
                </c:pt>
                <c:pt idx="112">
                  <c:v>-25.3103355051807</c:v>
                </c:pt>
                <c:pt idx="113">
                  <c:v>-24.5662387865808</c:v>
                </c:pt>
                <c:pt idx="114">
                  <c:v>-22.2045202819247</c:v>
                </c:pt>
                <c:pt idx="115">
                  <c:v>-21.0746066009228</c:v>
                </c:pt>
                <c:pt idx="116">
                  <c:v>-19.7407599757744</c:v>
                </c:pt>
                <c:pt idx="117">
                  <c:v>-18.9511337501472</c:v>
                </c:pt>
                <c:pt idx="118">
                  <c:v>-18.9176893133706</c:v>
                </c:pt>
                <c:pt idx="119">
                  <c:v>-19.8222687695505</c:v>
                </c:pt>
                <c:pt idx="120">
                  <c:v>-20.4574527396396</c:v>
                </c:pt>
                <c:pt idx="121">
                  <c:v>-20.0916795005857</c:v>
                </c:pt>
                <c:pt idx="122">
                  <c:v>-20.0284842328108</c:v>
                </c:pt>
                <c:pt idx="123">
                  <c:v>-19.5618263122214</c:v>
                </c:pt>
                <c:pt idx="124">
                  <c:v>-19.8952444905751</c:v>
                </c:pt>
                <c:pt idx="125">
                  <c:v>-21.8253379441028</c:v>
                </c:pt>
                <c:pt idx="126">
                  <c:v>-23.911233576155</c:v>
                </c:pt>
                <c:pt idx="127">
                  <c:v>-25.2344832664471</c:v>
                </c:pt>
                <c:pt idx="128">
                  <c:v>-25.6408128024464</c:v>
                </c:pt>
                <c:pt idx="129">
                  <c:v>-26.0455572540565</c:v>
                </c:pt>
                <c:pt idx="130">
                  <c:v>-25.3859827069059</c:v>
                </c:pt>
                <c:pt idx="131">
                  <c:v>-25.3167607519745</c:v>
                </c:pt>
                <c:pt idx="132">
                  <c:v>-24.9835363961547</c:v>
                </c:pt>
                <c:pt idx="133">
                  <c:v>-22.7971486146869</c:v>
                </c:pt>
                <c:pt idx="134">
                  <c:v>-21.4632192025024</c:v>
                </c:pt>
                <c:pt idx="135">
                  <c:v>-21.0258456386257</c:v>
                </c:pt>
                <c:pt idx="136">
                  <c:v>-21.5740486122775</c:v>
                </c:pt>
                <c:pt idx="137">
                  <c:v>-19.4479346120367</c:v>
                </c:pt>
                <c:pt idx="138">
                  <c:v>-18.9388216662642</c:v>
                </c:pt>
                <c:pt idx="139">
                  <c:v>-18.8801977734218</c:v>
                </c:pt>
                <c:pt idx="140">
                  <c:v>-18.0257867985631</c:v>
                </c:pt>
                <c:pt idx="141">
                  <c:v>-18.2126549031429</c:v>
                </c:pt>
                <c:pt idx="142">
                  <c:v>-18.4349278830593</c:v>
                </c:pt>
                <c:pt idx="143">
                  <c:v>-19.6390940628913</c:v>
                </c:pt>
                <c:pt idx="144">
                  <c:v>-21.8496902723232</c:v>
                </c:pt>
                <c:pt idx="145">
                  <c:v>-23.6872334747529</c:v>
                </c:pt>
                <c:pt idx="146">
                  <c:v>-24.4616196715164</c:v>
                </c:pt>
                <c:pt idx="147">
                  <c:v>-23.8920676688697</c:v>
                </c:pt>
                <c:pt idx="148">
                  <c:v>-23.6867757149779</c:v>
                </c:pt>
                <c:pt idx="149">
                  <c:v>-26.501481815573</c:v>
                </c:pt>
                <c:pt idx="150">
                  <c:v>-29.1515346821134</c:v>
                </c:pt>
                <c:pt idx="151">
                  <c:v>-33.4805065859535</c:v>
                </c:pt>
                <c:pt idx="152">
                  <c:v>-41.5768066888631</c:v>
                </c:pt>
                <c:pt idx="153">
                  <c:v>-33.5471822067589</c:v>
                </c:pt>
                <c:pt idx="154">
                  <c:v>-27.8955154539997</c:v>
                </c:pt>
                <c:pt idx="155">
                  <c:v>-25.0179714122767</c:v>
                </c:pt>
                <c:pt idx="156">
                  <c:v>-25.1220770533854</c:v>
                </c:pt>
                <c:pt idx="157">
                  <c:v>-25.0547406125042</c:v>
                </c:pt>
                <c:pt idx="158">
                  <c:v>-25.690709811253</c:v>
                </c:pt>
                <c:pt idx="159">
                  <c:v>-26.078053181586</c:v>
                </c:pt>
                <c:pt idx="160">
                  <c:v>-25.6157898602008</c:v>
                </c:pt>
                <c:pt idx="161">
                  <c:v>-24.2754179869656</c:v>
                </c:pt>
                <c:pt idx="162">
                  <c:v>-24.2159425583058</c:v>
                </c:pt>
                <c:pt idx="163">
                  <c:v>-24.5561386137232</c:v>
                </c:pt>
                <c:pt idx="164">
                  <c:v>-24.1698391248339</c:v>
                </c:pt>
                <c:pt idx="165">
                  <c:v>-24.9861015611055</c:v>
                </c:pt>
                <c:pt idx="166">
                  <c:v>-25.058256282284</c:v>
                </c:pt>
                <c:pt idx="167">
                  <c:v>-24.9657951561126</c:v>
                </c:pt>
                <c:pt idx="168">
                  <c:v>-24.8580013023173</c:v>
                </c:pt>
                <c:pt idx="169">
                  <c:v>-25.8068564506298</c:v>
                </c:pt>
                <c:pt idx="170">
                  <c:v>-25.1460754519366</c:v>
                </c:pt>
                <c:pt idx="171">
                  <c:v>-22.5473607985922</c:v>
                </c:pt>
                <c:pt idx="172">
                  <c:v>-21.9608101709289</c:v>
                </c:pt>
                <c:pt idx="173">
                  <c:v>-20.7950360928702</c:v>
                </c:pt>
                <c:pt idx="174">
                  <c:v>-19.6894208386928</c:v>
                </c:pt>
                <c:pt idx="175">
                  <c:v>-19.1600488363798</c:v>
                </c:pt>
                <c:pt idx="176">
                  <c:v>-19.3774136762407</c:v>
                </c:pt>
                <c:pt idx="177">
                  <c:v>-20.4320478833178</c:v>
                </c:pt>
                <c:pt idx="178">
                  <c:v>-20.0407660041187</c:v>
                </c:pt>
                <c:pt idx="179">
                  <c:v>-19.9458950887706</c:v>
                </c:pt>
                <c:pt idx="180">
                  <c:v>-20.2229405882114</c:v>
                </c:pt>
                <c:pt idx="181">
                  <c:v>-20.2598700639674</c:v>
                </c:pt>
                <c:pt idx="182">
                  <c:v>-21.2877449645894</c:v>
                </c:pt>
                <c:pt idx="183">
                  <c:v>-22.7830192630757</c:v>
                </c:pt>
                <c:pt idx="184">
                  <c:v>-23.7959577179826</c:v>
                </c:pt>
                <c:pt idx="185">
                  <c:v>-25.1002713146325</c:v>
                </c:pt>
                <c:pt idx="186">
                  <c:v>-27.6162243543455</c:v>
                </c:pt>
                <c:pt idx="187">
                  <c:v>-34.7001124515204</c:v>
                </c:pt>
                <c:pt idx="188">
                  <c:v>-33.7507321910951</c:v>
                </c:pt>
                <c:pt idx="189">
                  <c:v>-50.6689473898635</c:v>
                </c:pt>
                <c:pt idx="190">
                  <c:v>-35.8015590189891</c:v>
                </c:pt>
                <c:pt idx="191">
                  <c:v>-29.0765554717315</c:v>
                </c:pt>
                <c:pt idx="192">
                  <c:v>-26.0891369350072</c:v>
                </c:pt>
                <c:pt idx="193">
                  <c:v>-23.7895064283817</c:v>
                </c:pt>
                <c:pt idx="194">
                  <c:v>-22.0794727053696</c:v>
                </c:pt>
                <c:pt idx="195">
                  <c:v>-21.5841919161522</c:v>
                </c:pt>
                <c:pt idx="196">
                  <c:v>-20.3975705055022</c:v>
                </c:pt>
                <c:pt idx="197">
                  <c:v>-18.9264256409599</c:v>
                </c:pt>
                <c:pt idx="198">
                  <c:v>-17.9744518826611</c:v>
                </c:pt>
                <c:pt idx="199">
                  <c:v>-17.3623710934162</c:v>
                </c:pt>
                <c:pt idx="200">
                  <c:v>-17.3311669605151</c:v>
                </c:pt>
                <c:pt idx="201">
                  <c:v>-17.6446625130502</c:v>
                </c:pt>
                <c:pt idx="202">
                  <c:v>-18.3052412956496</c:v>
                </c:pt>
                <c:pt idx="203">
                  <c:v>-18.5399516122766</c:v>
                </c:pt>
                <c:pt idx="204">
                  <c:v>-18.9804182709981</c:v>
                </c:pt>
                <c:pt idx="205">
                  <c:v>-19.8531854662551</c:v>
                </c:pt>
                <c:pt idx="206">
                  <c:v>-22.2737546307516</c:v>
                </c:pt>
                <c:pt idx="207">
                  <c:v>-30.0504354521925</c:v>
                </c:pt>
                <c:pt idx="208">
                  <c:v>-35.5160740545084</c:v>
                </c:pt>
                <c:pt idx="209">
                  <c:v>-34.5188680934324</c:v>
                </c:pt>
                <c:pt idx="210">
                  <c:v>-32.1175229128836</c:v>
                </c:pt>
                <c:pt idx="211">
                  <c:v>-45.5731979418405</c:v>
                </c:pt>
                <c:pt idx="212">
                  <c:v>-36.65044871535</c:v>
                </c:pt>
                <c:pt idx="213">
                  <c:v>-31.5466933926349</c:v>
                </c:pt>
                <c:pt idx="214">
                  <c:v>-25.2655050056151</c:v>
                </c:pt>
                <c:pt idx="215">
                  <c:v>-21.4501470858174</c:v>
                </c:pt>
                <c:pt idx="216">
                  <c:v>-20.1245090960998</c:v>
                </c:pt>
                <c:pt idx="217">
                  <c:v>-18.8599096087366</c:v>
                </c:pt>
                <c:pt idx="218">
                  <c:v>-17.7968982965106</c:v>
                </c:pt>
                <c:pt idx="219">
                  <c:v>-17.3369598698865</c:v>
                </c:pt>
                <c:pt idx="220">
                  <c:v>-17.4849025676552</c:v>
                </c:pt>
                <c:pt idx="221">
                  <c:v>-18.1628718490986</c:v>
                </c:pt>
                <c:pt idx="222">
                  <c:v>-18.0627082421912</c:v>
                </c:pt>
                <c:pt idx="223">
                  <c:v>-16.8144709432818</c:v>
                </c:pt>
                <c:pt idx="224">
                  <c:v>-16.5803017048762</c:v>
                </c:pt>
                <c:pt idx="225">
                  <c:v>-16.5934768515423</c:v>
                </c:pt>
                <c:pt idx="226">
                  <c:v>-15.9593645952187</c:v>
                </c:pt>
                <c:pt idx="227">
                  <c:v>-16.4897996443995</c:v>
                </c:pt>
                <c:pt idx="228">
                  <c:v>-18.1420493854766</c:v>
                </c:pt>
                <c:pt idx="229">
                  <c:v>-20.2867585034968</c:v>
                </c:pt>
                <c:pt idx="230">
                  <c:v>-22.1737527471581</c:v>
                </c:pt>
                <c:pt idx="231">
                  <c:v>-24.9837706495159</c:v>
                </c:pt>
                <c:pt idx="232">
                  <c:v>-27.9472619507884</c:v>
                </c:pt>
                <c:pt idx="233">
                  <c:v>-28.0397633323433</c:v>
                </c:pt>
                <c:pt idx="234">
                  <c:v>-28.0612151270928</c:v>
                </c:pt>
                <c:pt idx="235">
                  <c:v>-29.6181810801221</c:v>
                </c:pt>
                <c:pt idx="236">
                  <c:v>-40.1606148449537</c:v>
                </c:pt>
                <c:pt idx="237">
                  <c:v>-33.4865576208934</c:v>
                </c:pt>
                <c:pt idx="238">
                  <c:v>-28.9170065841783</c:v>
                </c:pt>
                <c:pt idx="239">
                  <c:v>-26.1562826816322</c:v>
                </c:pt>
                <c:pt idx="240">
                  <c:v>-23.2855220838078</c:v>
                </c:pt>
                <c:pt idx="241">
                  <c:v>-22.1153100845457</c:v>
                </c:pt>
                <c:pt idx="242">
                  <c:v>-22.371016808677</c:v>
                </c:pt>
                <c:pt idx="243">
                  <c:v>-23.4724497612675</c:v>
                </c:pt>
                <c:pt idx="244">
                  <c:v>-24.8133425486646</c:v>
                </c:pt>
                <c:pt idx="245">
                  <c:v>-23.7050088795903</c:v>
                </c:pt>
                <c:pt idx="246">
                  <c:v>-25.3753332632841</c:v>
                </c:pt>
                <c:pt idx="247">
                  <c:v>-27.7216493981686</c:v>
                </c:pt>
                <c:pt idx="248">
                  <c:v>-26.8369850973106</c:v>
                </c:pt>
                <c:pt idx="249">
                  <c:v>-28.5357220919065</c:v>
                </c:pt>
                <c:pt idx="250">
                  <c:v>-25.6414594705261</c:v>
                </c:pt>
                <c:pt idx="251">
                  <c:v>-22.0157582310881</c:v>
                </c:pt>
                <c:pt idx="252">
                  <c:v>-20.7669092373902</c:v>
                </c:pt>
                <c:pt idx="253">
                  <c:v>-22.0849200871453</c:v>
                </c:pt>
                <c:pt idx="254">
                  <c:v>-24.3141135543057</c:v>
                </c:pt>
                <c:pt idx="255">
                  <c:v>-24.8222858943517</c:v>
                </c:pt>
                <c:pt idx="256">
                  <c:v>-23.0446012038215</c:v>
                </c:pt>
                <c:pt idx="257">
                  <c:v>-21.5673473979735</c:v>
                </c:pt>
                <c:pt idx="258">
                  <c:v>-21.3785826544659</c:v>
                </c:pt>
                <c:pt idx="259">
                  <c:v>-20.9904610415063</c:v>
                </c:pt>
                <c:pt idx="260">
                  <c:v>-21.2803863049488</c:v>
                </c:pt>
                <c:pt idx="261">
                  <c:v>-22.5530666821315</c:v>
                </c:pt>
                <c:pt idx="262">
                  <c:v>-22.4667769310965</c:v>
                </c:pt>
                <c:pt idx="263">
                  <c:v>-23.107923448641</c:v>
                </c:pt>
                <c:pt idx="264">
                  <c:v>-23.65504240243</c:v>
                </c:pt>
                <c:pt idx="265">
                  <c:v>-24.0486771613768</c:v>
                </c:pt>
                <c:pt idx="266">
                  <c:v>-25.118871169183</c:v>
                </c:pt>
                <c:pt idx="267">
                  <c:v>-27.9378006156277</c:v>
                </c:pt>
                <c:pt idx="268">
                  <c:v>-32.0453065506908</c:v>
                </c:pt>
                <c:pt idx="269">
                  <c:v>-43.5062518704832</c:v>
                </c:pt>
                <c:pt idx="270">
                  <c:v>-34.0843488841488</c:v>
                </c:pt>
                <c:pt idx="271">
                  <c:v>-28.2075968735085</c:v>
                </c:pt>
                <c:pt idx="272">
                  <c:v>-24.9584203725494</c:v>
                </c:pt>
                <c:pt idx="273">
                  <c:v>-22.4062488145022</c:v>
                </c:pt>
                <c:pt idx="274">
                  <c:v>-21.3217762984068</c:v>
                </c:pt>
                <c:pt idx="275">
                  <c:v>-20.6961587848609</c:v>
                </c:pt>
                <c:pt idx="276">
                  <c:v>-20.9171237381207</c:v>
                </c:pt>
                <c:pt idx="277">
                  <c:v>-19.6256167408938</c:v>
                </c:pt>
                <c:pt idx="278">
                  <c:v>-17.8871123858828</c:v>
                </c:pt>
                <c:pt idx="279">
                  <c:v>-17.4557624103921</c:v>
                </c:pt>
                <c:pt idx="280">
                  <c:v>-17.7475622416403</c:v>
                </c:pt>
                <c:pt idx="281">
                  <c:v>-17.7348799381992</c:v>
                </c:pt>
                <c:pt idx="282">
                  <c:v>-18.0394603336858</c:v>
                </c:pt>
                <c:pt idx="283">
                  <c:v>-18.684786608563</c:v>
                </c:pt>
                <c:pt idx="284">
                  <c:v>-19.2851627661853</c:v>
                </c:pt>
                <c:pt idx="285">
                  <c:v>-19.8053283345433</c:v>
                </c:pt>
                <c:pt idx="286">
                  <c:v>-20.3169574909008</c:v>
                </c:pt>
                <c:pt idx="287">
                  <c:v>-21.3832471146653</c:v>
                </c:pt>
                <c:pt idx="288">
                  <c:v>-23.6752875668019</c:v>
                </c:pt>
                <c:pt idx="289">
                  <c:v>-25.8155381144771</c:v>
                </c:pt>
                <c:pt idx="290">
                  <c:v>-27.157626646298</c:v>
                </c:pt>
                <c:pt idx="291">
                  <c:v>-27.8539349585516</c:v>
                </c:pt>
                <c:pt idx="292">
                  <c:v>-26.8003421121557</c:v>
                </c:pt>
                <c:pt idx="293">
                  <c:v>-26.0147929792049</c:v>
                </c:pt>
                <c:pt idx="294">
                  <c:v>-25.5170384297148</c:v>
                </c:pt>
                <c:pt idx="295">
                  <c:v>-23.3047120773691</c:v>
                </c:pt>
                <c:pt idx="296">
                  <c:v>-20.9570039903006</c:v>
                </c:pt>
                <c:pt idx="297">
                  <c:v>-19.596550124951</c:v>
                </c:pt>
                <c:pt idx="298">
                  <c:v>-18.6476227135828</c:v>
                </c:pt>
                <c:pt idx="299">
                  <c:v>-18.1693494018005</c:v>
                </c:pt>
                <c:pt idx="300">
                  <c:v>-18.0502245330768</c:v>
                </c:pt>
                <c:pt idx="301">
                  <c:v>-17.7229244234961</c:v>
                </c:pt>
                <c:pt idx="302">
                  <c:v>-17.3340072861367</c:v>
                </c:pt>
                <c:pt idx="303">
                  <c:v>-16.9350741717144</c:v>
                </c:pt>
                <c:pt idx="304">
                  <c:v>-16.5855230717983</c:v>
                </c:pt>
                <c:pt idx="305">
                  <c:v>-16.7561827479628</c:v>
                </c:pt>
                <c:pt idx="306">
                  <c:v>-16.7817494341397</c:v>
                </c:pt>
                <c:pt idx="307">
                  <c:v>-16.9367016816706</c:v>
                </c:pt>
                <c:pt idx="308">
                  <c:v>-17.72573400667</c:v>
                </c:pt>
                <c:pt idx="309">
                  <c:v>-18.9636128943847</c:v>
                </c:pt>
                <c:pt idx="310">
                  <c:v>-20.9677990229134</c:v>
                </c:pt>
                <c:pt idx="311">
                  <c:v>-23.0808389940964</c:v>
                </c:pt>
                <c:pt idx="312">
                  <c:v>-25.0577460959782</c:v>
                </c:pt>
                <c:pt idx="313">
                  <c:v>-27.3371181873658</c:v>
                </c:pt>
                <c:pt idx="314">
                  <c:v>-29.6042347920029</c:v>
                </c:pt>
                <c:pt idx="315">
                  <c:v>-31.4707841926044</c:v>
                </c:pt>
                <c:pt idx="316">
                  <c:v>-30.7665816977067</c:v>
                </c:pt>
                <c:pt idx="317">
                  <c:v>-28.0685450160649</c:v>
                </c:pt>
                <c:pt idx="318">
                  <c:v>-26.454203924515</c:v>
                </c:pt>
                <c:pt idx="319">
                  <c:v>-25.4279999791671</c:v>
                </c:pt>
                <c:pt idx="320">
                  <c:v>-24.742997628161</c:v>
                </c:pt>
                <c:pt idx="321">
                  <c:v>-23.3652175594337</c:v>
                </c:pt>
                <c:pt idx="322">
                  <c:v>-21.3503579355077</c:v>
                </c:pt>
                <c:pt idx="323">
                  <c:v>-20.2062169590011</c:v>
                </c:pt>
                <c:pt idx="324">
                  <c:v>-19.110412242087</c:v>
                </c:pt>
                <c:pt idx="325">
                  <c:v>-17.9219656726128</c:v>
                </c:pt>
                <c:pt idx="326">
                  <c:v>-17.4333827488598</c:v>
                </c:pt>
                <c:pt idx="327">
                  <c:v>-18.3198733563522</c:v>
                </c:pt>
                <c:pt idx="328">
                  <c:v>-19.8790300960183</c:v>
                </c:pt>
                <c:pt idx="329">
                  <c:v>-21.1033484391268</c:v>
                </c:pt>
                <c:pt idx="330">
                  <c:v>-21.8959628150963</c:v>
                </c:pt>
                <c:pt idx="331">
                  <c:v>-21.5988322608253</c:v>
                </c:pt>
                <c:pt idx="332">
                  <c:v>-21.076727653575</c:v>
                </c:pt>
                <c:pt idx="333">
                  <c:v>-21.0760441421714</c:v>
                </c:pt>
                <c:pt idx="334">
                  <c:v>-21.5737500666576</c:v>
                </c:pt>
                <c:pt idx="335">
                  <c:v>-21.0958002541536</c:v>
                </c:pt>
                <c:pt idx="336">
                  <c:v>-20.418410559721</c:v>
                </c:pt>
                <c:pt idx="337">
                  <c:v>-20.1225968599922</c:v>
                </c:pt>
                <c:pt idx="338">
                  <c:v>-20.4851332707407</c:v>
                </c:pt>
                <c:pt idx="339">
                  <c:v>-21.5251947187227</c:v>
                </c:pt>
                <c:pt idx="340">
                  <c:v>-23.2736399537209</c:v>
                </c:pt>
                <c:pt idx="341">
                  <c:v>-23.9197117827648</c:v>
                </c:pt>
                <c:pt idx="342">
                  <c:v>-23.1323459675895</c:v>
                </c:pt>
                <c:pt idx="343">
                  <c:v>-23.0371268466379</c:v>
                </c:pt>
                <c:pt idx="344">
                  <c:v>-22.426312262052</c:v>
                </c:pt>
                <c:pt idx="345">
                  <c:v>-22.281915060885</c:v>
                </c:pt>
                <c:pt idx="346">
                  <c:v>-22.8139999851974</c:v>
                </c:pt>
                <c:pt idx="347">
                  <c:v>-23.8629806054889</c:v>
                </c:pt>
                <c:pt idx="348">
                  <c:v>-27.0128596898784</c:v>
                </c:pt>
                <c:pt idx="349">
                  <c:v>-31.5937275103499</c:v>
                </c:pt>
                <c:pt idx="350">
                  <c:v>-29.2588307513481</c:v>
                </c:pt>
                <c:pt idx="351">
                  <c:v>-26.5779250882037</c:v>
                </c:pt>
                <c:pt idx="352">
                  <c:v>-23.1613861346399</c:v>
                </c:pt>
                <c:pt idx="353">
                  <c:v>-20.1636157759761</c:v>
                </c:pt>
                <c:pt idx="354">
                  <c:v>-18.1258226728433</c:v>
                </c:pt>
                <c:pt idx="355">
                  <c:v>-16.9299609974046</c:v>
                </c:pt>
                <c:pt idx="356">
                  <c:v>-16.4992923582161</c:v>
                </c:pt>
                <c:pt idx="357">
                  <c:v>-15.8444747250827</c:v>
                </c:pt>
                <c:pt idx="358">
                  <c:v>-15.1404550770231</c:v>
                </c:pt>
                <c:pt idx="359">
                  <c:v>-14.9265739851229</c:v>
                </c:pt>
                <c:pt idx="360">
                  <c:v>-14.9569752553981</c:v>
                </c:pt>
                <c:pt idx="361">
                  <c:v>-14.9928639115703</c:v>
                </c:pt>
                <c:pt idx="362">
                  <c:v>-15.0967826525996</c:v>
                </c:pt>
                <c:pt idx="363">
                  <c:v>-15.3028669603172</c:v>
                </c:pt>
                <c:pt idx="364">
                  <c:v>-15.78988723996</c:v>
                </c:pt>
                <c:pt idx="365">
                  <c:v>-15.7952048380146</c:v>
                </c:pt>
                <c:pt idx="366">
                  <c:v>-15.8430302764417</c:v>
                </c:pt>
                <c:pt idx="367">
                  <c:v>-16.6994197286236</c:v>
                </c:pt>
                <c:pt idx="368">
                  <c:v>-18.3861242875572</c:v>
                </c:pt>
                <c:pt idx="369">
                  <c:v>-20.2734580963171</c:v>
                </c:pt>
                <c:pt idx="370">
                  <c:v>-23.0529711564315</c:v>
                </c:pt>
                <c:pt idx="371">
                  <c:v>-26.5928829534897</c:v>
                </c:pt>
                <c:pt idx="372">
                  <c:v>-30.943154630487</c:v>
                </c:pt>
                <c:pt idx="373">
                  <c:v>-33.4452873356238</c:v>
                </c:pt>
                <c:pt idx="374">
                  <c:v>-29.5914017747694</c:v>
                </c:pt>
                <c:pt idx="375">
                  <c:v>-25.0240883539236</c:v>
                </c:pt>
                <c:pt idx="376">
                  <c:v>-21.8513396294628</c:v>
                </c:pt>
                <c:pt idx="377">
                  <c:v>-19.9676267113244</c:v>
                </c:pt>
                <c:pt idx="378">
                  <c:v>-18.3174855554807</c:v>
                </c:pt>
                <c:pt idx="379">
                  <c:v>-16.8288229411145</c:v>
                </c:pt>
                <c:pt idx="380">
                  <c:v>-15.6460675496326</c:v>
                </c:pt>
                <c:pt idx="381">
                  <c:v>-15.1029504991864</c:v>
                </c:pt>
                <c:pt idx="382">
                  <c:v>-14.6991435794577</c:v>
                </c:pt>
                <c:pt idx="383">
                  <c:v>-14.4814222378404</c:v>
                </c:pt>
                <c:pt idx="384">
                  <c:v>-14.5940955241143</c:v>
                </c:pt>
                <c:pt idx="385">
                  <c:v>-15.0214609628946</c:v>
                </c:pt>
                <c:pt idx="386">
                  <c:v>-15.6002814503457</c:v>
                </c:pt>
                <c:pt idx="387">
                  <c:v>-16.3011538665249</c:v>
                </c:pt>
                <c:pt idx="388">
                  <c:v>-16.7895509305118</c:v>
                </c:pt>
                <c:pt idx="389">
                  <c:v>-16.6836658193641</c:v>
                </c:pt>
                <c:pt idx="390">
                  <c:v>-16.7105811998578</c:v>
                </c:pt>
                <c:pt idx="391">
                  <c:v>-17.6791854915389</c:v>
                </c:pt>
                <c:pt idx="392">
                  <c:v>-18.9331299210785</c:v>
                </c:pt>
                <c:pt idx="393">
                  <c:v>-20.6276868769916</c:v>
                </c:pt>
                <c:pt idx="394">
                  <c:v>-23.3291543716985</c:v>
                </c:pt>
                <c:pt idx="395">
                  <c:v>-27.9470398012766</c:v>
                </c:pt>
                <c:pt idx="396">
                  <c:v>-33.4638716372535</c:v>
                </c:pt>
                <c:pt idx="397">
                  <c:v>-30.5375953389137</c:v>
                </c:pt>
                <c:pt idx="398">
                  <c:v>-27.992212675107</c:v>
                </c:pt>
                <c:pt idx="399">
                  <c:v>-24.3503760916074</c:v>
                </c:pt>
                <c:pt idx="400">
                  <c:v>-21.6193939855778</c:v>
                </c:pt>
                <c:pt idx="401">
                  <c:v>-20.4087208609311</c:v>
                </c:pt>
                <c:pt idx="402">
                  <c:v>-19.7381230790906</c:v>
                </c:pt>
                <c:pt idx="403">
                  <c:v>-19.321827456075</c:v>
                </c:pt>
                <c:pt idx="404">
                  <c:v>-18.9325208151568</c:v>
                </c:pt>
                <c:pt idx="405">
                  <c:v>-18.1522978539404</c:v>
                </c:pt>
                <c:pt idx="406">
                  <c:v>-17.5164794303591</c:v>
                </c:pt>
                <c:pt idx="407">
                  <c:v>-17.4230399064128</c:v>
                </c:pt>
                <c:pt idx="408">
                  <c:v>-18.3064400421916</c:v>
                </c:pt>
                <c:pt idx="409">
                  <c:v>-19.4500833025691</c:v>
                </c:pt>
                <c:pt idx="410">
                  <c:v>-19.016447401866</c:v>
                </c:pt>
                <c:pt idx="411">
                  <c:v>-18.3238438851107</c:v>
                </c:pt>
                <c:pt idx="412">
                  <c:v>-18.134303164816</c:v>
                </c:pt>
                <c:pt idx="413">
                  <c:v>-17.9196436869848</c:v>
                </c:pt>
                <c:pt idx="414">
                  <c:v>-17.7259962969984</c:v>
                </c:pt>
                <c:pt idx="415">
                  <c:v>-17.6858913649159</c:v>
                </c:pt>
                <c:pt idx="416">
                  <c:v>-18.1014140942605</c:v>
                </c:pt>
                <c:pt idx="417">
                  <c:v>-19.2537134451489</c:v>
                </c:pt>
                <c:pt idx="418">
                  <c:v>-20.7689966946621</c:v>
                </c:pt>
                <c:pt idx="419">
                  <c:v>-21.5835097691462</c:v>
                </c:pt>
                <c:pt idx="420">
                  <c:v>-21.7136327975106</c:v>
                </c:pt>
                <c:pt idx="421">
                  <c:v>-21.7521521583998</c:v>
                </c:pt>
                <c:pt idx="422">
                  <c:v>-21.2497749119966</c:v>
                </c:pt>
                <c:pt idx="423">
                  <c:v>-22.5229912434824</c:v>
                </c:pt>
                <c:pt idx="424">
                  <c:v>-24.9911735147191</c:v>
                </c:pt>
                <c:pt idx="425">
                  <c:v>-28.2108286748882</c:v>
                </c:pt>
                <c:pt idx="426">
                  <c:v>-27.3277707374572</c:v>
                </c:pt>
                <c:pt idx="427">
                  <c:v>-23.4664431176288</c:v>
                </c:pt>
                <c:pt idx="428">
                  <c:v>-21.257594815021</c:v>
                </c:pt>
                <c:pt idx="429">
                  <c:v>-19.9793158986203</c:v>
                </c:pt>
                <c:pt idx="430">
                  <c:v>-20.5108112846073</c:v>
                </c:pt>
                <c:pt idx="431">
                  <c:v>-21.0403853521171</c:v>
                </c:pt>
                <c:pt idx="432">
                  <c:v>-20.2740338608285</c:v>
                </c:pt>
                <c:pt idx="433">
                  <c:v>-19.1707162377517</c:v>
                </c:pt>
                <c:pt idx="434">
                  <c:v>-18.1474938634048</c:v>
                </c:pt>
                <c:pt idx="435">
                  <c:v>-17.7624540366859</c:v>
                </c:pt>
                <c:pt idx="436">
                  <c:v>-17.4890446159338</c:v>
                </c:pt>
                <c:pt idx="437">
                  <c:v>-17.1245123023363</c:v>
                </c:pt>
                <c:pt idx="438">
                  <c:v>-16.8798057407471</c:v>
                </c:pt>
                <c:pt idx="439">
                  <c:v>-16.2201499627457</c:v>
                </c:pt>
                <c:pt idx="440">
                  <c:v>-15.6641281263357</c:v>
                </c:pt>
                <c:pt idx="441">
                  <c:v>-15.3541516452131</c:v>
                </c:pt>
                <c:pt idx="442">
                  <c:v>-15.3354771198808</c:v>
                </c:pt>
                <c:pt idx="443">
                  <c:v>-15.3925356096275</c:v>
                </c:pt>
                <c:pt idx="444">
                  <c:v>-15.4453155102925</c:v>
                </c:pt>
                <c:pt idx="445">
                  <c:v>-15.3924821069013</c:v>
                </c:pt>
                <c:pt idx="446">
                  <c:v>-15.406086210595</c:v>
                </c:pt>
                <c:pt idx="447">
                  <c:v>-15.8213292066219</c:v>
                </c:pt>
                <c:pt idx="448">
                  <c:v>-16.3950403639719</c:v>
                </c:pt>
                <c:pt idx="449">
                  <c:v>-17.1356119619971</c:v>
                </c:pt>
                <c:pt idx="450">
                  <c:v>-18.1768748571535</c:v>
                </c:pt>
                <c:pt idx="451">
                  <c:v>-19.6594738084166</c:v>
                </c:pt>
                <c:pt idx="452">
                  <c:v>-21.7067070127447</c:v>
                </c:pt>
                <c:pt idx="453">
                  <c:v>-23.6515135491178</c:v>
                </c:pt>
                <c:pt idx="454">
                  <c:v>-24.7650434210355</c:v>
                </c:pt>
                <c:pt idx="455">
                  <c:v>-25.7805179609885</c:v>
                </c:pt>
                <c:pt idx="456">
                  <c:v>-27.8697599252152</c:v>
                </c:pt>
                <c:pt idx="457">
                  <c:v>-28.2001615210557</c:v>
                </c:pt>
                <c:pt idx="458">
                  <c:v>-24.4399203343613</c:v>
                </c:pt>
                <c:pt idx="459">
                  <c:v>-21.2327913349612</c:v>
                </c:pt>
                <c:pt idx="460">
                  <c:v>-19.1018890075267</c:v>
                </c:pt>
                <c:pt idx="461">
                  <c:v>-17.457528749924</c:v>
                </c:pt>
                <c:pt idx="462">
                  <c:v>-16.1872691368088</c:v>
                </c:pt>
                <c:pt idx="463">
                  <c:v>-14.990648682569</c:v>
                </c:pt>
                <c:pt idx="464">
                  <c:v>-14.1170798713033</c:v>
                </c:pt>
                <c:pt idx="465">
                  <c:v>-13.5363035291152</c:v>
                </c:pt>
                <c:pt idx="466">
                  <c:v>-13.064453329672</c:v>
                </c:pt>
                <c:pt idx="467">
                  <c:v>-12.792059590628</c:v>
                </c:pt>
                <c:pt idx="468">
                  <c:v>-12.7691052889275</c:v>
                </c:pt>
                <c:pt idx="469">
                  <c:v>-13.0305888077232</c:v>
                </c:pt>
                <c:pt idx="470">
                  <c:v>-13.6746405932345</c:v>
                </c:pt>
                <c:pt idx="471">
                  <c:v>-14.5613584943984</c:v>
                </c:pt>
                <c:pt idx="472">
                  <c:v>-15.382801858348</c:v>
                </c:pt>
                <c:pt idx="473">
                  <c:v>-16.4087138261673</c:v>
                </c:pt>
                <c:pt idx="474">
                  <c:v>-17.799726454041</c:v>
                </c:pt>
                <c:pt idx="475">
                  <c:v>-19.5240686812907</c:v>
                </c:pt>
                <c:pt idx="476">
                  <c:v>-21.5872516055915</c:v>
                </c:pt>
                <c:pt idx="477">
                  <c:v>-24.6188159441019</c:v>
                </c:pt>
                <c:pt idx="478">
                  <c:v>-30.2595363693416</c:v>
                </c:pt>
                <c:pt idx="479">
                  <c:v>-43.8604525253838</c:v>
                </c:pt>
                <c:pt idx="480">
                  <c:v>-33.4038613240859</c:v>
                </c:pt>
                <c:pt idx="481">
                  <c:v>-26.8264385909911</c:v>
                </c:pt>
                <c:pt idx="482">
                  <c:v>-23.5286528274797</c:v>
                </c:pt>
                <c:pt idx="483">
                  <c:v>-21.5231105135232</c:v>
                </c:pt>
                <c:pt idx="484">
                  <c:v>-20.3364162266827</c:v>
                </c:pt>
                <c:pt idx="485">
                  <c:v>-19.2292806584634</c:v>
                </c:pt>
                <c:pt idx="486">
                  <c:v>-18.2900828590342</c:v>
                </c:pt>
                <c:pt idx="487">
                  <c:v>-17.8463548089275</c:v>
                </c:pt>
                <c:pt idx="488">
                  <c:v>-17.6698528529113</c:v>
                </c:pt>
                <c:pt idx="489">
                  <c:v>-17.5017353466378</c:v>
                </c:pt>
                <c:pt idx="490">
                  <c:v>-17.5371463024712</c:v>
                </c:pt>
                <c:pt idx="491">
                  <c:v>-17.228136435858</c:v>
                </c:pt>
                <c:pt idx="492">
                  <c:v>-16.9418954305648</c:v>
                </c:pt>
                <c:pt idx="493">
                  <c:v>-17.2962037114384</c:v>
                </c:pt>
                <c:pt idx="494">
                  <c:v>-18.1153046663936</c:v>
                </c:pt>
                <c:pt idx="495">
                  <c:v>-19.0100239047818</c:v>
                </c:pt>
                <c:pt idx="496">
                  <c:v>-19.6240800595617</c:v>
                </c:pt>
                <c:pt idx="497">
                  <c:v>-20.6420502528797</c:v>
                </c:pt>
                <c:pt idx="498">
                  <c:v>-22.1436221819145</c:v>
                </c:pt>
                <c:pt idx="499">
                  <c:v>-23.6711348444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101.226898609039</c:v>
                </c:pt>
                <c:pt idx="1">
                  <c:v>-93.9071526924825</c:v>
                </c:pt>
                <c:pt idx="2">
                  <c:v>-94.2116670720282</c:v>
                </c:pt>
                <c:pt idx="3">
                  <c:v>-87.1921986775781</c:v>
                </c:pt>
                <c:pt idx="4">
                  <c:v>-88.16748746331</c:v>
                </c:pt>
                <c:pt idx="5">
                  <c:v>-87.7686557258506</c:v>
                </c:pt>
                <c:pt idx="6">
                  <c:v>-87.6981409971074</c:v>
                </c:pt>
                <c:pt idx="7">
                  <c:v>-94.0405584741291</c:v>
                </c:pt>
                <c:pt idx="8">
                  <c:v>-90.476005276366</c:v>
                </c:pt>
                <c:pt idx="9">
                  <c:v>-89.405792239643</c:v>
                </c:pt>
                <c:pt idx="10">
                  <c:v>-81.9906298313216</c:v>
                </c:pt>
                <c:pt idx="11">
                  <c:v>-79.6890600089413</c:v>
                </c:pt>
                <c:pt idx="12">
                  <c:v>-83.2856806162909</c:v>
                </c:pt>
                <c:pt idx="13">
                  <c:v>-95.0700263367151</c:v>
                </c:pt>
                <c:pt idx="14">
                  <c:v>-86.22333802133</c:v>
                </c:pt>
                <c:pt idx="15">
                  <c:v>-78.066193670693</c:v>
                </c:pt>
                <c:pt idx="16">
                  <c:v>-74.4247524442852</c:v>
                </c:pt>
                <c:pt idx="17">
                  <c:v>-73.7727633665193</c:v>
                </c:pt>
                <c:pt idx="18">
                  <c:v>-77.0256887254636</c:v>
                </c:pt>
                <c:pt idx="19">
                  <c:v>-80.2924387935523</c:v>
                </c:pt>
                <c:pt idx="20">
                  <c:v>-83.759825449192</c:v>
                </c:pt>
                <c:pt idx="21">
                  <c:v>-78.529487622952</c:v>
                </c:pt>
                <c:pt idx="22">
                  <c:v>-75.9653819949993</c:v>
                </c:pt>
                <c:pt idx="23">
                  <c:v>-73.616348760805</c:v>
                </c:pt>
                <c:pt idx="24">
                  <c:v>-71.6948136074943</c:v>
                </c:pt>
                <c:pt idx="25">
                  <c:v>-73.8080039703019</c:v>
                </c:pt>
                <c:pt idx="26">
                  <c:v>-74.4354076794907</c:v>
                </c:pt>
                <c:pt idx="27">
                  <c:v>-75.0956926652268</c:v>
                </c:pt>
                <c:pt idx="28">
                  <c:v>-73.1614118583132</c:v>
                </c:pt>
                <c:pt idx="29">
                  <c:v>-70.7876672337187</c:v>
                </c:pt>
                <c:pt idx="30">
                  <c:v>-70.0013318688143</c:v>
                </c:pt>
                <c:pt idx="31">
                  <c:v>-70.7248930643836</c:v>
                </c:pt>
                <c:pt idx="32">
                  <c:v>-70.4665075523508</c:v>
                </c:pt>
                <c:pt idx="33">
                  <c:v>-71.0399999420149</c:v>
                </c:pt>
                <c:pt idx="34">
                  <c:v>-71.7966791901006</c:v>
                </c:pt>
                <c:pt idx="35">
                  <c:v>-69.6232476547678</c:v>
                </c:pt>
                <c:pt idx="36">
                  <c:v>-68.0020270017246</c:v>
                </c:pt>
                <c:pt idx="37">
                  <c:v>-67.315325805242</c:v>
                </c:pt>
                <c:pt idx="38">
                  <c:v>-67.1672244793208</c:v>
                </c:pt>
                <c:pt idx="39">
                  <c:v>-67.7452486539101</c:v>
                </c:pt>
                <c:pt idx="40">
                  <c:v>-67.1535823799522</c:v>
                </c:pt>
                <c:pt idx="41">
                  <c:v>-67.6762021864046</c:v>
                </c:pt>
                <c:pt idx="42">
                  <c:v>-68.2646959294765</c:v>
                </c:pt>
                <c:pt idx="43">
                  <c:v>-66.6889876866155</c:v>
                </c:pt>
                <c:pt idx="44">
                  <c:v>-66.2465570828494</c:v>
                </c:pt>
                <c:pt idx="45">
                  <c:v>-66.5720985241902</c:v>
                </c:pt>
                <c:pt idx="46">
                  <c:v>-66.0680502344207</c:v>
                </c:pt>
                <c:pt idx="47">
                  <c:v>-66.0697120462258</c:v>
                </c:pt>
                <c:pt idx="48">
                  <c:v>-66.1946961302791</c:v>
                </c:pt>
                <c:pt idx="49">
                  <c:v>-64.9298930635454</c:v>
                </c:pt>
                <c:pt idx="50">
                  <c:v>-65.7411365845031</c:v>
                </c:pt>
                <c:pt idx="51">
                  <c:v>-64.4857694274502</c:v>
                </c:pt>
                <c:pt idx="52">
                  <c:v>-63.59036166908</c:v>
                </c:pt>
                <c:pt idx="53">
                  <c:v>-63.8734851142284</c:v>
                </c:pt>
                <c:pt idx="54">
                  <c:v>-63.3343251893278</c:v>
                </c:pt>
                <c:pt idx="55">
                  <c:v>-63.4081025691723</c:v>
                </c:pt>
                <c:pt idx="56">
                  <c:v>-63.8297157684122</c:v>
                </c:pt>
                <c:pt idx="57">
                  <c:v>-63.0024199538033</c:v>
                </c:pt>
                <c:pt idx="58">
                  <c:v>-63.5449458821119</c:v>
                </c:pt>
                <c:pt idx="59">
                  <c:v>-63.8485287364978</c:v>
                </c:pt>
                <c:pt idx="60">
                  <c:v>-63.498232794813</c:v>
                </c:pt>
                <c:pt idx="61">
                  <c:v>-63.0317171125477</c:v>
                </c:pt>
                <c:pt idx="62">
                  <c:v>-62.7524470936539</c:v>
                </c:pt>
                <c:pt idx="63">
                  <c:v>-62.8126787144639</c:v>
                </c:pt>
                <c:pt idx="64">
                  <c:v>-62.2296960549573</c:v>
                </c:pt>
                <c:pt idx="65">
                  <c:v>-61.6411604315041</c:v>
                </c:pt>
                <c:pt idx="66">
                  <c:v>-61.7111439571718</c:v>
                </c:pt>
                <c:pt idx="67">
                  <c:v>-61.8559362798103</c:v>
                </c:pt>
                <c:pt idx="68">
                  <c:v>-61.8288628646893</c:v>
                </c:pt>
                <c:pt idx="69">
                  <c:v>-61.3600992563883</c:v>
                </c:pt>
                <c:pt idx="70">
                  <c:v>-60.7550644803001</c:v>
                </c:pt>
                <c:pt idx="71">
                  <c:v>-61.5405801825889</c:v>
                </c:pt>
                <c:pt idx="72">
                  <c:v>-62.4335937199794</c:v>
                </c:pt>
                <c:pt idx="73">
                  <c:v>-62.3753966558408</c:v>
                </c:pt>
                <c:pt idx="74">
                  <c:v>-62.750543003217</c:v>
                </c:pt>
                <c:pt idx="75">
                  <c:v>-63.3060474567818</c:v>
                </c:pt>
                <c:pt idx="76">
                  <c:v>-62.9474888049816</c:v>
                </c:pt>
                <c:pt idx="77">
                  <c:v>-63.2362807226612</c:v>
                </c:pt>
                <c:pt idx="78">
                  <c:v>-63.2423441762231</c:v>
                </c:pt>
                <c:pt idx="79">
                  <c:v>-62.7848050872573</c:v>
                </c:pt>
                <c:pt idx="80">
                  <c:v>-63.5539040488885</c:v>
                </c:pt>
                <c:pt idx="81">
                  <c:v>-64.2533128746735</c:v>
                </c:pt>
                <c:pt idx="82">
                  <c:v>-63.6983510335907</c:v>
                </c:pt>
                <c:pt idx="83">
                  <c:v>-64.1066097381577</c:v>
                </c:pt>
                <c:pt idx="84">
                  <c:v>-64.1766296494957</c:v>
                </c:pt>
                <c:pt idx="85">
                  <c:v>-64.4013108978672</c:v>
                </c:pt>
                <c:pt idx="86">
                  <c:v>-65.823111695604</c:v>
                </c:pt>
                <c:pt idx="87">
                  <c:v>-66.689468502494</c:v>
                </c:pt>
                <c:pt idx="88">
                  <c:v>-66.5687516551403</c:v>
                </c:pt>
                <c:pt idx="89">
                  <c:v>-66.5224519214574</c:v>
                </c:pt>
                <c:pt idx="90">
                  <c:v>-67.4965162217715</c:v>
                </c:pt>
                <c:pt idx="91">
                  <c:v>-66.4703658325906</c:v>
                </c:pt>
                <c:pt idx="92">
                  <c:v>-68.291872410185</c:v>
                </c:pt>
                <c:pt idx="93">
                  <c:v>-69.5032864714853</c:v>
                </c:pt>
                <c:pt idx="94">
                  <c:v>-70.1614285691109</c:v>
                </c:pt>
                <c:pt idx="95">
                  <c:v>-70.3761106400047</c:v>
                </c:pt>
                <c:pt idx="96">
                  <c:v>-69.9883611965806</c:v>
                </c:pt>
                <c:pt idx="97">
                  <c:v>-71.1630635896524</c:v>
                </c:pt>
                <c:pt idx="98">
                  <c:v>-70.8183486970449</c:v>
                </c:pt>
                <c:pt idx="99">
                  <c:v>-72.4845900566834</c:v>
                </c:pt>
                <c:pt idx="100">
                  <c:v>-70.8916677809581</c:v>
                </c:pt>
                <c:pt idx="101">
                  <c:v>-69.7882061871153</c:v>
                </c:pt>
                <c:pt idx="102">
                  <c:v>-70.8502758138749</c:v>
                </c:pt>
                <c:pt idx="103">
                  <c:v>-70.1689878929249</c:v>
                </c:pt>
                <c:pt idx="104">
                  <c:v>-67.9993029187129</c:v>
                </c:pt>
                <c:pt idx="105">
                  <c:v>-65.0620662959515</c:v>
                </c:pt>
                <c:pt idx="106">
                  <c:v>-65.0363471533047</c:v>
                </c:pt>
                <c:pt idx="107">
                  <c:v>-64.9352374125803</c:v>
                </c:pt>
                <c:pt idx="108">
                  <c:v>-63.488587057826</c:v>
                </c:pt>
                <c:pt idx="109">
                  <c:v>-62.3240840835506</c:v>
                </c:pt>
                <c:pt idx="110">
                  <c:v>-61.9139326886936</c:v>
                </c:pt>
                <c:pt idx="111">
                  <c:v>-61.2782561783929</c:v>
                </c:pt>
                <c:pt idx="112">
                  <c:v>-60.7555948723698</c:v>
                </c:pt>
                <c:pt idx="113">
                  <c:v>-60.8092041133329</c:v>
                </c:pt>
                <c:pt idx="114">
                  <c:v>-60.212609776727</c:v>
                </c:pt>
                <c:pt idx="115">
                  <c:v>-60.2252891241165</c:v>
                </c:pt>
                <c:pt idx="116">
                  <c:v>-59.4529408527537</c:v>
                </c:pt>
                <c:pt idx="117">
                  <c:v>-58.3447114809631</c:v>
                </c:pt>
                <c:pt idx="118">
                  <c:v>-57.7414930878837</c:v>
                </c:pt>
                <c:pt idx="119">
                  <c:v>-57.759376521016</c:v>
                </c:pt>
                <c:pt idx="120">
                  <c:v>-57.4966720192146</c:v>
                </c:pt>
                <c:pt idx="121">
                  <c:v>-57.2305181437294</c:v>
                </c:pt>
                <c:pt idx="122">
                  <c:v>-57.0377589141993</c:v>
                </c:pt>
                <c:pt idx="123">
                  <c:v>-56.7923055957633</c:v>
                </c:pt>
                <c:pt idx="124">
                  <c:v>-56.441839342902</c:v>
                </c:pt>
                <c:pt idx="125">
                  <c:v>-56.2179610849709</c:v>
                </c:pt>
                <c:pt idx="126">
                  <c:v>-55.6516979797332</c:v>
                </c:pt>
                <c:pt idx="127">
                  <c:v>-55.7560702867139</c:v>
                </c:pt>
                <c:pt idx="128">
                  <c:v>-55.4112427378569</c:v>
                </c:pt>
                <c:pt idx="129">
                  <c:v>-55.1096459357138</c:v>
                </c:pt>
                <c:pt idx="130">
                  <c:v>-54.5644405698269</c:v>
                </c:pt>
                <c:pt idx="131">
                  <c:v>-54.4723679499604</c:v>
                </c:pt>
                <c:pt idx="132">
                  <c:v>-54.4981376876442</c:v>
                </c:pt>
                <c:pt idx="133">
                  <c:v>-54.1016544936768</c:v>
                </c:pt>
                <c:pt idx="134">
                  <c:v>-53.8066672184375</c:v>
                </c:pt>
                <c:pt idx="135">
                  <c:v>-53.8507276179672</c:v>
                </c:pt>
                <c:pt idx="136">
                  <c:v>-54.2799949989565</c:v>
                </c:pt>
                <c:pt idx="137">
                  <c:v>-53.6652586557226</c:v>
                </c:pt>
                <c:pt idx="138">
                  <c:v>-53.2325319516385</c:v>
                </c:pt>
                <c:pt idx="139">
                  <c:v>-53.3521986479599</c:v>
                </c:pt>
                <c:pt idx="140">
                  <c:v>-53.2011107093567</c:v>
                </c:pt>
                <c:pt idx="141">
                  <c:v>-52.7525671487196</c:v>
                </c:pt>
                <c:pt idx="142">
                  <c:v>-52.3122396491504</c:v>
                </c:pt>
                <c:pt idx="143">
                  <c:v>-52.2442984879791</c:v>
                </c:pt>
                <c:pt idx="144">
                  <c:v>-52.4415065339757</c:v>
                </c:pt>
                <c:pt idx="145">
                  <c:v>-52.6500537877775</c:v>
                </c:pt>
                <c:pt idx="146">
                  <c:v>-53.015378662104</c:v>
                </c:pt>
                <c:pt idx="147">
                  <c:v>-53.381640838733</c:v>
                </c:pt>
                <c:pt idx="148">
                  <c:v>-52.8407752033741</c:v>
                </c:pt>
                <c:pt idx="149">
                  <c:v>-52.685581717773</c:v>
                </c:pt>
                <c:pt idx="150">
                  <c:v>-52.9148696813976</c:v>
                </c:pt>
                <c:pt idx="151">
                  <c:v>-52.862186313753</c:v>
                </c:pt>
                <c:pt idx="152">
                  <c:v>-52.5708385493677</c:v>
                </c:pt>
                <c:pt idx="153">
                  <c:v>-52.431202142207</c:v>
                </c:pt>
                <c:pt idx="154">
                  <c:v>-52.4687789220547</c:v>
                </c:pt>
                <c:pt idx="155">
                  <c:v>-52.779956881742</c:v>
                </c:pt>
                <c:pt idx="156">
                  <c:v>-53.0227156366427</c:v>
                </c:pt>
                <c:pt idx="157">
                  <c:v>-53.0018774645036</c:v>
                </c:pt>
                <c:pt idx="158">
                  <c:v>-52.9434883178126</c:v>
                </c:pt>
                <c:pt idx="159">
                  <c:v>-52.850768117708</c:v>
                </c:pt>
                <c:pt idx="160">
                  <c:v>-52.9807748087723</c:v>
                </c:pt>
                <c:pt idx="161">
                  <c:v>-52.9223956413133</c:v>
                </c:pt>
                <c:pt idx="162">
                  <c:v>-52.7232333814797</c:v>
                </c:pt>
                <c:pt idx="163">
                  <c:v>-52.5743340537546</c:v>
                </c:pt>
                <c:pt idx="164">
                  <c:v>-52.6437474785714</c:v>
                </c:pt>
                <c:pt idx="165">
                  <c:v>-52.8232151629006</c:v>
                </c:pt>
                <c:pt idx="166">
                  <c:v>-53.1151792461371</c:v>
                </c:pt>
                <c:pt idx="167">
                  <c:v>-53.5151756643682</c:v>
                </c:pt>
                <c:pt idx="168">
                  <c:v>-54.0404197146496</c:v>
                </c:pt>
                <c:pt idx="169">
                  <c:v>-54.3495855451236</c:v>
                </c:pt>
                <c:pt idx="170">
                  <c:v>-55.2178327588414</c:v>
                </c:pt>
                <c:pt idx="171">
                  <c:v>-55.8360448021227</c:v>
                </c:pt>
                <c:pt idx="172">
                  <c:v>-55.7084805288556</c:v>
                </c:pt>
                <c:pt idx="173">
                  <c:v>-56.1462896226089</c:v>
                </c:pt>
                <c:pt idx="174">
                  <c:v>-56.4131276745309</c:v>
                </c:pt>
                <c:pt idx="175">
                  <c:v>-56.8118129740154</c:v>
                </c:pt>
                <c:pt idx="176">
                  <c:v>-56.8021873859412</c:v>
                </c:pt>
                <c:pt idx="177">
                  <c:v>-56.1586277513874</c:v>
                </c:pt>
                <c:pt idx="178">
                  <c:v>-56.3126450693018</c:v>
                </c:pt>
                <c:pt idx="179">
                  <c:v>-56.4819722991716</c:v>
                </c:pt>
                <c:pt idx="180">
                  <c:v>-56.2490486353896</c:v>
                </c:pt>
                <c:pt idx="181">
                  <c:v>-56.9104497004979</c:v>
                </c:pt>
                <c:pt idx="182">
                  <c:v>-57.5208127231963</c:v>
                </c:pt>
                <c:pt idx="183">
                  <c:v>-56.8494334138307</c:v>
                </c:pt>
                <c:pt idx="184">
                  <c:v>-56.9457588419372</c:v>
                </c:pt>
                <c:pt idx="185">
                  <c:v>-57.2196886450763</c:v>
                </c:pt>
                <c:pt idx="186">
                  <c:v>-57.9477912314638</c:v>
                </c:pt>
                <c:pt idx="187">
                  <c:v>-57.7098234698777</c:v>
                </c:pt>
                <c:pt idx="188">
                  <c:v>-57.3002661984295</c:v>
                </c:pt>
                <c:pt idx="189">
                  <c:v>-57.8176732408892</c:v>
                </c:pt>
                <c:pt idx="190">
                  <c:v>-57.9924392077048</c:v>
                </c:pt>
                <c:pt idx="191">
                  <c:v>-57.97313769471</c:v>
                </c:pt>
                <c:pt idx="192">
                  <c:v>-57.4831818021535</c:v>
                </c:pt>
                <c:pt idx="193">
                  <c:v>-56.7838732716113</c:v>
                </c:pt>
                <c:pt idx="194">
                  <c:v>-56.141188968227</c:v>
                </c:pt>
                <c:pt idx="195">
                  <c:v>-55.401537727166</c:v>
                </c:pt>
                <c:pt idx="196">
                  <c:v>-55.3112745397293</c:v>
                </c:pt>
                <c:pt idx="197">
                  <c:v>-55.1417437523365</c:v>
                </c:pt>
                <c:pt idx="198">
                  <c:v>-55.0325895356776</c:v>
                </c:pt>
                <c:pt idx="199">
                  <c:v>-54.3304811878467</c:v>
                </c:pt>
                <c:pt idx="200">
                  <c:v>-53.3118616183725</c:v>
                </c:pt>
                <c:pt idx="201">
                  <c:v>-52.5489814148212</c:v>
                </c:pt>
                <c:pt idx="202">
                  <c:v>-52.1274637047182</c:v>
                </c:pt>
                <c:pt idx="203">
                  <c:v>-52.2340198994632</c:v>
                </c:pt>
                <c:pt idx="204">
                  <c:v>-51.906736723109</c:v>
                </c:pt>
                <c:pt idx="205">
                  <c:v>-51.307538599906</c:v>
                </c:pt>
                <c:pt idx="206">
                  <c:v>-50.5021893234157</c:v>
                </c:pt>
                <c:pt idx="207">
                  <c:v>-49.8958491755016</c:v>
                </c:pt>
                <c:pt idx="208">
                  <c:v>-50.4865930570235</c:v>
                </c:pt>
                <c:pt idx="209">
                  <c:v>-50.7655297206576</c:v>
                </c:pt>
                <c:pt idx="210">
                  <c:v>-51.4758146056971</c:v>
                </c:pt>
                <c:pt idx="211">
                  <c:v>-51.2221445830677</c:v>
                </c:pt>
                <c:pt idx="212">
                  <c:v>-51.0135879604826</c:v>
                </c:pt>
                <c:pt idx="213">
                  <c:v>-51.0514687293888</c:v>
                </c:pt>
                <c:pt idx="214">
                  <c:v>-50.5438061115501</c:v>
                </c:pt>
                <c:pt idx="215">
                  <c:v>-49.8642809770496</c:v>
                </c:pt>
                <c:pt idx="216">
                  <c:v>-49.8537102076177</c:v>
                </c:pt>
                <c:pt idx="217">
                  <c:v>-49.5969066712287</c:v>
                </c:pt>
                <c:pt idx="218">
                  <c:v>-49.185950603842</c:v>
                </c:pt>
                <c:pt idx="219">
                  <c:v>-48.8736233748327</c:v>
                </c:pt>
                <c:pt idx="220">
                  <c:v>-48.6031723700873</c:v>
                </c:pt>
                <c:pt idx="221">
                  <c:v>-48.287034628129</c:v>
                </c:pt>
                <c:pt idx="222">
                  <c:v>-48.2221852633727</c:v>
                </c:pt>
                <c:pt idx="223">
                  <c:v>-48.2272916825165</c:v>
                </c:pt>
                <c:pt idx="224">
                  <c:v>-47.9624919344185</c:v>
                </c:pt>
                <c:pt idx="225">
                  <c:v>-47.9616157721148</c:v>
                </c:pt>
                <c:pt idx="226">
                  <c:v>-47.6751059718323</c:v>
                </c:pt>
                <c:pt idx="227">
                  <c:v>-47.2101297799441</c:v>
                </c:pt>
                <c:pt idx="228">
                  <c:v>-46.9361681748662</c:v>
                </c:pt>
                <c:pt idx="229">
                  <c:v>-46.9563675907784</c:v>
                </c:pt>
                <c:pt idx="230">
                  <c:v>-46.9620603660386</c:v>
                </c:pt>
                <c:pt idx="231">
                  <c:v>-47.1120431532478</c:v>
                </c:pt>
                <c:pt idx="232">
                  <c:v>-47.3370489787576</c:v>
                </c:pt>
                <c:pt idx="233">
                  <c:v>-47.5914095893622</c:v>
                </c:pt>
                <c:pt idx="234">
                  <c:v>-47.7928515543331</c:v>
                </c:pt>
                <c:pt idx="235">
                  <c:v>-48.0380558514894</c:v>
                </c:pt>
                <c:pt idx="236">
                  <c:v>-47.9853893158953</c:v>
                </c:pt>
                <c:pt idx="237">
                  <c:v>-47.8451807975555</c:v>
                </c:pt>
                <c:pt idx="238">
                  <c:v>-47.575183231757</c:v>
                </c:pt>
                <c:pt idx="239">
                  <c:v>-47.2555740231706</c:v>
                </c:pt>
                <c:pt idx="240">
                  <c:v>-47.0576451639208</c:v>
                </c:pt>
                <c:pt idx="241">
                  <c:v>-46.9790866693484</c:v>
                </c:pt>
                <c:pt idx="242">
                  <c:v>-46.8945271045384</c:v>
                </c:pt>
                <c:pt idx="243">
                  <c:v>-46.8373994367437</c:v>
                </c:pt>
                <c:pt idx="244">
                  <c:v>-46.8149365474814</c:v>
                </c:pt>
                <c:pt idx="245">
                  <c:v>-46.595746880065</c:v>
                </c:pt>
                <c:pt idx="246">
                  <c:v>-46.6014111173201</c:v>
                </c:pt>
                <c:pt idx="247">
                  <c:v>-46.8594633704256</c:v>
                </c:pt>
                <c:pt idx="248">
                  <c:v>-47.1073875576101</c:v>
                </c:pt>
                <c:pt idx="249">
                  <c:v>-47.5225313470839</c:v>
                </c:pt>
                <c:pt idx="250">
                  <c:v>-48.2709915091822</c:v>
                </c:pt>
                <c:pt idx="251">
                  <c:v>-48.8665395689805</c:v>
                </c:pt>
                <c:pt idx="252">
                  <c:v>-49.0876329400792</c:v>
                </c:pt>
                <c:pt idx="253">
                  <c:v>-48.8778161052209</c:v>
                </c:pt>
                <c:pt idx="254">
                  <c:v>-49.0211400173565</c:v>
                </c:pt>
                <c:pt idx="255">
                  <c:v>-49.3735716826974</c:v>
                </c:pt>
                <c:pt idx="256">
                  <c:v>-49.9215771712194</c:v>
                </c:pt>
                <c:pt idx="257">
                  <c:v>-51.0763503864422</c:v>
                </c:pt>
                <c:pt idx="258">
                  <c:v>-52.1304039110854</c:v>
                </c:pt>
                <c:pt idx="259">
                  <c:v>-52.4938934862441</c:v>
                </c:pt>
                <c:pt idx="260">
                  <c:v>-51.6332058704958</c:v>
                </c:pt>
                <c:pt idx="261">
                  <c:v>-49.7305486964242</c:v>
                </c:pt>
                <c:pt idx="262">
                  <c:v>-49.0391236941545</c:v>
                </c:pt>
                <c:pt idx="263">
                  <c:v>-48.8185119011778</c:v>
                </c:pt>
                <c:pt idx="264">
                  <c:v>-48.6638527208328</c:v>
                </c:pt>
                <c:pt idx="265">
                  <c:v>-49.2963443665699</c:v>
                </c:pt>
                <c:pt idx="266">
                  <c:v>-49.9313556155676</c:v>
                </c:pt>
                <c:pt idx="267">
                  <c:v>-50.6942160436827</c:v>
                </c:pt>
                <c:pt idx="268">
                  <c:v>-51.2817323245779</c:v>
                </c:pt>
                <c:pt idx="269">
                  <c:v>-51.6903276326548</c:v>
                </c:pt>
                <c:pt idx="270">
                  <c:v>-51.8543413822525</c:v>
                </c:pt>
                <c:pt idx="271">
                  <c:v>-52.0133466864998</c:v>
                </c:pt>
                <c:pt idx="272">
                  <c:v>-52.3440722143859</c:v>
                </c:pt>
                <c:pt idx="273">
                  <c:v>-52.3250848930724</c:v>
                </c:pt>
                <c:pt idx="274">
                  <c:v>-52.0676269373453</c:v>
                </c:pt>
                <c:pt idx="275">
                  <c:v>-51.9224264867031</c:v>
                </c:pt>
                <c:pt idx="276">
                  <c:v>-52.3273387069647</c:v>
                </c:pt>
                <c:pt idx="277">
                  <c:v>-53.1015333074938</c:v>
                </c:pt>
                <c:pt idx="278">
                  <c:v>-53.1016915003533</c:v>
                </c:pt>
                <c:pt idx="279">
                  <c:v>-52.3348579513532</c:v>
                </c:pt>
                <c:pt idx="280">
                  <c:v>-51.3631057825344</c:v>
                </c:pt>
                <c:pt idx="281">
                  <c:v>-50.5491982580437</c:v>
                </c:pt>
                <c:pt idx="282">
                  <c:v>-49.6421209332014</c:v>
                </c:pt>
                <c:pt idx="283">
                  <c:v>-48.9579566596072</c:v>
                </c:pt>
                <c:pt idx="284">
                  <c:v>-48.2785554952498</c:v>
                </c:pt>
                <c:pt idx="285">
                  <c:v>-48.0644415619209</c:v>
                </c:pt>
                <c:pt idx="286">
                  <c:v>-48.0561374029282</c:v>
                </c:pt>
                <c:pt idx="287">
                  <c:v>-47.7867659463816</c:v>
                </c:pt>
                <c:pt idx="288">
                  <c:v>-47.3635244392702</c:v>
                </c:pt>
                <c:pt idx="289">
                  <c:v>-47.5115436027823</c:v>
                </c:pt>
                <c:pt idx="290">
                  <c:v>-47.582779273416</c:v>
                </c:pt>
                <c:pt idx="291">
                  <c:v>-47.5200715525272</c:v>
                </c:pt>
                <c:pt idx="292">
                  <c:v>-47.2336318922693</c:v>
                </c:pt>
                <c:pt idx="293">
                  <c:v>-47.194332486882</c:v>
                </c:pt>
                <c:pt idx="294">
                  <c:v>-47.4595056573142</c:v>
                </c:pt>
                <c:pt idx="295">
                  <c:v>-47.2183537247319</c:v>
                </c:pt>
                <c:pt idx="296">
                  <c:v>-46.9079987930841</c:v>
                </c:pt>
                <c:pt idx="297">
                  <c:v>-46.6889732787305</c:v>
                </c:pt>
                <c:pt idx="298">
                  <c:v>-46.5336903965269</c:v>
                </c:pt>
                <c:pt idx="299">
                  <c:v>-46.2991431588164</c:v>
                </c:pt>
                <c:pt idx="300">
                  <c:v>-45.9902272302507</c:v>
                </c:pt>
                <c:pt idx="301">
                  <c:v>-45.6348103760756</c:v>
                </c:pt>
                <c:pt idx="302">
                  <c:v>-45.4017757370932</c:v>
                </c:pt>
                <c:pt idx="303">
                  <c:v>-45.3516341291587</c:v>
                </c:pt>
                <c:pt idx="304">
                  <c:v>-45.0684928276574</c:v>
                </c:pt>
                <c:pt idx="305">
                  <c:v>-44.7500876615975</c:v>
                </c:pt>
                <c:pt idx="306">
                  <c:v>-44.6687115307298</c:v>
                </c:pt>
                <c:pt idx="307">
                  <c:v>-44.461529094572</c:v>
                </c:pt>
                <c:pt idx="308">
                  <c:v>-44.1205561666672</c:v>
                </c:pt>
                <c:pt idx="309">
                  <c:v>-43.8180872420503</c:v>
                </c:pt>
                <c:pt idx="310">
                  <c:v>-43.6348869841044</c:v>
                </c:pt>
                <c:pt idx="311">
                  <c:v>-43.699679852446</c:v>
                </c:pt>
                <c:pt idx="312">
                  <c:v>-43.8340408914335</c:v>
                </c:pt>
                <c:pt idx="313">
                  <c:v>-43.9634051352482</c:v>
                </c:pt>
                <c:pt idx="314">
                  <c:v>-44.1353099500157</c:v>
                </c:pt>
                <c:pt idx="315">
                  <c:v>-44.0339613095867</c:v>
                </c:pt>
                <c:pt idx="316">
                  <c:v>-43.6548807944538</c:v>
                </c:pt>
                <c:pt idx="317">
                  <c:v>-43.3825974447913</c:v>
                </c:pt>
                <c:pt idx="318">
                  <c:v>-43.4357283560675</c:v>
                </c:pt>
                <c:pt idx="319">
                  <c:v>-43.6442166711656</c:v>
                </c:pt>
                <c:pt idx="320">
                  <c:v>-43.928113687848</c:v>
                </c:pt>
                <c:pt idx="321">
                  <c:v>-44.13154095064</c:v>
                </c:pt>
                <c:pt idx="322">
                  <c:v>-43.9429003755373</c:v>
                </c:pt>
                <c:pt idx="323">
                  <c:v>-43.6872960946919</c:v>
                </c:pt>
                <c:pt idx="324">
                  <c:v>-43.5639370690938</c:v>
                </c:pt>
                <c:pt idx="325">
                  <c:v>-43.3299596672633</c:v>
                </c:pt>
                <c:pt idx="326">
                  <c:v>-42.9350986247898</c:v>
                </c:pt>
                <c:pt idx="327">
                  <c:v>-42.8023116914677</c:v>
                </c:pt>
                <c:pt idx="328">
                  <c:v>-42.7306588919113</c:v>
                </c:pt>
                <c:pt idx="329">
                  <c:v>-42.7254509400829</c:v>
                </c:pt>
                <c:pt idx="330">
                  <c:v>-42.7775180398744</c:v>
                </c:pt>
                <c:pt idx="331">
                  <c:v>-42.902168679576</c:v>
                </c:pt>
                <c:pt idx="332">
                  <c:v>-43.1536641074384</c:v>
                </c:pt>
                <c:pt idx="333">
                  <c:v>-43.3542906234447</c:v>
                </c:pt>
                <c:pt idx="334">
                  <c:v>-43.4529974320569</c:v>
                </c:pt>
                <c:pt idx="335">
                  <c:v>-43.670741017099</c:v>
                </c:pt>
                <c:pt idx="336">
                  <c:v>-43.901970235932</c:v>
                </c:pt>
                <c:pt idx="337">
                  <c:v>-44.0716836742419</c:v>
                </c:pt>
                <c:pt idx="338">
                  <c:v>-44.2363130067366</c:v>
                </c:pt>
                <c:pt idx="339">
                  <c:v>-44.4047440645851</c:v>
                </c:pt>
                <c:pt idx="340">
                  <c:v>-44.4929883473293</c:v>
                </c:pt>
                <c:pt idx="341">
                  <c:v>-44.6448110010033</c:v>
                </c:pt>
                <c:pt idx="342">
                  <c:v>-44.9568288240734</c:v>
                </c:pt>
                <c:pt idx="343">
                  <c:v>-45.1685784258713</c:v>
                </c:pt>
                <c:pt idx="344">
                  <c:v>-45.24406896903</c:v>
                </c:pt>
                <c:pt idx="345">
                  <c:v>-45.5617489084212</c:v>
                </c:pt>
                <c:pt idx="346">
                  <c:v>-46.0275130906953</c:v>
                </c:pt>
                <c:pt idx="347">
                  <c:v>-46.4712853096967</c:v>
                </c:pt>
                <c:pt idx="348">
                  <c:v>-46.9026696009828</c:v>
                </c:pt>
                <c:pt idx="349">
                  <c:v>-47.0919584762731</c:v>
                </c:pt>
                <c:pt idx="350">
                  <c:v>-47.0288779755643</c:v>
                </c:pt>
                <c:pt idx="351">
                  <c:v>-47.1200098393465</c:v>
                </c:pt>
                <c:pt idx="352">
                  <c:v>-47.4995994152807</c:v>
                </c:pt>
                <c:pt idx="353">
                  <c:v>-47.9091851831795</c:v>
                </c:pt>
                <c:pt idx="354">
                  <c:v>-48.3425370269191</c:v>
                </c:pt>
                <c:pt idx="355">
                  <c:v>-48.4691137169303</c:v>
                </c:pt>
                <c:pt idx="356">
                  <c:v>-48.4509133844941</c:v>
                </c:pt>
                <c:pt idx="357">
                  <c:v>-48.6703475182298</c:v>
                </c:pt>
                <c:pt idx="358">
                  <c:v>-49.2200065708852</c:v>
                </c:pt>
                <c:pt idx="359">
                  <c:v>-49.5467370211872</c:v>
                </c:pt>
                <c:pt idx="360">
                  <c:v>-49.9173477501024</c:v>
                </c:pt>
                <c:pt idx="361">
                  <c:v>-50.1700632686745</c:v>
                </c:pt>
                <c:pt idx="362">
                  <c:v>-50.2777718137618</c:v>
                </c:pt>
                <c:pt idx="363">
                  <c:v>-50.0351507035871</c:v>
                </c:pt>
                <c:pt idx="364">
                  <c:v>-49.4943959289757</c:v>
                </c:pt>
                <c:pt idx="365">
                  <c:v>-49.4769858228642</c:v>
                </c:pt>
                <c:pt idx="366">
                  <c:v>-49.8534956864631</c:v>
                </c:pt>
                <c:pt idx="367">
                  <c:v>-49.6105043962795</c:v>
                </c:pt>
                <c:pt idx="368">
                  <c:v>-49.0151742920433</c:v>
                </c:pt>
                <c:pt idx="369">
                  <c:v>-48.6788518952468</c:v>
                </c:pt>
                <c:pt idx="370">
                  <c:v>-48.1147731909446</c:v>
                </c:pt>
                <c:pt idx="371">
                  <c:v>-47.7958399295072</c:v>
                </c:pt>
                <c:pt idx="372">
                  <c:v>-47.490480610532</c:v>
                </c:pt>
                <c:pt idx="373">
                  <c:v>-47.3886290827077</c:v>
                </c:pt>
                <c:pt idx="374">
                  <c:v>-47.3001065716437</c:v>
                </c:pt>
                <c:pt idx="375">
                  <c:v>-47.0025378378641</c:v>
                </c:pt>
                <c:pt idx="376">
                  <c:v>-46.5652516375501</c:v>
                </c:pt>
                <c:pt idx="377">
                  <c:v>-46.1612406245841</c:v>
                </c:pt>
                <c:pt idx="378">
                  <c:v>-45.8511252556424</c:v>
                </c:pt>
                <c:pt idx="379">
                  <c:v>-45.4693369294317</c:v>
                </c:pt>
                <c:pt idx="380">
                  <c:v>-45.019446986299</c:v>
                </c:pt>
                <c:pt idx="381">
                  <c:v>-44.5801473552516</c:v>
                </c:pt>
                <c:pt idx="382">
                  <c:v>-44.1563884807821</c:v>
                </c:pt>
                <c:pt idx="383">
                  <c:v>-43.6626711331057</c:v>
                </c:pt>
                <c:pt idx="384">
                  <c:v>-43.2193325851703</c:v>
                </c:pt>
                <c:pt idx="385">
                  <c:v>-42.9836947955678</c:v>
                </c:pt>
                <c:pt idx="386">
                  <c:v>-42.7860227761148</c:v>
                </c:pt>
                <c:pt idx="387">
                  <c:v>-42.5531759925795</c:v>
                </c:pt>
                <c:pt idx="388">
                  <c:v>-42.5190266922158</c:v>
                </c:pt>
                <c:pt idx="389">
                  <c:v>-42.6162513015977</c:v>
                </c:pt>
                <c:pt idx="390">
                  <c:v>-42.5315915040122</c:v>
                </c:pt>
                <c:pt idx="391">
                  <c:v>-42.1769518538294</c:v>
                </c:pt>
                <c:pt idx="392">
                  <c:v>-41.7787729382427</c:v>
                </c:pt>
                <c:pt idx="393">
                  <c:v>-41.3626520903274</c:v>
                </c:pt>
                <c:pt idx="394">
                  <c:v>-41.017697547944</c:v>
                </c:pt>
                <c:pt idx="395">
                  <c:v>-40.7682243831547</c:v>
                </c:pt>
                <c:pt idx="396">
                  <c:v>-40.5278733073283</c:v>
                </c:pt>
                <c:pt idx="397">
                  <c:v>-40.4004377377542</c:v>
                </c:pt>
                <c:pt idx="398">
                  <c:v>-40.3650176005976</c:v>
                </c:pt>
                <c:pt idx="399">
                  <c:v>-40.2144103237025</c:v>
                </c:pt>
                <c:pt idx="400">
                  <c:v>-40.0318313673986</c:v>
                </c:pt>
                <c:pt idx="401">
                  <c:v>-40.0738364980813</c:v>
                </c:pt>
                <c:pt idx="402">
                  <c:v>-40.1780286441624</c:v>
                </c:pt>
                <c:pt idx="403">
                  <c:v>-40.3837658506413</c:v>
                </c:pt>
                <c:pt idx="404">
                  <c:v>-40.5637305718639</c:v>
                </c:pt>
                <c:pt idx="405">
                  <c:v>-40.5675494506022</c:v>
                </c:pt>
                <c:pt idx="406">
                  <c:v>-40.4087986456031</c:v>
                </c:pt>
                <c:pt idx="407">
                  <c:v>-40.2231336005686</c:v>
                </c:pt>
                <c:pt idx="408">
                  <c:v>-40.213553871706</c:v>
                </c:pt>
                <c:pt idx="409">
                  <c:v>-40.5304969628138</c:v>
                </c:pt>
                <c:pt idx="410">
                  <c:v>-40.788970917553</c:v>
                </c:pt>
                <c:pt idx="411">
                  <c:v>-40.7551606625551</c:v>
                </c:pt>
                <c:pt idx="412">
                  <c:v>-40.6247180748711</c:v>
                </c:pt>
                <c:pt idx="413">
                  <c:v>-40.5875961082455</c:v>
                </c:pt>
                <c:pt idx="414">
                  <c:v>-40.5600332885676</c:v>
                </c:pt>
                <c:pt idx="415">
                  <c:v>-40.5522167072782</c:v>
                </c:pt>
                <c:pt idx="416">
                  <c:v>-40.5564278593825</c:v>
                </c:pt>
                <c:pt idx="417">
                  <c:v>-40.4002542037506</c:v>
                </c:pt>
                <c:pt idx="418">
                  <c:v>-40.2334728990101</c:v>
                </c:pt>
                <c:pt idx="419">
                  <c:v>-40.275290113702</c:v>
                </c:pt>
                <c:pt idx="420">
                  <c:v>-40.5314011503474</c:v>
                </c:pt>
                <c:pt idx="421">
                  <c:v>-40.7690665451264</c:v>
                </c:pt>
                <c:pt idx="422">
                  <c:v>-41.2174614472219</c:v>
                </c:pt>
                <c:pt idx="423">
                  <c:v>-41.5735873503326</c:v>
                </c:pt>
                <c:pt idx="424">
                  <c:v>-41.6959096563784</c:v>
                </c:pt>
                <c:pt idx="425">
                  <c:v>-41.8729422731267</c:v>
                </c:pt>
                <c:pt idx="426">
                  <c:v>-41.9144924024587</c:v>
                </c:pt>
                <c:pt idx="427">
                  <c:v>-41.839043477195</c:v>
                </c:pt>
                <c:pt idx="428">
                  <c:v>-41.874201402243</c:v>
                </c:pt>
                <c:pt idx="429">
                  <c:v>-41.8400617411789</c:v>
                </c:pt>
                <c:pt idx="430">
                  <c:v>-42.1133188740022</c:v>
                </c:pt>
                <c:pt idx="431">
                  <c:v>-42.543796771302</c:v>
                </c:pt>
                <c:pt idx="432">
                  <c:v>-42.6898265418902</c:v>
                </c:pt>
                <c:pt idx="433">
                  <c:v>-42.6283521032506</c:v>
                </c:pt>
                <c:pt idx="434">
                  <c:v>-42.4812724910771</c:v>
                </c:pt>
                <c:pt idx="435">
                  <c:v>-42.2130250070929</c:v>
                </c:pt>
                <c:pt idx="436">
                  <c:v>-41.9983047660854</c:v>
                </c:pt>
                <c:pt idx="437">
                  <c:v>-41.9572040417149</c:v>
                </c:pt>
                <c:pt idx="438">
                  <c:v>-42.0292437776254</c:v>
                </c:pt>
                <c:pt idx="439">
                  <c:v>-42.6440915270372</c:v>
                </c:pt>
                <c:pt idx="440">
                  <c:v>-43.5917506334948</c:v>
                </c:pt>
                <c:pt idx="441">
                  <c:v>-44.1459582155401</c:v>
                </c:pt>
                <c:pt idx="442">
                  <c:v>-44.3133560866163</c:v>
                </c:pt>
                <c:pt idx="443">
                  <c:v>-44.4842764272712</c:v>
                </c:pt>
                <c:pt idx="444">
                  <c:v>-44.8091742340609</c:v>
                </c:pt>
                <c:pt idx="445">
                  <c:v>-45.4016157914938</c:v>
                </c:pt>
                <c:pt idx="446">
                  <c:v>-46.2720860901136</c:v>
                </c:pt>
                <c:pt idx="447">
                  <c:v>-47.1381171883523</c:v>
                </c:pt>
                <c:pt idx="448">
                  <c:v>-47.6685429661875</c:v>
                </c:pt>
                <c:pt idx="449">
                  <c:v>-48.1147090812665</c:v>
                </c:pt>
                <c:pt idx="450">
                  <c:v>-48.262031681385</c:v>
                </c:pt>
                <c:pt idx="451">
                  <c:v>-48.3299060694739</c:v>
                </c:pt>
                <c:pt idx="452">
                  <c:v>-48.5951138723657</c:v>
                </c:pt>
                <c:pt idx="453">
                  <c:v>-48.7923408582656</c:v>
                </c:pt>
                <c:pt idx="454">
                  <c:v>-49.1280455803004</c:v>
                </c:pt>
                <c:pt idx="455">
                  <c:v>-49.6362217172217</c:v>
                </c:pt>
                <c:pt idx="456">
                  <c:v>-50.1807394626898</c:v>
                </c:pt>
                <c:pt idx="457">
                  <c:v>-49.7062111464637</c:v>
                </c:pt>
                <c:pt idx="458">
                  <c:v>-48.6211339877578</c:v>
                </c:pt>
                <c:pt idx="459">
                  <c:v>-47.785966571512</c:v>
                </c:pt>
                <c:pt idx="460">
                  <c:v>-47.4685662582246</c:v>
                </c:pt>
                <c:pt idx="461">
                  <c:v>-47.0322525490027</c:v>
                </c:pt>
                <c:pt idx="462">
                  <c:v>-46.3166449800411</c:v>
                </c:pt>
                <c:pt idx="463">
                  <c:v>-45.4997750480932</c:v>
                </c:pt>
                <c:pt idx="464">
                  <c:v>-44.8084195415507</c:v>
                </c:pt>
                <c:pt idx="465">
                  <c:v>-44.4137759025478</c:v>
                </c:pt>
                <c:pt idx="466">
                  <c:v>-43.9769497070561</c:v>
                </c:pt>
                <c:pt idx="467">
                  <c:v>-43.5165597988648</c:v>
                </c:pt>
                <c:pt idx="468">
                  <c:v>-43.0316510814282</c:v>
                </c:pt>
                <c:pt idx="469">
                  <c:v>-42.4117872157299</c:v>
                </c:pt>
                <c:pt idx="470">
                  <c:v>-41.763661185134</c:v>
                </c:pt>
                <c:pt idx="471">
                  <c:v>-41.3419573272574</c:v>
                </c:pt>
                <c:pt idx="472">
                  <c:v>-41.1654958232886</c:v>
                </c:pt>
                <c:pt idx="473">
                  <c:v>-40.8872283545312</c:v>
                </c:pt>
                <c:pt idx="474">
                  <c:v>-40.5965853323409</c:v>
                </c:pt>
                <c:pt idx="475">
                  <c:v>-40.3664708504137</c:v>
                </c:pt>
                <c:pt idx="476">
                  <c:v>-40.1092517131859</c:v>
                </c:pt>
                <c:pt idx="477">
                  <c:v>-39.7876517050878</c:v>
                </c:pt>
                <c:pt idx="478">
                  <c:v>-39.4531161234251</c:v>
                </c:pt>
                <c:pt idx="479">
                  <c:v>-39.1939947394059</c:v>
                </c:pt>
                <c:pt idx="480">
                  <c:v>-38.8764245473571</c:v>
                </c:pt>
                <c:pt idx="481">
                  <c:v>-38.5787126128078</c:v>
                </c:pt>
                <c:pt idx="482">
                  <c:v>-38.4061142100743</c:v>
                </c:pt>
                <c:pt idx="483">
                  <c:v>-38.3912181024907</c:v>
                </c:pt>
                <c:pt idx="484">
                  <c:v>-38.4058224308992</c:v>
                </c:pt>
                <c:pt idx="485">
                  <c:v>-38.370425702221</c:v>
                </c:pt>
                <c:pt idx="486">
                  <c:v>-38.1740786022224</c:v>
                </c:pt>
                <c:pt idx="487">
                  <c:v>-37.9642799690228</c:v>
                </c:pt>
                <c:pt idx="488">
                  <c:v>-37.8237088507322</c:v>
                </c:pt>
                <c:pt idx="489">
                  <c:v>-37.729208590214</c:v>
                </c:pt>
                <c:pt idx="490">
                  <c:v>-37.7929319994953</c:v>
                </c:pt>
                <c:pt idx="491">
                  <c:v>-37.9623030433142</c:v>
                </c:pt>
                <c:pt idx="492">
                  <c:v>-38.0078996507208</c:v>
                </c:pt>
                <c:pt idx="493">
                  <c:v>-37.9774741092234</c:v>
                </c:pt>
                <c:pt idx="494">
                  <c:v>-38.0420361340544</c:v>
                </c:pt>
                <c:pt idx="495">
                  <c:v>-38.1229444067339</c:v>
                </c:pt>
                <c:pt idx="496">
                  <c:v>-38.1680457319977</c:v>
                </c:pt>
                <c:pt idx="497">
                  <c:v>-38.0646842383545</c:v>
                </c:pt>
                <c:pt idx="498">
                  <c:v>-37.9357211137403</c:v>
                </c:pt>
                <c:pt idx="499">
                  <c:v>-37.89435009575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0036594770256</c:v>
                </c:pt>
                <c:pt idx="1">
                  <c:v>-81.4821960638029</c:v>
                </c:pt>
                <c:pt idx="2">
                  <c:v>-82.2161961551146</c:v>
                </c:pt>
                <c:pt idx="3">
                  <c:v>-84.678611060594</c:v>
                </c:pt>
                <c:pt idx="4">
                  <c:v>-82.3322764936919</c:v>
                </c:pt>
                <c:pt idx="5">
                  <c:v>-76.9440805357392</c:v>
                </c:pt>
                <c:pt idx="6">
                  <c:v>-74.0886290719365</c:v>
                </c:pt>
                <c:pt idx="7">
                  <c:v>-72.2713253323483</c:v>
                </c:pt>
                <c:pt idx="8">
                  <c:v>-71.6224690495552</c:v>
                </c:pt>
                <c:pt idx="9">
                  <c:v>-73.4048887324628</c:v>
                </c:pt>
                <c:pt idx="10">
                  <c:v>-74.820361029635</c:v>
                </c:pt>
                <c:pt idx="11">
                  <c:v>-74.0284706250607</c:v>
                </c:pt>
                <c:pt idx="12">
                  <c:v>-70.4175597349447</c:v>
                </c:pt>
                <c:pt idx="13">
                  <c:v>-68.2176591880304</c:v>
                </c:pt>
                <c:pt idx="14">
                  <c:v>-67.4601789050838</c:v>
                </c:pt>
                <c:pt idx="15">
                  <c:v>-67.3865014198927</c:v>
                </c:pt>
                <c:pt idx="16">
                  <c:v>-68.2249118549074</c:v>
                </c:pt>
                <c:pt idx="17">
                  <c:v>-68.9801699112737</c:v>
                </c:pt>
                <c:pt idx="18">
                  <c:v>-69.9755742782449</c:v>
                </c:pt>
                <c:pt idx="19">
                  <c:v>-68.2013805799083</c:v>
                </c:pt>
                <c:pt idx="20">
                  <c:v>-66.1711065123962</c:v>
                </c:pt>
                <c:pt idx="21">
                  <c:v>-64.7942568299146</c:v>
                </c:pt>
                <c:pt idx="22">
                  <c:v>-64.8152948021936</c:v>
                </c:pt>
                <c:pt idx="23">
                  <c:v>-65.6653074851859</c:v>
                </c:pt>
                <c:pt idx="24">
                  <c:v>-65.5770443933399</c:v>
                </c:pt>
                <c:pt idx="25">
                  <c:v>-66.5126455645184</c:v>
                </c:pt>
                <c:pt idx="26">
                  <c:v>-65.5352889577996</c:v>
                </c:pt>
                <c:pt idx="27">
                  <c:v>-64.4970428153319</c:v>
                </c:pt>
                <c:pt idx="28">
                  <c:v>-63.1130131943616</c:v>
                </c:pt>
                <c:pt idx="29">
                  <c:v>-63.2218118226345</c:v>
                </c:pt>
                <c:pt idx="30">
                  <c:v>-63.3762602422704</c:v>
                </c:pt>
                <c:pt idx="31">
                  <c:v>-63.3285726889889</c:v>
                </c:pt>
                <c:pt idx="32">
                  <c:v>-63.6104551623878</c:v>
                </c:pt>
                <c:pt idx="33">
                  <c:v>-63.8791777353192</c:v>
                </c:pt>
                <c:pt idx="34">
                  <c:v>-63.6415146951829</c:v>
                </c:pt>
                <c:pt idx="35">
                  <c:v>-62.5817065485389</c:v>
                </c:pt>
                <c:pt idx="36">
                  <c:v>-62.4476974921172</c:v>
                </c:pt>
                <c:pt idx="37">
                  <c:v>-62.2916074100647</c:v>
                </c:pt>
                <c:pt idx="38">
                  <c:v>-62.2336274642541</c:v>
                </c:pt>
                <c:pt idx="39">
                  <c:v>-62.2665211298543</c:v>
                </c:pt>
                <c:pt idx="40">
                  <c:v>-62.2825769182346</c:v>
                </c:pt>
                <c:pt idx="41">
                  <c:v>-62.4035981997023</c:v>
                </c:pt>
                <c:pt idx="42">
                  <c:v>-61.7720676802706</c:v>
                </c:pt>
                <c:pt idx="43">
                  <c:v>-60.7788684597159</c:v>
                </c:pt>
                <c:pt idx="44">
                  <c:v>-61.0249045590449</c:v>
                </c:pt>
                <c:pt idx="45">
                  <c:v>-61.1018316762441</c:v>
                </c:pt>
                <c:pt idx="46">
                  <c:v>-60.6807993327664</c:v>
                </c:pt>
                <c:pt idx="47">
                  <c:v>-60.7306087292702</c:v>
                </c:pt>
                <c:pt idx="48">
                  <c:v>-60.365928049911</c:v>
                </c:pt>
                <c:pt idx="49">
                  <c:v>-59.5527279483143</c:v>
                </c:pt>
                <c:pt idx="50">
                  <c:v>-60.0134495079109</c:v>
                </c:pt>
                <c:pt idx="51">
                  <c:v>-59.4801754686262</c:v>
                </c:pt>
                <c:pt idx="52">
                  <c:v>-59.3173853300416</c:v>
                </c:pt>
                <c:pt idx="53">
                  <c:v>-59.7852458051573</c:v>
                </c:pt>
                <c:pt idx="54">
                  <c:v>-59.2647444176851</c:v>
                </c:pt>
                <c:pt idx="55">
                  <c:v>-59.33723656716</c:v>
                </c:pt>
                <c:pt idx="56">
                  <c:v>-59.138214055196</c:v>
                </c:pt>
                <c:pt idx="57">
                  <c:v>-59.0932623320565</c:v>
                </c:pt>
                <c:pt idx="58">
                  <c:v>-59.791654757846</c:v>
                </c:pt>
                <c:pt idx="59">
                  <c:v>-60.102331613962</c:v>
                </c:pt>
                <c:pt idx="60">
                  <c:v>-59.4609311439503</c:v>
                </c:pt>
                <c:pt idx="61">
                  <c:v>-59.2484030200934</c:v>
                </c:pt>
                <c:pt idx="62">
                  <c:v>-58.6940346517375</c:v>
                </c:pt>
                <c:pt idx="63">
                  <c:v>-57.9704492025881</c:v>
                </c:pt>
                <c:pt idx="64">
                  <c:v>-57.9017923709495</c:v>
                </c:pt>
                <c:pt idx="65">
                  <c:v>-58.2616080400554</c:v>
                </c:pt>
                <c:pt idx="66">
                  <c:v>-58.4466684405436</c:v>
                </c:pt>
                <c:pt idx="67">
                  <c:v>-58.8950044831847</c:v>
                </c:pt>
                <c:pt idx="68">
                  <c:v>-58.7544343853012</c:v>
                </c:pt>
                <c:pt idx="69">
                  <c:v>-58.2186640052543</c:v>
                </c:pt>
                <c:pt idx="70">
                  <c:v>-58.0251692594689</c:v>
                </c:pt>
                <c:pt idx="71">
                  <c:v>-58.539386996318</c:v>
                </c:pt>
                <c:pt idx="72">
                  <c:v>-58.4279550618707</c:v>
                </c:pt>
                <c:pt idx="73">
                  <c:v>-58.7631523536788</c:v>
                </c:pt>
                <c:pt idx="74">
                  <c:v>-59.166344607348</c:v>
                </c:pt>
                <c:pt idx="75">
                  <c:v>-58.4282317197358</c:v>
                </c:pt>
                <c:pt idx="76">
                  <c:v>-58.2918765991931</c:v>
                </c:pt>
                <c:pt idx="77">
                  <c:v>-58.6980939545421</c:v>
                </c:pt>
                <c:pt idx="78">
                  <c:v>-58.404864081093</c:v>
                </c:pt>
                <c:pt idx="79">
                  <c:v>-58.8676607957557</c:v>
                </c:pt>
                <c:pt idx="80">
                  <c:v>-60.0321078824959</c:v>
                </c:pt>
                <c:pt idx="81">
                  <c:v>-59.6868111454676</c:v>
                </c:pt>
                <c:pt idx="82">
                  <c:v>-59.2030090305917</c:v>
                </c:pt>
                <c:pt idx="83">
                  <c:v>-58.9322118526094</c:v>
                </c:pt>
                <c:pt idx="84">
                  <c:v>-58.6950624329805</c:v>
                </c:pt>
                <c:pt idx="85">
                  <c:v>-59.0033941539549</c:v>
                </c:pt>
                <c:pt idx="86">
                  <c:v>-58.8932927783324</c:v>
                </c:pt>
                <c:pt idx="87">
                  <c:v>-58.0966382425106</c:v>
                </c:pt>
                <c:pt idx="88">
                  <c:v>-58.0197565009997</c:v>
                </c:pt>
                <c:pt idx="89">
                  <c:v>-58.2442036280558</c:v>
                </c:pt>
                <c:pt idx="90">
                  <c:v>-57.4841544090046</c:v>
                </c:pt>
                <c:pt idx="91">
                  <c:v>-57.5398868355844</c:v>
                </c:pt>
                <c:pt idx="92">
                  <c:v>-57.3424757859107</c:v>
                </c:pt>
                <c:pt idx="93">
                  <c:v>-57.4351307644414</c:v>
                </c:pt>
                <c:pt idx="94">
                  <c:v>-57.5622922696376</c:v>
                </c:pt>
                <c:pt idx="95">
                  <c:v>-57.4705907820064</c:v>
                </c:pt>
                <c:pt idx="96">
                  <c:v>-57.1351255262314</c:v>
                </c:pt>
                <c:pt idx="97">
                  <c:v>-57.0214174801325</c:v>
                </c:pt>
                <c:pt idx="98">
                  <c:v>-56.8992123469854</c:v>
                </c:pt>
                <c:pt idx="99">
                  <c:v>-56.739348350505</c:v>
                </c:pt>
                <c:pt idx="100">
                  <c:v>-56.3689149325999</c:v>
                </c:pt>
                <c:pt idx="101">
                  <c:v>-56.7064001145759</c:v>
                </c:pt>
                <c:pt idx="102">
                  <c:v>-56.8636698349141</c:v>
                </c:pt>
                <c:pt idx="103">
                  <c:v>-56.4366468088281</c:v>
                </c:pt>
                <c:pt idx="104">
                  <c:v>-55.8617128878642</c:v>
                </c:pt>
                <c:pt idx="105">
                  <c:v>-55.3913238925639</c:v>
                </c:pt>
                <c:pt idx="106">
                  <c:v>-55.6562883459717</c:v>
                </c:pt>
                <c:pt idx="107">
                  <c:v>-55.5170297136433</c:v>
                </c:pt>
                <c:pt idx="108">
                  <c:v>-55.049803972602</c:v>
                </c:pt>
                <c:pt idx="109">
                  <c:v>-55.1185032399173</c:v>
                </c:pt>
                <c:pt idx="110">
                  <c:v>-55.1129252051769</c:v>
                </c:pt>
                <c:pt idx="111">
                  <c:v>-54.8584693407499</c:v>
                </c:pt>
                <c:pt idx="112">
                  <c:v>-54.8631762401292</c:v>
                </c:pt>
                <c:pt idx="113">
                  <c:v>-54.8836623901753</c:v>
                </c:pt>
                <c:pt idx="114">
                  <c:v>-54.5755844814496</c:v>
                </c:pt>
                <c:pt idx="115">
                  <c:v>-54.4936854062421</c:v>
                </c:pt>
                <c:pt idx="116">
                  <c:v>-54.6693505547702</c:v>
                </c:pt>
                <c:pt idx="117">
                  <c:v>-54.1434395517312</c:v>
                </c:pt>
                <c:pt idx="118">
                  <c:v>-53.7142699439294</c:v>
                </c:pt>
                <c:pt idx="119">
                  <c:v>-53.6164411741195</c:v>
                </c:pt>
                <c:pt idx="120">
                  <c:v>-53.9607133189645</c:v>
                </c:pt>
                <c:pt idx="121">
                  <c:v>-54.0387436804244</c:v>
                </c:pt>
                <c:pt idx="122">
                  <c:v>-54.0113833690232</c:v>
                </c:pt>
                <c:pt idx="123">
                  <c:v>-53.8723412304259</c:v>
                </c:pt>
                <c:pt idx="124">
                  <c:v>-53.4866588117212</c:v>
                </c:pt>
                <c:pt idx="125">
                  <c:v>-53.4312934955893</c:v>
                </c:pt>
                <c:pt idx="126">
                  <c:v>-53.3725735491601</c:v>
                </c:pt>
                <c:pt idx="127">
                  <c:v>-53.1470774230658</c:v>
                </c:pt>
                <c:pt idx="128">
                  <c:v>-52.960101041358</c:v>
                </c:pt>
                <c:pt idx="129">
                  <c:v>-52.8005928847755</c:v>
                </c:pt>
                <c:pt idx="130">
                  <c:v>-52.6515280560604</c:v>
                </c:pt>
                <c:pt idx="131">
                  <c:v>-52.9303862572161</c:v>
                </c:pt>
                <c:pt idx="132">
                  <c:v>-52.7294729022449</c:v>
                </c:pt>
                <c:pt idx="133">
                  <c:v>-52.4865397433943</c:v>
                </c:pt>
                <c:pt idx="134">
                  <c:v>-52.4580848894578</c:v>
                </c:pt>
                <c:pt idx="135">
                  <c:v>-52.5077451104917</c:v>
                </c:pt>
                <c:pt idx="136">
                  <c:v>-52.6538229365894</c:v>
                </c:pt>
                <c:pt idx="137">
                  <c:v>-52.3618888755849</c:v>
                </c:pt>
                <c:pt idx="138">
                  <c:v>-52.1903355457214</c:v>
                </c:pt>
                <c:pt idx="139">
                  <c:v>-52.2813529163668</c:v>
                </c:pt>
                <c:pt idx="140">
                  <c:v>-52.4139925764099</c:v>
                </c:pt>
                <c:pt idx="141">
                  <c:v>-52.2888493638233</c:v>
                </c:pt>
                <c:pt idx="142">
                  <c:v>-51.8042602054484</c:v>
                </c:pt>
                <c:pt idx="143">
                  <c:v>-51.9031470274838</c:v>
                </c:pt>
                <c:pt idx="144">
                  <c:v>-52.3897742147831</c:v>
                </c:pt>
                <c:pt idx="145">
                  <c:v>-52.4087458387034</c:v>
                </c:pt>
                <c:pt idx="146">
                  <c:v>-52.3162577239398</c:v>
                </c:pt>
                <c:pt idx="147">
                  <c:v>-51.8774817787267</c:v>
                </c:pt>
                <c:pt idx="148">
                  <c:v>-51.8734967998208</c:v>
                </c:pt>
                <c:pt idx="149">
                  <c:v>-51.9472506639246</c:v>
                </c:pt>
                <c:pt idx="150">
                  <c:v>-51.9795081798608</c:v>
                </c:pt>
                <c:pt idx="151">
                  <c:v>-51.2895112196945</c:v>
                </c:pt>
                <c:pt idx="152">
                  <c:v>-51.1406231978086</c:v>
                </c:pt>
                <c:pt idx="153">
                  <c:v>-51.4480661594136</c:v>
                </c:pt>
                <c:pt idx="154">
                  <c:v>-51.7043801021298</c:v>
                </c:pt>
                <c:pt idx="155">
                  <c:v>-52.0262022357432</c:v>
                </c:pt>
                <c:pt idx="156">
                  <c:v>-52.3444116638164</c:v>
                </c:pt>
                <c:pt idx="157">
                  <c:v>-52.5083267341378</c:v>
                </c:pt>
                <c:pt idx="158">
                  <c:v>-52.5264038717011</c:v>
                </c:pt>
                <c:pt idx="159">
                  <c:v>-52.5793665693163</c:v>
                </c:pt>
                <c:pt idx="160">
                  <c:v>-52.585367298189</c:v>
                </c:pt>
                <c:pt idx="161">
                  <c:v>-52.5166137504411</c:v>
                </c:pt>
                <c:pt idx="162">
                  <c:v>-52.7546746230491</c:v>
                </c:pt>
                <c:pt idx="163">
                  <c:v>-52.8057221653546</c:v>
                </c:pt>
                <c:pt idx="164">
                  <c:v>-52.899173430458</c:v>
                </c:pt>
                <c:pt idx="165">
                  <c:v>-53.1162119372647</c:v>
                </c:pt>
                <c:pt idx="166">
                  <c:v>-53.4694056915387</c:v>
                </c:pt>
                <c:pt idx="167">
                  <c:v>-53.8751457670391</c:v>
                </c:pt>
                <c:pt idx="168">
                  <c:v>-54.4749629550856</c:v>
                </c:pt>
                <c:pt idx="169">
                  <c:v>-54.6318406799164</c:v>
                </c:pt>
                <c:pt idx="170">
                  <c:v>-55.4481827197312</c:v>
                </c:pt>
                <c:pt idx="171">
                  <c:v>-55.8308205203919</c:v>
                </c:pt>
                <c:pt idx="172">
                  <c:v>-55.8284018316632</c:v>
                </c:pt>
                <c:pt idx="173">
                  <c:v>-56.2542601240732</c:v>
                </c:pt>
                <c:pt idx="174">
                  <c:v>-57.5659405662838</c:v>
                </c:pt>
                <c:pt idx="175">
                  <c:v>-58.9969212063904</c:v>
                </c:pt>
                <c:pt idx="176">
                  <c:v>-59.9881626694924</c:v>
                </c:pt>
                <c:pt idx="177">
                  <c:v>-59.482982723473</c:v>
                </c:pt>
                <c:pt idx="178">
                  <c:v>-60.343675025698</c:v>
                </c:pt>
                <c:pt idx="179">
                  <c:v>-61.3318175239093</c:v>
                </c:pt>
                <c:pt idx="180">
                  <c:v>-61.9369262975178</c:v>
                </c:pt>
                <c:pt idx="181">
                  <c:v>-62.285623878051</c:v>
                </c:pt>
                <c:pt idx="182">
                  <c:v>-62.0269109157743</c:v>
                </c:pt>
                <c:pt idx="183">
                  <c:v>-61.1172540961459</c:v>
                </c:pt>
                <c:pt idx="184">
                  <c:v>-60.2944190262285</c:v>
                </c:pt>
                <c:pt idx="185">
                  <c:v>-60.2702320940295</c:v>
                </c:pt>
                <c:pt idx="186">
                  <c:v>-61.6413777348329</c:v>
                </c:pt>
                <c:pt idx="187">
                  <c:v>-63.835842951302</c:v>
                </c:pt>
                <c:pt idx="188">
                  <c:v>-63.0307722984854</c:v>
                </c:pt>
                <c:pt idx="189">
                  <c:v>-64.1750145976447</c:v>
                </c:pt>
                <c:pt idx="190">
                  <c:v>-66.7114152593588</c:v>
                </c:pt>
                <c:pt idx="191">
                  <c:v>-71.9955042525629</c:v>
                </c:pt>
                <c:pt idx="192">
                  <c:v>-73.8092667419725</c:v>
                </c:pt>
                <c:pt idx="193">
                  <c:v>-71.698614957298</c:v>
                </c:pt>
                <c:pt idx="194">
                  <c:v>-68.9738399008434</c:v>
                </c:pt>
                <c:pt idx="195">
                  <c:v>-67.0200203645853</c:v>
                </c:pt>
                <c:pt idx="196">
                  <c:v>-63.7986019272106</c:v>
                </c:pt>
                <c:pt idx="197">
                  <c:v>-61.7621896189859</c:v>
                </c:pt>
                <c:pt idx="198">
                  <c:v>-60.3160597940939</c:v>
                </c:pt>
                <c:pt idx="199">
                  <c:v>-58.0452701373034</c:v>
                </c:pt>
                <c:pt idx="200">
                  <c:v>-56.7865634455561</c:v>
                </c:pt>
                <c:pt idx="201">
                  <c:v>-56.6879705071545</c:v>
                </c:pt>
                <c:pt idx="202">
                  <c:v>-56.918449272703</c:v>
                </c:pt>
                <c:pt idx="203">
                  <c:v>-56.5331397421982</c:v>
                </c:pt>
                <c:pt idx="204">
                  <c:v>-55.4458227619965</c:v>
                </c:pt>
                <c:pt idx="205">
                  <c:v>-54.7415936177966</c:v>
                </c:pt>
                <c:pt idx="206">
                  <c:v>-54.2638587238803</c:v>
                </c:pt>
                <c:pt idx="207">
                  <c:v>-54.7627678923302</c:v>
                </c:pt>
                <c:pt idx="208">
                  <c:v>-55.6511097017886</c:v>
                </c:pt>
                <c:pt idx="209">
                  <c:v>-54.8289273437532</c:v>
                </c:pt>
                <c:pt idx="210">
                  <c:v>-54.9066833561477</c:v>
                </c:pt>
                <c:pt idx="211">
                  <c:v>-54.0271351957108</c:v>
                </c:pt>
                <c:pt idx="212">
                  <c:v>-53.6149018559342</c:v>
                </c:pt>
                <c:pt idx="213">
                  <c:v>-52.8198442033916</c:v>
                </c:pt>
                <c:pt idx="214">
                  <c:v>-52.2560853964494</c:v>
                </c:pt>
                <c:pt idx="215">
                  <c:v>-51.7860778656022</c:v>
                </c:pt>
                <c:pt idx="216">
                  <c:v>-51.422332430654</c:v>
                </c:pt>
                <c:pt idx="217">
                  <c:v>-50.7646119026284</c:v>
                </c:pt>
                <c:pt idx="218">
                  <c:v>-50.0443995895456</c:v>
                </c:pt>
                <c:pt idx="219">
                  <c:v>-49.3772015775195</c:v>
                </c:pt>
                <c:pt idx="220">
                  <c:v>-48.9602335863258</c:v>
                </c:pt>
                <c:pt idx="221">
                  <c:v>-49.2041027393592</c:v>
                </c:pt>
                <c:pt idx="222">
                  <c:v>-49.5511293386769</c:v>
                </c:pt>
                <c:pt idx="223">
                  <c:v>-49.3406597076504</c:v>
                </c:pt>
                <c:pt idx="224">
                  <c:v>-48.8789351373475</c:v>
                </c:pt>
                <c:pt idx="225">
                  <c:v>-48.6677166145125</c:v>
                </c:pt>
                <c:pt idx="226">
                  <c:v>-48.1435629791236</c:v>
                </c:pt>
                <c:pt idx="227">
                  <c:v>-47.5986626550349</c:v>
                </c:pt>
                <c:pt idx="228">
                  <c:v>-47.2277807661295</c:v>
                </c:pt>
                <c:pt idx="229">
                  <c:v>-46.9645981510415</c:v>
                </c:pt>
                <c:pt idx="230">
                  <c:v>-46.8064366351214</c:v>
                </c:pt>
                <c:pt idx="231">
                  <c:v>-46.7564244974109</c:v>
                </c:pt>
                <c:pt idx="232">
                  <c:v>-46.7297256071152</c:v>
                </c:pt>
                <c:pt idx="233">
                  <c:v>-46.6798032090818</c:v>
                </c:pt>
                <c:pt idx="234">
                  <c:v>-46.5434685735981</c:v>
                </c:pt>
                <c:pt idx="235">
                  <c:v>-46.4468209984776</c:v>
                </c:pt>
                <c:pt idx="236">
                  <c:v>-46.1039147494493</c:v>
                </c:pt>
                <c:pt idx="237">
                  <c:v>-45.5796680290071</c:v>
                </c:pt>
                <c:pt idx="238">
                  <c:v>-45.3117457665722</c:v>
                </c:pt>
                <c:pt idx="239">
                  <c:v>-45.033239471815</c:v>
                </c:pt>
                <c:pt idx="240">
                  <c:v>-44.7346172997328</c:v>
                </c:pt>
                <c:pt idx="241">
                  <c:v>-44.5115690267691</c:v>
                </c:pt>
                <c:pt idx="242">
                  <c:v>-44.4081555737808</c:v>
                </c:pt>
                <c:pt idx="243">
                  <c:v>-44.3955406014059</c:v>
                </c:pt>
                <c:pt idx="244">
                  <c:v>-44.3005093335341</c:v>
                </c:pt>
                <c:pt idx="245">
                  <c:v>-44.0035224324102</c:v>
                </c:pt>
                <c:pt idx="246">
                  <c:v>-43.9538840651946</c:v>
                </c:pt>
                <c:pt idx="247">
                  <c:v>-44.0840666988848</c:v>
                </c:pt>
                <c:pt idx="248">
                  <c:v>-44.0472943954002</c:v>
                </c:pt>
                <c:pt idx="249">
                  <c:v>-44.0200103178978</c:v>
                </c:pt>
                <c:pt idx="250">
                  <c:v>-44.2714968635065</c:v>
                </c:pt>
                <c:pt idx="251">
                  <c:v>-44.4860238140212</c:v>
                </c:pt>
                <c:pt idx="252">
                  <c:v>-44.3807019370951</c:v>
                </c:pt>
                <c:pt idx="253">
                  <c:v>-43.9690030587698</c:v>
                </c:pt>
                <c:pt idx="254">
                  <c:v>-43.7319596780292</c:v>
                </c:pt>
                <c:pt idx="255">
                  <c:v>-43.5795805982745</c:v>
                </c:pt>
                <c:pt idx="256">
                  <c:v>-43.5906769127067</c:v>
                </c:pt>
                <c:pt idx="257">
                  <c:v>-44.0223113684819</c:v>
                </c:pt>
                <c:pt idx="258">
                  <c:v>-44.6513338884201</c:v>
                </c:pt>
                <c:pt idx="259">
                  <c:v>-44.9876103959065</c:v>
                </c:pt>
                <c:pt idx="260">
                  <c:v>-45.0743171032316</c:v>
                </c:pt>
                <c:pt idx="261">
                  <c:v>-44.6162544421208</c:v>
                </c:pt>
                <c:pt idx="262">
                  <c:v>-44.1693216542877</c:v>
                </c:pt>
                <c:pt idx="263">
                  <c:v>-44.0962815351207</c:v>
                </c:pt>
                <c:pt idx="264">
                  <c:v>-43.9324498705818</c:v>
                </c:pt>
                <c:pt idx="265">
                  <c:v>-43.8667905054228</c:v>
                </c:pt>
                <c:pt idx="266">
                  <c:v>-43.9018096875188</c:v>
                </c:pt>
                <c:pt idx="267">
                  <c:v>-44.1433890611919</c:v>
                </c:pt>
                <c:pt idx="268">
                  <c:v>-44.138025394282</c:v>
                </c:pt>
                <c:pt idx="269">
                  <c:v>-43.9866128655973</c:v>
                </c:pt>
                <c:pt idx="270">
                  <c:v>-43.8932993277565</c:v>
                </c:pt>
                <c:pt idx="271">
                  <c:v>-44.1861511691317</c:v>
                </c:pt>
                <c:pt idx="272">
                  <c:v>-44.4126991184586</c:v>
                </c:pt>
                <c:pt idx="273">
                  <c:v>-44.5443185223017</c:v>
                </c:pt>
                <c:pt idx="274">
                  <c:v>-44.3462891238729</c:v>
                </c:pt>
                <c:pt idx="275">
                  <c:v>-44.4096522665185</c:v>
                </c:pt>
                <c:pt idx="276">
                  <c:v>-44.2504919552477</c:v>
                </c:pt>
                <c:pt idx="277">
                  <c:v>-44.6075315266722</c:v>
                </c:pt>
                <c:pt idx="278">
                  <c:v>-45.0444810603689</c:v>
                </c:pt>
                <c:pt idx="279">
                  <c:v>-45.4262495842048</c:v>
                </c:pt>
                <c:pt idx="280">
                  <c:v>-45.5101481108892</c:v>
                </c:pt>
                <c:pt idx="281">
                  <c:v>-45.9370123388557</c:v>
                </c:pt>
                <c:pt idx="282">
                  <c:v>-46.4296802649172</c:v>
                </c:pt>
                <c:pt idx="283">
                  <c:v>-46.9217598758761</c:v>
                </c:pt>
                <c:pt idx="284">
                  <c:v>-47.3599483262579</c:v>
                </c:pt>
                <c:pt idx="285">
                  <c:v>-47.887121201767</c:v>
                </c:pt>
                <c:pt idx="286">
                  <c:v>-48.780594977869</c:v>
                </c:pt>
                <c:pt idx="287">
                  <c:v>-50.119793855171</c:v>
                </c:pt>
                <c:pt idx="288">
                  <c:v>-51.2773567137445</c:v>
                </c:pt>
                <c:pt idx="289">
                  <c:v>-51.8217796427957</c:v>
                </c:pt>
                <c:pt idx="290">
                  <c:v>-52.632025665046</c:v>
                </c:pt>
                <c:pt idx="291">
                  <c:v>-53.5885983769884</c:v>
                </c:pt>
                <c:pt idx="292">
                  <c:v>-54.6735553981677</c:v>
                </c:pt>
                <c:pt idx="293">
                  <c:v>-55.0914970341415</c:v>
                </c:pt>
                <c:pt idx="294">
                  <c:v>-55.1950706093034</c:v>
                </c:pt>
                <c:pt idx="295">
                  <c:v>-56.1019976587002</c:v>
                </c:pt>
                <c:pt idx="296">
                  <c:v>-57.4045212377947</c:v>
                </c:pt>
                <c:pt idx="297">
                  <c:v>-59.3032355248474</c:v>
                </c:pt>
                <c:pt idx="298">
                  <c:v>-60.7509632711504</c:v>
                </c:pt>
                <c:pt idx="299">
                  <c:v>-62.7893584699989</c:v>
                </c:pt>
                <c:pt idx="300">
                  <c:v>-65.0896827897498</c:v>
                </c:pt>
                <c:pt idx="301">
                  <c:v>-66.2025138815651</c:v>
                </c:pt>
                <c:pt idx="302">
                  <c:v>-64.3608453653619</c:v>
                </c:pt>
                <c:pt idx="303">
                  <c:v>-61.2642999813282</c:v>
                </c:pt>
                <c:pt idx="304">
                  <c:v>-58.2493846348184</c:v>
                </c:pt>
                <c:pt idx="305">
                  <c:v>-56.5409049944109</c:v>
                </c:pt>
                <c:pt idx="306">
                  <c:v>-54.39965815785</c:v>
                </c:pt>
                <c:pt idx="307">
                  <c:v>-52.6600659783922</c:v>
                </c:pt>
                <c:pt idx="308">
                  <c:v>-51.255972397832</c:v>
                </c:pt>
                <c:pt idx="309">
                  <c:v>-50.017603984969</c:v>
                </c:pt>
                <c:pt idx="310">
                  <c:v>-48.9798612932731</c:v>
                </c:pt>
                <c:pt idx="311">
                  <c:v>-48.1893544480761</c:v>
                </c:pt>
                <c:pt idx="312">
                  <c:v>-47.5240068079439</c:v>
                </c:pt>
                <c:pt idx="313">
                  <c:v>-46.8999466674</c:v>
                </c:pt>
                <c:pt idx="314">
                  <c:v>-46.3147249163031</c:v>
                </c:pt>
                <c:pt idx="315">
                  <c:v>-45.495034044943</c:v>
                </c:pt>
                <c:pt idx="316">
                  <c:v>-44.6591242476847</c:v>
                </c:pt>
                <c:pt idx="317">
                  <c:v>-44.07934884889</c:v>
                </c:pt>
                <c:pt idx="318">
                  <c:v>-43.7801072402132</c:v>
                </c:pt>
                <c:pt idx="319">
                  <c:v>-43.4594031233555</c:v>
                </c:pt>
                <c:pt idx="320">
                  <c:v>-43.2037951213554</c:v>
                </c:pt>
                <c:pt idx="321">
                  <c:v>-42.8231601005238</c:v>
                </c:pt>
                <c:pt idx="322">
                  <c:v>-42.3657325700385</c:v>
                </c:pt>
                <c:pt idx="323">
                  <c:v>-41.9064012237675</c:v>
                </c:pt>
                <c:pt idx="324">
                  <c:v>-41.4925520205844</c:v>
                </c:pt>
                <c:pt idx="325">
                  <c:v>-40.8861021993896</c:v>
                </c:pt>
                <c:pt idx="326">
                  <c:v>-40.286672713243</c:v>
                </c:pt>
                <c:pt idx="327">
                  <c:v>-39.8663395032748</c:v>
                </c:pt>
                <c:pt idx="328">
                  <c:v>-39.5969210921618</c:v>
                </c:pt>
                <c:pt idx="329">
                  <c:v>-39.3267654963557</c:v>
                </c:pt>
                <c:pt idx="330">
                  <c:v>-39.0907153449141</c:v>
                </c:pt>
                <c:pt idx="331">
                  <c:v>-38.9247959341404</c:v>
                </c:pt>
                <c:pt idx="332">
                  <c:v>-38.7160416457911</c:v>
                </c:pt>
                <c:pt idx="333">
                  <c:v>-38.4948852148092</c:v>
                </c:pt>
                <c:pt idx="334">
                  <c:v>-38.2783763004065</c:v>
                </c:pt>
                <c:pt idx="335">
                  <c:v>-38.1119837513013</c:v>
                </c:pt>
                <c:pt idx="336">
                  <c:v>-37.8366230457216</c:v>
                </c:pt>
                <c:pt idx="337">
                  <c:v>-37.5920476990808</c:v>
                </c:pt>
                <c:pt idx="338">
                  <c:v>-37.4552328145792</c:v>
                </c:pt>
                <c:pt idx="339">
                  <c:v>-37.3894058034143</c:v>
                </c:pt>
                <c:pt idx="340">
                  <c:v>-37.2155517916995</c:v>
                </c:pt>
                <c:pt idx="341">
                  <c:v>-36.9456498003104</c:v>
                </c:pt>
                <c:pt idx="342">
                  <c:v>-36.6946928939352</c:v>
                </c:pt>
                <c:pt idx="343">
                  <c:v>-36.5177741407763</c:v>
                </c:pt>
                <c:pt idx="344">
                  <c:v>-36.3066935249708</c:v>
                </c:pt>
                <c:pt idx="345">
                  <c:v>-36.1938166341867</c:v>
                </c:pt>
                <c:pt idx="346">
                  <c:v>-36.1833707109279</c:v>
                </c:pt>
                <c:pt idx="347">
                  <c:v>-36.0947716058735</c:v>
                </c:pt>
                <c:pt idx="348">
                  <c:v>-36.116694363244</c:v>
                </c:pt>
                <c:pt idx="349">
                  <c:v>-36.2702977927963</c:v>
                </c:pt>
                <c:pt idx="350">
                  <c:v>-36.1967649886846</c:v>
                </c:pt>
                <c:pt idx="351">
                  <c:v>-36.0081917608171</c:v>
                </c:pt>
                <c:pt idx="352">
                  <c:v>-35.9915130476039</c:v>
                </c:pt>
                <c:pt idx="353">
                  <c:v>-36.0795207841531</c:v>
                </c:pt>
                <c:pt idx="354">
                  <c:v>-36.1860882383826</c:v>
                </c:pt>
                <c:pt idx="355">
                  <c:v>-36.2372768695296</c:v>
                </c:pt>
                <c:pt idx="356">
                  <c:v>-36.1163114712126</c:v>
                </c:pt>
                <c:pt idx="357">
                  <c:v>-35.9791394631505</c:v>
                </c:pt>
                <c:pt idx="358">
                  <c:v>-35.9334984673586</c:v>
                </c:pt>
                <c:pt idx="359">
                  <c:v>-35.9459070599727</c:v>
                </c:pt>
                <c:pt idx="360">
                  <c:v>-35.938575511845</c:v>
                </c:pt>
                <c:pt idx="361">
                  <c:v>-35.9107395322652</c:v>
                </c:pt>
                <c:pt idx="362">
                  <c:v>-35.8841198989183</c:v>
                </c:pt>
                <c:pt idx="363">
                  <c:v>-35.8021364351007</c:v>
                </c:pt>
                <c:pt idx="364">
                  <c:v>-35.7361675157066</c:v>
                </c:pt>
                <c:pt idx="365">
                  <c:v>-35.7895304761219</c:v>
                </c:pt>
                <c:pt idx="366">
                  <c:v>-36.035491567294</c:v>
                </c:pt>
                <c:pt idx="367">
                  <c:v>-36.28305841438</c:v>
                </c:pt>
                <c:pt idx="368">
                  <c:v>-36.4838600347856</c:v>
                </c:pt>
                <c:pt idx="369">
                  <c:v>-36.7419364074174</c:v>
                </c:pt>
                <c:pt idx="370">
                  <c:v>-37.0232767420499</c:v>
                </c:pt>
                <c:pt idx="371">
                  <c:v>-37.2952167768703</c:v>
                </c:pt>
                <c:pt idx="372">
                  <c:v>-37.5786920121744</c:v>
                </c:pt>
                <c:pt idx="373">
                  <c:v>-37.7851535109657</c:v>
                </c:pt>
                <c:pt idx="374">
                  <c:v>-37.9961513849776</c:v>
                </c:pt>
                <c:pt idx="375">
                  <c:v>-38.273526038635</c:v>
                </c:pt>
                <c:pt idx="376">
                  <c:v>-38.6585301974067</c:v>
                </c:pt>
                <c:pt idx="377">
                  <c:v>-39.0845347213957</c:v>
                </c:pt>
                <c:pt idx="378">
                  <c:v>-39.4908984036229</c:v>
                </c:pt>
                <c:pt idx="379">
                  <c:v>-39.822662826802</c:v>
                </c:pt>
                <c:pt idx="380">
                  <c:v>-40.2432722548491</c:v>
                </c:pt>
                <c:pt idx="381">
                  <c:v>-40.6301016053845</c:v>
                </c:pt>
                <c:pt idx="382">
                  <c:v>-41.0673190113619</c:v>
                </c:pt>
                <c:pt idx="383">
                  <c:v>-41.568323841411</c:v>
                </c:pt>
                <c:pt idx="384">
                  <c:v>-41.9898770323059</c:v>
                </c:pt>
                <c:pt idx="385">
                  <c:v>-42.4307383372897</c:v>
                </c:pt>
                <c:pt idx="386">
                  <c:v>-43.0331223019804</c:v>
                </c:pt>
                <c:pt idx="387">
                  <c:v>-43.6739505684795</c:v>
                </c:pt>
                <c:pt idx="388">
                  <c:v>-44.2321778562066</c:v>
                </c:pt>
                <c:pt idx="389">
                  <c:v>-45.0363915182171</c:v>
                </c:pt>
                <c:pt idx="390">
                  <c:v>-46.3544215921073</c:v>
                </c:pt>
                <c:pt idx="391">
                  <c:v>-48.1517046694212</c:v>
                </c:pt>
                <c:pt idx="392">
                  <c:v>-50.1940864721147</c:v>
                </c:pt>
                <c:pt idx="393">
                  <c:v>-52.6764434506503</c:v>
                </c:pt>
                <c:pt idx="394">
                  <c:v>-55.6492177182838</c:v>
                </c:pt>
                <c:pt idx="395">
                  <c:v>-59.6705683006889</c:v>
                </c:pt>
                <c:pt idx="396">
                  <c:v>-64.1796350568579</c:v>
                </c:pt>
                <c:pt idx="397">
                  <c:v>-60.2321757631907</c:v>
                </c:pt>
                <c:pt idx="398">
                  <c:v>-55.5638649256553</c:v>
                </c:pt>
                <c:pt idx="399">
                  <c:v>-52.4055612136776</c:v>
                </c:pt>
                <c:pt idx="400">
                  <c:v>-50.1159266148423</c:v>
                </c:pt>
                <c:pt idx="401">
                  <c:v>-48.5098675268019</c:v>
                </c:pt>
                <c:pt idx="402">
                  <c:v>-47.1347002676145</c:v>
                </c:pt>
                <c:pt idx="403">
                  <c:v>-45.95593243645</c:v>
                </c:pt>
                <c:pt idx="404">
                  <c:v>-44.9158818213305</c:v>
                </c:pt>
                <c:pt idx="405">
                  <c:v>-43.7284011451457</c:v>
                </c:pt>
                <c:pt idx="406">
                  <c:v>-42.4970737598945</c:v>
                </c:pt>
                <c:pt idx="407">
                  <c:v>-41.3505174527294</c:v>
                </c:pt>
                <c:pt idx="408">
                  <c:v>-40.4950706199492</c:v>
                </c:pt>
                <c:pt idx="409">
                  <c:v>-40.0121348259941</c:v>
                </c:pt>
                <c:pt idx="410">
                  <c:v>-39.6264043352739</c:v>
                </c:pt>
                <c:pt idx="411">
                  <c:v>-39.1337587762317</c:v>
                </c:pt>
                <c:pt idx="412">
                  <c:v>-38.549042258572</c:v>
                </c:pt>
                <c:pt idx="413">
                  <c:v>-38.0139322780139</c:v>
                </c:pt>
                <c:pt idx="414">
                  <c:v>-37.4934608087032</c:v>
                </c:pt>
                <c:pt idx="415">
                  <c:v>-37.0185902353072</c:v>
                </c:pt>
                <c:pt idx="416">
                  <c:v>-36.5684687982205</c:v>
                </c:pt>
                <c:pt idx="417">
                  <c:v>-36.0559033716781</c:v>
                </c:pt>
                <c:pt idx="418">
                  <c:v>-35.4712251702126</c:v>
                </c:pt>
                <c:pt idx="419">
                  <c:v>-34.9920961308763</c:v>
                </c:pt>
                <c:pt idx="420">
                  <c:v>-34.7007884562967</c:v>
                </c:pt>
                <c:pt idx="421">
                  <c:v>-34.3949777848009</c:v>
                </c:pt>
                <c:pt idx="422">
                  <c:v>-34.1044520472127</c:v>
                </c:pt>
                <c:pt idx="423">
                  <c:v>-33.8226154320901</c:v>
                </c:pt>
                <c:pt idx="424">
                  <c:v>-33.5412995702185</c:v>
                </c:pt>
                <c:pt idx="425">
                  <c:v>-33.3174204978186</c:v>
                </c:pt>
                <c:pt idx="426">
                  <c:v>-33.0712585201462</c:v>
                </c:pt>
                <c:pt idx="427">
                  <c:v>-32.8000560015906</c:v>
                </c:pt>
                <c:pt idx="428">
                  <c:v>-32.5846224696622</c:v>
                </c:pt>
                <c:pt idx="429">
                  <c:v>-32.3535868488095</c:v>
                </c:pt>
                <c:pt idx="430">
                  <c:v>-32.2638280261342</c:v>
                </c:pt>
                <c:pt idx="431">
                  <c:v>-32.2519212400783</c:v>
                </c:pt>
                <c:pt idx="432">
                  <c:v>-32.2323347722613</c:v>
                </c:pt>
                <c:pt idx="433">
                  <c:v>-32.1450977364153</c:v>
                </c:pt>
                <c:pt idx="434">
                  <c:v>-31.9266253939992</c:v>
                </c:pt>
                <c:pt idx="435">
                  <c:v>-31.6236638715015</c:v>
                </c:pt>
                <c:pt idx="436">
                  <c:v>-31.3097293773311</c:v>
                </c:pt>
                <c:pt idx="437">
                  <c:v>-31.0776962636226</c:v>
                </c:pt>
                <c:pt idx="438">
                  <c:v>-30.8316172200604</c:v>
                </c:pt>
                <c:pt idx="439">
                  <c:v>-30.6714312513483</c:v>
                </c:pt>
                <c:pt idx="440">
                  <c:v>-30.6753434320385</c:v>
                </c:pt>
                <c:pt idx="441">
                  <c:v>-30.6438556999586</c:v>
                </c:pt>
                <c:pt idx="442">
                  <c:v>-30.5086462120364</c:v>
                </c:pt>
                <c:pt idx="443">
                  <c:v>-30.3793806078649</c:v>
                </c:pt>
                <c:pt idx="444">
                  <c:v>-30.3168734381746</c:v>
                </c:pt>
                <c:pt idx="445">
                  <c:v>-30.2804463023435</c:v>
                </c:pt>
                <c:pt idx="446">
                  <c:v>-30.2909860368655</c:v>
                </c:pt>
                <c:pt idx="447">
                  <c:v>-30.2539712626673</c:v>
                </c:pt>
                <c:pt idx="448">
                  <c:v>-30.2365073414437</c:v>
                </c:pt>
                <c:pt idx="449">
                  <c:v>-30.2999209432279</c:v>
                </c:pt>
                <c:pt idx="450">
                  <c:v>-30.3410837585672</c:v>
                </c:pt>
                <c:pt idx="451">
                  <c:v>-30.2914750700546</c:v>
                </c:pt>
                <c:pt idx="452">
                  <c:v>-30.2663522165538</c:v>
                </c:pt>
                <c:pt idx="453">
                  <c:v>-30.264350072668</c:v>
                </c:pt>
                <c:pt idx="454">
                  <c:v>-30.2838847592838</c:v>
                </c:pt>
                <c:pt idx="455">
                  <c:v>-30.3467768060026</c:v>
                </c:pt>
                <c:pt idx="456">
                  <c:v>-30.4204560131259</c:v>
                </c:pt>
                <c:pt idx="457">
                  <c:v>-30.459034603273</c:v>
                </c:pt>
                <c:pt idx="458">
                  <c:v>-30.481753195133</c:v>
                </c:pt>
                <c:pt idx="459">
                  <c:v>-30.5743698408027</c:v>
                </c:pt>
                <c:pt idx="460">
                  <c:v>-30.7508277612464</c:v>
                </c:pt>
                <c:pt idx="461">
                  <c:v>-31.0015134187628</c:v>
                </c:pt>
                <c:pt idx="462">
                  <c:v>-31.2506262868343</c:v>
                </c:pt>
                <c:pt idx="463">
                  <c:v>-31.5090168656298</c:v>
                </c:pt>
                <c:pt idx="464">
                  <c:v>-31.7882190786259</c:v>
                </c:pt>
                <c:pt idx="465">
                  <c:v>-32.0844889428967</c:v>
                </c:pt>
                <c:pt idx="466">
                  <c:v>-32.3860853257836</c:v>
                </c:pt>
                <c:pt idx="467">
                  <c:v>-32.6206041067729</c:v>
                </c:pt>
                <c:pt idx="468">
                  <c:v>-32.8128186492226</c:v>
                </c:pt>
                <c:pt idx="469">
                  <c:v>-33.0434741173142</c:v>
                </c:pt>
                <c:pt idx="470">
                  <c:v>-33.3049918280735</c:v>
                </c:pt>
                <c:pt idx="471">
                  <c:v>-33.5080213439631</c:v>
                </c:pt>
                <c:pt idx="472">
                  <c:v>-33.7711903998079</c:v>
                </c:pt>
                <c:pt idx="473">
                  <c:v>-34.0913605132846</c:v>
                </c:pt>
                <c:pt idx="474">
                  <c:v>-34.426258149292</c:v>
                </c:pt>
                <c:pt idx="475">
                  <c:v>-34.7465017125956</c:v>
                </c:pt>
                <c:pt idx="476">
                  <c:v>-35.1823835304903</c:v>
                </c:pt>
                <c:pt idx="477">
                  <c:v>-35.7126006602567</c:v>
                </c:pt>
                <c:pt idx="478">
                  <c:v>-36.1912936996077</c:v>
                </c:pt>
                <c:pt idx="479">
                  <c:v>-36.7114952273184</c:v>
                </c:pt>
                <c:pt idx="480">
                  <c:v>-37.3309237454862</c:v>
                </c:pt>
                <c:pt idx="481">
                  <c:v>-38.133168757251</c:v>
                </c:pt>
                <c:pt idx="482">
                  <c:v>-39.045207629312</c:v>
                </c:pt>
                <c:pt idx="483">
                  <c:v>-40.0326999441168</c:v>
                </c:pt>
                <c:pt idx="484">
                  <c:v>-41.1085342667688</c:v>
                </c:pt>
                <c:pt idx="485">
                  <c:v>-42.4124136213357</c:v>
                </c:pt>
                <c:pt idx="486">
                  <c:v>-44.07685729033</c:v>
                </c:pt>
                <c:pt idx="487">
                  <c:v>-45.7528447348395</c:v>
                </c:pt>
                <c:pt idx="488">
                  <c:v>-47.0720184544381</c:v>
                </c:pt>
                <c:pt idx="489">
                  <c:v>-48.0137068018304</c:v>
                </c:pt>
                <c:pt idx="490">
                  <c:v>-48.6105307381299</c:v>
                </c:pt>
                <c:pt idx="491">
                  <c:v>-48.8621513749444</c:v>
                </c:pt>
                <c:pt idx="492">
                  <c:v>-47.8522140148481</c:v>
                </c:pt>
                <c:pt idx="493">
                  <c:v>-45.8164341230482</c:v>
                </c:pt>
                <c:pt idx="494">
                  <c:v>-44.0621943209469</c:v>
                </c:pt>
                <c:pt idx="495">
                  <c:v>-42.5435023156925</c:v>
                </c:pt>
                <c:pt idx="496">
                  <c:v>-41.4826623986868</c:v>
                </c:pt>
                <c:pt idx="497">
                  <c:v>-40.4427687092359</c:v>
                </c:pt>
                <c:pt idx="498">
                  <c:v>-39.3737864060025</c:v>
                </c:pt>
                <c:pt idx="499">
                  <c:v>-38.2372157765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9.6551136711081</c:v>
                </c:pt>
                <c:pt idx="1">
                  <c:v>-85.4366872076324</c:v>
                </c:pt>
                <c:pt idx="2">
                  <c:v>-84.0272627804171</c:v>
                </c:pt>
                <c:pt idx="3">
                  <c:v>-87.0361809772153</c:v>
                </c:pt>
                <c:pt idx="4">
                  <c:v>-88.4944251507888</c:v>
                </c:pt>
                <c:pt idx="5">
                  <c:v>-80.090447056127</c:v>
                </c:pt>
                <c:pt idx="6">
                  <c:v>-79.0555151665571</c:v>
                </c:pt>
                <c:pt idx="7">
                  <c:v>-75.2701003914479</c:v>
                </c:pt>
                <c:pt idx="8">
                  <c:v>-74.679509126198</c:v>
                </c:pt>
                <c:pt idx="9">
                  <c:v>-75.6251577791544</c:v>
                </c:pt>
                <c:pt idx="10">
                  <c:v>-76.4422759029914</c:v>
                </c:pt>
                <c:pt idx="11">
                  <c:v>-79.7618025580991</c:v>
                </c:pt>
                <c:pt idx="12">
                  <c:v>-74.4535790758228</c:v>
                </c:pt>
                <c:pt idx="13">
                  <c:v>-72.0879490006437</c:v>
                </c:pt>
                <c:pt idx="14">
                  <c:v>-70.5486285339025</c:v>
                </c:pt>
                <c:pt idx="15">
                  <c:v>-70.0173127995771</c:v>
                </c:pt>
                <c:pt idx="16">
                  <c:v>-69.8830445059491</c:v>
                </c:pt>
                <c:pt idx="17">
                  <c:v>-70.8965089735536</c:v>
                </c:pt>
                <c:pt idx="18">
                  <c:v>-73.5088615219055</c:v>
                </c:pt>
                <c:pt idx="19">
                  <c:v>-71.4758055948811</c:v>
                </c:pt>
                <c:pt idx="20">
                  <c:v>-69.2863704745077</c:v>
                </c:pt>
                <c:pt idx="21">
                  <c:v>-68.3274208145224</c:v>
                </c:pt>
                <c:pt idx="22">
                  <c:v>-68.8395592889274</c:v>
                </c:pt>
                <c:pt idx="23">
                  <c:v>-69.9247146386309</c:v>
                </c:pt>
                <c:pt idx="24">
                  <c:v>-73.5470108292363</c:v>
                </c:pt>
                <c:pt idx="25">
                  <c:v>-74.2008108081977</c:v>
                </c:pt>
                <c:pt idx="26">
                  <c:v>-69.4136564969309</c:v>
                </c:pt>
                <c:pt idx="27">
                  <c:v>-68.6128400210534</c:v>
                </c:pt>
                <c:pt idx="28">
                  <c:v>-68.3028198723032</c:v>
                </c:pt>
                <c:pt idx="29">
                  <c:v>-66.9024445528579</c:v>
                </c:pt>
                <c:pt idx="30">
                  <c:v>-70.3311103652778</c:v>
                </c:pt>
                <c:pt idx="31">
                  <c:v>-71.8369366139991</c:v>
                </c:pt>
                <c:pt idx="32">
                  <c:v>-72.9698341165395</c:v>
                </c:pt>
                <c:pt idx="33">
                  <c:v>-69.4948911955744</c:v>
                </c:pt>
                <c:pt idx="34">
                  <c:v>-68.9703571616557</c:v>
                </c:pt>
                <c:pt idx="35">
                  <c:v>-68.0189193919743</c:v>
                </c:pt>
                <c:pt idx="36">
                  <c:v>-68.5200024371394</c:v>
                </c:pt>
                <c:pt idx="37">
                  <c:v>-69.2829409340145</c:v>
                </c:pt>
                <c:pt idx="38">
                  <c:v>-70.1090223019815</c:v>
                </c:pt>
                <c:pt idx="39">
                  <c:v>-69.8244572081204</c:v>
                </c:pt>
                <c:pt idx="40">
                  <c:v>-70.300153260189</c:v>
                </c:pt>
                <c:pt idx="41">
                  <c:v>-69.7269174890258</c:v>
                </c:pt>
                <c:pt idx="42">
                  <c:v>-70.2902127342024</c:v>
                </c:pt>
                <c:pt idx="43">
                  <c:v>-68.8527322723792</c:v>
                </c:pt>
                <c:pt idx="44">
                  <c:v>-70.1739371166504</c:v>
                </c:pt>
                <c:pt idx="45">
                  <c:v>-70.4982222565486</c:v>
                </c:pt>
                <c:pt idx="46">
                  <c:v>-69.421901456839</c:v>
                </c:pt>
                <c:pt idx="47">
                  <c:v>-68.4816005958931</c:v>
                </c:pt>
                <c:pt idx="48">
                  <c:v>-67.2792581573522</c:v>
                </c:pt>
                <c:pt idx="49">
                  <c:v>-66.4764540237132</c:v>
                </c:pt>
                <c:pt idx="50">
                  <c:v>-67.4863972986107</c:v>
                </c:pt>
                <c:pt idx="51">
                  <c:v>-67.2690455398679</c:v>
                </c:pt>
                <c:pt idx="52">
                  <c:v>-65.9451726441414</c:v>
                </c:pt>
                <c:pt idx="53">
                  <c:v>-66.2798984470219</c:v>
                </c:pt>
                <c:pt idx="54">
                  <c:v>-66.5084996699794</c:v>
                </c:pt>
                <c:pt idx="55">
                  <c:v>-66.2851694587471</c:v>
                </c:pt>
                <c:pt idx="56">
                  <c:v>-66.434188093177</c:v>
                </c:pt>
                <c:pt idx="57">
                  <c:v>-66.1992301470883</c:v>
                </c:pt>
                <c:pt idx="58">
                  <c:v>-67.3182262938142</c:v>
                </c:pt>
                <c:pt idx="59">
                  <c:v>-67.0777247948496</c:v>
                </c:pt>
                <c:pt idx="60">
                  <c:v>-65.387030248126</c:v>
                </c:pt>
                <c:pt idx="61">
                  <c:v>-65.5210133766578</c:v>
                </c:pt>
                <c:pt idx="62">
                  <c:v>-65.6474126295701</c:v>
                </c:pt>
                <c:pt idx="63">
                  <c:v>-64.01192495048</c:v>
                </c:pt>
                <c:pt idx="64">
                  <c:v>-64.1104084297463</c:v>
                </c:pt>
                <c:pt idx="65">
                  <c:v>-63.9296939499534</c:v>
                </c:pt>
                <c:pt idx="66">
                  <c:v>-63.3038757614197</c:v>
                </c:pt>
                <c:pt idx="67">
                  <c:v>-63.0051319539665</c:v>
                </c:pt>
                <c:pt idx="68">
                  <c:v>-63.2518819529174</c:v>
                </c:pt>
                <c:pt idx="69">
                  <c:v>-63.4871766170476</c:v>
                </c:pt>
                <c:pt idx="70">
                  <c:v>-63.9119329005366</c:v>
                </c:pt>
                <c:pt idx="71">
                  <c:v>-64.5912191777233</c:v>
                </c:pt>
                <c:pt idx="72">
                  <c:v>-63.148058346356</c:v>
                </c:pt>
                <c:pt idx="73">
                  <c:v>-62.2471390138571</c:v>
                </c:pt>
                <c:pt idx="74">
                  <c:v>-62.2131754945556</c:v>
                </c:pt>
                <c:pt idx="75">
                  <c:v>-61.4434900248239</c:v>
                </c:pt>
                <c:pt idx="76">
                  <c:v>-60.9582535698046</c:v>
                </c:pt>
                <c:pt idx="77">
                  <c:v>-60.9255201467933</c:v>
                </c:pt>
                <c:pt idx="78">
                  <c:v>-61.3037711449661</c:v>
                </c:pt>
                <c:pt idx="79">
                  <c:v>-61.0941000558043</c:v>
                </c:pt>
                <c:pt idx="80">
                  <c:v>-61.3745776462547</c:v>
                </c:pt>
                <c:pt idx="81">
                  <c:v>-60.6343060129569</c:v>
                </c:pt>
                <c:pt idx="82">
                  <c:v>-59.7259258408883</c:v>
                </c:pt>
                <c:pt idx="83">
                  <c:v>-59.2962845593506</c:v>
                </c:pt>
                <c:pt idx="84">
                  <c:v>-58.8142893308296</c:v>
                </c:pt>
                <c:pt idx="85">
                  <c:v>-59.6083935923612</c:v>
                </c:pt>
                <c:pt idx="86">
                  <c:v>-59.3345359923174</c:v>
                </c:pt>
                <c:pt idx="87">
                  <c:v>-58.2268185539183</c:v>
                </c:pt>
                <c:pt idx="88">
                  <c:v>-57.7386248192581</c:v>
                </c:pt>
                <c:pt idx="89">
                  <c:v>-57.62448869468</c:v>
                </c:pt>
                <c:pt idx="90">
                  <c:v>-56.9792582641177</c:v>
                </c:pt>
                <c:pt idx="91">
                  <c:v>-56.678756937996</c:v>
                </c:pt>
                <c:pt idx="92">
                  <c:v>-56.7015742842266</c:v>
                </c:pt>
                <c:pt idx="93">
                  <c:v>-57.5234260187644</c:v>
                </c:pt>
                <c:pt idx="94">
                  <c:v>-57.7348647648243</c:v>
                </c:pt>
                <c:pt idx="95">
                  <c:v>-57.9007475501604</c:v>
                </c:pt>
                <c:pt idx="96">
                  <c:v>-57.5693475000254</c:v>
                </c:pt>
                <c:pt idx="97">
                  <c:v>-57.7530710341035</c:v>
                </c:pt>
                <c:pt idx="98">
                  <c:v>-56.8716488664918</c:v>
                </c:pt>
                <c:pt idx="99">
                  <c:v>-56.4638402867871</c:v>
                </c:pt>
                <c:pt idx="100">
                  <c:v>-56.8173712174316</c:v>
                </c:pt>
                <c:pt idx="101">
                  <c:v>-56.5770229162964</c:v>
                </c:pt>
                <c:pt idx="102">
                  <c:v>-56.1752526650786</c:v>
                </c:pt>
                <c:pt idx="103">
                  <c:v>-56.051506547763</c:v>
                </c:pt>
                <c:pt idx="104">
                  <c:v>-55.8878167668078</c:v>
                </c:pt>
                <c:pt idx="105">
                  <c:v>-55.473169654348</c:v>
                </c:pt>
                <c:pt idx="106">
                  <c:v>-55.4804462554756</c:v>
                </c:pt>
                <c:pt idx="107">
                  <c:v>-55.4067241203389</c:v>
                </c:pt>
                <c:pt idx="108">
                  <c:v>-55.239254523413</c:v>
                </c:pt>
                <c:pt idx="109">
                  <c:v>-54.8931171052035</c:v>
                </c:pt>
                <c:pt idx="110">
                  <c:v>-54.6613242314419</c:v>
                </c:pt>
                <c:pt idx="111">
                  <c:v>-54.7430788260981</c:v>
                </c:pt>
                <c:pt idx="112">
                  <c:v>-54.9828660716031</c:v>
                </c:pt>
                <c:pt idx="113">
                  <c:v>-55.6518404228552</c:v>
                </c:pt>
                <c:pt idx="114">
                  <c:v>-55.5857354131632</c:v>
                </c:pt>
                <c:pt idx="115">
                  <c:v>-55.6959891139843</c:v>
                </c:pt>
                <c:pt idx="116">
                  <c:v>-55.831486226403</c:v>
                </c:pt>
                <c:pt idx="117">
                  <c:v>-56.0662134871433</c:v>
                </c:pt>
                <c:pt idx="118">
                  <c:v>-56.0786822111921</c:v>
                </c:pt>
                <c:pt idx="119">
                  <c:v>-55.9563008475631</c:v>
                </c:pt>
                <c:pt idx="120">
                  <c:v>-55.7105431946096</c:v>
                </c:pt>
                <c:pt idx="121">
                  <c:v>-55.6724664493227</c:v>
                </c:pt>
                <c:pt idx="122">
                  <c:v>-55.9024576919942</c:v>
                </c:pt>
                <c:pt idx="123">
                  <c:v>-56.0241391188006</c:v>
                </c:pt>
                <c:pt idx="124">
                  <c:v>-55.9026488789651</c:v>
                </c:pt>
                <c:pt idx="125">
                  <c:v>-55.9782439932106</c:v>
                </c:pt>
                <c:pt idx="126">
                  <c:v>-55.7918078584576</c:v>
                </c:pt>
                <c:pt idx="127">
                  <c:v>-55.7140182160902</c:v>
                </c:pt>
                <c:pt idx="128">
                  <c:v>-55.1210882161021</c:v>
                </c:pt>
                <c:pt idx="129">
                  <c:v>-54.9741673625154</c:v>
                </c:pt>
                <c:pt idx="130">
                  <c:v>-55.2012553094102</c:v>
                </c:pt>
                <c:pt idx="131">
                  <c:v>-55.7052822437048</c:v>
                </c:pt>
                <c:pt idx="132">
                  <c:v>-56.3346577767055</c:v>
                </c:pt>
                <c:pt idx="133">
                  <c:v>-57.0341382068451</c:v>
                </c:pt>
                <c:pt idx="134">
                  <c:v>-57.2485620094588</c:v>
                </c:pt>
                <c:pt idx="135">
                  <c:v>-56.9642029619516</c:v>
                </c:pt>
                <c:pt idx="136">
                  <c:v>-57.3316962379834</c:v>
                </c:pt>
                <c:pt idx="137">
                  <c:v>-57.2112844585321</c:v>
                </c:pt>
                <c:pt idx="138">
                  <c:v>-56.8637883181454</c:v>
                </c:pt>
                <c:pt idx="139">
                  <c:v>-57.3769848177265</c:v>
                </c:pt>
                <c:pt idx="140">
                  <c:v>-57.3685882507385</c:v>
                </c:pt>
                <c:pt idx="141">
                  <c:v>-57.372984816967</c:v>
                </c:pt>
                <c:pt idx="142">
                  <c:v>-57.3577448004192</c:v>
                </c:pt>
                <c:pt idx="143">
                  <c:v>-56.9741687891258</c:v>
                </c:pt>
                <c:pt idx="144">
                  <c:v>-56.9240120730799</c:v>
                </c:pt>
                <c:pt idx="145">
                  <c:v>-57.0494517455415</c:v>
                </c:pt>
                <c:pt idx="146">
                  <c:v>-57.0775757989949</c:v>
                </c:pt>
                <c:pt idx="147">
                  <c:v>-57.3961452899614</c:v>
                </c:pt>
                <c:pt idx="148">
                  <c:v>-57.623341080914</c:v>
                </c:pt>
                <c:pt idx="149">
                  <c:v>-57.5811674572443</c:v>
                </c:pt>
                <c:pt idx="150">
                  <c:v>-57.7724314147069</c:v>
                </c:pt>
                <c:pt idx="151">
                  <c:v>-57.6063887130922</c:v>
                </c:pt>
                <c:pt idx="152">
                  <c:v>-57.5852425762445</c:v>
                </c:pt>
                <c:pt idx="153">
                  <c:v>-58.3493715215756</c:v>
                </c:pt>
                <c:pt idx="154">
                  <c:v>-59.2850341717774</c:v>
                </c:pt>
                <c:pt idx="155">
                  <c:v>-60.7452195093472</c:v>
                </c:pt>
                <c:pt idx="156">
                  <c:v>-62.0719221058588</c:v>
                </c:pt>
                <c:pt idx="157">
                  <c:v>-62.0477860193716</c:v>
                </c:pt>
                <c:pt idx="158">
                  <c:v>-60.0009624500331</c:v>
                </c:pt>
                <c:pt idx="159">
                  <c:v>-59.2969062952249</c:v>
                </c:pt>
                <c:pt idx="160">
                  <c:v>-59.1894950537809</c:v>
                </c:pt>
                <c:pt idx="161">
                  <c:v>-59.7013927089665</c:v>
                </c:pt>
                <c:pt idx="162">
                  <c:v>-60.338845484387</c:v>
                </c:pt>
                <c:pt idx="163">
                  <c:v>-61.0511970984751</c:v>
                </c:pt>
                <c:pt idx="164">
                  <c:v>-60.0891185890412</c:v>
                </c:pt>
                <c:pt idx="165">
                  <c:v>-59.1393555824553</c:v>
                </c:pt>
                <c:pt idx="166">
                  <c:v>-58.0938284933969</c:v>
                </c:pt>
                <c:pt idx="167">
                  <c:v>-57.4232181381849</c:v>
                </c:pt>
                <c:pt idx="168">
                  <c:v>-56.8038707144141</c:v>
                </c:pt>
                <c:pt idx="169">
                  <c:v>-56.5017774501072</c:v>
                </c:pt>
                <c:pt idx="170">
                  <c:v>-57.0206311724014</c:v>
                </c:pt>
                <c:pt idx="171">
                  <c:v>-57.0929600555617</c:v>
                </c:pt>
                <c:pt idx="172">
                  <c:v>-56.2344003493219</c:v>
                </c:pt>
                <c:pt idx="173">
                  <c:v>-56.3747839336866</c:v>
                </c:pt>
                <c:pt idx="174">
                  <c:v>-56.1789009800658</c:v>
                </c:pt>
                <c:pt idx="175">
                  <c:v>-55.6320931705976</c:v>
                </c:pt>
                <c:pt idx="176">
                  <c:v>-55.368144325452</c:v>
                </c:pt>
                <c:pt idx="177">
                  <c:v>-55.4588916734163</c:v>
                </c:pt>
                <c:pt idx="178">
                  <c:v>-55.0085582083639</c:v>
                </c:pt>
                <c:pt idx="179">
                  <c:v>-54.3232173634218</c:v>
                </c:pt>
                <c:pt idx="180">
                  <c:v>-53.7094893545206</c:v>
                </c:pt>
                <c:pt idx="181">
                  <c:v>-53.3762737313872</c:v>
                </c:pt>
                <c:pt idx="182">
                  <c:v>-52.615406519559</c:v>
                </c:pt>
                <c:pt idx="183">
                  <c:v>-52.1310544463542</c:v>
                </c:pt>
                <c:pt idx="184">
                  <c:v>-52.1735958037854</c:v>
                </c:pt>
                <c:pt idx="185">
                  <c:v>-51.9523118702075</c:v>
                </c:pt>
                <c:pt idx="186">
                  <c:v>-51.6213329305633</c:v>
                </c:pt>
                <c:pt idx="187">
                  <c:v>-51.1158757577285</c:v>
                </c:pt>
                <c:pt idx="188">
                  <c:v>-51.1833222463392</c:v>
                </c:pt>
                <c:pt idx="189">
                  <c:v>-50.9929671118782</c:v>
                </c:pt>
                <c:pt idx="190">
                  <c:v>-50.5465402071172</c:v>
                </c:pt>
                <c:pt idx="191">
                  <c:v>-50.2470870174692</c:v>
                </c:pt>
                <c:pt idx="192">
                  <c:v>-50.1890093269018</c:v>
                </c:pt>
                <c:pt idx="193">
                  <c:v>-50.1158020248325</c:v>
                </c:pt>
                <c:pt idx="194">
                  <c:v>-49.8278006335687</c:v>
                </c:pt>
                <c:pt idx="195">
                  <c:v>-49.7855210188491</c:v>
                </c:pt>
                <c:pt idx="196">
                  <c:v>-49.7492838262108</c:v>
                </c:pt>
                <c:pt idx="197">
                  <c:v>-49.5729353608316</c:v>
                </c:pt>
                <c:pt idx="198">
                  <c:v>-49.5317385233208</c:v>
                </c:pt>
                <c:pt idx="199">
                  <c:v>-49.1228640570283</c:v>
                </c:pt>
                <c:pt idx="200">
                  <c:v>-48.7638866119462</c:v>
                </c:pt>
                <c:pt idx="201">
                  <c:v>-48.5323555619402</c:v>
                </c:pt>
                <c:pt idx="202">
                  <c:v>-48.5159841847792</c:v>
                </c:pt>
                <c:pt idx="203">
                  <c:v>-48.5829705590021</c:v>
                </c:pt>
                <c:pt idx="204">
                  <c:v>-48.4216027520746</c:v>
                </c:pt>
                <c:pt idx="205">
                  <c:v>-48.464119136889</c:v>
                </c:pt>
                <c:pt idx="206">
                  <c:v>-48.3360546492903</c:v>
                </c:pt>
                <c:pt idx="207">
                  <c:v>-48.2265378399085</c:v>
                </c:pt>
                <c:pt idx="208">
                  <c:v>-48.6904630116292</c:v>
                </c:pt>
                <c:pt idx="209">
                  <c:v>-48.7994120335837</c:v>
                </c:pt>
                <c:pt idx="210">
                  <c:v>-49.1565385589206</c:v>
                </c:pt>
                <c:pt idx="211">
                  <c:v>-48.9086328023519</c:v>
                </c:pt>
                <c:pt idx="212">
                  <c:v>-48.6826108968365</c:v>
                </c:pt>
                <c:pt idx="213">
                  <c:v>-48.6705267145013</c:v>
                </c:pt>
                <c:pt idx="214">
                  <c:v>-48.5577417218389</c:v>
                </c:pt>
                <c:pt idx="215">
                  <c:v>-48.2713582578986</c:v>
                </c:pt>
                <c:pt idx="216">
                  <c:v>-48.2180063408144</c:v>
                </c:pt>
                <c:pt idx="217">
                  <c:v>-48.1345494207844</c:v>
                </c:pt>
                <c:pt idx="218">
                  <c:v>-47.8896345589431</c:v>
                </c:pt>
                <c:pt idx="219">
                  <c:v>-47.9913490140094</c:v>
                </c:pt>
                <c:pt idx="220">
                  <c:v>-48.181844197882</c:v>
                </c:pt>
                <c:pt idx="221">
                  <c:v>-48.5195307339815</c:v>
                </c:pt>
                <c:pt idx="222">
                  <c:v>-48.879848049221</c:v>
                </c:pt>
                <c:pt idx="223">
                  <c:v>-49.1551708163821</c:v>
                </c:pt>
                <c:pt idx="224">
                  <c:v>-49.00901540249</c:v>
                </c:pt>
                <c:pt idx="225">
                  <c:v>-49.2653969843961</c:v>
                </c:pt>
                <c:pt idx="226">
                  <c:v>-49.2217591137174</c:v>
                </c:pt>
                <c:pt idx="227">
                  <c:v>-48.8113881022521</c:v>
                </c:pt>
                <c:pt idx="228">
                  <c:v>-48.5518145924959</c:v>
                </c:pt>
                <c:pt idx="229">
                  <c:v>-48.7135053466476</c:v>
                </c:pt>
                <c:pt idx="230">
                  <c:v>-48.976193855484</c:v>
                </c:pt>
                <c:pt idx="231">
                  <c:v>-49.5096190631517</c:v>
                </c:pt>
                <c:pt idx="232">
                  <c:v>-49.953068487852</c:v>
                </c:pt>
                <c:pt idx="233">
                  <c:v>-50.5506802744448</c:v>
                </c:pt>
                <c:pt idx="234">
                  <c:v>-51.3132646680858</c:v>
                </c:pt>
                <c:pt idx="235">
                  <c:v>-51.7915430404009</c:v>
                </c:pt>
                <c:pt idx="236">
                  <c:v>-51.3833565858474</c:v>
                </c:pt>
                <c:pt idx="237">
                  <c:v>-50.7240882279482</c:v>
                </c:pt>
                <c:pt idx="238">
                  <c:v>-50.7251056241486</c:v>
                </c:pt>
                <c:pt idx="239">
                  <c:v>-50.7166030879932</c:v>
                </c:pt>
                <c:pt idx="240">
                  <c:v>-50.3848098359389</c:v>
                </c:pt>
                <c:pt idx="241">
                  <c:v>-50.3666019149487</c:v>
                </c:pt>
                <c:pt idx="242">
                  <c:v>-50.8872798162497</c:v>
                </c:pt>
                <c:pt idx="243">
                  <c:v>-51.7358362816328</c:v>
                </c:pt>
                <c:pt idx="244">
                  <c:v>-52.8627291881964</c:v>
                </c:pt>
                <c:pt idx="245">
                  <c:v>-53.3604143136696</c:v>
                </c:pt>
                <c:pt idx="246">
                  <c:v>-54.0869160332135</c:v>
                </c:pt>
                <c:pt idx="247">
                  <c:v>-55.4445756830825</c:v>
                </c:pt>
                <c:pt idx="248">
                  <c:v>-55.8721723115152</c:v>
                </c:pt>
                <c:pt idx="249">
                  <c:v>-55.7092009952439</c:v>
                </c:pt>
                <c:pt idx="250">
                  <c:v>-56.0600232614277</c:v>
                </c:pt>
                <c:pt idx="251">
                  <c:v>-56.2521743785229</c:v>
                </c:pt>
                <c:pt idx="252">
                  <c:v>-56.0971447565981</c:v>
                </c:pt>
                <c:pt idx="253">
                  <c:v>-55.5924267131992</c:v>
                </c:pt>
                <c:pt idx="254">
                  <c:v>-55.5617292219348</c:v>
                </c:pt>
                <c:pt idx="255">
                  <c:v>-55.9708106665707</c:v>
                </c:pt>
                <c:pt idx="256">
                  <c:v>-57.1610433461409</c:v>
                </c:pt>
                <c:pt idx="257">
                  <c:v>-58.912955342023</c:v>
                </c:pt>
                <c:pt idx="258">
                  <c:v>-59.2882711505577</c:v>
                </c:pt>
                <c:pt idx="259">
                  <c:v>-59.5980493451299</c:v>
                </c:pt>
                <c:pt idx="260">
                  <c:v>-59.6272532133614</c:v>
                </c:pt>
                <c:pt idx="261">
                  <c:v>-59.8357536985591</c:v>
                </c:pt>
                <c:pt idx="262">
                  <c:v>-57.5844320224681</c:v>
                </c:pt>
                <c:pt idx="263">
                  <c:v>-54.8411029706811</c:v>
                </c:pt>
                <c:pt idx="264">
                  <c:v>-53.4006038871244</c:v>
                </c:pt>
                <c:pt idx="265">
                  <c:v>-52.9330632277176</c:v>
                </c:pt>
                <c:pt idx="266">
                  <c:v>-53.3355550609457</c:v>
                </c:pt>
                <c:pt idx="267">
                  <c:v>-53.5768175352506</c:v>
                </c:pt>
                <c:pt idx="268">
                  <c:v>-53.8738416187244</c:v>
                </c:pt>
                <c:pt idx="269">
                  <c:v>-53.4592675415838</c:v>
                </c:pt>
                <c:pt idx="270">
                  <c:v>-53.1778908537556</c:v>
                </c:pt>
                <c:pt idx="271">
                  <c:v>-52.6710814063377</c:v>
                </c:pt>
                <c:pt idx="272">
                  <c:v>-52.0013708359993</c:v>
                </c:pt>
                <c:pt idx="273">
                  <c:v>-51.1247939207688</c:v>
                </c:pt>
                <c:pt idx="274">
                  <c:v>-50.4137213016194</c:v>
                </c:pt>
                <c:pt idx="275">
                  <c:v>-49.3638568140357</c:v>
                </c:pt>
                <c:pt idx="276">
                  <c:v>-48.6213171133856</c:v>
                </c:pt>
                <c:pt idx="277">
                  <c:v>-48.5440900724629</c:v>
                </c:pt>
                <c:pt idx="278">
                  <c:v>-47.9744811950799</c:v>
                </c:pt>
                <c:pt idx="279">
                  <c:v>-47.2215500211971</c:v>
                </c:pt>
                <c:pt idx="280">
                  <c:v>-46.9851742202163</c:v>
                </c:pt>
                <c:pt idx="281">
                  <c:v>-46.855397923693</c:v>
                </c:pt>
                <c:pt idx="282">
                  <c:v>-46.4799213397183</c:v>
                </c:pt>
                <c:pt idx="283">
                  <c:v>-46.0986839907651</c:v>
                </c:pt>
                <c:pt idx="284">
                  <c:v>-45.9755108882926</c:v>
                </c:pt>
                <c:pt idx="285">
                  <c:v>-45.5611322009102</c:v>
                </c:pt>
                <c:pt idx="286">
                  <c:v>-45.0129305832906</c:v>
                </c:pt>
                <c:pt idx="287">
                  <c:v>-44.7127714231939</c:v>
                </c:pt>
                <c:pt idx="288">
                  <c:v>-44.6092500106982</c:v>
                </c:pt>
                <c:pt idx="289">
                  <c:v>-44.5896704946516</c:v>
                </c:pt>
                <c:pt idx="290">
                  <c:v>-44.4814022257775</c:v>
                </c:pt>
                <c:pt idx="291">
                  <c:v>-44.2891689814852</c:v>
                </c:pt>
                <c:pt idx="292">
                  <c:v>-44.1041077221765</c:v>
                </c:pt>
                <c:pt idx="293">
                  <c:v>-44.2042915181663</c:v>
                </c:pt>
                <c:pt idx="294">
                  <c:v>-44.5224237837422</c:v>
                </c:pt>
                <c:pt idx="295">
                  <c:v>-44.7187755111878</c:v>
                </c:pt>
                <c:pt idx="296">
                  <c:v>-44.5833691756112</c:v>
                </c:pt>
                <c:pt idx="297">
                  <c:v>-44.3087228654924</c:v>
                </c:pt>
                <c:pt idx="298">
                  <c:v>-44.096304535355</c:v>
                </c:pt>
                <c:pt idx="299">
                  <c:v>-43.8533252551474</c:v>
                </c:pt>
                <c:pt idx="300">
                  <c:v>-43.853018248847</c:v>
                </c:pt>
                <c:pt idx="301">
                  <c:v>-44.028584922218</c:v>
                </c:pt>
                <c:pt idx="302">
                  <c:v>-44.1579411320216</c:v>
                </c:pt>
                <c:pt idx="303">
                  <c:v>-44.1779422314524</c:v>
                </c:pt>
                <c:pt idx="304">
                  <c:v>-44.2208790156539</c:v>
                </c:pt>
                <c:pt idx="305">
                  <c:v>-44.3908064154896</c:v>
                </c:pt>
                <c:pt idx="306">
                  <c:v>-44.4478896082816</c:v>
                </c:pt>
                <c:pt idx="307">
                  <c:v>-44.2571882004406</c:v>
                </c:pt>
                <c:pt idx="308">
                  <c:v>-44.0115418469102</c:v>
                </c:pt>
                <c:pt idx="309">
                  <c:v>-43.7829532522019</c:v>
                </c:pt>
                <c:pt idx="310">
                  <c:v>-43.563899223974</c:v>
                </c:pt>
                <c:pt idx="311">
                  <c:v>-43.6316773438044</c:v>
                </c:pt>
                <c:pt idx="312">
                  <c:v>-43.7946896784778</c:v>
                </c:pt>
                <c:pt idx="313">
                  <c:v>-43.9552632248865</c:v>
                </c:pt>
                <c:pt idx="314">
                  <c:v>-44.0960177578408</c:v>
                </c:pt>
                <c:pt idx="315">
                  <c:v>-44.178089041387</c:v>
                </c:pt>
                <c:pt idx="316">
                  <c:v>-44.1803173987984</c:v>
                </c:pt>
                <c:pt idx="317">
                  <c:v>-44.4267522622227</c:v>
                </c:pt>
                <c:pt idx="318">
                  <c:v>-44.8686984089773</c:v>
                </c:pt>
                <c:pt idx="319">
                  <c:v>-45.1042751046648</c:v>
                </c:pt>
                <c:pt idx="320">
                  <c:v>-45.1997666607174</c:v>
                </c:pt>
                <c:pt idx="321">
                  <c:v>-45.2525669571148</c:v>
                </c:pt>
                <c:pt idx="322">
                  <c:v>-45.2976416159763</c:v>
                </c:pt>
                <c:pt idx="323">
                  <c:v>-45.5249101893865</c:v>
                </c:pt>
                <c:pt idx="324">
                  <c:v>-45.7007300302701</c:v>
                </c:pt>
                <c:pt idx="325">
                  <c:v>-45.7076502182953</c:v>
                </c:pt>
                <c:pt idx="326">
                  <c:v>-45.4754858925835</c:v>
                </c:pt>
                <c:pt idx="327">
                  <c:v>-45.2058534741867</c:v>
                </c:pt>
                <c:pt idx="328">
                  <c:v>-45.253442807013</c:v>
                </c:pt>
                <c:pt idx="329">
                  <c:v>-45.5582333017572</c:v>
                </c:pt>
                <c:pt idx="330">
                  <c:v>-46.0206984844276</c:v>
                </c:pt>
                <c:pt idx="331">
                  <c:v>-46.6751142166047</c:v>
                </c:pt>
                <c:pt idx="332">
                  <c:v>-47.253154074674</c:v>
                </c:pt>
                <c:pt idx="333">
                  <c:v>-47.5190718673662</c:v>
                </c:pt>
                <c:pt idx="334">
                  <c:v>-47.4881405648936</c:v>
                </c:pt>
                <c:pt idx="335">
                  <c:v>-47.6697872675047</c:v>
                </c:pt>
                <c:pt idx="336">
                  <c:v>-48.060595341616</c:v>
                </c:pt>
                <c:pt idx="337">
                  <c:v>-48.8363498235842</c:v>
                </c:pt>
                <c:pt idx="338">
                  <c:v>-49.7283820208372</c:v>
                </c:pt>
                <c:pt idx="339">
                  <c:v>-50.1132784339026</c:v>
                </c:pt>
                <c:pt idx="340">
                  <c:v>-49.9338323235137</c:v>
                </c:pt>
                <c:pt idx="341">
                  <c:v>-49.4333285279348</c:v>
                </c:pt>
                <c:pt idx="342">
                  <c:v>-49.4089769091824</c:v>
                </c:pt>
                <c:pt idx="343">
                  <c:v>-49.6574109222033</c:v>
                </c:pt>
                <c:pt idx="344">
                  <c:v>-49.8557226432779</c:v>
                </c:pt>
                <c:pt idx="345">
                  <c:v>-50.351369633672</c:v>
                </c:pt>
                <c:pt idx="346">
                  <c:v>-50.9008930257425</c:v>
                </c:pt>
                <c:pt idx="347">
                  <c:v>-51.8424881376085</c:v>
                </c:pt>
                <c:pt idx="348">
                  <c:v>-53.243658579877</c:v>
                </c:pt>
                <c:pt idx="349">
                  <c:v>-54.6315106152812</c:v>
                </c:pt>
                <c:pt idx="350">
                  <c:v>-55.2148967432426</c:v>
                </c:pt>
                <c:pt idx="351">
                  <c:v>-55.9765901085322</c:v>
                </c:pt>
                <c:pt idx="352">
                  <c:v>-57.0914271955985</c:v>
                </c:pt>
                <c:pt idx="353">
                  <c:v>-57.4193336330276</c:v>
                </c:pt>
                <c:pt idx="354">
                  <c:v>-56.2364459879754</c:v>
                </c:pt>
                <c:pt idx="355">
                  <c:v>-55.1130501725656</c:v>
                </c:pt>
                <c:pt idx="356">
                  <c:v>-55.4475548391521</c:v>
                </c:pt>
                <c:pt idx="357">
                  <c:v>-55.8562686331452</c:v>
                </c:pt>
                <c:pt idx="358">
                  <c:v>-54.920772701129</c:v>
                </c:pt>
                <c:pt idx="359">
                  <c:v>-53.9554392593483</c:v>
                </c:pt>
                <c:pt idx="360">
                  <c:v>-53.5536899380863</c:v>
                </c:pt>
                <c:pt idx="361">
                  <c:v>-53.2794365988409</c:v>
                </c:pt>
                <c:pt idx="362">
                  <c:v>-52.9925668550561</c:v>
                </c:pt>
                <c:pt idx="363">
                  <c:v>-52.7845622367077</c:v>
                </c:pt>
                <c:pt idx="364">
                  <c:v>-52.3600544217967</c:v>
                </c:pt>
                <c:pt idx="365">
                  <c:v>-51.7076346053636</c:v>
                </c:pt>
                <c:pt idx="366">
                  <c:v>-49.919241034617</c:v>
                </c:pt>
                <c:pt idx="367">
                  <c:v>-48.1933000205748</c:v>
                </c:pt>
                <c:pt idx="368">
                  <c:v>-46.7562455213095</c:v>
                </c:pt>
                <c:pt idx="369">
                  <c:v>-45.7922045164424</c:v>
                </c:pt>
                <c:pt idx="370">
                  <c:v>-45.1316349820315</c:v>
                </c:pt>
                <c:pt idx="371">
                  <c:v>-44.6275274455162</c:v>
                </c:pt>
                <c:pt idx="372">
                  <c:v>-44.2714096759935</c:v>
                </c:pt>
                <c:pt idx="373">
                  <c:v>-44.0670902087831</c:v>
                </c:pt>
                <c:pt idx="374">
                  <c:v>-43.9368467918759</c:v>
                </c:pt>
                <c:pt idx="375">
                  <c:v>-43.7221634311449</c:v>
                </c:pt>
                <c:pt idx="376">
                  <c:v>-43.4397932371695</c:v>
                </c:pt>
                <c:pt idx="377">
                  <c:v>-43.244090403316</c:v>
                </c:pt>
                <c:pt idx="378">
                  <c:v>-43.0629300419959</c:v>
                </c:pt>
                <c:pt idx="379">
                  <c:v>-42.8324480882767</c:v>
                </c:pt>
                <c:pt idx="380">
                  <c:v>-42.5910067878224</c:v>
                </c:pt>
                <c:pt idx="381">
                  <c:v>-42.4315118960899</c:v>
                </c:pt>
                <c:pt idx="382">
                  <c:v>-42.4069533821635</c:v>
                </c:pt>
                <c:pt idx="383">
                  <c:v>-42.2845694142827</c:v>
                </c:pt>
                <c:pt idx="384">
                  <c:v>-42.0418015574497</c:v>
                </c:pt>
                <c:pt idx="385">
                  <c:v>-41.7216700010435</c:v>
                </c:pt>
                <c:pt idx="386">
                  <c:v>-41.5712117935068</c:v>
                </c:pt>
                <c:pt idx="387">
                  <c:v>-41.5702658906239</c:v>
                </c:pt>
                <c:pt idx="388">
                  <c:v>-41.6825186552712</c:v>
                </c:pt>
                <c:pt idx="389">
                  <c:v>-41.7762880069491</c:v>
                </c:pt>
                <c:pt idx="390">
                  <c:v>-41.6606670564417</c:v>
                </c:pt>
                <c:pt idx="391">
                  <c:v>-41.3270083417842</c:v>
                </c:pt>
                <c:pt idx="392">
                  <c:v>-41.0632812443485</c:v>
                </c:pt>
                <c:pt idx="393">
                  <c:v>-40.901070834936</c:v>
                </c:pt>
                <c:pt idx="394">
                  <c:v>-40.7406521277</c:v>
                </c:pt>
                <c:pt idx="395">
                  <c:v>-40.531071697222</c:v>
                </c:pt>
                <c:pt idx="396">
                  <c:v>-40.3173193800421</c:v>
                </c:pt>
                <c:pt idx="397">
                  <c:v>-40.2633383156541</c:v>
                </c:pt>
                <c:pt idx="398">
                  <c:v>-40.1620530418979</c:v>
                </c:pt>
                <c:pt idx="399">
                  <c:v>-40.0288971381412</c:v>
                </c:pt>
                <c:pt idx="400">
                  <c:v>-39.9291180040468</c:v>
                </c:pt>
                <c:pt idx="401">
                  <c:v>-39.8994324814294</c:v>
                </c:pt>
                <c:pt idx="402">
                  <c:v>-39.9345915778822</c:v>
                </c:pt>
                <c:pt idx="403">
                  <c:v>-40.1031552475218</c:v>
                </c:pt>
                <c:pt idx="404">
                  <c:v>-40.3005208806451</c:v>
                </c:pt>
                <c:pt idx="405">
                  <c:v>-40.4103338259784</c:v>
                </c:pt>
                <c:pt idx="406">
                  <c:v>-40.4145323988554</c:v>
                </c:pt>
                <c:pt idx="407">
                  <c:v>-40.3664406806687</c:v>
                </c:pt>
                <c:pt idx="408">
                  <c:v>-40.3653319828729</c:v>
                </c:pt>
                <c:pt idx="409">
                  <c:v>-40.6214711582036</c:v>
                </c:pt>
                <c:pt idx="410">
                  <c:v>-41.0573824404582</c:v>
                </c:pt>
                <c:pt idx="411">
                  <c:v>-41.3225158650402</c:v>
                </c:pt>
                <c:pt idx="412">
                  <c:v>-41.3262422785242</c:v>
                </c:pt>
                <c:pt idx="413">
                  <c:v>-41.4016487795398</c:v>
                </c:pt>
                <c:pt idx="414">
                  <c:v>-41.6667843507124</c:v>
                </c:pt>
                <c:pt idx="415">
                  <c:v>-41.9131525982084</c:v>
                </c:pt>
                <c:pt idx="416">
                  <c:v>-41.9321053009236</c:v>
                </c:pt>
                <c:pt idx="417">
                  <c:v>-41.721299003764</c:v>
                </c:pt>
                <c:pt idx="418">
                  <c:v>-41.5469721057402</c:v>
                </c:pt>
                <c:pt idx="419">
                  <c:v>-41.5209417391711</c:v>
                </c:pt>
                <c:pt idx="420">
                  <c:v>-41.6616055633806</c:v>
                </c:pt>
                <c:pt idx="421">
                  <c:v>-41.821302704382</c:v>
                </c:pt>
                <c:pt idx="422">
                  <c:v>-42.111410719638</c:v>
                </c:pt>
                <c:pt idx="423">
                  <c:v>-42.5247450095481</c:v>
                </c:pt>
                <c:pt idx="424">
                  <c:v>-42.9505681813835</c:v>
                </c:pt>
                <c:pt idx="425">
                  <c:v>-43.3455494849488</c:v>
                </c:pt>
                <c:pt idx="426">
                  <c:v>-43.435385662462</c:v>
                </c:pt>
                <c:pt idx="427">
                  <c:v>-43.4514850122514</c:v>
                </c:pt>
                <c:pt idx="428">
                  <c:v>-43.5385062500721</c:v>
                </c:pt>
                <c:pt idx="429">
                  <c:v>-43.5358753821551</c:v>
                </c:pt>
                <c:pt idx="430">
                  <c:v>-43.7353804801467</c:v>
                </c:pt>
                <c:pt idx="431">
                  <c:v>-44.2766432010987</c:v>
                </c:pt>
                <c:pt idx="432">
                  <c:v>-44.928392670823</c:v>
                </c:pt>
                <c:pt idx="433">
                  <c:v>-45.7727599518549</c:v>
                </c:pt>
                <c:pt idx="434">
                  <c:v>-46.7425054694736</c:v>
                </c:pt>
                <c:pt idx="435">
                  <c:v>-47.7030583317191</c:v>
                </c:pt>
                <c:pt idx="436">
                  <c:v>-48.7774018059593</c:v>
                </c:pt>
                <c:pt idx="437">
                  <c:v>-49.3235491838252</c:v>
                </c:pt>
                <c:pt idx="438">
                  <c:v>-49.5174589942152</c:v>
                </c:pt>
                <c:pt idx="439">
                  <c:v>-49.0401059249229</c:v>
                </c:pt>
                <c:pt idx="440">
                  <c:v>-48.3987981858399</c:v>
                </c:pt>
                <c:pt idx="441">
                  <c:v>-48.5142027918938</c:v>
                </c:pt>
                <c:pt idx="442">
                  <c:v>-48.811305645545</c:v>
                </c:pt>
                <c:pt idx="443">
                  <c:v>-49.26735675738</c:v>
                </c:pt>
                <c:pt idx="444">
                  <c:v>-49.6508863231475</c:v>
                </c:pt>
                <c:pt idx="445">
                  <c:v>-49.7726696930997</c:v>
                </c:pt>
                <c:pt idx="446">
                  <c:v>-50.0962584843943</c:v>
                </c:pt>
                <c:pt idx="447">
                  <c:v>-50.4915317753397</c:v>
                </c:pt>
                <c:pt idx="448">
                  <c:v>-51.1247914109056</c:v>
                </c:pt>
                <c:pt idx="449">
                  <c:v>-52.3738091095513</c:v>
                </c:pt>
                <c:pt idx="450">
                  <c:v>-55.1511647033814</c:v>
                </c:pt>
                <c:pt idx="451">
                  <c:v>-58.7178945121464</c:v>
                </c:pt>
                <c:pt idx="452">
                  <c:v>-57.716443841435</c:v>
                </c:pt>
                <c:pt idx="453">
                  <c:v>-55.1742101823501</c:v>
                </c:pt>
                <c:pt idx="454">
                  <c:v>-53.2754473939021</c:v>
                </c:pt>
                <c:pt idx="455">
                  <c:v>-52.1900766880563</c:v>
                </c:pt>
                <c:pt idx="456">
                  <c:v>-51.5872981272313</c:v>
                </c:pt>
                <c:pt idx="457">
                  <c:v>-51.5181356586132</c:v>
                </c:pt>
                <c:pt idx="458">
                  <c:v>-50.9750792383106</c:v>
                </c:pt>
                <c:pt idx="459">
                  <c:v>-49.4007462427954</c:v>
                </c:pt>
                <c:pt idx="460">
                  <c:v>-47.8108945103327</c:v>
                </c:pt>
                <c:pt idx="461">
                  <c:v>-46.7511618234696</c:v>
                </c:pt>
                <c:pt idx="462">
                  <c:v>-46.2425297957107</c:v>
                </c:pt>
                <c:pt idx="463">
                  <c:v>-45.9331145269554</c:v>
                </c:pt>
                <c:pt idx="464">
                  <c:v>-45.267965826946</c:v>
                </c:pt>
                <c:pt idx="465">
                  <c:v>-44.6206272274402</c:v>
                </c:pt>
                <c:pt idx="466">
                  <c:v>-44.021079587806</c:v>
                </c:pt>
                <c:pt idx="467">
                  <c:v>-43.4765521228878</c:v>
                </c:pt>
                <c:pt idx="468">
                  <c:v>-43.0816896160378</c:v>
                </c:pt>
                <c:pt idx="469">
                  <c:v>-42.8141227978052</c:v>
                </c:pt>
                <c:pt idx="470">
                  <c:v>-42.7296342184206</c:v>
                </c:pt>
                <c:pt idx="471">
                  <c:v>-42.6163519522451</c:v>
                </c:pt>
                <c:pt idx="472">
                  <c:v>-42.3179977084674</c:v>
                </c:pt>
                <c:pt idx="473">
                  <c:v>-41.9957711434773</c:v>
                </c:pt>
                <c:pt idx="474">
                  <c:v>-41.7249613390073</c:v>
                </c:pt>
                <c:pt idx="475">
                  <c:v>-41.4997682647199</c:v>
                </c:pt>
                <c:pt idx="476">
                  <c:v>-41.3085675932975</c:v>
                </c:pt>
                <c:pt idx="477">
                  <c:v>-41.1640561788507</c:v>
                </c:pt>
                <c:pt idx="478">
                  <c:v>-40.926121347785</c:v>
                </c:pt>
                <c:pt idx="479">
                  <c:v>-40.7176219518527</c:v>
                </c:pt>
                <c:pt idx="480">
                  <c:v>-40.6306953973665</c:v>
                </c:pt>
                <c:pt idx="481">
                  <c:v>-40.4453351091651</c:v>
                </c:pt>
                <c:pt idx="482">
                  <c:v>-40.1548788304193</c:v>
                </c:pt>
                <c:pt idx="483">
                  <c:v>-39.926877175954</c:v>
                </c:pt>
                <c:pt idx="484">
                  <c:v>-39.7895759155576</c:v>
                </c:pt>
                <c:pt idx="485">
                  <c:v>-39.7391263073736</c:v>
                </c:pt>
                <c:pt idx="486">
                  <c:v>-39.6382408267437</c:v>
                </c:pt>
                <c:pt idx="487">
                  <c:v>-39.5473125791303</c:v>
                </c:pt>
                <c:pt idx="488">
                  <c:v>-39.5325353795905</c:v>
                </c:pt>
                <c:pt idx="489">
                  <c:v>-39.4122624383411</c:v>
                </c:pt>
                <c:pt idx="490">
                  <c:v>-39.178307063847</c:v>
                </c:pt>
                <c:pt idx="491">
                  <c:v>-38.9022329186763</c:v>
                </c:pt>
                <c:pt idx="492">
                  <c:v>-38.5118082400982</c:v>
                </c:pt>
                <c:pt idx="493">
                  <c:v>-38.0890872326113</c:v>
                </c:pt>
                <c:pt idx="494">
                  <c:v>-37.7400114001582</c:v>
                </c:pt>
                <c:pt idx="495">
                  <c:v>-37.5358644003826</c:v>
                </c:pt>
                <c:pt idx="496">
                  <c:v>-37.4573632790347</c:v>
                </c:pt>
                <c:pt idx="497">
                  <c:v>-37.3685720468039</c:v>
                </c:pt>
                <c:pt idx="498">
                  <c:v>-37.2833499786978</c:v>
                </c:pt>
                <c:pt idx="499">
                  <c:v>-37.2566996341413</c:v>
                </c:pt>
              </c:numCache>
            </c:numRef>
          </c:yVal>
          <c:smooth val="0"/>
        </c:ser>
        <c:axId val="98272379"/>
        <c:axId val="22685402"/>
      </c:scatterChart>
      <c:valAx>
        <c:axId val="9827237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402"/>
        <c:crossesAt val="0"/>
        <c:crossBetween val="midCat"/>
      </c:valAx>
      <c:valAx>
        <c:axId val="226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7982106296407</c:v>
                </c:pt>
                <c:pt idx="1">
                  <c:v>-32.1598268356385</c:v>
                </c:pt>
                <c:pt idx="2">
                  <c:v>-32.1252377346438</c:v>
                </c:pt>
                <c:pt idx="3">
                  <c:v>-27.4645543948541</c:v>
                </c:pt>
                <c:pt idx="4">
                  <c:v>-28.9079161313815</c:v>
                </c:pt>
                <c:pt idx="5">
                  <c:v>-30.632315205311</c:v>
                </c:pt>
                <c:pt idx="6">
                  <c:v>-30.5935633885221</c:v>
                </c:pt>
                <c:pt idx="7">
                  <c:v>-30.0854604855672</c:v>
                </c:pt>
                <c:pt idx="8">
                  <c:v>-29.3839587958743</c:v>
                </c:pt>
                <c:pt idx="9">
                  <c:v>-33.3425400126082</c:v>
                </c:pt>
                <c:pt idx="10">
                  <c:v>-35.7118916255018</c:v>
                </c:pt>
                <c:pt idx="11">
                  <c:v>-32.1301803936126</c:v>
                </c:pt>
                <c:pt idx="12">
                  <c:v>-24.5283442033979</c:v>
                </c:pt>
                <c:pt idx="13">
                  <c:v>-26.1358314413764</c:v>
                </c:pt>
                <c:pt idx="14">
                  <c:v>-25.5058994784843</c:v>
                </c:pt>
                <c:pt idx="15">
                  <c:v>-23.1305359400039</c:v>
                </c:pt>
                <c:pt idx="16">
                  <c:v>-24.3343662071836</c:v>
                </c:pt>
                <c:pt idx="17">
                  <c:v>-23.6385703743706</c:v>
                </c:pt>
                <c:pt idx="18">
                  <c:v>-23.8516239545118</c:v>
                </c:pt>
                <c:pt idx="19">
                  <c:v>-23.6082067310475</c:v>
                </c:pt>
                <c:pt idx="20">
                  <c:v>-22.0288447252883</c:v>
                </c:pt>
                <c:pt idx="21">
                  <c:v>-23.0856073058653</c:v>
                </c:pt>
                <c:pt idx="22">
                  <c:v>-25.3328459156065</c:v>
                </c:pt>
                <c:pt idx="23">
                  <c:v>-24.0118263365295</c:v>
                </c:pt>
                <c:pt idx="24">
                  <c:v>-26.726493254079</c:v>
                </c:pt>
                <c:pt idx="25">
                  <c:v>-25.9356121641359</c:v>
                </c:pt>
                <c:pt idx="26">
                  <c:v>-23.734887187594</c:v>
                </c:pt>
                <c:pt idx="27">
                  <c:v>-25.6885512924228</c:v>
                </c:pt>
                <c:pt idx="28">
                  <c:v>-27.845200107316</c:v>
                </c:pt>
                <c:pt idx="29">
                  <c:v>-29.5479754202616</c:v>
                </c:pt>
                <c:pt idx="30">
                  <c:v>-27.299999658191</c:v>
                </c:pt>
                <c:pt idx="31">
                  <c:v>-28.8267145010415</c:v>
                </c:pt>
                <c:pt idx="32">
                  <c:v>-25.4483170621582</c:v>
                </c:pt>
                <c:pt idx="33">
                  <c:v>-25.1957838391565</c:v>
                </c:pt>
                <c:pt idx="34">
                  <c:v>-25.5631125414043</c:v>
                </c:pt>
                <c:pt idx="35">
                  <c:v>-25.2883432773519</c:v>
                </c:pt>
                <c:pt idx="36">
                  <c:v>-23.2896432063383</c:v>
                </c:pt>
                <c:pt idx="37">
                  <c:v>-22.8754941100181</c:v>
                </c:pt>
                <c:pt idx="38">
                  <c:v>-22.2325974336657</c:v>
                </c:pt>
                <c:pt idx="39">
                  <c:v>-21.410278625179</c:v>
                </c:pt>
                <c:pt idx="40">
                  <c:v>-21.2850738806048</c:v>
                </c:pt>
                <c:pt idx="41">
                  <c:v>-22.1089235859513</c:v>
                </c:pt>
                <c:pt idx="42">
                  <c:v>-22.9612833396006</c:v>
                </c:pt>
                <c:pt idx="43">
                  <c:v>-23.2973290889426</c:v>
                </c:pt>
                <c:pt idx="44">
                  <c:v>-23.2708727255276</c:v>
                </c:pt>
                <c:pt idx="45">
                  <c:v>-24.5787948747605</c:v>
                </c:pt>
                <c:pt idx="46">
                  <c:v>-24.993398923445</c:v>
                </c:pt>
                <c:pt idx="47">
                  <c:v>-23.9637289190257</c:v>
                </c:pt>
                <c:pt idx="48">
                  <c:v>-25.06823770416</c:v>
                </c:pt>
                <c:pt idx="49">
                  <c:v>-28.3699677288544</c:v>
                </c:pt>
                <c:pt idx="50">
                  <c:v>-29.02667552422</c:v>
                </c:pt>
                <c:pt idx="51">
                  <c:v>-32.8705684367553</c:v>
                </c:pt>
                <c:pt idx="52">
                  <c:v>-33.690228286493</c:v>
                </c:pt>
                <c:pt idx="53">
                  <c:v>-31.0944005095856</c:v>
                </c:pt>
                <c:pt idx="54">
                  <c:v>-30.1136476457287</c:v>
                </c:pt>
                <c:pt idx="55">
                  <c:v>-29.4370543344496</c:v>
                </c:pt>
                <c:pt idx="56">
                  <c:v>-28.5342128264555</c:v>
                </c:pt>
                <c:pt idx="57">
                  <c:v>-26.1944122620688</c:v>
                </c:pt>
                <c:pt idx="58">
                  <c:v>-27.3200442010945</c:v>
                </c:pt>
                <c:pt idx="59">
                  <c:v>-25.2870775783027</c:v>
                </c:pt>
                <c:pt idx="60">
                  <c:v>-25.899801564813</c:v>
                </c:pt>
                <c:pt idx="61">
                  <c:v>-27.6628489638181</c:v>
                </c:pt>
                <c:pt idx="62">
                  <c:v>-26.5727861224922</c:v>
                </c:pt>
                <c:pt idx="63">
                  <c:v>-25.0689263053968</c:v>
                </c:pt>
                <c:pt idx="64">
                  <c:v>-24.0332891405976</c:v>
                </c:pt>
                <c:pt idx="65">
                  <c:v>-23.9070237646368</c:v>
                </c:pt>
                <c:pt idx="66">
                  <c:v>-23.8041212249187</c:v>
                </c:pt>
                <c:pt idx="67">
                  <c:v>-23.9170350027069</c:v>
                </c:pt>
                <c:pt idx="68">
                  <c:v>-24.7937132855608</c:v>
                </c:pt>
                <c:pt idx="69">
                  <c:v>-25.6219654255859</c:v>
                </c:pt>
                <c:pt idx="70">
                  <c:v>-27.1272406832759</c:v>
                </c:pt>
                <c:pt idx="71">
                  <c:v>-31.4978717450342</c:v>
                </c:pt>
                <c:pt idx="72">
                  <c:v>-35.1775302520575</c:v>
                </c:pt>
                <c:pt idx="73">
                  <c:v>-45.692719699546</c:v>
                </c:pt>
                <c:pt idx="74">
                  <c:v>-38.3942770479484</c:v>
                </c:pt>
                <c:pt idx="75">
                  <c:v>-34.2511819258128</c:v>
                </c:pt>
                <c:pt idx="76">
                  <c:v>-32.5086894143126</c:v>
                </c:pt>
                <c:pt idx="77">
                  <c:v>-32.7571890803981</c:v>
                </c:pt>
                <c:pt idx="78">
                  <c:v>-29.9700872567017</c:v>
                </c:pt>
                <c:pt idx="79">
                  <c:v>-28.4685880727588</c:v>
                </c:pt>
                <c:pt idx="80">
                  <c:v>-28.7344601853793</c:v>
                </c:pt>
                <c:pt idx="81">
                  <c:v>-30.3643293919382</c:v>
                </c:pt>
                <c:pt idx="82">
                  <c:v>-29.8490751683585</c:v>
                </c:pt>
                <c:pt idx="83">
                  <c:v>-29.7080515192213</c:v>
                </c:pt>
                <c:pt idx="84">
                  <c:v>-29.7413998610866</c:v>
                </c:pt>
                <c:pt idx="85">
                  <c:v>-30.3851641345827</c:v>
                </c:pt>
                <c:pt idx="86">
                  <c:v>-27.9737725694078</c:v>
                </c:pt>
                <c:pt idx="87">
                  <c:v>-28.6039126082381</c:v>
                </c:pt>
                <c:pt idx="88">
                  <c:v>-33.9360795163853</c:v>
                </c:pt>
                <c:pt idx="89">
                  <c:v>-37.975725014845</c:v>
                </c:pt>
                <c:pt idx="90">
                  <c:v>-34.3769283276416</c:v>
                </c:pt>
                <c:pt idx="91">
                  <c:v>-32.6895964657481</c:v>
                </c:pt>
                <c:pt idx="92">
                  <c:v>-33.5337687124774</c:v>
                </c:pt>
                <c:pt idx="93">
                  <c:v>-30.6782065320447</c:v>
                </c:pt>
                <c:pt idx="94">
                  <c:v>-28.4437548420655</c:v>
                </c:pt>
                <c:pt idx="95">
                  <c:v>-26.9584084727943</c:v>
                </c:pt>
                <c:pt idx="96">
                  <c:v>-26.3435570095302</c:v>
                </c:pt>
                <c:pt idx="97">
                  <c:v>-25.6679408416482</c:v>
                </c:pt>
                <c:pt idx="98">
                  <c:v>-24.211875285505</c:v>
                </c:pt>
                <c:pt idx="99">
                  <c:v>-22.8474902970212</c:v>
                </c:pt>
                <c:pt idx="100">
                  <c:v>-22.2749624015403</c:v>
                </c:pt>
                <c:pt idx="101">
                  <c:v>-22.2148101375743</c:v>
                </c:pt>
                <c:pt idx="102">
                  <c:v>-21.7473419377125</c:v>
                </c:pt>
                <c:pt idx="103">
                  <c:v>-21.247409721605</c:v>
                </c:pt>
                <c:pt idx="104">
                  <c:v>-21.7368380318369</c:v>
                </c:pt>
                <c:pt idx="105">
                  <c:v>-22.58946263331</c:v>
                </c:pt>
                <c:pt idx="106">
                  <c:v>-23.6413039971276</c:v>
                </c:pt>
                <c:pt idx="107">
                  <c:v>-24.4218560199541</c:v>
                </c:pt>
                <c:pt idx="108">
                  <c:v>-26.3396456993934</c:v>
                </c:pt>
                <c:pt idx="109">
                  <c:v>-29.5687902865663</c:v>
                </c:pt>
                <c:pt idx="110">
                  <c:v>-32.6728365975885</c:v>
                </c:pt>
                <c:pt idx="111">
                  <c:v>-38.28259183063</c:v>
                </c:pt>
                <c:pt idx="112">
                  <c:v>-40.2561392147111</c:v>
                </c:pt>
                <c:pt idx="113">
                  <c:v>-35.9148187993905</c:v>
                </c:pt>
                <c:pt idx="114">
                  <c:v>-31.8805702048214</c:v>
                </c:pt>
                <c:pt idx="115">
                  <c:v>-29.3940818891712</c:v>
                </c:pt>
                <c:pt idx="116">
                  <c:v>-26.6162203577566</c:v>
                </c:pt>
                <c:pt idx="117">
                  <c:v>-24.0366051321637</c:v>
                </c:pt>
                <c:pt idx="118">
                  <c:v>-23.1355384069029</c:v>
                </c:pt>
                <c:pt idx="119">
                  <c:v>-22.3945427040502</c:v>
                </c:pt>
                <c:pt idx="120">
                  <c:v>-21.1398933146857</c:v>
                </c:pt>
                <c:pt idx="121">
                  <c:v>-20.6816892142163</c:v>
                </c:pt>
                <c:pt idx="122">
                  <c:v>-20.7461533246655</c:v>
                </c:pt>
                <c:pt idx="123">
                  <c:v>-21.5256629966569</c:v>
                </c:pt>
                <c:pt idx="124">
                  <c:v>-22.3261440326183</c:v>
                </c:pt>
                <c:pt idx="125">
                  <c:v>-22.3274094455275</c:v>
                </c:pt>
                <c:pt idx="126">
                  <c:v>-21.9436313662749</c:v>
                </c:pt>
                <c:pt idx="127">
                  <c:v>-22.9988672274804</c:v>
                </c:pt>
                <c:pt idx="128">
                  <c:v>-24.3115829817592</c:v>
                </c:pt>
                <c:pt idx="129">
                  <c:v>-25.8402837510812</c:v>
                </c:pt>
                <c:pt idx="130">
                  <c:v>-27.4011271967286</c:v>
                </c:pt>
                <c:pt idx="131">
                  <c:v>-29.3859645429281</c:v>
                </c:pt>
                <c:pt idx="132">
                  <c:v>-32.8178250301393</c:v>
                </c:pt>
                <c:pt idx="133">
                  <c:v>-40.0244005217208</c:v>
                </c:pt>
                <c:pt idx="134">
                  <c:v>-49.7648590705584</c:v>
                </c:pt>
                <c:pt idx="135">
                  <c:v>-38.9233387768394</c:v>
                </c:pt>
                <c:pt idx="136">
                  <c:v>-34.655813778904</c:v>
                </c:pt>
                <c:pt idx="137">
                  <c:v>-31.1269115573657</c:v>
                </c:pt>
                <c:pt idx="138">
                  <c:v>-28.0460554027005</c:v>
                </c:pt>
                <c:pt idx="139">
                  <c:v>-27.0316272448934</c:v>
                </c:pt>
                <c:pt idx="140">
                  <c:v>-25.9363766381417</c:v>
                </c:pt>
                <c:pt idx="141">
                  <c:v>-23.4044702017832</c:v>
                </c:pt>
                <c:pt idx="142">
                  <c:v>-21.9652087422344</c:v>
                </c:pt>
                <c:pt idx="143">
                  <c:v>-21.4827599133655</c:v>
                </c:pt>
                <c:pt idx="144">
                  <c:v>-20.8244257836725</c:v>
                </c:pt>
                <c:pt idx="145">
                  <c:v>-20.6917067659946</c:v>
                </c:pt>
                <c:pt idx="146">
                  <c:v>-21.1714834122746</c:v>
                </c:pt>
                <c:pt idx="147">
                  <c:v>-21.6685130353703</c:v>
                </c:pt>
                <c:pt idx="148">
                  <c:v>-22.5553490806963</c:v>
                </c:pt>
                <c:pt idx="149">
                  <c:v>-23.4407469982599</c:v>
                </c:pt>
                <c:pt idx="150">
                  <c:v>-24.8317651492002</c:v>
                </c:pt>
                <c:pt idx="151">
                  <c:v>-26.6238291043565</c:v>
                </c:pt>
                <c:pt idx="152">
                  <c:v>-27.3157048986557</c:v>
                </c:pt>
                <c:pt idx="153">
                  <c:v>-28.1926806117427</c:v>
                </c:pt>
                <c:pt idx="154">
                  <c:v>-29.7056375401455</c:v>
                </c:pt>
                <c:pt idx="155">
                  <c:v>-31.1136826517022</c:v>
                </c:pt>
                <c:pt idx="156">
                  <c:v>-34.4068495861126</c:v>
                </c:pt>
                <c:pt idx="157">
                  <c:v>-42.8940336782463</c:v>
                </c:pt>
                <c:pt idx="158">
                  <c:v>-40.8896661015521</c:v>
                </c:pt>
                <c:pt idx="159">
                  <c:v>-31.838580649581</c:v>
                </c:pt>
                <c:pt idx="160">
                  <c:v>-28.7662246925562</c:v>
                </c:pt>
                <c:pt idx="161">
                  <c:v>-27.9099202646876</c:v>
                </c:pt>
                <c:pt idx="162">
                  <c:v>-27.5420608983853</c:v>
                </c:pt>
                <c:pt idx="163">
                  <c:v>-26.9457158541508</c:v>
                </c:pt>
                <c:pt idx="164">
                  <c:v>-26.6534817181108</c:v>
                </c:pt>
                <c:pt idx="165">
                  <c:v>-26.9392313167735</c:v>
                </c:pt>
                <c:pt idx="166">
                  <c:v>-27.1163358241914</c:v>
                </c:pt>
                <c:pt idx="167">
                  <c:v>-27.0472721839319</c:v>
                </c:pt>
                <c:pt idx="168">
                  <c:v>-26.6109807291203</c:v>
                </c:pt>
                <c:pt idx="169">
                  <c:v>-26.204806202922</c:v>
                </c:pt>
                <c:pt idx="170">
                  <c:v>-26.3443522022283</c:v>
                </c:pt>
                <c:pt idx="171">
                  <c:v>-26.2402332265882</c:v>
                </c:pt>
                <c:pt idx="172">
                  <c:v>-26.379470269615</c:v>
                </c:pt>
                <c:pt idx="173">
                  <c:v>-27.4247921396938</c:v>
                </c:pt>
                <c:pt idx="174">
                  <c:v>-28.3589856661627</c:v>
                </c:pt>
                <c:pt idx="175">
                  <c:v>-29.5370596457606</c:v>
                </c:pt>
                <c:pt idx="176">
                  <c:v>-29.2765157962207</c:v>
                </c:pt>
                <c:pt idx="177">
                  <c:v>-28.5907718989169</c:v>
                </c:pt>
                <c:pt idx="178">
                  <c:v>-26.9194753692503</c:v>
                </c:pt>
                <c:pt idx="179">
                  <c:v>-25.5136745642016</c:v>
                </c:pt>
                <c:pt idx="180">
                  <c:v>-24.3530935759835</c:v>
                </c:pt>
                <c:pt idx="181">
                  <c:v>-23.4465427267926</c:v>
                </c:pt>
                <c:pt idx="182">
                  <c:v>-23.1966799091737</c:v>
                </c:pt>
                <c:pt idx="183">
                  <c:v>-23.1189582292013</c:v>
                </c:pt>
                <c:pt idx="184">
                  <c:v>-22.9730406250797</c:v>
                </c:pt>
                <c:pt idx="185">
                  <c:v>-23.0333039916093</c:v>
                </c:pt>
                <c:pt idx="186">
                  <c:v>-23.2228502943011</c:v>
                </c:pt>
                <c:pt idx="187">
                  <c:v>-23.6229076915764</c:v>
                </c:pt>
                <c:pt idx="188">
                  <c:v>-24.2548244868414</c:v>
                </c:pt>
                <c:pt idx="189">
                  <c:v>-24.8404193167076</c:v>
                </c:pt>
                <c:pt idx="190">
                  <c:v>-25.8199531808751</c:v>
                </c:pt>
                <c:pt idx="191">
                  <c:v>-27.4934530649937</c:v>
                </c:pt>
                <c:pt idx="192">
                  <c:v>-31.7140846774042</c:v>
                </c:pt>
                <c:pt idx="193">
                  <c:v>-40.4135233851673</c:v>
                </c:pt>
                <c:pt idx="194">
                  <c:v>-46.9835152264137</c:v>
                </c:pt>
                <c:pt idx="195">
                  <c:v>-35.9904363579502</c:v>
                </c:pt>
                <c:pt idx="196">
                  <c:v>-30.89854161273</c:v>
                </c:pt>
                <c:pt idx="197">
                  <c:v>-29.1070053261039</c:v>
                </c:pt>
                <c:pt idx="198">
                  <c:v>-28.1438417780103</c:v>
                </c:pt>
                <c:pt idx="199">
                  <c:v>-26.0461028601102</c:v>
                </c:pt>
                <c:pt idx="200">
                  <c:v>-24.3419413151403</c:v>
                </c:pt>
                <c:pt idx="201">
                  <c:v>-23.7454575112444</c:v>
                </c:pt>
                <c:pt idx="202">
                  <c:v>-23.8217507432029</c:v>
                </c:pt>
                <c:pt idx="203">
                  <c:v>-23.5544060327854</c:v>
                </c:pt>
                <c:pt idx="204">
                  <c:v>-22.6062642552357</c:v>
                </c:pt>
                <c:pt idx="205">
                  <c:v>-21.9033668922997</c:v>
                </c:pt>
                <c:pt idx="206">
                  <c:v>-21.3587957660518</c:v>
                </c:pt>
                <c:pt idx="207">
                  <c:v>-21.1708522021101</c:v>
                </c:pt>
                <c:pt idx="208">
                  <c:v>-21.5788144924352</c:v>
                </c:pt>
                <c:pt idx="209">
                  <c:v>-21.8052149578431</c:v>
                </c:pt>
                <c:pt idx="210">
                  <c:v>-21.463429241459</c:v>
                </c:pt>
                <c:pt idx="211">
                  <c:v>-21.9076046015646</c:v>
                </c:pt>
                <c:pt idx="212">
                  <c:v>-23.3123836133714</c:v>
                </c:pt>
                <c:pt idx="213">
                  <c:v>-24.1778344780151</c:v>
                </c:pt>
                <c:pt idx="214">
                  <c:v>-24.9569459502928</c:v>
                </c:pt>
                <c:pt idx="215">
                  <c:v>-26.2173782172069</c:v>
                </c:pt>
                <c:pt idx="216">
                  <c:v>-27.1552545106262</c:v>
                </c:pt>
                <c:pt idx="217">
                  <c:v>-29.4164949459018</c:v>
                </c:pt>
                <c:pt idx="218">
                  <c:v>-34.2978770445949</c:v>
                </c:pt>
                <c:pt idx="219">
                  <c:v>-40.9407107931637</c:v>
                </c:pt>
                <c:pt idx="220">
                  <c:v>-41.0428268981357</c:v>
                </c:pt>
                <c:pt idx="221">
                  <c:v>-31.7518388257163</c:v>
                </c:pt>
                <c:pt idx="222">
                  <c:v>-27.8652791376843</c:v>
                </c:pt>
                <c:pt idx="223">
                  <c:v>-26.2459549150426</c:v>
                </c:pt>
                <c:pt idx="224">
                  <c:v>-25.2070398332318</c:v>
                </c:pt>
                <c:pt idx="225">
                  <c:v>-23.6506160274316</c:v>
                </c:pt>
                <c:pt idx="226">
                  <c:v>-22.4464595255319</c:v>
                </c:pt>
                <c:pt idx="227">
                  <c:v>-21.9281385385373</c:v>
                </c:pt>
                <c:pt idx="228">
                  <c:v>-21.3253617698401</c:v>
                </c:pt>
                <c:pt idx="229">
                  <c:v>-20.5984201858628</c:v>
                </c:pt>
                <c:pt idx="230">
                  <c:v>-20.2596512245091</c:v>
                </c:pt>
                <c:pt idx="231">
                  <c:v>-20.1935430296272</c:v>
                </c:pt>
                <c:pt idx="232">
                  <c:v>-19.9793151727869</c:v>
                </c:pt>
                <c:pt idx="233">
                  <c:v>-19.9354717950475</c:v>
                </c:pt>
                <c:pt idx="234">
                  <c:v>-20.504270912866</c:v>
                </c:pt>
                <c:pt idx="235">
                  <c:v>-21.5633666049598</c:v>
                </c:pt>
                <c:pt idx="236">
                  <c:v>-22.6051612207881</c:v>
                </c:pt>
                <c:pt idx="237">
                  <c:v>-23.1970503651683</c:v>
                </c:pt>
                <c:pt idx="238">
                  <c:v>-23.9913036018176</c:v>
                </c:pt>
                <c:pt idx="239">
                  <c:v>-24.869093858088</c:v>
                </c:pt>
                <c:pt idx="240">
                  <c:v>-25.9648789175623</c:v>
                </c:pt>
                <c:pt idx="241">
                  <c:v>-26.8412101800535</c:v>
                </c:pt>
                <c:pt idx="242">
                  <c:v>-27.2453475741559</c:v>
                </c:pt>
                <c:pt idx="243">
                  <c:v>-28.7826630511994</c:v>
                </c:pt>
                <c:pt idx="244">
                  <c:v>-29.7018540188419</c:v>
                </c:pt>
                <c:pt idx="245">
                  <c:v>-27.885976145727</c:v>
                </c:pt>
                <c:pt idx="246">
                  <c:v>-26.0026779691639</c:v>
                </c:pt>
                <c:pt idx="247">
                  <c:v>-24.2434028047217</c:v>
                </c:pt>
                <c:pt idx="248">
                  <c:v>-23.2680464350394</c:v>
                </c:pt>
                <c:pt idx="249">
                  <c:v>-22.9575021216655</c:v>
                </c:pt>
                <c:pt idx="250">
                  <c:v>-22.7930716892538</c:v>
                </c:pt>
                <c:pt idx="251">
                  <c:v>-22.992334801366</c:v>
                </c:pt>
                <c:pt idx="252">
                  <c:v>-23.5542201995776</c:v>
                </c:pt>
                <c:pt idx="253">
                  <c:v>-24.3843632218294</c:v>
                </c:pt>
                <c:pt idx="254">
                  <c:v>-25.4751410019659</c:v>
                </c:pt>
                <c:pt idx="255">
                  <c:v>-26.1926073748598</c:v>
                </c:pt>
                <c:pt idx="256">
                  <c:v>-28.0853566204538</c:v>
                </c:pt>
                <c:pt idx="257">
                  <c:v>-32.8282049818922</c:v>
                </c:pt>
                <c:pt idx="258">
                  <c:v>-29.1264583169789</c:v>
                </c:pt>
                <c:pt idx="259">
                  <c:v>-24.96568060314</c:v>
                </c:pt>
                <c:pt idx="260">
                  <c:v>-23.7523322076213</c:v>
                </c:pt>
                <c:pt idx="261">
                  <c:v>-24.6249688811082</c:v>
                </c:pt>
                <c:pt idx="262">
                  <c:v>-26.3037132969057</c:v>
                </c:pt>
                <c:pt idx="263">
                  <c:v>-26.682038156135</c:v>
                </c:pt>
                <c:pt idx="264">
                  <c:v>-25.0031291347504</c:v>
                </c:pt>
                <c:pt idx="265">
                  <c:v>-23.3295249492359</c:v>
                </c:pt>
                <c:pt idx="266">
                  <c:v>-22.3043181871341</c:v>
                </c:pt>
                <c:pt idx="267">
                  <c:v>-21.5483043069086</c:v>
                </c:pt>
                <c:pt idx="268">
                  <c:v>-20.936524913654</c:v>
                </c:pt>
                <c:pt idx="269">
                  <c:v>-20.8665958557129</c:v>
                </c:pt>
                <c:pt idx="270">
                  <c:v>-21.35205819175</c:v>
                </c:pt>
                <c:pt idx="271">
                  <c:v>-21.9788262737532</c:v>
                </c:pt>
                <c:pt idx="272">
                  <c:v>-22.3956797398456</c:v>
                </c:pt>
                <c:pt idx="273">
                  <c:v>-22.8154057409119</c:v>
                </c:pt>
                <c:pt idx="274">
                  <c:v>-23.151390375868</c:v>
                </c:pt>
                <c:pt idx="275">
                  <c:v>-23.2043315708583</c:v>
                </c:pt>
                <c:pt idx="276">
                  <c:v>-23.3653828473633</c:v>
                </c:pt>
                <c:pt idx="277">
                  <c:v>-23.9564164005297</c:v>
                </c:pt>
                <c:pt idx="278">
                  <c:v>-24.4246611126009</c:v>
                </c:pt>
                <c:pt idx="279">
                  <c:v>-24.5867954822065</c:v>
                </c:pt>
                <c:pt idx="280">
                  <c:v>-23.9511480117102</c:v>
                </c:pt>
                <c:pt idx="281">
                  <c:v>-22.5545970373393</c:v>
                </c:pt>
                <c:pt idx="282">
                  <c:v>-21.3282156523304</c:v>
                </c:pt>
                <c:pt idx="283">
                  <c:v>-20.8403059846186</c:v>
                </c:pt>
                <c:pt idx="284">
                  <c:v>-20.8902299658498</c:v>
                </c:pt>
                <c:pt idx="285">
                  <c:v>-21.1541457470317</c:v>
                </c:pt>
                <c:pt idx="286">
                  <c:v>-20.895492403442</c:v>
                </c:pt>
                <c:pt idx="287">
                  <c:v>-20.5410070868755</c:v>
                </c:pt>
                <c:pt idx="288">
                  <c:v>-20.7707344691372</c:v>
                </c:pt>
                <c:pt idx="289">
                  <c:v>-21.0382649596251</c:v>
                </c:pt>
                <c:pt idx="290">
                  <c:v>-20.9135432444148</c:v>
                </c:pt>
                <c:pt idx="291">
                  <c:v>-20.7837686407089</c:v>
                </c:pt>
                <c:pt idx="292">
                  <c:v>-21.0370258410435</c:v>
                </c:pt>
                <c:pt idx="293">
                  <c:v>-21.4917103180099</c:v>
                </c:pt>
                <c:pt idx="294">
                  <c:v>-22.1141705615404</c:v>
                </c:pt>
                <c:pt idx="295">
                  <c:v>-23.2480118706618</c:v>
                </c:pt>
                <c:pt idx="296">
                  <c:v>-24.8758646754544</c:v>
                </c:pt>
                <c:pt idx="297">
                  <c:v>-26.3400275963112</c:v>
                </c:pt>
                <c:pt idx="298">
                  <c:v>-27.2742267650667</c:v>
                </c:pt>
                <c:pt idx="299">
                  <c:v>-28.4436082854135</c:v>
                </c:pt>
                <c:pt idx="300">
                  <c:v>-30.3643295067495</c:v>
                </c:pt>
                <c:pt idx="301">
                  <c:v>-33.0414526829401</c:v>
                </c:pt>
                <c:pt idx="302">
                  <c:v>-33.2639513109284</c:v>
                </c:pt>
                <c:pt idx="303">
                  <c:v>-30.6607201182552</c:v>
                </c:pt>
                <c:pt idx="304">
                  <c:v>-28.0983028442503</c:v>
                </c:pt>
                <c:pt idx="305">
                  <c:v>-25.9094820760434</c:v>
                </c:pt>
                <c:pt idx="306">
                  <c:v>-23.8221990136352</c:v>
                </c:pt>
                <c:pt idx="307">
                  <c:v>-22.2060116187232</c:v>
                </c:pt>
                <c:pt idx="308">
                  <c:v>-21.0601191284248</c:v>
                </c:pt>
                <c:pt idx="309">
                  <c:v>-20.2495203309699</c:v>
                </c:pt>
                <c:pt idx="310">
                  <c:v>-19.7800902743627</c:v>
                </c:pt>
                <c:pt idx="311">
                  <c:v>-19.7084487000129</c:v>
                </c:pt>
                <c:pt idx="312">
                  <c:v>-19.8187350463451</c:v>
                </c:pt>
                <c:pt idx="313">
                  <c:v>-19.8496034246611</c:v>
                </c:pt>
                <c:pt idx="314">
                  <c:v>-19.7585436280647</c:v>
                </c:pt>
                <c:pt idx="315">
                  <c:v>-19.71015498404</c:v>
                </c:pt>
                <c:pt idx="316">
                  <c:v>-19.7543026585677</c:v>
                </c:pt>
                <c:pt idx="317">
                  <c:v>-20.107057773768</c:v>
                </c:pt>
                <c:pt idx="318">
                  <c:v>-20.7213401679345</c:v>
                </c:pt>
                <c:pt idx="319">
                  <c:v>-21.2899974119135</c:v>
                </c:pt>
                <c:pt idx="320">
                  <c:v>-21.8027394492403</c:v>
                </c:pt>
                <c:pt idx="321">
                  <c:v>-22.6932545705997</c:v>
                </c:pt>
                <c:pt idx="322">
                  <c:v>-24.2968442331764</c:v>
                </c:pt>
                <c:pt idx="323">
                  <c:v>-26.5474071541089</c:v>
                </c:pt>
                <c:pt idx="324">
                  <c:v>-29.4303336332235</c:v>
                </c:pt>
                <c:pt idx="325">
                  <c:v>-31.6994539167241</c:v>
                </c:pt>
                <c:pt idx="326">
                  <c:v>-31.6728396462662</c:v>
                </c:pt>
                <c:pt idx="327">
                  <c:v>-31.049738839161</c:v>
                </c:pt>
                <c:pt idx="328">
                  <c:v>-30.9081379445934</c:v>
                </c:pt>
                <c:pt idx="329">
                  <c:v>-31.4212494601109</c:v>
                </c:pt>
                <c:pt idx="330">
                  <c:v>-32.5281033092492</c:v>
                </c:pt>
                <c:pt idx="331">
                  <c:v>-32.2498744983502</c:v>
                </c:pt>
                <c:pt idx="332">
                  <c:v>-29.5593940094652</c:v>
                </c:pt>
                <c:pt idx="333">
                  <c:v>-27.2783229763726</c:v>
                </c:pt>
                <c:pt idx="334">
                  <c:v>-25.7100105732079</c:v>
                </c:pt>
                <c:pt idx="335">
                  <c:v>-24.0709276020117</c:v>
                </c:pt>
                <c:pt idx="336">
                  <c:v>-22.6443462002967</c:v>
                </c:pt>
                <c:pt idx="337">
                  <c:v>-21.9289865403514</c:v>
                </c:pt>
                <c:pt idx="338">
                  <c:v>-21.8269095481159</c:v>
                </c:pt>
                <c:pt idx="339">
                  <c:v>-22.2041229528601</c:v>
                </c:pt>
                <c:pt idx="340">
                  <c:v>-22.9149209538198</c:v>
                </c:pt>
                <c:pt idx="341">
                  <c:v>-23.2834743470091</c:v>
                </c:pt>
                <c:pt idx="342">
                  <c:v>-23.1921037850156</c:v>
                </c:pt>
                <c:pt idx="343">
                  <c:v>-23.182118187347</c:v>
                </c:pt>
                <c:pt idx="344">
                  <c:v>-23.3179719565498</c:v>
                </c:pt>
                <c:pt idx="345">
                  <c:v>-23.1249701074495</c:v>
                </c:pt>
                <c:pt idx="346">
                  <c:v>-22.3980423014456</c:v>
                </c:pt>
                <c:pt idx="347">
                  <c:v>-21.6627857344465</c:v>
                </c:pt>
                <c:pt idx="348">
                  <c:v>-21.3724796870258</c:v>
                </c:pt>
                <c:pt idx="349">
                  <c:v>-21.4490044638009</c:v>
                </c:pt>
                <c:pt idx="350">
                  <c:v>-21.5292250407226</c:v>
                </c:pt>
                <c:pt idx="351">
                  <c:v>-21.5313142272796</c:v>
                </c:pt>
                <c:pt idx="352">
                  <c:v>-21.4170353862587</c:v>
                </c:pt>
                <c:pt idx="353">
                  <c:v>-21.4742649017961</c:v>
                </c:pt>
                <c:pt idx="354">
                  <c:v>-21.9962744445248</c:v>
                </c:pt>
                <c:pt idx="355">
                  <c:v>-22.605901936216</c:v>
                </c:pt>
                <c:pt idx="356">
                  <c:v>-22.9073294612061</c:v>
                </c:pt>
                <c:pt idx="357">
                  <c:v>-23.0032538887377</c:v>
                </c:pt>
                <c:pt idx="358">
                  <c:v>-22.9642226127743</c:v>
                </c:pt>
                <c:pt idx="359">
                  <c:v>-23.3044495005026</c:v>
                </c:pt>
                <c:pt idx="360">
                  <c:v>-24.3627016076992</c:v>
                </c:pt>
                <c:pt idx="361">
                  <c:v>-26.2468958024557</c:v>
                </c:pt>
                <c:pt idx="362">
                  <c:v>-28.9165922575553</c:v>
                </c:pt>
                <c:pt idx="363">
                  <c:v>-30.7901247932909</c:v>
                </c:pt>
                <c:pt idx="364">
                  <c:v>-28.6638417856214</c:v>
                </c:pt>
                <c:pt idx="365">
                  <c:v>-25.8508229949765</c:v>
                </c:pt>
                <c:pt idx="366">
                  <c:v>-24.0776188127073</c:v>
                </c:pt>
                <c:pt idx="367">
                  <c:v>-22.7885763405177</c:v>
                </c:pt>
                <c:pt idx="368">
                  <c:v>-21.5007231014232</c:v>
                </c:pt>
                <c:pt idx="369">
                  <c:v>-20.2627436140767</c:v>
                </c:pt>
                <c:pt idx="370">
                  <c:v>-19.322303650259</c:v>
                </c:pt>
                <c:pt idx="371">
                  <c:v>-18.7053485598274</c:v>
                </c:pt>
                <c:pt idx="372">
                  <c:v>-18.2884962602452</c:v>
                </c:pt>
                <c:pt idx="373">
                  <c:v>-17.9374906049064</c:v>
                </c:pt>
                <c:pt idx="374">
                  <c:v>-17.6439424258685</c:v>
                </c:pt>
                <c:pt idx="375">
                  <c:v>-17.5069229678717</c:v>
                </c:pt>
                <c:pt idx="376">
                  <c:v>-17.5554919531429</c:v>
                </c:pt>
                <c:pt idx="377">
                  <c:v>-17.6795408753626</c:v>
                </c:pt>
                <c:pt idx="378">
                  <c:v>-18.0029414872885</c:v>
                </c:pt>
                <c:pt idx="379">
                  <c:v>-18.7328015021743</c:v>
                </c:pt>
                <c:pt idx="380">
                  <c:v>-19.7822474255498</c:v>
                </c:pt>
                <c:pt idx="381">
                  <c:v>-21.0381440287943</c:v>
                </c:pt>
                <c:pt idx="382">
                  <c:v>-22.5372301475591</c:v>
                </c:pt>
                <c:pt idx="383">
                  <c:v>-24.4904767977852</c:v>
                </c:pt>
                <c:pt idx="384">
                  <c:v>-26.9248385689304</c:v>
                </c:pt>
                <c:pt idx="385">
                  <c:v>-30.0729277911013</c:v>
                </c:pt>
                <c:pt idx="386">
                  <c:v>-36.1397473647549</c:v>
                </c:pt>
                <c:pt idx="387">
                  <c:v>-56.4930958398932</c:v>
                </c:pt>
                <c:pt idx="388">
                  <c:v>-35.2257612694081</c:v>
                </c:pt>
                <c:pt idx="389">
                  <c:v>-29.7994505305183</c:v>
                </c:pt>
                <c:pt idx="390">
                  <c:v>-26.0428575042172</c:v>
                </c:pt>
                <c:pt idx="391">
                  <c:v>-23.2142120574984</c:v>
                </c:pt>
                <c:pt idx="392">
                  <c:v>-21.1244269040588</c:v>
                </c:pt>
                <c:pt idx="393">
                  <c:v>-19.7215982535702</c:v>
                </c:pt>
                <c:pt idx="394">
                  <c:v>-18.8279870181734</c:v>
                </c:pt>
                <c:pt idx="395">
                  <c:v>-18.3026927161243</c:v>
                </c:pt>
                <c:pt idx="396">
                  <c:v>-18.0943075298936</c:v>
                </c:pt>
                <c:pt idx="397">
                  <c:v>-18.0946155383717</c:v>
                </c:pt>
                <c:pt idx="398">
                  <c:v>-18.2005657612333</c:v>
                </c:pt>
                <c:pt idx="399">
                  <c:v>-18.4274295669407</c:v>
                </c:pt>
                <c:pt idx="400">
                  <c:v>-18.8327881396571</c:v>
                </c:pt>
                <c:pt idx="401">
                  <c:v>-19.4157499989821</c:v>
                </c:pt>
                <c:pt idx="402">
                  <c:v>-20.0698213677123</c:v>
                </c:pt>
                <c:pt idx="403">
                  <c:v>-20.7372367346555</c:v>
                </c:pt>
                <c:pt idx="404">
                  <c:v>-21.274283822429</c:v>
                </c:pt>
                <c:pt idx="405">
                  <c:v>-21.6815306327669</c:v>
                </c:pt>
                <c:pt idx="406">
                  <c:v>-22.0553205510902</c:v>
                </c:pt>
                <c:pt idx="407">
                  <c:v>-22.2919064856195</c:v>
                </c:pt>
                <c:pt idx="408">
                  <c:v>-22.2318160471405</c:v>
                </c:pt>
                <c:pt idx="409">
                  <c:v>-22.1455959678866</c:v>
                </c:pt>
                <c:pt idx="410">
                  <c:v>-22.5671114273888</c:v>
                </c:pt>
                <c:pt idx="411">
                  <c:v>-23.4309619289815</c:v>
                </c:pt>
                <c:pt idx="412">
                  <c:v>-23.8864036199696</c:v>
                </c:pt>
                <c:pt idx="413">
                  <c:v>-23.299320220321</c:v>
                </c:pt>
                <c:pt idx="414">
                  <c:v>-22.4833190001824</c:v>
                </c:pt>
                <c:pt idx="415">
                  <c:v>-21.8928949117633</c:v>
                </c:pt>
                <c:pt idx="416">
                  <c:v>-21.3417723098821</c:v>
                </c:pt>
                <c:pt idx="417">
                  <c:v>-20.8919178632263</c:v>
                </c:pt>
                <c:pt idx="418">
                  <c:v>-20.6570533388416</c:v>
                </c:pt>
                <c:pt idx="419">
                  <c:v>-20.7330033698031</c:v>
                </c:pt>
                <c:pt idx="420">
                  <c:v>-21.1349632185173</c:v>
                </c:pt>
                <c:pt idx="421">
                  <c:v>-21.7621490415862</c:v>
                </c:pt>
                <c:pt idx="422">
                  <c:v>-22.4422559925637</c:v>
                </c:pt>
                <c:pt idx="423">
                  <c:v>-23.0290413141862</c:v>
                </c:pt>
                <c:pt idx="424">
                  <c:v>-23.8056400107387</c:v>
                </c:pt>
                <c:pt idx="425">
                  <c:v>-25.0092118186346</c:v>
                </c:pt>
                <c:pt idx="426">
                  <c:v>-26.3667847631228</c:v>
                </c:pt>
                <c:pt idx="427">
                  <c:v>-27.4946764293823</c:v>
                </c:pt>
                <c:pt idx="428">
                  <c:v>-28.1754292456168</c:v>
                </c:pt>
                <c:pt idx="429">
                  <c:v>-28.0917573418648</c:v>
                </c:pt>
                <c:pt idx="430">
                  <c:v>-27.6980170184201</c:v>
                </c:pt>
                <c:pt idx="431">
                  <c:v>-27.150865562008</c:v>
                </c:pt>
                <c:pt idx="432">
                  <c:v>-26.082013974959</c:v>
                </c:pt>
                <c:pt idx="433">
                  <c:v>-24.6725066444215</c:v>
                </c:pt>
                <c:pt idx="434">
                  <c:v>-23.4232136474115</c:v>
                </c:pt>
                <c:pt idx="435">
                  <c:v>-22.4717021561563</c:v>
                </c:pt>
                <c:pt idx="436">
                  <c:v>-21.870302627716</c:v>
                </c:pt>
                <c:pt idx="437">
                  <c:v>-21.5197968579549</c:v>
                </c:pt>
                <c:pt idx="438">
                  <c:v>-21.0517376024639</c:v>
                </c:pt>
                <c:pt idx="439">
                  <c:v>-20.4672903140791</c:v>
                </c:pt>
                <c:pt idx="440">
                  <c:v>-20.0744692249784</c:v>
                </c:pt>
                <c:pt idx="441">
                  <c:v>-19.9949086631087</c:v>
                </c:pt>
                <c:pt idx="442">
                  <c:v>-20.2070521985738</c:v>
                </c:pt>
                <c:pt idx="443">
                  <c:v>-20.6914616867278</c:v>
                </c:pt>
                <c:pt idx="444">
                  <c:v>-21.4421465379348</c:v>
                </c:pt>
                <c:pt idx="445">
                  <c:v>-22.119662117985</c:v>
                </c:pt>
                <c:pt idx="446">
                  <c:v>-22.5069689350779</c:v>
                </c:pt>
                <c:pt idx="447">
                  <c:v>-22.6688392926955</c:v>
                </c:pt>
                <c:pt idx="448">
                  <c:v>-22.7918161210278</c:v>
                </c:pt>
                <c:pt idx="449">
                  <c:v>-22.9312000137922</c:v>
                </c:pt>
                <c:pt idx="450">
                  <c:v>-22.6782724092483</c:v>
                </c:pt>
                <c:pt idx="451">
                  <c:v>-21.8772163367061</c:v>
                </c:pt>
                <c:pt idx="452">
                  <c:v>-20.7247589073213</c:v>
                </c:pt>
                <c:pt idx="453">
                  <c:v>-19.4915198625782</c:v>
                </c:pt>
                <c:pt idx="454">
                  <c:v>-18.3327524159981</c:v>
                </c:pt>
                <c:pt idx="455">
                  <c:v>-17.3518741138507</c:v>
                </c:pt>
                <c:pt idx="456">
                  <c:v>-16.6123487867141</c:v>
                </c:pt>
                <c:pt idx="457">
                  <c:v>-16.1517701102938</c:v>
                </c:pt>
                <c:pt idx="458">
                  <c:v>-15.8838418278789</c:v>
                </c:pt>
                <c:pt idx="459">
                  <c:v>-15.7568366072259</c:v>
                </c:pt>
                <c:pt idx="460">
                  <c:v>-15.8067179670493</c:v>
                </c:pt>
                <c:pt idx="461">
                  <c:v>-16.0354780736329</c:v>
                </c:pt>
                <c:pt idx="462">
                  <c:v>-16.4380356705648</c:v>
                </c:pt>
                <c:pt idx="463">
                  <c:v>-16.9450421059712</c:v>
                </c:pt>
                <c:pt idx="464">
                  <c:v>-17.5196166138407</c:v>
                </c:pt>
                <c:pt idx="465">
                  <c:v>-18.1634656089775</c:v>
                </c:pt>
                <c:pt idx="466">
                  <c:v>-18.9040630255917</c:v>
                </c:pt>
                <c:pt idx="467">
                  <c:v>-19.8076052819718</c:v>
                </c:pt>
                <c:pt idx="468">
                  <c:v>-20.9616654050121</c:v>
                </c:pt>
                <c:pt idx="469">
                  <c:v>-22.4945514440218</c:v>
                </c:pt>
                <c:pt idx="470">
                  <c:v>-24.4787728121773</c:v>
                </c:pt>
                <c:pt idx="471">
                  <c:v>-26.5354100206439</c:v>
                </c:pt>
                <c:pt idx="472">
                  <c:v>-27.2269725562469</c:v>
                </c:pt>
                <c:pt idx="473">
                  <c:v>-25.5651938717854</c:v>
                </c:pt>
                <c:pt idx="474">
                  <c:v>-23.110209532956</c:v>
                </c:pt>
                <c:pt idx="475">
                  <c:v>-20.9870555058072</c:v>
                </c:pt>
                <c:pt idx="476">
                  <c:v>-19.3963390220255</c:v>
                </c:pt>
                <c:pt idx="477">
                  <c:v>-18.2002171425659</c:v>
                </c:pt>
                <c:pt idx="478">
                  <c:v>-17.3365739241366</c:v>
                </c:pt>
                <c:pt idx="479">
                  <c:v>-16.7083614096745</c:v>
                </c:pt>
                <c:pt idx="480">
                  <c:v>-16.2464958161048</c:v>
                </c:pt>
                <c:pt idx="481">
                  <c:v>-15.8943560384731</c:v>
                </c:pt>
                <c:pt idx="482">
                  <c:v>-15.6253151863551</c:v>
                </c:pt>
                <c:pt idx="483">
                  <c:v>-15.4748467075403</c:v>
                </c:pt>
                <c:pt idx="484">
                  <c:v>-15.4712512335418</c:v>
                </c:pt>
                <c:pt idx="485">
                  <c:v>-15.6028450225358</c:v>
                </c:pt>
                <c:pt idx="486">
                  <c:v>-15.8613408683797</c:v>
                </c:pt>
                <c:pt idx="487">
                  <c:v>-16.3190158127342</c:v>
                </c:pt>
                <c:pt idx="488">
                  <c:v>-17.0170102559196</c:v>
                </c:pt>
                <c:pt idx="489">
                  <c:v>-17.8741121324976</c:v>
                </c:pt>
                <c:pt idx="490">
                  <c:v>-18.7603092404248</c:v>
                </c:pt>
                <c:pt idx="491">
                  <c:v>-19.6825653641246</c:v>
                </c:pt>
                <c:pt idx="492">
                  <c:v>-20.8254456455528</c:v>
                </c:pt>
                <c:pt idx="493">
                  <c:v>-22.283040094765</c:v>
                </c:pt>
                <c:pt idx="494">
                  <c:v>-24.1621794414294</c:v>
                </c:pt>
                <c:pt idx="495">
                  <c:v>-26.4913433473906</c:v>
                </c:pt>
                <c:pt idx="496">
                  <c:v>-28.5515517245067</c:v>
                </c:pt>
                <c:pt idx="497">
                  <c:v>-28.5931380255352</c:v>
                </c:pt>
                <c:pt idx="498">
                  <c:v>-26.8480253021445</c:v>
                </c:pt>
                <c:pt idx="499">
                  <c:v>-24.8276140591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2.9891617644812</c:v>
                </c:pt>
                <c:pt idx="1">
                  <c:v>-87.4489621619026</c:v>
                </c:pt>
                <c:pt idx="2">
                  <c:v>-83.5506895455681</c:v>
                </c:pt>
                <c:pt idx="3">
                  <c:v>-85.4660772170651</c:v>
                </c:pt>
                <c:pt idx="4">
                  <c:v>-91.9745593160038</c:v>
                </c:pt>
                <c:pt idx="5">
                  <c:v>-90.7480257201665</c:v>
                </c:pt>
                <c:pt idx="6">
                  <c:v>-82.3202732649739</c:v>
                </c:pt>
                <c:pt idx="7">
                  <c:v>-77.4457182506507</c:v>
                </c:pt>
                <c:pt idx="8">
                  <c:v>-75.4049125763748</c:v>
                </c:pt>
                <c:pt idx="9">
                  <c:v>-76.1822740966103</c:v>
                </c:pt>
                <c:pt idx="10">
                  <c:v>-80.881890192599</c:v>
                </c:pt>
                <c:pt idx="11">
                  <c:v>-89.4531950084931</c:v>
                </c:pt>
                <c:pt idx="12">
                  <c:v>-77.7673228728937</c:v>
                </c:pt>
                <c:pt idx="13">
                  <c:v>-72.9530615605231</c:v>
                </c:pt>
                <c:pt idx="14">
                  <c:v>-71.1842026943274</c:v>
                </c:pt>
                <c:pt idx="15">
                  <c:v>-72.2922653891165</c:v>
                </c:pt>
                <c:pt idx="16">
                  <c:v>-75.8418724866507</c:v>
                </c:pt>
                <c:pt idx="17">
                  <c:v>-85.79641200568</c:v>
                </c:pt>
                <c:pt idx="18">
                  <c:v>-75.0441301512367</c:v>
                </c:pt>
                <c:pt idx="19">
                  <c:v>-70.279728623772</c:v>
                </c:pt>
                <c:pt idx="20">
                  <c:v>-69.0202495709233</c:v>
                </c:pt>
                <c:pt idx="21">
                  <c:v>-68.7372235591275</c:v>
                </c:pt>
                <c:pt idx="22">
                  <c:v>-71.9983684548298</c:v>
                </c:pt>
                <c:pt idx="23">
                  <c:v>-80.2689676355325</c:v>
                </c:pt>
                <c:pt idx="24">
                  <c:v>-76.0164161993579</c:v>
                </c:pt>
                <c:pt idx="25">
                  <c:v>-70.7073748589806</c:v>
                </c:pt>
                <c:pt idx="26">
                  <c:v>-68.2687060544352</c:v>
                </c:pt>
                <c:pt idx="27">
                  <c:v>-67.2862878939038</c:v>
                </c:pt>
                <c:pt idx="28">
                  <c:v>-68.7864679042519</c:v>
                </c:pt>
                <c:pt idx="29">
                  <c:v>-74.6489398855445</c:v>
                </c:pt>
                <c:pt idx="30">
                  <c:v>-73.6493935654045</c:v>
                </c:pt>
                <c:pt idx="31">
                  <c:v>-69.7143972476858</c:v>
                </c:pt>
                <c:pt idx="32">
                  <c:v>-67.2338039975655</c:v>
                </c:pt>
                <c:pt idx="33">
                  <c:v>-67.4027122072996</c:v>
                </c:pt>
                <c:pt idx="34">
                  <c:v>-69.7536403700443</c:v>
                </c:pt>
                <c:pt idx="35">
                  <c:v>-73.1942843466243</c:v>
                </c:pt>
                <c:pt idx="36">
                  <c:v>-72.9344185280648</c:v>
                </c:pt>
                <c:pt idx="37">
                  <c:v>-69.7947353500528</c:v>
                </c:pt>
                <c:pt idx="38">
                  <c:v>-67.6779864705771</c:v>
                </c:pt>
                <c:pt idx="39">
                  <c:v>-67.2035441677669</c:v>
                </c:pt>
                <c:pt idx="40">
                  <c:v>-67.3011511354724</c:v>
                </c:pt>
                <c:pt idx="41">
                  <c:v>-70.2812999735551</c:v>
                </c:pt>
                <c:pt idx="42">
                  <c:v>-71.9416004427162</c:v>
                </c:pt>
                <c:pt idx="43">
                  <c:v>-69.5772571343382</c:v>
                </c:pt>
                <c:pt idx="44">
                  <c:v>-67.9850203251411</c:v>
                </c:pt>
                <c:pt idx="45">
                  <c:v>-66.8127049712604</c:v>
                </c:pt>
                <c:pt idx="46">
                  <c:v>-67.196090524996</c:v>
                </c:pt>
                <c:pt idx="47">
                  <c:v>-67.6294326189144</c:v>
                </c:pt>
                <c:pt idx="48">
                  <c:v>-67.9576266882981</c:v>
                </c:pt>
                <c:pt idx="49">
                  <c:v>-66.9504925067749</c:v>
                </c:pt>
                <c:pt idx="50">
                  <c:v>-66.4491736826264</c:v>
                </c:pt>
                <c:pt idx="51">
                  <c:v>-65.9772013825662</c:v>
                </c:pt>
                <c:pt idx="52">
                  <c:v>-66.3591134265273</c:v>
                </c:pt>
                <c:pt idx="53">
                  <c:v>-65.7489536089555</c:v>
                </c:pt>
                <c:pt idx="54">
                  <c:v>-65.164391838427</c:v>
                </c:pt>
                <c:pt idx="55">
                  <c:v>-65.5813639563433</c:v>
                </c:pt>
                <c:pt idx="56">
                  <c:v>-65.2315683078</c:v>
                </c:pt>
                <c:pt idx="57">
                  <c:v>-64.6043601157058</c:v>
                </c:pt>
                <c:pt idx="58">
                  <c:v>-64.7424460393333</c:v>
                </c:pt>
                <c:pt idx="59">
                  <c:v>-63.9518933028064</c:v>
                </c:pt>
                <c:pt idx="60">
                  <c:v>-64.9787231434636</c:v>
                </c:pt>
                <c:pt idx="61">
                  <c:v>-65.8545182760098</c:v>
                </c:pt>
                <c:pt idx="62">
                  <c:v>-65.1477462085078</c:v>
                </c:pt>
                <c:pt idx="63">
                  <c:v>-63.962707852841</c:v>
                </c:pt>
                <c:pt idx="64">
                  <c:v>-62.9297939305141</c:v>
                </c:pt>
                <c:pt idx="65">
                  <c:v>-62.5907118977392</c:v>
                </c:pt>
                <c:pt idx="66">
                  <c:v>-61.6158210450493</c:v>
                </c:pt>
                <c:pt idx="67">
                  <c:v>-61.6770292868141</c:v>
                </c:pt>
                <c:pt idx="68">
                  <c:v>-62.013791083721</c:v>
                </c:pt>
                <c:pt idx="69">
                  <c:v>-61.6046147351808</c:v>
                </c:pt>
                <c:pt idx="70">
                  <c:v>-60.3585622503727</c:v>
                </c:pt>
                <c:pt idx="71">
                  <c:v>-60.0111529038277</c:v>
                </c:pt>
                <c:pt idx="72">
                  <c:v>-59.7597947089292</c:v>
                </c:pt>
                <c:pt idx="73">
                  <c:v>-60.4061274932027</c:v>
                </c:pt>
                <c:pt idx="74">
                  <c:v>-61.1894487387688</c:v>
                </c:pt>
                <c:pt idx="75">
                  <c:v>-60.7695916413858</c:v>
                </c:pt>
                <c:pt idx="76">
                  <c:v>-60.3720680050559</c:v>
                </c:pt>
                <c:pt idx="77">
                  <c:v>-59.5758501959195</c:v>
                </c:pt>
                <c:pt idx="78">
                  <c:v>-59.2789505826578</c:v>
                </c:pt>
                <c:pt idx="79">
                  <c:v>-59.6821879710477</c:v>
                </c:pt>
                <c:pt idx="80">
                  <c:v>-60.8930221039307</c:v>
                </c:pt>
                <c:pt idx="81">
                  <c:v>-60.4866568878191</c:v>
                </c:pt>
                <c:pt idx="82">
                  <c:v>-59.5588239794948</c:v>
                </c:pt>
                <c:pt idx="83">
                  <c:v>-58.7370702137283</c:v>
                </c:pt>
                <c:pt idx="84">
                  <c:v>-58.5404466078054</c:v>
                </c:pt>
                <c:pt idx="85">
                  <c:v>-58.2140084725121</c:v>
                </c:pt>
                <c:pt idx="86">
                  <c:v>-58.8143976973155</c:v>
                </c:pt>
                <c:pt idx="87">
                  <c:v>-58.5321252471556</c:v>
                </c:pt>
                <c:pt idx="88">
                  <c:v>-57.8363435814839</c:v>
                </c:pt>
                <c:pt idx="89">
                  <c:v>-56.9638616720885</c:v>
                </c:pt>
                <c:pt idx="90">
                  <c:v>-56.4693242943642</c:v>
                </c:pt>
                <c:pt idx="91">
                  <c:v>-56.5637579682325</c:v>
                </c:pt>
                <c:pt idx="92">
                  <c:v>-57.1296870122688</c:v>
                </c:pt>
                <c:pt idx="93">
                  <c:v>-57.1101846928812</c:v>
                </c:pt>
                <c:pt idx="94">
                  <c:v>-56.2533763110921</c:v>
                </c:pt>
                <c:pt idx="95">
                  <c:v>-55.7319532396904</c:v>
                </c:pt>
                <c:pt idx="96">
                  <c:v>-55.3141421907736</c:v>
                </c:pt>
                <c:pt idx="97">
                  <c:v>-55.1619020208859</c:v>
                </c:pt>
                <c:pt idx="98">
                  <c:v>-56.099182501705</c:v>
                </c:pt>
                <c:pt idx="99">
                  <c:v>-56.1959860532912</c:v>
                </c:pt>
                <c:pt idx="100">
                  <c:v>-55.4779640800684</c:v>
                </c:pt>
                <c:pt idx="101">
                  <c:v>-54.762077282755</c:v>
                </c:pt>
                <c:pt idx="102">
                  <c:v>-54.9640558261652</c:v>
                </c:pt>
                <c:pt idx="103">
                  <c:v>-55.3433157595351</c:v>
                </c:pt>
                <c:pt idx="104">
                  <c:v>-55.5013996483487</c:v>
                </c:pt>
                <c:pt idx="105">
                  <c:v>-55.5182310673158</c:v>
                </c:pt>
                <c:pt idx="106">
                  <c:v>-54.9806090008484</c:v>
                </c:pt>
                <c:pt idx="107">
                  <c:v>-54.5351291099897</c:v>
                </c:pt>
                <c:pt idx="108">
                  <c:v>-53.9321610813671</c:v>
                </c:pt>
                <c:pt idx="109">
                  <c:v>-54.0027049430718</c:v>
                </c:pt>
                <c:pt idx="110">
                  <c:v>-54.5181734030748</c:v>
                </c:pt>
                <c:pt idx="111">
                  <c:v>-54.3767424918865</c:v>
                </c:pt>
                <c:pt idx="112">
                  <c:v>-54.1126209165938</c:v>
                </c:pt>
                <c:pt idx="113">
                  <c:v>-54.1020727925259</c:v>
                </c:pt>
                <c:pt idx="114">
                  <c:v>-53.8975032863001</c:v>
                </c:pt>
                <c:pt idx="115">
                  <c:v>-53.8435461239227</c:v>
                </c:pt>
                <c:pt idx="116">
                  <c:v>-54.1088579359713</c:v>
                </c:pt>
                <c:pt idx="117">
                  <c:v>-54.2603829622585</c:v>
                </c:pt>
                <c:pt idx="118">
                  <c:v>-53.9071037907069</c:v>
                </c:pt>
                <c:pt idx="119">
                  <c:v>-53.6058177293476</c:v>
                </c:pt>
                <c:pt idx="120">
                  <c:v>-53.417978111534</c:v>
                </c:pt>
                <c:pt idx="121">
                  <c:v>-53.1983194210131</c:v>
                </c:pt>
                <c:pt idx="122">
                  <c:v>-52.9517494636492</c:v>
                </c:pt>
                <c:pt idx="123">
                  <c:v>-52.9658874251781</c:v>
                </c:pt>
                <c:pt idx="124">
                  <c:v>-53.0197532280645</c:v>
                </c:pt>
                <c:pt idx="125">
                  <c:v>-53.6238305537576</c:v>
                </c:pt>
                <c:pt idx="126">
                  <c:v>-53.633064713086</c:v>
                </c:pt>
                <c:pt idx="127">
                  <c:v>-53.339466016507</c:v>
                </c:pt>
                <c:pt idx="128">
                  <c:v>-53.1270224023088</c:v>
                </c:pt>
                <c:pt idx="129">
                  <c:v>-53.2638495198005</c:v>
                </c:pt>
                <c:pt idx="130">
                  <c:v>-53.1816922484187</c:v>
                </c:pt>
                <c:pt idx="131">
                  <c:v>-53.3869833947341</c:v>
                </c:pt>
                <c:pt idx="132">
                  <c:v>-53.3473657523212</c:v>
                </c:pt>
                <c:pt idx="133">
                  <c:v>-53.2864312376375</c:v>
                </c:pt>
                <c:pt idx="134">
                  <c:v>-53.5074115927342</c:v>
                </c:pt>
                <c:pt idx="135">
                  <c:v>-54.0113943082099</c:v>
                </c:pt>
                <c:pt idx="136">
                  <c:v>-54.3380011217177</c:v>
                </c:pt>
                <c:pt idx="137">
                  <c:v>-54.2566073395804</c:v>
                </c:pt>
                <c:pt idx="138">
                  <c:v>-54.0496575194788</c:v>
                </c:pt>
                <c:pt idx="139">
                  <c:v>-54.1094247908846</c:v>
                </c:pt>
                <c:pt idx="140">
                  <c:v>-54.8813753301318</c:v>
                </c:pt>
                <c:pt idx="141">
                  <c:v>-54.9992816107342</c:v>
                </c:pt>
                <c:pt idx="142">
                  <c:v>-54.4129400034953</c:v>
                </c:pt>
                <c:pt idx="143">
                  <c:v>-54.2328800095743</c:v>
                </c:pt>
                <c:pt idx="144">
                  <c:v>-54.5531276452628</c:v>
                </c:pt>
                <c:pt idx="145">
                  <c:v>-54.4652056390576</c:v>
                </c:pt>
                <c:pt idx="146">
                  <c:v>-54.280269229615</c:v>
                </c:pt>
                <c:pt idx="147">
                  <c:v>-53.9209945774764</c:v>
                </c:pt>
                <c:pt idx="148">
                  <c:v>-54.0114894582317</c:v>
                </c:pt>
                <c:pt idx="149">
                  <c:v>-54.2289844534257</c:v>
                </c:pt>
                <c:pt idx="150">
                  <c:v>-54.5522731459352</c:v>
                </c:pt>
                <c:pt idx="151">
                  <c:v>-54.0916685367706</c:v>
                </c:pt>
                <c:pt idx="152">
                  <c:v>-53.6988134295674</c:v>
                </c:pt>
                <c:pt idx="153">
                  <c:v>-53.3764300351242</c:v>
                </c:pt>
                <c:pt idx="154">
                  <c:v>-53.1204988811569</c:v>
                </c:pt>
                <c:pt idx="155">
                  <c:v>-52.8918779891265</c:v>
                </c:pt>
                <c:pt idx="156">
                  <c:v>-52.4194320588424</c:v>
                </c:pt>
                <c:pt idx="157">
                  <c:v>-51.9874223581154</c:v>
                </c:pt>
                <c:pt idx="158">
                  <c:v>-51.5288408552736</c:v>
                </c:pt>
                <c:pt idx="159">
                  <c:v>-51.3140693511856</c:v>
                </c:pt>
                <c:pt idx="160">
                  <c:v>-51.5160914590701</c:v>
                </c:pt>
                <c:pt idx="161">
                  <c:v>-51.7402363254224</c:v>
                </c:pt>
                <c:pt idx="162">
                  <c:v>-51.8391619134944</c:v>
                </c:pt>
                <c:pt idx="163">
                  <c:v>-51.6878345841264</c:v>
                </c:pt>
                <c:pt idx="164">
                  <c:v>-51.8634829965173</c:v>
                </c:pt>
                <c:pt idx="165">
                  <c:v>-51.8894627774242</c:v>
                </c:pt>
                <c:pt idx="166">
                  <c:v>-52.0295858599227</c:v>
                </c:pt>
                <c:pt idx="167">
                  <c:v>-52.16776255756</c:v>
                </c:pt>
                <c:pt idx="168">
                  <c:v>-52.3570472378238</c:v>
                </c:pt>
                <c:pt idx="169">
                  <c:v>-51.9890524425788</c:v>
                </c:pt>
                <c:pt idx="170">
                  <c:v>-51.5872202496934</c:v>
                </c:pt>
                <c:pt idx="171">
                  <c:v>-51.0626845648122</c:v>
                </c:pt>
                <c:pt idx="172">
                  <c:v>-50.3314780269923</c:v>
                </c:pt>
                <c:pt idx="173">
                  <c:v>-50.075189380751</c:v>
                </c:pt>
                <c:pt idx="174">
                  <c:v>-49.8099143454841</c:v>
                </c:pt>
                <c:pt idx="175">
                  <c:v>-49.2684531977865</c:v>
                </c:pt>
                <c:pt idx="176">
                  <c:v>-48.6562153837328</c:v>
                </c:pt>
                <c:pt idx="177">
                  <c:v>-48.0922691120355</c:v>
                </c:pt>
                <c:pt idx="178">
                  <c:v>-47.698590390386</c:v>
                </c:pt>
                <c:pt idx="179">
                  <c:v>-47.2718304035386</c:v>
                </c:pt>
                <c:pt idx="180">
                  <c:v>-46.8087920939126</c:v>
                </c:pt>
                <c:pt idx="181">
                  <c:v>-46.5023790001849</c:v>
                </c:pt>
                <c:pt idx="182">
                  <c:v>-46.40913059803</c:v>
                </c:pt>
                <c:pt idx="183">
                  <c:v>-46.5218127727046</c:v>
                </c:pt>
                <c:pt idx="184">
                  <c:v>-46.6033743165671</c:v>
                </c:pt>
                <c:pt idx="185">
                  <c:v>-46.6119417514671</c:v>
                </c:pt>
                <c:pt idx="186">
                  <c:v>-46.8519581295862</c:v>
                </c:pt>
                <c:pt idx="187">
                  <c:v>-46.9711813659187</c:v>
                </c:pt>
                <c:pt idx="188">
                  <c:v>-46.8794827305773</c:v>
                </c:pt>
                <c:pt idx="189">
                  <c:v>-47.041328150213</c:v>
                </c:pt>
                <c:pt idx="190">
                  <c:v>-47.2575865619459</c:v>
                </c:pt>
                <c:pt idx="191">
                  <c:v>-47.2264651908895</c:v>
                </c:pt>
                <c:pt idx="192">
                  <c:v>-47.0970636835273</c:v>
                </c:pt>
                <c:pt idx="193">
                  <c:v>-46.8710243936001</c:v>
                </c:pt>
                <c:pt idx="194">
                  <c:v>-46.5478836799634</c:v>
                </c:pt>
                <c:pt idx="195">
                  <c:v>-46.3259242366985</c:v>
                </c:pt>
                <c:pt idx="196">
                  <c:v>-46.1119697659337</c:v>
                </c:pt>
                <c:pt idx="197">
                  <c:v>-45.9988247222303</c:v>
                </c:pt>
                <c:pt idx="198">
                  <c:v>-45.9249387264067</c:v>
                </c:pt>
                <c:pt idx="199">
                  <c:v>-45.7090211404508</c:v>
                </c:pt>
                <c:pt idx="200">
                  <c:v>-45.1122407185735</c:v>
                </c:pt>
                <c:pt idx="201">
                  <c:v>-44.5344515217252</c:v>
                </c:pt>
                <c:pt idx="202">
                  <c:v>-44.1663986511585</c:v>
                </c:pt>
                <c:pt idx="203">
                  <c:v>-43.9202486347924</c:v>
                </c:pt>
                <c:pt idx="204">
                  <c:v>-43.7189909804692</c:v>
                </c:pt>
                <c:pt idx="205">
                  <c:v>-43.6050444782494</c:v>
                </c:pt>
                <c:pt idx="206">
                  <c:v>-43.6604483611667</c:v>
                </c:pt>
                <c:pt idx="207">
                  <c:v>-43.7474447406889</c:v>
                </c:pt>
                <c:pt idx="208">
                  <c:v>-43.9112089062978</c:v>
                </c:pt>
                <c:pt idx="209">
                  <c:v>-44.0809564210796</c:v>
                </c:pt>
                <c:pt idx="210">
                  <c:v>-44.1590405540316</c:v>
                </c:pt>
                <c:pt idx="211">
                  <c:v>-44.2677642859189</c:v>
                </c:pt>
                <c:pt idx="212">
                  <c:v>-44.3944428442945</c:v>
                </c:pt>
                <c:pt idx="213">
                  <c:v>-44.5169788838933</c:v>
                </c:pt>
                <c:pt idx="214">
                  <c:v>-44.620737062091</c:v>
                </c:pt>
                <c:pt idx="215">
                  <c:v>-44.7211910304497</c:v>
                </c:pt>
                <c:pt idx="216">
                  <c:v>-44.777367072603</c:v>
                </c:pt>
                <c:pt idx="217">
                  <c:v>-44.7951129156639</c:v>
                </c:pt>
                <c:pt idx="218">
                  <c:v>-44.9431098021859</c:v>
                </c:pt>
                <c:pt idx="219">
                  <c:v>-45.1023964051365</c:v>
                </c:pt>
                <c:pt idx="220">
                  <c:v>-45.0955197434096</c:v>
                </c:pt>
                <c:pt idx="221">
                  <c:v>-45.0738369714479</c:v>
                </c:pt>
                <c:pt idx="222">
                  <c:v>-45.2870227230093</c:v>
                </c:pt>
                <c:pt idx="223">
                  <c:v>-45.5868522428451</c:v>
                </c:pt>
                <c:pt idx="224">
                  <c:v>-45.9064534938901</c:v>
                </c:pt>
                <c:pt idx="225">
                  <c:v>-45.9408575737275</c:v>
                </c:pt>
                <c:pt idx="226">
                  <c:v>-45.7770976213637</c:v>
                </c:pt>
                <c:pt idx="227">
                  <c:v>-45.7181894592614</c:v>
                </c:pt>
                <c:pt idx="228">
                  <c:v>-45.9017271564818</c:v>
                </c:pt>
                <c:pt idx="229">
                  <c:v>-45.9072758299697</c:v>
                </c:pt>
                <c:pt idx="230">
                  <c:v>-46.0843036221813</c:v>
                </c:pt>
                <c:pt idx="231">
                  <c:v>-46.2805062506594</c:v>
                </c:pt>
                <c:pt idx="232">
                  <c:v>-46.3938416594804</c:v>
                </c:pt>
                <c:pt idx="233">
                  <c:v>-46.3000610755437</c:v>
                </c:pt>
                <c:pt idx="234">
                  <c:v>-46.2707333379214</c:v>
                </c:pt>
                <c:pt idx="235">
                  <c:v>-46.3447184046346</c:v>
                </c:pt>
                <c:pt idx="236">
                  <c:v>-46.6195826189992</c:v>
                </c:pt>
                <c:pt idx="237">
                  <c:v>-46.7277743220893</c:v>
                </c:pt>
                <c:pt idx="238">
                  <c:v>-46.4111274088863</c:v>
                </c:pt>
                <c:pt idx="239">
                  <c:v>-46.0575013246675</c:v>
                </c:pt>
                <c:pt idx="240">
                  <c:v>-45.8996005509832</c:v>
                </c:pt>
                <c:pt idx="241">
                  <c:v>-45.7502511495865</c:v>
                </c:pt>
                <c:pt idx="242">
                  <c:v>-45.8321438800559</c:v>
                </c:pt>
                <c:pt idx="243">
                  <c:v>-45.9674039580757</c:v>
                </c:pt>
                <c:pt idx="244">
                  <c:v>-45.8045135324006</c:v>
                </c:pt>
                <c:pt idx="245">
                  <c:v>-45.8808070114855</c:v>
                </c:pt>
                <c:pt idx="246">
                  <c:v>-46.1194644880454</c:v>
                </c:pt>
                <c:pt idx="247">
                  <c:v>-46.3471477099268</c:v>
                </c:pt>
                <c:pt idx="248">
                  <c:v>-46.6656019792022</c:v>
                </c:pt>
                <c:pt idx="249">
                  <c:v>-47.076032478933</c:v>
                </c:pt>
                <c:pt idx="250">
                  <c:v>-47.4738108578762</c:v>
                </c:pt>
                <c:pt idx="251">
                  <c:v>-47.7735010277753</c:v>
                </c:pt>
                <c:pt idx="252">
                  <c:v>-48.1488558037073</c:v>
                </c:pt>
                <c:pt idx="253">
                  <c:v>-48.3688988283921</c:v>
                </c:pt>
                <c:pt idx="254">
                  <c:v>-48.3423735771684</c:v>
                </c:pt>
                <c:pt idx="255">
                  <c:v>-48.2861077577958</c:v>
                </c:pt>
                <c:pt idx="256">
                  <c:v>-48.1822362861193</c:v>
                </c:pt>
                <c:pt idx="257">
                  <c:v>-48.7076155216298</c:v>
                </c:pt>
                <c:pt idx="258">
                  <c:v>-48.0433719667806</c:v>
                </c:pt>
                <c:pt idx="259">
                  <c:v>-46.0264835898915</c:v>
                </c:pt>
                <c:pt idx="260">
                  <c:v>-44.0349133438121</c:v>
                </c:pt>
                <c:pt idx="261">
                  <c:v>-42.738428294411</c:v>
                </c:pt>
                <c:pt idx="262">
                  <c:v>-42.0754325619463</c:v>
                </c:pt>
                <c:pt idx="263">
                  <c:v>-41.8013028775086</c:v>
                </c:pt>
                <c:pt idx="264">
                  <c:v>-41.9640699662433</c:v>
                </c:pt>
                <c:pt idx="265">
                  <c:v>-42.3186089227226</c:v>
                </c:pt>
                <c:pt idx="266">
                  <c:v>-42.822822203598</c:v>
                </c:pt>
                <c:pt idx="267">
                  <c:v>-43.2901085491734</c:v>
                </c:pt>
                <c:pt idx="268">
                  <c:v>-43.6236605931824</c:v>
                </c:pt>
                <c:pt idx="269">
                  <c:v>-43.8549841895603</c:v>
                </c:pt>
                <c:pt idx="270">
                  <c:v>-44.2283593204834</c:v>
                </c:pt>
                <c:pt idx="271">
                  <c:v>-44.4674886916513</c:v>
                </c:pt>
                <c:pt idx="272">
                  <c:v>-44.4175453105228</c:v>
                </c:pt>
                <c:pt idx="273">
                  <c:v>-44.2425886576732</c:v>
                </c:pt>
                <c:pt idx="274">
                  <c:v>-44.0530871374173</c:v>
                </c:pt>
                <c:pt idx="275">
                  <c:v>-44.1519615034045</c:v>
                </c:pt>
                <c:pt idx="276">
                  <c:v>-44.1680650986199</c:v>
                </c:pt>
                <c:pt idx="277">
                  <c:v>-43.9928164301883</c:v>
                </c:pt>
                <c:pt idx="278">
                  <c:v>-43.4740209905778</c:v>
                </c:pt>
                <c:pt idx="279">
                  <c:v>-43.1880441620948</c:v>
                </c:pt>
                <c:pt idx="280">
                  <c:v>-42.9134014374994</c:v>
                </c:pt>
                <c:pt idx="281">
                  <c:v>-42.4111690005943</c:v>
                </c:pt>
                <c:pt idx="282">
                  <c:v>-41.6118488536474</c:v>
                </c:pt>
                <c:pt idx="283">
                  <c:v>-40.9152496484436</c:v>
                </c:pt>
                <c:pt idx="284">
                  <c:v>-40.4110154809353</c:v>
                </c:pt>
                <c:pt idx="285">
                  <c:v>-39.9873767635082</c:v>
                </c:pt>
                <c:pt idx="286">
                  <c:v>-39.5695389377981</c:v>
                </c:pt>
                <c:pt idx="287">
                  <c:v>-39.1776591528479</c:v>
                </c:pt>
                <c:pt idx="288">
                  <c:v>-38.8751378270095</c:v>
                </c:pt>
                <c:pt idx="289">
                  <c:v>-38.6892733522892</c:v>
                </c:pt>
                <c:pt idx="290">
                  <c:v>-38.7054949759641</c:v>
                </c:pt>
                <c:pt idx="291">
                  <c:v>-38.8678774916554</c:v>
                </c:pt>
                <c:pt idx="292">
                  <c:v>-38.9997774041639</c:v>
                </c:pt>
                <c:pt idx="293">
                  <c:v>-39.0945333369804</c:v>
                </c:pt>
                <c:pt idx="294">
                  <c:v>-39.1331365554167</c:v>
                </c:pt>
                <c:pt idx="295">
                  <c:v>-39.1504296541051</c:v>
                </c:pt>
                <c:pt idx="296">
                  <c:v>-39.1609429426786</c:v>
                </c:pt>
                <c:pt idx="297">
                  <c:v>-39.165609830196</c:v>
                </c:pt>
                <c:pt idx="298">
                  <c:v>-39.2434668352015</c:v>
                </c:pt>
                <c:pt idx="299">
                  <c:v>-39.2981926950077</c:v>
                </c:pt>
                <c:pt idx="300">
                  <c:v>-39.3036540295502</c:v>
                </c:pt>
                <c:pt idx="301">
                  <c:v>-39.2480945835245</c:v>
                </c:pt>
                <c:pt idx="302">
                  <c:v>-39.2259548629869</c:v>
                </c:pt>
                <c:pt idx="303">
                  <c:v>-39.2648262854635</c:v>
                </c:pt>
                <c:pt idx="304">
                  <c:v>-39.2494385567209</c:v>
                </c:pt>
                <c:pt idx="305">
                  <c:v>-39.3022427369103</c:v>
                </c:pt>
                <c:pt idx="306">
                  <c:v>-39.3340610319533</c:v>
                </c:pt>
                <c:pt idx="307">
                  <c:v>-39.3219787413441</c:v>
                </c:pt>
                <c:pt idx="308">
                  <c:v>-39.2892507502411</c:v>
                </c:pt>
                <c:pt idx="309">
                  <c:v>-39.3023838350955</c:v>
                </c:pt>
                <c:pt idx="310">
                  <c:v>-39.3440284299607</c:v>
                </c:pt>
                <c:pt idx="311">
                  <c:v>-39.3880186360305</c:v>
                </c:pt>
                <c:pt idx="312">
                  <c:v>-39.4771918490657</c:v>
                </c:pt>
                <c:pt idx="313">
                  <c:v>-39.4777798350035</c:v>
                </c:pt>
                <c:pt idx="314">
                  <c:v>-39.4827386787031</c:v>
                </c:pt>
                <c:pt idx="315">
                  <c:v>-39.531312776477</c:v>
                </c:pt>
                <c:pt idx="316">
                  <c:v>-39.5576962892199</c:v>
                </c:pt>
                <c:pt idx="317">
                  <c:v>-39.542264917376</c:v>
                </c:pt>
                <c:pt idx="318">
                  <c:v>-39.6726890603464</c:v>
                </c:pt>
                <c:pt idx="319">
                  <c:v>-39.8113455143406</c:v>
                </c:pt>
                <c:pt idx="320">
                  <c:v>-39.941654863891</c:v>
                </c:pt>
                <c:pt idx="321">
                  <c:v>-40.1068807791385</c:v>
                </c:pt>
                <c:pt idx="322">
                  <c:v>-40.3233908394118</c:v>
                </c:pt>
                <c:pt idx="323">
                  <c:v>-40.4871552753505</c:v>
                </c:pt>
                <c:pt idx="324">
                  <c:v>-40.4932828477107</c:v>
                </c:pt>
                <c:pt idx="325">
                  <c:v>-40.5158906647035</c:v>
                </c:pt>
                <c:pt idx="326">
                  <c:v>-40.6653263804318</c:v>
                </c:pt>
                <c:pt idx="327">
                  <c:v>-40.9402010406506</c:v>
                </c:pt>
                <c:pt idx="328">
                  <c:v>-41.2235445944372</c:v>
                </c:pt>
                <c:pt idx="329">
                  <c:v>-41.4655869608364</c:v>
                </c:pt>
                <c:pt idx="330">
                  <c:v>-41.6718527546353</c:v>
                </c:pt>
                <c:pt idx="331">
                  <c:v>-41.7360025846239</c:v>
                </c:pt>
                <c:pt idx="332">
                  <c:v>-41.7295896498387</c:v>
                </c:pt>
                <c:pt idx="333">
                  <c:v>-41.8035849073451</c:v>
                </c:pt>
                <c:pt idx="334">
                  <c:v>-42.047552026397</c:v>
                </c:pt>
                <c:pt idx="335">
                  <c:v>-42.3563621564126</c:v>
                </c:pt>
                <c:pt idx="336">
                  <c:v>-42.4475344266769</c:v>
                </c:pt>
                <c:pt idx="337">
                  <c:v>-42.5060160438108</c:v>
                </c:pt>
                <c:pt idx="338">
                  <c:v>-42.6832850261014</c:v>
                </c:pt>
                <c:pt idx="339">
                  <c:v>-42.9663854017502</c:v>
                </c:pt>
                <c:pt idx="340">
                  <c:v>-43.1771384008685</c:v>
                </c:pt>
                <c:pt idx="341">
                  <c:v>-43.3049382655338</c:v>
                </c:pt>
                <c:pt idx="342">
                  <c:v>-43.4357461726521</c:v>
                </c:pt>
                <c:pt idx="343">
                  <c:v>-43.667714916784</c:v>
                </c:pt>
                <c:pt idx="344">
                  <c:v>-43.7590980698695</c:v>
                </c:pt>
                <c:pt idx="345">
                  <c:v>-43.7325386656053</c:v>
                </c:pt>
                <c:pt idx="346">
                  <c:v>-43.7564682829885</c:v>
                </c:pt>
                <c:pt idx="347">
                  <c:v>-43.686178111819</c:v>
                </c:pt>
                <c:pt idx="348">
                  <c:v>-43.4851966935276</c:v>
                </c:pt>
                <c:pt idx="349">
                  <c:v>-43.2092238138938</c:v>
                </c:pt>
                <c:pt idx="350">
                  <c:v>-42.845293839372</c:v>
                </c:pt>
                <c:pt idx="351">
                  <c:v>-42.5877163713519</c:v>
                </c:pt>
                <c:pt idx="352">
                  <c:v>-42.6094458829019</c:v>
                </c:pt>
                <c:pt idx="353">
                  <c:v>-42.7566411182613</c:v>
                </c:pt>
                <c:pt idx="354">
                  <c:v>-42.8300401962385</c:v>
                </c:pt>
                <c:pt idx="355">
                  <c:v>-42.8296648518139</c:v>
                </c:pt>
                <c:pt idx="356">
                  <c:v>-42.8592835807412</c:v>
                </c:pt>
                <c:pt idx="357">
                  <c:v>-42.9323962679835</c:v>
                </c:pt>
                <c:pt idx="358">
                  <c:v>-43.0667810456619</c:v>
                </c:pt>
                <c:pt idx="359">
                  <c:v>-43.2270232656912</c:v>
                </c:pt>
                <c:pt idx="360">
                  <c:v>-43.2476324925386</c:v>
                </c:pt>
                <c:pt idx="361">
                  <c:v>-43.204561618431</c:v>
                </c:pt>
                <c:pt idx="362">
                  <c:v>-43.204294096397</c:v>
                </c:pt>
                <c:pt idx="363">
                  <c:v>-43.1054039933798</c:v>
                </c:pt>
                <c:pt idx="364">
                  <c:v>-42.7535538590417</c:v>
                </c:pt>
                <c:pt idx="365">
                  <c:v>-42.2555338742131</c:v>
                </c:pt>
                <c:pt idx="366">
                  <c:v>-41.7552469164608</c:v>
                </c:pt>
                <c:pt idx="367">
                  <c:v>-41.3736230391573</c:v>
                </c:pt>
                <c:pt idx="368">
                  <c:v>-41.0008060557411</c:v>
                </c:pt>
                <c:pt idx="369">
                  <c:v>-40.5313498099862</c:v>
                </c:pt>
                <c:pt idx="370">
                  <c:v>-40.1397822905307</c:v>
                </c:pt>
                <c:pt idx="371">
                  <c:v>-39.7156180942963</c:v>
                </c:pt>
                <c:pt idx="372">
                  <c:v>-39.2100726469838</c:v>
                </c:pt>
                <c:pt idx="373">
                  <c:v>-38.7423635258808</c:v>
                </c:pt>
                <c:pt idx="374">
                  <c:v>-38.4135181046586</c:v>
                </c:pt>
                <c:pt idx="375">
                  <c:v>-38.0853689053222</c:v>
                </c:pt>
                <c:pt idx="376">
                  <c:v>-37.7350155740285</c:v>
                </c:pt>
                <c:pt idx="377">
                  <c:v>-37.4432443549078</c:v>
                </c:pt>
                <c:pt idx="378">
                  <c:v>-37.1886072081874</c:v>
                </c:pt>
                <c:pt idx="379">
                  <c:v>-37.0428802105624</c:v>
                </c:pt>
                <c:pt idx="380">
                  <c:v>-36.9735696146926</c:v>
                </c:pt>
                <c:pt idx="381">
                  <c:v>-36.8966507093928</c:v>
                </c:pt>
                <c:pt idx="382">
                  <c:v>-36.8775831822662</c:v>
                </c:pt>
                <c:pt idx="383">
                  <c:v>-36.8148656922747</c:v>
                </c:pt>
                <c:pt idx="384">
                  <c:v>-36.7187995867791</c:v>
                </c:pt>
                <c:pt idx="385">
                  <c:v>-36.6892634738123</c:v>
                </c:pt>
                <c:pt idx="386">
                  <c:v>-36.661377939125</c:v>
                </c:pt>
                <c:pt idx="387">
                  <c:v>-36.62011134897</c:v>
                </c:pt>
                <c:pt idx="388">
                  <c:v>-36.51154569732</c:v>
                </c:pt>
                <c:pt idx="389">
                  <c:v>-36.2612707225203</c:v>
                </c:pt>
                <c:pt idx="390">
                  <c:v>-36.0038812475686</c:v>
                </c:pt>
                <c:pt idx="391">
                  <c:v>-35.7646777492352</c:v>
                </c:pt>
                <c:pt idx="392">
                  <c:v>-35.5321077188008</c:v>
                </c:pt>
                <c:pt idx="393">
                  <c:v>-35.3349442706724</c:v>
                </c:pt>
                <c:pt idx="394">
                  <c:v>-35.144854894739</c:v>
                </c:pt>
                <c:pt idx="395">
                  <c:v>-34.9710064403549</c:v>
                </c:pt>
                <c:pt idx="396">
                  <c:v>-34.8452460211338</c:v>
                </c:pt>
                <c:pt idx="397">
                  <c:v>-34.805537991895</c:v>
                </c:pt>
                <c:pt idx="398">
                  <c:v>-34.7126891003436</c:v>
                </c:pt>
                <c:pt idx="399">
                  <c:v>-34.7008038085998</c:v>
                </c:pt>
                <c:pt idx="400">
                  <c:v>-34.7247716130887</c:v>
                </c:pt>
                <c:pt idx="401">
                  <c:v>-34.7665655013955</c:v>
                </c:pt>
                <c:pt idx="402">
                  <c:v>-34.7525601819532</c:v>
                </c:pt>
                <c:pt idx="403">
                  <c:v>-34.7874010028501</c:v>
                </c:pt>
                <c:pt idx="404">
                  <c:v>-34.8912105107198</c:v>
                </c:pt>
                <c:pt idx="405">
                  <c:v>-34.9970318048646</c:v>
                </c:pt>
                <c:pt idx="406">
                  <c:v>-35.1072482480639</c:v>
                </c:pt>
                <c:pt idx="407">
                  <c:v>-35.2065837677695</c:v>
                </c:pt>
                <c:pt idx="408">
                  <c:v>-35.3534915069321</c:v>
                </c:pt>
                <c:pt idx="409">
                  <c:v>-35.5416861501222</c:v>
                </c:pt>
                <c:pt idx="410">
                  <c:v>-35.7523812609676</c:v>
                </c:pt>
                <c:pt idx="411">
                  <c:v>-35.9437633017482</c:v>
                </c:pt>
                <c:pt idx="412">
                  <c:v>-36.0653281745646</c:v>
                </c:pt>
                <c:pt idx="413">
                  <c:v>-36.1939930714949</c:v>
                </c:pt>
                <c:pt idx="414">
                  <c:v>-36.283589044286</c:v>
                </c:pt>
                <c:pt idx="415">
                  <c:v>-36.3634494146975</c:v>
                </c:pt>
                <c:pt idx="416">
                  <c:v>-36.4952516895963</c:v>
                </c:pt>
                <c:pt idx="417">
                  <c:v>-36.6928491331884</c:v>
                </c:pt>
                <c:pt idx="418">
                  <c:v>-36.8767220709581</c:v>
                </c:pt>
                <c:pt idx="419">
                  <c:v>-37.0223363725556</c:v>
                </c:pt>
                <c:pt idx="420">
                  <c:v>-37.2411793952995</c:v>
                </c:pt>
                <c:pt idx="421">
                  <c:v>-37.4728651860942</c:v>
                </c:pt>
                <c:pt idx="422">
                  <c:v>-37.6521963695558</c:v>
                </c:pt>
                <c:pt idx="423">
                  <c:v>-37.7805739867952</c:v>
                </c:pt>
                <c:pt idx="424">
                  <c:v>-37.8720713432421</c:v>
                </c:pt>
                <c:pt idx="425">
                  <c:v>-37.9031001496674</c:v>
                </c:pt>
                <c:pt idx="426">
                  <c:v>-38.087882518883</c:v>
                </c:pt>
                <c:pt idx="427">
                  <c:v>-38.4396457174316</c:v>
                </c:pt>
                <c:pt idx="428">
                  <c:v>-38.8742234215703</c:v>
                </c:pt>
                <c:pt idx="429">
                  <c:v>-39.2502279477462</c:v>
                </c:pt>
                <c:pt idx="430">
                  <c:v>-39.579123935119</c:v>
                </c:pt>
                <c:pt idx="431">
                  <c:v>-39.8618507841981</c:v>
                </c:pt>
                <c:pt idx="432">
                  <c:v>-40.2156493490444</c:v>
                </c:pt>
                <c:pt idx="433">
                  <c:v>-40.4926498871624</c:v>
                </c:pt>
                <c:pt idx="434">
                  <c:v>-40.5497040910004</c:v>
                </c:pt>
                <c:pt idx="435">
                  <c:v>-40.6234405589478</c:v>
                </c:pt>
                <c:pt idx="436">
                  <c:v>-40.751463245921</c:v>
                </c:pt>
                <c:pt idx="437">
                  <c:v>-40.7838860182693</c:v>
                </c:pt>
                <c:pt idx="438">
                  <c:v>-40.6596440574343</c:v>
                </c:pt>
                <c:pt idx="439">
                  <c:v>-40.7750499796643</c:v>
                </c:pt>
                <c:pt idx="440">
                  <c:v>-41.2327231495468</c:v>
                </c:pt>
                <c:pt idx="441">
                  <c:v>-41.6892547947606</c:v>
                </c:pt>
                <c:pt idx="442">
                  <c:v>-42.1508925681597</c:v>
                </c:pt>
                <c:pt idx="443">
                  <c:v>-42.1571347334927</c:v>
                </c:pt>
                <c:pt idx="444">
                  <c:v>-41.9059347423301</c:v>
                </c:pt>
                <c:pt idx="445">
                  <c:v>-41.6000802409721</c:v>
                </c:pt>
                <c:pt idx="446">
                  <c:v>-41.4119748240719</c:v>
                </c:pt>
                <c:pt idx="447">
                  <c:v>-41.6306979924994</c:v>
                </c:pt>
                <c:pt idx="448">
                  <c:v>-42.0350400724532</c:v>
                </c:pt>
                <c:pt idx="449">
                  <c:v>-42.3894258287493</c:v>
                </c:pt>
                <c:pt idx="450">
                  <c:v>-42.4034356805146</c:v>
                </c:pt>
                <c:pt idx="451">
                  <c:v>-42.312140223791</c:v>
                </c:pt>
                <c:pt idx="452">
                  <c:v>-42.2387143569682</c:v>
                </c:pt>
                <c:pt idx="453">
                  <c:v>-42.2198144499552</c:v>
                </c:pt>
                <c:pt idx="454">
                  <c:v>-42.1565853443549</c:v>
                </c:pt>
                <c:pt idx="455">
                  <c:v>-41.8660129276841</c:v>
                </c:pt>
                <c:pt idx="456">
                  <c:v>-41.370436087348</c:v>
                </c:pt>
                <c:pt idx="457">
                  <c:v>-40.8973745134586</c:v>
                </c:pt>
                <c:pt idx="458">
                  <c:v>-40.5730741468098</c:v>
                </c:pt>
                <c:pt idx="459">
                  <c:v>-40.2454616647243</c:v>
                </c:pt>
                <c:pt idx="460">
                  <c:v>-39.6850935491098</c:v>
                </c:pt>
                <c:pt idx="461">
                  <c:v>-38.9691184722316</c:v>
                </c:pt>
                <c:pt idx="462">
                  <c:v>-38.3176731695886</c:v>
                </c:pt>
                <c:pt idx="463">
                  <c:v>-37.8030162197725</c:v>
                </c:pt>
                <c:pt idx="464">
                  <c:v>-37.2850814781047</c:v>
                </c:pt>
                <c:pt idx="465">
                  <c:v>-36.8166226421291</c:v>
                </c:pt>
                <c:pt idx="466">
                  <c:v>-36.4332012117643</c:v>
                </c:pt>
                <c:pt idx="467">
                  <c:v>-36.1690591477915</c:v>
                </c:pt>
                <c:pt idx="468">
                  <c:v>-36.0477610479554</c:v>
                </c:pt>
                <c:pt idx="469">
                  <c:v>-35.9892117346557</c:v>
                </c:pt>
                <c:pt idx="470">
                  <c:v>-35.9221094929749</c:v>
                </c:pt>
                <c:pt idx="471">
                  <c:v>-35.8384825300715</c:v>
                </c:pt>
                <c:pt idx="472">
                  <c:v>-35.7455271462358</c:v>
                </c:pt>
                <c:pt idx="473">
                  <c:v>-35.5732148983706</c:v>
                </c:pt>
                <c:pt idx="474">
                  <c:v>-35.3016013412252</c:v>
                </c:pt>
                <c:pt idx="475">
                  <c:v>-35.0405356578937</c:v>
                </c:pt>
                <c:pt idx="476">
                  <c:v>-34.7955152072599</c:v>
                </c:pt>
                <c:pt idx="477">
                  <c:v>-34.5160500356008</c:v>
                </c:pt>
                <c:pt idx="478">
                  <c:v>-34.2284338801709</c:v>
                </c:pt>
                <c:pt idx="479">
                  <c:v>-34.0156698709963</c:v>
                </c:pt>
                <c:pt idx="480">
                  <c:v>-33.8496937979596</c:v>
                </c:pt>
                <c:pt idx="481">
                  <c:v>-33.7437193220955</c:v>
                </c:pt>
                <c:pt idx="482">
                  <c:v>-33.6244038045671</c:v>
                </c:pt>
                <c:pt idx="483">
                  <c:v>-33.4548774215813</c:v>
                </c:pt>
                <c:pt idx="484">
                  <c:v>-33.2310960432706</c:v>
                </c:pt>
                <c:pt idx="485">
                  <c:v>-32.9742156538628</c:v>
                </c:pt>
                <c:pt idx="486">
                  <c:v>-32.7003856294998</c:v>
                </c:pt>
                <c:pt idx="487">
                  <c:v>-32.4326630731259</c:v>
                </c:pt>
                <c:pt idx="488">
                  <c:v>-32.2322413515862</c:v>
                </c:pt>
                <c:pt idx="489">
                  <c:v>-32.0718167490792</c:v>
                </c:pt>
                <c:pt idx="490">
                  <c:v>-31.93512006774</c:v>
                </c:pt>
                <c:pt idx="491">
                  <c:v>-31.8401983063259</c:v>
                </c:pt>
                <c:pt idx="492">
                  <c:v>-31.8016386847994</c:v>
                </c:pt>
                <c:pt idx="493">
                  <c:v>-31.7642633891926</c:v>
                </c:pt>
                <c:pt idx="494">
                  <c:v>-31.7371040206843</c:v>
                </c:pt>
                <c:pt idx="495">
                  <c:v>-31.7270869932489</c:v>
                </c:pt>
                <c:pt idx="496">
                  <c:v>-31.7840638879114</c:v>
                </c:pt>
                <c:pt idx="497">
                  <c:v>-31.8552582078412</c:v>
                </c:pt>
                <c:pt idx="498">
                  <c:v>-31.9073471113239</c:v>
                </c:pt>
                <c:pt idx="499">
                  <c:v>-31.93411152302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2.790077383181</c:v>
                </c:pt>
                <c:pt idx="1">
                  <c:v>-95.3397145349946</c:v>
                </c:pt>
                <c:pt idx="2">
                  <c:v>-98.8430084540097</c:v>
                </c:pt>
                <c:pt idx="3">
                  <c:v>-102.928096764934</c:v>
                </c:pt>
                <c:pt idx="4">
                  <c:v>-99.3334465920947</c:v>
                </c:pt>
                <c:pt idx="5">
                  <c:v>-94.5340181488351</c:v>
                </c:pt>
                <c:pt idx="6">
                  <c:v>-91.5258208509102</c:v>
                </c:pt>
                <c:pt idx="7">
                  <c:v>-94.4126768547227</c:v>
                </c:pt>
                <c:pt idx="8">
                  <c:v>-89.6753049168375</c:v>
                </c:pt>
                <c:pt idx="9">
                  <c:v>-86.7847931184747</c:v>
                </c:pt>
                <c:pt idx="10">
                  <c:v>-85.2584899755547</c:v>
                </c:pt>
                <c:pt idx="11">
                  <c:v>-82.5645076483925</c:v>
                </c:pt>
                <c:pt idx="12">
                  <c:v>-80.8685292346109</c:v>
                </c:pt>
                <c:pt idx="13">
                  <c:v>-78.7242002311016</c:v>
                </c:pt>
                <c:pt idx="14">
                  <c:v>-81.7047675747615</c:v>
                </c:pt>
                <c:pt idx="15">
                  <c:v>-80.9149583896036</c:v>
                </c:pt>
                <c:pt idx="16">
                  <c:v>-81.0473270863545</c:v>
                </c:pt>
                <c:pt idx="17">
                  <c:v>-82.0130914532889</c:v>
                </c:pt>
                <c:pt idx="18">
                  <c:v>-78.902844045032</c:v>
                </c:pt>
                <c:pt idx="19">
                  <c:v>-78.4541903771773</c:v>
                </c:pt>
                <c:pt idx="20">
                  <c:v>-79.2978826578185</c:v>
                </c:pt>
                <c:pt idx="21">
                  <c:v>-84.1992125117229</c:v>
                </c:pt>
                <c:pt idx="22">
                  <c:v>-93.8554700154442</c:v>
                </c:pt>
                <c:pt idx="23">
                  <c:v>-88.2017380368905</c:v>
                </c:pt>
                <c:pt idx="24">
                  <c:v>-84.2631515001536</c:v>
                </c:pt>
                <c:pt idx="25">
                  <c:v>-86.437360079921</c:v>
                </c:pt>
                <c:pt idx="26">
                  <c:v>-84.337633501964</c:v>
                </c:pt>
                <c:pt idx="27">
                  <c:v>-109.409141661901</c:v>
                </c:pt>
                <c:pt idx="28">
                  <c:v>-83.5592131306674</c:v>
                </c:pt>
                <c:pt idx="29">
                  <c:v>-82.0129253884161</c:v>
                </c:pt>
                <c:pt idx="30">
                  <c:v>-77.8987293383319</c:v>
                </c:pt>
                <c:pt idx="31">
                  <c:v>-79.9740039102475</c:v>
                </c:pt>
                <c:pt idx="32">
                  <c:v>-86.0010046056557</c:v>
                </c:pt>
                <c:pt idx="33">
                  <c:v>-89.6133031182249</c:v>
                </c:pt>
                <c:pt idx="34">
                  <c:v>-84.2398135640105</c:v>
                </c:pt>
                <c:pt idx="35">
                  <c:v>-80.5542771041657</c:v>
                </c:pt>
                <c:pt idx="36">
                  <c:v>-80.8323226839701</c:v>
                </c:pt>
                <c:pt idx="37">
                  <c:v>-80.8369557001023</c:v>
                </c:pt>
                <c:pt idx="38">
                  <c:v>-82.7415408638428</c:v>
                </c:pt>
                <c:pt idx="39">
                  <c:v>-88.5240800917602</c:v>
                </c:pt>
                <c:pt idx="40">
                  <c:v>-87.5249833382018</c:v>
                </c:pt>
                <c:pt idx="41">
                  <c:v>-91.2118570043599</c:v>
                </c:pt>
                <c:pt idx="42">
                  <c:v>-95.7677690905385</c:v>
                </c:pt>
                <c:pt idx="43">
                  <c:v>-94.7724446750281</c:v>
                </c:pt>
                <c:pt idx="44">
                  <c:v>-90.3326361291426</c:v>
                </c:pt>
                <c:pt idx="45">
                  <c:v>-83.8905021213126</c:v>
                </c:pt>
                <c:pt idx="46">
                  <c:v>-83.3192694270772</c:v>
                </c:pt>
                <c:pt idx="47">
                  <c:v>-84.7311212955304</c:v>
                </c:pt>
                <c:pt idx="48">
                  <c:v>-81.7486524628065</c:v>
                </c:pt>
                <c:pt idx="49">
                  <c:v>-85.007809872097</c:v>
                </c:pt>
                <c:pt idx="50">
                  <c:v>-87.6006758265925</c:v>
                </c:pt>
                <c:pt idx="51">
                  <c:v>-84.5111532942483</c:v>
                </c:pt>
                <c:pt idx="52">
                  <c:v>-83.7699710109986</c:v>
                </c:pt>
                <c:pt idx="53">
                  <c:v>-82.6361183288945</c:v>
                </c:pt>
                <c:pt idx="54">
                  <c:v>-83.6939829522968</c:v>
                </c:pt>
                <c:pt idx="55">
                  <c:v>-88.7534024599524</c:v>
                </c:pt>
                <c:pt idx="56">
                  <c:v>-82.7393181290763</c:v>
                </c:pt>
                <c:pt idx="57">
                  <c:v>-82.2160502780643</c:v>
                </c:pt>
                <c:pt idx="58">
                  <c:v>-79.0170387833453</c:v>
                </c:pt>
                <c:pt idx="59">
                  <c:v>-79.6753712472462</c:v>
                </c:pt>
                <c:pt idx="60">
                  <c:v>-78.2549724080528</c:v>
                </c:pt>
                <c:pt idx="61">
                  <c:v>-76.4278837238563</c:v>
                </c:pt>
                <c:pt idx="62">
                  <c:v>-78.2429244969879</c:v>
                </c:pt>
                <c:pt idx="63">
                  <c:v>-78.8756267816784</c:v>
                </c:pt>
                <c:pt idx="64">
                  <c:v>-76.5534181368811</c:v>
                </c:pt>
                <c:pt idx="65">
                  <c:v>-77.6973185693481</c:v>
                </c:pt>
                <c:pt idx="66">
                  <c:v>-78.0829927972143</c:v>
                </c:pt>
                <c:pt idx="67">
                  <c:v>-76.8475737680248</c:v>
                </c:pt>
                <c:pt idx="68">
                  <c:v>-73.8435250981211</c:v>
                </c:pt>
                <c:pt idx="69">
                  <c:v>-76.1978603285109</c:v>
                </c:pt>
                <c:pt idx="70">
                  <c:v>-73.3702118582303</c:v>
                </c:pt>
                <c:pt idx="71">
                  <c:v>-74.8895620867153</c:v>
                </c:pt>
                <c:pt idx="72">
                  <c:v>-74.8471142567812</c:v>
                </c:pt>
                <c:pt idx="73">
                  <c:v>-75.7757843309145</c:v>
                </c:pt>
                <c:pt idx="74">
                  <c:v>-74.6316021719308</c:v>
                </c:pt>
                <c:pt idx="75">
                  <c:v>-72.9583144902378</c:v>
                </c:pt>
                <c:pt idx="76">
                  <c:v>-72.8606269723393</c:v>
                </c:pt>
                <c:pt idx="77">
                  <c:v>-71.2927238176897</c:v>
                </c:pt>
                <c:pt idx="78">
                  <c:v>-70.3333971624462</c:v>
                </c:pt>
                <c:pt idx="79">
                  <c:v>-72.0928364375778</c:v>
                </c:pt>
                <c:pt idx="80">
                  <c:v>-73.1259488552954</c:v>
                </c:pt>
                <c:pt idx="81">
                  <c:v>-73.5250864032362</c:v>
                </c:pt>
                <c:pt idx="82">
                  <c:v>-73.8447933038106</c:v>
                </c:pt>
                <c:pt idx="83">
                  <c:v>-72.9310956506406</c:v>
                </c:pt>
                <c:pt idx="84">
                  <c:v>-73.2553757898907</c:v>
                </c:pt>
                <c:pt idx="85">
                  <c:v>-72.0756564168952</c:v>
                </c:pt>
                <c:pt idx="86">
                  <c:v>-71.4610776381104</c:v>
                </c:pt>
                <c:pt idx="87">
                  <c:v>-73.0901117721933</c:v>
                </c:pt>
                <c:pt idx="88">
                  <c:v>-75.3101189027525</c:v>
                </c:pt>
                <c:pt idx="89">
                  <c:v>-76.3655177848421</c:v>
                </c:pt>
                <c:pt idx="90">
                  <c:v>-76.4696501643035</c:v>
                </c:pt>
                <c:pt idx="91">
                  <c:v>-74.7463972325151</c:v>
                </c:pt>
                <c:pt idx="92">
                  <c:v>-73.132523976379</c:v>
                </c:pt>
                <c:pt idx="93">
                  <c:v>-70.4175945045285</c:v>
                </c:pt>
                <c:pt idx="94">
                  <c:v>-70.5414604346541</c:v>
                </c:pt>
                <c:pt idx="95">
                  <c:v>-71.4017482033542</c:v>
                </c:pt>
                <c:pt idx="96">
                  <c:v>-73.343727407508</c:v>
                </c:pt>
                <c:pt idx="97">
                  <c:v>-72.7597739576302</c:v>
                </c:pt>
                <c:pt idx="98">
                  <c:v>-71.7335078953184</c:v>
                </c:pt>
                <c:pt idx="99">
                  <c:v>-72.3993824798381</c:v>
                </c:pt>
                <c:pt idx="100">
                  <c:v>-72.8184676981582</c:v>
                </c:pt>
                <c:pt idx="101">
                  <c:v>-73.3242230648028</c:v>
                </c:pt>
                <c:pt idx="102">
                  <c:v>-73.3555152950105</c:v>
                </c:pt>
                <c:pt idx="103">
                  <c:v>-73.8921322339743</c:v>
                </c:pt>
                <c:pt idx="104">
                  <c:v>-75.8684607488169</c:v>
                </c:pt>
                <c:pt idx="105">
                  <c:v>-76.750401291513</c:v>
                </c:pt>
                <c:pt idx="106">
                  <c:v>-78.8074644391982</c:v>
                </c:pt>
                <c:pt idx="107">
                  <c:v>-81.3527189772475</c:v>
                </c:pt>
                <c:pt idx="108">
                  <c:v>-79.6747383017803</c:v>
                </c:pt>
                <c:pt idx="109">
                  <c:v>-79.5713970377401</c:v>
                </c:pt>
                <c:pt idx="110">
                  <c:v>-80.7024411591706</c:v>
                </c:pt>
                <c:pt idx="111">
                  <c:v>-81.1238052707839</c:v>
                </c:pt>
                <c:pt idx="112">
                  <c:v>-82.4032046995608</c:v>
                </c:pt>
                <c:pt idx="113">
                  <c:v>-85.9106060976807</c:v>
                </c:pt>
                <c:pt idx="114">
                  <c:v>-80.6325669439334</c:v>
                </c:pt>
                <c:pt idx="115">
                  <c:v>-80.4071785618112</c:v>
                </c:pt>
                <c:pt idx="116">
                  <c:v>-79.4333090805704</c:v>
                </c:pt>
                <c:pt idx="117">
                  <c:v>-81.2052459380746</c:v>
                </c:pt>
                <c:pt idx="118">
                  <c:v>-85.0645653099255</c:v>
                </c:pt>
                <c:pt idx="119">
                  <c:v>-83.2301124457671</c:v>
                </c:pt>
                <c:pt idx="120">
                  <c:v>-79.6120569309215</c:v>
                </c:pt>
                <c:pt idx="121">
                  <c:v>-76.5898379170026</c:v>
                </c:pt>
                <c:pt idx="122">
                  <c:v>-75.0661321472622</c:v>
                </c:pt>
                <c:pt idx="123">
                  <c:v>-75.440226594524</c:v>
                </c:pt>
                <c:pt idx="124">
                  <c:v>-76.8599357330202</c:v>
                </c:pt>
                <c:pt idx="125">
                  <c:v>-80.4205499278353</c:v>
                </c:pt>
                <c:pt idx="126">
                  <c:v>-77.7376872915231</c:v>
                </c:pt>
                <c:pt idx="127">
                  <c:v>-74.6004773292146</c:v>
                </c:pt>
                <c:pt idx="128">
                  <c:v>-71.7462388898894</c:v>
                </c:pt>
                <c:pt idx="129">
                  <c:v>-70.490092016076</c:v>
                </c:pt>
                <c:pt idx="130">
                  <c:v>-70.5335944001931</c:v>
                </c:pt>
                <c:pt idx="131">
                  <c:v>-71.3660776982686</c:v>
                </c:pt>
                <c:pt idx="132">
                  <c:v>-70.7433207134926</c:v>
                </c:pt>
                <c:pt idx="133">
                  <c:v>-72.2013316538595</c:v>
                </c:pt>
                <c:pt idx="134">
                  <c:v>-74.3318362424406</c:v>
                </c:pt>
                <c:pt idx="135">
                  <c:v>-73.0619900289619</c:v>
                </c:pt>
                <c:pt idx="136">
                  <c:v>-70.929572863539</c:v>
                </c:pt>
                <c:pt idx="137">
                  <c:v>-69.0915462702091</c:v>
                </c:pt>
                <c:pt idx="138">
                  <c:v>-67.3322255204811</c:v>
                </c:pt>
                <c:pt idx="139">
                  <c:v>-67.6852671295801</c:v>
                </c:pt>
                <c:pt idx="140">
                  <c:v>-67.7812654305933</c:v>
                </c:pt>
                <c:pt idx="141">
                  <c:v>-67.8134657554164</c:v>
                </c:pt>
                <c:pt idx="142">
                  <c:v>-67.2738231871983</c:v>
                </c:pt>
                <c:pt idx="143">
                  <c:v>-66.4597537998933</c:v>
                </c:pt>
                <c:pt idx="144">
                  <c:v>-65.755937696665</c:v>
                </c:pt>
                <c:pt idx="145">
                  <c:v>-64.5193493318059</c:v>
                </c:pt>
                <c:pt idx="146">
                  <c:v>-63.9227447319118</c:v>
                </c:pt>
                <c:pt idx="147">
                  <c:v>-63.7791118345948</c:v>
                </c:pt>
                <c:pt idx="148">
                  <c:v>-63.2210261745771</c:v>
                </c:pt>
                <c:pt idx="149">
                  <c:v>-62.8504851027651</c:v>
                </c:pt>
                <c:pt idx="150">
                  <c:v>-62.9557749396799</c:v>
                </c:pt>
                <c:pt idx="151">
                  <c:v>-62.3576358229814</c:v>
                </c:pt>
                <c:pt idx="152">
                  <c:v>-61.5093968067922</c:v>
                </c:pt>
                <c:pt idx="153">
                  <c:v>-60.9170146893251</c:v>
                </c:pt>
                <c:pt idx="154">
                  <c:v>-60.9737789852187</c:v>
                </c:pt>
                <c:pt idx="155">
                  <c:v>-61.6787132711654</c:v>
                </c:pt>
                <c:pt idx="156">
                  <c:v>-62.0646829558656</c:v>
                </c:pt>
                <c:pt idx="157">
                  <c:v>-62.4422490117137</c:v>
                </c:pt>
                <c:pt idx="158">
                  <c:v>-62.0688792519131</c:v>
                </c:pt>
                <c:pt idx="159">
                  <c:v>-60.9549014747271</c:v>
                </c:pt>
                <c:pt idx="160">
                  <c:v>-60.9205335400806</c:v>
                </c:pt>
                <c:pt idx="161">
                  <c:v>-61.0071010152695</c:v>
                </c:pt>
                <c:pt idx="162">
                  <c:v>-60.9154624136781</c:v>
                </c:pt>
                <c:pt idx="163">
                  <c:v>-61.5369610774241</c:v>
                </c:pt>
                <c:pt idx="164">
                  <c:v>-62.1135072000675</c:v>
                </c:pt>
                <c:pt idx="165">
                  <c:v>-62.0899183263212</c:v>
                </c:pt>
                <c:pt idx="166">
                  <c:v>-61.6690779486599</c:v>
                </c:pt>
                <c:pt idx="167">
                  <c:v>-61.3323895821393</c:v>
                </c:pt>
                <c:pt idx="168">
                  <c:v>-61.6916203765677</c:v>
                </c:pt>
                <c:pt idx="169">
                  <c:v>-61.8372533089298</c:v>
                </c:pt>
                <c:pt idx="170">
                  <c:v>-61.8573468840876</c:v>
                </c:pt>
                <c:pt idx="171">
                  <c:v>-62.0177855453258</c:v>
                </c:pt>
                <c:pt idx="172">
                  <c:v>-62.1849211397628</c:v>
                </c:pt>
                <c:pt idx="173">
                  <c:v>-62.2636849446372</c:v>
                </c:pt>
                <c:pt idx="174">
                  <c:v>-62.20372958733</c:v>
                </c:pt>
                <c:pt idx="175">
                  <c:v>-62.3089255760242</c:v>
                </c:pt>
                <c:pt idx="176">
                  <c:v>-62.2392933840429</c:v>
                </c:pt>
                <c:pt idx="177">
                  <c:v>-61.9812556761196</c:v>
                </c:pt>
                <c:pt idx="178">
                  <c:v>-61.7968332543599</c:v>
                </c:pt>
                <c:pt idx="179">
                  <c:v>-61.7499580024426</c:v>
                </c:pt>
                <c:pt idx="180">
                  <c:v>-62.0732260587085</c:v>
                </c:pt>
                <c:pt idx="181">
                  <c:v>-62.6728206583413</c:v>
                </c:pt>
                <c:pt idx="182">
                  <c:v>-63.9141764478345</c:v>
                </c:pt>
                <c:pt idx="183">
                  <c:v>-63.4077322830217</c:v>
                </c:pt>
                <c:pt idx="184">
                  <c:v>-62.678916970073</c:v>
                </c:pt>
                <c:pt idx="185">
                  <c:v>-62.2032320950962</c:v>
                </c:pt>
                <c:pt idx="186">
                  <c:v>-62.2532122494636</c:v>
                </c:pt>
                <c:pt idx="187">
                  <c:v>-62.3890783297923</c:v>
                </c:pt>
                <c:pt idx="188">
                  <c:v>-62.5649583833834</c:v>
                </c:pt>
                <c:pt idx="189">
                  <c:v>-62.8060633198642</c:v>
                </c:pt>
                <c:pt idx="190">
                  <c:v>-62.9125475069256</c:v>
                </c:pt>
                <c:pt idx="191">
                  <c:v>-63.2960485987776</c:v>
                </c:pt>
                <c:pt idx="192">
                  <c:v>-63.7032790957596</c:v>
                </c:pt>
                <c:pt idx="193">
                  <c:v>-64.2714044688945</c:v>
                </c:pt>
                <c:pt idx="194">
                  <c:v>-64.5680802762021</c:v>
                </c:pt>
                <c:pt idx="195">
                  <c:v>-64.9588979313541</c:v>
                </c:pt>
                <c:pt idx="196">
                  <c:v>-65.3325053995991</c:v>
                </c:pt>
                <c:pt idx="197">
                  <c:v>-66.1506783852445</c:v>
                </c:pt>
                <c:pt idx="198">
                  <c:v>-66.2015992246446</c:v>
                </c:pt>
                <c:pt idx="199">
                  <c:v>-67.1245701708649</c:v>
                </c:pt>
                <c:pt idx="200">
                  <c:v>-68.9197744266395</c:v>
                </c:pt>
                <c:pt idx="201">
                  <c:v>-70.5170053806957</c:v>
                </c:pt>
                <c:pt idx="202">
                  <c:v>-71.4984114518166</c:v>
                </c:pt>
                <c:pt idx="203">
                  <c:v>-74.2696052659787</c:v>
                </c:pt>
                <c:pt idx="204">
                  <c:v>-76.2997794900681</c:v>
                </c:pt>
                <c:pt idx="205">
                  <c:v>-78.4473819346427</c:v>
                </c:pt>
                <c:pt idx="206">
                  <c:v>-79.6125234532769</c:v>
                </c:pt>
                <c:pt idx="207">
                  <c:v>-80.6190908410312</c:v>
                </c:pt>
                <c:pt idx="208">
                  <c:v>-81.279605137121</c:v>
                </c:pt>
                <c:pt idx="209">
                  <c:v>-82.6966589936818</c:v>
                </c:pt>
                <c:pt idx="210">
                  <c:v>-77.9897572142792</c:v>
                </c:pt>
                <c:pt idx="211">
                  <c:v>-75.7795729403429</c:v>
                </c:pt>
                <c:pt idx="212">
                  <c:v>-74.3745706075179</c:v>
                </c:pt>
                <c:pt idx="213">
                  <c:v>-72.1075587675021</c:v>
                </c:pt>
                <c:pt idx="214">
                  <c:v>-69.9286300498259</c:v>
                </c:pt>
                <c:pt idx="215">
                  <c:v>-68.2196089616736</c:v>
                </c:pt>
                <c:pt idx="216">
                  <c:v>-67.1536695899719</c:v>
                </c:pt>
                <c:pt idx="217">
                  <c:v>-66.1735949912427</c:v>
                </c:pt>
                <c:pt idx="218">
                  <c:v>-66.2642542076024</c:v>
                </c:pt>
                <c:pt idx="219">
                  <c:v>-66.5099151834473</c:v>
                </c:pt>
                <c:pt idx="220">
                  <c:v>-65.3083468680953</c:v>
                </c:pt>
                <c:pt idx="221">
                  <c:v>-64.3895520948821</c:v>
                </c:pt>
                <c:pt idx="222">
                  <c:v>-63.6957215323406</c:v>
                </c:pt>
                <c:pt idx="223">
                  <c:v>-63.4458075342696</c:v>
                </c:pt>
                <c:pt idx="224">
                  <c:v>-63.2858758582334</c:v>
                </c:pt>
                <c:pt idx="225">
                  <c:v>-63.4675148054832</c:v>
                </c:pt>
                <c:pt idx="226">
                  <c:v>-63.1642822914105</c:v>
                </c:pt>
                <c:pt idx="227">
                  <c:v>-63.1020756665582</c:v>
                </c:pt>
                <c:pt idx="228">
                  <c:v>-62.5516068065862</c:v>
                </c:pt>
                <c:pt idx="229">
                  <c:v>-61.7090970156554</c:v>
                </c:pt>
                <c:pt idx="230">
                  <c:v>-60.6369790934734</c:v>
                </c:pt>
                <c:pt idx="231">
                  <c:v>-59.7392975212621</c:v>
                </c:pt>
                <c:pt idx="232">
                  <c:v>-58.5614638759022</c:v>
                </c:pt>
                <c:pt idx="233">
                  <c:v>-57.2941315539032</c:v>
                </c:pt>
                <c:pt idx="234">
                  <c:v>-56.3533366997557</c:v>
                </c:pt>
                <c:pt idx="235">
                  <c:v>-55.4240381104793</c:v>
                </c:pt>
                <c:pt idx="236">
                  <c:v>-54.5843385949476</c:v>
                </c:pt>
                <c:pt idx="237">
                  <c:v>-53.8845717140879</c:v>
                </c:pt>
                <c:pt idx="238">
                  <c:v>-53.2544008279634</c:v>
                </c:pt>
                <c:pt idx="239">
                  <c:v>-53.2050027653831</c:v>
                </c:pt>
                <c:pt idx="240">
                  <c:v>-53.5507091268188</c:v>
                </c:pt>
                <c:pt idx="241">
                  <c:v>-54.2594105227821</c:v>
                </c:pt>
                <c:pt idx="242">
                  <c:v>-55.0534500303891</c:v>
                </c:pt>
                <c:pt idx="243">
                  <c:v>-55.9874124591075</c:v>
                </c:pt>
                <c:pt idx="244">
                  <c:v>-56.9131743064423</c:v>
                </c:pt>
                <c:pt idx="245">
                  <c:v>-57.9038486171344</c:v>
                </c:pt>
                <c:pt idx="246">
                  <c:v>-58.1759023263383</c:v>
                </c:pt>
                <c:pt idx="247">
                  <c:v>-58.2320236562952</c:v>
                </c:pt>
                <c:pt idx="248">
                  <c:v>-58.3098637419946</c:v>
                </c:pt>
                <c:pt idx="249">
                  <c:v>-58.4923341505199</c:v>
                </c:pt>
                <c:pt idx="250">
                  <c:v>-58.224776543581</c:v>
                </c:pt>
                <c:pt idx="251">
                  <c:v>-57.884788070968</c:v>
                </c:pt>
                <c:pt idx="252">
                  <c:v>-57.4938147283214</c:v>
                </c:pt>
                <c:pt idx="253">
                  <c:v>-57.2971162769817</c:v>
                </c:pt>
                <c:pt idx="254">
                  <c:v>-57.0895229772243</c:v>
                </c:pt>
                <c:pt idx="255">
                  <c:v>-56.9092710702844</c:v>
                </c:pt>
                <c:pt idx="256">
                  <c:v>-56.5859654295241</c:v>
                </c:pt>
                <c:pt idx="257">
                  <c:v>-56.6988936474128</c:v>
                </c:pt>
                <c:pt idx="258">
                  <c:v>-56.769958633117</c:v>
                </c:pt>
                <c:pt idx="259">
                  <c:v>-56.2908498995346</c:v>
                </c:pt>
                <c:pt idx="260">
                  <c:v>-55.168758108125</c:v>
                </c:pt>
                <c:pt idx="261">
                  <c:v>-54.4416746117653</c:v>
                </c:pt>
                <c:pt idx="262">
                  <c:v>-53.7284928079216</c:v>
                </c:pt>
                <c:pt idx="263">
                  <c:v>-53.059278869245</c:v>
                </c:pt>
                <c:pt idx="264">
                  <c:v>-52.5523356774498</c:v>
                </c:pt>
                <c:pt idx="265">
                  <c:v>-52.6173958729056</c:v>
                </c:pt>
                <c:pt idx="266">
                  <c:v>-53.2291699362399</c:v>
                </c:pt>
                <c:pt idx="267">
                  <c:v>-53.9698291371057</c:v>
                </c:pt>
                <c:pt idx="268">
                  <c:v>-54.8179905368112</c:v>
                </c:pt>
                <c:pt idx="269">
                  <c:v>-55.4866028304481</c:v>
                </c:pt>
                <c:pt idx="270">
                  <c:v>-56.158079234855</c:v>
                </c:pt>
                <c:pt idx="271">
                  <c:v>-56.4424919154762</c:v>
                </c:pt>
                <c:pt idx="272">
                  <c:v>-56.9007169385563</c:v>
                </c:pt>
                <c:pt idx="273">
                  <c:v>-57.3502305203139</c:v>
                </c:pt>
                <c:pt idx="274">
                  <c:v>-57.465661277628</c:v>
                </c:pt>
                <c:pt idx="275">
                  <c:v>-57.5936022187814</c:v>
                </c:pt>
                <c:pt idx="276">
                  <c:v>-57.7257503882895</c:v>
                </c:pt>
                <c:pt idx="277">
                  <c:v>-57.633513557729</c:v>
                </c:pt>
                <c:pt idx="278">
                  <c:v>-57.826313952474</c:v>
                </c:pt>
                <c:pt idx="279">
                  <c:v>-58.0401889456387</c:v>
                </c:pt>
                <c:pt idx="280">
                  <c:v>-58.3359094486665</c:v>
                </c:pt>
                <c:pt idx="281">
                  <c:v>-58.6948245811003</c:v>
                </c:pt>
                <c:pt idx="282">
                  <c:v>-59.0291438171857</c:v>
                </c:pt>
                <c:pt idx="283">
                  <c:v>-59.9390362552261</c:v>
                </c:pt>
                <c:pt idx="284">
                  <c:v>-60.6292362478246</c:v>
                </c:pt>
                <c:pt idx="285">
                  <c:v>-61.1810776969466</c:v>
                </c:pt>
                <c:pt idx="286">
                  <c:v>-62.617763376177</c:v>
                </c:pt>
                <c:pt idx="287">
                  <c:v>-63.7257068230762</c:v>
                </c:pt>
                <c:pt idx="288">
                  <c:v>-63.8198980219797</c:v>
                </c:pt>
                <c:pt idx="289">
                  <c:v>-64.1102025508057</c:v>
                </c:pt>
                <c:pt idx="290">
                  <c:v>-63.7842775296618</c:v>
                </c:pt>
                <c:pt idx="291">
                  <c:v>-63.6603555366652</c:v>
                </c:pt>
                <c:pt idx="292">
                  <c:v>-63.2432288352247</c:v>
                </c:pt>
                <c:pt idx="293">
                  <c:v>-63.5188745549079</c:v>
                </c:pt>
                <c:pt idx="294">
                  <c:v>-63.7312427373774</c:v>
                </c:pt>
                <c:pt idx="295">
                  <c:v>-63.968298344984</c:v>
                </c:pt>
                <c:pt idx="296">
                  <c:v>-64.1880764243228</c:v>
                </c:pt>
                <c:pt idx="297">
                  <c:v>-64.3365380902731</c:v>
                </c:pt>
                <c:pt idx="298">
                  <c:v>-63.6711306035514</c:v>
                </c:pt>
                <c:pt idx="299">
                  <c:v>-62.9574479244654</c:v>
                </c:pt>
                <c:pt idx="300">
                  <c:v>-61.9314537951507</c:v>
                </c:pt>
                <c:pt idx="301">
                  <c:v>-61.5643522927071</c:v>
                </c:pt>
                <c:pt idx="302">
                  <c:v>-61.4123746780863</c:v>
                </c:pt>
                <c:pt idx="303">
                  <c:v>-61.7839987728287</c:v>
                </c:pt>
                <c:pt idx="304">
                  <c:v>-61.3673928450456</c:v>
                </c:pt>
                <c:pt idx="305">
                  <c:v>-60.5367873617916</c:v>
                </c:pt>
                <c:pt idx="306">
                  <c:v>-59.5290748378524</c:v>
                </c:pt>
                <c:pt idx="307">
                  <c:v>-59.0779089643784</c:v>
                </c:pt>
                <c:pt idx="308">
                  <c:v>-58.8298492696501</c:v>
                </c:pt>
                <c:pt idx="309">
                  <c:v>-58.6221282221005</c:v>
                </c:pt>
                <c:pt idx="310">
                  <c:v>-58.4587611818508</c:v>
                </c:pt>
                <c:pt idx="311">
                  <c:v>-58.6595928786779</c:v>
                </c:pt>
                <c:pt idx="312">
                  <c:v>-58.8639485774732</c:v>
                </c:pt>
                <c:pt idx="313">
                  <c:v>-58.5973919877804</c:v>
                </c:pt>
                <c:pt idx="314">
                  <c:v>-58.2597302589299</c:v>
                </c:pt>
                <c:pt idx="315">
                  <c:v>-58.5045105716957</c:v>
                </c:pt>
                <c:pt idx="316">
                  <c:v>-58.700065256356</c:v>
                </c:pt>
                <c:pt idx="317">
                  <c:v>-58.2159833656173</c:v>
                </c:pt>
                <c:pt idx="318">
                  <c:v>-57.4346720775817</c:v>
                </c:pt>
                <c:pt idx="319">
                  <c:v>-56.920203614215</c:v>
                </c:pt>
                <c:pt idx="320">
                  <c:v>-56.686758374213</c:v>
                </c:pt>
                <c:pt idx="321">
                  <c:v>-56.3415180749591</c:v>
                </c:pt>
                <c:pt idx="322">
                  <c:v>-55.4437745580824</c:v>
                </c:pt>
                <c:pt idx="323">
                  <c:v>-54.561564591792</c:v>
                </c:pt>
                <c:pt idx="324">
                  <c:v>-54.276760149006</c:v>
                </c:pt>
                <c:pt idx="325">
                  <c:v>-54.4003416938657</c:v>
                </c:pt>
                <c:pt idx="326">
                  <c:v>-54.4091999034215</c:v>
                </c:pt>
                <c:pt idx="327">
                  <c:v>-54.2702272656196</c:v>
                </c:pt>
                <c:pt idx="328">
                  <c:v>-54.3119956785337</c:v>
                </c:pt>
                <c:pt idx="329">
                  <c:v>-54.7787127189895</c:v>
                </c:pt>
                <c:pt idx="330">
                  <c:v>-55.5519149466542</c:v>
                </c:pt>
                <c:pt idx="331">
                  <c:v>-56.0408973138408</c:v>
                </c:pt>
                <c:pt idx="332">
                  <c:v>-56.7113413580234</c:v>
                </c:pt>
                <c:pt idx="333">
                  <c:v>-57.1136552210715</c:v>
                </c:pt>
                <c:pt idx="334">
                  <c:v>-57.1393419741607</c:v>
                </c:pt>
                <c:pt idx="335">
                  <c:v>-57.0569911232555</c:v>
                </c:pt>
                <c:pt idx="336">
                  <c:v>-56.9284025076369</c:v>
                </c:pt>
                <c:pt idx="337">
                  <c:v>-56.5917422302355</c:v>
                </c:pt>
                <c:pt idx="338">
                  <c:v>-56.0785127003357</c:v>
                </c:pt>
                <c:pt idx="339">
                  <c:v>-55.5865389333571</c:v>
                </c:pt>
                <c:pt idx="340">
                  <c:v>-55.2771601647076</c:v>
                </c:pt>
                <c:pt idx="341">
                  <c:v>-55.0489751591756</c:v>
                </c:pt>
                <c:pt idx="342">
                  <c:v>-54.8768466821524</c:v>
                </c:pt>
                <c:pt idx="343">
                  <c:v>-54.5235355864739</c:v>
                </c:pt>
                <c:pt idx="344">
                  <c:v>-54.2161027867848</c:v>
                </c:pt>
                <c:pt idx="345">
                  <c:v>-53.8660227132661</c:v>
                </c:pt>
                <c:pt idx="346">
                  <c:v>-53.625823416171</c:v>
                </c:pt>
                <c:pt idx="347">
                  <c:v>-53.2735089744662</c:v>
                </c:pt>
                <c:pt idx="348">
                  <c:v>-52.5431595079788</c:v>
                </c:pt>
                <c:pt idx="349">
                  <c:v>-51.9558599459512</c:v>
                </c:pt>
                <c:pt idx="350">
                  <c:v>-51.5687159197786</c:v>
                </c:pt>
                <c:pt idx="351">
                  <c:v>-51.4137111944759</c:v>
                </c:pt>
                <c:pt idx="352">
                  <c:v>-51.4928007563729</c:v>
                </c:pt>
                <c:pt idx="353">
                  <c:v>-51.7792531996711</c:v>
                </c:pt>
                <c:pt idx="354">
                  <c:v>-51.9648524152018</c:v>
                </c:pt>
                <c:pt idx="355">
                  <c:v>-52.3760664008291</c:v>
                </c:pt>
                <c:pt idx="356">
                  <c:v>-52.7505716871066</c:v>
                </c:pt>
                <c:pt idx="357">
                  <c:v>-53.2063950916496</c:v>
                </c:pt>
                <c:pt idx="358">
                  <c:v>-53.5011998540815</c:v>
                </c:pt>
                <c:pt idx="359">
                  <c:v>-53.6691338663892</c:v>
                </c:pt>
                <c:pt idx="360">
                  <c:v>-53.7362550524015</c:v>
                </c:pt>
                <c:pt idx="361">
                  <c:v>-53.7313840532529</c:v>
                </c:pt>
                <c:pt idx="362">
                  <c:v>-53.9727851934756</c:v>
                </c:pt>
                <c:pt idx="363">
                  <c:v>-54.0963933761004</c:v>
                </c:pt>
                <c:pt idx="364">
                  <c:v>-54.0902862683205</c:v>
                </c:pt>
                <c:pt idx="365">
                  <c:v>-54.1995813186812</c:v>
                </c:pt>
                <c:pt idx="366">
                  <c:v>-54.3095619214063</c:v>
                </c:pt>
                <c:pt idx="367">
                  <c:v>-54.5200826592981</c:v>
                </c:pt>
                <c:pt idx="368">
                  <c:v>-54.8079099724787</c:v>
                </c:pt>
                <c:pt idx="369">
                  <c:v>-55.1390567138285</c:v>
                </c:pt>
                <c:pt idx="370">
                  <c:v>-55.2174328630374</c:v>
                </c:pt>
                <c:pt idx="371">
                  <c:v>-55.2949596772914</c:v>
                </c:pt>
                <c:pt idx="372">
                  <c:v>-55.7153896472907</c:v>
                </c:pt>
                <c:pt idx="373">
                  <c:v>-55.9861596920985</c:v>
                </c:pt>
                <c:pt idx="374">
                  <c:v>-56.0108937778342</c:v>
                </c:pt>
                <c:pt idx="375">
                  <c:v>-55.9634436965857</c:v>
                </c:pt>
                <c:pt idx="376">
                  <c:v>-56.1485721541303</c:v>
                </c:pt>
                <c:pt idx="377">
                  <c:v>-56.763821264246</c:v>
                </c:pt>
                <c:pt idx="378">
                  <c:v>-56.7681347400966</c:v>
                </c:pt>
                <c:pt idx="379">
                  <c:v>-56.4312346110523</c:v>
                </c:pt>
                <c:pt idx="380">
                  <c:v>-55.8534822668282</c:v>
                </c:pt>
                <c:pt idx="381">
                  <c:v>-55.3091879983092</c:v>
                </c:pt>
                <c:pt idx="382">
                  <c:v>-54.9008529524692</c:v>
                </c:pt>
                <c:pt idx="383">
                  <c:v>-54.6387046277957</c:v>
                </c:pt>
                <c:pt idx="384">
                  <c:v>-54.5300842667982</c:v>
                </c:pt>
                <c:pt idx="385">
                  <c:v>-54.1965366254658</c:v>
                </c:pt>
                <c:pt idx="386">
                  <c:v>-53.6250716586576</c:v>
                </c:pt>
                <c:pt idx="387">
                  <c:v>-53.0038238687451</c:v>
                </c:pt>
                <c:pt idx="388">
                  <c:v>-52.3286916318822</c:v>
                </c:pt>
                <c:pt idx="389">
                  <c:v>-51.9160694470558</c:v>
                </c:pt>
                <c:pt idx="390">
                  <c:v>-51.6814765330848</c:v>
                </c:pt>
                <c:pt idx="391">
                  <c:v>-51.6586319435579</c:v>
                </c:pt>
                <c:pt idx="392">
                  <c:v>-51.6497197942711</c:v>
                </c:pt>
                <c:pt idx="393">
                  <c:v>-51.6541622666446</c:v>
                </c:pt>
                <c:pt idx="394">
                  <c:v>-51.6558502784578</c:v>
                </c:pt>
                <c:pt idx="395">
                  <c:v>-51.4588299310242</c:v>
                </c:pt>
                <c:pt idx="396">
                  <c:v>-51.2932478966463</c:v>
                </c:pt>
                <c:pt idx="397">
                  <c:v>-51.1485301708399</c:v>
                </c:pt>
                <c:pt idx="398">
                  <c:v>-51.3465923036945</c:v>
                </c:pt>
                <c:pt idx="399">
                  <c:v>-51.6590335979862</c:v>
                </c:pt>
                <c:pt idx="400">
                  <c:v>-51.9840113350865</c:v>
                </c:pt>
                <c:pt idx="401">
                  <c:v>-52.4968082796013</c:v>
                </c:pt>
                <c:pt idx="402">
                  <c:v>-52.929080207064</c:v>
                </c:pt>
                <c:pt idx="403">
                  <c:v>-53.1594331488366</c:v>
                </c:pt>
                <c:pt idx="404">
                  <c:v>-53.1631002647872</c:v>
                </c:pt>
                <c:pt idx="405">
                  <c:v>-53.0730246798967</c:v>
                </c:pt>
                <c:pt idx="406">
                  <c:v>-52.6473782894547</c:v>
                </c:pt>
                <c:pt idx="407">
                  <c:v>-52.1694009143263</c:v>
                </c:pt>
                <c:pt idx="408">
                  <c:v>-51.8030090475326</c:v>
                </c:pt>
                <c:pt idx="409">
                  <c:v>-51.311076679381</c:v>
                </c:pt>
                <c:pt idx="410">
                  <c:v>-50.8231582577349</c:v>
                </c:pt>
                <c:pt idx="411">
                  <c:v>-50.4488100250659</c:v>
                </c:pt>
                <c:pt idx="412">
                  <c:v>-50.2442926579242</c:v>
                </c:pt>
                <c:pt idx="413">
                  <c:v>-50.3660858215842</c:v>
                </c:pt>
                <c:pt idx="414">
                  <c:v>-50.5176343480309</c:v>
                </c:pt>
                <c:pt idx="415">
                  <c:v>-50.5342438449492</c:v>
                </c:pt>
                <c:pt idx="416">
                  <c:v>-50.7599981962792</c:v>
                </c:pt>
                <c:pt idx="417">
                  <c:v>-51.048728370499</c:v>
                </c:pt>
                <c:pt idx="418">
                  <c:v>-51.211315237094</c:v>
                </c:pt>
                <c:pt idx="419">
                  <c:v>-51.4850001057192</c:v>
                </c:pt>
                <c:pt idx="420">
                  <c:v>-51.6879331431799</c:v>
                </c:pt>
                <c:pt idx="421">
                  <c:v>-52.0807103415425</c:v>
                </c:pt>
                <c:pt idx="422">
                  <c:v>-52.3003806752636</c:v>
                </c:pt>
                <c:pt idx="423">
                  <c:v>-52.7512457435558</c:v>
                </c:pt>
                <c:pt idx="424">
                  <c:v>-52.8726177663257</c:v>
                </c:pt>
                <c:pt idx="425">
                  <c:v>-52.9607877646109</c:v>
                </c:pt>
                <c:pt idx="426">
                  <c:v>-52.8286080111817</c:v>
                </c:pt>
                <c:pt idx="427">
                  <c:v>-52.746826530164</c:v>
                </c:pt>
                <c:pt idx="428">
                  <c:v>-52.7396681765599</c:v>
                </c:pt>
                <c:pt idx="429">
                  <c:v>-52.559614572068</c:v>
                </c:pt>
                <c:pt idx="430">
                  <c:v>-52.4011844317937</c:v>
                </c:pt>
                <c:pt idx="431">
                  <c:v>-52.2802789165486</c:v>
                </c:pt>
                <c:pt idx="432">
                  <c:v>-52.1959303740394</c:v>
                </c:pt>
                <c:pt idx="433">
                  <c:v>-52.2195135027078</c:v>
                </c:pt>
                <c:pt idx="434">
                  <c:v>-52.1511284962898</c:v>
                </c:pt>
                <c:pt idx="435">
                  <c:v>-51.9433405125533</c:v>
                </c:pt>
                <c:pt idx="436">
                  <c:v>-51.4284113203067</c:v>
                </c:pt>
                <c:pt idx="437">
                  <c:v>-50.9030121821135</c:v>
                </c:pt>
                <c:pt idx="438">
                  <c:v>-50.3635214329012</c:v>
                </c:pt>
                <c:pt idx="439">
                  <c:v>-50.155574990677</c:v>
                </c:pt>
                <c:pt idx="440">
                  <c:v>-50.290994882224</c:v>
                </c:pt>
                <c:pt idx="441">
                  <c:v>-50.6599796534319</c:v>
                </c:pt>
                <c:pt idx="442">
                  <c:v>-51.0627510948813</c:v>
                </c:pt>
                <c:pt idx="443">
                  <c:v>-51.4053436177488</c:v>
                </c:pt>
                <c:pt idx="444">
                  <c:v>-51.455966595737</c:v>
                </c:pt>
                <c:pt idx="445">
                  <c:v>-51.3631348969162</c:v>
                </c:pt>
                <c:pt idx="446">
                  <c:v>-51.4546459240854</c:v>
                </c:pt>
                <c:pt idx="447">
                  <c:v>-51.7207391734612</c:v>
                </c:pt>
                <c:pt idx="448">
                  <c:v>-51.793222457743</c:v>
                </c:pt>
                <c:pt idx="449">
                  <c:v>-51.8753002042517</c:v>
                </c:pt>
                <c:pt idx="450">
                  <c:v>-52.2915831617549</c:v>
                </c:pt>
                <c:pt idx="451">
                  <c:v>-52.7611874164348</c:v>
                </c:pt>
                <c:pt idx="452">
                  <c:v>-53.2528419842901</c:v>
                </c:pt>
                <c:pt idx="453">
                  <c:v>-53.2528847714429</c:v>
                </c:pt>
                <c:pt idx="454">
                  <c:v>-53.0792900561832</c:v>
                </c:pt>
                <c:pt idx="455">
                  <c:v>-53.07647012066</c:v>
                </c:pt>
                <c:pt idx="456">
                  <c:v>-52.883731575116</c:v>
                </c:pt>
                <c:pt idx="457">
                  <c:v>-52.7400566648632</c:v>
                </c:pt>
                <c:pt idx="458">
                  <c:v>-52.5104656079173</c:v>
                </c:pt>
                <c:pt idx="459">
                  <c:v>-52.3176745602036</c:v>
                </c:pt>
                <c:pt idx="460">
                  <c:v>-52.1938600520356</c:v>
                </c:pt>
                <c:pt idx="461">
                  <c:v>-52.0871828204702</c:v>
                </c:pt>
                <c:pt idx="462">
                  <c:v>-52.0318522766617</c:v>
                </c:pt>
                <c:pt idx="463">
                  <c:v>-51.9200781734603</c:v>
                </c:pt>
                <c:pt idx="464">
                  <c:v>-51.575162592937</c:v>
                </c:pt>
                <c:pt idx="465">
                  <c:v>-51.2422653728364</c:v>
                </c:pt>
                <c:pt idx="466">
                  <c:v>-50.8172936213318</c:v>
                </c:pt>
                <c:pt idx="467">
                  <c:v>-50.608971503359</c:v>
                </c:pt>
                <c:pt idx="468">
                  <c:v>-50.344580348246</c:v>
                </c:pt>
                <c:pt idx="469">
                  <c:v>-49.8546197061821</c:v>
                </c:pt>
                <c:pt idx="470">
                  <c:v>-49.5557604953711</c:v>
                </c:pt>
                <c:pt idx="471">
                  <c:v>-49.289356480064</c:v>
                </c:pt>
                <c:pt idx="472">
                  <c:v>-48.9932149169254</c:v>
                </c:pt>
                <c:pt idx="473">
                  <c:v>-48.6297032728245</c:v>
                </c:pt>
                <c:pt idx="474">
                  <c:v>-48.1611621026899</c:v>
                </c:pt>
                <c:pt idx="475">
                  <c:v>-47.751692579629</c:v>
                </c:pt>
                <c:pt idx="476">
                  <c:v>-47.2901427473519</c:v>
                </c:pt>
                <c:pt idx="477">
                  <c:v>-46.8744939148426</c:v>
                </c:pt>
                <c:pt idx="478">
                  <c:v>-46.5064521120366</c:v>
                </c:pt>
                <c:pt idx="479">
                  <c:v>-46.0453395440263</c:v>
                </c:pt>
                <c:pt idx="480">
                  <c:v>-45.5596938477178</c:v>
                </c:pt>
                <c:pt idx="481">
                  <c:v>-45.0510918895805</c:v>
                </c:pt>
                <c:pt idx="482">
                  <c:v>-44.6930418958532</c:v>
                </c:pt>
                <c:pt idx="483">
                  <c:v>-44.3826986598655</c:v>
                </c:pt>
                <c:pt idx="484">
                  <c:v>-44.112902584516</c:v>
                </c:pt>
                <c:pt idx="485">
                  <c:v>-43.9371499003848</c:v>
                </c:pt>
                <c:pt idx="486">
                  <c:v>-43.7704156487426</c:v>
                </c:pt>
                <c:pt idx="487">
                  <c:v>-43.6503485322789</c:v>
                </c:pt>
                <c:pt idx="488">
                  <c:v>-43.5180336874097</c:v>
                </c:pt>
                <c:pt idx="489">
                  <c:v>-43.4204560804589</c:v>
                </c:pt>
                <c:pt idx="490">
                  <c:v>-43.2786166014875</c:v>
                </c:pt>
                <c:pt idx="491">
                  <c:v>-43.2349083746606</c:v>
                </c:pt>
                <c:pt idx="492">
                  <c:v>-43.3213236669526</c:v>
                </c:pt>
                <c:pt idx="493">
                  <c:v>-43.5852173339897</c:v>
                </c:pt>
                <c:pt idx="494">
                  <c:v>-43.9262396996375</c:v>
                </c:pt>
                <c:pt idx="495">
                  <c:v>-44.3127291796148</c:v>
                </c:pt>
                <c:pt idx="496">
                  <c:v>-44.7716272113152</c:v>
                </c:pt>
                <c:pt idx="497">
                  <c:v>-45.2230304504671</c:v>
                </c:pt>
                <c:pt idx="498">
                  <c:v>-45.646764159172</c:v>
                </c:pt>
                <c:pt idx="499">
                  <c:v>-46.1049620971585</c:v>
                </c:pt>
              </c:numCache>
            </c:numRef>
          </c:yVal>
          <c:smooth val="0"/>
        </c:ser>
        <c:axId val="77916202"/>
        <c:axId val="13576471"/>
      </c:scatterChart>
      <c:valAx>
        <c:axId val="7791620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471"/>
        <c:crossesAt val="0"/>
        <c:crossBetween val="midCat"/>
      </c:valAx>
      <c:valAx>
        <c:axId val="135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7480767039825</c:v>
                </c:pt>
                <c:pt idx="1">
                  <c:v>-28.4813503461384</c:v>
                </c:pt>
                <c:pt idx="2">
                  <c:v>-24.6758232884687</c:v>
                </c:pt>
                <c:pt idx="3">
                  <c:v>-27.5048708025804</c:v>
                </c:pt>
                <c:pt idx="4">
                  <c:v>-30.2091951110887</c:v>
                </c:pt>
                <c:pt idx="5">
                  <c:v>-28.6898729634716</c:v>
                </c:pt>
                <c:pt idx="6">
                  <c:v>-29.4716612572481</c:v>
                </c:pt>
                <c:pt idx="7">
                  <c:v>-32.023244846037</c:v>
                </c:pt>
                <c:pt idx="8">
                  <c:v>-36.6290107684716</c:v>
                </c:pt>
                <c:pt idx="9">
                  <c:v>-29.0072004017379</c:v>
                </c:pt>
                <c:pt idx="10">
                  <c:v>-28.6632638069147</c:v>
                </c:pt>
                <c:pt idx="11">
                  <c:v>-25.1090803431982</c:v>
                </c:pt>
                <c:pt idx="12">
                  <c:v>-23.3284741610017</c:v>
                </c:pt>
                <c:pt idx="13">
                  <c:v>-22.2751871705965</c:v>
                </c:pt>
                <c:pt idx="14">
                  <c:v>-21.4218209970192</c:v>
                </c:pt>
                <c:pt idx="15">
                  <c:v>-25.3193869817439</c:v>
                </c:pt>
                <c:pt idx="16">
                  <c:v>-26.0950693892891</c:v>
                </c:pt>
                <c:pt idx="17">
                  <c:v>-20.5288551758607</c:v>
                </c:pt>
                <c:pt idx="18">
                  <c:v>-19.573886084504</c:v>
                </c:pt>
                <c:pt idx="19">
                  <c:v>-20.6398747843984</c:v>
                </c:pt>
                <c:pt idx="20">
                  <c:v>-19.3576868417443</c:v>
                </c:pt>
                <c:pt idx="21">
                  <c:v>-19.5476591975805</c:v>
                </c:pt>
                <c:pt idx="22">
                  <c:v>-20.7903064487286</c:v>
                </c:pt>
                <c:pt idx="23">
                  <c:v>-22.8473771793758</c:v>
                </c:pt>
                <c:pt idx="24">
                  <c:v>-23.2386766846497</c:v>
                </c:pt>
                <c:pt idx="25">
                  <c:v>-24.1260789483908</c:v>
                </c:pt>
                <c:pt idx="26">
                  <c:v>-21.8701595031168</c:v>
                </c:pt>
                <c:pt idx="27">
                  <c:v>-21.6268058943702</c:v>
                </c:pt>
                <c:pt idx="28">
                  <c:v>-24.053921469871</c:v>
                </c:pt>
                <c:pt idx="29">
                  <c:v>-30.9759516170895</c:v>
                </c:pt>
                <c:pt idx="30">
                  <c:v>-25.1054400066497</c:v>
                </c:pt>
                <c:pt idx="31">
                  <c:v>-22.1758646155189</c:v>
                </c:pt>
                <c:pt idx="32">
                  <c:v>-21.716481902497</c:v>
                </c:pt>
                <c:pt idx="33">
                  <c:v>-22.61734416931</c:v>
                </c:pt>
                <c:pt idx="34">
                  <c:v>-23.4109698378442</c:v>
                </c:pt>
                <c:pt idx="35">
                  <c:v>-23.1658620584174</c:v>
                </c:pt>
                <c:pt idx="36">
                  <c:v>-22.6164841080318</c:v>
                </c:pt>
                <c:pt idx="37">
                  <c:v>-21.0713430780469</c:v>
                </c:pt>
                <c:pt idx="38">
                  <c:v>-19.6485583065921</c:v>
                </c:pt>
                <c:pt idx="39">
                  <c:v>-19.0759110577566</c:v>
                </c:pt>
                <c:pt idx="40">
                  <c:v>-19.4903213684977</c:v>
                </c:pt>
                <c:pt idx="41">
                  <c:v>-20.7782277747839</c:v>
                </c:pt>
                <c:pt idx="42">
                  <c:v>-20.7334860981312</c:v>
                </c:pt>
                <c:pt idx="43">
                  <c:v>-21.6385141809489</c:v>
                </c:pt>
                <c:pt idx="44">
                  <c:v>-23.0877461048551</c:v>
                </c:pt>
                <c:pt idx="45">
                  <c:v>-21.6884239088061</c:v>
                </c:pt>
                <c:pt idx="46">
                  <c:v>-22.1223298176345</c:v>
                </c:pt>
                <c:pt idx="47">
                  <c:v>-22.6130163812131</c:v>
                </c:pt>
                <c:pt idx="48">
                  <c:v>-24.9974953472483</c:v>
                </c:pt>
                <c:pt idx="49">
                  <c:v>-25.658827332078</c:v>
                </c:pt>
                <c:pt idx="50">
                  <c:v>-28.7852371800793</c:v>
                </c:pt>
                <c:pt idx="51">
                  <c:v>-28.633041124495</c:v>
                </c:pt>
                <c:pt idx="52">
                  <c:v>-28.6472769506071</c:v>
                </c:pt>
                <c:pt idx="53">
                  <c:v>-26.9885283352256</c:v>
                </c:pt>
                <c:pt idx="54">
                  <c:v>-26.1180124763749</c:v>
                </c:pt>
                <c:pt idx="55">
                  <c:v>-24.3491785396546</c:v>
                </c:pt>
                <c:pt idx="56">
                  <c:v>-22.7096143493665</c:v>
                </c:pt>
                <c:pt idx="57">
                  <c:v>-22.5636356559354</c:v>
                </c:pt>
                <c:pt idx="58">
                  <c:v>-22.1033404925408</c:v>
                </c:pt>
                <c:pt idx="59">
                  <c:v>-21.7599908766211</c:v>
                </c:pt>
                <c:pt idx="60">
                  <c:v>-22.7134191486792</c:v>
                </c:pt>
                <c:pt idx="61">
                  <c:v>-24.2450257609585</c:v>
                </c:pt>
                <c:pt idx="62">
                  <c:v>-23.86374696535</c:v>
                </c:pt>
                <c:pt idx="63">
                  <c:v>-22.0441406765543</c:v>
                </c:pt>
                <c:pt idx="64">
                  <c:v>-22.1702241794633</c:v>
                </c:pt>
                <c:pt idx="65">
                  <c:v>-23.9236659111855</c:v>
                </c:pt>
                <c:pt idx="66">
                  <c:v>-22.5162987176983</c:v>
                </c:pt>
                <c:pt idx="67">
                  <c:v>-24.5947806712298</c:v>
                </c:pt>
                <c:pt idx="68">
                  <c:v>-28.2826155972501</c:v>
                </c:pt>
                <c:pt idx="69">
                  <c:v>-28.8962976556432</c:v>
                </c:pt>
                <c:pt idx="70">
                  <c:v>-31.3704146242249</c:v>
                </c:pt>
                <c:pt idx="71">
                  <c:v>-36.0260120933261</c:v>
                </c:pt>
                <c:pt idx="72">
                  <c:v>-41.9330889528521</c:v>
                </c:pt>
                <c:pt idx="73">
                  <c:v>-33.2646939023788</c:v>
                </c:pt>
                <c:pt idx="74">
                  <c:v>-29.6584000285601</c:v>
                </c:pt>
                <c:pt idx="75">
                  <c:v>-29.2361115786838</c:v>
                </c:pt>
                <c:pt idx="76">
                  <c:v>-24.8522748102209</c:v>
                </c:pt>
                <c:pt idx="77">
                  <c:v>-23.0324050797011</c:v>
                </c:pt>
                <c:pt idx="78">
                  <c:v>-23.7155879094842</c:v>
                </c:pt>
                <c:pt idx="79">
                  <c:v>-23.2874152862756</c:v>
                </c:pt>
                <c:pt idx="80">
                  <c:v>-22.4473307802902</c:v>
                </c:pt>
                <c:pt idx="81">
                  <c:v>-25.2454602850284</c:v>
                </c:pt>
                <c:pt idx="82">
                  <c:v>-26.2918834408561</c:v>
                </c:pt>
                <c:pt idx="83">
                  <c:v>-27.5557755427092</c:v>
                </c:pt>
                <c:pt idx="84">
                  <c:v>-28.0274124241437</c:v>
                </c:pt>
                <c:pt idx="85">
                  <c:v>-30.1257479424292</c:v>
                </c:pt>
                <c:pt idx="86">
                  <c:v>-33.0693735741894</c:v>
                </c:pt>
                <c:pt idx="87">
                  <c:v>-31.5800170105575</c:v>
                </c:pt>
                <c:pt idx="88">
                  <c:v>-32.8305236483579</c:v>
                </c:pt>
                <c:pt idx="89">
                  <c:v>-32.1857599259372</c:v>
                </c:pt>
                <c:pt idx="90">
                  <c:v>-30.340887417783</c:v>
                </c:pt>
                <c:pt idx="91">
                  <c:v>-30.1757726384682</c:v>
                </c:pt>
                <c:pt idx="92">
                  <c:v>-26.4583172852286</c:v>
                </c:pt>
                <c:pt idx="93">
                  <c:v>-24.2003661615635</c:v>
                </c:pt>
                <c:pt idx="94">
                  <c:v>-23.5184728545259</c:v>
                </c:pt>
                <c:pt idx="95">
                  <c:v>-22.0717865627358</c:v>
                </c:pt>
                <c:pt idx="96">
                  <c:v>-20.3767743816544</c:v>
                </c:pt>
                <c:pt idx="97">
                  <c:v>-21.1296038848987</c:v>
                </c:pt>
                <c:pt idx="98">
                  <c:v>-19.8972102538025</c:v>
                </c:pt>
                <c:pt idx="99">
                  <c:v>-19.0869666861516</c:v>
                </c:pt>
                <c:pt idx="100">
                  <c:v>-19.4771204833128</c:v>
                </c:pt>
                <c:pt idx="101">
                  <c:v>-20.4518877707421</c:v>
                </c:pt>
                <c:pt idx="102">
                  <c:v>-19.7355004806914</c:v>
                </c:pt>
                <c:pt idx="103">
                  <c:v>-19.8205430889975</c:v>
                </c:pt>
                <c:pt idx="104">
                  <c:v>-21.251280575113</c:v>
                </c:pt>
                <c:pt idx="105">
                  <c:v>-22.4713737339233</c:v>
                </c:pt>
                <c:pt idx="106">
                  <c:v>-23.8379563398936</c:v>
                </c:pt>
                <c:pt idx="107">
                  <c:v>-25.7471794223463</c:v>
                </c:pt>
                <c:pt idx="108">
                  <c:v>-27.7044927983708</c:v>
                </c:pt>
                <c:pt idx="109">
                  <c:v>-34.3801531006274</c:v>
                </c:pt>
                <c:pt idx="110">
                  <c:v>-32.668527608779</c:v>
                </c:pt>
                <c:pt idx="111">
                  <c:v>-33.8961549286585</c:v>
                </c:pt>
                <c:pt idx="112">
                  <c:v>-33.5658200627399</c:v>
                </c:pt>
                <c:pt idx="113">
                  <c:v>-29.5299128524137</c:v>
                </c:pt>
                <c:pt idx="114">
                  <c:v>-25.1306017202349</c:v>
                </c:pt>
                <c:pt idx="115">
                  <c:v>-23.752721346763</c:v>
                </c:pt>
                <c:pt idx="116">
                  <c:v>-24.9978651515787</c:v>
                </c:pt>
                <c:pt idx="117">
                  <c:v>-22.1719812802645</c:v>
                </c:pt>
                <c:pt idx="118">
                  <c:v>-20.5455386360389</c:v>
                </c:pt>
                <c:pt idx="119">
                  <c:v>-20.0925938051157</c:v>
                </c:pt>
                <c:pt idx="120">
                  <c:v>-20.2649363071388</c:v>
                </c:pt>
                <c:pt idx="121">
                  <c:v>-19.9541682720532</c:v>
                </c:pt>
                <c:pt idx="122">
                  <c:v>-20.3365613890762</c:v>
                </c:pt>
                <c:pt idx="123">
                  <c:v>-20.8427703428062</c:v>
                </c:pt>
                <c:pt idx="124">
                  <c:v>-21.9023499118885</c:v>
                </c:pt>
                <c:pt idx="125">
                  <c:v>-21.7662873608803</c:v>
                </c:pt>
                <c:pt idx="126">
                  <c:v>-21.354829605001</c:v>
                </c:pt>
                <c:pt idx="127">
                  <c:v>-20.9252542112048</c:v>
                </c:pt>
                <c:pt idx="128">
                  <c:v>-23.4890677057119</c:v>
                </c:pt>
                <c:pt idx="129">
                  <c:v>-24.23919433954</c:v>
                </c:pt>
                <c:pt idx="130">
                  <c:v>-27.3135858903765</c:v>
                </c:pt>
                <c:pt idx="131">
                  <c:v>-29.6827505967185</c:v>
                </c:pt>
                <c:pt idx="132">
                  <c:v>-32.1087999081386</c:v>
                </c:pt>
                <c:pt idx="133">
                  <c:v>-33.7194551534299</c:v>
                </c:pt>
                <c:pt idx="134">
                  <c:v>-34.9858038458273</c:v>
                </c:pt>
                <c:pt idx="135">
                  <c:v>-32.410404934055</c:v>
                </c:pt>
                <c:pt idx="136">
                  <c:v>-29.0505762415007</c:v>
                </c:pt>
                <c:pt idx="137">
                  <c:v>-26.5484791857007</c:v>
                </c:pt>
                <c:pt idx="138">
                  <c:v>-25.1075224561195</c:v>
                </c:pt>
                <c:pt idx="139">
                  <c:v>-23.5695053927708</c:v>
                </c:pt>
                <c:pt idx="140">
                  <c:v>-25.0652456481551</c:v>
                </c:pt>
                <c:pt idx="141">
                  <c:v>-24.0095012204571</c:v>
                </c:pt>
                <c:pt idx="142">
                  <c:v>-20.960872585404</c:v>
                </c:pt>
                <c:pt idx="143">
                  <c:v>-20.9474005550281</c:v>
                </c:pt>
                <c:pt idx="144">
                  <c:v>-21.7734784664718</c:v>
                </c:pt>
                <c:pt idx="145">
                  <c:v>-20.74020888383</c:v>
                </c:pt>
                <c:pt idx="146">
                  <c:v>-19.9425516839268</c:v>
                </c:pt>
                <c:pt idx="147">
                  <c:v>-20.1351426458066</c:v>
                </c:pt>
                <c:pt idx="148">
                  <c:v>-21.5910377057168</c:v>
                </c:pt>
                <c:pt idx="149">
                  <c:v>-21.8099010175108</c:v>
                </c:pt>
                <c:pt idx="150">
                  <c:v>-21.539312772997</c:v>
                </c:pt>
                <c:pt idx="151">
                  <c:v>-21.963170391696</c:v>
                </c:pt>
                <c:pt idx="152">
                  <c:v>-24.1290514416394</c:v>
                </c:pt>
                <c:pt idx="153">
                  <c:v>-26.4811146624551</c:v>
                </c:pt>
                <c:pt idx="154">
                  <c:v>-26.3605908756216</c:v>
                </c:pt>
                <c:pt idx="155">
                  <c:v>-26.0245806298343</c:v>
                </c:pt>
                <c:pt idx="156">
                  <c:v>-25.3105813509184</c:v>
                </c:pt>
                <c:pt idx="157">
                  <c:v>-24.2561492537783</c:v>
                </c:pt>
                <c:pt idx="158">
                  <c:v>-23.7721389517545</c:v>
                </c:pt>
                <c:pt idx="159">
                  <c:v>-23.0565399019933</c:v>
                </c:pt>
                <c:pt idx="160">
                  <c:v>-22.3105445122442</c:v>
                </c:pt>
                <c:pt idx="161">
                  <c:v>-21.7815425044322</c:v>
                </c:pt>
                <c:pt idx="162">
                  <c:v>-21.9286023162286</c:v>
                </c:pt>
                <c:pt idx="163">
                  <c:v>-23.2105626875148</c:v>
                </c:pt>
                <c:pt idx="164">
                  <c:v>-24.5261159799992</c:v>
                </c:pt>
                <c:pt idx="165">
                  <c:v>-25.1250203141485</c:v>
                </c:pt>
                <c:pt idx="166">
                  <c:v>-26.6755739567689</c:v>
                </c:pt>
                <c:pt idx="167">
                  <c:v>-28.8866259183986</c:v>
                </c:pt>
                <c:pt idx="168">
                  <c:v>-32.6014827155411</c:v>
                </c:pt>
                <c:pt idx="169">
                  <c:v>-40.9629793775868</c:v>
                </c:pt>
                <c:pt idx="170">
                  <c:v>-42.7028698542492</c:v>
                </c:pt>
                <c:pt idx="171">
                  <c:v>-36.6527329260261</c:v>
                </c:pt>
                <c:pt idx="172">
                  <c:v>-32.172464181869</c:v>
                </c:pt>
                <c:pt idx="173">
                  <c:v>-31.232563159645</c:v>
                </c:pt>
                <c:pt idx="174">
                  <c:v>-27.0947365465569</c:v>
                </c:pt>
                <c:pt idx="175">
                  <c:v>-24.4082840534325</c:v>
                </c:pt>
                <c:pt idx="176">
                  <c:v>-22.6564283570323</c:v>
                </c:pt>
                <c:pt idx="177">
                  <c:v>-22.1207783264351</c:v>
                </c:pt>
                <c:pt idx="178">
                  <c:v>-21.3432123718855</c:v>
                </c:pt>
                <c:pt idx="179">
                  <c:v>-20.3855479698712</c:v>
                </c:pt>
                <c:pt idx="180">
                  <c:v>-19.3206140003571</c:v>
                </c:pt>
                <c:pt idx="181">
                  <c:v>-19.2132526456551</c:v>
                </c:pt>
                <c:pt idx="182">
                  <c:v>-19.0396495863488</c:v>
                </c:pt>
                <c:pt idx="183">
                  <c:v>-18.9485596614316</c:v>
                </c:pt>
                <c:pt idx="184">
                  <c:v>-19.5907010641221</c:v>
                </c:pt>
                <c:pt idx="185">
                  <c:v>-20.2138225054465</c:v>
                </c:pt>
                <c:pt idx="186">
                  <c:v>-19.7607844387298</c:v>
                </c:pt>
                <c:pt idx="187">
                  <c:v>-19.6813623667144</c:v>
                </c:pt>
                <c:pt idx="188">
                  <c:v>-21.5439096342925</c:v>
                </c:pt>
                <c:pt idx="189">
                  <c:v>-22.4134901815759</c:v>
                </c:pt>
                <c:pt idx="190">
                  <c:v>-22.4562945851397</c:v>
                </c:pt>
                <c:pt idx="191">
                  <c:v>-24.1566500934669</c:v>
                </c:pt>
                <c:pt idx="192">
                  <c:v>-27.1161106837502</c:v>
                </c:pt>
                <c:pt idx="193">
                  <c:v>-28.5748534362344</c:v>
                </c:pt>
                <c:pt idx="194">
                  <c:v>-28.1483900493575</c:v>
                </c:pt>
                <c:pt idx="195">
                  <c:v>-26.6758211805558</c:v>
                </c:pt>
                <c:pt idx="196">
                  <c:v>-24.4795367084459</c:v>
                </c:pt>
                <c:pt idx="197">
                  <c:v>-23.4127155374942</c:v>
                </c:pt>
                <c:pt idx="198">
                  <c:v>-23.1412228731141</c:v>
                </c:pt>
                <c:pt idx="199">
                  <c:v>-21.9285704528519</c:v>
                </c:pt>
                <c:pt idx="200">
                  <c:v>-19.8554784106649</c:v>
                </c:pt>
                <c:pt idx="201">
                  <c:v>-20.16930303051</c:v>
                </c:pt>
                <c:pt idx="202">
                  <c:v>-21.5419717717448</c:v>
                </c:pt>
                <c:pt idx="203">
                  <c:v>-21.8136867423679</c:v>
                </c:pt>
                <c:pt idx="204">
                  <c:v>-21.3779149044409</c:v>
                </c:pt>
                <c:pt idx="205">
                  <c:v>-21.3593080225889</c:v>
                </c:pt>
                <c:pt idx="206">
                  <c:v>-21.69471141472</c:v>
                </c:pt>
                <c:pt idx="207">
                  <c:v>-21.0964357886764</c:v>
                </c:pt>
                <c:pt idx="208">
                  <c:v>-19.8194795662927</c:v>
                </c:pt>
                <c:pt idx="209">
                  <c:v>-19.1936245605425</c:v>
                </c:pt>
                <c:pt idx="210">
                  <c:v>-20.8735915116904</c:v>
                </c:pt>
                <c:pt idx="211">
                  <c:v>-21.460903675359</c:v>
                </c:pt>
                <c:pt idx="212">
                  <c:v>-22.9420814908464</c:v>
                </c:pt>
                <c:pt idx="213">
                  <c:v>-25.462150588469</c:v>
                </c:pt>
                <c:pt idx="214">
                  <c:v>-28.8989017251656</c:v>
                </c:pt>
                <c:pt idx="215">
                  <c:v>-32.3047392754706</c:v>
                </c:pt>
                <c:pt idx="216">
                  <c:v>-34.5295848848754</c:v>
                </c:pt>
                <c:pt idx="217">
                  <c:v>-32.1979730898485</c:v>
                </c:pt>
                <c:pt idx="218">
                  <c:v>-27.9198399261933</c:v>
                </c:pt>
                <c:pt idx="219">
                  <c:v>-24.3425513450275</c:v>
                </c:pt>
                <c:pt idx="220">
                  <c:v>-21.9256384972742</c:v>
                </c:pt>
                <c:pt idx="221">
                  <c:v>-21.5524781926408</c:v>
                </c:pt>
                <c:pt idx="222">
                  <c:v>-21.9871463465451</c:v>
                </c:pt>
                <c:pt idx="223">
                  <c:v>-21.7295076341599</c:v>
                </c:pt>
                <c:pt idx="224">
                  <c:v>-21.3833525467276</c:v>
                </c:pt>
                <c:pt idx="225">
                  <c:v>-20.4910159642384</c:v>
                </c:pt>
                <c:pt idx="226">
                  <c:v>-20.4946064483407</c:v>
                </c:pt>
                <c:pt idx="227">
                  <c:v>-21.2003766096167</c:v>
                </c:pt>
                <c:pt idx="228">
                  <c:v>-21.208681562031</c:v>
                </c:pt>
                <c:pt idx="229">
                  <c:v>-21.190824112212</c:v>
                </c:pt>
                <c:pt idx="230">
                  <c:v>-21.9521593937461</c:v>
                </c:pt>
                <c:pt idx="231">
                  <c:v>-22.0931355453413</c:v>
                </c:pt>
                <c:pt idx="232">
                  <c:v>-21.2807774159221</c:v>
                </c:pt>
                <c:pt idx="233">
                  <c:v>-21.1676554197529</c:v>
                </c:pt>
                <c:pt idx="234">
                  <c:v>-21.3772884859112</c:v>
                </c:pt>
                <c:pt idx="235">
                  <c:v>-21.3487030037688</c:v>
                </c:pt>
                <c:pt idx="236">
                  <c:v>-20.9600366344567</c:v>
                </c:pt>
                <c:pt idx="237">
                  <c:v>-21.3907003245974</c:v>
                </c:pt>
                <c:pt idx="238">
                  <c:v>-21.9704022937138</c:v>
                </c:pt>
                <c:pt idx="239">
                  <c:v>-22.2973224855868</c:v>
                </c:pt>
                <c:pt idx="240">
                  <c:v>-21.861131768313</c:v>
                </c:pt>
                <c:pt idx="241">
                  <c:v>-21.2711753097213</c:v>
                </c:pt>
                <c:pt idx="242">
                  <c:v>-20.3991492755485</c:v>
                </c:pt>
                <c:pt idx="243">
                  <c:v>-20.4285471398906</c:v>
                </c:pt>
                <c:pt idx="244">
                  <c:v>-20.3114825621041</c:v>
                </c:pt>
                <c:pt idx="245">
                  <c:v>-19.7400737116106</c:v>
                </c:pt>
                <c:pt idx="246">
                  <c:v>-20.1107937572177</c:v>
                </c:pt>
                <c:pt idx="247">
                  <c:v>-21.3672699160932</c:v>
                </c:pt>
                <c:pt idx="248">
                  <c:v>-22.9410335421511</c:v>
                </c:pt>
                <c:pt idx="249">
                  <c:v>-25.2166222287708</c:v>
                </c:pt>
                <c:pt idx="250">
                  <c:v>-29.7772050856296</c:v>
                </c:pt>
                <c:pt idx="251">
                  <c:v>-40.2582907914606</c:v>
                </c:pt>
                <c:pt idx="252">
                  <c:v>-35.6090153587533</c:v>
                </c:pt>
                <c:pt idx="253">
                  <c:v>-30.8174145479075</c:v>
                </c:pt>
                <c:pt idx="254">
                  <c:v>-26.7512701000982</c:v>
                </c:pt>
                <c:pt idx="255">
                  <c:v>-24.362051713371</c:v>
                </c:pt>
                <c:pt idx="256">
                  <c:v>-22.3123214732959</c:v>
                </c:pt>
                <c:pt idx="257">
                  <c:v>-19.3505318017589</c:v>
                </c:pt>
                <c:pt idx="258">
                  <c:v>-16.8391994989507</c:v>
                </c:pt>
                <c:pt idx="259">
                  <c:v>-15.7721483034811</c:v>
                </c:pt>
                <c:pt idx="260">
                  <c:v>-15.9252549355325</c:v>
                </c:pt>
                <c:pt idx="261">
                  <c:v>-16.9478051080493</c:v>
                </c:pt>
                <c:pt idx="262">
                  <c:v>-17.5447448307827</c:v>
                </c:pt>
                <c:pt idx="263">
                  <c:v>-16.8999443507167</c:v>
                </c:pt>
                <c:pt idx="264">
                  <c:v>-16.0118312720407</c:v>
                </c:pt>
                <c:pt idx="265">
                  <c:v>-15.1893018085093</c:v>
                </c:pt>
                <c:pt idx="266">
                  <c:v>-14.4152697891536</c:v>
                </c:pt>
                <c:pt idx="267">
                  <c:v>-14.0284923988317</c:v>
                </c:pt>
                <c:pt idx="268">
                  <c:v>-14.2687598464835</c:v>
                </c:pt>
                <c:pt idx="269">
                  <c:v>-14.6888430325218</c:v>
                </c:pt>
                <c:pt idx="270">
                  <c:v>-14.5906980279418</c:v>
                </c:pt>
                <c:pt idx="271">
                  <c:v>-14.9596494442862</c:v>
                </c:pt>
                <c:pt idx="272">
                  <c:v>-16.2959069119489</c:v>
                </c:pt>
                <c:pt idx="273">
                  <c:v>-18.411197599856</c:v>
                </c:pt>
                <c:pt idx="274">
                  <c:v>-20.5972475642256</c:v>
                </c:pt>
                <c:pt idx="275">
                  <c:v>-22.2409785477043</c:v>
                </c:pt>
                <c:pt idx="276">
                  <c:v>-24.7329404886388</c:v>
                </c:pt>
                <c:pt idx="277">
                  <c:v>-25.9390598935389</c:v>
                </c:pt>
                <c:pt idx="278">
                  <c:v>-27.4406324842694</c:v>
                </c:pt>
                <c:pt idx="279">
                  <c:v>-27.0032541230845</c:v>
                </c:pt>
                <c:pt idx="280">
                  <c:v>-26.3533741305228</c:v>
                </c:pt>
                <c:pt idx="281">
                  <c:v>-23.5251290129534</c:v>
                </c:pt>
                <c:pt idx="282">
                  <c:v>-22.0982749594978</c:v>
                </c:pt>
                <c:pt idx="283">
                  <c:v>-21.4655411729142</c:v>
                </c:pt>
                <c:pt idx="284">
                  <c:v>-20.8422988177728</c:v>
                </c:pt>
                <c:pt idx="285">
                  <c:v>-19.7927846607485</c:v>
                </c:pt>
                <c:pt idx="286">
                  <c:v>-18.715925043644</c:v>
                </c:pt>
                <c:pt idx="287">
                  <c:v>-18.3434457106905</c:v>
                </c:pt>
                <c:pt idx="288">
                  <c:v>-18.5690847392405</c:v>
                </c:pt>
                <c:pt idx="289">
                  <c:v>-19.1267681473131</c:v>
                </c:pt>
                <c:pt idx="290">
                  <c:v>-19.6085345714072</c:v>
                </c:pt>
                <c:pt idx="291">
                  <c:v>-19.7733693537332</c:v>
                </c:pt>
                <c:pt idx="292">
                  <c:v>-19.873528328379</c:v>
                </c:pt>
                <c:pt idx="293">
                  <c:v>-20.5951697492332</c:v>
                </c:pt>
                <c:pt idx="294">
                  <c:v>-21.8961925220438</c:v>
                </c:pt>
                <c:pt idx="295">
                  <c:v>-22.4711326976575</c:v>
                </c:pt>
                <c:pt idx="296">
                  <c:v>-23.6175387743891</c:v>
                </c:pt>
                <c:pt idx="297">
                  <c:v>-25.9994705113919</c:v>
                </c:pt>
                <c:pt idx="298">
                  <c:v>-27.665121537148</c:v>
                </c:pt>
                <c:pt idx="299">
                  <c:v>-28.1058411157899</c:v>
                </c:pt>
                <c:pt idx="300">
                  <c:v>-29.5512414478454</c:v>
                </c:pt>
                <c:pt idx="301">
                  <c:v>-30.8619739770202</c:v>
                </c:pt>
                <c:pt idx="302">
                  <c:v>-33.1947769621618</c:v>
                </c:pt>
                <c:pt idx="303">
                  <c:v>-33.7405386989839</c:v>
                </c:pt>
                <c:pt idx="304">
                  <c:v>-31.6149328546162</c:v>
                </c:pt>
                <c:pt idx="305">
                  <c:v>-30.4427864894556</c:v>
                </c:pt>
                <c:pt idx="306">
                  <c:v>-27.7595445511421</c:v>
                </c:pt>
                <c:pt idx="307">
                  <c:v>-26.4908585844343</c:v>
                </c:pt>
                <c:pt idx="308">
                  <c:v>-26.394806702104</c:v>
                </c:pt>
                <c:pt idx="309">
                  <c:v>-25.9080265441025</c:v>
                </c:pt>
                <c:pt idx="310">
                  <c:v>-25.119166449115</c:v>
                </c:pt>
                <c:pt idx="311">
                  <c:v>-25.121344370429</c:v>
                </c:pt>
                <c:pt idx="312">
                  <c:v>-25.340043359111</c:v>
                </c:pt>
                <c:pt idx="313">
                  <c:v>-25.0767161908487</c:v>
                </c:pt>
                <c:pt idx="314">
                  <c:v>-24.9399625185942</c:v>
                </c:pt>
                <c:pt idx="315">
                  <c:v>-24.4275577983736</c:v>
                </c:pt>
                <c:pt idx="316">
                  <c:v>-23.8509791935015</c:v>
                </c:pt>
                <c:pt idx="317">
                  <c:v>-22.529419477443</c:v>
                </c:pt>
                <c:pt idx="318">
                  <c:v>-21.1021969239834</c:v>
                </c:pt>
                <c:pt idx="319">
                  <c:v>-20.2212809424169</c:v>
                </c:pt>
                <c:pt idx="320">
                  <c:v>-19.4425643647587</c:v>
                </c:pt>
                <c:pt idx="321">
                  <c:v>-18.9592572368662</c:v>
                </c:pt>
                <c:pt idx="322">
                  <c:v>-18.3969022174388</c:v>
                </c:pt>
                <c:pt idx="323">
                  <c:v>-18.3530737954355</c:v>
                </c:pt>
                <c:pt idx="324">
                  <c:v>-18.6745687503252</c:v>
                </c:pt>
                <c:pt idx="325">
                  <c:v>-18.8842061868194</c:v>
                </c:pt>
                <c:pt idx="326">
                  <c:v>-18.4585501506813</c:v>
                </c:pt>
                <c:pt idx="327">
                  <c:v>-18.3341953727129</c:v>
                </c:pt>
                <c:pt idx="328">
                  <c:v>-18.9226788627335</c:v>
                </c:pt>
                <c:pt idx="329">
                  <c:v>-19.8369613578141</c:v>
                </c:pt>
                <c:pt idx="330">
                  <c:v>-20.9351289400134</c:v>
                </c:pt>
                <c:pt idx="331">
                  <c:v>-22.7213551245975</c:v>
                </c:pt>
                <c:pt idx="332">
                  <c:v>-24.6084257591847</c:v>
                </c:pt>
                <c:pt idx="333">
                  <c:v>-26.8254104354722</c:v>
                </c:pt>
                <c:pt idx="334">
                  <c:v>-31.7538721470571</c:v>
                </c:pt>
                <c:pt idx="335">
                  <c:v>-44.1310341415382</c:v>
                </c:pt>
                <c:pt idx="336">
                  <c:v>-36.5904980669433</c:v>
                </c:pt>
                <c:pt idx="337">
                  <c:v>-32.0556418987848</c:v>
                </c:pt>
                <c:pt idx="338">
                  <c:v>-26.9886633988737</c:v>
                </c:pt>
                <c:pt idx="339">
                  <c:v>-22.8879941009221</c:v>
                </c:pt>
                <c:pt idx="340">
                  <c:v>-20.5993150653674</c:v>
                </c:pt>
                <c:pt idx="341">
                  <c:v>-19.4401444637532</c:v>
                </c:pt>
                <c:pt idx="342">
                  <c:v>-18.7549590924514</c:v>
                </c:pt>
                <c:pt idx="343">
                  <c:v>-17.7943088914957</c:v>
                </c:pt>
                <c:pt idx="344">
                  <c:v>-16.9164839370812</c:v>
                </c:pt>
                <c:pt idx="345">
                  <c:v>-16.0057491397149</c:v>
                </c:pt>
                <c:pt idx="346">
                  <c:v>-15.3454329960409</c:v>
                </c:pt>
                <c:pt idx="347">
                  <c:v>-15.0075082207747</c:v>
                </c:pt>
                <c:pt idx="348">
                  <c:v>-14.5494724582307</c:v>
                </c:pt>
                <c:pt idx="349">
                  <c:v>-14.473999420522</c:v>
                </c:pt>
                <c:pt idx="350">
                  <c:v>-15.0461906632247</c:v>
                </c:pt>
                <c:pt idx="351">
                  <c:v>-15.5322864411098</c:v>
                </c:pt>
                <c:pt idx="352">
                  <c:v>-15.5405937009375</c:v>
                </c:pt>
                <c:pt idx="353">
                  <c:v>-15.8606540710379</c:v>
                </c:pt>
                <c:pt idx="354">
                  <c:v>-16.6078877621606</c:v>
                </c:pt>
                <c:pt idx="355">
                  <c:v>-18.0003162888827</c:v>
                </c:pt>
                <c:pt idx="356">
                  <c:v>-20.0206938243236</c:v>
                </c:pt>
                <c:pt idx="357">
                  <c:v>-22.4949284541561</c:v>
                </c:pt>
                <c:pt idx="358">
                  <c:v>-24.4688163901544</c:v>
                </c:pt>
                <c:pt idx="359">
                  <c:v>-26.8094426785234</c:v>
                </c:pt>
                <c:pt idx="360">
                  <c:v>-29.2123024311663</c:v>
                </c:pt>
                <c:pt idx="361">
                  <c:v>-28.3834403675881</c:v>
                </c:pt>
                <c:pt idx="362">
                  <c:v>-25.8434592925463</c:v>
                </c:pt>
                <c:pt idx="363">
                  <c:v>-24.0302851353358</c:v>
                </c:pt>
                <c:pt idx="364">
                  <c:v>-21.6606282876066</c:v>
                </c:pt>
                <c:pt idx="365">
                  <c:v>-19.2095544344084</c:v>
                </c:pt>
                <c:pt idx="366">
                  <c:v>-17.8633930973547</c:v>
                </c:pt>
                <c:pt idx="367">
                  <c:v>-17.1258105472782</c:v>
                </c:pt>
                <c:pt idx="368">
                  <c:v>-16.3408370618662</c:v>
                </c:pt>
                <c:pt idx="369">
                  <c:v>-15.6654611863736</c:v>
                </c:pt>
                <c:pt idx="370">
                  <c:v>-15.2063427493402</c:v>
                </c:pt>
                <c:pt idx="371">
                  <c:v>-14.8964747547296</c:v>
                </c:pt>
                <c:pt idx="372">
                  <c:v>-15.0975704246843</c:v>
                </c:pt>
                <c:pt idx="373">
                  <c:v>-15.7931322857402</c:v>
                </c:pt>
                <c:pt idx="374">
                  <c:v>-16.5768833231301</c:v>
                </c:pt>
                <c:pt idx="375">
                  <c:v>-17.2008091100573</c:v>
                </c:pt>
                <c:pt idx="376">
                  <c:v>-17.5923765207372</c:v>
                </c:pt>
                <c:pt idx="377">
                  <c:v>-18.4642576384103</c:v>
                </c:pt>
                <c:pt idx="378">
                  <c:v>-20.1936740323947</c:v>
                </c:pt>
                <c:pt idx="379">
                  <c:v>-21.7928391957596</c:v>
                </c:pt>
                <c:pt idx="380">
                  <c:v>-22.8242720127701</c:v>
                </c:pt>
                <c:pt idx="381">
                  <c:v>-24.1419036420939</c:v>
                </c:pt>
                <c:pt idx="382">
                  <c:v>-25.2532178683434</c:v>
                </c:pt>
                <c:pt idx="383">
                  <c:v>-27.4234409760737</c:v>
                </c:pt>
                <c:pt idx="384">
                  <c:v>-30.0237788162574</c:v>
                </c:pt>
                <c:pt idx="385">
                  <c:v>-33.483392023281</c:v>
                </c:pt>
                <c:pt idx="386">
                  <c:v>-30.0592520544371</c:v>
                </c:pt>
                <c:pt idx="387">
                  <c:v>-25.2182830351669</c:v>
                </c:pt>
                <c:pt idx="388">
                  <c:v>-23.1561805433641</c:v>
                </c:pt>
                <c:pt idx="389">
                  <c:v>-21.4743763459451</c:v>
                </c:pt>
                <c:pt idx="390">
                  <c:v>-19.9404327136354</c:v>
                </c:pt>
                <c:pt idx="391">
                  <c:v>-19.0819257073636</c:v>
                </c:pt>
                <c:pt idx="392">
                  <c:v>-19.0590510171763</c:v>
                </c:pt>
                <c:pt idx="393">
                  <c:v>-19.8537323783458</c:v>
                </c:pt>
                <c:pt idx="394">
                  <c:v>-21.063680995632</c:v>
                </c:pt>
                <c:pt idx="395">
                  <c:v>-22.5995988614764</c:v>
                </c:pt>
                <c:pt idx="396">
                  <c:v>-23.4957704926858</c:v>
                </c:pt>
                <c:pt idx="397">
                  <c:v>-22.9928164638332</c:v>
                </c:pt>
                <c:pt idx="398">
                  <c:v>-22.4084885122163</c:v>
                </c:pt>
                <c:pt idx="399">
                  <c:v>-20.3020691432076</c:v>
                </c:pt>
                <c:pt idx="400">
                  <c:v>-18.4854930471378</c:v>
                </c:pt>
                <c:pt idx="401">
                  <c:v>-17.3644821095483</c:v>
                </c:pt>
                <c:pt idx="402">
                  <c:v>-16.7698862674843</c:v>
                </c:pt>
                <c:pt idx="403">
                  <c:v>-16.0766051119519</c:v>
                </c:pt>
                <c:pt idx="404">
                  <c:v>-15.3601536246591</c:v>
                </c:pt>
                <c:pt idx="405">
                  <c:v>-14.9681964402892</c:v>
                </c:pt>
                <c:pt idx="406">
                  <c:v>-14.8653558098741</c:v>
                </c:pt>
                <c:pt idx="407">
                  <c:v>-14.6839926848947</c:v>
                </c:pt>
                <c:pt idx="408">
                  <c:v>-14.1830182078629</c:v>
                </c:pt>
                <c:pt idx="409">
                  <c:v>-13.8400359578241</c:v>
                </c:pt>
                <c:pt idx="410">
                  <c:v>-13.8611789644771</c:v>
                </c:pt>
                <c:pt idx="411">
                  <c:v>-14.2545787571394</c:v>
                </c:pt>
                <c:pt idx="412">
                  <c:v>-14.7481624505922</c:v>
                </c:pt>
                <c:pt idx="413">
                  <c:v>-15.2347729760441</c:v>
                </c:pt>
                <c:pt idx="414">
                  <c:v>-15.787915546609</c:v>
                </c:pt>
                <c:pt idx="415">
                  <c:v>-16.3996132715505</c:v>
                </c:pt>
                <c:pt idx="416">
                  <c:v>-17.3631423882663</c:v>
                </c:pt>
                <c:pt idx="417">
                  <c:v>-18.9514665437465</c:v>
                </c:pt>
                <c:pt idx="418">
                  <c:v>-20.4302651327699</c:v>
                </c:pt>
                <c:pt idx="419">
                  <c:v>-22.3311968044215</c:v>
                </c:pt>
                <c:pt idx="420">
                  <c:v>-26.3592394985322</c:v>
                </c:pt>
                <c:pt idx="421">
                  <c:v>-34.774348653779</c:v>
                </c:pt>
                <c:pt idx="422">
                  <c:v>-43.666988176124</c:v>
                </c:pt>
                <c:pt idx="423">
                  <c:v>-34.2985266396149</c:v>
                </c:pt>
                <c:pt idx="424">
                  <c:v>-26.6784679687435</c:v>
                </c:pt>
                <c:pt idx="425">
                  <c:v>-22.6073002494195</c:v>
                </c:pt>
                <c:pt idx="426">
                  <c:v>-19.7523248742769</c:v>
                </c:pt>
                <c:pt idx="427">
                  <c:v>-17.6420161517001</c:v>
                </c:pt>
                <c:pt idx="428">
                  <c:v>-16.0792316198133</c:v>
                </c:pt>
                <c:pt idx="429">
                  <c:v>-14.9276586041915</c:v>
                </c:pt>
                <c:pt idx="430">
                  <c:v>-14.0572035841427</c:v>
                </c:pt>
                <c:pt idx="431">
                  <c:v>-13.6402263313173</c:v>
                </c:pt>
                <c:pt idx="432">
                  <c:v>-13.2982718807587</c:v>
                </c:pt>
                <c:pt idx="433">
                  <c:v>-13.4778620796002</c:v>
                </c:pt>
                <c:pt idx="434">
                  <c:v>-14.0026800649575</c:v>
                </c:pt>
                <c:pt idx="435">
                  <c:v>-14.6882004484386</c:v>
                </c:pt>
                <c:pt idx="436">
                  <c:v>-15.2565515751618</c:v>
                </c:pt>
                <c:pt idx="437">
                  <c:v>-15.7700174440121</c:v>
                </c:pt>
                <c:pt idx="438">
                  <c:v>-16.648956394207</c:v>
                </c:pt>
                <c:pt idx="439">
                  <c:v>-17.4826831714812</c:v>
                </c:pt>
                <c:pt idx="440">
                  <c:v>-17.939972850249</c:v>
                </c:pt>
                <c:pt idx="441">
                  <c:v>-18.5786566005105</c:v>
                </c:pt>
                <c:pt idx="442">
                  <c:v>-19.0347248819378</c:v>
                </c:pt>
                <c:pt idx="443">
                  <c:v>-18.8745930195917</c:v>
                </c:pt>
                <c:pt idx="444">
                  <c:v>-18.8002418378293</c:v>
                </c:pt>
                <c:pt idx="445">
                  <c:v>-18.7388633119646</c:v>
                </c:pt>
                <c:pt idx="446">
                  <c:v>-18.4500431674657</c:v>
                </c:pt>
                <c:pt idx="447">
                  <c:v>-18.170323273461</c:v>
                </c:pt>
                <c:pt idx="448">
                  <c:v>-17.3168817283701</c:v>
                </c:pt>
                <c:pt idx="449">
                  <c:v>-16.1953243965287</c:v>
                </c:pt>
                <c:pt idx="450">
                  <c:v>-15.6760511879882</c:v>
                </c:pt>
                <c:pt idx="451">
                  <c:v>-15.5929916370991</c:v>
                </c:pt>
                <c:pt idx="452">
                  <c:v>-15.4920944939379</c:v>
                </c:pt>
                <c:pt idx="453">
                  <c:v>-15.4583719014229</c:v>
                </c:pt>
                <c:pt idx="454">
                  <c:v>-15.5072525644676</c:v>
                </c:pt>
                <c:pt idx="455">
                  <c:v>-15.682939054561</c:v>
                </c:pt>
                <c:pt idx="456">
                  <c:v>-16.3069740783256</c:v>
                </c:pt>
                <c:pt idx="457">
                  <c:v>-17.2987238100531</c:v>
                </c:pt>
                <c:pt idx="458">
                  <c:v>-17.768939173912</c:v>
                </c:pt>
                <c:pt idx="459">
                  <c:v>-17.5139424218827</c:v>
                </c:pt>
                <c:pt idx="460">
                  <c:v>-17.5562992163612</c:v>
                </c:pt>
                <c:pt idx="461">
                  <c:v>-18.2630393931279</c:v>
                </c:pt>
                <c:pt idx="462">
                  <c:v>-19.4908491239701</c:v>
                </c:pt>
                <c:pt idx="463">
                  <c:v>-20.8851081806768</c:v>
                </c:pt>
                <c:pt idx="464">
                  <c:v>-22.5273571023235</c:v>
                </c:pt>
                <c:pt idx="465">
                  <c:v>-25.2034964006914</c:v>
                </c:pt>
                <c:pt idx="466">
                  <c:v>-27.6060623310815</c:v>
                </c:pt>
                <c:pt idx="467">
                  <c:v>-25.6401179285092</c:v>
                </c:pt>
                <c:pt idx="468">
                  <c:v>-23.871274233653</c:v>
                </c:pt>
                <c:pt idx="469">
                  <c:v>-24.2475206268925</c:v>
                </c:pt>
                <c:pt idx="470">
                  <c:v>-25.4921393493379</c:v>
                </c:pt>
                <c:pt idx="471">
                  <c:v>-26.0092586563355</c:v>
                </c:pt>
                <c:pt idx="472">
                  <c:v>-25.0320563995073</c:v>
                </c:pt>
                <c:pt idx="473">
                  <c:v>-23.5786255531109</c:v>
                </c:pt>
                <c:pt idx="474">
                  <c:v>-22.3820884997922</c:v>
                </c:pt>
                <c:pt idx="475">
                  <c:v>-21.9372116474316</c:v>
                </c:pt>
                <c:pt idx="476">
                  <c:v>-21.5192720683845</c:v>
                </c:pt>
                <c:pt idx="477">
                  <c:v>-21.4266111647198</c:v>
                </c:pt>
                <c:pt idx="478">
                  <c:v>-22.255952507209</c:v>
                </c:pt>
                <c:pt idx="479">
                  <c:v>-22.992482203791</c:v>
                </c:pt>
                <c:pt idx="480">
                  <c:v>-22.2672077921119</c:v>
                </c:pt>
                <c:pt idx="481">
                  <c:v>-21.049494453322</c:v>
                </c:pt>
                <c:pt idx="482">
                  <c:v>-20.4468605117056</c:v>
                </c:pt>
                <c:pt idx="483">
                  <c:v>-20.2643197101041</c:v>
                </c:pt>
                <c:pt idx="484">
                  <c:v>-19.9451973837827</c:v>
                </c:pt>
                <c:pt idx="485">
                  <c:v>-19.1986702985867</c:v>
                </c:pt>
                <c:pt idx="486">
                  <c:v>-18.6411641817926</c:v>
                </c:pt>
                <c:pt idx="487">
                  <c:v>-18.1428037973146</c:v>
                </c:pt>
                <c:pt idx="488">
                  <c:v>-17.2278789652357</c:v>
                </c:pt>
                <c:pt idx="489">
                  <c:v>-16.3532962705261</c:v>
                </c:pt>
                <c:pt idx="490">
                  <c:v>-15.9983098418065</c:v>
                </c:pt>
                <c:pt idx="491">
                  <c:v>-16.0006277072622</c:v>
                </c:pt>
                <c:pt idx="492">
                  <c:v>-16.0952792034774</c:v>
                </c:pt>
                <c:pt idx="493">
                  <c:v>-16.0210732262401</c:v>
                </c:pt>
                <c:pt idx="494">
                  <c:v>-15.9381052479558</c:v>
                </c:pt>
                <c:pt idx="495">
                  <c:v>-15.7773552238046</c:v>
                </c:pt>
                <c:pt idx="496">
                  <c:v>-15.8491527910931</c:v>
                </c:pt>
                <c:pt idx="497">
                  <c:v>-16.8219088285102</c:v>
                </c:pt>
                <c:pt idx="498">
                  <c:v>-18.533386931743</c:v>
                </c:pt>
                <c:pt idx="499">
                  <c:v>-20.461417079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5.5402692283974</c:v>
                </c:pt>
                <c:pt idx="1">
                  <c:v>-80.3493916326909</c:v>
                </c:pt>
                <c:pt idx="2">
                  <c:v>-81.35767856583</c:v>
                </c:pt>
                <c:pt idx="3">
                  <c:v>-84.5920495035858</c:v>
                </c:pt>
                <c:pt idx="4">
                  <c:v>-82.6107567426941</c:v>
                </c:pt>
                <c:pt idx="5">
                  <c:v>-75.3232853938878</c:v>
                </c:pt>
                <c:pt idx="6">
                  <c:v>-71.9786685564924</c:v>
                </c:pt>
                <c:pt idx="7">
                  <c:v>-70.1509194474749</c:v>
                </c:pt>
                <c:pt idx="8">
                  <c:v>-70.2514864298728</c:v>
                </c:pt>
                <c:pt idx="9">
                  <c:v>-72.3773398829129</c:v>
                </c:pt>
                <c:pt idx="10">
                  <c:v>-76.8835080194205</c:v>
                </c:pt>
                <c:pt idx="11">
                  <c:v>-72.7873902050606</c:v>
                </c:pt>
                <c:pt idx="12">
                  <c:v>-67.6186594115646</c:v>
                </c:pt>
                <c:pt idx="13">
                  <c:v>-65.5989882879918</c:v>
                </c:pt>
                <c:pt idx="14">
                  <c:v>-65.4218525844675</c:v>
                </c:pt>
                <c:pt idx="15">
                  <c:v>-67.7392294275692</c:v>
                </c:pt>
                <c:pt idx="16">
                  <c:v>-73.9468751589906</c:v>
                </c:pt>
                <c:pt idx="17">
                  <c:v>-72.7975930031672</c:v>
                </c:pt>
                <c:pt idx="18">
                  <c:v>-65.8458277079307</c:v>
                </c:pt>
                <c:pt idx="19">
                  <c:v>-63.044638603888</c:v>
                </c:pt>
                <c:pt idx="20">
                  <c:v>-63.3757263108184</c:v>
                </c:pt>
                <c:pt idx="21">
                  <c:v>-64.781410666386</c:v>
                </c:pt>
                <c:pt idx="22">
                  <c:v>-68.4661598181562</c:v>
                </c:pt>
                <c:pt idx="23">
                  <c:v>-72.0344527732396</c:v>
                </c:pt>
                <c:pt idx="24">
                  <c:v>-67.4885207876285</c:v>
                </c:pt>
                <c:pt idx="25">
                  <c:v>-63.7762789453372</c:v>
                </c:pt>
                <c:pt idx="26">
                  <c:v>-62.2697455372815</c:v>
                </c:pt>
                <c:pt idx="27">
                  <c:v>-63.1832461037518</c:v>
                </c:pt>
                <c:pt idx="28">
                  <c:v>-66.251243001478</c:v>
                </c:pt>
                <c:pt idx="29">
                  <c:v>-69.7401420318619</c:v>
                </c:pt>
                <c:pt idx="30">
                  <c:v>-67.8035524638003</c:v>
                </c:pt>
                <c:pt idx="31">
                  <c:v>-64.7870875110885</c:v>
                </c:pt>
                <c:pt idx="32">
                  <c:v>-63.6970971390208</c:v>
                </c:pt>
                <c:pt idx="33">
                  <c:v>-64.5926551942158</c:v>
                </c:pt>
                <c:pt idx="34">
                  <c:v>-67.6032284219866</c:v>
                </c:pt>
                <c:pt idx="35">
                  <c:v>-70.814749921637</c:v>
                </c:pt>
                <c:pt idx="36">
                  <c:v>-69.4118639131079</c:v>
                </c:pt>
                <c:pt idx="37">
                  <c:v>-66.8365935116317</c:v>
                </c:pt>
                <c:pt idx="38">
                  <c:v>-65.1704526626132</c:v>
                </c:pt>
                <c:pt idx="39">
                  <c:v>-64.4750338234393</c:v>
                </c:pt>
                <c:pt idx="40">
                  <c:v>-66.6830752525894</c:v>
                </c:pt>
                <c:pt idx="41">
                  <c:v>-68.5773884938016</c:v>
                </c:pt>
                <c:pt idx="42">
                  <c:v>-67.8124553846805</c:v>
                </c:pt>
                <c:pt idx="43">
                  <c:v>-65.6119074837424</c:v>
                </c:pt>
                <c:pt idx="44">
                  <c:v>-65.501681756835</c:v>
                </c:pt>
                <c:pt idx="45">
                  <c:v>-65.0331368317029</c:v>
                </c:pt>
                <c:pt idx="46">
                  <c:v>-65.5087687954685</c:v>
                </c:pt>
                <c:pt idx="47">
                  <c:v>-64.4618099804745</c:v>
                </c:pt>
                <c:pt idx="48">
                  <c:v>-62.8173180587605</c:v>
                </c:pt>
                <c:pt idx="49">
                  <c:v>-61.8826283450851</c:v>
                </c:pt>
                <c:pt idx="50">
                  <c:v>-61.3645821396347</c:v>
                </c:pt>
                <c:pt idx="51">
                  <c:v>-62.0694074096134</c:v>
                </c:pt>
                <c:pt idx="52">
                  <c:v>-62.288878530302</c:v>
                </c:pt>
                <c:pt idx="53">
                  <c:v>-61.6930157040996</c:v>
                </c:pt>
                <c:pt idx="54">
                  <c:v>-60.7400572500502</c:v>
                </c:pt>
                <c:pt idx="55">
                  <c:v>-59.4511668693811</c:v>
                </c:pt>
                <c:pt idx="56">
                  <c:v>-59.0862652464273</c:v>
                </c:pt>
                <c:pt idx="57">
                  <c:v>-59.6747730306827</c:v>
                </c:pt>
                <c:pt idx="58">
                  <c:v>-60.4064205588826</c:v>
                </c:pt>
                <c:pt idx="59">
                  <c:v>-59.6887642472689</c:v>
                </c:pt>
                <c:pt idx="60">
                  <c:v>-59.0035652344902</c:v>
                </c:pt>
                <c:pt idx="61">
                  <c:v>-58.8967747065384</c:v>
                </c:pt>
                <c:pt idx="62">
                  <c:v>-58.15977403026</c:v>
                </c:pt>
                <c:pt idx="63">
                  <c:v>-57.7490346205648</c:v>
                </c:pt>
                <c:pt idx="64">
                  <c:v>-58.1753912394335</c:v>
                </c:pt>
                <c:pt idx="65">
                  <c:v>-57.7944494536932</c:v>
                </c:pt>
                <c:pt idx="66">
                  <c:v>-56.5369553592342</c:v>
                </c:pt>
                <c:pt idx="67">
                  <c:v>-56.094438260189</c:v>
                </c:pt>
                <c:pt idx="68">
                  <c:v>-56.4541009919882</c:v>
                </c:pt>
                <c:pt idx="69">
                  <c:v>-56.5838776882137</c:v>
                </c:pt>
                <c:pt idx="70">
                  <c:v>-56.7718187275067</c:v>
                </c:pt>
                <c:pt idx="71">
                  <c:v>-56.5334000629806</c:v>
                </c:pt>
                <c:pt idx="72">
                  <c:v>-55.6486444189045</c:v>
                </c:pt>
                <c:pt idx="73">
                  <c:v>-55.2201497416294</c:v>
                </c:pt>
                <c:pt idx="74">
                  <c:v>-54.896651151303</c:v>
                </c:pt>
                <c:pt idx="75">
                  <c:v>-54.5932362284516</c:v>
                </c:pt>
                <c:pt idx="76">
                  <c:v>-54.4772722552536</c:v>
                </c:pt>
                <c:pt idx="77">
                  <c:v>-54.3872062482185</c:v>
                </c:pt>
                <c:pt idx="78">
                  <c:v>-54.5408988023806</c:v>
                </c:pt>
                <c:pt idx="79">
                  <c:v>-53.8618091353474</c:v>
                </c:pt>
                <c:pt idx="80">
                  <c:v>-53.3714638719719</c:v>
                </c:pt>
                <c:pt idx="81">
                  <c:v>-52.6198055570052</c:v>
                </c:pt>
                <c:pt idx="82">
                  <c:v>-52.238122606186</c:v>
                </c:pt>
                <c:pt idx="83">
                  <c:v>-51.9967334618548</c:v>
                </c:pt>
                <c:pt idx="84">
                  <c:v>-51.9776242309102</c:v>
                </c:pt>
                <c:pt idx="85">
                  <c:v>-52.0676260354937</c:v>
                </c:pt>
                <c:pt idx="86">
                  <c:v>-52.0603027482017</c:v>
                </c:pt>
                <c:pt idx="87">
                  <c:v>-51.6996383274796</c:v>
                </c:pt>
                <c:pt idx="88">
                  <c:v>-51.5731427581189</c:v>
                </c:pt>
                <c:pt idx="89">
                  <c:v>-51.5253903793614</c:v>
                </c:pt>
                <c:pt idx="90">
                  <c:v>-51.8321982910159</c:v>
                </c:pt>
                <c:pt idx="91">
                  <c:v>-52.0275403785935</c:v>
                </c:pt>
                <c:pt idx="92">
                  <c:v>-51.7180581008381</c:v>
                </c:pt>
                <c:pt idx="93">
                  <c:v>-51.7483486544991</c:v>
                </c:pt>
                <c:pt idx="94">
                  <c:v>-51.8838636414186</c:v>
                </c:pt>
                <c:pt idx="95">
                  <c:v>-52.2576667709364</c:v>
                </c:pt>
                <c:pt idx="96">
                  <c:v>-52.639061863858</c:v>
                </c:pt>
                <c:pt idx="97">
                  <c:v>-52.5582192734604</c:v>
                </c:pt>
                <c:pt idx="98">
                  <c:v>-52.3045077095208</c:v>
                </c:pt>
                <c:pt idx="99">
                  <c:v>-51.7006810507406</c:v>
                </c:pt>
                <c:pt idx="100">
                  <c:v>-51.4406038671631</c:v>
                </c:pt>
                <c:pt idx="101">
                  <c:v>-51.5762615364783</c:v>
                </c:pt>
                <c:pt idx="102">
                  <c:v>-51.6915408568327</c:v>
                </c:pt>
                <c:pt idx="103">
                  <c:v>-51.5036171831682</c:v>
                </c:pt>
                <c:pt idx="104">
                  <c:v>-51.0924714555792</c:v>
                </c:pt>
                <c:pt idx="105">
                  <c:v>-50.786638452283</c:v>
                </c:pt>
                <c:pt idx="106">
                  <c:v>-50.5765487795937</c:v>
                </c:pt>
                <c:pt idx="107">
                  <c:v>-50.7280515911321</c:v>
                </c:pt>
                <c:pt idx="108">
                  <c:v>-51.0263132036292</c:v>
                </c:pt>
                <c:pt idx="109">
                  <c:v>-50.9957223609369</c:v>
                </c:pt>
                <c:pt idx="110">
                  <c:v>-50.8367217036288</c:v>
                </c:pt>
                <c:pt idx="111">
                  <c:v>-50.6657090760865</c:v>
                </c:pt>
                <c:pt idx="112">
                  <c:v>-51.0149272471764</c:v>
                </c:pt>
                <c:pt idx="113">
                  <c:v>-51.7217939097755</c:v>
                </c:pt>
                <c:pt idx="114">
                  <c:v>-52.2129490979929</c:v>
                </c:pt>
                <c:pt idx="115">
                  <c:v>-52.329027612276</c:v>
                </c:pt>
                <c:pt idx="116">
                  <c:v>-52.7182346455659</c:v>
                </c:pt>
                <c:pt idx="117">
                  <c:v>-53.2470667517753</c:v>
                </c:pt>
                <c:pt idx="118">
                  <c:v>-53.7854179007552</c:v>
                </c:pt>
                <c:pt idx="119">
                  <c:v>-54.0595603796456</c:v>
                </c:pt>
                <c:pt idx="120">
                  <c:v>-54.3376535763355</c:v>
                </c:pt>
                <c:pt idx="121">
                  <c:v>-54.5210620716534</c:v>
                </c:pt>
                <c:pt idx="122">
                  <c:v>-54.2690896254437</c:v>
                </c:pt>
                <c:pt idx="123">
                  <c:v>-54.3924993314853</c:v>
                </c:pt>
                <c:pt idx="124">
                  <c:v>-54.6226530135466</c:v>
                </c:pt>
                <c:pt idx="125">
                  <c:v>-55.343417192957</c:v>
                </c:pt>
                <c:pt idx="126">
                  <c:v>-55.5599489158304</c:v>
                </c:pt>
                <c:pt idx="127">
                  <c:v>-54.9592766869087</c:v>
                </c:pt>
                <c:pt idx="128">
                  <c:v>-54.3706016201177</c:v>
                </c:pt>
                <c:pt idx="129">
                  <c:v>-54.1543371115541</c:v>
                </c:pt>
                <c:pt idx="130">
                  <c:v>-53.9777906868143</c:v>
                </c:pt>
                <c:pt idx="131">
                  <c:v>-54.4727035997078</c:v>
                </c:pt>
                <c:pt idx="132">
                  <c:v>-54.8203485558073</c:v>
                </c:pt>
                <c:pt idx="133">
                  <c:v>-55.3096345247401</c:v>
                </c:pt>
                <c:pt idx="134">
                  <c:v>-55.5112561242197</c:v>
                </c:pt>
                <c:pt idx="135">
                  <c:v>-55.1458054260383</c:v>
                </c:pt>
                <c:pt idx="136">
                  <c:v>-54.6678449541354</c:v>
                </c:pt>
                <c:pt idx="137">
                  <c:v>-54.6690336074613</c:v>
                </c:pt>
                <c:pt idx="138">
                  <c:v>-54.3738169215872</c:v>
                </c:pt>
                <c:pt idx="139">
                  <c:v>-54.348156406911</c:v>
                </c:pt>
                <c:pt idx="140">
                  <c:v>-54.772898948661</c:v>
                </c:pt>
                <c:pt idx="141">
                  <c:v>-54.6473478890943</c:v>
                </c:pt>
                <c:pt idx="142">
                  <c:v>-53.6546181361607</c:v>
                </c:pt>
                <c:pt idx="143">
                  <c:v>-53.1054346209611</c:v>
                </c:pt>
                <c:pt idx="144">
                  <c:v>-52.6189152034535</c:v>
                </c:pt>
                <c:pt idx="145">
                  <c:v>-51.9653642124006</c:v>
                </c:pt>
                <c:pt idx="146">
                  <c:v>-51.6478038479678</c:v>
                </c:pt>
                <c:pt idx="147">
                  <c:v>-51.57018174968</c:v>
                </c:pt>
                <c:pt idx="148">
                  <c:v>-51.5604351195744</c:v>
                </c:pt>
                <c:pt idx="149">
                  <c:v>-51.0925189042836</c:v>
                </c:pt>
                <c:pt idx="150">
                  <c:v>-50.63649624543</c:v>
                </c:pt>
                <c:pt idx="151">
                  <c:v>-50.3270765946313</c:v>
                </c:pt>
                <c:pt idx="152">
                  <c:v>-50.1409105582654</c:v>
                </c:pt>
                <c:pt idx="153">
                  <c:v>-50.043204859336</c:v>
                </c:pt>
                <c:pt idx="154">
                  <c:v>-50.3444849911556</c:v>
                </c:pt>
                <c:pt idx="155">
                  <c:v>-50.3802025699336</c:v>
                </c:pt>
                <c:pt idx="156">
                  <c:v>-50.2290505195588</c:v>
                </c:pt>
                <c:pt idx="157">
                  <c:v>-49.941380697759</c:v>
                </c:pt>
                <c:pt idx="158">
                  <c:v>-49.2944038005671</c:v>
                </c:pt>
                <c:pt idx="159">
                  <c:v>-48.9103836325385</c:v>
                </c:pt>
                <c:pt idx="160">
                  <c:v>-48.8940735431962</c:v>
                </c:pt>
                <c:pt idx="161">
                  <c:v>-48.8795918669589</c:v>
                </c:pt>
                <c:pt idx="162">
                  <c:v>-48.7335899999329</c:v>
                </c:pt>
                <c:pt idx="163">
                  <c:v>-48.5785917886894</c:v>
                </c:pt>
                <c:pt idx="164">
                  <c:v>-48.0447571939344</c:v>
                </c:pt>
                <c:pt idx="165">
                  <c:v>-47.4264289504894</c:v>
                </c:pt>
                <c:pt idx="166">
                  <c:v>-46.943943872836</c:v>
                </c:pt>
                <c:pt idx="167">
                  <c:v>-46.816562364951</c:v>
                </c:pt>
                <c:pt idx="168">
                  <c:v>-46.5768394078611</c:v>
                </c:pt>
                <c:pt idx="169">
                  <c:v>-46.3084396190733</c:v>
                </c:pt>
                <c:pt idx="170">
                  <c:v>-46.1207073693811</c:v>
                </c:pt>
                <c:pt idx="171">
                  <c:v>-46.0386658976328</c:v>
                </c:pt>
                <c:pt idx="172">
                  <c:v>-45.682875648776</c:v>
                </c:pt>
                <c:pt idx="173">
                  <c:v>-45.3776394511241</c:v>
                </c:pt>
                <c:pt idx="174">
                  <c:v>-45.2823666998651</c:v>
                </c:pt>
                <c:pt idx="175">
                  <c:v>-45.2761882201044</c:v>
                </c:pt>
                <c:pt idx="176">
                  <c:v>-45.4022938635446</c:v>
                </c:pt>
                <c:pt idx="177">
                  <c:v>-45.3472862627911</c:v>
                </c:pt>
                <c:pt idx="178">
                  <c:v>-45.3453216170881</c:v>
                </c:pt>
                <c:pt idx="179">
                  <c:v>-45.3163817628681</c:v>
                </c:pt>
                <c:pt idx="180">
                  <c:v>-45.3609370233714</c:v>
                </c:pt>
                <c:pt idx="181">
                  <c:v>-45.3697787379761</c:v>
                </c:pt>
                <c:pt idx="182">
                  <c:v>-45.3269892577522</c:v>
                </c:pt>
                <c:pt idx="183">
                  <c:v>-45.0495890257931</c:v>
                </c:pt>
                <c:pt idx="184">
                  <c:v>-44.8369419534347</c:v>
                </c:pt>
                <c:pt idx="185">
                  <c:v>-44.8416677459289</c:v>
                </c:pt>
                <c:pt idx="186">
                  <c:v>-44.9131811367218</c:v>
                </c:pt>
                <c:pt idx="187">
                  <c:v>-45.052275764207</c:v>
                </c:pt>
                <c:pt idx="188">
                  <c:v>-44.8241620510515</c:v>
                </c:pt>
                <c:pt idx="189">
                  <c:v>-44.5857241088763</c:v>
                </c:pt>
                <c:pt idx="190">
                  <c:v>-44.4924946614559</c:v>
                </c:pt>
                <c:pt idx="191">
                  <c:v>-44.2717701761096</c:v>
                </c:pt>
                <c:pt idx="192">
                  <c:v>-44.0367562509356</c:v>
                </c:pt>
                <c:pt idx="193">
                  <c:v>-43.9779869956063</c:v>
                </c:pt>
                <c:pt idx="194">
                  <c:v>-43.9952059320947</c:v>
                </c:pt>
                <c:pt idx="195">
                  <c:v>-43.9683905622032</c:v>
                </c:pt>
                <c:pt idx="196">
                  <c:v>-43.7962279328284</c:v>
                </c:pt>
                <c:pt idx="197">
                  <c:v>-43.623205691677</c:v>
                </c:pt>
                <c:pt idx="198">
                  <c:v>-43.7371012247411</c:v>
                </c:pt>
                <c:pt idx="199">
                  <c:v>-43.8906827815687</c:v>
                </c:pt>
                <c:pt idx="200">
                  <c:v>-43.8923003909357</c:v>
                </c:pt>
                <c:pt idx="201">
                  <c:v>-43.7604045049484</c:v>
                </c:pt>
                <c:pt idx="202">
                  <c:v>-43.8845193533998</c:v>
                </c:pt>
                <c:pt idx="203">
                  <c:v>-44.2193138953981</c:v>
                </c:pt>
                <c:pt idx="204">
                  <c:v>-44.593326719137</c:v>
                </c:pt>
                <c:pt idx="205">
                  <c:v>-44.9767379965117</c:v>
                </c:pt>
                <c:pt idx="206">
                  <c:v>-45.319050015891</c:v>
                </c:pt>
                <c:pt idx="207">
                  <c:v>-45.7489166974454</c:v>
                </c:pt>
                <c:pt idx="208">
                  <c:v>-46.2950472279817</c:v>
                </c:pt>
                <c:pt idx="209">
                  <c:v>-46.6621281614788</c:v>
                </c:pt>
                <c:pt idx="210">
                  <c:v>-46.4302372358388</c:v>
                </c:pt>
                <c:pt idx="211">
                  <c:v>-46.5502503456757</c:v>
                </c:pt>
                <c:pt idx="212">
                  <c:v>-46.4527133850884</c:v>
                </c:pt>
                <c:pt idx="213">
                  <c:v>-46.2316643076404</c:v>
                </c:pt>
                <c:pt idx="214">
                  <c:v>-46.1743983413236</c:v>
                </c:pt>
                <c:pt idx="215">
                  <c:v>-46.3306267857876</c:v>
                </c:pt>
                <c:pt idx="216">
                  <c:v>-46.6619753821222</c:v>
                </c:pt>
                <c:pt idx="217">
                  <c:v>-47.0515040406457</c:v>
                </c:pt>
                <c:pt idx="218">
                  <c:v>-47.1007420437595</c:v>
                </c:pt>
                <c:pt idx="219">
                  <c:v>-47.3151487682386</c:v>
                </c:pt>
                <c:pt idx="220">
                  <c:v>-47.4317802419862</c:v>
                </c:pt>
                <c:pt idx="221">
                  <c:v>-47.65313095419</c:v>
                </c:pt>
                <c:pt idx="222">
                  <c:v>-48.0146322591106</c:v>
                </c:pt>
                <c:pt idx="223">
                  <c:v>-48.4429161322628</c:v>
                </c:pt>
                <c:pt idx="224">
                  <c:v>-48.8933512701408</c:v>
                </c:pt>
                <c:pt idx="225">
                  <c:v>-49.1546735747006</c:v>
                </c:pt>
                <c:pt idx="226">
                  <c:v>-49.3623138752887</c:v>
                </c:pt>
                <c:pt idx="227">
                  <c:v>-49.707956791718</c:v>
                </c:pt>
                <c:pt idx="228">
                  <c:v>-49.9985301625622</c:v>
                </c:pt>
                <c:pt idx="229">
                  <c:v>-49.7818833865376</c:v>
                </c:pt>
                <c:pt idx="230">
                  <c:v>-49.6441657561859</c:v>
                </c:pt>
                <c:pt idx="231">
                  <c:v>-50.2263676782864</c:v>
                </c:pt>
                <c:pt idx="232">
                  <c:v>-50.6220208192256</c:v>
                </c:pt>
                <c:pt idx="233">
                  <c:v>-50.4557894059654</c:v>
                </c:pt>
                <c:pt idx="234">
                  <c:v>-50.0965949416718</c:v>
                </c:pt>
                <c:pt idx="235">
                  <c:v>-49.797756443055</c:v>
                </c:pt>
                <c:pt idx="236">
                  <c:v>-49.2462452645167</c:v>
                </c:pt>
                <c:pt idx="237">
                  <c:v>-48.4828152269048</c:v>
                </c:pt>
                <c:pt idx="238">
                  <c:v>-48.0552460466139</c:v>
                </c:pt>
                <c:pt idx="239">
                  <c:v>-47.5483137424634</c:v>
                </c:pt>
                <c:pt idx="240">
                  <c:v>-47.0965017602107</c:v>
                </c:pt>
                <c:pt idx="241">
                  <c:v>-46.8675064345564</c:v>
                </c:pt>
                <c:pt idx="242">
                  <c:v>-46.6615808773048</c:v>
                </c:pt>
                <c:pt idx="243">
                  <c:v>-46.4944150155283</c:v>
                </c:pt>
                <c:pt idx="244">
                  <c:v>-46.5101443711725</c:v>
                </c:pt>
                <c:pt idx="245">
                  <c:v>-46.6639137170309</c:v>
                </c:pt>
                <c:pt idx="246">
                  <c:v>-46.6756589342447</c:v>
                </c:pt>
                <c:pt idx="247">
                  <c:v>-46.4146079563293</c:v>
                </c:pt>
                <c:pt idx="248">
                  <c:v>-46.0521246019286</c:v>
                </c:pt>
                <c:pt idx="249">
                  <c:v>-45.6970452854211</c:v>
                </c:pt>
                <c:pt idx="250">
                  <c:v>-45.2459215735598</c:v>
                </c:pt>
                <c:pt idx="251">
                  <c:v>-45.0993997676474</c:v>
                </c:pt>
                <c:pt idx="252">
                  <c:v>-44.9630194561763</c:v>
                </c:pt>
                <c:pt idx="253">
                  <c:v>-45.1098688674642</c:v>
                </c:pt>
                <c:pt idx="254">
                  <c:v>-45.0249709918059</c:v>
                </c:pt>
                <c:pt idx="255">
                  <c:v>-44.9283008561604</c:v>
                </c:pt>
                <c:pt idx="256">
                  <c:v>-44.7310326028642</c:v>
                </c:pt>
                <c:pt idx="257">
                  <c:v>-44.411129837668</c:v>
                </c:pt>
                <c:pt idx="258">
                  <c:v>-44.1560830435042</c:v>
                </c:pt>
                <c:pt idx="259">
                  <c:v>-43.7214218085283</c:v>
                </c:pt>
                <c:pt idx="260">
                  <c:v>-43.2503409344565</c:v>
                </c:pt>
                <c:pt idx="261">
                  <c:v>-42.8871438588414</c:v>
                </c:pt>
                <c:pt idx="262">
                  <c:v>-42.5543538499295</c:v>
                </c:pt>
                <c:pt idx="263">
                  <c:v>-42.2192106569068</c:v>
                </c:pt>
                <c:pt idx="264">
                  <c:v>-41.7160977569172</c:v>
                </c:pt>
                <c:pt idx="265">
                  <c:v>-41.4377338073524</c:v>
                </c:pt>
                <c:pt idx="266">
                  <c:v>-41.3883809925795</c:v>
                </c:pt>
                <c:pt idx="267">
                  <c:v>-41.370012460195</c:v>
                </c:pt>
                <c:pt idx="268">
                  <c:v>-41.3840388790783</c:v>
                </c:pt>
                <c:pt idx="269">
                  <c:v>-41.3931338031092</c:v>
                </c:pt>
                <c:pt idx="270">
                  <c:v>-41.5268607398742</c:v>
                </c:pt>
                <c:pt idx="271">
                  <c:v>-41.6461917328779</c:v>
                </c:pt>
                <c:pt idx="272">
                  <c:v>-41.6499858180231</c:v>
                </c:pt>
                <c:pt idx="273">
                  <c:v>-41.378117719204</c:v>
                </c:pt>
                <c:pt idx="274">
                  <c:v>-41.2220186165287</c:v>
                </c:pt>
                <c:pt idx="275">
                  <c:v>-40.8756585013126</c:v>
                </c:pt>
                <c:pt idx="276">
                  <c:v>-40.436820523963</c:v>
                </c:pt>
                <c:pt idx="277">
                  <c:v>-40.2660078745889</c:v>
                </c:pt>
                <c:pt idx="278">
                  <c:v>-40.10762193676</c:v>
                </c:pt>
                <c:pt idx="279">
                  <c:v>-39.8815799293412</c:v>
                </c:pt>
                <c:pt idx="280">
                  <c:v>-39.7826080663259</c:v>
                </c:pt>
                <c:pt idx="281">
                  <c:v>-39.7022540076466</c:v>
                </c:pt>
                <c:pt idx="282">
                  <c:v>-39.6375350313236</c:v>
                </c:pt>
                <c:pt idx="283">
                  <c:v>-39.6482603275259</c:v>
                </c:pt>
                <c:pt idx="284">
                  <c:v>-39.7079781424746</c:v>
                </c:pt>
                <c:pt idx="285">
                  <c:v>-39.6332616204217</c:v>
                </c:pt>
                <c:pt idx="286">
                  <c:v>-39.3982556548112</c:v>
                </c:pt>
                <c:pt idx="287">
                  <c:v>-39.2003018315153</c:v>
                </c:pt>
                <c:pt idx="288">
                  <c:v>-39.0441883478183</c:v>
                </c:pt>
                <c:pt idx="289">
                  <c:v>-38.9753274408789</c:v>
                </c:pt>
                <c:pt idx="290">
                  <c:v>-38.9359195569137</c:v>
                </c:pt>
                <c:pt idx="291">
                  <c:v>-38.8952985928092</c:v>
                </c:pt>
                <c:pt idx="292">
                  <c:v>-38.8946052853466</c:v>
                </c:pt>
                <c:pt idx="293">
                  <c:v>-39.0059725432858</c:v>
                </c:pt>
                <c:pt idx="294">
                  <c:v>-39.1660688966546</c:v>
                </c:pt>
                <c:pt idx="295">
                  <c:v>-39.3468435950497</c:v>
                </c:pt>
                <c:pt idx="296">
                  <c:v>-39.3812671643718</c:v>
                </c:pt>
                <c:pt idx="297">
                  <c:v>-39.398590729371</c:v>
                </c:pt>
                <c:pt idx="298">
                  <c:v>-39.441192268569</c:v>
                </c:pt>
                <c:pt idx="299">
                  <c:v>-39.5532812821727</c:v>
                </c:pt>
                <c:pt idx="300">
                  <c:v>-39.6561828907408</c:v>
                </c:pt>
                <c:pt idx="301">
                  <c:v>-39.7650425650588</c:v>
                </c:pt>
                <c:pt idx="302">
                  <c:v>-39.9801144182654</c:v>
                </c:pt>
                <c:pt idx="303">
                  <c:v>-40.2405882345757</c:v>
                </c:pt>
                <c:pt idx="304">
                  <c:v>-40.7177742425457</c:v>
                </c:pt>
                <c:pt idx="305">
                  <c:v>-41.1493264268416</c:v>
                </c:pt>
                <c:pt idx="306">
                  <c:v>-41.2687395116218</c:v>
                </c:pt>
                <c:pt idx="307">
                  <c:v>-41.3241304402027</c:v>
                </c:pt>
                <c:pt idx="308">
                  <c:v>-41.6058502488878</c:v>
                </c:pt>
                <c:pt idx="309">
                  <c:v>-41.9593385230664</c:v>
                </c:pt>
                <c:pt idx="310">
                  <c:v>-42.2505526729552</c:v>
                </c:pt>
                <c:pt idx="311">
                  <c:v>-42.4809466340431</c:v>
                </c:pt>
                <c:pt idx="312">
                  <c:v>-42.6024643661404</c:v>
                </c:pt>
                <c:pt idx="313">
                  <c:v>-42.8600350289335</c:v>
                </c:pt>
                <c:pt idx="314">
                  <c:v>-43.1453522419845</c:v>
                </c:pt>
                <c:pt idx="315">
                  <c:v>-43.3025643668762</c:v>
                </c:pt>
                <c:pt idx="316">
                  <c:v>-43.3741786587024</c:v>
                </c:pt>
                <c:pt idx="317">
                  <c:v>-43.7921558963197</c:v>
                </c:pt>
                <c:pt idx="318">
                  <c:v>-44.2943287531446</c:v>
                </c:pt>
                <c:pt idx="319">
                  <c:v>-44.4572664525074</c:v>
                </c:pt>
                <c:pt idx="320">
                  <c:v>-44.5880842623803</c:v>
                </c:pt>
                <c:pt idx="321">
                  <c:v>-44.5727686889398</c:v>
                </c:pt>
                <c:pt idx="322">
                  <c:v>-44.8657242235887</c:v>
                </c:pt>
                <c:pt idx="323">
                  <c:v>-45.3189634119955</c:v>
                </c:pt>
                <c:pt idx="324">
                  <c:v>-45.7163432938943</c:v>
                </c:pt>
                <c:pt idx="325">
                  <c:v>-45.7987124337734</c:v>
                </c:pt>
                <c:pt idx="326">
                  <c:v>-45.9163477808536</c:v>
                </c:pt>
                <c:pt idx="327">
                  <c:v>-46.0316252180152</c:v>
                </c:pt>
                <c:pt idx="328">
                  <c:v>-45.9413902656287</c:v>
                </c:pt>
                <c:pt idx="329">
                  <c:v>-45.6534105985489</c:v>
                </c:pt>
                <c:pt idx="330">
                  <c:v>-45.4903859368565</c:v>
                </c:pt>
                <c:pt idx="331">
                  <c:v>-45.4543667544314</c:v>
                </c:pt>
                <c:pt idx="332">
                  <c:v>-45.3975076813056</c:v>
                </c:pt>
                <c:pt idx="333">
                  <c:v>-45.3964240266797</c:v>
                </c:pt>
                <c:pt idx="334">
                  <c:v>-45.2026139525802</c:v>
                </c:pt>
                <c:pt idx="335">
                  <c:v>-44.6993177352875</c:v>
                </c:pt>
                <c:pt idx="336">
                  <c:v>-44.338834160153</c:v>
                </c:pt>
                <c:pt idx="337">
                  <c:v>-44.3365956702458</c:v>
                </c:pt>
                <c:pt idx="338">
                  <c:v>-44.2779594739367</c:v>
                </c:pt>
                <c:pt idx="339">
                  <c:v>-44.1531661718881</c:v>
                </c:pt>
                <c:pt idx="340">
                  <c:v>-43.9422197118375</c:v>
                </c:pt>
                <c:pt idx="341">
                  <c:v>-43.6742848851873</c:v>
                </c:pt>
                <c:pt idx="342">
                  <c:v>-43.3036758153498</c:v>
                </c:pt>
                <c:pt idx="343">
                  <c:v>-43.0287823842489</c:v>
                </c:pt>
                <c:pt idx="344">
                  <c:v>-42.9846707224897</c:v>
                </c:pt>
                <c:pt idx="345">
                  <c:v>-43.0414081624236</c:v>
                </c:pt>
                <c:pt idx="346">
                  <c:v>-42.7952602769328</c:v>
                </c:pt>
                <c:pt idx="347">
                  <c:v>-42.343777912079</c:v>
                </c:pt>
                <c:pt idx="348">
                  <c:v>-41.9624543228207</c:v>
                </c:pt>
                <c:pt idx="349">
                  <c:v>-41.3402654890188</c:v>
                </c:pt>
                <c:pt idx="350">
                  <c:v>-40.6909012249242</c:v>
                </c:pt>
                <c:pt idx="351">
                  <c:v>-40.2881653838595</c:v>
                </c:pt>
                <c:pt idx="352">
                  <c:v>-39.9780365314329</c:v>
                </c:pt>
                <c:pt idx="353">
                  <c:v>-39.6331715224466</c:v>
                </c:pt>
                <c:pt idx="354">
                  <c:v>-39.4114593215299</c:v>
                </c:pt>
                <c:pt idx="355">
                  <c:v>-39.2968664278755</c:v>
                </c:pt>
                <c:pt idx="356">
                  <c:v>-39.1886084394022</c:v>
                </c:pt>
                <c:pt idx="357">
                  <c:v>-39.010614832354</c:v>
                </c:pt>
                <c:pt idx="358">
                  <c:v>-38.9236009033882</c:v>
                </c:pt>
                <c:pt idx="359">
                  <c:v>-38.9312906858086</c:v>
                </c:pt>
                <c:pt idx="360">
                  <c:v>-38.936993646373</c:v>
                </c:pt>
                <c:pt idx="361">
                  <c:v>-38.9144251897454</c:v>
                </c:pt>
                <c:pt idx="362">
                  <c:v>-38.790467395884</c:v>
                </c:pt>
                <c:pt idx="363">
                  <c:v>-38.6679423458415</c:v>
                </c:pt>
                <c:pt idx="364">
                  <c:v>-38.7161063632914</c:v>
                </c:pt>
                <c:pt idx="365">
                  <c:v>-38.7592784101695</c:v>
                </c:pt>
                <c:pt idx="366">
                  <c:v>-38.5321485819035</c:v>
                </c:pt>
                <c:pt idx="367">
                  <c:v>-38.173648743152</c:v>
                </c:pt>
                <c:pt idx="368">
                  <c:v>-37.9458046431515</c:v>
                </c:pt>
                <c:pt idx="369">
                  <c:v>-37.7752844783454</c:v>
                </c:pt>
                <c:pt idx="370">
                  <c:v>-37.5339052780575</c:v>
                </c:pt>
                <c:pt idx="371">
                  <c:v>-37.239414019057</c:v>
                </c:pt>
                <c:pt idx="372">
                  <c:v>-36.9020446765387</c:v>
                </c:pt>
                <c:pt idx="373">
                  <c:v>-36.5766790146284</c:v>
                </c:pt>
                <c:pt idx="374">
                  <c:v>-36.3426045337604</c:v>
                </c:pt>
                <c:pt idx="375">
                  <c:v>-36.2601880020667</c:v>
                </c:pt>
                <c:pt idx="376">
                  <c:v>-36.234459598445</c:v>
                </c:pt>
                <c:pt idx="377">
                  <c:v>-36.1838990622682</c:v>
                </c:pt>
                <c:pt idx="378">
                  <c:v>-36.0591661757687</c:v>
                </c:pt>
                <c:pt idx="379">
                  <c:v>-35.9427905411944</c:v>
                </c:pt>
                <c:pt idx="380">
                  <c:v>-35.9061990152185</c:v>
                </c:pt>
                <c:pt idx="381">
                  <c:v>-35.9309748425257</c:v>
                </c:pt>
                <c:pt idx="382">
                  <c:v>-36.0150585312891</c:v>
                </c:pt>
                <c:pt idx="383">
                  <c:v>-36.0629109800241</c:v>
                </c:pt>
                <c:pt idx="384">
                  <c:v>-36.1175661126854</c:v>
                </c:pt>
                <c:pt idx="385">
                  <c:v>-36.1469224039864</c:v>
                </c:pt>
                <c:pt idx="386">
                  <c:v>-36.1608142054034</c:v>
                </c:pt>
                <c:pt idx="387">
                  <c:v>-36.1545881082223</c:v>
                </c:pt>
                <c:pt idx="388">
                  <c:v>-36.2121945179897</c:v>
                </c:pt>
                <c:pt idx="389">
                  <c:v>-36.3604812206741</c:v>
                </c:pt>
                <c:pt idx="390">
                  <c:v>-36.4470999678963</c:v>
                </c:pt>
                <c:pt idx="391">
                  <c:v>-36.4590743822166</c:v>
                </c:pt>
                <c:pt idx="392">
                  <c:v>-36.3671350345169</c:v>
                </c:pt>
                <c:pt idx="393">
                  <c:v>-36.3065215957578</c:v>
                </c:pt>
                <c:pt idx="394">
                  <c:v>-36.3055601365771</c:v>
                </c:pt>
                <c:pt idx="395">
                  <c:v>-36.3666087245515</c:v>
                </c:pt>
                <c:pt idx="396">
                  <c:v>-36.4558820656736</c:v>
                </c:pt>
                <c:pt idx="397">
                  <c:v>-36.4677729469304</c:v>
                </c:pt>
                <c:pt idx="398">
                  <c:v>-36.4829690428502</c:v>
                </c:pt>
                <c:pt idx="399">
                  <c:v>-36.6556617735638</c:v>
                </c:pt>
                <c:pt idx="400">
                  <c:v>-36.9006424692627</c:v>
                </c:pt>
                <c:pt idx="401">
                  <c:v>-37.1145639980268</c:v>
                </c:pt>
                <c:pt idx="402">
                  <c:v>-37.2725312911802</c:v>
                </c:pt>
                <c:pt idx="403">
                  <c:v>-37.4523457292034</c:v>
                </c:pt>
                <c:pt idx="404">
                  <c:v>-37.6794855898998</c:v>
                </c:pt>
                <c:pt idx="405">
                  <c:v>-37.899202601516</c:v>
                </c:pt>
                <c:pt idx="406">
                  <c:v>-38.0673040303477</c:v>
                </c:pt>
                <c:pt idx="407">
                  <c:v>-38.1931335846307</c:v>
                </c:pt>
                <c:pt idx="408">
                  <c:v>-38.3536141500574</c:v>
                </c:pt>
                <c:pt idx="409">
                  <c:v>-38.6096345333722</c:v>
                </c:pt>
                <c:pt idx="410">
                  <c:v>-38.9978228070138</c:v>
                </c:pt>
                <c:pt idx="411">
                  <c:v>-39.3930625213816</c:v>
                </c:pt>
                <c:pt idx="412">
                  <c:v>-39.6472595902662</c:v>
                </c:pt>
                <c:pt idx="413">
                  <c:v>-39.8650029269556</c:v>
                </c:pt>
                <c:pt idx="414">
                  <c:v>-40.2435232983715</c:v>
                </c:pt>
                <c:pt idx="415">
                  <c:v>-40.7203589479825</c:v>
                </c:pt>
                <c:pt idx="416">
                  <c:v>-41.1805681301601</c:v>
                </c:pt>
                <c:pt idx="417">
                  <c:v>-41.5038809967582</c:v>
                </c:pt>
                <c:pt idx="418">
                  <c:v>-41.5113523729136</c:v>
                </c:pt>
                <c:pt idx="419">
                  <c:v>-41.5241404918745</c:v>
                </c:pt>
                <c:pt idx="420">
                  <c:v>-41.8539708312784</c:v>
                </c:pt>
                <c:pt idx="421">
                  <c:v>-42.131178587235</c:v>
                </c:pt>
                <c:pt idx="422">
                  <c:v>-41.9802482191814</c:v>
                </c:pt>
                <c:pt idx="423">
                  <c:v>-41.7936774776274</c:v>
                </c:pt>
                <c:pt idx="424">
                  <c:v>-42.0372877053903</c:v>
                </c:pt>
                <c:pt idx="425">
                  <c:v>-42.5125401210506</c:v>
                </c:pt>
                <c:pt idx="426">
                  <c:v>-42.8569684507658</c:v>
                </c:pt>
                <c:pt idx="427">
                  <c:v>-43.0687991065811</c:v>
                </c:pt>
                <c:pt idx="428">
                  <c:v>-43.3814832357186</c:v>
                </c:pt>
                <c:pt idx="429">
                  <c:v>-43.8889552450278</c:v>
                </c:pt>
                <c:pt idx="430">
                  <c:v>-44.4877421972634</c:v>
                </c:pt>
                <c:pt idx="431">
                  <c:v>-44.6221416386195</c:v>
                </c:pt>
                <c:pt idx="432">
                  <c:v>-44.4775582284402</c:v>
                </c:pt>
                <c:pt idx="433">
                  <c:v>-43.7329052973585</c:v>
                </c:pt>
                <c:pt idx="434">
                  <c:v>-42.8114582198966</c:v>
                </c:pt>
                <c:pt idx="435">
                  <c:v>-41.6790605672197</c:v>
                </c:pt>
                <c:pt idx="436">
                  <c:v>-40.6740805690903</c:v>
                </c:pt>
                <c:pt idx="437">
                  <c:v>-39.9856289506028</c:v>
                </c:pt>
                <c:pt idx="438">
                  <c:v>-39.3359006949461</c:v>
                </c:pt>
                <c:pt idx="439">
                  <c:v>-38.8107741827266</c:v>
                </c:pt>
                <c:pt idx="440">
                  <c:v>-38.4104846266368</c:v>
                </c:pt>
                <c:pt idx="441">
                  <c:v>-38.1028890378523</c:v>
                </c:pt>
                <c:pt idx="442">
                  <c:v>-37.9433104480816</c:v>
                </c:pt>
                <c:pt idx="443">
                  <c:v>-38.2555607186517</c:v>
                </c:pt>
                <c:pt idx="444">
                  <c:v>-38.5515642567252</c:v>
                </c:pt>
                <c:pt idx="445">
                  <c:v>-38.8504057988049</c:v>
                </c:pt>
                <c:pt idx="446">
                  <c:v>-39.1909277740187</c:v>
                </c:pt>
                <c:pt idx="447">
                  <c:v>-39.3110147742572</c:v>
                </c:pt>
                <c:pt idx="448">
                  <c:v>-39.6070224387887</c:v>
                </c:pt>
                <c:pt idx="449">
                  <c:v>-40.0821705441322</c:v>
                </c:pt>
                <c:pt idx="450">
                  <c:v>-40.534276886769</c:v>
                </c:pt>
                <c:pt idx="451">
                  <c:v>-40.6777902956211</c:v>
                </c:pt>
                <c:pt idx="452">
                  <c:v>-40.6107854171097</c:v>
                </c:pt>
                <c:pt idx="453">
                  <c:v>-40.3823227668311</c:v>
                </c:pt>
                <c:pt idx="454">
                  <c:v>-40.1026548872053</c:v>
                </c:pt>
                <c:pt idx="455">
                  <c:v>-39.7360956157318</c:v>
                </c:pt>
                <c:pt idx="456">
                  <c:v>-39.2449161669344</c:v>
                </c:pt>
                <c:pt idx="457">
                  <c:v>-38.7170243952449</c:v>
                </c:pt>
                <c:pt idx="458">
                  <c:v>-38.2741653810159</c:v>
                </c:pt>
                <c:pt idx="459">
                  <c:v>-37.908067589313</c:v>
                </c:pt>
                <c:pt idx="460">
                  <c:v>-37.4940822008278</c:v>
                </c:pt>
                <c:pt idx="461">
                  <c:v>-37.0289370102969</c:v>
                </c:pt>
                <c:pt idx="462">
                  <c:v>-36.6260058906571</c:v>
                </c:pt>
                <c:pt idx="463">
                  <c:v>-36.3607295830178</c:v>
                </c:pt>
                <c:pt idx="464">
                  <c:v>-36.1517750503943</c:v>
                </c:pt>
                <c:pt idx="465">
                  <c:v>-35.8596933724537</c:v>
                </c:pt>
                <c:pt idx="466">
                  <c:v>-35.4631737768321</c:v>
                </c:pt>
                <c:pt idx="467">
                  <c:v>-35.1576070134047</c:v>
                </c:pt>
                <c:pt idx="468">
                  <c:v>-34.9914108733907</c:v>
                </c:pt>
                <c:pt idx="469">
                  <c:v>-34.944237590444</c:v>
                </c:pt>
                <c:pt idx="470">
                  <c:v>-34.9810285663265</c:v>
                </c:pt>
                <c:pt idx="471">
                  <c:v>-35.0538835705031</c:v>
                </c:pt>
                <c:pt idx="472">
                  <c:v>-35.0686783026017</c:v>
                </c:pt>
                <c:pt idx="473">
                  <c:v>-35.0547161942845</c:v>
                </c:pt>
                <c:pt idx="474">
                  <c:v>-35.1128818264565</c:v>
                </c:pt>
                <c:pt idx="475">
                  <c:v>-35.1486548754967</c:v>
                </c:pt>
                <c:pt idx="476">
                  <c:v>-35.1088480467555</c:v>
                </c:pt>
                <c:pt idx="477">
                  <c:v>-35.0689976063986</c:v>
                </c:pt>
                <c:pt idx="478">
                  <c:v>-35.036696901216</c:v>
                </c:pt>
                <c:pt idx="479">
                  <c:v>-34.9926284925555</c:v>
                </c:pt>
                <c:pt idx="480">
                  <c:v>-34.8561497888143</c:v>
                </c:pt>
                <c:pt idx="481">
                  <c:v>-34.6062833805361</c:v>
                </c:pt>
                <c:pt idx="482">
                  <c:v>-34.3330769578078</c:v>
                </c:pt>
                <c:pt idx="483">
                  <c:v>-34.1179613861025</c:v>
                </c:pt>
                <c:pt idx="484">
                  <c:v>-33.9998709542811</c:v>
                </c:pt>
                <c:pt idx="485">
                  <c:v>-34.0069759158391</c:v>
                </c:pt>
                <c:pt idx="486">
                  <c:v>-34.0471000441195</c:v>
                </c:pt>
                <c:pt idx="487">
                  <c:v>-34.0163955267863</c:v>
                </c:pt>
                <c:pt idx="488">
                  <c:v>-33.9736726700493</c:v>
                </c:pt>
                <c:pt idx="489">
                  <c:v>-33.9829767074719</c:v>
                </c:pt>
                <c:pt idx="490">
                  <c:v>-34.0608003374473</c:v>
                </c:pt>
                <c:pt idx="491">
                  <c:v>-34.0817103064814</c:v>
                </c:pt>
                <c:pt idx="492">
                  <c:v>-34.0386065425016</c:v>
                </c:pt>
                <c:pt idx="493">
                  <c:v>-34.060227758019</c:v>
                </c:pt>
                <c:pt idx="494">
                  <c:v>-34.1116762499941</c:v>
                </c:pt>
                <c:pt idx="495">
                  <c:v>-34.1430601744921</c:v>
                </c:pt>
                <c:pt idx="496">
                  <c:v>-34.1526562233423</c:v>
                </c:pt>
                <c:pt idx="497">
                  <c:v>-34.3272661778441</c:v>
                </c:pt>
                <c:pt idx="498">
                  <c:v>-34.5814570059056</c:v>
                </c:pt>
                <c:pt idx="499">
                  <c:v>-34.8711152513958</c:v>
                </c:pt>
              </c:numCache>
            </c:numRef>
          </c:yVal>
          <c:smooth val="0"/>
        </c:ser>
        <c:axId val="70910255"/>
        <c:axId val="44339249"/>
      </c:scatterChart>
      <c:valAx>
        <c:axId val="709102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249"/>
        <c:crossesAt val="0"/>
        <c:crossBetween val="midCat"/>
      </c:valAx>
      <c:valAx>
        <c:axId val="443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8.2129409557625</c:v>
                </c:pt>
                <c:pt idx="1">
                  <c:v>-30.7268607012604</c:v>
                </c:pt>
                <c:pt idx="2">
                  <c:v>-28.8452312616976</c:v>
                </c:pt>
                <c:pt idx="3">
                  <c:v>-26.1230902280222</c:v>
                </c:pt>
                <c:pt idx="4">
                  <c:v>-25.116423928522</c:v>
                </c:pt>
                <c:pt idx="5">
                  <c:v>-30.7969875331939</c:v>
                </c:pt>
                <c:pt idx="6">
                  <c:v>-27.1867293373823</c:v>
                </c:pt>
                <c:pt idx="7">
                  <c:v>-29.9872139375261</c:v>
                </c:pt>
                <c:pt idx="8">
                  <c:v>-31.4898490460037</c:v>
                </c:pt>
                <c:pt idx="9">
                  <c:v>-36.8243389000899</c:v>
                </c:pt>
                <c:pt idx="10">
                  <c:v>-29.473889790821</c:v>
                </c:pt>
                <c:pt idx="11">
                  <c:v>-28.9132411463451</c:v>
                </c:pt>
                <c:pt idx="12">
                  <c:v>-25.7086600919602</c:v>
                </c:pt>
                <c:pt idx="13">
                  <c:v>-34.5665687158201</c:v>
                </c:pt>
                <c:pt idx="14">
                  <c:v>-22.1683905555593</c:v>
                </c:pt>
                <c:pt idx="15">
                  <c:v>-23.9953442956184</c:v>
                </c:pt>
                <c:pt idx="16">
                  <c:v>-23.235808325669</c:v>
                </c:pt>
                <c:pt idx="17">
                  <c:v>-20.2135092188066</c:v>
                </c:pt>
                <c:pt idx="18">
                  <c:v>-22.1251074182849</c:v>
                </c:pt>
                <c:pt idx="19">
                  <c:v>-23.6146212393955</c:v>
                </c:pt>
                <c:pt idx="20">
                  <c:v>-33.6870960676696</c:v>
                </c:pt>
                <c:pt idx="21">
                  <c:v>-27.3730263720766</c:v>
                </c:pt>
                <c:pt idx="22">
                  <c:v>-28.5743613502232</c:v>
                </c:pt>
                <c:pt idx="23">
                  <c:v>-33.7641830041191</c:v>
                </c:pt>
                <c:pt idx="24">
                  <c:v>-25.8196833294277</c:v>
                </c:pt>
                <c:pt idx="25">
                  <c:v>-23.5835321321927</c:v>
                </c:pt>
                <c:pt idx="26">
                  <c:v>-32.8032284589098</c:v>
                </c:pt>
                <c:pt idx="27">
                  <c:v>-35.1653955250332</c:v>
                </c:pt>
                <c:pt idx="28">
                  <c:v>-33.2047709929188</c:v>
                </c:pt>
                <c:pt idx="29">
                  <c:v>-33.3116267484712</c:v>
                </c:pt>
                <c:pt idx="30">
                  <c:v>-33.5613394182708</c:v>
                </c:pt>
                <c:pt idx="31">
                  <c:v>-31.1852715140775</c:v>
                </c:pt>
                <c:pt idx="32">
                  <c:v>-26.989279090037</c:v>
                </c:pt>
                <c:pt idx="33">
                  <c:v>-25.9674289397497</c:v>
                </c:pt>
                <c:pt idx="34">
                  <c:v>-29.6607409269051</c:v>
                </c:pt>
                <c:pt idx="35">
                  <c:v>-25.617843924921</c:v>
                </c:pt>
                <c:pt idx="36">
                  <c:v>-23.6748227413388</c:v>
                </c:pt>
                <c:pt idx="37">
                  <c:v>-22.3256647465245</c:v>
                </c:pt>
                <c:pt idx="38">
                  <c:v>-19.4393284202152</c:v>
                </c:pt>
                <c:pt idx="39">
                  <c:v>-20.2156432661886</c:v>
                </c:pt>
                <c:pt idx="40">
                  <c:v>-21.6059563825949</c:v>
                </c:pt>
                <c:pt idx="41">
                  <c:v>-20.0834876352277</c:v>
                </c:pt>
                <c:pt idx="42">
                  <c:v>-20.4570543920039</c:v>
                </c:pt>
                <c:pt idx="43">
                  <c:v>-20.6378855981366</c:v>
                </c:pt>
                <c:pt idx="44">
                  <c:v>-20.550889994749</c:v>
                </c:pt>
                <c:pt idx="45">
                  <c:v>-20.8664438440675</c:v>
                </c:pt>
                <c:pt idx="46">
                  <c:v>-21.0616440638549</c:v>
                </c:pt>
                <c:pt idx="47">
                  <c:v>-19.9992365287563</c:v>
                </c:pt>
                <c:pt idx="48">
                  <c:v>-19.4645086688251</c:v>
                </c:pt>
                <c:pt idx="49">
                  <c:v>-20.1115147716925</c:v>
                </c:pt>
                <c:pt idx="50">
                  <c:v>-21.3476850575194</c:v>
                </c:pt>
                <c:pt idx="51">
                  <c:v>-22.8810925492086</c:v>
                </c:pt>
                <c:pt idx="52">
                  <c:v>-23.1877397134063</c:v>
                </c:pt>
                <c:pt idx="53">
                  <c:v>-24.5223130853598</c:v>
                </c:pt>
                <c:pt idx="54">
                  <c:v>-26.2851126795797</c:v>
                </c:pt>
                <c:pt idx="55">
                  <c:v>-23.4610392915083</c:v>
                </c:pt>
                <c:pt idx="56">
                  <c:v>-23.8859223210144</c:v>
                </c:pt>
                <c:pt idx="57">
                  <c:v>-23.2634437081113</c:v>
                </c:pt>
                <c:pt idx="58">
                  <c:v>-24.7648549466672</c:v>
                </c:pt>
                <c:pt idx="59">
                  <c:v>-23.9448963820343</c:v>
                </c:pt>
                <c:pt idx="60">
                  <c:v>-24.2600366514556</c:v>
                </c:pt>
                <c:pt idx="61">
                  <c:v>-27.5792398202335</c:v>
                </c:pt>
                <c:pt idx="62">
                  <c:v>-26.1646393250626</c:v>
                </c:pt>
                <c:pt idx="63">
                  <c:v>-23.4194157235893</c:v>
                </c:pt>
                <c:pt idx="64">
                  <c:v>-23.5288173840271</c:v>
                </c:pt>
                <c:pt idx="65">
                  <c:v>-23.7045360613449</c:v>
                </c:pt>
                <c:pt idx="66">
                  <c:v>-22.0830674631699</c:v>
                </c:pt>
                <c:pt idx="67">
                  <c:v>-23.1551444079438</c:v>
                </c:pt>
                <c:pt idx="68">
                  <c:v>-25.2998589443955</c:v>
                </c:pt>
                <c:pt idx="69">
                  <c:v>-27.5139407970717</c:v>
                </c:pt>
                <c:pt idx="70">
                  <c:v>-28.9294324315223</c:v>
                </c:pt>
                <c:pt idx="71">
                  <c:v>-29.4653731517181</c:v>
                </c:pt>
                <c:pt idx="72">
                  <c:v>-30.7813142689181</c:v>
                </c:pt>
                <c:pt idx="73">
                  <c:v>-30.2936516658604</c:v>
                </c:pt>
                <c:pt idx="74">
                  <c:v>-29.2434476946366</c:v>
                </c:pt>
                <c:pt idx="75">
                  <c:v>-25.2037997622759</c:v>
                </c:pt>
                <c:pt idx="76">
                  <c:v>-26.1805016559347</c:v>
                </c:pt>
                <c:pt idx="77">
                  <c:v>-25.4326446362992</c:v>
                </c:pt>
                <c:pt idx="78">
                  <c:v>-23.7482111083621</c:v>
                </c:pt>
                <c:pt idx="79">
                  <c:v>-23.4968761323876</c:v>
                </c:pt>
                <c:pt idx="80">
                  <c:v>-22.0169208994008</c:v>
                </c:pt>
                <c:pt idx="81">
                  <c:v>-22.7251323387695</c:v>
                </c:pt>
                <c:pt idx="82">
                  <c:v>-23.7143610120253</c:v>
                </c:pt>
                <c:pt idx="83">
                  <c:v>-26.3668869024122</c:v>
                </c:pt>
                <c:pt idx="84">
                  <c:v>-29.9319860476178</c:v>
                </c:pt>
                <c:pt idx="85">
                  <c:v>-29.0714635099818</c:v>
                </c:pt>
                <c:pt idx="86">
                  <c:v>-32.1885675819234</c:v>
                </c:pt>
                <c:pt idx="87">
                  <c:v>-42.173231494393</c:v>
                </c:pt>
                <c:pt idx="88">
                  <c:v>-38.4241948138872</c:v>
                </c:pt>
                <c:pt idx="89">
                  <c:v>-33.2573537880777</c:v>
                </c:pt>
                <c:pt idx="90">
                  <c:v>-28.4741688385278</c:v>
                </c:pt>
                <c:pt idx="91">
                  <c:v>-27.0194927747167</c:v>
                </c:pt>
                <c:pt idx="92">
                  <c:v>-26.5744626081211</c:v>
                </c:pt>
                <c:pt idx="93">
                  <c:v>-30.8119403264188</c:v>
                </c:pt>
                <c:pt idx="94">
                  <c:v>-27.1613279202831</c:v>
                </c:pt>
                <c:pt idx="95">
                  <c:v>-24.2018914164553</c:v>
                </c:pt>
                <c:pt idx="96">
                  <c:v>-23.6977941746005</c:v>
                </c:pt>
                <c:pt idx="97">
                  <c:v>-21.5243085750342</c:v>
                </c:pt>
                <c:pt idx="98">
                  <c:v>-20.4780365826177</c:v>
                </c:pt>
                <c:pt idx="99">
                  <c:v>-21.8965374955204</c:v>
                </c:pt>
                <c:pt idx="100">
                  <c:v>-21.6125272435956</c:v>
                </c:pt>
                <c:pt idx="101">
                  <c:v>-19.8234685889663</c:v>
                </c:pt>
                <c:pt idx="102">
                  <c:v>-19.9227103019725</c:v>
                </c:pt>
                <c:pt idx="103">
                  <c:v>-20.6496612154546</c:v>
                </c:pt>
                <c:pt idx="104">
                  <c:v>-19.8570506218661</c:v>
                </c:pt>
                <c:pt idx="105">
                  <c:v>-20.2831238613021</c:v>
                </c:pt>
                <c:pt idx="106">
                  <c:v>-21.5620958313288</c:v>
                </c:pt>
                <c:pt idx="107">
                  <c:v>-22.5826133447183</c:v>
                </c:pt>
                <c:pt idx="108">
                  <c:v>-23.408350825831</c:v>
                </c:pt>
                <c:pt idx="109">
                  <c:v>-25.9217062071774</c:v>
                </c:pt>
                <c:pt idx="110">
                  <c:v>-31.8268817825367</c:v>
                </c:pt>
                <c:pt idx="111">
                  <c:v>-36.9704399987417</c:v>
                </c:pt>
                <c:pt idx="112">
                  <c:v>-39.5361731780813</c:v>
                </c:pt>
                <c:pt idx="113">
                  <c:v>-39.4693967116793</c:v>
                </c:pt>
                <c:pt idx="114">
                  <c:v>-47.6767050981556</c:v>
                </c:pt>
                <c:pt idx="115">
                  <c:v>-37.9486272913001</c:v>
                </c:pt>
                <c:pt idx="116">
                  <c:v>-33.3442279983963</c:v>
                </c:pt>
                <c:pt idx="117">
                  <c:v>-31.0340513450608</c:v>
                </c:pt>
                <c:pt idx="118">
                  <c:v>-27.6425633425228</c:v>
                </c:pt>
                <c:pt idx="119">
                  <c:v>-23.8417287795997</c:v>
                </c:pt>
                <c:pt idx="120">
                  <c:v>-22.5570224084937</c:v>
                </c:pt>
                <c:pt idx="121">
                  <c:v>-22.1903748098563</c:v>
                </c:pt>
                <c:pt idx="122">
                  <c:v>-21.2930177622055</c:v>
                </c:pt>
                <c:pt idx="123">
                  <c:v>-20.4292830072698</c:v>
                </c:pt>
                <c:pt idx="124">
                  <c:v>-19.9609837408834</c:v>
                </c:pt>
                <c:pt idx="125">
                  <c:v>-19.4805415097908</c:v>
                </c:pt>
                <c:pt idx="126">
                  <c:v>-19.0405013362434</c:v>
                </c:pt>
                <c:pt idx="127">
                  <c:v>-19.7957243703882</c:v>
                </c:pt>
                <c:pt idx="128">
                  <c:v>-20.5769923924198</c:v>
                </c:pt>
                <c:pt idx="129">
                  <c:v>-21.8041929631426</c:v>
                </c:pt>
                <c:pt idx="130">
                  <c:v>-24.6400902055379</c:v>
                </c:pt>
                <c:pt idx="131">
                  <c:v>-27.753876354231</c:v>
                </c:pt>
                <c:pt idx="132">
                  <c:v>-30.4113128247068</c:v>
                </c:pt>
                <c:pt idx="133">
                  <c:v>-30.9467347615276</c:v>
                </c:pt>
                <c:pt idx="134">
                  <c:v>-32.2252712575654</c:v>
                </c:pt>
                <c:pt idx="135">
                  <c:v>-35.1529274663878</c:v>
                </c:pt>
                <c:pt idx="136">
                  <c:v>-35.5531502146045</c:v>
                </c:pt>
                <c:pt idx="137">
                  <c:v>-32.196554209676</c:v>
                </c:pt>
                <c:pt idx="138">
                  <c:v>-28.8821008658923</c:v>
                </c:pt>
                <c:pt idx="139">
                  <c:v>-27.6537313385688</c:v>
                </c:pt>
                <c:pt idx="140">
                  <c:v>-25.8501262992123</c:v>
                </c:pt>
                <c:pt idx="141">
                  <c:v>-24.3273056437888</c:v>
                </c:pt>
                <c:pt idx="142">
                  <c:v>-22.5883172735009</c:v>
                </c:pt>
                <c:pt idx="143">
                  <c:v>-20.6479515685959</c:v>
                </c:pt>
                <c:pt idx="144">
                  <c:v>-19.2569315263508</c:v>
                </c:pt>
                <c:pt idx="145">
                  <c:v>-18.622192425205</c:v>
                </c:pt>
                <c:pt idx="146">
                  <c:v>-18.3800333497549</c:v>
                </c:pt>
                <c:pt idx="147">
                  <c:v>-18.7343340000255</c:v>
                </c:pt>
                <c:pt idx="148">
                  <c:v>-18.7971591323933</c:v>
                </c:pt>
                <c:pt idx="149">
                  <c:v>-18.576273723173</c:v>
                </c:pt>
                <c:pt idx="150">
                  <c:v>-19.1416520853071</c:v>
                </c:pt>
                <c:pt idx="151">
                  <c:v>-19.6818884804979</c:v>
                </c:pt>
                <c:pt idx="152">
                  <c:v>-20.3800614786245</c:v>
                </c:pt>
                <c:pt idx="153">
                  <c:v>-22.3635656452849</c:v>
                </c:pt>
                <c:pt idx="154">
                  <c:v>-24.1028779978147</c:v>
                </c:pt>
                <c:pt idx="155">
                  <c:v>-24.167346010519</c:v>
                </c:pt>
                <c:pt idx="156">
                  <c:v>-24.0274736806935</c:v>
                </c:pt>
                <c:pt idx="157">
                  <c:v>-24.6689996982528</c:v>
                </c:pt>
                <c:pt idx="158">
                  <c:v>-26.5013202590004</c:v>
                </c:pt>
                <c:pt idx="159">
                  <c:v>-28.9700812459415</c:v>
                </c:pt>
                <c:pt idx="160">
                  <c:v>-27.5902196233464</c:v>
                </c:pt>
                <c:pt idx="161">
                  <c:v>-25.0670402000155</c:v>
                </c:pt>
                <c:pt idx="162">
                  <c:v>-24.1558367713789</c:v>
                </c:pt>
                <c:pt idx="163">
                  <c:v>-23.8551857947614</c:v>
                </c:pt>
                <c:pt idx="164">
                  <c:v>-24.4402033920565</c:v>
                </c:pt>
                <c:pt idx="165">
                  <c:v>-25.509082782318</c:v>
                </c:pt>
                <c:pt idx="166">
                  <c:v>-25.6966430498801</c:v>
                </c:pt>
                <c:pt idx="167">
                  <c:v>-26.0196790700109</c:v>
                </c:pt>
                <c:pt idx="168">
                  <c:v>-26.0960192512843</c:v>
                </c:pt>
                <c:pt idx="169">
                  <c:v>-26.2764107358296</c:v>
                </c:pt>
                <c:pt idx="170">
                  <c:v>-27.4784224415031</c:v>
                </c:pt>
                <c:pt idx="171">
                  <c:v>-30.7563999347877</c:v>
                </c:pt>
                <c:pt idx="172">
                  <c:v>-35.4462762663215</c:v>
                </c:pt>
                <c:pt idx="173">
                  <c:v>-36.9573639493679</c:v>
                </c:pt>
                <c:pt idx="174">
                  <c:v>-43.9767172772963</c:v>
                </c:pt>
                <c:pt idx="175">
                  <c:v>-38.0537322947082</c:v>
                </c:pt>
                <c:pt idx="176">
                  <c:v>-29.9404421268006</c:v>
                </c:pt>
                <c:pt idx="177">
                  <c:v>-25.0374654934677</c:v>
                </c:pt>
                <c:pt idx="178">
                  <c:v>-22.2421452518053</c:v>
                </c:pt>
                <c:pt idx="179">
                  <c:v>-21.1046207806603</c:v>
                </c:pt>
                <c:pt idx="180">
                  <c:v>-20.7757963902642</c:v>
                </c:pt>
                <c:pt idx="181">
                  <c:v>-20.835084418445</c:v>
                </c:pt>
                <c:pt idx="182">
                  <c:v>-20.3872104822503</c:v>
                </c:pt>
                <c:pt idx="183">
                  <c:v>-20.1364883663481</c:v>
                </c:pt>
                <c:pt idx="184">
                  <c:v>-19.5873994343621</c:v>
                </c:pt>
                <c:pt idx="185">
                  <c:v>-19.3391938338274</c:v>
                </c:pt>
                <c:pt idx="186">
                  <c:v>-19.6337045986894</c:v>
                </c:pt>
                <c:pt idx="187">
                  <c:v>-19.7324687012183</c:v>
                </c:pt>
                <c:pt idx="188">
                  <c:v>-20.3644627092277</c:v>
                </c:pt>
                <c:pt idx="189">
                  <c:v>-21.3684608464366</c:v>
                </c:pt>
                <c:pt idx="190">
                  <c:v>-22.8139163193117</c:v>
                </c:pt>
                <c:pt idx="191">
                  <c:v>-25.1320050810448</c:v>
                </c:pt>
                <c:pt idx="192">
                  <c:v>-26.4133494621622</c:v>
                </c:pt>
                <c:pt idx="193">
                  <c:v>-27.6907965199321</c:v>
                </c:pt>
                <c:pt idx="194">
                  <c:v>-31.1621387428943</c:v>
                </c:pt>
                <c:pt idx="195">
                  <c:v>-37.6545159420402</c:v>
                </c:pt>
                <c:pt idx="196">
                  <c:v>-43.6531982250993</c:v>
                </c:pt>
                <c:pt idx="197">
                  <c:v>-36.9562914484388</c:v>
                </c:pt>
                <c:pt idx="198">
                  <c:v>-31.8854940486924</c:v>
                </c:pt>
                <c:pt idx="199">
                  <c:v>-27.3083058422039</c:v>
                </c:pt>
                <c:pt idx="200">
                  <c:v>-24.365966794333</c:v>
                </c:pt>
                <c:pt idx="201">
                  <c:v>-23.0767947647587</c:v>
                </c:pt>
                <c:pt idx="202">
                  <c:v>-21.9386951000272</c:v>
                </c:pt>
                <c:pt idx="203">
                  <c:v>-21.0654538135341</c:v>
                </c:pt>
                <c:pt idx="204">
                  <c:v>-20.9864937410628</c:v>
                </c:pt>
                <c:pt idx="205">
                  <c:v>-21.1155407298969</c:v>
                </c:pt>
                <c:pt idx="206">
                  <c:v>-20.4102686080046</c:v>
                </c:pt>
                <c:pt idx="207">
                  <c:v>-19.4490179129577</c:v>
                </c:pt>
                <c:pt idx="208">
                  <c:v>-18.6753009924828</c:v>
                </c:pt>
                <c:pt idx="209">
                  <c:v>-18.3400441404812</c:v>
                </c:pt>
                <c:pt idx="210">
                  <c:v>-18.4169811123635</c:v>
                </c:pt>
                <c:pt idx="211">
                  <c:v>-18.6338732723199</c:v>
                </c:pt>
                <c:pt idx="212">
                  <c:v>-19.4016468460293</c:v>
                </c:pt>
                <c:pt idx="213">
                  <c:v>-20.826692968286</c:v>
                </c:pt>
                <c:pt idx="214">
                  <c:v>-22.4174902474769</c:v>
                </c:pt>
                <c:pt idx="215">
                  <c:v>-24.1012476536676</c:v>
                </c:pt>
                <c:pt idx="216">
                  <c:v>-25.6374117479443</c:v>
                </c:pt>
                <c:pt idx="217">
                  <c:v>-28.1949720255267</c:v>
                </c:pt>
                <c:pt idx="218">
                  <c:v>-33.6088931843591</c:v>
                </c:pt>
                <c:pt idx="219">
                  <c:v>-37.3698822264078</c:v>
                </c:pt>
                <c:pt idx="220">
                  <c:v>-46.2062345018876</c:v>
                </c:pt>
                <c:pt idx="221">
                  <c:v>-36.5807109496899</c:v>
                </c:pt>
                <c:pt idx="222">
                  <c:v>-30.2838345971719</c:v>
                </c:pt>
                <c:pt idx="223">
                  <c:v>-27.5198271309158</c:v>
                </c:pt>
                <c:pt idx="224">
                  <c:v>-25.4193045082251</c:v>
                </c:pt>
                <c:pt idx="225">
                  <c:v>-23.7266026427554</c:v>
                </c:pt>
                <c:pt idx="226">
                  <c:v>-22.6264504351398</c:v>
                </c:pt>
                <c:pt idx="227">
                  <c:v>-21.8340665362018</c:v>
                </c:pt>
                <c:pt idx="228">
                  <c:v>-20.9251477532875</c:v>
                </c:pt>
                <c:pt idx="229">
                  <c:v>-20.3025986682159</c:v>
                </c:pt>
                <c:pt idx="230">
                  <c:v>-20.4446477416734</c:v>
                </c:pt>
                <c:pt idx="231">
                  <c:v>-20.5313512741059</c:v>
                </c:pt>
                <c:pt idx="232">
                  <c:v>-19.8746106694745</c:v>
                </c:pt>
                <c:pt idx="233">
                  <c:v>-19.5635292171719</c:v>
                </c:pt>
                <c:pt idx="234">
                  <c:v>-19.2502222662809</c:v>
                </c:pt>
                <c:pt idx="235">
                  <c:v>-18.7793363911728</c:v>
                </c:pt>
                <c:pt idx="236">
                  <c:v>-18.586534090914</c:v>
                </c:pt>
                <c:pt idx="237">
                  <c:v>-19.0387487965883</c:v>
                </c:pt>
                <c:pt idx="238">
                  <c:v>-19.9806649036577</c:v>
                </c:pt>
                <c:pt idx="239">
                  <c:v>-21.2649556717823</c:v>
                </c:pt>
                <c:pt idx="240">
                  <c:v>-22.6016795740962</c:v>
                </c:pt>
                <c:pt idx="241">
                  <c:v>-22.918548771092</c:v>
                </c:pt>
                <c:pt idx="242">
                  <c:v>-22.6672936545737</c:v>
                </c:pt>
                <c:pt idx="243">
                  <c:v>-22.4419736004663</c:v>
                </c:pt>
                <c:pt idx="244">
                  <c:v>-22.1283705015636</c:v>
                </c:pt>
                <c:pt idx="245">
                  <c:v>-21.6375535444154</c:v>
                </c:pt>
                <c:pt idx="246">
                  <c:v>-22.1205513874378</c:v>
                </c:pt>
                <c:pt idx="247">
                  <c:v>-23.2127131376301</c:v>
                </c:pt>
                <c:pt idx="248">
                  <c:v>-24.2495807180404</c:v>
                </c:pt>
                <c:pt idx="249">
                  <c:v>-24.5169352725903</c:v>
                </c:pt>
                <c:pt idx="250">
                  <c:v>-23.3149316823358</c:v>
                </c:pt>
                <c:pt idx="251">
                  <c:v>-21.8957512265654</c:v>
                </c:pt>
                <c:pt idx="252">
                  <c:v>-21.8796552734799</c:v>
                </c:pt>
                <c:pt idx="253">
                  <c:v>-23.0011753314996</c:v>
                </c:pt>
                <c:pt idx="254">
                  <c:v>-24.6216003407323</c:v>
                </c:pt>
                <c:pt idx="255">
                  <c:v>-26.1891835312873</c:v>
                </c:pt>
                <c:pt idx="256">
                  <c:v>-26.7894348059232</c:v>
                </c:pt>
                <c:pt idx="257">
                  <c:v>-28.2248161965646</c:v>
                </c:pt>
                <c:pt idx="258">
                  <c:v>-29.9346251988662</c:v>
                </c:pt>
                <c:pt idx="259">
                  <c:v>-28.7330504381884</c:v>
                </c:pt>
                <c:pt idx="260">
                  <c:v>-27.0268741965682</c:v>
                </c:pt>
                <c:pt idx="261">
                  <c:v>-23.5041744735535</c:v>
                </c:pt>
                <c:pt idx="262">
                  <c:v>-20.2356525629278</c:v>
                </c:pt>
                <c:pt idx="263">
                  <c:v>-18.6718269678549</c:v>
                </c:pt>
                <c:pt idx="264">
                  <c:v>-18.5611602005454</c:v>
                </c:pt>
                <c:pt idx="265">
                  <c:v>-19.6142475471214</c:v>
                </c:pt>
                <c:pt idx="266">
                  <c:v>-20.6161245906101</c:v>
                </c:pt>
                <c:pt idx="267">
                  <c:v>-21.0764199586891</c:v>
                </c:pt>
                <c:pt idx="268">
                  <c:v>-21.1562370483973</c:v>
                </c:pt>
                <c:pt idx="269">
                  <c:v>-20.9459834618556</c:v>
                </c:pt>
                <c:pt idx="270">
                  <c:v>-20.498182150083</c:v>
                </c:pt>
                <c:pt idx="271">
                  <c:v>-20.2559041886454</c:v>
                </c:pt>
                <c:pt idx="272">
                  <c:v>-20.0821777915329</c:v>
                </c:pt>
                <c:pt idx="273">
                  <c:v>-20.2978741702256</c:v>
                </c:pt>
                <c:pt idx="274">
                  <c:v>-20.8579153785163</c:v>
                </c:pt>
                <c:pt idx="275">
                  <c:v>-22.5701087588742</c:v>
                </c:pt>
                <c:pt idx="276">
                  <c:v>-25.8403795694273</c:v>
                </c:pt>
                <c:pt idx="277">
                  <c:v>-29.3742335631583</c:v>
                </c:pt>
                <c:pt idx="278">
                  <c:v>-33.6935108938262</c:v>
                </c:pt>
                <c:pt idx="279">
                  <c:v>-37.3580269472977</c:v>
                </c:pt>
                <c:pt idx="280">
                  <c:v>-36.1317056725484</c:v>
                </c:pt>
                <c:pt idx="281">
                  <c:v>-33.5527510941411</c:v>
                </c:pt>
                <c:pt idx="282">
                  <c:v>-29.4435282696088</c:v>
                </c:pt>
                <c:pt idx="283">
                  <c:v>-25.1515043960057</c:v>
                </c:pt>
                <c:pt idx="284">
                  <c:v>-21.8573843776807</c:v>
                </c:pt>
                <c:pt idx="285">
                  <c:v>-19.6207690749495</c:v>
                </c:pt>
                <c:pt idx="286">
                  <c:v>-18.5553476732827</c:v>
                </c:pt>
                <c:pt idx="287">
                  <c:v>-18.5161442731069</c:v>
                </c:pt>
                <c:pt idx="288">
                  <c:v>-18.5810594010676</c:v>
                </c:pt>
                <c:pt idx="289">
                  <c:v>-18.4395219018934</c:v>
                </c:pt>
                <c:pt idx="290">
                  <c:v>-18.2260035610316</c:v>
                </c:pt>
                <c:pt idx="291">
                  <c:v>-18.0540725091327</c:v>
                </c:pt>
                <c:pt idx="292">
                  <c:v>-18.4295543383827</c:v>
                </c:pt>
                <c:pt idx="293">
                  <c:v>-18.6957907604953</c:v>
                </c:pt>
                <c:pt idx="294">
                  <c:v>-18.410215650621</c:v>
                </c:pt>
                <c:pt idx="295">
                  <c:v>-18.3978782100496</c:v>
                </c:pt>
                <c:pt idx="296">
                  <c:v>-18.9570624916961</c:v>
                </c:pt>
                <c:pt idx="297">
                  <c:v>-19.9114139756202</c:v>
                </c:pt>
                <c:pt idx="298">
                  <c:v>-21.340743943844</c:v>
                </c:pt>
                <c:pt idx="299">
                  <c:v>-23.6930593012344</c:v>
                </c:pt>
                <c:pt idx="300">
                  <c:v>-27.8599346348085</c:v>
                </c:pt>
                <c:pt idx="301">
                  <c:v>-32.544927502272</c:v>
                </c:pt>
                <c:pt idx="302">
                  <c:v>-31.900668025729</c:v>
                </c:pt>
                <c:pt idx="303">
                  <c:v>-31.7592594859916</c:v>
                </c:pt>
                <c:pt idx="304">
                  <c:v>-31.4375584234606</c:v>
                </c:pt>
                <c:pt idx="305">
                  <c:v>-30.4130244571818</c:v>
                </c:pt>
                <c:pt idx="306">
                  <c:v>-27.5159873647721</c:v>
                </c:pt>
                <c:pt idx="307">
                  <c:v>-24.9550438901519</c:v>
                </c:pt>
                <c:pt idx="308">
                  <c:v>-22.4123082080339</c:v>
                </c:pt>
                <c:pt idx="309">
                  <c:v>-20.322899381741</c:v>
                </c:pt>
                <c:pt idx="310">
                  <c:v>-18.8855124769191</c:v>
                </c:pt>
                <c:pt idx="311">
                  <c:v>-18.1514425345882</c:v>
                </c:pt>
                <c:pt idx="312">
                  <c:v>-17.8135364327088</c:v>
                </c:pt>
                <c:pt idx="313">
                  <c:v>-17.6967567004572</c:v>
                </c:pt>
                <c:pt idx="314">
                  <c:v>-17.6090028976345</c:v>
                </c:pt>
                <c:pt idx="315">
                  <c:v>-17.5480213518827</c:v>
                </c:pt>
                <c:pt idx="316">
                  <c:v>-17.4952767882196</c:v>
                </c:pt>
                <c:pt idx="317">
                  <c:v>-17.1825446345241</c:v>
                </c:pt>
                <c:pt idx="318">
                  <c:v>-16.3415724386847</c:v>
                </c:pt>
                <c:pt idx="319">
                  <c:v>-15.8596704360229</c:v>
                </c:pt>
                <c:pt idx="320">
                  <c:v>-15.9499934360384</c:v>
                </c:pt>
                <c:pt idx="321">
                  <c:v>-16.4518932938256</c:v>
                </c:pt>
                <c:pt idx="322">
                  <c:v>-17.0365010373843</c:v>
                </c:pt>
                <c:pt idx="323">
                  <c:v>-17.1803230524336</c:v>
                </c:pt>
                <c:pt idx="324">
                  <c:v>-17.2246507710354</c:v>
                </c:pt>
                <c:pt idx="325">
                  <c:v>-17.2836513609853</c:v>
                </c:pt>
                <c:pt idx="326">
                  <c:v>-17.5255555925956</c:v>
                </c:pt>
                <c:pt idx="327">
                  <c:v>-18.1086538210298</c:v>
                </c:pt>
                <c:pt idx="328">
                  <c:v>-19.078941520853</c:v>
                </c:pt>
                <c:pt idx="329">
                  <c:v>-20.4656654009498</c:v>
                </c:pt>
                <c:pt idx="330">
                  <c:v>-22.0117661301133</c:v>
                </c:pt>
                <c:pt idx="331">
                  <c:v>-22.9868452273704</c:v>
                </c:pt>
                <c:pt idx="332">
                  <c:v>-23.2433946583728</c:v>
                </c:pt>
                <c:pt idx="333">
                  <c:v>-23.8317438993383</c:v>
                </c:pt>
                <c:pt idx="334">
                  <c:v>-24.1425101637538</c:v>
                </c:pt>
                <c:pt idx="335">
                  <c:v>-23.4317292414207</c:v>
                </c:pt>
                <c:pt idx="336">
                  <c:v>-22.6965759501245</c:v>
                </c:pt>
                <c:pt idx="337">
                  <c:v>-22.5290654573901</c:v>
                </c:pt>
                <c:pt idx="338">
                  <c:v>-22.2968707675737</c:v>
                </c:pt>
                <c:pt idx="339">
                  <c:v>-21.6229811097843</c:v>
                </c:pt>
                <c:pt idx="340">
                  <c:v>-20.6232426577315</c:v>
                </c:pt>
                <c:pt idx="341">
                  <c:v>-19.7511013208504</c:v>
                </c:pt>
                <c:pt idx="342">
                  <c:v>-19.5699745103045</c:v>
                </c:pt>
                <c:pt idx="343">
                  <c:v>-19.7437098705408</c:v>
                </c:pt>
                <c:pt idx="344">
                  <c:v>-19.8559772276153</c:v>
                </c:pt>
                <c:pt idx="345">
                  <c:v>-19.9630637037657</c:v>
                </c:pt>
                <c:pt idx="346">
                  <c:v>-19.7532800815996</c:v>
                </c:pt>
                <c:pt idx="347">
                  <c:v>-19.2121270396267</c:v>
                </c:pt>
                <c:pt idx="348">
                  <c:v>-18.6915388169315</c:v>
                </c:pt>
                <c:pt idx="349">
                  <c:v>-18.4720902209457</c:v>
                </c:pt>
                <c:pt idx="350">
                  <c:v>-18.4311257901812</c:v>
                </c:pt>
                <c:pt idx="351">
                  <c:v>-18.5370213000028</c:v>
                </c:pt>
                <c:pt idx="352">
                  <c:v>-18.6558458919029</c:v>
                </c:pt>
                <c:pt idx="353">
                  <c:v>-18.9476292166593</c:v>
                </c:pt>
                <c:pt idx="354">
                  <c:v>-19.1480479808593</c:v>
                </c:pt>
                <c:pt idx="355">
                  <c:v>-19.0865650257744</c:v>
                </c:pt>
                <c:pt idx="356">
                  <c:v>-19.0965564950018</c:v>
                </c:pt>
                <c:pt idx="357">
                  <c:v>-19.4996723437545</c:v>
                </c:pt>
                <c:pt idx="358">
                  <c:v>-20.1923235367341</c:v>
                </c:pt>
                <c:pt idx="359">
                  <c:v>-20.992030289965</c:v>
                </c:pt>
                <c:pt idx="360">
                  <c:v>-22.1377803159253</c:v>
                </c:pt>
                <c:pt idx="361">
                  <c:v>-23.8888564386269</c:v>
                </c:pt>
                <c:pt idx="362">
                  <c:v>-26.5437632393462</c:v>
                </c:pt>
                <c:pt idx="363">
                  <c:v>-29.4997705462675</c:v>
                </c:pt>
                <c:pt idx="364">
                  <c:v>-33.7374294786379</c:v>
                </c:pt>
                <c:pt idx="365">
                  <c:v>-38.0401969836925</c:v>
                </c:pt>
                <c:pt idx="366">
                  <c:v>-30.1298472923306</c:v>
                </c:pt>
                <c:pt idx="367">
                  <c:v>-24.6350077207215</c:v>
                </c:pt>
                <c:pt idx="368">
                  <c:v>-21.0146078664762</c:v>
                </c:pt>
                <c:pt idx="369">
                  <c:v>-18.6372894002204</c:v>
                </c:pt>
                <c:pt idx="370">
                  <c:v>-17.1116373866736</c:v>
                </c:pt>
                <c:pt idx="371">
                  <c:v>-15.977090140686</c:v>
                </c:pt>
                <c:pt idx="372">
                  <c:v>-15.2421811041875</c:v>
                </c:pt>
                <c:pt idx="373">
                  <c:v>-14.8682798893376</c:v>
                </c:pt>
                <c:pt idx="374">
                  <c:v>-14.5775187562791</c:v>
                </c:pt>
                <c:pt idx="375">
                  <c:v>-14.2470968922548</c:v>
                </c:pt>
                <c:pt idx="376">
                  <c:v>-13.956327674089</c:v>
                </c:pt>
                <c:pt idx="377">
                  <c:v>-13.7303060381587</c:v>
                </c:pt>
                <c:pt idx="378">
                  <c:v>-13.6362728367374</c:v>
                </c:pt>
                <c:pt idx="379">
                  <c:v>-13.7830030225185</c:v>
                </c:pt>
                <c:pt idx="380">
                  <c:v>-14.0225808736879</c:v>
                </c:pt>
                <c:pt idx="381">
                  <c:v>-14.2813041255457</c:v>
                </c:pt>
                <c:pt idx="382">
                  <c:v>-14.5615070317331</c:v>
                </c:pt>
                <c:pt idx="383">
                  <c:v>-15.0406678280113</c:v>
                </c:pt>
                <c:pt idx="384">
                  <c:v>-15.8286241954458</c:v>
                </c:pt>
                <c:pt idx="385">
                  <c:v>-17.008720288639</c:v>
                </c:pt>
                <c:pt idx="386">
                  <c:v>-18.2390123101678</c:v>
                </c:pt>
                <c:pt idx="387">
                  <c:v>-19.5187005247501</c:v>
                </c:pt>
                <c:pt idx="388">
                  <c:v>-20.8984555648001</c:v>
                </c:pt>
                <c:pt idx="389">
                  <c:v>-22.8104118457159</c:v>
                </c:pt>
                <c:pt idx="390">
                  <c:v>-25.2241147400949</c:v>
                </c:pt>
                <c:pt idx="391">
                  <c:v>-26.683129658401</c:v>
                </c:pt>
                <c:pt idx="392">
                  <c:v>-25.6110439766849</c:v>
                </c:pt>
                <c:pt idx="393">
                  <c:v>-23.444775868236</c:v>
                </c:pt>
                <c:pt idx="394">
                  <c:v>-21.5015834735824</c:v>
                </c:pt>
                <c:pt idx="395">
                  <c:v>-19.7643481801032</c:v>
                </c:pt>
                <c:pt idx="396">
                  <c:v>-18.2141030155443</c:v>
                </c:pt>
                <c:pt idx="397">
                  <c:v>-17.0758832542388</c:v>
                </c:pt>
                <c:pt idx="398">
                  <c:v>-16.3196317434042</c:v>
                </c:pt>
                <c:pt idx="399">
                  <c:v>-15.9334923067266</c:v>
                </c:pt>
                <c:pt idx="400">
                  <c:v>-15.6796356884308</c:v>
                </c:pt>
                <c:pt idx="401">
                  <c:v>-15.5524247667017</c:v>
                </c:pt>
                <c:pt idx="402">
                  <c:v>-15.7548983635033</c:v>
                </c:pt>
                <c:pt idx="403">
                  <c:v>-15.9132353385952</c:v>
                </c:pt>
                <c:pt idx="404">
                  <c:v>-15.8709882546234</c:v>
                </c:pt>
                <c:pt idx="405">
                  <c:v>-15.9702167816094</c:v>
                </c:pt>
                <c:pt idx="406">
                  <c:v>-16.2488867906837</c:v>
                </c:pt>
                <c:pt idx="407">
                  <c:v>-16.5213678073044</c:v>
                </c:pt>
                <c:pt idx="408">
                  <c:v>-16.6964999602562</c:v>
                </c:pt>
                <c:pt idx="409">
                  <c:v>-17.0349390978252</c:v>
                </c:pt>
                <c:pt idx="410">
                  <c:v>-17.3615987592144</c:v>
                </c:pt>
                <c:pt idx="411">
                  <c:v>-17.8170324692436</c:v>
                </c:pt>
                <c:pt idx="412">
                  <c:v>-18.6934370921326</c:v>
                </c:pt>
                <c:pt idx="413">
                  <c:v>-19.5256484915223</c:v>
                </c:pt>
                <c:pt idx="414">
                  <c:v>-20.1447288911838</c:v>
                </c:pt>
                <c:pt idx="415">
                  <c:v>-21.2163951824722</c:v>
                </c:pt>
                <c:pt idx="416">
                  <c:v>-23.2366279098159</c:v>
                </c:pt>
                <c:pt idx="417">
                  <c:v>-26.102361336926</c:v>
                </c:pt>
                <c:pt idx="418">
                  <c:v>-29.107568012435</c:v>
                </c:pt>
                <c:pt idx="419">
                  <c:v>-29.9616197424072</c:v>
                </c:pt>
                <c:pt idx="420">
                  <c:v>-29.2372469470193</c:v>
                </c:pt>
                <c:pt idx="421">
                  <c:v>-28.1806690024257</c:v>
                </c:pt>
                <c:pt idx="422">
                  <c:v>-26.6172951046913</c:v>
                </c:pt>
                <c:pt idx="423">
                  <c:v>-25.5402881015277</c:v>
                </c:pt>
                <c:pt idx="424">
                  <c:v>-25.2993003667293</c:v>
                </c:pt>
                <c:pt idx="425">
                  <c:v>-24.9759335911079</c:v>
                </c:pt>
                <c:pt idx="426">
                  <c:v>-24.2361338234</c:v>
                </c:pt>
                <c:pt idx="427">
                  <c:v>-23.1898900996482</c:v>
                </c:pt>
                <c:pt idx="428">
                  <c:v>-21.5159253329188</c:v>
                </c:pt>
                <c:pt idx="429">
                  <c:v>-19.659534332169</c:v>
                </c:pt>
                <c:pt idx="430">
                  <c:v>-18.2351924907833</c:v>
                </c:pt>
                <c:pt idx="431">
                  <c:v>-17.1041050171924</c:v>
                </c:pt>
                <c:pt idx="432">
                  <c:v>-16.12539466845</c:v>
                </c:pt>
                <c:pt idx="433">
                  <c:v>-15.5861948077495</c:v>
                </c:pt>
                <c:pt idx="434">
                  <c:v>-15.2466437968339</c:v>
                </c:pt>
                <c:pt idx="435">
                  <c:v>-15.2487642618205</c:v>
                </c:pt>
                <c:pt idx="436">
                  <c:v>-15.7620859704851</c:v>
                </c:pt>
                <c:pt idx="437">
                  <c:v>-16.1449924253425</c:v>
                </c:pt>
                <c:pt idx="438">
                  <c:v>-16.3866740368749</c:v>
                </c:pt>
                <c:pt idx="439">
                  <c:v>-16.6220585615318</c:v>
                </c:pt>
                <c:pt idx="440">
                  <c:v>-16.9766786360344</c:v>
                </c:pt>
                <c:pt idx="441">
                  <c:v>-17.6428540792632</c:v>
                </c:pt>
                <c:pt idx="442">
                  <c:v>-18.4172159103326</c:v>
                </c:pt>
                <c:pt idx="443">
                  <c:v>-19.147818026861</c:v>
                </c:pt>
                <c:pt idx="444">
                  <c:v>-19.9129547586434</c:v>
                </c:pt>
                <c:pt idx="445">
                  <c:v>-20.4487311674721</c:v>
                </c:pt>
                <c:pt idx="446">
                  <c:v>-20.5336188376459</c:v>
                </c:pt>
                <c:pt idx="447">
                  <c:v>-20.6779885447638</c:v>
                </c:pt>
                <c:pt idx="448">
                  <c:v>-21.3318449250481</c:v>
                </c:pt>
                <c:pt idx="449">
                  <c:v>-22.4716389952091</c:v>
                </c:pt>
                <c:pt idx="450">
                  <c:v>-24.518169339851</c:v>
                </c:pt>
                <c:pt idx="451">
                  <c:v>-26.3108967811086</c:v>
                </c:pt>
                <c:pt idx="452">
                  <c:v>-24.7971669653495</c:v>
                </c:pt>
                <c:pt idx="453">
                  <c:v>-22.4624939885098</c:v>
                </c:pt>
                <c:pt idx="454">
                  <c:v>-20.3702193432649</c:v>
                </c:pt>
                <c:pt idx="455">
                  <c:v>-18.7784481373325</c:v>
                </c:pt>
                <c:pt idx="456">
                  <c:v>-17.5331898129642</c:v>
                </c:pt>
                <c:pt idx="457">
                  <c:v>-16.5290944390346</c:v>
                </c:pt>
                <c:pt idx="458">
                  <c:v>-15.7060947304544</c:v>
                </c:pt>
                <c:pt idx="459">
                  <c:v>-15.0105765247936</c:v>
                </c:pt>
                <c:pt idx="460">
                  <c:v>-14.528858431362</c:v>
                </c:pt>
                <c:pt idx="461">
                  <c:v>-14.3042894248562</c:v>
                </c:pt>
                <c:pt idx="462">
                  <c:v>-14.1396039996175</c:v>
                </c:pt>
                <c:pt idx="463">
                  <c:v>-13.8783995393401</c:v>
                </c:pt>
                <c:pt idx="464">
                  <c:v>-13.7290682886032</c:v>
                </c:pt>
                <c:pt idx="465">
                  <c:v>-13.8269058726956</c:v>
                </c:pt>
                <c:pt idx="466">
                  <c:v>-14.156285209656</c:v>
                </c:pt>
                <c:pt idx="467">
                  <c:v>-14.619096114733</c:v>
                </c:pt>
                <c:pt idx="468">
                  <c:v>-15.1163635968855</c:v>
                </c:pt>
                <c:pt idx="469">
                  <c:v>-15.576370210531</c:v>
                </c:pt>
                <c:pt idx="470">
                  <c:v>-15.9884970402243</c:v>
                </c:pt>
                <c:pt idx="471">
                  <c:v>-16.6760791285715</c:v>
                </c:pt>
                <c:pt idx="472">
                  <c:v>-17.9777612041326</c:v>
                </c:pt>
                <c:pt idx="473">
                  <c:v>-20.0523393269379</c:v>
                </c:pt>
                <c:pt idx="474">
                  <c:v>-22.8326353174885</c:v>
                </c:pt>
                <c:pt idx="475">
                  <c:v>-26.845217065881</c:v>
                </c:pt>
                <c:pt idx="476">
                  <c:v>-33.1999798954179</c:v>
                </c:pt>
                <c:pt idx="477">
                  <c:v>-33.860337270218</c:v>
                </c:pt>
                <c:pt idx="478">
                  <c:v>-27.4411044210193</c:v>
                </c:pt>
                <c:pt idx="479">
                  <c:v>-23.0184991219891</c:v>
                </c:pt>
                <c:pt idx="480">
                  <c:v>-20.207721716937</c:v>
                </c:pt>
                <c:pt idx="481">
                  <c:v>-18.4917409982707</c:v>
                </c:pt>
                <c:pt idx="482">
                  <c:v>-17.3304620186366</c:v>
                </c:pt>
                <c:pt idx="483">
                  <c:v>-16.4764067056978</c:v>
                </c:pt>
                <c:pt idx="484">
                  <c:v>-15.7820893537644</c:v>
                </c:pt>
                <c:pt idx="485">
                  <c:v>-15.0723843785692</c:v>
                </c:pt>
                <c:pt idx="486">
                  <c:v>-14.4727846785331</c:v>
                </c:pt>
                <c:pt idx="487">
                  <c:v>-14.097545561016</c:v>
                </c:pt>
                <c:pt idx="488">
                  <c:v>-13.8213966578858</c:v>
                </c:pt>
                <c:pt idx="489">
                  <c:v>-13.6081206967286</c:v>
                </c:pt>
                <c:pt idx="490">
                  <c:v>-13.5237584020334</c:v>
                </c:pt>
                <c:pt idx="491">
                  <c:v>-13.7138889266414</c:v>
                </c:pt>
                <c:pt idx="492">
                  <c:v>-14.1710505892673</c:v>
                </c:pt>
                <c:pt idx="493">
                  <c:v>-14.716159181661</c:v>
                </c:pt>
                <c:pt idx="494">
                  <c:v>-15.3905713429212</c:v>
                </c:pt>
                <c:pt idx="495">
                  <c:v>-16.2988899902536</c:v>
                </c:pt>
                <c:pt idx="496">
                  <c:v>-17.4462217250633</c:v>
                </c:pt>
                <c:pt idx="497">
                  <c:v>-18.7597390073825</c:v>
                </c:pt>
                <c:pt idx="498">
                  <c:v>-20.3113378863505</c:v>
                </c:pt>
                <c:pt idx="499">
                  <c:v>-22.0531137922917</c:v>
                </c:pt>
              </c:numCache>
            </c:numRef>
          </c:yVal>
          <c:smooth val="0"/>
        </c:ser>
        <c:axId val="71478379"/>
        <c:axId val="62562594"/>
      </c:scatterChart>
      <c:valAx>
        <c:axId val="7147837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594"/>
        <c:crossesAt val="0"/>
        <c:crossBetween val="midCat"/>
      </c:valAx>
      <c:valAx>
        <c:axId val="625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21.939248286062</c:v>
                </c:pt>
                <c:pt idx="1">
                  <c:v>-122.052315458887</c:v>
                </c:pt>
                <c:pt idx="2">
                  <c:v>-102.499937393759</c:v>
                </c:pt>
                <c:pt idx="3">
                  <c:v>-109.962900511214</c:v>
                </c:pt>
                <c:pt idx="4">
                  <c:v>-105.036384634417</c:v>
                </c:pt>
                <c:pt idx="5">
                  <c:v>-100.214945839789</c:v>
                </c:pt>
                <c:pt idx="6">
                  <c:v>-99.4879800951578</c:v>
                </c:pt>
                <c:pt idx="7">
                  <c:v>-103.257150891605</c:v>
                </c:pt>
                <c:pt idx="8">
                  <c:v>-98.9215436399523</c:v>
                </c:pt>
                <c:pt idx="9">
                  <c:v>-108.913521274267</c:v>
                </c:pt>
                <c:pt idx="10">
                  <c:v>-106.029837837051</c:v>
                </c:pt>
                <c:pt idx="11">
                  <c:v>-105.893328632207</c:v>
                </c:pt>
                <c:pt idx="12">
                  <c:v>-103.442440949857</c:v>
                </c:pt>
                <c:pt idx="13">
                  <c:v>-104.044012127648</c:v>
                </c:pt>
                <c:pt idx="14">
                  <c:v>-99.7021622165158</c:v>
                </c:pt>
                <c:pt idx="15">
                  <c:v>-107.138571598011</c:v>
                </c:pt>
                <c:pt idx="16">
                  <c:v>-100.813629991956</c:v>
                </c:pt>
                <c:pt idx="17">
                  <c:v>-106.082271831186</c:v>
                </c:pt>
                <c:pt idx="18">
                  <c:v>-109.037261341708</c:v>
                </c:pt>
                <c:pt idx="19">
                  <c:v>-104.202701211526</c:v>
                </c:pt>
                <c:pt idx="20">
                  <c:v>-104.858177780619</c:v>
                </c:pt>
                <c:pt idx="21">
                  <c:v>-104.236163035793</c:v>
                </c:pt>
                <c:pt idx="22">
                  <c:v>-101.447033106725</c:v>
                </c:pt>
                <c:pt idx="23">
                  <c:v>-106.058452710078</c:v>
                </c:pt>
                <c:pt idx="24">
                  <c:v>-99.4509213959463</c:v>
                </c:pt>
                <c:pt idx="25">
                  <c:v>-100.68386283659</c:v>
                </c:pt>
                <c:pt idx="26">
                  <c:v>-97.300281255095</c:v>
                </c:pt>
                <c:pt idx="27">
                  <c:v>-101.554215001568</c:v>
                </c:pt>
                <c:pt idx="28">
                  <c:v>-104.555845357067</c:v>
                </c:pt>
                <c:pt idx="29">
                  <c:v>-100.681495585301</c:v>
                </c:pt>
                <c:pt idx="30">
                  <c:v>-103.286749781726</c:v>
                </c:pt>
                <c:pt idx="31">
                  <c:v>-105.628557586449</c:v>
                </c:pt>
                <c:pt idx="32">
                  <c:v>-102.317264659122</c:v>
                </c:pt>
                <c:pt idx="33">
                  <c:v>-108.039495890482</c:v>
                </c:pt>
                <c:pt idx="34">
                  <c:v>-104.243959639788</c:v>
                </c:pt>
                <c:pt idx="35">
                  <c:v>-100.806273510421</c:v>
                </c:pt>
                <c:pt idx="36">
                  <c:v>-106.510457629524</c:v>
                </c:pt>
                <c:pt idx="37">
                  <c:v>-102.105893172453</c:v>
                </c:pt>
                <c:pt idx="38">
                  <c:v>-99.4042142404353</c:v>
                </c:pt>
                <c:pt idx="39">
                  <c:v>-104.523541545701</c:v>
                </c:pt>
                <c:pt idx="40">
                  <c:v>-106.120967485776</c:v>
                </c:pt>
                <c:pt idx="41">
                  <c:v>-98.2342689387592</c:v>
                </c:pt>
                <c:pt idx="42">
                  <c:v>-114.282152750182</c:v>
                </c:pt>
                <c:pt idx="43">
                  <c:v>-105.455357010918</c:v>
                </c:pt>
                <c:pt idx="44">
                  <c:v>-114.725323135575</c:v>
                </c:pt>
                <c:pt idx="45">
                  <c:v>-100.726990254239</c:v>
                </c:pt>
                <c:pt idx="46">
                  <c:v>-106.356468536396</c:v>
                </c:pt>
                <c:pt idx="47">
                  <c:v>-100.605925972026</c:v>
                </c:pt>
                <c:pt idx="48">
                  <c:v>-110.328670999812</c:v>
                </c:pt>
                <c:pt idx="49">
                  <c:v>-106.138766174071</c:v>
                </c:pt>
                <c:pt idx="50">
                  <c:v>-108.052841748757</c:v>
                </c:pt>
                <c:pt idx="51">
                  <c:v>-108.156732864171</c:v>
                </c:pt>
                <c:pt idx="52">
                  <c:v>-98.7059463361681</c:v>
                </c:pt>
                <c:pt idx="53">
                  <c:v>-103.313529133499</c:v>
                </c:pt>
                <c:pt idx="54">
                  <c:v>-100.156606608842</c:v>
                </c:pt>
                <c:pt idx="55">
                  <c:v>-94.4817354802001</c:v>
                </c:pt>
                <c:pt idx="56">
                  <c:v>-102.088894821299</c:v>
                </c:pt>
                <c:pt idx="57">
                  <c:v>-109.646818245827</c:v>
                </c:pt>
                <c:pt idx="58">
                  <c:v>-110.698843249443</c:v>
                </c:pt>
                <c:pt idx="59">
                  <c:v>-101.242621155871</c:v>
                </c:pt>
                <c:pt idx="60">
                  <c:v>-97.8301449706352</c:v>
                </c:pt>
                <c:pt idx="61">
                  <c:v>-99.5846420987062</c:v>
                </c:pt>
                <c:pt idx="62">
                  <c:v>-99.6039549548934</c:v>
                </c:pt>
                <c:pt idx="63">
                  <c:v>-96.9670616187672</c:v>
                </c:pt>
                <c:pt idx="64">
                  <c:v>-99.5971969349567</c:v>
                </c:pt>
                <c:pt idx="65">
                  <c:v>-120.437981869586</c:v>
                </c:pt>
                <c:pt idx="66">
                  <c:v>-104.261614212026</c:v>
                </c:pt>
                <c:pt idx="67">
                  <c:v>-101.079638686575</c:v>
                </c:pt>
                <c:pt idx="68">
                  <c:v>-118.08021139773</c:v>
                </c:pt>
                <c:pt idx="69">
                  <c:v>-99.6535203465381</c:v>
                </c:pt>
                <c:pt idx="70">
                  <c:v>-97.4914046562046</c:v>
                </c:pt>
                <c:pt idx="71">
                  <c:v>-101.858806208761</c:v>
                </c:pt>
                <c:pt idx="72">
                  <c:v>-115.334477656023</c:v>
                </c:pt>
                <c:pt idx="73">
                  <c:v>-101.549349023782</c:v>
                </c:pt>
                <c:pt idx="74">
                  <c:v>-107.437297038631</c:v>
                </c:pt>
                <c:pt idx="75">
                  <c:v>-105.611396188813</c:v>
                </c:pt>
                <c:pt idx="76">
                  <c:v>-104.973084021908</c:v>
                </c:pt>
                <c:pt idx="77">
                  <c:v>-103.638995622559</c:v>
                </c:pt>
                <c:pt idx="78">
                  <c:v>-99.6271896689632</c:v>
                </c:pt>
                <c:pt idx="79">
                  <c:v>-118.878351081346</c:v>
                </c:pt>
                <c:pt idx="80">
                  <c:v>-104.087528209459</c:v>
                </c:pt>
                <c:pt idx="81">
                  <c:v>-101.636182165142</c:v>
                </c:pt>
                <c:pt idx="82">
                  <c:v>-104.831266364325</c:v>
                </c:pt>
                <c:pt idx="83">
                  <c:v>-98.2441472203473</c:v>
                </c:pt>
                <c:pt idx="84">
                  <c:v>-96.9736877800291</c:v>
                </c:pt>
                <c:pt idx="85">
                  <c:v>-106.150235973685</c:v>
                </c:pt>
                <c:pt idx="86">
                  <c:v>-103.261808487421</c:v>
                </c:pt>
                <c:pt idx="87">
                  <c:v>-107.391106932293</c:v>
                </c:pt>
                <c:pt idx="88">
                  <c:v>-100.084005900645</c:v>
                </c:pt>
                <c:pt idx="89">
                  <c:v>-101.203371772082</c:v>
                </c:pt>
                <c:pt idx="90">
                  <c:v>-116.42895479189</c:v>
                </c:pt>
                <c:pt idx="91">
                  <c:v>-105.012448128925</c:v>
                </c:pt>
                <c:pt idx="92">
                  <c:v>-114.260923633218</c:v>
                </c:pt>
                <c:pt idx="93">
                  <c:v>-99.0372384821406</c:v>
                </c:pt>
                <c:pt idx="94">
                  <c:v>-103.843664844399</c:v>
                </c:pt>
                <c:pt idx="95">
                  <c:v>-98.0838901288252</c:v>
                </c:pt>
                <c:pt idx="96">
                  <c:v>-120.725839255061</c:v>
                </c:pt>
                <c:pt idx="97">
                  <c:v>-96.4605300763683</c:v>
                </c:pt>
                <c:pt idx="98">
                  <c:v>-119.947725934732</c:v>
                </c:pt>
                <c:pt idx="99">
                  <c:v>-108.861417152476</c:v>
                </c:pt>
                <c:pt idx="100">
                  <c:v>-110.194595278092</c:v>
                </c:pt>
                <c:pt idx="101">
                  <c:v>-99.2199027198394</c:v>
                </c:pt>
                <c:pt idx="102">
                  <c:v>-104.806463948781</c:v>
                </c:pt>
                <c:pt idx="103">
                  <c:v>-107.169290839001</c:v>
                </c:pt>
                <c:pt idx="104">
                  <c:v>-105.135474957857</c:v>
                </c:pt>
                <c:pt idx="105">
                  <c:v>-110.887850177821</c:v>
                </c:pt>
                <c:pt idx="106">
                  <c:v>-98.928641764297</c:v>
                </c:pt>
                <c:pt idx="107">
                  <c:v>-99.2017116086065</c:v>
                </c:pt>
                <c:pt idx="108">
                  <c:v>-106.851070875985</c:v>
                </c:pt>
                <c:pt idx="109">
                  <c:v>-99.9863626338079</c:v>
                </c:pt>
                <c:pt idx="110">
                  <c:v>-97.7273454717894</c:v>
                </c:pt>
                <c:pt idx="111">
                  <c:v>-99.329592392492</c:v>
                </c:pt>
                <c:pt idx="112">
                  <c:v>-106.287370848432</c:v>
                </c:pt>
                <c:pt idx="113">
                  <c:v>-97.7284960016232</c:v>
                </c:pt>
                <c:pt idx="114">
                  <c:v>-95.6752129920734</c:v>
                </c:pt>
                <c:pt idx="115">
                  <c:v>-114.140331114741</c:v>
                </c:pt>
                <c:pt idx="116">
                  <c:v>-95.8421584024716</c:v>
                </c:pt>
                <c:pt idx="117">
                  <c:v>-102.38084622374</c:v>
                </c:pt>
                <c:pt idx="118">
                  <c:v>-100.861173342453</c:v>
                </c:pt>
                <c:pt idx="119">
                  <c:v>-103.242348039536</c:v>
                </c:pt>
                <c:pt idx="120">
                  <c:v>-109.116161450216</c:v>
                </c:pt>
                <c:pt idx="121">
                  <c:v>-101.911347050758</c:v>
                </c:pt>
                <c:pt idx="122">
                  <c:v>-108.392831830956</c:v>
                </c:pt>
                <c:pt idx="123">
                  <c:v>-100.029726683861</c:v>
                </c:pt>
                <c:pt idx="124">
                  <c:v>-103.42003188085</c:v>
                </c:pt>
                <c:pt idx="125">
                  <c:v>-99.4022978936956</c:v>
                </c:pt>
                <c:pt idx="126">
                  <c:v>-102.612610741368</c:v>
                </c:pt>
                <c:pt idx="127">
                  <c:v>-96.5351951320806</c:v>
                </c:pt>
                <c:pt idx="128">
                  <c:v>-97.2401921232902</c:v>
                </c:pt>
                <c:pt idx="129">
                  <c:v>-96.8924254293472</c:v>
                </c:pt>
                <c:pt idx="130">
                  <c:v>-101.337746823829</c:v>
                </c:pt>
                <c:pt idx="131">
                  <c:v>-101.016727034562</c:v>
                </c:pt>
                <c:pt idx="132">
                  <c:v>-91.9262702089596</c:v>
                </c:pt>
                <c:pt idx="133">
                  <c:v>-101.327088612767</c:v>
                </c:pt>
                <c:pt idx="134">
                  <c:v>-100.040328384579</c:v>
                </c:pt>
                <c:pt idx="135">
                  <c:v>-100.918565040868</c:v>
                </c:pt>
                <c:pt idx="136">
                  <c:v>-94.0538395472911</c:v>
                </c:pt>
                <c:pt idx="137">
                  <c:v>-103.219232065917</c:v>
                </c:pt>
                <c:pt idx="138">
                  <c:v>-104.522743676815</c:v>
                </c:pt>
                <c:pt idx="139">
                  <c:v>-98.1052500174972</c:v>
                </c:pt>
                <c:pt idx="140">
                  <c:v>-97.6928257017768</c:v>
                </c:pt>
                <c:pt idx="141">
                  <c:v>-98.8880206689465</c:v>
                </c:pt>
                <c:pt idx="142">
                  <c:v>-96.5958511515894</c:v>
                </c:pt>
                <c:pt idx="143">
                  <c:v>-104.854916245429</c:v>
                </c:pt>
                <c:pt idx="144">
                  <c:v>-99.170105911364</c:v>
                </c:pt>
                <c:pt idx="145">
                  <c:v>-97.1217952858667</c:v>
                </c:pt>
                <c:pt idx="146">
                  <c:v>-96.5145246583175</c:v>
                </c:pt>
                <c:pt idx="147">
                  <c:v>-105.201774631423</c:v>
                </c:pt>
                <c:pt idx="148">
                  <c:v>-93.7669883094226</c:v>
                </c:pt>
                <c:pt idx="149">
                  <c:v>-100.063208879324</c:v>
                </c:pt>
                <c:pt idx="150">
                  <c:v>-99.9571011260272</c:v>
                </c:pt>
                <c:pt idx="151">
                  <c:v>-98.2474476285823</c:v>
                </c:pt>
                <c:pt idx="152">
                  <c:v>-97.5867025661633</c:v>
                </c:pt>
                <c:pt idx="153">
                  <c:v>-102.21049210566</c:v>
                </c:pt>
                <c:pt idx="154">
                  <c:v>-92.3336633122591</c:v>
                </c:pt>
                <c:pt idx="155">
                  <c:v>-96.3705289007777</c:v>
                </c:pt>
                <c:pt idx="156">
                  <c:v>-95.1944805641089</c:v>
                </c:pt>
                <c:pt idx="157">
                  <c:v>-99.0441466454446</c:v>
                </c:pt>
                <c:pt idx="158">
                  <c:v>-98.1545920411206</c:v>
                </c:pt>
                <c:pt idx="159">
                  <c:v>-93.3916433541019</c:v>
                </c:pt>
                <c:pt idx="160">
                  <c:v>-97.7526481366682</c:v>
                </c:pt>
                <c:pt idx="161">
                  <c:v>-96.6064951821789</c:v>
                </c:pt>
                <c:pt idx="162">
                  <c:v>-99.3086665353099</c:v>
                </c:pt>
                <c:pt idx="163">
                  <c:v>-101.176416307509</c:v>
                </c:pt>
                <c:pt idx="164">
                  <c:v>-98.0262837925903</c:v>
                </c:pt>
                <c:pt idx="165">
                  <c:v>-111.233101220278</c:v>
                </c:pt>
                <c:pt idx="166">
                  <c:v>-96.4164541030528</c:v>
                </c:pt>
                <c:pt idx="167">
                  <c:v>-93.0385839651372</c:v>
                </c:pt>
                <c:pt idx="168">
                  <c:v>-97.236506306877</c:v>
                </c:pt>
                <c:pt idx="169">
                  <c:v>-95.3085236929173</c:v>
                </c:pt>
                <c:pt idx="170">
                  <c:v>-92.5760047699941</c:v>
                </c:pt>
                <c:pt idx="171">
                  <c:v>-93.6424854527715</c:v>
                </c:pt>
                <c:pt idx="172">
                  <c:v>-100.792089708243</c:v>
                </c:pt>
                <c:pt idx="173">
                  <c:v>-107.955198068053</c:v>
                </c:pt>
                <c:pt idx="174">
                  <c:v>-89.704264577657</c:v>
                </c:pt>
                <c:pt idx="175">
                  <c:v>-90.7593724555053</c:v>
                </c:pt>
                <c:pt idx="176">
                  <c:v>-99.8018568807184</c:v>
                </c:pt>
                <c:pt idx="177">
                  <c:v>-92.8352775261486</c:v>
                </c:pt>
                <c:pt idx="178">
                  <c:v>-92.5456113427441</c:v>
                </c:pt>
                <c:pt idx="179">
                  <c:v>-93.2404464447423</c:v>
                </c:pt>
                <c:pt idx="180">
                  <c:v>-98.3170738557366</c:v>
                </c:pt>
                <c:pt idx="181">
                  <c:v>-91.7438534679231</c:v>
                </c:pt>
                <c:pt idx="182">
                  <c:v>-97.4483102078988</c:v>
                </c:pt>
                <c:pt idx="183">
                  <c:v>-93.1299435169972</c:v>
                </c:pt>
                <c:pt idx="184">
                  <c:v>-107.607262813446</c:v>
                </c:pt>
                <c:pt idx="185">
                  <c:v>-92.5292409599456</c:v>
                </c:pt>
                <c:pt idx="186">
                  <c:v>-94.8074425917831</c:v>
                </c:pt>
                <c:pt idx="187">
                  <c:v>-93.0921737845734</c:v>
                </c:pt>
                <c:pt idx="188">
                  <c:v>-92.9993777946419</c:v>
                </c:pt>
                <c:pt idx="189">
                  <c:v>-96.4270036853985</c:v>
                </c:pt>
                <c:pt idx="190">
                  <c:v>-91.7229679501746</c:v>
                </c:pt>
                <c:pt idx="191">
                  <c:v>-94.3061785968071</c:v>
                </c:pt>
                <c:pt idx="192">
                  <c:v>-89.8577445317532</c:v>
                </c:pt>
                <c:pt idx="193">
                  <c:v>-93.2345785189667</c:v>
                </c:pt>
                <c:pt idx="194">
                  <c:v>-96.2382701090858</c:v>
                </c:pt>
                <c:pt idx="195">
                  <c:v>-95.344708175633</c:v>
                </c:pt>
                <c:pt idx="196">
                  <c:v>-94.3579560913951</c:v>
                </c:pt>
                <c:pt idx="197">
                  <c:v>-102.035163518456</c:v>
                </c:pt>
                <c:pt idx="198">
                  <c:v>-94.5139769616001</c:v>
                </c:pt>
                <c:pt idx="199">
                  <c:v>-97.4865722314603</c:v>
                </c:pt>
                <c:pt idx="200">
                  <c:v>-92.4086800838373</c:v>
                </c:pt>
                <c:pt idx="201">
                  <c:v>-93.1068034570918</c:v>
                </c:pt>
                <c:pt idx="202">
                  <c:v>-98.2144227496633</c:v>
                </c:pt>
                <c:pt idx="203">
                  <c:v>-94.1082845566639</c:v>
                </c:pt>
                <c:pt idx="204">
                  <c:v>-106.547549256065</c:v>
                </c:pt>
                <c:pt idx="205">
                  <c:v>-96.5657003021947</c:v>
                </c:pt>
                <c:pt idx="206">
                  <c:v>-95.6001622361221</c:v>
                </c:pt>
                <c:pt idx="207">
                  <c:v>-92.6917022195845</c:v>
                </c:pt>
                <c:pt idx="208">
                  <c:v>-100.596414565444</c:v>
                </c:pt>
                <c:pt idx="209">
                  <c:v>-96.9318417052645</c:v>
                </c:pt>
                <c:pt idx="210">
                  <c:v>-91.1390665866887</c:v>
                </c:pt>
                <c:pt idx="211">
                  <c:v>-92.9188855381045</c:v>
                </c:pt>
                <c:pt idx="212">
                  <c:v>-91.9177913828936</c:v>
                </c:pt>
                <c:pt idx="213">
                  <c:v>-90.0286062470498</c:v>
                </c:pt>
                <c:pt idx="214">
                  <c:v>-93.1507496898622</c:v>
                </c:pt>
                <c:pt idx="215">
                  <c:v>-89.8510191619196</c:v>
                </c:pt>
                <c:pt idx="216">
                  <c:v>-93.7503346382886</c:v>
                </c:pt>
                <c:pt idx="217">
                  <c:v>-90.463834331561</c:v>
                </c:pt>
                <c:pt idx="218">
                  <c:v>-94.6084287256981</c:v>
                </c:pt>
                <c:pt idx="219">
                  <c:v>-94.1881635167811</c:v>
                </c:pt>
                <c:pt idx="220">
                  <c:v>-97.0003293647495</c:v>
                </c:pt>
                <c:pt idx="221">
                  <c:v>-90.3193192095903</c:v>
                </c:pt>
                <c:pt idx="222">
                  <c:v>-94.6559281165985</c:v>
                </c:pt>
                <c:pt idx="223">
                  <c:v>-93.1717949189551</c:v>
                </c:pt>
                <c:pt idx="224">
                  <c:v>-95.3121014130997</c:v>
                </c:pt>
                <c:pt idx="225">
                  <c:v>-93.6782685334001</c:v>
                </c:pt>
                <c:pt idx="226">
                  <c:v>-92.6783412997845</c:v>
                </c:pt>
                <c:pt idx="227">
                  <c:v>-96.2466667638671</c:v>
                </c:pt>
                <c:pt idx="228">
                  <c:v>-98.8433490271606</c:v>
                </c:pt>
                <c:pt idx="229">
                  <c:v>-91.6907825307268</c:v>
                </c:pt>
                <c:pt idx="230">
                  <c:v>-95.7677118422751</c:v>
                </c:pt>
                <c:pt idx="231">
                  <c:v>-94.059403192453</c:v>
                </c:pt>
                <c:pt idx="232">
                  <c:v>-93.9432266272428</c:v>
                </c:pt>
                <c:pt idx="233">
                  <c:v>-92.1125495895495</c:v>
                </c:pt>
                <c:pt idx="234">
                  <c:v>-98.5318019114719</c:v>
                </c:pt>
                <c:pt idx="235">
                  <c:v>-93.3362676545075</c:v>
                </c:pt>
                <c:pt idx="236">
                  <c:v>-90.8479700794756</c:v>
                </c:pt>
                <c:pt idx="237">
                  <c:v>-93.134644562582</c:v>
                </c:pt>
                <c:pt idx="238">
                  <c:v>-91.9179355023805</c:v>
                </c:pt>
                <c:pt idx="239">
                  <c:v>-92.8819799310123</c:v>
                </c:pt>
                <c:pt idx="240">
                  <c:v>-92.5484949234676</c:v>
                </c:pt>
                <c:pt idx="241">
                  <c:v>-103.474012048525</c:v>
                </c:pt>
                <c:pt idx="242">
                  <c:v>-95.1944018266567</c:v>
                </c:pt>
                <c:pt idx="243">
                  <c:v>-95.1809210405655</c:v>
                </c:pt>
                <c:pt idx="244">
                  <c:v>-93.9647960621108</c:v>
                </c:pt>
                <c:pt idx="245">
                  <c:v>-92.5833596193942</c:v>
                </c:pt>
                <c:pt idx="246">
                  <c:v>-92.1386406608849</c:v>
                </c:pt>
                <c:pt idx="247">
                  <c:v>-97.4621470502956</c:v>
                </c:pt>
                <c:pt idx="248">
                  <c:v>-100.824793155949</c:v>
                </c:pt>
                <c:pt idx="249">
                  <c:v>-94.9697381836473</c:v>
                </c:pt>
                <c:pt idx="250">
                  <c:v>-92.0906545062745</c:v>
                </c:pt>
                <c:pt idx="251">
                  <c:v>-93.6686641509498</c:v>
                </c:pt>
                <c:pt idx="252">
                  <c:v>-92.7899137108858</c:v>
                </c:pt>
                <c:pt idx="253">
                  <c:v>-90.9076776876534</c:v>
                </c:pt>
                <c:pt idx="254">
                  <c:v>-94.4139186645832</c:v>
                </c:pt>
                <c:pt idx="255">
                  <c:v>-96.9395204061724</c:v>
                </c:pt>
                <c:pt idx="256">
                  <c:v>-93.329738783994</c:v>
                </c:pt>
                <c:pt idx="257">
                  <c:v>-93.1364610515876</c:v>
                </c:pt>
                <c:pt idx="258">
                  <c:v>-88.8545140457521</c:v>
                </c:pt>
                <c:pt idx="259">
                  <c:v>-91.6443780265964</c:v>
                </c:pt>
                <c:pt idx="260">
                  <c:v>-98.9439975000839</c:v>
                </c:pt>
                <c:pt idx="261">
                  <c:v>-94.2829144751327</c:v>
                </c:pt>
                <c:pt idx="262">
                  <c:v>-92.392537540677</c:v>
                </c:pt>
                <c:pt idx="263">
                  <c:v>-98.7319068104467</c:v>
                </c:pt>
                <c:pt idx="264">
                  <c:v>-100.483746372296</c:v>
                </c:pt>
                <c:pt idx="265">
                  <c:v>-91.9760591452531</c:v>
                </c:pt>
                <c:pt idx="266">
                  <c:v>-93.5021705576228</c:v>
                </c:pt>
                <c:pt idx="267">
                  <c:v>-89.6012542355745</c:v>
                </c:pt>
                <c:pt idx="268">
                  <c:v>-87.5659156969319</c:v>
                </c:pt>
                <c:pt idx="269">
                  <c:v>-90.597819329074</c:v>
                </c:pt>
                <c:pt idx="270">
                  <c:v>-86.8865213653122</c:v>
                </c:pt>
                <c:pt idx="271">
                  <c:v>-88.095693341806</c:v>
                </c:pt>
                <c:pt idx="272">
                  <c:v>-93.1867330842295</c:v>
                </c:pt>
                <c:pt idx="273">
                  <c:v>-91.6452459328277</c:v>
                </c:pt>
                <c:pt idx="274">
                  <c:v>-91.9627517384123</c:v>
                </c:pt>
                <c:pt idx="275">
                  <c:v>-93.3756365648642</c:v>
                </c:pt>
                <c:pt idx="276">
                  <c:v>-93.2709105091496</c:v>
                </c:pt>
                <c:pt idx="277">
                  <c:v>-93.4714584744617</c:v>
                </c:pt>
                <c:pt idx="278">
                  <c:v>-91.2198029585061</c:v>
                </c:pt>
                <c:pt idx="279">
                  <c:v>-95.7520880849484</c:v>
                </c:pt>
                <c:pt idx="280">
                  <c:v>-93.6541299585399</c:v>
                </c:pt>
                <c:pt idx="281">
                  <c:v>-90.7222688966099</c:v>
                </c:pt>
                <c:pt idx="282">
                  <c:v>-88.4156106690779</c:v>
                </c:pt>
                <c:pt idx="283">
                  <c:v>-90.2662321815811</c:v>
                </c:pt>
                <c:pt idx="284">
                  <c:v>-86.7535089489785</c:v>
                </c:pt>
                <c:pt idx="285">
                  <c:v>-88.2900764600883</c:v>
                </c:pt>
                <c:pt idx="286">
                  <c:v>-88.3950805642976</c:v>
                </c:pt>
                <c:pt idx="287">
                  <c:v>-86.2962538933444</c:v>
                </c:pt>
                <c:pt idx="288">
                  <c:v>-91.1656946312578</c:v>
                </c:pt>
                <c:pt idx="289">
                  <c:v>-88.4054836858942</c:v>
                </c:pt>
                <c:pt idx="290">
                  <c:v>-91.8991434329391</c:v>
                </c:pt>
                <c:pt idx="291">
                  <c:v>-89.5630369320134</c:v>
                </c:pt>
                <c:pt idx="292">
                  <c:v>-96.7439824231863</c:v>
                </c:pt>
                <c:pt idx="293">
                  <c:v>-97.7011882297399</c:v>
                </c:pt>
                <c:pt idx="294">
                  <c:v>-91.6486530042384</c:v>
                </c:pt>
                <c:pt idx="295">
                  <c:v>-89.5523629784173</c:v>
                </c:pt>
                <c:pt idx="296">
                  <c:v>-91.6408198448886</c:v>
                </c:pt>
                <c:pt idx="297">
                  <c:v>-90.8043047978684</c:v>
                </c:pt>
                <c:pt idx="298">
                  <c:v>-93.103653729604</c:v>
                </c:pt>
                <c:pt idx="299">
                  <c:v>-94.9084094957853</c:v>
                </c:pt>
                <c:pt idx="300">
                  <c:v>-89.8848606523793</c:v>
                </c:pt>
                <c:pt idx="301">
                  <c:v>-90.8681492515996</c:v>
                </c:pt>
                <c:pt idx="302">
                  <c:v>-97.3209165588264</c:v>
                </c:pt>
                <c:pt idx="303">
                  <c:v>-90.8160351666667</c:v>
                </c:pt>
                <c:pt idx="304">
                  <c:v>-90.8892602304477</c:v>
                </c:pt>
                <c:pt idx="305">
                  <c:v>-88.9133800375172</c:v>
                </c:pt>
                <c:pt idx="306">
                  <c:v>-89.6769583204411</c:v>
                </c:pt>
                <c:pt idx="307">
                  <c:v>-102.495688522104</c:v>
                </c:pt>
                <c:pt idx="308">
                  <c:v>-95.9010734975354</c:v>
                </c:pt>
                <c:pt idx="309">
                  <c:v>-91.126135044822</c:v>
                </c:pt>
                <c:pt idx="310">
                  <c:v>-97.1803124625714</c:v>
                </c:pt>
                <c:pt idx="311">
                  <c:v>-91.1315195113239</c:v>
                </c:pt>
                <c:pt idx="312">
                  <c:v>-91.9469366582511</c:v>
                </c:pt>
                <c:pt idx="313">
                  <c:v>-91.6796351732528</c:v>
                </c:pt>
                <c:pt idx="314">
                  <c:v>-90.6602468730199</c:v>
                </c:pt>
                <c:pt idx="315">
                  <c:v>-89.673659335756</c:v>
                </c:pt>
                <c:pt idx="316">
                  <c:v>-91.7741396727593</c:v>
                </c:pt>
                <c:pt idx="317">
                  <c:v>-88.067076789486</c:v>
                </c:pt>
                <c:pt idx="318">
                  <c:v>-89.0831821191148</c:v>
                </c:pt>
                <c:pt idx="319">
                  <c:v>-89.730626151036</c:v>
                </c:pt>
                <c:pt idx="320">
                  <c:v>-89.5674314029217</c:v>
                </c:pt>
                <c:pt idx="321">
                  <c:v>-89.635067845384</c:v>
                </c:pt>
                <c:pt idx="322">
                  <c:v>-88.230590579762</c:v>
                </c:pt>
                <c:pt idx="323">
                  <c:v>-94.5618016764875</c:v>
                </c:pt>
                <c:pt idx="324">
                  <c:v>-90.2813999454102</c:v>
                </c:pt>
                <c:pt idx="325">
                  <c:v>-87.8645624707392</c:v>
                </c:pt>
                <c:pt idx="326">
                  <c:v>-94.7635271246528</c:v>
                </c:pt>
                <c:pt idx="327">
                  <c:v>-89.281744313891</c:v>
                </c:pt>
                <c:pt idx="328">
                  <c:v>-87.7640559641844</c:v>
                </c:pt>
                <c:pt idx="329">
                  <c:v>-91.7929287331956</c:v>
                </c:pt>
                <c:pt idx="330">
                  <c:v>-96.8844579729057</c:v>
                </c:pt>
                <c:pt idx="331">
                  <c:v>-92.020009659958</c:v>
                </c:pt>
                <c:pt idx="332">
                  <c:v>-90.4443105443396</c:v>
                </c:pt>
                <c:pt idx="333">
                  <c:v>-94.7424328935001</c:v>
                </c:pt>
                <c:pt idx="334">
                  <c:v>-90.4541702460877</c:v>
                </c:pt>
                <c:pt idx="335">
                  <c:v>-88.5781803173613</c:v>
                </c:pt>
                <c:pt idx="336">
                  <c:v>-90.7448178999937</c:v>
                </c:pt>
                <c:pt idx="337">
                  <c:v>-86.8097838469074</c:v>
                </c:pt>
                <c:pt idx="338">
                  <c:v>-94.6497228113734</c:v>
                </c:pt>
                <c:pt idx="339">
                  <c:v>-98.2200883305407</c:v>
                </c:pt>
                <c:pt idx="340">
                  <c:v>-93.0291495949969</c:v>
                </c:pt>
                <c:pt idx="341">
                  <c:v>-89.2196891099845</c:v>
                </c:pt>
                <c:pt idx="342">
                  <c:v>-87.0765230902753</c:v>
                </c:pt>
                <c:pt idx="343">
                  <c:v>-88.5376332288928</c:v>
                </c:pt>
                <c:pt idx="344">
                  <c:v>-87.0229456853217</c:v>
                </c:pt>
                <c:pt idx="345">
                  <c:v>-88.9941752821087</c:v>
                </c:pt>
                <c:pt idx="346">
                  <c:v>-90.8735389196012</c:v>
                </c:pt>
                <c:pt idx="347">
                  <c:v>-89.1873833516696</c:v>
                </c:pt>
                <c:pt idx="348">
                  <c:v>-86.5421133239765</c:v>
                </c:pt>
                <c:pt idx="349">
                  <c:v>-88.5315615386591</c:v>
                </c:pt>
                <c:pt idx="350">
                  <c:v>-95.3222150106623</c:v>
                </c:pt>
                <c:pt idx="351">
                  <c:v>-91.2690389440104</c:v>
                </c:pt>
                <c:pt idx="352">
                  <c:v>-91.0553432262693</c:v>
                </c:pt>
                <c:pt idx="353">
                  <c:v>-96.2621216713388</c:v>
                </c:pt>
                <c:pt idx="354">
                  <c:v>-90.447956624692</c:v>
                </c:pt>
                <c:pt idx="355">
                  <c:v>-90.1207556616768</c:v>
                </c:pt>
                <c:pt idx="356">
                  <c:v>-92.363622560468</c:v>
                </c:pt>
                <c:pt idx="357">
                  <c:v>-87.4886001902338</c:v>
                </c:pt>
                <c:pt idx="358">
                  <c:v>-85.2765527364782</c:v>
                </c:pt>
                <c:pt idx="359">
                  <c:v>-88.1750369507994</c:v>
                </c:pt>
                <c:pt idx="360">
                  <c:v>-90.6468975533546</c:v>
                </c:pt>
                <c:pt idx="361">
                  <c:v>-86.5197269990038</c:v>
                </c:pt>
                <c:pt idx="362">
                  <c:v>-96.9665712996722</c:v>
                </c:pt>
                <c:pt idx="363">
                  <c:v>-94.3955227997217</c:v>
                </c:pt>
                <c:pt idx="364">
                  <c:v>-87.8176953954759</c:v>
                </c:pt>
                <c:pt idx="365">
                  <c:v>-95.0329667627991</c:v>
                </c:pt>
                <c:pt idx="366">
                  <c:v>-93.8756294402183</c:v>
                </c:pt>
                <c:pt idx="367">
                  <c:v>-92.4906075813093</c:v>
                </c:pt>
                <c:pt idx="368">
                  <c:v>-97.9638384553734</c:v>
                </c:pt>
                <c:pt idx="369">
                  <c:v>-89.9284957602343</c:v>
                </c:pt>
                <c:pt idx="370">
                  <c:v>-92.2509012658756</c:v>
                </c:pt>
                <c:pt idx="371">
                  <c:v>-87.3627102835711</c:v>
                </c:pt>
                <c:pt idx="372">
                  <c:v>-88.1354186665371</c:v>
                </c:pt>
                <c:pt idx="373">
                  <c:v>-87.111829879319</c:v>
                </c:pt>
                <c:pt idx="374">
                  <c:v>-86.6328206955871</c:v>
                </c:pt>
                <c:pt idx="375">
                  <c:v>-90.0275806595301</c:v>
                </c:pt>
                <c:pt idx="376">
                  <c:v>-89.7531257536493</c:v>
                </c:pt>
                <c:pt idx="377">
                  <c:v>-89.4967751122346</c:v>
                </c:pt>
                <c:pt idx="378">
                  <c:v>-89.0296154752548</c:v>
                </c:pt>
                <c:pt idx="379">
                  <c:v>-86.2984317854119</c:v>
                </c:pt>
                <c:pt idx="380">
                  <c:v>-87.2991473304453</c:v>
                </c:pt>
                <c:pt idx="381">
                  <c:v>-89.9754936753955</c:v>
                </c:pt>
                <c:pt idx="382">
                  <c:v>-89.6380270818653</c:v>
                </c:pt>
                <c:pt idx="383">
                  <c:v>-87.6285868615467</c:v>
                </c:pt>
                <c:pt idx="384">
                  <c:v>-93.202614317869</c:v>
                </c:pt>
                <c:pt idx="385">
                  <c:v>-89.2645196849299</c:v>
                </c:pt>
                <c:pt idx="386">
                  <c:v>-86.6060135911522</c:v>
                </c:pt>
                <c:pt idx="387">
                  <c:v>-90.1096037975761</c:v>
                </c:pt>
                <c:pt idx="388">
                  <c:v>-91.8037351946036</c:v>
                </c:pt>
                <c:pt idx="389">
                  <c:v>-86.9107219967493</c:v>
                </c:pt>
                <c:pt idx="390">
                  <c:v>-87.6491355542545</c:v>
                </c:pt>
                <c:pt idx="391">
                  <c:v>-89.5401207645573</c:v>
                </c:pt>
                <c:pt idx="392">
                  <c:v>-88.4435813556016</c:v>
                </c:pt>
                <c:pt idx="393">
                  <c:v>-87.183565031888</c:v>
                </c:pt>
                <c:pt idx="394">
                  <c:v>-90.8235454586546</c:v>
                </c:pt>
                <c:pt idx="395">
                  <c:v>-89.4240910324936</c:v>
                </c:pt>
                <c:pt idx="396">
                  <c:v>-86.3002248886927</c:v>
                </c:pt>
                <c:pt idx="397">
                  <c:v>-88.2644922269318</c:v>
                </c:pt>
                <c:pt idx="398">
                  <c:v>-90.3784728481527</c:v>
                </c:pt>
                <c:pt idx="399">
                  <c:v>-95.065868466282</c:v>
                </c:pt>
                <c:pt idx="400">
                  <c:v>-88.6642043120555</c:v>
                </c:pt>
                <c:pt idx="401">
                  <c:v>-90.0175887247007</c:v>
                </c:pt>
                <c:pt idx="402">
                  <c:v>-89.1430131358729</c:v>
                </c:pt>
                <c:pt idx="403">
                  <c:v>-88.2885660601152</c:v>
                </c:pt>
                <c:pt idx="404">
                  <c:v>-87.5069914729498</c:v>
                </c:pt>
                <c:pt idx="405">
                  <c:v>-90.3840183699629</c:v>
                </c:pt>
                <c:pt idx="406">
                  <c:v>-93.254163294254</c:v>
                </c:pt>
                <c:pt idx="407">
                  <c:v>-89.3085350657553</c:v>
                </c:pt>
                <c:pt idx="408">
                  <c:v>-89.4966213245599</c:v>
                </c:pt>
                <c:pt idx="409">
                  <c:v>-87.1993629087426</c:v>
                </c:pt>
                <c:pt idx="410">
                  <c:v>-87.1587606123361</c:v>
                </c:pt>
                <c:pt idx="411">
                  <c:v>-85.5319368159127</c:v>
                </c:pt>
                <c:pt idx="412">
                  <c:v>-90.0321529618597</c:v>
                </c:pt>
                <c:pt idx="413">
                  <c:v>-89.2554791790715</c:v>
                </c:pt>
                <c:pt idx="414">
                  <c:v>-88.7309771387838</c:v>
                </c:pt>
                <c:pt idx="415">
                  <c:v>-88.1857354935053</c:v>
                </c:pt>
                <c:pt idx="416">
                  <c:v>-87.0383087283715</c:v>
                </c:pt>
                <c:pt idx="417">
                  <c:v>-89.3542418249783</c:v>
                </c:pt>
                <c:pt idx="418">
                  <c:v>-93.4571392827861</c:v>
                </c:pt>
                <c:pt idx="419">
                  <c:v>-97.8329593420285</c:v>
                </c:pt>
                <c:pt idx="420">
                  <c:v>-92.8540900748591</c:v>
                </c:pt>
                <c:pt idx="421">
                  <c:v>-93.6369551855593</c:v>
                </c:pt>
                <c:pt idx="422">
                  <c:v>-90.5621414605531</c:v>
                </c:pt>
                <c:pt idx="423">
                  <c:v>-88.760562684372</c:v>
                </c:pt>
                <c:pt idx="424">
                  <c:v>-93.9533587299484</c:v>
                </c:pt>
                <c:pt idx="425">
                  <c:v>-88.4181556293923</c:v>
                </c:pt>
                <c:pt idx="426">
                  <c:v>-99.2021297586169</c:v>
                </c:pt>
                <c:pt idx="427">
                  <c:v>-96.1679146520089</c:v>
                </c:pt>
                <c:pt idx="428">
                  <c:v>-92.7912622853338</c:v>
                </c:pt>
                <c:pt idx="429">
                  <c:v>-92.7382495926462</c:v>
                </c:pt>
                <c:pt idx="430">
                  <c:v>-93.4711633377123</c:v>
                </c:pt>
                <c:pt idx="431">
                  <c:v>-95.5706757808198</c:v>
                </c:pt>
                <c:pt idx="432">
                  <c:v>-92.5707142146621</c:v>
                </c:pt>
                <c:pt idx="433">
                  <c:v>-88.6306032659637</c:v>
                </c:pt>
                <c:pt idx="434">
                  <c:v>-91.3827131651511</c:v>
                </c:pt>
                <c:pt idx="435">
                  <c:v>-88.4394485756061</c:v>
                </c:pt>
                <c:pt idx="436">
                  <c:v>-91.7069177663384</c:v>
                </c:pt>
                <c:pt idx="437">
                  <c:v>-96.6379003855891</c:v>
                </c:pt>
                <c:pt idx="438">
                  <c:v>-92.6955900469081</c:v>
                </c:pt>
                <c:pt idx="439">
                  <c:v>-91.5268249792086</c:v>
                </c:pt>
                <c:pt idx="440">
                  <c:v>-92.3437160409009</c:v>
                </c:pt>
                <c:pt idx="441">
                  <c:v>-107.152199238539</c:v>
                </c:pt>
                <c:pt idx="442">
                  <c:v>-93.1553036273807</c:v>
                </c:pt>
                <c:pt idx="443">
                  <c:v>-92.4887551516751</c:v>
                </c:pt>
                <c:pt idx="444">
                  <c:v>-93.9063849948028</c:v>
                </c:pt>
                <c:pt idx="445">
                  <c:v>-96.0691309967011</c:v>
                </c:pt>
                <c:pt idx="446">
                  <c:v>-97.2319965800399</c:v>
                </c:pt>
                <c:pt idx="447">
                  <c:v>-93.7851015347075</c:v>
                </c:pt>
                <c:pt idx="448">
                  <c:v>-98.6596353527601</c:v>
                </c:pt>
                <c:pt idx="449">
                  <c:v>-102.724130508254</c:v>
                </c:pt>
                <c:pt idx="450">
                  <c:v>-96.2080097553756</c:v>
                </c:pt>
                <c:pt idx="451">
                  <c:v>-101.956817378975</c:v>
                </c:pt>
                <c:pt idx="452">
                  <c:v>-98.9191844492393</c:v>
                </c:pt>
                <c:pt idx="453">
                  <c:v>-104.301783985254</c:v>
                </c:pt>
                <c:pt idx="454">
                  <c:v>-91.23946583555</c:v>
                </c:pt>
                <c:pt idx="455">
                  <c:v>-100.092651777206</c:v>
                </c:pt>
                <c:pt idx="456">
                  <c:v>-93.7571325158467</c:v>
                </c:pt>
                <c:pt idx="457">
                  <c:v>-89.4204264938516</c:v>
                </c:pt>
                <c:pt idx="458">
                  <c:v>-88.7969564902947</c:v>
                </c:pt>
                <c:pt idx="459">
                  <c:v>-99.8884804367947</c:v>
                </c:pt>
                <c:pt idx="460">
                  <c:v>-96.3347383195626</c:v>
                </c:pt>
                <c:pt idx="461">
                  <c:v>-94.9103392438995</c:v>
                </c:pt>
                <c:pt idx="462">
                  <c:v>-98.4576015799696</c:v>
                </c:pt>
                <c:pt idx="463">
                  <c:v>-93.2165252015868</c:v>
                </c:pt>
                <c:pt idx="464">
                  <c:v>-87.1818687291619</c:v>
                </c:pt>
                <c:pt idx="465">
                  <c:v>-91.4031528026006</c:v>
                </c:pt>
                <c:pt idx="466">
                  <c:v>-90.4083081889503</c:v>
                </c:pt>
                <c:pt idx="467">
                  <c:v>-86.934565897101</c:v>
                </c:pt>
                <c:pt idx="468">
                  <c:v>-89.142891458224</c:v>
                </c:pt>
                <c:pt idx="469">
                  <c:v>-87.367909900091</c:v>
                </c:pt>
                <c:pt idx="470">
                  <c:v>-91.5063828852684</c:v>
                </c:pt>
                <c:pt idx="471">
                  <c:v>-93.7645224675426</c:v>
                </c:pt>
                <c:pt idx="472">
                  <c:v>-93.3904028792576</c:v>
                </c:pt>
                <c:pt idx="473">
                  <c:v>-103.282910164491</c:v>
                </c:pt>
                <c:pt idx="474">
                  <c:v>-100.972942542389</c:v>
                </c:pt>
                <c:pt idx="475">
                  <c:v>-90.4113767915775</c:v>
                </c:pt>
                <c:pt idx="476">
                  <c:v>-93.0316640364185</c:v>
                </c:pt>
                <c:pt idx="477">
                  <c:v>-87.310828709558</c:v>
                </c:pt>
                <c:pt idx="478">
                  <c:v>-98.2320219095109</c:v>
                </c:pt>
                <c:pt idx="479">
                  <c:v>-97.8162539105006</c:v>
                </c:pt>
                <c:pt idx="480">
                  <c:v>-91.7461691926269</c:v>
                </c:pt>
                <c:pt idx="481">
                  <c:v>-86.9782597107462</c:v>
                </c:pt>
                <c:pt idx="482">
                  <c:v>-93.7275857337301</c:v>
                </c:pt>
                <c:pt idx="483">
                  <c:v>-91.7156667747846</c:v>
                </c:pt>
                <c:pt idx="484">
                  <c:v>-87.0625150428835</c:v>
                </c:pt>
                <c:pt idx="485">
                  <c:v>-92.3303552803709</c:v>
                </c:pt>
                <c:pt idx="486">
                  <c:v>-86.7365323966529</c:v>
                </c:pt>
                <c:pt idx="487">
                  <c:v>-89.0312548794364</c:v>
                </c:pt>
                <c:pt idx="488">
                  <c:v>-92.1694295377797</c:v>
                </c:pt>
                <c:pt idx="489">
                  <c:v>-89.3307820902088</c:v>
                </c:pt>
                <c:pt idx="490">
                  <c:v>-87.3040048652359</c:v>
                </c:pt>
                <c:pt idx="491">
                  <c:v>-87.0954601578511</c:v>
                </c:pt>
                <c:pt idx="492">
                  <c:v>-86.6161734910168</c:v>
                </c:pt>
                <c:pt idx="493">
                  <c:v>-89.1235838642601</c:v>
                </c:pt>
                <c:pt idx="494">
                  <c:v>-87.6739688541952</c:v>
                </c:pt>
                <c:pt idx="495">
                  <c:v>-86.5455029251832</c:v>
                </c:pt>
                <c:pt idx="496">
                  <c:v>-87.6229232886547</c:v>
                </c:pt>
                <c:pt idx="497">
                  <c:v>-89.4705851131408</c:v>
                </c:pt>
                <c:pt idx="498">
                  <c:v>-94.9495010937906</c:v>
                </c:pt>
                <c:pt idx="499">
                  <c:v>-90.961780450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3.212966187143</c:v>
                </c:pt>
                <c:pt idx="1">
                  <c:v>-114.499129924154</c:v>
                </c:pt>
                <c:pt idx="2">
                  <c:v>-109.969907941606</c:v>
                </c:pt>
                <c:pt idx="3">
                  <c:v>-110.040085403683</c:v>
                </c:pt>
                <c:pt idx="4">
                  <c:v>-107.930048067516</c:v>
                </c:pt>
                <c:pt idx="5">
                  <c:v>-106.140284821933</c:v>
                </c:pt>
                <c:pt idx="6">
                  <c:v>-102.489331067522</c:v>
                </c:pt>
                <c:pt idx="7">
                  <c:v>-110.092498183774</c:v>
                </c:pt>
                <c:pt idx="8">
                  <c:v>-107.871002803851</c:v>
                </c:pt>
                <c:pt idx="9">
                  <c:v>-111.412592274415</c:v>
                </c:pt>
                <c:pt idx="10">
                  <c:v>-104.343242316764</c:v>
                </c:pt>
                <c:pt idx="11">
                  <c:v>-101.001245904696</c:v>
                </c:pt>
                <c:pt idx="12">
                  <c:v>-100.377812390175</c:v>
                </c:pt>
                <c:pt idx="13">
                  <c:v>-106.079072668745</c:v>
                </c:pt>
                <c:pt idx="14">
                  <c:v>-114.130968785648</c:v>
                </c:pt>
                <c:pt idx="15">
                  <c:v>-106.815709518691</c:v>
                </c:pt>
                <c:pt idx="16">
                  <c:v>-107.474693438743</c:v>
                </c:pt>
                <c:pt idx="17">
                  <c:v>-106.686436145409</c:v>
                </c:pt>
                <c:pt idx="18">
                  <c:v>-102.807408404683</c:v>
                </c:pt>
                <c:pt idx="19">
                  <c:v>-103.054669212668</c:v>
                </c:pt>
                <c:pt idx="20">
                  <c:v>-112.164960888836</c:v>
                </c:pt>
                <c:pt idx="21">
                  <c:v>-101.118961463362</c:v>
                </c:pt>
                <c:pt idx="22">
                  <c:v>-102.51949602103</c:v>
                </c:pt>
                <c:pt idx="23">
                  <c:v>-105.986759054759</c:v>
                </c:pt>
                <c:pt idx="24">
                  <c:v>-99.992020143601</c:v>
                </c:pt>
                <c:pt idx="25">
                  <c:v>-99.9916507088037</c:v>
                </c:pt>
                <c:pt idx="26">
                  <c:v>-113.437129185477</c:v>
                </c:pt>
                <c:pt idx="27">
                  <c:v>-102.100730704692</c:v>
                </c:pt>
                <c:pt idx="28">
                  <c:v>-103.515028350734</c:v>
                </c:pt>
                <c:pt idx="29">
                  <c:v>-105.147980808562</c:v>
                </c:pt>
                <c:pt idx="30">
                  <c:v>-97.3313882431115</c:v>
                </c:pt>
                <c:pt idx="31">
                  <c:v>-102.151980586473</c:v>
                </c:pt>
                <c:pt idx="32">
                  <c:v>-103.848074772809</c:v>
                </c:pt>
                <c:pt idx="33">
                  <c:v>-103.724777353646</c:v>
                </c:pt>
                <c:pt idx="34">
                  <c:v>-108.963241064594</c:v>
                </c:pt>
                <c:pt idx="35">
                  <c:v>-98.693403640849</c:v>
                </c:pt>
                <c:pt idx="36">
                  <c:v>-100.847796704843</c:v>
                </c:pt>
                <c:pt idx="37">
                  <c:v>-102.251015834111</c:v>
                </c:pt>
                <c:pt idx="38">
                  <c:v>-96.1510930644961</c:v>
                </c:pt>
                <c:pt idx="39">
                  <c:v>-97.7511224723707</c:v>
                </c:pt>
                <c:pt idx="40">
                  <c:v>-97.7531749016616</c:v>
                </c:pt>
                <c:pt idx="41">
                  <c:v>-102.458340738247</c:v>
                </c:pt>
                <c:pt idx="42">
                  <c:v>-109.450827305229</c:v>
                </c:pt>
                <c:pt idx="43">
                  <c:v>-105.023021553679</c:v>
                </c:pt>
                <c:pt idx="44">
                  <c:v>-104.121554861554</c:v>
                </c:pt>
                <c:pt idx="45">
                  <c:v>-97.3514729580996</c:v>
                </c:pt>
                <c:pt idx="46">
                  <c:v>-99.6684145024291</c:v>
                </c:pt>
                <c:pt idx="47">
                  <c:v>-102.750749761495</c:v>
                </c:pt>
                <c:pt idx="48">
                  <c:v>-100.072247560575</c:v>
                </c:pt>
                <c:pt idx="49">
                  <c:v>-101.939777679437</c:v>
                </c:pt>
                <c:pt idx="50">
                  <c:v>-102.963912499314</c:v>
                </c:pt>
                <c:pt idx="51">
                  <c:v>-104.226070914314</c:v>
                </c:pt>
                <c:pt idx="52">
                  <c:v>-101.576263634626</c:v>
                </c:pt>
                <c:pt idx="53">
                  <c:v>-107.22516555146</c:v>
                </c:pt>
                <c:pt idx="54">
                  <c:v>-100.413354752738</c:v>
                </c:pt>
                <c:pt idx="55">
                  <c:v>-102.462318183227</c:v>
                </c:pt>
                <c:pt idx="56">
                  <c:v>-101.035975133033</c:v>
                </c:pt>
                <c:pt idx="57">
                  <c:v>-95.9336831418527</c:v>
                </c:pt>
                <c:pt idx="58">
                  <c:v>-99.1544422407944</c:v>
                </c:pt>
                <c:pt idx="59">
                  <c:v>-108.076027633663</c:v>
                </c:pt>
                <c:pt idx="60">
                  <c:v>-105.545997915666</c:v>
                </c:pt>
                <c:pt idx="61">
                  <c:v>-95.6789758620133</c:v>
                </c:pt>
                <c:pt idx="62">
                  <c:v>-107.925150267206</c:v>
                </c:pt>
                <c:pt idx="63">
                  <c:v>-106.646251125191</c:v>
                </c:pt>
                <c:pt idx="64">
                  <c:v>-100.296020306869</c:v>
                </c:pt>
                <c:pt idx="65">
                  <c:v>-104.578585213322</c:v>
                </c:pt>
                <c:pt idx="66">
                  <c:v>-99.9763897260503</c:v>
                </c:pt>
                <c:pt idx="67">
                  <c:v>-107.829781161547</c:v>
                </c:pt>
                <c:pt idx="68">
                  <c:v>-100.155508926385</c:v>
                </c:pt>
                <c:pt idx="69">
                  <c:v>-101.668912704581</c:v>
                </c:pt>
                <c:pt idx="70">
                  <c:v>-102.210450375291</c:v>
                </c:pt>
                <c:pt idx="71">
                  <c:v>-97.4092308493439</c:v>
                </c:pt>
                <c:pt idx="72">
                  <c:v>-97.8866045339328</c:v>
                </c:pt>
                <c:pt idx="73">
                  <c:v>-103.531664987613</c:v>
                </c:pt>
                <c:pt idx="74">
                  <c:v>-96.7090195736039</c:v>
                </c:pt>
                <c:pt idx="75">
                  <c:v>-97.1600899694444</c:v>
                </c:pt>
                <c:pt idx="76">
                  <c:v>-102.223759545916</c:v>
                </c:pt>
                <c:pt idx="77">
                  <c:v>-105.906314102348</c:v>
                </c:pt>
                <c:pt idx="78">
                  <c:v>-103.625215085526</c:v>
                </c:pt>
                <c:pt idx="79">
                  <c:v>-97.1760255646779</c:v>
                </c:pt>
                <c:pt idx="80">
                  <c:v>-111.636459693712</c:v>
                </c:pt>
                <c:pt idx="81">
                  <c:v>-109.238586441382</c:v>
                </c:pt>
                <c:pt idx="82">
                  <c:v>-107.262114007718</c:v>
                </c:pt>
                <c:pt idx="83">
                  <c:v>-105.093930123884</c:v>
                </c:pt>
                <c:pt idx="84">
                  <c:v>-102.615611325482</c:v>
                </c:pt>
                <c:pt idx="85">
                  <c:v>-99.7579204250139</c:v>
                </c:pt>
                <c:pt idx="86">
                  <c:v>-94.4233570912478</c:v>
                </c:pt>
                <c:pt idx="87">
                  <c:v>-96.5394135649074</c:v>
                </c:pt>
                <c:pt idx="88">
                  <c:v>-105.029191545024</c:v>
                </c:pt>
                <c:pt idx="89">
                  <c:v>-102.836622075962</c:v>
                </c:pt>
                <c:pt idx="90">
                  <c:v>-96.6047138117883</c:v>
                </c:pt>
                <c:pt idx="91">
                  <c:v>-100.215862005471</c:v>
                </c:pt>
                <c:pt idx="92">
                  <c:v>-91.677693167822</c:v>
                </c:pt>
                <c:pt idx="93">
                  <c:v>-91.4237068708261</c:v>
                </c:pt>
                <c:pt idx="94">
                  <c:v>-102.421301999239</c:v>
                </c:pt>
                <c:pt idx="95">
                  <c:v>-107.771895069477</c:v>
                </c:pt>
                <c:pt idx="96">
                  <c:v>-97.9851245712209</c:v>
                </c:pt>
                <c:pt idx="97">
                  <c:v>-99.2576217004917</c:v>
                </c:pt>
                <c:pt idx="98">
                  <c:v>-107.608127844943</c:v>
                </c:pt>
                <c:pt idx="99">
                  <c:v>-105.838545089322</c:v>
                </c:pt>
                <c:pt idx="100">
                  <c:v>-97.3747451107085</c:v>
                </c:pt>
                <c:pt idx="101">
                  <c:v>-111.239459572373</c:v>
                </c:pt>
                <c:pt idx="102">
                  <c:v>-96.836946763495</c:v>
                </c:pt>
                <c:pt idx="103">
                  <c:v>-101.746754020858</c:v>
                </c:pt>
                <c:pt idx="104">
                  <c:v>-97.2276638112159</c:v>
                </c:pt>
                <c:pt idx="105">
                  <c:v>-100.55874413742</c:v>
                </c:pt>
                <c:pt idx="106">
                  <c:v>-99.9113758728676</c:v>
                </c:pt>
                <c:pt idx="107">
                  <c:v>-100.039525878634</c:v>
                </c:pt>
                <c:pt idx="108">
                  <c:v>-97.9850031967104</c:v>
                </c:pt>
                <c:pt idx="109">
                  <c:v>-102.86694872381</c:v>
                </c:pt>
                <c:pt idx="110">
                  <c:v>-98.9839129980717</c:v>
                </c:pt>
                <c:pt idx="111">
                  <c:v>-96.2304937882839</c:v>
                </c:pt>
                <c:pt idx="112">
                  <c:v>-98.8802892670729</c:v>
                </c:pt>
                <c:pt idx="113">
                  <c:v>-114.772258241897</c:v>
                </c:pt>
                <c:pt idx="114">
                  <c:v>-101.049283702717</c:v>
                </c:pt>
                <c:pt idx="115">
                  <c:v>-99.0593341459737</c:v>
                </c:pt>
                <c:pt idx="116">
                  <c:v>-109.036701749712</c:v>
                </c:pt>
                <c:pt idx="117">
                  <c:v>-99.6382036250718</c:v>
                </c:pt>
                <c:pt idx="118">
                  <c:v>-97.9006802709494</c:v>
                </c:pt>
                <c:pt idx="119">
                  <c:v>-96.940577580821</c:v>
                </c:pt>
                <c:pt idx="120">
                  <c:v>-98.6009202387141</c:v>
                </c:pt>
                <c:pt idx="121">
                  <c:v>-100.528857760829</c:v>
                </c:pt>
                <c:pt idx="122">
                  <c:v>-100.090658884041</c:v>
                </c:pt>
                <c:pt idx="123">
                  <c:v>-97.9373963069091</c:v>
                </c:pt>
                <c:pt idx="124">
                  <c:v>-99.770139762155</c:v>
                </c:pt>
                <c:pt idx="125">
                  <c:v>-99.8703483295862</c:v>
                </c:pt>
                <c:pt idx="126">
                  <c:v>-97.3317438362597</c:v>
                </c:pt>
                <c:pt idx="127">
                  <c:v>-94.5692507031821</c:v>
                </c:pt>
                <c:pt idx="128">
                  <c:v>-97.3599425662567</c:v>
                </c:pt>
                <c:pt idx="129">
                  <c:v>-104.202518924069</c:v>
                </c:pt>
                <c:pt idx="130">
                  <c:v>-91.9704154185933</c:v>
                </c:pt>
                <c:pt idx="131">
                  <c:v>-95.9022848466354</c:v>
                </c:pt>
                <c:pt idx="132">
                  <c:v>-103.319894498723</c:v>
                </c:pt>
                <c:pt idx="133">
                  <c:v>-95.7549057138255</c:v>
                </c:pt>
                <c:pt idx="134">
                  <c:v>-97.7287196900926</c:v>
                </c:pt>
                <c:pt idx="135">
                  <c:v>-100.521594622158</c:v>
                </c:pt>
                <c:pt idx="136">
                  <c:v>-98.6712000685967</c:v>
                </c:pt>
                <c:pt idx="137">
                  <c:v>-101.877384851656</c:v>
                </c:pt>
                <c:pt idx="138">
                  <c:v>-94.1296044436241</c:v>
                </c:pt>
                <c:pt idx="139">
                  <c:v>-93.6372620852912</c:v>
                </c:pt>
                <c:pt idx="140">
                  <c:v>-109.83494801869</c:v>
                </c:pt>
                <c:pt idx="141">
                  <c:v>-104.695382421305</c:v>
                </c:pt>
                <c:pt idx="142">
                  <c:v>-95.3844710022854</c:v>
                </c:pt>
                <c:pt idx="143">
                  <c:v>-96.3743658719098</c:v>
                </c:pt>
                <c:pt idx="144">
                  <c:v>-96.0248827749906</c:v>
                </c:pt>
                <c:pt idx="145">
                  <c:v>-93.5651409841236</c:v>
                </c:pt>
                <c:pt idx="146">
                  <c:v>-93.9403007380099</c:v>
                </c:pt>
                <c:pt idx="147">
                  <c:v>-94.2883474415148</c:v>
                </c:pt>
                <c:pt idx="148">
                  <c:v>-92.5057487122327</c:v>
                </c:pt>
                <c:pt idx="149">
                  <c:v>-90.8760192912285</c:v>
                </c:pt>
                <c:pt idx="150">
                  <c:v>-97.2475908950898</c:v>
                </c:pt>
                <c:pt idx="151">
                  <c:v>-95.7729862852292</c:v>
                </c:pt>
                <c:pt idx="152">
                  <c:v>-93.5178849033886</c:v>
                </c:pt>
                <c:pt idx="153">
                  <c:v>-106.499219484016</c:v>
                </c:pt>
                <c:pt idx="154">
                  <c:v>-97.2878419302903</c:v>
                </c:pt>
                <c:pt idx="155">
                  <c:v>-98.4061419730791</c:v>
                </c:pt>
                <c:pt idx="156">
                  <c:v>-96.7584695738389</c:v>
                </c:pt>
                <c:pt idx="157">
                  <c:v>-99.152338665339</c:v>
                </c:pt>
                <c:pt idx="158">
                  <c:v>-101.078800913063</c:v>
                </c:pt>
                <c:pt idx="159">
                  <c:v>-95.4234150204831</c:v>
                </c:pt>
                <c:pt idx="160">
                  <c:v>-99.2658917055169</c:v>
                </c:pt>
                <c:pt idx="161">
                  <c:v>-94.3764896266089</c:v>
                </c:pt>
                <c:pt idx="162">
                  <c:v>-95.5634633727257</c:v>
                </c:pt>
                <c:pt idx="163">
                  <c:v>-97.6888392887761</c:v>
                </c:pt>
                <c:pt idx="164">
                  <c:v>-93.8378215354755</c:v>
                </c:pt>
                <c:pt idx="165">
                  <c:v>-94.5139606364564</c:v>
                </c:pt>
                <c:pt idx="166">
                  <c:v>-93.8955925283391</c:v>
                </c:pt>
                <c:pt idx="167">
                  <c:v>-98.6987705151553</c:v>
                </c:pt>
                <c:pt idx="168">
                  <c:v>-92.4850878571085</c:v>
                </c:pt>
                <c:pt idx="169">
                  <c:v>-91.422444900567</c:v>
                </c:pt>
                <c:pt idx="170">
                  <c:v>-98.3147263412273</c:v>
                </c:pt>
                <c:pt idx="171">
                  <c:v>-101.623289512502</c:v>
                </c:pt>
                <c:pt idx="172">
                  <c:v>-93.6390706706994</c:v>
                </c:pt>
                <c:pt idx="173">
                  <c:v>-94.4631293454768</c:v>
                </c:pt>
                <c:pt idx="174">
                  <c:v>-93.1400968633292</c:v>
                </c:pt>
                <c:pt idx="175">
                  <c:v>-94.3119335938684</c:v>
                </c:pt>
                <c:pt idx="176">
                  <c:v>-90.7544028406991</c:v>
                </c:pt>
                <c:pt idx="177">
                  <c:v>-90.0980248349123</c:v>
                </c:pt>
                <c:pt idx="178">
                  <c:v>-97.5593545144005</c:v>
                </c:pt>
                <c:pt idx="179">
                  <c:v>-99.6528573687375</c:v>
                </c:pt>
                <c:pt idx="180">
                  <c:v>-99.06727505268</c:v>
                </c:pt>
                <c:pt idx="181">
                  <c:v>-95.4243520490296</c:v>
                </c:pt>
                <c:pt idx="182">
                  <c:v>-94.2625609800461</c:v>
                </c:pt>
                <c:pt idx="183">
                  <c:v>-93.4074446553467</c:v>
                </c:pt>
                <c:pt idx="184">
                  <c:v>-92.9892787278941</c:v>
                </c:pt>
                <c:pt idx="185">
                  <c:v>-92.1090796721861</c:v>
                </c:pt>
                <c:pt idx="186">
                  <c:v>-93.6416220400143</c:v>
                </c:pt>
                <c:pt idx="187">
                  <c:v>-92.299546419038</c:v>
                </c:pt>
                <c:pt idx="188">
                  <c:v>-98.5715418079715</c:v>
                </c:pt>
                <c:pt idx="189">
                  <c:v>-93.5044531456545</c:v>
                </c:pt>
                <c:pt idx="190">
                  <c:v>-95.9524854054641</c:v>
                </c:pt>
                <c:pt idx="191">
                  <c:v>-93.048522478336</c:v>
                </c:pt>
                <c:pt idx="192">
                  <c:v>-96.0455192743606</c:v>
                </c:pt>
                <c:pt idx="193">
                  <c:v>-93.135064288715</c:v>
                </c:pt>
                <c:pt idx="194">
                  <c:v>-96.2106085352222</c:v>
                </c:pt>
                <c:pt idx="195">
                  <c:v>-97.2421108359552</c:v>
                </c:pt>
                <c:pt idx="196">
                  <c:v>-92.6082708412736</c:v>
                </c:pt>
                <c:pt idx="197">
                  <c:v>-97.4161879972231</c:v>
                </c:pt>
                <c:pt idx="198">
                  <c:v>-94.7186384050127</c:v>
                </c:pt>
                <c:pt idx="199">
                  <c:v>-95.1904026576048</c:v>
                </c:pt>
                <c:pt idx="200">
                  <c:v>-92.1940647066093</c:v>
                </c:pt>
                <c:pt idx="201">
                  <c:v>-93.3251109569469</c:v>
                </c:pt>
                <c:pt idx="202">
                  <c:v>-91.2499071582615</c:v>
                </c:pt>
                <c:pt idx="203">
                  <c:v>-95.4337780905473</c:v>
                </c:pt>
                <c:pt idx="204">
                  <c:v>-99.644405899259</c:v>
                </c:pt>
                <c:pt idx="205">
                  <c:v>-94.1911511317115</c:v>
                </c:pt>
                <c:pt idx="206">
                  <c:v>-90.6018250562962</c:v>
                </c:pt>
                <c:pt idx="207">
                  <c:v>-92.9152366368664</c:v>
                </c:pt>
                <c:pt idx="208">
                  <c:v>-94.2779361063275</c:v>
                </c:pt>
                <c:pt idx="209">
                  <c:v>-93.7311112561836</c:v>
                </c:pt>
                <c:pt idx="210">
                  <c:v>-92.0400036238431</c:v>
                </c:pt>
                <c:pt idx="211">
                  <c:v>-93.9584590662114</c:v>
                </c:pt>
                <c:pt idx="212">
                  <c:v>-96.4226288051119</c:v>
                </c:pt>
                <c:pt idx="213">
                  <c:v>-102.400225981708</c:v>
                </c:pt>
                <c:pt idx="214">
                  <c:v>-94.4996061420876</c:v>
                </c:pt>
                <c:pt idx="215">
                  <c:v>-101.714818625045</c:v>
                </c:pt>
                <c:pt idx="216">
                  <c:v>-90.4293774487305</c:v>
                </c:pt>
                <c:pt idx="217">
                  <c:v>-89.1871509090495</c:v>
                </c:pt>
                <c:pt idx="218">
                  <c:v>-92.6927212041733</c:v>
                </c:pt>
                <c:pt idx="219">
                  <c:v>-95.8022629344458</c:v>
                </c:pt>
                <c:pt idx="220">
                  <c:v>-93.9487647306898</c:v>
                </c:pt>
                <c:pt idx="221">
                  <c:v>-100.449094840117</c:v>
                </c:pt>
                <c:pt idx="222">
                  <c:v>-97.7111604685013</c:v>
                </c:pt>
                <c:pt idx="223">
                  <c:v>-99.2861908786308</c:v>
                </c:pt>
                <c:pt idx="224">
                  <c:v>-99.326850835721</c:v>
                </c:pt>
                <c:pt idx="225">
                  <c:v>-91.9151531344946</c:v>
                </c:pt>
                <c:pt idx="226">
                  <c:v>-95.5464116660716</c:v>
                </c:pt>
                <c:pt idx="227">
                  <c:v>-92.5534995041511</c:v>
                </c:pt>
                <c:pt idx="228">
                  <c:v>-92.9650907466405</c:v>
                </c:pt>
                <c:pt idx="229">
                  <c:v>-90.6113801039556</c:v>
                </c:pt>
                <c:pt idx="230">
                  <c:v>-92.6959476074708</c:v>
                </c:pt>
                <c:pt idx="231">
                  <c:v>-91.2997830788935</c:v>
                </c:pt>
                <c:pt idx="232">
                  <c:v>-98.7135651792767</c:v>
                </c:pt>
                <c:pt idx="233">
                  <c:v>-95.1495277223277</c:v>
                </c:pt>
                <c:pt idx="234">
                  <c:v>-96.1137019962361</c:v>
                </c:pt>
                <c:pt idx="235">
                  <c:v>-97.257887522746</c:v>
                </c:pt>
                <c:pt idx="236">
                  <c:v>-103.073065084858</c:v>
                </c:pt>
                <c:pt idx="237">
                  <c:v>-97.8309021689254</c:v>
                </c:pt>
                <c:pt idx="238">
                  <c:v>-92.185072451279</c:v>
                </c:pt>
                <c:pt idx="239">
                  <c:v>-99.8501469495761</c:v>
                </c:pt>
                <c:pt idx="240">
                  <c:v>-96.3716110128003</c:v>
                </c:pt>
                <c:pt idx="241">
                  <c:v>-111.121971421643</c:v>
                </c:pt>
                <c:pt idx="242">
                  <c:v>-91.8227827263123</c:v>
                </c:pt>
                <c:pt idx="243">
                  <c:v>-95.8680237369565</c:v>
                </c:pt>
                <c:pt idx="244">
                  <c:v>-100.152504777252</c:v>
                </c:pt>
                <c:pt idx="245">
                  <c:v>-97.802858274093</c:v>
                </c:pt>
                <c:pt idx="246">
                  <c:v>-92.9430482069692</c:v>
                </c:pt>
                <c:pt idx="247">
                  <c:v>-88.5913650472869</c:v>
                </c:pt>
                <c:pt idx="248">
                  <c:v>-99.4074519069015</c:v>
                </c:pt>
                <c:pt idx="249">
                  <c:v>-93.0753145396748</c:v>
                </c:pt>
                <c:pt idx="250">
                  <c:v>-101.948643644206</c:v>
                </c:pt>
                <c:pt idx="251">
                  <c:v>-116.967458941189</c:v>
                </c:pt>
                <c:pt idx="252">
                  <c:v>-112.211761096859</c:v>
                </c:pt>
                <c:pt idx="253">
                  <c:v>-93.5547347991677</c:v>
                </c:pt>
                <c:pt idx="254">
                  <c:v>-90.7351474269916</c:v>
                </c:pt>
                <c:pt idx="255">
                  <c:v>-91.1983755354927</c:v>
                </c:pt>
                <c:pt idx="256">
                  <c:v>-92.423838436585</c:v>
                </c:pt>
                <c:pt idx="257">
                  <c:v>-94.4513027712098</c:v>
                </c:pt>
                <c:pt idx="258">
                  <c:v>-92.6239095792202</c:v>
                </c:pt>
                <c:pt idx="259">
                  <c:v>-98.7686224681642</c:v>
                </c:pt>
                <c:pt idx="260">
                  <c:v>-95.0201466782429</c:v>
                </c:pt>
                <c:pt idx="261">
                  <c:v>-91.6937012235216</c:v>
                </c:pt>
                <c:pt idx="262">
                  <c:v>-89.7234507743752</c:v>
                </c:pt>
                <c:pt idx="263">
                  <c:v>-86.3163523961801</c:v>
                </c:pt>
                <c:pt idx="264">
                  <c:v>-85.8611279011147</c:v>
                </c:pt>
                <c:pt idx="265">
                  <c:v>-83.3357309662954</c:v>
                </c:pt>
                <c:pt idx="266">
                  <c:v>-84.6783865780826</c:v>
                </c:pt>
                <c:pt idx="267">
                  <c:v>-92.5886509622365</c:v>
                </c:pt>
                <c:pt idx="268">
                  <c:v>-94.8322660977915</c:v>
                </c:pt>
                <c:pt idx="269">
                  <c:v>-99.0295086553517</c:v>
                </c:pt>
                <c:pt idx="270">
                  <c:v>-106.061754218151</c:v>
                </c:pt>
                <c:pt idx="271">
                  <c:v>-97.424316228136</c:v>
                </c:pt>
                <c:pt idx="272">
                  <c:v>-102.800515875188</c:v>
                </c:pt>
                <c:pt idx="273">
                  <c:v>-93.2162369077815</c:v>
                </c:pt>
                <c:pt idx="274">
                  <c:v>-104.433342617108</c:v>
                </c:pt>
                <c:pt idx="275">
                  <c:v>-95.497975439399</c:v>
                </c:pt>
                <c:pt idx="276">
                  <c:v>-97.479334054698</c:v>
                </c:pt>
                <c:pt idx="277">
                  <c:v>-94.7525652313323</c:v>
                </c:pt>
                <c:pt idx="278">
                  <c:v>-91.4703285407655</c:v>
                </c:pt>
                <c:pt idx="279">
                  <c:v>-94.750314213528</c:v>
                </c:pt>
                <c:pt idx="280">
                  <c:v>-94.8824950092477</c:v>
                </c:pt>
                <c:pt idx="281">
                  <c:v>-96.4466527119704</c:v>
                </c:pt>
                <c:pt idx="282">
                  <c:v>-101.008598424865</c:v>
                </c:pt>
                <c:pt idx="283">
                  <c:v>-92.3070731649455</c:v>
                </c:pt>
                <c:pt idx="284">
                  <c:v>-102.220568094499</c:v>
                </c:pt>
                <c:pt idx="285">
                  <c:v>-94.4496412546228</c:v>
                </c:pt>
                <c:pt idx="286">
                  <c:v>-99.8035156001901</c:v>
                </c:pt>
                <c:pt idx="287">
                  <c:v>-94.1544242859092</c:v>
                </c:pt>
                <c:pt idx="288">
                  <c:v>-93.4576724273539</c:v>
                </c:pt>
                <c:pt idx="289">
                  <c:v>-94.3162225297424</c:v>
                </c:pt>
                <c:pt idx="290">
                  <c:v>-93.1521019128353</c:v>
                </c:pt>
                <c:pt idx="291">
                  <c:v>-100.348907418268</c:v>
                </c:pt>
                <c:pt idx="292">
                  <c:v>-95.5927692718113</c:v>
                </c:pt>
                <c:pt idx="293">
                  <c:v>-100.060993998128</c:v>
                </c:pt>
                <c:pt idx="294">
                  <c:v>-99.998113884394</c:v>
                </c:pt>
                <c:pt idx="295">
                  <c:v>-93.2668074246646</c:v>
                </c:pt>
                <c:pt idx="296">
                  <c:v>-101.255986851796</c:v>
                </c:pt>
                <c:pt idx="297">
                  <c:v>-94.4114115182884</c:v>
                </c:pt>
                <c:pt idx="298">
                  <c:v>-96.448951402179</c:v>
                </c:pt>
                <c:pt idx="299">
                  <c:v>-101.24555279521</c:v>
                </c:pt>
                <c:pt idx="300">
                  <c:v>-95.8873790259284</c:v>
                </c:pt>
                <c:pt idx="301">
                  <c:v>-91.0331117496778</c:v>
                </c:pt>
                <c:pt idx="302">
                  <c:v>-99.9965577018102</c:v>
                </c:pt>
                <c:pt idx="303">
                  <c:v>-100.71714160704</c:v>
                </c:pt>
                <c:pt idx="304">
                  <c:v>-100.92821230307</c:v>
                </c:pt>
                <c:pt idx="305">
                  <c:v>-103.552083842737</c:v>
                </c:pt>
                <c:pt idx="306">
                  <c:v>-98.4190356073677</c:v>
                </c:pt>
                <c:pt idx="307">
                  <c:v>-102.15719047662</c:v>
                </c:pt>
                <c:pt idx="308">
                  <c:v>-95.7934762561403</c:v>
                </c:pt>
                <c:pt idx="309">
                  <c:v>-110.081269952394</c:v>
                </c:pt>
                <c:pt idx="310">
                  <c:v>-95.8451632884103</c:v>
                </c:pt>
                <c:pt idx="311">
                  <c:v>-95.8956381870424</c:v>
                </c:pt>
                <c:pt idx="312">
                  <c:v>-92.960887613699</c:v>
                </c:pt>
                <c:pt idx="313">
                  <c:v>-92.8672548879803</c:v>
                </c:pt>
                <c:pt idx="314">
                  <c:v>-103.171944413872</c:v>
                </c:pt>
                <c:pt idx="315">
                  <c:v>-100.633992994132</c:v>
                </c:pt>
                <c:pt idx="316">
                  <c:v>-93.1719607105217</c:v>
                </c:pt>
                <c:pt idx="317">
                  <c:v>-90.3728756519644</c:v>
                </c:pt>
                <c:pt idx="318">
                  <c:v>-91.9062037465758</c:v>
                </c:pt>
                <c:pt idx="319">
                  <c:v>-95.7334655412397</c:v>
                </c:pt>
                <c:pt idx="320">
                  <c:v>-98.7248342983797</c:v>
                </c:pt>
                <c:pt idx="321">
                  <c:v>-97.3156928874328</c:v>
                </c:pt>
                <c:pt idx="322">
                  <c:v>-97.5173824199986</c:v>
                </c:pt>
                <c:pt idx="323">
                  <c:v>-93.6941935288805</c:v>
                </c:pt>
                <c:pt idx="324">
                  <c:v>-95.3550908494473</c:v>
                </c:pt>
                <c:pt idx="325">
                  <c:v>-97.4975244006447</c:v>
                </c:pt>
                <c:pt idx="326">
                  <c:v>-123.197082536989</c:v>
                </c:pt>
                <c:pt idx="327">
                  <c:v>-92.3076627510262</c:v>
                </c:pt>
                <c:pt idx="328">
                  <c:v>-92.2692247731468</c:v>
                </c:pt>
                <c:pt idx="329">
                  <c:v>-92.4050872691868</c:v>
                </c:pt>
                <c:pt idx="330">
                  <c:v>-93.191214663213</c:v>
                </c:pt>
                <c:pt idx="331">
                  <c:v>-94.9553904165107</c:v>
                </c:pt>
                <c:pt idx="332">
                  <c:v>-94.8444992843684</c:v>
                </c:pt>
                <c:pt idx="333">
                  <c:v>-100.531147325287</c:v>
                </c:pt>
                <c:pt idx="334">
                  <c:v>-116.651300229835</c:v>
                </c:pt>
                <c:pt idx="335">
                  <c:v>-99.0894722458042</c:v>
                </c:pt>
                <c:pt idx="336">
                  <c:v>-98.8831093941218</c:v>
                </c:pt>
                <c:pt idx="337">
                  <c:v>-91.7087636832392</c:v>
                </c:pt>
                <c:pt idx="338">
                  <c:v>-96.5825833374938</c:v>
                </c:pt>
                <c:pt idx="339">
                  <c:v>-92.2394072961033</c:v>
                </c:pt>
                <c:pt idx="340">
                  <c:v>-93.7847852027423</c:v>
                </c:pt>
                <c:pt idx="341">
                  <c:v>-95.8580626872019</c:v>
                </c:pt>
                <c:pt idx="342">
                  <c:v>-95.0661879369071</c:v>
                </c:pt>
                <c:pt idx="343">
                  <c:v>-107.213613602757</c:v>
                </c:pt>
                <c:pt idx="344">
                  <c:v>-99.0551944561426</c:v>
                </c:pt>
                <c:pt idx="345">
                  <c:v>-92.232836394629</c:v>
                </c:pt>
                <c:pt idx="346">
                  <c:v>-111.891287331739</c:v>
                </c:pt>
                <c:pt idx="347">
                  <c:v>-97.9152096680631</c:v>
                </c:pt>
                <c:pt idx="348">
                  <c:v>-91.9400867826553</c:v>
                </c:pt>
                <c:pt idx="349">
                  <c:v>-90.90995448372</c:v>
                </c:pt>
                <c:pt idx="350">
                  <c:v>-89.109185731323</c:v>
                </c:pt>
                <c:pt idx="351">
                  <c:v>-89.9343536460957</c:v>
                </c:pt>
                <c:pt idx="352">
                  <c:v>-89.4449095047194</c:v>
                </c:pt>
                <c:pt idx="353">
                  <c:v>-92.3503584243967</c:v>
                </c:pt>
                <c:pt idx="354">
                  <c:v>-98.8024036901511</c:v>
                </c:pt>
                <c:pt idx="355">
                  <c:v>-100.425867980396</c:v>
                </c:pt>
                <c:pt idx="356">
                  <c:v>-101.877656645188</c:v>
                </c:pt>
                <c:pt idx="357">
                  <c:v>-95.19516419931</c:v>
                </c:pt>
                <c:pt idx="358">
                  <c:v>-106.598460083386</c:v>
                </c:pt>
                <c:pt idx="359">
                  <c:v>-93.178796072945</c:v>
                </c:pt>
                <c:pt idx="360">
                  <c:v>-92.5330905495373</c:v>
                </c:pt>
                <c:pt idx="361">
                  <c:v>-90.418782565652</c:v>
                </c:pt>
                <c:pt idx="362">
                  <c:v>-86.3070880312177</c:v>
                </c:pt>
                <c:pt idx="363">
                  <c:v>-87.5066575721807</c:v>
                </c:pt>
                <c:pt idx="364">
                  <c:v>-92.9139673330172</c:v>
                </c:pt>
                <c:pt idx="365">
                  <c:v>-90.5241958395745</c:v>
                </c:pt>
                <c:pt idx="366">
                  <c:v>-90.7557192716518</c:v>
                </c:pt>
                <c:pt idx="367">
                  <c:v>-95.4767834075374</c:v>
                </c:pt>
                <c:pt idx="368">
                  <c:v>-93.1009132815423</c:v>
                </c:pt>
                <c:pt idx="369">
                  <c:v>-91.8359958096328</c:v>
                </c:pt>
                <c:pt idx="370">
                  <c:v>-96.9995757939057</c:v>
                </c:pt>
                <c:pt idx="371">
                  <c:v>-97.9168653323554</c:v>
                </c:pt>
                <c:pt idx="372">
                  <c:v>-91.7319940063199</c:v>
                </c:pt>
                <c:pt idx="373">
                  <c:v>-95.136421531087</c:v>
                </c:pt>
                <c:pt idx="374">
                  <c:v>-94.5253710249483</c:v>
                </c:pt>
                <c:pt idx="375">
                  <c:v>-93.4190869305037</c:v>
                </c:pt>
                <c:pt idx="376">
                  <c:v>-90.6604901624971</c:v>
                </c:pt>
                <c:pt idx="377">
                  <c:v>-93.8957658273848</c:v>
                </c:pt>
                <c:pt idx="378">
                  <c:v>-91.956831804249</c:v>
                </c:pt>
                <c:pt idx="379">
                  <c:v>-89.7316109398771</c:v>
                </c:pt>
                <c:pt idx="380">
                  <c:v>-89.9663325636304</c:v>
                </c:pt>
                <c:pt idx="381">
                  <c:v>-91.7871515418433</c:v>
                </c:pt>
                <c:pt idx="382">
                  <c:v>-97.6221385979194</c:v>
                </c:pt>
                <c:pt idx="383">
                  <c:v>-94.174748036093</c:v>
                </c:pt>
                <c:pt idx="384">
                  <c:v>-96.6478771027695</c:v>
                </c:pt>
                <c:pt idx="385">
                  <c:v>-96.09935930743</c:v>
                </c:pt>
                <c:pt idx="386">
                  <c:v>-91.0358732683412</c:v>
                </c:pt>
                <c:pt idx="387">
                  <c:v>-96.6174075215376</c:v>
                </c:pt>
                <c:pt idx="388">
                  <c:v>-97.6468197447274</c:v>
                </c:pt>
                <c:pt idx="389">
                  <c:v>-95.3095338914201</c:v>
                </c:pt>
                <c:pt idx="390">
                  <c:v>-95.230518031498</c:v>
                </c:pt>
                <c:pt idx="391">
                  <c:v>-97.7650184846645</c:v>
                </c:pt>
                <c:pt idx="392">
                  <c:v>-94.4749062720057</c:v>
                </c:pt>
                <c:pt idx="393">
                  <c:v>-94.8984448209485</c:v>
                </c:pt>
                <c:pt idx="394">
                  <c:v>-93.5149139820798</c:v>
                </c:pt>
                <c:pt idx="395">
                  <c:v>-97.7424769917489</c:v>
                </c:pt>
                <c:pt idx="396">
                  <c:v>-103.878161170414</c:v>
                </c:pt>
                <c:pt idx="397">
                  <c:v>-93.8212446357989</c:v>
                </c:pt>
                <c:pt idx="398">
                  <c:v>-108.688241878161</c:v>
                </c:pt>
                <c:pt idx="399">
                  <c:v>-117.474967563629</c:v>
                </c:pt>
                <c:pt idx="400">
                  <c:v>-92.2358083898428</c:v>
                </c:pt>
                <c:pt idx="401">
                  <c:v>-103.027566092775</c:v>
                </c:pt>
                <c:pt idx="402">
                  <c:v>-94.939077058518</c:v>
                </c:pt>
                <c:pt idx="403">
                  <c:v>-98.5955563985054</c:v>
                </c:pt>
                <c:pt idx="404">
                  <c:v>-100.143816756018</c:v>
                </c:pt>
                <c:pt idx="405">
                  <c:v>-91.9996612707804</c:v>
                </c:pt>
                <c:pt idx="406">
                  <c:v>-98.8438002070246</c:v>
                </c:pt>
                <c:pt idx="407">
                  <c:v>-96.9459295858894</c:v>
                </c:pt>
                <c:pt idx="408">
                  <c:v>-96.6384412870571</c:v>
                </c:pt>
                <c:pt idx="409">
                  <c:v>-92.1612772051584</c:v>
                </c:pt>
                <c:pt idx="410">
                  <c:v>-93.8443526650275</c:v>
                </c:pt>
                <c:pt idx="411">
                  <c:v>-120.166424135175</c:v>
                </c:pt>
                <c:pt idx="412">
                  <c:v>-92.8083016269649</c:v>
                </c:pt>
                <c:pt idx="413">
                  <c:v>-98.3407052107018</c:v>
                </c:pt>
                <c:pt idx="414">
                  <c:v>-87.2233301700504</c:v>
                </c:pt>
                <c:pt idx="415">
                  <c:v>-100.179509699871</c:v>
                </c:pt>
                <c:pt idx="416">
                  <c:v>-93.7614229279667</c:v>
                </c:pt>
                <c:pt idx="417">
                  <c:v>-94.6963514575556</c:v>
                </c:pt>
                <c:pt idx="418">
                  <c:v>-89.6750562388359</c:v>
                </c:pt>
                <c:pt idx="419">
                  <c:v>-92.820127995093</c:v>
                </c:pt>
                <c:pt idx="420">
                  <c:v>-100.948114193197</c:v>
                </c:pt>
                <c:pt idx="421">
                  <c:v>-91.8890761733883</c:v>
                </c:pt>
                <c:pt idx="422">
                  <c:v>-92.4775868812064</c:v>
                </c:pt>
                <c:pt idx="423">
                  <c:v>-99.0894553426642</c:v>
                </c:pt>
                <c:pt idx="424">
                  <c:v>-94.1454844335539</c:v>
                </c:pt>
                <c:pt idx="425">
                  <c:v>-93.6891933513437</c:v>
                </c:pt>
                <c:pt idx="426">
                  <c:v>-93.8254976153921</c:v>
                </c:pt>
                <c:pt idx="427">
                  <c:v>-99.3327878607218</c:v>
                </c:pt>
                <c:pt idx="428">
                  <c:v>-101.279808363447</c:v>
                </c:pt>
                <c:pt idx="429">
                  <c:v>-95.1441082193369</c:v>
                </c:pt>
                <c:pt idx="430">
                  <c:v>-92.7572002668018</c:v>
                </c:pt>
                <c:pt idx="431">
                  <c:v>-91.2605066638059</c:v>
                </c:pt>
                <c:pt idx="432">
                  <c:v>-91.0538539601871</c:v>
                </c:pt>
                <c:pt idx="433">
                  <c:v>-93.5012131002914</c:v>
                </c:pt>
                <c:pt idx="434">
                  <c:v>-92.24951335042</c:v>
                </c:pt>
                <c:pt idx="435">
                  <c:v>-95.9472492948028</c:v>
                </c:pt>
                <c:pt idx="436">
                  <c:v>-90.6645580725871</c:v>
                </c:pt>
                <c:pt idx="437">
                  <c:v>-96.5030330154597</c:v>
                </c:pt>
                <c:pt idx="438">
                  <c:v>-93.1767763394874</c:v>
                </c:pt>
                <c:pt idx="439">
                  <c:v>-92.9472049923839</c:v>
                </c:pt>
                <c:pt idx="440">
                  <c:v>-98.5213704509483</c:v>
                </c:pt>
                <c:pt idx="441">
                  <c:v>-114.210996576395</c:v>
                </c:pt>
                <c:pt idx="442">
                  <c:v>-101.961604468537</c:v>
                </c:pt>
                <c:pt idx="443">
                  <c:v>-100.996032083254</c:v>
                </c:pt>
                <c:pt idx="444">
                  <c:v>-96.4568381153478</c:v>
                </c:pt>
                <c:pt idx="445">
                  <c:v>-98.7994543482092</c:v>
                </c:pt>
                <c:pt idx="446">
                  <c:v>-93.9115447062716</c:v>
                </c:pt>
                <c:pt idx="447">
                  <c:v>-90.6469254091938</c:v>
                </c:pt>
                <c:pt idx="448">
                  <c:v>-96.3927160164165</c:v>
                </c:pt>
                <c:pt idx="449">
                  <c:v>-95.6711900212601</c:v>
                </c:pt>
                <c:pt idx="450">
                  <c:v>-91.0267314672944</c:v>
                </c:pt>
                <c:pt idx="451">
                  <c:v>-88.3037661341169</c:v>
                </c:pt>
                <c:pt idx="452">
                  <c:v>-105.24346830536</c:v>
                </c:pt>
                <c:pt idx="453">
                  <c:v>-108.704487139675</c:v>
                </c:pt>
                <c:pt idx="454">
                  <c:v>-94.0928439597757</c:v>
                </c:pt>
                <c:pt idx="455">
                  <c:v>-92.7903626635952</c:v>
                </c:pt>
                <c:pt idx="456">
                  <c:v>-86.5727785719849</c:v>
                </c:pt>
                <c:pt idx="457">
                  <c:v>-94.2112144906447</c:v>
                </c:pt>
                <c:pt idx="458">
                  <c:v>-86.8400657562705</c:v>
                </c:pt>
                <c:pt idx="459">
                  <c:v>-92.8487724445398</c:v>
                </c:pt>
                <c:pt idx="460">
                  <c:v>-100.266437599449</c:v>
                </c:pt>
                <c:pt idx="461">
                  <c:v>-91.440982157378</c:v>
                </c:pt>
                <c:pt idx="462">
                  <c:v>-94.0841756586427</c:v>
                </c:pt>
                <c:pt idx="463">
                  <c:v>-88.7047625405732</c:v>
                </c:pt>
                <c:pt idx="464">
                  <c:v>-90.4980881224915</c:v>
                </c:pt>
                <c:pt idx="465">
                  <c:v>-89.5561226687092</c:v>
                </c:pt>
                <c:pt idx="466">
                  <c:v>-86.8962357306602</c:v>
                </c:pt>
                <c:pt idx="467">
                  <c:v>-88.4041458689529</c:v>
                </c:pt>
                <c:pt idx="468">
                  <c:v>-87.9117961344149</c:v>
                </c:pt>
                <c:pt idx="469">
                  <c:v>-89.6328527312059</c:v>
                </c:pt>
                <c:pt idx="470">
                  <c:v>-90.8381199715262</c:v>
                </c:pt>
                <c:pt idx="471">
                  <c:v>-87.241110511687</c:v>
                </c:pt>
                <c:pt idx="472">
                  <c:v>-92.6676222221427</c:v>
                </c:pt>
                <c:pt idx="473">
                  <c:v>-93.8752054500807</c:v>
                </c:pt>
                <c:pt idx="474">
                  <c:v>-87.4504557862539</c:v>
                </c:pt>
                <c:pt idx="475">
                  <c:v>-92.87558027063</c:v>
                </c:pt>
                <c:pt idx="476">
                  <c:v>-92.0349109088331</c:v>
                </c:pt>
                <c:pt idx="477">
                  <c:v>-92.1012147958197</c:v>
                </c:pt>
                <c:pt idx="478">
                  <c:v>-94.5817004670032</c:v>
                </c:pt>
                <c:pt idx="479">
                  <c:v>-94.4175761530602</c:v>
                </c:pt>
                <c:pt idx="480">
                  <c:v>-94.9172709772496</c:v>
                </c:pt>
                <c:pt idx="481">
                  <c:v>-93.8852518611216</c:v>
                </c:pt>
                <c:pt idx="482">
                  <c:v>-98.3434155397941</c:v>
                </c:pt>
                <c:pt idx="483">
                  <c:v>-100.835644246712</c:v>
                </c:pt>
                <c:pt idx="484">
                  <c:v>-88.9173472968061</c:v>
                </c:pt>
                <c:pt idx="485">
                  <c:v>-91.5059537080966</c:v>
                </c:pt>
                <c:pt idx="486">
                  <c:v>-86.4513772656792</c:v>
                </c:pt>
                <c:pt idx="487">
                  <c:v>-88.2363498881965</c:v>
                </c:pt>
                <c:pt idx="488">
                  <c:v>-92.6848695243004</c:v>
                </c:pt>
                <c:pt idx="489">
                  <c:v>-89.0057739101585</c:v>
                </c:pt>
                <c:pt idx="490">
                  <c:v>-89.5690851125384</c:v>
                </c:pt>
                <c:pt idx="491">
                  <c:v>-92.4436714772667</c:v>
                </c:pt>
                <c:pt idx="492">
                  <c:v>-86.8640987703348</c:v>
                </c:pt>
                <c:pt idx="493">
                  <c:v>-92.3612468753506</c:v>
                </c:pt>
                <c:pt idx="494">
                  <c:v>-94.4817858395886</c:v>
                </c:pt>
                <c:pt idx="495">
                  <c:v>-93.4189211604512</c:v>
                </c:pt>
                <c:pt idx="496">
                  <c:v>-96.4646132445456</c:v>
                </c:pt>
                <c:pt idx="497">
                  <c:v>-100.526089735103</c:v>
                </c:pt>
                <c:pt idx="498">
                  <c:v>-91.6574446444407</c:v>
                </c:pt>
                <c:pt idx="499">
                  <c:v>-92.9664057024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0.418918032295</c:v>
                </c:pt>
                <c:pt idx="1">
                  <c:v>-112.660058790888</c:v>
                </c:pt>
                <c:pt idx="2">
                  <c:v>-102.121313411185</c:v>
                </c:pt>
                <c:pt idx="3">
                  <c:v>-107.305299398547</c:v>
                </c:pt>
                <c:pt idx="4">
                  <c:v>-101.112491666766</c:v>
                </c:pt>
                <c:pt idx="5">
                  <c:v>-104.429036184529</c:v>
                </c:pt>
                <c:pt idx="6">
                  <c:v>-100.423625931314</c:v>
                </c:pt>
                <c:pt idx="7">
                  <c:v>-97.0424762456547</c:v>
                </c:pt>
                <c:pt idx="8">
                  <c:v>-110.868135875288</c:v>
                </c:pt>
                <c:pt idx="9">
                  <c:v>-104.801287253025</c:v>
                </c:pt>
                <c:pt idx="10">
                  <c:v>-112.928489004702</c:v>
                </c:pt>
                <c:pt idx="11">
                  <c:v>-106.929035669453</c:v>
                </c:pt>
                <c:pt idx="12">
                  <c:v>-104.637686641995</c:v>
                </c:pt>
                <c:pt idx="13">
                  <c:v>-99.3331702918108</c:v>
                </c:pt>
                <c:pt idx="14">
                  <c:v>-99.074806072471</c:v>
                </c:pt>
                <c:pt idx="15">
                  <c:v>-106.322303158186</c:v>
                </c:pt>
                <c:pt idx="16">
                  <c:v>-115.983547531849</c:v>
                </c:pt>
                <c:pt idx="17">
                  <c:v>-101.750456660501</c:v>
                </c:pt>
                <c:pt idx="18">
                  <c:v>-109.501918851773</c:v>
                </c:pt>
                <c:pt idx="19">
                  <c:v>-101.068842175419</c:v>
                </c:pt>
                <c:pt idx="20">
                  <c:v>-104.159853373391</c:v>
                </c:pt>
                <c:pt idx="21">
                  <c:v>-117.003522285845</c:v>
                </c:pt>
                <c:pt idx="22">
                  <c:v>-98.2415241028572</c:v>
                </c:pt>
                <c:pt idx="23">
                  <c:v>-101.058470650771</c:v>
                </c:pt>
                <c:pt idx="24">
                  <c:v>-104.946619116319</c:v>
                </c:pt>
                <c:pt idx="25">
                  <c:v>-110.998310031908</c:v>
                </c:pt>
                <c:pt idx="26">
                  <c:v>-110.423748236631</c:v>
                </c:pt>
                <c:pt idx="27">
                  <c:v>-116.157869709971</c:v>
                </c:pt>
                <c:pt idx="28">
                  <c:v>-99.1214823057774</c:v>
                </c:pt>
                <c:pt idx="29">
                  <c:v>-98.8980396209812</c:v>
                </c:pt>
                <c:pt idx="30">
                  <c:v>-100.371060780759</c:v>
                </c:pt>
                <c:pt idx="31">
                  <c:v>-99.9871136260085</c:v>
                </c:pt>
                <c:pt idx="32">
                  <c:v>-111.745543432232</c:v>
                </c:pt>
                <c:pt idx="33">
                  <c:v>-109.803566271258</c:v>
                </c:pt>
                <c:pt idx="34">
                  <c:v>-97.5037425508378</c:v>
                </c:pt>
                <c:pt idx="35">
                  <c:v>-102.953678956649</c:v>
                </c:pt>
                <c:pt idx="36">
                  <c:v>-104.094837117723</c:v>
                </c:pt>
                <c:pt idx="37">
                  <c:v>-98.8779864269625</c:v>
                </c:pt>
                <c:pt idx="38">
                  <c:v>-99.520578498991</c:v>
                </c:pt>
                <c:pt idx="39">
                  <c:v>-111.840312933035</c:v>
                </c:pt>
                <c:pt idx="40">
                  <c:v>-109.197563105238</c:v>
                </c:pt>
                <c:pt idx="41">
                  <c:v>-98.972652727159</c:v>
                </c:pt>
                <c:pt idx="42">
                  <c:v>-98.5730199489758</c:v>
                </c:pt>
                <c:pt idx="43">
                  <c:v>-111.258122250806</c:v>
                </c:pt>
                <c:pt idx="44">
                  <c:v>-103.06586851489</c:v>
                </c:pt>
                <c:pt idx="45">
                  <c:v>-102.689845620497</c:v>
                </c:pt>
                <c:pt idx="46">
                  <c:v>-109.549764305575</c:v>
                </c:pt>
                <c:pt idx="47">
                  <c:v>-101.167735380864</c:v>
                </c:pt>
                <c:pt idx="48">
                  <c:v>-100.308327555136</c:v>
                </c:pt>
                <c:pt idx="49">
                  <c:v>-127.415397554648</c:v>
                </c:pt>
                <c:pt idx="50">
                  <c:v>-99.9562537400877</c:v>
                </c:pt>
                <c:pt idx="51">
                  <c:v>-97.6111417136082</c:v>
                </c:pt>
                <c:pt idx="52">
                  <c:v>-110.377989668385</c:v>
                </c:pt>
                <c:pt idx="53">
                  <c:v>-108.008176868641</c:v>
                </c:pt>
                <c:pt idx="54">
                  <c:v>-100.097674078244</c:v>
                </c:pt>
                <c:pt idx="55">
                  <c:v>-106.489110749245</c:v>
                </c:pt>
                <c:pt idx="56">
                  <c:v>-103.554040751899</c:v>
                </c:pt>
                <c:pt idx="57">
                  <c:v>-100.808184625957</c:v>
                </c:pt>
                <c:pt idx="58">
                  <c:v>-101.725370095838</c:v>
                </c:pt>
                <c:pt idx="59">
                  <c:v>-96.6879042740901</c:v>
                </c:pt>
                <c:pt idx="60">
                  <c:v>-102.857092931286</c:v>
                </c:pt>
                <c:pt idx="61">
                  <c:v>-100.271691706457</c:v>
                </c:pt>
                <c:pt idx="62">
                  <c:v>-102.912467418851</c:v>
                </c:pt>
                <c:pt idx="63">
                  <c:v>-104.860132750466</c:v>
                </c:pt>
                <c:pt idx="64">
                  <c:v>-102.806563133437</c:v>
                </c:pt>
                <c:pt idx="65">
                  <c:v>-113.282289668305</c:v>
                </c:pt>
                <c:pt idx="66">
                  <c:v>-95.9394153830639</c:v>
                </c:pt>
                <c:pt idx="67">
                  <c:v>-109.435305148857</c:v>
                </c:pt>
                <c:pt idx="68">
                  <c:v>-101.227053917766</c:v>
                </c:pt>
                <c:pt idx="69">
                  <c:v>-96.45550284546</c:v>
                </c:pt>
                <c:pt idx="70">
                  <c:v>-99.7136976755723</c:v>
                </c:pt>
                <c:pt idx="71">
                  <c:v>-106.996449918315</c:v>
                </c:pt>
                <c:pt idx="72">
                  <c:v>-114.312946060816</c:v>
                </c:pt>
                <c:pt idx="73">
                  <c:v>-106.260789184107</c:v>
                </c:pt>
                <c:pt idx="74">
                  <c:v>-96.7173664608892</c:v>
                </c:pt>
                <c:pt idx="75">
                  <c:v>-101.899665524025</c:v>
                </c:pt>
                <c:pt idx="76">
                  <c:v>-98.3909274724713</c:v>
                </c:pt>
                <c:pt idx="77">
                  <c:v>-102.990965091674</c:v>
                </c:pt>
                <c:pt idx="78">
                  <c:v>-112.942417824388</c:v>
                </c:pt>
                <c:pt idx="79">
                  <c:v>-107.247505333159</c:v>
                </c:pt>
                <c:pt idx="80">
                  <c:v>-104.723198660282</c:v>
                </c:pt>
                <c:pt idx="81">
                  <c:v>-102.33640956383</c:v>
                </c:pt>
                <c:pt idx="82">
                  <c:v>-103.402909124204</c:v>
                </c:pt>
                <c:pt idx="83">
                  <c:v>-105.72251610974</c:v>
                </c:pt>
                <c:pt idx="84">
                  <c:v>-107.152871424466</c:v>
                </c:pt>
                <c:pt idx="85">
                  <c:v>-103.331853448939</c:v>
                </c:pt>
                <c:pt idx="86">
                  <c:v>-105.579444539996</c:v>
                </c:pt>
                <c:pt idx="87">
                  <c:v>-105.997619985062</c:v>
                </c:pt>
                <c:pt idx="88">
                  <c:v>-107.599146342055</c:v>
                </c:pt>
                <c:pt idx="89">
                  <c:v>-109.274196661604</c:v>
                </c:pt>
                <c:pt idx="90">
                  <c:v>-99.2504713411121</c:v>
                </c:pt>
                <c:pt idx="91">
                  <c:v>-103.101698313923</c:v>
                </c:pt>
                <c:pt idx="92">
                  <c:v>-104.308513682503</c:v>
                </c:pt>
                <c:pt idx="93">
                  <c:v>-106.596311741238</c:v>
                </c:pt>
                <c:pt idx="94">
                  <c:v>-113.23313571987</c:v>
                </c:pt>
                <c:pt idx="95">
                  <c:v>-116.430177095281</c:v>
                </c:pt>
                <c:pt idx="96">
                  <c:v>-94.7470739057368</c:v>
                </c:pt>
                <c:pt idx="97">
                  <c:v>-107.114368956219</c:v>
                </c:pt>
                <c:pt idx="98">
                  <c:v>-104.51155337956</c:v>
                </c:pt>
                <c:pt idx="99">
                  <c:v>-100.704694167372</c:v>
                </c:pt>
                <c:pt idx="100">
                  <c:v>-101.48179450846</c:v>
                </c:pt>
                <c:pt idx="101">
                  <c:v>-102.330067911878</c:v>
                </c:pt>
                <c:pt idx="102">
                  <c:v>-111.986117944129</c:v>
                </c:pt>
                <c:pt idx="103">
                  <c:v>-103.461711673254</c:v>
                </c:pt>
                <c:pt idx="104">
                  <c:v>-101.623781180488</c:v>
                </c:pt>
                <c:pt idx="105">
                  <c:v>-100.78098346751</c:v>
                </c:pt>
                <c:pt idx="106">
                  <c:v>-98.111174357474</c:v>
                </c:pt>
                <c:pt idx="107">
                  <c:v>-97.4570694119274</c:v>
                </c:pt>
                <c:pt idx="108">
                  <c:v>-104.098001174811</c:v>
                </c:pt>
                <c:pt idx="109">
                  <c:v>-107.684702219339</c:v>
                </c:pt>
                <c:pt idx="110">
                  <c:v>-124.029342824496</c:v>
                </c:pt>
                <c:pt idx="111">
                  <c:v>-110.784067106564</c:v>
                </c:pt>
                <c:pt idx="112">
                  <c:v>-98.7787328938912</c:v>
                </c:pt>
                <c:pt idx="113">
                  <c:v>-96.6615083871502</c:v>
                </c:pt>
                <c:pt idx="114">
                  <c:v>-102.343032009284</c:v>
                </c:pt>
                <c:pt idx="115">
                  <c:v>-96.7415391003401</c:v>
                </c:pt>
                <c:pt idx="116">
                  <c:v>-103.51496652653</c:v>
                </c:pt>
                <c:pt idx="117">
                  <c:v>-98.0254362886045</c:v>
                </c:pt>
                <c:pt idx="118">
                  <c:v>-101.686499049076</c:v>
                </c:pt>
                <c:pt idx="119">
                  <c:v>-104.241127866506</c:v>
                </c:pt>
                <c:pt idx="120">
                  <c:v>-109.001747900867</c:v>
                </c:pt>
                <c:pt idx="121">
                  <c:v>-99.0626811766228</c:v>
                </c:pt>
                <c:pt idx="122">
                  <c:v>-104.550569477001</c:v>
                </c:pt>
                <c:pt idx="123">
                  <c:v>-106.841983651268</c:v>
                </c:pt>
                <c:pt idx="124">
                  <c:v>-102.472686865574</c:v>
                </c:pt>
                <c:pt idx="125">
                  <c:v>-103.240329665825</c:v>
                </c:pt>
                <c:pt idx="126">
                  <c:v>-102.38149692401</c:v>
                </c:pt>
                <c:pt idx="127">
                  <c:v>-95.9531634153303</c:v>
                </c:pt>
                <c:pt idx="128">
                  <c:v>-99.8994305230756</c:v>
                </c:pt>
                <c:pt idx="129">
                  <c:v>-101.71618175801</c:v>
                </c:pt>
                <c:pt idx="130">
                  <c:v>-99.6621377139642</c:v>
                </c:pt>
                <c:pt idx="131">
                  <c:v>-107.072725748379</c:v>
                </c:pt>
                <c:pt idx="132">
                  <c:v>-100.248089826847</c:v>
                </c:pt>
                <c:pt idx="133">
                  <c:v>-96.1587589470569</c:v>
                </c:pt>
                <c:pt idx="134">
                  <c:v>-100.773841237035</c:v>
                </c:pt>
                <c:pt idx="135">
                  <c:v>-102.271495808322</c:v>
                </c:pt>
                <c:pt idx="136">
                  <c:v>-103.538035944554</c:v>
                </c:pt>
                <c:pt idx="137">
                  <c:v>-104.78599700653</c:v>
                </c:pt>
                <c:pt idx="138">
                  <c:v>-103.325791835322</c:v>
                </c:pt>
                <c:pt idx="139">
                  <c:v>-99.5064616285812</c:v>
                </c:pt>
                <c:pt idx="140">
                  <c:v>-103.652538048592</c:v>
                </c:pt>
                <c:pt idx="141">
                  <c:v>-112.229095824277</c:v>
                </c:pt>
                <c:pt idx="142">
                  <c:v>-103.11888358838</c:v>
                </c:pt>
                <c:pt idx="143">
                  <c:v>-99.8512310920752</c:v>
                </c:pt>
                <c:pt idx="144">
                  <c:v>-101.56746798332</c:v>
                </c:pt>
                <c:pt idx="145">
                  <c:v>-108.58242085806</c:v>
                </c:pt>
                <c:pt idx="146">
                  <c:v>-108.269280299162</c:v>
                </c:pt>
                <c:pt idx="147">
                  <c:v>-96.9139121413745</c:v>
                </c:pt>
                <c:pt idx="148">
                  <c:v>-92.9145362981456</c:v>
                </c:pt>
                <c:pt idx="149">
                  <c:v>-105.120965305254</c:v>
                </c:pt>
                <c:pt idx="150">
                  <c:v>-101.639320873944</c:v>
                </c:pt>
                <c:pt idx="151">
                  <c:v>-100.962733761878</c:v>
                </c:pt>
                <c:pt idx="152">
                  <c:v>-104.185481867992</c:v>
                </c:pt>
                <c:pt idx="153">
                  <c:v>-111.571640734913</c:v>
                </c:pt>
                <c:pt idx="154">
                  <c:v>-96.4945701334431</c:v>
                </c:pt>
                <c:pt idx="155">
                  <c:v>-99.9256097419342</c:v>
                </c:pt>
                <c:pt idx="156">
                  <c:v>-103.221201678674</c:v>
                </c:pt>
                <c:pt idx="157">
                  <c:v>-97.1260571759289</c:v>
                </c:pt>
                <c:pt idx="158">
                  <c:v>-95.1038998292667</c:v>
                </c:pt>
                <c:pt idx="159">
                  <c:v>-97.613613954643</c:v>
                </c:pt>
                <c:pt idx="160">
                  <c:v>-108.950170479588</c:v>
                </c:pt>
                <c:pt idx="161">
                  <c:v>-102.963775323034</c:v>
                </c:pt>
                <c:pt idx="162">
                  <c:v>-93.243963404806</c:v>
                </c:pt>
                <c:pt idx="163">
                  <c:v>-101.684768833357</c:v>
                </c:pt>
                <c:pt idx="164">
                  <c:v>-104.087621444306</c:v>
                </c:pt>
                <c:pt idx="165">
                  <c:v>-106.914908515972</c:v>
                </c:pt>
                <c:pt idx="166">
                  <c:v>-99.1391811799804</c:v>
                </c:pt>
                <c:pt idx="167">
                  <c:v>-100.56671919706</c:v>
                </c:pt>
                <c:pt idx="168">
                  <c:v>-103.284009905752</c:v>
                </c:pt>
                <c:pt idx="169">
                  <c:v>-96.7669053475327</c:v>
                </c:pt>
                <c:pt idx="170">
                  <c:v>-105.024052168129</c:v>
                </c:pt>
                <c:pt idx="171">
                  <c:v>-99.3490623333</c:v>
                </c:pt>
                <c:pt idx="172">
                  <c:v>-95.2143036076409</c:v>
                </c:pt>
                <c:pt idx="173">
                  <c:v>-100.084252154135</c:v>
                </c:pt>
                <c:pt idx="174">
                  <c:v>-114.148946491274</c:v>
                </c:pt>
                <c:pt idx="175">
                  <c:v>-99.8441890504666</c:v>
                </c:pt>
                <c:pt idx="176">
                  <c:v>-110.065747907923</c:v>
                </c:pt>
                <c:pt idx="177">
                  <c:v>-106.739390799136</c:v>
                </c:pt>
                <c:pt idx="178">
                  <c:v>-100.758756064899</c:v>
                </c:pt>
                <c:pt idx="179">
                  <c:v>-97.4541322743615</c:v>
                </c:pt>
                <c:pt idx="180">
                  <c:v>-100.952114509452</c:v>
                </c:pt>
                <c:pt idx="181">
                  <c:v>-119.043138347235</c:v>
                </c:pt>
                <c:pt idx="182">
                  <c:v>-99.9289934789767</c:v>
                </c:pt>
                <c:pt idx="183">
                  <c:v>-101.849077180388</c:v>
                </c:pt>
                <c:pt idx="184">
                  <c:v>-95.6443738578868</c:v>
                </c:pt>
                <c:pt idx="185">
                  <c:v>-107.400720511009</c:v>
                </c:pt>
                <c:pt idx="186">
                  <c:v>-97.7045155675016</c:v>
                </c:pt>
                <c:pt idx="187">
                  <c:v>-108.185603800243</c:v>
                </c:pt>
                <c:pt idx="188">
                  <c:v>-95.6543263089484</c:v>
                </c:pt>
                <c:pt idx="189">
                  <c:v>-100.99676237411</c:v>
                </c:pt>
                <c:pt idx="190">
                  <c:v>-95.5948607184523</c:v>
                </c:pt>
                <c:pt idx="191">
                  <c:v>-105.177191061258</c:v>
                </c:pt>
                <c:pt idx="192">
                  <c:v>-102.389359465373</c:v>
                </c:pt>
                <c:pt idx="193">
                  <c:v>-95.6203434182022</c:v>
                </c:pt>
                <c:pt idx="194">
                  <c:v>-96.5717723790424</c:v>
                </c:pt>
                <c:pt idx="195">
                  <c:v>-97.3448483056648</c:v>
                </c:pt>
                <c:pt idx="196">
                  <c:v>-96.7871103342953</c:v>
                </c:pt>
                <c:pt idx="197">
                  <c:v>-92.5275656447468</c:v>
                </c:pt>
                <c:pt idx="198">
                  <c:v>-98.145270971121</c:v>
                </c:pt>
                <c:pt idx="199">
                  <c:v>-95.3264259334693</c:v>
                </c:pt>
                <c:pt idx="200">
                  <c:v>-97.5593013645788</c:v>
                </c:pt>
                <c:pt idx="201">
                  <c:v>-97.3041267357309</c:v>
                </c:pt>
                <c:pt idx="202">
                  <c:v>-94.6574524252811</c:v>
                </c:pt>
                <c:pt idx="203">
                  <c:v>-101.461696559458</c:v>
                </c:pt>
                <c:pt idx="204">
                  <c:v>-103.756037058073</c:v>
                </c:pt>
                <c:pt idx="205">
                  <c:v>-101.224695408789</c:v>
                </c:pt>
                <c:pt idx="206">
                  <c:v>-116.685323112579</c:v>
                </c:pt>
                <c:pt idx="207">
                  <c:v>-95.7382512553393</c:v>
                </c:pt>
                <c:pt idx="208">
                  <c:v>-103.342992473417</c:v>
                </c:pt>
                <c:pt idx="209">
                  <c:v>-116.630005401265</c:v>
                </c:pt>
                <c:pt idx="210">
                  <c:v>-103.844003189557</c:v>
                </c:pt>
                <c:pt idx="211">
                  <c:v>-101.450945254782</c:v>
                </c:pt>
                <c:pt idx="212">
                  <c:v>-97.5973335275621</c:v>
                </c:pt>
                <c:pt idx="213">
                  <c:v>-96.9918618804707</c:v>
                </c:pt>
                <c:pt idx="214">
                  <c:v>-96.3966547926044</c:v>
                </c:pt>
                <c:pt idx="215">
                  <c:v>-103.527051742077</c:v>
                </c:pt>
                <c:pt idx="216">
                  <c:v>-102.602203731108</c:v>
                </c:pt>
                <c:pt idx="217">
                  <c:v>-105.658179154911</c:v>
                </c:pt>
                <c:pt idx="218">
                  <c:v>-112.667091834561</c:v>
                </c:pt>
                <c:pt idx="219">
                  <c:v>-100.933307502683</c:v>
                </c:pt>
                <c:pt idx="220">
                  <c:v>-100.09461807876</c:v>
                </c:pt>
                <c:pt idx="221">
                  <c:v>-97.3510119283689</c:v>
                </c:pt>
                <c:pt idx="222">
                  <c:v>-95.01555236294</c:v>
                </c:pt>
                <c:pt idx="223">
                  <c:v>-100.303367491549</c:v>
                </c:pt>
                <c:pt idx="224">
                  <c:v>-99.3491206319618</c:v>
                </c:pt>
                <c:pt idx="225">
                  <c:v>-98.9408470275648</c:v>
                </c:pt>
                <c:pt idx="226">
                  <c:v>-100.721365278655</c:v>
                </c:pt>
                <c:pt idx="227">
                  <c:v>-102.185317415021</c:v>
                </c:pt>
                <c:pt idx="228">
                  <c:v>-112.672891904836</c:v>
                </c:pt>
                <c:pt idx="229">
                  <c:v>-100.597996607947</c:v>
                </c:pt>
                <c:pt idx="230">
                  <c:v>-102.054922094423</c:v>
                </c:pt>
                <c:pt idx="231">
                  <c:v>-98.7277678254897</c:v>
                </c:pt>
                <c:pt idx="232">
                  <c:v>-99.8869608814815</c:v>
                </c:pt>
                <c:pt idx="233">
                  <c:v>-99.1546946418982</c:v>
                </c:pt>
                <c:pt idx="234">
                  <c:v>-126.23233623726</c:v>
                </c:pt>
                <c:pt idx="235">
                  <c:v>-108.150625008968</c:v>
                </c:pt>
                <c:pt idx="236">
                  <c:v>-102.967729906531</c:v>
                </c:pt>
                <c:pt idx="237">
                  <c:v>-108.023188038726</c:v>
                </c:pt>
                <c:pt idx="238">
                  <c:v>-96.1457397454013</c:v>
                </c:pt>
                <c:pt idx="239">
                  <c:v>-104.328976053271</c:v>
                </c:pt>
                <c:pt idx="240">
                  <c:v>-97.552679407883</c:v>
                </c:pt>
                <c:pt idx="241">
                  <c:v>-107.189267606648</c:v>
                </c:pt>
                <c:pt idx="242">
                  <c:v>-108.153537120597</c:v>
                </c:pt>
                <c:pt idx="243">
                  <c:v>-102.331299832621</c:v>
                </c:pt>
                <c:pt idx="244">
                  <c:v>-93.6954635599364</c:v>
                </c:pt>
                <c:pt idx="245">
                  <c:v>-114.004999930877</c:v>
                </c:pt>
                <c:pt idx="246">
                  <c:v>-101.717960601517</c:v>
                </c:pt>
                <c:pt idx="247">
                  <c:v>-95.6673253263894</c:v>
                </c:pt>
                <c:pt idx="248">
                  <c:v>-113.663359801218</c:v>
                </c:pt>
                <c:pt idx="249">
                  <c:v>-94.8298043816859</c:v>
                </c:pt>
                <c:pt idx="250">
                  <c:v>-93.6814270460053</c:v>
                </c:pt>
                <c:pt idx="251">
                  <c:v>-92.8378002412034</c:v>
                </c:pt>
                <c:pt idx="252">
                  <c:v>-96.3282450743809</c:v>
                </c:pt>
                <c:pt idx="253">
                  <c:v>-97.0325808506005</c:v>
                </c:pt>
                <c:pt idx="254">
                  <c:v>-93.6374607435472</c:v>
                </c:pt>
                <c:pt idx="255">
                  <c:v>-95.8162693110547</c:v>
                </c:pt>
                <c:pt idx="256">
                  <c:v>-97.6151490392981</c:v>
                </c:pt>
                <c:pt idx="257">
                  <c:v>-92.0619855757383</c:v>
                </c:pt>
                <c:pt idx="258">
                  <c:v>-97.5727020194651</c:v>
                </c:pt>
                <c:pt idx="259">
                  <c:v>-90.3543678574632</c:v>
                </c:pt>
                <c:pt idx="260">
                  <c:v>-98.8983930758056</c:v>
                </c:pt>
                <c:pt idx="261">
                  <c:v>-98.0209733599847</c:v>
                </c:pt>
                <c:pt idx="262">
                  <c:v>-99.202957192627</c:v>
                </c:pt>
                <c:pt idx="263">
                  <c:v>-93.3531467729254</c:v>
                </c:pt>
                <c:pt idx="264">
                  <c:v>-93.0598273819904</c:v>
                </c:pt>
                <c:pt idx="265">
                  <c:v>-99.661021662433</c:v>
                </c:pt>
                <c:pt idx="266">
                  <c:v>-92.4755922485412</c:v>
                </c:pt>
                <c:pt idx="267">
                  <c:v>-97.0180831643553</c:v>
                </c:pt>
                <c:pt idx="268">
                  <c:v>-94.8498378956071</c:v>
                </c:pt>
                <c:pt idx="269">
                  <c:v>-98.3809898958965</c:v>
                </c:pt>
                <c:pt idx="270">
                  <c:v>-101.998429266291</c:v>
                </c:pt>
                <c:pt idx="271">
                  <c:v>-96.3784999365813</c:v>
                </c:pt>
                <c:pt idx="272">
                  <c:v>-97.3322211596568</c:v>
                </c:pt>
                <c:pt idx="273">
                  <c:v>-98.119934045987</c:v>
                </c:pt>
                <c:pt idx="274">
                  <c:v>-98.3893020999359</c:v>
                </c:pt>
                <c:pt idx="275">
                  <c:v>-92.6188977132658</c:v>
                </c:pt>
                <c:pt idx="276">
                  <c:v>-92.775107257497</c:v>
                </c:pt>
                <c:pt idx="277">
                  <c:v>-88.4740315351341</c:v>
                </c:pt>
                <c:pt idx="278">
                  <c:v>-90.0042229122156</c:v>
                </c:pt>
                <c:pt idx="279">
                  <c:v>-90.7170468008875</c:v>
                </c:pt>
                <c:pt idx="280">
                  <c:v>-88.778666726024</c:v>
                </c:pt>
                <c:pt idx="281">
                  <c:v>-90.0881510807289</c:v>
                </c:pt>
                <c:pt idx="282">
                  <c:v>-96.461857096137</c:v>
                </c:pt>
                <c:pt idx="283">
                  <c:v>-111.510116983455</c:v>
                </c:pt>
                <c:pt idx="284">
                  <c:v>-99.125671542734</c:v>
                </c:pt>
                <c:pt idx="285">
                  <c:v>-93.2140876518154</c:v>
                </c:pt>
                <c:pt idx="286">
                  <c:v>-95.2210120746974</c:v>
                </c:pt>
                <c:pt idx="287">
                  <c:v>-94.008002762756</c:v>
                </c:pt>
                <c:pt idx="288">
                  <c:v>-107.342561458401</c:v>
                </c:pt>
                <c:pt idx="289">
                  <c:v>-103.796760459019</c:v>
                </c:pt>
                <c:pt idx="290">
                  <c:v>-100.355992988657</c:v>
                </c:pt>
                <c:pt idx="291">
                  <c:v>-96.9521524595241</c:v>
                </c:pt>
                <c:pt idx="292">
                  <c:v>-103.978701941012</c:v>
                </c:pt>
                <c:pt idx="293">
                  <c:v>-98.0298035088727</c:v>
                </c:pt>
                <c:pt idx="294">
                  <c:v>-101.266145115545</c:v>
                </c:pt>
                <c:pt idx="295">
                  <c:v>-92.5695282289133</c:v>
                </c:pt>
                <c:pt idx="296">
                  <c:v>-99.5675260320046</c:v>
                </c:pt>
                <c:pt idx="297">
                  <c:v>-101.726557870466</c:v>
                </c:pt>
                <c:pt idx="298">
                  <c:v>-101.399212414571</c:v>
                </c:pt>
                <c:pt idx="299">
                  <c:v>-102.870087097443</c:v>
                </c:pt>
                <c:pt idx="300">
                  <c:v>-94.1739572764722</c:v>
                </c:pt>
                <c:pt idx="301">
                  <c:v>-102.981183424619</c:v>
                </c:pt>
                <c:pt idx="302">
                  <c:v>-102.670690680308</c:v>
                </c:pt>
                <c:pt idx="303">
                  <c:v>-96.1451924561448</c:v>
                </c:pt>
                <c:pt idx="304">
                  <c:v>-93.7147647894554</c:v>
                </c:pt>
                <c:pt idx="305">
                  <c:v>-102.474503227063</c:v>
                </c:pt>
                <c:pt idx="306">
                  <c:v>-98.8699742831449</c:v>
                </c:pt>
                <c:pt idx="307">
                  <c:v>-97.6293481140054</c:v>
                </c:pt>
                <c:pt idx="308">
                  <c:v>-103.335878915826</c:v>
                </c:pt>
                <c:pt idx="309">
                  <c:v>-95.3203343154941</c:v>
                </c:pt>
                <c:pt idx="310">
                  <c:v>-94.9054542721252</c:v>
                </c:pt>
                <c:pt idx="311">
                  <c:v>-96.5813917182836</c:v>
                </c:pt>
                <c:pt idx="312">
                  <c:v>-102.507590410979</c:v>
                </c:pt>
                <c:pt idx="313">
                  <c:v>-97.7563949537643</c:v>
                </c:pt>
                <c:pt idx="314">
                  <c:v>-105.057181219342</c:v>
                </c:pt>
                <c:pt idx="315">
                  <c:v>-98.7882024737937</c:v>
                </c:pt>
                <c:pt idx="316">
                  <c:v>-97.9890992300438</c:v>
                </c:pt>
                <c:pt idx="317">
                  <c:v>-93.3465585898615</c:v>
                </c:pt>
                <c:pt idx="318">
                  <c:v>-98.2994524016361</c:v>
                </c:pt>
                <c:pt idx="319">
                  <c:v>-100.576800942695</c:v>
                </c:pt>
                <c:pt idx="320">
                  <c:v>-98.1041855376134</c:v>
                </c:pt>
                <c:pt idx="321">
                  <c:v>-100.950225833581</c:v>
                </c:pt>
                <c:pt idx="322">
                  <c:v>-104.991083790918</c:v>
                </c:pt>
                <c:pt idx="323">
                  <c:v>-103.133326868003</c:v>
                </c:pt>
                <c:pt idx="324">
                  <c:v>-103.323326526744</c:v>
                </c:pt>
                <c:pt idx="325">
                  <c:v>-102.427216233347</c:v>
                </c:pt>
                <c:pt idx="326">
                  <c:v>-107.66008200736</c:v>
                </c:pt>
                <c:pt idx="327">
                  <c:v>-92.1596241508657</c:v>
                </c:pt>
                <c:pt idx="328">
                  <c:v>-97.5506472465452</c:v>
                </c:pt>
                <c:pt idx="329">
                  <c:v>-101.513252168378</c:v>
                </c:pt>
                <c:pt idx="330">
                  <c:v>-104.322509030498</c:v>
                </c:pt>
                <c:pt idx="331">
                  <c:v>-97.3603534318406</c:v>
                </c:pt>
                <c:pt idx="332">
                  <c:v>-89.0068008059139</c:v>
                </c:pt>
                <c:pt idx="333">
                  <c:v>-96.1366596807383</c:v>
                </c:pt>
                <c:pt idx="334">
                  <c:v>-96.9128003846285</c:v>
                </c:pt>
                <c:pt idx="335">
                  <c:v>-97.8482614462775</c:v>
                </c:pt>
                <c:pt idx="336">
                  <c:v>-99.6261535989782</c:v>
                </c:pt>
                <c:pt idx="337">
                  <c:v>-98.6986031184298</c:v>
                </c:pt>
                <c:pt idx="338">
                  <c:v>-93.2970661884411</c:v>
                </c:pt>
                <c:pt idx="339">
                  <c:v>-94.6835592841718</c:v>
                </c:pt>
                <c:pt idx="340">
                  <c:v>-93.0240282868704</c:v>
                </c:pt>
                <c:pt idx="341">
                  <c:v>-92.9262311314448</c:v>
                </c:pt>
                <c:pt idx="342">
                  <c:v>-95.3900452671653</c:v>
                </c:pt>
                <c:pt idx="343">
                  <c:v>-100.769469695333</c:v>
                </c:pt>
                <c:pt idx="344">
                  <c:v>-96.9885540223801</c:v>
                </c:pt>
                <c:pt idx="345">
                  <c:v>-99.7690771364962</c:v>
                </c:pt>
                <c:pt idx="346">
                  <c:v>-102.988309983086</c:v>
                </c:pt>
                <c:pt idx="347">
                  <c:v>-92.7907935735024</c:v>
                </c:pt>
                <c:pt idx="348">
                  <c:v>-96.6250817520175</c:v>
                </c:pt>
                <c:pt idx="349">
                  <c:v>-89.8425601728065</c:v>
                </c:pt>
                <c:pt idx="350">
                  <c:v>-99.5604911386513</c:v>
                </c:pt>
                <c:pt idx="351">
                  <c:v>-98.4294658750387</c:v>
                </c:pt>
                <c:pt idx="352">
                  <c:v>-103.767269491598</c:v>
                </c:pt>
                <c:pt idx="353">
                  <c:v>-91.7166736104792</c:v>
                </c:pt>
                <c:pt idx="354">
                  <c:v>-98.2713665297152</c:v>
                </c:pt>
                <c:pt idx="355">
                  <c:v>-108.775987922277</c:v>
                </c:pt>
                <c:pt idx="356">
                  <c:v>-95.9361646230989</c:v>
                </c:pt>
                <c:pt idx="357">
                  <c:v>-108.894666077701</c:v>
                </c:pt>
                <c:pt idx="358">
                  <c:v>-94.07236713026</c:v>
                </c:pt>
                <c:pt idx="359">
                  <c:v>-97.7558342475454</c:v>
                </c:pt>
                <c:pt idx="360">
                  <c:v>-94.406421977886</c:v>
                </c:pt>
                <c:pt idx="361">
                  <c:v>-90.7730986970875</c:v>
                </c:pt>
                <c:pt idx="362">
                  <c:v>-89.7136461903605</c:v>
                </c:pt>
                <c:pt idx="363">
                  <c:v>-89.9489135426372</c:v>
                </c:pt>
                <c:pt idx="364">
                  <c:v>-95.7325513148272</c:v>
                </c:pt>
                <c:pt idx="365">
                  <c:v>-98.2526058943361</c:v>
                </c:pt>
                <c:pt idx="366">
                  <c:v>-96.870310710622</c:v>
                </c:pt>
                <c:pt idx="367">
                  <c:v>-94.5019530849289</c:v>
                </c:pt>
                <c:pt idx="368">
                  <c:v>-97.1160850662891</c:v>
                </c:pt>
                <c:pt idx="369">
                  <c:v>-90.6873551040227</c:v>
                </c:pt>
                <c:pt idx="370">
                  <c:v>-97.8538685653891</c:v>
                </c:pt>
                <c:pt idx="371">
                  <c:v>-90.8380755187281</c:v>
                </c:pt>
                <c:pt idx="372">
                  <c:v>-90.8308977439326</c:v>
                </c:pt>
                <c:pt idx="373">
                  <c:v>-89.1620439724823</c:v>
                </c:pt>
                <c:pt idx="374">
                  <c:v>-93.6245221783517</c:v>
                </c:pt>
                <c:pt idx="375">
                  <c:v>-89.778351625524</c:v>
                </c:pt>
                <c:pt idx="376">
                  <c:v>-93.5390724706914</c:v>
                </c:pt>
                <c:pt idx="377">
                  <c:v>-93.5872144689946</c:v>
                </c:pt>
                <c:pt idx="378">
                  <c:v>-93.361170356497</c:v>
                </c:pt>
                <c:pt idx="379">
                  <c:v>-93.2431353612326</c:v>
                </c:pt>
                <c:pt idx="380">
                  <c:v>-99.4098693760131</c:v>
                </c:pt>
                <c:pt idx="381">
                  <c:v>-98.6906163858601</c:v>
                </c:pt>
                <c:pt idx="382">
                  <c:v>-100.234043288393</c:v>
                </c:pt>
                <c:pt idx="383">
                  <c:v>-93.638122727486</c:v>
                </c:pt>
                <c:pt idx="384">
                  <c:v>-95.2427433241078</c:v>
                </c:pt>
                <c:pt idx="385">
                  <c:v>-96.8200614481139</c:v>
                </c:pt>
                <c:pt idx="386">
                  <c:v>-95.339113337558</c:v>
                </c:pt>
                <c:pt idx="387">
                  <c:v>-106.765576522476</c:v>
                </c:pt>
                <c:pt idx="388">
                  <c:v>-94.4937614216242</c:v>
                </c:pt>
                <c:pt idx="389">
                  <c:v>-93.3651595061923</c:v>
                </c:pt>
                <c:pt idx="390">
                  <c:v>-99.9595331969729</c:v>
                </c:pt>
                <c:pt idx="391">
                  <c:v>-89.0690737783052</c:v>
                </c:pt>
                <c:pt idx="392">
                  <c:v>-97.479924960676</c:v>
                </c:pt>
                <c:pt idx="393">
                  <c:v>-94.5202970673646</c:v>
                </c:pt>
                <c:pt idx="394">
                  <c:v>-95.6374463135716</c:v>
                </c:pt>
                <c:pt idx="395">
                  <c:v>-89.8914122597339</c:v>
                </c:pt>
                <c:pt idx="396">
                  <c:v>-100.999934772086</c:v>
                </c:pt>
                <c:pt idx="397">
                  <c:v>-91.6939476848172</c:v>
                </c:pt>
                <c:pt idx="398">
                  <c:v>-91.9316140531401</c:v>
                </c:pt>
                <c:pt idx="399">
                  <c:v>-89.2133720544717</c:v>
                </c:pt>
                <c:pt idx="400">
                  <c:v>-97.2720085055102</c:v>
                </c:pt>
                <c:pt idx="401">
                  <c:v>-93.2347418148422</c:v>
                </c:pt>
                <c:pt idx="402">
                  <c:v>-89.8360462522421</c:v>
                </c:pt>
                <c:pt idx="403">
                  <c:v>-92.7148613970532</c:v>
                </c:pt>
                <c:pt idx="404">
                  <c:v>-87.3750921795392</c:v>
                </c:pt>
                <c:pt idx="405">
                  <c:v>-88.0936619536259</c:v>
                </c:pt>
                <c:pt idx="406">
                  <c:v>-85.9952694502644</c:v>
                </c:pt>
                <c:pt idx="407">
                  <c:v>-85.660530562532</c:v>
                </c:pt>
                <c:pt idx="408">
                  <c:v>-87.026688473881</c:v>
                </c:pt>
                <c:pt idx="409">
                  <c:v>-87.7236776722211</c:v>
                </c:pt>
                <c:pt idx="410">
                  <c:v>-89.9125419633493</c:v>
                </c:pt>
                <c:pt idx="411">
                  <c:v>-85.094751451085</c:v>
                </c:pt>
                <c:pt idx="412">
                  <c:v>-87.8436556460995</c:v>
                </c:pt>
                <c:pt idx="413">
                  <c:v>-85.6543815172189</c:v>
                </c:pt>
                <c:pt idx="414">
                  <c:v>-85.5889601315699</c:v>
                </c:pt>
                <c:pt idx="415">
                  <c:v>-87.3259225267591</c:v>
                </c:pt>
                <c:pt idx="416">
                  <c:v>-85.263332667103</c:v>
                </c:pt>
                <c:pt idx="417">
                  <c:v>-88.1062422611292</c:v>
                </c:pt>
                <c:pt idx="418">
                  <c:v>-86.8345097704207</c:v>
                </c:pt>
                <c:pt idx="419">
                  <c:v>-86.4374307122276</c:v>
                </c:pt>
                <c:pt idx="420">
                  <c:v>-89.4302912975878</c:v>
                </c:pt>
                <c:pt idx="421">
                  <c:v>-86.6749743414113</c:v>
                </c:pt>
                <c:pt idx="422">
                  <c:v>-90.3919540328786</c:v>
                </c:pt>
                <c:pt idx="423">
                  <c:v>-85.4400979192314</c:v>
                </c:pt>
                <c:pt idx="424">
                  <c:v>-93.4155314451297</c:v>
                </c:pt>
                <c:pt idx="425">
                  <c:v>-85.5362916090852</c:v>
                </c:pt>
                <c:pt idx="426">
                  <c:v>-88.6316211087515</c:v>
                </c:pt>
                <c:pt idx="427">
                  <c:v>-87.4609285462076</c:v>
                </c:pt>
                <c:pt idx="428">
                  <c:v>-87.6654034100368</c:v>
                </c:pt>
                <c:pt idx="429">
                  <c:v>-87.5535321168124</c:v>
                </c:pt>
                <c:pt idx="430">
                  <c:v>-89.7795377662475</c:v>
                </c:pt>
                <c:pt idx="431">
                  <c:v>-95.7428877816312</c:v>
                </c:pt>
                <c:pt idx="432">
                  <c:v>-92.0574857963589</c:v>
                </c:pt>
                <c:pt idx="433">
                  <c:v>-89.0154594136168</c:v>
                </c:pt>
                <c:pt idx="434">
                  <c:v>-91.9745039302789</c:v>
                </c:pt>
                <c:pt idx="435">
                  <c:v>-92.1449774849416</c:v>
                </c:pt>
                <c:pt idx="436">
                  <c:v>-99.0282808363041</c:v>
                </c:pt>
                <c:pt idx="437">
                  <c:v>-91.5431826437065</c:v>
                </c:pt>
                <c:pt idx="438">
                  <c:v>-93.3249506249265</c:v>
                </c:pt>
                <c:pt idx="439">
                  <c:v>-89.8685298104405</c:v>
                </c:pt>
                <c:pt idx="440">
                  <c:v>-84.4242063574413</c:v>
                </c:pt>
                <c:pt idx="441">
                  <c:v>-86.6155480704512</c:v>
                </c:pt>
                <c:pt idx="442">
                  <c:v>-88.3205458374449</c:v>
                </c:pt>
                <c:pt idx="443">
                  <c:v>-88.7431999967641</c:v>
                </c:pt>
                <c:pt idx="444">
                  <c:v>-94.4144221961786</c:v>
                </c:pt>
                <c:pt idx="445">
                  <c:v>-92.7899483692255</c:v>
                </c:pt>
                <c:pt idx="446">
                  <c:v>-90.3756684598101</c:v>
                </c:pt>
                <c:pt idx="447">
                  <c:v>-91.0774579926514</c:v>
                </c:pt>
                <c:pt idx="448">
                  <c:v>-90.7778989977524</c:v>
                </c:pt>
                <c:pt idx="449">
                  <c:v>-95.4460872731127</c:v>
                </c:pt>
                <c:pt idx="450">
                  <c:v>-88.9070084775013</c:v>
                </c:pt>
                <c:pt idx="451">
                  <c:v>-102.315874051152</c:v>
                </c:pt>
                <c:pt idx="452">
                  <c:v>-86.6843817266688</c:v>
                </c:pt>
                <c:pt idx="453">
                  <c:v>-90.8732133868027</c:v>
                </c:pt>
                <c:pt idx="454">
                  <c:v>-91.3793358355404</c:v>
                </c:pt>
                <c:pt idx="455">
                  <c:v>-88.5580297437396</c:v>
                </c:pt>
                <c:pt idx="456">
                  <c:v>-88.2189125276088</c:v>
                </c:pt>
                <c:pt idx="457">
                  <c:v>-87.0579643544952</c:v>
                </c:pt>
                <c:pt idx="458">
                  <c:v>-88.5130657280826</c:v>
                </c:pt>
                <c:pt idx="459">
                  <c:v>-89.5694176120678</c:v>
                </c:pt>
                <c:pt idx="460">
                  <c:v>-86.8978444388959</c:v>
                </c:pt>
                <c:pt idx="461">
                  <c:v>-96.7338836324441</c:v>
                </c:pt>
                <c:pt idx="462">
                  <c:v>-90.1212434493785</c:v>
                </c:pt>
                <c:pt idx="463">
                  <c:v>-91.7950925407316</c:v>
                </c:pt>
                <c:pt idx="464">
                  <c:v>-88.984522108447</c:v>
                </c:pt>
                <c:pt idx="465">
                  <c:v>-89.9412005710015</c:v>
                </c:pt>
                <c:pt idx="466">
                  <c:v>-86.9543005399721</c:v>
                </c:pt>
                <c:pt idx="467">
                  <c:v>-84.4776141308144</c:v>
                </c:pt>
                <c:pt idx="468">
                  <c:v>-83.0117301287974</c:v>
                </c:pt>
                <c:pt idx="469">
                  <c:v>-83.0433577225882</c:v>
                </c:pt>
                <c:pt idx="470">
                  <c:v>-87.8920857658058</c:v>
                </c:pt>
                <c:pt idx="471">
                  <c:v>-86.7055307336157</c:v>
                </c:pt>
                <c:pt idx="472">
                  <c:v>-85.2263302102658</c:v>
                </c:pt>
                <c:pt idx="473">
                  <c:v>-84.39711890677</c:v>
                </c:pt>
                <c:pt idx="474">
                  <c:v>-82.2161569577956</c:v>
                </c:pt>
                <c:pt idx="475">
                  <c:v>-81.79735608709</c:v>
                </c:pt>
                <c:pt idx="476">
                  <c:v>-81.7921029735481</c:v>
                </c:pt>
                <c:pt idx="477">
                  <c:v>-79.9381777889673</c:v>
                </c:pt>
                <c:pt idx="478">
                  <c:v>-81.9207195193996</c:v>
                </c:pt>
                <c:pt idx="479">
                  <c:v>-83.1272249630956</c:v>
                </c:pt>
                <c:pt idx="480">
                  <c:v>-83.1147166949258</c:v>
                </c:pt>
                <c:pt idx="481">
                  <c:v>-84.7575008759263</c:v>
                </c:pt>
                <c:pt idx="482">
                  <c:v>-86.4227935115657</c:v>
                </c:pt>
                <c:pt idx="483">
                  <c:v>-87.7397741458561</c:v>
                </c:pt>
                <c:pt idx="484">
                  <c:v>-81.2559033962808</c:v>
                </c:pt>
                <c:pt idx="485">
                  <c:v>-86.9855822727506</c:v>
                </c:pt>
                <c:pt idx="486">
                  <c:v>-85.6035458908968</c:v>
                </c:pt>
                <c:pt idx="487">
                  <c:v>-86.9001979737654</c:v>
                </c:pt>
                <c:pt idx="488">
                  <c:v>-82.9326090801257</c:v>
                </c:pt>
                <c:pt idx="489">
                  <c:v>-84.107815662864</c:v>
                </c:pt>
                <c:pt idx="490">
                  <c:v>-85.0242400694147</c:v>
                </c:pt>
                <c:pt idx="491">
                  <c:v>-87.5343555824562</c:v>
                </c:pt>
                <c:pt idx="492">
                  <c:v>-83.9582218321729</c:v>
                </c:pt>
                <c:pt idx="493">
                  <c:v>-84.9386437512567</c:v>
                </c:pt>
                <c:pt idx="494">
                  <c:v>-85.2194668122586</c:v>
                </c:pt>
                <c:pt idx="495">
                  <c:v>-82.2915479074998</c:v>
                </c:pt>
                <c:pt idx="496">
                  <c:v>-84.5427618589159</c:v>
                </c:pt>
                <c:pt idx="497">
                  <c:v>-83.1650052235247</c:v>
                </c:pt>
                <c:pt idx="498">
                  <c:v>-84.2103879977493</c:v>
                </c:pt>
                <c:pt idx="499">
                  <c:v>-85.11185026821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1.155187508811</c:v>
                </c:pt>
                <c:pt idx="1">
                  <c:v>-105.82585677486</c:v>
                </c:pt>
                <c:pt idx="2">
                  <c:v>-110.124760549362</c:v>
                </c:pt>
                <c:pt idx="3">
                  <c:v>-101.520741900801</c:v>
                </c:pt>
                <c:pt idx="4">
                  <c:v>-106.165353044049</c:v>
                </c:pt>
                <c:pt idx="5">
                  <c:v>-100.331109895783</c:v>
                </c:pt>
                <c:pt idx="6">
                  <c:v>-109.6244491814</c:v>
                </c:pt>
                <c:pt idx="7">
                  <c:v>-109.989369794497</c:v>
                </c:pt>
                <c:pt idx="8">
                  <c:v>-100.06352822273</c:v>
                </c:pt>
                <c:pt idx="9">
                  <c:v>-97.66538122725</c:v>
                </c:pt>
                <c:pt idx="10">
                  <c:v>-104.54450857784</c:v>
                </c:pt>
                <c:pt idx="11">
                  <c:v>-103.257776599517</c:v>
                </c:pt>
                <c:pt idx="12">
                  <c:v>-101.107213486848</c:v>
                </c:pt>
                <c:pt idx="13">
                  <c:v>-100.931646546301</c:v>
                </c:pt>
                <c:pt idx="14">
                  <c:v>-108.781277984755</c:v>
                </c:pt>
                <c:pt idx="15">
                  <c:v>-102.10385438755</c:v>
                </c:pt>
                <c:pt idx="16">
                  <c:v>-103.389126588387</c:v>
                </c:pt>
                <c:pt idx="17">
                  <c:v>-100.959509357284</c:v>
                </c:pt>
                <c:pt idx="18">
                  <c:v>-99.6667111903227</c:v>
                </c:pt>
                <c:pt idx="19">
                  <c:v>-103.69885189697</c:v>
                </c:pt>
                <c:pt idx="20">
                  <c:v>-109.217315013275</c:v>
                </c:pt>
                <c:pt idx="21">
                  <c:v>-98.538841094056</c:v>
                </c:pt>
                <c:pt idx="22">
                  <c:v>-110.808171003249</c:v>
                </c:pt>
                <c:pt idx="23">
                  <c:v>-101.513672177794</c:v>
                </c:pt>
                <c:pt idx="24">
                  <c:v>-103.632421167549</c:v>
                </c:pt>
                <c:pt idx="25">
                  <c:v>-105.717290329618</c:v>
                </c:pt>
                <c:pt idx="26">
                  <c:v>-104.869472589233</c:v>
                </c:pt>
                <c:pt idx="27">
                  <c:v>-105.618115153372</c:v>
                </c:pt>
                <c:pt idx="28">
                  <c:v>-104.357975909845</c:v>
                </c:pt>
                <c:pt idx="29">
                  <c:v>-109.405604216234</c:v>
                </c:pt>
                <c:pt idx="30">
                  <c:v>-105.007464561072</c:v>
                </c:pt>
                <c:pt idx="31">
                  <c:v>-103.249554210816</c:v>
                </c:pt>
                <c:pt idx="32">
                  <c:v>-97.2457378418326</c:v>
                </c:pt>
                <c:pt idx="33">
                  <c:v>-99.4717634926188</c:v>
                </c:pt>
                <c:pt idx="34">
                  <c:v>-102.343553237216</c:v>
                </c:pt>
                <c:pt idx="35">
                  <c:v>-110.597934115937</c:v>
                </c:pt>
                <c:pt idx="36">
                  <c:v>-101.928465559293</c:v>
                </c:pt>
                <c:pt idx="37">
                  <c:v>-105.427718776234</c:v>
                </c:pt>
                <c:pt idx="38">
                  <c:v>-111.87165040849</c:v>
                </c:pt>
                <c:pt idx="39">
                  <c:v>-115.932340570316</c:v>
                </c:pt>
                <c:pt idx="40">
                  <c:v>-100.239133464447</c:v>
                </c:pt>
                <c:pt idx="41">
                  <c:v>-112.902264647552</c:v>
                </c:pt>
                <c:pt idx="42">
                  <c:v>-99.5484110413427</c:v>
                </c:pt>
                <c:pt idx="43">
                  <c:v>-100.00735304242</c:v>
                </c:pt>
                <c:pt idx="44">
                  <c:v>-102.888679419163</c:v>
                </c:pt>
                <c:pt idx="45">
                  <c:v>-96.5254623413306</c:v>
                </c:pt>
                <c:pt idx="46">
                  <c:v>-118.900347538829</c:v>
                </c:pt>
                <c:pt idx="47">
                  <c:v>-110.222782091131</c:v>
                </c:pt>
                <c:pt idx="48">
                  <c:v>-107.679326924816</c:v>
                </c:pt>
                <c:pt idx="49">
                  <c:v>-99.6744327675128</c:v>
                </c:pt>
                <c:pt idx="50">
                  <c:v>-99.0790646431639</c:v>
                </c:pt>
                <c:pt idx="51">
                  <c:v>-100.166878966762</c:v>
                </c:pt>
                <c:pt idx="52">
                  <c:v>-115.344316946018</c:v>
                </c:pt>
                <c:pt idx="53">
                  <c:v>-101.876470501664</c:v>
                </c:pt>
                <c:pt idx="54">
                  <c:v>-104.528339029269</c:v>
                </c:pt>
                <c:pt idx="55">
                  <c:v>-100.551454053035</c:v>
                </c:pt>
                <c:pt idx="56">
                  <c:v>-102.021351026592</c:v>
                </c:pt>
                <c:pt idx="57">
                  <c:v>-102.355609004785</c:v>
                </c:pt>
                <c:pt idx="58">
                  <c:v>-105.741232811647</c:v>
                </c:pt>
                <c:pt idx="59">
                  <c:v>-104.933973031717</c:v>
                </c:pt>
                <c:pt idx="60">
                  <c:v>-99.5758561462302</c:v>
                </c:pt>
                <c:pt idx="61">
                  <c:v>-102.842913420081</c:v>
                </c:pt>
                <c:pt idx="62">
                  <c:v>-100.881595279635</c:v>
                </c:pt>
                <c:pt idx="63">
                  <c:v>-100.893275829496</c:v>
                </c:pt>
                <c:pt idx="64">
                  <c:v>-103.953184107026</c:v>
                </c:pt>
                <c:pt idx="65">
                  <c:v>-107.112465874875</c:v>
                </c:pt>
                <c:pt idx="66">
                  <c:v>-98.9317531343426</c:v>
                </c:pt>
                <c:pt idx="67">
                  <c:v>-107.496828483937</c:v>
                </c:pt>
                <c:pt idx="68">
                  <c:v>-113.655841971161</c:v>
                </c:pt>
                <c:pt idx="69">
                  <c:v>-100.328703982739</c:v>
                </c:pt>
                <c:pt idx="70">
                  <c:v>-102.502827321366</c:v>
                </c:pt>
                <c:pt idx="71">
                  <c:v>-96.298194737868</c:v>
                </c:pt>
                <c:pt idx="72">
                  <c:v>-97.4420008455309</c:v>
                </c:pt>
                <c:pt idx="73">
                  <c:v>-106.002334712712</c:v>
                </c:pt>
                <c:pt idx="74">
                  <c:v>-102.731431347976</c:v>
                </c:pt>
                <c:pt idx="75">
                  <c:v>-109.030727459101</c:v>
                </c:pt>
                <c:pt idx="76">
                  <c:v>-105.359109116284</c:v>
                </c:pt>
                <c:pt idx="77">
                  <c:v>-103.262373256937</c:v>
                </c:pt>
                <c:pt idx="78">
                  <c:v>-100.286690911534</c:v>
                </c:pt>
                <c:pt idx="79">
                  <c:v>-109.021019417534</c:v>
                </c:pt>
                <c:pt idx="80">
                  <c:v>-94.8630094366519</c:v>
                </c:pt>
                <c:pt idx="81">
                  <c:v>-107.531028223096</c:v>
                </c:pt>
                <c:pt idx="82">
                  <c:v>-96.3521610728216</c:v>
                </c:pt>
                <c:pt idx="83">
                  <c:v>-106.441406416824</c:v>
                </c:pt>
                <c:pt idx="84">
                  <c:v>-101.080236777076</c:v>
                </c:pt>
                <c:pt idx="85">
                  <c:v>-93.4120216111335</c:v>
                </c:pt>
                <c:pt idx="86">
                  <c:v>-99.2423722384349</c:v>
                </c:pt>
                <c:pt idx="87">
                  <c:v>-96.240866735699</c:v>
                </c:pt>
                <c:pt idx="88">
                  <c:v>-102.531839501259</c:v>
                </c:pt>
                <c:pt idx="89">
                  <c:v>-105.298804924325</c:v>
                </c:pt>
                <c:pt idx="90">
                  <c:v>-99.2795749905377</c:v>
                </c:pt>
                <c:pt idx="91">
                  <c:v>-97.0506783637519</c:v>
                </c:pt>
                <c:pt idx="92">
                  <c:v>-95.2843387738174</c:v>
                </c:pt>
                <c:pt idx="93">
                  <c:v>-102.163446391583</c:v>
                </c:pt>
                <c:pt idx="94">
                  <c:v>-100.76956735165</c:v>
                </c:pt>
                <c:pt idx="95">
                  <c:v>-100.534309165276</c:v>
                </c:pt>
                <c:pt idx="96">
                  <c:v>-104.326529536987</c:v>
                </c:pt>
                <c:pt idx="97">
                  <c:v>-108.337646727982</c:v>
                </c:pt>
                <c:pt idx="98">
                  <c:v>-99.0192923361083</c:v>
                </c:pt>
                <c:pt idx="99">
                  <c:v>-98.0854346847624</c:v>
                </c:pt>
                <c:pt idx="100">
                  <c:v>-99.9030874806427</c:v>
                </c:pt>
                <c:pt idx="101">
                  <c:v>-98.7349539602324</c:v>
                </c:pt>
                <c:pt idx="102">
                  <c:v>-103.923565368426</c:v>
                </c:pt>
                <c:pt idx="103">
                  <c:v>-105.961653082528</c:v>
                </c:pt>
                <c:pt idx="104">
                  <c:v>-101.235587436628</c:v>
                </c:pt>
                <c:pt idx="105">
                  <c:v>-102.116942915219</c:v>
                </c:pt>
                <c:pt idx="106">
                  <c:v>-101.285463057399</c:v>
                </c:pt>
                <c:pt idx="107">
                  <c:v>-97.8342028135448</c:v>
                </c:pt>
                <c:pt idx="108">
                  <c:v>-100.905744514963</c:v>
                </c:pt>
                <c:pt idx="109">
                  <c:v>-102.205542286477</c:v>
                </c:pt>
                <c:pt idx="110">
                  <c:v>-109.562201880144</c:v>
                </c:pt>
                <c:pt idx="111">
                  <c:v>-109.01857197665</c:v>
                </c:pt>
                <c:pt idx="112">
                  <c:v>-103.380276310138</c:v>
                </c:pt>
                <c:pt idx="113">
                  <c:v>-102.894337284273</c:v>
                </c:pt>
                <c:pt idx="114">
                  <c:v>-103.269108717758</c:v>
                </c:pt>
                <c:pt idx="115">
                  <c:v>-110.027897608817</c:v>
                </c:pt>
                <c:pt idx="116">
                  <c:v>-99.4430443085483</c:v>
                </c:pt>
                <c:pt idx="117">
                  <c:v>-120.60398805082</c:v>
                </c:pt>
                <c:pt idx="118">
                  <c:v>-99.2135906481642</c:v>
                </c:pt>
                <c:pt idx="119">
                  <c:v>-98.6825310210294</c:v>
                </c:pt>
                <c:pt idx="120">
                  <c:v>-100.957241212028</c:v>
                </c:pt>
                <c:pt idx="121">
                  <c:v>-108.428985164141</c:v>
                </c:pt>
                <c:pt idx="122">
                  <c:v>-111.087707042931</c:v>
                </c:pt>
                <c:pt idx="123">
                  <c:v>-107.97051172509</c:v>
                </c:pt>
                <c:pt idx="124">
                  <c:v>-107.930840983409</c:v>
                </c:pt>
                <c:pt idx="125">
                  <c:v>-99.4055626373459</c:v>
                </c:pt>
                <c:pt idx="126">
                  <c:v>-98.4994531122075</c:v>
                </c:pt>
                <c:pt idx="127">
                  <c:v>-105.749648838034</c:v>
                </c:pt>
                <c:pt idx="128">
                  <c:v>-104.71115512749</c:v>
                </c:pt>
                <c:pt idx="129">
                  <c:v>-97.6869770865248</c:v>
                </c:pt>
                <c:pt idx="130">
                  <c:v>-110.847387149366</c:v>
                </c:pt>
                <c:pt idx="131">
                  <c:v>-104.419617209646</c:v>
                </c:pt>
                <c:pt idx="132">
                  <c:v>-99.1233267961884</c:v>
                </c:pt>
                <c:pt idx="133">
                  <c:v>-95.7895107750253</c:v>
                </c:pt>
                <c:pt idx="134">
                  <c:v>-100.620715373525</c:v>
                </c:pt>
                <c:pt idx="135">
                  <c:v>-98.911846409056</c:v>
                </c:pt>
                <c:pt idx="136">
                  <c:v>-104.068311281362</c:v>
                </c:pt>
                <c:pt idx="137">
                  <c:v>-106.992587594633</c:v>
                </c:pt>
                <c:pt idx="138">
                  <c:v>-95.8613907140556</c:v>
                </c:pt>
                <c:pt idx="139">
                  <c:v>-107.641920323317</c:v>
                </c:pt>
                <c:pt idx="140">
                  <c:v>-95.6129411195217</c:v>
                </c:pt>
                <c:pt idx="141">
                  <c:v>-96.8587194835017</c:v>
                </c:pt>
                <c:pt idx="142">
                  <c:v>-96.4462385392247</c:v>
                </c:pt>
                <c:pt idx="143">
                  <c:v>-102.986657732844</c:v>
                </c:pt>
                <c:pt idx="144">
                  <c:v>-102.283623447111</c:v>
                </c:pt>
                <c:pt idx="145">
                  <c:v>-100.250840663517</c:v>
                </c:pt>
                <c:pt idx="146">
                  <c:v>-114.670637367932</c:v>
                </c:pt>
                <c:pt idx="147">
                  <c:v>-105.451311362103</c:v>
                </c:pt>
                <c:pt idx="148">
                  <c:v>-101.247572408729</c:v>
                </c:pt>
                <c:pt idx="149">
                  <c:v>-98.6810316299329</c:v>
                </c:pt>
                <c:pt idx="150">
                  <c:v>-123.423251607928</c:v>
                </c:pt>
                <c:pt idx="151">
                  <c:v>-94.1529402838237</c:v>
                </c:pt>
                <c:pt idx="152">
                  <c:v>-100.682010315564</c:v>
                </c:pt>
                <c:pt idx="153">
                  <c:v>-103.405455473292</c:v>
                </c:pt>
                <c:pt idx="154">
                  <c:v>-112.343156165759</c:v>
                </c:pt>
                <c:pt idx="155">
                  <c:v>-101.389269979429</c:v>
                </c:pt>
                <c:pt idx="156">
                  <c:v>-99.5369467862301</c:v>
                </c:pt>
                <c:pt idx="157">
                  <c:v>-99.8622580887017</c:v>
                </c:pt>
                <c:pt idx="158">
                  <c:v>-96.2782518535507</c:v>
                </c:pt>
                <c:pt idx="159">
                  <c:v>-108.175749271066</c:v>
                </c:pt>
                <c:pt idx="160">
                  <c:v>-93.5359416817228</c:v>
                </c:pt>
                <c:pt idx="161">
                  <c:v>-106.240846705719</c:v>
                </c:pt>
                <c:pt idx="162">
                  <c:v>-99.4744526759884</c:v>
                </c:pt>
                <c:pt idx="163">
                  <c:v>-97.6424933214158</c:v>
                </c:pt>
                <c:pt idx="164">
                  <c:v>-97.4320582279344</c:v>
                </c:pt>
                <c:pt idx="165">
                  <c:v>-100.904864868726</c:v>
                </c:pt>
                <c:pt idx="166">
                  <c:v>-109.878736879577</c:v>
                </c:pt>
                <c:pt idx="167">
                  <c:v>-102.722173726676</c:v>
                </c:pt>
                <c:pt idx="168">
                  <c:v>-100.093845606561</c:v>
                </c:pt>
                <c:pt idx="169">
                  <c:v>-101.967738781714</c:v>
                </c:pt>
                <c:pt idx="170">
                  <c:v>-95.4313859881638</c:v>
                </c:pt>
                <c:pt idx="171">
                  <c:v>-111.524431140466</c:v>
                </c:pt>
                <c:pt idx="172">
                  <c:v>-100.370958849006</c:v>
                </c:pt>
                <c:pt idx="173">
                  <c:v>-106.071729756284</c:v>
                </c:pt>
                <c:pt idx="174">
                  <c:v>-108.022409933833</c:v>
                </c:pt>
                <c:pt idx="175">
                  <c:v>-111.191472834393</c:v>
                </c:pt>
                <c:pt idx="176">
                  <c:v>-96.2770199704594</c:v>
                </c:pt>
                <c:pt idx="177">
                  <c:v>-100.314124035529</c:v>
                </c:pt>
                <c:pt idx="178">
                  <c:v>-114.426005741837</c:v>
                </c:pt>
                <c:pt idx="179">
                  <c:v>-124.113036749729</c:v>
                </c:pt>
                <c:pt idx="180">
                  <c:v>-96.6174659260027</c:v>
                </c:pt>
                <c:pt idx="181">
                  <c:v>-97.753302534996</c:v>
                </c:pt>
                <c:pt idx="182">
                  <c:v>-102.860028275698</c:v>
                </c:pt>
                <c:pt idx="183">
                  <c:v>-101.737915587116</c:v>
                </c:pt>
                <c:pt idx="184">
                  <c:v>-101.191324202635</c:v>
                </c:pt>
                <c:pt idx="185">
                  <c:v>-97.627330601964</c:v>
                </c:pt>
                <c:pt idx="186">
                  <c:v>-100.693638749634</c:v>
                </c:pt>
                <c:pt idx="187">
                  <c:v>-95.002862627286</c:v>
                </c:pt>
                <c:pt idx="188">
                  <c:v>-101.900767048511</c:v>
                </c:pt>
                <c:pt idx="189">
                  <c:v>-97.1507761264536</c:v>
                </c:pt>
                <c:pt idx="190">
                  <c:v>-96.0526604395895</c:v>
                </c:pt>
                <c:pt idx="191">
                  <c:v>-99.1729483195922</c:v>
                </c:pt>
                <c:pt idx="192">
                  <c:v>-100.158551029697</c:v>
                </c:pt>
                <c:pt idx="193">
                  <c:v>-99.4123726653349</c:v>
                </c:pt>
                <c:pt idx="194">
                  <c:v>-103.935515388383</c:v>
                </c:pt>
                <c:pt idx="195">
                  <c:v>-101.729698430582</c:v>
                </c:pt>
                <c:pt idx="196">
                  <c:v>-95.8607140636588</c:v>
                </c:pt>
                <c:pt idx="197">
                  <c:v>-102.658783423735</c:v>
                </c:pt>
                <c:pt idx="198">
                  <c:v>-101.676485442831</c:v>
                </c:pt>
                <c:pt idx="199">
                  <c:v>-109.626585125763</c:v>
                </c:pt>
                <c:pt idx="200">
                  <c:v>-96.0877270464843</c:v>
                </c:pt>
                <c:pt idx="201">
                  <c:v>-101.466618559322</c:v>
                </c:pt>
                <c:pt idx="202">
                  <c:v>-100.259991387299</c:v>
                </c:pt>
                <c:pt idx="203">
                  <c:v>-95.1416291746906</c:v>
                </c:pt>
                <c:pt idx="204">
                  <c:v>-113.847441503611</c:v>
                </c:pt>
                <c:pt idx="205">
                  <c:v>-102.850955850401</c:v>
                </c:pt>
                <c:pt idx="206">
                  <c:v>-95.8913842788176</c:v>
                </c:pt>
                <c:pt idx="207">
                  <c:v>-112.497838026546</c:v>
                </c:pt>
                <c:pt idx="208">
                  <c:v>-116.752460510063</c:v>
                </c:pt>
                <c:pt idx="209">
                  <c:v>-105.312146782804</c:v>
                </c:pt>
                <c:pt idx="210">
                  <c:v>-102.067075234796</c:v>
                </c:pt>
                <c:pt idx="211">
                  <c:v>-96.6009015592762</c:v>
                </c:pt>
                <c:pt idx="212">
                  <c:v>-100.036489370547</c:v>
                </c:pt>
                <c:pt idx="213">
                  <c:v>-102.191607231846</c:v>
                </c:pt>
                <c:pt idx="214">
                  <c:v>-104.536753519877</c:v>
                </c:pt>
                <c:pt idx="215">
                  <c:v>-95.6521536868963</c:v>
                </c:pt>
                <c:pt idx="216">
                  <c:v>-104.583493488843</c:v>
                </c:pt>
                <c:pt idx="217">
                  <c:v>-95.0521191182743</c:v>
                </c:pt>
                <c:pt idx="218">
                  <c:v>-95.2702024018795</c:v>
                </c:pt>
                <c:pt idx="219">
                  <c:v>-105.469803816485</c:v>
                </c:pt>
                <c:pt idx="220">
                  <c:v>-98.3381221103561</c:v>
                </c:pt>
                <c:pt idx="221">
                  <c:v>-104.586739818547</c:v>
                </c:pt>
                <c:pt idx="222">
                  <c:v>-105.968763375061</c:v>
                </c:pt>
                <c:pt idx="223">
                  <c:v>-97.7857265510112</c:v>
                </c:pt>
                <c:pt idx="224">
                  <c:v>-100.350468187082</c:v>
                </c:pt>
                <c:pt idx="225">
                  <c:v>-97.5579042353847</c:v>
                </c:pt>
                <c:pt idx="226">
                  <c:v>-103.008796601106</c:v>
                </c:pt>
                <c:pt idx="227">
                  <c:v>-99.8065396486759</c:v>
                </c:pt>
                <c:pt idx="228">
                  <c:v>-100.524105342877</c:v>
                </c:pt>
                <c:pt idx="229">
                  <c:v>-97.919579105242</c:v>
                </c:pt>
                <c:pt idx="230">
                  <c:v>-98.8260927139118</c:v>
                </c:pt>
                <c:pt idx="231">
                  <c:v>-102.222240412163</c:v>
                </c:pt>
                <c:pt idx="232">
                  <c:v>-95.6061250474004</c:v>
                </c:pt>
                <c:pt idx="233">
                  <c:v>-97.8270967059302</c:v>
                </c:pt>
                <c:pt idx="234">
                  <c:v>-97.1435238304839</c:v>
                </c:pt>
                <c:pt idx="235">
                  <c:v>-91.2940295873995</c:v>
                </c:pt>
                <c:pt idx="236">
                  <c:v>-99.0830156781683</c:v>
                </c:pt>
                <c:pt idx="237">
                  <c:v>-103.551489368095</c:v>
                </c:pt>
                <c:pt idx="238">
                  <c:v>-98.3614938105687</c:v>
                </c:pt>
                <c:pt idx="239">
                  <c:v>-102.515059528254</c:v>
                </c:pt>
                <c:pt idx="240">
                  <c:v>-108.886406278944</c:v>
                </c:pt>
                <c:pt idx="241">
                  <c:v>-95.2991969375136</c:v>
                </c:pt>
                <c:pt idx="242">
                  <c:v>-97.5806168127654</c:v>
                </c:pt>
                <c:pt idx="243">
                  <c:v>-101.533744070975</c:v>
                </c:pt>
                <c:pt idx="244">
                  <c:v>-102.468109022556</c:v>
                </c:pt>
                <c:pt idx="245">
                  <c:v>-99.8106530368604</c:v>
                </c:pt>
                <c:pt idx="246">
                  <c:v>-102.587682611777</c:v>
                </c:pt>
                <c:pt idx="247">
                  <c:v>-93.9557681218166</c:v>
                </c:pt>
                <c:pt idx="248">
                  <c:v>-97.9680062463019</c:v>
                </c:pt>
                <c:pt idx="249">
                  <c:v>-95.8269027768834</c:v>
                </c:pt>
                <c:pt idx="250">
                  <c:v>-95.1271210092234</c:v>
                </c:pt>
                <c:pt idx="251">
                  <c:v>-94.3971076563332</c:v>
                </c:pt>
                <c:pt idx="252">
                  <c:v>-106.397267350683</c:v>
                </c:pt>
                <c:pt idx="253">
                  <c:v>-104.584353041186</c:v>
                </c:pt>
                <c:pt idx="254">
                  <c:v>-97.432854930938</c:v>
                </c:pt>
                <c:pt idx="255">
                  <c:v>-92.6337872214408</c:v>
                </c:pt>
                <c:pt idx="256">
                  <c:v>-101.548824501912</c:v>
                </c:pt>
                <c:pt idx="257">
                  <c:v>-103.435822620096</c:v>
                </c:pt>
                <c:pt idx="258">
                  <c:v>-104.60124633366</c:v>
                </c:pt>
                <c:pt idx="259">
                  <c:v>-92.0490515718021</c:v>
                </c:pt>
                <c:pt idx="260">
                  <c:v>-93.9898992758229</c:v>
                </c:pt>
                <c:pt idx="261">
                  <c:v>-95.9242084015142</c:v>
                </c:pt>
                <c:pt idx="262">
                  <c:v>-90.3883935520612</c:v>
                </c:pt>
                <c:pt idx="263">
                  <c:v>-99.2923068263573</c:v>
                </c:pt>
                <c:pt idx="264">
                  <c:v>-88.337929677889</c:v>
                </c:pt>
                <c:pt idx="265">
                  <c:v>-91.3108236402295</c:v>
                </c:pt>
                <c:pt idx="266">
                  <c:v>-87.7187909575292</c:v>
                </c:pt>
                <c:pt idx="267">
                  <c:v>-86.8715144209142</c:v>
                </c:pt>
                <c:pt idx="268">
                  <c:v>-92.2885420156369</c:v>
                </c:pt>
                <c:pt idx="269">
                  <c:v>-90.0084958768266</c:v>
                </c:pt>
                <c:pt idx="270">
                  <c:v>-91.5255695553888</c:v>
                </c:pt>
                <c:pt idx="271">
                  <c:v>-97.2186994408676</c:v>
                </c:pt>
                <c:pt idx="272">
                  <c:v>-104.847710233236</c:v>
                </c:pt>
                <c:pt idx="273">
                  <c:v>-99.1355685103869</c:v>
                </c:pt>
                <c:pt idx="274">
                  <c:v>-104.323494478213</c:v>
                </c:pt>
                <c:pt idx="275">
                  <c:v>-99.3987347187516</c:v>
                </c:pt>
                <c:pt idx="276">
                  <c:v>-98.0969828582293</c:v>
                </c:pt>
                <c:pt idx="277">
                  <c:v>-95.5591439213072</c:v>
                </c:pt>
                <c:pt idx="278">
                  <c:v>-95.2286037661992</c:v>
                </c:pt>
                <c:pt idx="279">
                  <c:v>-95.7355778059431</c:v>
                </c:pt>
                <c:pt idx="280">
                  <c:v>-89.9126443930535</c:v>
                </c:pt>
                <c:pt idx="281">
                  <c:v>-96.6418052437321</c:v>
                </c:pt>
                <c:pt idx="282">
                  <c:v>-97.1564276295252</c:v>
                </c:pt>
                <c:pt idx="283">
                  <c:v>-96.5193883134683</c:v>
                </c:pt>
                <c:pt idx="284">
                  <c:v>-99.0420964442804</c:v>
                </c:pt>
                <c:pt idx="285">
                  <c:v>-101.504896316713</c:v>
                </c:pt>
                <c:pt idx="286">
                  <c:v>-99.7032383675031</c:v>
                </c:pt>
                <c:pt idx="287">
                  <c:v>-97.344529301317</c:v>
                </c:pt>
                <c:pt idx="288">
                  <c:v>-99.7530328912669</c:v>
                </c:pt>
                <c:pt idx="289">
                  <c:v>-96.6778989636515</c:v>
                </c:pt>
                <c:pt idx="290">
                  <c:v>-102.855554492993</c:v>
                </c:pt>
                <c:pt idx="291">
                  <c:v>-94.0877691965822</c:v>
                </c:pt>
                <c:pt idx="292">
                  <c:v>-93.2339261901662</c:v>
                </c:pt>
                <c:pt idx="293">
                  <c:v>-97.8630415369567</c:v>
                </c:pt>
                <c:pt idx="294">
                  <c:v>-92.2734525990454</c:v>
                </c:pt>
                <c:pt idx="295">
                  <c:v>-96.5010701026307</c:v>
                </c:pt>
                <c:pt idx="296">
                  <c:v>-92.1728897976256</c:v>
                </c:pt>
                <c:pt idx="297">
                  <c:v>-94.5807374063861</c:v>
                </c:pt>
                <c:pt idx="298">
                  <c:v>-93.511599283084</c:v>
                </c:pt>
                <c:pt idx="299">
                  <c:v>-102.826869807009</c:v>
                </c:pt>
                <c:pt idx="300">
                  <c:v>-97.8725286276425</c:v>
                </c:pt>
                <c:pt idx="301">
                  <c:v>-99.6966240290338</c:v>
                </c:pt>
                <c:pt idx="302">
                  <c:v>-91.694034648294</c:v>
                </c:pt>
                <c:pt idx="303">
                  <c:v>-104.038589129382</c:v>
                </c:pt>
                <c:pt idx="304">
                  <c:v>-98.7825028332378</c:v>
                </c:pt>
                <c:pt idx="305">
                  <c:v>-95.493787571392</c:v>
                </c:pt>
                <c:pt idx="306">
                  <c:v>-95.5867744025893</c:v>
                </c:pt>
                <c:pt idx="307">
                  <c:v>-110.857136779911</c:v>
                </c:pt>
                <c:pt idx="308">
                  <c:v>-105.176461057482</c:v>
                </c:pt>
                <c:pt idx="309">
                  <c:v>-101.562620199036</c:v>
                </c:pt>
                <c:pt idx="310">
                  <c:v>-100.061634810833</c:v>
                </c:pt>
                <c:pt idx="311">
                  <c:v>-100.716650035096</c:v>
                </c:pt>
                <c:pt idx="312">
                  <c:v>-100.798811211063</c:v>
                </c:pt>
                <c:pt idx="313">
                  <c:v>-105.203950848139</c:v>
                </c:pt>
                <c:pt idx="314">
                  <c:v>-97.4336129509244</c:v>
                </c:pt>
                <c:pt idx="315">
                  <c:v>-95.1541448880241</c:v>
                </c:pt>
                <c:pt idx="316">
                  <c:v>-91.0709745987987</c:v>
                </c:pt>
                <c:pt idx="317">
                  <c:v>-98.4244462069888</c:v>
                </c:pt>
                <c:pt idx="318">
                  <c:v>-111.094351703747</c:v>
                </c:pt>
                <c:pt idx="319">
                  <c:v>-107.284837721517</c:v>
                </c:pt>
                <c:pt idx="320">
                  <c:v>-101.613316232157</c:v>
                </c:pt>
                <c:pt idx="321">
                  <c:v>-95.5271331324246</c:v>
                </c:pt>
                <c:pt idx="322">
                  <c:v>-98.525993115046</c:v>
                </c:pt>
                <c:pt idx="323">
                  <c:v>-95.0545561052954</c:v>
                </c:pt>
                <c:pt idx="324">
                  <c:v>-95.2105124863825</c:v>
                </c:pt>
                <c:pt idx="325">
                  <c:v>-97.12447182462</c:v>
                </c:pt>
                <c:pt idx="326">
                  <c:v>-96.1090661288782</c:v>
                </c:pt>
                <c:pt idx="327">
                  <c:v>-99.4354887888701</c:v>
                </c:pt>
                <c:pt idx="328">
                  <c:v>-97.5547659149815</c:v>
                </c:pt>
                <c:pt idx="329">
                  <c:v>-95.7406751121334</c:v>
                </c:pt>
                <c:pt idx="330">
                  <c:v>-93.3445289200912</c:v>
                </c:pt>
                <c:pt idx="331">
                  <c:v>-100.899837966011</c:v>
                </c:pt>
                <c:pt idx="332">
                  <c:v>-100.041322084718</c:v>
                </c:pt>
                <c:pt idx="333">
                  <c:v>-92.9416111875281</c:v>
                </c:pt>
                <c:pt idx="334">
                  <c:v>-99.6188723767872</c:v>
                </c:pt>
                <c:pt idx="335">
                  <c:v>-92.7800387525071</c:v>
                </c:pt>
                <c:pt idx="336">
                  <c:v>-103.292334463026</c:v>
                </c:pt>
                <c:pt idx="337">
                  <c:v>-102.7754904252</c:v>
                </c:pt>
                <c:pt idx="338">
                  <c:v>-92.1326024585057</c:v>
                </c:pt>
                <c:pt idx="339">
                  <c:v>-94.9639890911437</c:v>
                </c:pt>
                <c:pt idx="340">
                  <c:v>-98.2243741701467</c:v>
                </c:pt>
                <c:pt idx="341">
                  <c:v>-95.0493273907347</c:v>
                </c:pt>
                <c:pt idx="342">
                  <c:v>-99.7185068744049</c:v>
                </c:pt>
                <c:pt idx="343">
                  <c:v>-98.8646128022896</c:v>
                </c:pt>
                <c:pt idx="344">
                  <c:v>-102.568516860341</c:v>
                </c:pt>
                <c:pt idx="345">
                  <c:v>-104.872912309276</c:v>
                </c:pt>
                <c:pt idx="346">
                  <c:v>-101.277728081401</c:v>
                </c:pt>
                <c:pt idx="347">
                  <c:v>-97.8653575187354</c:v>
                </c:pt>
                <c:pt idx="348">
                  <c:v>-97.4467963175645</c:v>
                </c:pt>
                <c:pt idx="349">
                  <c:v>-98.4553598603342</c:v>
                </c:pt>
                <c:pt idx="350">
                  <c:v>-101.974461851129</c:v>
                </c:pt>
                <c:pt idx="351">
                  <c:v>-103.196820009216</c:v>
                </c:pt>
                <c:pt idx="352">
                  <c:v>-103.540486279476</c:v>
                </c:pt>
                <c:pt idx="353">
                  <c:v>-92.462777893328</c:v>
                </c:pt>
                <c:pt idx="354">
                  <c:v>-91.276970556751</c:v>
                </c:pt>
                <c:pt idx="355">
                  <c:v>-95.8614853649591</c:v>
                </c:pt>
                <c:pt idx="356">
                  <c:v>-90.1246527147209</c:v>
                </c:pt>
                <c:pt idx="357">
                  <c:v>-93.2444961345566</c:v>
                </c:pt>
                <c:pt idx="358">
                  <c:v>-94.7029552573361</c:v>
                </c:pt>
                <c:pt idx="359">
                  <c:v>-91.2379408944243</c:v>
                </c:pt>
                <c:pt idx="360">
                  <c:v>-95.4571604781685</c:v>
                </c:pt>
                <c:pt idx="361">
                  <c:v>-97.1032979824261</c:v>
                </c:pt>
                <c:pt idx="362">
                  <c:v>-93.4561061774837</c:v>
                </c:pt>
                <c:pt idx="363">
                  <c:v>-95.6118104383222</c:v>
                </c:pt>
                <c:pt idx="364">
                  <c:v>-98.5462441612718</c:v>
                </c:pt>
                <c:pt idx="365">
                  <c:v>-93.2902349615046</c:v>
                </c:pt>
                <c:pt idx="366">
                  <c:v>-91.02371109448</c:v>
                </c:pt>
                <c:pt idx="367">
                  <c:v>-89.5648872666549</c:v>
                </c:pt>
                <c:pt idx="368">
                  <c:v>-90.2728076353519</c:v>
                </c:pt>
                <c:pt idx="369">
                  <c:v>-89.8123588775633</c:v>
                </c:pt>
                <c:pt idx="370">
                  <c:v>-88.759600191143</c:v>
                </c:pt>
                <c:pt idx="371">
                  <c:v>-92.0816726699313</c:v>
                </c:pt>
                <c:pt idx="372">
                  <c:v>-93.0836964095722</c:v>
                </c:pt>
                <c:pt idx="373">
                  <c:v>-90.8663153257569</c:v>
                </c:pt>
                <c:pt idx="374">
                  <c:v>-97.0739291498761</c:v>
                </c:pt>
                <c:pt idx="375">
                  <c:v>-94.2666777264547</c:v>
                </c:pt>
                <c:pt idx="376">
                  <c:v>-91.4305507305447</c:v>
                </c:pt>
                <c:pt idx="377">
                  <c:v>-97.7146210159223</c:v>
                </c:pt>
                <c:pt idx="378">
                  <c:v>-98.5646406552061</c:v>
                </c:pt>
                <c:pt idx="379">
                  <c:v>-100.774426747441</c:v>
                </c:pt>
                <c:pt idx="380">
                  <c:v>-100.878504860226</c:v>
                </c:pt>
                <c:pt idx="381">
                  <c:v>-101.05889990056</c:v>
                </c:pt>
                <c:pt idx="382">
                  <c:v>-94.4991049288906</c:v>
                </c:pt>
                <c:pt idx="383">
                  <c:v>-97.0694124272251</c:v>
                </c:pt>
                <c:pt idx="384">
                  <c:v>-96.9616818585995</c:v>
                </c:pt>
                <c:pt idx="385">
                  <c:v>-106.752492971477</c:v>
                </c:pt>
                <c:pt idx="386">
                  <c:v>-96.911493717571</c:v>
                </c:pt>
                <c:pt idx="387">
                  <c:v>-95.9224204538066</c:v>
                </c:pt>
                <c:pt idx="388">
                  <c:v>-93.1427739699823</c:v>
                </c:pt>
                <c:pt idx="389">
                  <c:v>-95.9142387283373</c:v>
                </c:pt>
                <c:pt idx="390">
                  <c:v>-96.1418771728418</c:v>
                </c:pt>
                <c:pt idx="391">
                  <c:v>-100.080283162831</c:v>
                </c:pt>
                <c:pt idx="392">
                  <c:v>-106.598317126951</c:v>
                </c:pt>
                <c:pt idx="393">
                  <c:v>-95.9119503806227</c:v>
                </c:pt>
                <c:pt idx="394">
                  <c:v>-107.727195030451</c:v>
                </c:pt>
                <c:pt idx="395">
                  <c:v>-91.9336954735121</c:v>
                </c:pt>
                <c:pt idx="396">
                  <c:v>-97.7314809638516</c:v>
                </c:pt>
                <c:pt idx="397">
                  <c:v>-93.7341383476108</c:v>
                </c:pt>
                <c:pt idx="398">
                  <c:v>-107.063655364933</c:v>
                </c:pt>
                <c:pt idx="399">
                  <c:v>-99.7513656100848</c:v>
                </c:pt>
                <c:pt idx="400">
                  <c:v>-98.819522522601</c:v>
                </c:pt>
                <c:pt idx="401">
                  <c:v>-101.129327824931</c:v>
                </c:pt>
                <c:pt idx="402">
                  <c:v>-91.6153000337651</c:v>
                </c:pt>
                <c:pt idx="403">
                  <c:v>-106.832438822656</c:v>
                </c:pt>
                <c:pt idx="404">
                  <c:v>-90.6790193565462</c:v>
                </c:pt>
                <c:pt idx="405">
                  <c:v>-91.8631103600754</c:v>
                </c:pt>
                <c:pt idx="406">
                  <c:v>-91.7598264421301</c:v>
                </c:pt>
                <c:pt idx="407">
                  <c:v>-91.3587750739496</c:v>
                </c:pt>
                <c:pt idx="408">
                  <c:v>-88.7896539940828</c:v>
                </c:pt>
                <c:pt idx="409">
                  <c:v>-89.0785078173974</c:v>
                </c:pt>
                <c:pt idx="410">
                  <c:v>-90.0555817339655</c:v>
                </c:pt>
                <c:pt idx="411">
                  <c:v>-92.0098240635861</c:v>
                </c:pt>
                <c:pt idx="412">
                  <c:v>-90.8980429162564</c:v>
                </c:pt>
                <c:pt idx="413">
                  <c:v>-91.1419637593015</c:v>
                </c:pt>
                <c:pt idx="414">
                  <c:v>-88.8029058995109</c:v>
                </c:pt>
                <c:pt idx="415">
                  <c:v>-86.1615132493845</c:v>
                </c:pt>
                <c:pt idx="416">
                  <c:v>-87.7867630313056</c:v>
                </c:pt>
                <c:pt idx="417">
                  <c:v>-88.0074424529543</c:v>
                </c:pt>
                <c:pt idx="418">
                  <c:v>-86.8388234437765</c:v>
                </c:pt>
                <c:pt idx="419">
                  <c:v>-89.7294559954499</c:v>
                </c:pt>
                <c:pt idx="420">
                  <c:v>-90.8424104764405</c:v>
                </c:pt>
                <c:pt idx="421">
                  <c:v>-94.4085005588059</c:v>
                </c:pt>
                <c:pt idx="422">
                  <c:v>-92.8559191835404</c:v>
                </c:pt>
                <c:pt idx="423">
                  <c:v>-89.0368670349262</c:v>
                </c:pt>
                <c:pt idx="424">
                  <c:v>-90.8252228082458</c:v>
                </c:pt>
                <c:pt idx="425">
                  <c:v>-96.8862654085391</c:v>
                </c:pt>
                <c:pt idx="426">
                  <c:v>-94.0787145237434</c:v>
                </c:pt>
                <c:pt idx="427">
                  <c:v>-89.6072178563723</c:v>
                </c:pt>
                <c:pt idx="428">
                  <c:v>-97.525567892397</c:v>
                </c:pt>
                <c:pt idx="429">
                  <c:v>-96.0365059357979</c:v>
                </c:pt>
                <c:pt idx="430">
                  <c:v>-97.0386758706505</c:v>
                </c:pt>
                <c:pt idx="431">
                  <c:v>-89.7924733152709</c:v>
                </c:pt>
                <c:pt idx="432">
                  <c:v>-90.0718182043581</c:v>
                </c:pt>
                <c:pt idx="433">
                  <c:v>-93.1106748277866</c:v>
                </c:pt>
                <c:pt idx="434">
                  <c:v>-90.4477817808118</c:v>
                </c:pt>
                <c:pt idx="435">
                  <c:v>-86.3204889681922</c:v>
                </c:pt>
                <c:pt idx="436">
                  <c:v>-85.6109403807953</c:v>
                </c:pt>
                <c:pt idx="437">
                  <c:v>-88.0932496942687</c:v>
                </c:pt>
                <c:pt idx="438">
                  <c:v>-95.1354960089815</c:v>
                </c:pt>
                <c:pt idx="439">
                  <c:v>-94.5486824916444</c:v>
                </c:pt>
                <c:pt idx="440">
                  <c:v>-99.4411655957751</c:v>
                </c:pt>
                <c:pt idx="441">
                  <c:v>-89.3127883292223</c:v>
                </c:pt>
                <c:pt idx="442">
                  <c:v>-94.1167357677209</c:v>
                </c:pt>
                <c:pt idx="443">
                  <c:v>-96.3185307189401</c:v>
                </c:pt>
                <c:pt idx="444">
                  <c:v>-98.7677002705534</c:v>
                </c:pt>
                <c:pt idx="445">
                  <c:v>-92.954500328172</c:v>
                </c:pt>
                <c:pt idx="446">
                  <c:v>-93.0948037001963</c:v>
                </c:pt>
                <c:pt idx="447">
                  <c:v>-91.9412337980897</c:v>
                </c:pt>
                <c:pt idx="448">
                  <c:v>-102.599723587557</c:v>
                </c:pt>
                <c:pt idx="449">
                  <c:v>-97.2328674052961</c:v>
                </c:pt>
                <c:pt idx="450">
                  <c:v>-93.8303672922176</c:v>
                </c:pt>
                <c:pt idx="451">
                  <c:v>-106.091990144656</c:v>
                </c:pt>
                <c:pt idx="452">
                  <c:v>-95.5087286547051</c:v>
                </c:pt>
                <c:pt idx="453">
                  <c:v>-92.273763845596</c:v>
                </c:pt>
                <c:pt idx="454">
                  <c:v>-91.3320771598408</c:v>
                </c:pt>
                <c:pt idx="455">
                  <c:v>-88.7971730535128</c:v>
                </c:pt>
                <c:pt idx="456">
                  <c:v>-90.1359264603885</c:v>
                </c:pt>
                <c:pt idx="457">
                  <c:v>-93.1583964300357</c:v>
                </c:pt>
                <c:pt idx="458">
                  <c:v>-103.099477082594</c:v>
                </c:pt>
                <c:pt idx="459">
                  <c:v>-88.5472508242086</c:v>
                </c:pt>
                <c:pt idx="460">
                  <c:v>-101.165774802517</c:v>
                </c:pt>
                <c:pt idx="461">
                  <c:v>-85.1411442657923</c:v>
                </c:pt>
                <c:pt idx="462">
                  <c:v>-103.896994551031</c:v>
                </c:pt>
                <c:pt idx="463">
                  <c:v>-92.7435505973229</c:v>
                </c:pt>
                <c:pt idx="464">
                  <c:v>-101.838974069835</c:v>
                </c:pt>
                <c:pt idx="465">
                  <c:v>-92.8402447813972</c:v>
                </c:pt>
                <c:pt idx="466">
                  <c:v>-97.197495202342</c:v>
                </c:pt>
                <c:pt idx="467">
                  <c:v>-87.1915180672664</c:v>
                </c:pt>
                <c:pt idx="468">
                  <c:v>-90.4792964895508</c:v>
                </c:pt>
                <c:pt idx="469">
                  <c:v>-87.1993863518786</c:v>
                </c:pt>
                <c:pt idx="470">
                  <c:v>-89.8090194954059</c:v>
                </c:pt>
                <c:pt idx="471">
                  <c:v>-89.6876739886837</c:v>
                </c:pt>
                <c:pt idx="472">
                  <c:v>-93.2954958839118</c:v>
                </c:pt>
                <c:pt idx="473">
                  <c:v>-86.2284972285</c:v>
                </c:pt>
                <c:pt idx="474">
                  <c:v>-87.482316769046</c:v>
                </c:pt>
                <c:pt idx="475">
                  <c:v>-87.1583247970166</c:v>
                </c:pt>
                <c:pt idx="476">
                  <c:v>-86.2255381271472</c:v>
                </c:pt>
                <c:pt idx="477">
                  <c:v>-85.6074271030142</c:v>
                </c:pt>
                <c:pt idx="478">
                  <c:v>-83.8696151541359</c:v>
                </c:pt>
                <c:pt idx="479">
                  <c:v>-87.9474016905822</c:v>
                </c:pt>
                <c:pt idx="480">
                  <c:v>-88.5030704106021</c:v>
                </c:pt>
                <c:pt idx="481">
                  <c:v>-86.3907320379843</c:v>
                </c:pt>
                <c:pt idx="482">
                  <c:v>-99.6118736535856</c:v>
                </c:pt>
                <c:pt idx="483">
                  <c:v>-91.5311539772024</c:v>
                </c:pt>
                <c:pt idx="484">
                  <c:v>-107.308301542512</c:v>
                </c:pt>
                <c:pt idx="485">
                  <c:v>-107.436502124517</c:v>
                </c:pt>
                <c:pt idx="486">
                  <c:v>-88.9724010538123</c:v>
                </c:pt>
                <c:pt idx="487">
                  <c:v>-88.2129599926873</c:v>
                </c:pt>
                <c:pt idx="488">
                  <c:v>-85.6910392860533</c:v>
                </c:pt>
                <c:pt idx="489">
                  <c:v>-87.3885562541196</c:v>
                </c:pt>
                <c:pt idx="490">
                  <c:v>-82.545180138828</c:v>
                </c:pt>
                <c:pt idx="491">
                  <c:v>-83.1714873336959</c:v>
                </c:pt>
                <c:pt idx="492">
                  <c:v>-86.5761449980231</c:v>
                </c:pt>
                <c:pt idx="493">
                  <c:v>-85.4885596512419</c:v>
                </c:pt>
                <c:pt idx="494">
                  <c:v>-84.0900535621058</c:v>
                </c:pt>
                <c:pt idx="495">
                  <c:v>-85.499841797427</c:v>
                </c:pt>
                <c:pt idx="496">
                  <c:v>-85.942872443571</c:v>
                </c:pt>
                <c:pt idx="497">
                  <c:v>-86.2792222714031</c:v>
                </c:pt>
                <c:pt idx="498">
                  <c:v>-88.7501678130233</c:v>
                </c:pt>
                <c:pt idx="499">
                  <c:v>-84.0787298412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814264864671</c:v>
                </c:pt>
                <c:pt idx="1">
                  <c:v>-120.297997979553</c:v>
                </c:pt>
                <c:pt idx="2">
                  <c:v>-103.081351577161</c:v>
                </c:pt>
                <c:pt idx="3">
                  <c:v>-102.580579813732</c:v>
                </c:pt>
                <c:pt idx="4">
                  <c:v>-111.236066543721</c:v>
                </c:pt>
                <c:pt idx="5">
                  <c:v>-104.441052383587</c:v>
                </c:pt>
                <c:pt idx="6">
                  <c:v>-112.64032567641</c:v>
                </c:pt>
                <c:pt idx="7">
                  <c:v>-108.638592316238</c:v>
                </c:pt>
                <c:pt idx="8">
                  <c:v>-107.745416088652</c:v>
                </c:pt>
                <c:pt idx="9">
                  <c:v>-99.2357929554177</c:v>
                </c:pt>
                <c:pt idx="10">
                  <c:v>-103.730277755746</c:v>
                </c:pt>
                <c:pt idx="11">
                  <c:v>-100.369274511259</c:v>
                </c:pt>
                <c:pt idx="12">
                  <c:v>-104.164981990643</c:v>
                </c:pt>
                <c:pt idx="13">
                  <c:v>-102.22457354091</c:v>
                </c:pt>
                <c:pt idx="14">
                  <c:v>-100.398511889383</c:v>
                </c:pt>
                <c:pt idx="15">
                  <c:v>-112.270847244135</c:v>
                </c:pt>
                <c:pt idx="16">
                  <c:v>-109.234902362095</c:v>
                </c:pt>
                <c:pt idx="17">
                  <c:v>-116.565399754469</c:v>
                </c:pt>
                <c:pt idx="18">
                  <c:v>-106.295017024791</c:v>
                </c:pt>
                <c:pt idx="19">
                  <c:v>-117.293031481701</c:v>
                </c:pt>
                <c:pt idx="20">
                  <c:v>-108.026590247312</c:v>
                </c:pt>
                <c:pt idx="21">
                  <c:v>-102.981331632221</c:v>
                </c:pt>
                <c:pt idx="22">
                  <c:v>-98.4334384592619</c:v>
                </c:pt>
                <c:pt idx="23">
                  <c:v>-106.393831127666</c:v>
                </c:pt>
                <c:pt idx="24">
                  <c:v>-104.651200556222</c:v>
                </c:pt>
                <c:pt idx="25">
                  <c:v>-111.693402081854</c:v>
                </c:pt>
                <c:pt idx="26">
                  <c:v>-118.86496084273</c:v>
                </c:pt>
                <c:pt idx="27">
                  <c:v>-105.926876518355</c:v>
                </c:pt>
                <c:pt idx="28">
                  <c:v>-135.273251196394</c:v>
                </c:pt>
                <c:pt idx="29">
                  <c:v>-108.440046934475</c:v>
                </c:pt>
                <c:pt idx="30">
                  <c:v>-108.680903838843</c:v>
                </c:pt>
                <c:pt idx="31">
                  <c:v>-105.585244995642</c:v>
                </c:pt>
                <c:pt idx="32">
                  <c:v>-113.563530316727</c:v>
                </c:pt>
                <c:pt idx="33">
                  <c:v>-101.975177719499</c:v>
                </c:pt>
                <c:pt idx="34">
                  <c:v>-109.461596410217</c:v>
                </c:pt>
                <c:pt idx="35">
                  <c:v>-102.350543561082</c:v>
                </c:pt>
                <c:pt idx="36">
                  <c:v>-102.362700062756</c:v>
                </c:pt>
                <c:pt idx="37">
                  <c:v>-103.972943502156</c:v>
                </c:pt>
                <c:pt idx="38">
                  <c:v>-108.171627545013</c:v>
                </c:pt>
                <c:pt idx="39">
                  <c:v>-97.4506336590166</c:v>
                </c:pt>
                <c:pt idx="40">
                  <c:v>-103.004401043571</c:v>
                </c:pt>
                <c:pt idx="41">
                  <c:v>-103.035079799043</c:v>
                </c:pt>
                <c:pt idx="42">
                  <c:v>-100.097383124352</c:v>
                </c:pt>
                <c:pt idx="43">
                  <c:v>-114.652461523355</c:v>
                </c:pt>
                <c:pt idx="44">
                  <c:v>-102.790801003254</c:v>
                </c:pt>
                <c:pt idx="45">
                  <c:v>-102.876974055723</c:v>
                </c:pt>
                <c:pt idx="46">
                  <c:v>-99.8433903399523</c:v>
                </c:pt>
                <c:pt idx="47">
                  <c:v>-101.75340699255</c:v>
                </c:pt>
                <c:pt idx="48">
                  <c:v>-107.140139234133</c:v>
                </c:pt>
                <c:pt idx="49">
                  <c:v>-104.864680773115</c:v>
                </c:pt>
                <c:pt idx="50">
                  <c:v>-108.773577612066</c:v>
                </c:pt>
                <c:pt idx="51">
                  <c:v>-99.859575280571</c:v>
                </c:pt>
                <c:pt idx="52">
                  <c:v>-96.1800627882704</c:v>
                </c:pt>
                <c:pt idx="53">
                  <c:v>-102.281971561669</c:v>
                </c:pt>
                <c:pt idx="54">
                  <c:v>-100.554364626867</c:v>
                </c:pt>
                <c:pt idx="55">
                  <c:v>-102.010450687992</c:v>
                </c:pt>
                <c:pt idx="56">
                  <c:v>-97.0525169075037</c:v>
                </c:pt>
                <c:pt idx="57">
                  <c:v>-102.831250379195</c:v>
                </c:pt>
                <c:pt idx="58">
                  <c:v>-108.215079194059</c:v>
                </c:pt>
                <c:pt idx="59">
                  <c:v>-103.751607013843</c:v>
                </c:pt>
                <c:pt idx="60">
                  <c:v>-110.159985997449</c:v>
                </c:pt>
                <c:pt idx="61">
                  <c:v>-106.256237886527</c:v>
                </c:pt>
                <c:pt idx="62">
                  <c:v>-101.414867178129</c:v>
                </c:pt>
                <c:pt idx="63">
                  <c:v>-102.975716173452</c:v>
                </c:pt>
                <c:pt idx="64">
                  <c:v>-99.6262311094647</c:v>
                </c:pt>
                <c:pt idx="65">
                  <c:v>-102.183432741759</c:v>
                </c:pt>
                <c:pt idx="66">
                  <c:v>-101.878932031323</c:v>
                </c:pt>
                <c:pt idx="67">
                  <c:v>-105.413697674062</c:v>
                </c:pt>
                <c:pt idx="68">
                  <c:v>-103.555321476099</c:v>
                </c:pt>
                <c:pt idx="69">
                  <c:v>-104.243134751612</c:v>
                </c:pt>
                <c:pt idx="70">
                  <c:v>-103.510926950041</c:v>
                </c:pt>
                <c:pt idx="71">
                  <c:v>-104.489511184089</c:v>
                </c:pt>
                <c:pt idx="72">
                  <c:v>-109.078086602326</c:v>
                </c:pt>
                <c:pt idx="73">
                  <c:v>-103.641682066331</c:v>
                </c:pt>
                <c:pt idx="74">
                  <c:v>-107.907960931085</c:v>
                </c:pt>
                <c:pt idx="75">
                  <c:v>-106.233986149556</c:v>
                </c:pt>
                <c:pt idx="76">
                  <c:v>-106.620568084594</c:v>
                </c:pt>
                <c:pt idx="77">
                  <c:v>-93.1969196074697</c:v>
                </c:pt>
                <c:pt idx="78">
                  <c:v>-106.585457076235</c:v>
                </c:pt>
                <c:pt idx="79">
                  <c:v>-104.977978494215</c:v>
                </c:pt>
                <c:pt idx="80">
                  <c:v>-100.020111618515</c:v>
                </c:pt>
                <c:pt idx="81">
                  <c:v>-107.756009705006</c:v>
                </c:pt>
                <c:pt idx="82">
                  <c:v>-115.246036887342</c:v>
                </c:pt>
                <c:pt idx="83">
                  <c:v>-102.988463654392</c:v>
                </c:pt>
                <c:pt idx="84">
                  <c:v>-114.567670091086</c:v>
                </c:pt>
                <c:pt idx="85">
                  <c:v>-111.010601620028</c:v>
                </c:pt>
                <c:pt idx="86">
                  <c:v>-105.752648118508</c:v>
                </c:pt>
                <c:pt idx="87">
                  <c:v>-104.703602659982</c:v>
                </c:pt>
                <c:pt idx="88">
                  <c:v>-114.146040966248</c:v>
                </c:pt>
                <c:pt idx="89">
                  <c:v>-108.03935790488</c:v>
                </c:pt>
                <c:pt idx="90">
                  <c:v>-102.250375789947</c:v>
                </c:pt>
                <c:pt idx="91">
                  <c:v>-108.887923488144</c:v>
                </c:pt>
                <c:pt idx="92">
                  <c:v>-102.530223449297</c:v>
                </c:pt>
                <c:pt idx="93">
                  <c:v>-105.100614928941</c:v>
                </c:pt>
                <c:pt idx="94">
                  <c:v>-96.3394856009621</c:v>
                </c:pt>
                <c:pt idx="95">
                  <c:v>-109.174942849718</c:v>
                </c:pt>
                <c:pt idx="96">
                  <c:v>-114.996468881363</c:v>
                </c:pt>
                <c:pt idx="97">
                  <c:v>-108.842277824317</c:v>
                </c:pt>
                <c:pt idx="98">
                  <c:v>-101.332921835395</c:v>
                </c:pt>
                <c:pt idx="99">
                  <c:v>-99.1477392466682</c:v>
                </c:pt>
                <c:pt idx="100">
                  <c:v>-97.0543458128503</c:v>
                </c:pt>
                <c:pt idx="101">
                  <c:v>-100.076400673885</c:v>
                </c:pt>
                <c:pt idx="102">
                  <c:v>-108.526620322663</c:v>
                </c:pt>
                <c:pt idx="103">
                  <c:v>-102.081155614432</c:v>
                </c:pt>
                <c:pt idx="104">
                  <c:v>-105.356063965315</c:v>
                </c:pt>
                <c:pt idx="105">
                  <c:v>-103.710613056374</c:v>
                </c:pt>
                <c:pt idx="106">
                  <c:v>-97.9255054542114</c:v>
                </c:pt>
                <c:pt idx="107">
                  <c:v>-105.794623720922</c:v>
                </c:pt>
                <c:pt idx="108">
                  <c:v>-97.2958886773598</c:v>
                </c:pt>
                <c:pt idx="109">
                  <c:v>-103.862613291997</c:v>
                </c:pt>
                <c:pt idx="110">
                  <c:v>-108.525594435509</c:v>
                </c:pt>
                <c:pt idx="111">
                  <c:v>-96.834078554819</c:v>
                </c:pt>
                <c:pt idx="112">
                  <c:v>-106.25669756589</c:v>
                </c:pt>
                <c:pt idx="113">
                  <c:v>-104.249005047424</c:v>
                </c:pt>
                <c:pt idx="114">
                  <c:v>-103.160046865992</c:v>
                </c:pt>
                <c:pt idx="115">
                  <c:v>-97.7425017943706</c:v>
                </c:pt>
                <c:pt idx="116">
                  <c:v>-100.285566440036</c:v>
                </c:pt>
                <c:pt idx="117">
                  <c:v>-101.589488220711</c:v>
                </c:pt>
                <c:pt idx="118">
                  <c:v>-100.196903881832</c:v>
                </c:pt>
                <c:pt idx="119">
                  <c:v>-107.066632618994</c:v>
                </c:pt>
                <c:pt idx="120">
                  <c:v>-97.2232565783538</c:v>
                </c:pt>
                <c:pt idx="121">
                  <c:v>-100.362686431494</c:v>
                </c:pt>
                <c:pt idx="122">
                  <c:v>-99.0203339034502</c:v>
                </c:pt>
                <c:pt idx="123">
                  <c:v>-98.7325995010717</c:v>
                </c:pt>
                <c:pt idx="124">
                  <c:v>-110.119646125525</c:v>
                </c:pt>
                <c:pt idx="125">
                  <c:v>-102.269575170257</c:v>
                </c:pt>
                <c:pt idx="126">
                  <c:v>-101.546242582109</c:v>
                </c:pt>
                <c:pt idx="127">
                  <c:v>-99.8077220772376</c:v>
                </c:pt>
                <c:pt idx="128">
                  <c:v>-92.3982690468868</c:v>
                </c:pt>
                <c:pt idx="129">
                  <c:v>-97.4205634148255</c:v>
                </c:pt>
                <c:pt idx="130">
                  <c:v>-108.32738118011</c:v>
                </c:pt>
                <c:pt idx="131">
                  <c:v>-99.5364363750991</c:v>
                </c:pt>
                <c:pt idx="132">
                  <c:v>-101.754848644076</c:v>
                </c:pt>
                <c:pt idx="133">
                  <c:v>-101.799929038895</c:v>
                </c:pt>
                <c:pt idx="134">
                  <c:v>-97.6664274629104</c:v>
                </c:pt>
                <c:pt idx="135">
                  <c:v>-107.020935875896</c:v>
                </c:pt>
                <c:pt idx="136">
                  <c:v>-105.934214487221</c:v>
                </c:pt>
                <c:pt idx="137">
                  <c:v>-94.255814801073</c:v>
                </c:pt>
                <c:pt idx="138">
                  <c:v>-95.2330813140114</c:v>
                </c:pt>
                <c:pt idx="139">
                  <c:v>-103.556224459943</c:v>
                </c:pt>
                <c:pt idx="140">
                  <c:v>-99.9094649698264</c:v>
                </c:pt>
                <c:pt idx="141">
                  <c:v>-98.6105318940385</c:v>
                </c:pt>
                <c:pt idx="142">
                  <c:v>-104.019781477045</c:v>
                </c:pt>
                <c:pt idx="143">
                  <c:v>-95.7157968559667</c:v>
                </c:pt>
                <c:pt idx="144">
                  <c:v>-103.693144762693</c:v>
                </c:pt>
                <c:pt idx="145">
                  <c:v>-105.59309276622</c:v>
                </c:pt>
                <c:pt idx="146">
                  <c:v>-97.0493211183226</c:v>
                </c:pt>
                <c:pt idx="147">
                  <c:v>-98.3416448375955</c:v>
                </c:pt>
                <c:pt idx="148">
                  <c:v>-98.6095894069843</c:v>
                </c:pt>
                <c:pt idx="149">
                  <c:v>-96.0844301496621</c:v>
                </c:pt>
                <c:pt idx="150">
                  <c:v>-109.670736926531</c:v>
                </c:pt>
                <c:pt idx="151">
                  <c:v>-109.903821272558</c:v>
                </c:pt>
                <c:pt idx="152">
                  <c:v>-101.023578895129</c:v>
                </c:pt>
                <c:pt idx="153">
                  <c:v>-101.390434916247</c:v>
                </c:pt>
                <c:pt idx="154">
                  <c:v>-94.8041383439805</c:v>
                </c:pt>
                <c:pt idx="155">
                  <c:v>-101.422518918289</c:v>
                </c:pt>
                <c:pt idx="156">
                  <c:v>-95.947805155815</c:v>
                </c:pt>
                <c:pt idx="157">
                  <c:v>-106.811414638125</c:v>
                </c:pt>
                <c:pt idx="158">
                  <c:v>-106.184896776876</c:v>
                </c:pt>
                <c:pt idx="159">
                  <c:v>-97.814139373471</c:v>
                </c:pt>
                <c:pt idx="160">
                  <c:v>-104.528230169786</c:v>
                </c:pt>
                <c:pt idx="161">
                  <c:v>-95.4349285629325</c:v>
                </c:pt>
                <c:pt idx="162">
                  <c:v>-94.3802567882305</c:v>
                </c:pt>
                <c:pt idx="163">
                  <c:v>-92.4528762206033</c:v>
                </c:pt>
                <c:pt idx="164">
                  <c:v>-96.6018880986898</c:v>
                </c:pt>
                <c:pt idx="165">
                  <c:v>-104.502897060922</c:v>
                </c:pt>
                <c:pt idx="166">
                  <c:v>-99.3839415000215</c:v>
                </c:pt>
                <c:pt idx="167">
                  <c:v>-99.2722020041035</c:v>
                </c:pt>
                <c:pt idx="168">
                  <c:v>-100.844897363248</c:v>
                </c:pt>
                <c:pt idx="169">
                  <c:v>-95.7953092540655</c:v>
                </c:pt>
                <c:pt idx="170">
                  <c:v>-96.457190999967</c:v>
                </c:pt>
                <c:pt idx="171">
                  <c:v>-104.73109733091</c:v>
                </c:pt>
                <c:pt idx="172">
                  <c:v>-90.1330824307085</c:v>
                </c:pt>
                <c:pt idx="173">
                  <c:v>-99.6118643586827</c:v>
                </c:pt>
                <c:pt idx="174">
                  <c:v>-99.6246194267959</c:v>
                </c:pt>
                <c:pt idx="175">
                  <c:v>-96.2537200961515</c:v>
                </c:pt>
                <c:pt idx="176">
                  <c:v>-100.152766209133</c:v>
                </c:pt>
                <c:pt idx="177">
                  <c:v>-98.3936234000687</c:v>
                </c:pt>
                <c:pt idx="178">
                  <c:v>-101.396350657432</c:v>
                </c:pt>
                <c:pt idx="179">
                  <c:v>-93.1134170966397</c:v>
                </c:pt>
                <c:pt idx="180">
                  <c:v>-95.6738830957012</c:v>
                </c:pt>
                <c:pt idx="181">
                  <c:v>-97.0788838772564</c:v>
                </c:pt>
                <c:pt idx="182">
                  <c:v>-91.7708415598018</c:v>
                </c:pt>
                <c:pt idx="183">
                  <c:v>-93.020497227131</c:v>
                </c:pt>
                <c:pt idx="184">
                  <c:v>-100.735267153938</c:v>
                </c:pt>
                <c:pt idx="185">
                  <c:v>-100.075719975678</c:v>
                </c:pt>
                <c:pt idx="186">
                  <c:v>-96.6747792397455</c:v>
                </c:pt>
                <c:pt idx="187">
                  <c:v>-100.238580557241</c:v>
                </c:pt>
                <c:pt idx="188">
                  <c:v>-97.1129972097734</c:v>
                </c:pt>
                <c:pt idx="189">
                  <c:v>-101.589739563166</c:v>
                </c:pt>
                <c:pt idx="190">
                  <c:v>-95.3405437979045</c:v>
                </c:pt>
                <c:pt idx="191">
                  <c:v>-98.9388402973636</c:v>
                </c:pt>
                <c:pt idx="192">
                  <c:v>-95.6176573642957</c:v>
                </c:pt>
                <c:pt idx="193">
                  <c:v>-102.263295642881</c:v>
                </c:pt>
                <c:pt idx="194">
                  <c:v>-93.7636086101298</c:v>
                </c:pt>
                <c:pt idx="195">
                  <c:v>-100.452385002732</c:v>
                </c:pt>
                <c:pt idx="196">
                  <c:v>-97.5968380807752</c:v>
                </c:pt>
                <c:pt idx="197">
                  <c:v>-99.0615493381471</c:v>
                </c:pt>
                <c:pt idx="198">
                  <c:v>-92.9082082541336</c:v>
                </c:pt>
                <c:pt idx="199">
                  <c:v>-92.4139039964694</c:v>
                </c:pt>
                <c:pt idx="200">
                  <c:v>-92.429189202636</c:v>
                </c:pt>
                <c:pt idx="201">
                  <c:v>-99.0856448443577</c:v>
                </c:pt>
                <c:pt idx="202">
                  <c:v>-94.0714454741259</c:v>
                </c:pt>
                <c:pt idx="203">
                  <c:v>-100.631716273672</c:v>
                </c:pt>
                <c:pt idx="204">
                  <c:v>-96.942096479799</c:v>
                </c:pt>
                <c:pt idx="205">
                  <c:v>-101.007272753682</c:v>
                </c:pt>
                <c:pt idx="206">
                  <c:v>-100.577422297184</c:v>
                </c:pt>
                <c:pt idx="207">
                  <c:v>-109.045915926153</c:v>
                </c:pt>
                <c:pt idx="208">
                  <c:v>-98.6135466881786</c:v>
                </c:pt>
                <c:pt idx="209">
                  <c:v>-99.8237054602915</c:v>
                </c:pt>
                <c:pt idx="210">
                  <c:v>-100.084437432081</c:v>
                </c:pt>
                <c:pt idx="211">
                  <c:v>-98.2230489094501</c:v>
                </c:pt>
                <c:pt idx="212">
                  <c:v>-95.5618611022695</c:v>
                </c:pt>
                <c:pt idx="213">
                  <c:v>-95.7330509646866</c:v>
                </c:pt>
                <c:pt idx="214">
                  <c:v>-95.048693084192</c:v>
                </c:pt>
                <c:pt idx="215">
                  <c:v>-102.850247547069</c:v>
                </c:pt>
                <c:pt idx="216">
                  <c:v>-94.321378514455</c:v>
                </c:pt>
                <c:pt idx="217">
                  <c:v>-100.837258468242</c:v>
                </c:pt>
                <c:pt idx="218">
                  <c:v>-100.765535154088</c:v>
                </c:pt>
                <c:pt idx="219">
                  <c:v>-101.437567544488</c:v>
                </c:pt>
                <c:pt idx="220">
                  <c:v>-96.3025345388169</c:v>
                </c:pt>
                <c:pt idx="221">
                  <c:v>-99.3232555990312</c:v>
                </c:pt>
                <c:pt idx="222">
                  <c:v>-104.057330314879</c:v>
                </c:pt>
                <c:pt idx="223">
                  <c:v>-104.45046332669</c:v>
                </c:pt>
                <c:pt idx="224">
                  <c:v>-94.6477199891408</c:v>
                </c:pt>
                <c:pt idx="225">
                  <c:v>-96.7851645922516</c:v>
                </c:pt>
                <c:pt idx="226">
                  <c:v>-100.583974552896</c:v>
                </c:pt>
                <c:pt idx="227">
                  <c:v>-97.9329252604983</c:v>
                </c:pt>
                <c:pt idx="228">
                  <c:v>-95.781939221502</c:v>
                </c:pt>
                <c:pt idx="229">
                  <c:v>-95.2212214565315</c:v>
                </c:pt>
                <c:pt idx="230">
                  <c:v>-96.8463336916886</c:v>
                </c:pt>
                <c:pt idx="231">
                  <c:v>-100.226338440656</c:v>
                </c:pt>
                <c:pt idx="232">
                  <c:v>-96.5276220111625</c:v>
                </c:pt>
                <c:pt idx="233">
                  <c:v>-109.099141469231</c:v>
                </c:pt>
                <c:pt idx="234">
                  <c:v>-96.5322482189328</c:v>
                </c:pt>
                <c:pt idx="235">
                  <c:v>-113.530023420134</c:v>
                </c:pt>
                <c:pt idx="236">
                  <c:v>-98.4216951930405</c:v>
                </c:pt>
                <c:pt idx="237">
                  <c:v>-97.1315456230102</c:v>
                </c:pt>
                <c:pt idx="238">
                  <c:v>-93.3559585034697</c:v>
                </c:pt>
                <c:pt idx="239">
                  <c:v>-99.7206767294429</c:v>
                </c:pt>
                <c:pt idx="240">
                  <c:v>-96.948067345431</c:v>
                </c:pt>
                <c:pt idx="241">
                  <c:v>-98.5235691400801</c:v>
                </c:pt>
                <c:pt idx="242">
                  <c:v>-105.416107038317</c:v>
                </c:pt>
                <c:pt idx="243">
                  <c:v>-93.7880302878154</c:v>
                </c:pt>
                <c:pt idx="244">
                  <c:v>-97.9851473099718</c:v>
                </c:pt>
                <c:pt idx="245">
                  <c:v>-98.7484910131106</c:v>
                </c:pt>
                <c:pt idx="246">
                  <c:v>-100.264894519546</c:v>
                </c:pt>
                <c:pt idx="247">
                  <c:v>-97.1409892631636</c:v>
                </c:pt>
                <c:pt idx="248">
                  <c:v>-103.532395460369</c:v>
                </c:pt>
                <c:pt idx="249">
                  <c:v>-101.397912226343</c:v>
                </c:pt>
                <c:pt idx="250">
                  <c:v>-103.832841682709</c:v>
                </c:pt>
                <c:pt idx="251">
                  <c:v>-97.6433294472678</c:v>
                </c:pt>
                <c:pt idx="252">
                  <c:v>-100.9192412066</c:v>
                </c:pt>
                <c:pt idx="253">
                  <c:v>-104.44747532394</c:v>
                </c:pt>
                <c:pt idx="254">
                  <c:v>-96.1237376395193</c:v>
                </c:pt>
                <c:pt idx="255">
                  <c:v>-113.146021168216</c:v>
                </c:pt>
                <c:pt idx="256">
                  <c:v>-96.1243986121509</c:v>
                </c:pt>
                <c:pt idx="257">
                  <c:v>-94.6900834658312</c:v>
                </c:pt>
                <c:pt idx="258">
                  <c:v>-105.996465447242</c:v>
                </c:pt>
                <c:pt idx="259">
                  <c:v>-95.2362010212334</c:v>
                </c:pt>
                <c:pt idx="260">
                  <c:v>-98.9036314363691</c:v>
                </c:pt>
                <c:pt idx="261">
                  <c:v>-95.8713935688532</c:v>
                </c:pt>
                <c:pt idx="262">
                  <c:v>-94.8668850056404</c:v>
                </c:pt>
                <c:pt idx="263">
                  <c:v>-105.190141676981</c:v>
                </c:pt>
                <c:pt idx="264">
                  <c:v>-95.6221557317429</c:v>
                </c:pt>
                <c:pt idx="265">
                  <c:v>-93.4670295649895</c:v>
                </c:pt>
                <c:pt idx="266">
                  <c:v>-99.3698147613329</c:v>
                </c:pt>
                <c:pt idx="267">
                  <c:v>-98.6111706020921</c:v>
                </c:pt>
                <c:pt idx="268">
                  <c:v>-96.7639787578059</c:v>
                </c:pt>
                <c:pt idx="269">
                  <c:v>-95.9715392849874</c:v>
                </c:pt>
                <c:pt idx="270">
                  <c:v>-100.978391759511</c:v>
                </c:pt>
                <c:pt idx="271">
                  <c:v>-94.3066985266289</c:v>
                </c:pt>
                <c:pt idx="272">
                  <c:v>-97.6963061020433</c:v>
                </c:pt>
                <c:pt idx="273">
                  <c:v>-95.6458331124603</c:v>
                </c:pt>
                <c:pt idx="274">
                  <c:v>-103.682879820936</c:v>
                </c:pt>
                <c:pt idx="275">
                  <c:v>-93.9313128635488</c:v>
                </c:pt>
                <c:pt idx="276">
                  <c:v>-97.0878242749417</c:v>
                </c:pt>
                <c:pt idx="277">
                  <c:v>-96.8573072241538</c:v>
                </c:pt>
                <c:pt idx="278">
                  <c:v>-96.5045121970616</c:v>
                </c:pt>
                <c:pt idx="279">
                  <c:v>-103.311586005732</c:v>
                </c:pt>
                <c:pt idx="280">
                  <c:v>-96.503280574503</c:v>
                </c:pt>
                <c:pt idx="281">
                  <c:v>-94.0123241982115</c:v>
                </c:pt>
                <c:pt idx="282">
                  <c:v>-92.4629338903289</c:v>
                </c:pt>
                <c:pt idx="283">
                  <c:v>-94.6844629300329</c:v>
                </c:pt>
                <c:pt idx="284">
                  <c:v>-96.9623969069226</c:v>
                </c:pt>
                <c:pt idx="285">
                  <c:v>-100.029999948955</c:v>
                </c:pt>
                <c:pt idx="286">
                  <c:v>-98.6475539654169</c:v>
                </c:pt>
                <c:pt idx="287">
                  <c:v>-94.3877272728571</c:v>
                </c:pt>
                <c:pt idx="288">
                  <c:v>-98.7415155180009</c:v>
                </c:pt>
                <c:pt idx="289">
                  <c:v>-100.898936054542</c:v>
                </c:pt>
                <c:pt idx="290">
                  <c:v>-99.4926717847353</c:v>
                </c:pt>
                <c:pt idx="291">
                  <c:v>-109.007411641617</c:v>
                </c:pt>
                <c:pt idx="292">
                  <c:v>-100.16105902204</c:v>
                </c:pt>
                <c:pt idx="293">
                  <c:v>-96.2284484813921</c:v>
                </c:pt>
                <c:pt idx="294">
                  <c:v>-96.3311251100994</c:v>
                </c:pt>
                <c:pt idx="295">
                  <c:v>-90.8941521250607</c:v>
                </c:pt>
                <c:pt idx="296">
                  <c:v>-92.5726686863088</c:v>
                </c:pt>
                <c:pt idx="297">
                  <c:v>-96.7169249486409</c:v>
                </c:pt>
                <c:pt idx="298">
                  <c:v>-94.6878742703934</c:v>
                </c:pt>
                <c:pt idx="299">
                  <c:v>-104.717621456584</c:v>
                </c:pt>
                <c:pt idx="300">
                  <c:v>-94.4040821348716</c:v>
                </c:pt>
                <c:pt idx="301">
                  <c:v>-97.3738167653798</c:v>
                </c:pt>
                <c:pt idx="302">
                  <c:v>-100.490543452926</c:v>
                </c:pt>
                <c:pt idx="303">
                  <c:v>-95.2879664769885</c:v>
                </c:pt>
                <c:pt idx="304">
                  <c:v>-90.1772952308311</c:v>
                </c:pt>
                <c:pt idx="305">
                  <c:v>-98.3697568671181</c:v>
                </c:pt>
                <c:pt idx="306">
                  <c:v>-96.7451337185052</c:v>
                </c:pt>
                <c:pt idx="307">
                  <c:v>-95.0501927983042</c:v>
                </c:pt>
                <c:pt idx="308">
                  <c:v>-96.7153599445318</c:v>
                </c:pt>
                <c:pt idx="309">
                  <c:v>-103.880019220883</c:v>
                </c:pt>
                <c:pt idx="310">
                  <c:v>-102.840167176167</c:v>
                </c:pt>
                <c:pt idx="311">
                  <c:v>-89.8748132821895</c:v>
                </c:pt>
                <c:pt idx="312">
                  <c:v>-96.5467041183487</c:v>
                </c:pt>
                <c:pt idx="313">
                  <c:v>-100.375427975379</c:v>
                </c:pt>
                <c:pt idx="314">
                  <c:v>-94.7469875350138</c:v>
                </c:pt>
                <c:pt idx="315">
                  <c:v>-109.053103866022</c:v>
                </c:pt>
                <c:pt idx="316">
                  <c:v>-99.7464386323775</c:v>
                </c:pt>
                <c:pt idx="317">
                  <c:v>-93.9578651649628</c:v>
                </c:pt>
                <c:pt idx="318">
                  <c:v>-96.6263261369945</c:v>
                </c:pt>
                <c:pt idx="319">
                  <c:v>-88.1669047871148</c:v>
                </c:pt>
                <c:pt idx="320">
                  <c:v>-91.1154909835495</c:v>
                </c:pt>
                <c:pt idx="321">
                  <c:v>-112.907414491595</c:v>
                </c:pt>
                <c:pt idx="322">
                  <c:v>-92.2659753800121</c:v>
                </c:pt>
                <c:pt idx="323">
                  <c:v>-99.0847665435928</c:v>
                </c:pt>
                <c:pt idx="324">
                  <c:v>-98.9478266849058</c:v>
                </c:pt>
                <c:pt idx="325">
                  <c:v>-101.356424362084</c:v>
                </c:pt>
                <c:pt idx="326">
                  <c:v>-94.3787511846059</c:v>
                </c:pt>
                <c:pt idx="327">
                  <c:v>-103.352294929012</c:v>
                </c:pt>
                <c:pt idx="328">
                  <c:v>-95.6730810863286</c:v>
                </c:pt>
                <c:pt idx="329">
                  <c:v>-94.5512905460783</c:v>
                </c:pt>
                <c:pt idx="330">
                  <c:v>-96.1321119241017</c:v>
                </c:pt>
                <c:pt idx="331">
                  <c:v>-96.5071549811432</c:v>
                </c:pt>
                <c:pt idx="332">
                  <c:v>-100.510373941571</c:v>
                </c:pt>
                <c:pt idx="333">
                  <c:v>-110.040456140201</c:v>
                </c:pt>
                <c:pt idx="334">
                  <c:v>-110.287165326128</c:v>
                </c:pt>
                <c:pt idx="335">
                  <c:v>-103.721269846234</c:v>
                </c:pt>
                <c:pt idx="336">
                  <c:v>-93.9713369251882</c:v>
                </c:pt>
                <c:pt idx="337">
                  <c:v>-93.766889034596</c:v>
                </c:pt>
                <c:pt idx="338">
                  <c:v>-98.9165495091958</c:v>
                </c:pt>
                <c:pt idx="339">
                  <c:v>-102.06949321699</c:v>
                </c:pt>
                <c:pt idx="340">
                  <c:v>-95.1844642774415</c:v>
                </c:pt>
                <c:pt idx="341">
                  <c:v>-91.6749794005031</c:v>
                </c:pt>
                <c:pt idx="342">
                  <c:v>-95.9008148242947</c:v>
                </c:pt>
                <c:pt idx="343">
                  <c:v>-94.5708644134562</c:v>
                </c:pt>
                <c:pt idx="344">
                  <c:v>-92.7740674097902</c:v>
                </c:pt>
                <c:pt idx="345">
                  <c:v>-105.145043063553</c:v>
                </c:pt>
                <c:pt idx="346">
                  <c:v>-98.1231774630953</c:v>
                </c:pt>
                <c:pt idx="347">
                  <c:v>-91.6882017033683</c:v>
                </c:pt>
                <c:pt idx="348">
                  <c:v>-93.6005227011673</c:v>
                </c:pt>
                <c:pt idx="349">
                  <c:v>-92.1875943971718</c:v>
                </c:pt>
                <c:pt idx="350">
                  <c:v>-97.0993011971502</c:v>
                </c:pt>
                <c:pt idx="351">
                  <c:v>-93.083769274471</c:v>
                </c:pt>
                <c:pt idx="352">
                  <c:v>-96.0526068254958</c:v>
                </c:pt>
                <c:pt idx="353">
                  <c:v>-93.8675047401544</c:v>
                </c:pt>
                <c:pt idx="354">
                  <c:v>-105.5981413447</c:v>
                </c:pt>
                <c:pt idx="355">
                  <c:v>-99.8941270389617</c:v>
                </c:pt>
                <c:pt idx="356">
                  <c:v>-99.0560621487672</c:v>
                </c:pt>
                <c:pt idx="357">
                  <c:v>-102.38442691033</c:v>
                </c:pt>
                <c:pt idx="358">
                  <c:v>-92.2328137585791</c:v>
                </c:pt>
                <c:pt idx="359">
                  <c:v>-93.3341939954853</c:v>
                </c:pt>
                <c:pt idx="360">
                  <c:v>-86.9489483621106</c:v>
                </c:pt>
                <c:pt idx="361">
                  <c:v>-96.0114876494038</c:v>
                </c:pt>
                <c:pt idx="362">
                  <c:v>-93.5829823499547</c:v>
                </c:pt>
                <c:pt idx="363">
                  <c:v>-93.7853700281009</c:v>
                </c:pt>
                <c:pt idx="364">
                  <c:v>-94.9989667655499</c:v>
                </c:pt>
                <c:pt idx="365">
                  <c:v>-92.2382533077845</c:v>
                </c:pt>
                <c:pt idx="366">
                  <c:v>-94.9041162688467</c:v>
                </c:pt>
                <c:pt idx="367">
                  <c:v>-91.4139244663374</c:v>
                </c:pt>
                <c:pt idx="368">
                  <c:v>-91.7476472214455</c:v>
                </c:pt>
                <c:pt idx="369">
                  <c:v>-89.3040560650743</c:v>
                </c:pt>
                <c:pt idx="370">
                  <c:v>-89.3862167404536</c:v>
                </c:pt>
                <c:pt idx="371">
                  <c:v>-92.6684543263702</c:v>
                </c:pt>
                <c:pt idx="372">
                  <c:v>-104.974896510333</c:v>
                </c:pt>
                <c:pt idx="373">
                  <c:v>-93.0519612563498</c:v>
                </c:pt>
                <c:pt idx="374">
                  <c:v>-96.5919808144327</c:v>
                </c:pt>
                <c:pt idx="375">
                  <c:v>-100.703679817605</c:v>
                </c:pt>
                <c:pt idx="376">
                  <c:v>-95.8697479228363</c:v>
                </c:pt>
                <c:pt idx="377">
                  <c:v>-96.4916111999826</c:v>
                </c:pt>
                <c:pt idx="378">
                  <c:v>-93.3049550006609</c:v>
                </c:pt>
                <c:pt idx="379">
                  <c:v>-101.618892997018</c:v>
                </c:pt>
                <c:pt idx="380">
                  <c:v>-94.7453387805092</c:v>
                </c:pt>
                <c:pt idx="381">
                  <c:v>-90.3918338059241</c:v>
                </c:pt>
                <c:pt idx="382">
                  <c:v>-94.6859160985065</c:v>
                </c:pt>
                <c:pt idx="383">
                  <c:v>-95.8630388546607</c:v>
                </c:pt>
                <c:pt idx="384">
                  <c:v>-90.75846305606</c:v>
                </c:pt>
                <c:pt idx="385">
                  <c:v>-93.4699913769019</c:v>
                </c:pt>
                <c:pt idx="386">
                  <c:v>-93.0790858982908</c:v>
                </c:pt>
                <c:pt idx="387">
                  <c:v>-90.1621243223575</c:v>
                </c:pt>
                <c:pt idx="388">
                  <c:v>-96.0730639182463</c:v>
                </c:pt>
                <c:pt idx="389">
                  <c:v>-99.0479092355248</c:v>
                </c:pt>
                <c:pt idx="390">
                  <c:v>-92.5954894092456</c:v>
                </c:pt>
                <c:pt idx="391">
                  <c:v>-91.1864697536362</c:v>
                </c:pt>
                <c:pt idx="392">
                  <c:v>-88.7834399761505</c:v>
                </c:pt>
                <c:pt idx="393">
                  <c:v>-98.7352344940495</c:v>
                </c:pt>
                <c:pt idx="394">
                  <c:v>-96.7771246088351</c:v>
                </c:pt>
                <c:pt idx="395">
                  <c:v>-89.3056831141378</c:v>
                </c:pt>
                <c:pt idx="396">
                  <c:v>-104.817414640287</c:v>
                </c:pt>
                <c:pt idx="397">
                  <c:v>-96.5531154571583</c:v>
                </c:pt>
                <c:pt idx="398">
                  <c:v>-90.4922257760357</c:v>
                </c:pt>
                <c:pt idx="399">
                  <c:v>-94.2678864416366</c:v>
                </c:pt>
                <c:pt idx="400">
                  <c:v>-94.6327608038398</c:v>
                </c:pt>
                <c:pt idx="401">
                  <c:v>-94.8549557259266</c:v>
                </c:pt>
                <c:pt idx="402">
                  <c:v>-91.738361177852</c:v>
                </c:pt>
                <c:pt idx="403">
                  <c:v>-96.1072516712336</c:v>
                </c:pt>
                <c:pt idx="404">
                  <c:v>-96.9827228241041</c:v>
                </c:pt>
                <c:pt idx="405">
                  <c:v>-101.870093823927</c:v>
                </c:pt>
                <c:pt idx="406">
                  <c:v>-99.8114145622108</c:v>
                </c:pt>
                <c:pt idx="407">
                  <c:v>-93.4551842381128</c:v>
                </c:pt>
                <c:pt idx="408">
                  <c:v>-94.1409788274256</c:v>
                </c:pt>
                <c:pt idx="409">
                  <c:v>-91.0034447029183</c:v>
                </c:pt>
                <c:pt idx="410">
                  <c:v>-91.6051417129463</c:v>
                </c:pt>
                <c:pt idx="411">
                  <c:v>-94.642247032796</c:v>
                </c:pt>
                <c:pt idx="412">
                  <c:v>-92.2861274209779</c:v>
                </c:pt>
                <c:pt idx="413">
                  <c:v>-95.5420875401295</c:v>
                </c:pt>
                <c:pt idx="414">
                  <c:v>-91.0263903386047</c:v>
                </c:pt>
                <c:pt idx="415">
                  <c:v>-94.2562482868137</c:v>
                </c:pt>
                <c:pt idx="416">
                  <c:v>-89.4431590353609</c:v>
                </c:pt>
                <c:pt idx="417">
                  <c:v>-90.4003846660739</c:v>
                </c:pt>
                <c:pt idx="418">
                  <c:v>-88.0170547372419</c:v>
                </c:pt>
                <c:pt idx="419">
                  <c:v>-87.9729375376139</c:v>
                </c:pt>
                <c:pt idx="420">
                  <c:v>-91.1093657492564</c:v>
                </c:pt>
                <c:pt idx="421">
                  <c:v>-88.694767297284</c:v>
                </c:pt>
                <c:pt idx="422">
                  <c:v>-93.4465628038378</c:v>
                </c:pt>
                <c:pt idx="423">
                  <c:v>-88.2731339274772</c:v>
                </c:pt>
                <c:pt idx="424">
                  <c:v>-91.0664323651343</c:v>
                </c:pt>
                <c:pt idx="425">
                  <c:v>-97.5475778217781</c:v>
                </c:pt>
                <c:pt idx="426">
                  <c:v>-87.6117102603588</c:v>
                </c:pt>
                <c:pt idx="427">
                  <c:v>-90.1650994483358</c:v>
                </c:pt>
                <c:pt idx="428">
                  <c:v>-93.7273135082887</c:v>
                </c:pt>
                <c:pt idx="429">
                  <c:v>-102.817154321907</c:v>
                </c:pt>
                <c:pt idx="430">
                  <c:v>-92.9540362161404</c:v>
                </c:pt>
                <c:pt idx="431">
                  <c:v>-101.96203964261</c:v>
                </c:pt>
                <c:pt idx="432">
                  <c:v>-109.678830395419</c:v>
                </c:pt>
                <c:pt idx="433">
                  <c:v>-91.6175931256216</c:v>
                </c:pt>
                <c:pt idx="434">
                  <c:v>-100.193606789159</c:v>
                </c:pt>
                <c:pt idx="435">
                  <c:v>-102.26937232055</c:v>
                </c:pt>
                <c:pt idx="436">
                  <c:v>-97.3836183844896</c:v>
                </c:pt>
                <c:pt idx="437">
                  <c:v>-94.0668063067451</c:v>
                </c:pt>
                <c:pt idx="438">
                  <c:v>-104.100944756095</c:v>
                </c:pt>
                <c:pt idx="439">
                  <c:v>-91.1884099527616</c:v>
                </c:pt>
                <c:pt idx="440">
                  <c:v>-94.117506521648</c:v>
                </c:pt>
                <c:pt idx="441">
                  <c:v>-101.825108181794</c:v>
                </c:pt>
                <c:pt idx="442">
                  <c:v>-97.0657809478817</c:v>
                </c:pt>
                <c:pt idx="443">
                  <c:v>-96.2243266986284</c:v>
                </c:pt>
                <c:pt idx="444">
                  <c:v>-107.517718151327</c:v>
                </c:pt>
                <c:pt idx="445">
                  <c:v>-90.0791898224111</c:v>
                </c:pt>
                <c:pt idx="446">
                  <c:v>-90.3938578065983</c:v>
                </c:pt>
                <c:pt idx="447">
                  <c:v>-91.4187021574998</c:v>
                </c:pt>
                <c:pt idx="448">
                  <c:v>-89.4743198317458</c:v>
                </c:pt>
                <c:pt idx="449">
                  <c:v>-97.4424257799933</c:v>
                </c:pt>
                <c:pt idx="450">
                  <c:v>-89.6301314953545</c:v>
                </c:pt>
                <c:pt idx="451">
                  <c:v>-95.2998470167483</c:v>
                </c:pt>
                <c:pt idx="452">
                  <c:v>-91.4150327080376</c:v>
                </c:pt>
                <c:pt idx="453">
                  <c:v>-87.7254156187728</c:v>
                </c:pt>
                <c:pt idx="454">
                  <c:v>-86.5594867778053</c:v>
                </c:pt>
                <c:pt idx="455">
                  <c:v>-101.688946667505</c:v>
                </c:pt>
                <c:pt idx="456">
                  <c:v>-97.6063754951315</c:v>
                </c:pt>
                <c:pt idx="457">
                  <c:v>-96.2278294281497</c:v>
                </c:pt>
                <c:pt idx="458">
                  <c:v>-93.9210004578101</c:v>
                </c:pt>
                <c:pt idx="459">
                  <c:v>-92.6570709357434</c:v>
                </c:pt>
                <c:pt idx="460">
                  <c:v>-103.08551968016</c:v>
                </c:pt>
                <c:pt idx="461">
                  <c:v>-90.2225426037439</c:v>
                </c:pt>
                <c:pt idx="462">
                  <c:v>-89.1421507855155</c:v>
                </c:pt>
                <c:pt idx="463">
                  <c:v>-89.3625261161077</c:v>
                </c:pt>
                <c:pt idx="464">
                  <c:v>-89.2504235880607</c:v>
                </c:pt>
                <c:pt idx="465">
                  <c:v>-87.672794400946</c:v>
                </c:pt>
                <c:pt idx="466">
                  <c:v>-89.8686340025147</c:v>
                </c:pt>
                <c:pt idx="467">
                  <c:v>-88.1766068707436</c:v>
                </c:pt>
                <c:pt idx="468">
                  <c:v>-92.542437779779</c:v>
                </c:pt>
                <c:pt idx="469">
                  <c:v>-92.937013494757</c:v>
                </c:pt>
                <c:pt idx="470">
                  <c:v>-95.5750567706785</c:v>
                </c:pt>
                <c:pt idx="471">
                  <c:v>-94.8260938252396</c:v>
                </c:pt>
                <c:pt idx="472">
                  <c:v>-93.8581890088656</c:v>
                </c:pt>
                <c:pt idx="473">
                  <c:v>-87.315943993311</c:v>
                </c:pt>
                <c:pt idx="474">
                  <c:v>-95.4308872415507</c:v>
                </c:pt>
                <c:pt idx="475">
                  <c:v>-94.6494831788974</c:v>
                </c:pt>
                <c:pt idx="476">
                  <c:v>-95.0102942814104</c:v>
                </c:pt>
                <c:pt idx="477">
                  <c:v>-91.6330342667351</c:v>
                </c:pt>
                <c:pt idx="478">
                  <c:v>-90.5555326140823</c:v>
                </c:pt>
                <c:pt idx="479">
                  <c:v>-88.7425646647493</c:v>
                </c:pt>
                <c:pt idx="480">
                  <c:v>-97.0607901334317</c:v>
                </c:pt>
                <c:pt idx="481">
                  <c:v>-89.0857094870383</c:v>
                </c:pt>
                <c:pt idx="482">
                  <c:v>-90.2759953126113</c:v>
                </c:pt>
                <c:pt idx="483">
                  <c:v>-93.9226036979567</c:v>
                </c:pt>
                <c:pt idx="484">
                  <c:v>-94.3779469137917</c:v>
                </c:pt>
                <c:pt idx="485">
                  <c:v>-86.6667499361173</c:v>
                </c:pt>
                <c:pt idx="486">
                  <c:v>-86.482096598427</c:v>
                </c:pt>
                <c:pt idx="487">
                  <c:v>-94.5450235426856</c:v>
                </c:pt>
                <c:pt idx="488">
                  <c:v>-97.5819395581635</c:v>
                </c:pt>
                <c:pt idx="489">
                  <c:v>-87.9276453151535</c:v>
                </c:pt>
                <c:pt idx="490">
                  <c:v>-90.1856249752644</c:v>
                </c:pt>
                <c:pt idx="491">
                  <c:v>-102.805934461098</c:v>
                </c:pt>
                <c:pt idx="492">
                  <c:v>-103.07853887648</c:v>
                </c:pt>
                <c:pt idx="493">
                  <c:v>-91.5823297391598</c:v>
                </c:pt>
                <c:pt idx="494">
                  <c:v>-107.03675654884</c:v>
                </c:pt>
                <c:pt idx="495">
                  <c:v>-91.0662818787751</c:v>
                </c:pt>
                <c:pt idx="496">
                  <c:v>-91.3436797794111</c:v>
                </c:pt>
                <c:pt idx="497">
                  <c:v>-89.3349689752196</c:v>
                </c:pt>
                <c:pt idx="498">
                  <c:v>-92.8844273793145</c:v>
                </c:pt>
                <c:pt idx="499">
                  <c:v>-88.79718690183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6.831927973094</c:v>
                </c:pt>
                <c:pt idx="1">
                  <c:v>-109.041934565169</c:v>
                </c:pt>
                <c:pt idx="2">
                  <c:v>-104.181611569236</c:v>
                </c:pt>
                <c:pt idx="3">
                  <c:v>-110.957169863571</c:v>
                </c:pt>
                <c:pt idx="4">
                  <c:v>-103.723362661631</c:v>
                </c:pt>
                <c:pt idx="5">
                  <c:v>-101.404834938164</c:v>
                </c:pt>
                <c:pt idx="6">
                  <c:v>-123.611920488478</c:v>
                </c:pt>
                <c:pt idx="7">
                  <c:v>-105.396967817</c:v>
                </c:pt>
                <c:pt idx="8">
                  <c:v>-105.88704190657</c:v>
                </c:pt>
                <c:pt idx="9">
                  <c:v>-105.005162050709</c:v>
                </c:pt>
                <c:pt idx="10">
                  <c:v>-106.288614579133</c:v>
                </c:pt>
                <c:pt idx="11">
                  <c:v>-105.491486984694</c:v>
                </c:pt>
                <c:pt idx="12">
                  <c:v>-99.8967022141681</c:v>
                </c:pt>
                <c:pt idx="13">
                  <c:v>-109.245586423224</c:v>
                </c:pt>
                <c:pt idx="14">
                  <c:v>-111.775181702448</c:v>
                </c:pt>
                <c:pt idx="15">
                  <c:v>-106.514574259558</c:v>
                </c:pt>
                <c:pt idx="16">
                  <c:v>-99.0908579203746</c:v>
                </c:pt>
                <c:pt idx="17">
                  <c:v>-103.015520761511</c:v>
                </c:pt>
                <c:pt idx="18">
                  <c:v>-114.867436270011</c:v>
                </c:pt>
                <c:pt idx="19">
                  <c:v>-100.073259123715</c:v>
                </c:pt>
                <c:pt idx="20">
                  <c:v>-112.190732068669</c:v>
                </c:pt>
                <c:pt idx="21">
                  <c:v>-107.506370462645</c:v>
                </c:pt>
                <c:pt idx="22">
                  <c:v>-115.968509351639</c:v>
                </c:pt>
                <c:pt idx="23">
                  <c:v>-99.7663452256603</c:v>
                </c:pt>
                <c:pt idx="24">
                  <c:v>-112.609584338211</c:v>
                </c:pt>
                <c:pt idx="25">
                  <c:v>-108.974477328426</c:v>
                </c:pt>
                <c:pt idx="26">
                  <c:v>-102.386445322569</c:v>
                </c:pt>
                <c:pt idx="27">
                  <c:v>-107.557287745039</c:v>
                </c:pt>
                <c:pt idx="28">
                  <c:v>-107.819843197965</c:v>
                </c:pt>
                <c:pt idx="29">
                  <c:v>-110.239436360172</c:v>
                </c:pt>
                <c:pt idx="30">
                  <c:v>-107.467000364071</c:v>
                </c:pt>
                <c:pt idx="31">
                  <c:v>-98.8720364666311</c:v>
                </c:pt>
                <c:pt idx="32">
                  <c:v>-113.016152015346</c:v>
                </c:pt>
                <c:pt idx="33">
                  <c:v>-102.96422011291</c:v>
                </c:pt>
                <c:pt idx="34">
                  <c:v>-112.496406831639</c:v>
                </c:pt>
                <c:pt idx="35">
                  <c:v>-102.978047577967</c:v>
                </c:pt>
                <c:pt idx="36">
                  <c:v>-108.251059651053</c:v>
                </c:pt>
                <c:pt idx="37">
                  <c:v>-103.351594814278</c:v>
                </c:pt>
                <c:pt idx="38">
                  <c:v>-121.888237655222</c:v>
                </c:pt>
                <c:pt idx="39">
                  <c:v>-102.344058120889</c:v>
                </c:pt>
                <c:pt idx="40">
                  <c:v>-114.065537953884</c:v>
                </c:pt>
                <c:pt idx="41">
                  <c:v>-101.669690670867</c:v>
                </c:pt>
                <c:pt idx="42">
                  <c:v>-103.119136412487</c:v>
                </c:pt>
                <c:pt idx="43">
                  <c:v>-104.637239572687</c:v>
                </c:pt>
                <c:pt idx="44">
                  <c:v>-119.695851594223</c:v>
                </c:pt>
                <c:pt idx="45">
                  <c:v>-108.100997674595</c:v>
                </c:pt>
                <c:pt idx="46">
                  <c:v>-107.401719509966</c:v>
                </c:pt>
                <c:pt idx="47">
                  <c:v>-103.395621173814</c:v>
                </c:pt>
                <c:pt idx="48">
                  <c:v>-104.838479662224</c:v>
                </c:pt>
                <c:pt idx="49">
                  <c:v>-107.650578138134</c:v>
                </c:pt>
                <c:pt idx="50">
                  <c:v>-101.41114962214</c:v>
                </c:pt>
                <c:pt idx="51">
                  <c:v>-104.777628175614</c:v>
                </c:pt>
                <c:pt idx="52">
                  <c:v>-107.244228307471</c:v>
                </c:pt>
                <c:pt idx="53">
                  <c:v>-106.251888034308</c:v>
                </c:pt>
                <c:pt idx="54">
                  <c:v>-99.3976392562395</c:v>
                </c:pt>
                <c:pt idx="55">
                  <c:v>-115.626247573863</c:v>
                </c:pt>
                <c:pt idx="56">
                  <c:v>-99.1407226731058</c:v>
                </c:pt>
                <c:pt idx="57">
                  <c:v>-110.398231834552</c:v>
                </c:pt>
                <c:pt idx="58">
                  <c:v>-101.901347165199</c:v>
                </c:pt>
                <c:pt idx="59">
                  <c:v>-95.6446967673191</c:v>
                </c:pt>
                <c:pt idx="60">
                  <c:v>-114.783226754989</c:v>
                </c:pt>
                <c:pt idx="61">
                  <c:v>-102.021923717902</c:v>
                </c:pt>
                <c:pt idx="62">
                  <c:v>-108.843384890601</c:v>
                </c:pt>
                <c:pt idx="63">
                  <c:v>-96.1845365907251</c:v>
                </c:pt>
                <c:pt idx="64">
                  <c:v>-105.136773288263</c:v>
                </c:pt>
                <c:pt idx="65">
                  <c:v>-102.742533573061</c:v>
                </c:pt>
                <c:pt idx="66">
                  <c:v>-98.5523639440682</c:v>
                </c:pt>
                <c:pt idx="67">
                  <c:v>-102.639010864485</c:v>
                </c:pt>
                <c:pt idx="68">
                  <c:v>-98.6287875929365</c:v>
                </c:pt>
                <c:pt idx="69">
                  <c:v>-102.953807394731</c:v>
                </c:pt>
                <c:pt idx="70">
                  <c:v>-107.927758586773</c:v>
                </c:pt>
                <c:pt idx="71">
                  <c:v>-96.6541728860082</c:v>
                </c:pt>
                <c:pt idx="72">
                  <c:v>-98.3099762593769</c:v>
                </c:pt>
                <c:pt idx="73">
                  <c:v>-95.4102572947861</c:v>
                </c:pt>
                <c:pt idx="74">
                  <c:v>-104.646273670468</c:v>
                </c:pt>
                <c:pt idx="75">
                  <c:v>-118.152589206224</c:v>
                </c:pt>
                <c:pt idx="76">
                  <c:v>-98.8562376149827</c:v>
                </c:pt>
                <c:pt idx="77">
                  <c:v>-107.879953959589</c:v>
                </c:pt>
                <c:pt idx="78">
                  <c:v>-107.433530663748</c:v>
                </c:pt>
                <c:pt idx="79">
                  <c:v>-101.173264729163</c:v>
                </c:pt>
                <c:pt idx="80">
                  <c:v>-100.735167604402</c:v>
                </c:pt>
                <c:pt idx="81">
                  <c:v>-101.186037806977</c:v>
                </c:pt>
                <c:pt idx="82">
                  <c:v>-101.367674858789</c:v>
                </c:pt>
                <c:pt idx="83">
                  <c:v>-96.570387293159</c:v>
                </c:pt>
                <c:pt idx="84">
                  <c:v>-101.117487843376</c:v>
                </c:pt>
                <c:pt idx="85">
                  <c:v>-104.152128567321</c:v>
                </c:pt>
                <c:pt idx="86">
                  <c:v>-108.410169697708</c:v>
                </c:pt>
                <c:pt idx="87">
                  <c:v>-100.578684919179</c:v>
                </c:pt>
                <c:pt idx="88">
                  <c:v>-105.091594177495</c:v>
                </c:pt>
                <c:pt idx="89">
                  <c:v>-98.848927306425</c:v>
                </c:pt>
                <c:pt idx="90">
                  <c:v>-103.331426465028</c:v>
                </c:pt>
                <c:pt idx="91">
                  <c:v>-96.0804759714748</c:v>
                </c:pt>
                <c:pt idx="92">
                  <c:v>-107.06401996903</c:v>
                </c:pt>
                <c:pt idx="93">
                  <c:v>-118.009610211656</c:v>
                </c:pt>
                <c:pt idx="94">
                  <c:v>-98.6851877963789</c:v>
                </c:pt>
                <c:pt idx="95">
                  <c:v>-101.923837898931</c:v>
                </c:pt>
                <c:pt idx="96">
                  <c:v>-94.8981247488068</c:v>
                </c:pt>
                <c:pt idx="97">
                  <c:v>-100.29783900163</c:v>
                </c:pt>
                <c:pt idx="98">
                  <c:v>-99.7253999126434</c:v>
                </c:pt>
                <c:pt idx="99">
                  <c:v>-105.922047607064</c:v>
                </c:pt>
                <c:pt idx="100">
                  <c:v>-101.037931434374</c:v>
                </c:pt>
                <c:pt idx="101">
                  <c:v>-103.155500140542</c:v>
                </c:pt>
                <c:pt idx="102">
                  <c:v>-97.5062586474179</c:v>
                </c:pt>
                <c:pt idx="103">
                  <c:v>-103.477074248061</c:v>
                </c:pt>
                <c:pt idx="104">
                  <c:v>-101.453155442311</c:v>
                </c:pt>
                <c:pt idx="105">
                  <c:v>-99.0659253241963</c:v>
                </c:pt>
                <c:pt idx="106">
                  <c:v>-107.432515124912</c:v>
                </c:pt>
                <c:pt idx="107">
                  <c:v>-96.0109713572172</c:v>
                </c:pt>
                <c:pt idx="108">
                  <c:v>-102.419198386492</c:v>
                </c:pt>
                <c:pt idx="109">
                  <c:v>-104.1447429</c:v>
                </c:pt>
                <c:pt idx="110">
                  <c:v>-97.5600914030236</c:v>
                </c:pt>
                <c:pt idx="111">
                  <c:v>-100.792954699584</c:v>
                </c:pt>
                <c:pt idx="112">
                  <c:v>-106.711975792663</c:v>
                </c:pt>
                <c:pt idx="113">
                  <c:v>-100.401598088871</c:v>
                </c:pt>
                <c:pt idx="114">
                  <c:v>-98.6839936824113</c:v>
                </c:pt>
                <c:pt idx="115">
                  <c:v>-98.0018183418022</c:v>
                </c:pt>
                <c:pt idx="116">
                  <c:v>-103.985834514704</c:v>
                </c:pt>
                <c:pt idx="117">
                  <c:v>-95.4786359895337</c:v>
                </c:pt>
                <c:pt idx="118">
                  <c:v>-108.080643228919</c:v>
                </c:pt>
                <c:pt idx="119">
                  <c:v>-100.640132428506</c:v>
                </c:pt>
                <c:pt idx="120">
                  <c:v>-103.610689072922</c:v>
                </c:pt>
                <c:pt idx="121">
                  <c:v>-110.922346768461</c:v>
                </c:pt>
                <c:pt idx="122">
                  <c:v>-95.4043086209112</c:v>
                </c:pt>
                <c:pt idx="123">
                  <c:v>-98.670331869805</c:v>
                </c:pt>
                <c:pt idx="124">
                  <c:v>-97.8173716658106</c:v>
                </c:pt>
                <c:pt idx="125">
                  <c:v>-112.001302260795</c:v>
                </c:pt>
                <c:pt idx="126">
                  <c:v>-106.796249790591</c:v>
                </c:pt>
                <c:pt idx="127">
                  <c:v>-102.419352295716</c:v>
                </c:pt>
                <c:pt idx="128">
                  <c:v>-101.247346949286</c:v>
                </c:pt>
                <c:pt idx="129">
                  <c:v>-100.751445960594</c:v>
                </c:pt>
                <c:pt idx="130">
                  <c:v>-95.7411102229886</c:v>
                </c:pt>
                <c:pt idx="131">
                  <c:v>-103.475943144445</c:v>
                </c:pt>
                <c:pt idx="132">
                  <c:v>-97.7628054522375</c:v>
                </c:pt>
                <c:pt idx="133">
                  <c:v>-102.697377433781</c:v>
                </c:pt>
                <c:pt idx="134">
                  <c:v>-100.955701573913</c:v>
                </c:pt>
                <c:pt idx="135">
                  <c:v>-93.9618607849328</c:v>
                </c:pt>
                <c:pt idx="136">
                  <c:v>-106.225844315307</c:v>
                </c:pt>
                <c:pt idx="137">
                  <c:v>-96.1453620155814</c:v>
                </c:pt>
                <c:pt idx="138">
                  <c:v>-102.772653535297</c:v>
                </c:pt>
                <c:pt idx="139">
                  <c:v>-108.267625360966</c:v>
                </c:pt>
                <c:pt idx="140">
                  <c:v>-99.0077224168842</c:v>
                </c:pt>
                <c:pt idx="141">
                  <c:v>-102.259106485534</c:v>
                </c:pt>
                <c:pt idx="142">
                  <c:v>-99.8490509046549</c:v>
                </c:pt>
                <c:pt idx="143">
                  <c:v>-97.1358796690045</c:v>
                </c:pt>
                <c:pt idx="144">
                  <c:v>-99.0012379556875</c:v>
                </c:pt>
                <c:pt idx="145">
                  <c:v>-109.317805614749</c:v>
                </c:pt>
                <c:pt idx="146">
                  <c:v>-96.9102481746727</c:v>
                </c:pt>
                <c:pt idx="147">
                  <c:v>-99.2534342900235</c:v>
                </c:pt>
                <c:pt idx="148">
                  <c:v>-102.919617550354</c:v>
                </c:pt>
                <c:pt idx="149">
                  <c:v>-102.35443111877</c:v>
                </c:pt>
                <c:pt idx="150">
                  <c:v>-94.7909282145178</c:v>
                </c:pt>
                <c:pt idx="151">
                  <c:v>-110.268586782367</c:v>
                </c:pt>
                <c:pt idx="152">
                  <c:v>-98.9024661831454</c:v>
                </c:pt>
                <c:pt idx="153">
                  <c:v>-101.120677477533</c:v>
                </c:pt>
                <c:pt idx="154">
                  <c:v>-99.3016938112488</c:v>
                </c:pt>
                <c:pt idx="155">
                  <c:v>-96.8461878718279</c:v>
                </c:pt>
                <c:pt idx="156">
                  <c:v>-94.3601520005915</c:v>
                </c:pt>
                <c:pt idx="157">
                  <c:v>-108.514495358669</c:v>
                </c:pt>
                <c:pt idx="158">
                  <c:v>-95.9164282893024</c:v>
                </c:pt>
                <c:pt idx="159">
                  <c:v>-109.643298439379</c:v>
                </c:pt>
                <c:pt idx="160">
                  <c:v>-99.0062816321736</c:v>
                </c:pt>
                <c:pt idx="161">
                  <c:v>-94.1250024046575</c:v>
                </c:pt>
                <c:pt idx="162">
                  <c:v>-98.5727270877782</c:v>
                </c:pt>
                <c:pt idx="163">
                  <c:v>-97.7458336979481</c:v>
                </c:pt>
                <c:pt idx="164">
                  <c:v>-101.236899622216</c:v>
                </c:pt>
                <c:pt idx="165">
                  <c:v>-102.988792904135</c:v>
                </c:pt>
                <c:pt idx="166">
                  <c:v>-106.407845854927</c:v>
                </c:pt>
                <c:pt idx="167">
                  <c:v>-110.398597006959</c:v>
                </c:pt>
                <c:pt idx="168">
                  <c:v>-111.235223360101</c:v>
                </c:pt>
                <c:pt idx="169">
                  <c:v>-103.09280491371</c:v>
                </c:pt>
                <c:pt idx="170">
                  <c:v>-109.411154104766</c:v>
                </c:pt>
                <c:pt idx="171">
                  <c:v>-100.908272791489</c:v>
                </c:pt>
                <c:pt idx="172">
                  <c:v>-103.319274485304</c:v>
                </c:pt>
                <c:pt idx="173">
                  <c:v>-101.300535840479</c:v>
                </c:pt>
                <c:pt idx="174">
                  <c:v>-113.592330836556</c:v>
                </c:pt>
                <c:pt idx="175">
                  <c:v>-98.5987326117795</c:v>
                </c:pt>
                <c:pt idx="176">
                  <c:v>-96.9928578409991</c:v>
                </c:pt>
                <c:pt idx="177">
                  <c:v>-104.972697994102</c:v>
                </c:pt>
                <c:pt idx="178">
                  <c:v>-95.5684803283401</c:v>
                </c:pt>
                <c:pt idx="179">
                  <c:v>-92.6210688399341</c:v>
                </c:pt>
                <c:pt idx="180">
                  <c:v>-100.705425144361</c:v>
                </c:pt>
                <c:pt idx="181">
                  <c:v>-114.875553390849</c:v>
                </c:pt>
                <c:pt idx="182">
                  <c:v>-98.1506323427402</c:v>
                </c:pt>
                <c:pt idx="183">
                  <c:v>-101.510554570939</c:v>
                </c:pt>
                <c:pt idx="184">
                  <c:v>-97.3857721277916</c:v>
                </c:pt>
                <c:pt idx="185">
                  <c:v>-96.3006782937921</c:v>
                </c:pt>
                <c:pt idx="186">
                  <c:v>-99.3556686420204</c:v>
                </c:pt>
                <c:pt idx="187">
                  <c:v>-101.982889314977</c:v>
                </c:pt>
                <c:pt idx="188">
                  <c:v>-100.280563887865</c:v>
                </c:pt>
                <c:pt idx="189">
                  <c:v>-101.651870108607</c:v>
                </c:pt>
                <c:pt idx="190">
                  <c:v>-101.729308384503</c:v>
                </c:pt>
                <c:pt idx="191">
                  <c:v>-97.9108626874081</c:v>
                </c:pt>
                <c:pt idx="192">
                  <c:v>-109.301197238209</c:v>
                </c:pt>
                <c:pt idx="193">
                  <c:v>-105.75323656952</c:v>
                </c:pt>
                <c:pt idx="194">
                  <c:v>-101.92272208182</c:v>
                </c:pt>
                <c:pt idx="195">
                  <c:v>-96.1188823757965</c:v>
                </c:pt>
                <c:pt idx="196">
                  <c:v>-103.976456386921</c:v>
                </c:pt>
                <c:pt idx="197">
                  <c:v>-105.914200038675</c:v>
                </c:pt>
                <c:pt idx="198">
                  <c:v>-98.4584503833507</c:v>
                </c:pt>
                <c:pt idx="199">
                  <c:v>-105.166889304505</c:v>
                </c:pt>
                <c:pt idx="200">
                  <c:v>-94.8503799800394</c:v>
                </c:pt>
                <c:pt idx="201">
                  <c:v>-95.1618407122915</c:v>
                </c:pt>
                <c:pt idx="202">
                  <c:v>-101.452310755118</c:v>
                </c:pt>
                <c:pt idx="203">
                  <c:v>-98.9724158997105</c:v>
                </c:pt>
                <c:pt idx="204">
                  <c:v>-95.8983673971264</c:v>
                </c:pt>
                <c:pt idx="205">
                  <c:v>-106.839324805472</c:v>
                </c:pt>
                <c:pt idx="206">
                  <c:v>-101.884709737477</c:v>
                </c:pt>
                <c:pt idx="207">
                  <c:v>-108.463501396613</c:v>
                </c:pt>
                <c:pt idx="208">
                  <c:v>-100.136453116449</c:v>
                </c:pt>
                <c:pt idx="209">
                  <c:v>-91.4813447484013</c:v>
                </c:pt>
                <c:pt idx="210">
                  <c:v>-89.9357303420867</c:v>
                </c:pt>
                <c:pt idx="211">
                  <c:v>-96.6987881329271</c:v>
                </c:pt>
                <c:pt idx="212">
                  <c:v>-99.1049173215949</c:v>
                </c:pt>
                <c:pt idx="213">
                  <c:v>-101.939247835515</c:v>
                </c:pt>
                <c:pt idx="214">
                  <c:v>-98.1011610662086</c:v>
                </c:pt>
                <c:pt idx="215">
                  <c:v>-105.504988690736</c:v>
                </c:pt>
                <c:pt idx="216">
                  <c:v>-104.524426630287</c:v>
                </c:pt>
                <c:pt idx="217">
                  <c:v>-101.029765938468</c:v>
                </c:pt>
                <c:pt idx="218">
                  <c:v>-101.346853813902</c:v>
                </c:pt>
                <c:pt idx="219">
                  <c:v>-93.3967834154285</c:v>
                </c:pt>
                <c:pt idx="220">
                  <c:v>-98.9901693333361</c:v>
                </c:pt>
                <c:pt idx="221">
                  <c:v>-97.8422708500365</c:v>
                </c:pt>
                <c:pt idx="222">
                  <c:v>-98.6707425909931</c:v>
                </c:pt>
                <c:pt idx="223">
                  <c:v>-104.633639569864</c:v>
                </c:pt>
                <c:pt idx="224">
                  <c:v>-102.298066188897</c:v>
                </c:pt>
                <c:pt idx="225">
                  <c:v>-98.092560524716</c:v>
                </c:pt>
                <c:pt idx="226">
                  <c:v>-93.1996665322305</c:v>
                </c:pt>
                <c:pt idx="227">
                  <c:v>-91.8947683776609</c:v>
                </c:pt>
                <c:pt idx="228">
                  <c:v>-92.8772994040653</c:v>
                </c:pt>
                <c:pt idx="229">
                  <c:v>-91.8609507261802</c:v>
                </c:pt>
                <c:pt idx="230">
                  <c:v>-95.7153712570624</c:v>
                </c:pt>
                <c:pt idx="231">
                  <c:v>-100.643904067131</c:v>
                </c:pt>
                <c:pt idx="232">
                  <c:v>-94.6078855019618</c:v>
                </c:pt>
                <c:pt idx="233">
                  <c:v>-104.831068061451</c:v>
                </c:pt>
                <c:pt idx="234">
                  <c:v>-95.9725130687165</c:v>
                </c:pt>
                <c:pt idx="235">
                  <c:v>-99.1393618629018</c:v>
                </c:pt>
                <c:pt idx="236">
                  <c:v>-97.3236422985663</c:v>
                </c:pt>
                <c:pt idx="237">
                  <c:v>-106.924284657541</c:v>
                </c:pt>
                <c:pt idx="238">
                  <c:v>-100.040484567801</c:v>
                </c:pt>
                <c:pt idx="239">
                  <c:v>-97.0232088033068</c:v>
                </c:pt>
                <c:pt idx="240">
                  <c:v>-95.0860367809546</c:v>
                </c:pt>
                <c:pt idx="241">
                  <c:v>-104.487343965444</c:v>
                </c:pt>
                <c:pt idx="242">
                  <c:v>-99.7213020003735</c:v>
                </c:pt>
                <c:pt idx="243">
                  <c:v>-102.211224750913</c:v>
                </c:pt>
                <c:pt idx="244">
                  <c:v>-104.811246683056</c:v>
                </c:pt>
                <c:pt idx="245">
                  <c:v>-101.108204090829</c:v>
                </c:pt>
                <c:pt idx="246">
                  <c:v>-96.3344053092954</c:v>
                </c:pt>
                <c:pt idx="247">
                  <c:v>-97.5603858373961</c:v>
                </c:pt>
                <c:pt idx="248">
                  <c:v>-98.9874119437805</c:v>
                </c:pt>
                <c:pt idx="249">
                  <c:v>-102.923236439834</c:v>
                </c:pt>
                <c:pt idx="250">
                  <c:v>-101.825577567184</c:v>
                </c:pt>
                <c:pt idx="251">
                  <c:v>-105.835649753194</c:v>
                </c:pt>
                <c:pt idx="252">
                  <c:v>-106.323013981351</c:v>
                </c:pt>
                <c:pt idx="253">
                  <c:v>-102.51535505667</c:v>
                </c:pt>
                <c:pt idx="254">
                  <c:v>-94.4553026559832</c:v>
                </c:pt>
                <c:pt idx="255">
                  <c:v>-98.3526624079899</c:v>
                </c:pt>
                <c:pt idx="256">
                  <c:v>-94.1964141315451</c:v>
                </c:pt>
                <c:pt idx="257">
                  <c:v>-98.4278897402225</c:v>
                </c:pt>
                <c:pt idx="258">
                  <c:v>-92.6214544078739</c:v>
                </c:pt>
                <c:pt idx="259">
                  <c:v>-104.897912924147</c:v>
                </c:pt>
                <c:pt idx="260">
                  <c:v>-102.542347553271</c:v>
                </c:pt>
                <c:pt idx="261">
                  <c:v>-92.6217484693625</c:v>
                </c:pt>
                <c:pt idx="262">
                  <c:v>-107.558308442098</c:v>
                </c:pt>
                <c:pt idx="263">
                  <c:v>-88.7974643150928</c:v>
                </c:pt>
                <c:pt idx="264">
                  <c:v>-90.1653492547508</c:v>
                </c:pt>
                <c:pt idx="265">
                  <c:v>-87.965767699766</c:v>
                </c:pt>
                <c:pt idx="266">
                  <c:v>-83.6220575606995</c:v>
                </c:pt>
                <c:pt idx="267">
                  <c:v>-90.8460569655157</c:v>
                </c:pt>
                <c:pt idx="268">
                  <c:v>-89.5266152262647</c:v>
                </c:pt>
                <c:pt idx="269">
                  <c:v>-92.7290431342914</c:v>
                </c:pt>
                <c:pt idx="270">
                  <c:v>-91.7032503935016</c:v>
                </c:pt>
                <c:pt idx="271">
                  <c:v>-94.0537955041355</c:v>
                </c:pt>
                <c:pt idx="272">
                  <c:v>-93.7075856412688</c:v>
                </c:pt>
                <c:pt idx="273">
                  <c:v>-92.7237111992372</c:v>
                </c:pt>
                <c:pt idx="274">
                  <c:v>-102.609439043736</c:v>
                </c:pt>
                <c:pt idx="275">
                  <c:v>-97.5822526273276</c:v>
                </c:pt>
                <c:pt idx="276">
                  <c:v>-105.69626216251</c:v>
                </c:pt>
                <c:pt idx="277">
                  <c:v>-105.582265070092</c:v>
                </c:pt>
                <c:pt idx="278">
                  <c:v>-90.4820091265031</c:v>
                </c:pt>
                <c:pt idx="279">
                  <c:v>-92.9995943201124</c:v>
                </c:pt>
                <c:pt idx="280">
                  <c:v>-102.937310402774</c:v>
                </c:pt>
                <c:pt idx="281">
                  <c:v>-101.037836067206</c:v>
                </c:pt>
                <c:pt idx="282">
                  <c:v>-99.6906118906261</c:v>
                </c:pt>
                <c:pt idx="283">
                  <c:v>-102.826166590217</c:v>
                </c:pt>
                <c:pt idx="284">
                  <c:v>-102.472085772768</c:v>
                </c:pt>
                <c:pt idx="285">
                  <c:v>-97.4446915514333</c:v>
                </c:pt>
                <c:pt idx="286">
                  <c:v>-95.5794828153587</c:v>
                </c:pt>
                <c:pt idx="287">
                  <c:v>-105.632170656796</c:v>
                </c:pt>
                <c:pt idx="288">
                  <c:v>-100.529676695683</c:v>
                </c:pt>
                <c:pt idx="289">
                  <c:v>-98.3933625172211</c:v>
                </c:pt>
                <c:pt idx="290">
                  <c:v>-97.7133380748979</c:v>
                </c:pt>
                <c:pt idx="291">
                  <c:v>-99.9445897157028</c:v>
                </c:pt>
                <c:pt idx="292">
                  <c:v>-101.25749175214</c:v>
                </c:pt>
                <c:pt idx="293">
                  <c:v>-101.409884033797</c:v>
                </c:pt>
                <c:pt idx="294">
                  <c:v>-97.7960888560222</c:v>
                </c:pt>
                <c:pt idx="295">
                  <c:v>-95.4673651872187</c:v>
                </c:pt>
                <c:pt idx="296">
                  <c:v>-93.3056561219129</c:v>
                </c:pt>
                <c:pt idx="297">
                  <c:v>-106.279411725772</c:v>
                </c:pt>
                <c:pt idx="298">
                  <c:v>-91.6090941014901</c:v>
                </c:pt>
                <c:pt idx="299">
                  <c:v>-106.180050092918</c:v>
                </c:pt>
                <c:pt idx="300">
                  <c:v>-95.614191993385</c:v>
                </c:pt>
                <c:pt idx="301">
                  <c:v>-105.157530707495</c:v>
                </c:pt>
                <c:pt idx="302">
                  <c:v>-99.256048042866</c:v>
                </c:pt>
                <c:pt idx="303">
                  <c:v>-96.9738276800072</c:v>
                </c:pt>
                <c:pt idx="304">
                  <c:v>-99.2733104125158</c:v>
                </c:pt>
                <c:pt idx="305">
                  <c:v>-111.559147137139</c:v>
                </c:pt>
                <c:pt idx="306">
                  <c:v>-108.008147298624</c:v>
                </c:pt>
                <c:pt idx="307">
                  <c:v>-94.6667304490109</c:v>
                </c:pt>
                <c:pt idx="308">
                  <c:v>-97.6521605688465</c:v>
                </c:pt>
                <c:pt idx="309">
                  <c:v>-94.4746995721123</c:v>
                </c:pt>
                <c:pt idx="310">
                  <c:v>-96.1303567491945</c:v>
                </c:pt>
                <c:pt idx="311">
                  <c:v>-101.921847903557</c:v>
                </c:pt>
                <c:pt idx="312">
                  <c:v>-97.8092104826832</c:v>
                </c:pt>
                <c:pt idx="313">
                  <c:v>-101.993871543607</c:v>
                </c:pt>
                <c:pt idx="314">
                  <c:v>-95.8836483338219</c:v>
                </c:pt>
                <c:pt idx="315">
                  <c:v>-104.503035815138</c:v>
                </c:pt>
                <c:pt idx="316">
                  <c:v>-103.512857689659</c:v>
                </c:pt>
                <c:pt idx="317">
                  <c:v>-95.7216490823333</c:v>
                </c:pt>
                <c:pt idx="318">
                  <c:v>-92.3588427439827</c:v>
                </c:pt>
                <c:pt idx="319">
                  <c:v>-103.956257753448</c:v>
                </c:pt>
                <c:pt idx="320">
                  <c:v>-97.7800680388336</c:v>
                </c:pt>
                <c:pt idx="321">
                  <c:v>-97.7820734187935</c:v>
                </c:pt>
                <c:pt idx="322">
                  <c:v>-99.823594291765</c:v>
                </c:pt>
                <c:pt idx="323">
                  <c:v>-96.8295816393361</c:v>
                </c:pt>
                <c:pt idx="324">
                  <c:v>-96.2707561572305</c:v>
                </c:pt>
                <c:pt idx="325">
                  <c:v>-106.496497067208</c:v>
                </c:pt>
                <c:pt idx="326">
                  <c:v>-93.928769085783</c:v>
                </c:pt>
                <c:pt idx="327">
                  <c:v>-97.6446297251461</c:v>
                </c:pt>
                <c:pt idx="328">
                  <c:v>-92.3877216413861</c:v>
                </c:pt>
                <c:pt idx="329">
                  <c:v>-96.6053071333732</c:v>
                </c:pt>
                <c:pt idx="330">
                  <c:v>-90.7358822363329</c:v>
                </c:pt>
                <c:pt idx="331">
                  <c:v>-93.093895706677</c:v>
                </c:pt>
                <c:pt idx="332">
                  <c:v>-90.4941935030736</c:v>
                </c:pt>
                <c:pt idx="333">
                  <c:v>-99.5400094185501</c:v>
                </c:pt>
                <c:pt idx="334">
                  <c:v>-94.3403676971168</c:v>
                </c:pt>
                <c:pt idx="335">
                  <c:v>-95.2021558597202</c:v>
                </c:pt>
                <c:pt idx="336">
                  <c:v>-95.0706928752613</c:v>
                </c:pt>
                <c:pt idx="337">
                  <c:v>-93.4910673908773</c:v>
                </c:pt>
                <c:pt idx="338">
                  <c:v>-93.6848477140577</c:v>
                </c:pt>
                <c:pt idx="339">
                  <c:v>-91.1253926034605</c:v>
                </c:pt>
                <c:pt idx="340">
                  <c:v>-91.2997655458295</c:v>
                </c:pt>
                <c:pt idx="341">
                  <c:v>-90.5834487272487</c:v>
                </c:pt>
                <c:pt idx="342">
                  <c:v>-88.7206647660705</c:v>
                </c:pt>
                <c:pt idx="343">
                  <c:v>-90.6797354378425</c:v>
                </c:pt>
                <c:pt idx="344">
                  <c:v>-93.8307903452651</c:v>
                </c:pt>
                <c:pt idx="345">
                  <c:v>-91.3030540395276</c:v>
                </c:pt>
                <c:pt idx="346">
                  <c:v>-96.6492252227711</c:v>
                </c:pt>
                <c:pt idx="347">
                  <c:v>-97.1772601589163</c:v>
                </c:pt>
                <c:pt idx="348">
                  <c:v>-91.5750265990897</c:v>
                </c:pt>
                <c:pt idx="349">
                  <c:v>-104.263928627507</c:v>
                </c:pt>
                <c:pt idx="350">
                  <c:v>-94.354796311806</c:v>
                </c:pt>
                <c:pt idx="351">
                  <c:v>-98.783009327909</c:v>
                </c:pt>
                <c:pt idx="352">
                  <c:v>-93.8701336178548</c:v>
                </c:pt>
                <c:pt idx="353">
                  <c:v>-94.2793393060126</c:v>
                </c:pt>
                <c:pt idx="354">
                  <c:v>-94.7423576851045</c:v>
                </c:pt>
                <c:pt idx="355">
                  <c:v>-91.8938240571537</c:v>
                </c:pt>
                <c:pt idx="356">
                  <c:v>-100.73264647355</c:v>
                </c:pt>
                <c:pt idx="357">
                  <c:v>-95.3289255239034</c:v>
                </c:pt>
                <c:pt idx="358">
                  <c:v>-99.0578641871893</c:v>
                </c:pt>
                <c:pt idx="359">
                  <c:v>-98.9155927720711</c:v>
                </c:pt>
                <c:pt idx="360">
                  <c:v>-98.4535440521956</c:v>
                </c:pt>
                <c:pt idx="361">
                  <c:v>-102.877965669861</c:v>
                </c:pt>
                <c:pt idx="362">
                  <c:v>-96.5092237264267</c:v>
                </c:pt>
                <c:pt idx="363">
                  <c:v>-93.792004984266</c:v>
                </c:pt>
                <c:pt idx="364">
                  <c:v>-92.2094756768185</c:v>
                </c:pt>
                <c:pt idx="365">
                  <c:v>-92.3389077077715</c:v>
                </c:pt>
                <c:pt idx="366">
                  <c:v>-94.3118250670654</c:v>
                </c:pt>
                <c:pt idx="367">
                  <c:v>-104.854711563084</c:v>
                </c:pt>
                <c:pt idx="368">
                  <c:v>-101.539074923282</c:v>
                </c:pt>
                <c:pt idx="369">
                  <c:v>-100.370649660715</c:v>
                </c:pt>
                <c:pt idx="370">
                  <c:v>-108.920628822536</c:v>
                </c:pt>
                <c:pt idx="371">
                  <c:v>-99.5821859906205</c:v>
                </c:pt>
                <c:pt idx="372">
                  <c:v>-98.8389915833347</c:v>
                </c:pt>
                <c:pt idx="373">
                  <c:v>-107.359258348868</c:v>
                </c:pt>
                <c:pt idx="374">
                  <c:v>-95.3802531023229</c:v>
                </c:pt>
                <c:pt idx="375">
                  <c:v>-91.3345001220203</c:v>
                </c:pt>
                <c:pt idx="376">
                  <c:v>-97.3495700575524</c:v>
                </c:pt>
                <c:pt idx="377">
                  <c:v>-107.100050688082</c:v>
                </c:pt>
                <c:pt idx="378">
                  <c:v>-91.6877340447361</c:v>
                </c:pt>
                <c:pt idx="379">
                  <c:v>-93.7228451020632</c:v>
                </c:pt>
                <c:pt idx="380">
                  <c:v>-93.4906288697165</c:v>
                </c:pt>
                <c:pt idx="381">
                  <c:v>-94.2647689431528</c:v>
                </c:pt>
                <c:pt idx="382">
                  <c:v>-94.2915224993705</c:v>
                </c:pt>
                <c:pt idx="383">
                  <c:v>-93.3065223543223</c:v>
                </c:pt>
                <c:pt idx="384">
                  <c:v>-98.086567270515</c:v>
                </c:pt>
                <c:pt idx="385">
                  <c:v>-103.450884342861</c:v>
                </c:pt>
                <c:pt idx="386">
                  <c:v>-93.828904269634</c:v>
                </c:pt>
                <c:pt idx="387">
                  <c:v>-92.0333534978416</c:v>
                </c:pt>
                <c:pt idx="388">
                  <c:v>-91.107727589654</c:v>
                </c:pt>
                <c:pt idx="389">
                  <c:v>-94.2442498417818</c:v>
                </c:pt>
                <c:pt idx="390">
                  <c:v>-104.999261589996</c:v>
                </c:pt>
                <c:pt idx="391">
                  <c:v>-93.7325258346097</c:v>
                </c:pt>
                <c:pt idx="392">
                  <c:v>-91.8110569347267</c:v>
                </c:pt>
                <c:pt idx="393">
                  <c:v>-97.7946153596079</c:v>
                </c:pt>
                <c:pt idx="394">
                  <c:v>-96.3230763014774</c:v>
                </c:pt>
                <c:pt idx="395">
                  <c:v>-95.9471603073198</c:v>
                </c:pt>
                <c:pt idx="396">
                  <c:v>-99.0798477148672</c:v>
                </c:pt>
                <c:pt idx="397">
                  <c:v>-102.616622736207</c:v>
                </c:pt>
                <c:pt idx="398">
                  <c:v>-93.0882654770437</c:v>
                </c:pt>
                <c:pt idx="399">
                  <c:v>-96.2733263307192</c:v>
                </c:pt>
                <c:pt idx="400">
                  <c:v>-99.5181769236572</c:v>
                </c:pt>
                <c:pt idx="401">
                  <c:v>-95.0998292420085</c:v>
                </c:pt>
                <c:pt idx="402">
                  <c:v>-99.3888581054749</c:v>
                </c:pt>
                <c:pt idx="403">
                  <c:v>-96.0780473103706</c:v>
                </c:pt>
                <c:pt idx="404">
                  <c:v>-97.870345032263</c:v>
                </c:pt>
                <c:pt idx="405">
                  <c:v>-94.547643855709</c:v>
                </c:pt>
                <c:pt idx="406">
                  <c:v>-97.5432000159932</c:v>
                </c:pt>
                <c:pt idx="407">
                  <c:v>-92.5271850618238</c:v>
                </c:pt>
                <c:pt idx="408">
                  <c:v>-87.8868145684756</c:v>
                </c:pt>
                <c:pt idx="409">
                  <c:v>-87.9685889658974</c:v>
                </c:pt>
                <c:pt idx="410">
                  <c:v>-86.0337951784965</c:v>
                </c:pt>
                <c:pt idx="411">
                  <c:v>-87.3172343386012</c:v>
                </c:pt>
                <c:pt idx="412">
                  <c:v>-83.1286205378634</c:v>
                </c:pt>
                <c:pt idx="413">
                  <c:v>-86.3638027977663</c:v>
                </c:pt>
                <c:pt idx="414">
                  <c:v>-86.2629362029019</c:v>
                </c:pt>
                <c:pt idx="415">
                  <c:v>-91.0829026830683</c:v>
                </c:pt>
                <c:pt idx="416">
                  <c:v>-90.6132784239854</c:v>
                </c:pt>
                <c:pt idx="417">
                  <c:v>-89.0673022932254</c:v>
                </c:pt>
                <c:pt idx="418">
                  <c:v>-94.8945957931049</c:v>
                </c:pt>
                <c:pt idx="419">
                  <c:v>-91.5008314447443</c:v>
                </c:pt>
                <c:pt idx="420">
                  <c:v>-96.7754184251021</c:v>
                </c:pt>
                <c:pt idx="421">
                  <c:v>-91.2050761530248</c:v>
                </c:pt>
                <c:pt idx="422">
                  <c:v>-91.383840201045</c:v>
                </c:pt>
                <c:pt idx="423">
                  <c:v>-91.0434153315472</c:v>
                </c:pt>
                <c:pt idx="424">
                  <c:v>-89.1505175879818</c:v>
                </c:pt>
                <c:pt idx="425">
                  <c:v>-91.3094133269853</c:v>
                </c:pt>
                <c:pt idx="426">
                  <c:v>-86.7479452928759</c:v>
                </c:pt>
                <c:pt idx="427">
                  <c:v>-90.7747498437175</c:v>
                </c:pt>
                <c:pt idx="428">
                  <c:v>-88.218266742431</c:v>
                </c:pt>
                <c:pt idx="429">
                  <c:v>-99.7996669111337</c:v>
                </c:pt>
                <c:pt idx="430">
                  <c:v>-97.8364263860436</c:v>
                </c:pt>
                <c:pt idx="431">
                  <c:v>-89.2691766591422</c:v>
                </c:pt>
                <c:pt idx="432">
                  <c:v>-90.898795074403</c:v>
                </c:pt>
                <c:pt idx="433">
                  <c:v>-90.1790955838839</c:v>
                </c:pt>
                <c:pt idx="434">
                  <c:v>-99.7916836402348</c:v>
                </c:pt>
                <c:pt idx="435">
                  <c:v>-94.6742946001339</c:v>
                </c:pt>
                <c:pt idx="436">
                  <c:v>-99.0630870119607</c:v>
                </c:pt>
                <c:pt idx="437">
                  <c:v>-104.100175779521</c:v>
                </c:pt>
                <c:pt idx="438">
                  <c:v>-95.1862184953179</c:v>
                </c:pt>
                <c:pt idx="439">
                  <c:v>-107.408866591129</c:v>
                </c:pt>
                <c:pt idx="440">
                  <c:v>-94.7604922199918</c:v>
                </c:pt>
                <c:pt idx="441">
                  <c:v>-97.8882873965839</c:v>
                </c:pt>
                <c:pt idx="442">
                  <c:v>-101.133122196082</c:v>
                </c:pt>
                <c:pt idx="443">
                  <c:v>-97.2194873310932</c:v>
                </c:pt>
                <c:pt idx="444">
                  <c:v>-103.234475038677</c:v>
                </c:pt>
                <c:pt idx="445">
                  <c:v>-98.7922542375999</c:v>
                </c:pt>
                <c:pt idx="446">
                  <c:v>-89.3051877440454</c:v>
                </c:pt>
                <c:pt idx="447">
                  <c:v>-92.8719806647878</c:v>
                </c:pt>
                <c:pt idx="448">
                  <c:v>-94.8708368254776</c:v>
                </c:pt>
                <c:pt idx="449">
                  <c:v>-86.4574738679141</c:v>
                </c:pt>
                <c:pt idx="450">
                  <c:v>-86.7708941588085</c:v>
                </c:pt>
                <c:pt idx="451">
                  <c:v>-90.5755912733398</c:v>
                </c:pt>
                <c:pt idx="452">
                  <c:v>-94.369890545568</c:v>
                </c:pt>
                <c:pt idx="453">
                  <c:v>-87.9107447823892</c:v>
                </c:pt>
                <c:pt idx="454">
                  <c:v>-85.9103657223979</c:v>
                </c:pt>
                <c:pt idx="455">
                  <c:v>-87.7629731315557</c:v>
                </c:pt>
                <c:pt idx="456">
                  <c:v>-88.917831273643</c:v>
                </c:pt>
                <c:pt idx="457">
                  <c:v>-88.5491980468443</c:v>
                </c:pt>
                <c:pt idx="458">
                  <c:v>-88.2145329907912</c:v>
                </c:pt>
                <c:pt idx="459">
                  <c:v>-88.6442170494933</c:v>
                </c:pt>
                <c:pt idx="460">
                  <c:v>-92.0848452023959</c:v>
                </c:pt>
                <c:pt idx="461">
                  <c:v>-94.6315648114267</c:v>
                </c:pt>
                <c:pt idx="462">
                  <c:v>-98.0036706305854</c:v>
                </c:pt>
                <c:pt idx="463">
                  <c:v>-90.6315102624411</c:v>
                </c:pt>
                <c:pt idx="464">
                  <c:v>-90.3803033112001</c:v>
                </c:pt>
                <c:pt idx="465">
                  <c:v>-91.0635609126265</c:v>
                </c:pt>
                <c:pt idx="466">
                  <c:v>-87.0689013951774</c:v>
                </c:pt>
                <c:pt idx="467">
                  <c:v>-85.7154868672011</c:v>
                </c:pt>
                <c:pt idx="468">
                  <c:v>-88.5913760397493</c:v>
                </c:pt>
                <c:pt idx="469">
                  <c:v>-87.829645817258</c:v>
                </c:pt>
                <c:pt idx="470">
                  <c:v>-90.4231350644362</c:v>
                </c:pt>
                <c:pt idx="471">
                  <c:v>-95.7662338310912</c:v>
                </c:pt>
                <c:pt idx="472">
                  <c:v>-84.1983578471988</c:v>
                </c:pt>
                <c:pt idx="473">
                  <c:v>-87.4981451175383</c:v>
                </c:pt>
                <c:pt idx="474">
                  <c:v>-84.0876789139057</c:v>
                </c:pt>
                <c:pt idx="475">
                  <c:v>-87.5446666694975</c:v>
                </c:pt>
                <c:pt idx="476">
                  <c:v>-86.7344157941157</c:v>
                </c:pt>
                <c:pt idx="477">
                  <c:v>-89.6909852219168</c:v>
                </c:pt>
                <c:pt idx="478">
                  <c:v>-89.6698129915482</c:v>
                </c:pt>
                <c:pt idx="479">
                  <c:v>-90.8051144032574</c:v>
                </c:pt>
                <c:pt idx="480">
                  <c:v>-94.5870315890338</c:v>
                </c:pt>
                <c:pt idx="481">
                  <c:v>-98.5846508592029</c:v>
                </c:pt>
                <c:pt idx="482">
                  <c:v>-103.927278139729</c:v>
                </c:pt>
                <c:pt idx="483">
                  <c:v>-89.141469747525</c:v>
                </c:pt>
                <c:pt idx="484">
                  <c:v>-87.9822235744298</c:v>
                </c:pt>
                <c:pt idx="485">
                  <c:v>-86.7623683668009</c:v>
                </c:pt>
                <c:pt idx="486">
                  <c:v>-95.0331551715265</c:v>
                </c:pt>
                <c:pt idx="487">
                  <c:v>-94.4824707722645</c:v>
                </c:pt>
                <c:pt idx="488">
                  <c:v>-105.085698584653</c:v>
                </c:pt>
                <c:pt idx="489">
                  <c:v>-95.7343076901933</c:v>
                </c:pt>
                <c:pt idx="490">
                  <c:v>-90.3233804375819</c:v>
                </c:pt>
                <c:pt idx="491">
                  <c:v>-92.239827260225</c:v>
                </c:pt>
                <c:pt idx="492">
                  <c:v>-86.2274251663653</c:v>
                </c:pt>
                <c:pt idx="493">
                  <c:v>-86.3059624542952</c:v>
                </c:pt>
                <c:pt idx="494">
                  <c:v>-85.0917928186164</c:v>
                </c:pt>
                <c:pt idx="495">
                  <c:v>-84.3058307446562</c:v>
                </c:pt>
                <c:pt idx="496">
                  <c:v>-86.4669853058745</c:v>
                </c:pt>
                <c:pt idx="497">
                  <c:v>-85.2689833149943</c:v>
                </c:pt>
                <c:pt idx="498">
                  <c:v>-90.0085856648091</c:v>
                </c:pt>
                <c:pt idx="499">
                  <c:v>-86.42608437930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14.790964344794</c:v>
                </c:pt>
                <c:pt idx="1">
                  <c:v>-104.493698518521</c:v>
                </c:pt>
                <c:pt idx="2">
                  <c:v>-107.259562708893</c:v>
                </c:pt>
                <c:pt idx="3">
                  <c:v>-108.777941100329</c:v>
                </c:pt>
                <c:pt idx="4">
                  <c:v>-117.484315650928</c:v>
                </c:pt>
                <c:pt idx="5">
                  <c:v>-101.913811899438</c:v>
                </c:pt>
                <c:pt idx="6">
                  <c:v>-107.578180815889</c:v>
                </c:pt>
                <c:pt idx="7">
                  <c:v>-107.390623265846</c:v>
                </c:pt>
                <c:pt idx="8">
                  <c:v>-104.703669755782</c:v>
                </c:pt>
                <c:pt idx="9">
                  <c:v>-113.635058472473</c:v>
                </c:pt>
                <c:pt idx="10">
                  <c:v>-105.939326549134</c:v>
                </c:pt>
                <c:pt idx="11">
                  <c:v>-103.726324697018</c:v>
                </c:pt>
                <c:pt idx="12">
                  <c:v>-107.012592354458</c:v>
                </c:pt>
                <c:pt idx="13">
                  <c:v>-103.780264094542</c:v>
                </c:pt>
                <c:pt idx="14">
                  <c:v>-104.656236914097</c:v>
                </c:pt>
                <c:pt idx="15">
                  <c:v>-102.821014561105</c:v>
                </c:pt>
                <c:pt idx="16">
                  <c:v>-108.744516277153</c:v>
                </c:pt>
                <c:pt idx="17">
                  <c:v>-102.008490491965</c:v>
                </c:pt>
                <c:pt idx="18">
                  <c:v>-100.677072156996</c:v>
                </c:pt>
                <c:pt idx="19">
                  <c:v>-100.373770427979</c:v>
                </c:pt>
                <c:pt idx="20">
                  <c:v>-105.034226210891</c:v>
                </c:pt>
                <c:pt idx="21">
                  <c:v>-107.915698824556</c:v>
                </c:pt>
                <c:pt idx="22">
                  <c:v>-107.907922457137</c:v>
                </c:pt>
                <c:pt idx="23">
                  <c:v>-101.089669793976</c:v>
                </c:pt>
                <c:pt idx="24">
                  <c:v>-103.69762613735</c:v>
                </c:pt>
                <c:pt idx="25">
                  <c:v>-120.223299183212</c:v>
                </c:pt>
                <c:pt idx="26">
                  <c:v>-111.67608886856</c:v>
                </c:pt>
                <c:pt idx="27">
                  <c:v>-102.596138116372</c:v>
                </c:pt>
                <c:pt idx="28">
                  <c:v>-103.705003030271</c:v>
                </c:pt>
                <c:pt idx="29">
                  <c:v>-108.223015346567</c:v>
                </c:pt>
                <c:pt idx="30">
                  <c:v>-103.959388312847</c:v>
                </c:pt>
                <c:pt idx="31">
                  <c:v>-108.875882901876</c:v>
                </c:pt>
                <c:pt idx="32">
                  <c:v>-97.0922951615268</c:v>
                </c:pt>
                <c:pt idx="33">
                  <c:v>-105.367023149543</c:v>
                </c:pt>
                <c:pt idx="34">
                  <c:v>-102.449952836308</c:v>
                </c:pt>
                <c:pt idx="35">
                  <c:v>-104.759112132374</c:v>
                </c:pt>
                <c:pt idx="36">
                  <c:v>-99.3861141251088</c:v>
                </c:pt>
                <c:pt idx="37">
                  <c:v>-100.20045215813</c:v>
                </c:pt>
                <c:pt idx="38">
                  <c:v>-108.271879310641</c:v>
                </c:pt>
                <c:pt idx="39">
                  <c:v>-102.30236292795</c:v>
                </c:pt>
                <c:pt idx="40">
                  <c:v>-113.7921717027</c:v>
                </c:pt>
                <c:pt idx="41">
                  <c:v>-103.854085344384</c:v>
                </c:pt>
                <c:pt idx="42">
                  <c:v>-106.174742662553</c:v>
                </c:pt>
                <c:pt idx="43">
                  <c:v>-100.456777761315</c:v>
                </c:pt>
                <c:pt idx="44">
                  <c:v>-107.080672789879</c:v>
                </c:pt>
                <c:pt idx="45">
                  <c:v>-99.4730453929541</c:v>
                </c:pt>
                <c:pt idx="46">
                  <c:v>-105.88834541651</c:v>
                </c:pt>
                <c:pt idx="47">
                  <c:v>-103.108287187502</c:v>
                </c:pt>
                <c:pt idx="48">
                  <c:v>-101.317301398983</c:v>
                </c:pt>
                <c:pt idx="49">
                  <c:v>-103.725204601087</c:v>
                </c:pt>
                <c:pt idx="50">
                  <c:v>-106.845448087621</c:v>
                </c:pt>
                <c:pt idx="51">
                  <c:v>-107.805698311286</c:v>
                </c:pt>
                <c:pt idx="52">
                  <c:v>-100.848197324449</c:v>
                </c:pt>
                <c:pt idx="53">
                  <c:v>-99.8451059082827</c:v>
                </c:pt>
                <c:pt idx="54">
                  <c:v>-101.465253191858</c:v>
                </c:pt>
                <c:pt idx="55">
                  <c:v>-107.815544755765</c:v>
                </c:pt>
                <c:pt idx="56">
                  <c:v>-97.1663950293357</c:v>
                </c:pt>
                <c:pt idx="57">
                  <c:v>-107.312731638582</c:v>
                </c:pt>
                <c:pt idx="58">
                  <c:v>-101.462468825644</c:v>
                </c:pt>
                <c:pt idx="59">
                  <c:v>-104.267953993128</c:v>
                </c:pt>
                <c:pt idx="60">
                  <c:v>-106.930391513437</c:v>
                </c:pt>
                <c:pt idx="61">
                  <c:v>-105.691786017719</c:v>
                </c:pt>
                <c:pt idx="62">
                  <c:v>-101.600153622175</c:v>
                </c:pt>
                <c:pt idx="63">
                  <c:v>-119.957351503031</c:v>
                </c:pt>
                <c:pt idx="64">
                  <c:v>-108.207192608203</c:v>
                </c:pt>
                <c:pt idx="65">
                  <c:v>-95.5633150140126</c:v>
                </c:pt>
                <c:pt idx="66">
                  <c:v>-107.495192946797</c:v>
                </c:pt>
                <c:pt idx="67">
                  <c:v>-100.067972535054</c:v>
                </c:pt>
                <c:pt idx="68">
                  <c:v>-114.997610635334</c:v>
                </c:pt>
                <c:pt idx="69">
                  <c:v>-110.810849564268</c:v>
                </c:pt>
                <c:pt idx="70">
                  <c:v>-96.0474689908433</c:v>
                </c:pt>
                <c:pt idx="71">
                  <c:v>-96.4240653959874</c:v>
                </c:pt>
                <c:pt idx="72">
                  <c:v>-107.67509622906</c:v>
                </c:pt>
                <c:pt idx="73">
                  <c:v>-115.67451250495</c:v>
                </c:pt>
                <c:pt idx="74">
                  <c:v>-96.5610537598909</c:v>
                </c:pt>
                <c:pt idx="75">
                  <c:v>-100.127887053462</c:v>
                </c:pt>
                <c:pt idx="76">
                  <c:v>-104.318561671369</c:v>
                </c:pt>
                <c:pt idx="77">
                  <c:v>-100.930682893808</c:v>
                </c:pt>
                <c:pt idx="78">
                  <c:v>-106.571856284556</c:v>
                </c:pt>
                <c:pt idx="79">
                  <c:v>-101.255981909254</c:v>
                </c:pt>
                <c:pt idx="80">
                  <c:v>-115.245953112506</c:v>
                </c:pt>
                <c:pt idx="81">
                  <c:v>-112.860521920638</c:v>
                </c:pt>
                <c:pt idx="82">
                  <c:v>-112.774974379328</c:v>
                </c:pt>
                <c:pt idx="83">
                  <c:v>-107.013973292953</c:v>
                </c:pt>
                <c:pt idx="84">
                  <c:v>-103.901782642022</c:v>
                </c:pt>
                <c:pt idx="85">
                  <c:v>-100.517535458953</c:v>
                </c:pt>
                <c:pt idx="86">
                  <c:v>-112.956690706332</c:v>
                </c:pt>
                <c:pt idx="87">
                  <c:v>-102.674319116455</c:v>
                </c:pt>
                <c:pt idx="88">
                  <c:v>-120.520209910748</c:v>
                </c:pt>
                <c:pt idx="89">
                  <c:v>-105.136685128415</c:v>
                </c:pt>
                <c:pt idx="90">
                  <c:v>-124.879390951023</c:v>
                </c:pt>
                <c:pt idx="91">
                  <c:v>-100.889256395179</c:v>
                </c:pt>
                <c:pt idx="92">
                  <c:v>-109.689558641273</c:v>
                </c:pt>
                <c:pt idx="93">
                  <c:v>-102.035283803313</c:v>
                </c:pt>
                <c:pt idx="94">
                  <c:v>-103.584249564792</c:v>
                </c:pt>
                <c:pt idx="95">
                  <c:v>-104.563112227749</c:v>
                </c:pt>
                <c:pt idx="96">
                  <c:v>-140.473419722775</c:v>
                </c:pt>
                <c:pt idx="97">
                  <c:v>-100.22979989519</c:v>
                </c:pt>
                <c:pt idx="98">
                  <c:v>-100.196360976941</c:v>
                </c:pt>
                <c:pt idx="99">
                  <c:v>-99.0788094478799</c:v>
                </c:pt>
                <c:pt idx="100">
                  <c:v>-100.451775068889</c:v>
                </c:pt>
                <c:pt idx="101">
                  <c:v>-101.291790556327</c:v>
                </c:pt>
                <c:pt idx="102">
                  <c:v>-96.6814086705114</c:v>
                </c:pt>
                <c:pt idx="103">
                  <c:v>-100.501622846152</c:v>
                </c:pt>
                <c:pt idx="104">
                  <c:v>-97.1791387561085</c:v>
                </c:pt>
                <c:pt idx="105">
                  <c:v>-110.743680175905</c:v>
                </c:pt>
                <c:pt idx="106">
                  <c:v>-95.8555035042699</c:v>
                </c:pt>
                <c:pt idx="107">
                  <c:v>-103.422843103995</c:v>
                </c:pt>
                <c:pt idx="108">
                  <c:v>-98.7068998118837</c:v>
                </c:pt>
                <c:pt idx="109">
                  <c:v>-104.015220973409</c:v>
                </c:pt>
                <c:pt idx="110">
                  <c:v>-117.160165710079</c:v>
                </c:pt>
                <c:pt idx="111">
                  <c:v>-100.365807760344</c:v>
                </c:pt>
                <c:pt idx="112">
                  <c:v>-108.776112040472</c:v>
                </c:pt>
                <c:pt idx="113">
                  <c:v>-99.6654884176608</c:v>
                </c:pt>
                <c:pt idx="114">
                  <c:v>-94.0090459959673</c:v>
                </c:pt>
                <c:pt idx="115">
                  <c:v>-104.268757528109</c:v>
                </c:pt>
                <c:pt idx="116">
                  <c:v>-102.669321401653</c:v>
                </c:pt>
                <c:pt idx="117">
                  <c:v>-96.8002568911552</c:v>
                </c:pt>
                <c:pt idx="118">
                  <c:v>-98.8578678737182</c:v>
                </c:pt>
                <c:pt idx="119">
                  <c:v>-112.731958494969</c:v>
                </c:pt>
                <c:pt idx="120">
                  <c:v>-99.2065312686786</c:v>
                </c:pt>
                <c:pt idx="121">
                  <c:v>-105.017076574063</c:v>
                </c:pt>
                <c:pt idx="122">
                  <c:v>-110.737186902306</c:v>
                </c:pt>
                <c:pt idx="123">
                  <c:v>-101.348161123855</c:v>
                </c:pt>
                <c:pt idx="124">
                  <c:v>-97.7437824954831</c:v>
                </c:pt>
                <c:pt idx="125">
                  <c:v>-102.699012367387</c:v>
                </c:pt>
                <c:pt idx="126">
                  <c:v>-116.294141283486</c:v>
                </c:pt>
                <c:pt idx="127">
                  <c:v>-105.29919298911</c:v>
                </c:pt>
                <c:pt idx="128">
                  <c:v>-101.696817248828</c:v>
                </c:pt>
                <c:pt idx="129">
                  <c:v>-102.385843081322</c:v>
                </c:pt>
                <c:pt idx="130">
                  <c:v>-104.555340802056</c:v>
                </c:pt>
                <c:pt idx="131">
                  <c:v>-94.4242245878849</c:v>
                </c:pt>
                <c:pt idx="132">
                  <c:v>-100.103764460536</c:v>
                </c:pt>
                <c:pt idx="133">
                  <c:v>-102.907778795266</c:v>
                </c:pt>
                <c:pt idx="134">
                  <c:v>-101.49116873538</c:v>
                </c:pt>
                <c:pt idx="135">
                  <c:v>-104.043918285445</c:v>
                </c:pt>
                <c:pt idx="136">
                  <c:v>-93.3670052879821</c:v>
                </c:pt>
                <c:pt idx="137">
                  <c:v>-107.311224209792</c:v>
                </c:pt>
                <c:pt idx="138">
                  <c:v>-104.995807627238</c:v>
                </c:pt>
                <c:pt idx="139">
                  <c:v>-114.622549853152</c:v>
                </c:pt>
                <c:pt idx="140">
                  <c:v>-107.152119769374</c:v>
                </c:pt>
                <c:pt idx="141">
                  <c:v>-98.7647927501968</c:v>
                </c:pt>
                <c:pt idx="142">
                  <c:v>-98.1611789720925</c:v>
                </c:pt>
                <c:pt idx="143">
                  <c:v>-107.034676090331</c:v>
                </c:pt>
                <c:pt idx="144">
                  <c:v>-107.925495236271</c:v>
                </c:pt>
                <c:pt idx="145">
                  <c:v>-104.520227369427</c:v>
                </c:pt>
                <c:pt idx="146">
                  <c:v>-98.8121486318827</c:v>
                </c:pt>
                <c:pt idx="147">
                  <c:v>-95.7773729249686</c:v>
                </c:pt>
                <c:pt idx="148">
                  <c:v>-125.515134852607</c:v>
                </c:pt>
                <c:pt idx="149">
                  <c:v>-114.964483068398</c:v>
                </c:pt>
                <c:pt idx="150">
                  <c:v>-98.2824709702482</c:v>
                </c:pt>
                <c:pt idx="151">
                  <c:v>-98.9019556428092</c:v>
                </c:pt>
                <c:pt idx="152">
                  <c:v>-102.330324001519</c:v>
                </c:pt>
                <c:pt idx="153">
                  <c:v>-103.969842171768</c:v>
                </c:pt>
                <c:pt idx="154">
                  <c:v>-102.794632966273</c:v>
                </c:pt>
                <c:pt idx="155">
                  <c:v>-99.1162751651481</c:v>
                </c:pt>
                <c:pt idx="156">
                  <c:v>-101.012693107916</c:v>
                </c:pt>
                <c:pt idx="157">
                  <c:v>-114.797502286738</c:v>
                </c:pt>
                <c:pt idx="158">
                  <c:v>-98.9916619394008</c:v>
                </c:pt>
                <c:pt idx="159">
                  <c:v>-102.479474702383</c:v>
                </c:pt>
                <c:pt idx="160">
                  <c:v>-105.11308814507</c:v>
                </c:pt>
                <c:pt idx="161">
                  <c:v>-99.0757807843632</c:v>
                </c:pt>
                <c:pt idx="162">
                  <c:v>-105.398477283286</c:v>
                </c:pt>
                <c:pt idx="163">
                  <c:v>-99.4554209513392</c:v>
                </c:pt>
                <c:pt idx="164">
                  <c:v>-98.0689964665193</c:v>
                </c:pt>
                <c:pt idx="165">
                  <c:v>-103.216809812834</c:v>
                </c:pt>
                <c:pt idx="166">
                  <c:v>-95.6574847610589</c:v>
                </c:pt>
                <c:pt idx="167">
                  <c:v>-108.786788665698</c:v>
                </c:pt>
                <c:pt idx="168">
                  <c:v>-109.607603205264</c:v>
                </c:pt>
                <c:pt idx="169">
                  <c:v>-106.575408575567</c:v>
                </c:pt>
                <c:pt idx="170">
                  <c:v>-101.103932972665</c:v>
                </c:pt>
                <c:pt idx="171">
                  <c:v>-96.9759500156941</c:v>
                </c:pt>
                <c:pt idx="172">
                  <c:v>-107.988936989466</c:v>
                </c:pt>
                <c:pt idx="173">
                  <c:v>-98.6284122005615</c:v>
                </c:pt>
                <c:pt idx="174">
                  <c:v>-107.094736566478</c:v>
                </c:pt>
                <c:pt idx="175">
                  <c:v>-97.7362404305801</c:v>
                </c:pt>
                <c:pt idx="176">
                  <c:v>-108.909122679037</c:v>
                </c:pt>
                <c:pt idx="177">
                  <c:v>-110.198323788339</c:v>
                </c:pt>
                <c:pt idx="178">
                  <c:v>-99.8736623540059</c:v>
                </c:pt>
                <c:pt idx="179">
                  <c:v>-98.562926146001</c:v>
                </c:pt>
                <c:pt idx="180">
                  <c:v>-100.092548829177</c:v>
                </c:pt>
                <c:pt idx="181">
                  <c:v>-97.6614141271752</c:v>
                </c:pt>
                <c:pt idx="182">
                  <c:v>-95.5837190479489</c:v>
                </c:pt>
                <c:pt idx="183">
                  <c:v>-108.836865840168</c:v>
                </c:pt>
                <c:pt idx="184">
                  <c:v>-107.921118741857</c:v>
                </c:pt>
                <c:pt idx="185">
                  <c:v>-96.3073465130095</c:v>
                </c:pt>
                <c:pt idx="186">
                  <c:v>-99.0730033256261</c:v>
                </c:pt>
                <c:pt idx="187">
                  <c:v>-106.334835550686</c:v>
                </c:pt>
                <c:pt idx="188">
                  <c:v>-111.860881711523</c:v>
                </c:pt>
                <c:pt idx="189">
                  <c:v>-102.745308444185</c:v>
                </c:pt>
                <c:pt idx="190">
                  <c:v>-98.9852817567873</c:v>
                </c:pt>
                <c:pt idx="191">
                  <c:v>-99.758596386433</c:v>
                </c:pt>
                <c:pt idx="192">
                  <c:v>-99.7355468658627</c:v>
                </c:pt>
                <c:pt idx="193">
                  <c:v>-96.2032062567565</c:v>
                </c:pt>
                <c:pt idx="194">
                  <c:v>-94.5363376187138</c:v>
                </c:pt>
                <c:pt idx="195">
                  <c:v>-94.1609825350393</c:v>
                </c:pt>
                <c:pt idx="196">
                  <c:v>-99.8498501288765</c:v>
                </c:pt>
                <c:pt idx="197">
                  <c:v>-108.766082692319</c:v>
                </c:pt>
                <c:pt idx="198">
                  <c:v>-98.0452570090021</c:v>
                </c:pt>
                <c:pt idx="199">
                  <c:v>-104.109857747048</c:v>
                </c:pt>
                <c:pt idx="200">
                  <c:v>-98.6592815702144</c:v>
                </c:pt>
                <c:pt idx="201">
                  <c:v>-105.495957336444</c:v>
                </c:pt>
                <c:pt idx="202">
                  <c:v>-104.207543604867</c:v>
                </c:pt>
                <c:pt idx="203">
                  <c:v>-106.267423729803</c:v>
                </c:pt>
                <c:pt idx="204">
                  <c:v>-103.416706652489</c:v>
                </c:pt>
                <c:pt idx="205">
                  <c:v>-104.936388305375</c:v>
                </c:pt>
                <c:pt idx="206">
                  <c:v>-97.7824628066638</c:v>
                </c:pt>
                <c:pt idx="207">
                  <c:v>-99.6104075056678</c:v>
                </c:pt>
                <c:pt idx="208">
                  <c:v>-97.0877307267442</c:v>
                </c:pt>
                <c:pt idx="209">
                  <c:v>-100.183502452234</c:v>
                </c:pt>
                <c:pt idx="210">
                  <c:v>-101.724758489764</c:v>
                </c:pt>
                <c:pt idx="211">
                  <c:v>-108.405960611521</c:v>
                </c:pt>
                <c:pt idx="212">
                  <c:v>-103.928843498281</c:v>
                </c:pt>
                <c:pt idx="213">
                  <c:v>-105.86567264342</c:v>
                </c:pt>
                <c:pt idx="214">
                  <c:v>-93.7711034650198</c:v>
                </c:pt>
                <c:pt idx="215">
                  <c:v>-116.702098787855</c:v>
                </c:pt>
                <c:pt idx="216">
                  <c:v>-102.261639438009</c:v>
                </c:pt>
                <c:pt idx="217">
                  <c:v>-105.545210850803</c:v>
                </c:pt>
                <c:pt idx="218">
                  <c:v>-103.982553300852</c:v>
                </c:pt>
                <c:pt idx="219">
                  <c:v>-95.8943157565886</c:v>
                </c:pt>
                <c:pt idx="220">
                  <c:v>-102.672195949207</c:v>
                </c:pt>
                <c:pt idx="221">
                  <c:v>-98.0212576727051</c:v>
                </c:pt>
                <c:pt idx="222">
                  <c:v>-99.0258649141126</c:v>
                </c:pt>
                <c:pt idx="223">
                  <c:v>-111.209993421091</c:v>
                </c:pt>
                <c:pt idx="224">
                  <c:v>-115.166899095853</c:v>
                </c:pt>
                <c:pt idx="225">
                  <c:v>-96.8678338309805</c:v>
                </c:pt>
                <c:pt idx="226">
                  <c:v>-96.6109343352405</c:v>
                </c:pt>
                <c:pt idx="227">
                  <c:v>-97.849309938833</c:v>
                </c:pt>
                <c:pt idx="228">
                  <c:v>-96.4073053185677</c:v>
                </c:pt>
                <c:pt idx="229">
                  <c:v>-95.9381658375912</c:v>
                </c:pt>
                <c:pt idx="230">
                  <c:v>-106.41658577274</c:v>
                </c:pt>
                <c:pt idx="231">
                  <c:v>-93.3185503178382</c:v>
                </c:pt>
                <c:pt idx="232">
                  <c:v>-96.7157209728383</c:v>
                </c:pt>
                <c:pt idx="233">
                  <c:v>-99.8998221065769</c:v>
                </c:pt>
                <c:pt idx="234">
                  <c:v>-95.2163897212375</c:v>
                </c:pt>
                <c:pt idx="235">
                  <c:v>-97.4094434346185</c:v>
                </c:pt>
                <c:pt idx="236">
                  <c:v>-104.309003945645</c:v>
                </c:pt>
                <c:pt idx="237">
                  <c:v>-105.643640807034</c:v>
                </c:pt>
                <c:pt idx="238">
                  <c:v>-109.571494545139</c:v>
                </c:pt>
                <c:pt idx="239">
                  <c:v>-103.551964276551</c:v>
                </c:pt>
                <c:pt idx="240">
                  <c:v>-101.368736097522</c:v>
                </c:pt>
                <c:pt idx="241">
                  <c:v>-99.0137263285187</c:v>
                </c:pt>
                <c:pt idx="242">
                  <c:v>-103.881482405916</c:v>
                </c:pt>
                <c:pt idx="243">
                  <c:v>-109.843170141751</c:v>
                </c:pt>
                <c:pt idx="244">
                  <c:v>-106.232117785725</c:v>
                </c:pt>
                <c:pt idx="245">
                  <c:v>-95.0524789741168</c:v>
                </c:pt>
                <c:pt idx="246">
                  <c:v>-95.327280139497</c:v>
                </c:pt>
                <c:pt idx="247">
                  <c:v>-96.1851330125413</c:v>
                </c:pt>
                <c:pt idx="248">
                  <c:v>-104.078033293183</c:v>
                </c:pt>
                <c:pt idx="249">
                  <c:v>-98.3617542144418</c:v>
                </c:pt>
                <c:pt idx="250">
                  <c:v>-98.7018479984184</c:v>
                </c:pt>
                <c:pt idx="251">
                  <c:v>-98.4735297004875</c:v>
                </c:pt>
                <c:pt idx="252">
                  <c:v>-107.034325786164</c:v>
                </c:pt>
                <c:pt idx="253">
                  <c:v>-95.5552078479334</c:v>
                </c:pt>
                <c:pt idx="254">
                  <c:v>-98.6631386771593</c:v>
                </c:pt>
                <c:pt idx="255">
                  <c:v>-99.916438352157</c:v>
                </c:pt>
                <c:pt idx="256">
                  <c:v>-100.039375624308</c:v>
                </c:pt>
                <c:pt idx="257">
                  <c:v>-93.3137919222909</c:v>
                </c:pt>
                <c:pt idx="258">
                  <c:v>-96.8968220341928</c:v>
                </c:pt>
                <c:pt idx="259">
                  <c:v>-98.169559720257</c:v>
                </c:pt>
                <c:pt idx="260">
                  <c:v>-102.337696334334</c:v>
                </c:pt>
                <c:pt idx="261">
                  <c:v>-92.6557485911643</c:v>
                </c:pt>
                <c:pt idx="262">
                  <c:v>-109.457575213944</c:v>
                </c:pt>
                <c:pt idx="263">
                  <c:v>-103.397808463593</c:v>
                </c:pt>
                <c:pt idx="264">
                  <c:v>-99.0986523412876</c:v>
                </c:pt>
                <c:pt idx="265">
                  <c:v>-94.2884502565548</c:v>
                </c:pt>
                <c:pt idx="266">
                  <c:v>-106.921074320651</c:v>
                </c:pt>
                <c:pt idx="267">
                  <c:v>-100.219549762692</c:v>
                </c:pt>
                <c:pt idx="268">
                  <c:v>-98.5404356811332</c:v>
                </c:pt>
                <c:pt idx="269">
                  <c:v>-95.4176032967944</c:v>
                </c:pt>
                <c:pt idx="270">
                  <c:v>-96.1568553366666</c:v>
                </c:pt>
                <c:pt idx="271">
                  <c:v>-103.426058484739</c:v>
                </c:pt>
                <c:pt idx="272">
                  <c:v>-98.7625837870731</c:v>
                </c:pt>
                <c:pt idx="273">
                  <c:v>-99.7481571046806</c:v>
                </c:pt>
                <c:pt idx="274">
                  <c:v>-95.4052063501986</c:v>
                </c:pt>
                <c:pt idx="275">
                  <c:v>-94.0237233378699</c:v>
                </c:pt>
                <c:pt idx="276">
                  <c:v>-93.0338000403567</c:v>
                </c:pt>
                <c:pt idx="277">
                  <c:v>-90.7569751421197</c:v>
                </c:pt>
                <c:pt idx="278">
                  <c:v>-93.5146948027567</c:v>
                </c:pt>
                <c:pt idx="279">
                  <c:v>-100.255720304696</c:v>
                </c:pt>
                <c:pt idx="280">
                  <c:v>-106.362141158159</c:v>
                </c:pt>
                <c:pt idx="281">
                  <c:v>-97.8200422688761</c:v>
                </c:pt>
                <c:pt idx="282">
                  <c:v>-103.128856217575</c:v>
                </c:pt>
                <c:pt idx="283">
                  <c:v>-96.7448074216489</c:v>
                </c:pt>
                <c:pt idx="284">
                  <c:v>-103.778194568914</c:v>
                </c:pt>
                <c:pt idx="285">
                  <c:v>-95.3581041063661</c:v>
                </c:pt>
                <c:pt idx="286">
                  <c:v>-102.695540354168</c:v>
                </c:pt>
                <c:pt idx="287">
                  <c:v>-105.596332766829</c:v>
                </c:pt>
                <c:pt idx="288">
                  <c:v>-102.859629329126</c:v>
                </c:pt>
                <c:pt idx="289">
                  <c:v>-96.8794786807223</c:v>
                </c:pt>
                <c:pt idx="290">
                  <c:v>-98.158414461456</c:v>
                </c:pt>
                <c:pt idx="291">
                  <c:v>-91.3614353320363</c:v>
                </c:pt>
                <c:pt idx="292">
                  <c:v>-96.4092206314409</c:v>
                </c:pt>
                <c:pt idx="293">
                  <c:v>-94.9432526892342</c:v>
                </c:pt>
                <c:pt idx="294">
                  <c:v>-99.2403349593541</c:v>
                </c:pt>
                <c:pt idx="295">
                  <c:v>-97.2662790449407</c:v>
                </c:pt>
                <c:pt idx="296">
                  <c:v>-97.1290864909761</c:v>
                </c:pt>
                <c:pt idx="297">
                  <c:v>-97.4686409105937</c:v>
                </c:pt>
                <c:pt idx="298">
                  <c:v>-98.327954481614</c:v>
                </c:pt>
                <c:pt idx="299">
                  <c:v>-93.732554235402</c:v>
                </c:pt>
                <c:pt idx="300">
                  <c:v>-118.193555415076</c:v>
                </c:pt>
                <c:pt idx="301">
                  <c:v>-95.0121731420866</c:v>
                </c:pt>
                <c:pt idx="302">
                  <c:v>-94.0048441061634</c:v>
                </c:pt>
                <c:pt idx="303">
                  <c:v>-96.3719281246633</c:v>
                </c:pt>
                <c:pt idx="304">
                  <c:v>-93.9136283927044</c:v>
                </c:pt>
                <c:pt idx="305">
                  <c:v>-98.3286578506248</c:v>
                </c:pt>
                <c:pt idx="306">
                  <c:v>-108.318244896868</c:v>
                </c:pt>
                <c:pt idx="307">
                  <c:v>-97.5134889833471</c:v>
                </c:pt>
                <c:pt idx="308">
                  <c:v>-101.815836854689</c:v>
                </c:pt>
                <c:pt idx="309">
                  <c:v>-99.0279777979207</c:v>
                </c:pt>
                <c:pt idx="310">
                  <c:v>-93.4579622237208</c:v>
                </c:pt>
                <c:pt idx="311">
                  <c:v>-99.9848996461637</c:v>
                </c:pt>
                <c:pt idx="312">
                  <c:v>-101.525057282023</c:v>
                </c:pt>
                <c:pt idx="313">
                  <c:v>-101.920611479157</c:v>
                </c:pt>
                <c:pt idx="314">
                  <c:v>-97.8468635770258</c:v>
                </c:pt>
                <c:pt idx="315">
                  <c:v>-94.8191257975263</c:v>
                </c:pt>
                <c:pt idx="316">
                  <c:v>-108.840574545951</c:v>
                </c:pt>
                <c:pt idx="317">
                  <c:v>-103.514554708138</c:v>
                </c:pt>
                <c:pt idx="318">
                  <c:v>-100.892008028625</c:v>
                </c:pt>
                <c:pt idx="319">
                  <c:v>-94.2252726914656</c:v>
                </c:pt>
                <c:pt idx="320">
                  <c:v>-97.7484663374033</c:v>
                </c:pt>
                <c:pt idx="321">
                  <c:v>-99.6141947398773</c:v>
                </c:pt>
                <c:pt idx="322">
                  <c:v>-97.9716633102328</c:v>
                </c:pt>
                <c:pt idx="323">
                  <c:v>-103.786952730696</c:v>
                </c:pt>
                <c:pt idx="324">
                  <c:v>-91.0671144766575</c:v>
                </c:pt>
                <c:pt idx="325">
                  <c:v>-94.8710930368026</c:v>
                </c:pt>
                <c:pt idx="326">
                  <c:v>-101.633451299161</c:v>
                </c:pt>
                <c:pt idx="327">
                  <c:v>-97.2625302674098</c:v>
                </c:pt>
                <c:pt idx="328">
                  <c:v>-101.428155399696</c:v>
                </c:pt>
                <c:pt idx="329">
                  <c:v>-102.222960634053</c:v>
                </c:pt>
                <c:pt idx="330">
                  <c:v>-104.87945021722</c:v>
                </c:pt>
                <c:pt idx="331">
                  <c:v>-103.557667907279</c:v>
                </c:pt>
                <c:pt idx="332">
                  <c:v>-99.9610906308813</c:v>
                </c:pt>
                <c:pt idx="333">
                  <c:v>-98.5051682710717</c:v>
                </c:pt>
                <c:pt idx="334">
                  <c:v>-101.121697761572</c:v>
                </c:pt>
                <c:pt idx="335">
                  <c:v>-96.9662108926957</c:v>
                </c:pt>
                <c:pt idx="336">
                  <c:v>-106.245044952857</c:v>
                </c:pt>
                <c:pt idx="337">
                  <c:v>-98.4131569355051</c:v>
                </c:pt>
                <c:pt idx="338">
                  <c:v>-92.531619523977</c:v>
                </c:pt>
                <c:pt idx="339">
                  <c:v>-98.7603310028261</c:v>
                </c:pt>
                <c:pt idx="340">
                  <c:v>-92.3378639866428</c:v>
                </c:pt>
                <c:pt idx="341">
                  <c:v>-109.127919638027</c:v>
                </c:pt>
                <c:pt idx="342">
                  <c:v>-96.5757206367244</c:v>
                </c:pt>
                <c:pt idx="343">
                  <c:v>-95.580559016239</c:v>
                </c:pt>
                <c:pt idx="344">
                  <c:v>-102.790125479772</c:v>
                </c:pt>
                <c:pt idx="345">
                  <c:v>-98.7475115467336</c:v>
                </c:pt>
                <c:pt idx="346">
                  <c:v>-114.258474164074</c:v>
                </c:pt>
                <c:pt idx="347">
                  <c:v>-94.1654377671947</c:v>
                </c:pt>
                <c:pt idx="348">
                  <c:v>-93.525299968457</c:v>
                </c:pt>
                <c:pt idx="349">
                  <c:v>-100.077783799122</c:v>
                </c:pt>
                <c:pt idx="350">
                  <c:v>-95.8356120950118</c:v>
                </c:pt>
                <c:pt idx="351">
                  <c:v>-100.47548300747</c:v>
                </c:pt>
                <c:pt idx="352">
                  <c:v>-102.505796788442</c:v>
                </c:pt>
                <c:pt idx="353">
                  <c:v>-100.044071842936</c:v>
                </c:pt>
                <c:pt idx="354">
                  <c:v>-102.018303166231</c:v>
                </c:pt>
                <c:pt idx="355">
                  <c:v>-111.322464211245</c:v>
                </c:pt>
                <c:pt idx="356">
                  <c:v>-101.656169147113</c:v>
                </c:pt>
                <c:pt idx="357">
                  <c:v>-93.5353310571169</c:v>
                </c:pt>
                <c:pt idx="358">
                  <c:v>-90.4357736583044</c:v>
                </c:pt>
                <c:pt idx="359">
                  <c:v>-90.0106538453187</c:v>
                </c:pt>
                <c:pt idx="360">
                  <c:v>-92.0590804384515</c:v>
                </c:pt>
                <c:pt idx="361">
                  <c:v>-95.9589984991447</c:v>
                </c:pt>
                <c:pt idx="362">
                  <c:v>-101.50477518697</c:v>
                </c:pt>
                <c:pt idx="363">
                  <c:v>-110.628314644365</c:v>
                </c:pt>
                <c:pt idx="364">
                  <c:v>-106.805701241694</c:v>
                </c:pt>
                <c:pt idx="365">
                  <c:v>-104.453806152245</c:v>
                </c:pt>
                <c:pt idx="366">
                  <c:v>-102.121247277865</c:v>
                </c:pt>
                <c:pt idx="367">
                  <c:v>-105.953408154657</c:v>
                </c:pt>
                <c:pt idx="368">
                  <c:v>-96.2214333065739</c:v>
                </c:pt>
                <c:pt idx="369">
                  <c:v>-92.0556820149342</c:v>
                </c:pt>
                <c:pt idx="370">
                  <c:v>-102.897974796305</c:v>
                </c:pt>
                <c:pt idx="371">
                  <c:v>-91.541530042899</c:v>
                </c:pt>
                <c:pt idx="372">
                  <c:v>-98.4620844515959</c:v>
                </c:pt>
                <c:pt idx="373">
                  <c:v>-97.8360645308453</c:v>
                </c:pt>
                <c:pt idx="374">
                  <c:v>-91.5779996358208</c:v>
                </c:pt>
                <c:pt idx="375">
                  <c:v>-92.5928904400572</c:v>
                </c:pt>
                <c:pt idx="376">
                  <c:v>-99.4329198377844</c:v>
                </c:pt>
                <c:pt idx="377">
                  <c:v>-91.7287115211077</c:v>
                </c:pt>
                <c:pt idx="378">
                  <c:v>-99.6484174178727</c:v>
                </c:pt>
                <c:pt idx="379">
                  <c:v>-99.6315534010253</c:v>
                </c:pt>
                <c:pt idx="380">
                  <c:v>-102.632191555252</c:v>
                </c:pt>
                <c:pt idx="381">
                  <c:v>-94.954931106837</c:v>
                </c:pt>
                <c:pt idx="382">
                  <c:v>-96.0407309442072</c:v>
                </c:pt>
                <c:pt idx="383">
                  <c:v>-100.386252742514</c:v>
                </c:pt>
                <c:pt idx="384">
                  <c:v>-96.5123451270737</c:v>
                </c:pt>
                <c:pt idx="385">
                  <c:v>-102.495514695644</c:v>
                </c:pt>
                <c:pt idx="386">
                  <c:v>-98.2952624018362</c:v>
                </c:pt>
                <c:pt idx="387">
                  <c:v>-101.033211495037</c:v>
                </c:pt>
                <c:pt idx="388">
                  <c:v>-94.4292842667262</c:v>
                </c:pt>
                <c:pt idx="389">
                  <c:v>-94.8537101203682</c:v>
                </c:pt>
                <c:pt idx="390">
                  <c:v>-97.7096477096692</c:v>
                </c:pt>
                <c:pt idx="391">
                  <c:v>-110.483849491768</c:v>
                </c:pt>
                <c:pt idx="392">
                  <c:v>-105.745582018092</c:v>
                </c:pt>
                <c:pt idx="393">
                  <c:v>-95.184640935973</c:v>
                </c:pt>
                <c:pt idx="394">
                  <c:v>-97.9200883844778</c:v>
                </c:pt>
                <c:pt idx="395">
                  <c:v>-93.1812663298116</c:v>
                </c:pt>
                <c:pt idx="396">
                  <c:v>-94.6974570055738</c:v>
                </c:pt>
                <c:pt idx="397">
                  <c:v>-96.3121788087088</c:v>
                </c:pt>
                <c:pt idx="398">
                  <c:v>-92.8770662240476</c:v>
                </c:pt>
                <c:pt idx="399">
                  <c:v>-99.7818454928986</c:v>
                </c:pt>
                <c:pt idx="400">
                  <c:v>-91.7663912282062</c:v>
                </c:pt>
                <c:pt idx="401">
                  <c:v>-94.3189617273944</c:v>
                </c:pt>
                <c:pt idx="402">
                  <c:v>-100.120695072467</c:v>
                </c:pt>
                <c:pt idx="403">
                  <c:v>-99.4673560817768</c:v>
                </c:pt>
                <c:pt idx="404">
                  <c:v>-94.0200038267678</c:v>
                </c:pt>
                <c:pt idx="405">
                  <c:v>-101.569269500804</c:v>
                </c:pt>
                <c:pt idx="406">
                  <c:v>-99.4257906129012</c:v>
                </c:pt>
                <c:pt idx="407">
                  <c:v>-97.7369094210805</c:v>
                </c:pt>
                <c:pt idx="408">
                  <c:v>-93.8179699310173</c:v>
                </c:pt>
                <c:pt idx="409">
                  <c:v>-94.8767282325141</c:v>
                </c:pt>
                <c:pt idx="410">
                  <c:v>-92.7260130827331</c:v>
                </c:pt>
                <c:pt idx="411">
                  <c:v>-91.056036256447</c:v>
                </c:pt>
                <c:pt idx="412">
                  <c:v>-92.3038983636778</c:v>
                </c:pt>
                <c:pt idx="413">
                  <c:v>-90.9055601102902</c:v>
                </c:pt>
                <c:pt idx="414">
                  <c:v>-88.8923178162658</c:v>
                </c:pt>
                <c:pt idx="415">
                  <c:v>-88.695972944215</c:v>
                </c:pt>
                <c:pt idx="416">
                  <c:v>-85.8315948318297</c:v>
                </c:pt>
                <c:pt idx="417">
                  <c:v>-97.9351884179816</c:v>
                </c:pt>
                <c:pt idx="418">
                  <c:v>-93.4090113999127</c:v>
                </c:pt>
                <c:pt idx="419">
                  <c:v>-92.9637887126871</c:v>
                </c:pt>
                <c:pt idx="420">
                  <c:v>-107.894415742502</c:v>
                </c:pt>
                <c:pt idx="421">
                  <c:v>-93.8825518544047</c:v>
                </c:pt>
                <c:pt idx="422">
                  <c:v>-96.3757067867501</c:v>
                </c:pt>
                <c:pt idx="423">
                  <c:v>-116.356619211383</c:v>
                </c:pt>
                <c:pt idx="424">
                  <c:v>-108.154401996892</c:v>
                </c:pt>
                <c:pt idx="425">
                  <c:v>-95.5029033306462</c:v>
                </c:pt>
                <c:pt idx="426">
                  <c:v>-96.8052748199293</c:v>
                </c:pt>
                <c:pt idx="427">
                  <c:v>-96.6636156438689</c:v>
                </c:pt>
                <c:pt idx="428">
                  <c:v>-89.441294874891</c:v>
                </c:pt>
                <c:pt idx="429">
                  <c:v>-87.7280784669651</c:v>
                </c:pt>
                <c:pt idx="430">
                  <c:v>-89.5043415571091</c:v>
                </c:pt>
                <c:pt idx="431">
                  <c:v>-92.6861415164898</c:v>
                </c:pt>
                <c:pt idx="432">
                  <c:v>-89.8372180915948</c:v>
                </c:pt>
                <c:pt idx="433">
                  <c:v>-94.0779383896701</c:v>
                </c:pt>
                <c:pt idx="434">
                  <c:v>-88.4299001923337</c:v>
                </c:pt>
                <c:pt idx="435">
                  <c:v>-90.2038943097213</c:v>
                </c:pt>
                <c:pt idx="436">
                  <c:v>-94.635430064622</c:v>
                </c:pt>
                <c:pt idx="437">
                  <c:v>-90.0695823672275</c:v>
                </c:pt>
                <c:pt idx="438">
                  <c:v>-102.108212880402</c:v>
                </c:pt>
                <c:pt idx="439">
                  <c:v>-91.1876306991373</c:v>
                </c:pt>
                <c:pt idx="440">
                  <c:v>-94.6820547239236</c:v>
                </c:pt>
                <c:pt idx="441">
                  <c:v>-95.5486603865687</c:v>
                </c:pt>
                <c:pt idx="442">
                  <c:v>-103.380476852981</c:v>
                </c:pt>
                <c:pt idx="443">
                  <c:v>-97.6412981263193</c:v>
                </c:pt>
                <c:pt idx="444">
                  <c:v>-94.6106724960694</c:v>
                </c:pt>
                <c:pt idx="445">
                  <c:v>-96.6952504226869</c:v>
                </c:pt>
                <c:pt idx="446">
                  <c:v>-98.1777837519046</c:v>
                </c:pt>
                <c:pt idx="447">
                  <c:v>-92.4423684923529</c:v>
                </c:pt>
                <c:pt idx="448">
                  <c:v>-93.2483544133933</c:v>
                </c:pt>
                <c:pt idx="449">
                  <c:v>-97.7024899492323</c:v>
                </c:pt>
                <c:pt idx="450">
                  <c:v>-110.891131767993</c:v>
                </c:pt>
                <c:pt idx="451">
                  <c:v>-92.8340945343786</c:v>
                </c:pt>
                <c:pt idx="452">
                  <c:v>-92.2093196766622</c:v>
                </c:pt>
                <c:pt idx="453">
                  <c:v>-89.1697805355564</c:v>
                </c:pt>
                <c:pt idx="454">
                  <c:v>-89.90099171552</c:v>
                </c:pt>
                <c:pt idx="455">
                  <c:v>-102.185574444055</c:v>
                </c:pt>
                <c:pt idx="456">
                  <c:v>-92.4142204479412</c:v>
                </c:pt>
                <c:pt idx="457">
                  <c:v>-89.0248674593773</c:v>
                </c:pt>
                <c:pt idx="458">
                  <c:v>-98.5778411205576</c:v>
                </c:pt>
                <c:pt idx="459">
                  <c:v>-93.8966254507148</c:v>
                </c:pt>
                <c:pt idx="460">
                  <c:v>-87.254605482024</c:v>
                </c:pt>
                <c:pt idx="461">
                  <c:v>-91.5484380930788</c:v>
                </c:pt>
                <c:pt idx="462">
                  <c:v>-91.4250978743601</c:v>
                </c:pt>
                <c:pt idx="463">
                  <c:v>-88.3220273452363</c:v>
                </c:pt>
                <c:pt idx="464">
                  <c:v>-88.7494501689916</c:v>
                </c:pt>
                <c:pt idx="465">
                  <c:v>-90.5286008771949</c:v>
                </c:pt>
                <c:pt idx="466">
                  <c:v>-87.2505257484288</c:v>
                </c:pt>
                <c:pt idx="467">
                  <c:v>-90.2649403699625</c:v>
                </c:pt>
                <c:pt idx="468">
                  <c:v>-87.6732562228811</c:v>
                </c:pt>
                <c:pt idx="469">
                  <c:v>-93.4931200011408</c:v>
                </c:pt>
                <c:pt idx="470">
                  <c:v>-87.5730103873332</c:v>
                </c:pt>
                <c:pt idx="471">
                  <c:v>-87.4401837676534</c:v>
                </c:pt>
                <c:pt idx="472">
                  <c:v>-85.9415684506461</c:v>
                </c:pt>
                <c:pt idx="473">
                  <c:v>-88.527812092652</c:v>
                </c:pt>
                <c:pt idx="474">
                  <c:v>-94.2637035940158</c:v>
                </c:pt>
                <c:pt idx="475">
                  <c:v>-97.486945869793</c:v>
                </c:pt>
                <c:pt idx="476">
                  <c:v>-101.730263321012</c:v>
                </c:pt>
                <c:pt idx="477">
                  <c:v>-105.831329148682</c:v>
                </c:pt>
                <c:pt idx="478">
                  <c:v>-95.9096687609415</c:v>
                </c:pt>
                <c:pt idx="479">
                  <c:v>-103.404547793564</c:v>
                </c:pt>
                <c:pt idx="480">
                  <c:v>-96.7255106169671</c:v>
                </c:pt>
                <c:pt idx="481">
                  <c:v>-99.9595321524301</c:v>
                </c:pt>
                <c:pt idx="482">
                  <c:v>-92.9860185692915</c:v>
                </c:pt>
                <c:pt idx="483">
                  <c:v>-97.5295231877007</c:v>
                </c:pt>
                <c:pt idx="484">
                  <c:v>-96.3479030122061</c:v>
                </c:pt>
                <c:pt idx="485">
                  <c:v>-94.820767084495</c:v>
                </c:pt>
                <c:pt idx="486">
                  <c:v>-86.1819753399349</c:v>
                </c:pt>
                <c:pt idx="487">
                  <c:v>-91.6976588964451</c:v>
                </c:pt>
                <c:pt idx="488">
                  <c:v>-86.2090213666224</c:v>
                </c:pt>
                <c:pt idx="489">
                  <c:v>-85.9896548095766</c:v>
                </c:pt>
                <c:pt idx="490">
                  <c:v>-86.1373575689836</c:v>
                </c:pt>
                <c:pt idx="491">
                  <c:v>-87.8117686405542</c:v>
                </c:pt>
                <c:pt idx="492">
                  <c:v>-90.8144491863024</c:v>
                </c:pt>
                <c:pt idx="493">
                  <c:v>-104.893573911398</c:v>
                </c:pt>
                <c:pt idx="494">
                  <c:v>-93.2133896024546</c:v>
                </c:pt>
                <c:pt idx="495">
                  <c:v>-87.3313636707143</c:v>
                </c:pt>
                <c:pt idx="496">
                  <c:v>-99.1008235094738</c:v>
                </c:pt>
                <c:pt idx="497">
                  <c:v>-89.7517789555278</c:v>
                </c:pt>
                <c:pt idx="498">
                  <c:v>-90.7634206165645</c:v>
                </c:pt>
                <c:pt idx="499">
                  <c:v>-90.15443052328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8.861465483392</c:v>
                </c:pt>
                <c:pt idx="1">
                  <c:v>-95.8179809833302</c:v>
                </c:pt>
                <c:pt idx="2">
                  <c:v>-102.915017630073</c:v>
                </c:pt>
                <c:pt idx="3">
                  <c:v>-124.459522470212</c:v>
                </c:pt>
                <c:pt idx="4">
                  <c:v>-103.684199609611</c:v>
                </c:pt>
                <c:pt idx="5">
                  <c:v>-103.172554875288</c:v>
                </c:pt>
                <c:pt idx="6">
                  <c:v>-113.752976039121</c:v>
                </c:pt>
                <c:pt idx="7">
                  <c:v>-101.273840193625</c:v>
                </c:pt>
                <c:pt idx="8">
                  <c:v>-108.023490052927</c:v>
                </c:pt>
                <c:pt idx="9">
                  <c:v>-116.15871572435</c:v>
                </c:pt>
                <c:pt idx="10">
                  <c:v>-114.184400608577</c:v>
                </c:pt>
                <c:pt idx="11">
                  <c:v>-101.717729735238</c:v>
                </c:pt>
                <c:pt idx="12">
                  <c:v>-97.454569634298</c:v>
                </c:pt>
                <c:pt idx="13">
                  <c:v>-106.030846709413</c:v>
                </c:pt>
                <c:pt idx="14">
                  <c:v>-122.504508870656</c:v>
                </c:pt>
                <c:pt idx="15">
                  <c:v>-103.810976180918</c:v>
                </c:pt>
                <c:pt idx="16">
                  <c:v>-98.1876863994423</c:v>
                </c:pt>
                <c:pt idx="17">
                  <c:v>-112.548016848018</c:v>
                </c:pt>
                <c:pt idx="18">
                  <c:v>-121.09959493004</c:v>
                </c:pt>
                <c:pt idx="19">
                  <c:v>-122.776610077898</c:v>
                </c:pt>
                <c:pt idx="20">
                  <c:v>-112.932862686135</c:v>
                </c:pt>
                <c:pt idx="21">
                  <c:v>-100.427958467564</c:v>
                </c:pt>
                <c:pt idx="22">
                  <c:v>-102.862443269444</c:v>
                </c:pt>
                <c:pt idx="23">
                  <c:v>-105.205035577986</c:v>
                </c:pt>
                <c:pt idx="24">
                  <c:v>-97.7794327790572</c:v>
                </c:pt>
                <c:pt idx="25">
                  <c:v>-99.8556421839828</c:v>
                </c:pt>
                <c:pt idx="26">
                  <c:v>-109.243678896214</c:v>
                </c:pt>
                <c:pt idx="27">
                  <c:v>-102.295611957342</c:v>
                </c:pt>
                <c:pt idx="28">
                  <c:v>-100.316648488482</c:v>
                </c:pt>
                <c:pt idx="29">
                  <c:v>-107.413785042354</c:v>
                </c:pt>
                <c:pt idx="30">
                  <c:v>-103.307992603893</c:v>
                </c:pt>
                <c:pt idx="31">
                  <c:v>-105.353167221997</c:v>
                </c:pt>
                <c:pt idx="32">
                  <c:v>-101.997588540131</c:v>
                </c:pt>
                <c:pt idx="33">
                  <c:v>-104.439387655939</c:v>
                </c:pt>
                <c:pt idx="34">
                  <c:v>-98.0995589988669</c:v>
                </c:pt>
                <c:pt idx="35">
                  <c:v>-100.262476011333</c:v>
                </c:pt>
                <c:pt idx="36">
                  <c:v>-102.196186855859</c:v>
                </c:pt>
                <c:pt idx="37">
                  <c:v>-107.534633728323</c:v>
                </c:pt>
                <c:pt idx="38">
                  <c:v>-107.800199207507</c:v>
                </c:pt>
                <c:pt idx="39">
                  <c:v>-126.637394778385</c:v>
                </c:pt>
                <c:pt idx="40">
                  <c:v>-101.976738006682</c:v>
                </c:pt>
                <c:pt idx="41">
                  <c:v>-100.214164173541</c:v>
                </c:pt>
                <c:pt idx="42">
                  <c:v>-102.673103364345</c:v>
                </c:pt>
                <c:pt idx="43">
                  <c:v>-101.15095458154</c:v>
                </c:pt>
                <c:pt idx="44">
                  <c:v>-100.165645195588</c:v>
                </c:pt>
                <c:pt idx="45">
                  <c:v>-99.7658500913777</c:v>
                </c:pt>
                <c:pt idx="46">
                  <c:v>-109.214892329374</c:v>
                </c:pt>
                <c:pt idx="47">
                  <c:v>-105.266120611592</c:v>
                </c:pt>
                <c:pt idx="48">
                  <c:v>-116.556093731099</c:v>
                </c:pt>
                <c:pt idx="49">
                  <c:v>-99.4121233647411</c:v>
                </c:pt>
                <c:pt idx="50">
                  <c:v>-100.187101534973</c:v>
                </c:pt>
                <c:pt idx="51">
                  <c:v>-102.377919543164</c:v>
                </c:pt>
                <c:pt idx="52">
                  <c:v>-117.124406382378</c:v>
                </c:pt>
                <c:pt idx="53">
                  <c:v>-99.8024010702566</c:v>
                </c:pt>
                <c:pt idx="54">
                  <c:v>-114.621026788658</c:v>
                </c:pt>
                <c:pt idx="55">
                  <c:v>-116.374044779869</c:v>
                </c:pt>
                <c:pt idx="56">
                  <c:v>-111.68548537528</c:v>
                </c:pt>
                <c:pt idx="57">
                  <c:v>-96.2475412513082</c:v>
                </c:pt>
                <c:pt idx="58">
                  <c:v>-110.483908488785</c:v>
                </c:pt>
                <c:pt idx="59">
                  <c:v>-97.7349380941073</c:v>
                </c:pt>
                <c:pt idx="60">
                  <c:v>-104.790296151563</c:v>
                </c:pt>
                <c:pt idx="61">
                  <c:v>-99.1324003231315</c:v>
                </c:pt>
                <c:pt idx="62">
                  <c:v>-102.65977187531</c:v>
                </c:pt>
                <c:pt idx="63">
                  <c:v>-111.956904774766</c:v>
                </c:pt>
                <c:pt idx="64">
                  <c:v>-106.898460108239</c:v>
                </c:pt>
                <c:pt idx="65">
                  <c:v>-95.8779788216524</c:v>
                </c:pt>
                <c:pt idx="66">
                  <c:v>-105.384107887417</c:v>
                </c:pt>
                <c:pt idx="67">
                  <c:v>-103.586926960648</c:v>
                </c:pt>
                <c:pt idx="68">
                  <c:v>-100.607068817342</c:v>
                </c:pt>
                <c:pt idx="69">
                  <c:v>-100.284721368288</c:v>
                </c:pt>
                <c:pt idx="70">
                  <c:v>-99.8694568222283</c:v>
                </c:pt>
                <c:pt idx="71">
                  <c:v>-105.376486665079</c:v>
                </c:pt>
                <c:pt idx="72">
                  <c:v>-104.159430281186</c:v>
                </c:pt>
                <c:pt idx="73">
                  <c:v>-99.0329901656965</c:v>
                </c:pt>
                <c:pt idx="74">
                  <c:v>-100.408301977882</c:v>
                </c:pt>
                <c:pt idx="75">
                  <c:v>-110.925595866246</c:v>
                </c:pt>
                <c:pt idx="76">
                  <c:v>-107.865259525863</c:v>
                </c:pt>
                <c:pt idx="77">
                  <c:v>-106.135138826882</c:v>
                </c:pt>
                <c:pt idx="78">
                  <c:v>-103.583622000114</c:v>
                </c:pt>
                <c:pt idx="79">
                  <c:v>-100.556768471969</c:v>
                </c:pt>
                <c:pt idx="80">
                  <c:v>-116.762823079815</c:v>
                </c:pt>
                <c:pt idx="81">
                  <c:v>-101.167799530116</c:v>
                </c:pt>
                <c:pt idx="82">
                  <c:v>-99.3592750878404</c:v>
                </c:pt>
                <c:pt idx="83">
                  <c:v>-102.851124625767</c:v>
                </c:pt>
                <c:pt idx="84">
                  <c:v>-105.945259898199</c:v>
                </c:pt>
                <c:pt idx="85">
                  <c:v>-105.446778219338</c:v>
                </c:pt>
                <c:pt idx="86">
                  <c:v>-107.561697264706</c:v>
                </c:pt>
                <c:pt idx="87">
                  <c:v>-100.084888482789</c:v>
                </c:pt>
                <c:pt idx="88">
                  <c:v>-109.471265697969</c:v>
                </c:pt>
                <c:pt idx="89">
                  <c:v>-107.539714229671</c:v>
                </c:pt>
                <c:pt idx="90">
                  <c:v>-106.684383470022</c:v>
                </c:pt>
                <c:pt idx="91">
                  <c:v>-95.167753914156</c:v>
                </c:pt>
                <c:pt idx="92">
                  <c:v>-99.4411744833125</c:v>
                </c:pt>
                <c:pt idx="93">
                  <c:v>-107.881319679594</c:v>
                </c:pt>
                <c:pt idx="94">
                  <c:v>-103.543027947323</c:v>
                </c:pt>
                <c:pt idx="95">
                  <c:v>-117.480619027891</c:v>
                </c:pt>
                <c:pt idx="96">
                  <c:v>-99.7075199727601</c:v>
                </c:pt>
                <c:pt idx="97">
                  <c:v>-98.6361337250217</c:v>
                </c:pt>
                <c:pt idx="98">
                  <c:v>-96.4709846210576</c:v>
                </c:pt>
                <c:pt idx="99">
                  <c:v>-117.258901044415</c:v>
                </c:pt>
                <c:pt idx="100">
                  <c:v>-110.418102078997</c:v>
                </c:pt>
                <c:pt idx="101">
                  <c:v>-100.602496193032</c:v>
                </c:pt>
                <c:pt idx="102">
                  <c:v>-105.731466558962</c:v>
                </c:pt>
                <c:pt idx="103">
                  <c:v>-100.536838064849</c:v>
                </c:pt>
                <c:pt idx="104">
                  <c:v>-106.177383412446</c:v>
                </c:pt>
                <c:pt idx="105">
                  <c:v>-102.667826407771</c:v>
                </c:pt>
                <c:pt idx="106">
                  <c:v>-100.071223345324</c:v>
                </c:pt>
                <c:pt idx="107">
                  <c:v>-108.061504675948</c:v>
                </c:pt>
                <c:pt idx="108">
                  <c:v>-110.854809397213</c:v>
                </c:pt>
                <c:pt idx="109">
                  <c:v>-104.378397782723</c:v>
                </c:pt>
                <c:pt idx="110">
                  <c:v>-99.1495824984638</c:v>
                </c:pt>
                <c:pt idx="111">
                  <c:v>-101.007202648995</c:v>
                </c:pt>
                <c:pt idx="112">
                  <c:v>-104.695658678821</c:v>
                </c:pt>
                <c:pt idx="113">
                  <c:v>-108.583589529479</c:v>
                </c:pt>
                <c:pt idx="114">
                  <c:v>-107.93983157859</c:v>
                </c:pt>
                <c:pt idx="115">
                  <c:v>-100.66792117299</c:v>
                </c:pt>
                <c:pt idx="116">
                  <c:v>-126.742560358376</c:v>
                </c:pt>
                <c:pt idx="117">
                  <c:v>-100.65098760092</c:v>
                </c:pt>
                <c:pt idx="118">
                  <c:v>-111.947419354081</c:v>
                </c:pt>
                <c:pt idx="119">
                  <c:v>-97.1682071566432</c:v>
                </c:pt>
                <c:pt idx="120">
                  <c:v>-104.087499776494</c:v>
                </c:pt>
                <c:pt idx="121">
                  <c:v>-97.7433341451821</c:v>
                </c:pt>
                <c:pt idx="122">
                  <c:v>-101.014327257685</c:v>
                </c:pt>
                <c:pt idx="123">
                  <c:v>-101.69199015183</c:v>
                </c:pt>
                <c:pt idx="124">
                  <c:v>-101.887581200517</c:v>
                </c:pt>
                <c:pt idx="125">
                  <c:v>-109.969332386489</c:v>
                </c:pt>
                <c:pt idx="126">
                  <c:v>-104.077832361879</c:v>
                </c:pt>
                <c:pt idx="127">
                  <c:v>-111.091694175005</c:v>
                </c:pt>
                <c:pt idx="128">
                  <c:v>-99.2463281129892</c:v>
                </c:pt>
                <c:pt idx="129">
                  <c:v>-100.687189139715</c:v>
                </c:pt>
                <c:pt idx="130">
                  <c:v>-122.817963686516</c:v>
                </c:pt>
                <c:pt idx="131">
                  <c:v>-100.916806575944</c:v>
                </c:pt>
                <c:pt idx="132">
                  <c:v>-96.099043437546</c:v>
                </c:pt>
                <c:pt idx="133">
                  <c:v>-98.6062941523924</c:v>
                </c:pt>
                <c:pt idx="134">
                  <c:v>-101.516154484203</c:v>
                </c:pt>
                <c:pt idx="135">
                  <c:v>-102.962934092531</c:v>
                </c:pt>
                <c:pt idx="136">
                  <c:v>-99.1195877039165</c:v>
                </c:pt>
                <c:pt idx="137">
                  <c:v>-102.708511824271</c:v>
                </c:pt>
                <c:pt idx="138">
                  <c:v>-101.192364014616</c:v>
                </c:pt>
                <c:pt idx="139">
                  <c:v>-99.7130126541592</c:v>
                </c:pt>
                <c:pt idx="140">
                  <c:v>-102.570598862617</c:v>
                </c:pt>
                <c:pt idx="141">
                  <c:v>-99.8014283716454</c:v>
                </c:pt>
                <c:pt idx="142">
                  <c:v>-100.036471161129</c:v>
                </c:pt>
                <c:pt idx="143">
                  <c:v>-95.9933527091445</c:v>
                </c:pt>
                <c:pt idx="144">
                  <c:v>-103.261349392355</c:v>
                </c:pt>
                <c:pt idx="145">
                  <c:v>-100.400816517564</c:v>
                </c:pt>
                <c:pt idx="146">
                  <c:v>-100.494669857594</c:v>
                </c:pt>
                <c:pt idx="147">
                  <c:v>-101.77203647298</c:v>
                </c:pt>
                <c:pt idx="148">
                  <c:v>-109.094126607877</c:v>
                </c:pt>
                <c:pt idx="149">
                  <c:v>-100.630200440848</c:v>
                </c:pt>
                <c:pt idx="150">
                  <c:v>-93.1503495438104</c:v>
                </c:pt>
                <c:pt idx="151">
                  <c:v>-105.814693841323</c:v>
                </c:pt>
                <c:pt idx="152">
                  <c:v>-91.5031724685254</c:v>
                </c:pt>
                <c:pt idx="153">
                  <c:v>-99.035072514117</c:v>
                </c:pt>
                <c:pt idx="154">
                  <c:v>-109.55728798394</c:v>
                </c:pt>
                <c:pt idx="155">
                  <c:v>-106.33820281686</c:v>
                </c:pt>
                <c:pt idx="156">
                  <c:v>-106.248513643072</c:v>
                </c:pt>
                <c:pt idx="157">
                  <c:v>-96.7774519948315</c:v>
                </c:pt>
                <c:pt idx="158">
                  <c:v>-101.368934821686</c:v>
                </c:pt>
                <c:pt idx="159">
                  <c:v>-106.48007838127</c:v>
                </c:pt>
                <c:pt idx="160">
                  <c:v>-94.8402727138918</c:v>
                </c:pt>
                <c:pt idx="161">
                  <c:v>-96.7227258247292</c:v>
                </c:pt>
                <c:pt idx="162">
                  <c:v>-101.065291262681</c:v>
                </c:pt>
                <c:pt idx="163">
                  <c:v>-97.0666657459327</c:v>
                </c:pt>
                <c:pt idx="164">
                  <c:v>-100.760828690537</c:v>
                </c:pt>
                <c:pt idx="165">
                  <c:v>-95.7172680990192</c:v>
                </c:pt>
                <c:pt idx="166">
                  <c:v>-101.281988868904</c:v>
                </c:pt>
                <c:pt idx="167">
                  <c:v>-109.781082471564</c:v>
                </c:pt>
                <c:pt idx="168">
                  <c:v>-98.2550870140173</c:v>
                </c:pt>
                <c:pt idx="169">
                  <c:v>-102.520280827564</c:v>
                </c:pt>
                <c:pt idx="170">
                  <c:v>-102.971556508774</c:v>
                </c:pt>
                <c:pt idx="171">
                  <c:v>-102.15631022935</c:v>
                </c:pt>
                <c:pt idx="172">
                  <c:v>-103.711664784881</c:v>
                </c:pt>
                <c:pt idx="173">
                  <c:v>-106.875983158471</c:v>
                </c:pt>
                <c:pt idx="174">
                  <c:v>-98.5087325404479</c:v>
                </c:pt>
                <c:pt idx="175">
                  <c:v>-102.358527808993</c:v>
                </c:pt>
                <c:pt idx="176">
                  <c:v>-101.642979873133</c:v>
                </c:pt>
                <c:pt idx="177">
                  <c:v>-98.694987124478</c:v>
                </c:pt>
                <c:pt idx="178">
                  <c:v>-106.124658484791</c:v>
                </c:pt>
                <c:pt idx="179">
                  <c:v>-97.7118745469949</c:v>
                </c:pt>
                <c:pt idx="180">
                  <c:v>-106.833050494383</c:v>
                </c:pt>
                <c:pt idx="181">
                  <c:v>-94.7753017909076</c:v>
                </c:pt>
                <c:pt idx="182">
                  <c:v>-113.209041496022</c:v>
                </c:pt>
                <c:pt idx="183">
                  <c:v>-107.040931178081</c:v>
                </c:pt>
                <c:pt idx="184">
                  <c:v>-110.683281167988</c:v>
                </c:pt>
                <c:pt idx="185">
                  <c:v>-102.031215925157</c:v>
                </c:pt>
                <c:pt idx="186">
                  <c:v>-97.3624674868741</c:v>
                </c:pt>
                <c:pt idx="187">
                  <c:v>-98.7473661839282</c:v>
                </c:pt>
                <c:pt idx="188">
                  <c:v>-103.012904239802</c:v>
                </c:pt>
                <c:pt idx="189">
                  <c:v>-96.0733668323402</c:v>
                </c:pt>
                <c:pt idx="190">
                  <c:v>-96.3703951449965</c:v>
                </c:pt>
                <c:pt idx="191">
                  <c:v>-101.361377752892</c:v>
                </c:pt>
                <c:pt idx="192">
                  <c:v>-94.8779976236154</c:v>
                </c:pt>
                <c:pt idx="193">
                  <c:v>-97.7421241453378</c:v>
                </c:pt>
                <c:pt idx="194">
                  <c:v>-97.4133355650607</c:v>
                </c:pt>
                <c:pt idx="195">
                  <c:v>-95.0270518101083</c:v>
                </c:pt>
                <c:pt idx="196">
                  <c:v>-105.255672329842</c:v>
                </c:pt>
                <c:pt idx="197">
                  <c:v>-94.6001898182999</c:v>
                </c:pt>
                <c:pt idx="198">
                  <c:v>-101.089368894003</c:v>
                </c:pt>
                <c:pt idx="199">
                  <c:v>-99.4452909344721</c:v>
                </c:pt>
                <c:pt idx="200">
                  <c:v>-100.349007798196</c:v>
                </c:pt>
                <c:pt idx="201">
                  <c:v>-105.596993106118</c:v>
                </c:pt>
                <c:pt idx="202">
                  <c:v>-111.729519650883</c:v>
                </c:pt>
                <c:pt idx="203">
                  <c:v>-111.888721113679</c:v>
                </c:pt>
                <c:pt idx="204">
                  <c:v>-98.1641255203909</c:v>
                </c:pt>
                <c:pt idx="205">
                  <c:v>-99.1881426123383</c:v>
                </c:pt>
                <c:pt idx="206">
                  <c:v>-98.5001997869398</c:v>
                </c:pt>
                <c:pt idx="207">
                  <c:v>-100.803848480193</c:v>
                </c:pt>
                <c:pt idx="208">
                  <c:v>-103.455625434087</c:v>
                </c:pt>
                <c:pt idx="209">
                  <c:v>-94.4234272851284</c:v>
                </c:pt>
                <c:pt idx="210">
                  <c:v>-94.7910567720758</c:v>
                </c:pt>
                <c:pt idx="211">
                  <c:v>-117.341024999294</c:v>
                </c:pt>
                <c:pt idx="212">
                  <c:v>-100.317928746038</c:v>
                </c:pt>
                <c:pt idx="213">
                  <c:v>-97.6308414703297</c:v>
                </c:pt>
                <c:pt idx="214">
                  <c:v>-102.783377959086</c:v>
                </c:pt>
                <c:pt idx="215">
                  <c:v>-100.432088699354</c:v>
                </c:pt>
                <c:pt idx="216">
                  <c:v>-110.301478612187</c:v>
                </c:pt>
                <c:pt idx="217">
                  <c:v>-107.189587191431</c:v>
                </c:pt>
                <c:pt idx="218">
                  <c:v>-118.926362570621</c:v>
                </c:pt>
                <c:pt idx="219">
                  <c:v>-100.130443035038</c:v>
                </c:pt>
                <c:pt idx="220">
                  <c:v>-107.00277788474</c:v>
                </c:pt>
                <c:pt idx="221">
                  <c:v>-104.812582124684</c:v>
                </c:pt>
                <c:pt idx="222">
                  <c:v>-95.2916738183561</c:v>
                </c:pt>
                <c:pt idx="223">
                  <c:v>-99.5283273302969</c:v>
                </c:pt>
                <c:pt idx="224">
                  <c:v>-94.6331929115986</c:v>
                </c:pt>
                <c:pt idx="225">
                  <c:v>-96.091528191245</c:v>
                </c:pt>
                <c:pt idx="226">
                  <c:v>-103.64506190383</c:v>
                </c:pt>
                <c:pt idx="227">
                  <c:v>-96.9050881073937</c:v>
                </c:pt>
                <c:pt idx="228">
                  <c:v>-95.7562583115155</c:v>
                </c:pt>
                <c:pt idx="229">
                  <c:v>-100.463118886366</c:v>
                </c:pt>
                <c:pt idx="230">
                  <c:v>-98.8033855650203</c:v>
                </c:pt>
                <c:pt idx="231">
                  <c:v>-97.9424463757083</c:v>
                </c:pt>
                <c:pt idx="232">
                  <c:v>-97.0485590541544</c:v>
                </c:pt>
                <c:pt idx="233">
                  <c:v>-101.988739339283</c:v>
                </c:pt>
                <c:pt idx="234">
                  <c:v>-93.121575440717</c:v>
                </c:pt>
                <c:pt idx="235">
                  <c:v>-102.346516248376</c:v>
                </c:pt>
                <c:pt idx="236">
                  <c:v>-110.592173347594</c:v>
                </c:pt>
                <c:pt idx="237">
                  <c:v>-105.146537200307</c:v>
                </c:pt>
                <c:pt idx="238">
                  <c:v>-102.169383680531</c:v>
                </c:pt>
                <c:pt idx="239">
                  <c:v>-101.693582104585</c:v>
                </c:pt>
                <c:pt idx="240">
                  <c:v>-97.9251849901045</c:v>
                </c:pt>
                <c:pt idx="241">
                  <c:v>-101.105770121975</c:v>
                </c:pt>
                <c:pt idx="242">
                  <c:v>-102.8044284696</c:v>
                </c:pt>
                <c:pt idx="243">
                  <c:v>-98.5724882148552</c:v>
                </c:pt>
                <c:pt idx="244">
                  <c:v>-96.2154534647218</c:v>
                </c:pt>
                <c:pt idx="245">
                  <c:v>-98.2903151300843</c:v>
                </c:pt>
                <c:pt idx="246">
                  <c:v>-99.3668368488831</c:v>
                </c:pt>
                <c:pt idx="247">
                  <c:v>-105.916902633566</c:v>
                </c:pt>
                <c:pt idx="248">
                  <c:v>-105.479638816706</c:v>
                </c:pt>
                <c:pt idx="249">
                  <c:v>-100.019375213836</c:v>
                </c:pt>
                <c:pt idx="250">
                  <c:v>-98.1519991628162</c:v>
                </c:pt>
                <c:pt idx="251">
                  <c:v>-93.6530629105951</c:v>
                </c:pt>
                <c:pt idx="252">
                  <c:v>-106.997192312807</c:v>
                </c:pt>
                <c:pt idx="253">
                  <c:v>-103.218620048376</c:v>
                </c:pt>
                <c:pt idx="254">
                  <c:v>-100.131395734582</c:v>
                </c:pt>
                <c:pt idx="255">
                  <c:v>-108.156244813552</c:v>
                </c:pt>
                <c:pt idx="256">
                  <c:v>-94.8415102142933</c:v>
                </c:pt>
                <c:pt idx="257">
                  <c:v>-99.165007266698</c:v>
                </c:pt>
                <c:pt idx="258">
                  <c:v>-91.7718716938383</c:v>
                </c:pt>
                <c:pt idx="259">
                  <c:v>-96.575929333513</c:v>
                </c:pt>
                <c:pt idx="260">
                  <c:v>-112.94242651453</c:v>
                </c:pt>
                <c:pt idx="261">
                  <c:v>-95.617657820655</c:v>
                </c:pt>
                <c:pt idx="262">
                  <c:v>-93.4055165742683</c:v>
                </c:pt>
                <c:pt idx="263">
                  <c:v>-95.6549587023044</c:v>
                </c:pt>
                <c:pt idx="264">
                  <c:v>-95.0958353497037</c:v>
                </c:pt>
                <c:pt idx="265">
                  <c:v>-92.6012558561384</c:v>
                </c:pt>
                <c:pt idx="266">
                  <c:v>-93.9606354118686</c:v>
                </c:pt>
                <c:pt idx="267">
                  <c:v>-93.4038064379841</c:v>
                </c:pt>
                <c:pt idx="268">
                  <c:v>-92.2187718742734</c:v>
                </c:pt>
                <c:pt idx="269">
                  <c:v>-95.6066080660177</c:v>
                </c:pt>
                <c:pt idx="270">
                  <c:v>-96.0812724269391</c:v>
                </c:pt>
                <c:pt idx="271">
                  <c:v>-94.2580220040756</c:v>
                </c:pt>
                <c:pt idx="272">
                  <c:v>-95.4860903602052</c:v>
                </c:pt>
                <c:pt idx="273">
                  <c:v>-96.2469739360324</c:v>
                </c:pt>
                <c:pt idx="274">
                  <c:v>-102.050477409998</c:v>
                </c:pt>
                <c:pt idx="275">
                  <c:v>-92.8645052999939</c:v>
                </c:pt>
                <c:pt idx="276">
                  <c:v>-93.271189240882</c:v>
                </c:pt>
                <c:pt idx="277">
                  <c:v>-111.886093789204</c:v>
                </c:pt>
                <c:pt idx="278">
                  <c:v>-93.6008231880356</c:v>
                </c:pt>
                <c:pt idx="279">
                  <c:v>-96.6328694317245</c:v>
                </c:pt>
                <c:pt idx="280">
                  <c:v>-101.099939428767</c:v>
                </c:pt>
                <c:pt idx="281">
                  <c:v>-94.5071076837618</c:v>
                </c:pt>
                <c:pt idx="282">
                  <c:v>-99.4776505017489</c:v>
                </c:pt>
                <c:pt idx="283">
                  <c:v>-92.5501316245312</c:v>
                </c:pt>
                <c:pt idx="284">
                  <c:v>-100.359320202058</c:v>
                </c:pt>
                <c:pt idx="285">
                  <c:v>-95.320522706442</c:v>
                </c:pt>
                <c:pt idx="286">
                  <c:v>-95.0887116930539</c:v>
                </c:pt>
                <c:pt idx="287">
                  <c:v>-99.331317417401</c:v>
                </c:pt>
                <c:pt idx="288">
                  <c:v>-96.4203949752649</c:v>
                </c:pt>
                <c:pt idx="289">
                  <c:v>-98.8588256020597</c:v>
                </c:pt>
                <c:pt idx="290">
                  <c:v>-102.607585567272</c:v>
                </c:pt>
                <c:pt idx="291">
                  <c:v>-105.742600196436</c:v>
                </c:pt>
                <c:pt idx="292">
                  <c:v>-95.4350159665357</c:v>
                </c:pt>
                <c:pt idx="293">
                  <c:v>-109.04516242511</c:v>
                </c:pt>
                <c:pt idx="294">
                  <c:v>-103.816224977072</c:v>
                </c:pt>
                <c:pt idx="295">
                  <c:v>-95.5000423999385</c:v>
                </c:pt>
                <c:pt idx="296">
                  <c:v>-110.538670703911</c:v>
                </c:pt>
                <c:pt idx="297">
                  <c:v>-105.756690356458</c:v>
                </c:pt>
                <c:pt idx="298">
                  <c:v>-113.973333799674</c:v>
                </c:pt>
                <c:pt idx="299">
                  <c:v>-99.2784510593879</c:v>
                </c:pt>
                <c:pt idx="300">
                  <c:v>-96.8614777272233</c:v>
                </c:pt>
                <c:pt idx="301">
                  <c:v>-100.114823817146</c:v>
                </c:pt>
                <c:pt idx="302">
                  <c:v>-99.1445429104612</c:v>
                </c:pt>
                <c:pt idx="303">
                  <c:v>-95.7729760790628</c:v>
                </c:pt>
                <c:pt idx="304">
                  <c:v>-97.525191800651</c:v>
                </c:pt>
                <c:pt idx="305">
                  <c:v>-102.123001354465</c:v>
                </c:pt>
                <c:pt idx="306">
                  <c:v>-114.181673262334</c:v>
                </c:pt>
                <c:pt idx="307">
                  <c:v>-108.815852148874</c:v>
                </c:pt>
                <c:pt idx="308">
                  <c:v>-103.934500255299</c:v>
                </c:pt>
                <c:pt idx="309">
                  <c:v>-101.969545335458</c:v>
                </c:pt>
                <c:pt idx="310">
                  <c:v>-97.8156898556419</c:v>
                </c:pt>
                <c:pt idx="311">
                  <c:v>-100.061468778758</c:v>
                </c:pt>
                <c:pt idx="312">
                  <c:v>-102.959046036215</c:v>
                </c:pt>
                <c:pt idx="313">
                  <c:v>-102.381013019125</c:v>
                </c:pt>
                <c:pt idx="314">
                  <c:v>-97.033371525794</c:v>
                </c:pt>
                <c:pt idx="315">
                  <c:v>-99.4508099481203</c:v>
                </c:pt>
                <c:pt idx="316">
                  <c:v>-101.89322699095</c:v>
                </c:pt>
                <c:pt idx="317">
                  <c:v>-102.152418354564</c:v>
                </c:pt>
                <c:pt idx="318">
                  <c:v>-93.2982248384259</c:v>
                </c:pt>
                <c:pt idx="319">
                  <c:v>-106.641917338606</c:v>
                </c:pt>
                <c:pt idx="320">
                  <c:v>-118.417023312594</c:v>
                </c:pt>
                <c:pt idx="321">
                  <c:v>-100.991160176626</c:v>
                </c:pt>
                <c:pt idx="322">
                  <c:v>-99.6563215435752</c:v>
                </c:pt>
                <c:pt idx="323">
                  <c:v>-100.60760390837</c:v>
                </c:pt>
                <c:pt idx="324">
                  <c:v>-100.593164558208</c:v>
                </c:pt>
                <c:pt idx="325">
                  <c:v>-102.166020463609</c:v>
                </c:pt>
                <c:pt idx="326">
                  <c:v>-105.999828548671</c:v>
                </c:pt>
                <c:pt idx="327">
                  <c:v>-115.96806418604</c:v>
                </c:pt>
                <c:pt idx="328">
                  <c:v>-104.941568555181</c:v>
                </c:pt>
                <c:pt idx="329">
                  <c:v>-107.914048030465</c:v>
                </c:pt>
                <c:pt idx="330">
                  <c:v>-101.231359145442</c:v>
                </c:pt>
                <c:pt idx="331">
                  <c:v>-101.805906574485</c:v>
                </c:pt>
                <c:pt idx="332">
                  <c:v>-100.296537278052</c:v>
                </c:pt>
                <c:pt idx="333">
                  <c:v>-102.040587572159</c:v>
                </c:pt>
                <c:pt idx="334">
                  <c:v>-94.5052138164264</c:v>
                </c:pt>
                <c:pt idx="335">
                  <c:v>-108.694539611925</c:v>
                </c:pt>
                <c:pt idx="336">
                  <c:v>-104.671803311658</c:v>
                </c:pt>
                <c:pt idx="337">
                  <c:v>-100.240382708383</c:v>
                </c:pt>
                <c:pt idx="338">
                  <c:v>-98.5962206590921</c:v>
                </c:pt>
                <c:pt idx="339">
                  <c:v>-98.7597021756405</c:v>
                </c:pt>
                <c:pt idx="340">
                  <c:v>-93.9999930625594</c:v>
                </c:pt>
                <c:pt idx="341">
                  <c:v>-107.994116291177</c:v>
                </c:pt>
                <c:pt idx="342">
                  <c:v>-104.154029904404</c:v>
                </c:pt>
                <c:pt idx="343">
                  <c:v>-102.334697016705</c:v>
                </c:pt>
                <c:pt idx="344">
                  <c:v>-106.095596010153</c:v>
                </c:pt>
                <c:pt idx="345">
                  <c:v>-99.0579892934603</c:v>
                </c:pt>
                <c:pt idx="346">
                  <c:v>-100.778816775218</c:v>
                </c:pt>
                <c:pt idx="347">
                  <c:v>-102.574092951915</c:v>
                </c:pt>
                <c:pt idx="348">
                  <c:v>-100.351783935192</c:v>
                </c:pt>
                <c:pt idx="349">
                  <c:v>-94.2580326566588</c:v>
                </c:pt>
                <c:pt idx="350">
                  <c:v>-94.1284036215493</c:v>
                </c:pt>
                <c:pt idx="351">
                  <c:v>-91.4657210344028</c:v>
                </c:pt>
                <c:pt idx="352">
                  <c:v>-96.7026955582476</c:v>
                </c:pt>
                <c:pt idx="353">
                  <c:v>-96.6896828473622</c:v>
                </c:pt>
                <c:pt idx="354">
                  <c:v>-100.928890725463</c:v>
                </c:pt>
                <c:pt idx="355">
                  <c:v>-100.660543896643</c:v>
                </c:pt>
                <c:pt idx="356">
                  <c:v>-99.6248170474718</c:v>
                </c:pt>
                <c:pt idx="357">
                  <c:v>-94.8345208853843</c:v>
                </c:pt>
                <c:pt idx="358">
                  <c:v>-99.781279852588</c:v>
                </c:pt>
                <c:pt idx="359">
                  <c:v>-94.1369247819416</c:v>
                </c:pt>
                <c:pt idx="360">
                  <c:v>-91.1421711545817</c:v>
                </c:pt>
                <c:pt idx="361">
                  <c:v>-94.103184239431</c:v>
                </c:pt>
                <c:pt idx="362">
                  <c:v>-91.908496028692</c:v>
                </c:pt>
                <c:pt idx="363">
                  <c:v>-95.4072770900695</c:v>
                </c:pt>
                <c:pt idx="364">
                  <c:v>-90.6213606705813</c:v>
                </c:pt>
                <c:pt idx="365">
                  <c:v>-96.5960927984335</c:v>
                </c:pt>
                <c:pt idx="366">
                  <c:v>-94.662010000951</c:v>
                </c:pt>
                <c:pt idx="367">
                  <c:v>-97.9258922417796</c:v>
                </c:pt>
                <c:pt idx="368">
                  <c:v>-105.88447175559</c:v>
                </c:pt>
                <c:pt idx="369">
                  <c:v>-95.0722306568977</c:v>
                </c:pt>
                <c:pt idx="370">
                  <c:v>-93.8762058777848</c:v>
                </c:pt>
                <c:pt idx="371">
                  <c:v>-101.336258696923</c:v>
                </c:pt>
                <c:pt idx="372">
                  <c:v>-94.9340617354827</c:v>
                </c:pt>
                <c:pt idx="373">
                  <c:v>-98.7677902189675</c:v>
                </c:pt>
                <c:pt idx="374">
                  <c:v>-93.0123009150967</c:v>
                </c:pt>
                <c:pt idx="375">
                  <c:v>-104.754829470422</c:v>
                </c:pt>
                <c:pt idx="376">
                  <c:v>-102.354324061336</c:v>
                </c:pt>
                <c:pt idx="377">
                  <c:v>-92.1416886981024</c:v>
                </c:pt>
                <c:pt idx="378">
                  <c:v>-98.9224128202007</c:v>
                </c:pt>
                <c:pt idx="379">
                  <c:v>-114.625332811284</c:v>
                </c:pt>
                <c:pt idx="380">
                  <c:v>-93.4640428098223</c:v>
                </c:pt>
                <c:pt idx="381">
                  <c:v>-91.6534389060736</c:v>
                </c:pt>
                <c:pt idx="382">
                  <c:v>-89.6165800966199</c:v>
                </c:pt>
                <c:pt idx="383">
                  <c:v>-88.9352676602454</c:v>
                </c:pt>
                <c:pt idx="384">
                  <c:v>-94.3810067411388</c:v>
                </c:pt>
                <c:pt idx="385">
                  <c:v>-95.7301003977502</c:v>
                </c:pt>
                <c:pt idx="386">
                  <c:v>-91.4693978055119</c:v>
                </c:pt>
                <c:pt idx="387">
                  <c:v>-94.1989019021945</c:v>
                </c:pt>
                <c:pt idx="388">
                  <c:v>-118.222772681109</c:v>
                </c:pt>
                <c:pt idx="389">
                  <c:v>-101.899539919988</c:v>
                </c:pt>
                <c:pt idx="390">
                  <c:v>-91.6589528832835</c:v>
                </c:pt>
                <c:pt idx="391">
                  <c:v>-98.1473104923656</c:v>
                </c:pt>
                <c:pt idx="392">
                  <c:v>-93.7838847385654</c:v>
                </c:pt>
                <c:pt idx="393">
                  <c:v>-93.8548722013166</c:v>
                </c:pt>
                <c:pt idx="394">
                  <c:v>-103.416239636032</c:v>
                </c:pt>
                <c:pt idx="395">
                  <c:v>-97.1484443374138</c:v>
                </c:pt>
                <c:pt idx="396">
                  <c:v>-105.8570867769</c:v>
                </c:pt>
                <c:pt idx="397">
                  <c:v>-106.089445529674</c:v>
                </c:pt>
                <c:pt idx="398">
                  <c:v>-103.658487954465</c:v>
                </c:pt>
                <c:pt idx="399">
                  <c:v>-97.1517007000008</c:v>
                </c:pt>
                <c:pt idx="400">
                  <c:v>-99.6033285981245</c:v>
                </c:pt>
                <c:pt idx="401">
                  <c:v>-93.5467788137382</c:v>
                </c:pt>
                <c:pt idx="402">
                  <c:v>-93.6403977091292</c:v>
                </c:pt>
                <c:pt idx="403">
                  <c:v>-89.2454794359193</c:v>
                </c:pt>
                <c:pt idx="404">
                  <c:v>-89.6911108802616</c:v>
                </c:pt>
                <c:pt idx="405">
                  <c:v>-92.5103829915261</c:v>
                </c:pt>
                <c:pt idx="406">
                  <c:v>-93.6866775146559</c:v>
                </c:pt>
                <c:pt idx="407">
                  <c:v>-93.3180939872793</c:v>
                </c:pt>
                <c:pt idx="408">
                  <c:v>-92.7184791299805</c:v>
                </c:pt>
                <c:pt idx="409">
                  <c:v>-92.4426674788036</c:v>
                </c:pt>
                <c:pt idx="410">
                  <c:v>-93.9343362177382</c:v>
                </c:pt>
                <c:pt idx="411">
                  <c:v>-93.0976739003831</c:v>
                </c:pt>
                <c:pt idx="412">
                  <c:v>-90.5561130570694</c:v>
                </c:pt>
                <c:pt idx="413">
                  <c:v>-97.1099330611488</c:v>
                </c:pt>
                <c:pt idx="414">
                  <c:v>-95.7880688666148</c:v>
                </c:pt>
                <c:pt idx="415">
                  <c:v>-90.11432055183</c:v>
                </c:pt>
                <c:pt idx="416">
                  <c:v>-93.543409559219</c:v>
                </c:pt>
                <c:pt idx="417">
                  <c:v>-87.9733054045446</c:v>
                </c:pt>
                <c:pt idx="418">
                  <c:v>-91.5296179497044</c:v>
                </c:pt>
                <c:pt idx="419">
                  <c:v>-90.8533205629297</c:v>
                </c:pt>
                <c:pt idx="420">
                  <c:v>-94.035901720742</c:v>
                </c:pt>
                <c:pt idx="421">
                  <c:v>-92.2570563735663</c:v>
                </c:pt>
                <c:pt idx="422">
                  <c:v>-95.7629108053129</c:v>
                </c:pt>
                <c:pt idx="423">
                  <c:v>-102.173218573336</c:v>
                </c:pt>
                <c:pt idx="424">
                  <c:v>-89.8991431395767</c:v>
                </c:pt>
                <c:pt idx="425">
                  <c:v>-93.7064826302292</c:v>
                </c:pt>
                <c:pt idx="426">
                  <c:v>-86.6289126460658</c:v>
                </c:pt>
                <c:pt idx="427">
                  <c:v>-91.0883556747927</c:v>
                </c:pt>
                <c:pt idx="428">
                  <c:v>-89.5368265219342</c:v>
                </c:pt>
                <c:pt idx="429">
                  <c:v>-95.1721398043651</c:v>
                </c:pt>
                <c:pt idx="430">
                  <c:v>-99.2499791891888</c:v>
                </c:pt>
                <c:pt idx="431">
                  <c:v>-96.3815839122063</c:v>
                </c:pt>
                <c:pt idx="432">
                  <c:v>-97.2360235710522</c:v>
                </c:pt>
                <c:pt idx="433">
                  <c:v>-94.05017794446</c:v>
                </c:pt>
                <c:pt idx="434">
                  <c:v>-100.598182067251</c:v>
                </c:pt>
                <c:pt idx="435">
                  <c:v>-120.685323480515</c:v>
                </c:pt>
                <c:pt idx="436">
                  <c:v>-91.7211294796819</c:v>
                </c:pt>
                <c:pt idx="437">
                  <c:v>-94.8196779645742</c:v>
                </c:pt>
                <c:pt idx="438">
                  <c:v>-101.198020799185</c:v>
                </c:pt>
                <c:pt idx="439">
                  <c:v>-120.232422756114</c:v>
                </c:pt>
                <c:pt idx="440">
                  <c:v>-97.3684743082541</c:v>
                </c:pt>
                <c:pt idx="441">
                  <c:v>-100.459563496186</c:v>
                </c:pt>
                <c:pt idx="442">
                  <c:v>-88.7358062691999</c:v>
                </c:pt>
                <c:pt idx="443">
                  <c:v>-99.2680100125481</c:v>
                </c:pt>
                <c:pt idx="444">
                  <c:v>-93.5313135291589</c:v>
                </c:pt>
                <c:pt idx="445">
                  <c:v>-88.9475962722453</c:v>
                </c:pt>
                <c:pt idx="446">
                  <c:v>-95.9616215177636</c:v>
                </c:pt>
                <c:pt idx="447">
                  <c:v>-91.7132323377216</c:v>
                </c:pt>
                <c:pt idx="448">
                  <c:v>-92.3759191534217</c:v>
                </c:pt>
                <c:pt idx="449">
                  <c:v>-92.0294479009554</c:v>
                </c:pt>
                <c:pt idx="450">
                  <c:v>-91.9878845902831</c:v>
                </c:pt>
                <c:pt idx="451">
                  <c:v>-90.2770957573501</c:v>
                </c:pt>
                <c:pt idx="452">
                  <c:v>-91.4828746412128</c:v>
                </c:pt>
                <c:pt idx="453">
                  <c:v>-89.8161223000965</c:v>
                </c:pt>
                <c:pt idx="454">
                  <c:v>-91.7574123242171</c:v>
                </c:pt>
                <c:pt idx="455">
                  <c:v>-94.9735395739596</c:v>
                </c:pt>
                <c:pt idx="456">
                  <c:v>-97.5368894648087</c:v>
                </c:pt>
                <c:pt idx="457">
                  <c:v>-91.0337682662129</c:v>
                </c:pt>
                <c:pt idx="458">
                  <c:v>-93.0146882305586</c:v>
                </c:pt>
                <c:pt idx="459">
                  <c:v>-106.951814231099</c:v>
                </c:pt>
                <c:pt idx="460">
                  <c:v>-92.8969575077952</c:v>
                </c:pt>
                <c:pt idx="461">
                  <c:v>-99.7104020071792</c:v>
                </c:pt>
                <c:pt idx="462">
                  <c:v>-92.3363464335682</c:v>
                </c:pt>
                <c:pt idx="463">
                  <c:v>-87.4597363232414</c:v>
                </c:pt>
                <c:pt idx="464">
                  <c:v>-93.8799869602457</c:v>
                </c:pt>
                <c:pt idx="465">
                  <c:v>-87.9975744656227</c:v>
                </c:pt>
                <c:pt idx="466">
                  <c:v>-95.9747292606507</c:v>
                </c:pt>
                <c:pt idx="467">
                  <c:v>-110.207989545784</c:v>
                </c:pt>
                <c:pt idx="468">
                  <c:v>-98.1258910422038</c:v>
                </c:pt>
                <c:pt idx="469">
                  <c:v>-95.4744811117498</c:v>
                </c:pt>
                <c:pt idx="470">
                  <c:v>-88.9515939229181</c:v>
                </c:pt>
                <c:pt idx="471">
                  <c:v>-85.2526283509276</c:v>
                </c:pt>
                <c:pt idx="472">
                  <c:v>-85.1156650875039</c:v>
                </c:pt>
                <c:pt idx="473">
                  <c:v>-96.388997552306</c:v>
                </c:pt>
                <c:pt idx="474">
                  <c:v>-92.1115032703435</c:v>
                </c:pt>
                <c:pt idx="475">
                  <c:v>-95.9429361744991</c:v>
                </c:pt>
                <c:pt idx="476">
                  <c:v>-97.4010967608791</c:v>
                </c:pt>
                <c:pt idx="477">
                  <c:v>-104.868674969266</c:v>
                </c:pt>
                <c:pt idx="478">
                  <c:v>-93.0088522316397</c:v>
                </c:pt>
                <c:pt idx="479">
                  <c:v>-93.2926595648222</c:v>
                </c:pt>
                <c:pt idx="480">
                  <c:v>-97.6129140531271</c:v>
                </c:pt>
                <c:pt idx="481">
                  <c:v>-92.0545473499971</c:v>
                </c:pt>
                <c:pt idx="482">
                  <c:v>-100.794270834342</c:v>
                </c:pt>
                <c:pt idx="483">
                  <c:v>-93.4221849021801</c:v>
                </c:pt>
                <c:pt idx="484">
                  <c:v>-99.3951689601606</c:v>
                </c:pt>
                <c:pt idx="485">
                  <c:v>-97.4213245643609</c:v>
                </c:pt>
                <c:pt idx="486">
                  <c:v>-86.9251962231552</c:v>
                </c:pt>
                <c:pt idx="487">
                  <c:v>-88.6095577309217</c:v>
                </c:pt>
                <c:pt idx="488">
                  <c:v>-88.6080880485635</c:v>
                </c:pt>
                <c:pt idx="489">
                  <c:v>-85.9843388799037</c:v>
                </c:pt>
                <c:pt idx="490">
                  <c:v>-87.20779703679</c:v>
                </c:pt>
                <c:pt idx="491">
                  <c:v>-87.3315716233749</c:v>
                </c:pt>
                <c:pt idx="492">
                  <c:v>-93.2351045156649</c:v>
                </c:pt>
                <c:pt idx="493">
                  <c:v>-85.4013076240197</c:v>
                </c:pt>
                <c:pt idx="494">
                  <c:v>-92.3239629544753</c:v>
                </c:pt>
                <c:pt idx="495">
                  <c:v>-92.6634296078025</c:v>
                </c:pt>
                <c:pt idx="496">
                  <c:v>-96.188172381375</c:v>
                </c:pt>
                <c:pt idx="497">
                  <c:v>-104.363457275683</c:v>
                </c:pt>
                <c:pt idx="498">
                  <c:v>-89.0694869275019</c:v>
                </c:pt>
                <c:pt idx="499">
                  <c:v>-86.3492450844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8.04929272698</c:v>
                </c:pt>
                <c:pt idx="1">
                  <c:v>-102.268647468033</c:v>
                </c:pt>
                <c:pt idx="2">
                  <c:v>-104.467090990902</c:v>
                </c:pt>
                <c:pt idx="3">
                  <c:v>-103.599988433139</c:v>
                </c:pt>
                <c:pt idx="4">
                  <c:v>-104.911652015787</c:v>
                </c:pt>
                <c:pt idx="5">
                  <c:v>-104.746138302842</c:v>
                </c:pt>
                <c:pt idx="6">
                  <c:v>-125.25056127905</c:v>
                </c:pt>
                <c:pt idx="7">
                  <c:v>-107.450249986794</c:v>
                </c:pt>
                <c:pt idx="8">
                  <c:v>-110.596348275156</c:v>
                </c:pt>
                <c:pt idx="9">
                  <c:v>-107.857102327951</c:v>
                </c:pt>
                <c:pt idx="10">
                  <c:v>-113.530527065654</c:v>
                </c:pt>
                <c:pt idx="11">
                  <c:v>-113.298753093258</c:v>
                </c:pt>
                <c:pt idx="12">
                  <c:v>-106.455639213945</c:v>
                </c:pt>
                <c:pt idx="13">
                  <c:v>-111.301163983786</c:v>
                </c:pt>
                <c:pt idx="14">
                  <c:v>-105.776437507148</c:v>
                </c:pt>
                <c:pt idx="15">
                  <c:v>-105.139687536121</c:v>
                </c:pt>
                <c:pt idx="16">
                  <c:v>-109.734910157017</c:v>
                </c:pt>
                <c:pt idx="17">
                  <c:v>-108.280183180743</c:v>
                </c:pt>
                <c:pt idx="18">
                  <c:v>-104.363933332832</c:v>
                </c:pt>
                <c:pt idx="19">
                  <c:v>-108.376361062432</c:v>
                </c:pt>
                <c:pt idx="20">
                  <c:v>-110.068531806753</c:v>
                </c:pt>
                <c:pt idx="21">
                  <c:v>-107.041723502074</c:v>
                </c:pt>
                <c:pt idx="22">
                  <c:v>-104.907527135231</c:v>
                </c:pt>
                <c:pt idx="23">
                  <c:v>-104.856038738426</c:v>
                </c:pt>
                <c:pt idx="24">
                  <c:v>-103.57073667295</c:v>
                </c:pt>
                <c:pt idx="25">
                  <c:v>-103.976139725908</c:v>
                </c:pt>
                <c:pt idx="26">
                  <c:v>-100.483902176572</c:v>
                </c:pt>
                <c:pt idx="27">
                  <c:v>-98.3039498188859</c:v>
                </c:pt>
                <c:pt idx="28">
                  <c:v>-108.069024151535</c:v>
                </c:pt>
                <c:pt idx="29">
                  <c:v>-107.077674723389</c:v>
                </c:pt>
                <c:pt idx="30">
                  <c:v>-117.188265776415</c:v>
                </c:pt>
                <c:pt idx="31">
                  <c:v>-106.937790455895</c:v>
                </c:pt>
                <c:pt idx="32">
                  <c:v>-101.20689724374</c:v>
                </c:pt>
                <c:pt idx="33">
                  <c:v>-106.511152040139</c:v>
                </c:pt>
                <c:pt idx="34">
                  <c:v>-98.5458980151219</c:v>
                </c:pt>
                <c:pt idx="35">
                  <c:v>-121.054629932137</c:v>
                </c:pt>
                <c:pt idx="36">
                  <c:v>-108.62246080195</c:v>
                </c:pt>
                <c:pt idx="37">
                  <c:v>-101.112507971631</c:v>
                </c:pt>
                <c:pt idx="38">
                  <c:v>-98.2141278325653</c:v>
                </c:pt>
                <c:pt idx="39">
                  <c:v>-107.430593432448</c:v>
                </c:pt>
                <c:pt idx="40">
                  <c:v>-100.787837787965</c:v>
                </c:pt>
                <c:pt idx="41">
                  <c:v>-115.699771078515</c:v>
                </c:pt>
                <c:pt idx="42">
                  <c:v>-103.001567880097</c:v>
                </c:pt>
                <c:pt idx="43">
                  <c:v>-101.131271656666</c:v>
                </c:pt>
                <c:pt idx="44">
                  <c:v>-109.60396358391</c:v>
                </c:pt>
                <c:pt idx="45">
                  <c:v>-98.9330529698017</c:v>
                </c:pt>
                <c:pt idx="46">
                  <c:v>-112.219507875211</c:v>
                </c:pt>
                <c:pt idx="47">
                  <c:v>-99.336520330889</c:v>
                </c:pt>
                <c:pt idx="48">
                  <c:v>-111.597104916957</c:v>
                </c:pt>
                <c:pt idx="49">
                  <c:v>-106.760421458043</c:v>
                </c:pt>
                <c:pt idx="50">
                  <c:v>-113.131305632042</c:v>
                </c:pt>
                <c:pt idx="51">
                  <c:v>-109.975773016373</c:v>
                </c:pt>
                <c:pt idx="52">
                  <c:v>-102.578267191158</c:v>
                </c:pt>
                <c:pt idx="53">
                  <c:v>-106.66566111909</c:v>
                </c:pt>
                <c:pt idx="54">
                  <c:v>-106.59583800598</c:v>
                </c:pt>
                <c:pt idx="55">
                  <c:v>-99.1456890871877</c:v>
                </c:pt>
                <c:pt idx="56">
                  <c:v>-107.956207089473</c:v>
                </c:pt>
                <c:pt idx="57">
                  <c:v>-104.693256365502</c:v>
                </c:pt>
                <c:pt idx="58">
                  <c:v>-99.0685174652211</c:v>
                </c:pt>
                <c:pt idx="59">
                  <c:v>-103.116860762303</c:v>
                </c:pt>
                <c:pt idx="60">
                  <c:v>-108.096013713827</c:v>
                </c:pt>
                <c:pt idx="61">
                  <c:v>-108.969048515225</c:v>
                </c:pt>
                <c:pt idx="62">
                  <c:v>-103.464170236511</c:v>
                </c:pt>
                <c:pt idx="63">
                  <c:v>-105.943531298486</c:v>
                </c:pt>
                <c:pt idx="64">
                  <c:v>-113.097126248427</c:v>
                </c:pt>
                <c:pt idx="65">
                  <c:v>-99.1089389148436</c:v>
                </c:pt>
                <c:pt idx="66">
                  <c:v>-103.178933101093</c:v>
                </c:pt>
                <c:pt idx="67">
                  <c:v>-105.912085154072</c:v>
                </c:pt>
                <c:pt idx="68">
                  <c:v>-116.153758067395</c:v>
                </c:pt>
                <c:pt idx="69">
                  <c:v>-99.6199986194282</c:v>
                </c:pt>
                <c:pt idx="70">
                  <c:v>-102.855140155619</c:v>
                </c:pt>
                <c:pt idx="71">
                  <c:v>-114.32771606361</c:v>
                </c:pt>
                <c:pt idx="72">
                  <c:v>-112.725172640765</c:v>
                </c:pt>
                <c:pt idx="73">
                  <c:v>-97.6020221107786</c:v>
                </c:pt>
                <c:pt idx="74">
                  <c:v>-102.864967745482</c:v>
                </c:pt>
                <c:pt idx="75">
                  <c:v>-105.370696979982</c:v>
                </c:pt>
                <c:pt idx="76">
                  <c:v>-109.499189842933</c:v>
                </c:pt>
                <c:pt idx="77">
                  <c:v>-103.799333300957</c:v>
                </c:pt>
                <c:pt idx="78">
                  <c:v>-99.9270336528375</c:v>
                </c:pt>
                <c:pt idx="79">
                  <c:v>-103.187533627735</c:v>
                </c:pt>
                <c:pt idx="80">
                  <c:v>-103.766551819378</c:v>
                </c:pt>
                <c:pt idx="81">
                  <c:v>-107.725920936307</c:v>
                </c:pt>
                <c:pt idx="82">
                  <c:v>-100.212228279687</c:v>
                </c:pt>
                <c:pt idx="83">
                  <c:v>-99.951799002549</c:v>
                </c:pt>
                <c:pt idx="84">
                  <c:v>-108.175567097035</c:v>
                </c:pt>
                <c:pt idx="85">
                  <c:v>-98.670684371368</c:v>
                </c:pt>
                <c:pt idx="86">
                  <c:v>-99.336330050532</c:v>
                </c:pt>
                <c:pt idx="87">
                  <c:v>-97.4754003088968</c:v>
                </c:pt>
                <c:pt idx="88">
                  <c:v>-103.208878251804</c:v>
                </c:pt>
                <c:pt idx="89">
                  <c:v>-99.7007172002026</c:v>
                </c:pt>
                <c:pt idx="90">
                  <c:v>-126.240277665261</c:v>
                </c:pt>
                <c:pt idx="91">
                  <c:v>-104.415760449725</c:v>
                </c:pt>
                <c:pt idx="92">
                  <c:v>-100.996645397602</c:v>
                </c:pt>
                <c:pt idx="93">
                  <c:v>-97.4130282431173</c:v>
                </c:pt>
                <c:pt idx="94">
                  <c:v>-128.791362325793</c:v>
                </c:pt>
                <c:pt idx="95">
                  <c:v>-103.173617395894</c:v>
                </c:pt>
                <c:pt idx="96">
                  <c:v>-96.9403710341228</c:v>
                </c:pt>
                <c:pt idx="97">
                  <c:v>-108.295191880134</c:v>
                </c:pt>
                <c:pt idx="98">
                  <c:v>-107.023317638738</c:v>
                </c:pt>
                <c:pt idx="99">
                  <c:v>-97.4905125386209</c:v>
                </c:pt>
                <c:pt idx="100">
                  <c:v>-95.827183274773</c:v>
                </c:pt>
                <c:pt idx="101">
                  <c:v>-108.392631208082</c:v>
                </c:pt>
                <c:pt idx="102">
                  <c:v>-101.960435976482</c:v>
                </c:pt>
                <c:pt idx="103">
                  <c:v>-93.9771990879255</c:v>
                </c:pt>
                <c:pt idx="104">
                  <c:v>-98.0223932682646</c:v>
                </c:pt>
                <c:pt idx="105">
                  <c:v>-100.658498086337</c:v>
                </c:pt>
                <c:pt idx="106">
                  <c:v>-108.297567942723</c:v>
                </c:pt>
                <c:pt idx="107">
                  <c:v>-105.980175441532</c:v>
                </c:pt>
                <c:pt idx="108">
                  <c:v>-101.179788836218</c:v>
                </c:pt>
                <c:pt idx="109">
                  <c:v>-100.356638918768</c:v>
                </c:pt>
                <c:pt idx="110">
                  <c:v>-109.900434100625</c:v>
                </c:pt>
                <c:pt idx="111">
                  <c:v>-105.343320649514</c:v>
                </c:pt>
                <c:pt idx="112">
                  <c:v>-96.8083858952428</c:v>
                </c:pt>
                <c:pt idx="113">
                  <c:v>-91.6145066092276</c:v>
                </c:pt>
                <c:pt idx="114">
                  <c:v>-97.573278533602</c:v>
                </c:pt>
                <c:pt idx="115">
                  <c:v>-112.697076276149</c:v>
                </c:pt>
                <c:pt idx="116">
                  <c:v>-95.4505917998339</c:v>
                </c:pt>
                <c:pt idx="117">
                  <c:v>-101.867006315427</c:v>
                </c:pt>
                <c:pt idx="118">
                  <c:v>-98.661046735189</c:v>
                </c:pt>
                <c:pt idx="119">
                  <c:v>-96.4788882041054</c:v>
                </c:pt>
                <c:pt idx="120">
                  <c:v>-96.2281686672947</c:v>
                </c:pt>
                <c:pt idx="121">
                  <c:v>-107.10006466381</c:v>
                </c:pt>
                <c:pt idx="122">
                  <c:v>-113.600482529035</c:v>
                </c:pt>
                <c:pt idx="123">
                  <c:v>-102.908723092056</c:v>
                </c:pt>
                <c:pt idx="124">
                  <c:v>-98.8871144120697</c:v>
                </c:pt>
                <c:pt idx="125">
                  <c:v>-99.5499943844732</c:v>
                </c:pt>
                <c:pt idx="126">
                  <c:v>-95.2251309971123</c:v>
                </c:pt>
                <c:pt idx="127">
                  <c:v>-99.0481357417166</c:v>
                </c:pt>
                <c:pt idx="128">
                  <c:v>-100.257320756446</c:v>
                </c:pt>
                <c:pt idx="129">
                  <c:v>-102.539457613483</c:v>
                </c:pt>
                <c:pt idx="130">
                  <c:v>-93.4058020135976</c:v>
                </c:pt>
                <c:pt idx="131">
                  <c:v>-96.6867248319023</c:v>
                </c:pt>
                <c:pt idx="132">
                  <c:v>-96.5061064046224</c:v>
                </c:pt>
                <c:pt idx="133">
                  <c:v>-102.885315554656</c:v>
                </c:pt>
                <c:pt idx="134">
                  <c:v>-103.467152647936</c:v>
                </c:pt>
                <c:pt idx="135">
                  <c:v>-100.664342728527</c:v>
                </c:pt>
                <c:pt idx="136">
                  <c:v>-96.1730809113407</c:v>
                </c:pt>
                <c:pt idx="137">
                  <c:v>-102.017829768821</c:v>
                </c:pt>
                <c:pt idx="138">
                  <c:v>-102.165155149957</c:v>
                </c:pt>
                <c:pt idx="139">
                  <c:v>-100.549260569841</c:v>
                </c:pt>
                <c:pt idx="140">
                  <c:v>-102.382859510268</c:v>
                </c:pt>
                <c:pt idx="141">
                  <c:v>-103.926713860944</c:v>
                </c:pt>
                <c:pt idx="142">
                  <c:v>-103.246272454707</c:v>
                </c:pt>
                <c:pt idx="143">
                  <c:v>-93.9518274810552</c:v>
                </c:pt>
                <c:pt idx="144">
                  <c:v>-96.6039031086305</c:v>
                </c:pt>
                <c:pt idx="145">
                  <c:v>-96.3577015666317</c:v>
                </c:pt>
                <c:pt idx="146">
                  <c:v>-95.0322657196646</c:v>
                </c:pt>
                <c:pt idx="147">
                  <c:v>-95.1917586495883</c:v>
                </c:pt>
                <c:pt idx="148">
                  <c:v>-101.179797817127</c:v>
                </c:pt>
                <c:pt idx="149">
                  <c:v>-94.2104310513797</c:v>
                </c:pt>
                <c:pt idx="150">
                  <c:v>-96.125308210319</c:v>
                </c:pt>
                <c:pt idx="151">
                  <c:v>-94.5978923522915</c:v>
                </c:pt>
                <c:pt idx="152">
                  <c:v>-96.716967989284</c:v>
                </c:pt>
                <c:pt idx="153">
                  <c:v>-95.5349773499184</c:v>
                </c:pt>
                <c:pt idx="154">
                  <c:v>-100.029843168304</c:v>
                </c:pt>
                <c:pt idx="155">
                  <c:v>-96.7777570704199</c:v>
                </c:pt>
                <c:pt idx="156">
                  <c:v>-93.9366185805211</c:v>
                </c:pt>
                <c:pt idx="157">
                  <c:v>-92.9931706572128</c:v>
                </c:pt>
                <c:pt idx="158">
                  <c:v>-102.844189587358</c:v>
                </c:pt>
                <c:pt idx="159">
                  <c:v>-100.957132030078</c:v>
                </c:pt>
                <c:pt idx="160">
                  <c:v>-101.919380340792</c:v>
                </c:pt>
                <c:pt idx="161">
                  <c:v>-92.6370298593383</c:v>
                </c:pt>
                <c:pt idx="162">
                  <c:v>-106.608362801036</c:v>
                </c:pt>
                <c:pt idx="163">
                  <c:v>-96.3673526591081</c:v>
                </c:pt>
                <c:pt idx="164">
                  <c:v>-97.4303714721407</c:v>
                </c:pt>
                <c:pt idx="165">
                  <c:v>-104.711692489643</c:v>
                </c:pt>
                <c:pt idx="166">
                  <c:v>-98.5920811957432</c:v>
                </c:pt>
                <c:pt idx="167">
                  <c:v>-96.5329280938277</c:v>
                </c:pt>
                <c:pt idx="168">
                  <c:v>-107.178803551114</c:v>
                </c:pt>
                <c:pt idx="169">
                  <c:v>-96.5724505738651</c:v>
                </c:pt>
                <c:pt idx="170">
                  <c:v>-100.13928811348</c:v>
                </c:pt>
                <c:pt idx="171">
                  <c:v>-95.025427214001</c:v>
                </c:pt>
                <c:pt idx="172">
                  <c:v>-104.339277310003</c:v>
                </c:pt>
                <c:pt idx="173">
                  <c:v>-92.153095148524</c:v>
                </c:pt>
                <c:pt idx="174">
                  <c:v>-94.4500234211808</c:v>
                </c:pt>
                <c:pt idx="175">
                  <c:v>-96.9957332371643</c:v>
                </c:pt>
                <c:pt idx="176">
                  <c:v>-94.7620396093232</c:v>
                </c:pt>
                <c:pt idx="177">
                  <c:v>-103.204263468634</c:v>
                </c:pt>
                <c:pt idx="178">
                  <c:v>-97.0003989221556</c:v>
                </c:pt>
                <c:pt idx="179">
                  <c:v>-100.747392954206</c:v>
                </c:pt>
                <c:pt idx="180">
                  <c:v>-94.642497040064</c:v>
                </c:pt>
                <c:pt idx="181">
                  <c:v>-92.0269897740882</c:v>
                </c:pt>
                <c:pt idx="182">
                  <c:v>-98.4757773339525</c:v>
                </c:pt>
                <c:pt idx="183">
                  <c:v>-93.7451785222093</c:v>
                </c:pt>
                <c:pt idx="184">
                  <c:v>-104.770638655133</c:v>
                </c:pt>
                <c:pt idx="185">
                  <c:v>-97.6752394274359</c:v>
                </c:pt>
                <c:pt idx="186">
                  <c:v>-106.446610740285</c:v>
                </c:pt>
                <c:pt idx="187">
                  <c:v>-93.623356102849</c:v>
                </c:pt>
                <c:pt idx="188">
                  <c:v>-100.13718827562</c:v>
                </c:pt>
                <c:pt idx="189">
                  <c:v>-99.0441069175746</c:v>
                </c:pt>
                <c:pt idx="190">
                  <c:v>-96.7511957662879</c:v>
                </c:pt>
                <c:pt idx="191">
                  <c:v>-91.7693777503785</c:v>
                </c:pt>
                <c:pt idx="192">
                  <c:v>-93.7768721765437</c:v>
                </c:pt>
                <c:pt idx="193">
                  <c:v>-105.257405100683</c:v>
                </c:pt>
                <c:pt idx="194">
                  <c:v>-101.073556899012</c:v>
                </c:pt>
                <c:pt idx="195">
                  <c:v>-105.260280455088</c:v>
                </c:pt>
                <c:pt idx="196">
                  <c:v>-110.909918888829</c:v>
                </c:pt>
                <c:pt idx="197">
                  <c:v>-101.921094282956</c:v>
                </c:pt>
                <c:pt idx="198">
                  <c:v>-107.86655359893</c:v>
                </c:pt>
                <c:pt idx="199">
                  <c:v>-97.2335444996671</c:v>
                </c:pt>
                <c:pt idx="200">
                  <c:v>-102.236925239313</c:v>
                </c:pt>
                <c:pt idx="201">
                  <c:v>-100.443689062234</c:v>
                </c:pt>
                <c:pt idx="202">
                  <c:v>-96.3032319158727</c:v>
                </c:pt>
                <c:pt idx="203">
                  <c:v>-99.0039248180925</c:v>
                </c:pt>
                <c:pt idx="204">
                  <c:v>-99.4742017877037</c:v>
                </c:pt>
                <c:pt idx="205">
                  <c:v>-98.2899716555478</c:v>
                </c:pt>
                <c:pt idx="206">
                  <c:v>-101.911929555826</c:v>
                </c:pt>
                <c:pt idx="207">
                  <c:v>-104.423320240445</c:v>
                </c:pt>
                <c:pt idx="208">
                  <c:v>-105.13111918092</c:v>
                </c:pt>
                <c:pt idx="209">
                  <c:v>-107.455222421188</c:v>
                </c:pt>
                <c:pt idx="210">
                  <c:v>-102.98193338958</c:v>
                </c:pt>
                <c:pt idx="211">
                  <c:v>-105.767638448604</c:v>
                </c:pt>
                <c:pt idx="212">
                  <c:v>-101.829629702513</c:v>
                </c:pt>
                <c:pt idx="213">
                  <c:v>-95.1592607641015</c:v>
                </c:pt>
                <c:pt idx="214">
                  <c:v>-97.0650868238579</c:v>
                </c:pt>
                <c:pt idx="215">
                  <c:v>-98.033190805566</c:v>
                </c:pt>
                <c:pt idx="216">
                  <c:v>-96.0046941759729</c:v>
                </c:pt>
                <c:pt idx="217">
                  <c:v>-96.7849313581169</c:v>
                </c:pt>
                <c:pt idx="218">
                  <c:v>-100.67179609266</c:v>
                </c:pt>
                <c:pt idx="219">
                  <c:v>-104.259704097543</c:v>
                </c:pt>
                <c:pt idx="220">
                  <c:v>-94.9608264255497</c:v>
                </c:pt>
                <c:pt idx="221">
                  <c:v>-100.334160134723</c:v>
                </c:pt>
                <c:pt idx="222">
                  <c:v>-97.5836055297919</c:v>
                </c:pt>
                <c:pt idx="223">
                  <c:v>-94.4960273321903</c:v>
                </c:pt>
                <c:pt idx="224">
                  <c:v>-95.3993513935471</c:v>
                </c:pt>
                <c:pt idx="225">
                  <c:v>-97.6961684677606</c:v>
                </c:pt>
                <c:pt idx="226">
                  <c:v>-96.817791086201</c:v>
                </c:pt>
                <c:pt idx="227">
                  <c:v>-97.6009041506927</c:v>
                </c:pt>
                <c:pt idx="228">
                  <c:v>-92.7053280648383</c:v>
                </c:pt>
                <c:pt idx="229">
                  <c:v>-92.9893540598185</c:v>
                </c:pt>
                <c:pt idx="230">
                  <c:v>-94.6988199630446</c:v>
                </c:pt>
                <c:pt idx="231">
                  <c:v>-91.645973303212</c:v>
                </c:pt>
                <c:pt idx="232">
                  <c:v>-102.000947584062</c:v>
                </c:pt>
                <c:pt idx="233">
                  <c:v>-95.8378349158667</c:v>
                </c:pt>
                <c:pt idx="234">
                  <c:v>-92.909404697378</c:v>
                </c:pt>
                <c:pt idx="235">
                  <c:v>-99.0990140520326</c:v>
                </c:pt>
                <c:pt idx="236">
                  <c:v>-99.3966848156001</c:v>
                </c:pt>
                <c:pt idx="237">
                  <c:v>-97.3221180997071</c:v>
                </c:pt>
                <c:pt idx="238">
                  <c:v>-95.8450825411249</c:v>
                </c:pt>
                <c:pt idx="239">
                  <c:v>-94.6612346385615</c:v>
                </c:pt>
                <c:pt idx="240">
                  <c:v>-96.5487595346905</c:v>
                </c:pt>
                <c:pt idx="241">
                  <c:v>-92.2777257388804</c:v>
                </c:pt>
                <c:pt idx="242">
                  <c:v>-98.9087891870075</c:v>
                </c:pt>
                <c:pt idx="243">
                  <c:v>-97.1846951201814</c:v>
                </c:pt>
                <c:pt idx="244">
                  <c:v>-94.1004121801966</c:v>
                </c:pt>
                <c:pt idx="245">
                  <c:v>-107.387149610065</c:v>
                </c:pt>
                <c:pt idx="246">
                  <c:v>-107.604452077442</c:v>
                </c:pt>
                <c:pt idx="247">
                  <c:v>-96.3874323068585</c:v>
                </c:pt>
                <c:pt idx="248">
                  <c:v>-101.349535545409</c:v>
                </c:pt>
                <c:pt idx="249">
                  <c:v>-95.4680021436072</c:v>
                </c:pt>
                <c:pt idx="250">
                  <c:v>-106.035627217512</c:v>
                </c:pt>
                <c:pt idx="251">
                  <c:v>-98.8002995249595</c:v>
                </c:pt>
                <c:pt idx="252">
                  <c:v>-94.5011961142474</c:v>
                </c:pt>
                <c:pt idx="253">
                  <c:v>-98.5547280104272</c:v>
                </c:pt>
                <c:pt idx="254">
                  <c:v>-98.3952644295295</c:v>
                </c:pt>
                <c:pt idx="255">
                  <c:v>-95.893330561062</c:v>
                </c:pt>
                <c:pt idx="256">
                  <c:v>-93.0448415434585</c:v>
                </c:pt>
                <c:pt idx="257">
                  <c:v>-94.9717153106705</c:v>
                </c:pt>
                <c:pt idx="258">
                  <c:v>-95.700973893797</c:v>
                </c:pt>
                <c:pt idx="259">
                  <c:v>-102.964049519553</c:v>
                </c:pt>
                <c:pt idx="260">
                  <c:v>-105.031359026183</c:v>
                </c:pt>
                <c:pt idx="261">
                  <c:v>-96.2476987260623</c:v>
                </c:pt>
                <c:pt idx="262">
                  <c:v>-97.3505967942769</c:v>
                </c:pt>
                <c:pt idx="263">
                  <c:v>-99.1612819761402</c:v>
                </c:pt>
                <c:pt idx="264">
                  <c:v>-94.8566894210022</c:v>
                </c:pt>
                <c:pt idx="265">
                  <c:v>-98.0798316828698</c:v>
                </c:pt>
                <c:pt idx="266">
                  <c:v>-101.095607661446</c:v>
                </c:pt>
                <c:pt idx="267">
                  <c:v>-95.8466990656984</c:v>
                </c:pt>
                <c:pt idx="268">
                  <c:v>-91.586584126496</c:v>
                </c:pt>
                <c:pt idx="269">
                  <c:v>-96.9134443603045</c:v>
                </c:pt>
                <c:pt idx="270">
                  <c:v>-91.8695822550924</c:v>
                </c:pt>
                <c:pt idx="271">
                  <c:v>-93.9741796563226</c:v>
                </c:pt>
                <c:pt idx="272">
                  <c:v>-92.7754024179851</c:v>
                </c:pt>
                <c:pt idx="273">
                  <c:v>-94.6859588762127</c:v>
                </c:pt>
                <c:pt idx="274">
                  <c:v>-106.709892440365</c:v>
                </c:pt>
                <c:pt idx="275">
                  <c:v>-99.4170119978915</c:v>
                </c:pt>
                <c:pt idx="276">
                  <c:v>-93.4345885416865</c:v>
                </c:pt>
                <c:pt idx="277">
                  <c:v>-93.800631204719</c:v>
                </c:pt>
                <c:pt idx="278">
                  <c:v>-100.570347819721</c:v>
                </c:pt>
                <c:pt idx="279">
                  <c:v>-105.051958747665</c:v>
                </c:pt>
                <c:pt idx="280">
                  <c:v>-94.4924426186868</c:v>
                </c:pt>
                <c:pt idx="281">
                  <c:v>-95.2611631688404</c:v>
                </c:pt>
                <c:pt idx="282">
                  <c:v>-93.1384967938068</c:v>
                </c:pt>
                <c:pt idx="283">
                  <c:v>-91.9919986673367</c:v>
                </c:pt>
                <c:pt idx="284">
                  <c:v>-98.1129353775926</c:v>
                </c:pt>
                <c:pt idx="285">
                  <c:v>-94.9248004452559</c:v>
                </c:pt>
                <c:pt idx="286">
                  <c:v>-98.5915115970306</c:v>
                </c:pt>
                <c:pt idx="287">
                  <c:v>-94.7109918147787</c:v>
                </c:pt>
                <c:pt idx="288">
                  <c:v>-90.762215032881</c:v>
                </c:pt>
                <c:pt idx="289">
                  <c:v>-95.0164353735173</c:v>
                </c:pt>
                <c:pt idx="290">
                  <c:v>-95.3477504097907</c:v>
                </c:pt>
                <c:pt idx="291">
                  <c:v>-90.8738343807016</c:v>
                </c:pt>
                <c:pt idx="292">
                  <c:v>-92.5234849081327</c:v>
                </c:pt>
                <c:pt idx="293">
                  <c:v>-100.198659957549</c:v>
                </c:pt>
                <c:pt idx="294">
                  <c:v>-98.3131107683474</c:v>
                </c:pt>
                <c:pt idx="295">
                  <c:v>-93.003987402854</c:v>
                </c:pt>
                <c:pt idx="296">
                  <c:v>-98.4925101594029</c:v>
                </c:pt>
                <c:pt idx="297">
                  <c:v>-96.0669327096549</c:v>
                </c:pt>
                <c:pt idx="298">
                  <c:v>-96.0353609399263</c:v>
                </c:pt>
                <c:pt idx="299">
                  <c:v>-93.2908481708771</c:v>
                </c:pt>
                <c:pt idx="300">
                  <c:v>-99.0276876519352</c:v>
                </c:pt>
                <c:pt idx="301">
                  <c:v>-96.7763009810798</c:v>
                </c:pt>
                <c:pt idx="302">
                  <c:v>-103.46436254637</c:v>
                </c:pt>
                <c:pt idx="303">
                  <c:v>-109.783266363241</c:v>
                </c:pt>
                <c:pt idx="304">
                  <c:v>-102.625999691904</c:v>
                </c:pt>
                <c:pt idx="305">
                  <c:v>-112.844765716114</c:v>
                </c:pt>
                <c:pt idx="306">
                  <c:v>-107.253665096345</c:v>
                </c:pt>
                <c:pt idx="307">
                  <c:v>-94.45203000536</c:v>
                </c:pt>
                <c:pt idx="308">
                  <c:v>-108.087147868073</c:v>
                </c:pt>
                <c:pt idx="309">
                  <c:v>-99.0926017864197</c:v>
                </c:pt>
                <c:pt idx="310">
                  <c:v>-97.4998013478924</c:v>
                </c:pt>
                <c:pt idx="311">
                  <c:v>-96.4067079389472</c:v>
                </c:pt>
                <c:pt idx="312">
                  <c:v>-104.594376732428</c:v>
                </c:pt>
                <c:pt idx="313">
                  <c:v>-94.2667786309955</c:v>
                </c:pt>
                <c:pt idx="314">
                  <c:v>-95.9506025385537</c:v>
                </c:pt>
                <c:pt idx="315">
                  <c:v>-93.8472728499563</c:v>
                </c:pt>
                <c:pt idx="316">
                  <c:v>-106.764932879915</c:v>
                </c:pt>
                <c:pt idx="317">
                  <c:v>-92.6562083419445</c:v>
                </c:pt>
                <c:pt idx="318">
                  <c:v>-91.7511154003722</c:v>
                </c:pt>
                <c:pt idx="319">
                  <c:v>-102.484194535414</c:v>
                </c:pt>
                <c:pt idx="320">
                  <c:v>-95.2808684241124</c:v>
                </c:pt>
                <c:pt idx="321">
                  <c:v>-100.624251025473</c:v>
                </c:pt>
                <c:pt idx="322">
                  <c:v>-98.2025517461602</c:v>
                </c:pt>
                <c:pt idx="323">
                  <c:v>-94.6855860621014</c:v>
                </c:pt>
                <c:pt idx="324">
                  <c:v>-96.4124852449217</c:v>
                </c:pt>
                <c:pt idx="325">
                  <c:v>-91.3543316169324</c:v>
                </c:pt>
                <c:pt idx="326">
                  <c:v>-95.7255175546506</c:v>
                </c:pt>
                <c:pt idx="327">
                  <c:v>-104.124836767247</c:v>
                </c:pt>
                <c:pt idx="328">
                  <c:v>-98.4471008606083</c:v>
                </c:pt>
                <c:pt idx="329">
                  <c:v>-101.733410632804</c:v>
                </c:pt>
                <c:pt idx="330">
                  <c:v>-96.4727265762793</c:v>
                </c:pt>
                <c:pt idx="331">
                  <c:v>-96.4781603178967</c:v>
                </c:pt>
                <c:pt idx="332">
                  <c:v>-95.1964565386917</c:v>
                </c:pt>
                <c:pt idx="333">
                  <c:v>-99.3969070383712</c:v>
                </c:pt>
                <c:pt idx="334">
                  <c:v>-98.9228515254726</c:v>
                </c:pt>
                <c:pt idx="335">
                  <c:v>-97.4605178896427</c:v>
                </c:pt>
                <c:pt idx="336">
                  <c:v>-99.0611830227769</c:v>
                </c:pt>
                <c:pt idx="337">
                  <c:v>-95.9120996893522</c:v>
                </c:pt>
                <c:pt idx="338">
                  <c:v>-95.5629705986635</c:v>
                </c:pt>
                <c:pt idx="339">
                  <c:v>-95.28141022991</c:v>
                </c:pt>
                <c:pt idx="340">
                  <c:v>-91.8391900992154</c:v>
                </c:pt>
                <c:pt idx="341">
                  <c:v>-95.3378888218774</c:v>
                </c:pt>
                <c:pt idx="342">
                  <c:v>-92.7939961836903</c:v>
                </c:pt>
                <c:pt idx="343">
                  <c:v>-106.025993305115</c:v>
                </c:pt>
                <c:pt idx="344">
                  <c:v>-95.4318206113466</c:v>
                </c:pt>
                <c:pt idx="345">
                  <c:v>-91.9350080120642</c:v>
                </c:pt>
                <c:pt idx="346">
                  <c:v>-103.113610401658</c:v>
                </c:pt>
                <c:pt idx="347">
                  <c:v>-91.6695136469683</c:v>
                </c:pt>
                <c:pt idx="348">
                  <c:v>-93.4757189520353</c:v>
                </c:pt>
                <c:pt idx="349">
                  <c:v>-95.6104102584986</c:v>
                </c:pt>
                <c:pt idx="350">
                  <c:v>-94.8579032192401</c:v>
                </c:pt>
                <c:pt idx="351">
                  <c:v>-95.7413043280715</c:v>
                </c:pt>
                <c:pt idx="352">
                  <c:v>-111.721886737675</c:v>
                </c:pt>
                <c:pt idx="353">
                  <c:v>-100.010114739254</c:v>
                </c:pt>
                <c:pt idx="354">
                  <c:v>-104.038464619469</c:v>
                </c:pt>
                <c:pt idx="355">
                  <c:v>-98.8506987895314</c:v>
                </c:pt>
                <c:pt idx="356">
                  <c:v>-95.1241379393177</c:v>
                </c:pt>
                <c:pt idx="357">
                  <c:v>-91.3050186968368</c:v>
                </c:pt>
                <c:pt idx="358">
                  <c:v>-93.6576022507098</c:v>
                </c:pt>
                <c:pt idx="359">
                  <c:v>-86.9044743300881</c:v>
                </c:pt>
                <c:pt idx="360">
                  <c:v>-93.5166712472363</c:v>
                </c:pt>
                <c:pt idx="361">
                  <c:v>-97.0763331125343</c:v>
                </c:pt>
                <c:pt idx="362">
                  <c:v>-94.0833259780721</c:v>
                </c:pt>
                <c:pt idx="363">
                  <c:v>-97.3619731795831</c:v>
                </c:pt>
                <c:pt idx="364">
                  <c:v>-99.3876986507154</c:v>
                </c:pt>
                <c:pt idx="365">
                  <c:v>-102.031799767397</c:v>
                </c:pt>
                <c:pt idx="366">
                  <c:v>-96.7320379818474</c:v>
                </c:pt>
                <c:pt idx="367">
                  <c:v>-102.183228342243</c:v>
                </c:pt>
                <c:pt idx="368">
                  <c:v>-102.200180831807</c:v>
                </c:pt>
                <c:pt idx="369">
                  <c:v>-91.127410674322</c:v>
                </c:pt>
                <c:pt idx="370">
                  <c:v>-95.7640247562601</c:v>
                </c:pt>
                <c:pt idx="371">
                  <c:v>-106.738244648202</c:v>
                </c:pt>
                <c:pt idx="372">
                  <c:v>-95.3189640961999</c:v>
                </c:pt>
                <c:pt idx="373">
                  <c:v>-95.7606423359627</c:v>
                </c:pt>
                <c:pt idx="374">
                  <c:v>-97.8102570128265</c:v>
                </c:pt>
                <c:pt idx="375">
                  <c:v>-95.1810247336676</c:v>
                </c:pt>
                <c:pt idx="376">
                  <c:v>-103.217325914207</c:v>
                </c:pt>
                <c:pt idx="377">
                  <c:v>-94.5221047686673</c:v>
                </c:pt>
                <c:pt idx="378">
                  <c:v>-96.7899907871822</c:v>
                </c:pt>
                <c:pt idx="379">
                  <c:v>-95.0586208782031</c:v>
                </c:pt>
                <c:pt idx="380">
                  <c:v>-104.787748600684</c:v>
                </c:pt>
                <c:pt idx="381">
                  <c:v>-115.526881846546</c:v>
                </c:pt>
                <c:pt idx="382">
                  <c:v>-101.330422563485</c:v>
                </c:pt>
                <c:pt idx="383">
                  <c:v>-101.424034336871</c:v>
                </c:pt>
                <c:pt idx="384">
                  <c:v>-96.9681724460116</c:v>
                </c:pt>
                <c:pt idx="385">
                  <c:v>-98.812044479294</c:v>
                </c:pt>
                <c:pt idx="386">
                  <c:v>-93.2095805849975</c:v>
                </c:pt>
                <c:pt idx="387">
                  <c:v>-92.2128709967419</c:v>
                </c:pt>
                <c:pt idx="388">
                  <c:v>-98.2161367033514</c:v>
                </c:pt>
                <c:pt idx="389">
                  <c:v>-91.2615331114124</c:v>
                </c:pt>
                <c:pt idx="390">
                  <c:v>-90.0748400672037</c:v>
                </c:pt>
                <c:pt idx="391">
                  <c:v>-92.3012083825504</c:v>
                </c:pt>
                <c:pt idx="392">
                  <c:v>-91.9540037166351</c:v>
                </c:pt>
                <c:pt idx="393">
                  <c:v>-96.7290043597542</c:v>
                </c:pt>
                <c:pt idx="394">
                  <c:v>-88.749602925343</c:v>
                </c:pt>
                <c:pt idx="395">
                  <c:v>-94.7430424204806</c:v>
                </c:pt>
                <c:pt idx="396">
                  <c:v>-90.7394219194074</c:v>
                </c:pt>
                <c:pt idx="397">
                  <c:v>-94.6303770108448</c:v>
                </c:pt>
                <c:pt idx="398">
                  <c:v>-95.5467119498332</c:v>
                </c:pt>
                <c:pt idx="399">
                  <c:v>-89.8923816341509</c:v>
                </c:pt>
                <c:pt idx="400">
                  <c:v>-93.3884388991806</c:v>
                </c:pt>
                <c:pt idx="401">
                  <c:v>-91.4343990441487</c:v>
                </c:pt>
                <c:pt idx="402">
                  <c:v>-96.8432164194545</c:v>
                </c:pt>
                <c:pt idx="403">
                  <c:v>-92.4294233174343</c:v>
                </c:pt>
                <c:pt idx="404">
                  <c:v>-91.3487723438484</c:v>
                </c:pt>
                <c:pt idx="405">
                  <c:v>-92.8158857637781</c:v>
                </c:pt>
                <c:pt idx="406">
                  <c:v>-93.4056352639769</c:v>
                </c:pt>
                <c:pt idx="407">
                  <c:v>-87.7664922855579</c:v>
                </c:pt>
                <c:pt idx="408">
                  <c:v>-106.183037413251</c:v>
                </c:pt>
                <c:pt idx="409">
                  <c:v>-89.5213067497114</c:v>
                </c:pt>
                <c:pt idx="410">
                  <c:v>-101.771537026601</c:v>
                </c:pt>
                <c:pt idx="411">
                  <c:v>-89.3562480778098</c:v>
                </c:pt>
                <c:pt idx="412">
                  <c:v>-90.3402992575246</c:v>
                </c:pt>
                <c:pt idx="413">
                  <c:v>-91.6469525355342</c:v>
                </c:pt>
                <c:pt idx="414">
                  <c:v>-93.3610515273238</c:v>
                </c:pt>
                <c:pt idx="415">
                  <c:v>-91.8425979585138</c:v>
                </c:pt>
                <c:pt idx="416">
                  <c:v>-87.3139818989735</c:v>
                </c:pt>
                <c:pt idx="417">
                  <c:v>-91.9828786519544</c:v>
                </c:pt>
                <c:pt idx="418">
                  <c:v>-90.1029273659791</c:v>
                </c:pt>
                <c:pt idx="419">
                  <c:v>-89.7794814544739</c:v>
                </c:pt>
                <c:pt idx="420">
                  <c:v>-88.8418640508494</c:v>
                </c:pt>
                <c:pt idx="421">
                  <c:v>-88.2623608611867</c:v>
                </c:pt>
                <c:pt idx="422">
                  <c:v>-86.753647371531</c:v>
                </c:pt>
                <c:pt idx="423">
                  <c:v>-87.7218449296663</c:v>
                </c:pt>
                <c:pt idx="424">
                  <c:v>-84.5072454611203</c:v>
                </c:pt>
                <c:pt idx="425">
                  <c:v>-86.2724442065756</c:v>
                </c:pt>
                <c:pt idx="426">
                  <c:v>-89.7722207748708</c:v>
                </c:pt>
                <c:pt idx="427">
                  <c:v>-91.0448478638195</c:v>
                </c:pt>
                <c:pt idx="428">
                  <c:v>-88.4989357265767</c:v>
                </c:pt>
                <c:pt idx="429">
                  <c:v>-86.9877905288578</c:v>
                </c:pt>
                <c:pt idx="430">
                  <c:v>-87.7303406632252</c:v>
                </c:pt>
                <c:pt idx="431">
                  <c:v>-90.1669391586433</c:v>
                </c:pt>
                <c:pt idx="432">
                  <c:v>-94.0813883538295</c:v>
                </c:pt>
                <c:pt idx="433">
                  <c:v>-98.8128033383604</c:v>
                </c:pt>
                <c:pt idx="434">
                  <c:v>-91.8716362042793</c:v>
                </c:pt>
                <c:pt idx="435">
                  <c:v>-89.8076058802082</c:v>
                </c:pt>
                <c:pt idx="436">
                  <c:v>-97.1969732237555</c:v>
                </c:pt>
                <c:pt idx="437">
                  <c:v>-92.1023167852089</c:v>
                </c:pt>
                <c:pt idx="438">
                  <c:v>-89.3433542484615</c:v>
                </c:pt>
                <c:pt idx="439">
                  <c:v>-94.4390883859827</c:v>
                </c:pt>
                <c:pt idx="440">
                  <c:v>-92.4871730857822</c:v>
                </c:pt>
                <c:pt idx="441">
                  <c:v>-90.4176599108183</c:v>
                </c:pt>
                <c:pt idx="442">
                  <c:v>-90.2499859635773</c:v>
                </c:pt>
                <c:pt idx="443">
                  <c:v>-86.3721529918475</c:v>
                </c:pt>
                <c:pt idx="444">
                  <c:v>-91.9590062636988</c:v>
                </c:pt>
                <c:pt idx="445">
                  <c:v>-92.2256819529206</c:v>
                </c:pt>
                <c:pt idx="446">
                  <c:v>-101.991772849878</c:v>
                </c:pt>
                <c:pt idx="447">
                  <c:v>-92.8602988957911</c:v>
                </c:pt>
                <c:pt idx="448">
                  <c:v>-85.8708529244314</c:v>
                </c:pt>
                <c:pt idx="449">
                  <c:v>-89.7541944646987</c:v>
                </c:pt>
                <c:pt idx="450">
                  <c:v>-85.6574925877504</c:v>
                </c:pt>
                <c:pt idx="451">
                  <c:v>-87.7347246852698</c:v>
                </c:pt>
                <c:pt idx="452">
                  <c:v>-90.8551510482764</c:v>
                </c:pt>
                <c:pt idx="453">
                  <c:v>-87.9567770903286</c:v>
                </c:pt>
                <c:pt idx="454">
                  <c:v>-86.2691824381879</c:v>
                </c:pt>
                <c:pt idx="455">
                  <c:v>-87.5337024361843</c:v>
                </c:pt>
                <c:pt idx="456">
                  <c:v>-84.5836595754843</c:v>
                </c:pt>
                <c:pt idx="457">
                  <c:v>-93.8488790244118</c:v>
                </c:pt>
                <c:pt idx="458">
                  <c:v>-93.7115121750806</c:v>
                </c:pt>
                <c:pt idx="459">
                  <c:v>-89.4221329919807</c:v>
                </c:pt>
                <c:pt idx="460">
                  <c:v>-87.8176330663735</c:v>
                </c:pt>
                <c:pt idx="461">
                  <c:v>-88.3307160350226</c:v>
                </c:pt>
                <c:pt idx="462">
                  <c:v>-91.3709539544517</c:v>
                </c:pt>
                <c:pt idx="463">
                  <c:v>-86.6269240561321</c:v>
                </c:pt>
                <c:pt idx="464">
                  <c:v>-86.1088417359893</c:v>
                </c:pt>
                <c:pt idx="465">
                  <c:v>-88.8230258022841</c:v>
                </c:pt>
                <c:pt idx="466">
                  <c:v>-89.3380469288</c:v>
                </c:pt>
                <c:pt idx="467">
                  <c:v>-89.1571559444974</c:v>
                </c:pt>
                <c:pt idx="468">
                  <c:v>-87.0635201509278</c:v>
                </c:pt>
                <c:pt idx="469">
                  <c:v>-87.8401309237658</c:v>
                </c:pt>
                <c:pt idx="470">
                  <c:v>-92.7526741197308</c:v>
                </c:pt>
                <c:pt idx="471">
                  <c:v>-89.2100823296648</c:v>
                </c:pt>
                <c:pt idx="472">
                  <c:v>-88.2352221154405</c:v>
                </c:pt>
                <c:pt idx="473">
                  <c:v>-88.488057093529</c:v>
                </c:pt>
                <c:pt idx="474">
                  <c:v>-86.6718839706484</c:v>
                </c:pt>
                <c:pt idx="475">
                  <c:v>-89.9779149456369</c:v>
                </c:pt>
                <c:pt idx="476">
                  <c:v>-98.5494043378865</c:v>
                </c:pt>
                <c:pt idx="477">
                  <c:v>-92.8573179192207</c:v>
                </c:pt>
                <c:pt idx="478">
                  <c:v>-88.2000782205935</c:v>
                </c:pt>
                <c:pt idx="479">
                  <c:v>-89.2356161514352</c:v>
                </c:pt>
                <c:pt idx="480">
                  <c:v>-89.0785719513317</c:v>
                </c:pt>
                <c:pt idx="481">
                  <c:v>-94.3946468085001</c:v>
                </c:pt>
                <c:pt idx="482">
                  <c:v>-90.4857553009415</c:v>
                </c:pt>
                <c:pt idx="483">
                  <c:v>-86.1935107602975</c:v>
                </c:pt>
                <c:pt idx="484">
                  <c:v>-88.2864238025975</c:v>
                </c:pt>
                <c:pt idx="485">
                  <c:v>-92.2267532157159</c:v>
                </c:pt>
                <c:pt idx="486">
                  <c:v>-92.5217094174335</c:v>
                </c:pt>
                <c:pt idx="487">
                  <c:v>-88.1005821569987</c:v>
                </c:pt>
                <c:pt idx="488">
                  <c:v>-89.7760435291339</c:v>
                </c:pt>
                <c:pt idx="489">
                  <c:v>-87.2939864835859</c:v>
                </c:pt>
                <c:pt idx="490">
                  <c:v>-103.780638490787</c:v>
                </c:pt>
                <c:pt idx="491">
                  <c:v>-88.4309476645756</c:v>
                </c:pt>
                <c:pt idx="492">
                  <c:v>-93.9890919110876</c:v>
                </c:pt>
                <c:pt idx="493">
                  <c:v>-94.4551880005826</c:v>
                </c:pt>
                <c:pt idx="494">
                  <c:v>-92.431618808317</c:v>
                </c:pt>
                <c:pt idx="495">
                  <c:v>-95.2720620791834</c:v>
                </c:pt>
                <c:pt idx="496">
                  <c:v>-89.0233628304426</c:v>
                </c:pt>
                <c:pt idx="497">
                  <c:v>-86.7873530165999</c:v>
                </c:pt>
                <c:pt idx="498">
                  <c:v>-89.8128577629522</c:v>
                </c:pt>
                <c:pt idx="499">
                  <c:v>-89.03816650224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5.252504094252</c:v>
                </c:pt>
                <c:pt idx="1">
                  <c:v>-105.448869436687</c:v>
                </c:pt>
                <c:pt idx="2">
                  <c:v>-106.823735542909</c:v>
                </c:pt>
                <c:pt idx="3">
                  <c:v>-116.853606169063</c:v>
                </c:pt>
                <c:pt idx="4">
                  <c:v>-105.129992555103</c:v>
                </c:pt>
                <c:pt idx="5">
                  <c:v>-106.274320562946</c:v>
                </c:pt>
                <c:pt idx="6">
                  <c:v>-103.989889583597</c:v>
                </c:pt>
                <c:pt idx="7">
                  <c:v>-105.603429906501</c:v>
                </c:pt>
                <c:pt idx="8">
                  <c:v>-105.91438640983</c:v>
                </c:pt>
                <c:pt idx="9">
                  <c:v>-110.785798004098</c:v>
                </c:pt>
                <c:pt idx="10">
                  <c:v>-124.682437294797</c:v>
                </c:pt>
                <c:pt idx="11">
                  <c:v>-101.453375556556</c:v>
                </c:pt>
                <c:pt idx="12">
                  <c:v>-121.254285064129</c:v>
                </c:pt>
                <c:pt idx="13">
                  <c:v>-104.465436557794</c:v>
                </c:pt>
                <c:pt idx="14">
                  <c:v>-100.196950073565</c:v>
                </c:pt>
                <c:pt idx="15">
                  <c:v>-109.89666511817</c:v>
                </c:pt>
                <c:pt idx="16">
                  <c:v>-111.417411888107</c:v>
                </c:pt>
                <c:pt idx="17">
                  <c:v>-111.783242026025</c:v>
                </c:pt>
                <c:pt idx="18">
                  <c:v>-108.866596438534</c:v>
                </c:pt>
                <c:pt idx="19">
                  <c:v>-102.474962820573</c:v>
                </c:pt>
                <c:pt idx="20">
                  <c:v>-106.660753134198</c:v>
                </c:pt>
                <c:pt idx="21">
                  <c:v>-96.8800547117102</c:v>
                </c:pt>
                <c:pt idx="22">
                  <c:v>-104.289515235253</c:v>
                </c:pt>
                <c:pt idx="23">
                  <c:v>-101.484208950061</c:v>
                </c:pt>
                <c:pt idx="24">
                  <c:v>-103.215181225574</c:v>
                </c:pt>
                <c:pt idx="25">
                  <c:v>-101.287498250501</c:v>
                </c:pt>
                <c:pt idx="26">
                  <c:v>-116.342668162738</c:v>
                </c:pt>
                <c:pt idx="27">
                  <c:v>-111.622740730123</c:v>
                </c:pt>
                <c:pt idx="28">
                  <c:v>-100.365436967384</c:v>
                </c:pt>
                <c:pt idx="29">
                  <c:v>-103.474947481852</c:v>
                </c:pt>
                <c:pt idx="30">
                  <c:v>-110.745547100343</c:v>
                </c:pt>
                <c:pt idx="31">
                  <c:v>-110.942414110959</c:v>
                </c:pt>
                <c:pt idx="32">
                  <c:v>-104.309818815991</c:v>
                </c:pt>
                <c:pt idx="33">
                  <c:v>-107.015728266467</c:v>
                </c:pt>
                <c:pt idx="34">
                  <c:v>-102.257364371997</c:v>
                </c:pt>
                <c:pt idx="35">
                  <c:v>-114.209132668139</c:v>
                </c:pt>
                <c:pt idx="36">
                  <c:v>-104.672191514163</c:v>
                </c:pt>
                <c:pt idx="37">
                  <c:v>-101.731934298662</c:v>
                </c:pt>
                <c:pt idx="38">
                  <c:v>-109.447105448688</c:v>
                </c:pt>
                <c:pt idx="39">
                  <c:v>-99.6323572836472</c:v>
                </c:pt>
                <c:pt idx="40">
                  <c:v>-103.94189358779</c:v>
                </c:pt>
                <c:pt idx="41">
                  <c:v>-115.52866487155</c:v>
                </c:pt>
                <c:pt idx="42">
                  <c:v>-106.618727038067</c:v>
                </c:pt>
                <c:pt idx="43">
                  <c:v>-106.240758248374</c:v>
                </c:pt>
                <c:pt idx="44">
                  <c:v>-97.0088345713446</c:v>
                </c:pt>
                <c:pt idx="45">
                  <c:v>-114.371222642522</c:v>
                </c:pt>
                <c:pt idx="46">
                  <c:v>-100.599475295044</c:v>
                </c:pt>
                <c:pt idx="47">
                  <c:v>-102.545502816511</c:v>
                </c:pt>
                <c:pt idx="48">
                  <c:v>-101.501282109186</c:v>
                </c:pt>
                <c:pt idx="49">
                  <c:v>-101.370211570664</c:v>
                </c:pt>
                <c:pt idx="50">
                  <c:v>-104.460138658543</c:v>
                </c:pt>
                <c:pt idx="51">
                  <c:v>-101.159040610718</c:v>
                </c:pt>
                <c:pt idx="52">
                  <c:v>-102.717853341975</c:v>
                </c:pt>
                <c:pt idx="53">
                  <c:v>-103.440270198901</c:v>
                </c:pt>
                <c:pt idx="54">
                  <c:v>-112.602599108729</c:v>
                </c:pt>
                <c:pt idx="55">
                  <c:v>-108.471885243544</c:v>
                </c:pt>
                <c:pt idx="56">
                  <c:v>-102.587480084618</c:v>
                </c:pt>
                <c:pt idx="57">
                  <c:v>-111.214409083479</c:v>
                </c:pt>
                <c:pt idx="58">
                  <c:v>-100.3959708802</c:v>
                </c:pt>
                <c:pt idx="59">
                  <c:v>-104.196098076554</c:v>
                </c:pt>
                <c:pt idx="60">
                  <c:v>-100.513639650845</c:v>
                </c:pt>
                <c:pt idx="61">
                  <c:v>-97.4203559621407</c:v>
                </c:pt>
                <c:pt idx="62">
                  <c:v>-98.8691949403506</c:v>
                </c:pt>
                <c:pt idx="63">
                  <c:v>-103.957773233097</c:v>
                </c:pt>
                <c:pt idx="64">
                  <c:v>-98.8940893028022</c:v>
                </c:pt>
                <c:pt idx="65">
                  <c:v>-101.919483581183</c:v>
                </c:pt>
                <c:pt idx="66">
                  <c:v>-114.03989987231</c:v>
                </c:pt>
                <c:pt idx="67">
                  <c:v>-108.184560819005</c:v>
                </c:pt>
                <c:pt idx="68">
                  <c:v>-104.190875189309</c:v>
                </c:pt>
                <c:pt idx="69">
                  <c:v>-114.703391375394</c:v>
                </c:pt>
                <c:pt idx="70">
                  <c:v>-99.8204020883647</c:v>
                </c:pt>
                <c:pt idx="71">
                  <c:v>-97.3429306291871</c:v>
                </c:pt>
                <c:pt idx="72">
                  <c:v>-100.559217893045</c:v>
                </c:pt>
                <c:pt idx="73">
                  <c:v>-103.981291362266</c:v>
                </c:pt>
                <c:pt idx="74">
                  <c:v>-95.0513350992596</c:v>
                </c:pt>
                <c:pt idx="75">
                  <c:v>-105.016222816543</c:v>
                </c:pt>
                <c:pt idx="76">
                  <c:v>-99.0216229178433</c:v>
                </c:pt>
                <c:pt idx="77">
                  <c:v>-97.7101151282979</c:v>
                </c:pt>
                <c:pt idx="78">
                  <c:v>-100.975647576303</c:v>
                </c:pt>
                <c:pt idx="79">
                  <c:v>-107.24340396268</c:v>
                </c:pt>
                <c:pt idx="80">
                  <c:v>-105.961365115744</c:v>
                </c:pt>
                <c:pt idx="81">
                  <c:v>-106.196150228007</c:v>
                </c:pt>
                <c:pt idx="82">
                  <c:v>-101.136566158849</c:v>
                </c:pt>
                <c:pt idx="83">
                  <c:v>-107.276655746233</c:v>
                </c:pt>
                <c:pt idx="84">
                  <c:v>-106.134381781803</c:v>
                </c:pt>
                <c:pt idx="85">
                  <c:v>-100.256617362086</c:v>
                </c:pt>
                <c:pt idx="86">
                  <c:v>-101.174684397587</c:v>
                </c:pt>
                <c:pt idx="87">
                  <c:v>-106.157680469187</c:v>
                </c:pt>
                <c:pt idx="88">
                  <c:v>-100.182495707244</c:v>
                </c:pt>
                <c:pt idx="89">
                  <c:v>-114.703755542953</c:v>
                </c:pt>
                <c:pt idx="90">
                  <c:v>-110.930532704116</c:v>
                </c:pt>
                <c:pt idx="91">
                  <c:v>-98.5366973604686</c:v>
                </c:pt>
                <c:pt idx="92">
                  <c:v>-102.254534668833</c:v>
                </c:pt>
                <c:pt idx="93">
                  <c:v>-101.060113997886</c:v>
                </c:pt>
                <c:pt idx="94">
                  <c:v>-106.945047425025</c:v>
                </c:pt>
                <c:pt idx="95">
                  <c:v>-105.173723400109</c:v>
                </c:pt>
                <c:pt idx="96">
                  <c:v>-98.2929953481068</c:v>
                </c:pt>
                <c:pt idx="97">
                  <c:v>-101.690692099631</c:v>
                </c:pt>
                <c:pt idx="98">
                  <c:v>-102.664548549647</c:v>
                </c:pt>
                <c:pt idx="99">
                  <c:v>-105.516210855487</c:v>
                </c:pt>
                <c:pt idx="100">
                  <c:v>-107.838878452583</c:v>
                </c:pt>
                <c:pt idx="101">
                  <c:v>-104.697863431687</c:v>
                </c:pt>
                <c:pt idx="102">
                  <c:v>-101.4067612953</c:v>
                </c:pt>
                <c:pt idx="103">
                  <c:v>-97.1866346596224</c:v>
                </c:pt>
                <c:pt idx="104">
                  <c:v>-101.994413291192</c:v>
                </c:pt>
                <c:pt idx="105">
                  <c:v>-97.4784513494945</c:v>
                </c:pt>
                <c:pt idx="106">
                  <c:v>-96.0112920395352</c:v>
                </c:pt>
                <c:pt idx="107">
                  <c:v>-108.777865215962</c:v>
                </c:pt>
                <c:pt idx="108">
                  <c:v>-109.013171161206</c:v>
                </c:pt>
                <c:pt idx="109">
                  <c:v>-104.33666935434</c:v>
                </c:pt>
                <c:pt idx="110">
                  <c:v>-105.10975140683</c:v>
                </c:pt>
                <c:pt idx="111">
                  <c:v>-101.007229325678</c:v>
                </c:pt>
                <c:pt idx="112">
                  <c:v>-102.508669385995</c:v>
                </c:pt>
                <c:pt idx="113">
                  <c:v>-104.292694854684</c:v>
                </c:pt>
                <c:pt idx="114">
                  <c:v>-103.36605780318</c:v>
                </c:pt>
                <c:pt idx="115">
                  <c:v>-98.1602389338118</c:v>
                </c:pt>
                <c:pt idx="116">
                  <c:v>-105.800122849634</c:v>
                </c:pt>
                <c:pt idx="117">
                  <c:v>-96.2821024331745</c:v>
                </c:pt>
                <c:pt idx="118">
                  <c:v>-97.9249712326231</c:v>
                </c:pt>
                <c:pt idx="119">
                  <c:v>-104.116826076147</c:v>
                </c:pt>
                <c:pt idx="120">
                  <c:v>-97.1128655712649</c:v>
                </c:pt>
                <c:pt idx="121">
                  <c:v>-101.318537746967</c:v>
                </c:pt>
                <c:pt idx="122">
                  <c:v>-101.078477649589</c:v>
                </c:pt>
                <c:pt idx="123">
                  <c:v>-103.682158991574</c:v>
                </c:pt>
                <c:pt idx="124">
                  <c:v>-98.4785155047058</c:v>
                </c:pt>
                <c:pt idx="125">
                  <c:v>-96.3604884323207</c:v>
                </c:pt>
                <c:pt idx="126">
                  <c:v>-106.480746513636</c:v>
                </c:pt>
                <c:pt idx="127">
                  <c:v>-96.6632394797258</c:v>
                </c:pt>
                <c:pt idx="128">
                  <c:v>-97.4955625637394</c:v>
                </c:pt>
                <c:pt idx="129">
                  <c:v>-101.376453039881</c:v>
                </c:pt>
                <c:pt idx="130">
                  <c:v>-98.5992327061561</c:v>
                </c:pt>
                <c:pt idx="131">
                  <c:v>-92.0299300941588</c:v>
                </c:pt>
                <c:pt idx="132">
                  <c:v>-100.543343021696</c:v>
                </c:pt>
                <c:pt idx="133">
                  <c:v>-101.389722623569</c:v>
                </c:pt>
                <c:pt idx="134">
                  <c:v>-96.7322791902486</c:v>
                </c:pt>
                <c:pt idx="135">
                  <c:v>-103.895962679646</c:v>
                </c:pt>
                <c:pt idx="136">
                  <c:v>-93.9026417642575</c:v>
                </c:pt>
                <c:pt idx="137">
                  <c:v>-112.290582974592</c:v>
                </c:pt>
                <c:pt idx="138">
                  <c:v>-101.741062830533</c:v>
                </c:pt>
                <c:pt idx="139">
                  <c:v>-101.168397427965</c:v>
                </c:pt>
                <c:pt idx="140">
                  <c:v>-95.0551327598804</c:v>
                </c:pt>
                <c:pt idx="141">
                  <c:v>-97.4885281762458</c:v>
                </c:pt>
                <c:pt idx="142">
                  <c:v>-105.702949005446</c:v>
                </c:pt>
                <c:pt idx="143">
                  <c:v>-107.127483887233</c:v>
                </c:pt>
                <c:pt idx="144">
                  <c:v>-101.365963670583</c:v>
                </c:pt>
                <c:pt idx="145">
                  <c:v>-97.0834360391744</c:v>
                </c:pt>
                <c:pt idx="146">
                  <c:v>-96.6314747358936</c:v>
                </c:pt>
                <c:pt idx="147">
                  <c:v>-101.06761874833</c:v>
                </c:pt>
                <c:pt idx="148">
                  <c:v>-105.478882780539</c:v>
                </c:pt>
                <c:pt idx="149">
                  <c:v>-93.5217897765816</c:v>
                </c:pt>
                <c:pt idx="150">
                  <c:v>-105.731320586892</c:v>
                </c:pt>
                <c:pt idx="151">
                  <c:v>-94.7910825695994</c:v>
                </c:pt>
                <c:pt idx="152">
                  <c:v>-100.222403714455</c:v>
                </c:pt>
                <c:pt idx="153">
                  <c:v>-96.4690585630331</c:v>
                </c:pt>
                <c:pt idx="154">
                  <c:v>-93.8187236157118</c:v>
                </c:pt>
                <c:pt idx="155">
                  <c:v>-98.6256403738256</c:v>
                </c:pt>
                <c:pt idx="156">
                  <c:v>-110.302440339313</c:v>
                </c:pt>
                <c:pt idx="157">
                  <c:v>-95.3221617075224</c:v>
                </c:pt>
                <c:pt idx="158">
                  <c:v>-102.311402234676</c:v>
                </c:pt>
                <c:pt idx="159">
                  <c:v>-94.2433568378034</c:v>
                </c:pt>
                <c:pt idx="160">
                  <c:v>-106.021025927857</c:v>
                </c:pt>
                <c:pt idx="161">
                  <c:v>-94.0052437827457</c:v>
                </c:pt>
                <c:pt idx="162">
                  <c:v>-99.2778956835268</c:v>
                </c:pt>
                <c:pt idx="163">
                  <c:v>-92.7798154193177</c:v>
                </c:pt>
                <c:pt idx="164">
                  <c:v>-95.1723192028405</c:v>
                </c:pt>
                <c:pt idx="165">
                  <c:v>-105.995376796054</c:v>
                </c:pt>
                <c:pt idx="166">
                  <c:v>-96.9675031352919</c:v>
                </c:pt>
                <c:pt idx="167">
                  <c:v>-103.897446758741</c:v>
                </c:pt>
                <c:pt idx="168">
                  <c:v>-97.5857573551382</c:v>
                </c:pt>
                <c:pt idx="169">
                  <c:v>-103.325798811065</c:v>
                </c:pt>
                <c:pt idx="170">
                  <c:v>-107.119577778032</c:v>
                </c:pt>
                <c:pt idx="171">
                  <c:v>-96.0164121766417</c:v>
                </c:pt>
                <c:pt idx="172">
                  <c:v>-97.8614816276375</c:v>
                </c:pt>
                <c:pt idx="173">
                  <c:v>-128.103251805404</c:v>
                </c:pt>
                <c:pt idx="174">
                  <c:v>-90.8022629080967</c:v>
                </c:pt>
                <c:pt idx="175">
                  <c:v>-106.293382631608</c:v>
                </c:pt>
                <c:pt idx="176">
                  <c:v>-96.1759375349627</c:v>
                </c:pt>
                <c:pt idx="177">
                  <c:v>-95.0226157052641</c:v>
                </c:pt>
                <c:pt idx="178">
                  <c:v>-103.112985076874</c:v>
                </c:pt>
                <c:pt idx="179">
                  <c:v>-100.113370263799</c:v>
                </c:pt>
                <c:pt idx="180">
                  <c:v>-97.4463524563407</c:v>
                </c:pt>
                <c:pt idx="181">
                  <c:v>-105.167839332929</c:v>
                </c:pt>
                <c:pt idx="182">
                  <c:v>-91.8334108521798</c:v>
                </c:pt>
                <c:pt idx="183">
                  <c:v>-95.2271640085031</c:v>
                </c:pt>
                <c:pt idx="184">
                  <c:v>-101.177533310836</c:v>
                </c:pt>
                <c:pt idx="185">
                  <c:v>-95.04765700493</c:v>
                </c:pt>
                <c:pt idx="186">
                  <c:v>-104.878395267885</c:v>
                </c:pt>
                <c:pt idx="187">
                  <c:v>-93.4808224772916</c:v>
                </c:pt>
                <c:pt idx="188">
                  <c:v>-102.290512705637</c:v>
                </c:pt>
                <c:pt idx="189">
                  <c:v>-102.235022195242</c:v>
                </c:pt>
                <c:pt idx="190">
                  <c:v>-96.2170210430601</c:v>
                </c:pt>
                <c:pt idx="191">
                  <c:v>-94.5800028145928</c:v>
                </c:pt>
                <c:pt idx="192">
                  <c:v>-91.451914484622</c:v>
                </c:pt>
                <c:pt idx="193">
                  <c:v>-91.0164605413671</c:v>
                </c:pt>
                <c:pt idx="194">
                  <c:v>-106.826730350282</c:v>
                </c:pt>
                <c:pt idx="195">
                  <c:v>-98.8128511006844</c:v>
                </c:pt>
                <c:pt idx="196">
                  <c:v>-93.5939791553999</c:v>
                </c:pt>
                <c:pt idx="197">
                  <c:v>-98.3123414306399</c:v>
                </c:pt>
                <c:pt idx="198">
                  <c:v>-102.426565496023</c:v>
                </c:pt>
                <c:pt idx="199">
                  <c:v>-99.161610340328</c:v>
                </c:pt>
                <c:pt idx="200">
                  <c:v>-115.846763759243</c:v>
                </c:pt>
                <c:pt idx="201">
                  <c:v>-97.1733252059943</c:v>
                </c:pt>
                <c:pt idx="202">
                  <c:v>-89.809904826654</c:v>
                </c:pt>
                <c:pt idx="203">
                  <c:v>-101.238679704309</c:v>
                </c:pt>
                <c:pt idx="204">
                  <c:v>-97.3015507030823</c:v>
                </c:pt>
                <c:pt idx="205">
                  <c:v>-94.6766725841973</c:v>
                </c:pt>
                <c:pt idx="206">
                  <c:v>-93.5841045903582</c:v>
                </c:pt>
                <c:pt idx="207">
                  <c:v>-105.677753678389</c:v>
                </c:pt>
                <c:pt idx="208">
                  <c:v>-102.387385896972</c:v>
                </c:pt>
                <c:pt idx="209">
                  <c:v>-90.6640814634798</c:v>
                </c:pt>
                <c:pt idx="210">
                  <c:v>-89.665325528734</c:v>
                </c:pt>
                <c:pt idx="211">
                  <c:v>-90.074893954144</c:v>
                </c:pt>
                <c:pt idx="212">
                  <c:v>-95.1634311718965</c:v>
                </c:pt>
                <c:pt idx="213">
                  <c:v>-100.414273262944</c:v>
                </c:pt>
                <c:pt idx="214">
                  <c:v>-106.329430350714</c:v>
                </c:pt>
                <c:pt idx="215">
                  <c:v>-92.9882561021571</c:v>
                </c:pt>
                <c:pt idx="216">
                  <c:v>-99.5256361958519</c:v>
                </c:pt>
                <c:pt idx="217">
                  <c:v>-93.3405931109109</c:v>
                </c:pt>
                <c:pt idx="218">
                  <c:v>-96.6167858394634</c:v>
                </c:pt>
                <c:pt idx="219">
                  <c:v>-105.562431074046</c:v>
                </c:pt>
                <c:pt idx="220">
                  <c:v>-99.8261472030149</c:v>
                </c:pt>
                <c:pt idx="221">
                  <c:v>-98.1894238806079</c:v>
                </c:pt>
                <c:pt idx="222">
                  <c:v>-101.457825173317</c:v>
                </c:pt>
                <c:pt idx="223">
                  <c:v>-99.811007610402</c:v>
                </c:pt>
                <c:pt idx="224">
                  <c:v>-94.1142235088317</c:v>
                </c:pt>
                <c:pt idx="225">
                  <c:v>-106.55052395526</c:v>
                </c:pt>
                <c:pt idx="226">
                  <c:v>-98.1273012190317</c:v>
                </c:pt>
                <c:pt idx="227">
                  <c:v>-96.1240056555534</c:v>
                </c:pt>
                <c:pt idx="228">
                  <c:v>-96.1764900414264</c:v>
                </c:pt>
                <c:pt idx="229">
                  <c:v>-102.072560450869</c:v>
                </c:pt>
                <c:pt idx="230">
                  <c:v>-98.792680358484</c:v>
                </c:pt>
                <c:pt idx="231">
                  <c:v>-91.9681533587107</c:v>
                </c:pt>
                <c:pt idx="232">
                  <c:v>-100.859235298226</c:v>
                </c:pt>
                <c:pt idx="233">
                  <c:v>-96.172169873992</c:v>
                </c:pt>
                <c:pt idx="234">
                  <c:v>-96.0085775683689</c:v>
                </c:pt>
                <c:pt idx="235">
                  <c:v>-98.9987482505397</c:v>
                </c:pt>
                <c:pt idx="236">
                  <c:v>-98.7871850904989</c:v>
                </c:pt>
                <c:pt idx="237">
                  <c:v>-99.6792452903411</c:v>
                </c:pt>
                <c:pt idx="238">
                  <c:v>-114.326679099038</c:v>
                </c:pt>
                <c:pt idx="239">
                  <c:v>-100.784984416686</c:v>
                </c:pt>
                <c:pt idx="240">
                  <c:v>-98.9597777250805</c:v>
                </c:pt>
                <c:pt idx="241">
                  <c:v>-98.7832849394678</c:v>
                </c:pt>
                <c:pt idx="242">
                  <c:v>-95.7696035991558</c:v>
                </c:pt>
                <c:pt idx="243">
                  <c:v>-98.826806214153</c:v>
                </c:pt>
                <c:pt idx="244">
                  <c:v>-93.7105132809748</c:v>
                </c:pt>
                <c:pt idx="245">
                  <c:v>-102.559606804922</c:v>
                </c:pt>
                <c:pt idx="246">
                  <c:v>-101.348789966788</c:v>
                </c:pt>
                <c:pt idx="247">
                  <c:v>-95.2237203604997</c:v>
                </c:pt>
                <c:pt idx="248">
                  <c:v>-94.5332499782918</c:v>
                </c:pt>
                <c:pt idx="249">
                  <c:v>-100.114893312497</c:v>
                </c:pt>
                <c:pt idx="250">
                  <c:v>-118.405768026984</c:v>
                </c:pt>
                <c:pt idx="251">
                  <c:v>-96.9156067546734</c:v>
                </c:pt>
                <c:pt idx="252">
                  <c:v>-97.5468690323221</c:v>
                </c:pt>
                <c:pt idx="253">
                  <c:v>-90.9742178027191</c:v>
                </c:pt>
                <c:pt idx="254">
                  <c:v>-92.6704512331403</c:v>
                </c:pt>
                <c:pt idx="255">
                  <c:v>-100.829911420304</c:v>
                </c:pt>
                <c:pt idx="256">
                  <c:v>-92.5954992350824</c:v>
                </c:pt>
                <c:pt idx="257">
                  <c:v>-88.3396404225819</c:v>
                </c:pt>
                <c:pt idx="258">
                  <c:v>-93.738733255328</c:v>
                </c:pt>
                <c:pt idx="259">
                  <c:v>-91.1949400022835</c:v>
                </c:pt>
                <c:pt idx="260">
                  <c:v>-96.5054289143756</c:v>
                </c:pt>
                <c:pt idx="261">
                  <c:v>-93.7094937679826</c:v>
                </c:pt>
                <c:pt idx="262">
                  <c:v>-91.0690915572524</c:v>
                </c:pt>
                <c:pt idx="263">
                  <c:v>-87.2095556284764</c:v>
                </c:pt>
                <c:pt idx="264">
                  <c:v>-86.4145465125476</c:v>
                </c:pt>
                <c:pt idx="265">
                  <c:v>-86.8682317299887</c:v>
                </c:pt>
                <c:pt idx="266">
                  <c:v>-88.0029602488114</c:v>
                </c:pt>
                <c:pt idx="267">
                  <c:v>-88.560352293945</c:v>
                </c:pt>
                <c:pt idx="268">
                  <c:v>-91.7674780375092</c:v>
                </c:pt>
                <c:pt idx="269">
                  <c:v>-92.092236693087</c:v>
                </c:pt>
                <c:pt idx="270">
                  <c:v>-97.0382415705319</c:v>
                </c:pt>
                <c:pt idx="271">
                  <c:v>-98.8374995830444</c:v>
                </c:pt>
                <c:pt idx="272">
                  <c:v>-102.433547451669</c:v>
                </c:pt>
                <c:pt idx="273">
                  <c:v>-94.2367141913464</c:v>
                </c:pt>
                <c:pt idx="274">
                  <c:v>-98.8201476146007</c:v>
                </c:pt>
                <c:pt idx="275">
                  <c:v>-95.2103983135836</c:v>
                </c:pt>
                <c:pt idx="276">
                  <c:v>-93.4028124437858</c:v>
                </c:pt>
                <c:pt idx="277">
                  <c:v>-93.1354445740921</c:v>
                </c:pt>
                <c:pt idx="278">
                  <c:v>-94.478834863213</c:v>
                </c:pt>
                <c:pt idx="279">
                  <c:v>-95.7453223576829</c:v>
                </c:pt>
                <c:pt idx="280">
                  <c:v>-107.813169756667</c:v>
                </c:pt>
                <c:pt idx="281">
                  <c:v>-95.0859793782063</c:v>
                </c:pt>
                <c:pt idx="282">
                  <c:v>-104.715775060636</c:v>
                </c:pt>
                <c:pt idx="283">
                  <c:v>-91.7494942181099</c:v>
                </c:pt>
                <c:pt idx="284">
                  <c:v>-96.3162285150044</c:v>
                </c:pt>
                <c:pt idx="285">
                  <c:v>-91.0766375161657</c:v>
                </c:pt>
                <c:pt idx="286">
                  <c:v>-98.4051258355476</c:v>
                </c:pt>
                <c:pt idx="287">
                  <c:v>-94.1087523518675</c:v>
                </c:pt>
                <c:pt idx="288">
                  <c:v>-96.4342903101593</c:v>
                </c:pt>
                <c:pt idx="289">
                  <c:v>-94.6374956520281</c:v>
                </c:pt>
                <c:pt idx="290">
                  <c:v>-99.7882511800049</c:v>
                </c:pt>
                <c:pt idx="291">
                  <c:v>-96.115309708732</c:v>
                </c:pt>
                <c:pt idx="292">
                  <c:v>-102.377843295104</c:v>
                </c:pt>
                <c:pt idx="293">
                  <c:v>-103.146745737352</c:v>
                </c:pt>
                <c:pt idx="294">
                  <c:v>-93.2370878248553</c:v>
                </c:pt>
                <c:pt idx="295">
                  <c:v>-102.178349684573</c:v>
                </c:pt>
                <c:pt idx="296">
                  <c:v>-97.7038183967444</c:v>
                </c:pt>
                <c:pt idx="297">
                  <c:v>-94.7401187985357</c:v>
                </c:pt>
                <c:pt idx="298">
                  <c:v>-94.2014898620868</c:v>
                </c:pt>
                <c:pt idx="299">
                  <c:v>-99.2152250908086</c:v>
                </c:pt>
                <c:pt idx="300">
                  <c:v>-93.9200210165331</c:v>
                </c:pt>
                <c:pt idx="301">
                  <c:v>-96.1640455998379</c:v>
                </c:pt>
                <c:pt idx="302">
                  <c:v>-95.3312191879129</c:v>
                </c:pt>
                <c:pt idx="303">
                  <c:v>-100.257955080235</c:v>
                </c:pt>
                <c:pt idx="304">
                  <c:v>-91.9127418454144</c:v>
                </c:pt>
                <c:pt idx="305">
                  <c:v>-102.335650736732</c:v>
                </c:pt>
                <c:pt idx="306">
                  <c:v>-101.393521266296</c:v>
                </c:pt>
                <c:pt idx="307">
                  <c:v>-108.163459508007</c:v>
                </c:pt>
                <c:pt idx="308">
                  <c:v>-96.0429393931418</c:v>
                </c:pt>
                <c:pt idx="309">
                  <c:v>-110.568908641862</c:v>
                </c:pt>
                <c:pt idx="310">
                  <c:v>-97.4208516518197</c:v>
                </c:pt>
                <c:pt idx="311">
                  <c:v>-96.8705110685714</c:v>
                </c:pt>
                <c:pt idx="312">
                  <c:v>-99.1230053388975</c:v>
                </c:pt>
                <c:pt idx="313">
                  <c:v>-93.9844293820467</c:v>
                </c:pt>
                <c:pt idx="314">
                  <c:v>-100.95051664518</c:v>
                </c:pt>
                <c:pt idx="315">
                  <c:v>-94.8722596691024</c:v>
                </c:pt>
                <c:pt idx="316">
                  <c:v>-101.139483348698</c:v>
                </c:pt>
                <c:pt idx="317">
                  <c:v>-97.4276956187188</c:v>
                </c:pt>
                <c:pt idx="318">
                  <c:v>-90.8044530249531</c:v>
                </c:pt>
                <c:pt idx="319">
                  <c:v>-98.629922700348</c:v>
                </c:pt>
                <c:pt idx="320">
                  <c:v>-94.182853663019</c:v>
                </c:pt>
                <c:pt idx="321">
                  <c:v>-96.9116001592203</c:v>
                </c:pt>
                <c:pt idx="322">
                  <c:v>-91.7983126227732</c:v>
                </c:pt>
                <c:pt idx="323">
                  <c:v>-95.5690348803676</c:v>
                </c:pt>
                <c:pt idx="324">
                  <c:v>-99.2604528518016</c:v>
                </c:pt>
                <c:pt idx="325">
                  <c:v>-103.845851971187</c:v>
                </c:pt>
                <c:pt idx="326">
                  <c:v>-98.2170178065882</c:v>
                </c:pt>
                <c:pt idx="327">
                  <c:v>-98.1707571826339</c:v>
                </c:pt>
                <c:pt idx="328">
                  <c:v>-102.78071274516</c:v>
                </c:pt>
                <c:pt idx="329">
                  <c:v>-100.174617329219</c:v>
                </c:pt>
                <c:pt idx="330">
                  <c:v>-94.6982445799637</c:v>
                </c:pt>
                <c:pt idx="331">
                  <c:v>-95.1083567316053</c:v>
                </c:pt>
                <c:pt idx="332">
                  <c:v>-98.4114983290868</c:v>
                </c:pt>
                <c:pt idx="333">
                  <c:v>-93.5986646676698</c:v>
                </c:pt>
                <c:pt idx="334">
                  <c:v>-96.5442626764485</c:v>
                </c:pt>
                <c:pt idx="335">
                  <c:v>-89.2406131142933</c:v>
                </c:pt>
                <c:pt idx="336">
                  <c:v>-95.1525908073922</c:v>
                </c:pt>
                <c:pt idx="337">
                  <c:v>-90.8554088028343</c:v>
                </c:pt>
                <c:pt idx="338">
                  <c:v>-93.1076365095907</c:v>
                </c:pt>
                <c:pt idx="339">
                  <c:v>-92.694140578479</c:v>
                </c:pt>
                <c:pt idx="340">
                  <c:v>-92.4866658308975</c:v>
                </c:pt>
                <c:pt idx="341">
                  <c:v>-100.724236998012</c:v>
                </c:pt>
                <c:pt idx="342">
                  <c:v>-99.3251125255858</c:v>
                </c:pt>
                <c:pt idx="343">
                  <c:v>-97.906817182309</c:v>
                </c:pt>
                <c:pt idx="344">
                  <c:v>-96.9170797406791</c:v>
                </c:pt>
                <c:pt idx="345">
                  <c:v>-100.965967994417</c:v>
                </c:pt>
                <c:pt idx="346">
                  <c:v>-108.783726220951</c:v>
                </c:pt>
                <c:pt idx="347">
                  <c:v>-107.592540614983</c:v>
                </c:pt>
                <c:pt idx="348">
                  <c:v>-92.8749734332867</c:v>
                </c:pt>
                <c:pt idx="349">
                  <c:v>-87.7605955594551</c:v>
                </c:pt>
                <c:pt idx="350">
                  <c:v>-85.5338464559384</c:v>
                </c:pt>
                <c:pt idx="351">
                  <c:v>-90.6781316773837</c:v>
                </c:pt>
                <c:pt idx="352">
                  <c:v>-90.5324399812707</c:v>
                </c:pt>
                <c:pt idx="353">
                  <c:v>-88.174665803632</c:v>
                </c:pt>
                <c:pt idx="354">
                  <c:v>-91.4037134444723</c:v>
                </c:pt>
                <c:pt idx="355">
                  <c:v>-87.6105604531266</c:v>
                </c:pt>
                <c:pt idx="356">
                  <c:v>-88.4156699198361</c:v>
                </c:pt>
                <c:pt idx="357">
                  <c:v>-93.0923191585112</c:v>
                </c:pt>
                <c:pt idx="358">
                  <c:v>-102.202157775505</c:v>
                </c:pt>
                <c:pt idx="359">
                  <c:v>-99.8176604434759</c:v>
                </c:pt>
                <c:pt idx="360">
                  <c:v>-94.2418690190209</c:v>
                </c:pt>
                <c:pt idx="361">
                  <c:v>-93.608557977616</c:v>
                </c:pt>
                <c:pt idx="362">
                  <c:v>-93.3032566871247</c:v>
                </c:pt>
                <c:pt idx="363">
                  <c:v>-95.5115772274581</c:v>
                </c:pt>
                <c:pt idx="364">
                  <c:v>-92.0557620155172</c:v>
                </c:pt>
                <c:pt idx="365">
                  <c:v>-89.3484978353831</c:v>
                </c:pt>
                <c:pt idx="366">
                  <c:v>-90.4955006517029</c:v>
                </c:pt>
                <c:pt idx="367">
                  <c:v>-93.1753909942081</c:v>
                </c:pt>
                <c:pt idx="368">
                  <c:v>-88.7387344312166</c:v>
                </c:pt>
                <c:pt idx="369">
                  <c:v>-95.0461551574427</c:v>
                </c:pt>
                <c:pt idx="370">
                  <c:v>-89.0748300154344</c:v>
                </c:pt>
                <c:pt idx="371">
                  <c:v>-94.806093182909</c:v>
                </c:pt>
                <c:pt idx="372">
                  <c:v>-98.9088482529695</c:v>
                </c:pt>
                <c:pt idx="373">
                  <c:v>-97.5460680960503</c:v>
                </c:pt>
                <c:pt idx="374">
                  <c:v>-95.4066509086062</c:v>
                </c:pt>
                <c:pt idx="375">
                  <c:v>-104.403550401617</c:v>
                </c:pt>
                <c:pt idx="376">
                  <c:v>-110.456704635213</c:v>
                </c:pt>
                <c:pt idx="377">
                  <c:v>-95.5124222598831</c:v>
                </c:pt>
                <c:pt idx="378">
                  <c:v>-98.2741543854416</c:v>
                </c:pt>
                <c:pt idx="379">
                  <c:v>-106.1040488591</c:v>
                </c:pt>
                <c:pt idx="380">
                  <c:v>-101.231967551782</c:v>
                </c:pt>
                <c:pt idx="381">
                  <c:v>-96.1382135099685</c:v>
                </c:pt>
                <c:pt idx="382">
                  <c:v>-96.2349691739695</c:v>
                </c:pt>
                <c:pt idx="383">
                  <c:v>-94.0522078747358</c:v>
                </c:pt>
                <c:pt idx="384">
                  <c:v>-95.6885721287316</c:v>
                </c:pt>
                <c:pt idx="385">
                  <c:v>-104.967352618847</c:v>
                </c:pt>
                <c:pt idx="386">
                  <c:v>-108.501254501765</c:v>
                </c:pt>
                <c:pt idx="387">
                  <c:v>-101.722588770593</c:v>
                </c:pt>
                <c:pt idx="388">
                  <c:v>-96.8948563714258</c:v>
                </c:pt>
                <c:pt idx="389">
                  <c:v>-94.5375398632437</c:v>
                </c:pt>
                <c:pt idx="390">
                  <c:v>-95.3059678711583</c:v>
                </c:pt>
                <c:pt idx="391">
                  <c:v>-89.4718799013052</c:v>
                </c:pt>
                <c:pt idx="392">
                  <c:v>-97.1448396191795</c:v>
                </c:pt>
                <c:pt idx="393">
                  <c:v>-98.8892752527227</c:v>
                </c:pt>
                <c:pt idx="394">
                  <c:v>-91.9917163470932</c:v>
                </c:pt>
                <c:pt idx="395">
                  <c:v>-99.5188406014366</c:v>
                </c:pt>
                <c:pt idx="396">
                  <c:v>-98.68529312773</c:v>
                </c:pt>
                <c:pt idx="397">
                  <c:v>-94.5892632942983</c:v>
                </c:pt>
                <c:pt idx="398">
                  <c:v>-105.842268984669</c:v>
                </c:pt>
                <c:pt idx="399">
                  <c:v>-102.527023969835</c:v>
                </c:pt>
                <c:pt idx="400">
                  <c:v>-100.443721781985</c:v>
                </c:pt>
                <c:pt idx="401">
                  <c:v>-95.8577350537635</c:v>
                </c:pt>
                <c:pt idx="402">
                  <c:v>-93.2588608979395</c:v>
                </c:pt>
                <c:pt idx="403">
                  <c:v>-93.4751840332598</c:v>
                </c:pt>
                <c:pt idx="404">
                  <c:v>-95.1982321302748</c:v>
                </c:pt>
                <c:pt idx="405">
                  <c:v>-100.451799655078</c:v>
                </c:pt>
                <c:pt idx="406">
                  <c:v>-99.4909709717785</c:v>
                </c:pt>
                <c:pt idx="407">
                  <c:v>-93.8004613044556</c:v>
                </c:pt>
                <c:pt idx="408">
                  <c:v>-93.9824678151074</c:v>
                </c:pt>
                <c:pt idx="409">
                  <c:v>-94.4272412525034</c:v>
                </c:pt>
                <c:pt idx="410">
                  <c:v>-91.6548114292321</c:v>
                </c:pt>
                <c:pt idx="411">
                  <c:v>-88.5024765245039</c:v>
                </c:pt>
                <c:pt idx="412">
                  <c:v>-87.9877681179836</c:v>
                </c:pt>
                <c:pt idx="413">
                  <c:v>-90.8987375149432</c:v>
                </c:pt>
                <c:pt idx="414">
                  <c:v>-100.054738115413</c:v>
                </c:pt>
                <c:pt idx="415">
                  <c:v>-98.8259497878605</c:v>
                </c:pt>
                <c:pt idx="416">
                  <c:v>-94.8609671700391</c:v>
                </c:pt>
                <c:pt idx="417">
                  <c:v>-107.986899330831</c:v>
                </c:pt>
                <c:pt idx="418">
                  <c:v>-110.124988631255</c:v>
                </c:pt>
                <c:pt idx="419">
                  <c:v>-93.661959560104</c:v>
                </c:pt>
                <c:pt idx="420">
                  <c:v>-94.8002758190465</c:v>
                </c:pt>
                <c:pt idx="421">
                  <c:v>-94.8783612197663</c:v>
                </c:pt>
                <c:pt idx="422">
                  <c:v>-91.451865262233</c:v>
                </c:pt>
                <c:pt idx="423">
                  <c:v>-92.0277235640066</c:v>
                </c:pt>
                <c:pt idx="424">
                  <c:v>-87.1001840068942</c:v>
                </c:pt>
                <c:pt idx="425">
                  <c:v>-87.0190609670731</c:v>
                </c:pt>
                <c:pt idx="426">
                  <c:v>-85.7902510267511</c:v>
                </c:pt>
                <c:pt idx="427">
                  <c:v>-86.7978579787007</c:v>
                </c:pt>
                <c:pt idx="428">
                  <c:v>-88.2205411050651</c:v>
                </c:pt>
                <c:pt idx="429">
                  <c:v>-84.4090040862129</c:v>
                </c:pt>
                <c:pt idx="430">
                  <c:v>-85.9222125930886</c:v>
                </c:pt>
                <c:pt idx="431">
                  <c:v>-87.3951969316069</c:v>
                </c:pt>
                <c:pt idx="432">
                  <c:v>-87.2498351707795</c:v>
                </c:pt>
                <c:pt idx="433">
                  <c:v>-85.560146667416</c:v>
                </c:pt>
                <c:pt idx="434">
                  <c:v>-86.8908042584968</c:v>
                </c:pt>
                <c:pt idx="435">
                  <c:v>-87.1137701473876</c:v>
                </c:pt>
                <c:pt idx="436">
                  <c:v>-84.7674095964634</c:v>
                </c:pt>
                <c:pt idx="437">
                  <c:v>-86.2267393756977</c:v>
                </c:pt>
                <c:pt idx="438">
                  <c:v>-85.3256419034267</c:v>
                </c:pt>
                <c:pt idx="439">
                  <c:v>-93.4499359608596</c:v>
                </c:pt>
                <c:pt idx="440">
                  <c:v>-89.6983172608142</c:v>
                </c:pt>
                <c:pt idx="441">
                  <c:v>-97.3057939885761</c:v>
                </c:pt>
                <c:pt idx="442">
                  <c:v>-92.8909841061912</c:v>
                </c:pt>
                <c:pt idx="443">
                  <c:v>-100.201189042326</c:v>
                </c:pt>
                <c:pt idx="444">
                  <c:v>-94.7196058671537</c:v>
                </c:pt>
                <c:pt idx="445">
                  <c:v>-86.1683560013285</c:v>
                </c:pt>
                <c:pt idx="446">
                  <c:v>-88.3751978969773</c:v>
                </c:pt>
                <c:pt idx="447">
                  <c:v>-87.8358877435199</c:v>
                </c:pt>
                <c:pt idx="448">
                  <c:v>-84.6769022979716</c:v>
                </c:pt>
                <c:pt idx="449">
                  <c:v>-91.2175583640559</c:v>
                </c:pt>
                <c:pt idx="450">
                  <c:v>-87.8637772517888</c:v>
                </c:pt>
                <c:pt idx="451">
                  <c:v>-85.5356155509439</c:v>
                </c:pt>
                <c:pt idx="452">
                  <c:v>-85.718062375183</c:v>
                </c:pt>
                <c:pt idx="453">
                  <c:v>-88.0407596189243</c:v>
                </c:pt>
                <c:pt idx="454">
                  <c:v>-87.8560643404459</c:v>
                </c:pt>
                <c:pt idx="455">
                  <c:v>-88.4315103735891</c:v>
                </c:pt>
                <c:pt idx="456">
                  <c:v>-92.5430721711515</c:v>
                </c:pt>
                <c:pt idx="457">
                  <c:v>-97.177340063821</c:v>
                </c:pt>
                <c:pt idx="458">
                  <c:v>-97.7663077588904</c:v>
                </c:pt>
                <c:pt idx="459">
                  <c:v>-100.380179360983</c:v>
                </c:pt>
                <c:pt idx="460">
                  <c:v>-97.6080725651057</c:v>
                </c:pt>
                <c:pt idx="461">
                  <c:v>-93.8241658642948</c:v>
                </c:pt>
                <c:pt idx="462">
                  <c:v>-90.7070075893368</c:v>
                </c:pt>
                <c:pt idx="463">
                  <c:v>-90.7737220257101</c:v>
                </c:pt>
                <c:pt idx="464">
                  <c:v>-92.0715014136117</c:v>
                </c:pt>
                <c:pt idx="465">
                  <c:v>-106.588927266544</c:v>
                </c:pt>
                <c:pt idx="466">
                  <c:v>-92.1160420709382</c:v>
                </c:pt>
                <c:pt idx="467">
                  <c:v>-99.4997011889467</c:v>
                </c:pt>
                <c:pt idx="468">
                  <c:v>-99.9521317370334</c:v>
                </c:pt>
                <c:pt idx="469">
                  <c:v>-96.609742157724</c:v>
                </c:pt>
                <c:pt idx="470">
                  <c:v>-91.1685144320252</c:v>
                </c:pt>
                <c:pt idx="471">
                  <c:v>-104.237349223014</c:v>
                </c:pt>
                <c:pt idx="472">
                  <c:v>-89.322612305841</c:v>
                </c:pt>
                <c:pt idx="473">
                  <c:v>-95.6675169479547</c:v>
                </c:pt>
                <c:pt idx="474">
                  <c:v>-94.0053935496277</c:v>
                </c:pt>
                <c:pt idx="475">
                  <c:v>-97.4310361470239</c:v>
                </c:pt>
                <c:pt idx="476">
                  <c:v>-94.0184128007523</c:v>
                </c:pt>
                <c:pt idx="477">
                  <c:v>-91.6706445456065</c:v>
                </c:pt>
                <c:pt idx="478">
                  <c:v>-88.8111192971805</c:v>
                </c:pt>
                <c:pt idx="479">
                  <c:v>-88.1620246249451</c:v>
                </c:pt>
                <c:pt idx="480">
                  <c:v>-96.3097937680486</c:v>
                </c:pt>
                <c:pt idx="481">
                  <c:v>-92.8316563512873</c:v>
                </c:pt>
                <c:pt idx="482">
                  <c:v>-89.3518323618421</c:v>
                </c:pt>
                <c:pt idx="483">
                  <c:v>-87.4013876887541</c:v>
                </c:pt>
                <c:pt idx="484">
                  <c:v>-88.7625393816983</c:v>
                </c:pt>
                <c:pt idx="485">
                  <c:v>-91.240175583687</c:v>
                </c:pt>
                <c:pt idx="486">
                  <c:v>-93.020792169614</c:v>
                </c:pt>
                <c:pt idx="487">
                  <c:v>-91.7165428604586</c:v>
                </c:pt>
                <c:pt idx="488">
                  <c:v>-86.5792641603688</c:v>
                </c:pt>
                <c:pt idx="489">
                  <c:v>-95.5302662386593</c:v>
                </c:pt>
                <c:pt idx="490">
                  <c:v>-85.0143665438005</c:v>
                </c:pt>
                <c:pt idx="491">
                  <c:v>-88.3773222675001</c:v>
                </c:pt>
                <c:pt idx="492">
                  <c:v>-88.4294361384808</c:v>
                </c:pt>
                <c:pt idx="493">
                  <c:v>-85.1992242311945</c:v>
                </c:pt>
                <c:pt idx="494">
                  <c:v>-92.3774220647818</c:v>
                </c:pt>
                <c:pt idx="495">
                  <c:v>-87.4726305418728</c:v>
                </c:pt>
                <c:pt idx="496">
                  <c:v>-94.3653545111256</c:v>
                </c:pt>
                <c:pt idx="497">
                  <c:v>-88.2658270762597</c:v>
                </c:pt>
                <c:pt idx="498">
                  <c:v>-90.8568484088571</c:v>
                </c:pt>
                <c:pt idx="499">
                  <c:v>-94.28653377992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0.892989939831</c:v>
                </c:pt>
                <c:pt idx="1">
                  <c:v>-106.875016147258</c:v>
                </c:pt>
                <c:pt idx="2">
                  <c:v>-111.956720504416</c:v>
                </c:pt>
                <c:pt idx="3">
                  <c:v>-97.5121978951644</c:v>
                </c:pt>
                <c:pt idx="4">
                  <c:v>-106.36142340092</c:v>
                </c:pt>
                <c:pt idx="5">
                  <c:v>-109.971241442145</c:v>
                </c:pt>
                <c:pt idx="6">
                  <c:v>-101.339136384231</c:v>
                </c:pt>
                <c:pt idx="7">
                  <c:v>-106.725369276846</c:v>
                </c:pt>
                <c:pt idx="8">
                  <c:v>-101.849136695714</c:v>
                </c:pt>
                <c:pt idx="9">
                  <c:v>-107.147024393084</c:v>
                </c:pt>
                <c:pt idx="10">
                  <c:v>-129.622893127425</c:v>
                </c:pt>
                <c:pt idx="11">
                  <c:v>-104.082684918851</c:v>
                </c:pt>
                <c:pt idx="12">
                  <c:v>-99.8282658235222</c:v>
                </c:pt>
                <c:pt idx="13">
                  <c:v>-103.312565903152</c:v>
                </c:pt>
                <c:pt idx="14">
                  <c:v>-113.026566860545</c:v>
                </c:pt>
                <c:pt idx="15">
                  <c:v>-99.9302681095455</c:v>
                </c:pt>
                <c:pt idx="16">
                  <c:v>-106.434246980503</c:v>
                </c:pt>
                <c:pt idx="17">
                  <c:v>-115.140484677217</c:v>
                </c:pt>
                <c:pt idx="18">
                  <c:v>-103.831638876396</c:v>
                </c:pt>
                <c:pt idx="19">
                  <c:v>-110.069770447656</c:v>
                </c:pt>
                <c:pt idx="20">
                  <c:v>-113.123335791168</c:v>
                </c:pt>
                <c:pt idx="21">
                  <c:v>-110.208962287163</c:v>
                </c:pt>
                <c:pt idx="22">
                  <c:v>-98.1871290130428</c:v>
                </c:pt>
                <c:pt idx="23">
                  <c:v>-103.138469934808</c:v>
                </c:pt>
                <c:pt idx="24">
                  <c:v>-102.427557894401</c:v>
                </c:pt>
                <c:pt idx="25">
                  <c:v>-108.704876127561</c:v>
                </c:pt>
                <c:pt idx="26">
                  <c:v>-103.998947351147</c:v>
                </c:pt>
                <c:pt idx="27">
                  <c:v>-112.495428359144</c:v>
                </c:pt>
                <c:pt idx="28">
                  <c:v>-101.482415956343</c:v>
                </c:pt>
                <c:pt idx="29">
                  <c:v>-102.907149693309</c:v>
                </c:pt>
                <c:pt idx="30">
                  <c:v>-111.452978639803</c:v>
                </c:pt>
                <c:pt idx="31">
                  <c:v>-101.835292794916</c:v>
                </c:pt>
                <c:pt idx="32">
                  <c:v>-105.517339842053</c:v>
                </c:pt>
                <c:pt idx="33">
                  <c:v>-95.5071971609439</c:v>
                </c:pt>
                <c:pt idx="34">
                  <c:v>-99.5295099421269</c:v>
                </c:pt>
                <c:pt idx="35">
                  <c:v>-107.402213008109</c:v>
                </c:pt>
                <c:pt idx="36">
                  <c:v>-102.811970869983</c:v>
                </c:pt>
                <c:pt idx="37">
                  <c:v>-108.501847266366</c:v>
                </c:pt>
                <c:pt idx="38">
                  <c:v>-108.01353190328</c:v>
                </c:pt>
                <c:pt idx="39">
                  <c:v>-99.2843091911213</c:v>
                </c:pt>
                <c:pt idx="40">
                  <c:v>-103.6646991099</c:v>
                </c:pt>
                <c:pt idx="41">
                  <c:v>-104.664181068447</c:v>
                </c:pt>
                <c:pt idx="42">
                  <c:v>-109.440680194763</c:v>
                </c:pt>
                <c:pt idx="43">
                  <c:v>-109.591634250666</c:v>
                </c:pt>
                <c:pt idx="44">
                  <c:v>-102.816900815959</c:v>
                </c:pt>
                <c:pt idx="45">
                  <c:v>-105.212693599248</c:v>
                </c:pt>
                <c:pt idx="46">
                  <c:v>-104.714868389644</c:v>
                </c:pt>
                <c:pt idx="47">
                  <c:v>-104.887847489734</c:v>
                </c:pt>
                <c:pt idx="48">
                  <c:v>-97.8076406834332</c:v>
                </c:pt>
                <c:pt idx="49">
                  <c:v>-98.293447874412</c:v>
                </c:pt>
                <c:pt idx="50">
                  <c:v>-102.568768966607</c:v>
                </c:pt>
                <c:pt idx="51">
                  <c:v>-106.994892189429</c:v>
                </c:pt>
                <c:pt idx="52">
                  <c:v>-98.7611655140967</c:v>
                </c:pt>
                <c:pt idx="53">
                  <c:v>-116.187298703592</c:v>
                </c:pt>
                <c:pt idx="54">
                  <c:v>-107.857890482767</c:v>
                </c:pt>
                <c:pt idx="55">
                  <c:v>-99.2072753487814</c:v>
                </c:pt>
                <c:pt idx="56">
                  <c:v>-113.651922083798</c:v>
                </c:pt>
                <c:pt idx="57">
                  <c:v>-99.8405545841429</c:v>
                </c:pt>
                <c:pt idx="58">
                  <c:v>-99.8134120745053</c:v>
                </c:pt>
                <c:pt idx="59">
                  <c:v>-99.5735874574748</c:v>
                </c:pt>
                <c:pt idx="60">
                  <c:v>-102.209211662559</c:v>
                </c:pt>
                <c:pt idx="61">
                  <c:v>-109.182030433823</c:v>
                </c:pt>
                <c:pt idx="62">
                  <c:v>-99.5922549158333</c:v>
                </c:pt>
                <c:pt idx="63">
                  <c:v>-112.00015976938</c:v>
                </c:pt>
                <c:pt idx="64">
                  <c:v>-104.823567516649</c:v>
                </c:pt>
                <c:pt idx="65">
                  <c:v>-111.037142578353</c:v>
                </c:pt>
                <c:pt idx="66">
                  <c:v>-98.7463620450064</c:v>
                </c:pt>
                <c:pt idx="67">
                  <c:v>-107.265200185968</c:v>
                </c:pt>
                <c:pt idx="68">
                  <c:v>-105.209999872982</c:v>
                </c:pt>
                <c:pt idx="69">
                  <c:v>-101.551254122093</c:v>
                </c:pt>
                <c:pt idx="70">
                  <c:v>-99.4313677673699</c:v>
                </c:pt>
                <c:pt idx="71">
                  <c:v>-99.1517431839203</c:v>
                </c:pt>
                <c:pt idx="72">
                  <c:v>-101.398854794909</c:v>
                </c:pt>
                <c:pt idx="73">
                  <c:v>-102.264372482273</c:v>
                </c:pt>
                <c:pt idx="74">
                  <c:v>-94.158252376204</c:v>
                </c:pt>
                <c:pt idx="75">
                  <c:v>-99.1071917048191</c:v>
                </c:pt>
                <c:pt idx="76">
                  <c:v>-106.192461062177</c:v>
                </c:pt>
                <c:pt idx="77">
                  <c:v>-97.7943404680805</c:v>
                </c:pt>
                <c:pt idx="78">
                  <c:v>-101.069638978485</c:v>
                </c:pt>
                <c:pt idx="79">
                  <c:v>-100.59354422833</c:v>
                </c:pt>
                <c:pt idx="80">
                  <c:v>-100.848513982368</c:v>
                </c:pt>
                <c:pt idx="81">
                  <c:v>-108.09820868291</c:v>
                </c:pt>
                <c:pt idx="82">
                  <c:v>-113.008840291071</c:v>
                </c:pt>
                <c:pt idx="83">
                  <c:v>-94.6416856748474</c:v>
                </c:pt>
                <c:pt idx="84">
                  <c:v>-108.630978881012</c:v>
                </c:pt>
                <c:pt idx="85">
                  <c:v>-100.95988808392</c:v>
                </c:pt>
                <c:pt idx="86">
                  <c:v>-99.0283464398173</c:v>
                </c:pt>
                <c:pt idx="87">
                  <c:v>-104.731937152448</c:v>
                </c:pt>
                <c:pt idx="88">
                  <c:v>-106.130733831366</c:v>
                </c:pt>
                <c:pt idx="89">
                  <c:v>-103.500452339679</c:v>
                </c:pt>
                <c:pt idx="90">
                  <c:v>-111.246401467721</c:v>
                </c:pt>
                <c:pt idx="91">
                  <c:v>-100.844913708861</c:v>
                </c:pt>
                <c:pt idx="92">
                  <c:v>-103.526368387821</c:v>
                </c:pt>
                <c:pt idx="93">
                  <c:v>-118.556041304951</c:v>
                </c:pt>
                <c:pt idx="94">
                  <c:v>-102.103722439524</c:v>
                </c:pt>
                <c:pt idx="95">
                  <c:v>-99.7198228368082</c:v>
                </c:pt>
                <c:pt idx="96">
                  <c:v>-101.571894204704</c:v>
                </c:pt>
                <c:pt idx="97">
                  <c:v>-95.6489383583365</c:v>
                </c:pt>
                <c:pt idx="98">
                  <c:v>-105.758031940613</c:v>
                </c:pt>
                <c:pt idx="99">
                  <c:v>-101.185197271131</c:v>
                </c:pt>
                <c:pt idx="100">
                  <c:v>-100.059856958017</c:v>
                </c:pt>
                <c:pt idx="101">
                  <c:v>-108.147243043833</c:v>
                </c:pt>
                <c:pt idx="102">
                  <c:v>-118.618995102787</c:v>
                </c:pt>
                <c:pt idx="103">
                  <c:v>-102.525058175507</c:v>
                </c:pt>
                <c:pt idx="104">
                  <c:v>-103.874537880679</c:v>
                </c:pt>
                <c:pt idx="105">
                  <c:v>-98.5536907407487</c:v>
                </c:pt>
                <c:pt idx="106">
                  <c:v>-125.781678928887</c:v>
                </c:pt>
                <c:pt idx="107">
                  <c:v>-107.163303637188</c:v>
                </c:pt>
                <c:pt idx="108">
                  <c:v>-109.818784863989</c:v>
                </c:pt>
                <c:pt idx="109">
                  <c:v>-108.944936839751</c:v>
                </c:pt>
                <c:pt idx="110">
                  <c:v>-106.084253186587</c:v>
                </c:pt>
                <c:pt idx="111">
                  <c:v>-100.401042136622</c:v>
                </c:pt>
                <c:pt idx="112">
                  <c:v>-93.3639961552847</c:v>
                </c:pt>
                <c:pt idx="113">
                  <c:v>-100.742607025894</c:v>
                </c:pt>
                <c:pt idx="114">
                  <c:v>-99.3088528379641</c:v>
                </c:pt>
                <c:pt idx="115">
                  <c:v>-98.8888000405493</c:v>
                </c:pt>
                <c:pt idx="116">
                  <c:v>-92.5781489078983</c:v>
                </c:pt>
                <c:pt idx="117">
                  <c:v>-101.502163443756</c:v>
                </c:pt>
                <c:pt idx="118">
                  <c:v>-97.623715123083</c:v>
                </c:pt>
                <c:pt idx="119">
                  <c:v>-101.603447071253</c:v>
                </c:pt>
                <c:pt idx="120">
                  <c:v>-102.171858849539</c:v>
                </c:pt>
                <c:pt idx="121">
                  <c:v>-105.517714061004</c:v>
                </c:pt>
                <c:pt idx="122">
                  <c:v>-111.495722811005</c:v>
                </c:pt>
                <c:pt idx="123">
                  <c:v>-101.402892216346</c:v>
                </c:pt>
                <c:pt idx="124">
                  <c:v>-96.101383916708</c:v>
                </c:pt>
                <c:pt idx="125">
                  <c:v>-106.213267135377</c:v>
                </c:pt>
                <c:pt idx="126">
                  <c:v>-97.1301544540746</c:v>
                </c:pt>
                <c:pt idx="127">
                  <c:v>-105.291255011602</c:v>
                </c:pt>
                <c:pt idx="128">
                  <c:v>-93.7452260111912</c:v>
                </c:pt>
                <c:pt idx="129">
                  <c:v>-103.701629127198</c:v>
                </c:pt>
                <c:pt idx="130">
                  <c:v>-102.266922920793</c:v>
                </c:pt>
                <c:pt idx="131">
                  <c:v>-95.1050842766823</c:v>
                </c:pt>
                <c:pt idx="132">
                  <c:v>-93.4674755169451</c:v>
                </c:pt>
                <c:pt idx="133">
                  <c:v>-97.8911100905454</c:v>
                </c:pt>
                <c:pt idx="134">
                  <c:v>-100.509821729665</c:v>
                </c:pt>
                <c:pt idx="135">
                  <c:v>-98.4884687895808</c:v>
                </c:pt>
                <c:pt idx="136">
                  <c:v>-99.9961649569204</c:v>
                </c:pt>
                <c:pt idx="137">
                  <c:v>-96.237517349994</c:v>
                </c:pt>
                <c:pt idx="138">
                  <c:v>-108.925617450285</c:v>
                </c:pt>
                <c:pt idx="139">
                  <c:v>-105.424652426845</c:v>
                </c:pt>
                <c:pt idx="140">
                  <c:v>-99.7098935578696</c:v>
                </c:pt>
                <c:pt idx="141">
                  <c:v>-97.9471504072906</c:v>
                </c:pt>
                <c:pt idx="142">
                  <c:v>-94.2300028706942</c:v>
                </c:pt>
                <c:pt idx="143">
                  <c:v>-93.0143147614096</c:v>
                </c:pt>
                <c:pt idx="144">
                  <c:v>-99.2942027381087</c:v>
                </c:pt>
                <c:pt idx="145">
                  <c:v>-99.8704605712885</c:v>
                </c:pt>
                <c:pt idx="146">
                  <c:v>-102.268673120596</c:v>
                </c:pt>
                <c:pt idx="147">
                  <c:v>-98.2832824917137</c:v>
                </c:pt>
                <c:pt idx="148">
                  <c:v>-96.8668177219746</c:v>
                </c:pt>
                <c:pt idx="149">
                  <c:v>-93.4882071587031</c:v>
                </c:pt>
                <c:pt idx="150">
                  <c:v>-96.6941995541833</c:v>
                </c:pt>
                <c:pt idx="151">
                  <c:v>-98.5356926337907</c:v>
                </c:pt>
                <c:pt idx="152">
                  <c:v>-99.5869554670245</c:v>
                </c:pt>
                <c:pt idx="153">
                  <c:v>-101.857879824725</c:v>
                </c:pt>
                <c:pt idx="154">
                  <c:v>-92.6426223242387</c:v>
                </c:pt>
                <c:pt idx="155">
                  <c:v>-100.037288381497</c:v>
                </c:pt>
                <c:pt idx="156">
                  <c:v>-95.5694907534785</c:v>
                </c:pt>
                <c:pt idx="157">
                  <c:v>-103.919683992998</c:v>
                </c:pt>
                <c:pt idx="158">
                  <c:v>-96.4111021972751</c:v>
                </c:pt>
                <c:pt idx="159">
                  <c:v>-94.8794500132287</c:v>
                </c:pt>
                <c:pt idx="160">
                  <c:v>-100.617247263766</c:v>
                </c:pt>
                <c:pt idx="161">
                  <c:v>-98.711430007481</c:v>
                </c:pt>
                <c:pt idx="162">
                  <c:v>-100.227934534262</c:v>
                </c:pt>
                <c:pt idx="163">
                  <c:v>-91.4922663203421</c:v>
                </c:pt>
                <c:pt idx="164">
                  <c:v>-100.90775807464</c:v>
                </c:pt>
                <c:pt idx="165">
                  <c:v>-97.9318184330653</c:v>
                </c:pt>
                <c:pt idx="166">
                  <c:v>-105.907345852986</c:v>
                </c:pt>
                <c:pt idx="167">
                  <c:v>-100.57684951874</c:v>
                </c:pt>
                <c:pt idx="168">
                  <c:v>-100.696169153986</c:v>
                </c:pt>
                <c:pt idx="169">
                  <c:v>-97.2782341576526</c:v>
                </c:pt>
                <c:pt idx="170">
                  <c:v>-90.7904353517199</c:v>
                </c:pt>
                <c:pt idx="171">
                  <c:v>-93.8782615650075</c:v>
                </c:pt>
                <c:pt idx="172">
                  <c:v>-102.676729353807</c:v>
                </c:pt>
                <c:pt idx="173">
                  <c:v>-97.9061594371739</c:v>
                </c:pt>
                <c:pt idx="174">
                  <c:v>-92.3104486014293</c:v>
                </c:pt>
                <c:pt idx="175">
                  <c:v>-104.01106793642</c:v>
                </c:pt>
                <c:pt idx="176">
                  <c:v>-98.620216211599</c:v>
                </c:pt>
                <c:pt idx="177">
                  <c:v>-90.068960435448</c:v>
                </c:pt>
                <c:pt idx="178">
                  <c:v>-91.2757734026142</c:v>
                </c:pt>
                <c:pt idx="179">
                  <c:v>-95.1304602856925</c:v>
                </c:pt>
                <c:pt idx="180">
                  <c:v>-91.3214579677191</c:v>
                </c:pt>
                <c:pt idx="181">
                  <c:v>-96.7643140134546</c:v>
                </c:pt>
                <c:pt idx="182">
                  <c:v>-96.786827655467</c:v>
                </c:pt>
                <c:pt idx="183">
                  <c:v>-113.633772729723</c:v>
                </c:pt>
                <c:pt idx="184">
                  <c:v>-100.451824939005</c:v>
                </c:pt>
                <c:pt idx="185">
                  <c:v>-94.5140933206424</c:v>
                </c:pt>
                <c:pt idx="186">
                  <c:v>-99.3430643700662</c:v>
                </c:pt>
                <c:pt idx="187">
                  <c:v>-97.2572996451066</c:v>
                </c:pt>
                <c:pt idx="188">
                  <c:v>-91.5719552324709</c:v>
                </c:pt>
                <c:pt idx="189">
                  <c:v>-93.2859110189915</c:v>
                </c:pt>
                <c:pt idx="190">
                  <c:v>-99.7918566092323</c:v>
                </c:pt>
                <c:pt idx="191">
                  <c:v>-100.159974000512</c:v>
                </c:pt>
                <c:pt idx="192">
                  <c:v>-97.2808372306708</c:v>
                </c:pt>
                <c:pt idx="193">
                  <c:v>-94.8226264503252</c:v>
                </c:pt>
                <c:pt idx="194">
                  <c:v>-94.919890581112</c:v>
                </c:pt>
                <c:pt idx="195">
                  <c:v>-93.9587926055375</c:v>
                </c:pt>
                <c:pt idx="196">
                  <c:v>-92.2361969394903</c:v>
                </c:pt>
                <c:pt idx="197">
                  <c:v>-91.9062997873526</c:v>
                </c:pt>
                <c:pt idx="198">
                  <c:v>-91.1265711473983</c:v>
                </c:pt>
                <c:pt idx="199">
                  <c:v>-90.4063817390544</c:v>
                </c:pt>
                <c:pt idx="200">
                  <c:v>-91.6038242854061</c:v>
                </c:pt>
                <c:pt idx="201">
                  <c:v>-89.8770507344753</c:v>
                </c:pt>
                <c:pt idx="202">
                  <c:v>-93.7101676056377</c:v>
                </c:pt>
                <c:pt idx="203">
                  <c:v>-89.9738048300108</c:v>
                </c:pt>
                <c:pt idx="204">
                  <c:v>-92.0185489419478</c:v>
                </c:pt>
                <c:pt idx="205">
                  <c:v>-93.2991917006005</c:v>
                </c:pt>
                <c:pt idx="206">
                  <c:v>-98.7717950937765</c:v>
                </c:pt>
                <c:pt idx="207">
                  <c:v>-96.150336599234</c:v>
                </c:pt>
                <c:pt idx="208">
                  <c:v>-92.436068122997</c:v>
                </c:pt>
                <c:pt idx="209">
                  <c:v>-93.1931210106115</c:v>
                </c:pt>
                <c:pt idx="210">
                  <c:v>-93.6210473976868</c:v>
                </c:pt>
                <c:pt idx="211">
                  <c:v>-92.1789642711223</c:v>
                </c:pt>
                <c:pt idx="212">
                  <c:v>-92.713580174851</c:v>
                </c:pt>
                <c:pt idx="213">
                  <c:v>-92.33915486332</c:v>
                </c:pt>
                <c:pt idx="214">
                  <c:v>-94.9659907659205</c:v>
                </c:pt>
                <c:pt idx="215">
                  <c:v>-89.8406822868302</c:v>
                </c:pt>
                <c:pt idx="216">
                  <c:v>-93.8867364867326</c:v>
                </c:pt>
                <c:pt idx="217">
                  <c:v>-97.8036778840941</c:v>
                </c:pt>
                <c:pt idx="218">
                  <c:v>-90.7991542255833</c:v>
                </c:pt>
                <c:pt idx="219">
                  <c:v>-93.4383738190335</c:v>
                </c:pt>
                <c:pt idx="220">
                  <c:v>-91.551724974689</c:v>
                </c:pt>
                <c:pt idx="221">
                  <c:v>-93.7794777698048</c:v>
                </c:pt>
                <c:pt idx="222">
                  <c:v>-93.1281775460876</c:v>
                </c:pt>
                <c:pt idx="223">
                  <c:v>-94.7544892648423</c:v>
                </c:pt>
                <c:pt idx="224">
                  <c:v>-94.4127432208063</c:v>
                </c:pt>
                <c:pt idx="225">
                  <c:v>-96.2407685306125</c:v>
                </c:pt>
                <c:pt idx="226">
                  <c:v>-92.2294795921037</c:v>
                </c:pt>
                <c:pt idx="227">
                  <c:v>-91.0230675193856</c:v>
                </c:pt>
                <c:pt idx="228">
                  <c:v>-93.991072915445</c:v>
                </c:pt>
                <c:pt idx="229">
                  <c:v>-94.0895682025947</c:v>
                </c:pt>
                <c:pt idx="230">
                  <c:v>-97.0524549998949</c:v>
                </c:pt>
                <c:pt idx="231">
                  <c:v>-91.7913226164808</c:v>
                </c:pt>
                <c:pt idx="232">
                  <c:v>-95.010791187805</c:v>
                </c:pt>
                <c:pt idx="233">
                  <c:v>-93.768007488745</c:v>
                </c:pt>
                <c:pt idx="234">
                  <c:v>-96.1494410485667</c:v>
                </c:pt>
                <c:pt idx="235">
                  <c:v>-93.5732359202729</c:v>
                </c:pt>
                <c:pt idx="236">
                  <c:v>-94.8989060125773</c:v>
                </c:pt>
                <c:pt idx="237">
                  <c:v>-90.7460367893997</c:v>
                </c:pt>
                <c:pt idx="238">
                  <c:v>-92.6170476418413</c:v>
                </c:pt>
                <c:pt idx="239">
                  <c:v>-93.9291313838638</c:v>
                </c:pt>
                <c:pt idx="240">
                  <c:v>-95.5086175997477</c:v>
                </c:pt>
                <c:pt idx="241">
                  <c:v>-92.6850010003982</c:v>
                </c:pt>
                <c:pt idx="242">
                  <c:v>-90.2464458216448</c:v>
                </c:pt>
                <c:pt idx="243">
                  <c:v>-93.2049613826928</c:v>
                </c:pt>
                <c:pt idx="244">
                  <c:v>-90.9697533456136</c:v>
                </c:pt>
                <c:pt idx="245">
                  <c:v>-90.0281923834795</c:v>
                </c:pt>
                <c:pt idx="246">
                  <c:v>-94.3295683465075</c:v>
                </c:pt>
                <c:pt idx="247">
                  <c:v>-91.723518339029</c:v>
                </c:pt>
                <c:pt idx="248">
                  <c:v>-99.6543369416377</c:v>
                </c:pt>
                <c:pt idx="249">
                  <c:v>-100.420091723153</c:v>
                </c:pt>
                <c:pt idx="250">
                  <c:v>-91.9893071419377</c:v>
                </c:pt>
                <c:pt idx="251">
                  <c:v>-91.3720936123948</c:v>
                </c:pt>
                <c:pt idx="252">
                  <c:v>-89.3132010575915</c:v>
                </c:pt>
                <c:pt idx="253">
                  <c:v>-90.6893798342947</c:v>
                </c:pt>
                <c:pt idx="254">
                  <c:v>-87.7770377299872</c:v>
                </c:pt>
                <c:pt idx="255">
                  <c:v>-91.6112006029643</c:v>
                </c:pt>
                <c:pt idx="256">
                  <c:v>-95.9851145125531</c:v>
                </c:pt>
                <c:pt idx="257">
                  <c:v>-91.5900993736178</c:v>
                </c:pt>
                <c:pt idx="258">
                  <c:v>-101.039726066313</c:v>
                </c:pt>
                <c:pt idx="259">
                  <c:v>-103.884813480886</c:v>
                </c:pt>
                <c:pt idx="260">
                  <c:v>-98.3829256550223</c:v>
                </c:pt>
                <c:pt idx="261">
                  <c:v>-92.0655369475834</c:v>
                </c:pt>
                <c:pt idx="262">
                  <c:v>-89.6663281418052</c:v>
                </c:pt>
                <c:pt idx="263">
                  <c:v>-91.7434040316461</c:v>
                </c:pt>
                <c:pt idx="264">
                  <c:v>-94.3802628766398</c:v>
                </c:pt>
                <c:pt idx="265">
                  <c:v>-89.3258689841771</c:v>
                </c:pt>
                <c:pt idx="266">
                  <c:v>-93.1606007025996</c:v>
                </c:pt>
                <c:pt idx="267">
                  <c:v>-92.3524167972746</c:v>
                </c:pt>
                <c:pt idx="268">
                  <c:v>-102.306967329659</c:v>
                </c:pt>
                <c:pt idx="269">
                  <c:v>-94.249003839435</c:v>
                </c:pt>
                <c:pt idx="270">
                  <c:v>-92.0216856570013</c:v>
                </c:pt>
                <c:pt idx="271">
                  <c:v>-92.4266451933276</c:v>
                </c:pt>
                <c:pt idx="272">
                  <c:v>-90.418725237825</c:v>
                </c:pt>
                <c:pt idx="273">
                  <c:v>-90.2910879374301</c:v>
                </c:pt>
                <c:pt idx="274">
                  <c:v>-92.5065283154846</c:v>
                </c:pt>
                <c:pt idx="275">
                  <c:v>-87.3437556275563</c:v>
                </c:pt>
                <c:pt idx="276">
                  <c:v>-85.5203433902035</c:v>
                </c:pt>
                <c:pt idx="277">
                  <c:v>-84.8672972141553</c:v>
                </c:pt>
                <c:pt idx="278">
                  <c:v>-87.9291496619512</c:v>
                </c:pt>
                <c:pt idx="279">
                  <c:v>-90.4732285393314</c:v>
                </c:pt>
                <c:pt idx="280">
                  <c:v>-94.5288835712762</c:v>
                </c:pt>
                <c:pt idx="281">
                  <c:v>-96.5685897492062</c:v>
                </c:pt>
                <c:pt idx="282">
                  <c:v>-100.208744350758</c:v>
                </c:pt>
                <c:pt idx="283">
                  <c:v>-91.0898882231995</c:v>
                </c:pt>
                <c:pt idx="284">
                  <c:v>-89.3001665269726</c:v>
                </c:pt>
                <c:pt idx="285">
                  <c:v>-95.7101121463858</c:v>
                </c:pt>
                <c:pt idx="286">
                  <c:v>-92.1986322507465</c:v>
                </c:pt>
                <c:pt idx="287">
                  <c:v>-90.5041558973547</c:v>
                </c:pt>
                <c:pt idx="288">
                  <c:v>-87.3869987742968</c:v>
                </c:pt>
                <c:pt idx="289">
                  <c:v>-88.622905586646</c:v>
                </c:pt>
                <c:pt idx="290">
                  <c:v>-89.8350905081787</c:v>
                </c:pt>
                <c:pt idx="291">
                  <c:v>-90.4898906311489</c:v>
                </c:pt>
                <c:pt idx="292">
                  <c:v>-96.7644085981577</c:v>
                </c:pt>
                <c:pt idx="293">
                  <c:v>-89.0781817306141</c:v>
                </c:pt>
                <c:pt idx="294">
                  <c:v>-93.5661380076736</c:v>
                </c:pt>
                <c:pt idx="295">
                  <c:v>-96.8810309737023</c:v>
                </c:pt>
                <c:pt idx="296">
                  <c:v>-97.7271711774745</c:v>
                </c:pt>
                <c:pt idx="297">
                  <c:v>-89.8838791237736</c:v>
                </c:pt>
                <c:pt idx="298">
                  <c:v>-93.9907120116774</c:v>
                </c:pt>
                <c:pt idx="299">
                  <c:v>-92.469515104681</c:v>
                </c:pt>
                <c:pt idx="300">
                  <c:v>-91.375005022159</c:v>
                </c:pt>
                <c:pt idx="301">
                  <c:v>-89.2539595062331</c:v>
                </c:pt>
                <c:pt idx="302">
                  <c:v>-89.1421194343658</c:v>
                </c:pt>
                <c:pt idx="303">
                  <c:v>-93.2271642394157</c:v>
                </c:pt>
                <c:pt idx="304">
                  <c:v>-98.6990581524574</c:v>
                </c:pt>
                <c:pt idx="305">
                  <c:v>-91.3330634641624</c:v>
                </c:pt>
                <c:pt idx="306">
                  <c:v>-95.8096187702358</c:v>
                </c:pt>
                <c:pt idx="307">
                  <c:v>-92.385169717199</c:v>
                </c:pt>
                <c:pt idx="308">
                  <c:v>-88.7511010787158</c:v>
                </c:pt>
                <c:pt idx="309">
                  <c:v>-91.00571195235</c:v>
                </c:pt>
                <c:pt idx="310">
                  <c:v>-89.9555610063532</c:v>
                </c:pt>
                <c:pt idx="311">
                  <c:v>-92.4634091807313</c:v>
                </c:pt>
                <c:pt idx="312">
                  <c:v>-96.0213019751099</c:v>
                </c:pt>
                <c:pt idx="313">
                  <c:v>-91.2690123230377</c:v>
                </c:pt>
                <c:pt idx="314">
                  <c:v>-93.546848135277</c:v>
                </c:pt>
                <c:pt idx="315">
                  <c:v>-90.1311039098151</c:v>
                </c:pt>
                <c:pt idx="316">
                  <c:v>-92.615235773157</c:v>
                </c:pt>
                <c:pt idx="317">
                  <c:v>-92.046690044184</c:v>
                </c:pt>
                <c:pt idx="318">
                  <c:v>-90.3710456589327</c:v>
                </c:pt>
                <c:pt idx="319">
                  <c:v>-89.1581062777286</c:v>
                </c:pt>
                <c:pt idx="320">
                  <c:v>-88.6794404586665</c:v>
                </c:pt>
                <c:pt idx="321">
                  <c:v>-90.215951474665</c:v>
                </c:pt>
                <c:pt idx="322">
                  <c:v>-88.1439006711027</c:v>
                </c:pt>
                <c:pt idx="323">
                  <c:v>-89.1235845323148</c:v>
                </c:pt>
                <c:pt idx="324">
                  <c:v>-100.755005893924</c:v>
                </c:pt>
                <c:pt idx="325">
                  <c:v>-91.4936179162649</c:v>
                </c:pt>
                <c:pt idx="326">
                  <c:v>-103.713716236098</c:v>
                </c:pt>
                <c:pt idx="327">
                  <c:v>-118.842055051669</c:v>
                </c:pt>
                <c:pt idx="328">
                  <c:v>-96.1214673347276</c:v>
                </c:pt>
                <c:pt idx="329">
                  <c:v>-92.4369657803394</c:v>
                </c:pt>
                <c:pt idx="330">
                  <c:v>-90.5181430310728</c:v>
                </c:pt>
                <c:pt idx="331">
                  <c:v>-87.8764503037983</c:v>
                </c:pt>
                <c:pt idx="332">
                  <c:v>-89.8687948646335</c:v>
                </c:pt>
                <c:pt idx="333">
                  <c:v>-93.8963172809346</c:v>
                </c:pt>
                <c:pt idx="334">
                  <c:v>-85.7353524258334</c:v>
                </c:pt>
                <c:pt idx="335">
                  <c:v>-85.7889034937105</c:v>
                </c:pt>
                <c:pt idx="336">
                  <c:v>-88.3360293110135</c:v>
                </c:pt>
                <c:pt idx="337">
                  <c:v>-87.8788167591214</c:v>
                </c:pt>
                <c:pt idx="338">
                  <c:v>-92.0455111079659</c:v>
                </c:pt>
                <c:pt idx="339">
                  <c:v>-86.1311457744477</c:v>
                </c:pt>
                <c:pt idx="340">
                  <c:v>-85.6147193320892</c:v>
                </c:pt>
                <c:pt idx="341">
                  <c:v>-87.6496008557872</c:v>
                </c:pt>
                <c:pt idx="342">
                  <c:v>-91.4904374985498</c:v>
                </c:pt>
                <c:pt idx="343">
                  <c:v>-89.0517544579669</c:v>
                </c:pt>
                <c:pt idx="344">
                  <c:v>-90.4434909559899</c:v>
                </c:pt>
                <c:pt idx="345">
                  <c:v>-91.0990209924108</c:v>
                </c:pt>
                <c:pt idx="346">
                  <c:v>-90.5646266497683</c:v>
                </c:pt>
                <c:pt idx="347">
                  <c:v>-92.4992311308396</c:v>
                </c:pt>
                <c:pt idx="348">
                  <c:v>-89.3305597877139</c:v>
                </c:pt>
                <c:pt idx="349">
                  <c:v>-89.7509636106313</c:v>
                </c:pt>
                <c:pt idx="350">
                  <c:v>-89.3991430038284</c:v>
                </c:pt>
                <c:pt idx="351">
                  <c:v>-90.6922221516091</c:v>
                </c:pt>
                <c:pt idx="352">
                  <c:v>-90.7499968587308</c:v>
                </c:pt>
                <c:pt idx="353">
                  <c:v>-86.9564051057508</c:v>
                </c:pt>
                <c:pt idx="354">
                  <c:v>-90.1832739898153</c:v>
                </c:pt>
                <c:pt idx="355">
                  <c:v>-92.7963203742475</c:v>
                </c:pt>
                <c:pt idx="356">
                  <c:v>-89.1496996832502</c:v>
                </c:pt>
                <c:pt idx="357">
                  <c:v>-85.292017844099</c:v>
                </c:pt>
                <c:pt idx="358">
                  <c:v>-86.0896492853132</c:v>
                </c:pt>
                <c:pt idx="359">
                  <c:v>-84.690999088797</c:v>
                </c:pt>
                <c:pt idx="360">
                  <c:v>-88.4262437555665</c:v>
                </c:pt>
                <c:pt idx="361">
                  <c:v>-86.5167415486316</c:v>
                </c:pt>
                <c:pt idx="362">
                  <c:v>-89.1403076061978</c:v>
                </c:pt>
                <c:pt idx="363">
                  <c:v>-91.8992579131123</c:v>
                </c:pt>
                <c:pt idx="364">
                  <c:v>-91.5744890508176</c:v>
                </c:pt>
                <c:pt idx="365">
                  <c:v>-95.6458030168995</c:v>
                </c:pt>
                <c:pt idx="366">
                  <c:v>-103.989207701328</c:v>
                </c:pt>
                <c:pt idx="367">
                  <c:v>-93.7252588664925</c:v>
                </c:pt>
                <c:pt idx="368">
                  <c:v>-91.9864862003716</c:v>
                </c:pt>
                <c:pt idx="369">
                  <c:v>-92.2656165713543</c:v>
                </c:pt>
                <c:pt idx="370">
                  <c:v>-86.2308456742369</c:v>
                </c:pt>
                <c:pt idx="371">
                  <c:v>-90.4253120148107</c:v>
                </c:pt>
                <c:pt idx="372">
                  <c:v>-85.0308149366133</c:v>
                </c:pt>
                <c:pt idx="373">
                  <c:v>-87.0742985411937</c:v>
                </c:pt>
                <c:pt idx="374">
                  <c:v>-85.4580631004896</c:v>
                </c:pt>
                <c:pt idx="375">
                  <c:v>-89.3511856842904</c:v>
                </c:pt>
                <c:pt idx="376">
                  <c:v>-87.8223247737259</c:v>
                </c:pt>
                <c:pt idx="377">
                  <c:v>-87.5634528022435</c:v>
                </c:pt>
                <c:pt idx="378">
                  <c:v>-89.3168684150857</c:v>
                </c:pt>
                <c:pt idx="379">
                  <c:v>-88.8096192289265</c:v>
                </c:pt>
                <c:pt idx="380">
                  <c:v>-92.1017541121447</c:v>
                </c:pt>
                <c:pt idx="381">
                  <c:v>-94.7510815801116</c:v>
                </c:pt>
                <c:pt idx="382">
                  <c:v>-87.7537337932905</c:v>
                </c:pt>
                <c:pt idx="383">
                  <c:v>-87.0415264698826</c:v>
                </c:pt>
                <c:pt idx="384">
                  <c:v>-84.977851806334</c:v>
                </c:pt>
                <c:pt idx="385">
                  <c:v>-86.5773281499342</c:v>
                </c:pt>
                <c:pt idx="386">
                  <c:v>-86.0067795124957</c:v>
                </c:pt>
                <c:pt idx="387">
                  <c:v>-86.5772181601888</c:v>
                </c:pt>
                <c:pt idx="388">
                  <c:v>-87.4042163472007</c:v>
                </c:pt>
                <c:pt idx="389">
                  <c:v>-87.4122796713544</c:v>
                </c:pt>
                <c:pt idx="390">
                  <c:v>-85.9980411633134</c:v>
                </c:pt>
                <c:pt idx="391">
                  <c:v>-87.4496094663007</c:v>
                </c:pt>
                <c:pt idx="392">
                  <c:v>-87.7244858952266</c:v>
                </c:pt>
                <c:pt idx="393">
                  <c:v>-86.4520795686898</c:v>
                </c:pt>
                <c:pt idx="394">
                  <c:v>-84.3417559826337</c:v>
                </c:pt>
                <c:pt idx="395">
                  <c:v>-87.4863734880643</c:v>
                </c:pt>
                <c:pt idx="396">
                  <c:v>-88.4446568512505</c:v>
                </c:pt>
                <c:pt idx="397">
                  <c:v>-90.5257395148338</c:v>
                </c:pt>
                <c:pt idx="398">
                  <c:v>-86.8031273924975</c:v>
                </c:pt>
                <c:pt idx="399">
                  <c:v>-88.4244572239</c:v>
                </c:pt>
                <c:pt idx="400">
                  <c:v>-97.5875633361746</c:v>
                </c:pt>
                <c:pt idx="401">
                  <c:v>-89.6877818515497</c:v>
                </c:pt>
                <c:pt idx="402">
                  <c:v>-88.4936783535917</c:v>
                </c:pt>
                <c:pt idx="403">
                  <c:v>-91.5469830527401</c:v>
                </c:pt>
                <c:pt idx="404">
                  <c:v>-89.1757372945198</c:v>
                </c:pt>
                <c:pt idx="405">
                  <c:v>-87.7502182287141</c:v>
                </c:pt>
                <c:pt idx="406">
                  <c:v>-90.0135976678084</c:v>
                </c:pt>
                <c:pt idx="407">
                  <c:v>-89.0623749843765</c:v>
                </c:pt>
                <c:pt idx="408">
                  <c:v>-86.1127393858259</c:v>
                </c:pt>
                <c:pt idx="409">
                  <c:v>-88.5245504800555</c:v>
                </c:pt>
                <c:pt idx="410">
                  <c:v>-90.3468440866577</c:v>
                </c:pt>
                <c:pt idx="411">
                  <c:v>-86.1916051733153</c:v>
                </c:pt>
                <c:pt idx="412">
                  <c:v>-87.2361522580016</c:v>
                </c:pt>
                <c:pt idx="413">
                  <c:v>-91.0201517661056</c:v>
                </c:pt>
                <c:pt idx="414">
                  <c:v>-85.8695232592618</c:v>
                </c:pt>
                <c:pt idx="415">
                  <c:v>-91.8156176175541</c:v>
                </c:pt>
                <c:pt idx="416">
                  <c:v>-89.1213966843689</c:v>
                </c:pt>
                <c:pt idx="417">
                  <c:v>-85.0136912289952</c:v>
                </c:pt>
                <c:pt idx="418">
                  <c:v>-96.6251977347048</c:v>
                </c:pt>
                <c:pt idx="419">
                  <c:v>-93.9093630618876</c:v>
                </c:pt>
                <c:pt idx="420">
                  <c:v>-88.4596842657568</c:v>
                </c:pt>
                <c:pt idx="421">
                  <c:v>-86.944501127424</c:v>
                </c:pt>
                <c:pt idx="422">
                  <c:v>-91.6109344201942</c:v>
                </c:pt>
                <c:pt idx="423">
                  <c:v>-89.6312923584426</c:v>
                </c:pt>
                <c:pt idx="424">
                  <c:v>-91.2711496740143</c:v>
                </c:pt>
                <c:pt idx="425">
                  <c:v>-91.4048639507079</c:v>
                </c:pt>
                <c:pt idx="426">
                  <c:v>-94.3613434908027</c:v>
                </c:pt>
                <c:pt idx="427">
                  <c:v>-88.5385988350589</c:v>
                </c:pt>
                <c:pt idx="428">
                  <c:v>-85.0557767016241</c:v>
                </c:pt>
                <c:pt idx="429">
                  <c:v>-92.0727744401901</c:v>
                </c:pt>
                <c:pt idx="430">
                  <c:v>-90.7126059447846</c:v>
                </c:pt>
                <c:pt idx="431">
                  <c:v>-91.7197400827503</c:v>
                </c:pt>
                <c:pt idx="432">
                  <c:v>-92.3554309645801</c:v>
                </c:pt>
                <c:pt idx="433">
                  <c:v>-97.9323076857246</c:v>
                </c:pt>
                <c:pt idx="434">
                  <c:v>-95.6618518738126</c:v>
                </c:pt>
                <c:pt idx="435">
                  <c:v>-93.3758086060858</c:v>
                </c:pt>
                <c:pt idx="436">
                  <c:v>-89.7815178947661</c:v>
                </c:pt>
                <c:pt idx="437">
                  <c:v>-90.1670766482117</c:v>
                </c:pt>
                <c:pt idx="438">
                  <c:v>-90.338236246057</c:v>
                </c:pt>
                <c:pt idx="439">
                  <c:v>-87.9480016963155</c:v>
                </c:pt>
                <c:pt idx="440">
                  <c:v>-87.5806968367015</c:v>
                </c:pt>
                <c:pt idx="441">
                  <c:v>-93.4525558584114</c:v>
                </c:pt>
                <c:pt idx="442">
                  <c:v>-90.8101707165924</c:v>
                </c:pt>
                <c:pt idx="443">
                  <c:v>-91.7913177520126</c:v>
                </c:pt>
                <c:pt idx="444">
                  <c:v>-94.446327631238</c:v>
                </c:pt>
                <c:pt idx="445">
                  <c:v>-89.0583245625007</c:v>
                </c:pt>
                <c:pt idx="446">
                  <c:v>-93.8575218928976</c:v>
                </c:pt>
                <c:pt idx="447">
                  <c:v>-94.4453633093157</c:v>
                </c:pt>
                <c:pt idx="448">
                  <c:v>-90.0290670340863</c:v>
                </c:pt>
                <c:pt idx="449">
                  <c:v>-92.317938824449</c:v>
                </c:pt>
                <c:pt idx="450">
                  <c:v>-89.73892626041</c:v>
                </c:pt>
                <c:pt idx="451">
                  <c:v>-92.6666070631587</c:v>
                </c:pt>
                <c:pt idx="452">
                  <c:v>-92.4561972078224</c:v>
                </c:pt>
                <c:pt idx="453">
                  <c:v>-95.103126937517</c:v>
                </c:pt>
                <c:pt idx="454">
                  <c:v>-95.64696827671</c:v>
                </c:pt>
                <c:pt idx="455">
                  <c:v>-97.3215047642931</c:v>
                </c:pt>
                <c:pt idx="456">
                  <c:v>-94.1726336406038</c:v>
                </c:pt>
                <c:pt idx="457">
                  <c:v>-95.5747097550967</c:v>
                </c:pt>
                <c:pt idx="458">
                  <c:v>-91.4434123423291</c:v>
                </c:pt>
                <c:pt idx="459">
                  <c:v>-100.893507766221</c:v>
                </c:pt>
                <c:pt idx="460">
                  <c:v>-93.0034308185551</c:v>
                </c:pt>
                <c:pt idx="461">
                  <c:v>-109.45220941377</c:v>
                </c:pt>
                <c:pt idx="462">
                  <c:v>-88.7667985174508</c:v>
                </c:pt>
                <c:pt idx="463">
                  <c:v>-89.3881014738458</c:v>
                </c:pt>
                <c:pt idx="464">
                  <c:v>-85.3830395064594</c:v>
                </c:pt>
                <c:pt idx="465">
                  <c:v>-87.8199619252407</c:v>
                </c:pt>
                <c:pt idx="466">
                  <c:v>-88.4270484841622</c:v>
                </c:pt>
                <c:pt idx="467">
                  <c:v>-87.0970012750746</c:v>
                </c:pt>
                <c:pt idx="468">
                  <c:v>-87.3415843187781</c:v>
                </c:pt>
                <c:pt idx="469">
                  <c:v>-88.3458282347316</c:v>
                </c:pt>
                <c:pt idx="470">
                  <c:v>-91.2742784527931</c:v>
                </c:pt>
                <c:pt idx="471">
                  <c:v>-94.1746840359166</c:v>
                </c:pt>
                <c:pt idx="472">
                  <c:v>-99.1386030633355</c:v>
                </c:pt>
                <c:pt idx="473">
                  <c:v>-88.4883518520584</c:v>
                </c:pt>
                <c:pt idx="474">
                  <c:v>-95.8090808556848</c:v>
                </c:pt>
                <c:pt idx="475">
                  <c:v>-89.2877908954437</c:v>
                </c:pt>
                <c:pt idx="476">
                  <c:v>-92.4612834051855</c:v>
                </c:pt>
                <c:pt idx="477">
                  <c:v>-86.6314157767689</c:v>
                </c:pt>
                <c:pt idx="478">
                  <c:v>-86.3652036402183</c:v>
                </c:pt>
                <c:pt idx="479">
                  <c:v>-84.7644000942677</c:v>
                </c:pt>
                <c:pt idx="480">
                  <c:v>-88.5430072478363</c:v>
                </c:pt>
                <c:pt idx="481">
                  <c:v>-90.3199049983594</c:v>
                </c:pt>
                <c:pt idx="482">
                  <c:v>-85.6025274827957</c:v>
                </c:pt>
                <c:pt idx="483">
                  <c:v>-83.550766240286</c:v>
                </c:pt>
                <c:pt idx="484">
                  <c:v>-82.8099911445018</c:v>
                </c:pt>
                <c:pt idx="485">
                  <c:v>-85.1668644542118</c:v>
                </c:pt>
                <c:pt idx="486">
                  <c:v>-91.4384616317785</c:v>
                </c:pt>
                <c:pt idx="487">
                  <c:v>-89.195160861035</c:v>
                </c:pt>
                <c:pt idx="488">
                  <c:v>-87.1517744901533</c:v>
                </c:pt>
                <c:pt idx="489">
                  <c:v>-89.7173576569695</c:v>
                </c:pt>
                <c:pt idx="490">
                  <c:v>-94.0850094112502</c:v>
                </c:pt>
                <c:pt idx="491">
                  <c:v>-91.320852362813</c:v>
                </c:pt>
                <c:pt idx="492">
                  <c:v>-86.2323584987428</c:v>
                </c:pt>
                <c:pt idx="493">
                  <c:v>-85.7889321721794</c:v>
                </c:pt>
                <c:pt idx="494">
                  <c:v>-93.2558775140468</c:v>
                </c:pt>
                <c:pt idx="495">
                  <c:v>-85.7628240058844</c:v>
                </c:pt>
                <c:pt idx="496">
                  <c:v>-92.2606725640958</c:v>
                </c:pt>
                <c:pt idx="497">
                  <c:v>-89.0696580220045</c:v>
                </c:pt>
                <c:pt idx="498">
                  <c:v>-88.3239074563269</c:v>
                </c:pt>
                <c:pt idx="499">
                  <c:v>-81.5743230620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1.877819451591</c:v>
                </c:pt>
                <c:pt idx="1">
                  <c:v>-106.211760217629</c:v>
                </c:pt>
                <c:pt idx="2">
                  <c:v>-108.563260760768</c:v>
                </c:pt>
                <c:pt idx="3">
                  <c:v>-105.847900085567</c:v>
                </c:pt>
                <c:pt idx="4">
                  <c:v>-110.769887562189</c:v>
                </c:pt>
                <c:pt idx="5">
                  <c:v>-111.389838407804</c:v>
                </c:pt>
                <c:pt idx="6">
                  <c:v>-122.085635428824</c:v>
                </c:pt>
                <c:pt idx="7">
                  <c:v>-110.711251619463</c:v>
                </c:pt>
                <c:pt idx="8">
                  <c:v>-111.093250320279</c:v>
                </c:pt>
                <c:pt idx="9">
                  <c:v>-104.431852918508</c:v>
                </c:pt>
                <c:pt idx="10">
                  <c:v>-107.384651125255</c:v>
                </c:pt>
                <c:pt idx="11">
                  <c:v>-104.718836293464</c:v>
                </c:pt>
                <c:pt idx="12">
                  <c:v>-105.532774151344</c:v>
                </c:pt>
                <c:pt idx="13">
                  <c:v>-104.885524103819</c:v>
                </c:pt>
                <c:pt idx="14">
                  <c:v>-99.265089650151</c:v>
                </c:pt>
                <c:pt idx="15">
                  <c:v>-101.546225706476</c:v>
                </c:pt>
                <c:pt idx="16">
                  <c:v>-106.582394400212</c:v>
                </c:pt>
                <c:pt idx="17">
                  <c:v>-112.961981902915</c:v>
                </c:pt>
                <c:pt idx="18">
                  <c:v>-104.021396551868</c:v>
                </c:pt>
                <c:pt idx="19">
                  <c:v>-103.991969134999</c:v>
                </c:pt>
                <c:pt idx="20">
                  <c:v>-98.8664773686816</c:v>
                </c:pt>
                <c:pt idx="21">
                  <c:v>-127.917235574548</c:v>
                </c:pt>
                <c:pt idx="22">
                  <c:v>-103.08394804719</c:v>
                </c:pt>
                <c:pt idx="23">
                  <c:v>-97.6837299217333</c:v>
                </c:pt>
                <c:pt idx="24">
                  <c:v>-106.2806443149</c:v>
                </c:pt>
                <c:pt idx="25">
                  <c:v>-104.128043704593</c:v>
                </c:pt>
                <c:pt idx="26">
                  <c:v>-112.115744242269</c:v>
                </c:pt>
                <c:pt idx="27">
                  <c:v>-109.913118821787</c:v>
                </c:pt>
                <c:pt idx="28">
                  <c:v>-113.617914009664</c:v>
                </c:pt>
                <c:pt idx="29">
                  <c:v>-105.894534326508</c:v>
                </c:pt>
                <c:pt idx="30">
                  <c:v>-111.295236457071</c:v>
                </c:pt>
                <c:pt idx="31">
                  <c:v>-111.021742613902</c:v>
                </c:pt>
                <c:pt idx="32">
                  <c:v>-113.656483149283</c:v>
                </c:pt>
                <c:pt idx="33">
                  <c:v>-114.193994556224</c:v>
                </c:pt>
                <c:pt idx="34">
                  <c:v>-101.704334187664</c:v>
                </c:pt>
                <c:pt idx="35">
                  <c:v>-104.022372999447</c:v>
                </c:pt>
                <c:pt idx="36">
                  <c:v>-102.212492135358</c:v>
                </c:pt>
                <c:pt idx="37">
                  <c:v>-100.564926612699</c:v>
                </c:pt>
                <c:pt idx="38">
                  <c:v>-113.113595716133</c:v>
                </c:pt>
                <c:pt idx="39">
                  <c:v>-104.645010613595</c:v>
                </c:pt>
                <c:pt idx="40">
                  <c:v>-99.9795519617864</c:v>
                </c:pt>
                <c:pt idx="41">
                  <c:v>-103.476746166372</c:v>
                </c:pt>
                <c:pt idx="42">
                  <c:v>-113.940305625368</c:v>
                </c:pt>
                <c:pt idx="43">
                  <c:v>-115.274890726644</c:v>
                </c:pt>
                <c:pt idx="44">
                  <c:v>-99.2531332267526</c:v>
                </c:pt>
                <c:pt idx="45">
                  <c:v>-106.039477782214</c:v>
                </c:pt>
                <c:pt idx="46">
                  <c:v>-106.946972577877</c:v>
                </c:pt>
                <c:pt idx="47">
                  <c:v>-101.183422037696</c:v>
                </c:pt>
                <c:pt idx="48">
                  <c:v>-104.023464410973</c:v>
                </c:pt>
                <c:pt idx="49">
                  <c:v>-102.737590718295</c:v>
                </c:pt>
                <c:pt idx="50">
                  <c:v>-101.365383331923</c:v>
                </c:pt>
                <c:pt idx="51">
                  <c:v>-107.343850595888</c:v>
                </c:pt>
                <c:pt idx="52">
                  <c:v>-102.737033114309</c:v>
                </c:pt>
                <c:pt idx="53">
                  <c:v>-106.517858755644</c:v>
                </c:pt>
                <c:pt idx="54">
                  <c:v>-103.533673580608</c:v>
                </c:pt>
                <c:pt idx="55">
                  <c:v>-94.9944531801729</c:v>
                </c:pt>
                <c:pt idx="56">
                  <c:v>-97.4149780600478</c:v>
                </c:pt>
                <c:pt idx="57">
                  <c:v>-104.872597845928</c:v>
                </c:pt>
                <c:pt idx="58">
                  <c:v>-112.84096133763</c:v>
                </c:pt>
                <c:pt idx="59">
                  <c:v>-113.663121978758</c:v>
                </c:pt>
                <c:pt idx="60">
                  <c:v>-114.912048710228</c:v>
                </c:pt>
                <c:pt idx="61">
                  <c:v>-131.961612813595</c:v>
                </c:pt>
                <c:pt idx="62">
                  <c:v>-110.892059066206</c:v>
                </c:pt>
                <c:pt idx="63">
                  <c:v>-101.00300668746</c:v>
                </c:pt>
                <c:pt idx="64">
                  <c:v>-97.5368040180592</c:v>
                </c:pt>
                <c:pt idx="65">
                  <c:v>-115.118567544486</c:v>
                </c:pt>
                <c:pt idx="66">
                  <c:v>-105.760366968505</c:v>
                </c:pt>
                <c:pt idx="67">
                  <c:v>-109.077531284883</c:v>
                </c:pt>
                <c:pt idx="68">
                  <c:v>-103.721153670985</c:v>
                </c:pt>
                <c:pt idx="69">
                  <c:v>-108.131098269269</c:v>
                </c:pt>
                <c:pt idx="70">
                  <c:v>-100.730929741307</c:v>
                </c:pt>
                <c:pt idx="71">
                  <c:v>-111.287414152707</c:v>
                </c:pt>
                <c:pt idx="72">
                  <c:v>-100.961151866082</c:v>
                </c:pt>
                <c:pt idx="73">
                  <c:v>-109.980167997482</c:v>
                </c:pt>
                <c:pt idx="74">
                  <c:v>-101.989419885798</c:v>
                </c:pt>
                <c:pt idx="75">
                  <c:v>-109.784618430145</c:v>
                </c:pt>
                <c:pt idx="76">
                  <c:v>-108.322685537004</c:v>
                </c:pt>
                <c:pt idx="77">
                  <c:v>-95.7085361311717</c:v>
                </c:pt>
                <c:pt idx="78">
                  <c:v>-99.7823529244587</c:v>
                </c:pt>
                <c:pt idx="79">
                  <c:v>-108.870883593937</c:v>
                </c:pt>
                <c:pt idx="80">
                  <c:v>-104.081383934496</c:v>
                </c:pt>
                <c:pt idx="81">
                  <c:v>-112.668871190492</c:v>
                </c:pt>
                <c:pt idx="82">
                  <c:v>-111.263110635478</c:v>
                </c:pt>
                <c:pt idx="83">
                  <c:v>-105.232351262734</c:v>
                </c:pt>
                <c:pt idx="84">
                  <c:v>-99.0395519503836</c:v>
                </c:pt>
                <c:pt idx="85">
                  <c:v>-101.755336833497</c:v>
                </c:pt>
                <c:pt idx="86">
                  <c:v>-108.840722902649</c:v>
                </c:pt>
                <c:pt idx="87">
                  <c:v>-98.6518071397298</c:v>
                </c:pt>
                <c:pt idx="88">
                  <c:v>-104.86452801947</c:v>
                </c:pt>
                <c:pt idx="89">
                  <c:v>-102.108664894301</c:v>
                </c:pt>
                <c:pt idx="90">
                  <c:v>-106.439007131477</c:v>
                </c:pt>
                <c:pt idx="91">
                  <c:v>-116.30198969326</c:v>
                </c:pt>
                <c:pt idx="92">
                  <c:v>-112.482841114329</c:v>
                </c:pt>
                <c:pt idx="93">
                  <c:v>-103.066952132855</c:v>
                </c:pt>
                <c:pt idx="94">
                  <c:v>-96.6756593658907</c:v>
                </c:pt>
                <c:pt idx="95">
                  <c:v>-101.653465372732</c:v>
                </c:pt>
                <c:pt idx="96">
                  <c:v>-105.998787933398</c:v>
                </c:pt>
                <c:pt idx="97">
                  <c:v>-102.965292523029</c:v>
                </c:pt>
                <c:pt idx="98">
                  <c:v>-102.510223140188</c:v>
                </c:pt>
                <c:pt idx="99">
                  <c:v>-96.473625367225</c:v>
                </c:pt>
                <c:pt idx="100">
                  <c:v>-114.975902618094</c:v>
                </c:pt>
                <c:pt idx="101">
                  <c:v>-107.939069593078</c:v>
                </c:pt>
                <c:pt idx="102">
                  <c:v>-103.446742814045</c:v>
                </c:pt>
                <c:pt idx="103">
                  <c:v>-111.514940189225</c:v>
                </c:pt>
                <c:pt idx="104">
                  <c:v>-103.836347210752</c:v>
                </c:pt>
                <c:pt idx="105">
                  <c:v>-106.578426187734</c:v>
                </c:pt>
                <c:pt idx="106">
                  <c:v>-100.41184827761</c:v>
                </c:pt>
                <c:pt idx="107">
                  <c:v>-107.048642761745</c:v>
                </c:pt>
                <c:pt idx="108">
                  <c:v>-111.327384112941</c:v>
                </c:pt>
                <c:pt idx="109">
                  <c:v>-110.547770745959</c:v>
                </c:pt>
                <c:pt idx="110">
                  <c:v>-106.134631734753</c:v>
                </c:pt>
                <c:pt idx="111">
                  <c:v>-102.504788253024</c:v>
                </c:pt>
                <c:pt idx="112">
                  <c:v>-104.118186530104</c:v>
                </c:pt>
                <c:pt idx="113">
                  <c:v>-98.9169123150516</c:v>
                </c:pt>
                <c:pt idx="114">
                  <c:v>-95.3738154156258</c:v>
                </c:pt>
                <c:pt idx="115">
                  <c:v>-103.381506269813</c:v>
                </c:pt>
                <c:pt idx="116">
                  <c:v>-97.8399355344253</c:v>
                </c:pt>
                <c:pt idx="117">
                  <c:v>-97.2329193633725</c:v>
                </c:pt>
                <c:pt idx="118">
                  <c:v>-96.1809925714423</c:v>
                </c:pt>
                <c:pt idx="119">
                  <c:v>-100.451904845218</c:v>
                </c:pt>
                <c:pt idx="120">
                  <c:v>-107.82411183496</c:v>
                </c:pt>
                <c:pt idx="121">
                  <c:v>-99.6800296720528</c:v>
                </c:pt>
                <c:pt idx="122">
                  <c:v>-100.841828357002</c:v>
                </c:pt>
                <c:pt idx="123">
                  <c:v>-95.444327290205</c:v>
                </c:pt>
                <c:pt idx="124">
                  <c:v>-92.8649669292022</c:v>
                </c:pt>
                <c:pt idx="125">
                  <c:v>-99.9670213360721</c:v>
                </c:pt>
                <c:pt idx="126">
                  <c:v>-103.895097959277</c:v>
                </c:pt>
                <c:pt idx="127">
                  <c:v>-95.3622793794651</c:v>
                </c:pt>
                <c:pt idx="128">
                  <c:v>-97.4296059164681</c:v>
                </c:pt>
                <c:pt idx="129">
                  <c:v>-101.426560164934</c:v>
                </c:pt>
                <c:pt idx="130">
                  <c:v>-94.8342594983909</c:v>
                </c:pt>
                <c:pt idx="131">
                  <c:v>-101.811480332982</c:v>
                </c:pt>
                <c:pt idx="132">
                  <c:v>-93.869085443018</c:v>
                </c:pt>
                <c:pt idx="133">
                  <c:v>-93.599009158411</c:v>
                </c:pt>
                <c:pt idx="134">
                  <c:v>-95.4351485187004</c:v>
                </c:pt>
                <c:pt idx="135">
                  <c:v>-92.3949330921079</c:v>
                </c:pt>
                <c:pt idx="136">
                  <c:v>-101.887156485006</c:v>
                </c:pt>
                <c:pt idx="137">
                  <c:v>-98.3550550837001</c:v>
                </c:pt>
                <c:pt idx="138">
                  <c:v>-91.7976570632846</c:v>
                </c:pt>
                <c:pt idx="139">
                  <c:v>-95.0744618382101</c:v>
                </c:pt>
                <c:pt idx="140">
                  <c:v>-96.3825188181712</c:v>
                </c:pt>
                <c:pt idx="141">
                  <c:v>-96.1347733089571</c:v>
                </c:pt>
                <c:pt idx="142">
                  <c:v>-102.383769089052</c:v>
                </c:pt>
                <c:pt idx="143">
                  <c:v>-101.270579516978</c:v>
                </c:pt>
                <c:pt idx="144">
                  <c:v>-91.8710788411767</c:v>
                </c:pt>
                <c:pt idx="145">
                  <c:v>-96.5264827922792</c:v>
                </c:pt>
                <c:pt idx="146">
                  <c:v>-90.6073607656961</c:v>
                </c:pt>
                <c:pt idx="147">
                  <c:v>-98.7325789643719</c:v>
                </c:pt>
                <c:pt idx="148">
                  <c:v>-95.2637089833358</c:v>
                </c:pt>
                <c:pt idx="149">
                  <c:v>-94.5957715078512</c:v>
                </c:pt>
                <c:pt idx="150">
                  <c:v>-92.1789220200841</c:v>
                </c:pt>
                <c:pt idx="151">
                  <c:v>-93.5562573789652</c:v>
                </c:pt>
                <c:pt idx="152">
                  <c:v>-91.5228557382469</c:v>
                </c:pt>
                <c:pt idx="153">
                  <c:v>-96.6276818228911</c:v>
                </c:pt>
                <c:pt idx="154">
                  <c:v>-96.2198938544633</c:v>
                </c:pt>
                <c:pt idx="155">
                  <c:v>-93.5345448159355</c:v>
                </c:pt>
                <c:pt idx="156">
                  <c:v>-91.5591490983778</c:v>
                </c:pt>
                <c:pt idx="157">
                  <c:v>-91.9253096161726</c:v>
                </c:pt>
                <c:pt idx="158">
                  <c:v>-95.9836627940099</c:v>
                </c:pt>
                <c:pt idx="159">
                  <c:v>-96.8375000213918</c:v>
                </c:pt>
                <c:pt idx="160">
                  <c:v>-97.3311958010307</c:v>
                </c:pt>
                <c:pt idx="161">
                  <c:v>-96.0693284932311</c:v>
                </c:pt>
                <c:pt idx="162">
                  <c:v>-90.0312385002032</c:v>
                </c:pt>
                <c:pt idx="163">
                  <c:v>-94.7347345974698</c:v>
                </c:pt>
                <c:pt idx="164">
                  <c:v>-93.6469859540677</c:v>
                </c:pt>
                <c:pt idx="165">
                  <c:v>-93.5508777190054</c:v>
                </c:pt>
                <c:pt idx="166">
                  <c:v>-87.5257816102311</c:v>
                </c:pt>
                <c:pt idx="167">
                  <c:v>-90.8196378297088</c:v>
                </c:pt>
                <c:pt idx="168">
                  <c:v>-93.5224325716656</c:v>
                </c:pt>
                <c:pt idx="169">
                  <c:v>-106.508039444063</c:v>
                </c:pt>
                <c:pt idx="170">
                  <c:v>-94.5203674366513</c:v>
                </c:pt>
                <c:pt idx="171">
                  <c:v>-97.1292661006127</c:v>
                </c:pt>
                <c:pt idx="172">
                  <c:v>-94.8024872126844</c:v>
                </c:pt>
                <c:pt idx="173">
                  <c:v>-92.1653212546141</c:v>
                </c:pt>
                <c:pt idx="174">
                  <c:v>-90.0324129340497</c:v>
                </c:pt>
                <c:pt idx="175">
                  <c:v>-91.2349655555985</c:v>
                </c:pt>
                <c:pt idx="176">
                  <c:v>-96.5359264792035</c:v>
                </c:pt>
                <c:pt idx="177">
                  <c:v>-93.3374459478657</c:v>
                </c:pt>
                <c:pt idx="178">
                  <c:v>-92.9257115313256</c:v>
                </c:pt>
                <c:pt idx="179">
                  <c:v>-89.8758789903106</c:v>
                </c:pt>
                <c:pt idx="180">
                  <c:v>-95.8524315642346</c:v>
                </c:pt>
                <c:pt idx="181">
                  <c:v>-91.0956044110824</c:v>
                </c:pt>
                <c:pt idx="182">
                  <c:v>-95.8102009635997</c:v>
                </c:pt>
                <c:pt idx="183">
                  <c:v>-96.515744599077</c:v>
                </c:pt>
                <c:pt idx="184">
                  <c:v>-94.0509208722055</c:v>
                </c:pt>
                <c:pt idx="185">
                  <c:v>-92.2992889472425</c:v>
                </c:pt>
                <c:pt idx="186">
                  <c:v>-96.5322866500246</c:v>
                </c:pt>
                <c:pt idx="187">
                  <c:v>-95.71982125507</c:v>
                </c:pt>
                <c:pt idx="188">
                  <c:v>-90.510981116477</c:v>
                </c:pt>
                <c:pt idx="189">
                  <c:v>-90.0633332346365</c:v>
                </c:pt>
                <c:pt idx="190">
                  <c:v>-92.4870592126603</c:v>
                </c:pt>
                <c:pt idx="191">
                  <c:v>-97.9053031323298</c:v>
                </c:pt>
                <c:pt idx="192">
                  <c:v>-100.884046530768</c:v>
                </c:pt>
                <c:pt idx="193">
                  <c:v>-99.0693664524281</c:v>
                </c:pt>
                <c:pt idx="194">
                  <c:v>-90.877063472536</c:v>
                </c:pt>
                <c:pt idx="195">
                  <c:v>-100.741188888216</c:v>
                </c:pt>
                <c:pt idx="196">
                  <c:v>-95.5628206797205</c:v>
                </c:pt>
                <c:pt idx="197">
                  <c:v>-90.4231063745389</c:v>
                </c:pt>
                <c:pt idx="198">
                  <c:v>-91.9756465996951</c:v>
                </c:pt>
                <c:pt idx="199">
                  <c:v>-93.7992265214316</c:v>
                </c:pt>
                <c:pt idx="200">
                  <c:v>-92.5783713251219</c:v>
                </c:pt>
                <c:pt idx="201">
                  <c:v>-93.8182490037958</c:v>
                </c:pt>
                <c:pt idx="202">
                  <c:v>-99.8133781907178</c:v>
                </c:pt>
                <c:pt idx="203">
                  <c:v>-90.1205600961796</c:v>
                </c:pt>
                <c:pt idx="204">
                  <c:v>-97.45502228749</c:v>
                </c:pt>
                <c:pt idx="205">
                  <c:v>-94.0116611866861</c:v>
                </c:pt>
                <c:pt idx="206">
                  <c:v>-94.7510253478885</c:v>
                </c:pt>
                <c:pt idx="207">
                  <c:v>-94.9205627785673</c:v>
                </c:pt>
                <c:pt idx="208">
                  <c:v>-96.5115255470252</c:v>
                </c:pt>
                <c:pt idx="209">
                  <c:v>-94.3496514202843</c:v>
                </c:pt>
                <c:pt idx="210">
                  <c:v>-96.6250051337878</c:v>
                </c:pt>
                <c:pt idx="211">
                  <c:v>-100.653827596387</c:v>
                </c:pt>
                <c:pt idx="212">
                  <c:v>-98.9378716068061</c:v>
                </c:pt>
                <c:pt idx="213">
                  <c:v>-93.2012203686479</c:v>
                </c:pt>
                <c:pt idx="214">
                  <c:v>-99.2625818116965</c:v>
                </c:pt>
                <c:pt idx="215">
                  <c:v>-99.4308088170702</c:v>
                </c:pt>
                <c:pt idx="216">
                  <c:v>-96.1912327926473</c:v>
                </c:pt>
                <c:pt idx="217">
                  <c:v>-94.1829650740125</c:v>
                </c:pt>
                <c:pt idx="218">
                  <c:v>-94.7976948706387</c:v>
                </c:pt>
                <c:pt idx="219">
                  <c:v>-97.7016421612804</c:v>
                </c:pt>
                <c:pt idx="220">
                  <c:v>-93.7870817070869</c:v>
                </c:pt>
                <c:pt idx="221">
                  <c:v>-95.3957158261137</c:v>
                </c:pt>
                <c:pt idx="222">
                  <c:v>-92.0756681837648</c:v>
                </c:pt>
                <c:pt idx="223">
                  <c:v>-100.004341074947</c:v>
                </c:pt>
                <c:pt idx="224">
                  <c:v>-90.9568234694943</c:v>
                </c:pt>
                <c:pt idx="225">
                  <c:v>-98.6725234628068</c:v>
                </c:pt>
                <c:pt idx="226">
                  <c:v>-93.9080595296425</c:v>
                </c:pt>
                <c:pt idx="227">
                  <c:v>-98.2892100884987</c:v>
                </c:pt>
                <c:pt idx="228">
                  <c:v>-97.8127198418951</c:v>
                </c:pt>
                <c:pt idx="229">
                  <c:v>-92.5088531570152</c:v>
                </c:pt>
                <c:pt idx="230">
                  <c:v>-98.1050092884814</c:v>
                </c:pt>
                <c:pt idx="231">
                  <c:v>-95.3569003091842</c:v>
                </c:pt>
                <c:pt idx="232">
                  <c:v>-97.679107979714</c:v>
                </c:pt>
                <c:pt idx="233">
                  <c:v>-98.0521847982987</c:v>
                </c:pt>
                <c:pt idx="234">
                  <c:v>-97.9513610791369</c:v>
                </c:pt>
                <c:pt idx="235">
                  <c:v>-99.3664002143733</c:v>
                </c:pt>
                <c:pt idx="236">
                  <c:v>-91.326770616373</c:v>
                </c:pt>
                <c:pt idx="237">
                  <c:v>-102.381229186103</c:v>
                </c:pt>
                <c:pt idx="238">
                  <c:v>-94.0572781079926</c:v>
                </c:pt>
                <c:pt idx="239">
                  <c:v>-92.2186448791004</c:v>
                </c:pt>
                <c:pt idx="240">
                  <c:v>-94.3529929079873</c:v>
                </c:pt>
                <c:pt idx="241">
                  <c:v>-91.2489082355942</c:v>
                </c:pt>
                <c:pt idx="242">
                  <c:v>-107.061469076471</c:v>
                </c:pt>
                <c:pt idx="243">
                  <c:v>-95.524448299458</c:v>
                </c:pt>
                <c:pt idx="244">
                  <c:v>-97.619731788925</c:v>
                </c:pt>
                <c:pt idx="245">
                  <c:v>-94.9831551668158</c:v>
                </c:pt>
                <c:pt idx="246">
                  <c:v>-99.4112099857561</c:v>
                </c:pt>
                <c:pt idx="247">
                  <c:v>-95.6047036725073</c:v>
                </c:pt>
                <c:pt idx="248">
                  <c:v>-98.714425030891</c:v>
                </c:pt>
                <c:pt idx="249">
                  <c:v>-101.69825954588</c:v>
                </c:pt>
                <c:pt idx="250">
                  <c:v>-95.0557036446273</c:v>
                </c:pt>
                <c:pt idx="251">
                  <c:v>-96.0820315334489</c:v>
                </c:pt>
                <c:pt idx="252">
                  <c:v>-97.622476026692</c:v>
                </c:pt>
                <c:pt idx="253">
                  <c:v>-92.2401366217884</c:v>
                </c:pt>
                <c:pt idx="254">
                  <c:v>-98.5082300688113</c:v>
                </c:pt>
                <c:pt idx="255">
                  <c:v>-94.0139229021896</c:v>
                </c:pt>
                <c:pt idx="256">
                  <c:v>-97.3175324594947</c:v>
                </c:pt>
                <c:pt idx="257">
                  <c:v>-92.9680722319675</c:v>
                </c:pt>
                <c:pt idx="258">
                  <c:v>-94.3369299382011</c:v>
                </c:pt>
                <c:pt idx="259">
                  <c:v>-93.513516824602</c:v>
                </c:pt>
                <c:pt idx="260">
                  <c:v>-90.5760790208322</c:v>
                </c:pt>
                <c:pt idx="261">
                  <c:v>-88.4063709961255</c:v>
                </c:pt>
                <c:pt idx="262">
                  <c:v>-88.9728379232501</c:v>
                </c:pt>
                <c:pt idx="263">
                  <c:v>-94.1995404490616</c:v>
                </c:pt>
                <c:pt idx="264">
                  <c:v>-88.54645126634</c:v>
                </c:pt>
                <c:pt idx="265">
                  <c:v>-91.7904779174616</c:v>
                </c:pt>
                <c:pt idx="266">
                  <c:v>-99.0829797914996</c:v>
                </c:pt>
                <c:pt idx="267">
                  <c:v>-93.6706457654435</c:v>
                </c:pt>
                <c:pt idx="268">
                  <c:v>-107.37981822397</c:v>
                </c:pt>
                <c:pt idx="269">
                  <c:v>-94.3394790516381</c:v>
                </c:pt>
                <c:pt idx="270">
                  <c:v>-90.7504019563056</c:v>
                </c:pt>
                <c:pt idx="271">
                  <c:v>-97.5244359935151</c:v>
                </c:pt>
                <c:pt idx="272">
                  <c:v>-91.4169025923445</c:v>
                </c:pt>
                <c:pt idx="273">
                  <c:v>-93.6369736462025</c:v>
                </c:pt>
                <c:pt idx="274">
                  <c:v>-93.0731926348</c:v>
                </c:pt>
                <c:pt idx="275">
                  <c:v>-90.7235308917592</c:v>
                </c:pt>
                <c:pt idx="276">
                  <c:v>-92.042572015162</c:v>
                </c:pt>
                <c:pt idx="277">
                  <c:v>-96.0306428389348</c:v>
                </c:pt>
                <c:pt idx="278">
                  <c:v>-95.2472449416874</c:v>
                </c:pt>
                <c:pt idx="279">
                  <c:v>-104.13425382701</c:v>
                </c:pt>
                <c:pt idx="280">
                  <c:v>-94.8608899732844</c:v>
                </c:pt>
                <c:pt idx="281">
                  <c:v>-94.8645921961793</c:v>
                </c:pt>
                <c:pt idx="282">
                  <c:v>-91.7266568434945</c:v>
                </c:pt>
                <c:pt idx="283">
                  <c:v>-91.4867201485559</c:v>
                </c:pt>
                <c:pt idx="284">
                  <c:v>-91.4170254582996</c:v>
                </c:pt>
                <c:pt idx="285">
                  <c:v>-91.4639700592929</c:v>
                </c:pt>
                <c:pt idx="286">
                  <c:v>-104.559611066567</c:v>
                </c:pt>
                <c:pt idx="287">
                  <c:v>-91.0646801858549</c:v>
                </c:pt>
                <c:pt idx="288">
                  <c:v>-101.501326108733</c:v>
                </c:pt>
                <c:pt idx="289">
                  <c:v>-91.5732546529701</c:v>
                </c:pt>
                <c:pt idx="290">
                  <c:v>-96.9341168395909</c:v>
                </c:pt>
                <c:pt idx="291">
                  <c:v>-105.18764825133</c:v>
                </c:pt>
                <c:pt idx="292">
                  <c:v>-94.893936754116</c:v>
                </c:pt>
                <c:pt idx="293">
                  <c:v>-109.415939151109</c:v>
                </c:pt>
                <c:pt idx="294">
                  <c:v>-100.776614732746</c:v>
                </c:pt>
                <c:pt idx="295">
                  <c:v>-105.918617225527</c:v>
                </c:pt>
                <c:pt idx="296">
                  <c:v>-96.4379220893586</c:v>
                </c:pt>
                <c:pt idx="297">
                  <c:v>-99.3633024625057</c:v>
                </c:pt>
                <c:pt idx="298">
                  <c:v>-99.1592464625323</c:v>
                </c:pt>
                <c:pt idx="299">
                  <c:v>-90.059387029908</c:v>
                </c:pt>
                <c:pt idx="300">
                  <c:v>-92.6305291744386</c:v>
                </c:pt>
                <c:pt idx="301">
                  <c:v>-92.7739959340786</c:v>
                </c:pt>
                <c:pt idx="302">
                  <c:v>-91.8740892013327</c:v>
                </c:pt>
                <c:pt idx="303">
                  <c:v>-96.9006896315317</c:v>
                </c:pt>
                <c:pt idx="304">
                  <c:v>-106.264928374359</c:v>
                </c:pt>
                <c:pt idx="305">
                  <c:v>-112.329936779382</c:v>
                </c:pt>
                <c:pt idx="306">
                  <c:v>-101.347349161937</c:v>
                </c:pt>
                <c:pt idx="307">
                  <c:v>-107.012800242253</c:v>
                </c:pt>
                <c:pt idx="308">
                  <c:v>-97.5045895875859</c:v>
                </c:pt>
                <c:pt idx="309">
                  <c:v>-90.9152847896285</c:v>
                </c:pt>
                <c:pt idx="310">
                  <c:v>-100.264768746041</c:v>
                </c:pt>
                <c:pt idx="311">
                  <c:v>-100.99336582678</c:v>
                </c:pt>
                <c:pt idx="312">
                  <c:v>-94.1234852546043</c:v>
                </c:pt>
                <c:pt idx="313">
                  <c:v>-108.385153550487</c:v>
                </c:pt>
                <c:pt idx="314">
                  <c:v>-104.619505326922</c:v>
                </c:pt>
                <c:pt idx="315">
                  <c:v>-95.2574863653606</c:v>
                </c:pt>
                <c:pt idx="316">
                  <c:v>-93.4144694463474</c:v>
                </c:pt>
                <c:pt idx="317">
                  <c:v>-97.2606340033116</c:v>
                </c:pt>
                <c:pt idx="318">
                  <c:v>-100.007077780931</c:v>
                </c:pt>
                <c:pt idx="319">
                  <c:v>-90.5882330886882</c:v>
                </c:pt>
                <c:pt idx="320">
                  <c:v>-99.7415438259215</c:v>
                </c:pt>
                <c:pt idx="321">
                  <c:v>-94.5792924345097</c:v>
                </c:pt>
                <c:pt idx="322">
                  <c:v>-98.3084868266689</c:v>
                </c:pt>
                <c:pt idx="323">
                  <c:v>-93.43868782073</c:v>
                </c:pt>
                <c:pt idx="324">
                  <c:v>-102.028010624487</c:v>
                </c:pt>
                <c:pt idx="325">
                  <c:v>-97.0075833592867</c:v>
                </c:pt>
                <c:pt idx="326">
                  <c:v>-112.59156335412</c:v>
                </c:pt>
                <c:pt idx="327">
                  <c:v>-94.8711518295023</c:v>
                </c:pt>
                <c:pt idx="328">
                  <c:v>-110.892572265445</c:v>
                </c:pt>
                <c:pt idx="329">
                  <c:v>-92.1706774061195</c:v>
                </c:pt>
                <c:pt idx="330">
                  <c:v>-95.2929992195167</c:v>
                </c:pt>
                <c:pt idx="331">
                  <c:v>-93.6728789248242</c:v>
                </c:pt>
                <c:pt idx="332">
                  <c:v>-89.1262468629378</c:v>
                </c:pt>
                <c:pt idx="333">
                  <c:v>-92.0265618708933</c:v>
                </c:pt>
                <c:pt idx="334">
                  <c:v>-107.432398067352</c:v>
                </c:pt>
                <c:pt idx="335">
                  <c:v>-96.3014285725292</c:v>
                </c:pt>
                <c:pt idx="336">
                  <c:v>-96.6753781010213</c:v>
                </c:pt>
                <c:pt idx="337">
                  <c:v>-96.6424559580629</c:v>
                </c:pt>
                <c:pt idx="338">
                  <c:v>-107.997339400659</c:v>
                </c:pt>
                <c:pt idx="339">
                  <c:v>-99.2227694100257</c:v>
                </c:pt>
                <c:pt idx="340">
                  <c:v>-93.9540915611289</c:v>
                </c:pt>
                <c:pt idx="341">
                  <c:v>-99.477461799126</c:v>
                </c:pt>
                <c:pt idx="342">
                  <c:v>-94.073829917346</c:v>
                </c:pt>
                <c:pt idx="343">
                  <c:v>-94.0014012984985</c:v>
                </c:pt>
                <c:pt idx="344">
                  <c:v>-98.7507316255664</c:v>
                </c:pt>
                <c:pt idx="345">
                  <c:v>-93.6552951587196</c:v>
                </c:pt>
                <c:pt idx="346">
                  <c:v>-90.5705451546885</c:v>
                </c:pt>
                <c:pt idx="347">
                  <c:v>-103.609684129763</c:v>
                </c:pt>
                <c:pt idx="348">
                  <c:v>-93.5512333362566</c:v>
                </c:pt>
                <c:pt idx="349">
                  <c:v>-92.4759151768422</c:v>
                </c:pt>
                <c:pt idx="350">
                  <c:v>-95.7958740585858</c:v>
                </c:pt>
                <c:pt idx="351">
                  <c:v>-103.413240718741</c:v>
                </c:pt>
                <c:pt idx="352">
                  <c:v>-100.348325709018</c:v>
                </c:pt>
                <c:pt idx="353">
                  <c:v>-99.2827488142009</c:v>
                </c:pt>
                <c:pt idx="354">
                  <c:v>-95.5309205953827</c:v>
                </c:pt>
                <c:pt idx="355">
                  <c:v>-95.8065638086374</c:v>
                </c:pt>
                <c:pt idx="356">
                  <c:v>-120.060532004898</c:v>
                </c:pt>
                <c:pt idx="357">
                  <c:v>-95.1206288119173</c:v>
                </c:pt>
                <c:pt idx="358">
                  <c:v>-92.3555466831631</c:v>
                </c:pt>
                <c:pt idx="359">
                  <c:v>-91.4042469818318</c:v>
                </c:pt>
                <c:pt idx="360">
                  <c:v>-90.8298100175469</c:v>
                </c:pt>
                <c:pt idx="361">
                  <c:v>-88.1792876679991</c:v>
                </c:pt>
                <c:pt idx="362">
                  <c:v>-91.2848664745683</c:v>
                </c:pt>
                <c:pt idx="363">
                  <c:v>-87.8226081256173</c:v>
                </c:pt>
                <c:pt idx="364">
                  <c:v>-94.5066660184005</c:v>
                </c:pt>
                <c:pt idx="365">
                  <c:v>-91.1240004328497</c:v>
                </c:pt>
                <c:pt idx="366">
                  <c:v>-96.3045589593841</c:v>
                </c:pt>
                <c:pt idx="367">
                  <c:v>-89.5312063702838</c:v>
                </c:pt>
                <c:pt idx="368">
                  <c:v>-98.1118207964915</c:v>
                </c:pt>
                <c:pt idx="369">
                  <c:v>-101.849629668394</c:v>
                </c:pt>
                <c:pt idx="370">
                  <c:v>-91.5836193646491</c:v>
                </c:pt>
                <c:pt idx="371">
                  <c:v>-98.3455694362951</c:v>
                </c:pt>
                <c:pt idx="372">
                  <c:v>-102.343360512393</c:v>
                </c:pt>
                <c:pt idx="373">
                  <c:v>-88.3868233606922</c:v>
                </c:pt>
                <c:pt idx="374">
                  <c:v>-103.5760874682</c:v>
                </c:pt>
                <c:pt idx="375">
                  <c:v>-90.6868802135872</c:v>
                </c:pt>
                <c:pt idx="376">
                  <c:v>-96.339375108482</c:v>
                </c:pt>
                <c:pt idx="377">
                  <c:v>-105.308611389211</c:v>
                </c:pt>
                <c:pt idx="378">
                  <c:v>-89.9313334840797</c:v>
                </c:pt>
                <c:pt idx="379">
                  <c:v>-97.109187453142</c:v>
                </c:pt>
                <c:pt idx="380">
                  <c:v>-91.8464654696181</c:v>
                </c:pt>
                <c:pt idx="381">
                  <c:v>-92.4423646217586</c:v>
                </c:pt>
                <c:pt idx="382">
                  <c:v>-103.249805745853</c:v>
                </c:pt>
                <c:pt idx="383">
                  <c:v>-91.5934781017584</c:v>
                </c:pt>
                <c:pt idx="384">
                  <c:v>-88.8398557762921</c:v>
                </c:pt>
                <c:pt idx="385">
                  <c:v>-91.4220997158451</c:v>
                </c:pt>
                <c:pt idx="386">
                  <c:v>-95.6818223847201</c:v>
                </c:pt>
                <c:pt idx="387">
                  <c:v>-92.5595871177161</c:v>
                </c:pt>
                <c:pt idx="388">
                  <c:v>-91.5917519832589</c:v>
                </c:pt>
                <c:pt idx="389">
                  <c:v>-91.0498394956166</c:v>
                </c:pt>
                <c:pt idx="390">
                  <c:v>-94.2825531431957</c:v>
                </c:pt>
                <c:pt idx="391">
                  <c:v>-95.5196328483717</c:v>
                </c:pt>
                <c:pt idx="392">
                  <c:v>-100.063125292568</c:v>
                </c:pt>
                <c:pt idx="393">
                  <c:v>-102.140697441858</c:v>
                </c:pt>
                <c:pt idx="394">
                  <c:v>-94.5868772912156</c:v>
                </c:pt>
                <c:pt idx="395">
                  <c:v>-96.919608458469</c:v>
                </c:pt>
                <c:pt idx="396">
                  <c:v>-91.905675651821</c:v>
                </c:pt>
                <c:pt idx="397">
                  <c:v>-97.4836869810966</c:v>
                </c:pt>
                <c:pt idx="398">
                  <c:v>-95.7795288130665</c:v>
                </c:pt>
                <c:pt idx="399">
                  <c:v>-94.5081967226155</c:v>
                </c:pt>
                <c:pt idx="400">
                  <c:v>-100.182768688277</c:v>
                </c:pt>
                <c:pt idx="401">
                  <c:v>-92.1673818518725</c:v>
                </c:pt>
                <c:pt idx="402">
                  <c:v>-90.6421454678382</c:v>
                </c:pt>
                <c:pt idx="403">
                  <c:v>-102.45880091749</c:v>
                </c:pt>
                <c:pt idx="404">
                  <c:v>-96.9495840296207</c:v>
                </c:pt>
                <c:pt idx="405">
                  <c:v>-107.428922293682</c:v>
                </c:pt>
                <c:pt idx="406">
                  <c:v>-100.459370157866</c:v>
                </c:pt>
                <c:pt idx="407">
                  <c:v>-93.5615009931887</c:v>
                </c:pt>
                <c:pt idx="408">
                  <c:v>-100.813920189002</c:v>
                </c:pt>
                <c:pt idx="409">
                  <c:v>-100.387204739971</c:v>
                </c:pt>
                <c:pt idx="410">
                  <c:v>-90.1271851583525</c:v>
                </c:pt>
                <c:pt idx="411">
                  <c:v>-93.7507633078384</c:v>
                </c:pt>
                <c:pt idx="412">
                  <c:v>-94.5065605022057</c:v>
                </c:pt>
                <c:pt idx="413">
                  <c:v>-95.0685553504464</c:v>
                </c:pt>
                <c:pt idx="414">
                  <c:v>-106.721633415811</c:v>
                </c:pt>
                <c:pt idx="415">
                  <c:v>-95.3484063845223</c:v>
                </c:pt>
                <c:pt idx="416">
                  <c:v>-99.8986408113097</c:v>
                </c:pt>
                <c:pt idx="417">
                  <c:v>-98.1314757494154</c:v>
                </c:pt>
                <c:pt idx="418">
                  <c:v>-112.011061542331</c:v>
                </c:pt>
                <c:pt idx="419">
                  <c:v>-96.4703169069217</c:v>
                </c:pt>
                <c:pt idx="420">
                  <c:v>-93.7676136633796</c:v>
                </c:pt>
                <c:pt idx="421">
                  <c:v>-111.849074141073</c:v>
                </c:pt>
                <c:pt idx="422">
                  <c:v>-96.4154187121848</c:v>
                </c:pt>
                <c:pt idx="423">
                  <c:v>-91.9275508744082</c:v>
                </c:pt>
                <c:pt idx="424">
                  <c:v>-92.0803620708808</c:v>
                </c:pt>
                <c:pt idx="425">
                  <c:v>-100.487926796955</c:v>
                </c:pt>
                <c:pt idx="426">
                  <c:v>-91.0300643000079</c:v>
                </c:pt>
                <c:pt idx="427">
                  <c:v>-96.6696101230166</c:v>
                </c:pt>
                <c:pt idx="428">
                  <c:v>-99.5473992263628</c:v>
                </c:pt>
                <c:pt idx="429">
                  <c:v>-98.8112706199903</c:v>
                </c:pt>
                <c:pt idx="430">
                  <c:v>-92.1614740383078</c:v>
                </c:pt>
                <c:pt idx="431">
                  <c:v>-93.7046042802992</c:v>
                </c:pt>
                <c:pt idx="432">
                  <c:v>-96.7908807598922</c:v>
                </c:pt>
                <c:pt idx="433">
                  <c:v>-99.756763278059</c:v>
                </c:pt>
                <c:pt idx="434">
                  <c:v>-90.0910662666754</c:v>
                </c:pt>
                <c:pt idx="435">
                  <c:v>-96.5948117381695</c:v>
                </c:pt>
                <c:pt idx="436">
                  <c:v>-102.19477211225</c:v>
                </c:pt>
                <c:pt idx="437">
                  <c:v>-103.97302645643</c:v>
                </c:pt>
                <c:pt idx="438">
                  <c:v>-102.673808707239</c:v>
                </c:pt>
                <c:pt idx="439">
                  <c:v>-108.436246771645</c:v>
                </c:pt>
                <c:pt idx="440">
                  <c:v>-112.023292430217</c:v>
                </c:pt>
                <c:pt idx="441">
                  <c:v>-99.8710883249851</c:v>
                </c:pt>
                <c:pt idx="442">
                  <c:v>-104.13681091345</c:v>
                </c:pt>
                <c:pt idx="443">
                  <c:v>-105.722501941285</c:v>
                </c:pt>
                <c:pt idx="444">
                  <c:v>-93.1185383831615</c:v>
                </c:pt>
                <c:pt idx="445">
                  <c:v>-92.387417968945</c:v>
                </c:pt>
                <c:pt idx="446">
                  <c:v>-90.5031682878145</c:v>
                </c:pt>
                <c:pt idx="447">
                  <c:v>-91.2103135398903</c:v>
                </c:pt>
                <c:pt idx="448">
                  <c:v>-88.0934310508564</c:v>
                </c:pt>
                <c:pt idx="449">
                  <c:v>-91.7938671780901</c:v>
                </c:pt>
                <c:pt idx="450">
                  <c:v>-92.0928664528026</c:v>
                </c:pt>
                <c:pt idx="451">
                  <c:v>-90.2363883457931</c:v>
                </c:pt>
                <c:pt idx="452">
                  <c:v>-102.740333298892</c:v>
                </c:pt>
                <c:pt idx="453">
                  <c:v>-99.0761262877207</c:v>
                </c:pt>
                <c:pt idx="454">
                  <c:v>-92.5421414129129</c:v>
                </c:pt>
                <c:pt idx="455">
                  <c:v>-93.0147016563154</c:v>
                </c:pt>
                <c:pt idx="456">
                  <c:v>-98.702959476434</c:v>
                </c:pt>
                <c:pt idx="457">
                  <c:v>-88.3103871068746</c:v>
                </c:pt>
                <c:pt idx="458">
                  <c:v>-90.5390075545956</c:v>
                </c:pt>
                <c:pt idx="459">
                  <c:v>-98.2099235974621</c:v>
                </c:pt>
                <c:pt idx="460">
                  <c:v>-90.6527525708892</c:v>
                </c:pt>
                <c:pt idx="461">
                  <c:v>-97.0716790276522</c:v>
                </c:pt>
                <c:pt idx="462">
                  <c:v>-90.6443423087246</c:v>
                </c:pt>
                <c:pt idx="463">
                  <c:v>-91.3300026970016</c:v>
                </c:pt>
                <c:pt idx="464">
                  <c:v>-88.8531481954132</c:v>
                </c:pt>
                <c:pt idx="465">
                  <c:v>-87.3082298241486</c:v>
                </c:pt>
                <c:pt idx="466">
                  <c:v>-86.7030457996069</c:v>
                </c:pt>
                <c:pt idx="467">
                  <c:v>-90.6750139327368</c:v>
                </c:pt>
                <c:pt idx="468">
                  <c:v>-86.9994193678861</c:v>
                </c:pt>
                <c:pt idx="469">
                  <c:v>-86.993792034725</c:v>
                </c:pt>
                <c:pt idx="470">
                  <c:v>-87.8717837980336</c:v>
                </c:pt>
                <c:pt idx="471">
                  <c:v>-91.3618924074585</c:v>
                </c:pt>
                <c:pt idx="472">
                  <c:v>-93.8466180429933</c:v>
                </c:pt>
                <c:pt idx="473">
                  <c:v>-92.6726522420153</c:v>
                </c:pt>
                <c:pt idx="474">
                  <c:v>-89.2481991948116</c:v>
                </c:pt>
                <c:pt idx="475">
                  <c:v>-99.480180015638</c:v>
                </c:pt>
                <c:pt idx="476">
                  <c:v>-108.086832495028</c:v>
                </c:pt>
                <c:pt idx="477">
                  <c:v>-96.9162913148823</c:v>
                </c:pt>
                <c:pt idx="478">
                  <c:v>-94.5685863749427</c:v>
                </c:pt>
                <c:pt idx="479">
                  <c:v>-89.7621024979992</c:v>
                </c:pt>
                <c:pt idx="480">
                  <c:v>-100.980053422227</c:v>
                </c:pt>
                <c:pt idx="481">
                  <c:v>-102.878790949601</c:v>
                </c:pt>
                <c:pt idx="482">
                  <c:v>-90.4740181936731</c:v>
                </c:pt>
                <c:pt idx="483">
                  <c:v>-88.6949569048284</c:v>
                </c:pt>
                <c:pt idx="484">
                  <c:v>-87.9125308819553</c:v>
                </c:pt>
                <c:pt idx="485">
                  <c:v>-88.4351225274383</c:v>
                </c:pt>
                <c:pt idx="486">
                  <c:v>-99.6427568994616</c:v>
                </c:pt>
                <c:pt idx="487">
                  <c:v>-91.7535905650286</c:v>
                </c:pt>
                <c:pt idx="488">
                  <c:v>-87.5653113908736</c:v>
                </c:pt>
                <c:pt idx="489">
                  <c:v>-87.5396363276266</c:v>
                </c:pt>
                <c:pt idx="490">
                  <c:v>-88.2901882680518</c:v>
                </c:pt>
                <c:pt idx="491">
                  <c:v>-89.371733364148</c:v>
                </c:pt>
                <c:pt idx="492">
                  <c:v>-87.587114907464</c:v>
                </c:pt>
                <c:pt idx="493">
                  <c:v>-90.2302962867484</c:v>
                </c:pt>
                <c:pt idx="494">
                  <c:v>-91.1416428627107</c:v>
                </c:pt>
                <c:pt idx="495">
                  <c:v>-84.8377033149561</c:v>
                </c:pt>
                <c:pt idx="496">
                  <c:v>-92.6806975472606</c:v>
                </c:pt>
                <c:pt idx="497">
                  <c:v>-86.7386974983306</c:v>
                </c:pt>
                <c:pt idx="498">
                  <c:v>-89.4753897891405</c:v>
                </c:pt>
                <c:pt idx="499">
                  <c:v>-86.0332875673343</c:v>
                </c:pt>
              </c:numCache>
            </c:numRef>
          </c:yVal>
          <c:smooth val="0"/>
        </c:ser>
        <c:axId val="61838734"/>
        <c:axId val="29678664"/>
      </c:scatterChart>
      <c:valAx>
        <c:axId val="6183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664"/>
        <c:crossesAt val="0"/>
        <c:crossBetween val="midCat"/>
      </c:valAx>
      <c:valAx>
        <c:axId val="2967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4269919395446</v>
      </c>
      <c r="C7" s="3" t="n">
        <v>-0.0159072522073984</v>
      </c>
      <c r="D7" s="3" t="n">
        <v>4.72576857646345E-006</v>
      </c>
      <c r="E7" s="3" t="n">
        <v>8.65880247147288E-006</v>
      </c>
      <c r="F7" s="3" t="n">
        <v>5.27436304764705E-006</v>
      </c>
      <c r="G7" s="3" t="n">
        <v>-2.07237080758204E-005</v>
      </c>
      <c r="H7" s="3" t="n">
        <v>-9.60512466008367E-007</v>
      </c>
      <c r="I7" s="3" t="n">
        <v>2.67433151748264E-005</v>
      </c>
      <c r="J7" s="3" t="n">
        <v>6.49764785976003E-007</v>
      </c>
      <c r="K7" s="3" t="n">
        <v>-4.66531133724856E-007</v>
      </c>
      <c r="L7" s="3" t="n">
        <v>-1.66472011642326E-006</v>
      </c>
      <c r="M7" s="3" t="n">
        <v>-1.4144749229672E-006</v>
      </c>
      <c r="N7" s="3" t="n">
        <v>9.20157617656514E-006</v>
      </c>
      <c r="O7" s="3" t="n">
        <v>-2.47702814704098E-006</v>
      </c>
      <c r="P7" s="3" t="n">
        <v>-6.1663564565606E-007</v>
      </c>
      <c r="Q7" s="3" t="n">
        <v>-2.69892848336894E-006</v>
      </c>
      <c r="R7" s="2"/>
      <c r="S7" s="2"/>
      <c r="T7" s="3" t="n">
        <v>0.0259526185691356</v>
      </c>
      <c r="U7" s="3" t="n">
        <v>-0.0213469732552766</v>
      </c>
      <c r="V7" s="3" t="n">
        <v>-3.09448387270094E-006</v>
      </c>
      <c r="W7" s="3" t="n">
        <v>-2.31846570386551E-005</v>
      </c>
      <c r="X7" s="3" t="n">
        <v>4.59149646303558E-007</v>
      </c>
      <c r="Y7" s="3" t="n">
        <v>-4.67097197542898E-006</v>
      </c>
      <c r="Z7" s="3" t="n">
        <v>-3.01971181215776E-006</v>
      </c>
      <c r="AA7" s="3" t="n">
        <v>-2.00516319637245E-006</v>
      </c>
      <c r="AB7" s="3" t="n">
        <v>-3.69210806638875E-006</v>
      </c>
      <c r="AC7" s="3" t="n">
        <v>-2.66613278654404E-006</v>
      </c>
      <c r="AD7" s="3" t="n">
        <v>-1.1169997833349E-006</v>
      </c>
      <c r="AE7" s="3" t="n">
        <v>1.43892987125582E-006</v>
      </c>
      <c r="AF7" s="3" t="n">
        <v>3.22840401167923E-006</v>
      </c>
      <c r="AG7" s="3" t="n">
        <v>-1.60459239850752E-006</v>
      </c>
      <c r="AH7" s="2"/>
      <c r="AI7" s="2"/>
      <c r="AJ7" s="2"/>
      <c r="AK7" s="2"/>
      <c r="AL7" s="2" t="n">
        <v>0.0265418346971273</v>
      </c>
      <c r="AM7" s="3" t="n">
        <v>-0.0241088010370731</v>
      </c>
      <c r="AN7" s="3" t="n">
        <v>3.94078369936323E-006</v>
      </c>
      <c r="AO7" s="3" t="n">
        <v>-4.42000819020904E-005</v>
      </c>
      <c r="AP7" s="3" t="n">
        <v>-3.86832567755846E-007</v>
      </c>
      <c r="AQ7" s="3" t="n">
        <v>3.93959680877742E-006</v>
      </c>
      <c r="AR7" s="3" t="n">
        <v>-1.89556217833342E-007</v>
      </c>
      <c r="AS7" s="3" t="n">
        <v>-5.45900047654868E-006</v>
      </c>
      <c r="AT7" s="3" t="n">
        <v>1.25810242934676E-006</v>
      </c>
      <c r="AU7" s="3" t="n">
        <v>-8.93484957487089E-006</v>
      </c>
      <c r="AV7" s="3" t="n">
        <v>-8.01701787622732E-007</v>
      </c>
      <c r="AW7" s="3" t="n">
        <v>8.01581518317107E-006</v>
      </c>
      <c r="AX7" s="2"/>
      <c r="AY7" s="2"/>
      <c r="AZ7" s="2"/>
      <c r="BA7" s="2"/>
      <c r="BB7" s="2"/>
      <c r="BC7" s="2"/>
      <c r="BD7" s="3" t="n">
        <v>0.0164830423891544</v>
      </c>
      <c r="BE7" s="3" t="n">
        <v>-0.0180239044129848</v>
      </c>
      <c r="BF7" s="3" t="n">
        <v>6.72527130518574E-006</v>
      </c>
      <c r="BG7" s="3" t="n">
        <v>-3.34954620484495E-007</v>
      </c>
      <c r="BH7" s="3" t="n">
        <v>1.32915909034636E-006</v>
      </c>
      <c r="BI7" s="3" t="n">
        <v>-5.4846341299708E-006</v>
      </c>
      <c r="BJ7" s="3" t="n">
        <v>1.29085346998181E-005</v>
      </c>
      <c r="BK7" s="3" t="n">
        <v>-8.46666171128163E-006</v>
      </c>
      <c r="BL7" s="3" t="n">
        <v>4.77955745736835E-006</v>
      </c>
      <c r="BM7" s="3" t="n">
        <v>7.8299763117684E-006</v>
      </c>
      <c r="BN7" s="2"/>
      <c r="BO7" s="2"/>
      <c r="BP7" s="2"/>
      <c r="BQ7" s="2"/>
      <c r="BR7" s="2"/>
      <c r="BS7" s="2"/>
      <c r="BT7" s="2"/>
      <c r="BU7" s="2"/>
      <c r="BV7" s="2" t="n">
        <v>0.0290043130517005</v>
      </c>
      <c r="BW7" s="2" t="n">
        <v>-0.0212460365146398</v>
      </c>
      <c r="BX7" s="3" t="n">
        <v>-7.09485584593494E-006</v>
      </c>
      <c r="BY7" s="3" t="n">
        <v>5.00523674418218E-006</v>
      </c>
      <c r="BZ7" s="3" t="n">
        <v>-4.8747961045592E-006</v>
      </c>
      <c r="CA7" s="3" t="n">
        <v>-4.9859874707181E-005</v>
      </c>
      <c r="CB7" s="3" t="n">
        <v>-2.12760460271965E-005</v>
      </c>
      <c r="CC7" s="3" t="n">
        <v>2.50994271482341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198884177953004</v>
      </c>
      <c r="CO7" s="2" t="n">
        <v>-0.0208939556032419</v>
      </c>
      <c r="CP7" s="3" t="n">
        <v>-1.10549472083221E-005</v>
      </c>
      <c r="CQ7" s="3" t="n">
        <v>-1.94994281628169E-005</v>
      </c>
      <c r="CR7" s="3" t="n">
        <v>-6.4564178501314E-006</v>
      </c>
      <c r="CS7" s="3" t="n">
        <v>3.30385501001728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52851564437151</v>
      </c>
      <c r="DG7" s="2" t="n">
        <v>-0.0263585466891527</v>
      </c>
      <c r="DH7" s="3" t="n">
        <v>4.57870009995531E-006</v>
      </c>
      <c r="DI7" s="3" t="n">
        <v>-5.26441472175065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94260438531637</v>
      </c>
      <c r="DY7" s="3" t="n">
        <v>-0.0253607146441936</v>
      </c>
    </row>
    <row r="8" customFormat="false" ht="11.25" hidden="false" customHeight="false" outlineLevel="0" collapsed="false">
      <c r="A8" s="1" t="n">
        <v>2</v>
      </c>
      <c r="B8" s="2" t="n">
        <v>0.0235537122935056</v>
      </c>
      <c r="C8" s="3" t="n">
        <v>-0.0161413382738828</v>
      </c>
      <c r="D8" s="3" t="n">
        <v>6.57434975437354E-006</v>
      </c>
      <c r="E8" s="3" t="n">
        <v>1.57569902512477E-005</v>
      </c>
      <c r="F8" s="3" t="n">
        <v>-6.67773338136612E-006</v>
      </c>
      <c r="G8" s="3" t="n">
        <v>-4.14061360061168E-005</v>
      </c>
      <c r="H8" s="3" t="n">
        <v>8.3126496974728E-006</v>
      </c>
      <c r="I8" s="3" t="n">
        <v>4.54291330242995E-005</v>
      </c>
      <c r="J8" s="3" t="n">
        <v>-4.98114502534008E-007</v>
      </c>
      <c r="K8" s="3" t="n">
        <v>6.12604537764127E-007</v>
      </c>
      <c r="L8" s="3" t="n">
        <v>-7.60936757160379E-007</v>
      </c>
      <c r="M8" s="3" t="n">
        <v>-1.72331658632174E-006</v>
      </c>
      <c r="N8" s="3" t="n">
        <v>-1.09535482906153E-008</v>
      </c>
      <c r="O8" s="3" t="n">
        <v>2.32804973165912E-006</v>
      </c>
      <c r="P8" s="3" t="n">
        <v>2.79456730822857E-006</v>
      </c>
      <c r="Q8" s="3" t="n">
        <v>4.28216526415781E-006</v>
      </c>
      <c r="R8" s="2"/>
      <c r="S8" s="2"/>
      <c r="T8" s="2" t="n">
        <v>0.0238023065030574</v>
      </c>
      <c r="U8" s="2" t="n">
        <v>-0.0302663203328847</v>
      </c>
      <c r="V8" s="3" t="n">
        <v>-4.30745785706676E-006</v>
      </c>
      <c r="W8" s="3" t="n">
        <v>-2.59377866314025E-005</v>
      </c>
      <c r="X8" s="3" t="n">
        <v>-1.66344830176967E-006</v>
      </c>
      <c r="Y8" s="3" t="n">
        <v>7.35239069626914E-008</v>
      </c>
      <c r="Z8" s="3" t="n">
        <v>-2.45186896563609E-007</v>
      </c>
      <c r="AA8" s="3" t="n">
        <v>9.34648596739862E-007</v>
      </c>
      <c r="AB8" s="3" t="n">
        <v>1.31106878598075E-006</v>
      </c>
      <c r="AC8" s="3" t="n">
        <v>-3.27862449012172E-006</v>
      </c>
      <c r="AD8" s="3" t="n">
        <v>5.22698292115819E-006</v>
      </c>
      <c r="AE8" s="3" t="n">
        <v>-2.86557292383804E-006</v>
      </c>
      <c r="AF8" s="3" t="n">
        <v>1.25495889733429E-005</v>
      </c>
      <c r="AG8" s="3" t="n">
        <v>-1.02199737739283E-005</v>
      </c>
      <c r="AH8" s="2"/>
      <c r="AI8" s="2"/>
      <c r="AJ8" s="2"/>
      <c r="AK8" s="2"/>
      <c r="AL8" s="2" t="n">
        <v>0.0195749420672655</v>
      </c>
      <c r="AM8" s="2" t="n">
        <v>-0.0286810789257288</v>
      </c>
      <c r="AN8" s="3" t="n">
        <v>-3.95134702557697E-006</v>
      </c>
      <c r="AO8" s="3" t="n">
        <v>-8.13451479189097E-005</v>
      </c>
      <c r="AP8" s="3" t="n">
        <v>2.29625857173232E-006</v>
      </c>
      <c r="AQ8" s="3" t="n">
        <v>-7.35106777938199E-006</v>
      </c>
      <c r="AR8" s="3" t="n">
        <v>-4.72119495498191E-007</v>
      </c>
      <c r="AS8" s="3" t="n">
        <v>-5.31927707925206E-006</v>
      </c>
      <c r="AT8" s="3" t="n">
        <v>-4.44539364252705E-006</v>
      </c>
      <c r="AU8" s="3" t="n">
        <v>8.79573349266138E-007</v>
      </c>
      <c r="AV8" s="3" t="n">
        <v>-1.81370717200479E-006</v>
      </c>
      <c r="AW8" s="3" t="n">
        <v>4.54245810033171E-006</v>
      </c>
      <c r="AX8" s="2"/>
      <c r="AY8" s="2"/>
      <c r="AZ8" s="2"/>
      <c r="BA8" s="2"/>
      <c r="BB8" s="2"/>
      <c r="BC8" s="2"/>
      <c r="BD8" s="3" t="n">
        <v>0.012810924090445</v>
      </c>
      <c r="BE8" s="3" t="n">
        <v>-0.0319347940385341</v>
      </c>
      <c r="BF8" s="3" t="n">
        <v>8.18308035377413E-006</v>
      </c>
      <c r="BG8" s="3" t="n">
        <v>2.69019687948457E-006</v>
      </c>
      <c r="BH8" s="3" t="n">
        <v>3.302707682451E-006</v>
      </c>
      <c r="BI8" s="3" t="n">
        <v>-1.10270639197551E-006</v>
      </c>
      <c r="BJ8" s="3" t="n">
        <v>-4.46188096248079E-006</v>
      </c>
      <c r="BK8" s="3" t="n">
        <v>9.93093522083654E-007</v>
      </c>
      <c r="BL8" s="3" t="n">
        <v>2.54596943705109E-006</v>
      </c>
      <c r="BM8" s="3" t="n">
        <v>-1.48990011439309E-005</v>
      </c>
      <c r="BN8" s="2"/>
      <c r="BO8" s="2"/>
      <c r="BP8" s="2"/>
      <c r="BQ8" s="2"/>
      <c r="BR8" s="2"/>
      <c r="BS8" s="2"/>
      <c r="BT8" s="2"/>
      <c r="BU8" s="2"/>
      <c r="BV8" s="2" t="n">
        <v>0.0242118816822767</v>
      </c>
      <c r="BW8" s="2" t="n">
        <v>-0.0309046581387519</v>
      </c>
      <c r="BX8" s="3" t="n">
        <v>-9.58783971327648E-007</v>
      </c>
      <c r="BY8" s="3" t="n">
        <v>2.01442453544586E-005</v>
      </c>
      <c r="BZ8" s="3" t="n">
        <v>-6.91383775119902E-006</v>
      </c>
      <c r="CA8" s="3" t="n">
        <v>-8.40282009448856E-005</v>
      </c>
      <c r="CB8" s="3" t="n">
        <v>-6.42860641164588E-006</v>
      </c>
      <c r="CC8" s="3" t="n">
        <v>5.30890210939105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18389182165265</v>
      </c>
      <c r="CO8" s="2" t="n">
        <v>-0.0164315924048423</v>
      </c>
      <c r="CP8" s="3" t="n">
        <v>-7.65547065384453E-006</v>
      </c>
      <c r="CQ8" s="3" t="n">
        <v>-4.17216324422042E-005</v>
      </c>
      <c r="CR8" s="3" t="n">
        <v>-1.41929676829022E-005</v>
      </c>
      <c r="CS8" s="3" t="n">
        <v>-9.53908420342486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72158347070217</v>
      </c>
      <c r="DG8" s="2" t="n">
        <v>-0.0260367952287197</v>
      </c>
      <c r="DH8" s="3" t="n">
        <v>-3.18125057674478E-006</v>
      </c>
      <c r="DI8" s="3" t="n">
        <v>-9.60046163527295E-005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23427379876375</v>
      </c>
      <c r="DY8" s="3" t="n">
        <v>-0.0263352785259485</v>
      </c>
    </row>
    <row r="9" customFormat="false" ht="11.25" hidden="false" customHeight="false" outlineLevel="0" collapsed="false">
      <c r="A9" s="1" t="n">
        <v>3</v>
      </c>
      <c r="B9" s="3" t="n">
        <v>0.0244534984230995</v>
      </c>
      <c r="C9" s="2" t="n">
        <v>-0.0263559948652982</v>
      </c>
      <c r="D9" s="3" t="n">
        <v>4.95791346111218E-006</v>
      </c>
      <c r="E9" s="3" t="n">
        <v>2.94620404019951E-005</v>
      </c>
      <c r="F9" s="3" t="n">
        <v>-2.58951104115112E-006</v>
      </c>
      <c r="G9" s="3" t="n">
        <v>-3.91802750527858E-005</v>
      </c>
      <c r="H9" s="3" t="n">
        <v>-3.00669398711761E-007</v>
      </c>
      <c r="I9" s="3" t="n">
        <v>3.39141552103683E-005</v>
      </c>
      <c r="J9" s="3" t="n">
        <v>-7.26143298379611E-006</v>
      </c>
      <c r="K9" s="3" t="n">
        <v>1.87257421657705E-006</v>
      </c>
      <c r="L9" s="3" t="n">
        <v>1.55009627178515E-006</v>
      </c>
      <c r="M9" s="3" t="n">
        <v>-2.76888636108196E-006</v>
      </c>
      <c r="N9" s="3" t="n">
        <v>1.38791654080705E-006</v>
      </c>
      <c r="O9" s="3" t="n">
        <v>-7.70917176851071E-006</v>
      </c>
      <c r="P9" s="3" t="n">
        <v>-2.61977334048424E-007</v>
      </c>
      <c r="Q9" s="3" t="n">
        <v>-3.10615246235102E-006</v>
      </c>
      <c r="R9" s="2"/>
      <c r="S9" s="2"/>
      <c r="T9" s="2" t="n">
        <v>0.0348011255264282</v>
      </c>
      <c r="U9" s="2" t="n">
        <v>-0.0487063825130462</v>
      </c>
      <c r="V9" s="3" t="n">
        <v>1.51065694353747E-006</v>
      </c>
      <c r="W9" s="3" t="n">
        <v>-3.64559746230952E-005</v>
      </c>
      <c r="X9" s="3" t="n">
        <v>-1.05587487269076E-005</v>
      </c>
      <c r="Y9" s="3" t="n">
        <v>-2.68995700025698E-006</v>
      </c>
      <c r="Z9" s="3" t="n">
        <v>-1.54251858930365E-006</v>
      </c>
      <c r="AA9" s="3" t="n">
        <v>-6.84173073750571E-006</v>
      </c>
      <c r="AB9" s="3" t="n">
        <v>2.88401474790589E-006</v>
      </c>
      <c r="AC9" s="3" t="n">
        <v>-5.4646789067192E-006</v>
      </c>
      <c r="AD9" s="3" t="n">
        <v>3.16501632369181E-006</v>
      </c>
      <c r="AE9" s="3" t="n">
        <v>-2.96272378363937E-006</v>
      </c>
      <c r="AF9" s="3" t="n">
        <v>2.06988079298753E-006</v>
      </c>
      <c r="AG9" s="3" t="n">
        <v>6.84285714669385E-006</v>
      </c>
      <c r="AH9" s="2"/>
      <c r="AI9" s="2"/>
      <c r="AJ9" s="2"/>
      <c r="AK9" s="2"/>
      <c r="AL9" s="2" t="n">
        <v>0.0340432673692703</v>
      </c>
      <c r="AM9" s="2" t="n">
        <v>-0.0407749898731708</v>
      </c>
      <c r="AN9" s="3" t="n">
        <v>-1.53879936988232E-005</v>
      </c>
      <c r="AO9" s="3" t="n">
        <v>-8.63943350850604E-005</v>
      </c>
      <c r="AP9" s="3" t="n">
        <v>5.22953314430196E-006</v>
      </c>
      <c r="AQ9" s="3" t="n">
        <v>2.89882837023469E-006</v>
      </c>
      <c r="AR9" s="3" t="n">
        <v>3.50072696164716E-006</v>
      </c>
      <c r="AS9" s="3" t="n">
        <v>2.91958849629736E-006</v>
      </c>
      <c r="AT9" s="3" t="n">
        <v>-2.0526063053694E-006</v>
      </c>
      <c r="AU9" s="3" t="n">
        <v>-1.46954857882519E-006</v>
      </c>
      <c r="AV9" s="3" t="n">
        <v>3.09788242702779E-006</v>
      </c>
      <c r="AW9" s="3" t="n">
        <v>2.07947982744372E-006</v>
      </c>
      <c r="AX9" s="2"/>
      <c r="AY9" s="2"/>
      <c r="AZ9" s="2"/>
      <c r="BA9" s="2"/>
      <c r="BB9" s="2"/>
      <c r="BC9" s="2"/>
      <c r="BD9" s="3" t="n">
        <v>0.0348125547170639</v>
      </c>
      <c r="BE9" s="3" t="n">
        <v>-0.0321765951812267</v>
      </c>
      <c r="BF9" s="3" t="n">
        <v>6.24738686383352E-006</v>
      </c>
      <c r="BG9" s="3" t="n">
        <v>2.53552548201696E-006</v>
      </c>
      <c r="BH9" s="3" t="n">
        <v>-2.19555386138381E-006</v>
      </c>
      <c r="BI9" s="3" t="n">
        <v>-1.96441874322772E-006</v>
      </c>
      <c r="BJ9" s="3" t="n">
        <v>1.332336410087E-006</v>
      </c>
      <c r="BK9" s="3" t="n">
        <v>-4.10322581956279E-006</v>
      </c>
      <c r="BL9" s="3" t="n">
        <v>1.53398025304341E-006</v>
      </c>
      <c r="BM9" s="3" t="n">
        <v>-7.113277206372E-006</v>
      </c>
      <c r="BN9" s="2"/>
      <c r="BO9" s="2"/>
      <c r="BP9" s="2"/>
      <c r="BQ9" s="2"/>
      <c r="BR9" s="2"/>
      <c r="BS9" s="2"/>
      <c r="BT9" s="2"/>
      <c r="BU9" s="2"/>
      <c r="BV9" s="2" t="n">
        <v>0.0166495386511087</v>
      </c>
      <c r="BW9" s="2" t="n">
        <v>-0.0337588489055633</v>
      </c>
      <c r="BX9" s="3" t="n">
        <v>-1.07434616438695E-005</v>
      </c>
      <c r="BY9" s="3" t="n">
        <v>1.62403030117275E-005</v>
      </c>
      <c r="BZ9" s="3" t="n">
        <v>-1.01057476058485E-005</v>
      </c>
      <c r="CA9" s="3" t="n">
        <v>-7.68182289903052E-005</v>
      </c>
      <c r="CB9" s="3" t="n">
        <v>1.32458690131898E-005</v>
      </c>
      <c r="CC9" s="3" t="n">
        <v>6.14874443272128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103038921952247</v>
      </c>
      <c r="CO9" s="2" t="n">
        <v>-0.0225133746862411</v>
      </c>
      <c r="CP9" s="3" t="n">
        <v>-9.91663546301424E-006</v>
      </c>
      <c r="CQ9" s="3" t="n">
        <v>-6.57013224554248E-005</v>
      </c>
      <c r="CR9" s="3" t="n">
        <v>-1.13273072201991E-005</v>
      </c>
      <c r="CS9" s="3" t="n">
        <v>1.48954688938829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16590182483196</v>
      </c>
      <c r="DG9" s="2" t="n">
        <v>-0.0490414500236511</v>
      </c>
      <c r="DH9" s="3" t="n">
        <v>1.79696428403985E-006</v>
      </c>
      <c r="DI9" s="3" t="n">
        <v>-8.5510648204945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127327665686607</v>
      </c>
      <c r="DY9" s="3" t="n">
        <v>-0.0338005200028419</v>
      </c>
    </row>
    <row r="10" customFormat="false" ht="11.25" hidden="false" customHeight="false" outlineLevel="0" collapsed="false">
      <c r="A10" s="1" t="n">
        <v>4</v>
      </c>
      <c r="B10" s="2" t="n">
        <v>0.0150157567113637</v>
      </c>
      <c r="C10" s="2" t="n">
        <v>-0.0266451518982648</v>
      </c>
      <c r="D10" s="3" t="n">
        <v>3.19715854857349E-006</v>
      </c>
      <c r="E10" s="3" t="n">
        <v>2.29996585403569E-005</v>
      </c>
      <c r="F10" s="3" t="n">
        <v>-8.46873774662526E-007</v>
      </c>
      <c r="G10" s="3" t="n">
        <v>-2.12642225960735E-005</v>
      </c>
      <c r="H10" s="3" t="n">
        <v>1.4108626601228E-005</v>
      </c>
      <c r="I10" s="3" t="n">
        <v>2.89996060018893E-005</v>
      </c>
      <c r="J10" s="3" t="n">
        <v>2.86676095129223E-006</v>
      </c>
      <c r="K10" s="3" t="n">
        <v>1.366554897686E-006</v>
      </c>
      <c r="L10" s="3" t="n">
        <v>1.3435644632409E-006</v>
      </c>
      <c r="M10" s="3" t="n">
        <v>-2.84656971416552E-006</v>
      </c>
      <c r="N10" s="3" t="n">
        <v>5.84018550853215E-007</v>
      </c>
      <c r="O10" s="3" t="n">
        <v>-4.27283112003351E-006</v>
      </c>
      <c r="P10" s="3" t="n">
        <v>-6.89133412379305E-006</v>
      </c>
      <c r="Q10" s="3" t="n">
        <v>-4.79236723549547E-006</v>
      </c>
      <c r="R10" s="2"/>
      <c r="S10" s="2"/>
      <c r="T10" s="2" t="n">
        <v>0.0245951898396015</v>
      </c>
      <c r="U10" s="2" t="n">
        <v>-0.0302680004388094</v>
      </c>
      <c r="V10" s="3" t="n">
        <v>-1.860038310042E-007</v>
      </c>
      <c r="W10" s="3" t="n">
        <v>-3.57861790689639E-005</v>
      </c>
      <c r="X10" s="3" t="n">
        <v>-1.95290772353473E-006</v>
      </c>
      <c r="Y10" s="3" t="n">
        <v>-2.62383709923597E-005</v>
      </c>
      <c r="Z10" s="3" t="n">
        <v>-4.24581457991735E-006</v>
      </c>
      <c r="AA10" s="3" t="n">
        <v>6.09700191489537E-006</v>
      </c>
      <c r="AB10" s="3" t="n">
        <v>2.58701425082108E-006</v>
      </c>
      <c r="AC10" s="3" t="n">
        <v>-1.15298041691858E-006</v>
      </c>
      <c r="AD10" s="3" t="n">
        <v>-2.36986670643091E-006</v>
      </c>
      <c r="AE10" s="3" t="n">
        <v>2.7628657335299E-006</v>
      </c>
      <c r="AF10" s="3" t="n">
        <v>-5.8067018926522E-007</v>
      </c>
      <c r="AG10" s="3" t="n">
        <v>1.4476859178103E-007</v>
      </c>
      <c r="AH10" s="2"/>
      <c r="AI10" s="2"/>
      <c r="AJ10" s="2"/>
      <c r="AK10" s="2"/>
      <c r="AL10" s="2" t="n">
        <v>0.0153367035090923</v>
      </c>
      <c r="AM10" s="2" t="n">
        <v>-0.0334786511957645</v>
      </c>
      <c r="AN10" s="3" t="n">
        <v>-3.79023294954095E-005</v>
      </c>
      <c r="AO10" s="3" t="n">
        <v>-5.79728075535968E-005</v>
      </c>
      <c r="AP10" s="3" t="n">
        <v>-4.19934940509847E-006</v>
      </c>
      <c r="AQ10" s="3" t="n">
        <v>5.10070231030113E-006</v>
      </c>
      <c r="AR10" s="3" t="n">
        <v>3.88742165569055E-007</v>
      </c>
      <c r="AS10" s="3" t="n">
        <v>-1.3829480849381E-006</v>
      </c>
      <c r="AT10" s="3" t="n">
        <v>-1.98192492462112E-006</v>
      </c>
      <c r="AU10" s="3" t="n">
        <v>1.31681872517219E-005</v>
      </c>
      <c r="AV10" s="3" t="n">
        <v>-4.97572727908846E-006</v>
      </c>
      <c r="AW10" s="3" t="n">
        <v>-1.12085194814426E-006</v>
      </c>
      <c r="AX10" s="2"/>
      <c r="AY10" s="2"/>
      <c r="AZ10" s="2"/>
      <c r="BA10" s="2"/>
      <c r="BB10" s="2"/>
      <c r="BC10" s="2"/>
      <c r="BD10" s="3" t="n">
        <v>0.0277503486722707</v>
      </c>
      <c r="BE10" s="3" t="n">
        <v>-0.0347901955246925</v>
      </c>
      <c r="BF10" s="3" t="n">
        <v>8.56859969644574E-006</v>
      </c>
      <c r="BG10" s="3" t="n">
        <v>-3.12303905047883E-006</v>
      </c>
      <c r="BH10" s="3" t="n">
        <v>-4.70863051305059E-006</v>
      </c>
      <c r="BI10" s="3" t="n">
        <v>-4.06542426389933E-007</v>
      </c>
      <c r="BJ10" s="3" t="n">
        <v>4.39599352830555E-006</v>
      </c>
      <c r="BK10" s="3" t="n">
        <v>-4.9560021579964E-006</v>
      </c>
      <c r="BL10" s="3" t="n">
        <v>-1.04018008642015E-005</v>
      </c>
      <c r="BM10" s="3" t="n">
        <v>-5.33852153239422E-006</v>
      </c>
      <c r="BN10" s="2"/>
      <c r="BO10" s="2"/>
      <c r="BP10" s="2"/>
      <c r="BQ10" s="2"/>
      <c r="BR10" s="2"/>
      <c r="BS10" s="2"/>
      <c r="BT10" s="2"/>
      <c r="BU10" s="2"/>
      <c r="BV10" s="2" t="n">
        <v>0.0215943977236747</v>
      </c>
      <c r="BW10" s="2" t="n">
        <v>-0.0174838453531265</v>
      </c>
      <c r="BX10" s="3" t="n">
        <v>-3.784102955251E-005</v>
      </c>
      <c r="BY10" s="3" t="n">
        <v>2.18390268855728E-005</v>
      </c>
      <c r="BZ10" s="3" t="n">
        <v>-3.26190674968529E-005</v>
      </c>
      <c r="CA10" s="3" t="n">
        <v>-4.83856092614587E-005</v>
      </c>
      <c r="CB10" s="3" t="n">
        <v>1.5387866369565E-005</v>
      </c>
      <c r="CC10" s="3" t="n">
        <v>4.17363444285001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91736498475074</v>
      </c>
      <c r="CO10" s="2" t="n">
        <v>-0.0306879561394453</v>
      </c>
      <c r="CP10" s="3" t="n">
        <v>-2.03720464924117E-005</v>
      </c>
      <c r="CQ10" s="3" t="n">
        <v>-4.92489925818517E-005</v>
      </c>
      <c r="CR10" s="3" t="n">
        <v>-5.53412110093631E-006</v>
      </c>
      <c r="CS10" s="3" t="n">
        <v>4.50875995738897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102125899866223</v>
      </c>
      <c r="DG10" s="2" t="n">
        <v>-0.0408899635076522</v>
      </c>
      <c r="DH10" s="3" t="n">
        <v>-2.47579482675064E-005</v>
      </c>
      <c r="DI10" s="3" t="n">
        <v>-5.34861283085774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342057198286056</v>
      </c>
      <c r="DY10" s="3" t="n">
        <v>-0.0356603600084781</v>
      </c>
    </row>
    <row r="11" customFormat="false" ht="11.25" hidden="false" customHeight="false" outlineLevel="0" collapsed="false">
      <c r="A11" s="1" t="n">
        <v>5</v>
      </c>
      <c r="B11" s="2" t="n">
        <v>0.0172419231384992</v>
      </c>
      <c r="C11" s="2" t="n">
        <v>-0.0178307145833969</v>
      </c>
      <c r="D11" s="3" t="n">
        <v>-6.71798773055343E-007</v>
      </c>
      <c r="E11" s="3" t="n">
        <v>1.04944319900823E-005</v>
      </c>
      <c r="F11" s="3" t="n">
        <v>-6.82844984112307E-006</v>
      </c>
      <c r="G11" s="3" t="n">
        <v>-5.78189519728766E-006</v>
      </c>
      <c r="H11" s="3" t="n">
        <v>2.80023341474589E-005</v>
      </c>
      <c r="I11" s="3" t="n">
        <v>-1.66026311489986E-005</v>
      </c>
      <c r="J11" s="3" t="n">
        <v>5.32444937562104E-006</v>
      </c>
      <c r="K11" s="3" t="n">
        <v>1.73470186837221E-006</v>
      </c>
      <c r="L11" s="3" t="n">
        <v>-2.92441927740583E-006</v>
      </c>
      <c r="M11" s="3" t="n">
        <v>-2.7484632028063E-006</v>
      </c>
      <c r="N11" s="3" t="n">
        <v>5.64728316021501E-006</v>
      </c>
      <c r="O11" s="3" t="n">
        <v>6.7461064645613E-006</v>
      </c>
      <c r="P11" s="3" t="n">
        <v>-5.46824594493955E-007</v>
      </c>
      <c r="Q11" s="3" t="n">
        <v>4.88686509925173E-006</v>
      </c>
      <c r="R11" s="2"/>
      <c r="S11" s="2"/>
      <c r="T11" s="2" t="n">
        <v>0.0384593419730663</v>
      </c>
      <c r="U11" s="2" t="n">
        <v>-0.0296718683093786</v>
      </c>
      <c r="V11" s="3" t="n">
        <v>9.28338340600021E-006</v>
      </c>
      <c r="W11" s="3" t="n">
        <v>-1.7510730685899E-005</v>
      </c>
      <c r="X11" s="3" t="n">
        <v>-6.89412581778015E-006</v>
      </c>
      <c r="Y11" s="3" t="n">
        <v>-1.06109991975245E-005</v>
      </c>
      <c r="Z11" s="3" t="n">
        <v>-1.38105136215926E-007</v>
      </c>
      <c r="AA11" s="3" t="n">
        <v>2.73933687822136E-006</v>
      </c>
      <c r="AB11" s="3" t="n">
        <v>-1.93804254422502E-007</v>
      </c>
      <c r="AC11" s="3" t="n">
        <v>-6.51087793812621E-006</v>
      </c>
      <c r="AD11" s="3" t="n">
        <v>9.18220905532507E-007</v>
      </c>
      <c r="AE11" s="3" t="n">
        <v>-9.70352289186848E-007</v>
      </c>
      <c r="AF11" s="3" t="n">
        <v>-1.59869796334533E-006</v>
      </c>
      <c r="AG11" s="3" t="n">
        <v>-6.34488742434768E-006</v>
      </c>
      <c r="AH11" s="2"/>
      <c r="AI11" s="2"/>
      <c r="AJ11" s="2"/>
      <c r="AK11" s="2"/>
      <c r="AL11" s="2" t="n">
        <v>0.0149123035371303</v>
      </c>
      <c r="AM11" s="2" t="n">
        <v>-0.0316635072231292</v>
      </c>
      <c r="AN11" s="3" t="n">
        <v>-6.65921470499597E-005</v>
      </c>
      <c r="AO11" s="3" t="n">
        <v>8.26327504910295E-006</v>
      </c>
      <c r="AP11" s="3" t="n">
        <v>1.73454475316248E-006</v>
      </c>
      <c r="AQ11" s="3" t="n">
        <v>-5.40962264494737E-006</v>
      </c>
      <c r="AR11" s="3" t="n">
        <v>-5.01050089951604E-006</v>
      </c>
      <c r="AS11" s="3" t="n">
        <v>-2.36329287872649E-006</v>
      </c>
      <c r="AT11" s="3" t="n">
        <v>-2.02820683625759E-006</v>
      </c>
      <c r="AU11" s="3" t="n">
        <v>-4.35883566751726E-006</v>
      </c>
      <c r="AV11" s="3" t="n">
        <v>9.16963756480981E-007</v>
      </c>
      <c r="AW11" s="3" t="n">
        <v>2.74493845608958E-006</v>
      </c>
      <c r="AX11" s="2"/>
      <c r="AY11" s="2"/>
      <c r="AZ11" s="2"/>
      <c r="BA11" s="2"/>
      <c r="BB11" s="2"/>
      <c r="BC11" s="2"/>
      <c r="BD11" s="3" t="n">
        <v>0.0383466221392154</v>
      </c>
      <c r="BE11" s="3" t="n">
        <v>-0.0354610681533813</v>
      </c>
      <c r="BF11" s="3" t="n">
        <v>6.09869687195896E-007</v>
      </c>
      <c r="BG11" s="3" t="n">
        <v>3.29152589984005E-006</v>
      </c>
      <c r="BH11" s="3" t="n">
        <v>2.67970744971535E-006</v>
      </c>
      <c r="BI11" s="3" t="n">
        <v>5.72676663068705E-006</v>
      </c>
      <c r="BJ11" s="3" t="n">
        <v>2.93059679279394E-006</v>
      </c>
      <c r="BK11" s="3" t="n">
        <v>4.16656985180452E-006</v>
      </c>
      <c r="BL11" s="3" t="n">
        <v>-4.37429025623714E-006</v>
      </c>
      <c r="BM11" s="3" t="n">
        <v>3.49824767909012E-006</v>
      </c>
      <c r="BN11" s="2"/>
      <c r="BO11" s="2"/>
      <c r="BP11" s="2"/>
      <c r="BQ11" s="2"/>
      <c r="BR11" s="2"/>
      <c r="BS11" s="2"/>
      <c r="BT11" s="2"/>
      <c r="BU11" s="2"/>
      <c r="BV11" s="2" t="n">
        <v>0.017414454370737</v>
      </c>
      <c r="BW11" s="2" t="n">
        <v>-0.0162660256028175</v>
      </c>
      <c r="BX11" s="3" t="n">
        <v>-3.13709206238854E-005</v>
      </c>
      <c r="BY11" s="3" t="n">
        <v>2.32551083172438E-005</v>
      </c>
      <c r="BZ11" s="3" t="n">
        <v>-7.64471551519818E-005</v>
      </c>
      <c r="CA11" s="3" t="n">
        <v>-8.17770910543913E-007</v>
      </c>
      <c r="CB11" s="3" t="n">
        <v>3.73677466996014E-005</v>
      </c>
      <c r="CC11" s="3" t="n">
        <v>4.2430447138031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54963729530572</v>
      </c>
      <c r="CO11" s="2" t="n">
        <v>-0.0252158381044864</v>
      </c>
      <c r="CP11" s="3" t="n">
        <v>-9.84050711849704E-006</v>
      </c>
      <c r="CQ11" s="3" t="n">
        <v>-2.31911344599211E-005</v>
      </c>
      <c r="CR11" s="3" t="n">
        <v>9.18848945730133E-006</v>
      </c>
      <c r="CS11" s="3" t="n">
        <v>-5.67098413739586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78922433406114</v>
      </c>
      <c r="DG11" s="2" t="n">
        <v>-0.0251563191413879</v>
      </c>
      <c r="DH11" s="3" t="n">
        <v>-6.96257193339988E-005</v>
      </c>
      <c r="DI11" s="3" t="n">
        <v>2.51808178290957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415085889399051</v>
      </c>
      <c r="DY11" s="3" t="n">
        <v>-0.0368193946778774</v>
      </c>
    </row>
    <row r="12" customFormat="false" ht="11.25" hidden="false" customHeight="false" outlineLevel="0" collapsed="false">
      <c r="A12" s="1" t="n">
        <v>6</v>
      </c>
      <c r="B12" s="2" t="n">
        <v>0.0231916867196559</v>
      </c>
      <c r="C12" s="2" t="n">
        <v>-0.0165717620402574</v>
      </c>
      <c r="D12" s="3" t="n">
        <v>-1.654138941376E-005</v>
      </c>
      <c r="E12" s="3" t="n">
        <v>3.05359094454615E-006</v>
      </c>
      <c r="F12" s="3" t="n">
        <v>-1.08018912214902E-005</v>
      </c>
      <c r="G12" s="3" t="n">
        <v>2.04403222596738E-005</v>
      </c>
      <c r="H12" s="3" t="n">
        <v>8.10460187494754E-005</v>
      </c>
      <c r="I12" s="3" t="n">
        <v>-4.20652249886188E-005</v>
      </c>
      <c r="J12" s="3" t="n">
        <v>-4.67048812424764E-006</v>
      </c>
      <c r="K12" s="3" t="n">
        <v>8.56491169543005E-006</v>
      </c>
      <c r="L12" s="3" t="n">
        <v>2.45259957409871E-006</v>
      </c>
      <c r="M12" s="3" t="n">
        <v>-4.27845770900603E-006</v>
      </c>
      <c r="N12" s="3" t="n">
        <v>-1.66692245784361E-006</v>
      </c>
      <c r="O12" s="3" t="n">
        <v>5.76950924369157E-006</v>
      </c>
      <c r="P12" s="3" t="n">
        <v>-6.70331473884289E-006</v>
      </c>
      <c r="Q12" s="3" t="n">
        <v>-6.90831893734866E-006</v>
      </c>
      <c r="R12" s="2"/>
      <c r="S12" s="2"/>
      <c r="T12" s="2" t="n">
        <v>0.0216064881533384</v>
      </c>
      <c r="U12" s="2" t="n">
        <v>-0.0294708777219057</v>
      </c>
      <c r="V12" s="3" t="n">
        <v>4.76272043670178E-006</v>
      </c>
      <c r="W12" s="3" t="n">
        <v>1.4116415513854E-005</v>
      </c>
      <c r="X12" s="3" t="n">
        <v>-5.71148848393932E-006</v>
      </c>
      <c r="Y12" s="3" t="n">
        <v>-5.46552746527595E-006</v>
      </c>
      <c r="Z12" s="3" t="n">
        <v>-5.72938733967021E-006</v>
      </c>
      <c r="AA12" s="3" t="n">
        <v>1.77209983576176E-006</v>
      </c>
      <c r="AB12" s="3" t="n">
        <v>-5.13347276864806E-006</v>
      </c>
      <c r="AC12" s="3" t="n">
        <v>6.78310016155592E-006</v>
      </c>
      <c r="AD12" s="3" t="n">
        <v>2.42636428993137E-006</v>
      </c>
      <c r="AE12" s="3" t="n">
        <v>7.64677497500088E-006</v>
      </c>
      <c r="AF12" s="3" t="n">
        <v>2.81984080174879E-006</v>
      </c>
      <c r="AG12" s="3" t="n">
        <v>6.34152456768788E-006</v>
      </c>
      <c r="AH12" s="2"/>
      <c r="AI12" s="2"/>
      <c r="AJ12" s="2"/>
      <c r="AK12" s="2"/>
      <c r="AL12" s="2" t="n">
        <v>0.0214330982416868</v>
      </c>
      <c r="AM12" s="3" t="n">
        <v>-0.0213747788220644</v>
      </c>
      <c r="AN12" s="3" t="n">
        <v>-0.000159403731231577</v>
      </c>
      <c r="AO12" s="3" t="n">
        <v>7.93800063547678E-005</v>
      </c>
      <c r="AP12" s="3" t="n">
        <v>-1.71915621649532E-006</v>
      </c>
      <c r="AQ12" s="3" t="n">
        <v>5.52909068574081E-006</v>
      </c>
      <c r="AR12" s="3" t="n">
        <v>-4.74170974484877E-006</v>
      </c>
      <c r="AS12" s="3" t="n">
        <v>-1.04761613783921E-006</v>
      </c>
      <c r="AT12" s="3" t="n">
        <v>-1.00453598861349E-006</v>
      </c>
      <c r="AU12" s="3" t="n">
        <v>3.00954252452356E-006</v>
      </c>
      <c r="AV12" s="3" t="n">
        <v>2.69346060122188E-006</v>
      </c>
      <c r="AW12" s="3" t="n">
        <v>8.12387739301812E-008</v>
      </c>
      <c r="AX12" s="2"/>
      <c r="AY12" s="2"/>
      <c r="AZ12" s="2"/>
      <c r="BA12" s="2"/>
      <c r="BB12" s="2"/>
      <c r="BC12" s="2"/>
      <c r="BD12" s="3" t="n">
        <v>0.0315499790012836</v>
      </c>
      <c r="BE12" s="3" t="n">
        <v>-0.00336920795962214</v>
      </c>
      <c r="BF12" s="3" t="n">
        <v>6.34867501503322E-006</v>
      </c>
      <c r="BG12" s="3" t="n">
        <v>3.09716915580793E-006</v>
      </c>
      <c r="BH12" s="3" t="n">
        <v>-1.23685299513454E-006</v>
      </c>
      <c r="BI12" s="3" t="n">
        <v>7.75534681451972E-006</v>
      </c>
      <c r="BJ12" s="3" t="n">
        <v>1.36624555580056E-006</v>
      </c>
      <c r="BK12" s="3" t="n">
        <v>2.00682666218199E-006</v>
      </c>
      <c r="BL12" s="3" t="n">
        <v>6.86483554090955E-006</v>
      </c>
      <c r="BM12" s="3" t="n">
        <v>-2.01353236661816E-006</v>
      </c>
      <c r="BN12" s="2"/>
      <c r="BO12" s="2"/>
      <c r="BP12" s="2"/>
      <c r="BQ12" s="2"/>
      <c r="BR12" s="2"/>
      <c r="BS12" s="2"/>
      <c r="BT12" s="2"/>
      <c r="BU12" s="2"/>
      <c r="BV12" s="2" t="n">
        <v>0.00913222320377826</v>
      </c>
      <c r="BW12" s="2" t="n">
        <v>-0.00380341336131095</v>
      </c>
      <c r="BX12" s="3" t="n">
        <v>-4.06286853831261E-005</v>
      </c>
      <c r="BY12" s="3" t="n">
        <v>4.57360602013068E-006</v>
      </c>
      <c r="BZ12" s="3" t="n">
        <v>-0.000135149210109375</v>
      </c>
      <c r="CA12" s="3" t="n">
        <v>4.41121737821959E-005</v>
      </c>
      <c r="CB12" s="3" t="n">
        <v>9.46765212574973E-005</v>
      </c>
      <c r="CC12" s="3" t="n">
        <v>-2.88140236079925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187280550599098</v>
      </c>
      <c r="CO12" s="2" t="n">
        <v>-0.0226664263755083</v>
      </c>
      <c r="CP12" s="3" t="n">
        <v>-1.72533746081171E-005</v>
      </c>
      <c r="CQ12" s="3" t="n">
        <v>2.33259252127027E-005</v>
      </c>
      <c r="CR12" s="3" t="n">
        <v>1.84552009159233E-005</v>
      </c>
      <c r="CS12" s="3" t="n">
        <v>3.38386803377943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03182883560657</v>
      </c>
      <c r="DG12" s="3" t="n">
        <v>-0.0306476633995771</v>
      </c>
      <c r="DH12" s="3" t="n">
        <v>-0.000142519973451271</v>
      </c>
      <c r="DI12" s="3" t="n">
        <v>9.50912144617177E-005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0645361607894301</v>
      </c>
      <c r="DY12" s="3" t="n">
        <v>-0.0281192418187856</v>
      </c>
    </row>
    <row r="13" customFormat="false" ht="11.25" hidden="false" customHeight="false" outlineLevel="0" collapsed="false">
      <c r="A13" s="1" t="n">
        <v>7</v>
      </c>
      <c r="B13" s="2" t="n">
        <v>-0.0128379883244633</v>
      </c>
      <c r="C13" s="2" t="n">
        <v>-0.00582607882097363</v>
      </c>
      <c r="D13" s="3" t="n">
        <v>-9.82910114544211E-006</v>
      </c>
      <c r="E13" s="3" t="n">
        <v>-5.21545325682382E-006</v>
      </c>
      <c r="F13" s="3" t="n">
        <v>-2.64287100435467E-005</v>
      </c>
      <c r="G13" s="3" t="n">
        <v>3.96458999603055E-005</v>
      </c>
      <c r="H13" s="3" t="n">
        <v>0.00010197538358625</v>
      </c>
      <c r="I13" s="3" t="n">
        <v>-3.77095457224641E-005</v>
      </c>
      <c r="J13" s="3" t="n">
        <v>1.03723368738428E-005</v>
      </c>
      <c r="K13" s="3" t="n">
        <v>2.21978439185477E-006</v>
      </c>
      <c r="L13" s="3" t="n">
        <v>-5.57613793716882E-006</v>
      </c>
      <c r="M13" s="3" t="n">
        <v>5.02783586853183E-006</v>
      </c>
      <c r="N13" s="3" t="n">
        <v>4.49399095714397E-007</v>
      </c>
      <c r="O13" s="3" t="n">
        <v>9.51337642618455E-006</v>
      </c>
      <c r="P13" s="3" t="n">
        <v>-1.37270532718503E-007</v>
      </c>
      <c r="Q13" s="3" t="n">
        <v>-3.29914905705663E-006</v>
      </c>
      <c r="R13" s="2"/>
      <c r="S13" s="2"/>
      <c r="T13" s="2" t="n">
        <v>0.0234788600355386</v>
      </c>
      <c r="U13" s="2" t="n">
        <v>-0.0370120704174041</v>
      </c>
      <c r="V13" s="3" t="n">
        <v>-1.62717151397373E-005</v>
      </c>
      <c r="W13" s="3" t="n">
        <v>6.9766043452546E-005</v>
      </c>
      <c r="X13" s="3" t="n">
        <v>4.12265899285557E-006</v>
      </c>
      <c r="Y13" s="3" t="n">
        <v>1.73915686900727E-005</v>
      </c>
      <c r="Z13" s="3" t="n">
        <v>-2.73029712616335E-007</v>
      </c>
      <c r="AA13" s="3" t="n">
        <v>2.31734179578779E-006</v>
      </c>
      <c r="AB13" s="3" t="n">
        <v>-2.68393250735243E-007</v>
      </c>
      <c r="AC13" s="3" t="n">
        <v>-6.02730779064586E-007</v>
      </c>
      <c r="AD13" s="3" t="n">
        <v>-3.8644316191494E-006</v>
      </c>
      <c r="AE13" s="3" t="n">
        <v>1.59113301378965E-006</v>
      </c>
      <c r="AF13" s="3" t="n">
        <v>-1.46473337281349E-006</v>
      </c>
      <c r="AG13" s="3" t="n">
        <v>-1.43827412557584E-006</v>
      </c>
      <c r="AH13" s="2"/>
      <c r="AI13" s="2"/>
      <c r="AJ13" s="2"/>
      <c r="AK13" s="2"/>
      <c r="AL13" s="2" t="n">
        <v>0.0238205250352621</v>
      </c>
      <c r="AM13" s="2" t="n">
        <v>-0.0217525996267795</v>
      </c>
      <c r="AN13" s="3" t="n">
        <v>-0.000227827375056222</v>
      </c>
      <c r="AO13" s="3" t="n">
        <v>0.000112205307232216</v>
      </c>
      <c r="AP13" s="3" t="n">
        <v>-5.12522092321887E-007</v>
      </c>
      <c r="AQ13" s="3" t="n">
        <v>1.89263801075867E-007</v>
      </c>
      <c r="AR13" s="3" t="n">
        <v>-6.31225339020602E-006</v>
      </c>
      <c r="AS13" s="3" t="n">
        <v>-2.4282067556669E-007</v>
      </c>
      <c r="AT13" s="3" t="n">
        <v>-4.60525097878417E-006</v>
      </c>
      <c r="AU13" s="3" t="n">
        <v>7.22894583304878E-006</v>
      </c>
      <c r="AV13" s="3" t="n">
        <v>-1.86775764632329E-007</v>
      </c>
      <c r="AW13" s="3" t="n">
        <v>-7.64037054068467E-007</v>
      </c>
      <c r="AX13" s="2"/>
      <c r="AY13" s="2"/>
      <c r="AZ13" s="2"/>
      <c r="BA13" s="2"/>
      <c r="BB13" s="2"/>
      <c r="BC13" s="2"/>
      <c r="BD13" s="3" t="n">
        <v>0.0219927188009023</v>
      </c>
      <c r="BE13" s="3" t="n">
        <v>-0.0278840865939855</v>
      </c>
      <c r="BF13" s="3" t="n">
        <v>1.72000409293104E-006</v>
      </c>
      <c r="BG13" s="3" t="n">
        <v>-9.14114934857934E-007</v>
      </c>
      <c r="BH13" s="3" t="n">
        <v>1.63511822393047E-006</v>
      </c>
      <c r="BI13" s="3" t="n">
        <v>2.22573657993052E-006</v>
      </c>
      <c r="BJ13" s="3" t="n">
        <v>-9.4376340076252E-010</v>
      </c>
      <c r="BK13" s="3" t="n">
        <v>5.78062645217869E-006</v>
      </c>
      <c r="BL13" s="3" t="n">
        <v>5.71078498978749E-006</v>
      </c>
      <c r="BM13" s="3" t="n">
        <v>-4.66583242086926E-006</v>
      </c>
      <c r="BN13" s="2"/>
      <c r="BO13" s="2"/>
      <c r="BP13" s="2"/>
      <c r="BQ13" s="2"/>
      <c r="BR13" s="2"/>
      <c r="BS13" s="2"/>
      <c r="BT13" s="2"/>
      <c r="BU13" s="2"/>
      <c r="BV13" s="2" t="n">
        <v>0.00393946468830108</v>
      </c>
      <c r="BW13" s="2" t="n">
        <v>-0.0434194579720497</v>
      </c>
      <c r="BX13" s="3" t="n">
        <v>-4.1211380448658E-005</v>
      </c>
      <c r="BY13" s="3" t="n">
        <v>-7.69977191339421E-007</v>
      </c>
      <c r="BZ13" s="3" t="n">
        <v>-0.000177754031028598</v>
      </c>
      <c r="CA13" s="3" t="n">
        <v>8.60814398038201E-005</v>
      </c>
      <c r="CB13" s="3" t="n">
        <v>9.58731252467259E-005</v>
      </c>
      <c r="CC13" s="3" t="n">
        <v>-5.69007534068077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148955481126904</v>
      </c>
      <c r="CO13" s="2" t="n">
        <v>-0.025502510368824</v>
      </c>
      <c r="CP13" s="3" t="n">
        <v>-4.95575659442693E-005</v>
      </c>
      <c r="CQ13" s="3" t="n">
        <v>5.83528963034041E-005</v>
      </c>
      <c r="CR13" s="3" t="n">
        <v>2.42065125348744E-005</v>
      </c>
      <c r="CS13" s="3" t="n">
        <v>1.08532922240556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13029496371746</v>
      </c>
      <c r="DG13" s="3" t="n">
        <v>-0.0259913094341754</v>
      </c>
      <c r="DH13" s="3" t="n">
        <v>-0.000205302989343181</v>
      </c>
      <c r="DI13" s="3" t="n">
        <v>0.000145798112498596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-0.00390981137752533</v>
      </c>
      <c r="DY13" s="3" t="n">
        <v>-0.0435431450605392</v>
      </c>
    </row>
    <row r="14" customFormat="false" ht="11.25" hidden="false" customHeight="false" outlineLevel="0" collapsed="false">
      <c r="A14" s="1" t="n">
        <v>8</v>
      </c>
      <c r="B14" s="2" t="n">
        <v>-0.0125099578872323</v>
      </c>
      <c r="C14" s="2" t="n">
        <v>0.0035957412328571</v>
      </c>
      <c r="D14" s="3" t="n">
        <v>1.45346639328636E-005</v>
      </c>
      <c r="E14" s="3" t="n">
        <v>-2.61159930232679E-005</v>
      </c>
      <c r="F14" s="3" t="n">
        <v>-4.35425608884543E-005</v>
      </c>
      <c r="G14" s="3" t="n">
        <v>5.08778830408118E-005</v>
      </c>
      <c r="H14" s="3" t="n">
        <v>0.000108466359961312</v>
      </c>
      <c r="I14" s="3" t="n">
        <v>-4.05704013246577E-005</v>
      </c>
      <c r="J14" s="3" t="n">
        <v>-2.78670881925791E-007</v>
      </c>
      <c r="K14" s="3" t="n">
        <v>6.86728662913083E-006</v>
      </c>
      <c r="L14" s="3" t="n">
        <v>3.09799270326038E-006</v>
      </c>
      <c r="M14" s="3" t="n">
        <v>4.37845159240168E-007</v>
      </c>
      <c r="N14" s="3" t="n">
        <v>1.89569107078568E-006</v>
      </c>
      <c r="O14" s="3" t="n">
        <v>-1.39280518851592E-005</v>
      </c>
      <c r="P14" s="3" t="n">
        <v>3.08424955619557E-006</v>
      </c>
      <c r="Q14" s="3" t="n">
        <v>7.15479984592093E-007</v>
      </c>
      <c r="R14" s="2"/>
      <c r="S14" s="2"/>
      <c r="T14" s="2" t="n">
        <v>0.0107849081978201</v>
      </c>
      <c r="U14" s="3" t="n">
        <v>-0.0160623248666524</v>
      </c>
      <c r="V14" s="3" t="n">
        <v>-5.45135117135942E-005</v>
      </c>
      <c r="W14" s="3" t="n">
        <v>7.16594149707816E-005</v>
      </c>
      <c r="X14" s="3" t="n">
        <v>-2.17023607547162E-005</v>
      </c>
      <c r="Y14" s="3" t="n">
        <v>2.82956407318124E-005</v>
      </c>
      <c r="Z14" s="3" t="n">
        <v>9.14780741823051E-007</v>
      </c>
      <c r="AA14" s="3" t="n">
        <v>-3.58397801392129E-006</v>
      </c>
      <c r="AB14" s="3" t="n">
        <v>-1.70273415278643E-006</v>
      </c>
      <c r="AC14" s="3" t="n">
        <v>5.09520896230242E-006</v>
      </c>
      <c r="AD14" s="3" t="n">
        <v>-2.19169947968112E-007</v>
      </c>
      <c r="AE14" s="3" t="n">
        <v>4.26477481596521E-006</v>
      </c>
      <c r="AF14" s="3" t="n">
        <v>4.4019966480846E-006</v>
      </c>
      <c r="AG14" s="3" t="n">
        <v>-7.42975953471614E-006</v>
      </c>
      <c r="AH14" s="2"/>
      <c r="AI14" s="2"/>
      <c r="AJ14" s="2"/>
      <c r="AK14" s="2"/>
      <c r="AL14" s="2" t="n">
        <v>0.0218592602759599</v>
      </c>
      <c r="AM14" s="2" t="n">
        <v>-0.0134410122409462</v>
      </c>
      <c r="AN14" s="3" t="n">
        <v>-0.00031086103990674</v>
      </c>
      <c r="AO14" s="3" t="n">
        <v>0.000100868724985048</v>
      </c>
      <c r="AP14" s="3" t="n">
        <v>6.94211223617458E-007</v>
      </c>
      <c r="AQ14" s="3" t="n">
        <v>-4.18398667534347E-006</v>
      </c>
      <c r="AR14" s="3" t="n">
        <v>-4.27908526035025E-006</v>
      </c>
      <c r="AS14" s="3" t="n">
        <v>-3.03479373542359E-006</v>
      </c>
      <c r="AT14" s="3" t="n">
        <v>-4.52570884590386E-006</v>
      </c>
      <c r="AU14" s="3" t="n">
        <v>8.79235756201524E-007</v>
      </c>
      <c r="AV14" s="3" t="n">
        <v>-2.48765468313649E-006</v>
      </c>
      <c r="AW14" s="3" t="n">
        <v>1.51688232108426E-006</v>
      </c>
      <c r="AX14" s="2"/>
      <c r="AY14" s="2"/>
      <c r="AZ14" s="2"/>
      <c r="BA14" s="2"/>
      <c r="BB14" s="2"/>
      <c r="BC14" s="2"/>
      <c r="BD14" s="3" t="n">
        <v>0.0398413017392158</v>
      </c>
      <c r="BE14" s="3" t="n">
        <v>-0.00282555888406932</v>
      </c>
      <c r="BF14" s="3" t="n">
        <v>-6.48444665785064E-006</v>
      </c>
      <c r="BG14" s="3" t="n">
        <v>5.02479849728843E-007</v>
      </c>
      <c r="BH14" s="3" t="n">
        <v>-5.23753124070935E-006</v>
      </c>
      <c r="BI14" s="3" t="n">
        <v>1.31630929445236E-006</v>
      </c>
      <c r="BJ14" s="3" t="n">
        <v>2.13814860217098E-006</v>
      </c>
      <c r="BK14" s="3" t="n">
        <v>5.01557906318339E-007</v>
      </c>
      <c r="BL14" s="3" t="n">
        <v>-2.66434835793916E-006</v>
      </c>
      <c r="BM14" s="3" t="n">
        <v>8.25078859634231E-006</v>
      </c>
      <c r="BN14" s="2"/>
      <c r="BO14" s="2"/>
      <c r="BP14" s="2"/>
      <c r="BQ14" s="2"/>
      <c r="BR14" s="2"/>
      <c r="BS14" s="2"/>
      <c r="BT14" s="2"/>
      <c r="BU14" s="2"/>
      <c r="BV14" s="2" t="n">
        <v>-0.0254374872893095</v>
      </c>
      <c r="BW14" s="2" t="n">
        <v>-0.0161226857453584</v>
      </c>
      <c r="BX14" s="3" t="n">
        <v>-1.64100292749935E-005</v>
      </c>
      <c r="BY14" s="3" t="n">
        <v>1.11855943032424E-005</v>
      </c>
      <c r="BZ14" s="3" t="n">
        <v>-0.000222002869122661</v>
      </c>
      <c r="CA14" s="3" t="n">
        <v>9.99458206933923E-005</v>
      </c>
      <c r="CB14" s="3" t="n">
        <v>0.000150818334077484</v>
      </c>
      <c r="CC14" s="3" t="n">
        <v>-8.3485349023249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03361047804355</v>
      </c>
      <c r="CO14" s="3" t="n">
        <v>-0.029558066278696</v>
      </c>
      <c r="CP14" s="3" t="n">
        <v>-9.697608766146E-005</v>
      </c>
      <c r="CQ14" s="3" t="n">
        <v>9.27474611671641E-005</v>
      </c>
      <c r="CR14" s="3" t="n">
        <v>1.57126817157404E-006</v>
      </c>
      <c r="CS14" s="3" t="n">
        <v>1.89618276635883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0511295022442936</v>
      </c>
      <c r="DG14" s="2" t="n">
        <v>-0.0245244167745113</v>
      </c>
      <c r="DH14" s="3" t="n">
        <v>-0.000285754271317273</v>
      </c>
      <c r="DI14" s="3" t="n">
        <v>0.000122184836072847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10709252953529</v>
      </c>
      <c r="DY14" s="3" t="n">
        <v>-0.00612748228013515</v>
      </c>
    </row>
    <row r="15" customFormat="false" ht="11.25" hidden="false" customHeight="false" outlineLevel="0" collapsed="false">
      <c r="A15" s="1" t="n">
        <v>9</v>
      </c>
      <c r="B15" s="3" t="n">
        <v>-0.00561943557113409</v>
      </c>
      <c r="C15" s="2" t="n">
        <v>0.0150949358940124</v>
      </c>
      <c r="D15" s="3" t="n">
        <v>3.82915131922345E-005</v>
      </c>
      <c r="E15" s="3" t="n">
        <v>-4.80444105050992E-005</v>
      </c>
      <c r="F15" s="3" t="n">
        <v>-6.74876719131134E-005</v>
      </c>
      <c r="G15" s="3" t="n">
        <v>5.42034249519929E-005</v>
      </c>
      <c r="H15" s="3" t="n">
        <v>0.00010013652354246</v>
      </c>
      <c r="I15" s="3" t="n">
        <v>-4.69677434011828E-005</v>
      </c>
      <c r="J15" s="3" t="n">
        <v>-1.01729856396559E-005</v>
      </c>
      <c r="K15" s="3" t="n">
        <v>4.96969323648954E-006</v>
      </c>
      <c r="L15" s="3" t="n">
        <v>2.39719929595594E-006</v>
      </c>
      <c r="M15" s="3" t="n">
        <v>3.2527195799048E-006</v>
      </c>
      <c r="N15" s="3" t="n">
        <v>-4.09790629873896E-007</v>
      </c>
      <c r="O15" s="3" t="n">
        <v>-2.8320016554062E-006</v>
      </c>
      <c r="P15" s="3" t="n">
        <v>-2.99423527394537E-006</v>
      </c>
      <c r="Q15" s="3" t="n">
        <v>9.46479849517345E-006</v>
      </c>
      <c r="R15" s="2"/>
      <c r="S15" s="2"/>
      <c r="T15" s="2" t="n">
        <v>0.0331888534128665</v>
      </c>
      <c r="U15" s="2" t="n">
        <v>-0.00403734529390931</v>
      </c>
      <c r="V15" s="3" t="n">
        <v>-7.47684607631526E-005</v>
      </c>
      <c r="W15" s="3" t="n">
        <v>9.00061058928258E-005</v>
      </c>
      <c r="X15" s="3" t="n">
        <v>-3.37146084348205E-005</v>
      </c>
      <c r="Y15" s="3" t="n">
        <v>1.84223390533588E-005</v>
      </c>
      <c r="Z15" s="3" t="n">
        <v>1.15297768843447E-006</v>
      </c>
      <c r="AA15" s="3" t="n">
        <v>-3.93400705434032E-006</v>
      </c>
      <c r="AB15" s="3" t="n">
        <v>-4.85005375594482E-006</v>
      </c>
      <c r="AC15" s="3" t="n">
        <v>1.50257915265683E-006</v>
      </c>
      <c r="AD15" s="3" t="n">
        <v>5.62966351935756E-006</v>
      </c>
      <c r="AE15" s="3" t="n">
        <v>-1.47060677591071E-006</v>
      </c>
      <c r="AF15" s="3" t="n">
        <v>-2.26426186600292E-006</v>
      </c>
      <c r="AG15" s="3" t="n">
        <v>3.26137364936585E-006</v>
      </c>
      <c r="AH15" s="2"/>
      <c r="AI15" s="2"/>
      <c r="AJ15" s="2"/>
      <c r="AK15" s="2"/>
      <c r="AL15" s="3" t="n">
        <v>0.0292627830058336</v>
      </c>
      <c r="AM15" s="2" t="n">
        <v>-0.00739677157253027</v>
      </c>
      <c r="AN15" s="3" t="n">
        <v>-0.000294040510198101</v>
      </c>
      <c r="AO15" s="3" t="n">
        <v>7.51885381760075E-005</v>
      </c>
      <c r="AP15" s="3" t="n">
        <v>1.17278922573405E-007</v>
      </c>
      <c r="AQ15" s="3" t="n">
        <v>2.9501200060622E-006</v>
      </c>
      <c r="AR15" s="3" t="n">
        <v>1.34714719024486E-006</v>
      </c>
      <c r="AS15" s="3" t="n">
        <v>-4.87894931211485E-006</v>
      </c>
      <c r="AT15" s="3" t="n">
        <v>7.11882557880017E-006</v>
      </c>
      <c r="AU15" s="3" t="n">
        <v>-3.82731786885415E-006</v>
      </c>
      <c r="AV15" s="3" t="n">
        <v>-2.59213629760779E-006</v>
      </c>
      <c r="AW15" s="3" t="n">
        <v>1.02731405604572E-006</v>
      </c>
      <c r="AX15" s="2"/>
      <c r="AY15" s="2"/>
      <c r="AZ15" s="2"/>
      <c r="BA15" s="2"/>
      <c r="BB15" s="2"/>
      <c r="BC15" s="2"/>
      <c r="BD15" s="3" t="n">
        <v>0.0463668815791606</v>
      </c>
      <c r="BE15" s="3" t="n">
        <v>0.0312309954315424</v>
      </c>
      <c r="BF15" s="3" t="n">
        <v>3.66035146726062E-006</v>
      </c>
      <c r="BG15" s="3" t="n">
        <v>-6.12258403975829E-008</v>
      </c>
      <c r="BH15" s="3" t="n">
        <v>6.040998869139E-006</v>
      </c>
      <c r="BI15" s="3" t="n">
        <v>3.66314066013728E-006</v>
      </c>
      <c r="BJ15" s="3" t="n">
        <v>-7.87437215876707E-007</v>
      </c>
      <c r="BK15" s="3" t="n">
        <v>-2.2501437797473E-006</v>
      </c>
      <c r="BL15" s="3" t="n">
        <v>3.07397363030759E-006</v>
      </c>
      <c r="BM15" s="3" t="n">
        <v>9.23978859646013E-006</v>
      </c>
      <c r="BN15" s="2"/>
      <c r="BO15" s="2"/>
      <c r="BP15" s="2"/>
      <c r="BQ15" s="2"/>
      <c r="BR15" s="2"/>
      <c r="BS15" s="2"/>
      <c r="BT15" s="2"/>
      <c r="BU15" s="2"/>
      <c r="BV15" s="2" t="n">
        <v>-0.0131155559793114</v>
      </c>
      <c r="BW15" s="2" t="n">
        <v>0.0059737148694694</v>
      </c>
      <c r="BX15" s="3" t="n">
        <v>2.91557280434062E-005</v>
      </c>
      <c r="BY15" s="3" t="n">
        <v>-6.79207187204156E-006</v>
      </c>
      <c r="BZ15" s="3" t="n">
        <v>-0.000236250241869129</v>
      </c>
      <c r="CA15" s="3" t="n">
        <v>0.00011406977137085</v>
      </c>
      <c r="CB15" s="3" t="n">
        <v>0.000159127230290323</v>
      </c>
      <c r="CC15" s="3" t="n">
        <v>-9.33980263653211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18560190498828</v>
      </c>
      <c r="CO15" s="2" t="n">
        <v>-0.0117301475256681</v>
      </c>
      <c r="CP15" s="3" t="n">
        <v>-0.000140291667776182</v>
      </c>
      <c r="CQ15" s="3" t="n">
        <v>9.55298819462768E-005</v>
      </c>
      <c r="CR15" s="3" t="n">
        <v>-1.15562779683386E-005</v>
      </c>
      <c r="CS15" s="3" t="n">
        <v>3.07259178953245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146406311541795</v>
      </c>
      <c r="DG15" s="2" t="n">
        <v>0.00172381335869431</v>
      </c>
      <c r="DH15" s="3" t="n">
        <v>-0.000287265604129061</v>
      </c>
      <c r="DI15" s="3" t="n">
        <v>0.000108868058305233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239555947482585</v>
      </c>
      <c r="DY15" s="3" t="n">
        <v>-0.0116504039615392</v>
      </c>
    </row>
    <row r="16" customFormat="false" ht="11.25" hidden="false" customHeight="false" outlineLevel="0" collapsed="false">
      <c r="A16" s="1" t="n">
        <v>10</v>
      </c>
      <c r="B16" s="2" t="n">
        <v>0.0262442789971828</v>
      </c>
      <c r="C16" s="2" t="n">
        <v>0.00896286498755216</v>
      </c>
      <c r="D16" s="3" t="n">
        <v>6.29965288680978E-005</v>
      </c>
      <c r="E16" s="3" t="n">
        <v>-4.90405145683325E-005</v>
      </c>
      <c r="F16" s="3" t="n">
        <v>-5.81226559006609E-005</v>
      </c>
      <c r="G16" s="3" t="n">
        <v>4.77600224257912E-005</v>
      </c>
      <c r="H16" s="3" t="n">
        <v>4.16033835790585E-005</v>
      </c>
      <c r="I16" s="3" t="n">
        <v>-7.16937720426358E-005</v>
      </c>
      <c r="J16" s="3" t="n">
        <v>-1.54043868860753E-006</v>
      </c>
      <c r="K16" s="3" t="n">
        <v>3.23566041515732E-006</v>
      </c>
      <c r="L16" s="3" t="n">
        <v>-1.45975047871616E-006</v>
      </c>
      <c r="M16" s="3" t="n">
        <v>2.25665985453815E-006</v>
      </c>
      <c r="N16" s="3" t="n">
        <v>-5.11139842274133E-006</v>
      </c>
      <c r="O16" s="3" t="n">
        <v>2.64138316197204E-006</v>
      </c>
      <c r="P16" s="3" t="n">
        <v>3.68295150110498E-006</v>
      </c>
      <c r="Q16" s="3" t="n">
        <v>-1.25546548588317E-005</v>
      </c>
      <c r="R16" s="2"/>
      <c r="S16" s="2"/>
      <c r="T16" s="2" t="n">
        <v>0.0377580933272838</v>
      </c>
      <c r="U16" s="2" t="n">
        <v>0.0156562309712171</v>
      </c>
      <c r="V16" s="3" t="n">
        <v>-6.94370828568935E-005</v>
      </c>
      <c r="W16" s="3" t="n">
        <v>4.60234659840352E-005</v>
      </c>
      <c r="X16" s="3" t="n">
        <v>-3.59131699951831E-005</v>
      </c>
      <c r="Y16" s="3" t="n">
        <v>-3.78732352146471E-006</v>
      </c>
      <c r="Z16" s="3" t="n">
        <v>1.06298466562293E-005</v>
      </c>
      <c r="AA16" s="3" t="n">
        <v>-2.4992025373649E-006</v>
      </c>
      <c r="AB16" s="3" t="n">
        <v>-1.64449033945857E-006</v>
      </c>
      <c r="AC16" s="3" t="n">
        <v>5.37409187018056E-006</v>
      </c>
      <c r="AD16" s="3" t="n">
        <v>-2.07583161682123E-006</v>
      </c>
      <c r="AE16" s="3" t="n">
        <v>-1.4486364818822E-007</v>
      </c>
      <c r="AF16" s="3" t="n">
        <v>-1.22845051464537E-006</v>
      </c>
      <c r="AG16" s="3" t="n">
        <v>9.55329483076639E-007</v>
      </c>
      <c r="AH16" s="2"/>
      <c r="AI16" s="2"/>
      <c r="AJ16" s="2"/>
      <c r="AK16" s="2"/>
      <c r="AL16" s="2" t="n">
        <v>0.0292730778455734</v>
      </c>
      <c r="AM16" s="3" t="n">
        <v>0.00972994416952133</v>
      </c>
      <c r="AN16" s="3" t="n">
        <v>-0.000164243843755684</v>
      </c>
      <c r="AO16" s="3" t="n">
        <v>7.43934288038872E-005</v>
      </c>
      <c r="AP16" s="3" t="n">
        <v>2.70748137154441E-006</v>
      </c>
      <c r="AQ16" s="3" t="n">
        <v>-3.00809483633202E-006</v>
      </c>
      <c r="AR16" s="3" t="n">
        <v>1.13758552799936E-007</v>
      </c>
      <c r="AS16" s="3" t="n">
        <v>2.88651017399388E-006</v>
      </c>
      <c r="AT16" s="3" t="n">
        <v>-4.39027235188405E-006</v>
      </c>
      <c r="AU16" s="3" t="n">
        <v>-1.18190271791718E-007</v>
      </c>
      <c r="AV16" s="3" t="n">
        <v>-5.40661540071596E-006</v>
      </c>
      <c r="AW16" s="3" t="n">
        <v>2.60978799815347E-006</v>
      </c>
      <c r="AX16" s="2"/>
      <c r="AY16" s="2"/>
      <c r="AZ16" s="2"/>
      <c r="BA16" s="2"/>
      <c r="BB16" s="2"/>
      <c r="BC16" s="2"/>
      <c r="BD16" s="3" t="n">
        <v>0.03562568500638</v>
      </c>
      <c r="BE16" s="3" t="n">
        <v>0.0256965570151805</v>
      </c>
      <c r="BF16" s="3" t="n">
        <v>4.82594316508766E-007</v>
      </c>
      <c r="BG16" s="3" t="n">
        <v>2.91046859501875E-007</v>
      </c>
      <c r="BH16" s="3" t="n">
        <v>5.18253386871947E-007</v>
      </c>
      <c r="BI16" s="3" t="n">
        <v>5.55254973733099E-006</v>
      </c>
      <c r="BJ16" s="3" t="n">
        <v>4.27280519943451E-006</v>
      </c>
      <c r="BK16" s="3" t="n">
        <v>6.10166989645222E-006</v>
      </c>
      <c r="BL16" s="3" t="n">
        <v>2.66044776253693E-006</v>
      </c>
      <c r="BM16" s="3" t="n">
        <v>-7.27539372746832E-006</v>
      </c>
      <c r="BN16" s="2"/>
      <c r="BO16" s="2"/>
      <c r="BP16" s="2"/>
      <c r="BQ16" s="2"/>
      <c r="BR16" s="2"/>
      <c r="BS16" s="2"/>
      <c r="BT16" s="2"/>
      <c r="BU16" s="2"/>
      <c r="BV16" s="2" t="n">
        <v>0.00263858353719115</v>
      </c>
      <c r="BW16" s="2" t="n">
        <v>-0.0181938260793685</v>
      </c>
      <c r="BX16" s="3" t="n">
        <v>3.30871262121945E-005</v>
      </c>
      <c r="BY16" s="3" t="n">
        <v>7.20176467439159E-006</v>
      </c>
      <c r="BZ16" s="3" t="n">
        <v>-0.000167627687915228</v>
      </c>
      <c r="CA16" s="3" t="n">
        <v>0.00013250793563202</v>
      </c>
      <c r="CB16" s="3" t="n">
        <v>0.000131251930724829</v>
      </c>
      <c r="CC16" s="3" t="n">
        <v>-0.000100777637271676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42552554607391</v>
      </c>
      <c r="CO16" s="3" t="n">
        <v>-0.0161233879625797</v>
      </c>
      <c r="CP16" s="3" t="n">
        <v>-0.000141299271490424</v>
      </c>
      <c r="CQ16" s="3" t="n">
        <v>6.41946608084254E-005</v>
      </c>
      <c r="CR16" s="3" t="n">
        <v>-4.44495963165536E-005</v>
      </c>
      <c r="CS16" s="3" t="n">
        <v>1.0993545402016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309142395853996</v>
      </c>
      <c r="DG16" s="2" t="n">
        <v>0.0173536650836467</v>
      </c>
      <c r="DH16" s="3" t="n">
        <v>-0.000232172969845123</v>
      </c>
      <c r="DI16" s="3" t="n">
        <v>6.27752888249233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-0.00944151449948549</v>
      </c>
      <c r="DY16" s="3" t="n">
        <v>0.0108912717550993</v>
      </c>
    </row>
    <row r="17" customFormat="false" ht="11.25" hidden="false" customHeight="false" outlineLevel="0" collapsed="false">
      <c r="A17" s="1" t="n">
        <v>11</v>
      </c>
      <c r="B17" s="2" t="n">
        <v>0.0253876931965351</v>
      </c>
      <c r="C17" s="2" t="n">
        <v>0.0100374752655625</v>
      </c>
      <c r="D17" s="3" t="n">
        <v>7.86356104072183E-005</v>
      </c>
      <c r="E17" s="3" t="n">
        <v>-1.46160282383789E-005</v>
      </c>
      <c r="F17" s="3" t="n">
        <v>-3.26193658111151E-005</v>
      </c>
      <c r="G17" s="3" t="n">
        <v>4.48582395620178E-005</v>
      </c>
      <c r="H17" s="3" t="n">
        <v>-3.16683617711532E-005</v>
      </c>
      <c r="I17" s="3" t="n">
        <v>-9.38903249334543E-005</v>
      </c>
      <c r="J17" s="3" t="n">
        <v>-6.90585920892772E-007</v>
      </c>
      <c r="K17" s="3" t="n">
        <v>4.94671303385985E-006</v>
      </c>
      <c r="L17" s="3" t="n">
        <v>-5.43769374417024E-006</v>
      </c>
      <c r="M17" s="3" t="n">
        <v>-2.6864308892982E-006</v>
      </c>
      <c r="N17" s="3" t="n">
        <v>-2.02973274099349E-006</v>
      </c>
      <c r="O17" s="3" t="n">
        <v>-9.87555608844559E-007</v>
      </c>
      <c r="P17" s="3" t="n">
        <v>-5.92616424910374E-006</v>
      </c>
      <c r="Q17" s="3" t="n">
        <v>1.19767920025992E-008</v>
      </c>
      <c r="R17" s="2"/>
      <c r="S17" s="2"/>
      <c r="T17" s="2" t="n">
        <v>0.0277695301920175</v>
      </c>
      <c r="U17" s="2" t="n">
        <v>0.0221035573631525</v>
      </c>
      <c r="V17" s="3" t="n">
        <v>-1.51288822962669E-005</v>
      </c>
      <c r="W17" s="3" t="n">
        <v>3.98641441279323E-006</v>
      </c>
      <c r="X17" s="3" t="n">
        <v>-1.09858956420794E-005</v>
      </c>
      <c r="Y17" s="3" t="n">
        <v>-3.72295653505716E-005</v>
      </c>
      <c r="Z17" s="3" t="n">
        <v>-6.66477433242107E-007</v>
      </c>
      <c r="AA17" s="3" t="n">
        <v>6.47436445433413E-006</v>
      </c>
      <c r="AB17" s="3" t="n">
        <v>-3.62676541953987E-006</v>
      </c>
      <c r="AC17" s="3" t="n">
        <v>3.21720335705322E-006</v>
      </c>
      <c r="AD17" s="3" t="n">
        <v>-1.55314819494378E-006</v>
      </c>
      <c r="AE17" s="3" t="n">
        <v>4.80208109365776E-006</v>
      </c>
      <c r="AF17" s="3" t="n">
        <v>9.01076703030412E-007</v>
      </c>
      <c r="AG17" s="3" t="n">
        <v>1.73309990714187E-006</v>
      </c>
      <c r="AH17" s="2"/>
      <c r="AI17" s="2"/>
      <c r="AJ17" s="2"/>
      <c r="AK17" s="2"/>
      <c r="AL17" s="2" t="n">
        <v>0.0416275262832641</v>
      </c>
      <c r="AM17" s="3" t="n">
        <v>0.0247378498315811</v>
      </c>
      <c r="AN17" s="3" t="n">
        <v>4.16356124333106E-006</v>
      </c>
      <c r="AO17" s="3" t="n">
        <v>0.000149266517837531</v>
      </c>
      <c r="AP17" s="3" t="n">
        <v>1.97160738935053E-006</v>
      </c>
      <c r="AQ17" s="3" t="n">
        <v>7.40481198135967E-007</v>
      </c>
      <c r="AR17" s="3" t="n">
        <v>2.69933853047632E-008</v>
      </c>
      <c r="AS17" s="3" t="n">
        <v>-5.82656468850473E-007</v>
      </c>
      <c r="AT17" s="3" t="n">
        <v>3.29110008578936E-007</v>
      </c>
      <c r="AU17" s="3" t="n">
        <v>-2.75309268715773E-008</v>
      </c>
      <c r="AV17" s="3" t="n">
        <v>4.12805002270033E-006</v>
      </c>
      <c r="AW17" s="3" t="n">
        <v>-1.10482460513594E-006</v>
      </c>
      <c r="AX17" s="2"/>
      <c r="AY17" s="2"/>
      <c r="AZ17" s="2"/>
      <c r="BA17" s="2"/>
      <c r="BB17" s="2"/>
      <c r="BC17" s="2"/>
      <c r="BD17" s="3" t="n">
        <v>0.0383250154554843</v>
      </c>
      <c r="BE17" s="3" t="n">
        <v>0.0328239016234874</v>
      </c>
      <c r="BF17" s="3" t="n">
        <v>-1.18542470772808E-006</v>
      </c>
      <c r="BG17" s="3" t="n">
        <v>3.81638255930738E-006</v>
      </c>
      <c r="BH17" s="3" t="n">
        <v>-7.69464350014459E-007</v>
      </c>
      <c r="BI17" s="3" t="n">
        <v>-4.10215307056205E-006</v>
      </c>
      <c r="BJ17" s="3" t="n">
        <v>1.051945787367E-006</v>
      </c>
      <c r="BK17" s="3" t="n">
        <v>-3.46954720953363E-006</v>
      </c>
      <c r="BL17" s="3" t="n">
        <v>-2.39758628595154E-006</v>
      </c>
      <c r="BM17" s="3" t="n">
        <v>3.62301716450019E-006</v>
      </c>
      <c r="BN17" s="2"/>
      <c r="BO17" s="2"/>
      <c r="BP17" s="2"/>
      <c r="BQ17" s="2"/>
      <c r="BR17" s="2"/>
      <c r="BS17" s="2"/>
      <c r="BT17" s="2"/>
      <c r="BU17" s="2"/>
      <c r="BV17" s="2" t="n">
        <v>0.000278955965768545</v>
      </c>
      <c r="BW17" s="2" t="n">
        <v>0.0207045674324035</v>
      </c>
      <c r="BX17" s="3" t="n">
        <v>7.27954829926602E-005</v>
      </c>
      <c r="BY17" s="3" t="n">
        <v>3.20002982334699E-005</v>
      </c>
      <c r="BZ17" s="3" t="n">
        <v>-9.60951219894923E-005</v>
      </c>
      <c r="CA17" s="3" t="n">
        <v>0.000154025838128291</v>
      </c>
      <c r="CB17" s="3" t="n">
        <v>8.43980087665841E-005</v>
      </c>
      <c r="CC17" s="3" t="n">
        <v>-0.000124754689750261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54151218011975</v>
      </c>
      <c r="CO17" s="2" t="n">
        <v>0.0055490112863481</v>
      </c>
      <c r="CP17" s="3" t="n">
        <v>-8.20645946078002E-005</v>
      </c>
      <c r="CQ17" s="3" t="n">
        <v>3.77845572074875E-005</v>
      </c>
      <c r="CR17" s="3" t="n">
        <v>-4.98090084875002E-005</v>
      </c>
      <c r="CS17" s="3" t="n">
        <v>-2.23296865442534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368838347494602</v>
      </c>
      <c r="DG17" s="3" t="n">
        <v>6.81837846059352E-005</v>
      </c>
      <c r="DH17" s="3" t="n">
        <v>-4.54551627626642E-005</v>
      </c>
      <c r="DI17" s="3" t="n">
        <v>0.000135753041831776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79959179461002</v>
      </c>
      <c r="DY17" s="3" t="n">
        <v>0.0185745265334844</v>
      </c>
    </row>
    <row r="18" customFormat="false" ht="11.25" hidden="false" customHeight="false" outlineLevel="0" collapsed="false">
      <c r="A18" s="1" t="n">
        <v>12</v>
      </c>
      <c r="B18" s="2" t="n">
        <v>0.0351726189255714</v>
      </c>
      <c r="C18" s="2" t="n">
        <v>0.010689808987081</v>
      </c>
      <c r="D18" s="3" t="n">
        <v>7.30596657376736E-005</v>
      </c>
      <c r="E18" s="3" t="n">
        <v>-5.15361762154498E-006</v>
      </c>
      <c r="F18" s="3" t="n">
        <v>-1.28313195091323E-005</v>
      </c>
      <c r="G18" s="3" t="n">
        <v>3.12833290081471E-005</v>
      </c>
      <c r="H18" s="3" t="n">
        <v>-8.40017382870428E-005</v>
      </c>
      <c r="I18" s="3" t="n">
        <v>-0.000162059965077787</v>
      </c>
      <c r="J18" s="3" t="n">
        <v>-1.27537805383326E-006</v>
      </c>
      <c r="K18" s="3" t="n">
        <v>4.91089440401992E-006</v>
      </c>
      <c r="L18" s="3" t="n">
        <v>-8.71775955602061E-006</v>
      </c>
      <c r="M18" s="3" t="n">
        <v>-1.84681005066522E-006</v>
      </c>
      <c r="N18" s="3" t="n">
        <v>1.94888684745819E-006</v>
      </c>
      <c r="O18" s="3" t="n">
        <v>-4.05994705943157E-006</v>
      </c>
      <c r="P18" s="3" t="n">
        <v>-6.06575940764742E-006</v>
      </c>
      <c r="Q18" s="3" t="n">
        <v>3.23064091389824E-006</v>
      </c>
      <c r="R18" s="2"/>
      <c r="S18" s="2"/>
      <c r="T18" s="2" t="n">
        <v>0.0335253439843654</v>
      </c>
      <c r="U18" s="2" t="n">
        <v>0.0446222312748432</v>
      </c>
      <c r="V18" s="3" t="n">
        <v>3.97740805055946E-005</v>
      </c>
      <c r="W18" s="3" t="n">
        <v>4.03767171519575E-006</v>
      </c>
      <c r="X18" s="3" t="n">
        <v>2.96480466204229E-005</v>
      </c>
      <c r="Y18" s="3" t="n">
        <v>-3.9814825868234E-005</v>
      </c>
      <c r="Z18" s="3" t="n">
        <v>-7.33802608010591E-006</v>
      </c>
      <c r="AA18" s="3" t="n">
        <v>6.16457418800564E-006</v>
      </c>
      <c r="AB18" s="3" t="n">
        <v>1.61026264322572E-006</v>
      </c>
      <c r="AC18" s="3" t="n">
        <v>-5.06420610690838E-006</v>
      </c>
      <c r="AD18" s="3" t="n">
        <v>1.58945249495445E-006</v>
      </c>
      <c r="AE18" s="3" t="n">
        <v>6.31457078270614E-006</v>
      </c>
      <c r="AF18" s="3" t="n">
        <v>3.62638161277573E-006</v>
      </c>
      <c r="AG18" s="3" t="n">
        <v>7.36085667085717E-006</v>
      </c>
      <c r="AH18" s="2"/>
      <c r="AI18" s="2"/>
      <c r="AJ18" s="2"/>
      <c r="AK18" s="2"/>
      <c r="AL18" s="2" t="n">
        <v>0.0507212579250335</v>
      </c>
      <c r="AM18" s="2" t="n">
        <v>0.0437940433621406</v>
      </c>
      <c r="AN18" s="3" t="n">
        <v>0.000128923493321053</v>
      </c>
      <c r="AO18" s="3" t="n">
        <v>0.000313769531203433</v>
      </c>
      <c r="AP18" s="3" t="n">
        <v>1.47713265619131E-007</v>
      </c>
      <c r="AQ18" s="3" t="n">
        <v>2.15797945202211E-006</v>
      </c>
      <c r="AR18" s="3" t="n">
        <v>-1.11949384518084E-006</v>
      </c>
      <c r="AS18" s="3" t="n">
        <v>8.38483356346841E-006</v>
      </c>
      <c r="AT18" s="3" t="n">
        <v>-5.73159559280611E-006</v>
      </c>
      <c r="AU18" s="3" t="n">
        <v>2.49173558586335E-006</v>
      </c>
      <c r="AV18" s="3" t="n">
        <v>-5.21429956279462E-006</v>
      </c>
      <c r="AW18" s="3" t="n">
        <v>-2.55907207247219E-006</v>
      </c>
      <c r="AX18" s="2"/>
      <c r="AY18" s="2"/>
      <c r="AZ18" s="2"/>
      <c r="BA18" s="2"/>
      <c r="BB18" s="2"/>
      <c r="BC18" s="2"/>
      <c r="BD18" s="3" t="n">
        <v>0.0383437424898147</v>
      </c>
      <c r="BE18" s="3" t="n">
        <v>0.0311619266867637</v>
      </c>
      <c r="BF18" s="3" t="n">
        <v>-5.70026213608798E-006</v>
      </c>
      <c r="BG18" s="3" t="n">
        <v>8.15312944268953E-007</v>
      </c>
      <c r="BH18" s="3" t="n">
        <v>-6.57643568047205E-006</v>
      </c>
      <c r="BI18" s="3" t="n">
        <v>-4.29261035606032E-006</v>
      </c>
      <c r="BJ18" s="3" t="n">
        <v>9.20144339033868E-006</v>
      </c>
      <c r="BK18" s="3" t="n">
        <v>2.11275732908689E-006</v>
      </c>
      <c r="BL18" s="3" t="n">
        <v>-3.91158982893102E-006</v>
      </c>
      <c r="BM18" s="3" t="n">
        <v>-1.36029450459318E-006</v>
      </c>
      <c r="BN18" s="2"/>
      <c r="BO18" s="2"/>
      <c r="BP18" s="2"/>
      <c r="BQ18" s="2"/>
      <c r="BR18" s="2"/>
      <c r="BS18" s="2"/>
      <c r="BT18" s="2"/>
      <c r="BU18" s="2"/>
      <c r="BV18" s="2" t="n">
        <v>0.0139354858547449</v>
      </c>
      <c r="BW18" s="2" t="n">
        <v>0.039975669234991</v>
      </c>
      <c r="BX18" s="3" t="n">
        <v>8.91538220457732E-005</v>
      </c>
      <c r="BY18" s="3" t="n">
        <v>5.28565506101585E-005</v>
      </c>
      <c r="BZ18" s="3" t="n">
        <v>-1.54345343617023E-005</v>
      </c>
      <c r="CA18" s="3" t="n">
        <v>0.000198273453861475</v>
      </c>
      <c r="CB18" s="3" t="n">
        <v>2.26332176680443E-005</v>
      </c>
      <c r="CC18" s="3" t="n">
        <v>-0.00010025730443885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0933919008821249</v>
      </c>
      <c r="CO18" s="2" t="n">
        <v>0.0229151584208011</v>
      </c>
      <c r="CP18" s="3" t="n">
        <v>2.53632406383985E-005</v>
      </c>
      <c r="CQ18" s="3" t="n">
        <v>2.21558602788718E-005</v>
      </c>
      <c r="CR18" s="3" t="n">
        <v>-3.29506656271405E-005</v>
      </c>
      <c r="CS18" s="3" t="n">
        <v>-6.67439671815373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69670854508876</v>
      </c>
      <c r="DG18" s="2" t="n">
        <v>0.02962994761765</v>
      </c>
      <c r="DH18" s="3" t="n">
        <v>0.00013112457236275</v>
      </c>
      <c r="DI18" s="3" t="n">
        <v>0.000188254329259507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0711891846731305</v>
      </c>
      <c r="DY18" s="3" t="n">
        <v>0.035123337060213</v>
      </c>
    </row>
    <row r="19" customFormat="false" ht="11.25" hidden="false" customHeight="false" outlineLevel="0" collapsed="false">
      <c r="A19" s="1" t="n">
        <v>13</v>
      </c>
      <c r="B19" s="2" t="n">
        <v>0.0528357177972793</v>
      </c>
      <c r="C19" s="3" t="n">
        <v>0.0162838511168956</v>
      </c>
      <c r="D19" s="3" t="n">
        <v>5.56442955712555E-006</v>
      </c>
      <c r="E19" s="3" t="n">
        <v>2.49681324930861E-005</v>
      </c>
      <c r="F19" s="3" t="n">
        <v>3.65924352081492E-005</v>
      </c>
      <c r="G19" s="3" t="n">
        <v>3.03198266919935E-005</v>
      </c>
      <c r="H19" s="3" t="n">
        <v>-8.48314011818729E-005</v>
      </c>
      <c r="I19" s="3" t="n">
        <v>-0.000208281053346581</v>
      </c>
      <c r="J19" s="3" t="n">
        <v>7.9778590134083E-007</v>
      </c>
      <c r="K19" s="3" t="n">
        <v>-6.68040775053668E-006</v>
      </c>
      <c r="L19" s="3" t="n">
        <v>-4.3928671402682E-006</v>
      </c>
      <c r="M19" s="3" t="n">
        <v>-8.50711057864828E-006</v>
      </c>
      <c r="N19" s="3" t="n">
        <v>5.54318739887094E-006</v>
      </c>
      <c r="O19" s="3" t="n">
        <v>1.90975742953014E-006</v>
      </c>
      <c r="P19" s="3" t="n">
        <v>7.54623260945663E-006</v>
      </c>
      <c r="Q19" s="3" t="n">
        <v>4.53323946203454E-006</v>
      </c>
      <c r="R19" s="2"/>
      <c r="S19" s="2"/>
      <c r="T19" s="2" t="n">
        <v>0.022384351119399</v>
      </c>
      <c r="U19" s="2" t="n">
        <v>0.0343910083174705</v>
      </c>
      <c r="V19" s="3" t="n">
        <v>0.000114977818157058</v>
      </c>
      <c r="W19" s="3" t="n">
        <v>3.92488545912783E-005</v>
      </c>
      <c r="X19" s="3" t="n">
        <v>7.66541925258934E-005</v>
      </c>
      <c r="Y19" s="3" t="n">
        <v>-1.77514157257974E-005</v>
      </c>
      <c r="Z19" s="3" t="n">
        <v>-5.25065797774004E-006</v>
      </c>
      <c r="AA19" s="3" t="n">
        <v>-3.27983593706449E-006</v>
      </c>
      <c r="AB19" s="3" t="n">
        <v>3.84275017495383E-006</v>
      </c>
      <c r="AC19" s="3" t="n">
        <v>-9.36163996811956E-006</v>
      </c>
      <c r="AD19" s="3" t="n">
        <v>-4.45167233920074E-006</v>
      </c>
      <c r="AE19" s="3" t="n">
        <v>2.78330304581686E-007</v>
      </c>
      <c r="AF19" s="3" t="n">
        <v>1.33005314637557E-005</v>
      </c>
      <c r="AG19" s="3" t="n">
        <v>-1.67145958585024E-006</v>
      </c>
      <c r="AH19" s="2"/>
      <c r="AI19" s="2"/>
      <c r="AJ19" s="2"/>
      <c r="AK19" s="2"/>
      <c r="AL19" s="2" t="n">
        <v>0.0569629110395908</v>
      </c>
      <c r="AM19" s="3" t="n">
        <v>0.059554386883974</v>
      </c>
      <c r="AN19" s="3" t="n">
        <v>0.000157101720105856</v>
      </c>
      <c r="AO19" s="3" t="n">
        <v>0.000475896231364458</v>
      </c>
      <c r="AP19" s="3" t="n">
        <v>4.50382867711596E-006</v>
      </c>
      <c r="AQ19" s="3" t="n">
        <v>-1.52727977820177E-006</v>
      </c>
      <c r="AR19" s="3" t="n">
        <v>-7.60864622861845E-007</v>
      </c>
      <c r="AS19" s="3" t="n">
        <v>-4.12601139032631E-007</v>
      </c>
      <c r="AT19" s="3" t="n">
        <v>-1.66813819646449E-007</v>
      </c>
      <c r="AU19" s="3" t="n">
        <v>1.01983196145738E-005</v>
      </c>
      <c r="AV19" s="3" t="n">
        <v>-3.77032210963079E-006</v>
      </c>
      <c r="AW19" s="3" t="n">
        <v>-3.70899056179041E-006</v>
      </c>
      <c r="AX19" s="2"/>
      <c r="AY19" s="2"/>
      <c r="AZ19" s="2"/>
      <c r="BA19" s="2"/>
      <c r="BB19" s="2"/>
      <c r="BC19" s="2"/>
      <c r="BD19" s="3" t="n">
        <v>0.0431388914585113</v>
      </c>
      <c r="BE19" s="3" t="n">
        <v>0.0281322225928306</v>
      </c>
      <c r="BF19" s="3" t="n">
        <v>7.04625108483014E-006</v>
      </c>
      <c r="BG19" s="3" t="n">
        <v>8.38783853396307E-006</v>
      </c>
      <c r="BH19" s="3" t="n">
        <v>-2.02197247745061E-006</v>
      </c>
      <c r="BI19" s="3" t="n">
        <v>-8.49652678880374E-006</v>
      </c>
      <c r="BJ19" s="3" t="n">
        <v>6.30417616775957E-006</v>
      </c>
      <c r="BK19" s="3" t="n">
        <v>-9.72999441728461E-006</v>
      </c>
      <c r="BL19" s="3" t="n">
        <v>-4.80016069559496E-006</v>
      </c>
      <c r="BM19" s="3" t="n">
        <v>1.90140497124957E-006</v>
      </c>
      <c r="BN19" s="2"/>
      <c r="BO19" s="2"/>
      <c r="BP19" s="2"/>
      <c r="BQ19" s="2"/>
      <c r="BR19" s="2"/>
      <c r="BS19" s="2"/>
      <c r="BT19" s="2"/>
      <c r="BU19" s="2"/>
      <c r="BV19" s="2" t="n">
        <v>0.0457847267389297</v>
      </c>
      <c r="BW19" s="3" t="n">
        <v>0.0269512441009283</v>
      </c>
      <c r="BX19" s="3" t="n">
        <v>5.938866888755E-005</v>
      </c>
      <c r="BY19" s="3" t="n">
        <v>3.41435916197951E-005</v>
      </c>
      <c r="BZ19" s="3" t="n">
        <v>9.30921014514751E-005</v>
      </c>
      <c r="CA19" s="3" t="n">
        <v>0.000286647758912295</v>
      </c>
      <c r="CB19" s="3" t="n">
        <v>-7.3871953645721E-005</v>
      </c>
      <c r="CC19" s="3" t="n">
        <v>-0.000174371903995052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61598543822765</v>
      </c>
      <c r="CO19" s="2" t="n">
        <v>0.0470905229449272</v>
      </c>
      <c r="CP19" s="3" t="n">
        <v>9.70924374996684E-005</v>
      </c>
      <c r="CQ19" s="3" t="n">
        <v>8.54064928716979E-005</v>
      </c>
      <c r="CR19" s="3" t="n">
        <v>2.91568521788576E-005</v>
      </c>
      <c r="CS19" s="3" t="n">
        <v>-8.56580300023779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455711744725704</v>
      </c>
      <c r="DG19" s="2" t="n">
        <v>0.0506956912577152</v>
      </c>
      <c r="DH19" s="3" t="n">
        <v>0.000232532096561044</v>
      </c>
      <c r="DI19" s="3" t="n">
        <v>0.00034491138649173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5443036109209</v>
      </c>
      <c r="DY19" s="3" t="n">
        <v>0.0451533496379852</v>
      </c>
    </row>
    <row r="20" customFormat="false" ht="11.25" hidden="false" customHeight="false" outlineLevel="0" collapsed="false">
      <c r="A20" s="1" t="n">
        <v>14</v>
      </c>
      <c r="B20" s="2" t="n">
        <v>0.0695278346538543</v>
      </c>
      <c r="C20" s="2" t="n">
        <v>0.0193173866719007</v>
      </c>
      <c r="D20" s="3" t="n">
        <v>-4.56091001979075E-005</v>
      </c>
      <c r="E20" s="3" t="n">
        <v>-2.19557332457043E-005</v>
      </c>
      <c r="F20" s="3" t="n">
        <v>8.55477483128197E-005</v>
      </c>
      <c r="G20" s="3" t="n">
        <v>5.80041232751682E-005</v>
      </c>
      <c r="H20" s="3" t="n">
        <v>-6.92780304234474E-005</v>
      </c>
      <c r="I20" s="3" t="n">
        <v>-0.000199431466171518</v>
      </c>
      <c r="J20" s="3" t="n">
        <v>4.52269114248338E-006</v>
      </c>
      <c r="K20" s="3" t="n">
        <v>-4.35368474427377E-006</v>
      </c>
      <c r="L20" s="3" t="n">
        <v>3.05023445434926E-006</v>
      </c>
      <c r="M20" s="3" t="n">
        <v>3.91940420740866E-006</v>
      </c>
      <c r="N20" s="3" t="n">
        <v>-8.09536140877753E-006</v>
      </c>
      <c r="O20" s="3" t="n">
        <v>-7.14569387127994E-006</v>
      </c>
      <c r="P20" s="3" t="n">
        <v>-3.06146284856367E-006</v>
      </c>
      <c r="Q20" s="3" t="n">
        <v>-8.44513760966947E-006</v>
      </c>
      <c r="R20" s="2"/>
      <c r="S20" s="2"/>
      <c r="T20" s="3" t="n">
        <v>0.0450090393424034</v>
      </c>
      <c r="U20" s="2" t="n">
        <v>0.030277382582426</v>
      </c>
      <c r="V20" s="3" t="n">
        <v>0.000151635700603947</v>
      </c>
      <c r="W20" s="3" t="n">
        <v>8.796982729109E-005</v>
      </c>
      <c r="X20" s="3" t="n">
        <v>5.383445386542E-005</v>
      </c>
      <c r="Y20" s="3" t="n">
        <v>3.92516121792141E-005</v>
      </c>
      <c r="Z20" s="3" t="n">
        <v>-7.39068718758062E-006</v>
      </c>
      <c r="AA20" s="3" t="n">
        <v>-2.30080854635161E-006</v>
      </c>
      <c r="AB20" s="3" t="n">
        <v>5.93099855450418E-007</v>
      </c>
      <c r="AC20" s="3" t="n">
        <v>-3.39784332936687E-006</v>
      </c>
      <c r="AD20" s="3" t="n">
        <v>8.67019707584404E-007</v>
      </c>
      <c r="AE20" s="3" t="n">
        <v>-6.41288443148369E-006</v>
      </c>
      <c r="AF20" s="3" t="n">
        <v>4.81073720948188E-006</v>
      </c>
      <c r="AG20" s="3" t="n">
        <v>-1.34085485115065E-006</v>
      </c>
      <c r="AH20" s="2"/>
      <c r="AI20" s="2"/>
      <c r="AJ20" s="2"/>
      <c r="AK20" s="2"/>
      <c r="AL20" s="2" t="n">
        <v>0.0548455230891704</v>
      </c>
      <c r="AM20" s="3" t="n">
        <v>0.0542474202811718</v>
      </c>
      <c r="AN20" s="3" t="n">
        <v>0.000112504778371658</v>
      </c>
      <c r="AO20" s="3" t="n">
        <v>0.000520219327881932</v>
      </c>
      <c r="AP20" s="3" t="n">
        <v>-1.82327175934915E-006</v>
      </c>
      <c r="AQ20" s="3" t="n">
        <v>2.02158253159723E-006</v>
      </c>
      <c r="AR20" s="3" t="n">
        <v>5.01579643241711E-006</v>
      </c>
      <c r="AS20" s="3" t="n">
        <v>-3.25678229273762E-006</v>
      </c>
      <c r="AT20" s="3" t="n">
        <v>-5.46054889127844E-006</v>
      </c>
      <c r="AU20" s="3" t="n">
        <v>4.10131451644701E-006</v>
      </c>
      <c r="AV20" s="3" t="n">
        <v>-6.59604268093971E-007</v>
      </c>
      <c r="AW20" s="3" t="n">
        <v>-5.65971095056738E-006</v>
      </c>
      <c r="AX20" s="2"/>
      <c r="AY20" s="2"/>
      <c r="AZ20" s="2"/>
      <c r="BA20" s="2"/>
      <c r="BB20" s="2"/>
      <c r="BC20" s="2"/>
      <c r="BD20" s="3" t="n">
        <v>0.0378359071910381</v>
      </c>
      <c r="BE20" s="3" t="n">
        <v>0.0344110094010829</v>
      </c>
      <c r="BF20" s="3" t="n">
        <v>3.81281461159233E-006</v>
      </c>
      <c r="BG20" s="3" t="n">
        <v>-3.59130893912151E-007</v>
      </c>
      <c r="BH20" s="3" t="n">
        <v>-2.02156911655038E-006</v>
      </c>
      <c r="BI20" s="3" t="n">
        <v>5.66553853786899E-006</v>
      </c>
      <c r="BJ20" s="3" t="n">
        <v>1.52300697209284E-006</v>
      </c>
      <c r="BK20" s="3" t="n">
        <v>6.10029064773698E-006</v>
      </c>
      <c r="BL20" s="3" t="n">
        <v>-7.96936728875152E-006</v>
      </c>
      <c r="BM20" s="3" t="n">
        <v>-5.98047108724131E-006</v>
      </c>
      <c r="BN20" s="2"/>
      <c r="BO20" s="2"/>
      <c r="BP20" s="2"/>
      <c r="BQ20" s="2"/>
      <c r="BR20" s="2"/>
      <c r="BS20" s="2"/>
      <c r="BT20" s="2"/>
      <c r="BU20" s="2"/>
      <c r="BV20" s="2" t="n">
        <v>0.0718057602643966</v>
      </c>
      <c r="BW20" s="2" t="n">
        <v>0.0244530942291021</v>
      </c>
      <c r="BX20" s="3" t="n">
        <v>1.76322137122042E-005</v>
      </c>
      <c r="BY20" s="3" t="n">
        <v>5.24200629570259E-007</v>
      </c>
      <c r="BZ20" s="3" t="n">
        <v>0.000162945594638586</v>
      </c>
      <c r="CA20" s="3" t="n">
        <v>0.00035240696161054</v>
      </c>
      <c r="CB20" s="3" t="n">
        <v>-0.000166540310601703</v>
      </c>
      <c r="CC20" s="3" t="n">
        <v>-0.000184648743015714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43040563166141</v>
      </c>
      <c r="CO20" s="3" t="n">
        <v>0.0354650728404521</v>
      </c>
      <c r="CP20" s="3" t="n">
        <v>0.000157748523633927</v>
      </c>
      <c r="CQ20" s="3" t="n">
        <v>0.000160557610797695</v>
      </c>
      <c r="CR20" s="3" t="n">
        <v>7.63988427934236E-005</v>
      </c>
      <c r="CS20" s="3" t="n">
        <v>-8.7051055743359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52791729569435</v>
      </c>
      <c r="DG20" s="2" t="n">
        <v>0.0535386651754379</v>
      </c>
      <c r="DH20" s="3" t="n">
        <v>0.000280719221336767</v>
      </c>
      <c r="DI20" s="3" t="n">
        <v>0.000443490425823256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0655809044837951</v>
      </c>
      <c r="DY20" s="3" t="n">
        <v>0.0175045058131218</v>
      </c>
    </row>
    <row r="21" customFormat="false" ht="11.25" hidden="false" customHeight="false" outlineLevel="0" collapsed="false">
      <c r="A21" s="1" t="n">
        <v>15</v>
      </c>
      <c r="B21" s="2" t="n">
        <v>0.0897422581911087</v>
      </c>
      <c r="C21" s="2" t="n">
        <v>0.0305880848318338</v>
      </c>
      <c r="D21" s="3" t="n">
        <v>-8.37669431348331E-005</v>
      </c>
      <c r="E21" s="3" t="n">
        <v>-6.59202996757812E-005</v>
      </c>
      <c r="F21" s="3" t="n">
        <v>8.57855993672274E-005</v>
      </c>
      <c r="G21" s="3" t="n">
        <v>0.00010033124272013</v>
      </c>
      <c r="H21" s="3" t="n">
        <v>-8.24407834443263E-005</v>
      </c>
      <c r="I21" s="3" t="n">
        <v>-0.000148894701851531</v>
      </c>
      <c r="J21" s="3" t="n">
        <v>1.00900579127483E-005</v>
      </c>
      <c r="K21" s="3" t="n">
        <v>-2.29985380428843E-006</v>
      </c>
      <c r="L21" s="3" t="n">
        <v>1.9198816971766E-006</v>
      </c>
      <c r="M21" s="3" t="n">
        <v>4.2054995219587E-007</v>
      </c>
      <c r="N21" s="3" t="n">
        <v>-9.60872785071842E-006</v>
      </c>
      <c r="O21" s="3" t="n">
        <v>-5.60490798307E-006</v>
      </c>
      <c r="P21" s="3" t="n">
        <v>-1.89163188224483E-006</v>
      </c>
      <c r="Q21" s="3" t="n">
        <v>3.10825475935416E-006</v>
      </c>
      <c r="R21" s="2"/>
      <c r="S21" s="2"/>
      <c r="T21" s="2" t="n">
        <v>0.0431430749595165</v>
      </c>
      <c r="U21" s="2" t="n">
        <v>0.0132919112220406</v>
      </c>
      <c r="V21" s="3" t="n">
        <v>0.000113301641249563</v>
      </c>
      <c r="W21" s="3" t="n">
        <v>9.79765463853254E-005</v>
      </c>
      <c r="X21" s="3" t="n">
        <v>4.21866316173691E-005</v>
      </c>
      <c r="Y21" s="3" t="n">
        <v>7.57068119128234E-005</v>
      </c>
      <c r="Z21" s="3" t="n">
        <v>-9.4581055236631E-006</v>
      </c>
      <c r="AA21" s="3" t="n">
        <v>-1.33288381221063E-006</v>
      </c>
      <c r="AB21" s="3" t="n">
        <v>-1.16455646548274E-006</v>
      </c>
      <c r="AC21" s="3" t="n">
        <v>2.29969714382605E-006</v>
      </c>
      <c r="AD21" s="3" t="n">
        <v>-4.21427785113337E-006</v>
      </c>
      <c r="AE21" s="3" t="n">
        <v>4.0580107452115E-006</v>
      </c>
      <c r="AF21" s="3" t="n">
        <v>-3.53589626911343E-007</v>
      </c>
      <c r="AG21" s="3" t="n">
        <v>-6.60857153889082E-007</v>
      </c>
      <c r="AH21" s="2"/>
      <c r="AI21" s="2"/>
      <c r="AJ21" s="2"/>
      <c r="AK21" s="2"/>
      <c r="AL21" s="2" t="n">
        <v>0.0541790910065174</v>
      </c>
      <c r="AM21" s="2" t="n">
        <v>0.0459019541740417</v>
      </c>
      <c r="AN21" s="3" t="n">
        <v>5.97389334870968E-005</v>
      </c>
      <c r="AO21" s="3" t="n">
        <v>0.000432077737059444</v>
      </c>
      <c r="AP21" s="3" t="n">
        <v>-2.76391529041575E-006</v>
      </c>
      <c r="AQ21" s="3" t="n">
        <v>4.33665127275162E-006</v>
      </c>
      <c r="AR21" s="3" t="n">
        <v>-3.04725335809052E-006</v>
      </c>
      <c r="AS21" s="3" t="n">
        <v>-9.28873487282544E-006</v>
      </c>
      <c r="AT21" s="3" t="n">
        <v>-4.58019627558314E-007</v>
      </c>
      <c r="AU21" s="3" t="n">
        <v>2.18438208321458E-006</v>
      </c>
      <c r="AV21" s="3" t="n">
        <v>-1.04691052911221E-005</v>
      </c>
      <c r="AW21" s="3" t="n">
        <v>2.97251176561985E-006</v>
      </c>
      <c r="AX21" s="2"/>
      <c r="AY21" s="2"/>
      <c r="AZ21" s="2"/>
      <c r="BA21" s="2"/>
      <c r="BB21" s="2"/>
      <c r="BC21" s="2"/>
      <c r="BD21" s="3" t="n">
        <v>0.0408095680177211</v>
      </c>
      <c r="BE21" s="3" t="n">
        <v>0.0101038664579391</v>
      </c>
      <c r="BF21" s="3" t="n">
        <v>3.0922167297831E-006</v>
      </c>
      <c r="BG21" s="3" t="n">
        <v>-1.79990615833958E-006</v>
      </c>
      <c r="BH21" s="3" t="n">
        <v>-3.64245238415605E-006</v>
      </c>
      <c r="BI21" s="3" t="n">
        <v>2.46441936724295E-006</v>
      </c>
      <c r="BJ21" s="3" t="n">
        <v>-8.09164885140489E-006</v>
      </c>
      <c r="BK21" s="3" t="n">
        <v>5.0368799975331E-007</v>
      </c>
      <c r="BL21" s="3" t="n">
        <v>1.4984591416578E-006</v>
      </c>
      <c r="BM21" s="3" t="n">
        <v>3.78230856767913E-006</v>
      </c>
      <c r="BN21" s="2"/>
      <c r="BO21" s="2"/>
      <c r="BP21" s="2"/>
      <c r="BQ21" s="2"/>
      <c r="BR21" s="2"/>
      <c r="BS21" s="2"/>
      <c r="BT21" s="2"/>
      <c r="BU21" s="2"/>
      <c r="BV21" s="2" t="n">
        <v>0.0740804001688957</v>
      </c>
      <c r="BW21" s="2" t="n">
        <v>0.0274187568575143</v>
      </c>
      <c r="BX21" s="3" t="n">
        <v>6.37368520983727E-006</v>
      </c>
      <c r="BY21" s="3" t="n">
        <v>-4.84288430016022E-005</v>
      </c>
      <c r="BZ21" s="3" t="n">
        <v>0.000203258692636154</v>
      </c>
      <c r="CA21" s="3" t="n">
        <v>0.00037168787093833</v>
      </c>
      <c r="CB21" s="3" t="n">
        <v>-0.000173130902112461</v>
      </c>
      <c r="CC21" s="3" t="n">
        <v>-0.00024116053828038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3356636762619</v>
      </c>
      <c r="CO21" s="2" t="n">
        <v>0.0412539914250373</v>
      </c>
      <c r="CP21" s="3" t="n">
        <v>0.000134364949190057</v>
      </c>
      <c r="CQ21" s="3" t="n">
        <v>0.000240998444496654</v>
      </c>
      <c r="CR21" s="3" t="n">
        <v>8.21687426650896E-005</v>
      </c>
      <c r="CS21" s="3" t="n">
        <v>1.30755017835326E-006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45639523863792</v>
      </c>
      <c r="DG21" s="3" t="n">
        <v>0.0551320947706699</v>
      </c>
      <c r="DH21" s="3" t="n">
        <v>0.000174370594322681</v>
      </c>
      <c r="DI21" s="3" t="n">
        <v>0.000506508164107799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88402082026004</v>
      </c>
      <c r="DY21" s="3" t="n">
        <v>0.0675355494022369</v>
      </c>
    </row>
    <row r="22" customFormat="false" ht="11.25" hidden="false" customHeight="false" outlineLevel="0" collapsed="false">
      <c r="A22" s="1" t="n">
        <v>16</v>
      </c>
      <c r="B22" s="2" t="n">
        <v>0.107067801058292</v>
      </c>
      <c r="C22" s="2" t="n">
        <v>0.033275332301855</v>
      </c>
      <c r="D22" s="3" t="n">
        <v>-8.69643772603012E-005</v>
      </c>
      <c r="E22" s="3" t="n">
        <v>-0.000117119336209725</v>
      </c>
      <c r="F22" s="3" t="n">
        <v>6.74548136885277E-005</v>
      </c>
      <c r="G22" s="3" t="n">
        <v>0.000117586903797928</v>
      </c>
      <c r="H22" s="3" t="n">
        <v>-8.69831346790306E-005</v>
      </c>
      <c r="I22" s="3" t="n">
        <v>-9.97127572190947E-005</v>
      </c>
      <c r="J22" s="3" t="n">
        <v>3.30627199218724E-006</v>
      </c>
      <c r="K22" s="3" t="n">
        <v>2.89734430225507E-006</v>
      </c>
      <c r="L22" s="3" t="n">
        <v>4.12252984460792E-006</v>
      </c>
      <c r="M22" s="3" t="n">
        <v>1.95506277123058E-006</v>
      </c>
      <c r="N22" s="3" t="n">
        <v>-4.80043945572106E-006</v>
      </c>
      <c r="O22" s="3" t="n">
        <v>-5.27247664194874E-007</v>
      </c>
      <c r="P22" s="3" t="n">
        <v>-4.31826447311323E-006</v>
      </c>
      <c r="Q22" s="3" t="n">
        <v>6.55418898531934E-006</v>
      </c>
      <c r="R22" s="2"/>
      <c r="S22" s="2"/>
      <c r="T22" s="2" t="n">
        <v>0.0417315661907196</v>
      </c>
      <c r="U22" s="2" t="n">
        <v>0.00174480548594147</v>
      </c>
      <c r="V22" s="3" t="n">
        <v>5.38358581252396E-005</v>
      </c>
      <c r="W22" s="3" t="n">
        <v>6.8011344410479E-005</v>
      </c>
      <c r="X22" s="3" t="n">
        <v>9.35531204504513E-007</v>
      </c>
      <c r="Y22" s="3" t="n">
        <v>7.99839181127026E-005</v>
      </c>
      <c r="Z22" s="3" t="n">
        <v>2.38843085753615E-006</v>
      </c>
      <c r="AA22" s="3" t="n">
        <v>4.7275224801524E-007</v>
      </c>
      <c r="AB22" s="3" t="n">
        <v>4.71798966827918E-006</v>
      </c>
      <c r="AC22" s="3" t="n">
        <v>2.2974492708272E-007</v>
      </c>
      <c r="AD22" s="3" t="n">
        <v>-4.75644185371493E-007</v>
      </c>
      <c r="AE22" s="3" t="n">
        <v>7.21118431101786E-006</v>
      </c>
      <c r="AF22" s="3" t="n">
        <v>-3.88721900890232E-006</v>
      </c>
      <c r="AG22" s="3" t="n">
        <v>-5.14502107762382E-006</v>
      </c>
      <c r="AH22" s="2"/>
      <c r="AI22" s="2"/>
      <c r="AJ22" s="2"/>
      <c r="AK22" s="2"/>
      <c r="AL22" s="2" t="n">
        <v>0.0583763308823108</v>
      </c>
      <c r="AM22" s="2" t="n">
        <v>0.0331184193491935</v>
      </c>
      <c r="AN22" s="3" t="n">
        <v>5.37655359948985E-005</v>
      </c>
      <c r="AO22" s="3" t="n">
        <v>0.00024281746300403</v>
      </c>
      <c r="AP22" s="3" t="n">
        <v>4.27750001108506E-006</v>
      </c>
      <c r="AQ22" s="3" t="n">
        <v>3.51067387782677E-006</v>
      </c>
      <c r="AR22" s="3" t="n">
        <v>4.26088348604025E-007</v>
      </c>
      <c r="AS22" s="3" t="n">
        <v>-3.17163039653678E-006</v>
      </c>
      <c r="AT22" s="3" t="n">
        <v>1.13680948743422E-006</v>
      </c>
      <c r="AU22" s="3" t="n">
        <v>-1.00162997114239E-005</v>
      </c>
      <c r="AV22" s="3" t="n">
        <v>-8.17928321339422E-006</v>
      </c>
      <c r="AW22" s="3" t="n">
        <v>-1.77323795469419E-006</v>
      </c>
      <c r="AX22" s="2"/>
      <c r="AY22" s="2"/>
      <c r="AZ22" s="2"/>
      <c r="BA22" s="2"/>
      <c r="BB22" s="2"/>
      <c r="BC22" s="2"/>
      <c r="BD22" s="3" t="n">
        <v>0.0782293155789375</v>
      </c>
      <c r="BE22" s="3" t="n">
        <v>-0.0108153112232685</v>
      </c>
      <c r="BF22" s="3" t="n">
        <v>9.59649923970573E-007</v>
      </c>
      <c r="BG22" s="3" t="n">
        <v>-7.03352770869969E-006</v>
      </c>
      <c r="BH22" s="3" t="n">
        <v>5.9984458857798E-006</v>
      </c>
      <c r="BI22" s="3" t="n">
        <v>-7.42235215511755E-006</v>
      </c>
      <c r="BJ22" s="3" t="n">
        <v>-2.4979156023619E-006</v>
      </c>
      <c r="BK22" s="3" t="n">
        <v>-4.40493477071868E-006</v>
      </c>
      <c r="BL22" s="3" t="n">
        <v>1.3169329804441E-007</v>
      </c>
      <c r="BM22" s="3" t="n">
        <v>-3.83367978429305E-006</v>
      </c>
      <c r="BN22" s="2"/>
      <c r="BO22" s="2"/>
      <c r="BP22" s="2"/>
      <c r="BQ22" s="2"/>
      <c r="BR22" s="2"/>
      <c r="BS22" s="2"/>
      <c r="BT22" s="2"/>
      <c r="BU22" s="2"/>
      <c r="BV22" s="2" t="n">
        <v>0.114252850413322</v>
      </c>
      <c r="BW22" s="3" t="n">
        <v>0.0337530151009559</v>
      </c>
      <c r="BX22" s="3" t="n">
        <v>6.82693234921316E-006</v>
      </c>
      <c r="BY22" s="3" t="n">
        <v>-0.000124750120448879</v>
      </c>
      <c r="BZ22" s="3" t="n">
        <v>0.000224526986130513</v>
      </c>
      <c r="CA22" s="3" t="n">
        <v>0.000363488914445042</v>
      </c>
      <c r="CB22" s="3" t="n">
        <v>-0.000206848053494468</v>
      </c>
      <c r="CC22" s="3" t="n">
        <v>-0.000238361142692156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74290028214454</v>
      </c>
      <c r="CO22" s="3" t="n">
        <v>0.0511269159615039</v>
      </c>
      <c r="CP22" s="3" t="n">
        <v>8.72632881510071E-005</v>
      </c>
      <c r="CQ22" s="3" t="n">
        <v>0.000226659321924671</v>
      </c>
      <c r="CR22" s="3" t="n">
        <v>8.06482348707504E-005</v>
      </c>
      <c r="CS22" s="3" t="n">
        <v>3.99527125409804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491214767098426</v>
      </c>
      <c r="DG22" s="2" t="n">
        <v>0.0229160394519567</v>
      </c>
      <c r="DH22" s="3" t="n">
        <v>0.000122954123071394</v>
      </c>
      <c r="DI22" s="3" t="n">
        <v>0.000391381588997319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56180503219366</v>
      </c>
      <c r="DY22" s="3" t="n">
        <v>0.0287939719855785</v>
      </c>
    </row>
    <row r="23" customFormat="false" ht="11.25" hidden="false" customHeight="false" outlineLevel="0" collapsed="false">
      <c r="A23" s="1" t="n">
        <v>17</v>
      </c>
      <c r="B23" s="3" t="n">
        <v>0.119635388255119</v>
      </c>
      <c r="C23" s="2" t="n">
        <v>0.01359558198601</v>
      </c>
      <c r="D23" s="3" t="n">
        <v>-6.62323582218959E-005</v>
      </c>
      <c r="E23" s="3" t="n">
        <v>-0.000163177784997969</v>
      </c>
      <c r="F23" s="3" t="n">
        <v>5.46115516044665E-005</v>
      </c>
      <c r="G23" s="3" t="n">
        <v>0.00012545364734251</v>
      </c>
      <c r="H23" s="3" t="n">
        <v>-0.000101136909506749</v>
      </c>
      <c r="I23" s="3" t="n">
        <v>-7.01308272255118E-006</v>
      </c>
      <c r="J23" s="3" t="n">
        <v>-8.91736726771341E-006</v>
      </c>
      <c r="K23" s="3" t="n">
        <v>1.84290661309205E-006</v>
      </c>
      <c r="L23" s="3" t="n">
        <v>1.21529842544987E-006</v>
      </c>
      <c r="M23" s="3" t="n">
        <v>-4.05089713240158E-006</v>
      </c>
      <c r="N23" s="3" t="n">
        <v>1.42105204758991E-006</v>
      </c>
      <c r="O23" s="3" t="n">
        <v>7.08541733729362E-007</v>
      </c>
      <c r="P23" s="3" t="n">
        <v>-3.1314496595769E-007</v>
      </c>
      <c r="Q23" s="3" t="n">
        <v>-6.76205172567279E-006</v>
      </c>
      <c r="R23" s="2"/>
      <c r="S23" s="2"/>
      <c r="T23" s="2" t="n">
        <v>0.0563782081007957</v>
      </c>
      <c r="U23" s="2" t="n">
        <v>-0.00299330777488648</v>
      </c>
      <c r="V23" s="3" t="n">
        <v>4.17070668845553E-006</v>
      </c>
      <c r="W23" s="3" t="n">
        <v>-4.47333295596763E-005</v>
      </c>
      <c r="X23" s="3" t="n">
        <v>-6.21022336417809E-005</v>
      </c>
      <c r="Y23" s="3" t="n">
        <v>3.02055959764402E-005</v>
      </c>
      <c r="Z23" s="3" t="n">
        <v>-7.87280725944583E-007</v>
      </c>
      <c r="AA23" s="3" t="n">
        <v>-3.36252878696541E-006</v>
      </c>
      <c r="AB23" s="3" t="n">
        <v>-8.55995313031598E-006</v>
      </c>
      <c r="AC23" s="3" t="n">
        <v>-7.07201024852111E-006</v>
      </c>
      <c r="AD23" s="3" t="n">
        <v>-2.58284489973448E-006</v>
      </c>
      <c r="AE23" s="3" t="n">
        <v>2.58475824921333E-006</v>
      </c>
      <c r="AF23" s="3" t="n">
        <v>-1.11427971205557E-005</v>
      </c>
      <c r="AG23" s="3" t="n">
        <v>-5.25584891875041E-006</v>
      </c>
      <c r="AH23" s="2"/>
      <c r="AI23" s="2"/>
      <c r="AJ23" s="2"/>
      <c r="AK23" s="2"/>
      <c r="AL23" s="2" t="n">
        <v>0.0688619166612625</v>
      </c>
      <c r="AM23" s="2" t="n">
        <v>0.00828828569501638</v>
      </c>
      <c r="AN23" s="3" t="n">
        <v>0.000162372831255197</v>
      </c>
      <c r="AO23" s="3" t="n">
        <v>5.58616511625587E-006</v>
      </c>
      <c r="AP23" s="3" t="n">
        <v>2.24892846745206E-006</v>
      </c>
      <c r="AQ23" s="3" t="n">
        <v>2.36045048040978E-006</v>
      </c>
      <c r="AR23" s="3" t="n">
        <v>2.16019748222606E-006</v>
      </c>
      <c r="AS23" s="3" t="n">
        <v>-1.59653382070246E-006</v>
      </c>
      <c r="AT23" s="3" t="n">
        <v>-4.44119996245717E-006</v>
      </c>
      <c r="AU23" s="3" t="n">
        <v>-1.73334353803511E-006</v>
      </c>
      <c r="AV23" s="3" t="n">
        <v>-2.64756590695469E-006</v>
      </c>
      <c r="AW23" s="3" t="n">
        <v>3.86741248803446E-006</v>
      </c>
      <c r="AX23" s="2"/>
      <c r="AY23" s="2"/>
      <c r="AZ23" s="2"/>
      <c r="BA23" s="2"/>
      <c r="BB23" s="2"/>
      <c r="BC23" s="2"/>
      <c r="BD23" s="3" t="n">
        <v>0.101324722170829</v>
      </c>
      <c r="BE23" s="3" t="n">
        <v>-0.00358075485564768</v>
      </c>
      <c r="BF23" s="3" t="n">
        <v>5.24224378750659E-006</v>
      </c>
      <c r="BG23" s="3" t="n">
        <v>1.61729246883624E-006</v>
      </c>
      <c r="BH23" s="3" t="n">
        <v>1.01622060810768E-006</v>
      </c>
      <c r="BI23" s="3" t="n">
        <v>-4.77732146464404E-006</v>
      </c>
      <c r="BJ23" s="3" t="n">
        <v>-1.28073872929235E-006</v>
      </c>
      <c r="BK23" s="3" t="n">
        <v>2.98035160994913E-006</v>
      </c>
      <c r="BL23" s="3" t="n">
        <v>3.03960609926434E-006</v>
      </c>
      <c r="BM23" s="3" t="n">
        <v>-3.71431247003783E-006</v>
      </c>
      <c r="BN23" s="2"/>
      <c r="BO23" s="2"/>
      <c r="BP23" s="2"/>
      <c r="BQ23" s="2"/>
      <c r="BR23" s="2"/>
      <c r="BS23" s="2"/>
      <c r="BT23" s="2"/>
      <c r="BU23" s="2"/>
      <c r="BV23" s="2" t="n">
        <v>0.124497070908546</v>
      </c>
      <c r="BW23" s="2" t="n">
        <v>0.0094219772145152</v>
      </c>
      <c r="BX23" s="3" t="n">
        <v>-7.74229738453868E-006</v>
      </c>
      <c r="BY23" s="3" t="n">
        <v>-0.000189846032299101</v>
      </c>
      <c r="BZ23" s="3" t="n">
        <v>0.000253814418101683</v>
      </c>
      <c r="CA23" s="3" t="n">
        <v>0.00029337458545342</v>
      </c>
      <c r="CB23" s="3" t="n">
        <v>-0.000229733021114952</v>
      </c>
      <c r="CC23" s="3" t="n">
        <v>-0.000223500173888169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79796433448791</v>
      </c>
      <c r="CO23" s="3" t="n">
        <v>0.0180119201540947</v>
      </c>
      <c r="CP23" s="3" t="n">
        <v>3.14286990032997E-005</v>
      </c>
      <c r="CQ23" s="3" t="n">
        <v>0.000158311522682197</v>
      </c>
      <c r="CR23" s="3" t="n">
        <v>2.76594619208481E-005</v>
      </c>
      <c r="CS23" s="3" t="n">
        <v>8.42148729134351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480988398194313</v>
      </c>
      <c r="DG23" s="2" t="n">
        <v>0.0119999572634697</v>
      </c>
      <c r="DH23" s="3" t="n">
        <v>0.000127940482343547</v>
      </c>
      <c r="DI23" s="3" t="n">
        <v>0.000154699460836127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68665474653244</v>
      </c>
      <c r="DY23" s="3" t="n">
        <v>0.00566143868491053</v>
      </c>
    </row>
    <row r="24" customFormat="false" ht="11.25" hidden="false" customHeight="false" outlineLevel="0" collapsed="false">
      <c r="A24" s="1" t="n">
        <v>18</v>
      </c>
      <c r="B24" s="2" t="n">
        <v>0.112123422324657</v>
      </c>
      <c r="C24" s="2" t="n">
        <v>0.000834269740153104</v>
      </c>
      <c r="D24" s="3" t="n">
        <v>-1.55964808072894E-005</v>
      </c>
      <c r="E24" s="3" t="n">
        <v>-0.000155335743329487</v>
      </c>
      <c r="F24" s="3" t="n">
        <v>9.82823394224396E-007</v>
      </c>
      <c r="G24" s="3" t="n">
        <v>8.71063093654811E-005</v>
      </c>
      <c r="H24" s="3" t="n">
        <v>-0.000152014705236069</v>
      </c>
      <c r="I24" s="3" t="n">
        <v>8.65348993102088E-005</v>
      </c>
      <c r="J24" s="3" t="n">
        <v>4.01005991079728E-006</v>
      </c>
      <c r="K24" s="3" t="n">
        <v>2.92692948278272E-006</v>
      </c>
      <c r="L24" s="3" t="n">
        <v>-4.62992693428532E-006</v>
      </c>
      <c r="M24" s="3" t="n">
        <v>1.0136340478084E-007</v>
      </c>
      <c r="N24" s="3" t="n">
        <v>-5.23063408763846E-006</v>
      </c>
      <c r="O24" s="3" t="n">
        <v>6.28234283794881E-006</v>
      </c>
      <c r="P24" s="3" t="n">
        <v>7.11865095581742E-006</v>
      </c>
      <c r="Q24" s="3" t="n">
        <v>-5.4315441957442E-006</v>
      </c>
      <c r="R24" s="2"/>
      <c r="S24" s="2"/>
      <c r="T24" s="2" t="n">
        <v>0.0767642706632614</v>
      </c>
      <c r="U24" s="2" t="n">
        <v>-0.00372383347712457</v>
      </c>
      <c r="V24" s="3" t="n">
        <v>-2.45900946538313E-006</v>
      </c>
      <c r="W24" s="3" t="n">
        <v>-0.000138252667966298</v>
      </c>
      <c r="X24" s="3" t="n">
        <v>-6.97669529472477E-005</v>
      </c>
      <c r="Y24" s="3" t="n">
        <v>-4.71805942652281E-005</v>
      </c>
      <c r="Z24" s="3" t="n">
        <v>-1.31468596009654E-006</v>
      </c>
      <c r="AA24" s="3" t="n">
        <v>6.90551928528293E-007</v>
      </c>
      <c r="AB24" s="3" t="n">
        <v>5.78545268581365E-007</v>
      </c>
      <c r="AC24" s="3" t="n">
        <v>7.04309695720439E-006</v>
      </c>
      <c r="AD24" s="3" t="n">
        <v>6.63744140183553E-006</v>
      </c>
      <c r="AE24" s="3" t="n">
        <v>4.34935327575658E-006</v>
      </c>
      <c r="AF24" s="3" t="n">
        <v>-7.48236516301403E-007</v>
      </c>
      <c r="AG24" s="3" t="n">
        <v>2.23645338337519E-006</v>
      </c>
      <c r="AH24" s="2"/>
      <c r="AI24" s="2"/>
      <c r="AJ24" s="2"/>
      <c r="AK24" s="2"/>
      <c r="AL24" s="3" t="n">
        <v>0.0811818167567253</v>
      </c>
      <c r="AM24" s="2" t="n">
        <v>-0.00563212484121322</v>
      </c>
      <c r="AN24" s="3" t="n">
        <v>0.000368799810530617</v>
      </c>
      <c r="AO24" s="3" t="n">
        <v>-0.000187091078259982</v>
      </c>
      <c r="AP24" s="3" t="n">
        <v>-2.11430665331136E-006</v>
      </c>
      <c r="AQ24" s="3" t="n">
        <v>-3.22310984302021E-006</v>
      </c>
      <c r="AR24" s="3" t="n">
        <v>2.3395330117637E-006</v>
      </c>
      <c r="AS24" s="3" t="n">
        <v>1.07659786863223E-006</v>
      </c>
      <c r="AT24" s="3" t="n">
        <v>-1.21551170195743E-006</v>
      </c>
      <c r="AU24" s="3" t="n">
        <v>1.25863141420268E-006</v>
      </c>
      <c r="AV24" s="3" t="n">
        <v>1.1335101817167E-006</v>
      </c>
      <c r="AW24" s="3" t="n">
        <v>1.94193034985801E-006</v>
      </c>
      <c r="AX24" s="2"/>
      <c r="AY24" s="2"/>
      <c r="AZ24" s="2"/>
      <c r="BA24" s="2"/>
      <c r="BB24" s="2"/>
      <c r="BC24" s="2"/>
      <c r="BD24" s="3" t="n">
        <v>0.0975329726934433</v>
      </c>
      <c r="BE24" s="3" t="n">
        <v>-0.00383316469378769</v>
      </c>
      <c r="BF24" s="3" t="n">
        <v>4.2521260184003E-006</v>
      </c>
      <c r="BG24" s="3" t="n">
        <v>6.51806612950167E-006</v>
      </c>
      <c r="BH24" s="3" t="n">
        <v>1.42763519761501E-006</v>
      </c>
      <c r="BI24" s="3" t="n">
        <v>-4.41708107246086E-006</v>
      </c>
      <c r="BJ24" s="3" t="n">
        <v>-1.8501870044929E-006</v>
      </c>
      <c r="BK24" s="3" t="n">
        <v>-4.9084992497228E-006</v>
      </c>
      <c r="BL24" s="3" t="n">
        <v>1.40365727929747E-006</v>
      </c>
      <c r="BM24" s="3" t="n">
        <v>-9.21210812521167E-006</v>
      </c>
      <c r="BN24" s="2"/>
      <c r="BO24" s="2"/>
      <c r="BP24" s="2"/>
      <c r="BQ24" s="2"/>
      <c r="BR24" s="2"/>
      <c r="BS24" s="2"/>
      <c r="BT24" s="2"/>
      <c r="BU24" s="2"/>
      <c r="BV24" s="2" t="n">
        <v>0.105903886258602</v>
      </c>
      <c r="BW24" s="2" t="n">
        <v>-0.0134234093129634</v>
      </c>
      <c r="BX24" s="3" t="n">
        <v>-3.17648518830537E-005</v>
      </c>
      <c r="BY24" s="3" t="n">
        <v>-0.000202336828806437</v>
      </c>
      <c r="BZ24" s="3" t="n">
        <v>0.000298359984299168</v>
      </c>
      <c r="CA24" s="3" t="n">
        <v>0.000193520041648298</v>
      </c>
      <c r="CB24" s="3" t="n">
        <v>-0.000251227233093231</v>
      </c>
      <c r="CC24" s="3" t="n">
        <v>-0.00013503071386367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57154619693756</v>
      </c>
      <c r="CO24" s="3" t="n">
        <v>-0.00283555407077074</v>
      </c>
      <c r="CP24" s="3" t="n">
        <v>3.66584099538158E-005</v>
      </c>
      <c r="CQ24" s="3" t="n">
        <v>3.58971155947074E-005</v>
      </c>
      <c r="CR24" s="3" t="n">
        <v>-4.3490836105775E-005</v>
      </c>
      <c r="CS24" s="3" t="n">
        <v>6.6325934312772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939298495650291</v>
      </c>
      <c r="DG24" s="2" t="n">
        <v>-0.00553831923753023</v>
      </c>
      <c r="DH24" s="3" t="n">
        <v>0.000219663284951821</v>
      </c>
      <c r="DI24" s="3" t="n">
        <v>-6.5252446802333E-00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30084139108657</v>
      </c>
      <c r="DY24" s="3" t="n">
        <v>-0.029490690678358</v>
      </c>
    </row>
    <row r="25" customFormat="false" ht="11.25" hidden="false" customHeight="false" outlineLevel="0" collapsed="false">
      <c r="A25" s="1" t="n">
        <v>19</v>
      </c>
      <c r="B25" s="2" t="n">
        <v>0.101702518761158</v>
      </c>
      <c r="C25" s="3" t="n">
        <v>-0.000861633336171507</v>
      </c>
      <c r="D25" s="3" t="n">
        <v>1.14562590169953E-005</v>
      </c>
      <c r="E25" s="3" t="n">
        <v>-0.000103631682577543</v>
      </c>
      <c r="F25" s="3" t="n">
        <v>-4.2693091018009E-006</v>
      </c>
      <c r="G25" s="3" t="n">
        <v>1.91466224350733E-005</v>
      </c>
      <c r="H25" s="3" t="n">
        <v>-0.000159312519826926</v>
      </c>
      <c r="I25" s="3" t="n">
        <v>0.000122774727060459</v>
      </c>
      <c r="J25" s="3" t="n">
        <v>2.71708449872676E-006</v>
      </c>
      <c r="K25" s="3" t="n">
        <v>-2.25813096221827E-006</v>
      </c>
      <c r="L25" s="3" t="n">
        <v>3.99895316149923E-006</v>
      </c>
      <c r="M25" s="3" t="n">
        <v>6.03321404923917E-006</v>
      </c>
      <c r="N25" s="3" t="n">
        <v>-3.30931129610689E-006</v>
      </c>
      <c r="O25" s="3" t="n">
        <v>-5.13504573973477E-007</v>
      </c>
      <c r="P25" s="3" t="n">
        <v>-9.8238660939387E-006</v>
      </c>
      <c r="Q25" s="3" t="n">
        <v>3.38645304509555E-006</v>
      </c>
      <c r="R25" s="2"/>
      <c r="S25" s="2"/>
      <c r="T25" s="2" t="n">
        <v>0.0911005064845085</v>
      </c>
      <c r="U25" s="2" t="n">
        <v>-0.0139373252168297</v>
      </c>
      <c r="V25" s="3" t="n">
        <v>9.11252209334634E-005</v>
      </c>
      <c r="W25" s="3" t="n">
        <v>-0.000210896047065034</v>
      </c>
      <c r="X25" s="3" t="n">
        <v>-2.38034372159745E-005</v>
      </c>
      <c r="Y25" s="3" t="n">
        <v>-7.96092863311059E-005</v>
      </c>
      <c r="Z25" s="3" t="n">
        <v>3.19565992867865E-006</v>
      </c>
      <c r="AA25" s="3" t="n">
        <v>3.64101060768007E-006</v>
      </c>
      <c r="AB25" s="3" t="n">
        <v>-1.79791277332697E-006</v>
      </c>
      <c r="AC25" s="3" t="n">
        <v>1.66735475204404E-007</v>
      </c>
      <c r="AD25" s="3" t="n">
        <v>8.7333510236931E-006</v>
      </c>
      <c r="AE25" s="3" t="n">
        <v>3.04842842524522E-006</v>
      </c>
      <c r="AF25" s="3" t="n">
        <v>6.63609000639553E-007</v>
      </c>
      <c r="AG25" s="3" t="n">
        <v>-5.79605568873375E-007</v>
      </c>
      <c r="AH25" s="2"/>
      <c r="AI25" s="2"/>
      <c r="AJ25" s="2"/>
      <c r="AK25" s="2"/>
      <c r="AL25" s="2" t="n">
        <v>0.100596167147159</v>
      </c>
      <c r="AM25" s="2" t="n">
        <v>-0.0367826521396637</v>
      </c>
      <c r="AN25" s="3" t="n">
        <v>0.000610185787081718</v>
      </c>
      <c r="AO25" s="3" t="n">
        <v>-0.000219883571844548</v>
      </c>
      <c r="AP25" s="3" t="n">
        <v>-3.00898591376608E-006</v>
      </c>
      <c r="AQ25" s="3" t="n">
        <v>5.24943698110291E-006</v>
      </c>
      <c r="AR25" s="3" t="n">
        <v>3.75846610722874E-007</v>
      </c>
      <c r="AS25" s="3" t="n">
        <v>-3.58339252670703E-006</v>
      </c>
      <c r="AT25" s="3" t="n">
        <v>-4.28961811849148E-006</v>
      </c>
      <c r="AU25" s="3" t="n">
        <v>-4.79411346532288E-006</v>
      </c>
      <c r="AV25" s="3" t="n">
        <v>-1.0826188372448E-006</v>
      </c>
      <c r="AW25" s="3" t="n">
        <v>6.20024184172507E-006</v>
      </c>
      <c r="AX25" s="2"/>
      <c r="AY25" s="2"/>
      <c r="AZ25" s="2"/>
      <c r="BA25" s="2"/>
      <c r="BB25" s="2"/>
      <c r="BC25" s="2"/>
      <c r="BD25" s="3" t="n">
        <v>0.104684583842754</v>
      </c>
      <c r="BE25" s="3" t="n">
        <v>-0.00285063125193119</v>
      </c>
      <c r="BF25" s="3" t="n">
        <v>4.77051708003273E-006</v>
      </c>
      <c r="BG25" s="3" t="n">
        <v>1.44180048664566E-005</v>
      </c>
      <c r="BH25" s="3" t="n">
        <v>8.62171509652398E-006</v>
      </c>
      <c r="BI25" s="3" t="n">
        <v>3.35544200424919E-006</v>
      </c>
      <c r="BJ25" s="3" t="n">
        <v>-2.76904330576144E-007</v>
      </c>
      <c r="BK25" s="3" t="n">
        <v>4.11671817346359E-006</v>
      </c>
      <c r="BL25" s="3" t="n">
        <v>-7.50414619687944E-006</v>
      </c>
      <c r="BM25" s="3" t="n">
        <v>4.15955037169624E-006</v>
      </c>
      <c r="BN25" s="2"/>
      <c r="BO25" s="2"/>
      <c r="BP25" s="2"/>
      <c r="BQ25" s="2"/>
      <c r="BR25" s="2"/>
      <c r="BS25" s="2"/>
      <c r="BT25" s="2"/>
      <c r="BU25" s="2"/>
      <c r="BV25" s="2" t="n">
        <v>0.0833718627691268</v>
      </c>
      <c r="BW25" s="2" t="n">
        <v>0.00129143556114286</v>
      </c>
      <c r="BX25" s="3" t="n">
        <v>5.58735337108373E-007</v>
      </c>
      <c r="BY25" s="3" t="n">
        <v>-0.000140835501952096</v>
      </c>
      <c r="BZ25" s="3" t="n">
        <v>0.000316956895403564</v>
      </c>
      <c r="CA25" s="3" t="n">
        <v>1.01160294434521E-005</v>
      </c>
      <c r="CB25" s="3" t="n">
        <v>-0.000207333374419249</v>
      </c>
      <c r="CC25" s="3" t="n">
        <v>3.98770716856233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571923181414604</v>
      </c>
      <c r="CO25" s="3" t="n">
        <v>-0.0291285645216703</v>
      </c>
      <c r="CP25" s="3" t="n">
        <v>0.000100067700259387</v>
      </c>
      <c r="CQ25" s="3" t="n">
        <v>-0.000145909318234771</v>
      </c>
      <c r="CR25" s="3" t="n">
        <v>-0.000113363952550571</v>
      </c>
      <c r="CS25" s="3" t="n">
        <v>4.76195737064699E-006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06962677836418</v>
      </c>
      <c r="DG25" s="3" t="n">
        <v>-0.0529631786048412</v>
      </c>
      <c r="DH25" s="3" t="n">
        <v>0.000402135483454912</v>
      </c>
      <c r="DI25" s="3" t="n">
        <v>-0.000313931406708434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068899393081665</v>
      </c>
      <c r="DY25" s="3" t="n">
        <v>-0.0371924713253974</v>
      </c>
    </row>
    <row r="26" customFormat="false" ht="11.25" hidden="false" customHeight="false" outlineLevel="0" collapsed="false">
      <c r="A26" s="1" t="n">
        <v>20</v>
      </c>
      <c r="B26" s="2" t="n">
        <v>0.100091248750686</v>
      </c>
      <c r="C26" s="2" t="n">
        <v>-0.0309112165123224</v>
      </c>
      <c r="D26" s="3" t="n">
        <v>-1.53819109982578E-006</v>
      </c>
      <c r="E26" s="3" t="n">
        <v>-2.66078641288913E-005</v>
      </c>
      <c r="F26" s="3" t="n">
        <v>3.81601494154892E-005</v>
      </c>
      <c r="G26" s="3" t="n">
        <v>-5.46565352124162E-005</v>
      </c>
      <c r="H26" s="3" t="n">
        <v>-0.000182843781658448</v>
      </c>
      <c r="I26" s="3" t="n">
        <v>0.000151993939653039</v>
      </c>
      <c r="J26" s="3" t="n">
        <v>-6.1599607761309E-006</v>
      </c>
      <c r="K26" s="3" t="n">
        <v>-2.24016332595056E-007</v>
      </c>
      <c r="L26" s="3" t="n">
        <v>-6.2148524193617E-006</v>
      </c>
      <c r="M26" s="3" t="n">
        <v>3.29657245856651E-006</v>
      </c>
      <c r="N26" s="3" t="n">
        <v>-6.73714475851738E-006</v>
      </c>
      <c r="O26" s="3" t="n">
        <v>5.72664839637582E-006</v>
      </c>
      <c r="P26" s="3" t="n">
        <v>5.3705721256847E-006</v>
      </c>
      <c r="Q26" s="3" t="n">
        <v>-3.71835790247132E-006</v>
      </c>
      <c r="R26" s="2"/>
      <c r="S26" s="2"/>
      <c r="T26" s="2" t="n">
        <v>0.0965570881962776</v>
      </c>
      <c r="U26" s="2" t="n">
        <v>-0.0186300743371248</v>
      </c>
      <c r="V26" s="3" t="n">
        <v>0.000154464010847732</v>
      </c>
      <c r="W26" s="3" t="n">
        <v>-0.000220857909880578</v>
      </c>
      <c r="X26" s="3" t="n">
        <v>4.34421526733785E-005</v>
      </c>
      <c r="Y26" s="3" t="n">
        <v>-7.82837596489116E-005</v>
      </c>
      <c r="Z26" s="3" t="n">
        <v>7.34041350369807E-007</v>
      </c>
      <c r="AA26" s="3" t="n">
        <v>1.1516339100126E-006</v>
      </c>
      <c r="AB26" s="3" t="n">
        <v>8.08363074611406E-006</v>
      </c>
      <c r="AC26" s="3" t="n">
        <v>5.74301384403952E-006</v>
      </c>
      <c r="AD26" s="3" t="n">
        <v>-5.91698108109994E-006</v>
      </c>
      <c r="AE26" s="3" t="n">
        <v>7.53278845877503E-006</v>
      </c>
      <c r="AF26" s="3" t="n">
        <v>-2.01382277964512E-007</v>
      </c>
      <c r="AG26" s="3" t="n">
        <v>6.97915993441711E-007</v>
      </c>
      <c r="AH26" s="2"/>
      <c r="AI26" s="2"/>
      <c r="AJ26" s="2"/>
      <c r="AK26" s="2"/>
      <c r="AL26" s="2" t="n">
        <v>0.105291955173015</v>
      </c>
      <c r="AM26" s="2" t="n">
        <v>-0.0523747615516185</v>
      </c>
      <c r="AN26" s="3" t="n">
        <v>0.000713110843207687</v>
      </c>
      <c r="AO26" s="3" t="n">
        <v>-0.000140412128530442</v>
      </c>
      <c r="AP26" s="3" t="n">
        <v>3.81213931177626E-006</v>
      </c>
      <c r="AQ26" s="3" t="n">
        <v>-2.97040809726922E-008</v>
      </c>
      <c r="AR26" s="3" t="n">
        <v>6.04829665462602E-006</v>
      </c>
      <c r="AS26" s="3" t="n">
        <v>4.46960484623559E-006</v>
      </c>
      <c r="AT26" s="3" t="n">
        <v>-2.57582109952636E-006</v>
      </c>
      <c r="AU26" s="3" t="n">
        <v>-1.79046833181928E-006</v>
      </c>
      <c r="AV26" s="3" t="n">
        <v>-5.93284539718297E-006</v>
      </c>
      <c r="AW26" s="3" t="n">
        <v>-2.16465878111193E-006</v>
      </c>
      <c r="AX26" s="2"/>
      <c r="AY26" s="2"/>
      <c r="AZ26" s="2"/>
      <c r="BA26" s="2"/>
      <c r="BB26" s="2"/>
      <c r="BC26" s="2"/>
      <c r="BD26" s="3" t="n">
        <v>0.0912498086690902</v>
      </c>
      <c r="BE26" s="3" t="n">
        <v>-0.0172916837036609</v>
      </c>
      <c r="BF26" s="3" t="n">
        <v>3.03284400615666E-006</v>
      </c>
      <c r="BG26" s="3" t="n">
        <v>-3.87159570891526E-006</v>
      </c>
      <c r="BH26" s="3" t="n">
        <v>6.14549844613065E-006</v>
      </c>
      <c r="BI26" s="3" t="n">
        <v>1.42833096106187E-005</v>
      </c>
      <c r="BJ26" s="3" t="n">
        <v>-4.40287521996651E-006</v>
      </c>
      <c r="BK26" s="3" t="n">
        <v>-1.16853607323719E-006</v>
      </c>
      <c r="BL26" s="3" t="n">
        <v>2.69148188181134E-007</v>
      </c>
      <c r="BM26" s="3" t="n">
        <v>-1.15674574772128E-005</v>
      </c>
      <c r="BN26" s="2"/>
      <c r="BO26" s="2"/>
      <c r="BP26" s="2"/>
      <c r="BQ26" s="2"/>
      <c r="BR26" s="2"/>
      <c r="BS26" s="2"/>
      <c r="BT26" s="2"/>
      <c r="BU26" s="2"/>
      <c r="BV26" s="2" t="n">
        <v>0.0754500105977058</v>
      </c>
      <c r="BW26" s="2" t="n">
        <v>-0.0237723477184772</v>
      </c>
      <c r="BX26" s="3" t="n">
        <v>1.34098618218558E-005</v>
      </c>
      <c r="BY26" s="3" t="n">
        <v>-9.57547963480465E-005</v>
      </c>
      <c r="BZ26" s="3" t="n">
        <v>0.000360351667040959</v>
      </c>
      <c r="CA26" s="3" t="n">
        <v>-0.000146474209032021</v>
      </c>
      <c r="CB26" s="3" t="n">
        <v>-0.000206380995223298</v>
      </c>
      <c r="CC26" s="3" t="n">
        <v>0.000169106351677328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2219250947237</v>
      </c>
      <c r="CO26" s="2" t="n">
        <v>-0.0220381990075111</v>
      </c>
      <c r="CP26" s="3" t="n">
        <v>0.000187844925676472</v>
      </c>
      <c r="CQ26" s="3" t="n">
        <v>-0.000241818823269568</v>
      </c>
      <c r="CR26" s="3" t="n">
        <v>-0.000111685592855792</v>
      </c>
      <c r="CS26" s="3" t="n">
        <v>-4.24439349444583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76846569776535</v>
      </c>
      <c r="DG26" s="3" t="n">
        <v>-0.0521980747580528</v>
      </c>
      <c r="DH26" s="3" t="n">
        <v>0.000571788230445236</v>
      </c>
      <c r="DI26" s="3" t="n">
        <v>-0.000411242537666112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526532530784606</v>
      </c>
      <c r="DY26" s="3" t="n">
        <v>-0.0397255830466747</v>
      </c>
    </row>
    <row r="27" customFormat="false" ht="11.25" hidden="false" customHeight="false" outlineLevel="0" collapsed="false">
      <c r="A27" s="1" t="n">
        <v>21</v>
      </c>
      <c r="B27" s="2" t="n">
        <v>0.0749149471521377</v>
      </c>
      <c r="C27" s="2" t="n">
        <v>-0.0508453361690044</v>
      </c>
      <c r="D27" s="3" t="n">
        <v>-6.91230452503077E-005</v>
      </c>
      <c r="E27" s="3" t="n">
        <v>6.69625223963521E-005</v>
      </c>
      <c r="F27" s="3" t="n">
        <v>8.39028434711508E-005</v>
      </c>
      <c r="G27" s="3" t="n">
        <v>-0.000113217924081254</v>
      </c>
      <c r="H27" s="3" t="n">
        <v>-0.000159085015184246</v>
      </c>
      <c r="I27" s="3" t="n">
        <v>0.000176899076905101</v>
      </c>
      <c r="J27" s="3" t="n">
        <v>-4.93380684929434E-006</v>
      </c>
      <c r="K27" s="3" t="n">
        <v>2.88618070953816E-006</v>
      </c>
      <c r="L27" s="3" t="n">
        <v>-1.41768384764873E-006</v>
      </c>
      <c r="M27" s="3" t="n">
        <v>2.01608031602518E-006</v>
      </c>
      <c r="N27" s="3" t="n">
        <v>-2.90834123006789E-006</v>
      </c>
      <c r="O27" s="3" t="n">
        <v>-5.46933006262406E-006</v>
      </c>
      <c r="P27" s="3" t="n">
        <v>-2.42576629716495E-006</v>
      </c>
      <c r="Q27" s="3" t="n">
        <v>-2.46788658841978E-006</v>
      </c>
      <c r="R27" s="2"/>
      <c r="S27" s="2"/>
      <c r="T27" s="2" t="n">
        <v>0.0863915532827377</v>
      </c>
      <c r="U27" s="2" t="n">
        <v>-0.0367294028401374</v>
      </c>
      <c r="V27" s="3" t="n">
        <v>0.000174350570887327</v>
      </c>
      <c r="W27" s="3" t="n">
        <v>-0.000171591207617893</v>
      </c>
      <c r="X27" s="3" t="n">
        <v>7.40330870030447E-005</v>
      </c>
      <c r="Y27" s="3" t="n">
        <v>-2.48784690484171E-005</v>
      </c>
      <c r="Z27" s="3" t="n">
        <v>-1.98230964087997E-006</v>
      </c>
      <c r="AA27" s="3" t="n">
        <v>3.43840656569227E-006</v>
      </c>
      <c r="AB27" s="3" t="n">
        <v>-3.61998729658807E-007</v>
      </c>
      <c r="AC27" s="3" t="n">
        <v>2.43051954385009E-006</v>
      </c>
      <c r="AD27" s="3" t="n">
        <v>5.08943185195676E-006</v>
      </c>
      <c r="AE27" s="3" t="n">
        <v>-2.33927858062088E-006</v>
      </c>
      <c r="AF27" s="3" t="n">
        <v>-2.021697582677E-006</v>
      </c>
      <c r="AG27" s="3" t="n">
        <v>-1.00134479907865E-006</v>
      </c>
      <c r="AH27" s="2"/>
      <c r="AI27" s="2"/>
      <c r="AJ27" s="2"/>
      <c r="AK27" s="2"/>
      <c r="AL27" s="2" t="n">
        <v>0.102327711880207</v>
      </c>
      <c r="AM27" s="2" t="n">
        <v>-0.0550305843353271</v>
      </c>
      <c r="AN27" s="3" t="n">
        <v>0.000623391300905495</v>
      </c>
      <c r="AO27" s="3" t="n">
        <v>-3.24082866427488E-005</v>
      </c>
      <c r="AP27" s="3" t="n">
        <v>2.86383988168381E-006</v>
      </c>
      <c r="AQ27" s="3" t="n">
        <v>-1.28135059185297E-006</v>
      </c>
      <c r="AR27" s="3" t="n">
        <v>-2.69578936240577E-006</v>
      </c>
      <c r="AS27" s="3" t="n">
        <v>-3.78238314624468E-006</v>
      </c>
      <c r="AT27" s="3" t="n">
        <v>1.66272093338193E-006</v>
      </c>
      <c r="AU27" s="3" t="n">
        <v>-1.45151670949417E-006</v>
      </c>
      <c r="AV27" s="3" t="n">
        <v>4.68170719614136E-006</v>
      </c>
      <c r="AW27" s="3" t="n">
        <v>1.03877237052074E-005</v>
      </c>
      <c r="AX27" s="2"/>
      <c r="AY27" s="2"/>
      <c r="AZ27" s="2"/>
      <c r="BA27" s="2"/>
      <c r="BB27" s="2"/>
      <c r="BC27" s="2"/>
      <c r="BD27" s="3" t="n">
        <v>0.0797712132334709</v>
      </c>
      <c r="BE27" s="3" t="n">
        <v>-0.0205339919775724</v>
      </c>
      <c r="BF27" s="3" t="n">
        <v>8.66135906107956E-007</v>
      </c>
      <c r="BG27" s="3" t="n">
        <v>1.02768819942866E-006</v>
      </c>
      <c r="BH27" s="3" t="n">
        <v>-1.14662843770929E-005</v>
      </c>
      <c r="BI27" s="3" t="n">
        <v>3.12855195261363E-006</v>
      </c>
      <c r="BJ27" s="3" t="n">
        <v>-3.67081747754127E-006</v>
      </c>
      <c r="BK27" s="3" t="n">
        <v>4.13959287470788E-006</v>
      </c>
      <c r="BL27" s="3" t="n">
        <v>-2.91287688014563E-006</v>
      </c>
      <c r="BM27" s="3" t="n">
        <v>-6.71372072247322E-006</v>
      </c>
      <c r="BN27" s="2"/>
      <c r="BO27" s="2"/>
      <c r="BP27" s="2"/>
      <c r="BQ27" s="2"/>
      <c r="BR27" s="2"/>
      <c r="BS27" s="2"/>
      <c r="BT27" s="2"/>
      <c r="BU27" s="2"/>
      <c r="BV27" s="3" t="n">
        <v>0.0658963099122047</v>
      </c>
      <c r="BW27" s="2" t="n">
        <v>-0.0592267848551273</v>
      </c>
      <c r="BX27" s="3" t="n">
        <v>-3.65671367035247E-005</v>
      </c>
      <c r="BY27" s="3" t="n">
        <v>-5.35749932168982E-005</v>
      </c>
      <c r="BZ27" s="3" t="n">
        <v>0.000418864015955478</v>
      </c>
      <c r="CA27" s="3" t="n">
        <v>-0.000256977597018703</v>
      </c>
      <c r="CB27" s="3" t="n">
        <v>-0.00018261901277583</v>
      </c>
      <c r="CC27" s="3" t="n">
        <v>0.000290704920189455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50471204519271</v>
      </c>
      <c r="CO27" s="2" t="n">
        <v>-0.0252137947827577</v>
      </c>
      <c r="CP27" s="3" t="n">
        <v>0.000271566095761954</v>
      </c>
      <c r="CQ27" s="3" t="n">
        <v>-0.000227065567742101</v>
      </c>
      <c r="CR27" s="3" t="n">
        <v>-6.29011847195215E-005</v>
      </c>
      <c r="CS27" s="3" t="n">
        <v>-8.83071115822531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44137796759605</v>
      </c>
      <c r="DG27" s="2" t="n">
        <v>-0.0517685748636722</v>
      </c>
      <c r="DH27" s="3" t="n">
        <v>0.000577664352022111</v>
      </c>
      <c r="DI27" s="3" t="n">
        <v>-0.000354899995727464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206509623676538</v>
      </c>
      <c r="DY27" s="3" t="n">
        <v>-0.00117755134124308</v>
      </c>
    </row>
    <row r="28" customFormat="false" ht="11.25" hidden="false" customHeight="false" outlineLevel="0" collapsed="false">
      <c r="A28" s="1" t="n">
        <v>22</v>
      </c>
      <c r="B28" s="2" t="n">
        <v>0.0491384752094745</v>
      </c>
      <c r="C28" s="3" t="n">
        <v>-0.0687843039631843</v>
      </c>
      <c r="D28" s="3" t="n">
        <v>-0.000143490789923816</v>
      </c>
      <c r="E28" s="3" t="n">
        <v>0.000145531739690341</v>
      </c>
      <c r="F28" s="3" t="n">
        <v>0.000126381040900014</v>
      </c>
      <c r="G28" s="3" t="n">
        <v>-0.000158831404405646</v>
      </c>
      <c r="H28" s="3" t="n">
        <v>-0.000126986313262023</v>
      </c>
      <c r="I28" s="3" t="n">
        <v>0.000214968458749353</v>
      </c>
      <c r="J28" s="3" t="n">
        <v>2.54046040026878E-006</v>
      </c>
      <c r="K28" s="3" t="n">
        <v>5.59014642931288E-006</v>
      </c>
      <c r="L28" s="3" t="n">
        <v>-7.37699110686662E-006</v>
      </c>
      <c r="M28" s="3" t="n">
        <v>-4.78189713248866E-006</v>
      </c>
      <c r="N28" s="3" t="n">
        <v>1.36854635002237E-006</v>
      </c>
      <c r="O28" s="3" t="n">
        <v>-3.47455937799168E-007</v>
      </c>
      <c r="P28" s="3" t="n">
        <v>-5.81945187150267E-006</v>
      </c>
      <c r="Q28" s="3" t="n">
        <v>1.03019447124097E-005</v>
      </c>
      <c r="R28" s="2"/>
      <c r="S28" s="2"/>
      <c r="T28" s="3" t="n">
        <v>0.056175522506237</v>
      </c>
      <c r="U28" s="2" t="n">
        <v>-0.0490148663520813</v>
      </c>
      <c r="V28" s="3" t="n">
        <v>0.00011031992471544</v>
      </c>
      <c r="W28" s="3" t="n">
        <v>-0.000109994303784333</v>
      </c>
      <c r="X28" s="3" t="n">
        <v>5.33535021531861E-005</v>
      </c>
      <c r="Y28" s="3" t="n">
        <v>1.50607893374399E-005</v>
      </c>
      <c r="Z28" s="3" t="n">
        <v>-5.93389904679497E-006</v>
      </c>
      <c r="AA28" s="3" t="n">
        <v>3.88889020541682E-006</v>
      </c>
      <c r="AB28" s="3" t="n">
        <v>-3.85885005016462E-006</v>
      </c>
      <c r="AC28" s="3" t="n">
        <v>-1.69292786722508E-006</v>
      </c>
      <c r="AD28" s="3" t="n">
        <v>-7.39224503831792E-007</v>
      </c>
      <c r="AE28" s="3" t="n">
        <v>-3.95134520658757E-006</v>
      </c>
      <c r="AF28" s="3" t="n">
        <v>-9.13088570086984E-006</v>
      </c>
      <c r="AG28" s="3" t="n">
        <v>2.6912400699075E-006</v>
      </c>
      <c r="AH28" s="2"/>
      <c r="AI28" s="2"/>
      <c r="AJ28" s="2"/>
      <c r="AK28" s="2"/>
      <c r="AL28" s="2" t="n">
        <v>0.0819005593657493</v>
      </c>
      <c r="AM28" s="2" t="n">
        <v>-0.0539763011038303</v>
      </c>
      <c r="AN28" s="3" t="n">
        <v>0.000413278699852526</v>
      </c>
      <c r="AO28" s="3" t="n">
        <v>-4.26125152444001E-005</v>
      </c>
      <c r="AP28" s="3" t="n">
        <v>-6.76660874887602E-007</v>
      </c>
      <c r="AQ28" s="3" t="n">
        <v>4.39362975157564E-006</v>
      </c>
      <c r="AR28" s="3" t="n">
        <v>1.40945903694955E-005</v>
      </c>
      <c r="AS28" s="3" t="n">
        <v>2.54089673035196E-006</v>
      </c>
      <c r="AT28" s="3" t="n">
        <v>3.08218159261741E-006</v>
      </c>
      <c r="AU28" s="3" t="n">
        <v>1.74342119407811E-007</v>
      </c>
      <c r="AV28" s="3" t="n">
        <v>-2.97448359276586E-008</v>
      </c>
      <c r="AW28" s="3" t="n">
        <v>4.00816531964665E-007</v>
      </c>
      <c r="AX28" s="2"/>
      <c r="AY28" s="2"/>
      <c r="AZ28" s="2"/>
      <c r="BA28" s="2"/>
      <c r="BB28" s="2"/>
      <c r="BC28" s="2"/>
      <c r="BD28" s="3" t="n">
        <v>0.0490810610353946</v>
      </c>
      <c r="BE28" s="3" t="n">
        <v>-0.0495290830731391</v>
      </c>
      <c r="BF28" s="3" t="n">
        <v>-2.33928503234892E-007</v>
      </c>
      <c r="BG28" s="3" t="n">
        <v>-2.22271023631037E-006</v>
      </c>
      <c r="BH28" s="3" t="n">
        <v>-4.68542748421896E-006</v>
      </c>
      <c r="BI28" s="3" t="n">
        <v>2.00787735593621E-006</v>
      </c>
      <c r="BJ28" s="3" t="n">
        <v>3.718364780525E-007</v>
      </c>
      <c r="BK28" s="3" t="n">
        <v>-1.72890122485114E-006</v>
      </c>
      <c r="BL28" s="3" t="n">
        <v>-1.00137094705132E-005</v>
      </c>
      <c r="BM28" s="3" t="n">
        <v>-6.20693128894345E-007</v>
      </c>
      <c r="BN28" s="2"/>
      <c r="BO28" s="2"/>
      <c r="BP28" s="2"/>
      <c r="BQ28" s="2"/>
      <c r="BR28" s="2"/>
      <c r="BS28" s="2"/>
      <c r="BT28" s="2"/>
      <c r="BU28" s="2"/>
      <c r="BV28" s="2" t="n">
        <v>0.0166128259152174</v>
      </c>
      <c r="BW28" s="2" t="n">
        <v>-0.0582950003445148</v>
      </c>
      <c r="BX28" s="3" t="n">
        <v>-9.13334370125085E-005</v>
      </c>
      <c r="BY28" s="3" t="n">
        <v>7.54188004066236E-005</v>
      </c>
      <c r="BZ28" s="3" t="n">
        <v>0.000435538124293088</v>
      </c>
      <c r="CA28" s="3" t="n">
        <v>-0.000376664102077484</v>
      </c>
      <c r="CB28" s="3" t="n">
        <v>-0.000204788913833908</v>
      </c>
      <c r="CC28" s="3" t="n">
        <v>0.000324100896250456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53132966160774</v>
      </c>
      <c r="CO28" s="2" t="n">
        <v>-0.0430637411773204</v>
      </c>
      <c r="CP28" s="3" t="n">
        <v>0.000318973092362284</v>
      </c>
      <c r="CQ28" s="3" t="n">
        <v>-0.000178888774826191</v>
      </c>
      <c r="CR28" s="3" t="n">
        <v>-1.23309864648035E-005</v>
      </c>
      <c r="CS28" s="3" t="n">
        <v>-6.04196175117977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82186985015869</v>
      </c>
      <c r="DG28" s="2" t="n">
        <v>-0.0705660209059715</v>
      </c>
      <c r="DH28" s="3" t="n">
        <v>0.000533353246282786</v>
      </c>
      <c r="DI28" s="3" t="n">
        <v>-0.000219284818740561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424993894994258</v>
      </c>
      <c r="DY28" s="3" t="n">
        <v>-0.00498396577313542</v>
      </c>
    </row>
    <row r="29" customFormat="false" ht="11.25" hidden="false" customHeight="false" outlineLevel="0" collapsed="false">
      <c r="A29" s="1" t="n">
        <v>23</v>
      </c>
      <c r="B29" s="2" t="n">
        <v>0.0200509149581193</v>
      </c>
      <c r="C29" s="3" t="n">
        <v>-0.0633836686611175</v>
      </c>
      <c r="D29" s="3" t="n">
        <v>-0.000188771286047995</v>
      </c>
      <c r="E29" s="3" t="n">
        <v>0.00015849016199354</v>
      </c>
      <c r="F29" s="3" t="n">
        <v>0.000143125842441804</v>
      </c>
      <c r="G29" s="3" t="n">
        <v>-0.00015099583833944</v>
      </c>
      <c r="H29" s="3" t="n">
        <v>-7.78805697336793E-005</v>
      </c>
      <c r="I29" s="3" t="n">
        <v>0.000199341360712423</v>
      </c>
      <c r="J29" s="3" t="n">
        <v>8.16147439763881E-006</v>
      </c>
      <c r="K29" s="3" t="n">
        <v>-2.24802511183952E-006</v>
      </c>
      <c r="L29" s="3" t="n">
        <v>5.59886439077672E-006</v>
      </c>
      <c r="M29" s="3" t="n">
        <v>4.9633631533652E-006</v>
      </c>
      <c r="N29" s="3" t="n">
        <v>-1.22164783533662E-005</v>
      </c>
      <c r="O29" s="3" t="n">
        <v>-8.20682544144801E-007</v>
      </c>
      <c r="P29" s="3" t="n">
        <v>-3.45582549243772E-007</v>
      </c>
      <c r="Q29" s="3" t="n">
        <v>-2.86052022602234E-006</v>
      </c>
      <c r="R29" s="2"/>
      <c r="S29" s="2"/>
      <c r="T29" s="2" t="n">
        <v>0.0360372141003608</v>
      </c>
      <c r="U29" s="2" t="n">
        <v>-0.0571221075952053</v>
      </c>
      <c r="V29" s="3" t="n">
        <v>-1.61565621965564E-005</v>
      </c>
      <c r="W29" s="3" t="n">
        <v>-2.79934320133179E-005</v>
      </c>
      <c r="X29" s="3" t="n">
        <v>9.76593946688808E-006</v>
      </c>
      <c r="Y29" s="3" t="n">
        <v>3.52428032783791E-005</v>
      </c>
      <c r="Z29" s="3" t="n">
        <v>-1.14470303742564E-005</v>
      </c>
      <c r="AA29" s="3" t="n">
        <v>-3.52148140336794E-006</v>
      </c>
      <c r="AB29" s="3" t="n">
        <v>-2.41242421594734E-008</v>
      </c>
      <c r="AC29" s="3" t="n">
        <v>-1.59046669523377E-006</v>
      </c>
      <c r="AD29" s="3" t="n">
        <v>3.20870583436772E-007</v>
      </c>
      <c r="AE29" s="3" t="n">
        <v>-4.01068382416269E-006</v>
      </c>
      <c r="AF29" s="3" t="n">
        <v>-6.96465895089204E-006</v>
      </c>
      <c r="AG29" s="3" t="n">
        <v>-1.79585560999839E-006</v>
      </c>
      <c r="AH29" s="2"/>
      <c r="AI29" s="2"/>
      <c r="AJ29" s="2"/>
      <c r="AK29" s="2"/>
      <c r="AL29" s="2" t="n">
        <v>0.0694450959563255</v>
      </c>
      <c r="AM29" s="2" t="n">
        <v>-0.0644742101430892</v>
      </c>
      <c r="AN29" s="3" t="n">
        <v>0.000148321443703025</v>
      </c>
      <c r="AO29" s="3" t="n">
        <v>-0.000165309684234671</v>
      </c>
      <c r="AP29" s="3" t="n">
        <v>-4.37160997535102E-006</v>
      </c>
      <c r="AQ29" s="3" t="n">
        <v>3.63212825504888E-006</v>
      </c>
      <c r="AR29" s="3" t="n">
        <v>-1.98444490706606E-006</v>
      </c>
      <c r="AS29" s="3" t="n">
        <v>-5.77107493882067E-006</v>
      </c>
      <c r="AT29" s="3" t="n">
        <v>3.65287019121751E-006</v>
      </c>
      <c r="AU29" s="3" t="n">
        <v>1.17669833343825E-005</v>
      </c>
      <c r="AV29" s="3" t="n">
        <v>-7.01051658325013E-006</v>
      </c>
      <c r="AW29" s="3" t="n">
        <v>-1.09092709976721E-007</v>
      </c>
      <c r="AX29" s="2"/>
      <c r="AY29" s="2"/>
      <c r="AZ29" s="2"/>
      <c r="BA29" s="2"/>
      <c r="BB29" s="2"/>
      <c r="BC29" s="2"/>
      <c r="BD29" s="3" t="n">
        <v>0.0426240190863609</v>
      </c>
      <c r="BE29" s="3" t="n">
        <v>-0.076806716620922</v>
      </c>
      <c r="BF29" s="3" t="n">
        <v>1.18314619612647E-006</v>
      </c>
      <c r="BG29" s="3" t="n">
        <v>5.82802158533013E-006</v>
      </c>
      <c r="BH29" s="3" t="n">
        <v>-1.23013148822792E-006</v>
      </c>
      <c r="BI29" s="3" t="n">
        <v>3.38152221956988E-006</v>
      </c>
      <c r="BJ29" s="3" t="n">
        <v>5.21202400705078E-006</v>
      </c>
      <c r="BK29" s="3" t="n">
        <v>-2.18760146708518E-006</v>
      </c>
      <c r="BL29" s="3" t="n">
        <v>-6.29089618087164E-006</v>
      </c>
      <c r="BM29" s="3" t="n">
        <v>-5.01616341352928E-007</v>
      </c>
      <c r="BN29" s="2"/>
      <c r="BO29" s="2"/>
      <c r="BP29" s="2"/>
      <c r="BQ29" s="2"/>
      <c r="BR29" s="2"/>
      <c r="BS29" s="2"/>
      <c r="BT29" s="2"/>
      <c r="BU29" s="2"/>
      <c r="BV29" s="2" t="n">
        <v>0.0242246109992265</v>
      </c>
      <c r="BW29" s="2" t="n">
        <v>-0.0601938925683498</v>
      </c>
      <c r="BX29" s="3" t="n">
        <v>-0.000132926521473564</v>
      </c>
      <c r="BY29" s="3" t="n">
        <v>8.74667312018573E-005</v>
      </c>
      <c r="BZ29" s="3" t="n">
        <v>0.000400236487621441</v>
      </c>
      <c r="CA29" s="3" t="n">
        <v>-0.000412040972150862</v>
      </c>
      <c r="CB29" s="3" t="n">
        <v>-0.0001769700756995</v>
      </c>
      <c r="CC29" s="3" t="n">
        <v>0.000315137964207679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5484222471714</v>
      </c>
      <c r="CO29" s="2" t="n">
        <v>-0.0293284635990858</v>
      </c>
      <c r="CP29" s="3" t="n">
        <v>0.000222257629502564</v>
      </c>
      <c r="CQ29" s="3" t="n">
        <v>-0.000117136623885016</v>
      </c>
      <c r="CR29" s="3" t="n">
        <v>1.82683143066242E-005</v>
      </c>
      <c r="CS29" s="3" t="n">
        <v>-8.8231226982316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23801073431968</v>
      </c>
      <c r="DG29" s="2" t="n">
        <v>-0.0747833400964736</v>
      </c>
      <c r="DH29" s="3" t="n">
        <v>0.000328744616126641</v>
      </c>
      <c r="DI29" s="3" t="n">
        <v>-0.000185163924470543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37795168161392</v>
      </c>
      <c r="DY29" s="3" t="n">
        <v>-0.0157321877777576</v>
      </c>
    </row>
    <row r="30" customFormat="false" ht="11.25" hidden="false" customHeight="false" outlineLevel="0" collapsed="false">
      <c r="A30" s="1" t="n">
        <v>24</v>
      </c>
      <c r="B30" s="2" t="n">
        <v>0.0240745693445205</v>
      </c>
      <c r="C30" s="3" t="n">
        <v>-0.085209809243679</v>
      </c>
      <c r="D30" s="3" t="n">
        <v>-0.000173525128047913</v>
      </c>
      <c r="E30" s="3" t="n">
        <v>0.000121659628348425</v>
      </c>
      <c r="F30" s="3" t="n">
        <v>0.000146091348142363</v>
      </c>
      <c r="G30" s="3" t="n">
        <v>-0.000105192979390267</v>
      </c>
      <c r="H30" s="3" t="n">
        <v>-5.71429291085223E-006</v>
      </c>
      <c r="I30" s="3" t="n">
        <v>0.000130253232782706</v>
      </c>
      <c r="J30" s="3" t="n">
        <v>-2.59568832916556E-006</v>
      </c>
      <c r="K30" s="3" t="n">
        <v>4.24799372922279E-006</v>
      </c>
      <c r="L30" s="3" t="n">
        <v>4.43593944510212E-006</v>
      </c>
      <c r="M30" s="3" t="n">
        <v>2.34904359786014E-006</v>
      </c>
      <c r="N30" s="3" t="n">
        <v>1.89717491139163E-006</v>
      </c>
      <c r="O30" s="3" t="n">
        <v>-8.64703906700015E-006</v>
      </c>
      <c r="P30" s="3" t="n">
        <v>8.22180936665972E-006</v>
      </c>
      <c r="Q30" s="3" t="n">
        <v>-1.72450245372601E-006</v>
      </c>
      <c r="R30" s="2"/>
      <c r="S30" s="2"/>
      <c r="T30" s="2" t="n">
        <v>0.0130558032542467</v>
      </c>
      <c r="U30" s="2" t="n">
        <v>-0.0467985868453979</v>
      </c>
      <c r="V30" s="3" t="n">
        <v>-0.000196000139112584</v>
      </c>
      <c r="W30" s="3" t="n">
        <v>-5.65097579965367E-005</v>
      </c>
      <c r="X30" s="3" t="n">
        <v>-3.91903267882298E-005</v>
      </c>
      <c r="Y30" s="3" t="n">
        <v>2.48828746407525E-005</v>
      </c>
      <c r="Z30" s="3" t="n">
        <v>9.7387749065092E-007</v>
      </c>
      <c r="AA30" s="3" t="n">
        <v>-4.68964844912989E-006</v>
      </c>
      <c r="AB30" s="3" t="n">
        <v>-7.69278994994238E-006</v>
      </c>
      <c r="AC30" s="3" t="n">
        <v>-6.80796892993385E-006</v>
      </c>
      <c r="AD30" s="3" t="n">
        <v>-4.79971049571759E-006</v>
      </c>
      <c r="AE30" s="3" t="n">
        <v>7.4008344199683E-006</v>
      </c>
      <c r="AF30" s="3" t="n">
        <v>4.1414759834879E-006</v>
      </c>
      <c r="AG30" s="3" t="n">
        <v>3.6073117826163E-006</v>
      </c>
      <c r="AH30" s="2"/>
      <c r="AI30" s="2"/>
      <c r="AJ30" s="2"/>
      <c r="AK30" s="2"/>
      <c r="AL30" s="2" t="n">
        <v>0.0369185172021389</v>
      </c>
      <c r="AM30" s="2" t="n">
        <v>-0.0613762401044368</v>
      </c>
      <c r="AN30" s="3" t="n">
        <v>-6.95857015671208E-005</v>
      </c>
      <c r="AO30" s="3" t="n">
        <v>-0.000394906615838408</v>
      </c>
      <c r="AP30" s="3" t="n">
        <v>5.61186561753857E-006</v>
      </c>
      <c r="AQ30" s="3" t="n">
        <v>1.09341192455758E-006</v>
      </c>
      <c r="AR30" s="3" t="n">
        <v>7.56377403376973E-006</v>
      </c>
      <c r="AS30" s="3" t="n">
        <v>-3.72045428775891E-006</v>
      </c>
      <c r="AT30" s="3" t="n">
        <v>1.46184027016715E-006</v>
      </c>
      <c r="AU30" s="3" t="n">
        <v>-6.81241317579406E-006</v>
      </c>
      <c r="AV30" s="3" t="n">
        <v>-3.89962406188715E-006</v>
      </c>
      <c r="AW30" s="3" t="n">
        <v>1.24601247080136E-005</v>
      </c>
      <c r="AX30" s="2"/>
      <c r="AY30" s="2"/>
      <c r="AZ30" s="2"/>
      <c r="BA30" s="2"/>
      <c r="BB30" s="2"/>
      <c r="BC30" s="2"/>
      <c r="BD30" s="3" t="n">
        <v>0.0458260364830493</v>
      </c>
      <c r="BE30" s="3" t="n">
        <v>-0.0745063498616218</v>
      </c>
      <c r="BF30" s="3" t="n">
        <v>6.20795481154345E-006</v>
      </c>
      <c r="BG30" s="3" t="n">
        <v>-6.750502734576E-008</v>
      </c>
      <c r="BH30" s="3" t="n">
        <v>3.59765522262023E-006</v>
      </c>
      <c r="BI30" s="3" t="n">
        <v>-7.46557452657725E-006</v>
      </c>
      <c r="BJ30" s="3" t="n">
        <v>7.84513031248934E-006</v>
      </c>
      <c r="BK30" s="3" t="n">
        <v>-8.89102739165537E-006</v>
      </c>
      <c r="BL30" s="3" t="n">
        <v>-8.13069220839679E-007</v>
      </c>
      <c r="BM30" s="3" t="n">
        <v>-1.51661254221835E-006</v>
      </c>
      <c r="BN30" s="2"/>
      <c r="BO30" s="2"/>
      <c r="BP30" s="2"/>
      <c r="BQ30" s="2"/>
      <c r="BR30" s="2"/>
      <c r="BS30" s="2"/>
      <c r="BT30" s="2"/>
      <c r="BU30" s="2"/>
      <c r="BV30" s="2" t="n">
        <v>0.0302716139703989</v>
      </c>
      <c r="BW30" s="2" t="n">
        <v>-0.0733996033668518</v>
      </c>
      <c r="BX30" s="3" t="n">
        <v>-0.000197704328456893</v>
      </c>
      <c r="BY30" s="3" t="n">
        <v>6.63367682136595E-005</v>
      </c>
      <c r="BZ30" s="3" t="n">
        <v>0.000313768454361707</v>
      </c>
      <c r="CA30" s="3" t="n">
        <v>-0.000415766175137832</v>
      </c>
      <c r="CB30" s="3" t="n">
        <v>-0.000133979759993962</v>
      </c>
      <c r="CC30" s="3" t="n">
        <v>0.000289478921331465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441630259156227</v>
      </c>
      <c r="CO30" s="3" t="n">
        <v>-0.0449429936707019</v>
      </c>
      <c r="CP30" s="3" t="n">
        <v>7.42412303225137E-005</v>
      </c>
      <c r="CQ30" s="3" t="n">
        <v>-6.23514788458123E-005</v>
      </c>
      <c r="CR30" s="3" t="n">
        <v>2.58479285548673E-005</v>
      </c>
      <c r="CS30" s="3" t="n">
        <v>2.9066135539324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17125618457794</v>
      </c>
      <c r="DG30" s="2" t="n">
        <v>-0.0646950379014015</v>
      </c>
      <c r="DH30" s="3" t="n">
        <v>-4.37547987530706E-006</v>
      </c>
      <c r="DI30" s="3" t="n">
        <v>-0.00025015600840561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0549528282135725</v>
      </c>
      <c r="DY30" s="3" t="n">
        <v>-0.0197515431791544</v>
      </c>
    </row>
    <row r="31" customFormat="false" ht="11.25" hidden="false" customHeight="false" outlineLevel="0" collapsed="false">
      <c r="A31" s="1" t="n">
        <v>25</v>
      </c>
      <c r="B31" s="2" t="n">
        <v>0.00255131907761097</v>
      </c>
      <c r="C31" s="2" t="n">
        <v>-0.0815410539507865</v>
      </c>
      <c r="D31" s="3" t="n">
        <v>-0.000170743951457552</v>
      </c>
      <c r="E31" s="3" t="n">
        <v>7.56000372348353E-005</v>
      </c>
      <c r="F31" s="3" t="n">
        <v>9.5419782155659E-005</v>
      </c>
      <c r="G31" s="3" t="n">
        <v>-8.65535330376587E-005</v>
      </c>
      <c r="H31" s="3" t="n">
        <v>9.56414223765023E-005</v>
      </c>
      <c r="I31" s="3" t="n">
        <v>0.000110949818918015</v>
      </c>
      <c r="J31" s="3" t="n">
        <v>2.72483225671749E-006</v>
      </c>
      <c r="K31" s="3" t="n">
        <v>-1.02981693999026E-005</v>
      </c>
      <c r="L31" s="3" t="n">
        <v>-2.6088275717484E-006</v>
      </c>
      <c r="M31" s="3" t="n">
        <v>-9.66322568274335E-006</v>
      </c>
      <c r="N31" s="3" t="n">
        <v>5.59370892005972E-006</v>
      </c>
      <c r="O31" s="3" t="n">
        <v>-8.51048753247596E-007</v>
      </c>
      <c r="P31" s="3" t="n">
        <v>-6.12778330832952E-006</v>
      </c>
      <c r="Q31" s="3" t="n">
        <v>2.40358031078358E-006</v>
      </c>
      <c r="R31" s="2"/>
      <c r="S31" s="2"/>
      <c r="T31" s="2" t="n">
        <v>0.016304925084114</v>
      </c>
      <c r="U31" s="3" t="n">
        <v>-0.0702596679329872</v>
      </c>
      <c r="V31" s="3" t="n">
        <v>-0.00028628297150135</v>
      </c>
      <c r="W31" s="3" t="n">
        <v>-6.95281123626045E-005</v>
      </c>
      <c r="X31" s="3" t="n">
        <v>-4.41348456661216E-005</v>
      </c>
      <c r="Y31" s="3" t="n">
        <v>-3.62743812729604E-005</v>
      </c>
      <c r="Z31" s="3" t="n">
        <v>1.19950379939837E-006</v>
      </c>
      <c r="AA31" s="3" t="n">
        <v>5.72961562284035E-006</v>
      </c>
      <c r="AB31" s="3" t="n">
        <v>2.00772251446323E-006</v>
      </c>
      <c r="AC31" s="3" t="n">
        <v>-1.20513266210764E-006</v>
      </c>
      <c r="AD31" s="3" t="n">
        <v>-1.75710329131106E-006</v>
      </c>
      <c r="AE31" s="3" t="n">
        <v>-6.29236546956235E-006</v>
      </c>
      <c r="AF31" s="3" t="n">
        <v>7.38082690077135E-006</v>
      </c>
      <c r="AG31" s="3" t="n">
        <v>1.05957487903651E-005</v>
      </c>
      <c r="AH31" s="2"/>
      <c r="AI31" s="2"/>
      <c r="AJ31" s="2"/>
      <c r="AK31" s="2"/>
      <c r="AL31" s="2" t="n">
        <v>0.017817510291934</v>
      </c>
      <c r="AM31" s="2" t="n">
        <v>-0.0699802488088607</v>
      </c>
      <c r="AN31" s="3" t="n">
        <v>-0.00015898936544545</v>
      </c>
      <c r="AO31" s="3" t="n">
        <v>-0.000633990159258246</v>
      </c>
      <c r="AP31" s="3" t="n">
        <v>-4.93555444336379E-006</v>
      </c>
      <c r="AQ31" s="3" t="n">
        <v>-4.4257212721277E-006</v>
      </c>
      <c r="AR31" s="3" t="n">
        <v>6.25832035439088E-006</v>
      </c>
      <c r="AS31" s="3" t="n">
        <v>-2.92051663564052E-006</v>
      </c>
      <c r="AT31" s="3" t="n">
        <v>-5.71483542444184E-006</v>
      </c>
      <c r="AU31" s="3" t="n">
        <v>-4.95183439852553E-006</v>
      </c>
      <c r="AV31" s="3" t="n">
        <v>-2.54676433542044E-006</v>
      </c>
      <c r="AW31" s="3" t="n">
        <v>4.13049519920605E-006</v>
      </c>
      <c r="AX31" s="2"/>
      <c r="AY31" s="2"/>
      <c r="AZ31" s="2"/>
      <c r="BA31" s="2"/>
      <c r="BB31" s="2"/>
      <c r="BC31" s="2"/>
      <c r="BD31" s="3" t="n">
        <v>0.0340348146855831</v>
      </c>
      <c r="BE31" s="3" t="n">
        <v>-0.0631022676825523</v>
      </c>
      <c r="BF31" s="3" t="n">
        <v>-6.03136470544996E-007</v>
      </c>
      <c r="BG31" s="3" t="n">
        <v>-8.71189911322289E-007</v>
      </c>
      <c r="BH31" s="3" t="n">
        <v>-5.26175017512287E-006</v>
      </c>
      <c r="BI31" s="3" t="n">
        <v>-1.02910945543044E-007</v>
      </c>
      <c r="BJ31" s="3" t="n">
        <v>-5.37335927219828E-006</v>
      </c>
      <c r="BK31" s="3" t="n">
        <v>-1.31858860186184E-006</v>
      </c>
      <c r="BL31" s="3" t="n">
        <v>-1.34559752495988E-006</v>
      </c>
      <c r="BM31" s="3" t="n">
        <v>1.55670409185404E-006</v>
      </c>
      <c r="BN31" s="2"/>
      <c r="BO31" s="2"/>
      <c r="BP31" s="2"/>
      <c r="BQ31" s="2"/>
      <c r="BR31" s="2"/>
      <c r="BS31" s="2"/>
      <c r="BT31" s="2"/>
      <c r="BU31" s="2"/>
      <c r="BV31" s="2" t="n">
        <v>-0.00556079996749758</v>
      </c>
      <c r="BW31" s="3" t="n">
        <v>-0.0968234837055206</v>
      </c>
      <c r="BX31" s="3" t="n">
        <v>-0.000232505626627244</v>
      </c>
      <c r="BY31" s="3" t="n">
        <v>0.000116748524305876</v>
      </c>
      <c r="BZ31" s="3" t="n">
        <v>0.000219370500417426</v>
      </c>
      <c r="CA31" s="3" t="n">
        <v>-0.000478287693113088</v>
      </c>
      <c r="CB31" s="3" t="n">
        <v>-4.76238456030841E-005</v>
      </c>
      <c r="CC31" s="3" t="n">
        <v>0.000204742318601347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9462252035737</v>
      </c>
      <c r="CO31" s="2" t="n">
        <v>-0.0417873226106166</v>
      </c>
      <c r="CP31" s="3" t="n">
        <v>-0.000105456310848239</v>
      </c>
      <c r="CQ31" s="3" t="n">
        <v>-0.000117911244160495</v>
      </c>
      <c r="CR31" s="3" t="n">
        <v>-2.54873502854025E-005</v>
      </c>
      <c r="CS31" s="3" t="n">
        <v>5.56543345737736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282913097180426</v>
      </c>
      <c r="DG31" s="3" t="n">
        <v>-0.0688175931572914</v>
      </c>
      <c r="DH31" s="3" t="n">
        <v>-0.000241154935793019</v>
      </c>
      <c r="DI31" s="3" t="n">
        <v>-0.000346616347087547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78098206222057</v>
      </c>
      <c r="DY31" s="3" t="n">
        <v>-0.0182371865957975</v>
      </c>
    </row>
    <row r="32" customFormat="false" ht="11.25" hidden="false" customHeight="false" outlineLevel="0" collapsed="false">
      <c r="A32" s="1" t="n">
        <v>26</v>
      </c>
      <c r="B32" s="2" t="n">
        <v>-0.00322959967888891</v>
      </c>
      <c r="C32" s="2" t="n">
        <v>-0.0633385702967643</v>
      </c>
      <c r="D32" s="3" t="n">
        <v>-4.38357783423271E-005</v>
      </c>
      <c r="E32" s="3" t="n">
        <v>6.67207859805785E-005</v>
      </c>
      <c r="F32" s="3" t="n">
        <v>2.89907839032821E-005</v>
      </c>
      <c r="G32" s="3" t="n">
        <v>-8.37475745356641E-005</v>
      </c>
      <c r="H32" s="3" t="n">
        <v>0.000165641453349962</v>
      </c>
      <c r="I32" s="3" t="n">
        <v>8.54338140925392E-005</v>
      </c>
      <c r="J32" s="3" t="n">
        <v>-8.95200992090394E-006</v>
      </c>
      <c r="K32" s="3" t="n">
        <v>-2.30047157856461E-006</v>
      </c>
      <c r="L32" s="3" t="n">
        <v>5.67820279684383E-006</v>
      </c>
      <c r="M32" s="3" t="n">
        <v>-8.24320613901363E-006</v>
      </c>
      <c r="N32" s="3" t="n">
        <v>-2.38217739934043E-006</v>
      </c>
      <c r="O32" s="3" t="n">
        <v>1.50718437907926E-006</v>
      </c>
      <c r="P32" s="3" t="n">
        <v>5.680309982381E-007</v>
      </c>
      <c r="Q32" s="3" t="n">
        <v>5.14643033966422E-006</v>
      </c>
      <c r="R32" s="2"/>
      <c r="S32" s="2"/>
      <c r="T32" s="2" t="n">
        <v>-0.00389258121140301</v>
      </c>
      <c r="U32" s="2" t="n">
        <v>-0.0596182905137538</v>
      </c>
      <c r="V32" s="3" t="n">
        <v>-0.000311383628286421</v>
      </c>
      <c r="W32" s="3" t="n">
        <v>-0.000157031317939981</v>
      </c>
      <c r="X32" s="3" t="n">
        <v>-6.40427788312081E-006</v>
      </c>
      <c r="Y32" s="3" t="n">
        <v>-6.81987366988323E-005</v>
      </c>
      <c r="Z32" s="3" t="n">
        <v>-1.42729913932271E-006</v>
      </c>
      <c r="AA32" s="3" t="n">
        <v>-2.17575870919972E-006</v>
      </c>
      <c r="AB32" s="3" t="n">
        <v>-8.3599280742419E-007</v>
      </c>
      <c r="AC32" s="3" t="n">
        <v>-3.45898433806723E-006</v>
      </c>
      <c r="AD32" s="3" t="n">
        <v>8.66497828155843E-007</v>
      </c>
      <c r="AE32" s="3" t="n">
        <v>-4.46166382062074E-007</v>
      </c>
      <c r="AF32" s="3" t="n">
        <v>-9.64336504694074E-006</v>
      </c>
      <c r="AG32" s="3" t="n">
        <v>3.22262826557562E-006</v>
      </c>
      <c r="AH32" s="2"/>
      <c r="AI32" s="2"/>
      <c r="AJ32" s="2"/>
      <c r="AK32" s="2"/>
      <c r="AL32" s="2" t="n">
        <v>-0.00994650647044181</v>
      </c>
      <c r="AM32" s="3" t="n">
        <v>-0.074802316725254</v>
      </c>
      <c r="AN32" s="3" t="n">
        <v>-0.000132048357045278</v>
      </c>
      <c r="AO32" s="3" t="n">
        <v>-0.000787580269388854</v>
      </c>
      <c r="AP32" s="3" t="n">
        <v>-8.19071487967448E-007</v>
      </c>
      <c r="AQ32" s="3" t="n">
        <v>6.27368808636674E-006</v>
      </c>
      <c r="AR32" s="3" t="n">
        <v>6.62858246869291E-006</v>
      </c>
      <c r="AS32" s="3" t="n">
        <v>5.51421999261947E-006</v>
      </c>
      <c r="AT32" s="3" t="n">
        <v>-6.63910881826268E-008</v>
      </c>
      <c r="AU32" s="3" t="n">
        <v>3.67016127711394E-006</v>
      </c>
      <c r="AV32" s="3" t="n">
        <v>-6.20698665443342E-006</v>
      </c>
      <c r="AW32" s="3" t="n">
        <v>-3.56962658543125E-007</v>
      </c>
      <c r="AX32" s="2"/>
      <c r="AY32" s="2"/>
      <c r="AZ32" s="2"/>
      <c r="BA32" s="2"/>
      <c r="BB32" s="2"/>
      <c r="BC32" s="2"/>
      <c r="BD32" s="3" t="n">
        <v>0.00702010560780763</v>
      </c>
      <c r="BE32" s="3" t="n">
        <v>-0.0658967867493629</v>
      </c>
      <c r="BF32" s="3" t="n">
        <v>5.38479844180983E-006</v>
      </c>
      <c r="BG32" s="3" t="n">
        <v>3.22704977406829E-006</v>
      </c>
      <c r="BH32" s="3" t="n">
        <v>-1.05681656350498E-005</v>
      </c>
      <c r="BI32" s="3" t="n">
        <v>-2.10703248626487E-007</v>
      </c>
      <c r="BJ32" s="3" t="n">
        <v>-3.71032933799142E-006</v>
      </c>
      <c r="BK32" s="3" t="n">
        <v>1.66919789990061E-006</v>
      </c>
      <c r="BL32" s="3" t="n">
        <v>-6.93737729307031E-006</v>
      </c>
      <c r="BM32" s="3" t="n">
        <v>-3.15095303449197E-006</v>
      </c>
      <c r="BN32" s="2"/>
      <c r="BO32" s="2"/>
      <c r="BP32" s="2"/>
      <c r="BQ32" s="2"/>
      <c r="BR32" s="2"/>
      <c r="BS32" s="2"/>
      <c r="BT32" s="2"/>
      <c r="BU32" s="2"/>
      <c r="BV32" s="2" t="n">
        <v>-0.0178619492799043</v>
      </c>
      <c r="BW32" s="2" t="n">
        <v>-0.0768952369689941</v>
      </c>
      <c r="BX32" s="3" t="n">
        <v>-0.000184872595127672</v>
      </c>
      <c r="BY32" s="3" t="n">
        <v>8.62108136061579E-005</v>
      </c>
      <c r="BZ32" s="3" t="n">
        <v>3.08767521346453E-005</v>
      </c>
      <c r="CA32" s="3" t="n">
        <v>-0.000471452891360968</v>
      </c>
      <c r="CB32" s="3" t="n">
        <v>2.78973038803087E-005</v>
      </c>
      <c r="CC32" s="3" t="n">
        <v>0.00019296005484648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156768299639225</v>
      </c>
      <c r="CO32" s="2" t="n">
        <v>-0.0479962676763534</v>
      </c>
      <c r="CP32" s="3" t="n">
        <v>-0.000222440387005917</v>
      </c>
      <c r="CQ32" s="3" t="n">
        <v>-0.000188387013622559</v>
      </c>
      <c r="CR32" s="3" t="n">
        <v>-4.64566728624049E-005</v>
      </c>
      <c r="CS32" s="3" t="n">
        <v>1.06312081697979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112463273108005</v>
      </c>
      <c r="DG32" s="3" t="n">
        <v>-0.0611610971391201</v>
      </c>
      <c r="DH32" s="3" t="n">
        <v>-0.000338153360644355</v>
      </c>
      <c r="DI32" s="3" t="n">
        <v>-0.000552091340068727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214102603495121</v>
      </c>
      <c r="DY32" s="3" t="n">
        <v>-0.0626365914940834</v>
      </c>
    </row>
    <row r="33" customFormat="false" ht="11.25" hidden="false" customHeight="false" outlineLevel="0" collapsed="false">
      <c r="A33" s="1" t="n">
        <v>27</v>
      </c>
      <c r="B33" s="2" t="n">
        <v>-0.0130434390157461</v>
      </c>
      <c r="C33" s="2" t="n">
        <v>-0.062052421271801</v>
      </c>
      <c r="D33" s="3" t="n">
        <v>4.34668545494787E-005</v>
      </c>
      <c r="E33" s="3" t="n">
        <v>8.60191212268546E-005</v>
      </c>
      <c r="F33" s="3" t="n">
        <v>-2.75267866527428E-005</v>
      </c>
      <c r="G33" s="3" t="n">
        <v>-9.73393616732209E-005</v>
      </c>
      <c r="H33" s="3" t="n">
        <v>0.000246366806095466</v>
      </c>
      <c r="I33" s="3" t="n">
        <v>5.53834070160519E-005</v>
      </c>
      <c r="J33" s="3" t="n">
        <v>1.18483549158554E-005</v>
      </c>
      <c r="K33" s="3" t="n">
        <v>-6.76854051562259E-006</v>
      </c>
      <c r="L33" s="3" t="n">
        <v>-4.41086314140193E-007</v>
      </c>
      <c r="M33" s="3" t="n">
        <v>-2.08264577850059E-006</v>
      </c>
      <c r="N33" s="3" t="n">
        <v>1.94294625543989E-006</v>
      </c>
      <c r="O33" s="3" t="n">
        <v>2.30115915655915E-006</v>
      </c>
      <c r="P33" s="3" t="n">
        <v>-1.07979894892196E-006</v>
      </c>
      <c r="Q33" s="3" t="n">
        <v>5.60550279260496E-006</v>
      </c>
      <c r="R33" s="2"/>
      <c r="S33" s="2"/>
      <c r="T33" s="2" t="n">
        <v>-0.0130364848300814</v>
      </c>
      <c r="U33" s="2" t="n">
        <v>-0.0385072715580463</v>
      </c>
      <c r="V33" s="3" t="n">
        <v>-0.000274940568488091</v>
      </c>
      <c r="W33" s="3" t="n">
        <v>-0.000189631333341822</v>
      </c>
      <c r="X33" s="3" t="n">
        <v>1.646042073844E-005</v>
      </c>
      <c r="Y33" s="3" t="n">
        <v>-3.96826762880664E-005</v>
      </c>
      <c r="Z33" s="3" t="n">
        <v>-1.31050953200428E-007</v>
      </c>
      <c r="AA33" s="3" t="n">
        <v>-1.13203839191555E-006</v>
      </c>
      <c r="AB33" s="3" t="n">
        <v>1.24970426895743E-006</v>
      </c>
      <c r="AC33" s="3" t="n">
        <v>7.49413857192848E-006</v>
      </c>
      <c r="AD33" s="3" t="n">
        <v>-1.47711773479386E-006</v>
      </c>
      <c r="AE33" s="3" t="n">
        <v>2.14855276681191E-006</v>
      </c>
      <c r="AF33" s="3" t="n">
        <v>1.50443000279665E-007</v>
      </c>
      <c r="AG33" s="3" t="n">
        <v>-3.4466941087885E-006</v>
      </c>
      <c r="AH33" s="2"/>
      <c r="AI33" s="2"/>
      <c r="AJ33" s="2"/>
      <c r="AK33" s="2"/>
      <c r="AL33" s="2" t="n">
        <v>-0.0342578515410423</v>
      </c>
      <c r="AM33" s="2" t="n">
        <v>-0.0595687478780746</v>
      </c>
      <c r="AN33" s="3" t="n">
        <v>-4.54469482065178E-005</v>
      </c>
      <c r="AO33" s="3" t="n">
        <v>-0.000770428741816431</v>
      </c>
      <c r="AP33" s="3" t="n">
        <v>-9.35705065785441E-006</v>
      </c>
      <c r="AQ33" s="3" t="n">
        <v>-1.37900917707156E-006</v>
      </c>
      <c r="AR33" s="3" t="n">
        <v>9.84703774520312E-007</v>
      </c>
      <c r="AS33" s="3" t="n">
        <v>1.16261287530505E-006</v>
      </c>
      <c r="AT33" s="3" t="n">
        <v>3.38415384248946E-006</v>
      </c>
      <c r="AU33" s="3" t="n">
        <v>5.326149675966E-006</v>
      </c>
      <c r="AV33" s="3" t="n">
        <v>2.1474029381352E-006</v>
      </c>
      <c r="AW33" s="3" t="n">
        <v>-1.23786026051675E-006</v>
      </c>
      <c r="AX33" s="2"/>
      <c r="AY33" s="2"/>
      <c r="AZ33" s="2"/>
      <c r="BA33" s="2"/>
      <c r="BB33" s="2"/>
      <c r="BC33" s="2"/>
      <c r="BD33" s="3" t="n">
        <v>-0.000903250067494809</v>
      </c>
      <c r="BE33" s="3" t="n">
        <v>-0.0565561987459659</v>
      </c>
      <c r="BF33" s="3" t="n">
        <v>-7.4510539889161E-006</v>
      </c>
      <c r="BG33" s="3" t="n">
        <v>-2.24008681470877E-006</v>
      </c>
      <c r="BH33" s="3" t="n">
        <v>-7.37369964554091E-006</v>
      </c>
      <c r="BI33" s="3" t="n">
        <v>-1.41290388455672E-006</v>
      </c>
      <c r="BJ33" s="3" t="n">
        <v>1.33264245505415E-006</v>
      </c>
      <c r="BK33" s="3" t="n">
        <v>-1.39404755827854E-006</v>
      </c>
      <c r="BL33" s="3" t="n">
        <v>3.11736789626593E-006</v>
      </c>
      <c r="BM33" s="3" t="n">
        <v>9.73061833065003E-006</v>
      </c>
      <c r="BN33" s="2"/>
      <c r="BO33" s="2"/>
      <c r="BP33" s="2"/>
      <c r="BQ33" s="2"/>
      <c r="BR33" s="2"/>
      <c r="BS33" s="2"/>
      <c r="BT33" s="2"/>
      <c r="BU33" s="2"/>
      <c r="BV33" s="2" t="n">
        <v>-0.04576076567173</v>
      </c>
      <c r="BW33" s="2" t="n">
        <v>-0.0545534342527389</v>
      </c>
      <c r="BX33" s="3" t="n">
        <v>-0.000132371380459517</v>
      </c>
      <c r="BY33" s="3" t="n">
        <v>0.000135980924824252</v>
      </c>
      <c r="BZ33" s="3" t="n">
        <v>-0.000124549769680015</v>
      </c>
      <c r="CA33" s="3" t="n">
        <v>-0.000513852923177182</v>
      </c>
      <c r="CB33" s="3" t="n">
        <v>0.000244634808041155</v>
      </c>
      <c r="CC33" s="3" t="n">
        <v>0.000233685044804588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0933174323290586</v>
      </c>
      <c r="CO33" s="2" t="n">
        <v>-0.0643784403800964</v>
      </c>
      <c r="CP33" s="3" t="n">
        <v>-0.000231324491323903</v>
      </c>
      <c r="CQ33" s="3" t="n">
        <v>-0.000308981339912861</v>
      </c>
      <c r="CR33" s="3" t="n">
        <v>-5.87086724408436E-005</v>
      </c>
      <c r="CS33" s="3" t="n">
        <v>-1.53814180521294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5491489097476</v>
      </c>
      <c r="DG33" s="3" t="n">
        <v>-0.0764934122562408</v>
      </c>
      <c r="DH33" s="3" t="n">
        <v>-0.000332723633619025</v>
      </c>
      <c r="DI33" s="3" t="n">
        <v>-0.000694445858243852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730752246454358</v>
      </c>
      <c r="DY33" s="3" t="n">
        <v>-0.0217029396444559</v>
      </c>
    </row>
    <row r="34" customFormat="false" ht="11.25" hidden="false" customHeight="false" outlineLevel="0" collapsed="false">
      <c r="A34" s="1" t="n">
        <v>28</v>
      </c>
      <c r="B34" s="2" t="n">
        <v>-0.0454143621027469</v>
      </c>
      <c r="C34" s="2" t="n">
        <v>-0.0439071841537952</v>
      </c>
      <c r="D34" s="3" t="n">
        <v>8.72727978276088E-005</v>
      </c>
      <c r="E34" s="3" t="n">
        <v>0.000141152515425346</v>
      </c>
      <c r="F34" s="3" t="n">
        <v>-8.95394041435793E-005</v>
      </c>
      <c r="G34" s="3" t="n">
        <v>-0.000116148898086976</v>
      </c>
      <c r="H34" s="3" t="n">
        <v>0.00026913100737147</v>
      </c>
      <c r="I34" s="3" t="n">
        <v>8.2871745689772E-005</v>
      </c>
      <c r="J34" s="3" t="n">
        <v>-5.31970272277249E-006</v>
      </c>
      <c r="K34" s="3" t="n">
        <v>6.45112959318794E-006</v>
      </c>
      <c r="L34" s="3" t="n">
        <v>-7.61909041102626E-006</v>
      </c>
      <c r="M34" s="3" t="n">
        <v>1.89699449038016E-006</v>
      </c>
      <c r="N34" s="3" t="n">
        <v>7.55980863687E-007</v>
      </c>
      <c r="O34" s="3" t="n">
        <v>-1.36040796405723E-006</v>
      </c>
      <c r="P34" s="3" t="n">
        <v>-2.34229605666769E-006</v>
      </c>
      <c r="Q34" s="3" t="n">
        <v>-4.68415328214177E-006</v>
      </c>
      <c r="R34" s="2"/>
      <c r="S34" s="2"/>
      <c r="T34" s="2" t="n">
        <v>-0.00722056813538074</v>
      </c>
      <c r="U34" s="2" t="n">
        <v>-0.0353808552026748</v>
      </c>
      <c r="V34" s="3" t="n">
        <v>-0.000172668907907791</v>
      </c>
      <c r="W34" s="3" t="n">
        <v>-8.22504371171817E-005</v>
      </c>
      <c r="X34" s="3" t="n">
        <v>3.39140387950465E-005</v>
      </c>
      <c r="Y34" s="3" t="n">
        <v>1.49135503306752E-005</v>
      </c>
      <c r="Z34" s="3" t="n">
        <v>-4.6780605771346E-006</v>
      </c>
      <c r="AA34" s="3" t="n">
        <v>-1.91340745914203E-006</v>
      </c>
      <c r="AB34" s="3" t="n">
        <v>1.02765807241667E-006</v>
      </c>
      <c r="AC34" s="3" t="n">
        <v>-4.0612412703922E-006</v>
      </c>
      <c r="AD34" s="3" t="n">
        <v>-6.35435981166665E-006</v>
      </c>
      <c r="AE34" s="3" t="n">
        <v>-3.82427606382407E-006</v>
      </c>
      <c r="AF34" s="3" t="n">
        <v>-6.80524453855468E-006</v>
      </c>
      <c r="AG34" s="3" t="n">
        <v>3.55422821485262E-006</v>
      </c>
      <c r="AH34" s="2"/>
      <c r="AI34" s="2"/>
      <c r="AJ34" s="2"/>
      <c r="AK34" s="2"/>
      <c r="AL34" s="3" t="n">
        <v>-0.026635942980647</v>
      </c>
      <c r="AM34" s="2" t="n">
        <v>-0.0407290607690811</v>
      </c>
      <c r="AN34" s="3" t="n">
        <v>-5.50650402146857E-005</v>
      </c>
      <c r="AO34" s="3" t="n">
        <v>-0.00053720740834251</v>
      </c>
      <c r="AP34" s="3" t="n">
        <v>-1.20346039693686E-005</v>
      </c>
      <c r="AQ34" s="3" t="n">
        <v>1.71600856901932E-006</v>
      </c>
      <c r="AR34" s="3" t="n">
        <v>-1.71445299201877E-006</v>
      </c>
      <c r="AS34" s="3" t="n">
        <v>-1.98565589926147E-006</v>
      </c>
      <c r="AT34" s="3" t="n">
        <v>-8.34818195016851E-007</v>
      </c>
      <c r="AU34" s="3" t="n">
        <v>2.22090397983265E-006</v>
      </c>
      <c r="AV34" s="3" t="n">
        <v>3.00401637787217E-007</v>
      </c>
      <c r="AW34" s="3" t="n">
        <v>3.17990952680702E-006</v>
      </c>
      <c r="AX34" s="2"/>
      <c r="AY34" s="2"/>
      <c r="AZ34" s="2"/>
      <c r="BA34" s="2"/>
      <c r="BB34" s="2"/>
      <c r="BC34" s="2"/>
      <c r="BD34" s="3" t="n">
        <v>-0.0177685935050249</v>
      </c>
      <c r="BE34" s="3" t="n">
        <v>-0.03403365239501</v>
      </c>
      <c r="BF34" s="3" t="n">
        <v>1.96043743017071E-006</v>
      </c>
      <c r="BG34" s="3" t="n">
        <v>3.71123496734071E-006</v>
      </c>
      <c r="BH34" s="3" t="n">
        <v>-5.46920318811317E-006</v>
      </c>
      <c r="BI34" s="3" t="n">
        <v>-5.61887600269983E-006</v>
      </c>
      <c r="BJ34" s="3" t="n">
        <v>-6.5206991166633E-006</v>
      </c>
      <c r="BK34" s="3" t="n">
        <v>8.32141779483208E-007</v>
      </c>
      <c r="BL34" s="3" t="n">
        <v>7.32778801193489E-007</v>
      </c>
      <c r="BM34" s="3" t="n">
        <v>-1.62014964644186E-006</v>
      </c>
      <c r="BN34" s="2"/>
      <c r="BO34" s="2"/>
      <c r="BP34" s="2"/>
      <c r="BQ34" s="2"/>
      <c r="BR34" s="2"/>
      <c r="BS34" s="2"/>
      <c r="BT34" s="2"/>
      <c r="BU34" s="2"/>
      <c r="BV34" s="2" t="n">
        <v>-0.0502674542367458</v>
      </c>
      <c r="BW34" s="3" t="n">
        <v>-0.0308710616081953</v>
      </c>
      <c r="BX34" s="3" t="n">
        <v>-1.02743570096208E-006</v>
      </c>
      <c r="BY34" s="3" t="n">
        <v>0.000175876557477749</v>
      </c>
      <c r="BZ34" s="3" t="n">
        <v>-0.000285236077615991</v>
      </c>
      <c r="CA34" s="3" t="n">
        <v>-0.000523159105796366</v>
      </c>
      <c r="CB34" s="3" t="n">
        <v>0.00032880759681575</v>
      </c>
      <c r="CC34" s="3" t="n">
        <v>0.000171803607372567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28873954713344</v>
      </c>
      <c r="CO34" s="2" t="n">
        <v>-0.0402126684784889</v>
      </c>
      <c r="CP34" s="3" t="n">
        <v>-0.00022001595061738</v>
      </c>
      <c r="CQ34" s="3" t="n">
        <v>-0.000372008798876777</v>
      </c>
      <c r="CR34" s="3" t="n">
        <v>-3.21600100505747E-006</v>
      </c>
      <c r="CS34" s="3" t="n">
        <v>1.05580829767859E-006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528989993035793</v>
      </c>
      <c r="DG34" s="3" t="n">
        <v>-0.0638547986745834</v>
      </c>
      <c r="DH34" s="3" t="n">
        <v>-0.000276822102023288</v>
      </c>
      <c r="DI34" s="3" t="n">
        <v>-0.000635491625871509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121565582230687</v>
      </c>
      <c r="DY34" s="3" t="n">
        <v>-0.0125151574611663</v>
      </c>
    </row>
    <row r="35" customFormat="false" ht="11.25" hidden="false" customHeight="false" outlineLevel="0" collapsed="false">
      <c r="A35" s="1" t="n">
        <v>29</v>
      </c>
      <c r="B35" s="2" t="n">
        <v>-0.0599778518080711</v>
      </c>
      <c r="C35" s="2" t="n">
        <v>0.00582421571016311</v>
      </c>
      <c r="D35" s="3" t="n">
        <v>0.000170186292962171</v>
      </c>
      <c r="E35" s="3" t="n">
        <v>0.000210654383408837</v>
      </c>
      <c r="F35" s="3" t="n">
        <v>-0.000137319453642703</v>
      </c>
      <c r="G35" s="3" t="n">
        <v>-0.000126701415865682</v>
      </c>
      <c r="H35" s="3" t="n">
        <v>0.000261041132034733</v>
      </c>
      <c r="I35" s="3" t="n">
        <v>9.34638810576871E-005</v>
      </c>
      <c r="J35" s="3" t="n">
        <v>5.9176768445468E-006</v>
      </c>
      <c r="K35" s="3" t="n">
        <v>-9.54500123384605E-008</v>
      </c>
      <c r="L35" s="3" t="n">
        <v>3.93596089054426E-008</v>
      </c>
      <c r="M35" s="3" t="n">
        <v>-6.67176936985924E-006</v>
      </c>
      <c r="N35" s="3" t="n">
        <v>3.14692829306295E-006</v>
      </c>
      <c r="O35" s="3" t="n">
        <v>-1.06073875940637E-005</v>
      </c>
      <c r="P35" s="3" t="n">
        <v>-8.96384108273196E-007</v>
      </c>
      <c r="Q35" s="3" t="n">
        <v>5.98809947405243E-006</v>
      </c>
      <c r="R35" s="2"/>
      <c r="S35" s="2"/>
      <c r="T35" s="2" t="n">
        <v>-0.0350303500890731</v>
      </c>
      <c r="U35" s="2" t="n">
        <v>-0.0213510580360889</v>
      </c>
      <c r="V35" s="3" t="n">
        <v>-9.26576030906289E-005</v>
      </c>
      <c r="W35" s="3" t="n">
        <v>1.02781689292896E-006</v>
      </c>
      <c r="X35" s="3" t="n">
        <v>-2.02346727746771E-005</v>
      </c>
      <c r="Y35" s="3" t="n">
        <v>5.7450532040093E-005</v>
      </c>
      <c r="Z35" s="3" t="n">
        <v>6.79033007600082E-008</v>
      </c>
      <c r="AA35" s="3" t="n">
        <v>1.58377915226992E-007</v>
      </c>
      <c r="AB35" s="3" t="n">
        <v>1.43835632115951E-006</v>
      </c>
      <c r="AC35" s="3" t="n">
        <v>3.80149253942363E-006</v>
      </c>
      <c r="AD35" s="3" t="n">
        <v>5.92163087276276E-006</v>
      </c>
      <c r="AE35" s="3" t="n">
        <v>-2.7464752747619E-006</v>
      </c>
      <c r="AF35" s="3" t="n">
        <v>-9.36501419346313E-006</v>
      </c>
      <c r="AG35" s="3" t="n">
        <v>2.29452939493057E-006</v>
      </c>
      <c r="AH35" s="2"/>
      <c r="AI35" s="2"/>
      <c r="AJ35" s="2"/>
      <c r="AK35" s="2"/>
      <c r="AL35" s="2" t="n">
        <v>-0.0361600220203399</v>
      </c>
      <c r="AM35" s="2" t="n">
        <v>-0.0254599321633577</v>
      </c>
      <c r="AN35" s="3" t="n">
        <v>-0.000150561987538822</v>
      </c>
      <c r="AO35" s="3" t="n">
        <v>-0.000277882296359166</v>
      </c>
      <c r="AP35" s="3" t="n">
        <v>-1.14751594537665E-006</v>
      </c>
      <c r="AQ35" s="3" t="n">
        <v>3.77918468075222E-006</v>
      </c>
      <c r="AR35" s="3" t="n">
        <v>-1.33539708713215E-006</v>
      </c>
      <c r="AS35" s="3" t="n">
        <v>9.49455170484725E-006</v>
      </c>
      <c r="AT35" s="3" t="n">
        <v>-3.47357195096265E-006</v>
      </c>
      <c r="AU35" s="3" t="n">
        <v>7.68219342717202E-006</v>
      </c>
      <c r="AV35" s="3" t="n">
        <v>2.06902927857299E-006</v>
      </c>
      <c r="AW35" s="3" t="n">
        <v>2.57502648537411E-007</v>
      </c>
      <c r="AX35" s="2"/>
      <c r="AY35" s="2"/>
      <c r="AZ35" s="2"/>
      <c r="BA35" s="2"/>
      <c r="BB35" s="2"/>
      <c r="BC35" s="2"/>
      <c r="BD35" s="3" t="n">
        <v>-0.0320926234126091</v>
      </c>
      <c r="BE35" s="3" t="n">
        <v>-0.0170618910342454</v>
      </c>
      <c r="BF35" s="3" t="n">
        <v>1.40571501106023E-006</v>
      </c>
      <c r="BG35" s="3" t="n">
        <v>3.50060031450993E-006</v>
      </c>
      <c r="BH35" s="3" t="n">
        <v>4.85912596559501E-006</v>
      </c>
      <c r="BI35" s="3" t="n">
        <v>7.48404602290975E-007</v>
      </c>
      <c r="BJ35" s="3" t="n">
        <v>-7.47835383663186E-006</v>
      </c>
      <c r="BK35" s="3" t="n">
        <v>-7.75683838583063E-006</v>
      </c>
      <c r="BL35" s="3" t="n">
        <v>-8.14708164398325E-006</v>
      </c>
      <c r="BM35" s="3" t="n">
        <v>1.94619542526197E-006</v>
      </c>
      <c r="BN35" s="2"/>
      <c r="BO35" s="2"/>
      <c r="BP35" s="2"/>
      <c r="BQ35" s="2"/>
      <c r="BR35" s="2"/>
      <c r="BS35" s="2"/>
      <c r="BT35" s="2"/>
      <c r="BU35" s="2"/>
      <c r="BV35" s="2" t="n">
        <v>-0.0613245144486427</v>
      </c>
      <c r="BW35" s="3" t="n">
        <v>0.0017857018392533</v>
      </c>
      <c r="BX35" s="3" t="n">
        <v>0.000109205662738531</v>
      </c>
      <c r="BY35" s="3" t="n">
        <v>0.000190694263437762</v>
      </c>
      <c r="BZ35" s="3" t="n">
        <v>-0.000476850196719169</v>
      </c>
      <c r="CA35" s="3" t="n">
        <v>-0.000510810466948896</v>
      </c>
      <c r="CB35" s="3" t="n">
        <v>0.000339381018420681</v>
      </c>
      <c r="CC35" s="3" t="n">
        <v>0.000180652583367191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13265658915042</v>
      </c>
      <c r="CO35" s="2" t="n">
        <v>-0.0257108975201845</v>
      </c>
      <c r="CP35" s="3" t="n">
        <v>-0.000200989306904375</v>
      </c>
      <c r="CQ35" s="3" t="n">
        <v>-0.000303051754599437</v>
      </c>
      <c r="CR35" s="3" t="n">
        <v>5.72383287362754E-005</v>
      </c>
      <c r="CS35" s="3" t="n">
        <v>3.36172670358792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595738850533962</v>
      </c>
      <c r="DG35" s="2" t="n">
        <v>-0.0195678565651178</v>
      </c>
      <c r="DH35" s="3" t="n">
        <v>-0.000248483964242041</v>
      </c>
      <c r="DI35" s="3" t="n">
        <v>-0.000418718555010855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0189701793715357</v>
      </c>
      <c r="DY35" s="3" t="n">
        <v>-0.0217831563204526</v>
      </c>
    </row>
    <row r="36" customFormat="false" ht="11.25" hidden="false" customHeight="false" outlineLevel="0" collapsed="false">
      <c r="A36" s="1" t="n">
        <v>30</v>
      </c>
      <c r="B36" s="2" t="n">
        <v>-0.0513560287654399</v>
      </c>
      <c r="C36" s="2" t="n">
        <v>0.0391383469104766</v>
      </c>
      <c r="D36" s="3" t="n">
        <v>0.000206641445402056</v>
      </c>
      <c r="E36" s="3" t="n">
        <v>0.000218400382436811</v>
      </c>
      <c r="F36" s="3" t="n">
        <v>-0.000186449076863937</v>
      </c>
      <c r="G36" s="3" t="n">
        <v>-8.15314124338328E-005</v>
      </c>
      <c r="H36" s="3" t="n">
        <v>0.000200906739337369</v>
      </c>
      <c r="I36" s="3" t="n">
        <v>3.63133040082175E-005</v>
      </c>
      <c r="J36" s="3" t="n">
        <v>-7.06909850123338E-006</v>
      </c>
      <c r="K36" s="3" t="n">
        <v>-5.95861365582095E-006</v>
      </c>
      <c r="L36" s="3" t="n">
        <v>-3.25411519952467E-006</v>
      </c>
      <c r="M36" s="3" t="n">
        <v>-4.46924514108104E-006</v>
      </c>
      <c r="N36" s="3" t="n">
        <v>1.0135242519027E-005</v>
      </c>
      <c r="O36" s="3" t="n">
        <v>5.11468260810943E-006</v>
      </c>
      <c r="P36" s="3" t="n">
        <v>3.26309668707836E-006</v>
      </c>
      <c r="Q36" s="3" t="n">
        <v>-9.0494739879432E-007</v>
      </c>
      <c r="R36" s="2"/>
      <c r="S36" s="2"/>
      <c r="T36" s="3" t="n">
        <v>-0.0497302301228046</v>
      </c>
      <c r="U36" s="2" t="n">
        <v>-0.00418036663904786</v>
      </c>
      <c r="V36" s="3" t="n">
        <v>-7.01590761309489E-005</v>
      </c>
      <c r="W36" s="3" t="n">
        <v>0.000158993600052781</v>
      </c>
      <c r="X36" s="3" t="n">
        <v>-5.95197707298211E-005</v>
      </c>
      <c r="Y36" s="3" t="n">
        <v>6.01683423155918E-005</v>
      </c>
      <c r="Z36" s="3" t="n">
        <v>-3.41663462677388E-006</v>
      </c>
      <c r="AA36" s="3" t="n">
        <v>-1.62736967013188E-006</v>
      </c>
      <c r="AB36" s="3" t="n">
        <v>2.04863931685395E-006</v>
      </c>
      <c r="AC36" s="3" t="n">
        <v>-2.29492411563114E-006</v>
      </c>
      <c r="AD36" s="3" t="n">
        <v>-3.54126223101047E-006</v>
      </c>
      <c r="AE36" s="3" t="n">
        <v>1.58589898546779E-006</v>
      </c>
      <c r="AF36" s="3" t="n">
        <v>1.56927853822708E-006</v>
      </c>
      <c r="AG36" s="3" t="n">
        <v>-3.95938195651979E-006</v>
      </c>
      <c r="AH36" s="2"/>
      <c r="AI36" s="2"/>
      <c r="AJ36" s="2"/>
      <c r="AK36" s="2"/>
      <c r="AL36" s="2" t="n">
        <v>-0.0360243879258632</v>
      </c>
      <c r="AM36" s="2" t="n">
        <v>0.0102904420346021</v>
      </c>
      <c r="AN36" s="3" t="n">
        <v>-0.000386108004022389</v>
      </c>
      <c r="AO36" s="3" t="n">
        <v>-5.56229424546472E-005</v>
      </c>
      <c r="AP36" s="3" t="n">
        <v>-2.3606437480339E-006</v>
      </c>
      <c r="AQ36" s="3" t="n">
        <v>3.74517003365326E-006</v>
      </c>
      <c r="AR36" s="3" t="n">
        <v>5.46263436262961E-006</v>
      </c>
      <c r="AS36" s="3" t="n">
        <v>3.88412172469543E-006</v>
      </c>
      <c r="AT36" s="3" t="n">
        <v>-6.37543780612759E-006</v>
      </c>
      <c r="AU36" s="3" t="n">
        <v>-3.248933580835E-006</v>
      </c>
      <c r="AV36" s="3" t="n">
        <v>1.12645022909418E-006</v>
      </c>
      <c r="AW36" s="3" t="n">
        <v>-4.9464570111013E-006</v>
      </c>
      <c r="AX36" s="2"/>
      <c r="AY36" s="2"/>
      <c r="AZ36" s="2"/>
      <c r="BA36" s="2"/>
      <c r="BB36" s="2"/>
      <c r="BC36" s="2"/>
      <c r="BD36" s="3" t="n">
        <v>-0.0478152781724929</v>
      </c>
      <c r="BE36" s="3" t="n">
        <v>-0.0051859407685697</v>
      </c>
      <c r="BF36" s="3" t="n">
        <v>-8.22990841697901E-006</v>
      </c>
      <c r="BG36" s="3" t="n">
        <v>4.21277081841253E-006</v>
      </c>
      <c r="BH36" s="3" t="n">
        <v>4.42592352101201E-007</v>
      </c>
      <c r="BI36" s="3" t="n">
        <v>-2.95558083962532E-006</v>
      </c>
      <c r="BJ36" s="3" t="n">
        <v>-4.83704707221477E-006</v>
      </c>
      <c r="BK36" s="3" t="n">
        <v>2.33269224736432E-006</v>
      </c>
      <c r="BL36" s="3" t="n">
        <v>-6.93257152306614E-006</v>
      </c>
      <c r="BM36" s="3" t="n">
        <v>-5.50789218323188E-006</v>
      </c>
      <c r="BN36" s="2"/>
      <c r="BO36" s="2"/>
      <c r="BP36" s="2"/>
      <c r="BQ36" s="2"/>
      <c r="BR36" s="2"/>
      <c r="BS36" s="2"/>
      <c r="BT36" s="2"/>
      <c r="BU36" s="2"/>
      <c r="BV36" s="2" t="n">
        <v>-0.0740402489900589</v>
      </c>
      <c r="BW36" s="2" t="n">
        <v>0.0424297265708446</v>
      </c>
      <c r="BX36" s="3" t="n">
        <v>0.000189869635505601</v>
      </c>
      <c r="BY36" s="3" t="n">
        <v>0.000217629116377793</v>
      </c>
      <c r="BZ36" s="3" t="n">
        <v>-0.000558776431716978</v>
      </c>
      <c r="CA36" s="3" t="n">
        <v>-0.000404970574891194</v>
      </c>
      <c r="CB36" s="3" t="n">
        <v>0.000401705940021202</v>
      </c>
      <c r="CC36" s="3" t="n">
        <v>0.000206618584343232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03528644144535</v>
      </c>
      <c r="CO36" s="2" t="n">
        <v>-0.0137257287278771</v>
      </c>
      <c r="CP36" s="3" t="n">
        <v>-0.000150586565723642</v>
      </c>
      <c r="CQ36" s="3" t="n">
        <v>-0.00010774429392768</v>
      </c>
      <c r="CR36" s="3" t="n">
        <v>5.19257264386396E-005</v>
      </c>
      <c r="CS36" s="3" t="n">
        <v>5.99544982833322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71845515817403</v>
      </c>
      <c r="DG36" s="3" t="n">
        <v>-0.00772910472005605</v>
      </c>
      <c r="DH36" s="3" t="n">
        <v>-0.000298006605589762</v>
      </c>
      <c r="DI36" s="3" t="n">
        <v>-0.00013175031926948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84709653258323</v>
      </c>
      <c r="DY36" s="3" t="n">
        <v>0.0111941080540418</v>
      </c>
    </row>
    <row r="37" customFormat="false" ht="11.25" hidden="false" customHeight="false" outlineLevel="0" collapsed="false">
      <c r="A37" s="1" t="n">
        <v>31</v>
      </c>
      <c r="B37" s="2" t="n">
        <v>-0.0415161177515983</v>
      </c>
      <c r="C37" s="2" t="n">
        <v>0.0578801929950714</v>
      </c>
      <c r="D37" s="3" t="n">
        <v>0.00019989967404399</v>
      </c>
      <c r="E37" s="3" t="n">
        <v>0.000153884844621643</v>
      </c>
      <c r="F37" s="3" t="n">
        <v>-0.000172307991306297</v>
      </c>
      <c r="G37" s="3" t="n">
        <v>-5.49808319192379E-005</v>
      </c>
      <c r="H37" s="3" t="n">
        <v>9.0454428573139E-005</v>
      </c>
      <c r="I37" s="3" t="n">
        <v>-9.34619456529617E-005</v>
      </c>
      <c r="J37" s="3" t="n">
        <v>4.13856196246342E-006</v>
      </c>
      <c r="K37" s="3" t="n">
        <v>5.45790635442244E-006</v>
      </c>
      <c r="L37" s="3" t="n">
        <v>-6.25260554443229E-006</v>
      </c>
      <c r="M37" s="3" t="n">
        <v>1.20736358439899E-005</v>
      </c>
      <c r="N37" s="3" t="n">
        <v>-8.02826980361715E-006</v>
      </c>
      <c r="O37" s="3" t="n">
        <v>-5.23046037415042E-006</v>
      </c>
      <c r="P37" s="3" t="n">
        <v>2.67122140940045E-006</v>
      </c>
      <c r="Q37" s="3" t="n">
        <v>-4.94297955810907E-006</v>
      </c>
      <c r="R37" s="2"/>
      <c r="S37" s="2"/>
      <c r="T37" s="3" t="n">
        <v>-0.043048582971096</v>
      </c>
      <c r="U37" s="3" t="n">
        <v>0.00861953943967819</v>
      </c>
      <c r="V37" s="3" t="n">
        <v>-7.41555995773524E-005</v>
      </c>
      <c r="W37" s="3" t="n">
        <v>0.000274623424047604</v>
      </c>
      <c r="X37" s="3" t="n">
        <v>-7.83828436397016E-005</v>
      </c>
      <c r="Y37" s="3" t="n">
        <v>2.57137799053452E-005</v>
      </c>
      <c r="Z37" s="3" t="n">
        <v>-3.46372098647407E-006</v>
      </c>
      <c r="AA37" s="3" t="n">
        <v>-1.24567691273114E-006</v>
      </c>
      <c r="AB37" s="3" t="n">
        <v>-3.64700395039108E-006</v>
      </c>
      <c r="AC37" s="3" t="n">
        <v>2.14890496863517E-006</v>
      </c>
      <c r="AD37" s="3" t="n">
        <v>-1.74805154529167E-006</v>
      </c>
      <c r="AE37" s="3" t="n">
        <v>-6.09336166235152E-006</v>
      </c>
      <c r="AF37" s="3" t="n">
        <v>3.87667978429817E-006</v>
      </c>
      <c r="AG37" s="3" t="n">
        <v>-5.62662125958013E-006</v>
      </c>
      <c r="AH37" s="2"/>
      <c r="AI37" s="2"/>
      <c r="AJ37" s="2"/>
      <c r="AK37" s="2"/>
      <c r="AL37" s="2" t="n">
        <v>-0.0376362092792987</v>
      </c>
      <c r="AM37" s="2" t="n">
        <v>0.0228627324104309</v>
      </c>
      <c r="AN37" s="3" t="n">
        <v>-0.000599026621785014</v>
      </c>
      <c r="AO37" s="3" t="n">
        <v>7.98740293248556E-005</v>
      </c>
      <c r="AP37" s="3" t="n">
        <v>1.26623115193069E-006</v>
      </c>
      <c r="AQ37" s="3" t="n">
        <v>5.54323662527167E-007</v>
      </c>
      <c r="AR37" s="3" t="n">
        <v>1.37267181798961E-006</v>
      </c>
      <c r="AS37" s="3" t="n">
        <v>-2.55702070717234E-006</v>
      </c>
      <c r="AT37" s="3" t="n">
        <v>2.67298355538514E-006</v>
      </c>
      <c r="AU37" s="3" t="n">
        <v>1.08087824912672E-007</v>
      </c>
      <c r="AV37" s="3" t="n">
        <v>-1.93209189092158E-006</v>
      </c>
      <c r="AW37" s="3" t="n">
        <v>1.92048401004285E-006</v>
      </c>
      <c r="AX37" s="2"/>
      <c r="AY37" s="2"/>
      <c r="AZ37" s="2"/>
      <c r="BA37" s="2"/>
      <c r="BB37" s="2"/>
      <c r="BC37" s="2"/>
      <c r="BD37" s="3" t="n">
        <v>-0.0333974659442901</v>
      </c>
      <c r="BE37" s="3" t="n">
        <v>-0.00770482327789068</v>
      </c>
      <c r="BF37" s="3" t="n">
        <v>2.86954218609025E-006</v>
      </c>
      <c r="BG37" s="3" t="n">
        <v>-1.37121901389036E-006</v>
      </c>
      <c r="BH37" s="3" t="n">
        <v>9.87803673524467E-007</v>
      </c>
      <c r="BI37" s="3" t="n">
        <v>9.43747238579817E-007</v>
      </c>
      <c r="BJ37" s="3" t="n">
        <v>2.74504191111191E-006</v>
      </c>
      <c r="BK37" s="3" t="n">
        <v>-5.17410126121831E-006</v>
      </c>
      <c r="BL37" s="3" t="n">
        <v>2.59413468484126E-006</v>
      </c>
      <c r="BM37" s="3" t="n">
        <v>2.57690885518968E-007</v>
      </c>
      <c r="BN37" s="2"/>
      <c r="BO37" s="2"/>
      <c r="BP37" s="2"/>
      <c r="BQ37" s="2"/>
      <c r="BR37" s="2"/>
      <c r="BS37" s="2"/>
      <c r="BT37" s="2"/>
      <c r="BU37" s="2"/>
      <c r="BV37" s="2" t="n">
        <v>-0.0494290739297866</v>
      </c>
      <c r="BW37" s="3" t="n">
        <v>0.0518713146448135</v>
      </c>
      <c r="BX37" s="3" t="n">
        <v>0.000250890763709321</v>
      </c>
      <c r="BY37" s="3" t="n">
        <v>0.000192414037883281</v>
      </c>
      <c r="BZ37" s="3" t="n">
        <v>-0.000611970492172986</v>
      </c>
      <c r="CA37" s="3" t="n">
        <v>-0.000291694566840305</v>
      </c>
      <c r="CB37" s="3" t="n">
        <v>0.000295157922664657</v>
      </c>
      <c r="CC37" s="3" t="n">
        <v>7.44384960853494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00316379964351</v>
      </c>
      <c r="CO37" s="2" t="n">
        <v>0.0161107182502746</v>
      </c>
      <c r="CP37" s="3" t="n">
        <v>-0.00020738186140079</v>
      </c>
      <c r="CQ37" s="3" t="n">
        <v>1.22758810903178E-005</v>
      </c>
      <c r="CR37" s="3" t="n">
        <v>6.5094674937427E-005</v>
      </c>
      <c r="CS37" s="3" t="n">
        <v>0.00010947844566544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527117848396301</v>
      </c>
      <c r="DG37" s="3" t="n">
        <v>0.0175469275563955</v>
      </c>
      <c r="DH37" s="3" t="n">
        <v>-0.000389221444493159</v>
      </c>
      <c r="DI37" s="3" t="n">
        <v>0.000119706564873922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02664267271757</v>
      </c>
      <c r="DY37" s="3" t="n">
        <v>0.00544894114136695</v>
      </c>
    </row>
    <row r="38" customFormat="false" ht="11.25" hidden="false" customHeight="false" outlineLevel="0" collapsed="false">
      <c r="A38" s="1" t="n">
        <v>32</v>
      </c>
      <c r="B38" s="2" t="n">
        <v>-0.0408114455640316</v>
      </c>
      <c r="C38" s="2" t="n">
        <v>0.0627380907535553</v>
      </c>
      <c r="D38" s="3" t="n">
        <v>0.000191702754818834</v>
      </c>
      <c r="E38" s="3" t="n">
        <v>0.000103052057966124</v>
      </c>
      <c r="F38" s="3" t="n">
        <v>-0.000188560792594216</v>
      </c>
      <c r="G38" s="3" t="n">
        <v>-4.89238300360739E-005</v>
      </c>
      <c r="H38" s="3" t="n">
        <v>6.06334579060785E-005</v>
      </c>
      <c r="I38" s="3" t="n">
        <v>-0.000208440367714501</v>
      </c>
      <c r="J38" s="3" t="n">
        <v>-5.22888240084284E-006</v>
      </c>
      <c r="K38" s="3" t="n">
        <v>1.43395268992208E-007</v>
      </c>
      <c r="L38" s="3" t="n">
        <v>-4.68193775304826E-006</v>
      </c>
      <c r="M38" s="3" t="n">
        <v>6.2454269027512E-006</v>
      </c>
      <c r="N38" s="3" t="n">
        <v>9.94401216303231E-006</v>
      </c>
      <c r="O38" s="3" t="n">
        <v>1.18902585199975E-006</v>
      </c>
      <c r="P38" s="3" t="n">
        <v>4.47622005594894E-006</v>
      </c>
      <c r="Q38" s="3" t="n">
        <v>-5.22335494679282E-006</v>
      </c>
      <c r="R38" s="2"/>
      <c r="S38" s="2"/>
      <c r="T38" s="2" t="n">
        <v>-0.0444634743034839</v>
      </c>
      <c r="U38" s="3" t="n">
        <v>0.0309726577252149</v>
      </c>
      <c r="V38" s="3" t="n">
        <v>-0.000118003023089841</v>
      </c>
      <c r="W38" s="3" t="n">
        <v>0.000294446566840633</v>
      </c>
      <c r="X38" s="3" t="n">
        <v>-6.56096235616132E-005</v>
      </c>
      <c r="Y38" s="3" t="n">
        <v>-2.92286986223189E-005</v>
      </c>
      <c r="Z38" s="3" t="n">
        <v>3.84715804102597E-006</v>
      </c>
      <c r="AA38" s="3" t="n">
        <v>-3.58265197064611E-006</v>
      </c>
      <c r="AB38" s="3" t="n">
        <v>-1.1276484656264E-005</v>
      </c>
      <c r="AC38" s="3" t="n">
        <v>-1.58050897880457E-006</v>
      </c>
      <c r="AD38" s="3" t="n">
        <v>9.35675984692352E-007</v>
      </c>
      <c r="AE38" s="3" t="n">
        <v>-3.47544869327975E-006</v>
      </c>
      <c r="AF38" s="3" t="n">
        <v>-2.66558595285459E-006</v>
      </c>
      <c r="AG38" s="3" t="n">
        <v>4.69549286208348E-006</v>
      </c>
      <c r="AH38" s="2"/>
      <c r="AI38" s="2"/>
      <c r="AJ38" s="2"/>
      <c r="AK38" s="2"/>
      <c r="AL38" s="2" t="n">
        <v>-0.0447091311216354</v>
      </c>
      <c r="AM38" s="2" t="n">
        <v>0.0533067397773265</v>
      </c>
      <c r="AN38" s="3" t="n">
        <v>-0.00075449637370184</v>
      </c>
      <c r="AO38" s="3" t="n">
        <v>4.25735670432914E-005</v>
      </c>
      <c r="AP38" s="3" t="n">
        <v>-4.49788694822927E-006</v>
      </c>
      <c r="AQ38" s="3" t="n">
        <v>-9.74671579001551E-008</v>
      </c>
      <c r="AR38" s="3" t="n">
        <v>3.09912792317845E-007</v>
      </c>
      <c r="AS38" s="3" t="n">
        <v>-2.82015298580518E-006</v>
      </c>
      <c r="AT38" s="3" t="n">
        <v>-1.46414106438896E-006</v>
      </c>
      <c r="AU38" s="3" t="n">
        <v>-7.96184031059965E-006</v>
      </c>
      <c r="AV38" s="3" t="n">
        <v>1.10065639091772E-006</v>
      </c>
      <c r="AW38" s="3" t="n">
        <v>-2.58692284660355E-006</v>
      </c>
      <c r="AX38" s="2"/>
      <c r="AY38" s="2"/>
      <c r="AZ38" s="2"/>
      <c r="BA38" s="2"/>
      <c r="BB38" s="2"/>
      <c r="BC38" s="2"/>
      <c r="BD38" s="3" t="n">
        <v>-0.0320594906806945</v>
      </c>
      <c r="BE38" s="3" t="n">
        <v>0.0163656193763017</v>
      </c>
      <c r="BF38" s="3" t="n">
        <v>6.68460916131152E-006</v>
      </c>
      <c r="BG38" s="3" t="n">
        <v>-8.71040901984088E-006</v>
      </c>
      <c r="BH38" s="3" t="n">
        <v>1.63523782248375E-006</v>
      </c>
      <c r="BI38" s="3" t="n">
        <v>-1.06768959540204E-006</v>
      </c>
      <c r="BJ38" s="3" t="n">
        <v>4.09157877356847E-007</v>
      </c>
      <c r="BK38" s="3" t="n">
        <v>-1.19613093829684E-006</v>
      </c>
      <c r="BL38" s="3" t="n">
        <v>-1.72407771970029E-006</v>
      </c>
      <c r="BM38" s="3" t="n">
        <v>-7.90895501268096E-006</v>
      </c>
      <c r="BN38" s="2"/>
      <c r="BO38" s="2"/>
      <c r="BP38" s="2"/>
      <c r="BQ38" s="2"/>
      <c r="BR38" s="2"/>
      <c r="BS38" s="2"/>
      <c r="BT38" s="2"/>
      <c r="BU38" s="2"/>
      <c r="BV38" s="2" t="n">
        <v>-0.0521229207515716</v>
      </c>
      <c r="BW38" s="3" t="n">
        <v>0.076271541416645</v>
      </c>
      <c r="BX38" s="3" t="n">
        <v>0.000244600290898233</v>
      </c>
      <c r="BY38" s="3" t="n">
        <v>0.000157473928993567</v>
      </c>
      <c r="BZ38" s="3" t="n">
        <v>-0.00066082103876397</v>
      </c>
      <c r="CA38" s="3" t="n">
        <v>-0.000167282749316655</v>
      </c>
      <c r="CB38" s="3" t="n">
        <v>0.000255908438703045</v>
      </c>
      <c r="CC38" s="3" t="n">
        <v>4.54761629953282E-006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034583106637</v>
      </c>
      <c r="CO38" s="2" t="n">
        <v>0.019730769097805</v>
      </c>
      <c r="CP38" s="3" t="n">
        <v>-0.000286809488898143</v>
      </c>
      <c r="CQ38" s="3" t="n">
        <v>0.000156644877279177</v>
      </c>
      <c r="CR38" s="3" t="n">
        <v>1.98062625713646E-005</v>
      </c>
      <c r="CS38" s="3" t="n">
        <v>9.83247155090794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579712353646755</v>
      </c>
      <c r="DG38" s="2" t="n">
        <v>0.0519471988081932</v>
      </c>
      <c r="DH38" s="3" t="n">
        <v>-0.000527962343767285</v>
      </c>
      <c r="DI38" s="3" t="n">
        <v>0.000231025696848519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75294242799282</v>
      </c>
      <c r="DY38" s="3" t="n">
        <v>0.0213043149560689</v>
      </c>
    </row>
    <row r="39" customFormat="false" ht="11.25" hidden="false" customHeight="false" outlineLevel="0" collapsed="false">
      <c r="A39" s="1" t="n">
        <v>33</v>
      </c>
      <c r="B39" s="2" t="n">
        <v>-0.022863496094942</v>
      </c>
      <c r="C39" s="3" t="n">
        <v>0.0824827030301094</v>
      </c>
      <c r="D39" s="3" t="n">
        <v>0.000202425479074008</v>
      </c>
      <c r="E39" s="3" t="n">
        <v>-8.30348199087893E-006</v>
      </c>
      <c r="F39" s="3" t="n">
        <v>-0.000185232885996811</v>
      </c>
      <c r="G39" s="3" t="n">
        <v>-8.18797707324847E-006</v>
      </c>
      <c r="H39" s="3" t="n">
        <v>8.1530692114029E-005</v>
      </c>
      <c r="I39" s="3" t="n">
        <v>-0.000269551936071366</v>
      </c>
      <c r="J39" s="3" t="n">
        <v>-1.40108852519915E-006</v>
      </c>
      <c r="K39" s="3" t="n">
        <v>-7.52912319512688E-006</v>
      </c>
      <c r="L39" s="3" t="n">
        <v>-5.31906971446005E-006</v>
      </c>
      <c r="M39" s="3" t="n">
        <v>-3.59659861715044E-006</v>
      </c>
      <c r="N39" s="3" t="n">
        <v>1.09870836695336E-006</v>
      </c>
      <c r="O39" s="3" t="n">
        <v>-2.3416107524099E-006</v>
      </c>
      <c r="P39" s="3" t="n">
        <v>1.3411593499768E-005</v>
      </c>
      <c r="Q39" s="3" t="n">
        <v>-2.94601773020986E-006</v>
      </c>
      <c r="R39" s="2"/>
      <c r="S39" s="2"/>
      <c r="T39" s="2" t="n">
        <v>-0.0243018176406621</v>
      </c>
      <c r="U39" s="2" t="n">
        <v>0.0436471253633499</v>
      </c>
      <c r="V39" s="3" t="n">
        <v>-0.000109998145489953</v>
      </c>
      <c r="W39" s="3" t="n">
        <v>0.000287120870780199</v>
      </c>
      <c r="X39" s="3" t="n">
        <v>-2.49179429374635E-005</v>
      </c>
      <c r="Y39" s="3" t="n">
        <v>-6.82362297084182E-005</v>
      </c>
      <c r="Z39" s="3" t="n">
        <v>1.31672993575193E-006</v>
      </c>
      <c r="AA39" s="3" t="n">
        <v>1.63345987402863E-006</v>
      </c>
      <c r="AB39" s="3" t="n">
        <v>2.17957767745247E-006</v>
      </c>
      <c r="AC39" s="3" t="n">
        <v>-4.92654294248495E-007</v>
      </c>
      <c r="AD39" s="3" t="n">
        <v>-1.38703280754271E-005</v>
      </c>
      <c r="AE39" s="3" t="n">
        <v>-1.71600959220086E-006</v>
      </c>
      <c r="AF39" s="3" t="n">
        <v>-7.55437804400571E-006</v>
      </c>
      <c r="AG39" s="3" t="n">
        <v>-2.46214358412544E-006</v>
      </c>
      <c r="AH39" s="2"/>
      <c r="AI39" s="2"/>
      <c r="AJ39" s="2"/>
      <c r="AK39" s="2"/>
      <c r="AL39" s="2" t="n">
        <v>-0.0332027561962604</v>
      </c>
      <c r="AM39" s="2" t="n">
        <v>0.0676175877451896</v>
      </c>
      <c r="AN39" s="3" t="n">
        <v>-0.000732533459085971</v>
      </c>
      <c r="AO39" s="3" t="n">
        <v>2.55508052759978E-006</v>
      </c>
      <c r="AP39" s="3" t="n">
        <v>-8.20954664959572E-006</v>
      </c>
      <c r="AQ39" s="3" t="n">
        <v>2.88803107650892E-006</v>
      </c>
      <c r="AR39" s="3" t="n">
        <v>-2.31450513865638E-007</v>
      </c>
      <c r="AS39" s="3" t="n">
        <v>6.08408163316198E-006</v>
      </c>
      <c r="AT39" s="3" t="n">
        <v>1.54690224007936E-006</v>
      </c>
      <c r="AU39" s="3" t="n">
        <v>-5.06740752825862E-006</v>
      </c>
      <c r="AV39" s="3" t="n">
        <v>-1.49690788475709E-006</v>
      </c>
      <c r="AW39" s="3" t="n">
        <v>1.43806141750246E-006</v>
      </c>
      <c r="AX39" s="2"/>
      <c r="AY39" s="2"/>
      <c r="AZ39" s="2"/>
      <c r="BA39" s="2"/>
      <c r="BB39" s="2"/>
      <c r="BC39" s="2"/>
      <c r="BD39" s="3" t="n">
        <v>-0.0222219210118055</v>
      </c>
      <c r="BE39" s="3" t="n">
        <v>0.0402658767998218</v>
      </c>
      <c r="BF39" s="3" t="n">
        <v>-2.41928000832558E-006</v>
      </c>
      <c r="BG39" s="3" t="n">
        <v>1.29897102851828E-007</v>
      </c>
      <c r="BH39" s="3" t="n">
        <v>-6.06330695518408E-006</v>
      </c>
      <c r="BI39" s="3" t="n">
        <v>8.86353518581017E-006</v>
      </c>
      <c r="BJ39" s="3" t="n">
        <v>2.7740748009819E-007</v>
      </c>
      <c r="BK39" s="3" t="n">
        <v>-7.60039199576567E-007</v>
      </c>
      <c r="BL39" s="3" t="n">
        <v>6.36189042779733E-007</v>
      </c>
      <c r="BM39" s="3" t="n">
        <v>-4.77084040539921E-006</v>
      </c>
      <c r="BN39" s="2"/>
      <c r="BO39" s="2"/>
      <c r="BP39" s="2"/>
      <c r="BQ39" s="2"/>
      <c r="BR39" s="2"/>
      <c r="BS39" s="2"/>
      <c r="BT39" s="2"/>
      <c r="BU39" s="2"/>
      <c r="BV39" s="2" t="n">
        <v>-0.0372832231223583</v>
      </c>
      <c r="BW39" s="2" t="n">
        <v>0.0870875194668769</v>
      </c>
      <c r="BX39" s="3" t="n">
        <v>0.000286063208477571</v>
      </c>
      <c r="BY39" s="3" t="n">
        <v>8.93471733434125E-005</v>
      </c>
      <c r="BZ39" s="3" t="n">
        <v>-0.000659136509057134</v>
      </c>
      <c r="CA39" s="3" t="n">
        <v>3.17063822876662E-005</v>
      </c>
      <c r="CB39" s="3" t="n">
        <v>0.000198742651264183</v>
      </c>
      <c r="CC39" s="3" t="n">
        <v>-0.000104734979686327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73808147758245</v>
      </c>
      <c r="CO39" s="2" t="n">
        <v>0.0458520911633968</v>
      </c>
      <c r="CP39" s="3" t="n">
        <v>-0.000374851544620469</v>
      </c>
      <c r="CQ39" s="3" t="n">
        <v>0.000220351997995749</v>
      </c>
      <c r="CR39" s="3" t="n">
        <v>-9.56254189077299E-006</v>
      </c>
      <c r="CS39" s="3" t="n">
        <v>4.91921055072452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394424200057983</v>
      </c>
      <c r="DG39" s="3" t="n">
        <v>0.0719688534736633</v>
      </c>
      <c r="DH39" s="3" t="n">
        <v>-0.00060342694632709</v>
      </c>
      <c r="DI39" s="3" t="n">
        <v>0.000250480865361169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303090792149305</v>
      </c>
      <c r="DY39" s="3" t="n">
        <v>0.0328869819641113</v>
      </c>
    </row>
    <row r="40" customFormat="false" ht="11.25" hidden="false" customHeight="false" outlineLevel="0" collapsed="false">
      <c r="A40" s="1" t="n">
        <v>34</v>
      </c>
      <c r="B40" s="2" t="n">
        <v>-0.00358943222090601</v>
      </c>
      <c r="C40" s="2" t="n">
        <v>0.077656902372837</v>
      </c>
      <c r="D40" s="3" t="n">
        <v>0.000219389417907223</v>
      </c>
      <c r="E40" s="3" t="n">
        <v>-8.43834495753981E-005</v>
      </c>
      <c r="F40" s="3" t="n">
        <v>-0.000150190782733261</v>
      </c>
      <c r="G40" s="3" t="n">
        <v>1.51247686517308E-005</v>
      </c>
      <c r="H40" s="3" t="n">
        <v>0.000107053427200298</v>
      </c>
      <c r="I40" s="3" t="n">
        <v>-0.000278603518381714</v>
      </c>
      <c r="J40" s="3" t="n">
        <v>3.05994490190642E-006</v>
      </c>
      <c r="K40" s="3" t="n">
        <v>2.51837013820477E-006</v>
      </c>
      <c r="L40" s="3" t="n">
        <v>-3.59685100193019E-006</v>
      </c>
      <c r="M40" s="3" t="n">
        <v>5.42935867997584E-006</v>
      </c>
      <c r="N40" s="3" t="n">
        <v>-1.52035033806896E-006</v>
      </c>
      <c r="O40" s="3" t="n">
        <v>-2.85503506347595E-006</v>
      </c>
      <c r="P40" s="3" t="n">
        <v>1.80948370598343E-006</v>
      </c>
      <c r="Q40" s="3" t="n">
        <v>-1.04718428701744E-005</v>
      </c>
      <c r="R40" s="2"/>
      <c r="S40" s="2"/>
      <c r="T40" s="2" t="n">
        <v>-0.0146942567080259</v>
      </c>
      <c r="U40" s="2" t="n">
        <v>0.0687481835484504</v>
      </c>
      <c r="V40" s="3" t="n">
        <v>-7.22696859156712E-005</v>
      </c>
      <c r="W40" s="3" t="n">
        <v>0.000167007601703517</v>
      </c>
      <c r="X40" s="3" t="n">
        <v>3.97203220927622E-005</v>
      </c>
      <c r="Y40" s="3" t="n">
        <v>-4.7461777285207E-005</v>
      </c>
      <c r="Z40" s="3" t="n">
        <v>-7.87764292908832E-006</v>
      </c>
      <c r="AA40" s="3" t="n">
        <v>1.18327307063737E-006</v>
      </c>
      <c r="AB40" s="3" t="n">
        <v>-2.52517816079489E-006</v>
      </c>
      <c r="AC40" s="3" t="n">
        <v>6.64505932945758E-006</v>
      </c>
      <c r="AD40" s="3" t="n">
        <v>-5.21599304192932E-006</v>
      </c>
      <c r="AE40" s="3" t="n">
        <v>-1.36145342821691E-006</v>
      </c>
      <c r="AF40" s="3" t="n">
        <v>-5.32248577655991E-006</v>
      </c>
      <c r="AG40" s="3" t="n">
        <v>-2.76607147497998E-006</v>
      </c>
      <c r="AH40" s="2"/>
      <c r="AI40" s="2"/>
      <c r="AJ40" s="2"/>
      <c r="AK40" s="2"/>
      <c r="AL40" s="2" t="n">
        <v>-0.0267633609473705</v>
      </c>
      <c r="AM40" s="2" t="n">
        <v>0.0731438547372818</v>
      </c>
      <c r="AN40" s="3" t="n">
        <v>-0.00057324836961925</v>
      </c>
      <c r="AO40" s="3" t="n">
        <v>-2.17169763345737E-005</v>
      </c>
      <c r="AP40" s="3" t="n">
        <v>-4.29783221989055E-006</v>
      </c>
      <c r="AQ40" s="3" t="n">
        <v>1.9642902771011E-006</v>
      </c>
      <c r="AR40" s="3" t="n">
        <v>-3.1238791962096E-006</v>
      </c>
      <c r="AS40" s="3" t="n">
        <v>3.18148909173032E-006</v>
      </c>
      <c r="AT40" s="3" t="n">
        <v>-8.72605141921667E-006</v>
      </c>
      <c r="AU40" s="3" t="n">
        <v>-1.43257684612763E-005</v>
      </c>
      <c r="AV40" s="3" t="n">
        <v>1.09383665858331E-006</v>
      </c>
      <c r="AW40" s="3" t="n">
        <v>1.61575871970853E-006</v>
      </c>
      <c r="AX40" s="2"/>
      <c r="AY40" s="2"/>
      <c r="AZ40" s="2"/>
      <c r="BA40" s="2"/>
      <c r="BB40" s="2"/>
      <c r="BC40" s="2"/>
      <c r="BD40" s="3" t="n">
        <v>-0.0115283969789743</v>
      </c>
      <c r="BE40" s="3" t="n">
        <v>0.0639537721872329</v>
      </c>
      <c r="BF40" s="3" t="n">
        <v>4.01505121772061E-006</v>
      </c>
      <c r="BG40" s="3" t="n">
        <v>-1.01110626928857E-005</v>
      </c>
      <c r="BH40" s="3" t="n">
        <v>-1.80340396127576E-006</v>
      </c>
      <c r="BI40" s="3" t="n">
        <v>-6.80188850310514E-006</v>
      </c>
      <c r="BJ40" s="3" t="n">
        <v>-8.48356467031408E-006</v>
      </c>
      <c r="BK40" s="3" t="n">
        <v>1.87157161235518E-006</v>
      </c>
      <c r="BL40" s="3" t="n">
        <v>3.81771769752958E-007</v>
      </c>
      <c r="BM40" s="3" t="n">
        <v>-8.10220967650821E-007</v>
      </c>
      <c r="BN40" s="2"/>
      <c r="BO40" s="2"/>
      <c r="BP40" s="2"/>
      <c r="BQ40" s="2"/>
      <c r="BR40" s="2"/>
      <c r="BS40" s="2"/>
      <c r="BT40" s="2"/>
      <c r="BU40" s="2"/>
      <c r="BV40" s="2" t="n">
        <v>-0.0125572318211197</v>
      </c>
      <c r="BW40" s="2" t="n">
        <v>0.093866728246212</v>
      </c>
      <c r="BX40" s="3" t="n">
        <v>0.000277454499155283</v>
      </c>
      <c r="BY40" s="3" t="n">
        <v>-4.15160320699214E-005</v>
      </c>
      <c r="BZ40" s="3" t="n">
        <v>-0.000604062399361282</v>
      </c>
      <c r="CA40" s="3" t="n">
        <v>0.000210824029636569</v>
      </c>
      <c r="CB40" s="3" t="n">
        <v>0.000197610657778568</v>
      </c>
      <c r="CC40" s="3" t="n">
        <v>-0.00027071006479673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63456164300441</v>
      </c>
      <c r="CO40" s="2" t="n">
        <v>0.0524948164820671</v>
      </c>
      <c r="CP40" s="3" t="n">
        <v>-0.000363192317308858</v>
      </c>
      <c r="CQ40" s="3" t="n">
        <v>0.000223490089410916</v>
      </c>
      <c r="CR40" s="3" t="n">
        <v>-2.76073824352352E-005</v>
      </c>
      <c r="CS40" s="3" t="n">
        <v>-1.81922259798739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300245806574821</v>
      </c>
      <c r="DG40" s="2" t="n">
        <v>0.0676167905330658</v>
      </c>
      <c r="DH40" s="3" t="n">
        <v>-0.000550771423149853</v>
      </c>
      <c r="DI40" s="3" t="n">
        <v>0.000209701189305633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108129177242517</v>
      </c>
      <c r="DY40" s="3" t="n">
        <v>0.0491312183439731</v>
      </c>
    </row>
    <row r="41" customFormat="false" ht="11.25" hidden="false" customHeight="false" outlineLevel="0" collapsed="false">
      <c r="A41" s="1" t="n">
        <v>35</v>
      </c>
      <c r="B41" s="2" t="n">
        <v>0.0248658787459135</v>
      </c>
      <c r="C41" s="3" t="n">
        <v>0.0816714987158775</v>
      </c>
      <c r="D41" s="3" t="n">
        <v>0.000214465675526298</v>
      </c>
      <c r="E41" s="3" t="n">
        <v>-0.000204858428332954</v>
      </c>
      <c r="F41" s="3" t="n">
        <v>-0.000129868756630457</v>
      </c>
      <c r="G41" s="3" t="n">
        <v>7.58984024287201E-005</v>
      </c>
      <c r="H41" s="3" t="n">
        <v>0.000121265504276379</v>
      </c>
      <c r="I41" s="3" t="n">
        <v>-0.000208015742828138</v>
      </c>
      <c r="J41" s="3" t="n">
        <v>2.36792584473732E-006</v>
      </c>
      <c r="K41" s="3" t="n">
        <v>-5.65941491004196E-006</v>
      </c>
      <c r="L41" s="3" t="n">
        <v>3.15334250444721E-006</v>
      </c>
      <c r="M41" s="3" t="n">
        <v>1.65912433658377E-006</v>
      </c>
      <c r="N41" s="3" t="n">
        <v>6.54396535537671E-006</v>
      </c>
      <c r="O41" s="3" t="n">
        <v>1.16125484055373E-005</v>
      </c>
      <c r="P41" s="3" t="n">
        <v>5.89844034948328E-007</v>
      </c>
      <c r="Q41" s="3" t="n">
        <v>7.6124160841573E-006</v>
      </c>
      <c r="R41" s="2"/>
      <c r="S41" s="2"/>
      <c r="T41" s="2" t="n">
        <v>0.0238213408738374</v>
      </c>
      <c r="U41" s="2" t="n">
        <v>0.0712246149778366</v>
      </c>
      <c r="V41" s="3" t="n">
        <v>3.29025606333743E-005</v>
      </c>
      <c r="W41" s="3" t="n">
        <v>0.000189155500265769</v>
      </c>
      <c r="X41" s="3" t="n">
        <v>6.42941595287993E-005</v>
      </c>
      <c r="Y41" s="3" t="n">
        <v>-7.58467649575322E-006</v>
      </c>
      <c r="Z41" s="3" t="n">
        <v>2.35119478020351E-006</v>
      </c>
      <c r="AA41" s="3" t="n">
        <v>2.40660028794081E-006</v>
      </c>
      <c r="AB41" s="3" t="n">
        <v>-2.31965714192483E-006</v>
      </c>
      <c r="AC41" s="3" t="n">
        <v>4.97250937314675E-007</v>
      </c>
      <c r="AD41" s="3" t="n">
        <v>-3.10525138047523E-006</v>
      </c>
      <c r="AE41" s="3" t="n">
        <v>6.87337796989595E-006</v>
      </c>
      <c r="AF41" s="3" t="n">
        <v>-4.70485110781737E-006</v>
      </c>
      <c r="AG41" s="3" t="n">
        <v>-1.15222292151884E-005</v>
      </c>
      <c r="AH41" s="2"/>
      <c r="AI41" s="2"/>
      <c r="AJ41" s="2"/>
      <c r="AK41" s="2"/>
      <c r="AL41" s="2" t="n">
        <v>0.0114717436954379</v>
      </c>
      <c r="AM41" s="2" t="n">
        <v>0.0881255343556404</v>
      </c>
      <c r="AN41" s="3" t="n">
        <v>-0.0004153722547926</v>
      </c>
      <c r="AO41" s="3" t="n">
        <v>0.000116950628580525</v>
      </c>
      <c r="AP41" s="3" t="n">
        <v>1.17901990961399E-005</v>
      </c>
      <c r="AQ41" s="3" t="n">
        <v>-8.71775796440488E-007</v>
      </c>
      <c r="AR41" s="3" t="n">
        <v>6.07060519541846E-006</v>
      </c>
      <c r="AS41" s="3" t="n">
        <v>-4.7553176045767E-006</v>
      </c>
      <c r="AT41" s="3" t="n">
        <v>7.76869637775234E-006</v>
      </c>
      <c r="AU41" s="3" t="n">
        <v>7.14768384568742E-006</v>
      </c>
      <c r="AV41" s="3" t="n">
        <v>-6.01496094532194E-006</v>
      </c>
      <c r="AW41" s="3" t="n">
        <v>-5.60009857508703E-006</v>
      </c>
      <c r="AX41" s="2"/>
      <c r="AY41" s="2"/>
      <c r="AZ41" s="2"/>
      <c r="BA41" s="2"/>
      <c r="BB41" s="2"/>
      <c r="BC41" s="2"/>
      <c r="BD41" s="3" t="n">
        <v>0.00303937378339469</v>
      </c>
      <c r="BE41" s="3" t="n">
        <v>0.0930025428533554</v>
      </c>
      <c r="BF41" s="3" t="n">
        <v>4.47493130195653E-006</v>
      </c>
      <c r="BG41" s="3" t="n">
        <v>4.37056542068603E-006</v>
      </c>
      <c r="BH41" s="3" t="n">
        <v>9.40510835789609E-006</v>
      </c>
      <c r="BI41" s="3" t="n">
        <v>-8.21496269054478E-006</v>
      </c>
      <c r="BJ41" s="3" t="n">
        <v>4.54315704701002E-006</v>
      </c>
      <c r="BK41" s="3" t="n">
        <v>2.05292607802221E-007</v>
      </c>
      <c r="BL41" s="3" t="n">
        <v>4.16223247157177E-006</v>
      </c>
      <c r="BM41" s="3" t="n">
        <v>1.03706061054254E-005</v>
      </c>
      <c r="BN41" s="2"/>
      <c r="BO41" s="2"/>
      <c r="BP41" s="2"/>
      <c r="BQ41" s="2"/>
      <c r="BR41" s="2"/>
      <c r="BS41" s="2"/>
      <c r="BT41" s="2"/>
      <c r="BU41" s="2"/>
      <c r="BV41" s="2" t="n">
        <v>0.00210249423980712</v>
      </c>
      <c r="BW41" s="2" t="n">
        <v>0.0918875560164451</v>
      </c>
      <c r="BX41" s="3" t="n">
        <v>0.000226729811402037</v>
      </c>
      <c r="BY41" s="3" t="n">
        <v>-0.000121299119200557</v>
      </c>
      <c r="BZ41" s="3" t="n">
        <v>-0.000550066761206835</v>
      </c>
      <c r="CA41" s="3" t="n">
        <v>0.00036026319139637</v>
      </c>
      <c r="CB41" s="3" t="n">
        <v>0.000137464696308597</v>
      </c>
      <c r="CC41" s="3" t="n">
        <v>-0.000328417751006782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912021473050117</v>
      </c>
      <c r="CO41" s="2" t="n">
        <v>0.0519089922308921</v>
      </c>
      <c r="CP41" s="3" t="n">
        <v>-0.000266413873760029</v>
      </c>
      <c r="CQ41" s="3" t="n">
        <v>0.000186709046829491</v>
      </c>
      <c r="CR41" s="3" t="n">
        <v>3.66711788046814E-006</v>
      </c>
      <c r="CS41" s="3" t="n">
        <v>-6.1267870478332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-0.0156385395675897</v>
      </c>
      <c r="DG41" s="2" t="n">
        <v>0.0656870380043983</v>
      </c>
      <c r="DH41" s="3" t="n">
        <v>-0.000362183607649058</v>
      </c>
      <c r="DI41" s="3" t="n">
        <v>0.000206092168809846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162913668900728</v>
      </c>
      <c r="DY41" s="3" t="n">
        <v>0.0285629276186227</v>
      </c>
    </row>
    <row r="42" customFormat="false" ht="11.25" hidden="false" customHeight="false" outlineLevel="0" collapsed="false">
      <c r="A42" s="1" t="n">
        <v>36</v>
      </c>
      <c r="B42" s="2" t="n">
        <v>0.0546479448676109</v>
      </c>
      <c r="C42" s="2" t="n">
        <v>0.0818494260311126</v>
      </c>
      <c r="D42" s="3" t="n">
        <v>0.000225545532885007</v>
      </c>
      <c r="E42" s="3" t="n">
        <v>-0.000242999813053757</v>
      </c>
      <c r="F42" s="3" t="n">
        <v>-7.05915663274936E-005</v>
      </c>
      <c r="G42" s="3" t="n">
        <v>0.00012123768829042</v>
      </c>
      <c r="H42" s="3" t="n">
        <v>2.77639119303785E-005</v>
      </c>
      <c r="I42" s="3" t="n">
        <v>-0.000106395229522604</v>
      </c>
      <c r="J42" s="3" t="n">
        <v>-2.76314654001907E-006</v>
      </c>
      <c r="K42" s="3" t="n">
        <v>-8.68454571900656E-006</v>
      </c>
      <c r="L42" s="3" t="n">
        <v>5.95254505242337E-006</v>
      </c>
      <c r="M42" s="3" t="n">
        <v>-9.98341329250251E-006</v>
      </c>
      <c r="N42" s="3" t="n">
        <v>-1.02812434121801E-008</v>
      </c>
      <c r="O42" s="3" t="n">
        <v>-7.11730535840615E-006</v>
      </c>
      <c r="P42" s="3" t="n">
        <v>2.88583123619901E-006</v>
      </c>
      <c r="Q42" s="3" t="n">
        <v>6.21094216057827E-007</v>
      </c>
      <c r="R42" s="2"/>
      <c r="S42" s="2"/>
      <c r="T42" s="2" t="n">
        <v>0.0287445783615112</v>
      </c>
      <c r="U42" s="2" t="n">
        <v>0.0838327556848526</v>
      </c>
      <c r="V42" s="3" t="n">
        <v>0.000173659427673555</v>
      </c>
      <c r="W42" s="3" t="n">
        <v>0.000127172723296098</v>
      </c>
      <c r="X42" s="3" t="n">
        <v>5.8097815781366E-005</v>
      </c>
      <c r="Y42" s="3" t="n">
        <v>5.2492137911031E-005</v>
      </c>
      <c r="Z42" s="3" t="n">
        <v>-7.28232919300353E-007</v>
      </c>
      <c r="AA42" s="3" t="n">
        <v>-7.5942552939523E-006</v>
      </c>
      <c r="AB42" s="3" t="n">
        <v>-4.67950712845777E-006</v>
      </c>
      <c r="AC42" s="3" t="n">
        <v>-5.33618913323152E-006</v>
      </c>
      <c r="AD42" s="3" t="n">
        <v>3.89887787832776E-007</v>
      </c>
      <c r="AE42" s="3" t="n">
        <v>-5.76839011046104E-006</v>
      </c>
      <c r="AF42" s="3" t="n">
        <v>-2.6975603759638E-006</v>
      </c>
      <c r="AG42" s="3" t="n">
        <v>-9.31978775042807E-006</v>
      </c>
      <c r="AH42" s="2"/>
      <c r="AI42" s="2"/>
      <c r="AJ42" s="2"/>
      <c r="AK42" s="2"/>
      <c r="AL42" s="2" t="n">
        <v>0.03799344971776</v>
      </c>
      <c r="AM42" s="2" t="n">
        <v>0.0723147392272949</v>
      </c>
      <c r="AN42" s="3" t="n">
        <v>-0.000217234686715528</v>
      </c>
      <c r="AO42" s="3" t="n">
        <v>0.000330497015966102</v>
      </c>
      <c r="AP42" s="3" t="n">
        <v>4.1417797547183E-007</v>
      </c>
      <c r="AQ42" s="3" t="n">
        <v>-7.8285091831276E-007</v>
      </c>
      <c r="AR42" s="3" t="n">
        <v>-1.64497862442658E-007</v>
      </c>
      <c r="AS42" s="3" t="n">
        <v>-1.9408369098528E-006</v>
      </c>
      <c r="AT42" s="3" t="n">
        <v>-2.43793806475878E-006</v>
      </c>
      <c r="AU42" s="3" t="n">
        <v>-3.49917081621242E-006</v>
      </c>
      <c r="AV42" s="3" t="n">
        <v>-5.40514474778319E-006</v>
      </c>
      <c r="AW42" s="3" t="n">
        <v>3.22344021697063E-006</v>
      </c>
      <c r="AX42" s="2"/>
      <c r="AY42" s="2"/>
      <c r="AZ42" s="2"/>
      <c r="BA42" s="2"/>
      <c r="BB42" s="2"/>
      <c r="BC42" s="2"/>
      <c r="BD42" s="3" t="n">
        <v>0.015454139560461</v>
      </c>
      <c r="BE42" s="3" t="n">
        <v>0.0915624797344207</v>
      </c>
      <c r="BF42" s="3" t="n">
        <v>-5.01798695040633E-006</v>
      </c>
      <c r="BG42" s="3" t="n">
        <v>1.37172867198387E-006</v>
      </c>
      <c r="BH42" s="3" t="n">
        <v>-6.04101205681217E-006</v>
      </c>
      <c r="BI42" s="3" t="n">
        <v>2.58146428677719E-007</v>
      </c>
      <c r="BJ42" s="3" t="n">
        <v>-3.84658778784796E-006</v>
      </c>
      <c r="BK42" s="3" t="n">
        <v>-4.40668691226164E-006</v>
      </c>
      <c r="BL42" s="3" t="n">
        <v>-3.1394399684359E-006</v>
      </c>
      <c r="BM42" s="3" t="n">
        <v>3.79119842364161E-006</v>
      </c>
      <c r="BN42" s="2"/>
      <c r="BO42" s="2"/>
      <c r="BP42" s="2"/>
      <c r="BQ42" s="2"/>
      <c r="BR42" s="2"/>
      <c r="BS42" s="2"/>
      <c r="BT42" s="2"/>
      <c r="BU42" s="2"/>
      <c r="BV42" s="2" t="n">
        <v>0.0452998578548431</v>
      </c>
      <c r="BW42" s="2" t="n">
        <v>0.0974240899085998</v>
      </c>
      <c r="BX42" s="3" t="n">
        <v>0.000248530559474602</v>
      </c>
      <c r="BY42" s="3" t="n">
        <v>-0.000217474153032526</v>
      </c>
      <c r="BZ42" s="3" t="n">
        <v>-0.000502521346788853</v>
      </c>
      <c r="CA42" s="3" t="n">
        <v>0.000547113188076764</v>
      </c>
      <c r="CB42" s="3" t="n">
        <v>0.000165544304763898</v>
      </c>
      <c r="CC42" s="3" t="n">
        <v>-0.000361103127943351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-0.0046503497287631</v>
      </c>
      <c r="CO42" s="2" t="n">
        <v>0.0541988499462604</v>
      </c>
      <c r="CP42" s="3" t="n">
        <v>-0.000143116412800736</v>
      </c>
      <c r="CQ42" s="3" t="n">
        <v>0.000165661505889147</v>
      </c>
      <c r="CR42" s="3" t="n">
        <v>3.69040280929766E-005</v>
      </c>
      <c r="CS42" s="3" t="n">
        <v>-8.62549059092998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12505511753261</v>
      </c>
      <c r="DG42" s="2" t="n">
        <v>0.0683204531669616</v>
      </c>
      <c r="DH42" s="3" t="n">
        <v>-0.000188121674000285</v>
      </c>
      <c r="DI42" s="3" t="n">
        <v>0.00021795550128445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0980724114924669</v>
      </c>
      <c r="DY42" s="3" t="n">
        <v>0.051446609199047</v>
      </c>
    </row>
    <row r="43" customFormat="false" ht="11.25" hidden="false" customHeight="false" outlineLevel="0" collapsed="false">
      <c r="A43" s="1" t="n">
        <v>37</v>
      </c>
      <c r="B43" s="2" t="n">
        <v>0.0954717248678207</v>
      </c>
      <c r="C43" s="2" t="n">
        <v>0.0729942694306373</v>
      </c>
      <c r="D43" s="3" t="n">
        <v>0.000155597430421039</v>
      </c>
      <c r="E43" s="3" t="n">
        <v>-0.000326211942592635</v>
      </c>
      <c r="F43" s="3" t="n">
        <v>-7.34533678041771E-005</v>
      </c>
      <c r="G43" s="3" t="n">
        <v>0.000198551671928726</v>
      </c>
      <c r="H43" s="3" t="n">
        <v>-9.88981628324836E-005</v>
      </c>
      <c r="I43" s="3" t="n">
        <v>-5.96728605160024E-005</v>
      </c>
      <c r="J43" s="3" t="n">
        <v>4.06387835027999E-006</v>
      </c>
      <c r="K43" s="3" t="n">
        <v>2.41210727836005E-006</v>
      </c>
      <c r="L43" s="3" t="n">
        <v>8.71836527949199E-006</v>
      </c>
      <c r="M43" s="3" t="n">
        <v>-2.50121911449241E-006</v>
      </c>
      <c r="N43" s="3" t="n">
        <v>-6.03148782829521E-006</v>
      </c>
      <c r="O43" s="3" t="n">
        <v>1.60372883328818E-006</v>
      </c>
      <c r="P43" s="3" t="n">
        <v>-6.64849312670412E-006</v>
      </c>
      <c r="Q43" s="3" t="n">
        <v>-4.46555213784449E-006</v>
      </c>
      <c r="R43" s="2"/>
      <c r="S43" s="2"/>
      <c r="T43" s="2" t="n">
        <v>0.0395102836191654</v>
      </c>
      <c r="U43" s="3" t="n">
        <v>0.0776227563619613</v>
      </c>
      <c r="V43" s="3" t="n">
        <v>0.000262412620941177</v>
      </c>
      <c r="W43" s="3" t="n">
        <v>0.000128305458929389</v>
      </c>
      <c r="X43" s="3" t="n">
        <v>3.85232124244794E-005</v>
      </c>
      <c r="Y43" s="3" t="n">
        <v>7.02555698808282E-005</v>
      </c>
      <c r="Z43" s="3" t="n">
        <v>4.12443114328198E-006</v>
      </c>
      <c r="AA43" s="3" t="n">
        <v>-6.40542066321359E-006</v>
      </c>
      <c r="AB43" s="3" t="n">
        <v>3.81850077246781E-006</v>
      </c>
      <c r="AC43" s="3" t="n">
        <v>-6.14620319083769E-007</v>
      </c>
      <c r="AD43" s="3" t="n">
        <v>-3.16920750265126E-006</v>
      </c>
      <c r="AE43" s="3" t="n">
        <v>-1.02537396742263E-005</v>
      </c>
      <c r="AF43" s="3" t="n">
        <v>4.25261362124729E-007</v>
      </c>
      <c r="AG43" s="3" t="n">
        <v>-7.75422722654184E-006</v>
      </c>
      <c r="AH43" s="2"/>
      <c r="AI43" s="2"/>
      <c r="AJ43" s="2"/>
      <c r="AK43" s="2"/>
      <c r="AL43" s="2" t="n">
        <v>0.0702317357063293</v>
      </c>
      <c r="AM43" s="3" t="n">
        <v>0.0803001374006271</v>
      </c>
      <c r="AN43" s="3" t="n">
        <v>-0.000140538628329522</v>
      </c>
      <c r="AO43" s="3" t="n">
        <v>0.000543753791134804</v>
      </c>
      <c r="AP43" s="3" t="n">
        <v>-3.5696680242836E-006</v>
      </c>
      <c r="AQ43" s="3" t="n">
        <v>-9.95040977613825E-007</v>
      </c>
      <c r="AR43" s="3" t="n">
        <v>-5.5964405873965E-006</v>
      </c>
      <c r="AS43" s="3" t="n">
        <v>1.66791221545281E-006</v>
      </c>
      <c r="AT43" s="3" t="n">
        <v>1.19279513910441E-006</v>
      </c>
      <c r="AU43" s="3" t="n">
        <v>7.13537156116217E-006</v>
      </c>
      <c r="AV43" s="3" t="n">
        <v>7.35293269826797E-006</v>
      </c>
      <c r="AW43" s="3" t="n">
        <v>2.45301180257229E-006</v>
      </c>
      <c r="AX43" s="2"/>
      <c r="AY43" s="2"/>
      <c r="AZ43" s="2"/>
      <c r="BA43" s="2"/>
      <c r="BB43" s="2"/>
      <c r="BC43" s="2"/>
      <c r="BD43" s="3" t="n">
        <v>0.0277580209076404</v>
      </c>
      <c r="BE43" s="3" t="n">
        <v>0.0793388038873672</v>
      </c>
      <c r="BF43" s="3" t="n">
        <v>-1.68063718319899E-006</v>
      </c>
      <c r="BG43" s="3" t="n">
        <v>-1.4691489695906E-006</v>
      </c>
      <c r="BH43" s="3" t="n">
        <v>-1.01257364804041E-006</v>
      </c>
      <c r="BI43" s="3" t="n">
        <v>-6.00539078732254E-006</v>
      </c>
      <c r="BJ43" s="3" t="n">
        <v>-1.1260904102528E-006</v>
      </c>
      <c r="BK43" s="3" t="n">
        <v>6.63546688883798E-006</v>
      </c>
      <c r="BL43" s="3" t="n">
        <v>4.77998855785699E-006</v>
      </c>
      <c r="BM43" s="3" t="n">
        <v>8.24255221232306E-006</v>
      </c>
      <c r="BN43" s="2"/>
      <c r="BO43" s="2"/>
      <c r="BP43" s="2"/>
      <c r="BQ43" s="2"/>
      <c r="BR43" s="2"/>
      <c r="BS43" s="2"/>
      <c r="BT43" s="2"/>
      <c r="BU43" s="2"/>
      <c r="BV43" s="3" t="n">
        <v>0.0632467716932296</v>
      </c>
      <c r="BW43" s="2" t="n">
        <v>0.0873311385512352</v>
      </c>
      <c r="BX43" s="3" t="n">
        <v>0.000235549101489596</v>
      </c>
      <c r="BY43" s="3" t="n">
        <v>-0.000320830149576067</v>
      </c>
      <c r="BZ43" s="3" t="n">
        <v>-0.00039824767736718</v>
      </c>
      <c r="CA43" s="3" t="n">
        <v>0.000640744401607662</v>
      </c>
      <c r="CB43" s="3" t="n">
        <v>0.000150773543282412</v>
      </c>
      <c r="CC43" s="3" t="n">
        <v>-0.000343324936693534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159292705357074</v>
      </c>
      <c r="CO43" s="2" t="n">
        <v>0.066594123840332</v>
      </c>
      <c r="CP43" s="3" t="n">
        <v>3.8852081161167E-006</v>
      </c>
      <c r="CQ43" s="3" t="n">
        <v>0.000225535361096262</v>
      </c>
      <c r="CR43" s="3" t="n">
        <v>4.13236994063481E-005</v>
      </c>
      <c r="CS43" s="3" t="n">
        <v>-8.09216580819338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360600985586643</v>
      </c>
      <c r="DG43" s="2" t="n">
        <v>0.0646085068583488</v>
      </c>
      <c r="DH43" s="3" t="n">
        <v>-5.88589973631314E-005</v>
      </c>
      <c r="DI43" s="3" t="n">
        <v>0.000333223288180306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288347210735082</v>
      </c>
      <c r="DY43" s="3" t="n">
        <v>0.0588145889341831</v>
      </c>
    </row>
    <row r="44" customFormat="false" ht="11.25" hidden="false" customHeight="false" outlineLevel="0" collapsed="false">
      <c r="A44" s="1" t="n">
        <v>38</v>
      </c>
      <c r="B44" s="2" t="n">
        <v>0.110427558422088</v>
      </c>
      <c r="C44" s="3" t="n">
        <v>0.0582984425127506</v>
      </c>
      <c r="D44" s="3" t="n">
        <v>8.65506153786554E-005</v>
      </c>
      <c r="E44" s="3" t="n">
        <v>-0.000319822807796299</v>
      </c>
      <c r="F44" s="3" t="n">
        <v>-3.66450694855302E-005</v>
      </c>
      <c r="G44" s="3" t="n">
        <v>0.000229663462960161</v>
      </c>
      <c r="H44" s="3" t="n">
        <v>-0.000194010062841698</v>
      </c>
      <c r="I44" s="3" t="n">
        <v>-1.88891081052133E-005</v>
      </c>
      <c r="J44" s="3" t="n">
        <v>2.6592647373036E-006</v>
      </c>
      <c r="K44" s="3" t="n">
        <v>-7.38269591238349E-006</v>
      </c>
      <c r="L44" s="3" t="n">
        <v>7.2881289270299E-006</v>
      </c>
      <c r="M44" s="3" t="n">
        <v>2.53682082984596E-006</v>
      </c>
      <c r="N44" s="3" t="n">
        <v>1.07777395896846E-006</v>
      </c>
      <c r="O44" s="3" t="n">
        <v>1.13277537820977E-005</v>
      </c>
      <c r="P44" s="3" t="n">
        <v>2.39701921600499E-006</v>
      </c>
      <c r="Q44" s="3" t="n">
        <v>4.7865569285932E-006</v>
      </c>
      <c r="R44" s="2"/>
      <c r="S44" s="2"/>
      <c r="T44" s="2" t="n">
        <v>0.0539249517023563</v>
      </c>
      <c r="U44" s="2" t="n">
        <v>0.0794209018349647</v>
      </c>
      <c r="V44" s="3" t="n">
        <v>0.00031670116004534</v>
      </c>
      <c r="W44" s="3" t="n">
        <v>0.000129987209220416</v>
      </c>
      <c r="X44" s="3" t="n">
        <v>-2.7379139282857E-005</v>
      </c>
      <c r="Y44" s="3" t="n">
        <v>6.02441141381859E-005</v>
      </c>
      <c r="Z44" s="3" t="n">
        <v>2.38804636865097E-006</v>
      </c>
      <c r="AA44" s="3" t="n">
        <v>-5.86146279601962E-006</v>
      </c>
      <c r="AB44" s="3" t="n">
        <v>-4.5871092879679E-006</v>
      </c>
      <c r="AC44" s="3" t="n">
        <v>5.01792328577721E-006</v>
      </c>
      <c r="AD44" s="3" t="n">
        <v>-3.11367352878733E-006</v>
      </c>
      <c r="AE44" s="3" t="n">
        <v>9.26252414501505E-006</v>
      </c>
      <c r="AF44" s="3" t="n">
        <v>4.16075226894463E-006</v>
      </c>
      <c r="AG44" s="3" t="n">
        <v>5.74182877244311E-007</v>
      </c>
      <c r="AH44" s="2"/>
      <c r="AI44" s="2"/>
      <c r="AJ44" s="2"/>
      <c r="AK44" s="2"/>
      <c r="AL44" s="3" t="n">
        <v>0.0993949547410011</v>
      </c>
      <c r="AM44" s="2" t="n">
        <v>0.0688030794262886</v>
      </c>
      <c r="AN44" s="3" t="n">
        <v>-0.000159499555593356</v>
      </c>
      <c r="AO44" s="3" t="n">
        <v>0.000626500754151493</v>
      </c>
      <c r="AP44" s="3" t="n">
        <v>3.39176926900108E-006</v>
      </c>
      <c r="AQ44" s="3" t="n">
        <v>-8.11771951703121E-006</v>
      </c>
      <c r="AR44" s="3" t="n">
        <v>4.41630709246965E-006</v>
      </c>
      <c r="AS44" s="3" t="n">
        <v>6.89994340064004E-006</v>
      </c>
      <c r="AT44" s="3" t="n">
        <v>-2.73961950369994E-006</v>
      </c>
      <c r="AU44" s="3" t="n">
        <v>-2.57174133366788E-006</v>
      </c>
      <c r="AV44" s="3" t="n">
        <v>6.97272389516001E-006</v>
      </c>
      <c r="AW44" s="3" t="n">
        <v>-6.2596895986644E-006</v>
      </c>
      <c r="AX44" s="2"/>
      <c r="AY44" s="2"/>
      <c r="AZ44" s="2"/>
      <c r="BA44" s="2"/>
      <c r="BB44" s="2"/>
      <c r="BC44" s="2"/>
      <c r="BD44" s="3" t="n">
        <v>0.0499294474720954</v>
      </c>
      <c r="BE44" s="3" t="n">
        <v>0.0791572108864784</v>
      </c>
      <c r="BF44" s="3" t="n">
        <v>7.16658496457967E-006</v>
      </c>
      <c r="BG44" s="3" t="n">
        <v>7.3318874456163E-006</v>
      </c>
      <c r="BH44" s="3" t="n">
        <v>4.29283682024106E-006</v>
      </c>
      <c r="BI44" s="3" t="n">
        <v>-2.59497937804553E-006</v>
      </c>
      <c r="BJ44" s="3" t="n">
        <v>-8.074466677499E-007</v>
      </c>
      <c r="BK44" s="3" t="n">
        <v>-9.99483927444089E-006</v>
      </c>
      <c r="BL44" s="3" t="n">
        <v>-7.30432759610266E-007</v>
      </c>
      <c r="BM44" s="3" t="n">
        <v>1.35745807483544E-007</v>
      </c>
      <c r="BN44" s="2"/>
      <c r="BO44" s="2"/>
      <c r="BP44" s="2"/>
      <c r="BQ44" s="2"/>
      <c r="BR44" s="2"/>
      <c r="BS44" s="2"/>
      <c r="BT44" s="2"/>
      <c r="BU44" s="2"/>
      <c r="BV44" s="2" t="n">
        <v>0.102771483361721</v>
      </c>
      <c r="BW44" s="2" t="n">
        <v>0.0637061521410942</v>
      </c>
      <c r="BX44" s="3" t="n">
        <v>0.000129335850942879</v>
      </c>
      <c r="BY44" s="3" t="n">
        <v>-0.000410883192671462</v>
      </c>
      <c r="BZ44" s="3" t="n">
        <v>-0.000247107935138046</v>
      </c>
      <c r="CA44" s="3" t="n">
        <v>0.000727269100025296</v>
      </c>
      <c r="CB44" s="3" t="n">
        <v>8.95229313755407E-005</v>
      </c>
      <c r="CC44" s="3" t="n">
        <v>-0.00033156870631501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347409918904304</v>
      </c>
      <c r="CO44" s="3" t="n">
        <v>0.0628545805811882</v>
      </c>
      <c r="CP44" s="3" t="n">
        <v>0.000113886009785346</v>
      </c>
      <c r="CQ44" s="3" t="n">
        <v>0.00030310038710013</v>
      </c>
      <c r="CR44" s="3" t="n">
        <v>7.75125954532995E-005</v>
      </c>
      <c r="CS44" s="3" t="n">
        <v>-4.73176260129548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576795749366283</v>
      </c>
      <c r="DG44" s="2" t="n">
        <v>0.0669845342636108</v>
      </c>
      <c r="DH44" s="3" t="n">
        <v>2.94818141810537E-006</v>
      </c>
      <c r="DI44" s="3" t="n">
        <v>0.000455156987300142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271188896149396</v>
      </c>
      <c r="DY44" s="3" t="n">
        <v>0.0715423449873924</v>
      </c>
    </row>
    <row r="45" customFormat="false" ht="11.25" hidden="false" customHeight="false" outlineLevel="0" collapsed="false">
      <c r="A45" s="1" t="n">
        <v>39</v>
      </c>
      <c r="B45" s="2" t="n">
        <v>0.123068369925022</v>
      </c>
      <c r="C45" s="3" t="n">
        <v>0.0423035584390163</v>
      </c>
      <c r="D45" s="3" t="n">
        <v>-1.60583440447226E-005</v>
      </c>
      <c r="E45" s="3" t="n">
        <v>-0.000307033362332731</v>
      </c>
      <c r="F45" s="3" t="n">
        <v>-1.02066251201904E-005</v>
      </c>
      <c r="G45" s="3" t="n">
        <v>0.000225445706746541</v>
      </c>
      <c r="H45" s="3" t="n">
        <v>-0.000321038445690646</v>
      </c>
      <c r="I45" s="3" t="n">
        <v>-0.000108849308162462</v>
      </c>
      <c r="J45" s="3" t="n">
        <v>9.21616538107628E-006</v>
      </c>
      <c r="K45" s="3" t="n">
        <v>5.45584998690174E-006</v>
      </c>
      <c r="L45" s="3" t="n">
        <v>-1.25475980894407E-005</v>
      </c>
      <c r="M45" s="3" t="n">
        <v>9.22809431358473E-006</v>
      </c>
      <c r="N45" s="3" t="n">
        <v>4.42910504716564E-006</v>
      </c>
      <c r="O45" s="3" t="n">
        <v>-9.59450244408799E-006</v>
      </c>
      <c r="P45" s="3" t="n">
        <v>2.28115368372527E-006</v>
      </c>
      <c r="Q45" s="3" t="n">
        <v>-1.13805299406522E-006</v>
      </c>
      <c r="R45" s="2"/>
      <c r="S45" s="2"/>
      <c r="T45" s="2" t="n">
        <v>0.0711976811289787</v>
      </c>
      <c r="U45" s="2" t="n">
        <v>0.0525516271591186</v>
      </c>
      <c r="V45" s="3" t="n">
        <v>0.000325300527038052</v>
      </c>
      <c r="W45" s="3" t="n">
        <v>9.62252670433372E-005</v>
      </c>
      <c r="X45" s="3" t="n">
        <v>-2.64878963207593E-005</v>
      </c>
      <c r="Y45" s="3" t="n">
        <v>4.40335534221958E-005</v>
      </c>
      <c r="Z45" s="3" t="n">
        <v>3.17341823574679E-006</v>
      </c>
      <c r="AA45" s="3" t="n">
        <v>-2.27249506679072E-006</v>
      </c>
      <c r="AB45" s="3" t="n">
        <v>-3.57585804522386E-007</v>
      </c>
      <c r="AC45" s="3" t="n">
        <v>7.20789614661043E-007</v>
      </c>
      <c r="AD45" s="3" t="n">
        <v>-1.90482728612551E-006</v>
      </c>
      <c r="AE45" s="3" t="n">
        <v>3.35541358253976E-006</v>
      </c>
      <c r="AF45" s="3" t="n">
        <v>3.74559363081061E-006</v>
      </c>
      <c r="AG45" s="3" t="n">
        <v>-1.60176034569303E-006</v>
      </c>
      <c r="AH45" s="2"/>
      <c r="AI45" s="2"/>
      <c r="AJ45" s="2"/>
      <c r="AK45" s="2"/>
      <c r="AL45" s="2" t="n">
        <v>0.110328093171119</v>
      </c>
      <c r="AM45" s="2" t="n">
        <v>0.0655485540628433</v>
      </c>
      <c r="AN45" s="3" t="n">
        <v>-0.000122236146125942</v>
      </c>
      <c r="AO45" s="3" t="n">
        <v>0.000657365599181503</v>
      </c>
      <c r="AP45" s="3" t="n">
        <v>1.15864831968792E-005</v>
      </c>
      <c r="AQ45" s="3" t="n">
        <v>4.07651350542437E-006</v>
      </c>
      <c r="AR45" s="3" t="n">
        <v>2.83329291050904E-006</v>
      </c>
      <c r="AS45" s="3" t="n">
        <v>1.82486348876409E-006</v>
      </c>
      <c r="AT45" s="3" t="n">
        <v>3.23671793012181E-006</v>
      </c>
      <c r="AU45" s="3" t="n">
        <v>2.30722412197792E-006</v>
      </c>
      <c r="AV45" s="3" t="n">
        <v>-4.85340592604188E-007</v>
      </c>
      <c r="AW45" s="3" t="n">
        <v>2.15567251871107E-006</v>
      </c>
      <c r="AX45" s="2"/>
      <c r="AY45" s="2"/>
      <c r="AZ45" s="2"/>
      <c r="BA45" s="2"/>
      <c r="BB45" s="2"/>
      <c r="BC45" s="2"/>
      <c r="BD45" s="3" t="n">
        <v>0.0829406976699829</v>
      </c>
      <c r="BE45" s="3" t="n">
        <v>0.0494953915476799</v>
      </c>
      <c r="BF45" s="3" t="n">
        <v>2.25997519009979E-006</v>
      </c>
      <c r="BG45" s="3" t="n">
        <v>-1.27996272567543E-005</v>
      </c>
      <c r="BH45" s="3" t="n">
        <v>-1.80460597221099E-006</v>
      </c>
      <c r="BI45" s="3" t="n">
        <v>1.83001418463391E-007</v>
      </c>
      <c r="BJ45" s="3" t="n">
        <v>-2.09338054446561E-006</v>
      </c>
      <c r="BK45" s="3" t="n">
        <v>-3.36465836880961E-006</v>
      </c>
      <c r="BL45" s="3" t="n">
        <v>-4.83369694848079E-006</v>
      </c>
      <c r="BM45" s="3" t="n">
        <v>-7.02439774613594E-006</v>
      </c>
      <c r="BN45" s="2"/>
      <c r="BO45" s="2"/>
      <c r="BP45" s="2"/>
      <c r="BQ45" s="2"/>
      <c r="BR45" s="2"/>
      <c r="BS45" s="2"/>
      <c r="BT45" s="2"/>
      <c r="BU45" s="2"/>
      <c r="BV45" s="2" t="n">
        <v>0.120269946753978</v>
      </c>
      <c r="BW45" s="3" t="n">
        <v>0.0584216676652431</v>
      </c>
      <c r="BX45" s="3" t="n">
        <v>7.09781015757471E-005</v>
      </c>
      <c r="BY45" s="3" t="n">
        <v>-0.000432379049016162</v>
      </c>
      <c r="BZ45" s="3" t="n">
        <v>-0.000111990964796859</v>
      </c>
      <c r="CA45" s="3" t="n">
        <v>0.000765094766393303</v>
      </c>
      <c r="CB45" s="3" t="n">
        <v>4.32586821261793E-005</v>
      </c>
      <c r="CC45" s="3" t="n">
        <v>-0.000309272698359564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54840262979269</v>
      </c>
      <c r="CO45" s="2" t="n">
        <v>0.0545259900391101</v>
      </c>
      <c r="CP45" s="3" t="n">
        <v>0.000188127596629783</v>
      </c>
      <c r="CQ45" s="3" t="n">
        <v>0.000367825181456282</v>
      </c>
      <c r="CR45" s="3" t="n">
        <v>4.74465559818781E-005</v>
      </c>
      <c r="CS45" s="3" t="n">
        <v>-5.5389704357367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078877754509449</v>
      </c>
      <c r="DG45" s="3" t="n">
        <v>0.0679791718721389</v>
      </c>
      <c r="DH45" s="3" t="n">
        <v>-2.61433669948019E-005</v>
      </c>
      <c r="DI45" s="3" t="n">
        <v>0.000550793367438018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607263259589672</v>
      </c>
      <c r="DY45" s="3" t="n">
        <v>0.0876946151256561</v>
      </c>
    </row>
    <row r="46" customFormat="false" ht="11.25" hidden="false" customHeight="false" outlineLevel="0" collapsed="false">
      <c r="A46" s="1" t="n">
        <v>40</v>
      </c>
      <c r="B46" s="2" t="n">
        <v>0.141428887844085</v>
      </c>
      <c r="C46" s="2" t="n">
        <v>0.0276670828461647</v>
      </c>
      <c r="D46" s="3" t="n">
        <v>-0.000114050271804444</v>
      </c>
      <c r="E46" s="3" t="n">
        <v>-0.000325894390698522</v>
      </c>
      <c r="F46" s="3" t="n">
        <v>1.42122125907917E-005</v>
      </c>
      <c r="G46" s="3" t="n">
        <v>0.000223670242121443</v>
      </c>
      <c r="H46" s="3" t="n">
        <v>-0.000262525980360806</v>
      </c>
      <c r="I46" s="3" t="n">
        <v>-0.000119750475278124</v>
      </c>
      <c r="J46" s="3" t="n">
        <v>5.74185150981065E-006</v>
      </c>
      <c r="K46" s="3" t="n">
        <v>-1.52337418057868E-006</v>
      </c>
      <c r="L46" s="3" t="n">
        <v>1.23332947623566E-005</v>
      </c>
      <c r="M46" s="3" t="n">
        <v>3.96571022065472E-006</v>
      </c>
      <c r="N46" s="3" t="n">
        <v>-2.44751959144196E-006</v>
      </c>
      <c r="O46" s="3" t="n">
        <v>-7.45344152619509E-007</v>
      </c>
      <c r="P46" s="3" t="n">
        <v>1.5804786244189E-006</v>
      </c>
      <c r="Q46" s="3" t="n">
        <v>-2.31113062909571E-007</v>
      </c>
      <c r="R46" s="2"/>
      <c r="S46" s="2"/>
      <c r="T46" s="2" t="n">
        <v>0.0808772891759872</v>
      </c>
      <c r="U46" s="2" t="n">
        <v>0.0413671247661113</v>
      </c>
      <c r="V46" s="3" t="n">
        <v>0.000299342587823048</v>
      </c>
      <c r="W46" s="3" t="n">
        <v>3.84690902137663E-005</v>
      </c>
      <c r="X46" s="3" t="n">
        <v>-2.43476370087591E-005</v>
      </c>
      <c r="Y46" s="3" t="n">
        <v>-3.21357993016135E-006</v>
      </c>
      <c r="Z46" s="3" t="n">
        <v>3.15454667543235E-006</v>
      </c>
      <c r="AA46" s="3" t="n">
        <v>-1.3034940820944E-005</v>
      </c>
      <c r="AB46" s="3" t="n">
        <v>-7.39595361665124E-006</v>
      </c>
      <c r="AC46" s="3" t="n">
        <v>1.89469994893443E-006</v>
      </c>
      <c r="AD46" s="3" t="n">
        <v>1.31639751543843E-006</v>
      </c>
      <c r="AE46" s="3" t="n">
        <v>7.55773999117082E-006</v>
      </c>
      <c r="AF46" s="3" t="n">
        <v>4.62785919808084E-007</v>
      </c>
      <c r="AG46" s="3" t="n">
        <v>5.22463103891368E-008</v>
      </c>
      <c r="AH46" s="2"/>
      <c r="AI46" s="2"/>
      <c r="AJ46" s="2"/>
      <c r="AK46" s="2"/>
      <c r="AL46" s="2" t="n">
        <v>0.119191817939281</v>
      </c>
      <c r="AM46" s="3" t="n">
        <v>0.0479092635214328</v>
      </c>
      <c r="AN46" s="3" t="n">
        <v>-7.05335987731814E-005</v>
      </c>
      <c r="AO46" s="3" t="n">
        <v>0.000537090410944074</v>
      </c>
      <c r="AP46" s="3" t="n">
        <v>-4.04509501095162E-006</v>
      </c>
      <c r="AQ46" s="3" t="n">
        <v>1.30632247419271E-006</v>
      </c>
      <c r="AR46" s="3" t="n">
        <v>-2.32518914344837E-006</v>
      </c>
      <c r="AS46" s="3" t="n">
        <v>1.01699270089739E-005</v>
      </c>
      <c r="AT46" s="3" t="n">
        <v>-7.38948392609017E-006</v>
      </c>
      <c r="AU46" s="3" t="n">
        <v>-7.95679170551011E-006</v>
      </c>
      <c r="AV46" s="3" t="n">
        <v>-5.7455445130472E-006</v>
      </c>
      <c r="AW46" s="3" t="n">
        <v>1.14232148007431E-006</v>
      </c>
      <c r="AX46" s="2"/>
      <c r="AY46" s="2"/>
      <c r="AZ46" s="2"/>
      <c r="BA46" s="2"/>
      <c r="BB46" s="2"/>
      <c r="BC46" s="2"/>
      <c r="BD46" s="3" t="n">
        <v>0.0962454304099083</v>
      </c>
      <c r="BE46" s="3" t="n">
        <v>0.0543128103017807</v>
      </c>
      <c r="BF46" s="3" t="n">
        <v>-6.172916982905E-006</v>
      </c>
      <c r="BG46" s="3" t="n">
        <v>-1.96157657228468E-006</v>
      </c>
      <c r="BH46" s="3" t="n">
        <v>2.78713031320876E-007</v>
      </c>
      <c r="BI46" s="3" t="n">
        <v>-7.05874026607489E-006</v>
      </c>
      <c r="BJ46" s="3" t="n">
        <v>-2.53084454016061E-006</v>
      </c>
      <c r="BK46" s="3" t="n">
        <v>-6.64811477690818E-006</v>
      </c>
      <c r="BL46" s="3" t="n">
        <v>-8.69827454152982E-006</v>
      </c>
      <c r="BM46" s="3" t="n">
        <v>-4.91679611513973E-006</v>
      </c>
      <c r="BN46" s="2"/>
      <c r="BO46" s="2"/>
      <c r="BP46" s="2"/>
      <c r="BQ46" s="2"/>
      <c r="BR46" s="2"/>
      <c r="BS46" s="2"/>
      <c r="BT46" s="2"/>
      <c r="BU46" s="2"/>
      <c r="BV46" s="2" t="n">
        <v>0.120239317417144</v>
      </c>
      <c r="BW46" s="2" t="n">
        <v>0.0362797901034355</v>
      </c>
      <c r="BX46" s="3" t="n">
        <v>-3.43166429956909E-005</v>
      </c>
      <c r="BY46" s="3" t="n">
        <v>-0.000408517487812787</v>
      </c>
      <c r="BZ46" s="3" t="n">
        <v>0.000105938896012958</v>
      </c>
      <c r="CA46" s="3" t="n">
        <v>0.000763005518820136</v>
      </c>
      <c r="CB46" s="3" t="n">
        <v>-0.00012833070650231</v>
      </c>
      <c r="CC46" s="3" t="n">
        <v>-0.000296067650197073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670303031802177</v>
      </c>
      <c r="CO46" s="2" t="n">
        <v>0.052289318293333</v>
      </c>
      <c r="CP46" s="3" t="n">
        <v>0.0001885451056296</v>
      </c>
      <c r="CQ46" s="3" t="n">
        <v>0.000393498892663046</v>
      </c>
      <c r="CR46" s="3" t="n">
        <v>2.94813962682383E-005</v>
      </c>
      <c r="CS46" s="3" t="n">
        <v>-2.31424819503445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0984040573239326</v>
      </c>
      <c r="DG46" s="3" t="n">
        <v>0.0518435910344123</v>
      </c>
      <c r="DH46" s="3" t="n">
        <v>1.35520931507926E-005</v>
      </c>
      <c r="DI46" s="3" t="n">
        <v>0.00059722299920395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57699289917945</v>
      </c>
      <c r="DY46" s="3" t="n">
        <v>0.0464662052690982</v>
      </c>
    </row>
    <row r="47" customFormat="false" ht="11.25" hidden="false" customHeight="false" outlineLevel="0" collapsed="false">
      <c r="A47" s="1" t="n">
        <v>41</v>
      </c>
      <c r="B47" s="2" t="n">
        <v>0.138369724154472</v>
      </c>
      <c r="C47" s="2" t="n">
        <v>-0.00326510309241712</v>
      </c>
      <c r="D47" s="3" t="n">
        <v>-0.000211694496101699</v>
      </c>
      <c r="E47" s="3" t="n">
        <v>-0.000277155719231814</v>
      </c>
      <c r="F47" s="3" t="n">
        <v>7.76218075770884E-005</v>
      </c>
      <c r="G47" s="3" t="n">
        <v>0.00017053703777492</v>
      </c>
      <c r="H47" s="3" t="n">
        <v>-0.000187173936865292</v>
      </c>
      <c r="I47" s="3" t="n">
        <v>-0.000122694109450094</v>
      </c>
      <c r="J47" s="3" t="n">
        <v>3.34160131387761E-006</v>
      </c>
      <c r="K47" s="3" t="n">
        <v>-3.64178026757144E-006</v>
      </c>
      <c r="L47" s="3" t="n">
        <v>-9.82280198513763E-006</v>
      </c>
      <c r="M47" s="3" t="n">
        <v>-8.44217265694169E-006</v>
      </c>
      <c r="N47" s="3" t="n">
        <v>2.42188048105163E-006</v>
      </c>
      <c r="O47" s="3" t="n">
        <v>2.48271771852159E-006</v>
      </c>
      <c r="P47" s="3" t="n">
        <v>6.8746080614801E-006</v>
      </c>
      <c r="Q47" s="3" t="n">
        <v>6.8834847297694E-006</v>
      </c>
      <c r="R47" s="2"/>
      <c r="S47" s="2"/>
      <c r="T47" s="2" t="n">
        <v>0.0798793956637382</v>
      </c>
      <c r="U47" s="3" t="n">
        <v>0.0306343436241149</v>
      </c>
      <c r="V47" s="3" t="n">
        <v>0.000244908966124057</v>
      </c>
      <c r="W47" s="3" t="n">
        <v>-0.000103301572380587</v>
      </c>
      <c r="X47" s="3" t="n">
        <v>1.22443304917396E-006</v>
      </c>
      <c r="Y47" s="3" t="n">
        <v>7.99768167780712E-006</v>
      </c>
      <c r="Z47" s="3" t="n">
        <v>-5.92881906413822E-006</v>
      </c>
      <c r="AA47" s="3" t="n">
        <v>3.86226156479097E-006</v>
      </c>
      <c r="AB47" s="3" t="n">
        <v>7.27487872609344E-007</v>
      </c>
      <c r="AC47" s="3" t="n">
        <v>1.84179452844546E-006</v>
      </c>
      <c r="AD47" s="3" t="n">
        <v>3.84152144761174E-007</v>
      </c>
      <c r="AE47" s="3" t="n">
        <v>-2.00714771381171E-006</v>
      </c>
      <c r="AF47" s="3" t="n">
        <v>2.8080567062716E-006</v>
      </c>
      <c r="AG47" s="3" t="n">
        <v>7.45314810046693E-006</v>
      </c>
      <c r="AH47" s="2"/>
      <c r="AI47" s="2"/>
      <c r="AJ47" s="2"/>
      <c r="AK47" s="2"/>
      <c r="AL47" s="3" t="n">
        <v>0.11072538793087</v>
      </c>
      <c r="AM47" s="2" t="n">
        <v>0.0340443663299083</v>
      </c>
      <c r="AN47" s="3" t="n">
        <v>7.37358277547173E-005</v>
      </c>
      <c r="AO47" s="3" t="n">
        <v>0.000430574669735506</v>
      </c>
      <c r="AP47" s="3" t="n">
        <v>5.93277945881709E-006</v>
      </c>
      <c r="AQ47" s="3" t="n">
        <v>6.94346908858278E-006</v>
      </c>
      <c r="AR47" s="3" t="n">
        <v>5.80990854359697E-006</v>
      </c>
      <c r="AS47" s="3" t="n">
        <v>2.56747080129571E-006</v>
      </c>
      <c r="AT47" s="3" t="n">
        <v>-3.04451134525152E-007</v>
      </c>
      <c r="AU47" s="3" t="n">
        <v>-6.5508329498698E-006</v>
      </c>
      <c r="AV47" s="3" t="n">
        <v>-5.28352347828331E-006</v>
      </c>
      <c r="AW47" s="3" t="n">
        <v>-8.5179999587126E-006</v>
      </c>
      <c r="AX47" s="2"/>
      <c r="AY47" s="2"/>
      <c r="AZ47" s="2"/>
      <c r="BA47" s="2"/>
      <c r="BB47" s="2"/>
      <c r="BC47" s="2"/>
      <c r="BD47" s="3" t="n">
        <v>0.102205485105514</v>
      </c>
      <c r="BE47" s="3" t="n">
        <v>0.0457061603665351</v>
      </c>
      <c r="BF47" s="3" t="n">
        <v>-2.38551683651167E-006</v>
      </c>
      <c r="BG47" s="3" t="n">
        <v>-5.85859893931228E-008</v>
      </c>
      <c r="BH47" s="3" t="n">
        <v>7.23007019587385E-007</v>
      </c>
      <c r="BI47" s="3" t="n">
        <v>8.08824188425205E-006</v>
      </c>
      <c r="BJ47" s="3" t="n">
        <v>3.83256946179244E-007</v>
      </c>
      <c r="BK47" s="3" t="n">
        <v>2.8996144010307E-006</v>
      </c>
      <c r="BL47" s="3" t="n">
        <v>1.00430452221189E-005</v>
      </c>
      <c r="BM47" s="3" t="n">
        <v>-2.42611758949351E-006</v>
      </c>
      <c r="BN47" s="2"/>
      <c r="BO47" s="2"/>
      <c r="BP47" s="2"/>
      <c r="BQ47" s="2"/>
      <c r="BR47" s="2"/>
      <c r="BS47" s="2"/>
      <c r="BT47" s="2"/>
      <c r="BU47" s="2"/>
      <c r="BV47" s="3" t="n">
        <v>0.12318830192089</v>
      </c>
      <c r="BW47" s="3" t="n">
        <v>0.0143654579296708</v>
      </c>
      <c r="BX47" s="3" t="n">
        <v>-0.000174851331394165</v>
      </c>
      <c r="BY47" s="3" t="n">
        <v>-0.000402517791371792</v>
      </c>
      <c r="BZ47" s="3" t="n">
        <v>0.000314270611852407</v>
      </c>
      <c r="CA47" s="3" t="n">
        <v>0.000701744051184505</v>
      </c>
      <c r="CB47" s="3" t="n">
        <v>-0.000198546826140955</v>
      </c>
      <c r="CC47" s="3" t="n">
        <v>-0.000232166523346677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77986198663711</v>
      </c>
      <c r="CO47" s="2" t="n">
        <v>0.0372290052473545</v>
      </c>
      <c r="CP47" s="3" t="n">
        <v>0.000211666643735952</v>
      </c>
      <c r="CQ47" s="3" t="n">
        <v>0.000375974195776507</v>
      </c>
      <c r="CR47" s="3" t="n">
        <v>3.25285618600901E-005</v>
      </c>
      <c r="CS47" s="3" t="n">
        <v>-2.66452934738481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0993662923574447</v>
      </c>
      <c r="DG47" s="3" t="n">
        <v>0.0370345450937748</v>
      </c>
      <c r="DH47" s="3" t="n">
        <v>5.85443704039789E-005</v>
      </c>
      <c r="DI47" s="3" t="n">
        <v>0.000459568895166739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723238736391067</v>
      </c>
      <c r="DY47" s="3" t="n">
        <v>0.0409644357860088</v>
      </c>
    </row>
    <row r="48" customFormat="false" ht="11.25" hidden="false" customHeight="false" outlineLevel="0" collapsed="false">
      <c r="A48" s="1" t="n">
        <v>42</v>
      </c>
      <c r="B48" s="2" t="n">
        <v>0.129528254270553</v>
      </c>
      <c r="C48" s="2" t="n">
        <v>-0.0147430440410971</v>
      </c>
      <c r="D48" s="3" t="n">
        <v>-0.000268942239927128</v>
      </c>
      <c r="E48" s="3" t="n">
        <v>-0.000264108704868704</v>
      </c>
      <c r="F48" s="3" t="n">
        <v>0.000112134744995273</v>
      </c>
      <c r="G48" s="3" t="n">
        <v>0.000134391826577484</v>
      </c>
      <c r="H48" s="3" t="n">
        <v>-7.58299793233163E-005</v>
      </c>
      <c r="I48" s="3" t="n">
        <v>-7.36635265639051E-005</v>
      </c>
      <c r="J48" s="3" t="n">
        <v>3.18883309091688E-007</v>
      </c>
      <c r="K48" s="3" t="n">
        <v>-1.22500950965331E-005</v>
      </c>
      <c r="L48" s="3" t="n">
        <v>7.46335717849433E-006</v>
      </c>
      <c r="M48" s="3" t="n">
        <v>-1.03655577277095E-006</v>
      </c>
      <c r="N48" s="3" t="n">
        <v>-9.86031500360695E-006</v>
      </c>
      <c r="O48" s="3" t="n">
        <v>5.42788802704308E-006</v>
      </c>
      <c r="P48" s="3" t="n">
        <v>-3.42518148954695E-007</v>
      </c>
      <c r="Q48" s="3" t="n">
        <v>-2.23799497689469E-006</v>
      </c>
      <c r="R48" s="2"/>
      <c r="S48" s="2"/>
      <c r="T48" s="2" t="n">
        <v>0.0977389365434646</v>
      </c>
      <c r="U48" s="2" t="n">
        <v>0.0167214050889015</v>
      </c>
      <c r="V48" s="3" t="n">
        <v>0.000183053576620295</v>
      </c>
      <c r="W48" s="3" t="n">
        <v>-0.000198562876903452</v>
      </c>
      <c r="X48" s="3" t="n">
        <v>-1.00764173112111E-005</v>
      </c>
      <c r="Y48" s="3" t="n">
        <v>-3.79785092263773E-006</v>
      </c>
      <c r="Z48" s="3" t="n">
        <v>2.41560383074102E-006</v>
      </c>
      <c r="AA48" s="3" t="n">
        <v>-6.62422689856612E-006</v>
      </c>
      <c r="AB48" s="3" t="n">
        <v>-7.75245280237868E-006</v>
      </c>
      <c r="AC48" s="3" t="n">
        <v>2.82511246041394E-006</v>
      </c>
      <c r="AD48" s="3" t="n">
        <v>-6.41321366856573E-006</v>
      </c>
      <c r="AE48" s="3" t="n">
        <v>-2.04193952413334E-007</v>
      </c>
      <c r="AF48" s="3" t="n">
        <v>-4.57049509350326E-006</v>
      </c>
      <c r="AG48" s="3" t="n">
        <v>-8.61967964738141E-006</v>
      </c>
      <c r="AH48" s="2"/>
      <c r="AI48" s="2"/>
      <c r="AJ48" s="2"/>
      <c r="AK48" s="2"/>
      <c r="AL48" s="2" t="n">
        <v>0.113539554178714</v>
      </c>
      <c r="AM48" s="2" t="n">
        <v>0.0149273797869682</v>
      </c>
      <c r="AN48" s="3" t="n">
        <v>0.000268350617261603</v>
      </c>
      <c r="AO48" s="3" t="n">
        <v>0.000400131219066679</v>
      </c>
      <c r="AP48" s="3" t="n">
        <v>-1.63653453455481E-006</v>
      </c>
      <c r="AQ48" s="3" t="n">
        <v>-1.15893911356579E-007</v>
      </c>
      <c r="AR48" s="3" t="n">
        <v>7.04180649790942E-007</v>
      </c>
      <c r="AS48" s="3" t="n">
        <v>1.51788390212459E-006</v>
      </c>
      <c r="AT48" s="3" t="n">
        <v>-3.11278699882677E-006</v>
      </c>
      <c r="AU48" s="3" t="n">
        <v>4.94728146804845E-006</v>
      </c>
      <c r="AV48" s="3" t="n">
        <v>3.26282770402031E-006</v>
      </c>
      <c r="AW48" s="3" t="n">
        <v>-5.85338602832052E-006</v>
      </c>
      <c r="AX48" s="2"/>
      <c r="AY48" s="2"/>
      <c r="AZ48" s="2"/>
      <c r="BA48" s="2"/>
      <c r="BB48" s="2"/>
      <c r="BC48" s="2"/>
      <c r="BD48" s="3" t="n">
        <v>0.115748114883899</v>
      </c>
      <c r="BE48" s="3" t="n">
        <v>0.0269000902771949</v>
      </c>
      <c r="BF48" s="3" t="n">
        <v>-1.38999121190863E-005</v>
      </c>
      <c r="BG48" s="3" t="n">
        <v>5.84689678362337E-006</v>
      </c>
      <c r="BH48" s="3" t="n">
        <v>2.49831850851478E-006</v>
      </c>
      <c r="BI48" s="3" t="n">
        <v>-1.4632724742114E-005</v>
      </c>
      <c r="BJ48" s="3" t="n">
        <v>2.85408214040217E-006</v>
      </c>
      <c r="BK48" s="3" t="n">
        <v>3.29850331581838E-006</v>
      </c>
      <c r="BL48" s="3" t="n">
        <v>-7.80929985921829E-006</v>
      </c>
      <c r="BM48" s="3" t="n">
        <v>3.02787566397455E-006</v>
      </c>
      <c r="BN48" s="2"/>
      <c r="BO48" s="2"/>
      <c r="BP48" s="2"/>
      <c r="BQ48" s="2"/>
      <c r="BR48" s="2"/>
      <c r="BS48" s="2"/>
      <c r="BT48" s="2"/>
      <c r="BU48" s="2"/>
      <c r="BV48" s="2" t="n">
        <v>0.109375923871994</v>
      </c>
      <c r="BW48" s="2" t="n">
        <v>0.00658003985881805</v>
      </c>
      <c r="BX48" s="3" t="n">
        <v>-0.000293552293442189</v>
      </c>
      <c r="BY48" s="3" t="n">
        <v>-0.000290834228508174</v>
      </c>
      <c r="BZ48" s="3" t="n">
        <v>0.000446996535174548</v>
      </c>
      <c r="CA48" s="3" t="n">
        <v>0.000612500996794551</v>
      </c>
      <c r="CB48" s="3" t="n">
        <v>-0.000237065789406187</v>
      </c>
      <c r="CC48" s="3" t="n">
        <v>-0.000224253584747202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765594989061355</v>
      </c>
      <c r="CO48" s="2" t="n">
        <v>0.0170861575752496</v>
      </c>
      <c r="CP48" s="3" t="n">
        <v>0.000226317031774669</v>
      </c>
      <c r="CQ48" s="3" t="n">
        <v>0.000206176482606679</v>
      </c>
      <c r="CR48" s="3" t="n">
        <v>-2.82938188433945E-008</v>
      </c>
      <c r="CS48" s="3" t="n">
        <v>-2.7504700483405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0840092748403549</v>
      </c>
      <c r="DG48" s="2" t="n">
        <v>0.0360816083848476</v>
      </c>
      <c r="DH48" s="3" t="n">
        <v>0.000141617449116893</v>
      </c>
      <c r="DI48" s="3" t="n">
        <v>0.000344533735187724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68425646424293</v>
      </c>
      <c r="DY48" s="3" t="n">
        <v>0.0207633394747972</v>
      </c>
    </row>
    <row r="49" customFormat="false" ht="11.25" hidden="false" customHeight="false" outlineLevel="0" collapsed="false">
      <c r="A49" s="1" t="n">
        <v>43</v>
      </c>
      <c r="B49" s="2" t="n">
        <v>0.10511278361082</v>
      </c>
      <c r="C49" s="2" t="n">
        <v>-0.0406316816806793</v>
      </c>
      <c r="D49" s="3" t="n">
        <v>-0.000341551873134449</v>
      </c>
      <c r="E49" s="3" t="n">
        <v>-0.000178434638655744</v>
      </c>
      <c r="F49" s="3" t="n">
        <v>0.000178744056029245</v>
      </c>
      <c r="G49" s="3" t="n">
        <v>0.000100175886473152</v>
      </c>
      <c r="H49" s="3" t="n">
        <v>-6.95950006956991E-007</v>
      </c>
      <c r="I49" s="3" t="n">
        <v>6.68739376123994E-005</v>
      </c>
      <c r="J49" s="3" t="n">
        <v>-5.05784782944829E-007</v>
      </c>
      <c r="K49" s="3" t="n">
        <v>1.86409056368575E-006</v>
      </c>
      <c r="L49" s="3" t="n">
        <v>2.1589073639916E-006</v>
      </c>
      <c r="M49" s="3" t="n">
        <v>-2.58593604485213E-006</v>
      </c>
      <c r="N49" s="3" t="n">
        <v>1.28547881672602E-007</v>
      </c>
      <c r="O49" s="3" t="n">
        <v>-1.17848258014419E-005</v>
      </c>
      <c r="P49" s="3" t="n">
        <v>-2.93708149001759E-006</v>
      </c>
      <c r="Q49" s="3" t="n">
        <v>-1.01159093901515E-005</v>
      </c>
      <c r="R49" s="2"/>
      <c r="S49" s="2"/>
      <c r="T49" s="2" t="n">
        <v>0.0970855951309204</v>
      </c>
      <c r="U49" s="2" t="n">
        <v>-0.00193639378994703</v>
      </c>
      <c r="V49" s="3" t="n">
        <v>0.000156609807163476</v>
      </c>
      <c r="W49" s="3" t="n">
        <v>-0.000280496838968247</v>
      </c>
      <c r="X49" s="3" t="n">
        <v>-2.02058054128428E-005</v>
      </c>
      <c r="Y49" s="3" t="n">
        <v>-1.99707828869577E-005</v>
      </c>
      <c r="Z49" s="3" t="n">
        <v>-9.61101068241987E-006</v>
      </c>
      <c r="AA49" s="3" t="n">
        <v>-2.32617662732082E-006</v>
      </c>
      <c r="AB49" s="3" t="n">
        <v>6.98297890266985E-006</v>
      </c>
      <c r="AC49" s="3" t="n">
        <v>-2.34530137532829E-008</v>
      </c>
      <c r="AD49" s="3" t="n">
        <v>-2.64509509406707E-007</v>
      </c>
      <c r="AE49" s="3" t="n">
        <v>-4.90492402605013E-006</v>
      </c>
      <c r="AF49" s="3" t="n">
        <v>-7.26030202713445E-006</v>
      </c>
      <c r="AG49" s="3" t="n">
        <v>-1.15100806397094E-006</v>
      </c>
      <c r="AH49" s="2"/>
      <c r="AI49" s="2"/>
      <c r="AJ49" s="2"/>
      <c r="AK49" s="2"/>
      <c r="AL49" s="2" t="n">
        <v>0.105624809861183</v>
      </c>
      <c r="AM49" s="2" t="n">
        <v>-0.00945752207189798</v>
      </c>
      <c r="AN49" s="3" t="n">
        <v>0.000401026132749393</v>
      </c>
      <c r="AO49" s="3" t="n">
        <v>0.00038460042560473</v>
      </c>
      <c r="AP49" s="3" t="n">
        <v>4.68790130980778E-006</v>
      </c>
      <c r="AQ49" s="3" t="n">
        <v>-5.30322677150252E-006</v>
      </c>
      <c r="AR49" s="3" t="n">
        <v>-9.64766400102234E-007</v>
      </c>
      <c r="AS49" s="3" t="n">
        <v>-4.56647649116348E-006</v>
      </c>
      <c r="AT49" s="3" t="n">
        <v>1.47466732869361E-006</v>
      </c>
      <c r="AU49" s="3" t="n">
        <v>3.03312504001951E-006</v>
      </c>
      <c r="AV49" s="3" t="n">
        <v>-1.99408032131032E-006</v>
      </c>
      <c r="AW49" s="3" t="n">
        <v>-2.4456809910589E-007</v>
      </c>
      <c r="AX49" s="2"/>
      <c r="AY49" s="2"/>
      <c r="AZ49" s="2"/>
      <c r="BA49" s="2"/>
      <c r="BB49" s="2"/>
      <c r="BC49" s="2"/>
      <c r="BD49" s="3" t="n">
        <v>0.107861340045929</v>
      </c>
      <c r="BE49" s="3" t="n">
        <v>0.0112280445173382</v>
      </c>
      <c r="BF49" s="3" t="n">
        <v>8.27729400043608E-006</v>
      </c>
      <c r="BG49" s="3" t="n">
        <v>-4.21070808442891E-006</v>
      </c>
      <c r="BH49" s="3" t="n">
        <v>-2.16657281271182E-006</v>
      </c>
      <c r="BI49" s="3" t="n">
        <v>-2.72252214017498E-006</v>
      </c>
      <c r="BJ49" s="3" t="n">
        <v>-1.76307628407812E-006</v>
      </c>
      <c r="BK49" s="3" t="n">
        <v>-4.78834135719807E-006</v>
      </c>
      <c r="BL49" s="3" t="n">
        <v>-3.72806880477583E-007</v>
      </c>
      <c r="BM49" s="3" t="n">
        <v>-2.25873850467905E-006</v>
      </c>
      <c r="BN49" s="2"/>
      <c r="BO49" s="2"/>
      <c r="BP49" s="2"/>
      <c r="BQ49" s="2"/>
      <c r="BR49" s="2"/>
      <c r="BS49" s="2"/>
      <c r="BT49" s="2"/>
      <c r="BU49" s="2"/>
      <c r="BV49" s="3" t="n">
        <v>0.0969610065221786</v>
      </c>
      <c r="BW49" s="2" t="n">
        <v>-0.00424775853753089</v>
      </c>
      <c r="BX49" s="3" t="n">
        <v>-0.000339114107191562</v>
      </c>
      <c r="BY49" s="3" t="n">
        <v>-0.000184715288924053</v>
      </c>
      <c r="BZ49" s="3" t="n">
        <v>0.000612528587225824</v>
      </c>
      <c r="CA49" s="3" t="n">
        <v>0.000538298452738672</v>
      </c>
      <c r="CB49" s="3" t="n">
        <v>-0.000247763033257797</v>
      </c>
      <c r="CC49" s="3" t="n">
        <v>-0.000179302718606777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00843632221221</v>
      </c>
      <c r="CO49" s="2" t="n">
        <v>0.0120388604700565</v>
      </c>
      <c r="CP49" s="3" t="n">
        <v>0.000237869520788081</v>
      </c>
      <c r="CQ49" s="3" t="n">
        <v>8.58370767673477E-005</v>
      </c>
      <c r="CR49" s="3" t="n">
        <v>-1.48987282955204E-005</v>
      </c>
      <c r="CS49" s="3" t="n">
        <v>-6.55850544717395E-006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14763957262039</v>
      </c>
      <c r="DG49" s="2" t="n">
        <v>0.00883601233363151</v>
      </c>
      <c r="DH49" s="3" t="n">
        <v>0.000295425910735502</v>
      </c>
      <c r="DI49" s="3" t="n">
        <v>0.000279655039776116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48482081294059</v>
      </c>
      <c r="DY49" s="3" t="n">
        <v>-0.00221272534690797</v>
      </c>
    </row>
    <row r="50" customFormat="false" ht="11.25" hidden="false" customHeight="false" outlineLevel="0" collapsed="false">
      <c r="A50" s="1" t="n">
        <v>44</v>
      </c>
      <c r="B50" s="2" t="n">
        <v>0.0747324973344802</v>
      </c>
      <c r="C50" s="3" t="n">
        <v>-0.0588695146143436</v>
      </c>
      <c r="D50" s="3" t="n">
        <v>-0.000349366862792521</v>
      </c>
      <c r="E50" s="3" t="n">
        <v>-0.000125619015307165</v>
      </c>
      <c r="F50" s="3" t="n">
        <v>0.000250361510552465</v>
      </c>
      <c r="G50" s="3" t="n">
        <v>2.60914112004684E-005</v>
      </c>
      <c r="H50" s="3" t="n">
        <v>9.11831830308074E-006</v>
      </c>
      <c r="I50" s="3" t="n">
        <v>0.000109362845250871</v>
      </c>
      <c r="J50" s="3" t="n">
        <v>-5.16130558025906E-006</v>
      </c>
      <c r="K50" s="3" t="n">
        <v>-1.35497668907191E-006</v>
      </c>
      <c r="L50" s="3" t="n">
        <v>6.11816915352392E-007</v>
      </c>
      <c r="M50" s="3" t="n">
        <v>5.57505791221046E-006</v>
      </c>
      <c r="N50" s="3" t="n">
        <v>-3.56203599949367E-007</v>
      </c>
      <c r="O50" s="3" t="n">
        <v>-2.71257249551126E-006</v>
      </c>
      <c r="P50" s="3" t="n">
        <v>5.7837623899104E-006</v>
      </c>
      <c r="Q50" s="3" t="n">
        <v>-8.14732629805803E-006</v>
      </c>
      <c r="R50" s="2"/>
      <c r="S50" s="2"/>
      <c r="T50" s="2" t="n">
        <v>0.11214230209589</v>
      </c>
      <c r="U50" s="2" t="n">
        <v>-0.00934798084199428</v>
      </c>
      <c r="V50" s="3" t="n">
        <v>0.000145160316606052</v>
      </c>
      <c r="W50" s="3" t="n">
        <v>-0.000315889250487089</v>
      </c>
      <c r="X50" s="3" t="n">
        <v>-1.4545461453963E-005</v>
      </c>
      <c r="Y50" s="3" t="n">
        <v>-4.89546473545488E-005</v>
      </c>
      <c r="Z50" s="3" t="n">
        <v>9.33403441649716E-007</v>
      </c>
      <c r="AA50" s="3" t="n">
        <v>-1.5982783452273E-006</v>
      </c>
      <c r="AB50" s="3" t="n">
        <v>-5.69404301131726E-006</v>
      </c>
      <c r="AC50" s="3" t="n">
        <v>-1.39839653456874E-006</v>
      </c>
      <c r="AD50" s="3" t="n">
        <v>5.90950185141991E-006</v>
      </c>
      <c r="AE50" s="3" t="n">
        <v>7.42255406294134E-006</v>
      </c>
      <c r="AF50" s="3" t="n">
        <v>6.8031448563488E-007</v>
      </c>
      <c r="AG50" s="3" t="n">
        <v>8.73249427968403E-006</v>
      </c>
      <c r="AH50" s="2"/>
      <c r="AI50" s="2"/>
      <c r="AJ50" s="2"/>
      <c r="AK50" s="2"/>
      <c r="AL50" s="3" t="n">
        <v>0.0910624414682388</v>
      </c>
      <c r="AM50" s="2" t="n">
        <v>-0.0440781377255916</v>
      </c>
      <c r="AN50" s="3" t="n">
        <v>0.00047423195792362</v>
      </c>
      <c r="AO50" s="3" t="n">
        <v>0.000397384312236681</v>
      </c>
      <c r="AP50" s="3" t="n">
        <v>-2.95985364573425E-006</v>
      </c>
      <c r="AQ50" s="3" t="n">
        <v>8.26480754767544E-006</v>
      </c>
      <c r="AR50" s="3" t="n">
        <v>-1.32531840790761E-006</v>
      </c>
      <c r="AS50" s="3" t="n">
        <v>-4.6912455218262E-006</v>
      </c>
      <c r="AT50" s="3" t="n">
        <v>2.41890279539802E-006</v>
      </c>
      <c r="AU50" s="3" t="n">
        <v>2.26601696340367E-006</v>
      </c>
      <c r="AV50" s="3" t="n">
        <v>-4.29220762043769E-007</v>
      </c>
      <c r="AW50" s="3" t="n">
        <v>1.6685595483068E-006</v>
      </c>
      <c r="AX50" s="2"/>
      <c r="AY50" s="2"/>
      <c r="AZ50" s="2"/>
      <c r="BA50" s="2"/>
      <c r="BB50" s="2"/>
      <c r="BC50" s="2"/>
      <c r="BD50" s="3" t="n">
        <v>0.107379540801048</v>
      </c>
      <c r="BE50" s="3" t="n">
        <v>0.0025793039239943</v>
      </c>
      <c r="BF50" s="3" t="n">
        <v>7.77587956690695E-006</v>
      </c>
      <c r="BG50" s="3" t="n">
        <v>1.82352323463419E-006</v>
      </c>
      <c r="BH50" s="3" t="n">
        <v>-3.78006029677635E-006</v>
      </c>
      <c r="BI50" s="3" t="n">
        <v>7.27099222785909E-006</v>
      </c>
      <c r="BJ50" s="3" t="n">
        <v>-2.11707310882047E-006</v>
      </c>
      <c r="BK50" s="3" t="n">
        <v>-3.47664558830729E-006</v>
      </c>
      <c r="BL50" s="3" t="n">
        <v>-5.40915380042861E-006</v>
      </c>
      <c r="BM50" s="3" t="n">
        <v>-6.44060946797253E-006</v>
      </c>
      <c r="BN50" s="2"/>
      <c r="BO50" s="2"/>
      <c r="BP50" s="2"/>
      <c r="BQ50" s="2"/>
      <c r="BR50" s="2"/>
      <c r="BS50" s="2"/>
      <c r="BT50" s="2"/>
      <c r="BU50" s="2"/>
      <c r="BV50" s="2" t="n">
        <v>0.101140551269054</v>
      </c>
      <c r="BW50" s="3" t="n">
        <v>-0.0387642085552215</v>
      </c>
      <c r="BX50" s="3" t="n">
        <v>-0.000438999006291851</v>
      </c>
      <c r="BY50" s="3" t="n">
        <v>-0.000147033628309145</v>
      </c>
      <c r="BZ50" s="3" t="n">
        <v>0.000809793826192617</v>
      </c>
      <c r="CA50" s="3" t="n">
        <v>0.000424328551162034</v>
      </c>
      <c r="CB50" s="3" t="n">
        <v>-0.000304432294797152</v>
      </c>
      <c r="CC50" s="3" t="n">
        <v>-0.00019379291916266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83672800660133</v>
      </c>
      <c r="CO50" s="3" t="n">
        <v>-0.00247868616133928</v>
      </c>
      <c r="CP50" s="3" t="n">
        <v>0.000331036804709583</v>
      </c>
      <c r="CQ50" s="3" t="n">
        <v>-2.52617610385641E-005</v>
      </c>
      <c r="CR50" s="3" t="n">
        <v>-6.2277022152557E-006</v>
      </c>
      <c r="CS50" s="3" t="n">
        <v>1.71596766449511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95119628310203</v>
      </c>
      <c r="DG50" s="3" t="n">
        <v>-0.0231317020952701</v>
      </c>
      <c r="DH50" s="3" t="n">
        <v>0.000445636891527101</v>
      </c>
      <c r="DI50" s="3" t="n">
        <v>0.000275819707894697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0926882103085517</v>
      </c>
      <c r="DY50" s="3" t="n">
        <v>-0.00654856162145733</v>
      </c>
    </row>
    <row r="51" customFormat="false" ht="11.25" hidden="false" customHeight="false" outlineLevel="0" collapsed="false">
      <c r="A51" s="1" t="n">
        <v>45</v>
      </c>
      <c r="B51" s="2" t="n">
        <v>0.0608631931245327</v>
      </c>
      <c r="C51" s="2" t="n">
        <v>-0.0555904619395732</v>
      </c>
      <c r="D51" s="3" t="n">
        <v>-0.000328456197166815</v>
      </c>
      <c r="E51" s="3" t="n">
        <v>-2.11183923966018E-005</v>
      </c>
      <c r="F51" s="3" t="n">
        <v>0.000223862603888846</v>
      </c>
      <c r="G51" s="3" t="n">
        <v>-1.62684500537579E-005</v>
      </c>
      <c r="H51" s="3" t="n">
        <v>7.05167403793893E-005</v>
      </c>
      <c r="I51" s="3" t="n">
        <v>0.00016794801922515</v>
      </c>
      <c r="J51" s="3" t="n">
        <v>1.46488787322596E-006</v>
      </c>
      <c r="K51" s="3" t="n">
        <v>1.10582323031849E-006</v>
      </c>
      <c r="L51" s="3" t="n">
        <v>4.55357667306088E-006</v>
      </c>
      <c r="M51" s="3" t="n">
        <v>-4.23991059506079E-006</v>
      </c>
      <c r="N51" s="3" t="n">
        <v>6.27321060164831E-006</v>
      </c>
      <c r="O51" s="3" t="n">
        <v>3.16403975375578E-006</v>
      </c>
      <c r="P51" s="3" t="n">
        <v>1.66700783665874E-006</v>
      </c>
      <c r="Q51" s="3" t="n">
        <v>6.97431596563546E-006</v>
      </c>
      <c r="R51" s="2"/>
      <c r="S51" s="2"/>
      <c r="T51" s="3" t="n">
        <v>0.101355239748954</v>
      </c>
      <c r="U51" s="2" t="n">
        <v>-0.0324184820055961</v>
      </c>
      <c r="V51" s="3" t="n">
        <v>0.000110777633381076</v>
      </c>
      <c r="W51" s="3" t="n">
        <v>-0.000342217972502112</v>
      </c>
      <c r="X51" s="3" t="n">
        <v>1.08154899862711E-005</v>
      </c>
      <c r="Y51" s="3" t="n">
        <v>-6.96752103976905E-005</v>
      </c>
      <c r="Z51" s="3" t="n">
        <v>-6.20325954514555E-006</v>
      </c>
      <c r="AA51" s="3" t="n">
        <v>-3.75654053641483E-006</v>
      </c>
      <c r="AB51" s="3" t="n">
        <v>-1.77652438537734E-007</v>
      </c>
      <c r="AC51" s="3" t="n">
        <v>-1.02028570836409E-006</v>
      </c>
      <c r="AD51" s="3" t="n">
        <v>2.34203230320417E-006</v>
      </c>
      <c r="AE51" s="3" t="n">
        <v>3.7550362321781E-006</v>
      </c>
      <c r="AF51" s="3" t="n">
        <v>-4.46174090029671E-006</v>
      </c>
      <c r="AG51" s="3" t="n">
        <v>-8.73788121680263E-006</v>
      </c>
      <c r="AH51" s="2"/>
      <c r="AI51" s="2"/>
      <c r="AJ51" s="2"/>
      <c r="AK51" s="2"/>
      <c r="AL51" s="2" t="n">
        <v>0.0777913182973861</v>
      </c>
      <c r="AM51" s="2" t="n">
        <v>-0.0557434186339378</v>
      </c>
      <c r="AN51" s="3" t="n">
        <v>0.000465347053250297</v>
      </c>
      <c r="AO51" s="3" t="n">
        <v>0.000316025194479152</v>
      </c>
      <c r="AP51" s="3" t="n">
        <v>3.21610468745348E-006</v>
      </c>
      <c r="AQ51" s="3" t="n">
        <v>7.8195279229476E-007</v>
      </c>
      <c r="AR51" s="3" t="n">
        <v>-7.99775989435147E-006</v>
      </c>
      <c r="AS51" s="3" t="n">
        <v>1.16256869659991E-005</v>
      </c>
      <c r="AT51" s="3" t="n">
        <v>5.36993638888816E-006</v>
      </c>
      <c r="AU51" s="3" t="n">
        <v>4.84155907543026E-006</v>
      </c>
      <c r="AV51" s="3" t="n">
        <v>7.3987066571135E-006</v>
      </c>
      <c r="AW51" s="3" t="n">
        <v>-8.00147790869232E-006</v>
      </c>
      <c r="AX51" s="2"/>
      <c r="AY51" s="2"/>
      <c r="AZ51" s="2"/>
      <c r="BA51" s="2"/>
      <c r="BB51" s="2"/>
      <c r="BC51" s="2"/>
      <c r="BD51" s="3" t="n">
        <v>0.0948197618126869</v>
      </c>
      <c r="BE51" s="3" t="n">
        <v>-0.021931005641818</v>
      </c>
      <c r="BF51" s="3" t="n">
        <v>8.3109571278328E-006</v>
      </c>
      <c r="BG51" s="3" t="n">
        <v>-1.77074907696805E-005</v>
      </c>
      <c r="BH51" s="3" t="n">
        <v>5.16391583005315E-006</v>
      </c>
      <c r="BI51" s="3" t="n">
        <v>-3.84015174859087E-006</v>
      </c>
      <c r="BJ51" s="3" t="n">
        <v>-6.50742231300682E-006</v>
      </c>
      <c r="BK51" s="3" t="n">
        <v>-6.59229408483952E-006</v>
      </c>
      <c r="BL51" s="3" t="n">
        <v>-6.3697239056637E-006</v>
      </c>
      <c r="BM51" s="3" t="n">
        <v>-1.61586331159924E-006</v>
      </c>
      <c r="BN51" s="2"/>
      <c r="BO51" s="2"/>
      <c r="BP51" s="2"/>
      <c r="BQ51" s="2"/>
      <c r="BR51" s="2"/>
      <c r="BS51" s="2"/>
      <c r="BT51" s="2"/>
      <c r="BU51" s="2"/>
      <c r="BV51" s="2" t="n">
        <v>0.0638761892914772</v>
      </c>
      <c r="BW51" s="2" t="n">
        <v>-0.0516868010163307</v>
      </c>
      <c r="BX51" s="3" t="n">
        <v>-0.00048685580259189</v>
      </c>
      <c r="BY51" s="3" t="n">
        <v>1.72297950484789E-005</v>
      </c>
      <c r="BZ51" s="3" t="n">
        <v>0.000863996567204594</v>
      </c>
      <c r="CA51" s="3" t="n">
        <v>0.000208077239221893</v>
      </c>
      <c r="CB51" s="3" t="n">
        <v>-0.000300675223115831</v>
      </c>
      <c r="CC51" s="3" t="n">
        <v>-7.52894557081162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671571940183639</v>
      </c>
      <c r="CO51" s="3" t="n">
        <v>-0.0140974540263414</v>
      </c>
      <c r="CP51" s="3" t="n">
        <v>0.000383277831133455</v>
      </c>
      <c r="CQ51" s="3" t="n">
        <v>-0.000110159104224294</v>
      </c>
      <c r="CR51" s="3" t="n">
        <v>-2.96174966933904E-005</v>
      </c>
      <c r="CS51" s="3" t="n">
        <v>-7.00509144735406E-006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18761330842971</v>
      </c>
      <c r="DG51" s="3" t="n">
        <v>-0.0329085290431976</v>
      </c>
      <c r="DH51" s="3" t="n">
        <v>0.000489318510517478</v>
      </c>
      <c r="DI51" s="3" t="n">
        <v>0.000205661301151849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933270007371902</v>
      </c>
      <c r="DY51" s="3" t="n">
        <v>-0.00993752107024192</v>
      </c>
    </row>
    <row r="52" customFormat="false" ht="11.25" hidden="false" customHeight="false" outlineLevel="0" collapsed="false">
      <c r="A52" s="1" t="n">
        <v>46</v>
      </c>
      <c r="B52" s="2" t="n">
        <v>0.0443396568298339</v>
      </c>
      <c r="C52" s="2" t="n">
        <v>-0.0729156285524368</v>
      </c>
      <c r="D52" s="3" t="n">
        <v>-0.000331598392222076</v>
      </c>
      <c r="E52" s="3" t="n">
        <v>0.000136292641400359</v>
      </c>
      <c r="F52" s="3" t="n">
        <v>0.00021488987840712</v>
      </c>
      <c r="G52" s="3" t="n">
        <v>-1.41214122777455E-005</v>
      </c>
      <c r="H52" s="3" t="n">
        <v>4.37426242569927E-005</v>
      </c>
      <c r="I52" s="3" t="n">
        <v>0.000145127240102738</v>
      </c>
      <c r="J52" s="3" t="n">
        <v>-8.80730203789426E-006</v>
      </c>
      <c r="K52" s="3" t="n">
        <v>-2.64913478531525E-006</v>
      </c>
      <c r="L52" s="3" t="n">
        <v>-8.95946595846908E-006</v>
      </c>
      <c r="M52" s="3" t="n">
        <v>1.01854184322292E-005</v>
      </c>
      <c r="N52" s="3" t="n">
        <v>-6.70111921863281E-006</v>
      </c>
      <c r="O52" s="3" t="n">
        <v>-2.98728855341323E-006</v>
      </c>
      <c r="P52" s="3" t="n">
        <v>1.28966667034546E-005</v>
      </c>
      <c r="Q52" s="3" t="n">
        <v>-7.49929313315078E-006</v>
      </c>
      <c r="R52" s="2"/>
      <c r="S52" s="2"/>
      <c r="T52" s="2" t="n">
        <v>0.0688639134168624</v>
      </c>
      <c r="U52" s="2" t="n">
        <v>-0.0471836254000663</v>
      </c>
      <c r="V52" s="3" t="n">
        <v>2.14367664739256E-005</v>
      </c>
      <c r="W52" s="3" t="n">
        <v>-0.000329594942741096</v>
      </c>
      <c r="X52" s="3" t="n">
        <v>8.45397298689931E-005</v>
      </c>
      <c r="Y52" s="3" t="n">
        <v>-8.75901750987395E-005</v>
      </c>
      <c r="Z52" s="3" t="n">
        <v>-3.25900737152551E-006</v>
      </c>
      <c r="AA52" s="3" t="n">
        <v>-6.39825339021626E-006</v>
      </c>
      <c r="AB52" s="3" t="n">
        <v>2.00194449462287E-006</v>
      </c>
      <c r="AC52" s="3" t="n">
        <v>3.38774657393514E-006</v>
      </c>
      <c r="AD52" s="3" t="n">
        <v>5.48134210021089E-007</v>
      </c>
      <c r="AE52" s="3" t="n">
        <v>-1.06113120637019E-005</v>
      </c>
      <c r="AF52" s="3" t="n">
        <v>9.26856500882422E-006</v>
      </c>
      <c r="AG52" s="3" t="n">
        <v>4.43093586000031E-006</v>
      </c>
      <c r="AH52" s="2"/>
      <c r="AI52" s="2"/>
      <c r="AJ52" s="2"/>
      <c r="AK52" s="2"/>
      <c r="AL52" s="2" t="n">
        <v>0.0814167410135269</v>
      </c>
      <c r="AM52" s="3" t="n">
        <v>-0.0559318326413631</v>
      </c>
      <c r="AN52" s="3" t="n">
        <v>0.000463715026853606</v>
      </c>
      <c r="AO52" s="3" t="n">
        <v>0.000190301216207444</v>
      </c>
      <c r="AP52" s="3" t="n">
        <v>-1.04617438410059E-005</v>
      </c>
      <c r="AQ52" s="3" t="n">
        <v>-4.28953853770508E-006</v>
      </c>
      <c r="AR52" s="3" t="n">
        <v>-1.17551030598406E-006</v>
      </c>
      <c r="AS52" s="3" t="n">
        <v>-1.507678462076E-006</v>
      </c>
      <c r="AT52" s="3" t="n">
        <v>-3.98728025174932E-006</v>
      </c>
      <c r="AU52" s="3" t="n">
        <v>-3.77000992557441E-006</v>
      </c>
      <c r="AV52" s="3" t="n">
        <v>-2.90505596467483E-007</v>
      </c>
      <c r="AW52" s="3" t="n">
        <v>-4.98067993248696E-006</v>
      </c>
      <c r="AX52" s="2"/>
      <c r="AY52" s="2"/>
      <c r="AZ52" s="2"/>
      <c r="BA52" s="2"/>
      <c r="BB52" s="2"/>
      <c r="BC52" s="2"/>
      <c r="BD52" s="3" t="n">
        <v>0.0750955641269683</v>
      </c>
      <c r="BE52" s="3" t="n">
        <v>-0.0395118780434131</v>
      </c>
      <c r="BF52" s="3" t="n">
        <v>-2.96612051897682E-006</v>
      </c>
      <c r="BG52" s="3" t="n">
        <v>2.98858981295779E-006</v>
      </c>
      <c r="BH52" s="3" t="n">
        <v>-8.93250671651912E-007</v>
      </c>
      <c r="BI52" s="3" t="n">
        <v>3.09279084831359E-006</v>
      </c>
      <c r="BJ52" s="3" t="n">
        <v>-2.79393952951068E-006</v>
      </c>
      <c r="BK52" s="3" t="n">
        <v>1.40963936701155E-006</v>
      </c>
      <c r="BL52" s="3" t="n">
        <v>9.7814927357831E-006</v>
      </c>
      <c r="BM52" s="3" t="n">
        <v>-1.25263723020907E-005</v>
      </c>
      <c r="BN52" s="2"/>
      <c r="BO52" s="2"/>
      <c r="BP52" s="2"/>
      <c r="BQ52" s="2"/>
      <c r="BR52" s="2"/>
      <c r="BS52" s="2"/>
      <c r="BT52" s="2"/>
      <c r="BU52" s="2"/>
      <c r="BV52" s="2" t="n">
        <v>0.0636040493845939</v>
      </c>
      <c r="BW52" s="2" t="n">
        <v>-0.0495705157518386</v>
      </c>
      <c r="BX52" s="3" t="n">
        <v>-0.000454915192676708</v>
      </c>
      <c r="BY52" s="3" t="n">
        <v>0.000115058217488694</v>
      </c>
      <c r="BZ52" s="3" t="n">
        <v>0.000877282873261719</v>
      </c>
      <c r="CA52" s="3" t="n">
        <v>7.93382423580624E-005</v>
      </c>
      <c r="CB52" s="3" t="n">
        <v>-0.000298331869998946</v>
      </c>
      <c r="CC52" s="3" t="n">
        <v>-1.26364211610052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520639643073082</v>
      </c>
      <c r="CO52" s="3" t="n">
        <v>-0.0278151668608188</v>
      </c>
      <c r="CP52" s="3" t="n">
        <v>0.000423097022576257</v>
      </c>
      <c r="CQ52" s="3" t="n">
        <v>-0.000171196399605833</v>
      </c>
      <c r="CR52" s="3" t="n">
        <v>-5.87915383221115E-005</v>
      </c>
      <c r="CS52" s="3" t="n">
        <v>-2.50255234277574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86807334423065</v>
      </c>
      <c r="DG52" s="3" t="n">
        <v>-0.0454073958098888</v>
      </c>
      <c r="DH52" s="3" t="n">
        <v>0.000517810171004384</v>
      </c>
      <c r="DI52" s="3" t="n">
        <v>0.000213767969398759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845235213637352</v>
      </c>
      <c r="DY52" s="3" t="n">
        <v>-0.0323593392968177</v>
      </c>
    </row>
    <row r="53" customFormat="false" ht="11.25" hidden="false" customHeight="false" outlineLevel="0" collapsed="false">
      <c r="A53" s="1" t="n">
        <v>47</v>
      </c>
      <c r="B53" s="2" t="n">
        <v>0.0258598234504461</v>
      </c>
      <c r="C53" s="3" t="n">
        <v>-0.0853033363819122</v>
      </c>
      <c r="D53" s="3" t="n">
        <v>-0.000296840677037835</v>
      </c>
      <c r="E53" s="3" t="n">
        <v>0.00023831300495658</v>
      </c>
      <c r="F53" s="3" t="n">
        <v>0.000266806891886517</v>
      </c>
      <c r="G53" s="3" t="n">
        <v>-3.95371389458887E-005</v>
      </c>
      <c r="H53" s="3" t="n">
        <v>5.00677306263241E-005</v>
      </c>
      <c r="I53" s="3" t="n">
        <v>5.69451185583602E-005</v>
      </c>
      <c r="J53" s="3" t="n">
        <v>1.42229055200005E-006</v>
      </c>
      <c r="K53" s="3" t="n">
        <v>-4.59527427665307E-006</v>
      </c>
      <c r="L53" s="3" t="n">
        <v>-6.76584022585302E-006</v>
      </c>
      <c r="M53" s="3" t="n">
        <v>-7.88400120654841E-006</v>
      </c>
      <c r="N53" s="3" t="n">
        <v>-2.31552348850527E-006</v>
      </c>
      <c r="O53" s="3" t="n">
        <v>2.39388828049413E-006</v>
      </c>
      <c r="P53" s="3" t="n">
        <v>-6.28141833658446E-007</v>
      </c>
      <c r="Q53" s="3" t="n">
        <v>9.45295880683261E-007</v>
      </c>
      <c r="R53" s="2"/>
      <c r="S53" s="2"/>
      <c r="T53" s="2" t="n">
        <v>0.0525766685605049</v>
      </c>
      <c r="U53" s="3" t="n">
        <v>-0.0442498326301574</v>
      </c>
      <c r="V53" s="3" t="n">
        <v>-4.11378641729243E-005</v>
      </c>
      <c r="W53" s="3" t="n">
        <v>-0.000270790187641978</v>
      </c>
      <c r="X53" s="3" t="n">
        <v>0.000110128188680391</v>
      </c>
      <c r="Y53" s="3" t="n">
        <v>-2.42324222199386E-005</v>
      </c>
      <c r="Z53" s="3" t="n">
        <v>7.69238340581068E-006</v>
      </c>
      <c r="AA53" s="3" t="n">
        <v>-6.67076574245584E-006</v>
      </c>
      <c r="AB53" s="3" t="n">
        <v>-1.8847716773962E-006</v>
      </c>
      <c r="AC53" s="3" t="n">
        <v>3.82589087166707E-006</v>
      </c>
      <c r="AD53" s="3" t="n">
        <v>-4.96401798955048E-006</v>
      </c>
      <c r="AE53" s="3" t="n">
        <v>-1.06374534425413E-006</v>
      </c>
      <c r="AF53" s="3" t="n">
        <v>2.42402256844798E-006</v>
      </c>
      <c r="AG53" s="3" t="n">
        <v>2.47095181293843E-006</v>
      </c>
      <c r="AH53" s="2"/>
      <c r="AI53" s="2"/>
      <c r="AJ53" s="2"/>
      <c r="AK53" s="2"/>
      <c r="AL53" s="2" t="n">
        <v>0.0814608037471771</v>
      </c>
      <c r="AM53" s="2" t="n">
        <v>-0.07880200445652</v>
      </c>
      <c r="AN53" s="3" t="n">
        <v>0.000524512841366231</v>
      </c>
      <c r="AO53" s="3" t="n">
        <v>9.88808533293195E-005</v>
      </c>
      <c r="AP53" s="3" t="n">
        <v>-7.32593889551935E-007</v>
      </c>
      <c r="AQ53" s="3" t="n">
        <v>-2.3370701001113E-006</v>
      </c>
      <c r="AR53" s="3" t="n">
        <v>9.15222972253104E-006</v>
      </c>
      <c r="AS53" s="3" t="n">
        <v>1.82854410013533E-006</v>
      </c>
      <c r="AT53" s="3" t="n">
        <v>-2.14886881622078E-007</v>
      </c>
      <c r="AU53" s="3" t="n">
        <v>-5.8071018429473E-006</v>
      </c>
      <c r="AV53" s="3" t="n">
        <v>-3.25700341363699E-007</v>
      </c>
      <c r="AW53" s="3" t="n">
        <v>-4.48237187811173E-006</v>
      </c>
      <c r="AX53" s="2"/>
      <c r="AY53" s="2"/>
      <c r="AZ53" s="2"/>
      <c r="BA53" s="2"/>
      <c r="BB53" s="2"/>
      <c r="BC53" s="2"/>
      <c r="BD53" s="3" t="n">
        <v>0.0722244009375572</v>
      </c>
      <c r="BE53" s="3" t="n">
        <v>-0.0472767390310764</v>
      </c>
      <c r="BF53" s="3" t="n">
        <v>1.49085258271952E-006</v>
      </c>
      <c r="BG53" s="3" t="n">
        <v>5.78831986786099E-006</v>
      </c>
      <c r="BH53" s="3" t="n">
        <v>2.39671953750075E-006</v>
      </c>
      <c r="BI53" s="3" t="n">
        <v>-8.6022300820332E-006</v>
      </c>
      <c r="BJ53" s="3" t="n">
        <v>3.28723808706854E-006</v>
      </c>
      <c r="BK53" s="3" t="n">
        <v>-8.72234159032814E-006</v>
      </c>
      <c r="BL53" s="3" t="n">
        <v>5.55545193492434E-006</v>
      </c>
      <c r="BM53" s="3" t="n">
        <v>-9.26440407056361E-006</v>
      </c>
      <c r="BN53" s="2"/>
      <c r="BO53" s="2"/>
      <c r="BP53" s="2"/>
      <c r="BQ53" s="2"/>
      <c r="BR53" s="2"/>
      <c r="BS53" s="2"/>
      <c r="BT53" s="2"/>
      <c r="BU53" s="2"/>
      <c r="BV53" s="2" t="n">
        <v>0.0370309501886367</v>
      </c>
      <c r="BW53" s="2" t="n">
        <v>-0.0723698362708091</v>
      </c>
      <c r="BX53" s="3" t="n">
        <v>-0.000443194905528798</v>
      </c>
      <c r="BY53" s="3" t="n">
        <v>0.000225525349378585</v>
      </c>
      <c r="BZ53" s="3" t="n">
        <v>0.000909244059585034</v>
      </c>
      <c r="CA53" s="3" t="n">
        <v>-0.000167882666573859</v>
      </c>
      <c r="CB53" s="3" t="n">
        <v>-0.000336807774147018</v>
      </c>
      <c r="CC53" s="3" t="n">
        <v>2.8254724384169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511860884726047</v>
      </c>
      <c r="CO53" s="3" t="n">
        <v>-0.0233895741403102</v>
      </c>
      <c r="CP53" s="3" t="n">
        <v>0.000390318047720938</v>
      </c>
      <c r="CQ53" s="3" t="n">
        <v>-0.000195881337276659</v>
      </c>
      <c r="CR53" s="3" t="n">
        <v>-6.27158005954697E-005</v>
      </c>
      <c r="CS53" s="3" t="n">
        <v>-2.6895586415776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37259988486766</v>
      </c>
      <c r="DG53" s="3" t="n">
        <v>-0.0569898709654808</v>
      </c>
      <c r="DH53" s="3" t="n">
        <v>0.00051534007070586</v>
      </c>
      <c r="DI53" s="3" t="n">
        <v>0.000125277379993349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99779742956161</v>
      </c>
      <c r="DY53" s="3" t="n">
        <v>-0.0378794781863689</v>
      </c>
    </row>
    <row r="54" customFormat="false" ht="11.25" hidden="false" customHeight="false" outlineLevel="0" collapsed="false">
      <c r="A54" s="1" t="n">
        <v>48</v>
      </c>
      <c r="B54" s="3" t="n">
        <v>0.00106397632043808</v>
      </c>
      <c r="C54" s="2" t="n">
        <v>-0.0897484719753265</v>
      </c>
      <c r="D54" s="3" t="n">
        <v>-0.000293690914986655</v>
      </c>
      <c r="E54" s="3" t="n">
        <v>0.000344285275787115</v>
      </c>
      <c r="F54" s="3" t="n">
        <v>0.000257018371485173</v>
      </c>
      <c r="G54" s="3" t="n">
        <v>-0.000132752931676805</v>
      </c>
      <c r="H54" s="3" t="n">
        <v>3.35819386236835E-005</v>
      </c>
      <c r="I54" s="3" t="n">
        <v>2.21913160203257E-005</v>
      </c>
      <c r="J54" s="3" t="n">
        <v>3.5498960642144E-006</v>
      </c>
      <c r="K54" s="3" t="n">
        <v>8.62414253788301E-006</v>
      </c>
      <c r="L54" s="3" t="n">
        <v>7.10559697836288E-006</v>
      </c>
      <c r="M54" s="3" t="n">
        <v>-1.609276750969E-006</v>
      </c>
      <c r="N54" s="3" t="n">
        <v>3.34144851876772E-006</v>
      </c>
      <c r="O54" s="3" t="n">
        <v>-8.07825108495308E-006</v>
      </c>
      <c r="P54" s="3" t="n">
        <v>1.37232996166858E-006</v>
      </c>
      <c r="Q54" s="3" t="n">
        <v>-2.75983165920479E-006</v>
      </c>
      <c r="R54" s="2"/>
      <c r="S54" s="2"/>
      <c r="T54" s="3" t="n">
        <v>0.0445437021553516</v>
      </c>
      <c r="U54" s="2" t="n">
        <v>-0.0547111816704273</v>
      </c>
      <c r="V54" s="3" t="n">
        <v>-8.89380316948518E-005</v>
      </c>
      <c r="W54" s="3" t="n">
        <v>-0.000261122564552351</v>
      </c>
      <c r="X54" s="3" t="n">
        <v>0.00010137956996914</v>
      </c>
      <c r="Y54" s="3" t="n">
        <v>2.03012114070588E-005</v>
      </c>
      <c r="Z54" s="3" t="n">
        <v>5.21221238614089E-007</v>
      </c>
      <c r="AA54" s="3" t="n">
        <v>-8.15538533061044E-006</v>
      </c>
      <c r="AB54" s="3" t="n">
        <v>-6.69164182909298E-006</v>
      </c>
      <c r="AC54" s="3" t="n">
        <v>-9.8836142115033E-007</v>
      </c>
      <c r="AD54" s="3" t="n">
        <v>6.49627190796309E-006</v>
      </c>
      <c r="AE54" s="3" t="n">
        <v>-2.58514273809851E-006</v>
      </c>
      <c r="AF54" s="3" t="n">
        <v>5.18287379236426E-006</v>
      </c>
      <c r="AG54" s="3" t="n">
        <v>1.69736154020938E-006</v>
      </c>
      <c r="AH54" s="2"/>
      <c r="AI54" s="2"/>
      <c r="AJ54" s="2"/>
      <c r="AK54" s="2"/>
      <c r="AL54" s="2" t="n">
        <v>0.0408808439970016</v>
      </c>
      <c r="AM54" s="2" t="n">
        <v>-0.0856175646185874</v>
      </c>
      <c r="AN54" s="3" t="n">
        <v>0.000646393978968262</v>
      </c>
      <c r="AO54" s="3" t="n">
        <v>-7.21160176908597E-005</v>
      </c>
      <c r="AP54" s="3" t="n">
        <v>-7.65109803069208E-007</v>
      </c>
      <c r="AQ54" s="3" t="n">
        <v>-1.07666392068495E-005</v>
      </c>
      <c r="AR54" s="3" t="n">
        <v>2.26314614337752E-006</v>
      </c>
      <c r="AS54" s="3" t="n">
        <v>-7.10817766957916E-006</v>
      </c>
      <c r="AT54" s="3" t="n">
        <v>2.80135986940877E-006</v>
      </c>
      <c r="AU54" s="3" t="n">
        <v>-4.96008306072326E-006</v>
      </c>
      <c r="AV54" s="3" t="n">
        <v>-3.3406968213967E-006</v>
      </c>
      <c r="AW54" s="3" t="n">
        <v>-8.0614900070941E-006</v>
      </c>
      <c r="AX54" s="2"/>
      <c r="AY54" s="2"/>
      <c r="AZ54" s="2"/>
      <c r="BA54" s="2"/>
      <c r="BB54" s="2"/>
      <c r="BC54" s="2"/>
      <c r="BD54" s="3" t="n">
        <v>0.066752940416336</v>
      </c>
      <c r="BE54" s="3" t="n">
        <v>-0.0579773932695388</v>
      </c>
      <c r="BF54" s="3" t="n">
        <v>1.0022987225966E-005</v>
      </c>
      <c r="BG54" s="3" t="n">
        <v>-5.85785437579033E-006</v>
      </c>
      <c r="BH54" s="3" t="n">
        <v>-1.30497585359989E-006</v>
      </c>
      <c r="BI54" s="3" t="n">
        <v>-2.83938743450562E-006</v>
      </c>
      <c r="BJ54" s="3" t="n">
        <v>2.36785558627161E-006</v>
      </c>
      <c r="BK54" s="3" t="n">
        <v>-4.89134072267916E-006</v>
      </c>
      <c r="BL54" s="3" t="n">
        <v>-2.3023808353173E-006</v>
      </c>
      <c r="BM54" s="3" t="n">
        <v>-2.25602184400486E-006</v>
      </c>
      <c r="BN54" s="2"/>
      <c r="BO54" s="2"/>
      <c r="BP54" s="2"/>
      <c r="BQ54" s="2"/>
      <c r="BR54" s="2"/>
      <c r="BS54" s="2"/>
      <c r="BT54" s="2"/>
      <c r="BU54" s="2"/>
      <c r="BV54" s="2" t="n">
        <v>0.017067365348339</v>
      </c>
      <c r="BW54" s="2" t="n">
        <v>-0.0612256340682506</v>
      </c>
      <c r="BX54" s="3" t="n">
        <v>-0.000372134207282215</v>
      </c>
      <c r="BY54" s="3" t="n">
        <v>0.000329704314935952</v>
      </c>
      <c r="BZ54" s="3" t="n">
        <v>0.00083411787636578</v>
      </c>
      <c r="CA54" s="3" t="n">
        <v>-0.000386532978154718</v>
      </c>
      <c r="CB54" s="3" t="n">
        <v>-0.000369986082660034</v>
      </c>
      <c r="CC54" s="3" t="n">
        <v>7.04539634170942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490857809782028</v>
      </c>
      <c r="CO54" s="2" t="n">
        <v>-0.0400630235671997</v>
      </c>
      <c r="CP54" s="3" t="n">
        <v>0.000351635419065132</v>
      </c>
      <c r="CQ54" s="3" t="n">
        <v>-0.000221266513108275</v>
      </c>
      <c r="CR54" s="3" t="n">
        <v>-1.69313316291663E-005</v>
      </c>
      <c r="CS54" s="3" t="n">
        <v>-5.54759135411586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14671674370765</v>
      </c>
      <c r="DG54" s="2" t="n">
        <v>-0.0613142475485801</v>
      </c>
      <c r="DH54" s="3" t="n">
        <v>0.000597811711486429</v>
      </c>
      <c r="DI54" s="3" t="n">
        <v>2.38408119912492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782115310430526</v>
      </c>
      <c r="DY54" s="3" t="n">
        <v>-0.0623274780809879</v>
      </c>
    </row>
    <row r="55" customFormat="false" ht="11.25" hidden="false" customHeight="false" outlineLevel="0" collapsed="false">
      <c r="A55" s="1" t="n">
        <v>49</v>
      </c>
      <c r="B55" s="2" t="n">
        <v>-0.0161624066531658</v>
      </c>
      <c r="C55" s="2" t="n">
        <v>-0.0747585743665695</v>
      </c>
      <c r="D55" s="3" t="n">
        <v>-0.000255290098721161</v>
      </c>
      <c r="E55" s="3" t="n">
        <v>0.000382569531211629</v>
      </c>
      <c r="F55" s="3" t="n">
        <v>0.000163353222887963</v>
      </c>
      <c r="G55" s="3" t="n">
        <v>-0.000182058443897403</v>
      </c>
      <c r="H55" s="3" t="n">
        <v>4.73504042020067E-005</v>
      </c>
      <c r="I55" s="3" t="n">
        <v>9.07971661945339E-006</v>
      </c>
      <c r="J55" s="3" t="n">
        <v>-2.3196166694106E-006</v>
      </c>
      <c r="K55" s="3" t="n">
        <v>1.97243844013428E-006</v>
      </c>
      <c r="L55" s="3" t="n">
        <v>1.20079732823796E-006</v>
      </c>
      <c r="M55" s="3" t="n">
        <v>-9.84420057648094E-006</v>
      </c>
      <c r="N55" s="3" t="n">
        <v>-8.02123668108834E-006</v>
      </c>
      <c r="O55" s="3" t="n">
        <v>5.36716061105835E-006</v>
      </c>
      <c r="P55" s="3" t="n">
        <v>-1.6912202909225E-006</v>
      </c>
      <c r="Q55" s="3" t="n">
        <v>3.76871889784524E-006</v>
      </c>
      <c r="R55" s="2"/>
      <c r="S55" s="2"/>
      <c r="T55" s="2" t="n">
        <v>0.0316108614206314</v>
      </c>
      <c r="U55" s="3" t="n">
        <v>-0.06587465852499</v>
      </c>
      <c r="V55" s="3" t="n">
        <v>-0.000208144367206841</v>
      </c>
      <c r="W55" s="3" t="n">
        <v>-0.000226052565267309</v>
      </c>
      <c r="X55" s="3" t="n">
        <v>4.77561879961285E-005</v>
      </c>
      <c r="Y55" s="3" t="n">
        <v>6.51424488751217E-005</v>
      </c>
      <c r="Z55" s="3" t="n">
        <v>-1.02465287454833E-006</v>
      </c>
      <c r="AA55" s="3" t="n">
        <v>-4.27424265581066E-006</v>
      </c>
      <c r="AB55" s="3" t="n">
        <v>5.1941037781944E-006</v>
      </c>
      <c r="AC55" s="3" t="n">
        <v>-2.41708562498388E-006</v>
      </c>
      <c r="AD55" s="3" t="n">
        <v>-6.35660308034857E-006</v>
      </c>
      <c r="AE55" s="3" t="n">
        <v>5.78185836275224E-006</v>
      </c>
      <c r="AF55" s="3" t="n">
        <v>-1.40989857300155E-006</v>
      </c>
      <c r="AG55" s="3" t="n">
        <v>-4.71357225251267E-007</v>
      </c>
      <c r="AH55" s="2"/>
      <c r="AI55" s="2"/>
      <c r="AJ55" s="2"/>
      <c r="AK55" s="2"/>
      <c r="AL55" s="2" t="n">
        <v>0.0164516661316156</v>
      </c>
      <c r="AM55" s="2" t="n">
        <v>-0.0573654063045978</v>
      </c>
      <c r="AN55" s="3" t="n">
        <v>0.000650685105938464</v>
      </c>
      <c r="AO55" s="3" t="n">
        <v>-0.000179222915903665</v>
      </c>
      <c r="AP55" s="3" t="n">
        <v>2.19042092908239E-007</v>
      </c>
      <c r="AQ55" s="3" t="n">
        <v>2.62201137957163E-006</v>
      </c>
      <c r="AR55" s="3" t="n">
        <v>8.40847860672511E-006</v>
      </c>
      <c r="AS55" s="3" t="n">
        <v>2.66775771251559E-007</v>
      </c>
      <c r="AT55" s="3" t="n">
        <v>9.32201874093152E-006</v>
      </c>
      <c r="AU55" s="3" t="n">
        <v>-8.87507394509157E-006</v>
      </c>
      <c r="AV55" s="3" t="n">
        <v>6.04955448579858E-006</v>
      </c>
      <c r="AW55" s="3" t="n">
        <v>-1.73178955265029E-006</v>
      </c>
      <c r="AX55" s="2"/>
      <c r="AY55" s="2"/>
      <c r="AZ55" s="2"/>
      <c r="BA55" s="2"/>
      <c r="BB55" s="2"/>
      <c r="BC55" s="2"/>
      <c r="BD55" s="3" t="n">
        <v>0.0462026111781597</v>
      </c>
      <c r="BE55" s="3" t="n">
        <v>-0.0567465275526046</v>
      </c>
      <c r="BF55" s="3" t="n">
        <v>-1.03824941106722E-005</v>
      </c>
      <c r="BG55" s="3" t="n">
        <v>5.60975558983045E-006</v>
      </c>
      <c r="BH55" s="3" t="n">
        <v>3.84656277674366E-006</v>
      </c>
      <c r="BI55" s="3" t="n">
        <v>2.40673170992522E-006</v>
      </c>
      <c r="BJ55" s="3" t="n">
        <v>-6.12077110417885E-006</v>
      </c>
      <c r="BK55" s="3" t="n">
        <v>-5.49869355381815E-006</v>
      </c>
      <c r="BL55" s="3" t="n">
        <v>-8.76289323059609E-006</v>
      </c>
      <c r="BM55" s="3" t="n">
        <v>-1.43256033879879E-006</v>
      </c>
      <c r="BN55" s="2"/>
      <c r="BO55" s="2"/>
      <c r="BP55" s="2"/>
      <c r="BQ55" s="2"/>
      <c r="BR55" s="2"/>
      <c r="BS55" s="2"/>
      <c r="BT55" s="2"/>
      <c r="BU55" s="2"/>
      <c r="BV55" s="2" t="n">
        <v>0.0111766951158642</v>
      </c>
      <c r="BW55" s="3" t="n">
        <v>-0.0610687918961048</v>
      </c>
      <c r="BX55" s="3" t="n">
        <v>-0.000286524387774989</v>
      </c>
      <c r="BY55" s="3" t="n">
        <v>0.000397593015804886</v>
      </c>
      <c r="BZ55" s="3" t="n">
        <v>0.000755923450924456</v>
      </c>
      <c r="CA55" s="3" t="n">
        <v>-0.000589723465964198</v>
      </c>
      <c r="CB55" s="3" t="n">
        <v>-0.000406726845540106</v>
      </c>
      <c r="CC55" s="3" t="n">
        <v>0.00014721903426107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90570762008428</v>
      </c>
      <c r="CO55" s="2" t="n">
        <v>-0.0476305112242698</v>
      </c>
      <c r="CP55" s="3" t="n">
        <v>0.000254901184234768</v>
      </c>
      <c r="CQ55" s="3" t="n">
        <v>-0.000308332004351541</v>
      </c>
      <c r="CR55" s="3" t="n">
        <v>2.16178596019744E-005</v>
      </c>
      <c r="CS55" s="3" t="n">
        <v>-7.88554461905732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163950193673372</v>
      </c>
      <c r="DG55" s="2" t="n">
        <v>-0.0538080409169197</v>
      </c>
      <c r="DH55" s="3" t="n">
        <v>0.000695611583068966</v>
      </c>
      <c r="DI55" s="3" t="n">
        <v>-0.00019708732725121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588503517210483</v>
      </c>
      <c r="DY55" s="3" t="n">
        <v>-0.0885939598083496</v>
      </c>
    </row>
    <row r="56" customFormat="false" ht="11.25" hidden="false" customHeight="false" outlineLevel="0" collapsed="false">
      <c r="A56" s="1" t="n">
        <v>50</v>
      </c>
      <c r="B56" s="2" t="n">
        <v>-0.0404200218617916</v>
      </c>
      <c r="C56" s="2" t="n">
        <v>-0.0506227314472198</v>
      </c>
      <c r="D56" s="3" t="n">
        <v>-0.000176919114892371</v>
      </c>
      <c r="E56" s="3" t="n">
        <v>0.000428677158197388</v>
      </c>
      <c r="F56" s="3" t="n">
        <v>0.000116710027214139</v>
      </c>
      <c r="G56" s="3" t="n">
        <v>-0.000233708691666834</v>
      </c>
      <c r="H56" s="3" t="n">
        <v>2.12664763239445E-005</v>
      </c>
      <c r="I56" s="3" t="n">
        <v>-3.99546115659177E-005</v>
      </c>
      <c r="J56" s="3" t="n">
        <v>4.49199569629854E-006</v>
      </c>
      <c r="K56" s="3" t="n">
        <v>2.03738204618275E-006</v>
      </c>
      <c r="L56" s="3" t="n">
        <v>3.08359153677884E-006</v>
      </c>
      <c r="M56" s="3" t="n">
        <v>7.38025892133009E-006</v>
      </c>
      <c r="N56" s="3" t="n">
        <v>-3.2767874813544E-007</v>
      </c>
      <c r="O56" s="3" t="n">
        <v>2.71942468543784E-007</v>
      </c>
      <c r="P56" s="3" t="n">
        <v>6.57642567603034E-006</v>
      </c>
      <c r="Q56" s="3" t="n">
        <v>-8.03338207333581E-006</v>
      </c>
      <c r="R56" s="2"/>
      <c r="S56" s="2"/>
      <c r="T56" s="2" t="n">
        <v>0.014117925427854</v>
      </c>
      <c r="U56" s="2" t="n">
        <v>-0.0648074001073837</v>
      </c>
      <c r="V56" s="3" t="n">
        <v>-0.000231374855502508</v>
      </c>
      <c r="W56" s="3" t="n">
        <v>-0.00018607017409522</v>
      </c>
      <c r="X56" s="3" t="n">
        <v>-2.38626253121765E-005</v>
      </c>
      <c r="Y56" s="3" t="n">
        <v>8.68293864186853E-005</v>
      </c>
      <c r="Z56" s="3" t="n">
        <v>8.69273080184029E-008</v>
      </c>
      <c r="AA56" s="3" t="n">
        <v>-5.7110460147669E-006</v>
      </c>
      <c r="AB56" s="3" t="n">
        <v>-1.90124001164804E-006</v>
      </c>
      <c r="AC56" s="3" t="n">
        <v>-3.68267342309991E-006</v>
      </c>
      <c r="AD56" s="3" t="n">
        <v>5.65875552638317E-006</v>
      </c>
      <c r="AE56" s="3" t="n">
        <v>3.22328810398175E-006</v>
      </c>
      <c r="AF56" s="3" t="n">
        <v>-2.30350087804254E-006</v>
      </c>
      <c r="AG56" s="3" t="n">
        <v>1.04493628896307E-005</v>
      </c>
      <c r="AH56" s="2"/>
      <c r="AI56" s="2"/>
      <c r="AJ56" s="2"/>
      <c r="AK56" s="2"/>
      <c r="AL56" s="2" t="n">
        <v>-0.00491136498749256</v>
      </c>
      <c r="AM56" s="3" t="n">
        <v>-0.0527295283973217</v>
      </c>
      <c r="AN56" s="3" t="n">
        <v>0.000622362305875867</v>
      </c>
      <c r="AO56" s="3" t="n">
        <v>-0.000197790475795045</v>
      </c>
      <c r="AP56" s="3" t="n">
        <v>3.40943586252251E-007</v>
      </c>
      <c r="AQ56" s="3" t="n">
        <v>-4.57908208773005E-006</v>
      </c>
      <c r="AR56" s="3" t="n">
        <v>-8.01442365627735E-006</v>
      </c>
      <c r="AS56" s="3" t="n">
        <v>2.95147606266255E-006</v>
      </c>
      <c r="AT56" s="3" t="n">
        <v>2.89780928142136E-006</v>
      </c>
      <c r="AU56" s="3" t="n">
        <v>-1.18210346045089E-005</v>
      </c>
      <c r="AV56" s="3" t="n">
        <v>2.56188332059537E-006</v>
      </c>
      <c r="AW56" s="3" t="n">
        <v>-6.83206462781527E-006</v>
      </c>
      <c r="AX56" s="2"/>
      <c r="AY56" s="2"/>
      <c r="AZ56" s="2"/>
      <c r="BA56" s="2"/>
      <c r="BB56" s="2"/>
      <c r="BC56" s="2"/>
      <c r="BD56" s="3" t="n">
        <v>0.0321459509432315</v>
      </c>
      <c r="BE56" s="3" t="n">
        <v>-0.0488704442977905</v>
      </c>
      <c r="BF56" s="3" t="n">
        <v>-6.61777221466763E-007</v>
      </c>
      <c r="BG56" s="3" t="n">
        <v>5.4872507462278E-006</v>
      </c>
      <c r="BH56" s="3" t="n">
        <v>1.0883061804634E-005</v>
      </c>
      <c r="BI56" s="3" t="n">
        <v>7.03312343830475E-006</v>
      </c>
      <c r="BJ56" s="3" t="n">
        <v>3.25236601383949E-006</v>
      </c>
      <c r="BK56" s="3" t="n">
        <v>-6.16936745245766E-007</v>
      </c>
      <c r="BL56" s="3" t="n">
        <v>-1.73546004589297E-006</v>
      </c>
      <c r="BM56" s="3" t="n">
        <v>-3.25311748383683E-006</v>
      </c>
      <c r="BN56" s="2"/>
      <c r="BO56" s="2"/>
      <c r="BP56" s="2"/>
      <c r="BQ56" s="2"/>
      <c r="BR56" s="2"/>
      <c r="BS56" s="2"/>
      <c r="BT56" s="2"/>
      <c r="BU56" s="2"/>
      <c r="BV56" s="3" t="n">
        <v>-0.0305083263665437</v>
      </c>
      <c r="BW56" s="2" t="n">
        <v>-0.0504336021840572</v>
      </c>
      <c r="BX56" s="3" t="n">
        <v>-0.000138944218633696</v>
      </c>
      <c r="BY56" s="3" t="n">
        <v>0.000549607560969889</v>
      </c>
      <c r="BZ56" s="3" t="n">
        <v>0.000635035219602286</v>
      </c>
      <c r="CA56" s="3" t="n">
        <v>-0.000839766988065093</v>
      </c>
      <c r="CB56" s="3" t="n">
        <v>-0.000362734688678756</v>
      </c>
      <c r="CC56" s="3" t="n">
        <v>0.000305798486806452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0885557103902101</v>
      </c>
      <c r="CO56" s="2" t="n">
        <v>-0.0371086075901985</v>
      </c>
      <c r="CP56" s="3" t="n">
        <v>0.000165896242833696</v>
      </c>
      <c r="CQ56" s="3" t="n">
        <v>-0.000417483155615627</v>
      </c>
      <c r="CR56" s="3" t="n">
        <v>1.01651457953266E-005</v>
      </c>
      <c r="CS56" s="3" t="n">
        <v>-5.52563651581294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940703321248292</v>
      </c>
      <c r="DG56" s="2" t="n">
        <v>-0.0512706600129604</v>
      </c>
      <c r="DH56" s="3" t="n">
        <v>0.000706948863808065</v>
      </c>
      <c r="DI56" s="3" t="n">
        <v>-0.000385311956051737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197981819510459</v>
      </c>
      <c r="DY56" s="3" t="n">
        <v>-0.0967188104987144</v>
      </c>
    </row>
    <row r="57" customFormat="false" ht="11.25" hidden="false" customHeight="false" outlineLevel="0" collapsed="false">
      <c r="A57" s="1" t="n">
        <v>51</v>
      </c>
      <c r="B57" s="2" t="n">
        <v>-0.0486383438110351</v>
      </c>
      <c r="C57" s="2" t="n">
        <v>-0.0288834180682897</v>
      </c>
      <c r="D57" s="3" t="n">
        <v>-4.66216115455608E-005</v>
      </c>
      <c r="E57" s="3" t="n">
        <v>0.000418735580751672</v>
      </c>
      <c r="F57" s="3" t="n">
        <v>6.28106281510554E-005</v>
      </c>
      <c r="G57" s="3" t="n">
        <v>-0.000265812501311302</v>
      </c>
      <c r="H57" s="3" t="n">
        <v>-2.47836542257573E-005</v>
      </c>
      <c r="I57" s="3" t="n">
        <v>-8.6708714661654E-005</v>
      </c>
      <c r="J57" s="3" t="n">
        <v>-2.45123146669357E-007</v>
      </c>
      <c r="K57" s="3" t="n">
        <v>3.94932612834964E-006</v>
      </c>
      <c r="L57" s="3" t="n">
        <v>-5.47664922123658E-006</v>
      </c>
      <c r="M57" s="3" t="n">
        <v>-4.53246411780128E-006</v>
      </c>
      <c r="N57" s="3" t="n">
        <v>1.00440456662909E-005</v>
      </c>
      <c r="O57" s="3" t="n">
        <v>-3.59905271807292E-007</v>
      </c>
      <c r="P57" s="3" t="n">
        <v>-6.10326924288529E-006</v>
      </c>
      <c r="Q57" s="3" t="n">
        <v>9.29362522583687E-006</v>
      </c>
      <c r="R57" s="2"/>
      <c r="S57" s="2"/>
      <c r="T57" s="2" t="n">
        <v>-0.00397292431443929</v>
      </c>
      <c r="U57" s="2" t="n">
        <v>-0.0526813901960849</v>
      </c>
      <c r="V57" s="3" t="n">
        <v>-0.000243636677623726</v>
      </c>
      <c r="W57" s="3" t="n">
        <v>-0.000126270853797905</v>
      </c>
      <c r="X57" s="3" t="n">
        <v>-7.46843870729208E-005</v>
      </c>
      <c r="Y57" s="3" t="n">
        <v>9.82010806183097E-006</v>
      </c>
      <c r="Z57" s="3" t="n">
        <v>2.13784437619324E-006</v>
      </c>
      <c r="AA57" s="3" t="n">
        <v>-2.94832761937868E-006</v>
      </c>
      <c r="AB57" s="3" t="n">
        <v>8.48887520987773E-006</v>
      </c>
      <c r="AC57" s="3" t="n">
        <v>-4.4367567397785E-007</v>
      </c>
      <c r="AD57" s="3" t="n">
        <v>3.73416014554095E-006</v>
      </c>
      <c r="AE57" s="3" t="n">
        <v>2.59451508100028E-006</v>
      </c>
      <c r="AF57" s="3" t="n">
        <v>-2.5007802832988E-006</v>
      </c>
      <c r="AG57" s="3" t="n">
        <v>9.46199816098669E-006</v>
      </c>
      <c r="AH57" s="2"/>
      <c r="AI57" s="2"/>
      <c r="AJ57" s="2"/>
      <c r="AK57" s="2"/>
      <c r="AL57" s="3" t="n">
        <v>-0.0121660055592656</v>
      </c>
      <c r="AM57" s="2" t="n">
        <v>-0.0421111062169075</v>
      </c>
      <c r="AN57" s="3" t="n">
        <v>0.000538038264494389</v>
      </c>
      <c r="AO57" s="3" t="n">
        <v>-0.000245449540670961</v>
      </c>
      <c r="AP57" s="3" t="n">
        <v>-1.97903273146948E-006</v>
      </c>
      <c r="AQ57" s="3" t="n">
        <v>9.72645580077369E-007</v>
      </c>
      <c r="AR57" s="3" t="n">
        <v>2.28031672122597E-006</v>
      </c>
      <c r="AS57" s="3" t="n">
        <v>5.53250902157742E-006</v>
      </c>
      <c r="AT57" s="3" t="n">
        <v>-7.4180470619467E-006</v>
      </c>
      <c r="AU57" s="3" t="n">
        <v>5.68573625514545E-007</v>
      </c>
      <c r="AV57" s="3" t="n">
        <v>6.92388448442216E-006</v>
      </c>
      <c r="AW57" s="3" t="n">
        <v>5.00830901728477E-006</v>
      </c>
      <c r="AX57" s="2"/>
      <c r="AY57" s="2"/>
      <c r="AZ57" s="2"/>
      <c r="BA57" s="2"/>
      <c r="BB57" s="2"/>
      <c r="BC57" s="2"/>
      <c r="BD57" s="3" t="n">
        <v>0.0178733728826046</v>
      </c>
      <c r="BE57" s="3" t="n">
        <v>-0.0416572354733943</v>
      </c>
      <c r="BF57" s="3" t="n">
        <v>2.78450875157432E-006</v>
      </c>
      <c r="BG57" s="3" t="n">
        <v>2.28239557031884E-007</v>
      </c>
      <c r="BH57" s="3" t="n">
        <v>-1.31998222059337E-005</v>
      </c>
      <c r="BI57" s="3" t="n">
        <v>2.37430162997043E-006</v>
      </c>
      <c r="BJ57" s="3" t="n">
        <v>-4.04620595872984E-006</v>
      </c>
      <c r="BK57" s="3" t="n">
        <v>-5.85527186558465E-006</v>
      </c>
      <c r="BL57" s="3" t="n">
        <v>1.22347182696103E-005</v>
      </c>
      <c r="BM57" s="3" t="n">
        <v>1.05651279227458E-005</v>
      </c>
      <c r="BN57" s="2"/>
      <c r="BO57" s="2"/>
      <c r="BP57" s="2"/>
      <c r="BQ57" s="2"/>
      <c r="BR57" s="2"/>
      <c r="BS57" s="2"/>
      <c r="BT57" s="2"/>
      <c r="BU57" s="2"/>
      <c r="BV57" s="2" t="n">
        <v>-0.0140559980645775</v>
      </c>
      <c r="BW57" s="2" t="n">
        <v>-0.0275639072060585</v>
      </c>
      <c r="BX57" s="3" t="n">
        <v>2.47359421337023E-005</v>
      </c>
      <c r="BY57" s="3" t="n">
        <v>0.000515755964443087</v>
      </c>
      <c r="BZ57" s="3" t="n">
        <v>0.000432984554208815</v>
      </c>
      <c r="CA57" s="3" t="n">
        <v>-0.000899684557225555</v>
      </c>
      <c r="CB57" s="3" t="n">
        <v>-0.000217745051486417</v>
      </c>
      <c r="CC57" s="3" t="n">
        <v>0.000361901766154915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00633398070931434</v>
      </c>
      <c r="CO57" s="2" t="n">
        <v>-0.0353668667376041</v>
      </c>
      <c r="CP57" s="3" t="n">
        <v>3.54740514012519E-005</v>
      </c>
      <c r="CQ57" s="3" t="n">
        <v>-0.000474604166811332</v>
      </c>
      <c r="CR57" s="3" t="n">
        <v>-1.03180755104403E-005</v>
      </c>
      <c r="CS57" s="3" t="n">
        <v>-4.03864796680864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13202647864818</v>
      </c>
      <c r="DG57" s="3" t="n">
        <v>-0.0294650942087173</v>
      </c>
      <c r="DH57" s="3" t="n">
        <v>0.000648885848931968</v>
      </c>
      <c r="DI57" s="3" t="n">
        <v>-0.000556161161512136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46823469549417</v>
      </c>
      <c r="DY57" s="3" t="n">
        <v>-0.0843598321080207</v>
      </c>
    </row>
    <row r="58" customFormat="false" ht="11.25" hidden="false" customHeight="false" outlineLevel="0" collapsed="false">
      <c r="A58" s="1" t="n">
        <v>52</v>
      </c>
      <c r="B58" s="2" t="n">
        <v>-0.0566451959311962</v>
      </c>
      <c r="C58" s="3" t="n">
        <v>0.0157681051641702</v>
      </c>
      <c r="D58" s="3" t="n">
        <v>0.000137671420816332</v>
      </c>
      <c r="E58" s="3" t="n">
        <v>0.000384177837986499</v>
      </c>
      <c r="F58" s="3" t="n">
        <v>-3.30125003529246E-005</v>
      </c>
      <c r="G58" s="3" t="n">
        <v>-0.000294120283797383</v>
      </c>
      <c r="H58" s="3" t="n">
        <v>-2.38769189309096E-005</v>
      </c>
      <c r="I58" s="3" t="n">
        <v>-2.92465956590604E-005</v>
      </c>
      <c r="J58" s="3" t="n">
        <v>3.89289925806224E-006</v>
      </c>
      <c r="K58" s="3" t="n">
        <v>3.63994416829882E-007</v>
      </c>
      <c r="L58" s="3" t="n">
        <v>-6.32710168702033E-007</v>
      </c>
      <c r="M58" s="3" t="n">
        <v>-6.11482391832396E-006</v>
      </c>
      <c r="N58" s="3" t="n">
        <v>1.26827819713071E-006</v>
      </c>
      <c r="O58" s="3" t="n">
        <v>-1.31044380395906E-005</v>
      </c>
      <c r="P58" s="3" t="n">
        <v>3.74994897356373E-006</v>
      </c>
      <c r="Q58" s="3" t="n">
        <v>9.06466993910726E-006</v>
      </c>
      <c r="R58" s="2"/>
      <c r="S58" s="2"/>
      <c r="T58" s="2" t="n">
        <v>-0.0170366540551185</v>
      </c>
      <c r="U58" s="2" t="n">
        <v>-0.0458235628902912</v>
      </c>
      <c r="V58" s="3" t="n">
        <v>-0.00023998093092814</v>
      </c>
      <c r="W58" s="3" t="n">
        <v>-7.89896730566397E-005</v>
      </c>
      <c r="X58" s="3" t="n">
        <v>-0.000110248598502948</v>
      </c>
      <c r="Y58" s="3" t="n">
        <v>-8.29573109513148E-005</v>
      </c>
      <c r="Z58" s="3" t="n">
        <v>1.33966489102022E-006</v>
      </c>
      <c r="AA58" s="3" t="n">
        <v>1.007430091704E-005</v>
      </c>
      <c r="AB58" s="3" t="n">
        <v>-3.93552454625023E-006</v>
      </c>
      <c r="AC58" s="3" t="n">
        <v>-4.21850381826516E-006</v>
      </c>
      <c r="AD58" s="3" t="n">
        <v>2.47100751948892E-006</v>
      </c>
      <c r="AE58" s="3" t="n">
        <v>-3.23546441904909E-006</v>
      </c>
      <c r="AF58" s="3" t="n">
        <v>-8.56153576478391E-007</v>
      </c>
      <c r="AG58" s="3" t="n">
        <v>-7.55673909225151E-006</v>
      </c>
      <c r="AH58" s="2"/>
      <c r="AI58" s="2"/>
      <c r="AJ58" s="2"/>
      <c r="AK58" s="2"/>
      <c r="AL58" s="2" t="n">
        <v>-0.0256796963512897</v>
      </c>
      <c r="AM58" s="3" t="n">
        <v>-0.0412759557366371</v>
      </c>
      <c r="AN58" s="3" t="n">
        <v>0.000438694929471239</v>
      </c>
      <c r="AO58" s="3" t="n">
        <v>-0.000428789149736985</v>
      </c>
      <c r="AP58" s="3" t="n">
        <v>2.73020373242616E-006</v>
      </c>
      <c r="AQ58" s="3" t="n">
        <v>1.61304933499195E-006</v>
      </c>
      <c r="AR58" s="3" t="n">
        <v>8.30666340334573E-006</v>
      </c>
      <c r="AS58" s="3" t="n">
        <v>2.75243860414775E-006</v>
      </c>
      <c r="AT58" s="3" t="n">
        <v>-4.40769463239121E-006</v>
      </c>
      <c r="AU58" s="3" t="n">
        <v>-7.40494158435467E-007</v>
      </c>
      <c r="AV58" s="3" t="n">
        <v>-3.53709310729755E-006</v>
      </c>
      <c r="AW58" s="3" t="n">
        <v>-2.43367526309157E-006</v>
      </c>
      <c r="AX58" s="2"/>
      <c r="AY58" s="2"/>
      <c r="AZ58" s="2"/>
      <c r="BA58" s="2"/>
      <c r="BB58" s="2"/>
      <c r="BC58" s="2"/>
      <c r="BD58" s="3" t="n">
        <v>-0.000830647652037441</v>
      </c>
      <c r="BE58" s="3" t="n">
        <v>-0.0361365117132663</v>
      </c>
      <c r="BF58" s="3" t="n">
        <v>4.19665593653917E-006</v>
      </c>
      <c r="BG58" s="3" t="n">
        <v>-6.80005905451253E-006</v>
      </c>
      <c r="BH58" s="3" t="n">
        <v>-4.48427090304903E-006</v>
      </c>
      <c r="BI58" s="3" t="n">
        <v>4.14360511058475E-006</v>
      </c>
      <c r="BJ58" s="3" t="n">
        <v>2.76878085969656E-006</v>
      </c>
      <c r="BK58" s="3" t="n">
        <v>-3.52392362401587E-006</v>
      </c>
      <c r="BL58" s="3" t="n">
        <v>1.95316442841431E-006</v>
      </c>
      <c r="BM58" s="3" t="n">
        <v>-1.73409932813228E-006</v>
      </c>
      <c r="BN58" s="2"/>
      <c r="BO58" s="2"/>
      <c r="BP58" s="2"/>
      <c r="BQ58" s="2"/>
      <c r="BR58" s="2"/>
      <c r="BS58" s="2"/>
      <c r="BT58" s="2"/>
      <c r="BU58" s="2"/>
      <c r="BV58" s="2" t="n">
        <v>-0.0427912063896656</v>
      </c>
      <c r="BW58" s="3" t="n">
        <v>-0.01800187677145</v>
      </c>
      <c r="BX58" s="3" t="n">
        <v>0.00016943147056736</v>
      </c>
      <c r="BY58" s="3" t="n">
        <v>0.000572075950913131</v>
      </c>
      <c r="BZ58" s="3" t="n">
        <v>0.000215264895814471</v>
      </c>
      <c r="CA58" s="3" t="n">
        <v>-0.00103962153661996</v>
      </c>
      <c r="CB58" s="3" t="n">
        <v>-8.10251221992075E-005</v>
      </c>
      <c r="CC58" s="3" t="n">
        <v>0.000425412261392921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09943589195609</v>
      </c>
      <c r="CO58" s="2" t="n">
        <v>-0.0198864992707967</v>
      </c>
      <c r="CP58" s="3" t="n">
        <v>-8.16341635072603E-005</v>
      </c>
      <c r="CQ58" s="3" t="n">
        <v>-0.000495829212013632</v>
      </c>
      <c r="CR58" s="3" t="n">
        <v>-5.78281433263327E-005</v>
      </c>
      <c r="CS58" s="3" t="n">
        <v>1.3962066987005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48811224102973</v>
      </c>
      <c r="DG58" s="2" t="n">
        <v>-0.0123785883188247</v>
      </c>
      <c r="DH58" s="3" t="n">
        <v>0.000463501375634223</v>
      </c>
      <c r="DI58" s="3" t="n">
        <v>-0.000637275632470846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325681790709495</v>
      </c>
      <c r="DY58" s="3" t="n">
        <v>-0.0639554858207702</v>
      </c>
    </row>
    <row r="59" customFormat="false" ht="11.25" hidden="false" customHeight="false" outlineLevel="0" collapsed="false">
      <c r="A59" s="1" t="n">
        <v>53</v>
      </c>
      <c r="B59" s="2" t="n">
        <v>-0.033650416880846</v>
      </c>
      <c r="C59" s="3" t="n">
        <v>0.0378085374832153</v>
      </c>
      <c r="D59" s="3" t="n">
        <v>0.000300424464512616</v>
      </c>
      <c r="E59" s="3" t="n">
        <v>0.000298207800369709</v>
      </c>
      <c r="F59" s="3" t="n">
        <v>-0.000127096573123708</v>
      </c>
      <c r="G59" s="3" t="n">
        <v>-0.000266797462245449</v>
      </c>
      <c r="H59" s="3" t="n">
        <v>-6.77902744428138E-006</v>
      </c>
      <c r="I59" s="3" t="n">
        <v>-0.000115492366603575</v>
      </c>
      <c r="J59" s="3" t="n">
        <v>-4.57703254141961E-006</v>
      </c>
      <c r="K59" s="3" t="n">
        <v>1.06659499579109E-005</v>
      </c>
      <c r="L59" s="3" t="n">
        <v>5.73573288420448E-006</v>
      </c>
      <c r="M59" s="3" t="n">
        <v>6.05504919803934E-006</v>
      </c>
      <c r="N59" s="3" t="n">
        <v>-1.78374943970993E-006</v>
      </c>
      <c r="O59" s="3" t="n">
        <v>2.44636157731292E-006</v>
      </c>
      <c r="P59" s="3" t="n">
        <v>8.29334737773024E-007</v>
      </c>
      <c r="Q59" s="3" t="n">
        <v>-1.49447350850096E-006</v>
      </c>
      <c r="R59" s="2"/>
      <c r="S59" s="2"/>
      <c r="T59" s="2" t="n">
        <v>-0.0303031839430332</v>
      </c>
      <c r="U59" s="3" t="n">
        <v>-0.0268361512571573</v>
      </c>
      <c r="V59" s="3" t="n">
        <v>-0.000232675170991569</v>
      </c>
      <c r="W59" s="3" t="n">
        <v>-4.76311943202745E-005</v>
      </c>
      <c r="X59" s="3" t="n">
        <v>-8.40188440633937E-005</v>
      </c>
      <c r="Y59" s="3" t="n">
        <v>-0.000136491551529616</v>
      </c>
      <c r="Z59" s="3" t="n">
        <v>1.29688232846092E-005</v>
      </c>
      <c r="AA59" s="3" t="n">
        <v>8.53209712659008E-006</v>
      </c>
      <c r="AB59" s="3" t="n">
        <v>-1.46344902418604E-007</v>
      </c>
      <c r="AC59" s="3" t="n">
        <v>-4.34052117270766E-006</v>
      </c>
      <c r="AD59" s="3" t="n">
        <v>-8.92408843355951E-006</v>
      </c>
      <c r="AE59" s="3" t="n">
        <v>-1.61834714162978E-006</v>
      </c>
      <c r="AF59" s="3" t="n">
        <v>-8.72949996733041E-008</v>
      </c>
      <c r="AG59" s="3" t="n">
        <v>-1.38971120122732E-006</v>
      </c>
      <c r="AH59" s="2"/>
      <c r="AI59" s="2"/>
      <c r="AJ59" s="2"/>
      <c r="AK59" s="2"/>
      <c r="AL59" s="2" t="n">
        <v>-0.0457865856587886</v>
      </c>
      <c r="AM59" s="3" t="n">
        <v>-0.018373753875494</v>
      </c>
      <c r="AN59" s="3" t="n">
        <v>0.000312499614665284</v>
      </c>
      <c r="AO59" s="3" t="n">
        <v>-0.000678326410707086</v>
      </c>
      <c r="AP59" s="3" t="n">
        <v>-4.5920323827886E-006</v>
      </c>
      <c r="AQ59" s="3" t="n">
        <v>5.84320241614477E-006</v>
      </c>
      <c r="AR59" s="3" t="n">
        <v>-7.28277473172056E-006</v>
      </c>
      <c r="AS59" s="3" t="n">
        <v>6.66376365643373E-007</v>
      </c>
      <c r="AT59" s="3" t="n">
        <v>-6.70705549055128E-006</v>
      </c>
      <c r="AU59" s="3" t="n">
        <v>-9.38217181101208E-006</v>
      </c>
      <c r="AV59" s="3" t="n">
        <v>6.58572116662981E-006</v>
      </c>
      <c r="AW59" s="3" t="n">
        <v>-3.14252542921167E-006</v>
      </c>
      <c r="AX59" s="2"/>
      <c r="AY59" s="2"/>
      <c r="AZ59" s="2"/>
      <c r="BA59" s="2"/>
      <c r="BB59" s="2"/>
      <c r="BC59" s="2"/>
      <c r="BD59" s="3" t="n">
        <v>-0.0127128530293703</v>
      </c>
      <c r="BE59" s="3" t="n">
        <v>-0.0243913400918245</v>
      </c>
      <c r="BF59" s="3" t="n">
        <v>5.4127140174387E-006</v>
      </c>
      <c r="BG59" s="3" t="n">
        <v>-3.94726339436601E-006</v>
      </c>
      <c r="BH59" s="3" t="n">
        <v>1.45941412483807E-005</v>
      </c>
      <c r="BI59" s="3" t="n">
        <v>-1.39917960950697E-006</v>
      </c>
      <c r="BJ59" s="3" t="n">
        <v>8.45060094434302E-006</v>
      </c>
      <c r="BK59" s="3" t="n">
        <v>-4.51587175120948E-006</v>
      </c>
      <c r="BL59" s="3" t="n">
        <v>-1.20701142805046E-005</v>
      </c>
      <c r="BM59" s="3" t="n">
        <v>-8.99423048394965E-006</v>
      </c>
      <c r="BN59" s="2"/>
      <c r="BO59" s="2"/>
      <c r="BP59" s="2"/>
      <c r="BQ59" s="2"/>
      <c r="BR59" s="2"/>
      <c r="BS59" s="2"/>
      <c r="BT59" s="2"/>
      <c r="BU59" s="2"/>
      <c r="BV59" s="2" t="n">
        <v>-0.055577240884304</v>
      </c>
      <c r="BW59" s="2" t="n">
        <v>0.0357328839600086</v>
      </c>
      <c r="BX59" s="3" t="n">
        <v>0.000372928829165175</v>
      </c>
      <c r="BY59" s="3" t="n">
        <v>0.000546268944162875</v>
      </c>
      <c r="BZ59" s="3" t="n">
        <v>-7.41332187317311E-005</v>
      </c>
      <c r="CA59" s="3" t="n">
        <v>-0.00107921636663377</v>
      </c>
      <c r="CB59" s="3" t="n">
        <v>4.32097258453723E-005</v>
      </c>
      <c r="CC59" s="3" t="n">
        <v>0.00050250650383532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113506317138671</v>
      </c>
      <c r="CO59" s="2" t="n">
        <v>-0.0172830428928136</v>
      </c>
      <c r="CP59" s="3" t="n">
        <v>-0.000108543565147556</v>
      </c>
      <c r="CQ59" s="3" t="n">
        <v>-0.000468478363472968</v>
      </c>
      <c r="CR59" s="3" t="n">
        <v>-4.72461688332259E-005</v>
      </c>
      <c r="CS59" s="3" t="n">
        <v>4.43330281996168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65592092275619</v>
      </c>
      <c r="DG59" s="2" t="n">
        <v>-0.00537245068699121</v>
      </c>
      <c r="DH59" s="3" t="n">
        <v>0.000328186230035498</v>
      </c>
      <c r="DI59" s="3" t="n">
        <v>-0.000694728223606944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518081970512867</v>
      </c>
      <c r="DY59" s="3" t="n">
        <v>-0.0459972023963928</v>
      </c>
    </row>
    <row r="60" customFormat="false" ht="11.25" hidden="false" customHeight="false" outlineLevel="0" collapsed="false">
      <c r="A60" s="1" t="n">
        <v>54</v>
      </c>
      <c r="B60" s="2" t="n">
        <v>-0.050542589277029</v>
      </c>
      <c r="C60" s="3" t="n">
        <v>0.037038866430521</v>
      </c>
      <c r="D60" s="3" t="n">
        <v>0.000397371128201484</v>
      </c>
      <c r="E60" s="3" t="n">
        <v>0.000333686039084568</v>
      </c>
      <c r="F60" s="3" t="n">
        <v>-0.000155649569933302</v>
      </c>
      <c r="G60" s="3" t="n">
        <v>-0.000254453945672139</v>
      </c>
      <c r="H60" s="3" t="n">
        <v>-9.87232779152691E-005</v>
      </c>
      <c r="I60" s="3" t="n">
        <v>-7.67055462347343E-005</v>
      </c>
      <c r="J60" s="3" t="n">
        <v>6.60874457025784E-006</v>
      </c>
      <c r="K60" s="3" t="n">
        <v>-1.71829196915496E-006</v>
      </c>
      <c r="L60" s="3" t="n">
        <v>3.10574318973522E-006</v>
      </c>
      <c r="M60" s="3" t="n">
        <v>-3.04940522255492E-006</v>
      </c>
      <c r="N60" s="3" t="n">
        <v>-3.65337223229289E-006</v>
      </c>
      <c r="O60" s="3" t="n">
        <v>1.57225667862803E-006</v>
      </c>
      <c r="P60" s="3" t="n">
        <v>-4.00737781092175E-006</v>
      </c>
      <c r="Q60" s="3" t="n">
        <v>6.98978556101792E-006</v>
      </c>
      <c r="R60" s="2"/>
      <c r="S60" s="2"/>
      <c r="T60" s="2" t="n">
        <v>-0.0466101802885532</v>
      </c>
      <c r="U60" s="2" t="n">
        <v>-0.00213708914816379</v>
      </c>
      <c r="V60" s="3" t="n">
        <v>-0.000282390567008405</v>
      </c>
      <c r="W60" s="3" t="n">
        <v>3.3752807212295E-005</v>
      </c>
      <c r="X60" s="3" t="n">
        <v>-5.79115840082522E-006</v>
      </c>
      <c r="Y60" s="3" t="n">
        <v>-0.000140178759465925</v>
      </c>
      <c r="Z60" s="3" t="n">
        <v>1.98131328943418E-006</v>
      </c>
      <c r="AA60" s="3" t="n">
        <v>7.429920060531E-006</v>
      </c>
      <c r="AB60" s="3" t="n">
        <v>4.33998002336011E-006</v>
      </c>
      <c r="AC60" s="3" t="n">
        <v>2.20635524783574E-006</v>
      </c>
      <c r="AD60" s="3" t="n">
        <v>-9.60172110353596E-006</v>
      </c>
      <c r="AE60" s="3" t="n">
        <v>3.3819942473201E-006</v>
      </c>
      <c r="AF60" s="3" t="n">
        <v>-1.76282173924846E-006</v>
      </c>
      <c r="AG60" s="3" t="n">
        <v>1.00770748758805E-005</v>
      </c>
      <c r="AH60" s="2"/>
      <c r="AI60" s="2"/>
      <c r="AJ60" s="2"/>
      <c r="AK60" s="2"/>
      <c r="AL60" s="2" t="n">
        <v>-0.0294299181550741</v>
      </c>
      <c r="AM60" s="2" t="n">
        <v>0.00925487652420997</v>
      </c>
      <c r="AN60" s="3" t="n">
        <v>0.000249253149377182</v>
      </c>
      <c r="AO60" s="3" t="n">
        <v>-0.000820244895294308</v>
      </c>
      <c r="AP60" s="3" t="n">
        <v>-1.0368974017183E-006</v>
      </c>
      <c r="AQ60" s="3" t="n">
        <v>-4.52484027846367E-006</v>
      </c>
      <c r="AR60" s="3" t="n">
        <v>-6.18272315477952E-006</v>
      </c>
      <c r="AS60" s="3" t="n">
        <v>2.65723065240308E-006</v>
      </c>
      <c r="AT60" s="3" t="n">
        <v>-1.42580461215402E-006</v>
      </c>
      <c r="AU60" s="3" t="n">
        <v>6.10688118740654E-007</v>
      </c>
      <c r="AV60" s="3" t="n">
        <v>1.05447156784066E-006</v>
      </c>
      <c r="AW60" s="3" t="n">
        <v>-4.60254614154109E-006</v>
      </c>
      <c r="AX60" s="2"/>
      <c r="AY60" s="2"/>
      <c r="AZ60" s="2"/>
      <c r="BA60" s="2"/>
      <c r="BB60" s="2"/>
      <c r="BC60" s="2"/>
      <c r="BD60" s="3" t="n">
        <v>-0.0203155614435672</v>
      </c>
      <c r="BE60" s="3" t="n">
        <v>-0.014150520786643</v>
      </c>
      <c r="BF60" s="3" t="n">
        <v>-5.66087965125916E-006</v>
      </c>
      <c r="BG60" s="3" t="n">
        <v>-2.40067151935363E-007</v>
      </c>
      <c r="BH60" s="3" t="n">
        <v>-1.89333081834774E-006</v>
      </c>
      <c r="BI60" s="3" t="n">
        <v>-7.34939931135159E-006</v>
      </c>
      <c r="BJ60" s="3" t="n">
        <v>2.02669025384238E-006</v>
      </c>
      <c r="BK60" s="3" t="n">
        <v>-1.12685684143798E-005</v>
      </c>
      <c r="BL60" s="3" t="n">
        <v>1.12035959318745E-005</v>
      </c>
      <c r="BM60" s="3" t="n">
        <v>-1.45949343277607E-006</v>
      </c>
      <c r="BN60" s="2"/>
      <c r="BO60" s="2"/>
      <c r="BP60" s="2"/>
      <c r="BQ60" s="2"/>
      <c r="BR60" s="2"/>
      <c r="BS60" s="2"/>
      <c r="BT60" s="2"/>
      <c r="BU60" s="2"/>
      <c r="BV60" s="2" t="n">
        <v>-0.00652415910735726</v>
      </c>
      <c r="BW60" s="2" t="n">
        <v>0.0562553256750106</v>
      </c>
      <c r="BX60" s="3" t="n">
        <v>0.000511828402522951</v>
      </c>
      <c r="BY60" s="3" t="n">
        <v>0.000384586455766111</v>
      </c>
      <c r="BZ60" s="3" t="n">
        <v>-0.000381620629923418</v>
      </c>
      <c r="CA60" s="3" t="n">
        <v>-0.000951345195062458</v>
      </c>
      <c r="CB60" s="3" t="n">
        <v>0.000182620045961812</v>
      </c>
      <c r="CC60" s="3" t="n">
        <v>0.000449622457381337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271244067698717</v>
      </c>
      <c r="CO60" s="2" t="n">
        <v>-0.00644322577863931</v>
      </c>
      <c r="CP60" s="3" t="n">
        <v>-0.000216542670386843</v>
      </c>
      <c r="CQ60" s="3" t="n">
        <v>-0.00046823700540699</v>
      </c>
      <c r="CR60" s="3" t="n">
        <v>-6.39662248431704E-005</v>
      </c>
      <c r="CS60" s="3" t="n">
        <v>3.68540022464003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82505245506763</v>
      </c>
      <c r="DG60" s="2" t="n">
        <v>0.02318268828094</v>
      </c>
      <c r="DH60" s="3" t="n">
        <v>4.79287009511608E-005</v>
      </c>
      <c r="DI60" s="3" t="n">
        <v>-0.000821507128421217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57250402867794</v>
      </c>
      <c r="DY60" s="3" t="n">
        <v>-0.0158852916210889</v>
      </c>
    </row>
    <row r="61" customFormat="false" ht="11.25" hidden="false" customHeight="false" outlineLevel="0" collapsed="false">
      <c r="A61" s="1" t="n">
        <v>55</v>
      </c>
      <c r="B61" s="2" t="n">
        <v>-0.0386067405343055</v>
      </c>
      <c r="C61" s="2" t="n">
        <v>0.0658355951309204</v>
      </c>
      <c r="D61" s="3" t="n">
        <v>0.000493433210067451</v>
      </c>
      <c r="E61" s="3" t="n">
        <v>0.000255942373769357</v>
      </c>
      <c r="F61" s="3" t="n">
        <v>-0.000207120014238171</v>
      </c>
      <c r="G61" s="3" t="n">
        <v>-0.000241507732425816</v>
      </c>
      <c r="H61" s="3" t="n">
        <v>-7.45620782254263E-005</v>
      </c>
      <c r="I61" s="3" t="n">
        <v>-6.80748780723661E-005</v>
      </c>
      <c r="J61" s="3" t="n">
        <v>9.03389354789396E-006</v>
      </c>
      <c r="K61" s="3" t="n">
        <v>-3.85318162443582E-006</v>
      </c>
      <c r="L61" s="3" t="n">
        <v>-8.44280657474882E-006</v>
      </c>
      <c r="M61" s="3" t="n">
        <v>-4.43171347797033E-006</v>
      </c>
      <c r="N61" s="3" t="n">
        <v>-5.97462621954036E-006</v>
      </c>
      <c r="O61" s="3" t="n">
        <v>7.87908084021182E-006</v>
      </c>
      <c r="P61" s="3" t="n">
        <v>5.93687764194328E-006</v>
      </c>
      <c r="Q61" s="3" t="n">
        <v>6.36401082942939E-008</v>
      </c>
      <c r="R61" s="2"/>
      <c r="S61" s="2"/>
      <c r="T61" s="2" t="n">
        <v>-0.0355519726872444</v>
      </c>
      <c r="U61" s="2" t="n">
        <v>0.018367514014244</v>
      </c>
      <c r="V61" s="3" t="n">
        <v>-0.000223303402890451</v>
      </c>
      <c r="W61" s="3" t="n">
        <v>0.000109785221866332</v>
      </c>
      <c r="X61" s="3" t="n">
        <v>6.13226802670396E-005</v>
      </c>
      <c r="Y61" s="3" t="n">
        <v>-7.87677709013223E-005</v>
      </c>
      <c r="Z61" s="3" t="n">
        <v>9.36136711970903E-006</v>
      </c>
      <c r="AA61" s="3" t="n">
        <v>6.17408034031541E-007</v>
      </c>
      <c r="AB61" s="3" t="n">
        <v>1.0213369023404E-005</v>
      </c>
      <c r="AC61" s="3" t="n">
        <v>-3.25036671711131E-006</v>
      </c>
      <c r="AD61" s="3" t="n">
        <v>-1.31998717733949E-006</v>
      </c>
      <c r="AE61" s="3" t="n">
        <v>8.34391357784625E-006</v>
      </c>
      <c r="AF61" s="3" t="n">
        <v>1.85221767878829E-006</v>
      </c>
      <c r="AG61" s="3" t="n">
        <v>-1.41106866635709E-007</v>
      </c>
      <c r="AH61" s="2"/>
      <c r="AI61" s="2"/>
      <c r="AJ61" s="2"/>
      <c r="AK61" s="2"/>
      <c r="AL61" s="2" t="n">
        <v>-0.0308346152305603</v>
      </c>
      <c r="AM61" s="2" t="n">
        <v>0.0102375838905572</v>
      </c>
      <c r="AN61" s="3" t="n">
        <v>0.000259808992268517</v>
      </c>
      <c r="AO61" s="3" t="n">
        <v>-0.000901095452718436</v>
      </c>
      <c r="AP61" s="3" t="n">
        <v>-1.04556409041833E-006</v>
      </c>
      <c r="AQ61" s="3" t="n">
        <v>4.56129237136337E-006</v>
      </c>
      <c r="AR61" s="3" t="n">
        <v>-1.77245578925067E-006</v>
      </c>
      <c r="AS61" s="3" t="n">
        <v>1.53314101680734E-006</v>
      </c>
      <c r="AT61" s="3" t="n">
        <v>-3.97825260733952E-006</v>
      </c>
      <c r="AU61" s="3" t="n">
        <v>7.41366250167629E-007</v>
      </c>
      <c r="AV61" s="3" t="n">
        <v>4.20051355831674E-006</v>
      </c>
      <c r="AW61" s="3" t="n">
        <v>-5.16517593496246E-006</v>
      </c>
      <c r="AX61" s="2"/>
      <c r="AY61" s="2"/>
      <c r="AZ61" s="2"/>
      <c r="BA61" s="2"/>
      <c r="BB61" s="2"/>
      <c r="BC61" s="2"/>
      <c r="BD61" s="3" t="n">
        <v>-0.0149775864556431</v>
      </c>
      <c r="BE61" s="3" t="n">
        <v>0.007185366936028</v>
      </c>
      <c r="BF61" s="3" t="n">
        <v>-8.20673358248313E-006</v>
      </c>
      <c r="BG61" s="3" t="n">
        <v>3.59654086423688E-006</v>
      </c>
      <c r="BH61" s="3" t="n">
        <v>-1.1943484423682E-005</v>
      </c>
      <c r="BI61" s="3" t="n">
        <v>4.95351559948176E-006</v>
      </c>
      <c r="BJ61" s="3" t="n">
        <v>5.91984326092642E-006</v>
      </c>
      <c r="BK61" s="3" t="n">
        <v>1.00715863027289E-006</v>
      </c>
      <c r="BL61" s="3" t="n">
        <v>4.46541162091307E-006</v>
      </c>
      <c r="BM61" s="3" t="n">
        <v>4.48792479801341E-006</v>
      </c>
      <c r="BN61" s="2"/>
      <c r="BO61" s="2"/>
      <c r="BP61" s="2"/>
      <c r="BQ61" s="2"/>
      <c r="BR61" s="2"/>
      <c r="BS61" s="2"/>
      <c r="BT61" s="2"/>
      <c r="BU61" s="2"/>
      <c r="BV61" s="2" t="n">
        <v>-0.0142632108181715</v>
      </c>
      <c r="BW61" s="2" t="n">
        <v>0.0548072345554828</v>
      </c>
      <c r="BX61" s="3" t="n">
        <v>0.00060062384000048</v>
      </c>
      <c r="BY61" s="3" t="n">
        <v>0.000321409228490665</v>
      </c>
      <c r="BZ61" s="3" t="n">
        <v>-0.000602378684561699</v>
      </c>
      <c r="CA61" s="3" t="n">
        <v>-0.000906429253518581</v>
      </c>
      <c r="CB61" s="3" t="n">
        <v>0.000208215438760817</v>
      </c>
      <c r="CC61" s="3" t="n">
        <v>0.00042435919749550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275605861097574</v>
      </c>
      <c r="CO61" s="2" t="n">
        <v>0.0146487262099981</v>
      </c>
      <c r="CP61" s="3" t="n">
        <v>-0.000328853697283193</v>
      </c>
      <c r="CQ61" s="3" t="n">
        <v>-0.000443098950199782</v>
      </c>
      <c r="CR61" s="3" t="n">
        <v>-6.37320263194851E-005</v>
      </c>
      <c r="CS61" s="3" t="n">
        <v>1.44892464959411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44558432698249</v>
      </c>
      <c r="DG61" s="2" t="n">
        <v>0.0354590453207492</v>
      </c>
      <c r="DH61" s="3" t="n">
        <v>-0.000113141853944398</v>
      </c>
      <c r="DI61" s="3" t="n">
        <v>-0.000911330105736851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484972484409809</v>
      </c>
      <c r="DY61" s="3" t="n">
        <v>-0.000543466070666909</v>
      </c>
    </row>
    <row r="62" customFormat="false" ht="11.25" hidden="false" customHeight="false" outlineLevel="0" collapsed="false">
      <c r="A62" s="1" t="n">
        <v>56</v>
      </c>
      <c r="B62" s="2" t="n">
        <v>-0.0203242469578981</v>
      </c>
      <c r="C62" s="2" t="n">
        <v>0.0758904442191124</v>
      </c>
      <c r="D62" s="3" t="n">
        <v>0.000487911020172759</v>
      </c>
      <c r="E62" s="3" t="n">
        <v>0.000178708069142885</v>
      </c>
      <c r="F62" s="3" t="n">
        <v>-0.00028682651463896</v>
      </c>
      <c r="G62" s="3" t="n">
        <v>-0.000159265386173501</v>
      </c>
      <c r="H62" s="3" t="n">
        <v>-0.000123093181173317</v>
      </c>
      <c r="I62" s="3" t="n">
        <v>-3.00930496450746E-005</v>
      </c>
      <c r="J62" s="3" t="n">
        <v>-1.56913702085148E-005</v>
      </c>
      <c r="K62" s="3" t="n">
        <v>1.04923601611517E-005</v>
      </c>
      <c r="L62" s="3" t="n">
        <v>1.35994037009368E-006</v>
      </c>
      <c r="M62" s="3" t="n">
        <v>7.40774839869118E-006</v>
      </c>
      <c r="N62" s="3" t="n">
        <v>2.10567077374435E-006</v>
      </c>
      <c r="O62" s="3" t="n">
        <v>4.24376776209101E-006</v>
      </c>
      <c r="P62" s="3" t="n">
        <v>-5.42679572390625E-006</v>
      </c>
      <c r="Q62" s="3" t="n">
        <v>7.65671484259655E-006</v>
      </c>
      <c r="R62" s="2"/>
      <c r="S62" s="2"/>
      <c r="T62" s="2" t="n">
        <v>-0.0350073426961898</v>
      </c>
      <c r="U62" s="2" t="n">
        <v>0.0166383013129234</v>
      </c>
      <c r="V62" s="3" t="n">
        <v>-0.000222396556637249</v>
      </c>
      <c r="W62" s="3" t="n">
        <v>0.000114995105832349</v>
      </c>
      <c r="X62" s="3" t="n">
        <v>3.91794274037238E-005</v>
      </c>
      <c r="Y62" s="3" t="n">
        <v>-2.90074012809782E-006</v>
      </c>
      <c r="Z62" s="3" t="n">
        <v>6.45848786007263E-006</v>
      </c>
      <c r="AA62" s="3" t="n">
        <v>-4.60782166555873E-006</v>
      </c>
      <c r="AB62" s="3" t="n">
        <v>3.71177009128587E-008</v>
      </c>
      <c r="AC62" s="3" t="n">
        <v>1.6541630429856E-006</v>
      </c>
      <c r="AD62" s="3" t="n">
        <v>3.78831578018434E-006</v>
      </c>
      <c r="AE62" s="3" t="n">
        <v>-1.47825471685791E-006</v>
      </c>
      <c r="AF62" s="3" t="n">
        <v>9.26302163861692E-007</v>
      </c>
      <c r="AG62" s="3" t="n">
        <v>1.20273193715547E-006</v>
      </c>
      <c r="AH62" s="2"/>
      <c r="AI62" s="2"/>
      <c r="AJ62" s="2"/>
      <c r="AK62" s="2"/>
      <c r="AL62" s="2" t="n">
        <v>-0.0277019701898098</v>
      </c>
      <c r="AM62" s="3" t="n">
        <v>0.0525456219911575</v>
      </c>
      <c r="AN62" s="3" t="n">
        <v>9.96844610199332E-005</v>
      </c>
      <c r="AO62" s="3" t="n">
        <v>-0.000904944026842713</v>
      </c>
      <c r="AP62" s="3" t="n">
        <v>-8.38056348584359E-006</v>
      </c>
      <c r="AQ62" s="3" t="n">
        <v>7.17673583494615E-006</v>
      </c>
      <c r="AR62" s="3" t="n">
        <v>2.38059919865918E-006</v>
      </c>
      <c r="AS62" s="3" t="n">
        <v>-2.92401477963721E-006</v>
      </c>
      <c r="AT62" s="3" t="n">
        <v>-5.68992072658147E-006</v>
      </c>
      <c r="AU62" s="3" t="n">
        <v>-9.36215838009957E-006</v>
      </c>
      <c r="AV62" s="3" t="n">
        <v>-1.6261923519778E-005</v>
      </c>
      <c r="AW62" s="3" t="n">
        <v>7.22369395589339E-006</v>
      </c>
      <c r="AX62" s="2"/>
      <c r="AY62" s="2"/>
      <c r="AZ62" s="2"/>
      <c r="BA62" s="2"/>
      <c r="BB62" s="2"/>
      <c r="BC62" s="2"/>
      <c r="BD62" s="3" t="n">
        <v>-0.00166902539785951</v>
      </c>
      <c r="BE62" s="3" t="n">
        <v>0.0189653020352125</v>
      </c>
      <c r="BF62" s="3" t="n">
        <v>6.44426518192631E-006</v>
      </c>
      <c r="BG62" s="3" t="n">
        <v>-1.82251005753642E-006</v>
      </c>
      <c r="BH62" s="3" t="n">
        <v>8.22932088340167E-006</v>
      </c>
      <c r="BI62" s="3" t="n">
        <v>-3.44643467542482E-006</v>
      </c>
      <c r="BJ62" s="3" t="n">
        <v>1.25516162370331E-005</v>
      </c>
      <c r="BK62" s="3" t="n">
        <v>-5.75171497985138E-006</v>
      </c>
      <c r="BL62" s="3" t="n">
        <v>-4.10918755733291E-006</v>
      </c>
      <c r="BM62" s="3" t="n">
        <v>-1.65885793990128E-007</v>
      </c>
      <c r="BN62" s="2"/>
      <c r="BO62" s="2"/>
      <c r="BP62" s="2"/>
      <c r="BQ62" s="2"/>
      <c r="BR62" s="2"/>
      <c r="BS62" s="2"/>
      <c r="BT62" s="2"/>
      <c r="BU62" s="2"/>
      <c r="BV62" s="2" t="n">
        <v>0.0077738962136209</v>
      </c>
      <c r="BW62" s="2" t="n">
        <v>0.0605885721743106</v>
      </c>
      <c r="BX62" s="3" t="n">
        <v>0.000668886699713766</v>
      </c>
      <c r="BY62" s="3" t="n">
        <v>9.39509700401686E-005</v>
      </c>
      <c r="BZ62" s="3" t="n">
        <v>-0.000805918825790286</v>
      </c>
      <c r="CA62" s="3" t="n">
        <v>-0.000717887072823941</v>
      </c>
      <c r="CB62" s="3" t="n">
        <v>0.000263440597336739</v>
      </c>
      <c r="CC62" s="3" t="n">
        <v>0.000407214713050052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14009466394782</v>
      </c>
      <c r="CO62" s="3" t="n">
        <v>0.0306942015886306</v>
      </c>
      <c r="CP62" s="3" t="n">
        <v>-0.000451170693850144</v>
      </c>
      <c r="CQ62" s="3" t="n">
        <v>-0.000270281860139221</v>
      </c>
      <c r="CR62" s="3" t="n">
        <v>-3.14085446007084E-005</v>
      </c>
      <c r="CS62" s="3" t="n">
        <v>1.8600549083203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30565632134676</v>
      </c>
      <c r="DG62" s="2" t="n">
        <v>0.0591865181922912</v>
      </c>
      <c r="DH62" s="3" t="n">
        <v>-0.000310397939756512</v>
      </c>
      <c r="DI62" s="3" t="n">
        <v>-0.0010189990280196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639094486832618</v>
      </c>
      <c r="DY62" s="3" t="n">
        <v>0.0205589570105075</v>
      </c>
    </row>
    <row r="63" customFormat="false" ht="11.25" hidden="false" customHeight="false" outlineLevel="0" collapsed="false">
      <c r="A63" s="1" t="n">
        <v>57</v>
      </c>
      <c r="B63" s="2" t="n">
        <v>-0.00299799651838839</v>
      </c>
      <c r="C63" s="2" t="n">
        <v>0.0853668004274368</v>
      </c>
      <c r="D63" s="3" t="n">
        <v>0.000483477633679285</v>
      </c>
      <c r="E63" s="3" t="n">
        <v>2.88558621832635E-005</v>
      </c>
      <c r="F63" s="3" t="n">
        <v>-0.000317734375130385</v>
      </c>
      <c r="G63" s="3" t="n">
        <v>-9.51205511228181E-005</v>
      </c>
      <c r="H63" s="3" t="n">
        <v>-0.000110436303657479</v>
      </c>
      <c r="I63" s="3" t="n">
        <v>5.56140621483791E-005</v>
      </c>
      <c r="J63" s="3" t="n">
        <v>4.49070148533792E-006</v>
      </c>
      <c r="K63" s="3" t="n">
        <v>-6.45375621388666E-006</v>
      </c>
      <c r="L63" s="3" t="n">
        <v>5.6625171964697E-006</v>
      </c>
      <c r="M63" s="3" t="n">
        <v>-6.83472399032325E-006</v>
      </c>
      <c r="N63" s="3" t="n">
        <v>1.56774342485732E-006</v>
      </c>
      <c r="O63" s="3" t="n">
        <v>6.45431327939149E-006</v>
      </c>
      <c r="P63" s="3" t="n">
        <v>3.56659802491776E-006</v>
      </c>
      <c r="Q63" s="3" t="n">
        <v>7.07571052771527E-006</v>
      </c>
      <c r="R63" s="2"/>
      <c r="S63" s="2"/>
      <c r="T63" s="2" t="n">
        <v>-0.0259718112647533</v>
      </c>
      <c r="U63" s="2" t="n">
        <v>0.0443147346377372</v>
      </c>
      <c r="V63" s="3" t="n">
        <v>-0.000185966986464336</v>
      </c>
      <c r="W63" s="3" t="n">
        <v>0.000140293603180907</v>
      </c>
      <c r="X63" s="3" t="n">
        <v>-1.21928742373711E-005</v>
      </c>
      <c r="Y63" s="3" t="n">
        <v>4.86915341753047E-005</v>
      </c>
      <c r="Z63" s="3" t="n">
        <v>1.34993215397116E-005</v>
      </c>
      <c r="AA63" s="3" t="n">
        <v>3.85957446269458E-006</v>
      </c>
      <c r="AB63" s="3" t="n">
        <v>1.65847336575097E-006</v>
      </c>
      <c r="AC63" s="3" t="n">
        <v>1.09145839815028E-005</v>
      </c>
      <c r="AD63" s="3" t="n">
        <v>1.32375289467745E-005</v>
      </c>
      <c r="AE63" s="3" t="n">
        <v>4.09805215895175E-006</v>
      </c>
      <c r="AF63" s="3" t="n">
        <v>1.38058669563179E-006</v>
      </c>
      <c r="AG63" s="3" t="n">
        <v>2.20849346987961E-006</v>
      </c>
      <c r="AH63" s="2"/>
      <c r="AI63" s="2"/>
      <c r="AJ63" s="2"/>
      <c r="AK63" s="2"/>
      <c r="AL63" s="2" t="n">
        <v>-0.0105335609987378</v>
      </c>
      <c r="AM63" s="2" t="n">
        <v>0.0656948611140251</v>
      </c>
      <c r="AN63" s="3" t="n">
        <v>-0.000122909841593354</v>
      </c>
      <c r="AO63" s="3" t="n">
        <v>-0.000805222371127456</v>
      </c>
      <c r="AP63" s="3" t="n">
        <v>-3.7022925880592E-006</v>
      </c>
      <c r="AQ63" s="3" t="n">
        <v>-1.5174273357843E-006</v>
      </c>
      <c r="AR63" s="3" t="n">
        <v>-6.98290295986225E-006</v>
      </c>
      <c r="AS63" s="3" t="n">
        <v>2.52027871283644E-006</v>
      </c>
      <c r="AT63" s="3" t="n">
        <v>1.06771710761677E-006</v>
      </c>
      <c r="AU63" s="3" t="n">
        <v>-1.7813650856624E-006</v>
      </c>
      <c r="AV63" s="3" t="n">
        <v>-1.22448627735138E-005</v>
      </c>
      <c r="AW63" s="3" t="n">
        <v>-5.6041876632662E-006</v>
      </c>
      <c r="AX63" s="2"/>
      <c r="AY63" s="2"/>
      <c r="AZ63" s="2"/>
      <c r="BA63" s="2"/>
      <c r="BB63" s="2"/>
      <c r="BC63" s="2"/>
      <c r="BD63" s="3" t="n">
        <v>-0.0133865028619766</v>
      </c>
      <c r="BE63" s="3" t="n">
        <v>0.0372210927307605</v>
      </c>
      <c r="BF63" s="3" t="n">
        <v>-1.43949512221297E-006</v>
      </c>
      <c r="BG63" s="3" t="n">
        <v>1.88441947557294E-006</v>
      </c>
      <c r="BH63" s="3" t="n">
        <v>-1.30973721752525E-005</v>
      </c>
      <c r="BI63" s="3" t="n">
        <v>-3.74269984604325E-006</v>
      </c>
      <c r="BJ63" s="3" t="n">
        <v>5.36727384314872E-006</v>
      </c>
      <c r="BK63" s="3" t="n">
        <v>4.43995395471574E-006</v>
      </c>
      <c r="BL63" s="3" t="n">
        <v>-1.19570790957368E-006</v>
      </c>
      <c r="BM63" s="3" t="n">
        <v>8.81951382325496E-006</v>
      </c>
      <c r="BN63" s="2"/>
      <c r="BO63" s="2"/>
      <c r="BP63" s="2"/>
      <c r="BQ63" s="2"/>
      <c r="BR63" s="2"/>
      <c r="BS63" s="2"/>
      <c r="BT63" s="2"/>
      <c r="BU63" s="2"/>
      <c r="BV63" s="2" t="n">
        <v>0.0183194037526845</v>
      </c>
      <c r="BW63" s="2" t="n">
        <v>0.0565592795610427</v>
      </c>
      <c r="BX63" s="3" t="n">
        <v>0.000638067082036286</v>
      </c>
      <c r="BY63" s="3" t="n">
        <v>-8.30491990200243E-005</v>
      </c>
      <c r="BZ63" s="3" t="n">
        <v>-0.000960598117671907</v>
      </c>
      <c r="CA63" s="3" t="n">
        <v>-0.000544740527402609</v>
      </c>
      <c r="CB63" s="3" t="n">
        <v>0.000338521873345598</v>
      </c>
      <c r="CC63" s="3" t="n">
        <v>0.000335698365233838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048261540941894</v>
      </c>
      <c r="CO63" s="2" t="n">
        <v>0.0371236018836498</v>
      </c>
      <c r="CP63" s="3" t="n">
        <v>-0.000523193972185254</v>
      </c>
      <c r="CQ63" s="3" t="n">
        <v>-0.000161480755195953</v>
      </c>
      <c r="CR63" s="3" t="n">
        <v>-6.28045090707019E-005</v>
      </c>
      <c r="CS63" s="3" t="n">
        <v>3.71148453268688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0279846508055925</v>
      </c>
      <c r="DG63" s="2" t="n">
        <v>0.0731478706002235</v>
      </c>
      <c r="DH63" s="3" t="n">
        <v>-0.000530271034222096</v>
      </c>
      <c r="DI63" s="3" t="n">
        <v>-0.000976206094492226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508597530424594</v>
      </c>
      <c r="DY63" s="3" t="n">
        <v>0.0387338995933532</v>
      </c>
    </row>
    <row r="64" customFormat="false" ht="11.25" hidden="false" customHeight="false" outlineLevel="0" collapsed="false">
      <c r="A64" s="1" t="n">
        <v>58</v>
      </c>
      <c r="B64" s="2" t="n">
        <v>0.0167729519307613</v>
      </c>
      <c r="C64" s="2" t="n">
        <v>0.0923334807157516</v>
      </c>
      <c r="D64" s="3" t="n">
        <v>0.000461816904135048</v>
      </c>
      <c r="E64" s="3" t="n">
        <v>-0.00010499422205612</v>
      </c>
      <c r="F64" s="3" t="n">
        <v>-0.000282788067124784</v>
      </c>
      <c r="G64" s="3" t="n">
        <v>4.26867472924641E-006</v>
      </c>
      <c r="H64" s="3" t="n">
        <v>-0.000137305352836847</v>
      </c>
      <c r="I64" s="3" t="n">
        <v>0.000104307961009908</v>
      </c>
      <c r="J64" s="3" t="n">
        <v>-3.20593539981928E-006</v>
      </c>
      <c r="K64" s="3" t="n">
        <v>7.54447739836905E-007</v>
      </c>
      <c r="L64" s="3" t="n">
        <v>1.45621606861823E-005</v>
      </c>
      <c r="M64" s="3" t="n">
        <v>6.55722578812856E-006</v>
      </c>
      <c r="N64" s="3" t="n">
        <v>6.39190659512678E-007</v>
      </c>
      <c r="O64" s="3" t="n">
        <v>9.08907077246112E-006</v>
      </c>
      <c r="P64" s="3" t="n">
        <v>2.55389409176132E-006</v>
      </c>
      <c r="Q64" s="3" t="n">
        <v>-7.18420596967916E-006</v>
      </c>
      <c r="R64" s="2"/>
      <c r="S64" s="2"/>
      <c r="T64" s="2" t="n">
        <v>-0.0142773706465959</v>
      </c>
      <c r="U64" s="2" t="n">
        <v>0.057688258588314</v>
      </c>
      <c r="V64" s="3" t="n">
        <v>-0.000102671307104174</v>
      </c>
      <c r="W64" s="3" t="n">
        <v>0.000163510660058818</v>
      </c>
      <c r="X64" s="3" t="n">
        <v>-8.05747549748048E-005</v>
      </c>
      <c r="Y64" s="3" t="n">
        <v>5.4599622671958E-005</v>
      </c>
      <c r="Z64" s="3" t="n">
        <v>7.21329342923127E-006</v>
      </c>
      <c r="AA64" s="3" t="n">
        <v>2.69935981123126E-007</v>
      </c>
      <c r="AB64" s="3" t="n">
        <v>2.63774973063846E-006</v>
      </c>
      <c r="AC64" s="3" t="n">
        <v>-1.47176717746333E-006</v>
      </c>
      <c r="AD64" s="3" t="n">
        <v>1.03661272987665E-006</v>
      </c>
      <c r="AE64" s="3" t="n">
        <v>4.18231957155512E-006</v>
      </c>
      <c r="AF64" s="3" t="n">
        <v>-9.83759946393547E-006</v>
      </c>
      <c r="AG64" s="3" t="n">
        <v>-1.18529869723715E-005</v>
      </c>
      <c r="AH64" s="2"/>
      <c r="AI64" s="2"/>
      <c r="AJ64" s="2"/>
      <c r="AK64" s="2"/>
      <c r="AL64" s="2" t="n">
        <v>0.00990885775536298</v>
      </c>
      <c r="AM64" s="2" t="n">
        <v>0.0640101134777069</v>
      </c>
      <c r="AN64" s="3" t="n">
        <v>-0.000412814639275893</v>
      </c>
      <c r="AO64" s="3" t="n">
        <v>-0.000696531613357365</v>
      </c>
      <c r="AP64" s="3" t="n">
        <v>-4.32840943176415E-006</v>
      </c>
      <c r="AQ64" s="3" t="n">
        <v>3.89896695196512E-006</v>
      </c>
      <c r="AR64" s="3" t="n">
        <v>9.8601994125147E-008</v>
      </c>
      <c r="AS64" s="3" t="n">
        <v>-2.74789499599137E-006</v>
      </c>
      <c r="AT64" s="3" t="n">
        <v>5.13295981363626E-006</v>
      </c>
      <c r="AU64" s="3" t="n">
        <v>8.79729032021714E-006</v>
      </c>
      <c r="AV64" s="3" t="n">
        <v>-5.55001588509185E-006</v>
      </c>
      <c r="AW64" s="3" t="n">
        <v>1.32721845602645E-006</v>
      </c>
      <c r="AX64" s="2"/>
      <c r="AY64" s="2"/>
      <c r="AZ64" s="2"/>
      <c r="BA64" s="2"/>
      <c r="BB64" s="2"/>
      <c r="BC64" s="2"/>
      <c r="BD64" s="3" t="n">
        <v>0.000233313272474333</v>
      </c>
      <c r="BE64" s="3" t="n">
        <v>0.0509014651179313</v>
      </c>
      <c r="BF64" s="3" t="n">
        <v>2.35522566072177E-006</v>
      </c>
      <c r="BG64" s="3" t="n">
        <v>1.37370398078928E-006</v>
      </c>
      <c r="BH64" s="3" t="n">
        <v>1.43240586112369E-005</v>
      </c>
      <c r="BI64" s="3" t="n">
        <v>3.07805225929769E-006</v>
      </c>
      <c r="BJ64" s="3" t="n">
        <v>2.500664550098E-006</v>
      </c>
      <c r="BK64" s="3" t="n">
        <v>5.52284336663433E-006</v>
      </c>
      <c r="BL64" s="3" t="n">
        <v>2.49340223490435E-006</v>
      </c>
      <c r="BM64" s="3" t="n">
        <v>-6.31871330369904E-007</v>
      </c>
      <c r="BN64" s="2"/>
      <c r="BO64" s="2"/>
      <c r="BP64" s="2"/>
      <c r="BQ64" s="2"/>
      <c r="BR64" s="2"/>
      <c r="BS64" s="2"/>
      <c r="BT64" s="2"/>
      <c r="BU64" s="2"/>
      <c r="BV64" s="2" t="n">
        <v>0.0333425812423229</v>
      </c>
      <c r="BW64" s="2" t="n">
        <v>0.0618756674230098</v>
      </c>
      <c r="BX64" s="3" t="n">
        <v>0.000647574081085622</v>
      </c>
      <c r="BY64" s="3" t="n">
        <v>-0.000285579852061346</v>
      </c>
      <c r="BZ64" s="3" t="n">
        <v>-0.00105778011493384</v>
      </c>
      <c r="CA64" s="3" t="n">
        <v>-0.000336571130901575</v>
      </c>
      <c r="CB64" s="3" t="n">
        <v>0.000450718420324847</v>
      </c>
      <c r="CC64" s="3" t="n">
        <v>0.000191777799045667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110607957467436</v>
      </c>
      <c r="CO64" s="2" t="n">
        <v>0.0477449484169483</v>
      </c>
      <c r="CP64" s="3" t="n">
        <v>-0.000586853886488825</v>
      </c>
      <c r="CQ64" s="3" t="n">
        <v>-4.46254780399613E-005</v>
      </c>
      <c r="CR64" s="3" t="n">
        <v>-5.23379530932288E-005</v>
      </c>
      <c r="CS64" s="3" t="n">
        <v>5.71323616895824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161193385720253</v>
      </c>
      <c r="DG64" s="3" t="n">
        <v>0.0726758763194084</v>
      </c>
      <c r="DH64" s="3" t="n">
        <v>-0.000703366007655859</v>
      </c>
      <c r="DI64" s="3" t="n">
        <v>-0.000763569143600761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271522067487239</v>
      </c>
      <c r="DY64" s="3" t="n">
        <v>0.0630844384431839</v>
      </c>
    </row>
    <row r="65" customFormat="false" ht="11.25" hidden="false" customHeight="false" outlineLevel="0" collapsed="false">
      <c r="A65" s="1" t="n">
        <v>59</v>
      </c>
      <c r="B65" s="2" t="n">
        <v>0.0500123463571071</v>
      </c>
      <c r="C65" s="3" t="n">
        <v>0.0789623484015464</v>
      </c>
      <c r="D65" s="3" t="n">
        <v>0.000346646906109526</v>
      </c>
      <c r="E65" s="3" t="n">
        <v>-0.000308643386233598</v>
      </c>
      <c r="F65" s="3" t="n">
        <v>-0.000247689196839928</v>
      </c>
      <c r="G65" s="3" t="n">
        <v>8.21110079414211E-005</v>
      </c>
      <c r="H65" s="3" t="n">
        <v>-0.000103654667327646</v>
      </c>
      <c r="I65" s="3" t="n">
        <v>9.98263931251131E-005</v>
      </c>
      <c r="J65" s="3" t="n">
        <v>2.86906538349285E-006</v>
      </c>
      <c r="K65" s="3" t="n">
        <v>5.31141722603933E-007</v>
      </c>
      <c r="L65" s="3" t="n">
        <v>8.18456828710623E-006</v>
      </c>
      <c r="M65" s="3" t="n">
        <v>-7.38289281798643E-006</v>
      </c>
      <c r="N65" s="3" t="n">
        <v>2.71293401965522E-006</v>
      </c>
      <c r="O65" s="3" t="n">
        <v>-7.73656847741222E-006</v>
      </c>
      <c r="P65" s="3" t="n">
        <v>4.92526623929734E-006</v>
      </c>
      <c r="Q65" s="3" t="n">
        <v>-1.55008706315129E-006</v>
      </c>
      <c r="R65" s="2"/>
      <c r="S65" s="2"/>
      <c r="T65" s="2" t="n">
        <v>0.00441011460497975</v>
      </c>
      <c r="U65" s="2" t="n">
        <v>0.0654297992587089</v>
      </c>
      <c r="V65" s="3" t="n">
        <v>-2.29644520004512E-005</v>
      </c>
      <c r="W65" s="3" t="n">
        <v>0.000145478261401876</v>
      </c>
      <c r="X65" s="3" t="n">
        <v>-9.51533584157005E-005</v>
      </c>
      <c r="Y65" s="3" t="n">
        <v>2.71335611614631E-005</v>
      </c>
      <c r="Z65" s="3" t="n">
        <v>-3.439833108132E-006</v>
      </c>
      <c r="AA65" s="3" t="n">
        <v>-1.80296956386882E-006</v>
      </c>
      <c r="AB65" s="3" t="n">
        <v>-3.17149283546314E-006</v>
      </c>
      <c r="AC65" s="3" t="n">
        <v>7.38153312340728E-006</v>
      </c>
      <c r="AD65" s="3" t="n">
        <v>7.65358709031716E-006</v>
      </c>
      <c r="AE65" s="3" t="n">
        <v>-3.58212673745583E-006</v>
      </c>
      <c r="AF65" s="3" t="n">
        <v>-2.98833629130967E-006</v>
      </c>
      <c r="AG65" s="3" t="n">
        <v>1.24255947753226E-007</v>
      </c>
      <c r="AH65" s="2"/>
      <c r="AI65" s="2"/>
      <c r="AJ65" s="2"/>
      <c r="AK65" s="2"/>
      <c r="AL65" s="2" t="n">
        <v>0.00926155969500541</v>
      </c>
      <c r="AM65" s="2" t="n">
        <v>0.0666952580213546</v>
      </c>
      <c r="AN65" s="3" t="n">
        <v>-0.000749525672290474</v>
      </c>
      <c r="AO65" s="3" t="n">
        <v>-0.000698224059306085</v>
      </c>
      <c r="AP65" s="3" t="n">
        <v>-4.12093368140631E-006</v>
      </c>
      <c r="AQ65" s="3" t="n">
        <v>1.03411730378866E-005</v>
      </c>
      <c r="AR65" s="3" t="n">
        <v>-4.0889417505241E-006</v>
      </c>
      <c r="AS65" s="3" t="n">
        <v>8.63517743709962E-006</v>
      </c>
      <c r="AT65" s="3" t="n">
        <v>6.20534501649672E-006</v>
      </c>
      <c r="AU65" s="3" t="n">
        <v>-8.11687550594797E-006</v>
      </c>
      <c r="AV65" s="3" t="n">
        <v>2.22300832319888E-006</v>
      </c>
      <c r="AW65" s="3" t="n">
        <v>-5.06994126681092E-007</v>
      </c>
      <c r="AX65" s="2"/>
      <c r="AY65" s="2"/>
      <c r="AZ65" s="2"/>
      <c r="BA65" s="2"/>
      <c r="BB65" s="2"/>
      <c r="BC65" s="2"/>
      <c r="BD65" s="3" t="n">
        <v>0.0228738784790039</v>
      </c>
      <c r="BE65" s="3" t="n">
        <v>0.0585291348397731</v>
      </c>
      <c r="BF65" s="3" t="n">
        <v>-7.82163624535314E-006</v>
      </c>
      <c r="BG65" s="3" t="n">
        <v>5.79527204536134E-006</v>
      </c>
      <c r="BH65" s="3" t="n">
        <v>6.57009877613745E-007</v>
      </c>
      <c r="BI65" s="3" t="n">
        <v>-7.27883389117778E-006</v>
      </c>
      <c r="BJ65" s="3" t="n">
        <v>-1.25130100059323E-006</v>
      </c>
      <c r="BK65" s="3" t="n">
        <v>-5.79629977437434E-006</v>
      </c>
      <c r="BL65" s="3" t="n">
        <v>-1.26417751289409E-006</v>
      </c>
      <c r="BM65" s="3" t="n">
        <v>9.9146145657869E-006</v>
      </c>
      <c r="BN65" s="2"/>
      <c r="BO65" s="2"/>
      <c r="BP65" s="2"/>
      <c r="BQ65" s="2"/>
      <c r="BR65" s="2"/>
      <c r="BS65" s="2"/>
      <c r="BT65" s="2"/>
      <c r="BU65" s="2"/>
      <c r="BV65" s="3" t="n">
        <v>0.0591431073844432</v>
      </c>
      <c r="BW65" s="3" t="n">
        <v>0.0383321531116962</v>
      </c>
      <c r="BX65" s="3" t="n">
        <v>0.000479235808597877</v>
      </c>
      <c r="BY65" s="3" t="n">
        <v>-0.000460887909866869</v>
      </c>
      <c r="BZ65" s="3" t="n">
        <v>-0.00102214491926133</v>
      </c>
      <c r="CA65" s="3" t="n">
        <v>-6.6048240114469E-005</v>
      </c>
      <c r="CB65" s="3" t="n">
        <v>0.000430426240200176</v>
      </c>
      <c r="CC65" s="3" t="n">
        <v>1.27330204122699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62714309990406</v>
      </c>
      <c r="CO65" s="2" t="n">
        <v>0.0398591682314872</v>
      </c>
      <c r="CP65" s="3" t="n">
        <v>-0.000576182501390576</v>
      </c>
      <c r="CQ65" s="3" t="n">
        <v>5.96849895373452E-005</v>
      </c>
      <c r="CR65" s="3" t="n">
        <v>-2.78339739452349E-005</v>
      </c>
      <c r="CS65" s="3" t="n">
        <v>0.000108467640529852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285933651030063</v>
      </c>
      <c r="DG65" s="2" t="n">
        <v>0.0731001272797584</v>
      </c>
      <c r="DH65" s="3" t="n">
        <v>-0.000821005494799464</v>
      </c>
      <c r="DI65" s="3" t="n">
        <v>-0.000486429344164207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-0.00649019284173846</v>
      </c>
      <c r="DY65" s="3" t="n">
        <v>0.0574116185307502</v>
      </c>
    </row>
    <row r="66" customFormat="false" ht="11.25" hidden="false" customHeight="false" outlineLevel="0" collapsed="false">
      <c r="A66" s="1" t="n">
        <v>60</v>
      </c>
      <c r="B66" s="2" t="n">
        <v>0.0693005472421646</v>
      </c>
      <c r="C66" s="3" t="n">
        <v>0.065935343503952</v>
      </c>
      <c r="D66" s="3" t="n">
        <v>0.000299129140330478</v>
      </c>
      <c r="E66" s="3" t="n">
        <v>-0.000451461557531729</v>
      </c>
      <c r="F66" s="3" t="n">
        <v>-0.000225544543354772</v>
      </c>
      <c r="G66" s="3" t="n">
        <v>0.000172531057614833</v>
      </c>
      <c r="H66" s="3" t="n">
        <v>-5.19147288287058E-005</v>
      </c>
      <c r="I66" s="3" t="n">
        <v>0.000161254618433304</v>
      </c>
      <c r="J66" s="3" t="n">
        <v>-6.01761621510377E-006</v>
      </c>
      <c r="K66" s="3" t="n">
        <v>-6.23740606897627E-006</v>
      </c>
      <c r="L66" s="3" t="n">
        <v>9.61425371315272E-007</v>
      </c>
      <c r="M66" s="3" t="n">
        <v>-3.8274738471955E-006</v>
      </c>
      <c r="N66" s="3" t="n">
        <v>1.36628950713202E-005</v>
      </c>
      <c r="O66" s="3" t="n">
        <v>5.26476878803805E-006</v>
      </c>
      <c r="P66" s="3" t="n">
        <v>4.47026252459181E-007</v>
      </c>
      <c r="Q66" s="3" t="n">
        <v>-5.64866240893025E-006</v>
      </c>
      <c r="R66" s="2"/>
      <c r="S66" s="2"/>
      <c r="T66" s="2" t="n">
        <v>0.0168260782957077</v>
      </c>
      <c r="U66" s="2" t="n">
        <v>0.0668310523033142</v>
      </c>
      <c r="V66" s="3" t="n">
        <v>-1.6531865185243E-005</v>
      </c>
      <c r="W66" s="3" t="n">
        <v>0.000180877570528537</v>
      </c>
      <c r="X66" s="3" t="n">
        <v>-8.83386383065953E-005</v>
      </c>
      <c r="Y66" s="3" t="n">
        <v>-1.22569426821428E-005</v>
      </c>
      <c r="Z66" s="3" t="n">
        <v>5.01371778227621E-006</v>
      </c>
      <c r="AA66" s="3" t="n">
        <v>4.12512827097089E-006</v>
      </c>
      <c r="AB66" s="3" t="n">
        <v>1.38020177473663E-005</v>
      </c>
      <c r="AC66" s="3" t="n">
        <v>-9.06129753275308E-006</v>
      </c>
      <c r="AD66" s="3" t="n">
        <v>2.03678223442693E-006</v>
      </c>
      <c r="AE66" s="3" t="n">
        <v>-5.76889988224138E-006</v>
      </c>
      <c r="AF66" s="3" t="n">
        <v>-6.72178111926768E-006</v>
      </c>
      <c r="AG66" s="3" t="n">
        <v>-1.11032113636611E-005</v>
      </c>
      <c r="AH66" s="2"/>
      <c r="AI66" s="2"/>
      <c r="AJ66" s="2"/>
      <c r="AK66" s="2"/>
      <c r="AL66" s="2" t="n">
        <v>0.0304690618067979</v>
      </c>
      <c r="AM66" s="2" t="n">
        <v>0.0774633735418319</v>
      </c>
      <c r="AN66" s="3" t="n">
        <v>-0.00102291558869183</v>
      </c>
      <c r="AO66" s="3" t="n">
        <v>-0.000717604300007224</v>
      </c>
      <c r="AP66" s="3" t="n">
        <v>-1.15874433959106E-006</v>
      </c>
      <c r="AQ66" s="3" t="n">
        <v>-6.88806312609813E-006</v>
      </c>
      <c r="AR66" s="3" t="n">
        <v>-5.25017685504281E-006</v>
      </c>
      <c r="AS66" s="3" t="n">
        <v>-3.23863491757947E-006</v>
      </c>
      <c r="AT66" s="3" t="n">
        <v>-3.43850683748314E-006</v>
      </c>
      <c r="AU66" s="3" t="n">
        <v>9.92438253888394E-006</v>
      </c>
      <c r="AV66" s="3" t="n">
        <v>-6.4733791305116E-007</v>
      </c>
      <c r="AW66" s="3" t="n">
        <v>-1.97056488104863E-006</v>
      </c>
      <c r="AX66" s="2"/>
      <c r="AY66" s="2"/>
      <c r="AZ66" s="2"/>
      <c r="BA66" s="2"/>
      <c r="BB66" s="2"/>
      <c r="BC66" s="2"/>
      <c r="BD66" s="3" t="n">
        <v>0.0234938785433769</v>
      </c>
      <c r="BE66" s="3" t="n">
        <v>0.0524037927389144</v>
      </c>
      <c r="BF66" s="3" t="n">
        <v>-1.66845291005302E-006</v>
      </c>
      <c r="BG66" s="3" t="n">
        <v>3.30574971485475E-006</v>
      </c>
      <c r="BH66" s="3" t="n">
        <v>3.43254214385524E-006</v>
      </c>
      <c r="BI66" s="3" t="n">
        <v>9.06284014945413E-007</v>
      </c>
      <c r="BJ66" s="3" t="n">
        <v>8.42683675728039E-006</v>
      </c>
      <c r="BK66" s="3" t="n">
        <v>-1.04118307717726E-005</v>
      </c>
      <c r="BL66" s="3" t="n">
        <v>2.10932080335624E-006</v>
      </c>
      <c r="BM66" s="3" t="n">
        <v>-4.60223463960574E-006</v>
      </c>
      <c r="BN66" s="2"/>
      <c r="BO66" s="2"/>
      <c r="BP66" s="2"/>
      <c r="BQ66" s="2"/>
      <c r="BR66" s="2"/>
      <c r="BS66" s="2"/>
      <c r="BT66" s="2"/>
      <c r="BU66" s="2"/>
      <c r="BV66" s="2" t="n">
        <v>0.0387405455112457</v>
      </c>
      <c r="BW66" s="2" t="n">
        <v>0.02930941991508</v>
      </c>
      <c r="BX66" s="3" t="n">
        <v>0.000370531401131302</v>
      </c>
      <c r="BY66" s="3" t="n">
        <v>-0.000524350674822926</v>
      </c>
      <c r="BZ66" s="3" t="n">
        <v>-0.000980413169600069</v>
      </c>
      <c r="CA66" s="3" t="n">
        <v>0.000124509941088035</v>
      </c>
      <c r="CB66" s="3" t="n">
        <v>0.000442571763414889</v>
      </c>
      <c r="CC66" s="3" t="n">
        <v>1.08327958514564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71698869764804</v>
      </c>
      <c r="CO66" s="2" t="n">
        <v>0.0471359826624393</v>
      </c>
      <c r="CP66" s="3" t="n">
        <v>-0.000600168597884476</v>
      </c>
      <c r="CQ66" s="3" t="n">
        <v>0.000205764823476783</v>
      </c>
      <c r="CR66" s="3" t="n">
        <v>-1.69717532116919E-005</v>
      </c>
      <c r="CS66" s="3" t="n">
        <v>0.00010241138079436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68529164791107</v>
      </c>
      <c r="DG66" s="3" t="n">
        <v>0.0668796375393867</v>
      </c>
      <c r="DH66" s="3" t="n">
        <v>-0.00100397260393947</v>
      </c>
      <c r="DI66" s="3" t="n">
        <v>-0.000257553998380899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023508456069976</v>
      </c>
      <c r="DY66" s="3" t="n">
        <v>0.0634537562727928</v>
      </c>
    </row>
    <row r="67" customFormat="false" ht="11.25" hidden="false" customHeight="false" outlineLevel="0" collapsed="false">
      <c r="A67" s="1" t="n">
        <v>61</v>
      </c>
      <c r="B67" s="2" t="n">
        <v>0.0721475556492805</v>
      </c>
      <c r="C67" s="2" t="n">
        <v>0.0569573678076267</v>
      </c>
      <c r="D67" s="3" t="n">
        <v>0.000249046628596261</v>
      </c>
      <c r="E67" s="3" t="n">
        <v>-0.000511876365635544</v>
      </c>
      <c r="F67" s="3" t="n">
        <v>-0.000154085733811371</v>
      </c>
      <c r="G67" s="3" t="n">
        <v>0.000219573004869744</v>
      </c>
      <c r="H67" s="3" t="n">
        <v>1.08590757008642E-005</v>
      </c>
      <c r="I67" s="3" t="n">
        <v>0.000211547914659604</v>
      </c>
      <c r="J67" s="3" t="n">
        <v>1.24960070024826E-005</v>
      </c>
      <c r="K67" s="3" t="n">
        <v>-2.94288065560977E-006</v>
      </c>
      <c r="L67" s="3" t="n">
        <v>7.89229318343132E-007</v>
      </c>
      <c r="M67" s="3" t="n">
        <v>-5.22149548487504E-006</v>
      </c>
      <c r="N67" s="3" t="n">
        <v>8.62512820276606E-007</v>
      </c>
      <c r="O67" s="3" t="n">
        <v>7.14502721166354E-006</v>
      </c>
      <c r="P67" s="3" t="n">
        <v>1.14200372536288E-006</v>
      </c>
      <c r="Q67" s="3" t="n">
        <v>1.04381470009684E-005</v>
      </c>
      <c r="R67" s="2"/>
      <c r="S67" s="2"/>
      <c r="T67" s="2" t="n">
        <v>0.0345708429813385</v>
      </c>
      <c r="U67" s="2" t="n">
        <v>0.0708918496966362</v>
      </c>
      <c r="V67" s="3" t="n">
        <v>4.19785901613067E-005</v>
      </c>
      <c r="W67" s="3" t="n">
        <v>0.000231639933190308</v>
      </c>
      <c r="X67" s="3" t="n">
        <v>-4.41075062553864E-005</v>
      </c>
      <c r="Y67" s="3" t="n">
        <v>-1.63423390375783E-008</v>
      </c>
      <c r="Z67" s="3" t="n">
        <v>-1.16604121558339E-006</v>
      </c>
      <c r="AA67" s="3" t="n">
        <v>-2.87726766146079E-006</v>
      </c>
      <c r="AB67" s="3" t="n">
        <v>6.62677507534681E-007</v>
      </c>
      <c r="AC67" s="3" t="n">
        <v>1.69852387443825E-006</v>
      </c>
      <c r="AD67" s="3" t="n">
        <v>-7.64871629144181E-007</v>
      </c>
      <c r="AE67" s="3" t="n">
        <v>-4.43733824795344E-006</v>
      </c>
      <c r="AF67" s="3" t="n">
        <v>-8.23578432118665E-007</v>
      </c>
      <c r="AG67" s="3" t="n">
        <v>5.70165775570785E-006</v>
      </c>
      <c r="AH67" s="2"/>
      <c r="AI67" s="2"/>
      <c r="AJ67" s="2"/>
      <c r="AK67" s="2"/>
      <c r="AL67" s="2" t="n">
        <v>0.0515221394598484</v>
      </c>
      <c r="AM67" s="3" t="n">
        <v>0.0593561641871929</v>
      </c>
      <c r="AN67" s="3" t="n">
        <v>-0.00113039743155241</v>
      </c>
      <c r="AO67" s="3" t="n">
        <v>-0.000583602231927216</v>
      </c>
      <c r="AP67" s="3" t="n">
        <v>3.7462557429535E-006</v>
      </c>
      <c r="AQ67" s="3" t="n">
        <v>1.2115926892875E-006</v>
      </c>
      <c r="AR67" s="3" t="n">
        <v>7.66791436035418E-006</v>
      </c>
      <c r="AS67" s="3" t="n">
        <v>5.48167054148507E-006</v>
      </c>
      <c r="AT67" s="3" t="n">
        <v>3.28517353409552E-006</v>
      </c>
      <c r="AU67" s="3" t="n">
        <v>7.02395345797413E-006</v>
      </c>
      <c r="AV67" s="3" t="n">
        <v>1.79584822035394E-006</v>
      </c>
      <c r="AW67" s="3" t="n">
        <v>-4.35965965550622E-008</v>
      </c>
      <c r="AX67" s="2"/>
      <c r="AY67" s="2"/>
      <c r="AZ67" s="2"/>
      <c r="BA67" s="2"/>
      <c r="BB67" s="2"/>
      <c r="BC67" s="2"/>
      <c r="BD67" s="3" t="n">
        <v>0.0342491902410984</v>
      </c>
      <c r="BE67" s="3" t="n">
        <v>0.0549027919769287</v>
      </c>
      <c r="BF67" s="3" t="n">
        <v>-1.988787062146E-006</v>
      </c>
      <c r="BG67" s="3" t="n">
        <v>-6.07206004588078E-007</v>
      </c>
      <c r="BH67" s="3" t="n">
        <v>5.91437401453731E-006</v>
      </c>
      <c r="BI67" s="3" t="n">
        <v>8.02310921699245E-007</v>
      </c>
      <c r="BJ67" s="3" t="n">
        <v>9.92643344943644E-006</v>
      </c>
      <c r="BK67" s="3" t="n">
        <v>-7.20859986813593E-007</v>
      </c>
      <c r="BL67" s="3" t="n">
        <v>2.12532881960214E-007</v>
      </c>
      <c r="BM67" s="3" t="n">
        <v>1.22785177154582E-005</v>
      </c>
      <c r="BN67" s="2"/>
      <c r="BO67" s="2"/>
      <c r="BP67" s="2"/>
      <c r="BQ67" s="2"/>
      <c r="BR67" s="2"/>
      <c r="BS67" s="2"/>
      <c r="BT67" s="2"/>
      <c r="BU67" s="2"/>
      <c r="BV67" s="3" t="n">
        <v>0.0586163736879825</v>
      </c>
      <c r="BW67" s="2" t="n">
        <v>0.0580327659845352</v>
      </c>
      <c r="BX67" s="3" t="n">
        <v>0.000281852146144956</v>
      </c>
      <c r="BY67" s="3" t="n">
        <v>-0.000606155721470713</v>
      </c>
      <c r="BZ67" s="3" t="n">
        <v>-0.000985059421509504</v>
      </c>
      <c r="CA67" s="3" t="n">
        <v>0.000402263016439974</v>
      </c>
      <c r="CB67" s="3" t="n">
        <v>0.000525334558915346</v>
      </c>
      <c r="CC67" s="3" t="n">
        <v>-0.00011527933384059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02315184473991</v>
      </c>
      <c r="CO67" s="2" t="n">
        <v>0.0308534950017929</v>
      </c>
      <c r="CP67" s="3" t="n">
        <v>-0.000467095873318612</v>
      </c>
      <c r="CQ67" s="3" t="n">
        <v>0.000315598270390182</v>
      </c>
      <c r="CR67" s="3" t="n">
        <v>5.04837189509999E-005</v>
      </c>
      <c r="CS67" s="3" t="n">
        <v>0.000111340152216143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563560388982296</v>
      </c>
      <c r="DG67" s="2" t="n">
        <v>0.0466663353145122</v>
      </c>
      <c r="DH67" s="3" t="n">
        <v>-0.00112151319626718</v>
      </c>
      <c r="DI67" s="3" t="n">
        <v>1.00250890682218E-005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53994930535554</v>
      </c>
      <c r="DY67" s="3" t="n">
        <v>0.0557186156511306</v>
      </c>
    </row>
    <row r="68" customFormat="false" ht="11.25" hidden="false" customHeight="false" outlineLevel="0" collapsed="false">
      <c r="A68" s="1" t="n">
        <v>62</v>
      </c>
      <c r="B68" s="2" t="n">
        <v>0.0830821394920349</v>
      </c>
      <c r="C68" s="2" t="n">
        <v>0.0642331913113594</v>
      </c>
      <c r="D68" s="3" t="n">
        <v>0.00023591989884153</v>
      </c>
      <c r="E68" s="3" t="n">
        <v>-0.000533180544152855</v>
      </c>
      <c r="F68" s="3" t="n">
        <v>-0.000130944841657765</v>
      </c>
      <c r="G68" s="3" t="n">
        <v>0.000259440683294087</v>
      </c>
      <c r="H68" s="3" t="n">
        <v>0.000120894095744006</v>
      </c>
      <c r="I68" s="3" t="n">
        <v>0.000254080805461853</v>
      </c>
      <c r="J68" s="3" t="n">
        <v>-4.08599908041651E-006</v>
      </c>
      <c r="K68" s="3" t="n">
        <v>-9.66130755841732E-006</v>
      </c>
      <c r="L68" s="3" t="n">
        <v>1.06380284705665E-005</v>
      </c>
      <c r="M68" s="3" t="n">
        <v>1.25416090668295E-005</v>
      </c>
      <c r="N68" s="3" t="n">
        <v>-8.63511831994401E-006</v>
      </c>
      <c r="O68" s="3" t="n">
        <v>-4.40118901678943E-006</v>
      </c>
      <c r="P68" s="3" t="n">
        <v>3.28346345668251E-006</v>
      </c>
      <c r="Q68" s="3" t="n">
        <v>6.41744463791837E-006</v>
      </c>
      <c r="R68" s="2"/>
      <c r="S68" s="2"/>
      <c r="T68" s="2" t="n">
        <v>0.0400871820747852</v>
      </c>
      <c r="U68" s="2" t="n">
        <v>0.0631689727306366</v>
      </c>
      <c r="V68" s="3" t="n">
        <v>5.88839466217905E-005</v>
      </c>
      <c r="W68" s="3" t="n">
        <v>0.000175685316207818</v>
      </c>
      <c r="X68" s="3" t="n">
        <v>1.39030089485459E-005</v>
      </c>
      <c r="Y68" s="3" t="n">
        <v>4.69494298158679E-005</v>
      </c>
      <c r="Z68" s="3" t="n">
        <v>4.85521604787209E-006</v>
      </c>
      <c r="AA68" s="3" t="n">
        <v>3.26462810562588E-007</v>
      </c>
      <c r="AB68" s="3" t="n">
        <v>7.59699059926788E-006</v>
      </c>
      <c r="AC68" s="3" t="n">
        <v>2.25027906708419E-006</v>
      </c>
      <c r="AD68" s="3" t="n">
        <v>5.15532838107901E-006</v>
      </c>
      <c r="AE68" s="3" t="n">
        <v>-6.23611697392334E-007</v>
      </c>
      <c r="AF68" s="3" t="n">
        <v>8.56257247505709E-006</v>
      </c>
      <c r="AG68" s="3" t="n">
        <v>6.98532812748453E-006</v>
      </c>
      <c r="AH68" s="2"/>
      <c r="AI68" s="2"/>
      <c r="AJ68" s="2"/>
      <c r="AK68" s="2"/>
      <c r="AL68" s="2" t="n">
        <v>0.056151807308197</v>
      </c>
      <c r="AM68" s="2" t="n">
        <v>0.0390227138996124</v>
      </c>
      <c r="AN68" s="3" t="n">
        <v>-0.0010293103987351</v>
      </c>
      <c r="AO68" s="3" t="n">
        <v>-0.000353307725163176</v>
      </c>
      <c r="AP68" s="3" t="n">
        <v>-1.76890455350076E-006</v>
      </c>
      <c r="AQ68" s="3" t="n">
        <v>-3.09035158352344E-006</v>
      </c>
      <c r="AR68" s="3" t="n">
        <v>1.03795837276266E-005</v>
      </c>
      <c r="AS68" s="3" t="n">
        <v>-8.56641145219327E-006</v>
      </c>
      <c r="AT68" s="3" t="n">
        <v>-1.42053568197297E-006</v>
      </c>
      <c r="AU68" s="3" t="n">
        <v>-3.17089438794937E-006</v>
      </c>
      <c r="AV68" s="3" t="n">
        <v>-2.46855165642045E-007</v>
      </c>
      <c r="AW68" s="3" t="n">
        <v>5.21386169793913E-008</v>
      </c>
      <c r="AX68" s="2"/>
      <c r="AY68" s="2"/>
      <c r="AZ68" s="2"/>
      <c r="BA68" s="2"/>
      <c r="BB68" s="2"/>
      <c r="BC68" s="2"/>
      <c r="BD68" s="3" t="n">
        <v>0.0508886128664016</v>
      </c>
      <c r="BE68" s="3" t="n">
        <v>0.0466300062835216</v>
      </c>
      <c r="BF68" s="3" t="n">
        <v>-9.42485439736628E-006</v>
      </c>
      <c r="BG68" s="3" t="n">
        <v>-3.88576290788478E-006</v>
      </c>
      <c r="BH68" s="3" t="n">
        <v>2.70430344784244E-008</v>
      </c>
      <c r="BI68" s="3" t="n">
        <v>-8.99830126854794E-007</v>
      </c>
      <c r="BJ68" s="3" t="n">
        <v>5.94422726862831E-006</v>
      </c>
      <c r="BK68" s="3" t="n">
        <v>-2.51235383075254E-006</v>
      </c>
      <c r="BL68" s="3" t="n">
        <v>-3.15731790578865E-006</v>
      </c>
      <c r="BM68" s="3" t="n">
        <v>-3.82041889679385E-006</v>
      </c>
      <c r="BN68" s="2"/>
      <c r="BO68" s="2"/>
      <c r="BP68" s="2"/>
      <c r="BQ68" s="2"/>
      <c r="BR68" s="2"/>
      <c r="BS68" s="2"/>
      <c r="BT68" s="2"/>
      <c r="BU68" s="2"/>
      <c r="BV68" s="2" t="n">
        <v>0.0909124836325645</v>
      </c>
      <c r="BW68" s="2" t="n">
        <v>0.0423360392451286</v>
      </c>
      <c r="BX68" s="3" t="n">
        <v>0.000130230735521763</v>
      </c>
      <c r="BY68" s="3" t="n">
        <v>-0.000693238980602473</v>
      </c>
      <c r="BZ68" s="3" t="n">
        <v>-0.000845875707454979</v>
      </c>
      <c r="CA68" s="3" t="n">
        <v>0.000688065134454518</v>
      </c>
      <c r="CB68" s="3" t="n">
        <v>0.000482160219689831</v>
      </c>
      <c r="CC68" s="3" t="n">
        <v>-0.000219087727600708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25907245278358</v>
      </c>
      <c r="CO68" s="2" t="n">
        <v>0.0255083907395601</v>
      </c>
      <c r="CP68" s="3" t="n">
        <v>-0.000366252264939248</v>
      </c>
      <c r="CQ68" s="3" t="n">
        <v>0.000354407762642949</v>
      </c>
      <c r="CR68" s="3" t="n">
        <v>8.80566076375544E-005</v>
      </c>
      <c r="CS68" s="3" t="n">
        <v>0.000122507539344951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41236661374568</v>
      </c>
      <c r="DG68" s="2" t="n">
        <v>0.028867108747363</v>
      </c>
      <c r="DH68" s="3" t="n">
        <v>-0.00112731743138283</v>
      </c>
      <c r="DI68" s="3" t="n">
        <v>0.000135506590595468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204924885183572</v>
      </c>
      <c r="DY68" s="3" t="n">
        <v>0.036416832357645</v>
      </c>
    </row>
    <row r="69" customFormat="false" ht="11.25" hidden="false" customHeight="false" outlineLevel="0" collapsed="false">
      <c r="A69" s="1" t="n">
        <v>63</v>
      </c>
      <c r="B69" s="2" t="n">
        <v>0.0977592542767524</v>
      </c>
      <c r="C69" s="2" t="n">
        <v>0.0439143292605876</v>
      </c>
      <c r="D69" s="3" t="n">
        <v>0.000120631666504778</v>
      </c>
      <c r="E69" s="3" t="n">
        <v>-0.000533700513187795</v>
      </c>
      <c r="F69" s="3" t="n">
        <v>-9.72616035141982E-005</v>
      </c>
      <c r="G69" s="3" t="n">
        <v>0.000314477860229089</v>
      </c>
      <c r="H69" s="3" t="n">
        <v>0.000139774361741729</v>
      </c>
      <c r="I69" s="3" t="n">
        <v>0.000270148273557424</v>
      </c>
      <c r="J69" s="3" t="n">
        <v>-1.02233070720103E-005</v>
      </c>
      <c r="K69" s="3" t="n">
        <v>2.24321320274611E-006</v>
      </c>
      <c r="L69" s="3" t="n">
        <v>-2.23910910790436E-006</v>
      </c>
      <c r="M69" s="3" t="n">
        <v>-3.33329307977692E-006</v>
      </c>
      <c r="N69" s="3" t="n">
        <v>-2.37868107433314E-006</v>
      </c>
      <c r="O69" s="3" t="n">
        <v>6.74396005706512E-006</v>
      </c>
      <c r="P69" s="3" t="n">
        <v>5.98446695221355E-006</v>
      </c>
      <c r="Q69" s="3" t="n">
        <v>6.76863373882952E-006</v>
      </c>
      <c r="R69" s="2"/>
      <c r="S69" s="2"/>
      <c r="T69" s="2" t="n">
        <v>0.0456051938235759</v>
      </c>
      <c r="U69" s="2" t="n">
        <v>0.062023889273405</v>
      </c>
      <c r="V69" s="3" t="n">
        <v>-1.25132537505123E-005</v>
      </c>
      <c r="W69" s="3" t="n">
        <v>0.000119322321552317</v>
      </c>
      <c r="X69" s="3" t="n">
        <v>1.46222109833615E-005</v>
      </c>
      <c r="Y69" s="3" t="n">
        <v>7.40366158424876E-005</v>
      </c>
      <c r="Z69" s="3" t="n">
        <v>-8.49304706207476E-006</v>
      </c>
      <c r="AA69" s="3" t="n">
        <v>-2.53329545785163E-007</v>
      </c>
      <c r="AB69" s="3" t="n">
        <v>-3.60437093149812E-006</v>
      </c>
      <c r="AC69" s="3" t="n">
        <v>2.45036204660209E-007</v>
      </c>
      <c r="AD69" s="3" t="n">
        <v>6.90658180246828E-006</v>
      </c>
      <c r="AE69" s="3" t="n">
        <v>-4.63462811239878E-006</v>
      </c>
      <c r="AF69" s="3" t="n">
        <v>6.92616686137626E-006</v>
      </c>
      <c r="AG69" s="3" t="n">
        <v>2.49622689807438E-006</v>
      </c>
      <c r="AH69" s="2"/>
      <c r="AI69" s="2"/>
      <c r="AJ69" s="2"/>
      <c r="AK69" s="2"/>
      <c r="AL69" s="2" t="n">
        <v>0.063179112970829</v>
      </c>
      <c r="AM69" s="2" t="n">
        <v>0.0447401404380798</v>
      </c>
      <c r="AN69" s="3" t="n">
        <v>-0.0010301130823791</v>
      </c>
      <c r="AO69" s="3" t="n">
        <v>-1.69720078702084E-005</v>
      </c>
      <c r="AP69" s="3" t="n">
        <v>-2.70003329205792E-006</v>
      </c>
      <c r="AQ69" s="3" t="n">
        <v>-6.1439582168532E-006</v>
      </c>
      <c r="AR69" s="3" t="n">
        <v>-1.09946822703932E-005</v>
      </c>
      <c r="AS69" s="3" t="n">
        <v>-2.97639667223847E-006</v>
      </c>
      <c r="AT69" s="3" t="n">
        <v>1.0184586244577E-005</v>
      </c>
      <c r="AU69" s="3" t="n">
        <v>2.47340653913852E-006</v>
      </c>
      <c r="AV69" s="3" t="n">
        <v>6.15391897440531E-008</v>
      </c>
      <c r="AW69" s="3" t="n">
        <v>2.85296232505061E-006</v>
      </c>
      <c r="AX69" s="2"/>
      <c r="AY69" s="2"/>
      <c r="AZ69" s="2"/>
      <c r="BA69" s="2"/>
      <c r="BB69" s="2"/>
      <c r="BC69" s="2"/>
      <c r="BD69" s="3" t="n">
        <v>0.0609806254506111</v>
      </c>
      <c r="BE69" s="3" t="n">
        <v>0.044084146618843</v>
      </c>
      <c r="BF69" s="3" t="n">
        <v>-1.3293207530296E-006</v>
      </c>
      <c r="BG69" s="3" t="n">
        <v>-4.3642389755405E-006</v>
      </c>
      <c r="BH69" s="3" t="n">
        <v>-1.27698989160762E-008</v>
      </c>
      <c r="BI69" s="3" t="n">
        <v>8.76492686074925E-006</v>
      </c>
      <c r="BJ69" s="3" t="n">
        <v>1.1719872645699E-006</v>
      </c>
      <c r="BK69" s="3" t="n">
        <v>-1.21846119327528E-006</v>
      </c>
      <c r="BL69" s="3" t="n">
        <v>-5.9112639974046E-006</v>
      </c>
      <c r="BM69" s="3" t="n">
        <v>-4.08605865231948E-006</v>
      </c>
      <c r="BN69" s="2"/>
      <c r="BO69" s="2"/>
      <c r="BP69" s="2"/>
      <c r="BQ69" s="2"/>
      <c r="BR69" s="2"/>
      <c r="BS69" s="2"/>
      <c r="BT69" s="2"/>
      <c r="BU69" s="2"/>
      <c r="BV69" s="2" t="n">
        <v>0.0955645218491554</v>
      </c>
      <c r="BW69" s="2" t="n">
        <v>0.0135408760979771</v>
      </c>
      <c r="BX69" s="3" t="n">
        <v>-6.4355663198512E-005</v>
      </c>
      <c r="BY69" s="3" t="n">
        <v>-0.000725564430467784</v>
      </c>
      <c r="BZ69" s="3" t="n">
        <v>-0.000723587407264858</v>
      </c>
      <c r="CA69" s="3" t="n">
        <v>0.000909526424948126</v>
      </c>
      <c r="CB69" s="3" t="n">
        <v>0.000465800170786678</v>
      </c>
      <c r="CC69" s="3" t="n">
        <v>-0.000235504965530708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48331555724144</v>
      </c>
      <c r="CO69" s="2" t="n">
        <v>0.031435091048479</v>
      </c>
      <c r="CP69" s="3" t="n">
        <v>-0.000341844541253522</v>
      </c>
      <c r="CQ69" s="3" t="n">
        <v>0.000434503162978217</v>
      </c>
      <c r="CR69" s="3" t="n">
        <v>0.000115792980068363</v>
      </c>
      <c r="CS69" s="3" t="n">
        <v>3.97333460568916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506948828697204</v>
      </c>
      <c r="DG69" s="2" t="n">
        <v>0.0392170920968055</v>
      </c>
      <c r="DH69" s="3" t="n">
        <v>-0.00121255894191563</v>
      </c>
      <c r="DI69" s="3" t="n">
        <v>0.000239470988162793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-0.00120535655878484</v>
      </c>
      <c r="DY69" s="3" t="n">
        <v>0.0491629056632518</v>
      </c>
    </row>
    <row r="70" customFormat="false" ht="11.25" hidden="false" customHeight="false" outlineLevel="0" collapsed="false">
      <c r="A70" s="1" t="n">
        <v>64</v>
      </c>
      <c r="B70" s="2" t="n">
        <v>0.097468227148056</v>
      </c>
      <c r="C70" s="2" t="n">
        <v>0.0209260042756795</v>
      </c>
      <c r="D70" s="3" t="n">
        <v>-6.63343307678587E-005</v>
      </c>
      <c r="E70" s="3" t="n">
        <v>-0.000526135554537177</v>
      </c>
      <c r="F70" s="3" t="n">
        <v>-3.14347489620558E-005</v>
      </c>
      <c r="G70" s="3" t="n">
        <v>0.000333831761963665</v>
      </c>
      <c r="H70" s="3" t="n">
        <v>0.00025198224466294</v>
      </c>
      <c r="I70" s="3" t="n">
        <v>0.00018063117749989</v>
      </c>
      <c r="J70" s="3" t="n">
        <v>-9.61744817118415E-008</v>
      </c>
      <c r="K70" s="3" t="n">
        <v>-1.41787168104201E-005</v>
      </c>
      <c r="L70" s="3" t="n">
        <v>-1.87286150321597E-006</v>
      </c>
      <c r="M70" s="3" t="n">
        <v>4.25890266342321E-006</v>
      </c>
      <c r="N70" s="3" t="n">
        <v>5.70454312764923E-006</v>
      </c>
      <c r="O70" s="3" t="n">
        <v>3.40547586574757E-007</v>
      </c>
      <c r="P70" s="3" t="n">
        <v>-3.99171904064132E-006</v>
      </c>
      <c r="Q70" s="3" t="n">
        <v>8.09167340776184E-006</v>
      </c>
      <c r="R70" s="2"/>
      <c r="S70" s="2"/>
      <c r="T70" s="2" t="n">
        <v>0.0637504160404205</v>
      </c>
      <c r="U70" s="2" t="n">
        <v>0.0594527758657932</v>
      </c>
      <c r="V70" s="3" t="n">
        <v>-2.10150137718301E-005</v>
      </c>
      <c r="W70" s="3" t="n">
        <v>0.000106611361843533</v>
      </c>
      <c r="X70" s="3" t="n">
        <v>-7.43064811103977E-006</v>
      </c>
      <c r="Y70" s="3" t="n">
        <v>0.000123574311146512</v>
      </c>
      <c r="Z70" s="3" t="n">
        <v>6.1748642110615E-006</v>
      </c>
      <c r="AA70" s="3" t="n">
        <v>-3.50297045770275E-006</v>
      </c>
      <c r="AB70" s="3" t="n">
        <v>4.00339558837004E-006</v>
      </c>
      <c r="AC70" s="3" t="n">
        <v>-1.49903889905544E-005</v>
      </c>
      <c r="AD70" s="3" t="n">
        <v>9.16631336167483E-007</v>
      </c>
      <c r="AE70" s="3" t="n">
        <v>-4.1189264265995E-007</v>
      </c>
      <c r="AF70" s="3" t="n">
        <v>2.42043870457564E-006</v>
      </c>
      <c r="AG70" s="3" t="n">
        <v>7.16918236776109E-007</v>
      </c>
      <c r="AH70" s="2"/>
      <c r="AI70" s="2"/>
      <c r="AJ70" s="2"/>
      <c r="AK70" s="2"/>
      <c r="AL70" s="2" t="n">
        <v>0.0753712877631187</v>
      </c>
      <c r="AM70" s="3" t="n">
        <v>0.0378393493592739</v>
      </c>
      <c r="AN70" s="3" t="n">
        <v>-0.00107865710742771</v>
      </c>
      <c r="AO70" s="3" t="n">
        <v>0.000438207149272784</v>
      </c>
      <c r="AP70" s="3" t="n">
        <v>-5.04414947499753E-006</v>
      </c>
      <c r="AQ70" s="3" t="n">
        <v>-6.44860165266436E-008</v>
      </c>
      <c r="AR70" s="3" t="n">
        <v>4.55790313935722E-006</v>
      </c>
      <c r="AS70" s="3" t="n">
        <v>4.40740359408664E-006</v>
      </c>
      <c r="AT70" s="3" t="n">
        <v>-1.29522891256783E-006</v>
      </c>
      <c r="AU70" s="3" t="n">
        <v>-2.15214390664186E-006</v>
      </c>
      <c r="AV70" s="3" t="n">
        <v>-1.86348802344582E-006</v>
      </c>
      <c r="AW70" s="3" t="n">
        <v>-8.71236261446029E-006</v>
      </c>
      <c r="AX70" s="2"/>
      <c r="AY70" s="2"/>
      <c r="AZ70" s="2"/>
      <c r="BA70" s="2"/>
      <c r="BB70" s="2"/>
      <c r="BC70" s="2"/>
      <c r="BD70" s="3" t="n">
        <v>0.0697265863418579</v>
      </c>
      <c r="BE70" s="3" t="n">
        <v>0.0496334135532379</v>
      </c>
      <c r="BF70" s="3" t="n">
        <v>-4.69685801363084E-006</v>
      </c>
      <c r="BG70" s="3" t="n">
        <v>8.06305433798115E-006</v>
      </c>
      <c r="BH70" s="3" t="n">
        <v>-6.06848743700538E-006</v>
      </c>
      <c r="BI70" s="3" t="n">
        <v>6.79373488310375E-006</v>
      </c>
      <c r="BJ70" s="3" t="n">
        <v>6.70242980049806E-006</v>
      </c>
      <c r="BK70" s="3" t="n">
        <v>8.09878929430851E-006</v>
      </c>
      <c r="BL70" s="3" t="n">
        <v>6.96463348504039E-006</v>
      </c>
      <c r="BM70" s="3" t="n">
        <v>5.06552282786287E-007</v>
      </c>
      <c r="BN70" s="2"/>
      <c r="BO70" s="2"/>
      <c r="BP70" s="2"/>
      <c r="BQ70" s="2"/>
      <c r="BR70" s="2"/>
      <c r="BS70" s="2"/>
      <c r="BT70" s="2"/>
      <c r="BU70" s="2"/>
      <c r="BV70" s="2" t="n">
        <v>0.093295119702816</v>
      </c>
      <c r="BW70" s="2" t="n">
        <v>0.00875112693756818</v>
      </c>
      <c r="BX70" s="3" t="n">
        <v>-0.000191654908121563</v>
      </c>
      <c r="BY70" s="3" t="n">
        <v>-0.000697528477758169</v>
      </c>
      <c r="BZ70" s="3" t="n">
        <v>-0.000574002682697027</v>
      </c>
      <c r="CA70" s="3" t="n">
        <v>0.00112527108285576</v>
      </c>
      <c r="CB70" s="3" t="n">
        <v>0.000492838385980576</v>
      </c>
      <c r="CC70" s="3" t="n">
        <v>-0.000392588670365512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48676757514476</v>
      </c>
      <c r="CO70" s="2" t="n">
        <v>0.0331568606197834</v>
      </c>
      <c r="CP70" s="3" t="n">
        <v>-0.000249996635830029</v>
      </c>
      <c r="CQ70" s="3" t="n">
        <v>0.000582273176405578</v>
      </c>
      <c r="CR70" s="3" t="n">
        <v>9.74157810560427E-005</v>
      </c>
      <c r="CS70" s="3" t="n">
        <v>5.88656330364756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695992782711982</v>
      </c>
      <c r="DG70" s="2" t="n">
        <v>0.0374394133687019</v>
      </c>
      <c r="DH70" s="3" t="n">
        <v>-0.00114529754500836</v>
      </c>
      <c r="DI70" s="3" t="n">
        <v>0.000606193672865629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23857207968831</v>
      </c>
      <c r="DY70" s="3" t="n">
        <v>0.0630977526307106</v>
      </c>
    </row>
    <row r="71" customFormat="false" ht="11.25" hidden="false" customHeight="false" outlineLevel="0" collapsed="false">
      <c r="A71" s="1" t="n">
        <v>65</v>
      </c>
      <c r="B71" s="2" t="n">
        <v>0.0954149365425109</v>
      </c>
      <c r="C71" s="2" t="n">
        <v>0.00998950283974409</v>
      </c>
      <c r="D71" s="3" t="n">
        <v>-0.00023203577438835</v>
      </c>
      <c r="E71" s="3" t="n">
        <v>-0.000515985942911356</v>
      </c>
      <c r="F71" s="3" t="n">
        <v>4.67477402708027E-005</v>
      </c>
      <c r="G71" s="3" t="n">
        <v>0.000314298697048798</v>
      </c>
      <c r="H71" s="3" t="n">
        <v>0.000297601305646821</v>
      </c>
      <c r="I71" s="3" t="n">
        <v>6.16537654423154E-005</v>
      </c>
      <c r="J71" s="3" t="n">
        <v>9.06264904187992E-006</v>
      </c>
      <c r="K71" s="3" t="n">
        <v>5.25233326698071E-006</v>
      </c>
      <c r="L71" s="3" t="n">
        <v>9.36511696636444E-006</v>
      </c>
      <c r="M71" s="3" t="n">
        <v>2.38863412960199E-006</v>
      </c>
      <c r="N71" s="3" t="n">
        <v>6.62069896861794E-006</v>
      </c>
      <c r="O71" s="3" t="n">
        <v>2.92708750748715E-006</v>
      </c>
      <c r="P71" s="3" t="n">
        <v>-6.31241528026294E-006</v>
      </c>
      <c r="Q71" s="3" t="n">
        <v>-6.28968734872614E-007</v>
      </c>
      <c r="R71" s="2"/>
      <c r="S71" s="2"/>
      <c r="T71" s="2" t="n">
        <v>0.080045074224472</v>
      </c>
      <c r="U71" s="2" t="n">
        <v>0.0482904911041259</v>
      </c>
      <c r="V71" s="3" t="n">
        <v>2.45088067458709E-005</v>
      </c>
      <c r="W71" s="3" t="n">
        <v>9.86391023616306E-005</v>
      </c>
      <c r="X71" s="3" t="n">
        <v>-1.05084209280903E-005</v>
      </c>
      <c r="Y71" s="3" t="n">
        <v>0.00010729904170148</v>
      </c>
      <c r="Z71" s="3" t="n">
        <v>5.29768122703444E-008</v>
      </c>
      <c r="AA71" s="3" t="n">
        <v>-1.04395758171449E-005</v>
      </c>
      <c r="AB71" s="3" t="n">
        <v>4.91864375362638E-006</v>
      </c>
      <c r="AC71" s="3" t="n">
        <v>-2.53955431617214E-006</v>
      </c>
      <c r="AD71" s="3" t="n">
        <v>4.38160157045786E-007</v>
      </c>
      <c r="AE71" s="3" t="n">
        <v>-3.86245801564655E-006</v>
      </c>
      <c r="AF71" s="3" t="n">
        <v>-3.49513697983638E-006</v>
      </c>
      <c r="AG71" s="3" t="n">
        <v>-2.86507201963104E-006</v>
      </c>
      <c r="AH71" s="2"/>
      <c r="AI71" s="2"/>
      <c r="AJ71" s="2"/>
      <c r="AK71" s="2"/>
      <c r="AL71" s="2" t="n">
        <v>0.0782093852758407</v>
      </c>
      <c r="AM71" s="3" t="n">
        <v>0.0301164612174034</v>
      </c>
      <c r="AN71" s="3" t="n">
        <v>-0.00109348085243254</v>
      </c>
      <c r="AO71" s="3" t="n">
        <v>0.000826380972284823</v>
      </c>
      <c r="AP71" s="3" t="n">
        <v>-1.7490697246103E-006</v>
      </c>
      <c r="AQ71" s="3" t="n">
        <v>1.35712389237596E-006</v>
      </c>
      <c r="AR71" s="3" t="n">
        <v>-1.10537930595455E-005</v>
      </c>
      <c r="AS71" s="3" t="n">
        <v>2.61037598647817E-006</v>
      </c>
      <c r="AT71" s="3" t="n">
        <v>-1.3067470945316E-006</v>
      </c>
      <c r="AU71" s="3" t="n">
        <v>-5.58805140826734E-006</v>
      </c>
      <c r="AV71" s="3" t="n">
        <v>-1.15539269245346E-005</v>
      </c>
      <c r="AW71" s="3" t="n">
        <v>6.54477571515599E-006</v>
      </c>
      <c r="AX71" s="2"/>
      <c r="AY71" s="2"/>
      <c r="AZ71" s="2"/>
      <c r="BA71" s="2"/>
      <c r="BB71" s="2"/>
      <c r="BC71" s="2"/>
      <c r="BD71" s="3" t="n">
        <v>0.0816331580281257</v>
      </c>
      <c r="BE71" s="3" t="n">
        <v>0.0418082550168037</v>
      </c>
      <c r="BF71" s="3" t="n">
        <v>-1.21031348498945E-006</v>
      </c>
      <c r="BG71" s="3" t="n">
        <v>5.51356015421333E-006</v>
      </c>
      <c r="BH71" s="3" t="n">
        <v>-3.03772253573697E-006</v>
      </c>
      <c r="BI71" s="3" t="n">
        <v>-3.93493155570467E-006</v>
      </c>
      <c r="BJ71" s="3" t="n">
        <v>9.82166511676041E-007</v>
      </c>
      <c r="BK71" s="3" t="n">
        <v>6.21039180259686E-006</v>
      </c>
      <c r="BL71" s="3" t="n">
        <v>3.2705729609006E-006</v>
      </c>
      <c r="BM71" s="3" t="n">
        <v>1.11412182377534E-005</v>
      </c>
      <c r="BN71" s="2"/>
      <c r="BO71" s="2"/>
      <c r="BP71" s="2"/>
      <c r="BQ71" s="2"/>
      <c r="BR71" s="2"/>
      <c r="BS71" s="2"/>
      <c r="BT71" s="2"/>
      <c r="BU71" s="2"/>
      <c r="BV71" s="2" t="n">
        <v>0.0902956053614616</v>
      </c>
      <c r="BW71" s="2" t="n">
        <v>-0.00719961011782288</v>
      </c>
      <c r="BX71" s="3" t="n">
        <v>-0.000376300740754231</v>
      </c>
      <c r="BY71" s="3" t="n">
        <v>-0.000675907707773149</v>
      </c>
      <c r="BZ71" s="3" t="n">
        <v>-0.000260931235970929</v>
      </c>
      <c r="CA71" s="3" t="n">
        <v>0.00124621659051626</v>
      </c>
      <c r="CB71" s="3" t="n">
        <v>0.000339234218699857</v>
      </c>
      <c r="CC71" s="3" t="n">
        <v>-0.00052252656314522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580804944038391</v>
      </c>
      <c r="CO71" s="2" t="n">
        <v>0.0240276753902435</v>
      </c>
      <c r="CP71" s="3" t="n">
        <v>-5.26468465977814E-005</v>
      </c>
      <c r="CQ71" s="3" t="n">
        <v>0.000711746688466519</v>
      </c>
      <c r="CR71" s="3" t="n">
        <v>0.000146798600326292</v>
      </c>
      <c r="CS71" s="3" t="n">
        <v>2.37425065279239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74233415722847</v>
      </c>
      <c r="DG71" s="2" t="n">
        <v>0.00852503906935453</v>
      </c>
      <c r="DH71" s="3" t="n">
        <v>-0.000839183863718062</v>
      </c>
      <c r="DI71" s="3" t="n">
        <v>0.00090439617633819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295707061886787</v>
      </c>
      <c r="DY71" s="3" t="n">
        <v>0.0596897639334201</v>
      </c>
    </row>
    <row r="72" customFormat="false" ht="11.25" hidden="false" customHeight="false" outlineLevel="0" collapsed="false">
      <c r="A72" s="1" t="n">
        <v>66</v>
      </c>
      <c r="B72" s="2" t="n">
        <v>0.084121361374855</v>
      </c>
      <c r="C72" s="2" t="n">
        <v>-0.00664266152307391</v>
      </c>
      <c r="D72" s="3" t="n">
        <v>-0.000450295803602784</v>
      </c>
      <c r="E72" s="3" t="n">
        <v>-0.000425557460403069</v>
      </c>
      <c r="F72" s="3" t="n">
        <v>0.000145563462865538</v>
      </c>
      <c r="G72" s="3" t="n">
        <v>0.000278948165941983</v>
      </c>
      <c r="H72" s="3" t="n">
        <v>0.000357337237801402</v>
      </c>
      <c r="I72" s="3" t="n">
        <v>-1.57737995323259E-005</v>
      </c>
      <c r="J72" s="3" t="n">
        <v>-9.46815077895735E-007</v>
      </c>
      <c r="K72" s="3" t="n">
        <v>-8.72393144391026E-008</v>
      </c>
      <c r="L72" s="3" t="n">
        <v>-5.67891265745856E-006</v>
      </c>
      <c r="M72" s="3" t="n">
        <v>1.61091031714022E-006</v>
      </c>
      <c r="N72" s="3" t="n">
        <v>-1.96821406461822E-006</v>
      </c>
      <c r="O72" s="3" t="n">
        <v>-9.0697176347021E-007</v>
      </c>
      <c r="P72" s="3" t="n">
        <v>-3.07825939671602E-006</v>
      </c>
      <c r="Q72" s="3" t="n">
        <v>-3.15703618980478E-006</v>
      </c>
      <c r="R72" s="2"/>
      <c r="S72" s="2"/>
      <c r="T72" s="2" t="n">
        <v>0.0881718173623085</v>
      </c>
      <c r="U72" s="3" t="n">
        <v>0.021366998553276</v>
      </c>
      <c r="V72" s="3" t="n">
        <v>0.000168277867487631</v>
      </c>
      <c r="W72" s="3" t="n">
        <v>0.000117872979899402</v>
      </c>
      <c r="X72" s="3" t="n">
        <v>1.24240364129946E-006</v>
      </c>
      <c r="Y72" s="3" t="n">
        <v>2.29878205573186E-005</v>
      </c>
      <c r="Z72" s="3" t="n">
        <v>7.38614699002937E-006</v>
      </c>
      <c r="AA72" s="3" t="n">
        <v>2.4353832941415E-006</v>
      </c>
      <c r="AB72" s="3" t="n">
        <v>-5.90505987929645E-006</v>
      </c>
      <c r="AC72" s="3" t="n">
        <v>-4.27902568844729E-006</v>
      </c>
      <c r="AD72" s="3" t="n">
        <v>8.93651304068043E-006</v>
      </c>
      <c r="AE72" s="3" t="n">
        <v>1.40676211231038E-005</v>
      </c>
      <c r="AF72" s="3" t="n">
        <v>2.19353950114964E-007</v>
      </c>
      <c r="AG72" s="3" t="n">
        <v>1.60716554091777E-005</v>
      </c>
      <c r="AH72" s="2"/>
      <c r="AI72" s="2"/>
      <c r="AJ72" s="2"/>
      <c r="AK72" s="2"/>
      <c r="AL72" s="2" t="n">
        <v>0.0804105252027511</v>
      </c>
      <c r="AM72" s="2" t="n">
        <v>0.0170565955340862</v>
      </c>
      <c r="AN72" s="3" t="n">
        <v>-0.00104814220685511</v>
      </c>
      <c r="AO72" s="3" t="n">
        <v>0.00105790281668305</v>
      </c>
      <c r="AP72" s="3" t="n">
        <v>5.54108373762574E-006</v>
      </c>
      <c r="AQ72" s="3" t="n">
        <v>-9.5953273557825E-006</v>
      </c>
      <c r="AR72" s="3" t="n">
        <v>-7.99286863184534E-006</v>
      </c>
      <c r="AS72" s="3" t="n">
        <v>6.2487231389241E-007</v>
      </c>
      <c r="AT72" s="3" t="n">
        <v>-1.16984415399201E-006</v>
      </c>
      <c r="AU72" s="3" t="n">
        <v>-2.55090230893984E-006</v>
      </c>
      <c r="AV72" s="3" t="n">
        <v>1.73695934790885E-006</v>
      </c>
      <c r="AW72" s="3" t="n">
        <v>2.4511999185961E-007</v>
      </c>
      <c r="AX72" s="2"/>
      <c r="AY72" s="2"/>
      <c r="AZ72" s="2"/>
      <c r="BA72" s="2"/>
      <c r="BB72" s="2"/>
      <c r="BC72" s="2"/>
      <c r="BD72" s="3" t="n">
        <v>0.0793695822358131</v>
      </c>
      <c r="BE72" s="3" t="n">
        <v>0.0262079555541276</v>
      </c>
      <c r="BF72" s="3" t="n">
        <v>7.0414029096355E-007</v>
      </c>
      <c r="BG72" s="3" t="n">
        <v>-2.639231752255E-006</v>
      </c>
      <c r="BH72" s="3" t="n">
        <v>5.37048130411221E-008</v>
      </c>
      <c r="BI72" s="3" t="n">
        <v>-1.67853488619584E-006</v>
      </c>
      <c r="BJ72" s="3" t="n">
        <v>1.56500323100772E-006</v>
      </c>
      <c r="BK72" s="3" t="n">
        <v>-3.19709488394437E-006</v>
      </c>
      <c r="BL72" s="3" t="n">
        <v>5.63935054742614E-006</v>
      </c>
      <c r="BM72" s="3" t="n">
        <v>-2.06728127523092E-005</v>
      </c>
      <c r="BN72" s="2"/>
      <c r="BO72" s="2"/>
      <c r="BP72" s="2"/>
      <c r="BQ72" s="2"/>
      <c r="BR72" s="2"/>
      <c r="BS72" s="2"/>
      <c r="BT72" s="2"/>
      <c r="BU72" s="2"/>
      <c r="BV72" s="2" t="n">
        <v>0.0808251723647117</v>
      </c>
      <c r="BW72" s="2" t="n">
        <v>-0.0410105064511299</v>
      </c>
      <c r="BX72" s="3" t="n">
        <v>-0.000591091404203325</v>
      </c>
      <c r="BY72" s="3" t="n">
        <v>-0.000579582643695175</v>
      </c>
      <c r="BZ72" s="3" t="n">
        <v>1.58592283696634E-005</v>
      </c>
      <c r="CA72" s="3" t="n">
        <v>0.00122147053480148</v>
      </c>
      <c r="CB72" s="3" t="n">
        <v>0.00016416581638623</v>
      </c>
      <c r="CC72" s="3" t="n">
        <v>-0.000614535587374121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624375529587268</v>
      </c>
      <c r="CO72" s="3" t="n">
        <v>0.0129912123084068</v>
      </c>
      <c r="CP72" s="3" t="n">
        <v>5.31702644366305E-005</v>
      </c>
      <c r="CQ72" s="3" t="n">
        <v>0.000740196148399263</v>
      </c>
      <c r="CR72" s="3" t="n">
        <v>0.000127273742691613</v>
      </c>
      <c r="CS72" s="3" t="n">
        <v>-2.81836746580665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606550723314285</v>
      </c>
      <c r="DG72" s="2" t="n">
        <v>0.0193035248667001</v>
      </c>
      <c r="DH72" s="3" t="n">
        <v>-0.000616863137111067</v>
      </c>
      <c r="DI72" s="3" t="n">
        <v>0.0011318962788209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407459437847137</v>
      </c>
      <c r="DY72" s="3" t="n">
        <v>0.0510010793805122</v>
      </c>
    </row>
    <row r="73" customFormat="false" ht="11.25" hidden="false" customHeight="false" outlineLevel="0" collapsed="false">
      <c r="A73" s="1" t="n">
        <v>67</v>
      </c>
      <c r="B73" s="2" t="n">
        <v>0.0632257834076881</v>
      </c>
      <c r="C73" s="2" t="n">
        <v>-0.0140386736020445</v>
      </c>
      <c r="D73" s="3" t="n">
        <v>-0.000535191094968468</v>
      </c>
      <c r="E73" s="3" t="n">
        <v>-0.000277727405773475</v>
      </c>
      <c r="F73" s="3" t="n">
        <v>0.000188152145710773</v>
      </c>
      <c r="G73" s="3" t="n">
        <v>0.000219844689127057</v>
      </c>
      <c r="H73" s="3" t="n">
        <v>0.000411986780818551</v>
      </c>
      <c r="I73" s="3" t="n">
        <v>-8.76620615599677E-005</v>
      </c>
      <c r="J73" s="3" t="n">
        <v>5.53897234567557E-006</v>
      </c>
      <c r="K73" s="3" t="n">
        <v>-2.60828505815879E-006</v>
      </c>
      <c r="L73" s="3" t="n">
        <v>4.77766025142045E-006</v>
      </c>
      <c r="M73" s="3" t="n">
        <v>-8.81584310263861E-006</v>
      </c>
      <c r="N73" s="3" t="n">
        <v>-4.1091311686614E-006</v>
      </c>
      <c r="O73" s="3" t="n">
        <v>1.54218141688033E-005</v>
      </c>
      <c r="P73" s="3" t="n">
        <v>-6.75030287311528E-006</v>
      </c>
      <c r="Q73" s="3" t="n">
        <v>9.07303183339536E-006</v>
      </c>
      <c r="R73" s="2"/>
      <c r="S73" s="2"/>
      <c r="T73" s="3" t="n">
        <v>0.0820949301123619</v>
      </c>
      <c r="U73" s="2" t="n">
        <v>0.00914394948631525</v>
      </c>
      <c r="V73" s="3" t="n">
        <v>0.000212515995372086</v>
      </c>
      <c r="W73" s="3" t="n">
        <v>0.000113050933578051</v>
      </c>
      <c r="X73" s="3" t="n">
        <v>3.96128270949702E-005</v>
      </c>
      <c r="Y73" s="3" t="n">
        <v>-3.00346164294751E-005</v>
      </c>
      <c r="Z73" s="3" t="n">
        <v>4.27791064794291E-006</v>
      </c>
      <c r="AA73" s="3" t="n">
        <v>-6.8248718889663E-006</v>
      </c>
      <c r="AB73" s="3" t="n">
        <v>1.1254591299803E-005</v>
      </c>
      <c r="AC73" s="3" t="n">
        <v>3.59096429747296E-006</v>
      </c>
      <c r="AD73" s="3" t="n">
        <v>2.86325871456938E-006</v>
      </c>
      <c r="AE73" s="3" t="n">
        <v>3.09907045448198E-006</v>
      </c>
      <c r="AF73" s="3" t="n">
        <v>2.79780283563013E-006</v>
      </c>
      <c r="AG73" s="3" t="n">
        <v>4.59546981801395E-006</v>
      </c>
      <c r="AH73" s="2"/>
      <c r="AI73" s="2"/>
      <c r="AJ73" s="2"/>
      <c r="AK73" s="2"/>
      <c r="AL73" s="2" t="n">
        <v>0.076315701007843</v>
      </c>
      <c r="AM73" s="3" t="n">
        <v>0.0184383541345596</v>
      </c>
      <c r="AN73" s="3" t="n">
        <v>-0.000922405684832483</v>
      </c>
      <c r="AO73" s="3" t="n">
        <v>0.00116708385758101</v>
      </c>
      <c r="AP73" s="3" t="n">
        <v>-6.44127885607304E-006</v>
      </c>
      <c r="AQ73" s="3" t="n">
        <v>2.57015085480816E-006</v>
      </c>
      <c r="AR73" s="3" t="n">
        <v>-1.51918050050881E-006</v>
      </c>
      <c r="AS73" s="3" t="n">
        <v>1.27935709315352E-006</v>
      </c>
      <c r="AT73" s="3" t="n">
        <v>1.15265920612728E-005</v>
      </c>
      <c r="AU73" s="3" t="n">
        <v>7.75609805714339E-007</v>
      </c>
      <c r="AV73" s="3" t="n">
        <v>-1.63300876465655E-006</v>
      </c>
      <c r="AW73" s="3" t="n">
        <v>4.88641944684786E-006</v>
      </c>
      <c r="AX73" s="2"/>
      <c r="AY73" s="2"/>
      <c r="AZ73" s="2"/>
      <c r="BA73" s="2"/>
      <c r="BB73" s="2"/>
      <c r="BC73" s="2"/>
      <c r="BD73" s="3" t="n">
        <v>0.081301562488079</v>
      </c>
      <c r="BE73" s="3" t="n">
        <v>0.0173845216631889</v>
      </c>
      <c r="BF73" s="3" t="n">
        <v>4.46106105300714E-006</v>
      </c>
      <c r="BG73" s="3" t="n">
        <v>1.01889299912727E-005</v>
      </c>
      <c r="BH73" s="3" t="n">
        <v>-3.64854827239469E-006</v>
      </c>
      <c r="BI73" s="3" t="n">
        <v>7.62745912652462E-007</v>
      </c>
      <c r="BJ73" s="3" t="n">
        <v>1.3749773870586E-006</v>
      </c>
      <c r="BK73" s="3" t="n">
        <v>4.13750967709347E-006</v>
      </c>
      <c r="BL73" s="3" t="n">
        <v>5.12462565893656E-006</v>
      </c>
      <c r="BM73" s="3" t="n">
        <v>1.0357893188484E-005</v>
      </c>
      <c r="BN73" s="2"/>
      <c r="BO73" s="2"/>
      <c r="BP73" s="2"/>
      <c r="BQ73" s="2"/>
      <c r="BR73" s="2"/>
      <c r="BS73" s="2"/>
      <c r="BT73" s="2"/>
      <c r="BU73" s="2"/>
      <c r="BV73" s="2" t="n">
        <v>0.0508751943707466</v>
      </c>
      <c r="BW73" s="3" t="n">
        <v>-0.0480450615286827</v>
      </c>
      <c r="BX73" s="3" t="n">
        <v>-0.000734035798814147</v>
      </c>
      <c r="BY73" s="3" t="n">
        <v>-0.000368160050129517</v>
      </c>
      <c r="BZ73" s="3" t="n">
        <v>0.000331321527482941</v>
      </c>
      <c r="CA73" s="3" t="n">
        <v>0.00114900676999241</v>
      </c>
      <c r="CB73" s="3" t="n">
        <v>4.59214024886023E-005</v>
      </c>
      <c r="CC73" s="3" t="n">
        <v>-0.000682062411215156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644530728459358</v>
      </c>
      <c r="CO73" s="2" t="n">
        <v>0.00324672786518931</v>
      </c>
      <c r="CP73" s="3" t="n">
        <v>0.00020880727970507</v>
      </c>
      <c r="CQ73" s="3" t="n">
        <v>0.000803563802037388</v>
      </c>
      <c r="CR73" s="3" t="n">
        <v>0.000122397555969655</v>
      </c>
      <c r="CS73" s="3" t="n">
        <v>-2.38280481426045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47147276997566</v>
      </c>
      <c r="DG73" s="2" t="n">
        <v>0.00447862222790718</v>
      </c>
      <c r="DH73" s="3" t="n">
        <v>-0.000338640034897252</v>
      </c>
      <c r="DI73" s="3" t="n">
        <v>0.00145088764838874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568670406937599</v>
      </c>
      <c r="DY73" s="3" t="n">
        <v>0.0543707348406314</v>
      </c>
    </row>
    <row r="74" customFormat="false" ht="11.25" hidden="false" customHeight="false" outlineLevel="0" collapsed="false">
      <c r="A74" s="1" t="n">
        <v>68</v>
      </c>
      <c r="B74" s="2" t="n">
        <v>0.0501979924738407</v>
      </c>
      <c r="C74" s="3" t="n">
        <v>-0.0174953788518905</v>
      </c>
      <c r="D74" s="3" t="n">
        <v>-0.000534437480382621</v>
      </c>
      <c r="E74" s="3" t="n">
        <v>-0.00024410082551185</v>
      </c>
      <c r="F74" s="3" t="n">
        <v>0.000282537308521568</v>
      </c>
      <c r="G74" s="3" t="n">
        <v>0.000168668484548106</v>
      </c>
      <c r="H74" s="3" t="n">
        <v>0.000403058656957</v>
      </c>
      <c r="I74" s="3" t="n">
        <v>-0.000219818917685188</v>
      </c>
      <c r="J74" s="3" t="n">
        <v>-8.64458070282125E-006</v>
      </c>
      <c r="K74" s="3" t="n">
        <v>-1.80574738806171E-006</v>
      </c>
      <c r="L74" s="3" t="n">
        <v>-3.60967169399373E-006</v>
      </c>
      <c r="M74" s="3" t="n">
        <v>1.85815088116214E-006</v>
      </c>
      <c r="N74" s="3" t="n">
        <v>1.81443158453475E-006</v>
      </c>
      <c r="O74" s="3" t="n">
        <v>-2.84542011286248E-006</v>
      </c>
      <c r="P74" s="3" t="n">
        <v>-2.84192378785519E-006</v>
      </c>
      <c r="Q74" s="3" t="n">
        <v>3.1175718504528E-006</v>
      </c>
      <c r="R74" s="2"/>
      <c r="S74" s="2"/>
      <c r="T74" s="2" t="n">
        <v>0.0870998352766037</v>
      </c>
      <c r="U74" s="2" t="n">
        <v>0.00127582112327218</v>
      </c>
      <c r="V74" s="3" t="n">
        <v>0.000266756658675149</v>
      </c>
      <c r="W74" s="3" t="n">
        <v>0.000244669034145772</v>
      </c>
      <c r="X74" s="3" t="n">
        <v>0.00012132509436924</v>
      </c>
      <c r="Y74" s="3" t="n">
        <v>-2.5216670564987E-006</v>
      </c>
      <c r="Z74" s="3" t="n">
        <v>5.23643529959372E-006</v>
      </c>
      <c r="AA74" s="3" t="n">
        <v>1.15292721147852E-006</v>
      </c>
      <c r="AB74" s="3" t="n">
        <v>-2.78734387393342E-006</v>
      </c>
      <c r="AC74" s="3" t="n">
        <v>6.83325561112724E-006</v>
      </c>
      <c r="AD74" s="3" t="n">
        <v>-9.71781264524906E-006</v>
      </c>
      <c r="AE74" s="3" t="n">
        <v>-2.00279214368492E-006</v>
      </c>
      <c r="AF74" s="3" t="n">
        <v>6.61563626636052E-006</v>
      </c>
      <c r="AG74" s="3" t="n">
        <v>-1.28596425952309E-007</v>
      </c>
      <c r="AH74" s="2"/>
      <c r="AI74" s="2"/>
      <c r="AJ74" s="2"/>
      <c r="AK74" s="2"/>
      <c r="AL74" s="2" t="n">
        <v>0.0797660052776336</v>
      </c>
      <c r="AM74" s="2" t="n">
        <v>-0.00057642551837489</v>
      </c>
      <c r="AN74" s="3" t="n">
        <v>-0.000573506811633706</v>
      </c>
      <c r="AO74" s="3" t="n">
        <v>0.00127436872571706</v>
      </c>
      <c r="AP74" s="3" t="n">
        <v>-4.36284790339414E-006</v>
      </c>
      <c r="AQ74" s="3" t="n">
        <v>2.5686745175335E-006</v>
      </c>
      <c r="AR74" s="3" t="n">
        <v>3.88444988175251E-007</v>
      </c>
      <c r="AS74" s="3" t="n">
        <v>3.87796671930118E-006</v>
      </c>
      <c r="AT74" s="3" t="n">
        <v>5.46648237786939E-008</v>
      </c>
      <c r="AU74" s="3" t="n">
        <v>4.33216928286128E-006</v>
      </c>
      <c r="AV74" s="3" t="n">
        <v>-2.70204009211738E-006</v>
      </c>
      <c r="AW74" s="3" t="n">
        <v>-2.25066241910099E-006</v>
      </c>
      <c r="AX74" s="2"/>
      <c r="AY74" s="2"/>
      <c r="AZ74" s="2"/>
      <c r="BA74" s="2"/>
      <c r="BB74" s="2"/>
      <c r="BC74" s="2"/>
      <c r="BD74" s="3" t="n">
        <v>0.0756555721163749</v>
      </c>
      <c r="BE74" s="3" t="n">
        <v>0.00601079082116484</v>
      </c>
      <c r="BF74" s="3" t="n">
        <v>7.40881841920781E-006</v>
      </c>
      <c r="BG74" s="3" t="n">
        <v>1.59476780936529E-006</v>
      </c>
      <c r="BH74" s="3" t="n">
        <v>6.03560511081013E-006</v>
      </c>
      <c r="BI74" s="3" t="n">
        <v>5.14601970280637E-006</v>
      </c>
      <c r="BJ74" s="3" t="n">
        <v>1.8374520038833E-007</v>
      </c>
      <c r="BK74" s="3" t="n">
        <v>2.57158421845815E-006</v>
      </c>
      <c r="BL74" s="3" t="n">
        <v>7.10566337147611E-006</v>
      </c>
      <c r="BM74" s="3" t="n">
        <v>-3.27687666867859E-006</v>
      </c>
      <c r="BN74" s="2"/>
      <c r="BO74" s="2"/>
      <c r="BP74" s="2"/>
      <c r="BQ74" s="2"/>
      <c r="BR74" s="2"/>
      <c r="BS74" s="2"/>
      <c r="BT74" s="2"/>
      <c r="BU74" s="2"/>
      <c r="BV74" s="2" t="n">
        <v>0.0215735454112291</v>
      </c>
      <c r="BW74" s="2" t="n">
        <v>-0.0448232404887676</v>
      </c>
      <c r="BX74" s="3" t="n">
        <v>-0.000800039910245686</v>
      </c>
      <c r="BY74" s="3" t="n">
        <v>-0.000110338361992035</v>
      </c>
      <c r="BZ74" s="3" t="n">
        <v>0.000625865475740283</v>
      </c>
      <c r="CA74" s="3" t="n">
        <v>0.000947641616221517</v>
      </c>
      <c r="CB74" s="3" t="n">
        <v>-0.000160269963089376</v>
      </c>
      <c r="CC74" s="3" t="n">
        <v>-0.000689136330038309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627105459570884</v>
      </c>
      <c r="CO74" s="2" t="n">
        <v>-0.0111911660060286</v>
      </c>
      <c r="CP74" s="3" t="n">
        <v>0.000402534089516848</v>
      </c>
      <c r="CQ74" s="3" t="n">
        <v>0.000719468342140317</v>
      </c>
      <c r="CR74" s="3" t="n">
        <v>0.000139089519507251</v>
      </c>
      <c r="CS74" s="3" t="n">
        <v>-3.63242179446388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580043867230415</v>
      </c>
      <c r="DG74" s="2" t="n">
        <v>-0.0103454915806651</v>
      </c>
      <c r="DH74" s="3" t="n">
        <v>1.53149176185252E-005</v>
      </c>
      <c r="DI74" s="3" t="n">
        <v>0.00156767980661243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51666820049285</v>
      </c>
      <c r="DY74" s="3" t="n">
        <v>0.0242754071950912</v>
      </c>
    </row>
    <row r="75" customFormat="false" ht="11.25" hidden="false" customHeight="false" outlineLevel="0" collapsed="false">
      <c r="A75" s="1" t="n">
        <v>69</v>
      </c>
      <c r="B75" s="2" t="n">
        <v>0.0544089823961257</v>
      </c>
      <c r="C75" s="2" t="n">
        <v>-0.0160643048584461</v>
      </c>
      <c r="D75" s="3" t="n">
        <v>-0.000520144472829997</v>
      </c>
      <c r="E75" s="3" t="n">
        <v>-0.000144977442687377</v>
      </c>
      <c r="F75" s="3" t="n">
        <v>0.000319565559038892</v>
      </c>
      <c r="G75" s="3" t="n">
        <v>8.06095413281582E-005</v>
      </c>
      <c r="H75" s="3" t="n">
        <v>0.000336914468789473</v>
      </c>
      <c r="I75" s="3" t="n">
        <v>-0.000344389671226963</v>
      </c>
      <c r="J75" s="3" t="n">
        <v>1.22348538411643E-007</v>
      </c>
      <c r="K75" s="3" t="n">
        <v>-1.24133828194317E-006</v>
      </c>
      <c r="L75" s="3" t="n">
        <v>-8.22180754767032E-006</v>
      </c>
      <c r="M75" s="3" t="n">
        <v>-5.37443065695697E-006</v>
      </c>
      <c r="N75" s="3" t="n">
        <v>5.56427767151035E-006</v>
      </c>
      <c r="O75" s="3" t="n">
        <v>-6.66524510961608E-006</v>
      </c>
      <c r="P75" s="3" t="n">
        <v>1.99686132873466E-006</v>
      </c>
      <c r="Q75" s="3" t="n">
        <v>-5.67393044548225E-007</v>
      </c>
      <c r="R75" s="2"/>
      <c r="S75" s="2"/>
      <c r="T75" s="2" t="n">
        <v>0.0741447210311889</v>
      </c>
      <c r="U75" s="2" t="n">
        <v>-0.0137570677325129</v>
      </c>
      <c r="V75" s="3" t="n">
        <v>0.000343732419423759</v>
      </c>
      <c r="W75" s="3" t="n">
        <v>0.000168930855579674</v>
      </c>
      <c r="X75" s="3" t="n">
        <v>0.000193327927263453</v>
      </c>
      <c r="Y75" s="3" t="n">
        <v>-2.09583140531322E-005</v>
      </c>
      <c r="Z75" s="3" t="n">
        <v>-4.64028107671765E-006</v>
      </c>
      <c r="AA75" s="3" t="n">
        <v>4.75086972073768E-006</v>
      </c>
      <c r="AB75" s="3" t="n">
        <v>3.14155749947531E-006</v>
      </c>
      <c r="AC75" s="3" t="n">
        <v>-1.1280827493465E-005</v>
      </c>
      <c r="AD75" s="3" t="n">
        <v>1.26304666991927E-006</v>
      </c>
      <c r="AE75" s="3" t="n">
        <v>1.25248993754212E-006</v>
      </c>
      <c r="AF75" s="3" t="n">
        <v>-6.32939645583974E-006</v>
      </c>
      <c r="AG75" s="3" t="n">
        <v>6.84787937643704E-006</v>
      </c>
      <c r="AH75" s="2"/>
      <c r="AI75" s="2"/>
      <c r="AJ75" s="2"/>
      <c r="AK75" s="2"/>
      <c r="AL75" s="2" t="n">
        <v>0.0509349443018436</v>
      </c>
      <c r="AM75" s="2" t="n">
        <v>-0.0169882792979478</v>
      </c>
      <c r="AN75" s="3" t="n">
        <v>-8.38601335999555E-005</v>
      </c>
      <c r="AO75" s="3" t="n">
        <v>0.0013025541556999</v>
      </c>
      <c r="AP75" s="3" t="n">
        <v>-1.39295900680735E-006</v>
      </c>
      <c r="AQ75" s="3" t="n">
        <v>-6.95827850449859E-007</v>
      </c>
      <c r="AR75" s="3" t="n">
        <v>3.19213745569868E-006</v>
      </c>
      <c r="AS75" s="3" t="n">
        <v>-5.28291229784372E-006</v>
      </c>
      <c r="AT75" s="3" t="n">
        <v>-4.81939969176892E-006</v>
      </c>
      <c r="AU75" s="3" t="n">
        <v>-2.62744129031489E-006</v>
      </c>
      <c r="AV75" s="3" t="n">
        <v>-2.86939348370651E-006</v>
      </c>
      <c r="AW75" s="3" t="n">
        <v>5.8495520534052E-006</v>
      </c>
      <c r="AX75" s="2"/>
      <c r="AY75" s="2"/>
      <c r="AZ75" s="2"/>
      <c r="BA75" s="2"/>
      <c r="BB75" s="2"/>
      <c r="BC75" s="2"/>
      <c r="BD75" s="3" t="n">
        <v>0.0741609930992126</v>
      </c>
      <c r="BE75" s="3" t="n">
        <v>-0.000136230170028284</v>
      </c>
      <c r="BF75" s="3" t="n">
        <v>1.55757322772842E-006</v>
      </c>
      <c r="BG75" s="3" t="n">
        <v>-2.70678992819739E-006</v>
      </c>
      <c r="BH75" s="3" t="n">
        <v>-4.14367195844533E-006</v>
      </c>
      <c r="BI75" s="3" t="n">
        <v>2.2328760678647E-005</v>
      </c>
      <c r="BJ75" s="3" t="n">
        <v>4.49137388613962E-007</v>
      </c>
      <c r="BK75" s="3" t="n">
        <v>-1.02480144050787E-005</v>
      </c>
      <c r="BL75" s="3" t="n">
        <v>8.65803485794458E-006</v>
      </c>
      <c r="BM75" s="3" t="n">
        <v>-1.73059902408567E-006</v>
      </c>
      <c r="BN75" s="2"/>
      <c r="BO75" s="2"/>
      <c r="BP75" s="2"/>
      <c r="BQ75" s="2"/>
      <c r="BR75" s="2"/>
      <c r="BS75" s="2"/>
      <c r="BT75" s="2"/>
      <c r="BU75" s="2"/>
      <c r="BV75" s="2" t="n">
        <v>0.0172713603824377</v>
      </c>
      <c r="BW75" s="2" t="n">
        <v>-0.0374842844903469</v>
      </c>
      <c r="BX75" s="3" t="n">
        <v>-0.00080410623922944</v>
      </c>
      <c r="BY75" s="3" t="n">
        <v>9.86420127446763E-005</v>
      </c>
      <c r="BZ75" s="3" t="n">
        <v>0.000854196376167237</v>
      </c>
      <c r="CA75" s="3" t="n">
        <v>0.000776214583311229</v>
      </c>
      <c r="CB75" s="3" t="n">
        <v>-0.000276253937045112</v>
      </c>
      <c r="CC75" s="3" t="n">
        <v>-0.000629785703495144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529670976102352</v>
      </c>
      <c r="CO75" s="2" t="n">
        <v>-0.0225963406264782</v>
      </c>
      <c r="CP75" s="3" t="n">
        <v>0.000569889089092612</v>
      </c>
      <c r="CQ75" s="3" t="n">
        <v>0.000551528180949389</v>
      </c>
      <c r="CR75" s="3" t="n">
        <v>0.000155784233356826</v>
      </c>
      <c r="CS75" s="3" t="n">
        <v>-0.00013039367331657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350094102323055</v>
      </c>
      <c r="DG75" s="2" t="n">
        <v>-0.0161053463816642</v>
      </c>
      <c r="DH75" s="3" t="n">
        <v>0.000366862252121791</v>
      </c>
      <c r="DI75" s="3" t="n">
        <v>0.00145873881410807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22261373698711</v>
      </c>
      <c r="DY75" s="3" t="n">
        <v>0.0149577958509326</v>
      </c>
    </row>
    <row r="76" customFormat="false" ht="11.25" hidden="false" customHeight="false" outlineLevel="0" collapsed="false">
      <c r="A76" s="1" t="n">
        <v>70</v>
      </c>
      <c r="B76" s="2" t="n">
        <v>0.040630929172039</v>
      </c>
      <c r="C76" s="3" t="n">
        <v>-0.0323754586279392</v>
      </c>
      <c r="D76" s="3" t="n">
        <v>-0.000510953017510473</v>
      </c>
      <c r="E76" s="3" t="n">
        <v>2.85981368506327E-005</v>
      </c>
      <c r="F76" s="3" t="n">
        <v>0.00032570818439126</v>
      </c>
      <c r="G76" s="3" t="n">
        <v>2.45748615270713E-005</v>
      </c>
      <c r="H76" s="3" t="n">
        <v>0.000162358934176154</v>
      </c>
      <c r="I76" s="3" t="n">
        <v>-0.000377050979295745</v>
      </c>
      <c r="J76" s="3" t="n">
        <v>-8.98479356692405E-006</v>
      </c>
      <c r="K76" s="3" t="n">
        <v>5.2515092647809E-006</v>
      </c>
      <c r="L76" s="3" t="n">
        <v>8.83201153101254E-007</v>
      </c>
      <c r="M76" s="3" t="n">
        <v>8.20450713945319E-006</v>
      </c>
      <c r="N76" s="3" t="n">
        <v>2.59912235378578E-006</v>
      </c>
      <c r="O76" s="3" t="n">
        <v>1.48129074659664E-005</v>
      </c>
      <c r="P76" s="3" t="n">
        <v>-9.62863487075083E-006</v>
      </c>
      <c r="Q76" s="3" t="n">
        <v>-5.94593529967824E-009</v>
      </c>
      <c r="R76" s="2"/>
      <c r="S76" s="2"/>
      <c r="T76" s="2" t="n">
        <v>0.0587480068206787</v>
      </c>
      <c r="U76" s="3" t="n">
        <v>-0.0132809374481439</v>
      </c>
      <c r="V76" s="3" t="n">
        <v>0.000190846374607645</v>
      </c>
      <c r="W76" s="3" t="n">
        <v>0.000113350542960688</v>
      </c>
      <c r="X76" s="3" t="n">
        <v>0.000156170994159765</v>
      </c>
      <c r="Y76" s="3" t="n">
        <v>-1.00559764177887E-005</v>
      </c>
      <c r="Z76" s="3" t="n">
        <v>5.80773848923854E-006</v>
      </c>
      <c r="AA76" s="3" t="n">
        <v>-1.97822464542696E-006</v>
      </c>
      <c r="AB76" s="3" t="n">
        <v>7.09250571162556E-006</v>
      </c>
      <c r="AC76" s="3" t="n">
        <v>5.92457524817291E-007</v>
      </c>
      <c r="AD76" s="3" t="n">
        <v>-2.53837652053334E-006</v>
      </c>
      <c r="AE76" s="3" t="n">
        <v>1.36144376483571E-006</v>
      </c>
      <c r="AF76" s="3" t="n">
        <v>5.354543645808E-006</v>
      </c>
      <c r="AG76" s="3" t="n">
        <v>8.06121533969417E-006</v>
      </c>
      <c r="AH76" s="2"/>
      <c r="AI76" s="2"/>
      <c r="AJ76" s="2"/>
      <c r="AK76" s="2"/>
      <c r="AL76" s="2" t="n">
        <v>0.0470541194081306</v>
      </c>
      <c r="AM76" s="2" t="n">
        <v>-0.000442094664322212</v>
      </c>
      <c r="AN76" s="3" t="n">
        <v>0.000353303417796269</v>
      </c>
      <c r="AO76" s="3" t="n">
        <v>0.00134448683820664</v>
      </c>
      <c r="AP76" s="3" t="n">
        <v>2.0704955261408E-007</v>
      </c>
      <c r="AQ76" s="3" t="n">
        <v>1.04451519291615E-005</v>
      </c>
      <c r="AR76" s="3" t="n">
        <v>9.52877599047496E-007</v>
      </c>
      <c r="AS76" s="3" t="n">
        <v>-1.57410954670922E-006</v>
      </c>
      <c r="AT76" s="3" t="n">
        <v>7.25594873074442E-006</v>
      </c>
      <c r="AU76" s="3" t="n">
        <v>-4.16115381085546E-006</v>
      </c>
      <c r="AV76" s="3" t="n">
        <v>3.64787047146819E-006</v>
      </c>
      <c r="AW76" s="3" t="n">
        <v>-1.43899205795605E-006</v>
      </c>
      <c r="AX76" s="2"/>
      <c r="AY76" s="2"/>
      <c r="AZ76" s="2"/>
      <c r="BA76" s="2"/>
      <c r="BB76" s="2"/>
      <c r="BC76" s="2"/>
      <c r="BD76" s="3" t="n">
        <v>0.0716572776436805</v>
      </c>
      <c r="BE76" s="3" t="n">
        <v>-0.0170251727104187</v>
      </c>
      <c r="BF76" s="3" t="n">
        <v>2.26852012019662E-006</v>
      </c>
      <c r="BG76" s="3" t="n">
        <v>-3.59121872861578E-006</v>
      </c>
      <c r="BH76" s="3" t="n">
        <v>1.50018104250193E-006</v>
      </c>
      <c r="BI76" s="3" t="n">
        <v>-4.17786577600054E-006</v>
      </c>
      <c r="BJ76" s="3" t="n">
        <v>8.59938518260605E-006</v>
      </c>
      <c r="BK76" s="3" t="n">
        <v>7.40173891244921E-006</v>
      </c>
      <c r="BL76" s="3" t="n">
        <v>-2.77173239737749E-006</v>
      </c>
      <c r="BM76" s="3" t="n">
        <v>9.49820241658017E-006</v>
      </c>
      <c r="BN76" s="2"/>
      <c r="BO76" s="2"/>
      <c r="BP76" s="2"/>
      <c r="BQ76" s="2"/>
      <c r="BR76" s="2"/>
      <c r="BS76" s="2"/>
      <c r="BT76" s="2"/>
      <c r="BU76" s="2"/>
      <c r="BV76" s="3" t="n">
        <v>0.00659999065101146</v>
      </c>
      <c r="BW76" s="2" t="n">
        <v>-0.0333570800721645</v>
      </c>
      <c r="BX76" s="3" t="n">
        <v>-0.000799134548287838</v>
      </c>
      <c r="BY76" s="3" t="n">
        <v>0.000304148561554029</v>
      </c>
      <c r="BZ76" s="3" t="n">
        <v>0.00105900992639362</v>
      </c>
      <c r="CA76" s="3" t="n">
        <v>0.000620941689703613</v>
      </c>
      <c r="CB76" s="3" t="n">
        <v>-0.000403573299990966</v>
      </c>
      <c r="CC76" s="3" t="n">
        <v>-0.000533978512976318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14942763745784</v>
      </c>
      <c r="CO76" s="3" t="n">
        <v>-0.0319148674607276</v>
      </c>
      <c r="CP76" s="3" t="n">
        <v>0.000728924351278692</v>
      </c>
      <c r="CQ76" s="3" t="n">
        <v>0.000399706797907128</v>
      </c>
      <c r="CR76" s="3" t="n">
        <v>9.21297832974232E-005</v>
      </c>
      <c r="CS76" s="3" t="n">
        <v>-0.000124548198073171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350020974874496</v>
      </c>
      <c r="DG76" s="2" t="n">
        <v>-0.00801257882267236</v>
      </c>
      <c r="DH76" s="3" t="n">
        <v>0.000652711314614862</v>
      </c>
      <c r="DI76" s="3" t="n">
        <v>0.00133036321494728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41271224617958</v>
      </c>
      <c r="DY76" s="3" t="n">
        <v>0.00832263939082622</v>
      </c>
    </row>
    <row r="77" customFormat="false" ht="11.25" hidden="false" customHeight="false" outlineLevel="0" collapsed="false">
      <c r="A77" s="1" t="n">
        <v>71</v>
      </c>
      <c r="B77" s="2" t="n">
        <v>0.0199049804359674</v>
      </c>
      <c r="C77" s="2" t="n">
        <v>-0.0223209261894226</v>
      </c>
      <c r="D77" s="3" t="n">
        <v>-0.000413720437791198</v>
      </c>
      <c r="E77" s="3" t="n">
        <v>0.000229824130656197</v>
      </c>
      <c r="F77" s="3" t="n">
        <v>0.000329528586007654</v>
      </c>
      <c r="G77" s="3" t="n">
        <v>-7.17698858352378E-005</v>
      </c>
      <c r="H77" s="3" t="n">
        <v>0.000153173139551654</v>
      </c>
      <c r="I77" s="3" t="n">
        <v>-0.00045010051690042</v>
      </c>
      <c r="J77" s="3" t="n">
        <v>1.33174016809789E-005</v>
      </c>
      <c r="K77" s="3" t="n">
        <v>9.09423079065163E-007</v>
      </c>
      <c r="L77" s="3" t="n">
        <v>7.73679403209826E-006</v>
      </c>
      <c r="M77" s="3" t="n">
        <v>5.03147930430714E-007</v>
      </c>
      <c r="N77" s="3" t="n">
        <v>-5.37931782673695E-006</v>
      </c>
      <c r="O77" s="3" t="n">
        <v>-8.8248198153451E-006</v>
      </c>
      <c r="P77" s="3" t="n">
        <v>3.57753606294863E-006</v>
      </c>
      <c r="Q77" s="3" t="n">
        <v>6.58777435091906E-006</v>
      </c>
      <c r="R77" s="2"/>
      <c r="S77" s="2"/>
      <c r="T77" s="2" t="n">
        <v>0.0520015507936477</v>
      </c>
      <c r="U77" s="2" t="n">
        <v>-0.0160477720201015</v>
      </c>
      <c r="V77" s="3" t="n">
        <v>0.000140748947160318</v>
      </c>
      <c r="W77" s="3" t="n">
        <v>1.55530615302268E-005</v>
      </c>
      <c r="X77" s="3" t="n">
        <v>6.20784776401706E-005</v>
      </c>
      <c r="Y77" s="3" t="n">
        <v>3.139685941278E-005</v>
      </c>
      <c r="Z77" s="3" t="n">
        <v>5.66717471883748E-006</v>
      </c>
      <c r="AA77" s="3" t="n">
        <v>-3.52693132299464E-006</v>
      </c>
      <c r="AB77" s="3" t="n">
        <v>-3.89355273000546E-006</v>
      </c>
      <c r="AC77" s="3" t="n">
        <v>-9.77250351752445E-007</v>
      </c>
      <c r="AD77" s="3" t="n">
        <v>-1.3446326192934E-005</v>
      </c>
      <c r="AE77" s="3" t="n">
        <v>8.22522815724369E-006</v>
      </c>
      <c r="AF77" s="3" t="n">
        <v>-2.77346703114744E-006</v>
      </c>
      <c r="AG77" s="3" t="n">
        <v>-9.76521278062136E-006</v>
      </c>
      <c r="AH77" s="2"/>
      <c r="AI77" s="2"/>
      <c r="AJ77" s="2"/>
      <c r="AK77" s="2"/>
      <c r="AL77" s="2" t="n">
        <v>0.0589924901723861</v>
      </c>
      <c r="AM77" s="2" t="n">
        <v>-0.00200706906616687</v>
      </c>
      <c r="AN77" s="3" t="n">
        <v>0.000618659309111535</v>
      </c>
      <c r="AO77" s="3" t="n">
        <v>0.00144112983252853</v>
      </c>
      <c r="AP77" s="3" t="n">
        <v>-7.18433557267417E-006</v>
      </c>
      <c r="AQ77" s="3" t="n">
        <v>-4.51618490160399E-007</v>
      </c>
      <c r="AR77" s="3" t="n">
        <v>-9.35313983063679E-006</v>
      </c>
      <c r="AS77" s="3" t="n">
        <v>4.09156064051785E-006</v>
      </c>
      <c r="AT77" s="3" t="n">
        <v>-1.5159625945671E-006</v>
      </c>
      <c r="AU77" s="3" t="n">
        <v>1.05683930087252E-005</v>
      </c>
      <c r="AV77" s="3" t="n">
        <v>-2.01453281079011E-006</v>
      </c>
      <c r="AW77" s="3" t="n">
        <v>8.96947312867268E-006</v>
      </c>
      <c r="AX77" s="2"/>
      <c r="AY77" s="2"/>
      <c r="AZ77" s="2"/>
      <c r="BA77" s="2"/>
      <c r="BB77" s="2"/>
      <c r="BC77" s="2"/>
      <c r="BD77" s="3" t="n">
        <v>0.0602859631180763</v>
      </c>
      <c r="BE77" s="3" t="n">
        <v>-0.00962399318814277</v>
      </c>
      <c r="BF77" s="3" t="n">
        <v>-7.49914477182756E-008</v>
      </c>
      <c r="BG77" s="3" t="n">
        <v>8.58122984936926E-006</v>
      </c>
      <c r="BH77" s="3" t="n">
        <v>-8.76128524396335E-006</v>
      </c>
      <c r="BI77" s="3" t="n">
        <v>6.39014888292877E-006</v>
      </c>
      <c r="BJ77" s="3" t="n">
        <v>1.00865554486517E-006</v>
      </c>
      <c r="BK77" s="3" t="n">
        <v>-6.19472803009557E-006</v>
      </c>
      <c r="BL77" s="3" t="n">
        <v>4.05128412239719E-006</v>
      </c>
      <c r="BM77" s="3" t="n">
        <v>1.11487397589371E-005</v>
      </c>
      <c r="BN77" s="2"/>
      <c r="BO77" s="2"/>
      <c r="BP77" s="2"/>
      <c r="BQ77" s="2"/>
      <c r="BR77" s="2"/>
      <c r="BS77" s="2"/>
      <c r="BT77" s="2"/>
      <c r="BU77" s="2"/>
      <c r="BV77" s="2" t="n">
        <v>-0.0108923194929957</v>
      </c>
      <c r="BW77" s="2" t="n">
        <v>-0.0225749108940362</v>
      </c>
      <c r="BX77" s="3" t="n">
        <v>-0.000706753693521022</v>
      </c>
      <c r="BY77" s="3" t="n">
        <v>0.000583878194447606</v>
      </c>
      <c r="BZ77" s="3" t="n">
        <v>0.00120305363088846</v>
      </c>
      <c r="CA77" s="3" t="n">
        <v>0.000358324672561138</v>
      </c>
      <c r="CB77" s="3" t="n">
        <v>-0.000488818157464265</v>
      </c>
      <c r="CC77" s="3" t="n">
        <v>-0.000409046799177303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236837770789861</v>
      </c>
      <c r="CO77" s="2" t="n">
        <v>-0.0371043309569358</v>
      </c>
      <c r="CP77" s="3" t="n">
        <v>0.000947583524975925</v>
      </c>
      <c r="CQ77" s="3" t="n">
        <v>0.000151128435391001</v>
      </c>
      <c r="CR77" s="3" t="n">
        <v>5.53909449081402E-005</v>
      </c>
      <c r="CS77" s="3" t="n">
        <v>-0.000207256496651098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234583895653486</v>
      </c>
      <c r="DG77" s="2" t="n">
        <v>-0.0133825195953249</v>
      </c>
      <c r="DH77" s="3" t="n">
        <v>0.000979950069449842</v>
      </c>
      <c r="DI77" s="3" t="n">
        <v>0.00106892257463187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3544510602951</v>
      </c>
      <c r="DY77" s="3" t="n">
        <v>0.0124223316088318</v>
      </c>
    </row>
    <row r="78" customFormat="false" ht="11.25" hidden="false" customHeight="false" outlineLevel="0" collapsed="false">
      <c r="A78" s="1" t="n">
        <v>72</v>
      </c>
      <c r="B78" s="2" t="n">
        <v>0.00875034369528293</v>
      </c>
      <c r="C78" s="2" t="n">
        <v>-0.0094917481765151</v>
      </c>
      <c r="D78" s="3" t="n">
        <v>-0.000362733495421707</v>
      </c>
      <c r="E78" s="3" t="n">
        <v>0.00034216753556393</v>
      </c>
      <c r="F78" s="3" t="n">
        <v>0.000294612196739763</v>
      </c>
      <c r="G78" s="3" t="n">
        <v>-0.000207863951800391</v>
      </c>
      <c r="H78" s="3" t="n">
        <v>3.5062610550085E-005</v>
      </c>
      <c r="I78" s="3" t="n">
        <v>-0.000526848016306757</v>
      </c>
      <c r="J78" s="3" t="n">
        <v>6.38915616946178E-006</v>
      </c>
      <c r="K78" s="3" t="n">
        <v>4.93552806801744E-006</v>
      </c>
      <c r="L78" s="3" t="n">
        <v>1.31439101096475E-005</v>
      </c>
      <c r="M78" s="3" t="n">
        <v>2.97007568406115E-006</v>
      </c>
      <c r="N78" s="3" t="n">
        <v>-7.93393212461523E-007</v>
      </c>
      <c r="O78" s="3" t="n">
        <v>-4.39766608906211E-006</v>
      </c>
      <c r="P78" s="3" t="n">
        <v>-1.15697475848719E-005</v>
      </c>
      <c r="Q78" s="3" t="n">
        <v>1.00330098575796E-005</v>
      </c>
      <c r="R78" s="2"/>
      <c r="S78" s="2"/>
      <c r="T78" s="3" t="n">
        <v>0.0540131852030754</v>
      </c>
      <c r="U78" s="2" t="n">
        <v>-0.0177465286105871</v>
      </c>
      <c r="V78" s="3" t="n">
        <v>0.000212376995477825</v>
      </c>
      <c r="W78" s="3" t="n">
        <v>-2.72249762929277E-005</v>
      </c>
      <c r="X78" s="3" t="n">
        <v>1.65353085321839E-005</v>
      </c>
      <c r="Y78" s="3" t="n">
        <v>-1.38393643283052E-005</v>
      </c>
      <c r="Z78" s="3" t="n">
        <v>2.76504761131946E-006</v>
      </c>
      <c r="AA78" s="3" t="n">
        <v>5.28409373146132E-006</v>
      </c>
      <c r="AB78" s="3" t="n">
        <v>-8.50967626320198E-006</v>
      </c>
      <c r="AC78" s="3" t="n">
        <v>1.19853893920662E-005</v>
      </c>
      <c r="AD78" s="3" t="n">
        <v>4.52205904366564E-006</v>
      </c>
      <c r="AE78" s="3" t="n">
        <v>1.44004106914508E-005</v>
      </c>
      <c r="AF78" s="3" t="n">
        <v>-5.25732320966199E-006</v>
      </c>
      <c r="AG78" s="3" t="n">
        <v>1.16509090730687E-006</v>
      </c>
      <c r="AH78" s="2"/>
      <c r="AI78" s="2"/>
      <c r="AJ78" s="2"/>
      <c r="AK78" s="2"/>
      <c r="AL78" s="2" t="n">
        <v>0.0512556098401546</v>
      </c>
      <c r="AM78" s="2" t="n">
        <v>-0.0141153438016772</v>
      </c>
      <c r="AN78" s="3" t="n">
        <v>0.000913593918085098</v>
      </c>
      <c r="AO78" s="3" t="n">
        <v>0.00140445027500391</v>
      </c>
      <c r="AP78" s="3" t="n">
        <v>-5.90981926507083E-007</v>
      </c>
      <c r="AQ78" s="3" t="n">
        <v>1.82823885097604E-006</v>
      </c>
      <c r="AR78" s="3" t="n">
        <v>-1.32453087644535E-005</v>
      </c>
      <c r="AS78" s="3" t="n">
        <v>2.98979557555867E-006</v>
      </c>
      <c r="AT78" s="3" t="n">
        <v>7.89793193689547E-006</v>
      </c>
      <c r="AU78" s="3" t="n">
        <v>7.69366397435078E-006</v>
      </c>
      <c r="AV78" s="3" t="n">
        <v>-2.69481733994325E-006</v>
      </c>
      <c r="AW78" s="3" t="n">
        <v>4.15422960031719E-007</v>
      </c>
      <c r="AX78" s="2"/>
      <c r="AY78" s="2"/>
      <c r="AZ78" s="2"/>
      <c r="BA78" s="2"/>
      <c r="BB78" s="2"/>
      <c r="BC78" s="2"/>
      <c r="BD78" s="3" t="n">
        <v>0.0555897876620292</v>
      </c>
      <c r="BE78" s="3" t="n">
        <v>-0.0056660147383809</v>
      </c>
      <c r="BF78" s="3" t="n">
        <v>-1.4926197763998E-005</v>
      </c>
      <c r="BG78" s="3" t="n">
        <v>-9.36471224122215E-006</v>
      </c>
      <c r="BH78" s="3" t="n">
        <v>1.08630229078698E-005</v>
      </c>
      <c r="BI78" s="3" t="n">
        <v>-1.27881412481656E-006</v>
      </c>
      <c r="BJ78" s="3" t="n">
        <v>4.33180139225442E-006</v>
      </c>
      <c r="BK78" s="3" t="n">
        <v>1.09815744053776E-006</v>
      </c>
      <c r="BL78" s="3" t="n">
        <v>-3.8771295294282E-006</v>
      </c>
      <c r="BM78" s="3" t="n">
        <v>-7.06859225374501E-007</v>
      </c>
      <c r="BN78" s="2"/>
      <c r="BO78" s="2"/>
      <c r="BP78" s="2"/>
      <c r="BQ78" s="2"/>
      <c r="BR78" s="2"/>
      <c r="BS78" s="2"/>
      <c r="BT78" s="2"/>
      <c r="BU78" s="2"/>
      <c r="BV78" s="3" t="n">
        <v>-0.0102695785462856</v>
      </c>
      <c r="BW78" s="2" t="n">
        <v>0.0112206004559993</v>
      </c>
      <c r="BX78" s="3" t="n">
        <v>-0.000418073439504951</v>
      </c>
      <c r="BY78" s="3" t="n">
        <v>0.000725655700080096</v>
      </c>
      <c r="BZ78" s="3" t="n">
        <v>0.00117959221825003</v>
      </c>
      <c r="CA78" s="3" t="n">
        <v>9.13623880478553E-005</v>
      </c>
      <c r="CB78" s="3" t="n">
        <v>-0.00051363609964028</v>
      </c>
      <c r="CC78" s="3" t="n">
        <v>-0.000289165298454463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0777402939274907</v>
      </c>
      <c r="CO78" s="2" t="n">
        <v>-0.0254530403763055</v>
      </c>
      <c r="CP78" s="3" t="n">
        <v>0.000993519788607955</v>
      </c>
      <c r="CQ78" s="3" t="n">
        <v>-0.00010175300121773</v>
      </c>
      <c r="CR78" s="3" t="n">
        <v>-3.97950461774598E-005</v>
      </c>
      <c r="CS78" s="3" t="n">
        <v>-0.000175651890458539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143077746033668</v>
      </c>
      <c r="DG78" s="2" t="n">
        <v>-0.00670643197372555</v>
      </c>
      <c r="DH78" s="2" t="n">
        <v>0.00123474386055022</v>
      </c>
      <c r="DI78" s="3" t="n">
        <v>0.000834851816762238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292025934904813</v>
      </c>
      <c r="DY78" s="3" t="n">
        <v>0.0166795905679464</v>
      </c>
    </row>
    <row r="79" customFormat="false" ht="11.25" hidden="false" customHeight="false" outlineLevel="0" collapsed="false">
      <c r="A79" s="1" t="n">
        <v>73</v>
      </c>
      <c r="B79" s="2" t="n">
        <v>0.0123061295598745</v>
      </c>
      <c r="C79" s="2" t="n">
        <v>0.00398854771628975</v>
      </c>
      <c r="D79" s="3" t="n">
        <v>-0.000348252884577959</v>
      </c>
      <c r="E79" s="3" t="n">
        <v>0.000442604010459035</v>
      </c>
      <c r="F79" s="3" t="n">
        <v>0.000200207679881714</v>
      </c>
      <c r="G79" s="3" t="n">
        <v>-0.000321571686072275</v>
      </c>
      <c r="H79" s="3" t="n">
        <v>-9.14097981876693E-005</v>
      </c>
      <c r="I79" s="3" t="n">
        <v>-0.000568849209230393</v>
      </c>
      <c r="J79" s="3" t="n">
        <v>6.04810679760703E-007</v>
      </c>
      <c r="K79" s="3" t="n">
        <v>1.60064894316747E-006</v>
      </c>
      <c r="L79" s="3" t="n">
        <v>-1.25022588690626E-005</v>
      </c>
      <c r="M79" s="3" t="n">
        <v>-2.52498307418136E-006</v>
      </c>
      <c r="N79" s="3" t="n">
        <v>2.32163770874649E-007</v>
      </c>
      <c r="O79" s="3" t="n">
        <v>1.91060030374501E-006</v>
      </c>
      <c r="P79" s="3" t="n">
        <v>8.89958755578845E-006</v>
      </c>
      <c r="Q79" s="3" t="n">
        <v>1.00506749731721E-005</v>
      </c>
      <c r="R79" s="2"/>
      <c r="S79" s="2"/>
      <c r="T79" s="2" t="n">
        <v>0.0507219620048999</v>
      </c>
      <c r="U79" s="2" t="n">
        <v>-0.0381550006568431</v>
      </c>
      <c r="V79" s="3" t="n">
        <v>0.000409766274970024</v>
      </c>
      <c r="W79" s="3" t="n">
        <v>-0.000226085918257013</v>
      </c>
      <c r="X79" s="3" t="n">
        <v>-2.27266900765243E-005</v>
      </c>
      <c r="Y79" s="3" t="n">
        <v>-0.000116937764687463</v>
      </c>
      <c r="Z79" s="3" t="n">
        <v>2.70225177700922E-006</v>
      </c>
      <c r="AA79" s="3" t="n">
        <v>-2.25005692300328E-006</v>
      </c>
      <c r="AB79" s="3" t="n">
        <v>1.18383077278849E-005</v>
      </c>
      <c r="AC79" s="3" t="n">
        <v>2.72505599241412E-006</v>
      </c>
      <c r="AD79" s="3" t="n">
        <v>2.35994207287149E-006</v>
      </c>
      <c r="AE79" s="3" t="n">
        <v>3.39275288752105E-006</v>
      </c>
      <c r="AF79" s="3" t="n">
        <v>3.57957037522282E-006</v>
      </c>
      <c r="AG79" s="3" t="n">
        <v>5.05593061461695E-006</v>
      </c>
      <c r="AH79" s="2"/>
      <c r="AI79" s="2"/>
      <c r="AJ79" s="2"/>
      <c r="AK79" s="2"/>
      <c r="AL79" s="2" t="n">
        <v>0.0339464470744133</v>
      </c>
      <c r="AM79" s="3" t="n">
        <v>-0.0107888327911496</v>
      </c>
      <c r="AN79" s="3" t="n">
        <v>0.00115317024756223</v>
      </c>
      <c r="AO79" s="3" t="n">
        <v>0.0011463426053524</v>
      </c>
      <c r="AP79" s="3" t="n">
        <v>-1.60280160343973E-006</v>
      </c>
      <c r="AQ79" s="3" t="n">
        <v>-1.66442407589784E-006</v>
      </c>
      <c r="AR79" s="3" t="n">
        <v>-8.76446665643015E-006</v>
      </c>
      <c r="AS79" s="3" t="n">
        <v>3.33199750457424E-006</v>
      </c>
      <c r="AT79" s="3" t="n">
        <v>-7.57332645662245E-006</v>
      </c>
      <c r="AU79" s="3" t="n">
        <v>3.8868274714332E-006</v>
      </c>
      <c r="AV79" s="3" t="n">
        <v>-8.90456249180715E-006</v>
      </c>
      <c r="AW79" s="3" t="n">
        <v>-9.24831510928925E-007</v>
      </c>
      <c r="AX79" s="2"/>
      <c r="AY79" s="2"/>
      <c r="AZ79" s="2"/>
      <c r="BA79" s="2"/>
      <c r="BB79" s="2"/>
      <c r="BC79" s="2"/>
      <c r="BD79" s="3" t="n">
        <v>0.0595908537507057</v>
      </c>
      <c r="BE79" s="3" t="n">
        <v>-0.00587143283337354</v>
      </c>
      <c r="BF79" s="3" t="n">
        <v>9.58296004682779E-006</v>
      </c>
      <c r="BG79" s="3" t="n">
        <v>6.7750652306131E-006</v>
      </c>
      <c r="BH79" s="3" t="n">
        <v>3.20059655223303E-007</v>
      </c>
      <c r="BI79" s="3" t="n">
        <v>4.65040011476958E-006</v>
      </c>
      <c r="BJ79" s="3" t="n">
        <v>-2.37173503592202E-006</v>
      </c>
      <c r="BK79" s="3" t="n">
        <v>-1.88415970114874E-006</v>
      </c>
      <c r="BL79" s="3" t="n">
        <v>5.16867748956428E-006</v>
      </c>
      <c r="BM79" s="3" t="n">
        <v>-2.25448289370433E-007</v>
      </c>
      <c r="BN79" s="2"/>
      <c r="BO79" s="2"/>
      <c r="BP79" s="2"/>
      <c r="BQ79" s="2"/>
      <c r="BR79" s="2"/>
      <c r="BS79" s="2"/>
      <c r="BT79" s="2"/>
      <c r="BU79" s="2"/>
      <c r="BV79" s="2" t="n">
        <v>0.0155343459919095</v>
      </c>
      <c r="BW79" s="2" t="n">
        <v>0.00931055378168821</v>
      </c>
      <c r="BX79" s="3" t="n">
        <v>-0.000221031223190948</v>
      </c>
      <c r="BY79" s="3" t="n">
        <v>0.000722600263543427</v>
      </c>
      <c r="BZ79" s="3" t="n">
        <v>0.00119221105705946</v>
      </c>
      <c r="CA79" s="3" t="n">
        <v>-0.000121648299682419</v>
      </c>
      <c r="CB79" s="3" t="n">
        <v>-0.000637499033473432</v>
      </c>
      <c r="CC79" s="3" t="n">
        <v>-0.000279255909845233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-0.000967729894910007</v>
      </c>
      <c r="CO79" s="3" t="n">
        <v>-0.0173961259424686</v>
      </c>
      <c r="CP79" s="3" t="n">
        <v>0.000985457212664187</v>
      </c>
      <c r="CQ79" s="3" t="n">
        <v>-0.000292816577712073</v>
      </c>
      <c r="CR79" s="3" t="n">
        <v>-7.93992803664878E-005</v>
      </c>
      <c r="CS79" s="3" t="n">
        <v>-0.000162639422342181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0699544977396726</v>
      </c>
      <c r="DG79" s="2" t="n">
        <v>-0.00389089318923652</v>
      </c>
      <c r="DH79" s="3" t="n">
        <v>0.00153975083958357</v>
      </c>
      <c r="DI79" s="3" t="n">
        <v>0.00059390120441094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62920968234539</v>
      </c>
      <c r="DY79" s="3" t="n">
        <v>0.0120031591504812</v>
      </c>
    </row>
    <row r="80" customFormat="false" ht="11.25" hidden="false" customHeight="false" outlineLevel="0" collapsed="false">
      <c r="A80" s="1" t="n">
        <v>74</v>
      </c>
      <c r="B80" s="2" t="n">
        <v>0.0155848441645503</v>
      </c>
      <c r="C80" s="3" t="n">
        <v>0.0121744098141789</v>
      </c>
      <c r="D80" s="3" t="n">
        <v>-0.00021913310047239</v>
      </c>
      <c r="E80" s="2" t="n">
        <v>0.00052857695845887</v>
      </c>
      <c r="F80" s="3" t="n">
        <v>8.39295171317644E-005</v>
      </c>
      <c r="G80" s="3" t="n">
        <v>-0.000335537304636091</v>
      </c>
      <c r="H80" s="3" t="n">
        <v>-0.000256001338129863</v>
      </c>
      <c r="I80" s="3" t="n">
        <v>-0.000558957690373063</v>
      </c>
      <c r="J80" s="3" t="n">
        <v>6.66478581479168E-006</v>
      </c>
      <c r="K80" s="3" t="n">
        <v>5.05720481669413E-006</v>
      </c>
      <c r="L80" s="3" t="n">
        <v>1.19793230624054E-006</v>
      </c>
      <c r="M80" s="3" t="n">
        <v>-6.55048233966226E-006</v>
      </c>
      <c r="N80" s="3" t="n">
        <v>8.30424596642842E-007</v>
      </c>
      <c r="O80" s="3" t="n">
        <v>4.79221171190147E-006</v>
      </c>
      <c r="P80" s="3" t="n">
        <v>8.77150796441128E-007</v>
      </c>
      <c r="Q80" s="3" t="n">
        <v>-4.93315019411966E-006</v>
      </c>
      <c r="R80" s="2"/>
      <c r="S80" s="2"/>
      <c r="T80" s="2" t="n">
        <v>0.0211589802056551</v>
      </c>
      <c r="U80" s="2" t="n">
        <v>-0.0349496118724346</v>
      </c>
      <c r="V80" s="3" t="n">
        <v>0.000436274247476831</v>
      </c>
      <c r="W80" s="3" t="n">
        <v>-0.000372975890059024</v>
      </c>
      <c r="X80" s="3" t="n">
        <v>-1.20014256026479E-005</v>
      </c>
      <c r="Y80" s="3" t="n">
        <v>-0.000172177140484564</v>
      </c>
      <c r="Z80" s="3" t="n">
        <v>2.33178047892579E-006</v>
      </c>
      <c r="AA80" s="3" t="n">
        <v>6.14796181253041E-006</v>
      </c>
      <c r="AB80" s="3" t="n">
        <v>-1.43301231219084E-005</v>
      </c>
      <c r="AC80" s="3" t="n">
        <v>9.07581215869868E-006</v>
      </c>
      <c r="AD80" s="3" t="n">
        <v>-5.0182978839075E-007</v>
      </c>
      <c r="AE80" s="3" t="n">
        <v>-1.56701753439847E-006</v>
      </c>
      <c r="AF80" s="3" t="n">
        <v>4.50745483249193E-006</v>
      </c>
      <c r="AG80" s="3" t="n">
        <v>1.02285239336197E-005</v>
      </c>
      <c r="AH80" s="2"/>
      <c r="AI80" s="2"/>
      <c r="AJ80" s="2"/>
      <c r="AK80" s="2"/>
      <c r="AL80" s="2" t="n">
        <v>0.0353971160948276</v>
      </c>
      <c r="AM80" s="3" t="n">
        <v>0.00263305287808179</v>
      </c>
      <c r="AN80" s="3" t="n">
        <v>0.0013883156934753</v>
      </c>
      <c r="AO80" s="3" t="n">
        <v>0.000829965050797909</v>
      </c>
      <c r="AP80" s="3" t="n">
        <v>-1.12313973659183E-005</v>
      </c>
      <c r="AQ80" s="3" t="n">
        <v>-6.89600619807606E-006</v>
      </c>
      <c r="AR80" s="3" t="n">
        <v>5.01452035450711E-008</v>
      </c>
      <c r="AS80" s="3" t="n">
        <v>-6.32297951597138E-006</v>
      </c>
      <c r="AT80" s="3" t="n">
        <v>-1.06111042441625E-006</v>
      </c>
      <c r="AU80" s="3" t="n">
        <v>-7.63174011808587E-006</v>
      </c>
      <c r="AV80" s="3" t="n">
        <v>3.13034001919732E-006</v>
      </c>
      <c r="AW80" s="3" t="n">
        <v>4.96729967380815E-007</v>
      </c>
      <c r="AX80" s="2"/>
      <c r="AY80" s="2"/>
      <c r="AZ80" s="2"/>
      <c r="BA80" s="2"/>
      <c r="BB80" s="2"/>
      <c r="BC80" s="2"/>
      <c r="BD80" s="3" t="n">
        <v>0.0529184825718402</v>
      </c>
      <c r="BE80" s="3" t="n">
        <v>-0.017615757882595</v>
      </c>
      <c r="BF80" s="3" t="n">
        <v>-1.21105631478712E-005</v>
      </c>
      <c r="BG80" s="3" t="n">
        <v>4.88009345644968E-006</v>
      </c>
      <c r="BH80" s="3" t="n">
        <v>6.07938363827997E-006</v>
      </c>
      <c r="BI80" s="3" t="n">
        <v>7.77453988121124E-006</v>
      </c>
      <c r="BJ80" s="3" t="n">
        <v>8.43206544232089E-006</v>
      </c>
      <c r="BK80" s="3" t="n">
        <v>5.62066543352557E-006</v>
      </c>
      <c r="BL80" s="3" t="n">
        <v>-6.06239609624026E-006</v>
      </c>
      <c r="BM80" s="3" t="n">
        <v>-8.17544969322625E-006</v>
      </c>
      <c r="BN80" s="2"/>
      <c r="BO80" s="2"/>
      <c r="BP80" s="2"/>
      <c r="BQ80" s="2"/>
      <c r="BR80" s="2"/>
      <c r="BS80" s="2"/>
      <c r="BT80" s="2"/>
      <c r="BU80" s="2"/>
      <c r="BV80" s="2" t="n">
        <v>-0.00158909021411091</v>
      </c>
      <c r="BW80" s="2" t="n">
        <v>0.0145575497299432</v>
      </c>
      <c r="BX80" s="3" t="n">
        <v>1.6213201888604E-005</v>
      </c>
      <c r="BY80" s="3" t="n">
        <v>0.000760556547902524</v>
      </c>
      <c r="BZ80" s="3" t="n">
        <v>0.00103923596907407</v>
      </c>
      <c r="CA80" s="3" t="n">
        <v>-0.000499477377161383</v>
      </c>
      <c r="CB80" s="3" t="n">
        <v>-0.000768993515521287</v>
      </c>
      <c r="CC80" s="3" t="n">
        <v>-6.85831473674625E-005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-0.00511606922373175</v>
      </c>
      <c r="CO80" s="2" t="n">
        <v>-0.000886758789420127</v>
      </c>
      <c r="CP80" s="3" t="n">
        <v>0.00081006356049329</v>
      </c>
      <c r="CQ80" s="3" t="n">
        <v>-0.000504501746036112</v>
      </c>
      <c r="CR80" s="3" t="n">
        <v>-7.28129452909342E-005</v>
      </c>
      <c r="CS80" s="3" t="n">
        <v>-0.000145423604408279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-0.00534422602504491</v>
      </c>
      <c r="DG80" s="2" t="n">
        <v>0.0210473835468292</v>
      </c>
      <c r="DH80" s="3" t="n">
        <v>0.00171746534761041</v>
      </c>
      <c r="DI80" s="3" t="n">
        <v>0.000237245520111173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185444336384534</v>
      </c>
      <c r="DY80" s="3" t="n">
        <v>0.0243048034608364</v>
      </c>
    </row>
    <row r="81" customFormat="false" ht="11.25" hidden="false" customHeight="false" outlineLevel="0" collapsed="false">
      <c r="A81" s="1" t="n">
        <v>75</v>
      </c>
      <c r="B81" s="3" t="n">
        <v>0.0262689124792814</v>
      </c>
      <c r="C81" s="2" t="n">
        <v>0.0154693936929106</v>
      </c>
      <c r="D81" s="3" t="n">
        <v>-9.30055030039511E-005</v>
      </c>
      <c r="E81" s="3" t="n">
        <v>0.000487048790091648</v>
      </c>
      <c r="F81" s="3" t="n">
        <v>3.88674307032488E-005</v>
      </c>
      <c r="G81" s="3" t="n">
        <v>-0.000304730725474655</v>
      </c>
      <c r="H81" s="3" t="n">
        <v>-0.000327328569255769</v>
      </c>
      <c r="I81" s="3" t="n">
        <v>-0.00056510727154091</v>
      </c>
      <c r="J81" s="3" t="n">
        <v>-4.10955908591859E-006</v>
      </c>
      <c r="K81" s="3" t="n">
        <v>-1.07374421531858E-006</v>
      </c>
      <c r="L81" s="3" t="n">
        <v>1.11351828309125E-005</v>
      </c>
      <c r="M81" s="3" t="n">
        <v>-9.45306055655237E-006</v>
      </c>
      <c r="N81" s="3" t="n">
        <v>-4.52724316346575E-006</v>
      </c>
      <c r="O81" s="3" t="n">
        <v>1.38725290526053E-005</v>
      </c>
      <c r="P81" s="3" t="n">
        <v>-2.41578050008683E-006</v>
      </c>
      <c r="Q81" s="3" t="n">
        <v>6.89056741975946E-006</v>
      </c>
      <c r="R81" s="2"/>
      <c r="S81" s="2"/>
      <c r="T81" s="2" t="n">
        <v>0.0108866840600967</v>
      </c>
      <c r="U81" s="2" t="n">
        <v>-0.0238198135048151</v>
      </c>
      <c r="V81" s="3" t="n">
        <v>0.000470440339995548</v>
      </c>
      <c r="W81" s="3" t="n">
        <v>-0.000300347426673397</v>
      </c>
      <c r="X81" s="3" t="n">
        <v>1.28792626128415E-005</v>
      </c>
      <c r="Y81" s="3" t="n">
        <v>-0.000135403432068415</v>
      </c>
      <c r="Z81" s="3" t="n">
        <v>2.66063329945609E-006</v>
      </c>
      <c r="AA81" s="3" t="n">
        <v>-3.01818317893776E-006</v>
      </c>
      <c r="AB81" s="3" t="n">
        <v>-2.21391860577568E-006</v>
      </c>
      <c r="AC81" s="3" t="n">
        <v>5.42261614100425E-006</v>
      </c>
      <c r="AD81" s="3" t="n">
        <v>-2.4379489786952E-006</v>
      </c>
      <c r="AE81" s="3" t="n">
        <v>1.46561696965363E-005</v>
      </c>
      <c r="AF81" s="3" t="n">
        <v>-9.49603236222174E-006</v>
      </c>
      <c r="AG81" s="3" t="n">
        <v>-9.23189986679062E-007</v>
      </c>
      <c r="AH81" s="2"/>
      <c r="AI81" s="2"/>
      <c r="AJ81" s="2"/>
      <c r="AK81" s="2"/>
      <c r="AL81" s="2" t="n">
        <v>0.0496834255754947</v>
      </c>
      <c r="AM81" s="2" t="n">
        <v>-0.000593492819461971</v>
      </c>
      <c r="AN81" s="3" t="n">
        <v>0.00156813114881515</v>
      </c>
      <c r="AO81" s="3" t="n">
        <v>0.000490308040753006</v>
      </c>
      <c r="AP81" s="3" t="n">
        <v>7.30063902665278E-007</v>
      </c>
      <c r="AQ81" s="3" t="n">
        <v>7.15321721145301E-006</v>
      </c>
      <c r="AR81" s="3" t="n">
        <v>-1.68701753864297E-005</v>
      </c>
      <c r="AS81" s="3" t="n">
        <v>5.28290001966524E-006</v>
      </c>
      <c r="AT81" s="3" t="n">
        <v>1.89028753538877E-006</v>
      </c>
      <c r="AU81" s="3" t="n">
        <v>-1.95009870367357E-005</v>
      </c>
      <c r="AV81" s="3" t="n">
        <v>3.32941613123694E-006</v>
      </c>
      <c r="AW81" s="3" t="n">
        <v>7.22250797480228E-006</v>
      </c>
      <c r="AX81" s="2"/>
      <c r="AY81" s="2"/>
      <c r="AZ81" s="2"/>
      <c r="BA81" s="2"/>
      <c r="BB81" s="2"/>
      <c r="BC81" s="2"/>
      <c r="BD81" s="3" t="n">
        <v>0.046668853610754</v>
      </c>
      <c r="BE81" s="3" t="n">
        <v>-0.00936462637037038</v>
      </c>
      <c r="BF81" s="3" t="n">
        <v>2.80879066849593E-006</v>
      </c>
      <c r="BG81" s="3" t="n">
        <v>-3.23493600262736E-006</v>
      </c>
      <c r="BH81" s="3" t="n">
        <v>-5.57483963348204E-006</v>
      </c>
      <c r="BI81" s="3" t="n">
        <v>-3.30182047036942E-006</v>
      </c>
      <c r="BJ81" s="3" t="n">
        <v>-7.3098035500152E-006</v>
      </c>
      <c r="BK81" s="3" t="n">
        <v>7.66262473916867E-006</v>
      </c>
      <c r="BL81" s="3" t="n">
        <v>1.6658652384649E-005</v>
      </c>
      <c r="BM81" s="3" t="n">
        <v>9.20209822652395E-006</v>
      </c>
      <c r="BN81" s="2"/>
      <c r="BO81" s="2"/>
      <c r="BP81" s="2"/>
      <c r="BQ81" s="2"/>
      <c r="BR81" s="2"/>
      <c r="BS81" s="2"/>
      <c r="BT81" s="2"/>
      <c r="BU81" s="2"/>
      <c r="BV81" s="2" t="n">
        <v>0.0157164931297302</v>
      </c>
      <c r="BW81" s="2" t="n">
        <v>0.0237061623483896</v>
      </c>
      <c r="BX81" s="3" t="n">
        <v>0.000240007779211737</v>
      </c>
      <c r="BY81" s="3" t="n">
        <v>0.000687905761878937</v>
      </c>
      <c r="BZ81" s="3" t="n">
        <v>0.000866044545546174</v>
      </c>
      <c r="CA81" s="3" t="n">
        <v>-0.000679399992804974</v>
      </c>
      <c r="CB81" s="3" t="n">
        <v>-0.000772198603954166</v>
      </c>
      <c r="CC81" s="3" t="n">
        <v>6.66606720187701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00546492461580783</v>
      </c>
      <c r="CO81" s="3" t="n">
        <v>0.0120181497186422</v>
      </c>
      <c r="CP81" s="3" t="n">
        <v>0.000642120547126978</v>
      </c>
      <c r="CQ81" s="3" t="n">
        <v>-0.000590003386605531</v>
      </c>
      <c r="CR81" s="3" t="n">
        <v>-0.00010003011993831</v>
      </c>
      <c r="CS81" s="3" t="n">
        <v>-0.000156257054186426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0711204297840595</v>
      </c>
      <c r="DG81" s="2" t="n">
        <v>0.0321131013333797</v>
      </c>
      <c r="DH81" s="3" t="n">
        <v>0.00179344799835234</v>
      </c>
      <c r="DI81" s="3" t="n">
        <v>-0.00014824655954726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60779915750026</v>
      </c>
      <c r="DY81" s="3" t="n">
        <v>0.0305253155529499</v>
      </c>
    </row>
    <row r="82" customFormat="false" ht="11.25" hidden="false" customHeight="false" outlineLevel="0" collapsed="false">
      <c r="A82" s="1" t="n">
        <v>76</v>
      </c>
      <c r="B82" s="2" t="n">
        <v>0.0282005947083234</v>
      </c>
      <c r="C82" s="3" t="n">
        <v>0.0088276108726859</v>
      </c>
      <c r="D82" s="3" t="n">
        <v>-9.9328754004091E-006</v>
      </c>
      <c r="E82" s="3" t="n">
        <v>0.000396501796785742</v>
      </c>
      <c r="F82" s="3" t="n">
        <v>-3.96642644773237E-006</v>
      </c>
      <c r="G82" s="3" t="n">
        <v>-0.000316237215884029</v>
      </c>
      <c r="H82" s="3" t="n">
        <v>-0.000513081555254757</v>
      </c>
      <c r="I82" s="3" t="n">
        <v>-0.000447647966211661</v>
      </c>
      <c r="J82" s="3" t="n">
        <v>-3.37179199050297E-006</v>
      </c>
      <c r="K82" s="3" t="n">
        <v>-4.01262104787747E-006</v>
      </c>
      <c r="L82" s="3" t="n">
        <v>-9.55174255068413E-006</v>
      </c>
      <c r="M82" s="3" t="n">
        <v>-1.00533279692172E-005</v>
      </c>
      <c r="N82" s="3" t="n">
        <v>1.95287066162563E-006</v>
      </c>
      <c r="O82" s="3" t="n">
        <v>7.79465790401445E-006</v>
      </c>
      <c r="P82" s="3" t="n">
        <v>2.22581093112239E-007</v>
      </c>
      <c r="Q82" s="3" t="n">
        <v>-3.5285909234517E-006</v>
      </c>
      <c r="R82" s="2"/>
      <c r="S82" s="2"/>
      <c r="T82" s="2" t="n">
        <v>0.0135515667498111</v>
      </c>
      <c r="U82" s="2" t="n">
        <v>-0.0124424155801534</v>
      </c>
      <c r="V82" s="3" t="n">
        <v>0.000469014310510829</v>
      </c>
      <c r="W82" s="3" t="n">
        <v>-0.000265646522166207</v>
      </c>
      <c r="X82" s="3" t="n">
        <v>2.07998073165072E-005</v>
      </c>
      <c r="Y82" s="3" t="n">
        <v>-0.00010395840217825</v>
      </c>
      <c r="Z82" s="3" t="n">
        <v>-3.66137624041584E-006</v>
      </c>
      <c r="AA82" s="3" t="n">
        <v>3.22423056786647E-006</v>
      </c>
      <c r="AB82" s="3" t="n">
        <v>-9.53027665673289E-007</v>
      </c>
      <c r="AC82" s="3" t="n">
        <v>7.88614727298409E-007</v>
      </c>
      <c r="AD82" s="3" t="n">
        <v>-8.66807113197865E-006</v>
      </c>
      <c r="AE82" s="3" t="n">
        <v>4.68644520879024E-006</v>
      </c>
      <c r="AF82" s="3" t="n">
        <v>-6.20316200183879E-007</v>
      </c>
      <c r="AG82" s="3" t="n">
        <v>2.77412118521169E-006</v>
      </c>
      <c r="AH82" s="2"/>
      <c r="AI82" s="2"/>
      <c r="AJ82" s="2"/>
      <c r="AK82" s="2"/>
      <c r="AL82" s="3" t="n">
        <v>0.0448885560035705</v>
      </c>
      <c r="AM82" s="3" t="n">
        <v>-0.00770750315859913</v>
      </c>
      <c r="AN82" s="3" t="n">
        <v>0.00178691511973738</v>
      </c>
      <c r="AO82" s="3" t="n">
        <v>6.33613017271272E-005</v>
      </c>
      <c r="AP82" s="3" t="n">
        <v>5.37306414116756E-006</v>
      </c>
      <c r="AQ82" s="3" t="n">
        <v>4.07121746093253E-007</v>
      </c>
      <c r="AR82" s="3" t="n">
        <v>1.7162068388643E-006</v>
      </c>
      <c r="AS82" s="3" t="n">
        <v>-5.34410946784191E-006</v>
      </c>
      <c r="AT82" s="3" t="n">
        <v>-9.84701546258293E-006</v>
      </c>
      <c r="AU82" s="3" t="n">
        <v>5.08523407916072E-006</v>
      </c>
      <c r="AV82" s="3" t="n">
        <v>-1.44773423471633E-006</v>
      </c>
      <c r="AW82" s="3" t="n">
        <v>2.90043158202024E-006</v>
      </c>
      <c r="AX82" s="2"/>
      <c r="AY82" s="2"/>
      <c r="AZ82" s="2"/>
      <c r="BA82" s="2"/>
      <c r="BB82" s="2"/>
      <c r="BC82" s="2"/>
      <c r="BD82" s="3" t="n">
        <v>0.0461484193801879</v>
      </c>
      <c r="BE82" s="3" t="n">
        <v>-0.00367071223445236</v>
      </c>
      <c r="BF82" s="3" t="n">
        <v>-7.68798258832248E-007</v>
      </c>
      <c r="BG82" s="3" t="n">
        <v>5.96232894167769E-007</v>
      </c>
      <c r="BH82" s="3" t="n">
        <v>-1.09844831968075E-005</v>
      </c>
      <c r="BI82" s="3" t="n">
        <v>-2.22773223867989E-007</v>
      </c>
      <c r="BJ82" s="3" t="n">
        <v>4.74381522508338E-006</v>
      </c>
      <c r="BK82" s="3" t="n">
        <v>-5.91811749472981E-006</v>
      </c>
      <c r="BL82" s="3" t="n">
        <v>-7.23682478565024E-006</v>
      </c>
      <c r="BM82" s="3" t="n">
        <v>4.04723095925874E-006</v>
      </c>
      <c r="BN82" s="2"/>
      <c r="BO82" s="2"/>
      <c r="BP82" s="2"/>
      <c r="BQ82" s="2"/>
      <c r="BR82" s="2"/>
      <c r="BS82" s="2"/>
      <c r="BT82" s="2"/>
      <c r="BU82" s="2"/>
      <c r="BV82" s="3" t="n">
        <v>0.0171839538961648</v>
      </c>
      <c r="BW82" s="2" t="n">
        <v>0.0157759971916675</v>
      </c>
      <c r="BX82" s="3" t="n">
        <v>0.000369452405720949</v>
      </c>
      <c r="BY82" s="3" t="n">
        <v>0.00057496887166053</v>
      </c>
      <c r="BZ82" s="3" t="n">
        <v>0.00074308761395514</v>
      </c>
      <c r="CA82" s="3" t="n">
        <v>-0.000940156809519976</v>
      </c>
      <c r="CB82" s="3" t="n">
        <v>-0.000814976578112691</v>
      </c>
      <c r="CC82" s="3" t="n">
        <v>0.000230284334975294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97115933895111</v>
      </c>
      <c r="CO82" s="2" t="n">
        <v>0.0167755801230669</v>
      </c>
      <c r="CP82" s="3" t="n">
        <v>0.000440584786701947</v>
      </c>
      <c r="CQ82" s="3" t="n">
        <v>-0.000802180205937475</v>
      </c>
      <c r="CR82" s="3" t="n">
        <v>-0.000167161255376413</v>
      </c>
      <c r="CS82" s="3" t="n">
        <v>-0.000150529784150421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0580847077071666</v>
      </c>
      <c r="DG82" s="2" t="n">
        <v>0.0340377837419509</v>
      </c>
      <c r="DH82" s="3" t="n">
        <v>0.00176488934084773</v>
      </c>
      <c r="DI82" s="3" t="n">
        <v>-0.000598279584664851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304806996136903</v>
      </c>
      <c r="DY82" s="3" t="n">
        <v>0.0456972382962703</v>
      </c>
    </row>
    <row r="83" customFormat="false" ht="11.25" hidden="false" customHeight="false" outlineLevel="0" collapsed="false">
      <c r="A83" s="1" t="n">
        <v>77</v>
      </c>
      <c r="B83" s="2" t="n">
        <v>0.0231367629021406</v>
      </c>
      <c r="C83" s="2" t="n">
        <v>0.000103567588666919</v>
      </c>
      <c r="D83" s="3" t="n">
        <v>5.92198775848373E-005</v>
      </c>
      <c r="E83" s="3" t="n">
        <v>0.00037935035652481</v>
      </c>
      <c r="F83" s="3" t="n">
        <v>-9.37854565563611E-005</v>
      </c>
      <c r="G83" s="3" t="n">
        <v>-0.000330165086779743</v>
      </c>
      <c r="H83" s="3" t="n">
        <v>-0.000745769531931728</v>
      </c>
      <c r="I83" s="3" t="n">
        <v>-0.000242638314375653</v>
      </c>
      <c r="J83" s="3" t="n">
        <v>4.11906830777297E-006</v>
      </c>
      <c r="K83" s="3" t="n">
        <v>3.85391331292339E-006</v>
      </c>
      <c r="L83" s="3" t="n">
        <v>-5.26856183569179E-006</v>
      </c>
      <c r="M83" s="3" t="n">
        <v>-5.67181314181652E-006</v>
      </c>
      <c r="N83" s="3" t="n">
        <v>1.19685319077689E-005</v>
      </c>
      <c r="O83" s="3" t="n">
        <v>-1.26510587961092E-006</v>
      </c>
      <c r="P83" s="3" t="n">
        <v>-1.0909159300354E-006</v>
      </c>
      <c r="Q83" s="3" t="n">
        <v>-5.28422606294043E-006</v>
      </c>
      <c r="R83" s="2"/>
      <c r="S83" s="2"/>
      <c r="T83" s="2" t="n">
        <v>0.00719348853453993</v>
      </c>
      <c r="U83" s="2" t="n">
        <v>-0.00367878447286784</v>
      </c>
      <c r="V83" s="3" t="n">
        <v>0.000291129283141344</v>
      </c>
      <c r="W83" s="3" t="n">
        <v>-0.000398720818338915</v>
      </c>
      <c r="X83" s="3" t="n">
        <v>-2.03739236894762E-005</v>
      </c>
      <c r="Y83" s="3" t="n">
        <v>-9.54504357650876E-005</v>
      </c>
      <c r="Z83" s="3" t="n">
        <v>2.93783546112536E-006</v>
      </c>
      <c r="AA83" s="3" t="n">
        <v>3.62537889486702E-006</v>
      </c>
      <c r="AB83" s="3" t="n">
        <v>-8.8486731328885E-006</v>
      </c>
      <c r="AC83" s="3" t="n">
        <v>7.19934905646368E-006</v>
      </c>
      <c r="AD83" s="3" t="n">
        <v>-6.07558604315272E-006</v>
      </c>
      <c r="AE83" s="3" t="n">
        <v>-2.86918947267622E-007</v>
      </c>
      <c r="AF83" s="3" t="n">
        <v>-4.0273316699313E-006</v>
      </c>
      <c r="AG83" s="3" t="n">
        <v>3.59101875346823E-007</v>
      </c>
      <c r="AH83" s="2"/>
      <c r="AI83" s="2"/>
      <c r="AJ83" s="2"/>
      <c r="AK83" s="2"/>
      <c r="AL83" s="2" t="n">
        <v>0.0346934236586093</v>
      </c>
      <c r="AM83" s="3" t="n">
        <v>-0.00414252374321222</v>
      </c>
      <c r="AN83" s="3" t="n">
        <v>0.00192909443285316</v>
      </c>
      <c r="AO83" s="3" t="n">
        <v>-0.000416940310969948</v>
      </c>
      <c r="AP83" s="3" t="n">
        <v>2.72170495918544E-006</v>
      </c>
      <c r="AQ83" s="3" t="n">
        <v>-1.95310008166416E-006</v>
      </c>
      <c r="AR83" s="3" t="n">
        <v>5.70902875551837E-006</v>
      </c>
      <c r="AS83" s="3" t="n">
        <v>9.62674857873935E-006</v>
      </c>
      <c r="AT83" s="3" t="n">
        <v>-1.92564158396635E-007</v>
      </c>
      <c r="AU83" s="3" t="n">
        <v>-4.89825742988614E-006</v>
      </c>
      <c r="AV83" s="3" t="n">
        <v>3.82251482733408E-006</v>
      </c>
      <c r="AW83" s="3" t="n">
        <v>3.20006137144446E-007</v>
      </c>
      <c r="AX83" s="2"/>
      <c r="AY83" s="2"/>
      <c r="AZ83" s="2"/>
      <c r="BA83" s="2"/>
      <c r="BB83" s="2"/>
      <c r="BC83" s="2"/>
      <c r="BD83" s="3" t="n">
        <v>0.0464082360267639</v>
      </c>
      <c r="BE83" s="3" t="n">
        <v>-0.00869521871209144</v>
      </c>
      <c r="BF83" s="3" t="n">
        <v>-6.02948875894071E-006</v>
      </c>
      <c r="BG83" s="3" t="n">
        <v>1.83583210855431E-006</v>
      </c>
      <c r="BH83" s="3" t="n">
        <v>-1.15529583126772E-005</v>
      </c>
      <c r="BI83" s="3" t="n">
        <v>6.23146161160548E-006</v>
      </c>
      <c r="BJ83" s="3" t="n">
        <v>5.19072273164056E-006</v>
      </c>
      <c r="BK83" s="3" t="n">
        <v>-4.8341394176532E-006</v>
      </c>
      <c r="BL83" s="3" t="n">
        <v>2.50345487984304E-006</v>
      </c>
      <c r="BM83" s="3" t="n">
        <v>-7.76633351051714E-006</v>
      </c>
      <c r="BN83" s="2"/>
      <c r="BO83" s="2"/>
      <c r="BP83" s="2"/>
      <c r="BQ83" s="2"/>
      <c r="BR83" s="2"/>
      <c r="BS83" s="2"/>
      <c r="BT83" s="2"/>
      <c r="BU83" s="2"/>
      <c r="BV83" s="3" t="n">
        <v>0.014149353839457</v>
      </c>
      <c r="BW83" s="2" t="n">
        <v>0.0244944468140602</v>
      </c>
      <c r="BX83" s="3" t="n">
        <v>0.000509267614688724</v>
      </c>
      <c r="BY83" s="3" t="n">
        <v>0.000497926142998039</v>
      </c>
      <c r="BZ83" s="3" t="n">
        <v>0.000471848034067079</v>
      </c>
      <c r="CA83" s="3" t="n">
        <v>-0.00112215732224285</v>
      </c>
      <c r="CB83" s="3" t="n">
        <v>-0.000757085857912898</v>
      </c>
      <c r="CC83" s="3" t="n">
        <v>0.000478352914797142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156780164688825</v>
      </c>
      <c r="CO83" s="2" t="n">
        <v>0.0177599862217903</v>
      </c>
      <c r="CP83" s="3" t="n">
        <v>0.000193327985471114</v>
      </c>
      <c r="CQ83" s="3" t="n">
        <v>-0.00093836011365056</v>
      </c>
      <c r="CR83" s="3" t="n">
        <v>-0.00020780402701348</v>
      </c>
      <c r="CS83" s="3" t="n">
        <v>-9.25780623219907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148205161094665</v>
      </c>
      <c r="DG83" s="2" t="n">
        <v>0.055245317518711</v>
      </c>
      <c r="DH83" s="3" t="n">
        <v>0.00157544482499361</v>
      </c>
      <c r="DI83" s="3" t="n">
        <v>-0.00104150106199085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74390669167041</v>
      </c>
      <c r="DY83" s="3" t="n">
        <v>0.0317481234669685</v>
      </c>
    </row>
    <row r="84" customFormat="false" ht="11.25" hidden="false" customHeight="false" outlineLevel="0" collapsed="false">
      <c r="A84" s="1" t="n">
        <v>78</v>
      </c>
      <c r="B84" s="2" t="n">
        <v>0.00912164151668548</v>
      </c>
      <c r="C84" s="3" t="n">
        <v>0.00625988515093922</v>
      </c>
      <c r="D84" s="3" t="n">
        <v>0.000179760652827099</v>
      </c>
      <c r="E84" s="3" t="n">
        <v>0.000322199804941192</v>
      </c>
      <c r="F84" s="3" t="n">
        <v>-0.000195262997294776</v>
      </c>
      <c r="G84" s="3" t="n">
        <v>-0.000268963864073157</v>
      </c>
      <c r="H84" s="3" t="n">
        <v>-0.000753366912249475</v>
      </c>
      <c r="I84" s="3" t="n">
        <v>7.67449382692575E-005</v>
      </c>
      <c r="J84" s="3" t="n">
        <v>-4.39889754488831E-006</v>
      </c>
      <c r="K84" s="3" t="n">
        <v>-4.88989644509274E-006</v>
      </c>
      <c r="L84" s="3" t="n">
        <v>-5.64815650250238E-007</v>
      </c>
      <c r="M84" s="3" t="n">
        <v>-5.0346397983958E-006</v>
      </c>
      <c r="N84" s="3" t="n">
        <v>-6.99550446370267E-006</v>
      </c>
      <c r="O84" s="3" t="n">
        <v>1.13402575152576E-006</v>
      </c>
      <c r="P84" s="3" t="n">
        <v>6.62251568428473E-006</v>
      </c>
      <c r="Q84" s="3" t="n">
        <v>1.8228550970889E-006</v>
      </c>
      <c r="R84" s="2"/>
      <c r="S84" s="2"/>
      <c r="T84" s="2" t="n">
        <v>0.0151100028306245</v>
      </c>
      <c r="U84" s="2" t="n">
        <v>0.0077245938591659</v>
      </c>
      <c r="V84" s="3" t="n">
        <v>-5.59922966658632E-007</v>
      </c>
      <c r="W84" s="3" t="n">
        <v>-0.000413748552091419</v>
      </c>
      <c r="X84" s="3" t="n">
        <v>-0.000139118827064521</v>
      </c>
      <c r="Y84" s="3" t="n">
        <v>-2.64630434685386E-005</v>
      </c>
      <c r="Z84" s="3" t="n">
        <v>2.16182506846962E-005</v>
      </c>
      <c r="AA84" s="3" t="n">
        <v>-3.4089493965439E-006</v>
      </c>
      <c r="AB84" s="3" t="n">
        <v>-5.98635608639597E-007</v>
      </c>
      <c r="AC84" s="3" t="n">
        <v>3.99183772969991E-006</v>
      </c>
      <c r="AD84" s="3" t="n">
        <v>8.04761202743975E-006</v>
      </c>
      <c r="AE84" s="3" t="n">
        <v>3.99333839595783E-006</v>
      </c>
      <c r="AF84" s="3" t="n">
        <v>-4.35784068031352E-006</v>
      </c>
      <c r="AG84" s="3" t="n">
        <v>-2.31484432333672E-006</v>
      </c>
      <c r="AH84" s="2"/>
      <c r="AI84" s="2"/>
      <c r="AJ84" s="2"/>
      <c r="AK84" s="2"/>
      <c r="AL84" s="2" t="n">
        <v>0.0501973144710063</v>
      </c>
      <c r="AM84" s="2" t="n">
        <v>-0.000187711106264032</v>
      </c>
      <c r="AN84" s="3" t="n">
        <v>0.00177490094210952</v>
      </c>
      <c r="AO84" s="3" t="n">
        <v>-0.000795249827206134</v>
      </c>
      <c r="AP84" s="3" t="n">
        <v>-1.28527233300701E-006</v>
      </c>
      <c r="AQ84" s="3" t="n">
        <v>6.32782848697388E-006</v>
      </c>
      <c r="AR84" s="3" t="n">
        <v>-1.25137557915877E-005</v>
      </c>
      <c r="AS84" s="3" t="n">
        <v>3.58262536792608E-006</v>
      </c>
      <c r="AT84" s="3" t="n">
        <v>1.09474758573924E-005</v>
      </c>
      <c r="AU84" s="3" t="n">
        <v>-6.8064582592342E-006</v>
      </c>
      <c r="AV84" s="3" t="n">
        <v>-1.33078683575149E-005</v>
      </c>
      <c r="AW84" s="3" t="n">
        <v>-9.56690200837329E-006</v>
      </c>
      <c r="AX84" s="2"/>
      <c r="AY84" s="2"/>
      <c r="AZ84" s="2"/>
      <c r="BA84" s="2"/>
      <c r="BB84" s="2"/>
      <c r="BC84" s="2"/>
      <c r="BD84" s="3" t="n">
        <v>0.0419640466570854</v>
      </c>
      <c r="BE84" s="3" t="n">
        <v>-0.00250187516212463</v>
      </c>
      <c r="BF84" s="3" t="n">
        <v>6.97030282026389E-006</v>
      </c>
      <c r="BG84" s="3" t="n">
        <v>-8.78873743204167E-006</v>
      </c>
      <c r="BH84" s="3" t="n">
        <v>9.05260037598054E-007</v>
      </c>
      <c r="BI84" s="3" t="n">
        <v>-2.04205684894986E-006</v>
      </c>
      <c r="BJ84" s="3" t="n">
        <v>-3.87458339901058E-006</v>
      </c>
      <c r="BK84" s="3" t="n">
        <v>-8.03522937076195E-007</v>
      </c>
      <c r="BL84" s="3" t="n">
        <v>4.86823273604386E-006</v>
      </c>
      <c r="BM84" s="3" t="n">
        <v>7.3805199463095E-006</v>
      </c>
      <c r="BN84" s="2"/>
      <c r="BO84" s="2"/>
      <c r="BP84" s="2"/>
      <c r="BQ84" s="2"/>
      <c r="BR84" s="2"/>
      <c r="BS84" s="2"/>
      <c r="BT84" s="2"/>
      <c r="BU84" s="2"/>
      <c r="BV84" s="2" t="n">
        <v>0.0240862518548965</v>
      </c>
      <c r="BW84" s="2" t="n">
        <v>0.0238962564617395</v>
      </c>
      <c r="BX84" s="3" t="n">
        <v>0.000578061619307845</v>
      </c>
      <c r="BY84" s="3" t="n">
        <v>0.000374824041500687</v>
      </c>
      <c r="BZ84" s="3" t="n">
        <v>0.000270387507043778</v>
      </c>
      <c r="CA84" s="3" t="n">
        <v>-0.00112979894038289</v>
      </c>
      <c r="CB84" s="3" t="n">
        <v>-0.000578851555474102</v>
      </c>
      <c r="CC84" s="3" t="n">
        <v>0.000687749241478741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6525337472558</v>
      </c>
      <c r="CO84" s="2" t="n">
        <v>0.0160287115722894</v>
      </c>
      <c r="CP84" s="3" t="n">
        <v>3.89456799894105E-005</v>
      </c>
      <c r="CQ84" s="3" t="n">
        <v>-0.00104932149406522</v>
      </c>
      <c r="CR84" s="3" t="n">
        <v>-0.00026777118910104</v>
      </c>
      <c r="CS84" s="3" t="n">
        <v>-5.05363022966776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37067858874797</v>
      </c>
      <c r="DG84" s="2" t="n">
        <v>0.0553564094007015</v>
      </c>
      <c r="DH84" s="3" t="n">
        <v>0.00126295583322644</v>
      </c>
      <c r="DI84" s="3" t="n">
        <v>-0.00143053650390356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42357419431209</v>
      </c>
      <c r="DY84" s="3" t="n">
        <v>0.0411138460040092</v>
      </c>
    </row>
    <row r="85" customFormat="false" ht="11.25" hidden="false" customHeight="false" outlineLevel="0" collapsed="false">
      <c r="A85" s="1" t="n">
        <v>79</v>
      </c>
      <c r="B85" s="3" t="n">
        <v>0.00886088423430919</v>
      </c>
      <c r="C85" s="3" t="n">
        <v>0.0150673557072877</v>
      </c>
      <c r="D85" s="3" t="n">
        <v>0.00028813217068091</v>
      </c>
      <c r="E85" s="3" t="n">
        <v>0.000291741074761375</v>
      </c>
      <c r="F85" s="3" t="n">
        <v>-0.000288381503196433</v>
      </c>
      <c r="G85" s="3" t="n">
        <v>-0.000190890437806956</v>
      </c>
      <c r="H85" s="3" t="n">
        <v>-0.000731159118004143</v>
      </c>
      <c r="I85" s="3" t="n">
        <v>0.000179175738594494</v>
      </c>
      <c r="J85" s="3" t="n">
        <v>7.14394627721048E-006</v>
      </c>
      <c r="K85" s="3" t="n">
        <v>-7.61101364332716E-006</v>
      </c>
      <c r="L85" s="3" t="n">
        <v>-6.27872259428841E-006</v>
      </c>
      <c r="M85" s="3" t="n">
        <v>1.9941212485719E-006</v>
      </c>
      <c r="N85" s="3" t="n">
        <v>-1.00626027688122E-006</v>
      </c>
      <c r="O85" s="3" t="n">
        <v>-2.01648367692541E-006</v>
      </c>
      <c r="P85" s="3" t="n">
        <v>-8.64399680722272E-006</v>
      </c>
      <c r="Q85" s="3" t="n">
        <v>4.34662933912477E-006</v>
      </c>
      <c r="R85" s="2"/>
      <c r="S85" s="2"/>
      <c r="T85" s="3" t="n">
        <v>0.0194336455315351</v>
      </c>
      <c r="U85" s="2" t="n">
        <v>0.00196236302144825</v>
      </c>
      <c r="V85" s="3" t="n">
        <v>-0.000216900050872936</v>
      </c>
      <c r="W85" s="3" t="n">
        <v>-0.000607369351200759</v>
      </c>
      <c r="X85" s="3" t="n">
        <v>-0.000146459060488268</v>
      </c>
      <c r="Y85" s="3" t="n">
        <v>-2.76104628937901E-006</v>
      </c>
      <c r="Z85" s="3" t="n">
        <v>-4.67841164208948E-006</v>
      </c>
      <c r="AA85" s="3" t="n">
        <v>-2.51919885840834E-007</v>
      </c>
      <c r="AB85" s="3" t="n">
        <v>3.61587672159657E-006</v>
      </c>
      <c r="AC85" s="3" t="n">
        <v>2.23214942707272E-006</v>
      </c>
      <c r="AD85" s="3" t="n">
        <v>-4.64058439320069E-006</v>
      </c>
      <c r="AE85" s="3" t="n">
        <v>6.96295387569989E-007</v>
      </c>
      <c r="AF85" s="3" t="n">
        <v>1.06075333405897E-006</v>
      </c>
      <c r="AG85" s="3" t="n">
        <v>6.53385905025061E-006</v>
      </c>
      <c r="AH85" s="2"/>
      <c r="AI85" s="2"/>
      <c r="AJ85" s="2"/>
      <c r="AK85" s="2"/>
      <c r="AL85" s="2" t="n">
        <v>0.0412096939980983</v>
      </c>
      <c r="AM85" s="2" t="n">
        <v>-0.00554434489458799</v>
      </c>
      <c r="AN85" s="3" t="n">
        <v>0.00166759907733649</v>
      </c>
      <c r="AO85" s="3" t="n">
        <v>-0.00116346485447138</v>
      </c>
      <c r="AP85" s="3" t="n">
        <v>-3.9583883335581E-006</v>
      </c>
      <c r="AQ85" s="3" t="n">
        <v>9.27499149838695E-006</v>
      </c>
      <c r="AR85" s="3" t="n">
        <v>-6.405733529391E-006</v>
      </c>
      <c r="AS85" s="3" t="n">
        <v>6.23266078036977E-006</v>
      </c>
      <c r="AT85" s="3" t="n">
        <v>-6.07673382546636E-006</v>
      </c>
      <c r="AU85" s="3" t="n">
        <v>-6.42203895040438E-006</v>
      </c>
      <c r="AV85" s="3" t="n">
        <v>9.87139446806395E-006</v>
      </c>
      <c r="AW85" s="3" t="n">
        <v>-2.77394678960263E-006</v>
      </c>
      <c r="AX85" s="2"/>
      <c r="AY85" s="2"/>
      <c r="AZ85" s="2"/>
      <c r="BA85" s="2"/>
      <c r="BB85" s="2"/>
      <c r="BC85" s="2"/>
      <c r="BD85" s="3" t="n">
        <v>0.0559772215783596</v>
      </c>
      <c r="BE85" s="3" t="n">
        <v>-0.00270574889145791</v>
      </c>
      <c r="BF85" s="3" t="n">
        <v>-3.66049152944469E-006</v>
      </c>
      <c r="BG85" s="3" t="n">
        <v>5.28052578374627E-006</v>
      </c>
      <c r="BH85" s="3" t="n">
        <v>-7.18707951818942E-007</v>
      </c>
      <c r="BI85" s="3" t="n">
        <v>5.97006237512687E-006</v>
      </c>
      <c r="BJ85" s="3" t="n">
        <v>-7.17875536793144E-007</v>
      </c>
      <c r="BK85" s="3" t="n">
        <v>-8.31591933092568E-006</v>
      </c>
      <c r="BL85" s="3" t="n">
        <v>1.86835204658564E-005</v>
      </c>
      <c r="BM85" s="3" t="n">
        <v>-1.46473917084222E-006</v>
      </c>
      <c r="BN85" s="2"/>
      <c r="BO85" s="2"/>
      <c r="BP85" s="2"/>
      <c r="BQ85" s="2"/>
      <c r="BR85" s="2"/>
      <c r="BS85" s="2"/>
      <c r="BT85" s="2"/>
      <c r="BU85" s="2"/>
      <c r="BV85" s="2" t="n">
        <v>0.0200556181371212</v>
      </c>
      <c r="BW85" s="3" t="n">
        <v>0.0194849595427513</v>
      </c>
      <c r="BX85" s="3" t="n">
        <v>0.000647347944322973</v>
      </c>
      <c r="BY85" s="3" t="n">
        <v>0.000234364488278515</v>
      </c>
      <c r="BZ85" s="3" t="n">
        <v>7.38983508199453E-005</v>
      </c>
      <c r="CA85" s="3" t="n">
        <v>-0.00119931681547313</v>
      </c>
      <c r="CB85" s="3" t="n">
        <v>-0.000353135052137076</v>
      </c>
      <c r="CC85" s="3" t="n">
        <v>0.000784832751378417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203600246459245</v>
      </c>
      <c r="CO85" s="2" t="n">
        <v>0.0243388749659061</v>
      </c>
      <c r="CP85" s="3" t="n">
        <v>-0.000162495474796742</v>
      </c>
      <c r="CQ85" s="3" t="n">
        <v>-0.00107433751691132</v>
      </c>
      <c r="CR85" s="3" t="n">
        <v>-0.000290656054858118</v>
      </c>
      <c r="CS85" s="3" t="n">
        <v>9.01641251402907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18271438777446</v>
      </c>
      <c r="DG85" s="2" t="n">
        <v>0.0395532399415969</v>
      </c>
      <c r="DH85" s="3" t="n">
        <v>0.000874062534421682</v>
      </c>
      <c r="DI85" s="3" t="n">
        <v>-0.00165858119726181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490449294447898</v>
      </c>
      <c r="DY85" s="3" t="n">
        <v>0.0425828285515308</v>
      </c>
    </row>
    <row r="86" customFormat="false" ht="11.25" hidden="false" customHeight="false" outlineLevel="0" collapsed="false">
      <c r="A86" s="1" t="n">
        <v>80</v>
      </c>
      <c r="B86" s="3" t="n">
        <v>0.0113028082996606</v>
      </c>
      <c r="C86" s="3" t="n">
        <v>0.0207074042409658</v>
      </c>
      <c r="D86" s="3" t="n">
        <v>0.000391438748920336</v>
      </c>
      <c r="E86" s="3" t="n">
        <v>0.000263028021436184</v>
      </c>
      <c r="F86" s="3" t="n">
        <v>-0.000299372273730114</v>
      </c>
      <c r="G86" s="3" t="n">
        <v>-5.66678354516625E-005</v>
      </c>
      <c r="H86" s="3" t="n">
        <v>-0.00077822885941714</v>
      </c>
      <c r="I86" s="3" t="n">
        <v>0.000404238933697342</v>
      </c>
      <c r="J86" s="3" t="n">
        <v>-8.3429830510795E-007</v>
      </c>
      <c r="K86" s="3" t="n">
        <v>-7.73714191382168E-007</v>
      </c>
      <c r="L86" s="3" t="n">
        <v>1.29545796880847E-005</v>
      </c>
      <c r="M86" s="3" t="n">
        <v>4.87644547320087E-006</v>
      </c>
      <c r="N86" s="3" t="n">
        <v>3.95376491724164E-006</v>
      </c>
      <c r="O86" s="3" t="n">
        <v>-1.79305800429574E-006</v>
      </c>
      <c r="P86" s="3" t="n">
        <v>6.70567374072561E-007</v>
      </c>
      <c r="Q86" s="3" t="n">
        <v>-3.47545824297412E-006</v>
      </c>
      <c r="R86" s="2"/>
      <c r="S86" s="2"/>
      <c r="T86" s="2" t="n">
        <v>0.0152283702045679</v>
      </c>
      <c r="U86" s="2" t="n">
        <v>0.00175767054315656</v>
      </c>
      <c r="V86" s="3" t="n">
        <v>-0.000292141805402934</v>
      </c>
      <c r="W86" s="3" t="n">
        <v>-0.000672106631100177</v>
      </c>
      <c r="X86" s="3" t="n">
        <v>-0.000126292041386477</v>
      </c>
      <c r="Y86" s="3" t="n">
        <v>-3.65019113814923E-005</v>
      </c>
      <c r="Z86" s="3" t="n">
        <v>-5.28827240486862E-006</v>
      </c>
      <c r="AA86" s="3" t="n">
        <v>1.95389520740718E-006</v>
      </c>
      <c r="AB86" s="3" t="n">
        <v>-1.99763803720998E-006</v>
      </c>
      <c r="AC86" s="3" t="n">
        <v>-8.50503511173883E-006</v>
      </c>
      <c r="AD86" s="3" t="n">
        <v>-8.65097172209061E-006</v>
      </c>
      <c r="AE86" s="3" t="n">
        <v>-2.16543199371699E-007</v>
      </c>
      <c r="AF86" s="3" t="n">
        <v>-8.40013126435224E-006</v>
      </c>
      <c r="AG86" s="3" t="n">
        <v>-4.17198725699563E-006</v>
      </c>
      <c r="AH86" s="2"/>
      <c r="AI86" s="2"/>
      <c r="AJ86" s="2"/>
      <c r="AK86" s="2"/>
      <c r="AL86" s="2" t="n">
        <v>0.0507608503103256</v>
      </c>
      <c r="AM86" s="2" t="n">
        <v>-0.00744313700124621</v>
      </c>
      <c r="AN86" s="3" t="n">
        <v>0.00136657257098704</v>
      </c>
      <c r="AO86" s="2" t="n">
        <v>-0.00164517620578408</v>
      </c>
      <c r="AP86" s="3" t="n">
        <v>-6.90393017066526E-006</v>
      </c>
      <c r="AQ86" s="3" t="n">
        <v>-5.79952597945521E-007</v>
      </c>
      <c r="AR86" s="3" t="n">
        <v>-3.28793589687848E-006</v>
      </c>
      <c r="AS86" s="3" t="n">
        <v>-2.83806252809881E-006</v>
      </c>
      <c r="AT86" s="3" t="n">
        <v>9.21676473808474E-006</v>
      </c>
      <c r="AU86" s="3" t="n">
        <v>-1.50902997120283E-006</v>
      </c>
      <c r="AV86" s="3" t="n">
        <v>3.30094849232409E-006</v>
      </c>
      <c r="AW86" s="3" t="n">
        <v>-1.43975444188981E-006</v>
      </c>
      <c r="AX86" s="2"/>
      <c r="AY86" s="2"/>
      <c r="AZ86" s="2"/>
      <c r="BA86" s="2"/>
      <c r="BB86" s="2"/>
      <c r="BC86" s="2"/>
      <c r="BD86" s="3" t="n">
        <v>0.0534668900072574</v>
      </c>
      <c r="BE86" s="3" t="n">
        <v>-0.0201779194176197</v>
      </c>
      <c r="BF86" s="3" t="n">
        <v>-6.5538106355234E-006</v>
      </c>
      <c r="BG86" s="3" t="n">
        <v>-8.09131563528353E-007</v>
      </c>
      <c r="BH86" s="3" t="n">
        <v>-7.27750057194498E-006</v>
      </c>
      <c r="BI86" s="3" t="n">
        <v>-1.00417555586318E-005</v>
      </c>
      <c r="BJ86" s="3" t="n">
        <v>2.81399275081639E-006</v>
      </c>
      <c r="BK86" s="3" t="n">
        <v>4.13419957112637E-006</v>
      </c>
      <c r="BL86" s="3" t="n">
        <v>-1.33504454424837E-005</v>
      </c>
      <c r="BM86" s="3" t="n">
        <v>3.9851638575783E-006</v>
      </c>
      <c r="BN86" s="2"/>
      <c r="BO86" s="2"/>
      <c r="BP86" s="2"/>
      <c r="BQ86" s="2"/>
      <c r="BR86" s="2"/>
      <c r="BS86" s="2"/>
      <c r="BT86" s="2"/>
      <c r="BU86" s="2"/>
      <c r="BV86" s="2" t="n">
        <v>0.0284483134746551</v>
      </c>
      <c r="BW86" s="2" t="n">
        <v>0.0398831516504287</v>
      </c>
      <c r="BX86" s="3" t="n">
        <v>0.000724709127098321</v>
      </c>
      <c r="BY86" s="3" t="n">
        <v>3.79938355763442E-005</v>
      </c>
      <c r="BZ86" s="3" t="n">
        <v>-0.000285395188257098</v>
      </c>
      <c r="CA86" s="3" t="n">
        <v>-0.0011029178276658</v>
      </c>
      <c r="CB86" s="3" t="n">
        <v>-0.000155941059347242</v>
      </c>
      <c r="CC86" s="3" t="n">
        <v>0.00086774694500491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321136340498924</v>
      </c>
      <c r="CO86" s="3" t="n">
        <v>0.0197865050286054</v>
      </c>
      <c r="CP86" s="3" t="n">
        <v>-0.000332160387188196</v>
      </c>
      <c r="CQ86" s="3" t="n">
        <v>-0.000982645666226744</v>
      </c>
      <c r="CR86" s="3" t="n">
        <v>-0.000186473305802792</v>
      </c>
      <c r="CS86" s="3" t="n">
        <v>0.000164283279445953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549270883202552</v>
      </c>
      <c r="DG86" s="2" t="n">
        <v>0.0409138090908527</v>
      </c>
      <c r="DH86" s="3" t="n">
        <v>0.000592854456044733</v>
      </c>
      <c r="DI86" s="3" t="n">
        <v>-0.00193863571621477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551439374685287</v>
      </c>
      <c r="DY86" s="3" t="n">
        <v>0.0378047116100788</v>
      </c>
    </row>
    <row r="87" customFormat="false" ht="11.25" hidden="false" customHeight="false" outlineLevel="0" collapsed="false">
      <c r="A87" s="1" t="n">
        <v>81</v>
      </c>
      <c r="B87" s="2" t="n">
        <v>0.014982190914452</v>
      </c>
      <c r="C87" s="2" t="n">
        <v>0.0227785669267177</v>
      </c>
      <c r="D87" s="3" t="n">
        <v>0.000413453468354418</v>
      </c>
      <c r="E87" s="3" t="n">
        <v>0.000201534930965863</v>
      </c>
      <c r="F87" s="3" t="n">
        <v>-0.000239149405388161</v>
      </c>
      <c r="G87" s="3" t="n">
        <v>5.14256898895837E-005</v>
      </c>
      <c r="H87" s="3" t="n">
        <v>-0.000620757520664483</v>
      </c>
      <c r="I87" s="3" t="n">
        <v>0.000637238728813827</v>
      </c>
      <c r="J87" s="3" t="n">
        <v>3.2164655294764E-006</v>
      </c>
      <c r="K87" s="3" t="n">
        <v>-5.35450726601993E-006</v>
      </c>
      <c r="L87" s="3" t="n">
        <v>-4.07333175189705E-007</v>
      </c>
      <c r="M87" s="3" t="n">
        <v>-2.58738327829632E-006</v>
      </c>
      <c r="N87" s="3" t="n">
        <v>5.00633177580311E-006</v>
      </c>
      <c r="O87" s="3" t="n">
        <v>-2.93947960017249E-006</v>
      </c>
      <c r="P87" s="3" t="n">
        <v>-1.51848407767829E-005</v>
      </c>
      <c r="Q87" s="3" t="n">
        <v>9.78683874564012E-006</v>
      </c>
      <c r="R87" s="2"/>
      <c r="S87" s="2"/>
      <c r="T87" s="2" t="n">
        <v>0.0169420205056667</v>
      </c>
      <c r="U87" s="2" t="n">
        <v>0.00179788749665021</v>
      </c>
      <c r="V87" s="3" t="n">
        <v>-0.000203314470127224</v>
      </c>
      <c r="W87" s="3" t="n">
        <v>-0.000740326882805675</v>
      </c>
      <c r="X87" s="3" t="n">
        <v>-8.73139215400442E-005</v>
      </c>
      <c r="Y87" s="3" t="n">
        <v>-5.44736258234479E-006</v>
      </c>
      <c r="Z87" s="3" t="n">
        <v>9.26733264350332E-006</v>
      </c>
      <c r="AA87" s="3" t="n">
        <v>3.69520353160623E-006</v>
      </c>
      <c r="AB87" s="3" t="n">
        <v>-8.47939827508525E-006</v>
      </c>
      <c r="AC87" s="3" t="n">
        <v>-3.53937434738327E-006</v>
      </c>
      <c r="AD87" s="3" t="n">
        <v>1.32927164031571E-006</v>
      </c>
      <c r="AE87" s="3" t="n">
        <v>1.10508040052081E-006</v>
      </c>
      <c r="AF87" s="3" t="n">
        <v>-1.28967258206103E-006</v>
      </c>
      <c r="AG87" s="3" t="n">
        <v>6.66335154164698E-007</v>
      </c>
      <c r="AH87" s="2"/>
      <c r="AI87" s="2"/>
      <c r="AJ87" s="2"/>
      <c r="AK87" s="2"/>
      <c r="AL87" s="2" t="n">
        <v>0.0423516333103179</v>
      </c>
      <c r="AM87" s="2" t="n">
        <v>-0.0200030468404293</v>
      </c>
      <c r="AN87" s="3" t="n">
        <v>0.000904190761502832</v>
      </c>
      <c r="AO87" s="3" t="n">
        <v>-0.00207797181792557</v>
      </c>
      <c r="AP87" s="3" t="n">
        <v>-2.15277077586506E-006</v>
      </c>
      <c r="AQ87" s="3" t="n">
        <v>6.11349469181732E-006</v>
      </c>
      <c r="AR87" s="3" t="n">
        <v>-3.63429671779158E-006</v>
      </c>
      <c r="AS87" s="3" t="n">
        <v>-3.48356229551427E-006</v>
      </c>
      <c r="AT87" s="3" t="n">
        <v>8.32171735964948E-006</v>
      </c>
      <c r="AU87" s="3" t="n">
        <v>3.60574881597131E-006</v>
      </c>
      <c r="AV87" s="3" t="n">
        <v>-6.04172782914247E-006</v>
      </c>
      <c r="AW87" s="3" t="n">
        <v>-1.60286049322167E-006</v>
      </c>
      <c r="AX87" s="2"/>
      <c r="AY87" s="2"/>
      <c r="AZ87" s="2"/>
      <c r="BA87" s="2"/>
      <c r="BB87" s="2"/>
      <c r="BC87" s="2"/>
      <c r="BD87" s="3" t="n">
        <v>0.0399242974817752</v>
      </c>
      <c r="BE87" s="3" t="n">
        <v>-0.0194080751389265</v>
      </c>
      <c r="BF87" s="3" t="n">
        <v>-1.05583294498501E-005</v>
      </c>
      <c r="BG87" s="3" t="n">
        <v>-1.35823702294146E-005</v>
      </c>
      <c r="BH87" s="3" t="n">
        <v>-4.13795260101324E-006</v>
      </c>
      <c r="BI87" s="3" t="n">
        <v>2.64336699729028E-006</v>
      </c>
      <c r="BJ87" s="3" t="n">
        <v>-3.02997335666077E-007</v>
      </c>
      <c r="BK87" s="3" t="n">
        <v>-6.94697610015282E-006</v>
      </c>
      <c r="BL87" s="3" t="n">
        <v>-4.87557190353982E-006</v>
      </c>
      <c r="BM87" s="3" t="n">
        <v>-4.46392778030713E-006</v>
      </c>
      <c r="BN87" s="2"/>
      <c r="BO87" s="2"/>
      <c r="BP87" s="2"/>
      <c r="BQ87" s="2"/>
      <c r="BR87" s="2"/>
      <c r="BS87" s="2"/>
      <c r="BT87" s="2"/>
      <c r="BU87" s="2"/>
      <c r="BV87" s="2" t="n">
        <v>0.0537048764526844</v>
      </c>
      <c r="BW87" s="2" t="n">
        <v>0.0245779808610677</v>
      </c>
      <c r="BX87" s="3" t="n">
        <v>0.00062214903300628</v>
      </c>
      <c r="BY87" s="3" t="n">
        <v>-0.00023260322632268</v>
      </c>
      <c r="BZ87" s="3" t="n">
        <v>-0.000421554141212254</v>
      </c>
      <c r="CA87" s="3" t="n">
        <v>-0.000902732659596949</v>
      </c>
      <c r="CB87" s="3" t="n">
        <v>1.25762235256843E-005</v>
      </c>
      <c r="CC87" s="3" t="n">
        <v>0.00085354020120576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43150720000267</v>
      </c>
      <c r="CO87" s="2" t="n">
        <v>0.0126798022538423</v>
      </c>
      <c r="CP87" s="3" t="n">
        <v>-0.000475957931485027</v>
      </c>
      <c r="CQ87" s="3" t="n">
        <v>-0.000766551762353628</v>
      </c>
      <c r="CR87" s="3" t="n">
        <v>-0.000124757454614155</v>
      </c>
      <c r="CS87" s="3" t="n">
        <v>0.000181993658770807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715133026242256</v>
      </c>
      <c r="DG87" s="2" t="n">
        <v>0.0240390133112669</v>
      </c>
      <c r="DH87" s="3" t="n">
        <v>0.000125223319628275</v>
      </c>
      <c r="DI87" s="3" t="n">
        <v>-0.00214133923873305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733815804123878</v>
      </c>
      <c r="DY87" s="3" t="n">
        <v>0.0300030279904604</v>
      </c>
    </row>
    <row r="88" customFormat="false" ht="11.25" hidden="false" customHeight="false" outlineLevel="0" collapsed="false">
      <c r="A88" s="1" t="n">
        <v>82</v>
      </c>
      <c r="B88" s="2" t="n">
        <v>0.0230734199285507</v>
      </c>
      <c r="C88" s="2" t="n">
        <v>0.0208291206508874</v>
      </c>
      <c r="D88" s="3" t="n">
        <v>0.000420310185290873</v>
      </c>
      <c r="E88" s="3" t="n">
        <v>0.000112166489998344</v>
      </c>
      <c r="F88" s="3" t="n">
        <v>-0.00020125375885982</v>
      </c>
      <c r="G88" s="3" t="n">
        <v>0.000134249872644431</v>
      </c>
      <c r="H88" s="3" t="n">
        <v>-0.000398485077312216</v>
      </c>
      <c r="I88" s="3" t="n">
        <v>0.000739998009521514</v>
      </c>
      <c r="J88" s="3" t="n">
        <v>-6.47213619231479E-006</v>
      </c>
      <c r="K88" s="3" t="n">
        <v>5.16919362780754E-006</v>
      </c>
      <c r="L88" s="3" t="n">
        <v>-2.56011253441101E-006</v>
      </c>
      <c r="M88" s="3" t="n">
        <v>-2.31562557928555E-006</v>
      </c>
      <c r="N88" s="3" t="n">
        <v>-4.51229061582125E-006</v>
      </c>
      <c r="O88" s="3" t="n">
        <v>6.16700890532229E-006</v>
      </c>
      <c r="P88" s="3" t="n">
        <v>-3.97118174078059E-006</v>
      </c>
      <c r="Q88" s="3" t="n">
        <v>-1.37328549953963E-006</v>
      </c>
      <c r="R88" s="2"/>
      <c r="S88" s="2"/>
      <c r="T88" s="3" t="n">
        <v>0.0193782113492488</v>
      </c>
      <c r="U88" s="2" t="n">
        <v>0.00354839069768786</v>
      </c>
      <c r="V88" s="3" t="n">
        <v>-0.000208732832106761</v>
      </c>
      <c r="W88" s="3" t="n">
        <v>-0.000706882216036319</v>
      </c>
      <c r="X88" s="3" t="n">
        <v>-4.01743782276753E-005</v>
      </c>
      <c r="Y88" s="3" t="n">
        <v>5.91131720284465E-005</v>
      </c>
      <c r="Z88" s="3" t="n">
        <v>2.99358862321241E-006</v>
      </c>
      <c r="AA88" s="3" t="n">
        <v>-2.79343021247768E-006</v>
      </c>
      <c r="AB88" s="3" t="n">
        <v>-3.3338867524435E-006</v>
      </c>
      <c r="AC88" s="3" t="n">
        <v>-8.06146545073716E-006</v>
      </c>
      <c r="AD88" s="3" t="n">
        <v>1.03352317637472E-006</v>
      </c>
      <c r="AE88" s="3" t="n">
        <v>2.02664159587584E-006</v>
      </c>
      <c r="AF88" s="3" t="n">
        <v>-2.61273635260295E-006</v>
      </c>
      <c r="AG88" s="3" t="n">
        <v>-8.34241564007243E-006</v>
      </c>
      <c r="AH88" s="2"/>
      <c r="AI88" s="2"/>
      <c r="AJ88" s="2"/>
      <c r="AK88" s="2"/>
      <c r="AL88" s="2" t="n">
        <v>0.0339839048683643</v>
      </c>
      <c r="AM88" s="2" t="n">
        <v>-0.0235858894884586</v>
      </c>
      <c r="AN88" s="3" t="n">
        <v>0.000371390604414045</v>
      </c>
      <c r="AO88" s="3" t="n">
        <v>-0.00230358517728745</v>
      </c>
      <c r="AP88" s="3" t="n">
        <v>-3.81181325792567E-006</v>
      </c>
      <c r="AQ88" s="3" t="n">
        <v>-1.5334464933403E-006</v>
      </c>
      <c r="AR88" s="3" t="n">
        <v>4.79312211609794E-006</v>
      </c>
      <c r="AS88" s="3" t="n">
        <v>-1.01763612292415E-006</v>
      </c>
      <c r="AT88" s="3" t="n">
        <v>1.87973387255624E-006</v>
      </c>
      <c r="AU88" s="3" t="n">
        <v>-3.45849048244417E-006</v>
      </c>
      <c r="AV88" s="3" t="n">
        <v>-6.53147765206085E-007</v>
      </c>
      <c r="AW88" s="3" t="n">
        <v>2.23211714001081E-006</v>
      </c>
      <c r="AX88" s="2"/>
      <c r="AY88" s="2"/>
      <c r="AZ88" s="2"/>
      <c r="BA88" s="2"/>
      <c r="BB88" s="2"/>
      <c r="BC88" s="2"/>
      <c r="BD88" s="3" t="n">
        <v>0.0402154996991157</v>
      </c>
      <c r="BE88" s="3" t="n">
        <v>-0.019226100295782</v>
      </c>
      <c r="BF88" s="3" t="n">
        <v>-2.3769694053044E-006</v>
      </c>
      <c r="BG88" s="3" t="n">
        <v>-3.98521888200775E-006</v>
      </c>
      <c r="BH88" s="3" t="n">
        <v>-2.33887499234697E-006</v>
      </c>
      <c r="BI88" s="3" t="n">
        <v>-6.38207620795583E-006</v>
      </c>
      <c r="BJ88" s="3" t="n">
        <v>-4.92425215270486E-006</v>
      </c>
      <c r="BK88" s="3" t="n">
        <v>1.37622606644072E-007</v>
      </c>
      <c r="BL88" s="3" t="n">
        <v>-7.3832902671711E-006</v>
      </c>
      <c r="BM88" s="3" t="n">
        <v>5.33118782186647E-006</v>
      </c>
      <c r="BN88" s="2"/>
      <c r="BO88" s="2"/>
      <c r="BP88" s="2"/>
      <c r="BQ88" s="2"/>
      <c r="BR88" s="2"/>
      <c r="BS88" s="2"/>
      <c r="BT88" s="2"/>
      <c r="BU88" s="2"/>
      <c r="BV88" s="2" t="n">
        <v>0.0501786284148693</v>
      </c>
      <c r="BW88" s="2" t="n">
        <v>0.00555503135547041</v>
      </c>
      <c r="BX88" s="3" t="n">
        <v>0.000505358271766454</v>
      </c>
      <c r="BY88" s="3" t="n">
        <v>-0.000346646556863561</v>
      </c>
      <c r="BZ88" s="3" t="n">
        <v>-0.000582634995225817</v>
      </c>
      <c r="CA88" s="3" t="n">
        <v>-0.00085750495782122</v>
      </c>
      <c r="CB88" s="3" t="n">
        <v>0.000165716759511269</v>
      </c>
      <c r="CC88" s="2" t="n">
        <v>0.000914685020688921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288114454597234</v>
      </c>
      <c r="CO88" s="2" t="n">
        <v>0.00945690553635358</v>
      </c>
      <c r="CP88" s="3" t="n">
        <v>-0.00067285553086549</v>
      </c>
      <c r="CQ88" s="3" t="n">
        <v>-0.000664273160509765</v>
      </c>
      <c r="CR88" s="3" t="n">
        <v>-9.23482148209586E-005</v>
      </c>
      <c r="CS88" s="3" t="n">
        <v>0.000189427795703522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54504819214344</v>
      </c>
      <c r="DG88" s="2" t="n">
        <v>0.00421065045520663</v>
      </c>
      <c r="DH88" s="3" t="n">
        <v>-0.00038964208215475</v>
      </c>
      <c r="DI88" s="3" t="n">
        <v>-0.00230620545335114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728102922439575</v>
      </c>
      <c r="DY88" s="3" t="n">
        <v>0.00616371445357799</v>
      </c>
    </row>
    <row r="89" customFormat="false" ht="11.25" hidden="false" customHeight="false" outlineLevel="0" collapsed="false">
      <c r="A89" s="1" t="n">
        <v>83</v>
      </c>
      <c r="B89" s="2" t="n">
        <v>0.0167600642889738</v>
      </c>
      <c r="C89" s="2" t="n">
        <v>0.02164245583117</v>
      </c>
      <c r="D89" s="3" t="n">
        <v>0.000374413735698908</v>
      </c>
      <c r="E89" s="3" t="n">
        <v>0.000152770895510911</v>
      </c>
      <c r="F89" s="3" t="n">
        <v>-0.000177331283339299</v>
      </c>
      <c r="G89" s="3" t="n">
        <v>0.000170985716977156</v>
      </c>
      <c r="H89" s="3" t="n">
        <v>-0.000197458924958482</v>
      </c>
      <c r="I89" s="3" t="n">
        <v>0.000857204257044941</v>
      </c>
      <c r="J89" s="3" t="n">
        <v>-1.02727085504739E-006</v>
      </c>
      <c r="K89" s="3" t="n">
        <v>5.64094762012246E-006</v>
      </c>
      <c r="L89" s="3" t="n">
        <v>-4.03311423724517E-006</v>
      </c>
      <c r="M89" s="3" t="n">
        <v>-1.58682451001368E-006</v>
      </c>
      <c r="N89" s="3" t="n">
        <v>-5.52058736502658E-006</v>
      </c>
      <c r="O89" s="3" t="n">
        <v>3.89888782592606E-006</v>
      </c>
      <c r="P89" s="3" t="n">
        <v>-1.06140587377012E-005</v>
      </c>
      <c r="Q89" s="3" t="n">
        <v>1.09071506813052E-005</v>
      </c>
      <c r="R89" s="2"/>
      <c r="S89" s="2"/>
      <c r="T89" s="3" t="n">
        <v>0.0129247056320309</v>
      </c>
      <c r="U89" s="2" t="n">
        <v>-0.00358218466863036</v>
      </c>
      <c r="V89" s="3" t="n">
        <v>-0.000247612741077318</v>
      </c>
      <c r="W89" s="3" t="n">
        <v>-0.000569609575904905</v>
      </c>
      <c r="X89" s="3" t="n">
        <v>1.02293870440917E-005</v>
      </c>
      <c r="Y89" s="3" t="n">
        <v>8.75805271789431E-005</v>
      </c>
      <c r="Z89" s="3" t="n">
        <v>-1.08196888959355E-006</v>
      </c>
      <c r="AA89" s="3" t="n">
        <v>-1.34812887608859E-006</v>
      </c>
      <c r="AB89" s="3" t="n">
        <v>8.32493697089375E-006</v>
      </c>
      <c r="AC89" s="3" t="n">
        <v>-1.91839512808655E-006</v>
      </c>
      <c r="AD89" s="3" t="n">
        <v>-4.4075162008994E-007</v>
      </c>
      <c r="AE89" s="3" t="n">
        <v>2.25480403059918E-006</v>
      </c>
      <c r="AF89" s="3" t="n">
        <v>-8.45243448566179E-006</v>
      </c>
      <c r="AG89" s="3" t="n">
        <v>-6.66734058540896E-006</v>
      </c>
      <c r="AH89" s="2"/>
      <c r="AI89" s="2"/>
      <c r="AJ89" s="2"/>
      <c r="AK89" s="2"/>
      <c r="AL89" s="3" t="n">
        <v>0.0276936404407024</v>
      </c>
      <c r="AM89" s="2" t="n">
        <v>-0.0254526492208242</v>
      </c>
      <c r="AN89" s="3" t="n">
        <v>-0.000172191736055538</v>
      </c>
      <c r="AO89" s="3" t="n">
        <v>-0.00238045467995107</v>
      </c>
      <c r="AP89" s="3" t="n">
        <v>-9.5795303423074E-006</v>
      </c>
      <c r="AQ89" s="3" t="n">
        <v>1.86100544397049E-006</v>
      </c>
      <c r="AR89" s="3" t="n">
        <v>-3.01114596368279E-006</v>
      </c>
      <c r="AS89" s="3" t="n">
        <v>-8.24056314741028E-006</v>
      </c>
      <c r="AT89" s="3" t="n">
        <v>-2.09353106583876E-006</v>
      </c>
      <c r="AU89" s="3" t="n">
        <v>7.86643795436248E-007</v>
      </c>
      <c r="AV89" s="3" t="n">
        <v>2.64002619587699E-006</v>
      </c>
      <c r="AW89" s="3" t="n">
        <v>7.11758275429019E-007</v>
      </c>
      <c r="AX89" s="2"/>
      <c r="AY89" s="2"/>
      <c r="AZ89" s="2"/>
      <c r="BA89" s="2"/>
      <c r="BB89" s="2"/>
      <c r="BC89" s="2"/>
      <c r="BD89" s="3" t="n">
        <v>0.0317033864557743</v>
      </c>
      <c r="BE89" s="3" t="n">
        <v>-0.0219666343182325</v>
      </c>
      <c r="BF89" s="3" t="n">
        <v>7.23419361747801E-006</v>
      </c>
      <c r="BG89" s="3" t="n">
        <v>7.83267751103267E-006</v>
      </c>
      <c r="BH89" s="3" t="n">
        <v>-1.0540995390329E-005</v>
      </c>
      <c r="BI89" s="3" t="n">
        <v>1.11484641820425E-005</v>
      </c>
      <c r="BJ89" s="3" t="n">
        <v>3.95706774725113E-006</v>
      </c>
      <c r="BK89" s="3" t="n">
        <v>-5.818950739922E-006</v>
      </c>
      <c r="BL89" s="3" t="n">
        <v>1.59493592946091E-005</v>
      </c>
      <c r="BM89" s="3" t="n">
        <v>-2.0431416487554E-006</v>
      </c>
      <c r="BN89" s="2"/>
      <c r="BO89" s="2"/>
      <c r="BP89" s="2"/>
      <c r="BQ89" s="2"/>
      <c r="BR89" s="2"/>
      <c r="BS89" s="2"/>
      <c r="BT89" s="2"/>
      <c r="BU89" s="2"/>
      <c r="BV89" s="2" t="n">
        <v>0.0441224873065948</v>
      </c>
      <c r="BW89" s="2" t="n">
        <v>0.00255785835906863</v>
      </c>
      <c r="BX89" s="3" t="n">
        <v>0.000441943586338311</v>
      </c>
      <c r="BY89" s="3" t="n">
        <v>-0.000481069000670686</v>
      </c>
      <c r="BZ89" s="3" t="n">
        <v>-0.000832964607980102</v>
      </c>
      <c r="CA89" s="3" t="n">
        <v>-0.00071246171137318</v>
      </c>
      <c r="CB89" s="3" t="n">
        <v>0.000404096819693222</v>
      </c>
      <c r="CC89" s="3" t="n">
        <v>0.000949656532611697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97752991318702</v>
      </c>
      <c r="CO89" s="3" t="n">
        <v>0.0121981222182512</v>
      </c>
      <c r="CP89" s="3" t="n">
        <v>-0.000938949175179004</v>
      </c>
      <c r="CQ89" s="3" t="n">
        <v>-0.000474655593279749</v>
      </c>
      <c r="CR89" s="3" t="n">
        <v>-4.5843200496165E-005</v>
      </c>
      <c r="CS89" s="3" t="n">
        <v>0.000197882764041423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478566326200962</v>
      </c>
      <c r="DG89" s="2" t="n">
        <v>0.00763916037976741</v>
      </c>
      <c r="DH89" s="3" t="n">
        <v>-0.00103984144516289</v>
      </c>
      <c r="DI89" s="3" t="n">
        <v>-0.00221171067096293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641541928052902</v>
      </c>
      <c r="DY89" s="3" t="n">
        <v>-0.0116598512977361</v>
      </c>
    </row>
    <row r="90" customFormat="false" ht="11.25" hidden="false" customHeight="false" outlineLevel="0" collapsed="false">
      <c r="A90" s="1" t="n">
        <v>84</v>
      </c>
      <c r="B90" s="2" t="n">
        <v>0.0157791413366794</v>
      </c>
      <c r="C90" s="2" t="n">
        <v>0.0307579673826694</v>
      </c>
      <c r="D90" s="3" t="n">
        <v>0.000411424844060093</v>
      </c>
      <c r="E90" s="3" t="n">
        <v>8.74289180501364E-005</v>
      </c>
      <c r="F90" s="3" t="n">
        <v>-0.000170503597473725</v>
      </c>
      <c r="G90" s="3" t="n">
        <v>0.00017005500558298</v>
      </c>
      <c r="H90" s="3" t="n">
        <v>0.000134523637825623</v>
      </c>
      <c r="I90" s="3" t="n">
        <v>0.000948484172113239</v>
      </c>
      <c r="J90" s="3" t="n">
        <v>6.27137796982424E-006</v>
      </c>
      <c r="K90" s="3" t="n">
        <v>-1.05116678241756E-005</v>
      </c>
      <c r="L90" s="3" t="n">
        <v>5.306244474923E-006</v>
      </c>
      <c r="M90" s="3" t="n">
        <v>1.67031294040498E-006</v>
      </c>
      <c r="N90" s="3" t="n">
        <v>1.78798316596839E-007</v>
      </c>
      <c r="O90" s="3" t="n">
        <v>5.1714791879931E-006</v>
      </c>
      <c r="P90" s="3" t="n">
        <v>-2.59112948697293E-006</v>
      </c>
      <c r="Q90" s="3" t="n">
        <v>3.99716736865229E-006</v>
      </c>
      <c r="R90" s="2"/>
      <c r="S90" s="2"/>
      <c r="T90" s="2" t="n">
        <v>0.00956537574529647</v>
      </c>
      <c r="U90" s="3" t="n">
        <v>0.00519077153876423</v>
      </c>
      <c r="V90" s="3" t="n">
        <v>-0.000557584629859775</v>
      </c>
      <c r="W90" s="3" t="n">
        <v>-0.000402290548663586</v>
      </c>
      <c r="X90" s="3" t="n">
        <v>-2.82732326013501E-005</v>
      </c>
      <c r="Y90" s="3" t="n">
        <v>9.82945275609381E-005</v>
      </c>
      <c r="Z90" s="3" t="n">
        <v>2.6865948257182E-006</v>
      </c>
      <c r="AA90" s="3" t="n">
        <v>6.56004885968286E-006</v>
      </c>
      <c r="AB90" s="3" t="n">
        <v>-1.2210272871016E-005</v>
      </c>
      <c r="AC90" s="3" t="n">
        <v>-8.43695670482702E-006</v>
      </c>
      <c r="AD90" s="3" t="n">
        <v>-2.68127610070223E-006</v>
      </c>
      <c r="AE90" s="3" t="n">
        <v>-3.5636060147226E-006</v>
      </c>
      <c r="AF90" s="3" t="n">
        <v>-6.38898518445785E-006</v>
      </c>
      <c r="AG90" s="3" t="n">
        <v>-3.32376885125995E-006</v>
      </c>
      <c r="AH90" s="2"/>
      <c r="AI90" s="2"/>
      <c r="AJ90" s="2"/>
      <c r="AK90" s="2"/>
      <c r="AL90" s="2" t="n">
        <v>0.011281406506896</v>
      </c>
      <c r="AM90" s="2" t="n">
        <v>-0.0200406741350889</v>
      </c>
      <c r="AN90" s="3" t="n">
        <v>-0.000847270304802805</v>
      </c>
      <c r="AO90" s="3" t="n">
        <v>-0.00231782835908234</v>
      </c>
      <c r="AP90" s="3" t="n">
        <v>-1.00556471807067E-005</v>
      </c>
      <c r="AQ90" s="3" t="n">
        <v>3.26405524830875E-009</v>
      </c>
      <c r="AR90" s="3" t="n">
        <v>-1.4066449693928E-007</v>
      </c>
      <c r="AS90" s="3" t="n">
        <v>-4.32451679444056E-006</v>
      </c>
      <c r="AT90" s="3" t="n">
        <v>-1.82573439815314E-005</v>
      </c>
      <c r="AU90" s="3" t="n">
        <v>-3.17710805575188E-006</v>
      </c>
      <c r="AV90" s="3" t="n">
        <v>-5.46561295777792E-006</v>
      </c>
      <c r="AW90" s="3" t="n">
        <v>-3.20104931006426E-007</v>
      </c>
      <c r="AX90" s="2"/>
      <c r="AY90" s="2"/>
      <c r="AZ90" s="2"/>
      <c r="BA90" s="2"/>
      <c r="BB90" s="2"/>
      <c r="BC90" s="2"/>
      <c r="BD90" s="3" t="n">
        <v>0.0246155075728893</v>
      </c>
      <c r="BE90" s="3" t="n">
        <v>-0.0165455471724271</v>
      </c>
      <c r="BF90" s="3" t="n">
        <v>9.17921897780615E-006</v>
      </c>
      <c r="BG90" s="3" t="n">
        <v>9.12071186576213E-007</v>
      </c>
      <c r="BH90" s="3" t="n">
        <v>1.34355495902127E-005</v>
      </c>
      <c r="BI90" s="3" t="n">
        <v>-2.06624572456348E-005</v>
      </c>
      <c r="BJ90" s="3" t="n">
        <v>1.10699147626292E-005</v>
      </c>
      <c r="BK90" s="3" t="n">
        <v>6.37696848571067E-006</v>
      </c>
      <c r="BL90" s="3" t="n">
        <v>-6.74480224915896E-006</v>
      </c>
      <c r="BM90" s="3" t="n">
        <v>-1.13640116978786E-005</v>
      </c>
      <c r="BN90" s="2"/>
      <c r="BO90" s="2"/>
      <c r="BP90" s="2"/>
      <c r="BQ90" s="2"/>
      <c r="BR90" s="2"/>
      <c r="BS90" s="2"/>
      <c r="BT90" s="2"/>
      <c r="BU90" s="2"/>
      <c r="BV90" s="3" t="n">
        <v>0.036650788038969</v>
      </c>
      <c r="BW90" s="2" t="n">
        <v>-0.0120934732258319</v>
      </c>
      <c r="BX90" s="3" t="n">
        <v>0.000284595327684655</v>
      </c>
      <c r="BY90" s="3" t="n">
        <v>-0.000554489844944328</v>
      </c>
      <c r="BZ90" s="3" t="n">
        <v>-0.000986381899565458</v>
      </c>
      <c r="CA90" s="3" t="n">
        <v>-0.000552974350284785</v>
      </c>
      <c r="CB90" s="3" t="n">
        <v>0.000671883579343557</v>
      </c>
      <c r="CC90" s="3" t="n">
        <v>0.000851161312311887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309472661465406</v>
      </c>
      <c r="CO90" s="2" t="n">
        <v>0.0105736153200268</v>
      </c>
      <c r="CP90" s="3" t="n">
        <v>-0.00112157885450869</v>
      </c>
      <c r="CQ90" s="3" t="n">
        <v>-0.000282060937024653</v>
      </c>
      <c r="CR90" s="3" t="n">
        <v>-2.34965555137023E-005</v>
      </c>
      <c r="CS90" s="3" t="n">
        <v>0.000224428498768247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413846857845783</v>
      </c>
      <c r="DG90" s="2" t="n">
        <v>0.00654943846166133</v>
      </c>
      <c r="DH90" s="3" t="n">
        <v>-0.00163210171740502</v>
      </c>
      <c r="DI90" s="3" t="n">
        <v>-0.00191064516548067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40347343683242</v>
      </c>
      <c r="DY90" s="3" t="n">
        <v>-0.019218310713768</v>
      </c>
    </row>
    <row r="91" customFormat="false" ht="11.25" hidden="false" customHeight="false" outlineLevel="0" collapsed="false">
      <c r="A91" s="1" t="n">
        <v>85</v>
      </c>
      <c r="B91" s="2" t="n">
        <v>0.0235043447464704</v>
      </c>
      <c r="C91" s="2" t="n">
        <v>0.0333625711500644</v>
      </c>
      <c r="D91" s="3" t="n">
        <v>0.000482753006508573</v>
      </c>
      <c r="E91" s="3" t="n">
        <v>-9.50500107137486E-005</v>
      </c>
      <c r="F91" s="3" t="n">
        <v>-0.000102591504401061</v>
      </c>
      <c r="G91" s="3" t="n">
        <v>0.000167492413311265</v>
      </c>
      <c r="H91" s="3" t="n">
        <v>0.000391585461329668</v>
      </c>
      <c r="I91" s="3" t="n">
        <v>0.000805212883278727</v>
      </c>
      <c r="J91" s="3" t="n">
        <v>-1.34678584799985E-005</v>
      </c>
      <c r="K91" s="3" t="n">
        <v>-4.39949326391797E-006</v>
      </c>
      <c r="L91" s="3" t="n">
        <v>-7.35643470761715E-006</v>
      </c>
      <c r="M91" s="3" t="n">
        <v>7.99856366029416E-007</v>
      </c>
      <c r="N91" s="3" t="n">
        <v>-3.04440072795841E-006</v>
      </c>
      <c r="O91" s="3" t="n">
        <v>-3.16134992317529E-006</v>
      </c>
      <c r="P91" s="3" t="n">
        <v>-8.23536811367375E-006</v>
      </c>
      <c r="Q91" s="3" t="n">
        <v>3.18707884616742E-006</v>
      </c>
      <c r="R91" s="2"/>
      <c r="S91" s="2"/>
      <c r="T91" s="3" t="n">
        <v>0.000898106140084564</v>
      </c>
      <c r="U91" s="2" t="n">
        <v>0.0116537753492593</v>
      </c>
      <c r="V91" s="3" t="n">
        <v>-0.000848954659886658</v>
      </c>
      <c r="W91" s="3" t="n">
        <v>-0.000151369560626335</v>
      </c>
      <c r="X91" s="3" t="n">
        <v>-6.73514950904063E-005</v>
      </c>
      <c r="Y91" s="3" t="n">
        <v>0.000108671185444109</v>
      </c>
      <c r="Z91" s="3" t="n">
        <v>6.94501466114161E-007</v>
      </c>
      <c r="AA91" s="3" t="n">
        <v>-1.73520732005272E-006</v>
      </c>
      <c r="AB91" s="3" t="n">
        <v>-7.37383561499882E-006</v>
      </c>
      <c r="AC91" s="3" t="n">
        <v>-4.78950050819548E-006</v>
      </c>
      <c r="AD91" s="3" t="n">
        <v>-6.31606962997466E-006</v>
      </c>
      <c r="AE91" s="3" t="n">
        <v>9.10260382624983E-007</v>
      </c>
      <c r="AF91" s="3" t="n">
        <v>-4.59652528661536E-006</v>
      </c>
      <c r="AG91" s="3" t="n">
        <v>2.07591688194952E-006</v>
      </c>
      <c r="AH91" s="2"/>
      <c r="AI91" s="2"/>
      <c r="AJ91" s="2"/>
      <c r="AK91" s="2"/>
      <c r="AL91" s="2" t="n">
        <v>0.00505570042878389</v>
      </c>
      <c r="AM91" s="2" t="n">
        <v>-0.0265176557004451</v>
      </c>
      <c r="AN91" s="3" t="n">
        <v>-0.00139971973840147</v>
      </c>
      <c r="AO91" s="3" t="n">
        <v>-0.00198166514746844</v>
      </c>
      <c r="AP91" s="3" t="n">
        <v>-3.05600588035304E-006</v>
      </c>
      <c r="AQ91" s="3" t="n">
        <v>-2.42524879467964E-006</v>
      </c>
      <c r="AR91" s="3" t="n">
        <v>-3.37253231919021E-006</v>
      </c>
      <c r="AS91" s="3" t="n">
        <v>3.60271428689884E-006</v>
      </c>
      <c r="AT91" s="3" t="n">
        <v>3.65078062714019E-006</v>
      </c>
      <c r="AU91" s="3" t="n">
        <v>6.14433815826487E-007</v>
      </c>
      <c r="AV91" s="3" t="n">
        <v>9.32532293518306E-006</v>
      </c>
      <c r="AW91" s="3" t="n">
        <v>-6.14732243775506E-006</v>
      </c>
      <c r="AX91" s="2"/>
      <c r="AY91" s="2"/>
      <c r="AZ91" s="2"/>
      <c r="BA91" s="2"/>
      <c r="BB91" s="2"/>
      <c r="BC91" s="2"/>
      <c r="BD91" s="3" t="n">
        <v>0.0275202039629221</v>
      </c>
      <c r="BE91" s="3" t="n">
        <v>-0.0178097542375326</v>
      </c>
      <c r="BF91" s="3" t="n">
        <v>-4.66012670585769E-006</v>
      </c>
      <c r="BG91" s="3" t="n">
        <v>1.02172289189184E-005</v>
      </c>
      <c r="BH91" s="3" t="n">
        <v>-1.21565990411909E-005</v>
      </c>
      <c r="BI91" s="3" t="n">
        <v>4.5229585339257E-006</v>
      </c>
      <c r="BJ91" s="3" t="n">
        <v>-1.43982447298185E-006</v>
      </c>
      <c r="BK91" s="3" t="n">
        <v>5.12698670718236E-006</v>
      </c>
      <c r="BL91" s="3" t="n">
        <v>5.9221674746368E-006</v>
      </c>
      <c r="BM91" s="3" t="n">
        <v>1.09658612927887E-005</v>
      </c>
      <c r="BN91" s="2"/>
      <c r="BO91" s="2"/>
      <c r="BP91" s="2"/>
      <c r="BQ91" s="2"/>
      <c r="BR91" s="2"/>
      <c r="BS91" s="2"/>
      <c r="BT91" s="2"/>
      <c r="BU91" s="2"/>
      <c r="BV91" s="2" t="n">
        <v>0.0288148336112499</v>
      </c>
      <c r="BW91" s="2" t="n">
        <v>-0.00392123451456427</v>
      </c>
      <c r="BX91" s="3" t="n">
        <v>0.000225114112254232</v>
      </c>
      <c r="BY91" s="3" t="n">
        <v>-0.000575816316995769</v>
      </c>
      <c r="BZ91" s="3" t="n">
        <v>-0.00110682309605181</v>
      </c>
      <c r="CA91" s="3" t="n">
        <v>-0.000354175164829939</v>
      </c>
      <c r="CB91" s="3" t="n">
        <v>0.000957732903771102</v>
      </c>
      <c r="CC91" s="3" t="n">
        <v>0.000629820744507014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316989049315452</v>
      </c>
      <c r="CO91" s="2" t="n">
        <v>0.00751883117482066</v>
      </c>
      <c r="CP91" s="3" t="n">
        <v>-0.00117322639562189</v>
      </c>
      <c r="CQ91" s="3" t="n">
        <v>-0.000151602202095091</v>
      </c>
      <c r="CR91" s="3" t="n">
        <v>2.87711463897721E-005</v>
      </c>
      <c r="CS91" s="3" t="n">
        <v>0.000215473468415439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396790020167827</v>
      </c>
      <c r="DG91" s="2" t="n">
        <v>0.000705506710801273</v>
      </c>
      <c r="DH91" s="3" t="n">
        <v>-0.00213130982592701</v>
      </c>
      <c r="DI91" s="3" t="n">
        <v>-0.0013415230205282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29809221625328</v>
      </c>
      <c r="DY91" s="3" t="n">
        <v>-0.0112780481576919</v>
      </c>
    </row>
    <row r="92" customFormat="false" ht="11.25" hidden="false" customHeight="false" outlineLevel="0" collapsed="false">
      <c r="A92" s="1" t="n">
        <v>86</v>
      </c>
      <c r="B92" s="2" t="n">
        <v>0.0216889604926109</v>
      </c>
      <c r="C92" s="2" t="n">
        <v>0.0215001702308654</v>
      </c>
      <c r="D92" s="3" t="n">
        <v>0.000370888272300362</v>
      </c>
      <c r="E92" s="3" t="n">
        <v>-0.00036106031620875</v>
      </c>
      <c r="F92" s="3" t="n">
        <v>-2.94083547487389E-005</v>
      </c>
      <c r="G92" s="3" t="n">
        <v>6.91556051606312E-005</v>
      </c>
      <c r="H92" s="3" t="n">
        <v>0.000572319142520427</v>
      </c>
      <c r="I92" s="3" t="n">
        <v>0.000707663304638117</v>
      </c>
      <c r="J92" s="3" t="n">
        <v>4.02055547965574E-006</v>
      </c>
      <c r="K92" s="3" t="n">
        <v>2.84603515865455E-006</v>
      </c>
      <c r="L92" s="3" t="n">
        <v>4.16093416788498E-006</v>
      </c>
      <c r="M92" s="3" t="n">
        <v>9.40313748287735E-006</v>
      </c>
      <c r="N92" s="3" t="n">
        <v>-6.33258514426415E-006</v>
      </c>
      <c r="O92" s="3" t="n">
        <v>2.51596361522388E-006</v>
      </c>
      <c r="P92" s="3" t="n">
        <v>9.4001361503615E-006</v>
      </c>
      <c r="Q92" s="3" t="n">
        <v>-1.91693015949567E-005</v>
      </c>
      <c r="R92" s="2"/>
      <c r="S92" s="2"/>
      <c r="T92" s="2" t="n">
        <v>0.00850836746394634</v>
      </c>
      <c r="U92" s="2" t="n">
        <v>0.017787454649806</v>
      </c>
      <c r="V92" s="3" t="n">
        <v>-0.00107136112637817</v>
      </c>
      <c r="W92" s="3" t="n">
        <v>-2.61859349848236E-005</v>
      </c>
      <c r="X92" s="3" t="n">
        <v>-4.21688528149388E-005</v>
      </c>
      <c r="Y92" s="3" t="n">
        <v>8.1258978752885E-005</v>
      </c>
      <c r="Z92" s="3" t="n">
        <v>2.75447359854297E-006</v>
      </c>
      <c r="AA92" s="3" t="n">
        <v>5.80336745770182E-007</v>
      </c>
      <c r="AB92" s="3" t="n">
        <v>8.1348082403565E-007</v>
      </c>
      <c r="AC92" s="3" t="n">
        <v>-6.14642840446322E-006</v>
      </c>
      <c r="AD92" s="3" t="n">
        <v>-9.40420159167842E-006</v>
      </c>
      <c r="AE92" s="3" t="n">
        <v>-5.71797500015236E-007</v>
      </c>
      <c r="AF92" s="3" t="n">
        <v>-4.5657939153898E-006</v>
      </c>
      <c r="AG92" s="3" t="n">
        <v>2.77215917776629E-006</v>
      </c>
      <c r="AH92" s="2"/>
      <c r="AI92" s="2"/>
      <c r="AJ92" s="2"/>
      <c r="AK92" s="2"/>
      <c r="AL92" s="3" t="n">
        <v>-0.0168476514518261</v>
      </c>
      <c r="AM92" s="2" t="n">
        <v>-0.0123747885227203</v>
      </c>
      <c r="AN92" s="3" t="n">
        <v>-0.00197980948723852</v>
      </c>
      <c r="AO92" s="3" t="n">
        <v>-0.00166117853950709</v>
      </c>
      <c r="AP92" s="3" t="n">
        <v>8.33050307846861E-006</v>
      </c>
      <c r="AQ92" s="3" t="n">
        <v>-8.14939630799926E-006</v>
      </c>
      <c r="AR92" s="3" t="n">
        <v>-4.12978397434926E-006</v>
      </c>
      <c r="AS92" s="3" t="n">
        <v>-8.78676473803352E-006</v>
      </c>
      <c r="AT92" s="3" t="n">
        <v>-8.10012170404661E-006</v>
      </c>
      <c r="AU92" s="3" t="n">
        <v>-3.81548170480527E-006</v>
      </c>
      <c r="AV92" s="3" t="n">
        <v>-3.57806720785447E-006</v>
      </c>
      <c r="AW92" s="3" t="n">
        <v>-7.34504919819301E-006</v>
      </c>
      <c r="AX92" s="2"/>
      <c r="AY92" s="2"/>
      <c r="AZ92" s="2"/>
      <c r="BA92" s="2"/>
      <c r="BB92" s="2"/>
      <c r="BC92" s="2"/>
      <c r="BD92" s="3" t="n">
        <v>0.0206149108707904</v>
      </c>
      <c r="BE92" s="3" t="n">
        <v>-0.0126801980659365</v>
      </c>
      <c r="BF92" s="3" t="n">
        <v>-5.18718297826126E-006</v>
      </c>
      <c r="BG92" s="3" t="n">
        <v>-4.71738349006045E-006</v>
      </c>
      <c r="BH92" s="3" t="n">
        <v>7.48549791751429E-006</v>
      </c>
      <c r="BI92" s="3" t="n">
        <v>4.83472194900969E-006</v>
      </c>
      <c r="BJ92" s="3" t="n">
        <v>-2.18187392420077E-006</v>
      </c>
      <c r="BK92" s="3" t="n">
        <v>4.86013595946133E-006</v>
      </c>
      <c r="BL92" s="3" t="n">
        <v>-2.61820275682112E-007</v>
      </c>
      <c r="BM92" s="3" t="n">
        <v>-3.52743398934762E-007</v>
      </c>
      <c r="BN92" s="2"/>
      <c r="BO92" s="2"/>
      <c r="BP92" s="2"/>
      <c r="BQ92" s="2"/>
      <c r="BR92" s="2"/>
      <c r="BS92" s="2"/>
      <c r="BT92" s="2"/>
      <c r="BU92" s="2"/>
      <c r="BV92" s="3" t="n">
        <v>0.0201949756592512</v>
      </c>
      <c r="BW92" s="2" t="n">
        <v>-0.0204665660858154</v>
      </c>
      <c r="BX92" s="3" t="n">
        <v>5.93399308854714E-005</v>
      </c>
      <c r="BY92" s="3" t="n">
        <v>-0.000599539198447018</v>
      </c>
      <c r="BZ92" s="3" t="n">
        <v>-0.00111312477383762</v>
      </c>
      <c r="CA92" s="3" t="n">
        <v>-0.000137459603138268</v>
      </c>
      <c r="CB92" s="3" t="n">
        <v>0.00100628694053739</v>
      </c>
      <c r="CC92" s="3" t="n">
        <v>0.000285915506538003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279235076159238</v>
      </c>
      <c r="CO92" s="2" t="n">
        <v>0.0116365542635321</v>
      </c>
      <c r="CP92" s="3" t="n">
        <v>-0.00122796185314655</v>
      </c>
      <c r="CQ92" s="3" t="n">
        <v>2.82259316009003E-005</v>
      </c>
      <c r="CR92" s="3" t="n">
        <v>0.00012293278996367</v>
      </c>
      <c r="CS92" s="3" t="n">
        <v>0.000216549349715933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304170735180378</v>
      </c>
      <c r="DG92" s="2" t="n">
        <v>0.00680163735523819</v>
      </c>
      <c r="DH92" s="3" t="n">
        <v>-0.00239509064704179</v>
      </c>
      <c r="DI92" s="3" t="n">
        <v>-0.00068965635728091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329340435564518</v>
      </c>
      <c r="DY92" s="2" t="n">
        <v>-0.0123987086117267</v>
      </c>
    </row>
    <row r="93" customFormat="false" ht="11.25" hidden="false" customHeight="false" outlineLevel="0" collapsed="false">
      <c r="A93" s="1" t="n">
        <v>87</v>
      </c>
      <c r="B93" s="2" t="n">
        <v>0.0132695138454437</v>
      </c>
      <c r="C93" s="2" t="n">
        <v>0.0272067952901125</v>
      </c>
      <c r="D93" s="3" t="n">
        <v>0.000381356396246701</v>
      </c>
      <c r="E93" s="3" t="n">
        <v>-0.000458675029221922</v>
      </c>
      <c r="F93" s="3" t="n">
        <v>-3.75648369299597E-007</v>
      </c>
      <c r="G93" s="3" t="n">
        <v>2.75402853731066E-005</v>
      </c>
      <c r="H93" s="3" t="n">
        <v>0.000728978891856968</v>
      </c>
      <c r="I93" s="3" t="n">
        <v>0.000572127231862396</v>
      </c>
      <c r="J93" s="3" t="n">
        <v>-3.97442636312916E-006</v>
      </c>
      <c r="K93" s="3" t="n">
        <v>-5.60273019800661E-006</v>
      </c>
      <c r="L93" s="3" t="n">
        <v>9.97069309960352E-006</v>
      </c>
      <c r="M93" s="3" t="n">
        <v>-1.61776351887965E-005</v>
      </c>
      <c r="N93" s="3" t="n">
        <v>-5.16154386787093E-006</v>
      </c>
      <c r="O93" s="3" t="n">
        <v>-1.01558873666363E-006</v>
      </c>
      <c r="P93" s="3" t="n">
        <v>-1.08628646557917E-005</v>
      </c>
      <c r="Q93" s="3" t="n">
        <v>-1.02826118109078E-006</v>
      </c>
      <c r="R93" s="2"/>
      <c r="S93" s="2"/>
      <c r="T93" s="2" t="n">
        <v>0.00525388307869434</v>
      </c>
      <c r="U93" s="2" t="n">
        <v>0.0215292144566774</v>
      </c>
      <c r="V93" s="3" t="n">
        <v>-0.0012518799630925</v>
      </c>
      <c r="W93" s="3" t="n">
        <v>0.000115480615932028</v>
      </c>
      <c r="X93" s="3" t="n">
        <v>2.35763618547935E-005</v>
      </c>
      <c r="Y93" s="3" t="n">
        <v>-7.11959344812385E-008</v>
      </c>
      <c r="Z93" s="3" t="n">
        <v>1.93556343219825E-006</v>
      </c>
      <c r="AA93" s="3" t="n">
        <v>-4.77960520584019E-006</v>
      </c>
      <c r="AB93" s="3" t="n">
        <v>-3.7941911159578E-006</v>
      </c>
      <c r="AC93" s="3" t="n">
        <v>-1.57174440573726E-007</v>
      </c>
      <c r="AD93" s="3" t="n">
        <v>-1.24218240671325E-006</v>
      </c>
      <c r="AE93" s="3" t="n">
        <v>-1.87592252132162E-006</v>
      </c>
      <c r="AF93" s="3" t="n">
        <v>-2.82026485365349E-006</v>
      </c>
      <c r="AG93" s="3" t="n">
        <v>3.09484380522917E-006</v>
      </c>
      <c r="AH93" s="2"/>
      <c r="AI93" s="2"/>
      <c r="AJ93" s="2"/>
      <c r="AK93" s="2"/>
      <c r="AL93" s="2" t="n">
        <v>-0.0150286126881837</v>
      </c>
      <c r="AM93" s="3" t="n">
        <v>0.0107841463759541</v>
      </c>
      <c r="AN93" s="3" t="n">
        <v>-0.00246812216937542</v>
      </c>
      <c r="AO93" s="3" t="n">
        <v>-0.00120156945195049</v>
      </c>
      <c r="AP93" s="3" t="n">
        <v>-7.45783199818106E-006</v>
      </c>
      <c r="AQ93" s="3" t="n">
        <v>7.80331720307003E-006</v>
      </c>
      <c r="AR93" s="3" t="n">
        <v>1.46834133829543E-006</v>
      </c>
      <c r="AS93" s="3" t="n">
        <v>-8.61076114233583E-006</v>
      </c>
      <c r="AT93" s="3" t="n">
        <v>2.44016086980991E-006</v>
      </c>
      <c r="AU93" s="3" t="n">
        <v>1.09141710709082E-005</v>
      </c>
      <c r="AV93" s="3" t="n">
        <v>-1.04599246242287E-006</v>
      </c>
      <c r="AW93" s="3" t="n">
        <v>3.45910893884138E-006</v>
      </c>
      <c r="AX93" s="2"/>
      <c r="AY93" s="2"/>
      <c r="AZ93" s="2"/>
      <c r="BA93" s="2"/>
      <c r="BB93" s="2"/>
      <c r="BC93" s="2"/>
      <c r="BD93" s="3" t="n">
        <v>0.0216026157140731</v>
      </c>
      <c r="BE93" s="3" t="n">
        <v>-0.0138445580378174</v>
      </c>
      <c r="BF93" s="3" t="n">
        <v>-5.31796899849723E-007</v>
      </c>
      <c r="BG93" s="3" t="n">
        <v>-2.13975908991415E-006</v>
      </c>
      <c r="BH93" s="3" t="n">
        <v>9.9464557479223E-007</v>
      </c>
      <c r="BI93" s="3" t="n">
        <v>-1.62590586114674E-005</v>
      </c>
      <c r="BJ93" s="3" t="n">
        <v>7.80385562393348E-006</v>
      </c>
      <c r="BK93" s="3" t="n">
        <v>4.35320498581859E-006</v>
      </c>
      <c r="BL93" s="3" t="n">
        <v>-2.84597717836732E-006</v>
      </c>
      <c r="BM93" s="3" t="n">
        <v>4.43728822574485E-006</v>
      </c>
      <c r="BN93" s="2"/>
      <c r="BO93" s="2"/>
      <c r="BP93" s="2"/>
      <c r="BQ93" s="2"/>
      <c r="BR93" s="2"/>
      <c r="BS93" s="2"/>
      <c r="BT93" s="2"/>
      <c r="BU93" s="2"/>
      <c r="BV93" s="2" t="n">
        <v>-0.0104550514370203</v>
      </c>
      <c r="BW93" s="2" t="n">
        <v>-0.00761656928807497</v>
      </c>
      <c r="BX93" s="3" t="n">
        <v>-8.7438354967162E-005</v>
      </c>
      <c r="BY93" s="3" t="n">
        <v>-0.00050396955339238</v>
      </c>
      <c r="BZ93" s="3" t="n">
        <v>-0.00113585602957755</v>
      </c>
      <c r="CA93" s="3" t="n">
        <v>-8.46964485390344E-006</v>
      </c>
      <c r="CB93" s="3" t="n">
        <v>0.00107212073635309</v>
      </c>
      <c r="CC93" s="3" t="n">
        <v>0.000127077553770504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384330414235591</v>
      </c>
      <c r="CO93" s="2" t="n">
        <v>0.0108348876237869</v>
      </c>
      <c r="CP93" s="3" t="n">
        <v>-0.00110264553222805</v>
      </c>
      <c r="CQ93" s="3" t="n">
        <v>0.000313155760522931</v>
      </c>
      <c r="CR93" s="3" t="n">
        <v>0.000212263752473518</v>
      </c>
      <c r="CS93" s="3" t="n">
        <v>0.000162406911840662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2091519087553</v>
      </c>
      <c r="DG93" s="2" t="n">
        <v>0.00228248303756117</v>
      </c>
      <c r="DH93" s="3" t="n">
        <v>-0.00249297590926289</v>
      </c>
      <c r="DI93" s="3" t="n">
        <v>-8.74080942594446E-005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42459385097026</v>
      </c>
      <c r="DY93" s="2" t="n">
        <v>-0.0200300049036741</v>
      </c>
    </row>
    <row r="94" customFormat="false" ht="11.25" hidden="false" customHeight="false" outlineLevel="0" collapsed="false">
      <c r="A94" s="1" t="n">
        <v>88</v>
      </c>
      <c r="B94" s="2" t="n">
        <v>0.0109266908839345</v>
      </c>
      <c r="C94" s="3" t="n">
        <v>0.0394439660012722</v>
      </c>
      <c r="D94" s="3" t="n">
        <v>0.000372214475646615</v>
      </c>
      <c r="E94" s="3" t="n">
        <v>-0.000538440304808318</v>
      </c>
      <c r="F94" s="3" t="n">
        <v>-1.68167189258383E-005</v>
      </c>
      <c r="G94" s="3" t="n">
        <v>3.02996195387095E-005</v>
      </c>
      <c r="H94" s="3" t="n">
        <v>0.000944012834224849</v>
      </c>
      <c r="I94" s="3" t="n">
        <v>0.000378704629838466</v>
      </c>
      <c r="J94" s="3" t="n">
        <v>4.26151609644875E-006</v>
      </c>
      <c r="K94" s="3" t="n">
        <v>-2.71642079496814E-007</v>
      </c>
      <c r="L94" s="3" t="n">
        <v>-1.48829494719393E-005</v>
      </c>
      <c r="M94" s="3" t="n">
        <v>-5.89416401908238E-007</v>
      </c>
      <c r="N94" s="3" t="n">
        <v>-4.80796188639942E-006</v>
      </c>
      <c r="O94" s="3" t="n">
        <v>-1.41990710744721E-006</v>
      </c>
      <c r="P94" s="3" t="n">
        <v>-1.97384702005365E-006</v>
      </c>
      <c r="Q94" s="3" t="n">
        <v>-1.5288575013983E-005</v>
      </c>
      <c r="R94" s="2"/>
      <c r="S94" s="2"/>
      <c r="T94" s="2" t="n">
        <v>0.0157109647989273</v>
      </c>
      <c r="U94" s="2" t="n">
        <v>0.0251825470477342</v>
      </c>
      <c r="V94" s="3" t="n">
        <v>-0.00115046754945069</v>
      </c>
      <c r="W94" s="3" t="n">
        <v>0.000311865092953667</v>
      </c>
      <c r="X94" s="3" t="n">
        <v>7.57171947043389E-005</v>
      </c>
      <c r="Y94" s="3" t="n">
        <v>-1.12046764115802E-005</v>
      </c>
      <c r="Z94" s="3" t="n">
        <v>-5.80616779188858E-006</v>
      </c>
      <c r="AA94" s="3" t="n">
        <v>-3.80439558966827E-007</v>
      </c>
      <c r="AB94" s="3" t="n">
        <v>-8.61781063576927E-006</v>
      </c>
      <c r="AC94" s="3" t="n">
        <v>-3.64118341167341E-006</v>
      </c>
      <c r="AD94" s="3" t="n">
        <v>-7.21822107152547E-006</v>
      </c>
      <c r="AE94" s="3" t="n">
        <v>1.38526706905395E-006</v>
      </c>
      <c r="AF94" s="3" t="n">
        <v>-1.38269695071358E-006</v>
      </c>
      <c r="AG94" s="3" t="n">
        <v>-9.80573804554296E-006</v>
      </c>
      <c r="AH94" s="2"/>
      <c r="AI94" s="2"/>
      <c r="AJ94" s="2"/>
      <c r="AK94" s="2"/>
      <c r="AL94" s="3" t="n">
        <v>-0.00410853466019034</v>
      </c>
      <c r="AM94" s="2" t="n">
        <v>0.0303613431751728</v>
      </c>
      <c r="AN94" s="3" t="n">
        <v>-0.00274879764765501</v>
      </c>
      <c r="AO94" s="3" t="n">
        <v>-0.000581602158490568</v>
      </c>
      <c r="AP94" s="3" t="n">
        <v>-1.9415813312662E-006</v>
      </c>
      <c r="AQ94" s="3" t="n">
        <v>-1.32313389258342E-005</v>
      </c>
      <c r="AR94" s="3" t="n">
        <v>1.58991485932347E-006</v>
      </c>
      <c r="AS94" s="3" t="n">
        <v>-4.65783159597776E-006</v>
      </c>
      <c r="AT94" s="3" t="n">
        <v>-5.79595598537707E-006</v>
      </c>
      <c r="AU94" s="3" t="n">
        <v>-2.07471785529378E-007</v>
      </c>
      <c r="AV94" s="3" t="n">
        <v>-1.14163503894815E-005</v>
      </c>
      <c r="AW94" s="3" t="n">
        <v>-2.4634300643811E-006</v>
      </c>
      <c r="AX94" s="2"/>
      <c r="AY94" s="2"/>
      <c r="AZ94" s="2"/>
      <c r="BA94" s="2"/>
      <c r="BB94" s="2"/>
      <c r="BC94" s="2"/>
      <c r="BD94" s="3" t="n">
        <v>0.00837110076099634</v>
      </c>
      <c r="BE94" s="3" t="n">
        <v>-0.0137236025184392</v>
      </c>
      <c r="BF94" s="3" t="n">
        <v>-8.32180194265674E-006</v>
      </c>
      <c r="BG94" s="3" t="n">
        <v>7.57508530568884E-007</v>
      </c>
      <c r="BH94" s="3" t="n">
        <v>-1.94573749467963E-005</v>
      </c>
      <c r="BI94" s="3" t="n">
        <v>1.47829523484688E-005</v>
      </c>
      <c r="BJ94" s="3" t="n">
        <v>-1.23886411529383E-005</v>
      </c>
      <c r="BK94" s="3" t="n">
        <v>-2.56133148468507E-007</v>
      </c>
      <c r="BL94" s="3" t="n">
        <v>9.52942002641066E-007</v>
      </c>
      <c r="BM94" s="3" t="n">
        <v>2.92656545752834E-006</v>
      </c>
      <c r="BN94" s="2"/>
      <c r="BO94" s="2"/>
      <c r="BP94" s="2"/>
      <c r="BQ94" s="2"/>
      <c r="BR94" s="2"/>
      <c r="BS94" s="2"/>
      <c r="BT94" s="2"/>
      <c r="BU94" s="2"/>
      <c r="BV94" s="2" t="n">
        <v>-0.00427587796002626</v>
      </c>
      <c r="BW94" s="2" t="n">
        <v>0.0258614011108875</v>
      </c>
      <c r="BX94" s="3" t="n">
        <v>-0.000130385582451708</v>
      </c>
      <c r="BY94" s="3" t="n">
        <v>-0.000444201403297483</v>
      </c>
      <c r="BZ94" s="3" t="n">
        <v>-0.00120101496577262</v>
      </c>
      <c r="CA94" s="3" t="n">
        <v>0.000327992427628487</v>
      </c>
      <c r="CB94" s="3" t="n">
        <v>0.0012194593437016</v>
      </c>
      <c r="CC94" s="3" t="n">
        <v>-0.00013100539217703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368845015764236</v>
      </c>
      <c r="CO94" s="2" t="n">
        <v>-0.00432143080979585</v>
      </c>
      <c r="CP94" s="3" t="n">
        <v>-0.00098564347717911</v>
      </c>
      <c r="CQ94" s="3" t="n">
        <v>0.00065622734837234</v>
      </c>
      <c r="CR94" s="3" t="n">
        <v>0.000217296474147588</v>
      </c>
      <c r="CS94" s="3" t="n">
        <v>4.32639171776827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42214053869247</v>
      </c>
      <c r="DG94" s="2" t="n">
        <v>0.0104088960215449</v>
      </c>
      <c r="DH94" s="3" t="n">
        <v>-0.00252996548078954</v>
      </c>
      <c r="DI94" s="3" t="n">
        <v>0.000600555969867855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0379668228561058</v>
      </c>
      <c r="DY94" s="2" t="n">
        <v>-0.0077771688811481</v>
      </c>
    </row>
    <row r="95" customFormat="false" ht="11.25" hidden="false" customHeight="false" outlineLevel="0" collapsed="false">
      <c r="A95" s="1" t="n">
        <v>89</v>
      </c>
      <c r="B95" s="3" t="n">
        <v>0.0217719264328479</v>
      </c>
      <c r="C95" s="2" t="n">
        <v>0.0428155623376369</v>
      </c>
      <c r="D95" s="3" t="n">
        <v>0.000362557679181918</v>
      </c>
      <c r="E95" s="3" t="n">
        <v>-0.000595420831814408</v>
      </c>
      <c r="F95" s="3" t="n">
        <v>5.81411995881353E-006</v>
      </c>
      <c r="G95" s="3" t="n">
        <v>9.85887163551524E-005</v>
      </c>
      <c r="H95" s="3" t="n">
        <v>0.000998638221062719</v>
      </c>
      <c r="I95" s="3" t="n">
        <v>0.000102335667179431</v>
      </c>
      <c r="J95" s="3" t="n">
        <v>-5.00594615004956E-006</v>
      </c>
      <c r="K95" s="3" t="n">
        <v>8.54545396578032E-006</v>
      </c>
      <c r="L95" s="3" t="n">
        <v>-4.66506298835156E-006</v>
      </c>
      <c r="M95" s="3" t="n">
        <v>-3.1061424579093E-006</v>
      </c>
      <c r="N95" s="3" t="n">
        <v>7.95213509263703E-007</v>
      </c>
      <c r="O95" s="3" t="n">
        <v>-4.09256153943715E-006</v>
      </c>
      <c r="P95" s="3" t="n">
        <v>-5.27321572008077E-006</v>
      </c>
      <c r="Q95" s="3" t="n">
        <v>-5.29306771568371E-006</v>
      </c>
      <c r="R95" s="2"/>
      <c r="S95" s="2"/>
      <c r="T95" s="2" t="n">
        <v>0.0191343929618597</v>
      </c>
      <c r="U95" s="2" t="n">
        <v>0.0204773098230361</v>
      </c>
      <c r="V95" s="3" t="n">
        <v>-0.000849968870170414</v>
      </c>
      <c r="W95" s="3" t="n">
        <v>0.000528923876117914</v>
      </c>
      <c r="X95" s="3" t="n">
        <v>7.60602051741443E-005</v>
      </c>
      <c r="Y95" s="3" t="n">
        <v>-1.34861409151199E-006</v>
      </c>
      <c r="Z95" s="3" t="n">
        <v>6.94125731115491E-007</v>
      </c>
      <c r="AA95" s="3" t="n">
        <v>1.83510621809546E-006</v>
      </c>
      <c r="AB95" s="3" t="n">
        <v>-3.71129044651752E-006</v>
      </c>
      <c r="AC95" s="3" t="n">
        <v>-4.14597980125108E-006</v>
      </c>
      <c r="AD95" s="3" t="n">
        <v>8.83025563780393E-007</v>
      </c>
      <c r="AE95" s="3" t="n">
        <v>3.27687331491688E-007</v>
      </c>
      <c r="AF95" s="3" t="n">
        <v>-3.33487264470022E-006</v>
      </c>
      <c r="AG95" s="3" t="n">
        <v>4.16282858850536E-007</v>
      </c>
      <c r="AH95" s="2"/>
      <c r="AI95" s="2"/>
      <c r="AJ95" s="2"/>
      <c r="AK95" s="2"/>
      <c r="AL95" s="2" t="n">
        <v>0.00183360604569315</v>
      </c>
      <c r="AM95" s="2" t="n">
        <v>0.0249381735920906</v>
      </c>
      <c r="AN95" s="3" t="n">
        <v>-0.00265721697360277</v>
      </c>
      <c r="AO95" s="3" t="n">
        <v>0.000205890988581813</v>
      </c>
      <c r="AP95" s="3" t="n">
        <v>5.61194201509351E-006</v>
      </c>
      <c r="AQ95" s="3" t="n">
        <v>-4.03377862312481E-006</v>
      </c>
      <c r="AR95" s="3" t="n">
        <v>2.99404564430005E-006</v>
      </c>
      <c r="AS95" s="3" t="n">
        <v>-9.32312377699418E-006</v>
      </c>
      <c r="AT95" s="3" t="n">
        <v>3.65180653716379E-006</v>
      </c>
      <c r="AU95" s="3" t="n">
        <v>3.3223934678972E-006</v>
      </c>
      <c r="AV95" s="3" t="n">
        <v>5.171226348466E-006</v>
      </c>
      <c r="AW95" s="3" t="n">
        <v>-2.42552437157428E-006</v>
      </c>
      <c r="AX95" s="2"/>
      <c r="AY95" s="2"/>
      <c r="AZ95" s="2"/>
      <c r="BA95" s="2"/>
      <c r="BB95" s="2"/>
      <c r="BC95" s="2"/>
      <c r="BD95" s="3" t="n">
        <v>0.00451240548864007</v>
      </c>
      <c r="BE95" s="3" t="n">
        <v>-0.00759103987365961</v>
      </c>
      <c r="BF95" s="3" t="n">
        <v>4.04177944801631E-006</v>
      </c>
      <c r="BG95" s="3" t="n">
        <v>3.70716838915541E-006</v>
      </c>
      <c r="BH95" s="3" t="n">
        <v>8.13435508462134E-006</v>
      </c>
      <c r="BI95" s="3" t="n">
        <v>2.10114149012952E-006</v>
      </c>
      <c r="BJ95" s="3" t="n">
        <v>-5.2985769798397E-006</v>
      </c>
      <c r="BK95" s="3" t="n">
        <v>5.34153787157265E-006</v>
      </c>
      <c r="BL95" s="3" t="n">
        <v>-6.92624780640471E-006</v>
      </c>
      <c r="BM95" s="3" t="n">
        <v>-2.03873987629776E-005</v>
      </c>
      <c r="BN95" s="2"/>
      <c r="BO95" s="2"/>
      <c r="BP95" s="2"/>
      <c r="BQ95" s="2"/>
      <c r="BR95" s="2"/>
      <c r="BS95" s="2"/>
      <c r="BT95" s="2"/>
      <c r="BU95" s="2"/>
      <c r="BV95" s="2" t="n">
        <v>0.0113714011386036</v>
      </c>
      <c r="BW95" s="2" t="n">
        <v>0.022997161373496</v>
      </c>
      <c r="BX95" s="3" t="n">
        <v>-0.000235867308219894</v>
      </c>
      <c r="BY95" s="3" t="n">
        <v>-0.000405860308092087</v>
      </c>
      <c r="BZ95" s="3" t="n">
        <v>-0.00107122038025409</v>
      </c>
      <c r="CA95" s="3" t="n">
        <v>0.000655886135064065</v>
      </c>
      <c r="CB95" s="3" t="n">
        <v>0.00119949073996394</v>
      </c>
      <c r="CC95" s="3" t="n">
        <v>-0.000494397536385804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85578465461731</v>
      </c>
      <c r="CO95" s="3" t="n">
        <v>-0.00772115727886557</v>
      </c>
      <c r="CP95" s="3" t="n">
        <v>-0.000815808423794806</v>
      </c>
      <c r="CQ95" s="3" t="n">
        <v>0.000990057247690856</v>
      </c>
      <c r="CR95" s="3" t="n">
        <v>0.000170544808497652</v>
      </c>
      <c r="CS95" s="3" t="n">
        <v>1.8917677152785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145942531526088</v>
      </c>
      <c r="DG95" s="3" t="n">
        <v>0.0175539068877697</v>
      </c>
      <c r="DH95" s="3" t="n">
        <v>-0.00237469607964158</v>
      </c>
      <c r="DI95" s="3" t="n">
        <v>0.00114980188664048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100569557398557</v>
      </c>
      <c r="DY95" s="2" t="n">
        <v>0.00652675982564687</v>
      </c>
    </row>
    <row r="96" customFormat="false" ht="11.25" hidden="false" customHeight="false" outlineLevel="0" collapsed="false">
      <c r="A96" s="1" t="n">
        <v>90</v>
      </c>
      <c r="B96" s="2" t="n">
        <v>0.0207982864230871</v>
      </c>
      <c r="C96" s="2" t="n">
        <v>0.0480393581092357</v>
      </c>
      <c r="D96" s="3" t="n">
        <v>0.000195450993487611</v>
      </c>
      <c r="E96" s="3" t="n">
        <v>-0.000550140452105552</v>
      </c>
      <c r="F96" s="3" t="n">
        <v>2.82774144579889E-005</v>
      </c>
      <c r="G96" s="3" t="n">
        <v>0.000169911931152455</v>
      </c>
      <c r="H96" s="3" t="n">
        <v>0.00103828858118504</v>
      </c>
      <c r="I96" s="3" t="n">
        <v>-0.000192920706467703</v>
      </c>
      <c r="J96" s="3" t="n">
        <v>-8.19095566839678E-006</v>
      </c>
      <c r="K96" s="3" t="n">
        <v>2.9507848466892E-006</v>
      </c>
      <c r="L96" s="3" t="n">
        <v>7.20604293746873E-006</v>
      </c>
      <c r="M96" s="3" t="n">
        <v>-3.36163111569476E-007</v>
      </c>
      <c r="N96" s="3" t="n">
        <v>7.39462336696306E-007</v>
      </c>
      <c r="O96" s="3" t="n">
        <v>-3.35740742229973E-006</v>
      </c>
      <c r="P96" s="3" t="n">
        <v>4.84444626636104E-006</v>
      </c>
      <c r="Q96" s="3" t="n">
        <v>2.45999081016634E-006</v>
      </c>
      <c r="R96" s="2"/>
      <c r="S96" s="2"/>
      <c r="T96" s="2" t="n">
        <v>0.0173298995941877</v>
      </c>
      <c r="U96" s="2" t="n">
        <v>0.0122479991987347</v>
      </c>
      <c r="V96" s="3" t="n">
        <v>-0.000529279001057148</v>
      </c>
      <c r="W96" s="3" t="n">
        <v>0.000854227168019861</v>
      </c>
      <c r="X96" s="3" t="n">
        <v>5.79913394176401E-005</v>
      </c>
      <c r="Y96" s="3" t="n">
        <v>4.56475172541104E-005</v>
      </c>
      <c r="Z96" s="3" t="n">
        <v>-3.56460736838926E-006</v>
      </c>
      <c r="AA96" s="3" t="n">
        <v>-1.73191347130341E-006</v>
      </c>
      <c r="AB96" s="3" t="n">
        <v>7.47017907087865E-007</v>
      </c>
      <c r="AC96" s="3" t="n">
        <v>-1.13925780169665E-005</v>
      </c>
      <c r="AD96" s="3" t="n">
        <v>-1.30243608964519E-006</v>
      </c>
      <c r="AE96" s="3" t="n">
        <v>-5.38021140528144E-006</v>
      </c>
      <c r="AF96" s="3" t="n">
        <v>-4.07340621677576E-006</v>
      </c>
      <c r="AG96" s="3" t="n">
        <v>1.0140422546101E-006</v>
      </c>
      <c r="AH96" s="2"/>
      <c r="AI96" s="2"/>
      <c r="AJ96" s="2"/>
      <c r="AK96" s="2"/>
      <c r="AL96" s="2" t="n">
        <v>0.00466213794425129</v>
      </c>
      <c r="AM96" s="2" t="n">
        <v>0.0315192975103855</v>
      </c>
      <c r="AN96" s="2" t="n">
        <v>-0.00239493022672832</v>
      </c>
      <c r="AO96" s="3" t="n">
        <v>0.000924421125091612</v>
      </c>
      <c r="AP96" s="3" t="n">
        <v>-6.84877568346564E-006</v>
      </c>
      <c r="AQ96" s="3" t="n">
        <v>-7.76070282881846E-006</v>
      </c>
      <c r="AR96" s="3" t="n">
        <v>-1.83579413715051E-006</v>
      </c>
      <c r="AS96" s="3" t="n">
        <v>1.23986183098168E-007</v>
      </c>
      <c r="AT96" s="3" t="n">
        <v>2.99377256851585E-006</v>
      </c>
      <c r="AU96" s="3" t="n">
        <v>5.97503412791411E-006</v>
      </c>
      <c r="AV96" s="3" t="n">
        <v>-5.48790831089718E-006</v>
      </c>
      <c r="AW96" s="3" t="n">
        <v>5.60530679649673E-006</v>
      </c>
      <c r="AX96" s="2"/>
      <c r="AY96" s="2"/>
      <c r="AZ96" s="2"/>
      <c r="BA96" s="2"/>
      <c r="BB96" s="2"/>
      <c r="BC96" s="2"/>
      <c r="BD96" s="3" t="n">
        <v>0.00581283634528517</v>
      </c>
      <c r="BE96" s="3" t="n">
        <v>0.000501814007293433</v>
      </c>
      <c r="BF96" s="3" t="n">
        <v>6.38493338556145E-006</v>
      </c>
      <c r="BG96" s="3" t="n">
        <v>3.51162225342704E-006</v>
      </c>
      <c r="BH96" s="3" t="n">
        <v>-9.32017792365513E-006</v>
      </c>
      <c r="BI96" s="3" t="n">
        <v>6.34549132882966E-006</v>
      </c>
      <c r="BJ96" s="3" t="n">
        <v>4.07156085202586E-006</v>
      </c>
      <c r="BK96" s="3" t="n">
        <v>4.85729378851829E-006</v>
      </c>
      <c r="BL96" s="3" t="n">
        <v>1.20871336548589E-005</v>
      </c>
      <c r="BM96" s="3" t="n">
        <v>1.54885401570936E-006</v>
      </c>
      <c r="BN96" s="2"/>
      <c r="BO96" s="2"/>
      <c r="BP96" s="2"/>
      <c r="BQ96" s="2"/>
      <c r="BR96" s="2"/>
      <c r="BS96" s="2"/>
      <c r="BT96" s="2"/>
      <c r="BU96" s="2"/>
      <c r="BV96" s="2" t="n">
        <v>0.000983150443062186</v>
      </c>
      <c r="BW96" s="2" t="n">
        <v>0.0233637243509292</v>
      </c>
      <c r="BX96" s="3" t="n">
        <v>-0.000319227256113663</v>
      </c>
      <c r="BY96" s="3" t="n">
        <v>-0.000347579771187156</v>
      </c>
      <c r="BZ96" s="3" t="n">
        <v>-0.000852653058245778</v>
      </c>
      <c r="CA96" s="3" t="n">
        <v>0.000878189457580447</v>
      </c>
      <c r="CB96" s="3" t="n">
        <v>0.00106717518065124</v>
      </c>
      <c r="CC96" s="3" t="n">
        <v>-0.000767571851611137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114129958674311</v>
      </c>
      <c r="CO96" s="2" t="n">
        <v>0.00539640663191676</v>
      </c>
      <c r="CP96" s="3" t="n">
        <v>-0.000608776928856968</v>
      </c>
      <c r="CQ96" s="3" t="n">
        <v>0.00128114211838692</v>
      </c>
      <c r="CR96" s="3" t="n">
        <v>0.000150178748299367</v>
      </c>
      <c r="CS96" s="3" t="n">
        <v>-2.31869562412612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85514334589242</v>
      </c>
      <c r="DG96" s="2" t="n">
        <v>0.0161363836377859</v>
      </c>
      <c r="DH96" s="2" t="n">
        <v>-0.00197343621402978</v>
      </c>
      <c r="DI96" s="3" t="n">
        <v>0.00177305925171822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-0.00770176853984594</v>
      </c>
      <c r="DY96" s="2" t="n">
        <v>0.0203232262283563</v>
      </c>
    </row>
    <row r="97" customFormat="false" ht="11.25" hidden="false" customHeight="false" outlineLevel="0" collapsed="false">
      <c r="A97" s="1" t="n">
        <v>91</v>
      </c>
      <c r="B97" s="2" t="n">
        <v>0.0239013135433197</v>
      </c>
      <c r="C97" s="2" t="n">
        <v>0.0524622797966003</v>
      </c>
      <c r="D97" s="3" t="n">
        <v>-7.14010138835874E-006</v>
      </c>
      <c r="E97" s="3" t="n">
        <v>-0.000490758277010172</v>
      </c>
      <c r="F97" s="3" t="n">
        <v>5.89548653806559E-005</v>
      </c>
      <c r="G97" s="3" t="n">
        <v>0.000181986091774888</v>
      </c>
      <c r="H97" s="3" t="n">
        <v>0.000911967596039176</v>
      </c>
      <c r="I97" s="3" t="n">
        <v>-0.00044524492113851</v>
      </c>
      <c r="J97" s="3" t="n">
        <v>1.42564738325745E-006</v>
      </c>
      <c r="K97" s="3" t="n">
        <v>4.93127345180255E-007</v>
      </c>
      <c r="L97" s="3" t="n">
        <v>1.4318965440907E-005</v>
      </c>
      <c r="M97" s="3" t="n">
        <v>3.67505936083034E-006</v>
      </c>
      <c r="N97" s="3" t="n">
        <v>3.18496290674374E-006</v>
      </c>
      <c r="O97" s="3" t="n">
        <v>-1.04256096165045E-005</v>
      </c>
      <c r="P97" s="3" t="n">
        <v>-7.45653187550487E-006</v>
      </c>
      <c r="Q97" s="3" t="n">
        <v>-7.90213562140706E-006</v>
      </c>
      <c r="R97" s="2"/>
      <c r="S97" s="2"/>
      <c r="T97" s="2" t="n">
        <v>0.0110305314883589</v>
      </c>
      <c r="U97" s="2" t="n">
        <v>0.0144314896315336</v>
      </c>
      <c r="V97" s="3" t="n">
        <v>-0.00023780258197803</v>
      </c>
      <c r="W97" s="3" t="n">
        <v>0.00120548799168318</v>
      </c>
      <c r="X97" s="3" t="n">
        <v>4.52081694675143E-005</v>
      </c>
      <c r="Y97" s="3" t="n">
        <v>2.03212312044343E-005</v>
      </c>
      <c r="Z97" s="3" t="n">
        <v>7.71561371948337E-006</v>
      </c>
      <c r="AA97" s="3" t="n">
        <v>1.74256456375587E-007</v>
      </c>
      <c r="AB97" s="3" t="n">
        <v>6.59932948110508E-006</v>
      </c>
      <c r="AC97" s="3" t="n">
        <v>-1.6985650290735E-006</v>
      </c>
      <c r="AD97" s="3" t="n">
        <v>-3.90046238862851E-007</v>
      </c>
      <c r="AE97" s="3" t="n">
        <v>-4.1592886645958E-007</v>
      </c>
      <c r="AF97" s="3" t="n">
        <v>3.74859359908441E-006</v>
      </c>
      <c r="AG97" s="3" t="n">
        <v>2.72115471489087E-006</v>
      </c>
      <c r="AH97" s="2"/>
      <c r="AI97" s="2"/>
      <c r="AJ97" s="2"/>
      <c r="AK97" s="2"/>
      <c r="AL97" s="2" t="n">
        <v>0.00489868922159075</v>
      </c>
      <c r="AM97" s="2" t="n">
        <v>0.0350060313940048</v>
      </c>
      <c r="AN97" s="3" t="n">
        <v>-0.00199798541143536</v>
      </c>
      <c r="AO97" s="3" t="n">
        <v>0.00154028378892689</v>
      </c>
      <c r="AP97" s="3" t="n">
        <v>-4.85210307488159E-007</v>
      </c>
      <c r="AQ97" s="3" t="n">
        <v>-4.73264236688919E-008</v>
      </c>
      <c r="AR97" s="3" t="n">
        <v>2.84007774098427E-006</v>
      </c>
      <c r="AS97" s="3" t="n">
        <v>-7.29289837408941E-008</v>
      </c>
      <c r="AT97" s="3" t="n">
        <v>-6.91202899361087E-007</v>
      </c>
      <c r="AU97" s="3" t="n">
        <v>-2.65092376139364E-006</v>
      </c>
      <c r="AV97" s="3" t="n">
        <v>-4.08534333473653E-006</v>
      </c>
      <c r="AW97" s="3" t="n">
        <v>-2.45230671680474E-006</v>
      </c>
      <c r="AX97" s="2"/>
      <c r="AY97" s="2"/>
      <c r="AZ97" s="2"/>
      <c r="BA97" s="2"/>
      <c r="BB97" s="2"/>
      <c r="BC97" s="2"/>
      <c r="BD97" s="3" t="n">
        <v>0.000498316076118499</v>
      </c>
      <c r="BE97" s="3" t="n">
        <v>-0.00148186925798654</v>
      </c>
      <c r="BF97" s="3" t="n">
        <v>-1.05864899069274E-006</v>
      </c>
      <c r="BG97" s="3" t="n">
        <v>-5.06145579493022E-006</v>
      </c>
      <c r="BH97" s="3" t="n">
        <v>5.00695932714734E-006</v>
      </c>
      <c r="BI97" s="3" t="n">
        <v>-1.19206697490881E-005</v>
      </c>
      <c r="BJ97" s="3" t="n">
        <v>-2.13721205000183E-006</v>
      </c>
      <c r="BK97" s="3" t="n">
        <v>5.26510984855121E-006</v>
      </c>
      <c r="BL97" s="3" t="n">
        <v>-8.81087271409342E-006</v>
      </c>
      <c r="BM97" s="3" t="n">
        <v>-6.09752396485419E-006</v>
      </c>
      <c r="BN97" s="2"/>
      <c r="BO97" s="2"/>
      <c r="BP97" s="2"/>
      <c r="BQ97" s="2"/>
      <c r="BR97" s="2"/>
      <c r="BS97" s="2"/>
      <c r="BT97" s="2"/>
      <c r="BU97" s="2"/>
      <c r="BV97" s="2" t="n">
        <v>0.007643090095371</v>
      </c>
      <c r="BW97" s="2" t="n">
        <v>0.0418164357542991</v>
      </c>
      <c r="BX97" s="3" t="n">
        <v>-0.000307071022689342</v>
      </c>
      <c r="BY97" s="3" t="n">
        <v>-0.000289271556539461</v>
      </c>
      <c r="BZ97" s="3" t="n">
        <v>-0.000731117383111268</v>
      </c>
      <c r="CA97" s="3" t="n">
        <v>0.00111814436968416</v>
      </c>
      <c r="CB97" s="3" t="n">
        <v>0.000950841407757252</v>
      </c>
      <c r="CC97" s="3" t="n">
        <v>-0.0010491496650502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40080181881785</v>
      </c>
      <c r="CO97" s="2" t="n">
        <v>0.0129918223246932</v>
      </c>
      <c r="CP97" s="3" t="n">
        <v>-0.000400902907131239</v>
      </c>
      <c r="CQ97" s="3" t="n">
        <v>0.00144701998215168</v>
      </c>
      <c r="CR97" s="3" t="n">
        <v>0.000149988933117128</v>
      </c>
      <c r="CS97" s="3" t="n">
        <v>-6.89405442244606E-006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18931913748383</v>
      </c>
      <c r="DG97" s="2" t="n">
        <v>0.0279832314699888</v>
      </c>
      <c r="DH97" s="2" t="n">
        <v>-0.00141011923551559</v>
      </c>
      <c r="DI97" s="3" t="n">
        <v>0.00213768472895026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-0.00867936853319406</v>
      </c>
      <c r="DY97" s="2" t="n">
        <v>0.0366828665137291</v>
      </c>
    </row>
    <row r="98" customFormat="false" ht="11.25" hidden="false" customHeight="false" outlineLevel="0" collapsed="false">
      <c r="A98" s="1" t="n">
        <v>92</v>
      </c>
      <c r="B98" s="3" t="n">
        <v>0.032587245106697</v>
      </c>
      <c r="C98" s="2" t="n">
        <v>0.0605150312185287</v>
      </c>
      <c r="D98" s="3" t="n">
        <v>-0.000171119027072563</v>
      </c>
      <c r="E98" s="3" t="n">
        <v>-0.000421676028054207</v>
      </c>
      <c r="F98" s="3" t="n">
        <v>4.2276438762201E-005</v>
      </c>
      <c r="G98" s="3" t="n">
        <v>0.000195695043657906</v>
      </c>
      <c r="H98" s="3" t="n">
        <v>0.000837749044876545</v>
      </c>
      <c r="I98" s="3" t="n">
        <v>-0.000668754975777119</v>
      </c>
      <c r="J98" s="3" t="n">
        <v>5.4622964853479E-006</v>
      </c>
      <c r="K98" s="3" t="n">
        <v>-1.30214573346165E-006</v>
      </c>
      <c r="L98" s="3" t="n">
        <v>7.30907095203292E-006</v>
      </c>
      <c r="M98" s="3" t="n">
        <v>-6.45976615487597E-006</v>
      </c>
      <c r="N98" s="3" t="n">
        <v>6.30916701993555E-006</v>
      </c>
      <c r="O98" s="3" t="n">
        <v>3.02541639030096E-006</v>
      </c>
      <c r="P98" s="3" t="n">
        <v>-1.26860750242485E-005</v>
      </c>
      <c r="Q98" s="3" t="n">
        <v>-6.02287036599591E-006</v>
      </c>
      <c r="R98" s="2"/>
      <c r="S98" s="2"/>
      <c r="T98" s="2" t="n">
        <v>0.0042432895861566</v>
      </c>
      <c r="U98" s="2" t="n">
        <v>0.0199180971831083</v>
      </c>
      <c r="V98" s="3" t="n">
        <v>3.6736066249432E-005</v>
      </c>
      <c r="W98" s="3" t="n">
        <v>0.00146303873043507</v>
      </c>
      <c r="X98" s="3" t="n">
        <v>-3.97871008317451E-006</v>
      </c>
      <c r="Y98" s="3" t="n">
        <v>-3.0322777092806E-005</v>
      </c>
      <c r="Z98" s="3" t="n">
        <v>-1.76065657342405E-006</v>
      </c>
      <c r="AA98" s="3" t="n">
        <v>-3.13344162350404E-006</v>
      </c>
      <c r="AB98" s="3" t="n">
        <v>-6.90808462877612E-007</v>
      </c>
      <c r="AC98" s="3" t="n">
        <v>-1.56875648826826E-005</v>
      </c>
      <c r="AD98" s="3" t="n">
        <v>-8.14120176073629E-006</v>
      </c>
      <c r="AE98" s="3" t="n">
        <v>-3.89938622902263E-006</v>
      </c>
      <c r="AF98" s="3" t="n">
        <v>-1.14694485091604E-005</v>
      </c>
      <c r="AG98" s="3" t="n">
        <v>-1.3141444469511E-005</v>
      </c>
      <c r="AH98" s="2"/>
      <c r="AI98" s="2"/>
      <c r="AJ98" s="2"/>
      <c r="AK98" s="2"/>
      <c r="AL98" s="2" t="n">
        <v>0.00736668612807989</v>
      </c>
      <c r="AM98" s="2" t="n">
        <v>0.0414677336812019</v>
      </c>
      <c r="AN98" s="3" t="n">
        <v>-0.00165397895034402</v>
      </c>
      <c r="AO98" s="3" t="n">
        <v>0.00202638725750148</v>
      </c>
      <c r="AP98" s="3" t="n">
        <v>-1.0572414055332E-007</v>
      </c>
      <c r="AQ98" s="3" t="n">
        <v>-6.01374313191627E-006</v>
      </c>
      <c r="AR98" s="3" t="n">
        <v>-5.85312409384641E-006</v>
      </c>
      <c r="AS98" s="3" t="n">
        <v>-1.02862113635637E-005</v>
      </c>
      <c r="AT98" s="3" t="n">
        <v>4.17596993429469E-006</v>
      </c>
      <c r="AU98" s="3" t="n">
        <v>8.05492982181021E-006</v>
      </c>
      <c r="AV98" s="3" t="n">
        <v>1.73933941027826E-007</v>
      </c>
      <c r="AW98" s="3" t="n">
        <v>-1.52082282056653E-006</v>
      </c>
      <c r="AX98" s="2"/>
      <c r="AY98" s="2"/>
      <c r="AZ98" s="2"/>
      <c r="BA98" s="2"/>
      <c r="BB98" s="2"/>
      <c r="BC98" s="2"/>
      <c r="BD98" s="3" t="n">
        <v>-0.0112366620451211</v>
      </c>
      <c r="BE98" s="3" t="n">
        <v>0.01127499807626</v>
      </c>
      <c r="BF98" s="3" t="n">
        <v>3.83232554668211E-006</v>
      </c>
      <c r="BG98" s="3" t="n">
        <v>1.09760439954698E-005</v>
      </c>
      <c r="BH98" s="3" t="n">
        <v>-2.66181796177988E-005</v>
      </c>
      <c r="BI98" s="3" t="n">
        <v>1.1053261005145E-005</v>
      </c>
      <c r="BJ98" s="3" t="n">
        <v>4.21241338699474E-006</v>
      </c>
      <c r="BK98" s="3" t="n">
        <v>3.96330233343178E-006</v>
      </c>
      <c r="BL98" s="3" t="n">
        <v>1.80416463990695E-005</v>
      </c>
      <c r="BM98" s="3" t="n">
        <v>2.69608744929428E-006</v>
      </c>
      <c r="BN98" s="2"/>
      <c r="BO98" s="2"/>
      <c r="BP98" s="2"/>
      <c r="BQ98" s="2"/>
      <c r="BR98" s="2"/>
      <c r="BS98" s="2"/>
      <c r="BT98" s="2"/>
      <c r="BU98" s="2"/>
      <c r="BV98" s="2" t="n">
        <v>0.0121480245143175</v>
      </c>
      <c r="BW98" s="2" t="n">
        <v>0.0365275517106056</v>
      </c>
      <c r="BX98" s="3" t="n">
        <v>-0.00038967840373516</v>
      </c>
      <c r="BY98" s="3" t="n">
        <v>-0.000271211494691669</v>
      </c>
      <c r="BZ98" s="3" t="n">
        <v>-0.000423631601734086</v>
      </c>
      <c r="CA98" s="3" t="n">
        <v>0.00125799770466983</v>
      </c>
      <c r="CB98" s="3" t="n">
        <v>0.000560231565032154</v>
      </c>
      <c r="CC98" s="3" t="n">
        <v>-0.00135446886997669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71966385096311</v>
      </c>
      <c r="CO98" s="2" t="n">
        <v>0.0155754750594496</v>
      </c>
      <c r="CP98" s="3" t="n">
        <v>-6.72970418236218E-005</v>
      </c>
      <c r="CQ98" s="3" t="n">
        <v>0.00148376752622425</v>
      </c>
      <c r="CR98" s="3" t="n">
        <v>0.000174270637216977</v>
      </c>
      <c r="CS98" s="3" t="n">
        <v>-5.61612687306478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482882373034954</v>
      </c>
      <c r="DG98" s="3" t="n">
        <v>0.0306107401847839</v>
      </c>
      <c r="DH98" s="3" t="n">
        <v>-0.000708930427208542</v>
      </c>
      <c r="DI98" s="3" t="n">
        <v>0.00240147998556494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709086470305919</v>
      </c>
      <c r="DY98" s="3" t="n">
        <v>0.0440005287528038</v>
      </c>
    </row>
    <row r="99" customFormat="false" ht="11.25" hidden="false" customHeight="false" outlineLevel="0" collapsed="false">
      <c r="A99" s="1" t="n">
        <v>93</v>
      </c>
      <c r="B99" s="2" t="n">
        <v>0.0328013151884079</v>
      </c>
      <c r="C99" s="2" t="n">
        <v>0.0582879967987537</v>
      </c>
      <c r="D99" s="3" t="n">
        <v>-0.000405393366236239</v>
      </c>
      <c r="E99" s="3" t="n">
        <v>-0.000434372166637331</v>
      </c>
      <c r="F99" s="3" t="n">
        <v>7.85809461376629E-005</v>
      </c>
      <c r="G99" s="3" t="n">
        <v>8.59359788591973E-005</v>
      </c>
      <c r="H99" s="3" t="n">
        <v>0.000638380995951592</v>
      </c>
      <c r="I99" s="3" t="n">
        <v>-0.000831011508125811</v>
      </c>
      <c r="J99" s="3" t="n">
        <v>5.80268306293874E-007</v>
      </c>
      <c r="K99" s="3" t="n">
        <v>1.84721989171521E-006</v>
      </c>
      <c r="L99" s="3" t="n">
        <v>2.08657129405764E-005</v>
      </c>
      <c r="M99" s="3" t="n">
        <v>1.56264686665963E-005</v>
      </c>
      <c r="N99" s="3" t="n">
        <v>-5.11065536556998E-006</v>
      </c>
      <c r="O99" s="3" t="n">
        <v>-3.31088540406199E-006</v>
      </c>
      <c r="P99" s="3" t="n">
        <v>-1.25195192595128E-005</v>
      </c>
      <c r="Q99" s="3" t="n">
        <v>-1.18088410090422E-005</v>
      </c>
      <c r="R99" s="2"/>
      <c r="S99" s="2"/>
      <c r="T99" s="2" t="n">
        <v>-0.00116723380051553</v>
      </c>
      <c r="U99" s="2" t="n">
        <v>0.0265930145978927</v>
      </c>
      <c r="V99" s="2" t="n">
        <v>0.000270221702521666</v>
      </c>
      <c r="W99" s="3" t="n">
        <v>0.00142698921263217</v>
      </c>
      <c r="X99" s="3" t="n">
        <v>-1.25888823276909E-006</v>
      </c>
      <c r="Y99" s="3" t="n">
        <v>-3.14943790726829E-005</v>
      </c>
      <c r="Z99" s="3" t="n">
        <v>5.25176074006594E-006</v>
      </c>
      <c r="AA99" s="3" t="n">
        <v>5.31631030753487E-006</v>
      </c>
      <c r="AB99" s="3" t="n">
        <v>-1.76663036199897E-006</v>
      </c>
      <c r="AC99" s="3" t="n">
        <v>-4.06689969167928E-006</v>
      </c>
      <c r="AD99" s="3" t="n">
        <v>-3.10438554151915E-006</v>
      </c>
      <c r="AE99" s="3" t="n">
        <v>1.05060746591334E-006</v>
      </c>
      <c r="AF99" s="3" t="n">
        <v>3.55934116669232E-006</v>
      </c>
      <c r="AG99" s="3" t="n">
        <v>1.00530123745556E-005</v>
      </c>
      <c r="AH99" s="2"/>
      <c r="AI99" s="2"/>
      <c r="AJ99" s="2"/>
      <c r="AK99" s="2"/>
      <c r="AL99" s="2" t="n">
        <v>0.00637772120535373</v>
      </c>
      <c r="AM99" s="2" t="n">
        <v>0.0508825182914733</v>
      </c>
      <c r="AN99" s="3" t="n">
        <v>-0.00123719265684485</v>
      </c>
      <c r="AO99" s="3" t="n">
        <v>0.00239118235185742</v>
      </c>
      <c r="AP99" s="3" t="n">
        <v>7.90814738138578E-006</v>
      </c>
      <c r="AQ99" s="3" t="n">
        <v>-4.11769451602594E-006</v>
      </c>
      <c r="AR99" s="3" t="n">
        <v>-6.76967420076835E-006</v>
      </c>
      <c r="AS99" s="3" t="n">
        <v>3.69804843103338E-006</v>
      </c>
      <c r="AT99" s="3" t="n">
        <v>-1.91716389963403E-006</v>
      </c>
      <c r="AU99" s="3" t="n">
        <v>-6.38141500530764E-006</v>
      </c>
      <c r="AV99" s="3" t="n">
        <v>1.18347122679551E-006</v>
      </c>
      <c r="AW99" s="3" t="n">
        <v>-2.06035701921791E-006</v>
      </c>
      <c r="AX99" s="2"/>
      <c r="AY99" s="2"/>
      <c r="AZ99" s="2"/>
      <c r="BA99" s="2"/>
      <c r="BB99" s="2"/>
      <c r="BC99" s="2"/>
      <c r="BD99" s="3" t="n">
        <v>-0.0106561901047825</v>
      </c>
      <c r="BE99" s="3" t="n">
        <v>0.0253766812384128</v>
      </c>
      <c r="BF99" s="3" t="n">
        <v>2.38879283642745E-006</v>
      </c>
      <c r="BG99" s="3" t="n">
        <v>-3.32288345816778E-006</v>
      </c>
      <c r="BH99" s="3" t="n">
        <v>1.44455980262137E-005</v>
      </c>
      <c r="BI99" s="3" t="n">
        <v>-3.66483504876669E-006</v>
      </c>
      <c r="BJ99" s="3" t="n">
        <v>3.91909816244151E-006</v>
      </c>
      <c r="BK99" s="3" t="n">
        <v>4.52095861191992E-007</v>
      </c>
      <c r="BL99" s="3" t="n">
        <v>-2.67329523921944E-005</v>
      </c>
      <c r="BM99" s="3" t="n">
        <v>-1.12655197881395E-005</v>
      </c>
      <c r="BN99" s="2"/>
      <c r="BO99" s="2"/>
      <c r="BP99" s="2"/>
      <c r="BQ99" s="2"/>
      <c r="BR99" s="2"/>
      <c r="BS99" s="2"/>
      <c r="BT99" s="2"/>
      <c r="BU99" s="2"/>
      <c r="BV99" s="2" t="n">
        <v>0.0117543460801243</v>
      </c>
      <c r="BW99" s="2" t="n">
        <v>0.0505021438002586</v>
      </c>
      <c r="BX99" s="3" t="n">
        <v>-0.000355915166437625</v>
      </c>
      <c r="BY99" s="3" t="n">
        <v>-0.000146670718095265</v>
      </c>
      <c r="BZ99" s="3" t="n">
        <v>-0.000151119689689949</v>
      </c>
      <c r="CA99" s="3" t="n">
        <v>0.00134949130006134</v>
      </c>
      <c r="CB99" s="3" t="n">
        <v>0.000101396894024219</v>
      </c>
      <c r="CC99" s="3" t="n">
        <v>-0.00145839154720306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37562835589051</v>
      </c>
      <c r="CO99" s="2" t="n">
        <v>0.0159370172768831</v>
      </c>
      <c r="CP99" s="3" t="n">
        <v>0.000313187978463247</v>
      </c>
      <c r="CQ99" s="3" t="n">
        <v>0.00135590368881821</v>
      </c>
      <c r="CR99" s="3" t="n">
        <v>0.000204478768864646</v>
      </c>
      <c r="CS99" s="3" t="n">
        <v>-8.24675298645161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27477375790476</v>
      </c>
      <c r="DG99" s="2" t="n">
        <v>0.045801818370819</v>
      </c>
      <c r="DH99" s="3" t="n">
        <v>-5.5338823585771E-005</v>
      </c>
      <c r="DI99" s="3" t="n">
        <v>0.0025941692292690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218979865312576</v>
      </c>
      <c r="DY99" s="3" t="n">
        <v>0.0414866507053375</v>
      </c>
    </row>
    <row r="100" customFormat="false" ht="11.25" hidden="false" customHeight="false" outlineLevel="0" collapsed="false">
      <c r="A100" s="1" t="n">
        <v>94</v>
      </c>
      <c r="B100" s="3" t="n">
        <v>0.0376758798956871</v>
      </c>
      <c r="C100" s="2" t="n">
        <v>0.0695241540670394</v>
      </c>
      <c r="D100" s="3" t="n">
        <v>-0.000488233286887407</v>
      </c>
      <c r="E100" s="3" t="n">
        <v>-0.000452657579444348</v>
      </c>
      <c r="F100" s="3" t="n">
        <v>5.02069779031444E-005</v>
      </c>
      <c r="G100" s="3" t="n">
        <v>5.73729776078835E-005</v>
      </c>
      <c r="H100" s="3" t="n">
        <v>0.000458932481706142</v>
      </c>
      <c r="I100" s="3" t="n">
        <v>-0.000976484268903732</v>
      </c>
      <c r="J100" s="3" t="n">
        <v>-6.9216480369505E-006</v>
      </c>
      <c r="K100" s="3" t="n">
        <v>-8.76974809216335E-006</v>
      </c>
      <c r="L100" s="3" t="n">
        <v>1.14824088086606E-005</v>
      </c>
      <c r="M100" s="3" t="n">
        <v>-2.42620390054071E-005</v>
      </c>
      <c r="N100" s="3" t="n">
        <v>1.75139376779043E-007</v>
      </c>
      <c r="O100" s="3" t="n">
        <v>-4.67605923404335E-006</v>
      </c>
      <c r="P100" s="3" t="n">
        <v>3.8430930544564E-006</v>
      </c>
      <c r="Q100" s="3" t="n">
        <v>6.78202741255518E-006</v>
      </c>
      <c r="R100" s="2"/>
      <c r="S100" s="2"/>
      <c r="T100" s="2" t="n">
        <v>0.00286123296245932</v>
      </c>
      <c r="U100" s="2" t="n">
        <v>0.0431130528450012</v>
      </c>
      <c r="V100" s="2" t="n">
        <v>0.00039442945853807</v>
      </c>
      <c r="W100" s="3" t="n">
        <v>0.00130263960454613</v>
      </c>
      <c r="X100" s="3" t="n">
        <v>5.64627516723703E-005</v>
      </c>
      <c r="Y100" s="3" t="n">
        <v>-1.25554843179998E-005</v>
      </c>
      <c r="Z100" s="3" t="n">
        <v>4.2468659557926E-006</v>
      </c>
      <c r="AA100" s="3" t="n">
        <v>3.58646184395183E-006</v>
      </c>
      <c r="AB100" s="3" t="n">
        <v>-1.0136778882952E-006</v>
      </c>
      <c r="AC100" s="3" t="n">
        <v>-7.44209046388277E-007</v>
      </c>
      <c r="AD100" s="3" t="n">
        <v>-7.8223338277894E-006</v>
      </c>
      <c r="AE100" s="3" t="n">
        <v>1.18164712148427E-006</v>
      </c>
      <c r="AF100" s="3" t="n">
        <v>-3.51648054675024E-006</v>
      </c>
      <c r="AG100" s="3" t="n">
        <v>-1.98049860955507E-006</v>
      </c>
      <c r="AH100" s="2"/>
      <c r="AI100" s="2"/>
      <c r="AJ100" s="2"/>
      <c r="AK100" s="2"/>
      <c r="AL100" s="3" t="n">
        <v>0.0202655978500843</v>
      </c>
      <c r="AM100" s="2" t="n">
        <v>0.0697986111044883</v>
      </c>
      <c r="AN100" s="3" t="n">
        <v>-0.000730828032828867</v>
      </c>
      <c r="AO100" s="3" t="n">
        <v>0.00253094430081546</v>
      </c>
      <c r="AP100" s="3" t="n">
        <v>-2.19329717765504E-006</v>
      </c>
      <c r="AQ100" s="3" t="n">
        <v>-1.32896375362179E-005</v>
      </c>
      <c r="AR100" s="3" t="n">
        <v>8.61249827721621E-006</v>
      </c>
      <c r="AS100" s="3" t="n">
        <v>-2.04102457246335E-006</v>
      </c>
      <c r="AT100" s="3" t="n">
        <v>-6.68788118218799E-008</v>
      </c>
      <c r="AU100" s="3" t="n">
        <v>1.17896331630618E-006</v>
      </c>
      <c r="AV100" s="3" t="n">
        <v>7.01140652381582E-006</v>
      </c>
      <c r="AW100" s="3" t="n">
        <v>-4.38385569623278E-007</v>
      </c>
      <c r="AX100" s="2"/>
      <c r="AY100" s="2"/>
      <c r="AZ100" s="2"/>
      <c r="BA100" s="2"/>
      <c r="BB100" s="2"/>
      <c r="BC100" s="2"/>
      <c r="BD100" s="3" t="n">
        <v>-0.00670913979411125</v>
      </c>
      <c r="BE100" s="3" t="n">
        <v>0.0326033234596252</v>
      </c>
      <c r="BF100" s="3" t="n">
        <v>5.68585073779104E-006</v>
      </c>
      <c r="BG100" s="3" t="n">
        <v>-1.45739943491207E-006</v>
      </c>
      <c r="BH100" s="3" t="n">
        <v>-1.12665748019935E-005</v>
      </c>
      <c r="BI100" s="3" t="n">
        <v>-2.11749011214124E-006</v>
      </c>
      <c r="BJ100" s="3" t="n">
        <v>5.40176461072405E-006</v>
      </c>
      <c r="BK100" s="3" t="n">
        <v>3.68158771379967E-006</v>
      </c>
      <c r="BL100" s="3" t="n">
        <v>1.36416583700338E-005</v>
      </c>
      <c r="BM100" s="3" t="n">
        <v>4.11091559726628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158334672451019</v>
      </c>
      <c r="BW100" s="2" t="n">
        <v>0.0575797073543071</v>
      </c>
      <c r="BX100" s="3" t="n">
        <v>-0.000329102185787633</v>
      </c>
      <c r="BY100" s="3" t="n">
        <v>-6.17148398305289E-005</v>
      </c>
      <c r="BZ100" s="3" t="n">
        <v>0.000212521728826686</v>
      </c>
      <c r="CA100" s="3" t="n">
        <v>0.00132660276722163</v>
      </c>
      <c r="CB100" s="3" t="n">
        <v>-0.000324667285894975</v>
      </c>
      <c r="CC100" s="3" t="n">
        <v>-0.00128969154320657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130670759826898</v>
      </c>
      <c r="CO100" s="2" t="n">
        <v>0.0261662267148494</v>
      </c>
      <c r="CP100" s="3" t="n">
        <v>0.000675282441079616</v>
      </c>
      <c r="CQ100" s="3" t="n">
        <v>0.00122035690583288</v>
      </c>
      <c r="CR100" s="3" t="n">
        <v>0.000211671969736926</v>
      </c>
      <c r="CS100" s="3" t="n">
        <v>-0.000214539802982471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38299760967493</v>
      </c>
      <c r="DG100" s="2" t="n">
        <v>0.0568656809628009</v>
      </c>
      <c r="DH100" s="3" t="n">
        <v>0.000657394004520028</v>
      </c>
      <c r="DI100" s="3" t="n">
        <v>0.0025007626973092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16981854662299</v>
      </c>
      <c r="DY100" s="3" t="n">
        <v>0.0263179130852222</v>
      </c>
    </row>
    <row r="101" customFormat="false" ht="11.25" hidden="false" customHeight="false" outlineLevel="0" collapsed="false">
      <c r="A101" s="1" t="n">
        <v>95</v>
      </c>
      <c r="B101" s="2" t="n">
        <v>0.0568085238337516</v>
      </c>
      <c r="C101" s="2" t="n">
        <v>0.0777954757213592</v>
      </c>
      <c r="D101" s="3" t="n">
        <v>-0.000495701911859214</v>
      </c>
      <c r="E101" s="3" t="n">
        <v>-0.00048666080692783</v>
      </c>
      <c r="F101" s="3" t="n">
        <v>0.000110812368802726</v>
      </c>
      <c r="G101" s="3" t="n">
        <v>5.69977019040379E-005</v>
      </c>
      <c r="H101" s="3" t="n">
        <v>0.000242659778450615</v>
      </c>
      <c r="I101" s="3" t="n">
        <v>-0.00107959564775228</v>
      </c>
      <c r="J101" s="3" t="n">
        <v>1.57582769588771E-006</v>
      </c>
      <c r="K101" s="3" t="n">
        <v>6.22789502813248E-006</v>
      </c>
      <c r="L101" s="3" t="n">
        <v>-5.2653581406048E-006</v>
      </c>
      <c r="M101" s="3" t="n">
        <v>-5.4349275160348E-006</v>
      </c>
      <c r="N101" s="3" t="n">
        <v>3.21767970490327E-007</v>
      </c>
      <c r="O101" s="3" t="n">
        <v>-2.15554791793692E-006</v>
      </c>
      <c r="P101" s="3" t="n">
        <v>6.45383579467306E-006</v>
      </c>
      <c r="Q101" s="3" t="n">
        <v>-6.48916602585814E-006</v>
      </c>
      <c r="R101" s="2"/>
      <c r="S101" s="2"/>
      <c r="T101" s="2" t="n">
        <v>0.0140920896083116</v>
      </c>
      <c r="U101" s="2" t="n">
        <v>0.0444020144641399</v>
      </c>
      <c r="V101" s="3" t="n">
        <v>0.000736080342903733</v>
      </c>
      <c r="W101" s="3" t="n">
        <v>0.00109437701757997</v>
      </c>
      <c r="X101" s="3" t="n">
        <v>0.000107932442915625</v>
      </c>
      <c r="Y101" s="3" t="n">
        <v>-6.01399460720131E-006</v>
      </c>
      <c r="Z101" s="3" t="n">
        <v>7.9323699537781E-006</v>
      </c>
      <c r="AA101" s="3" t="n">
        <v>-1.30145572256879E-005</v>
      </c>
      <c r="AB101" s="3" t="n">
        <v>-5.01378872286295E-006</v>
      </c>
      <c r="AC101" s="3" t="n">
        <v>-1.04985274447244E-005</v>
      </c>
      <c r="AD101" s="3" t="n">
        <v>1.63909714956389E-006</v>
      </c>
      <c r="AE101" s="3" t="n">
        <v>6.4127639234357E-006</v>
      </c>
      <c r="AF101" s="3" t="n">
        <v>5.37512869414058E-006</v>
      </c>
      <c r="AG101" s="3" t="n">
        <v>3.91611820305115E-006</v>
      </c>
      <c r="AH101" s="2"/>
      <c r="AI101" s="2"/>
      <c r="AJ101" s="2"/>
      <c r="AK101" s="2"/>
      <c r="AL101" s="2" t="n">
        <v>0.0459495298564434</v>
      </c>
      <c r="AM101" s="2" t="n">
        <v>0.0740560144186019</v>
      </c>
      <c r="AN101" s="3" t="n">
        <v>-0.000157472124556079</v>
      </c>
      <c r="AO101" s="3" t="n">
        <v>0.00253576855175197</v>
      </c>
      <c r="AP101" s="3" t="n">
        <v>3.63351375654019E-007</v>
      </c>
      <c r="AQ101" s="3" t="n">
        <v>-7.99377186666561E-009</v>
      </c>
      <c r="AR101" s="3" t="n">
        <v>-3.48082608070399E-006</v>
      </c>
      <c r="AS101" s="3" t="n">
        <v>-2.84438806374964E-006</v>
      </c>
      <c r="AT101" s="3" t="n">
        <v>7.73234205553308E-006</v>
      </c>
      <c r="AU101" s="3" t="n">
        <v>-1.34816889385547E-006</v>
      </c>
      <c r="AV101" s="3" t="n">
        <v>8.035995051614E-006</v>
      </c>
      <c r="AW101" s="3" t="n">
        <v>1.22646079034893E-005</v>
      </c>
      <c r="AX101" s="2"/>
      <c r="AY101" s="2"/>
      <c r="AZ101" s="2"/>
      <c r="BA101" s="2"/>
      <c r="BB101" s="2"/>
      <c r="BC101" s="2"/>
      <c r="BD101" s="3" t="n">
        <v>-0.00467768451198935</v>
      </c>
      <c r="BE101" s="3" t="n">
        <v>0.0463274046778678</v>
      </c>
      <c r="BF101" s="3" t="n">
        <v>5.55540646018926E-006</v>
      </c>
      <c r="BG101" s="3" t="n">
        <v>8.85360051938732E-008</v>
      </c>
      <c r="BH101" s="3" t="n">
        <v>-3.83801278758255E-007</v>
      </c>
      <c r="BI101" s="3" t="n">
        <v>7.9844367064652E-006</v>
      </c>
      <c r="BJ101" s="3" t="n">
        <v>-1.19137507681443E-006</v>
      </c>
      <c r="BK101" s="3" t="n">
        <v>3.54864346263639E-006</v>
      </c>
      <c r="BL101" s="3" t="n">
        <v>1.28133051475742E-005</v>
      </c>
      <c r="BM101" s="3" t="n">
        <v>-7.66962330089882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288690794259309</v>
      </c>
      <c r="BW101" s="2" t="n">
        <v>0.0682931020855903</v>
      </c>
      <c r="BX101" s="3" t="n">
        <v>-0.000309902738081291</v>
      </c>
      <c r="BY101" s="3" t="n">
        <v>1.76492576429154E-005</v>
      </c>
      <c r="BZ101" s="3" t="n">
        <v>0.000519289576914161</v>
      </c>
      <c r="CA101" s="3" t="n">
        <v>0.00121790531557053</v>
      </c>
      <c r="CB101" s="3" t="n">
        <v>-0.000525939161889255</v>
      </c>
      <c r="CC101" s="3" t="n">
        <v>-0.00118661404121667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82159692049026</v>
      </c>
      <c r="CO101" s="2" t="n">
        <v>0.0331531092524528</v>
      </c>
      <c r="CP101" s="3" t="n">
        <v>0.00112598401028662</v>
      </c>
      <c r="CQ101" s="3" t="n">
        <v>0.00104961462784558</v>
      </c>
      <c r="CR101" s="3" t="n">
        <v>0.000147896324051544</v>
      </c>
      <c r="CS101" s="3" t="n">
        <v>-0.000257691630395129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3986210823059</v>
      </c>
      <c r="DG101" s="2" t="n">
        <v>0.057383045554161</v>
      </c>
      <c r="DH101" s="3" t="n">
        <v>0.00118489051237702</v>
      </c>
      <c r="DI101" s="3" t="n">
        <v>0.00225313357077539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0439847266534343</v>
      </c>
      <c r="DY101" s="3" t="n">
        <v>0.0438441596925258</v>
      </c>
    </row>
    <row r="102" customFormat="false" ht="11.25" hidden="false" customHeight="false" outlineLevel="0" collapsed="false">
      <c r="A102" s="1" t="n">
        <v>96</v>
      </c>
      <c r="B102" s="2" t="n">
        <v>0.0793423652648925</v>
      </c>
      <c r="C102" s="2" t="n">
        <v>0.0705096125602722</v>
      </c>
      <c r="D102" s="3" t="n">
        <v>-0.000441528274677693</v>
      </c>
      <c r="E102" s="3" t="n">
        <v>-0.000451596250059083</v>
      </c>
      <c r="F102" s="3" t="n">
        <v>0.000162302967510186</v>
      </c>
      <c r="G102" s="3" t="n">
        <v>1.31559118017321E-005</v>
      </c>
      <c r="H102" s="3" t="n">
        <v>-1.29535983433015E-005</v>
      </c>
      <c r="I102" s="3" t="n">
        <v>-0.00114872062113136</v>
      </c>
      <c r="J102" s="3" t="n">
        <v>1.03638349173707E-005</v>
      </c>
      <c r="K102" s="3" t="n">
        <v>-6.9316793087637E-006</v>
      </c>
      <c r="L102" s="3" t="n">
        <v>7.32901185074297E-007</v>
      </c>
      <c r="M102" s="3" t="n">
        <v>4.02075511374278E-006</v>
      </c>
      <c r="N102" s="3" t="n">
        <v>-1.39682344979519E-006</v>
      </c>
      <c r="O102" s="3" t="n">
        <v>-5.69112387438508E-007</v>
      </c>
      <c r="P102" s="3" t="n">
        <v>4.84640850118012E-007</v>
      </c>
      <c r="Q102" s="3" t="n">
        <v>-9.39089477469679E-006</v>
      </c>
      <c r="R102" s="2"/>
      <c r="S102" s="2"/>
      <c r="T102" s="2" t="n">
        <v>0.0176033414900302</v>
      </c>
      <c r="U102" s="2" t="n">
        <v>0.0485384128987789</v>
      </c>
      <c r="V102" s="3" t="n">
        <v>0.00112062622793018</v>
      </c>
      <c r="W102" s="3" t="n">
        <v>0.000699078198522329</v>
      </c>
      <c r="X102" s="3" t="n">
        <v>8.80514198797754E-005</v>
      </c>
      <c r="Y102" s="3" t="n">
        <v>7.94705192674882E-006</v>
      </c>
      <c r="Z102" s="3" t="n">
        <v>3.03488877761992E-006</v>
      </c>
      <c r="AA102" s="3" t="n">
        <v>1.69754559919965E-006</v>
      </c>
      <c r="AB102" s="3" t="n">
        <v>-7.73152987676439E-006</v>
      </c>
      <c r="AC102" s="3" t="n">
        <v>-2.10605026040866E-006</v>
      </c>
      <c r="AD102" s="3" t="n">
        <v>-3.18348565997439E-006</v>
      </c>
      <c r="AE102" s="3" t="n">
        <v>-4.98345934829558E-006</v>
      </c>
      <c r="AF102" s="3" t="n">
        <v>1.06071820482611E-006</v>
      </c>
      <c r="AG102" s="3" t="n">
        <v>-8.1308661492585E-007</v>
      </c>
      <c r="AH102" s="2"/>
      <c r="AI102" s="2"/>
      <c r="AJ102" s="2"/>
      <c r="AK102" s="2"/>
      <c r="AL102" s="2" t="n">
        <v>0.0572105720639228</v>
      </c>
      <c r="AM102" s="2" t="n">
        <v>0.0712276026606559</v>
      </c>
      <c r="AN102" s="3" t="n">
        <v>0.000558830564841628</v>
      </c>
      <c r="AO102" s="3" t="n">
        <v>0.00240958970971405</v>
      </c>
      <c r="AP102" s="3" t="n">
        <v>3.41198528985842E-006</v>
      </c>
      <c r="AQ102" s="3" t="n">
        <v>-6.04259957981412E-006</v>
      </c>
      <c r="AR102" s="3" t="n">
        <v>2.20413880924752E-006</v>
      </c>
      <c r="AS102" s="3" t="n">
        <v>-5.052183951193E-006</v>
      </c>
      <c r="AT102" s="3" t="n">
        <v>-1.86665386081585E-006</v>
      </c>
      <c r="AU102" s="3" t="n">
        <v>1.01577343230019E-005</v>
      </c>
      <c r="AV102" s="3" t="n">
        <v>6.14362670603441E-006</v>
      </c>
      <c r="AW102" s="3" t="n">
        <v>5.53104564460227E-006</v>
      </c>
      <c r="AX102" s="2"/>
      <c r="AY102" s="2"/>
      <c r="AZ102" s="2"/>
      <c r="BA102" s="2"/>
      <c r="BB102" s="2"/>
      <c r="BC102" s="2"/>
      <c r="BD102" s="3" t="n">
        <v>0.00828395690768957</v>
      </c>
      <c r="BE102" s="3" t="n">
        <v>0.0596805177628994</v>
      </c>
      <c r="BF102" s="3" t="n">
        <v>-7.10232507117325E-006</v>
      </c>
      <c r="BG102" s="3" t="n">
        <v>-8.85294775798684E-006</v>
      </c>
      <c r="BH102" s="3" t="n">
        <v>1.40833135446882E-005</v>
      </c>
      <c r="BI102" s="3" t="n">
        <v>1.65863343681849E-006</v>
      </c>
      <c r="BJ102" s="3" t="n">
        <v>-3.02074840874411E-006</v>
      </c>
      <c r="BK102" s="3" t="n">
        <v>7.22093909644172E-006</v>
      </c>
      <c r="BL102" s="3" t="n">
        <v>-2.83727990790794E-006</v>
      </c>
      <c r="BM102" s="3" t="n">
        <v>-2.51037977250234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445455908775329</v>
      </c>
      <c r="BW102" s="2" t="n">
        <v>0.0711692720651626</v>
      </c>
      <c r="BX102" s="3" t="n">
        <v>-0.000290750002022832</v>
      </c>
      <c r="BY102" s="3" t="n">
        <v>8.46674374770373E-005</v>
      </c>
      <c r="BZ102" s="3" t="n">
        <v>0.000806023832410574</v>
      </c>
      <c r="CA102" s="3" t="n">
        <v>0.0010680299019441</v>
      </c>
      <c r="CB102" s="3" t="n">
        <v>-0.000709602958522737</v>
      </c>
      <c r="CC102" s="3" t="n">
        <v>-0.0010573526378721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254510138183832</v>
      </c>
      <c r="CO102" s="2" t="n">
        <v>0.0369690172374248</v>
      </c>
      <c r="CP102" s="3" t="n">
        <v>0.00141820742283016</v>
      </c>
      <c r="CQ102" s="3" t="n">
        <v>0.00081270671216771</v>
      </c>
      <c r="CR102" s="3" t="n">
        <v>8.46240072860382E-006</v>
      </c>
      <c r="CS102" s="3" t="n">
        <v>-0.000268966221483424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21143174171447</v>
      </c>
      <c r="DG102" s="2" t="n">
        <v>0.0665771812200546</v>
      </c>
      <c r="DH102" s="3" t="n">
        <v>0.00157998863141983</v>
      </c>
      <c r="DI102" s="3" t="n">
        <v>0.0018573505803942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11443214863538</v>
      </c>
      <c r="DY102" s="3" t="n">
        <v>0.0609685629606247</v>
      </c>
    </row>
    <row r="103" customFormat="false" ht="11.25" hidden="false" customHeight="false" outlineLevel="0" collapsed="false">
      <c r="A103" s="1" t="n">
        <v>97</v>
      </c>
      <c r="B103" s="2" t="n">
        <v>0.0950274169445037</v>
      </c>
      <c r="C103" s="3" t="n">
        <v>0.0488591566681861</v>
      </c>
      <c r="D103" s="3" t="n">
        <v>-0.000464676675619557</v>
      </c>
      <c r="E103" s="3" t="n">
        <v>-0.000313292228383943</v>
      </c>
      <c r="F103" s="3" t="n">
        <v>0.000279825704637914</v>
      </c>
      <c r="G103" s="3" t="n">
        <v>-2.56349412666168E-005</v>
      </c>
      <c r="H103" s="3" t="n">
        <v>-0.000352385424776002</v>
      </c>
      <c r="I103" s="3" t="n">
        <v>-0.00116670376155525</v>
      </c>
      <c r="J103" s="3" t="n">
        <v>2.26798348990087E-007</v>
      </c>
      <c r="K103" s="3" t="n">
        <v>8.91432307525974E-007</v>
      </c>
      <c r="L103" s="3" t="n">
        <v>1.17173076432664E-005</v>
      </c>
      <c r="M103" s="3" t="n">
        <v>-4.66238225271808E-006</v>
      </c>
      <c r="N103" s="3" t="n">
        <v>1.78583686647471E-005</v>
      </c>
      <c r="O103" s="3" t="n">
        <v>4.0335926314583E-006</v>
      </c>
      <c r="P103" s="3" t="n">
        <v>-4.49078515885048E-006</v>
      </c>
      <c r="Q103" s="3" t="n">
        <v>-4.09391077482723E-006</v>
      </c>
      <c r="R103" s="2"/>
      <c r="S103" s="2"/>
      <c r="T103" s="3" t="n">
        <v>0.0210511740297079</v>
      </c>
      <c r="U103" s="2" t="n">
        <v>0.0481469072401523</v>
      </c>
      <c r="V103" s="3" t="n">
        <v>0.00150759366806596</v>
      </c>
      <c r="W103" s="3" t="n">
        <v>0.00033852263004519</v>
      </c>
      <c r="X103" s="3" t="n">
        <v>2.96213784167775E-005</v>
      </c>
      <c r="Y103" s="3" t="n">
        <v>-2.17316346606821E-006</v>
      </c>
      <c r="Z103" s="3" t="n">
        <v>1.68691633462003E-006</v>
      </c>
      <c r="AA103" s="3" t="n">
        <v>5.64945253245241E-007</v>
      </c>
      <c r="AB103" s="3" t="n">
        <v>3.95435927202925E-006</v>
      </c>
      <c r="AC103" s="3" t="n">
        <v>-1.75526765815448E-005</v>
      </c>
      <c r="AD103" s="3" t="n">
        <v>-2.71483138192252E-008</v>
      </c>
      <c r="AE103" s="3" t="n">
        <v>9.07204125155658E-008</v>
      </c>
      <c r="AF103" s="3" t="n">
        <v>9.94592937786364E-006</v>
      </c>
      <c r="AG103" s="3" t="n">
        <v>-2.8363783712848E-006</v>
      </c>
      <c r="AH103" s="2"/>
      <c r="AI103" s="2"/>
      <c r="AJ103" s="2"/>
      <c r="AK103" s="2"/>
      <c r="AL103" s="2" t="n">
        <v>0.0719845071434974</v>
      </c>
      <c r="AM103" s="2" t="n">
        <v>0.0647796615958213</v>
      </c>
      <c r="AN103" s="3" t="n">
        <v>0.00126520101912319</v>
      </c>
      <c r="AO103" s="3" t="n">
        <v>0.00225240644067525</v>
      </c>
      <c r="AP103" s="3" t="n">
        <v>1.1071992048528E-005</v>
      </c>
      <c r="AQ103" s="3" t="n">
        <v>-8.92724074219586E-006</v>
      </c>
      <c r="AR103" s="3" t="n">
        <v>1.15104303404223E-005</v>
      </c>
      <c r="AS103" s="3" t="n">
        <v>3.95721963286632E-006</v>
      </c>
      <c r="AT103" s="3" t="n">
        <v>5.20186858921079E-006</v>
      </c>
      <c r="AU103" s="3" t="n">
        <v>-6.52478638585307E-006</v>
      </c>
      <c r="AV103" s="3" t="n">
        <v>3.85576868211501E-006</v>
      </c>
      <c r="AW103" s="3" t="n">
        <v>-3.20295544042892E-006</v>
      </c>
      <c r="AX103" s="2"/>
      <c r="AY103" s="2"/>
      <c r="AZ103" s="2"/>
      <c r="BA103" s="2"/>
      <c r="BB103" s="2"/>
      <c r="BC103" s="2"/>
      <c r="BD103" s="3" t="n">
        <v>0.0250931736081838</v>
      </c>
      <c r="BE103" s="3" t="n">
        <v>0.0659162178635597</v>
      </c>
      <c r="BF103" s="3" t="n">
        <v>2.83831400338385E-006</v>
      </c>
      <c r="BG103" s="3" t="n">
        <v>-3.12970911409138E-007</v>
      </c>
      <c r="BH103" s="3" t="n">
        <v>8.20200330053921E-006</v>
      </c>
      <c r="BI103" s="3" t="n">
        <v>-1.52023876580642E-005</v>
      </c>
      <c r="BJ103" s="3" t="n">
        <v>-1.03900072190299E-006</v>
      </c>
      <c r="BK103" s="3" t="n">
        <v>-8.3358363553998E-006</v>
      </c>
      <c r="BL103" s="3" t="n">
        <v>2.47265711550426E-006</v>
      </c>
      <c r="BM103" s="3" t="n">
        <v>-1.77531276790432E-007</v>
      </c>
      <c r="BN103" s="2"/>
      <c r="BO103" s="2"/>
      <c r="BP103" s="2"/>
      <c r="BQ103" s="2"/>
      <c r="BR103" s="2"/>
      <c r="BS103" s="2"/>
      <c r="BT103" s="2"/>
      <c r="BU103" s="2"/>
      <c r="BV103" s="2" t="n">
        <v>0.0612083077430725</v>
      </c>
      <c r="BW103" s="2" t="n">
        <v>0.0650168433785438</v>
      </c>
      <c r="BX103" s="3" t="n">
        <v>-0.000286580325337126</v>
      </c>
      <c r="BY103" s="3" t="n">
        <v>0.000134685076773166</v>
      </c>
      <c r="BZ103" s="3" t="n">
        <v>0.00107354635838419</v>
      </c>
      <c r="CA103" s="3" t="n">
        <v>0.000884101900737732</v>
      </c>
      <c r="CB103" s="3" t="n">
        <v>-0.00093078997451812</v>
      </c>
      <c r="CC103" s="3" t="n">
        <v>-0.000940074271056801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303931999951601</v>
      </c>
      <c r="CO103" s="3" t="n">
        <v>0.0373776480555534</v>
      </c>
      <c r="CP103" s="3" t="n">
        <v>0.00161232834216207</v>
      </c>
      <c r="CQ103" s="3" t="n">
        <v>0.000584817898925393</v>
      </c>
      <c r="CR103" s="3" t="n">
        <v>-4.12354529544245E-005</v>
      </c>
      <c r="CS103" s="3" t="n">
        <v>-0.000211197941098362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642117634415626</v>
      </c>
      <c r="DG103" s="2" t="n">
        <v>0.0710342302918434</v>
      </c>
      <c r="DH103" s="3" t="n">
        <v>0.00185792439151555</v>
      </c>
      <c r="DI103" s="3" t="n">
        <v>0.00141220388468354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181991755962371</v>
      </c>
      <c r="DY103" s="3" t="n">
        <v>0.0627435445785522</v>
      </c>
    </row>
    <row r="104" customFormat="false" ht="11.25" hidden="false" customHeight="false" outlineLevel="0" collapsed="false">
      <c r="A104" s="1" t="n">
        <v>98</v>
      </c>
      <c r="B104" s="2" t="n">
        <v>0.0952383279800415</v>
      </c>
      <c r="C104" s="2" t="n">
        <v>0.0309559516608715</v>
      </c>
      <c r="D104" s="3" t="n">
        <v>-0.000434831890743225</v>
      </c>
      <c r="E104" s="3" t="n">
        <v>-7.05857455614022E-005</v>
      </c>
      <c r="F104" s="3" t="n">
        <v>0.000233942744671367</v>
      </c>
      <c r="G104" s="3" t="n">
        <v>-0.000116710201837122</v>
      </c>
      <c r="H104" s="3" t="n">
        <v>-0.000740377348847687</v>
      </c>
      <c r="I104" s="3" t="n">
        <v>-0.0010839105816558</v>
      </c>
      <c r="J104" s="3" t="n">
        <v>-1.4907320291968E-005</v>
      </c>
      <c r="K104" s="3" t="n">
        <v>1.92036532098427E-006</v>
      </c>
      <c r="L104" s="3" t="n">
        <v>1.90338107586285E-006</v>
      </c>
      <c r="M104" s="3" t="n">
        <v>-1.07246896732249E-005</v>
      </c>
      <c r="N104" s="3" t="n">
        <v>4.2523315642029E-006</v>
      </c>
      <c r="O104" s="3" t="n">
        <v>-1.16263356630952E-006</v>
      </c>
      <c r="P104" s="3" t="n">
        <v>4.78583444873947E-007</v>
      </c>
      <c r="Q104" s="3" t="n">
        <v>3.7992604120518E-006</v>
      </c>
      <c r="R104" s="2"/>
      <c r="S104" s="2"/>
      <c r="T104" s="2" t="n">
        <v>0.0237038657069206</v>
      </c>
      <c r="U104" s="2" t="n">
        <v>0.0550653487443924</v>
      </c>
      <c r="V104" s="3" t="n">
        <v>0.00168048322666436</v>
      </c>
      <c r="W104" s="3" t="n">
        <v>-5.21986476087477E-005</v>
      </c>
      <c r="X104" s="3" t="n">
        <v>-1.42234348459169E-005</v>
      </c>
      <c r="Y104" s="3" t="n">
        <v>-5.46981609659269E-005</v>
      </c>
      <c r="Z104" s="3" t="n">
        <v>2.67678410637017E-006</v>
      </c>
      <c r="AA104" s="3" t="n">
        <v>-2.4268676952488E-006</v>
      </c>
      <c r="AB104" s="3" t="n">
        <v>7.7853474067524E-006</v>
      </c>
      <c r="AC104" s="3" t="n">
        <v>-5.72365661355434E-006</v>
      </c>
      <c r="AD104" s="3" t="n">
        <v>-4.22699440605356E-006</v>
      </c>
      <c r="AE104" s="3" t="n">
        <v>-8.77375259733526E-006</v>
      </c>
      <c r="AF104" s="3" t="n">
        <v>-5.19145851285429E-006</v>
      </c>
      <c r="AG104" s="3" t="n">
        <v>-1.04853925222414E-005</v>
      </c>
      <c r="AH104" s="2"/>
      <c r="AI104" s="2"/>
      <c r="AJ104" s="2"/>
      <c r="AK104" s="2"/>
      <c r="AL104" s="2" t="n">
        <v>0.0754099562764167</v>
      </c>
      <c r="AM104" s="2" t="n">
        <v>0.0642692074179649</v>
      </c>
      <c r="AN104" s="3" t="n">
        <v>0.00187817215919494</v>
      </c>
      <c r="AO104" s="3" t="n">
        <v>0.00201634690165519</v>
      </c>
      <c r="AP104" s="3" t="n">
        <v>-3.65713185601634E-006</v>
      </c>
      <c r="AQ104" s="3" t="n">
        <v>-1.19701917355996E-006</v>
      </c>
      <c r="AR104" s="3" t="n">
        <v>7.88668057793984E-006</v>
      </c>
      <c r="AS104" s="3" t="n">
        <v>-2.3566124127683E-006</v>
      </c>
      <c r="AT104" s="3" t="n">
        <v>1.27706571220187E-005</v>
      </c>
      <c r="AU104" s="3" t="n">
        <v>1.04521295725135E-005</v>
      </c>
      <c r="AV104" s="3" t="n">
        <v>-1.78452808086149E-006</v>
      </c>
      <c r="AW104" s="3" t="n">
        <v>-6.88013960825628E-006</v>
      </c>
      <c r="AX104" s="2"/>
      <c r="AY104" s="2"/>
      <c r="AZ104" s="2"/>
      <c r="BA104" s="2"/>
      <c r="BB104" s="2"/>
      <c r="BC104" s="2"/>
      <c r="BD104" s="3" t="n">
        <v>0.0380472391843795</v>
      </c>
      <c r="BE104" s="3" t="n">
        <v>0.0667739734053611</v>
      </c>
      <c r="BF104" s="3" t="n">
        <v>4.13143288824358E-006</v>
      </c>
      <c r="BG104" s="3" t="n">
        <v>-7.03090836395858E-006</v>
      </c>
      <c r="BH104" s="3" t="n">
        <v>-1.11544286482967E-005</v>
      </c>
      <c r="BI104" s="3" t="n">
        <v>4.68851749246823E-006</v>
      </c>
      <c r="BJ104" s="3" t="n">
        <v>-5.69565781916026E-006</v>
      </c>
      <c r="BK104" s="3" t="n">
        <v>-9.23172706279729E-007</v>
      </c>
      <c r="BL104" s="3" t="n">
        <v>9.44496605370659E-006</v>
      </c>
      <c r="BM104" s="3" t="n">
        <v>2.05477613235416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27749967575073</v>
      </c>
      <c r="BW104" s="2" t="n">
        <v>0.0622593611478805</v>
      </c>
      <c r="BX104" s="3" t="n">
        <v>-0.000237218395341187</v>
      </c>
      <c r="BY104" s="3" t="n">
        <v>0.000142243123264052</v>
      </c>
      <c r="BZ104" s="3" t="n">
        <v>0.0012768831802532</v>
      </c>
      <c r="CA104" s="3" t="n">
        <v>0.000595832301769405</v>
      </c>
      <c r="CB104" s="3" t="n">
        <v>-0.00106285756919533</v>
      </c>
      <c r="CC104" s="3" t="n">
        <v>-0.000740237184800207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29980142414569</v>
      </c>
      <c r="CO104" s="2" t="n">
        <v>0.0402816087007522</v>
      </c>
      <c r="CP104" s="3" t="n">
        <v>0.00174022803548723</v>
      </c>
      <c r="CQ104" s="3" t="n">
        <v>0.000134784349938854</v>
      </c>
      <c r="CR104" s="3" t="n">
        <v>-8.56455808389E-005</v>
      </c>
      <c r="CS104" s="3" t="n">
        <v>-0.000213621009606868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691947415471077</v>
      </c>
      <c r="DG104" s="2" t="n">
        <v>0.0540539138019084</v>
      </c>
      <c r="DH104" s="3" t="n">
        <v>0.0021628497634083</v>
      </c>
      <c r="DI104" s="3" t="n">
        <v>0.000933066243305802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265732910484075</v>
      </c>
      <c r="DY104" s="3" t="n">
        <v>0.0795851945877075</v>
      </c>
    </row>
    <row r="105" customFormat="false" ht="11.25" hidden="false" customHeight="false" outlineLevel="0" collapsed="false">
      <c r="A105" s="1" t="n">
        <v>99</v>
      </c>
      <c r="B105" s="2" t="n">
        <v>0.0998906940221786</v>
      </c>
      <c r="C105" s="2" t="n">
        <v>0.0127694392576813</v>
      </c>
      <c r="D105" s="3" t="n">
        <v>-0.000483031006297096</v>
      </c>
      <c r="E105" s="3" t="n">
        <v>9.9382727057673E-005</v>
      </c>
      <c r="F105" s="3" t="n">
        <v>0.000180533737875521</v>
      </c>
      <c r="G105" s="3" t="n">
        <v>-0.000113513604446779</v>
      </c>
      <c r="H105" s="3" t="n">
        <v>-0.00103618809953332</v>
      </c>
      <c r="I105" s="3" t="n">
        <v>-0.000878440972883254</v>
      </c>
      <c r="J105" s="3" t="n">
        <v>-8.1791876027637E-007</v>
      </c>
      <c r="K105" s="3" t="n">
        <v>5.85762904847797E-007</v>
      </c>
      <c r="L105" s="3" t="n">
        <v>-3.17264061777677E-006</v>
      </c>
      <c r="M105" s="3" t="n">
        <v>2.69812289843685E-006</v>
      </c>
      <c r="N105" s="3" t="n">
        <v>5.90339323025546E-006</v>
      </c>
      <c r="O105" s="3" t="n">
        <v>7.32818534743273E-007</v>
      </c>
      <c r="P105" s="3" t="n">
        <v>6.27821100351866E-006</v>
      </c>
      <c r="Q105" s="3" t="n">
        <v>9.26922893995652E-006</v>
      </c>
      <c r="R105" s="2"/>
      <c r="S105" s="2"/>
      <c r="T105" s="3" t="n">
        <v>0.0347709618508815</v>
      </c>
      <c r="U105" s="3" t="n">
        <v>0.0643466636538505</v>
      </c>
      <c r="V105" s="3" t="n">
        <v>0.00166290812194347</v>
      </c>
      <c r="W105" s="3" t="n">
        <v>-0.000230354722589254</v>
      </c>
      <c r="X105" s="3" t="n">
        <v>-5.24048955412581E-005</v>
      </c>
      <c r="Y105" s="3" t="n">
        <v>-0.000101945784990675</v>
      </c>
      <c r="Z105" s="3" t="n">
        <v>7.41640224077855E-006</v>
      </c>
      <c r="AA105" s="3" t="n">
        <v>4.30908039561472E-006</v>
      </c>
      <c r="AB105" s="3" t="n">
        <v>-3.49340325556113E-006</v>
      </c>
      <c r="AC105" s="3" t="n">
        <v>-9.71201370703056E-006</v>
      </c>
      <c r="AD105" s="3" t="n">
        <v>9.41760663408786E-006</v>
      </c>
      <c r="AE105" s="3" t="n">
        <v>2.624499529702E-006</v>
      </c>
      <c r="AF105" s="3" t="n">
        <v>-9.0343746705912E-006</v>
      </c>
      <c r="AG105" s="3" t="n">
        <v>-1.19896994874579E-005</v>
      </c>
      <c r="AH105" s="2"/>
      <c r="AI105" s="2"/>
      <c r="AJ105" s="2"/>
      <c r="AK105" s="2"/>
      <c r="AL105" s="2" t="n">
        <v>0.0979065373539924</v>
      </c>
      <c r="AM105" s="2" t="n">
        <v>0.0539103522896766</v>
      </c>
      <c r="AN105" s="3" t="n">
        <v>0.00227640476077795</v>
      </c>
      <c r="AO105" s="3" t="n">
        <v>0.00169633829500526</v>
      </c>
      <c r="AP105" s="3" t="n">
        <v>-8.91450383733172E-007</v>
      </c>
      <c r="AQ105" s="3" t="n">
        <v>-4.36475647802581E-006</v>
      </c>
      <c r="AR105" s="3" t="n">
        <v>5.96121572016272E-006</v>
      </c>
      <c r="AS105" s="3" t="n">
        <v>-4.31361331720836E-006</v>
      </c>
      <c r="AT105" s="3" t="n">
        <v>4.35774791185394E-006</v>
      </c>
      <c r="AU105" s="3" t="n">
        <v>2.75102183877606E-006</v>
      </c>
      <c r="AV105" s="3" t="n">
        <v>-6.83710368321044E-006</v>
      </c>
      <c r="AW105" s="3" t="n">
        <v>3.05874618788948E-006</v>
      </c>
      <c r="AX105" s="2"/>
      <c r="AY105" s="2"/>
      <c r="AZ105" s="2"/>
      <c r="BA105" s="2"/>
      <c r="BB105" s="2"/>
      <c r="BC105" s="2"/>
      <c r="BD105" s="3" t="n">
        <v>0.0532242991030216</v>
      </c>
      <c r="BE105" s="3" t="n">
        <v>0.0638353154063224</v>
      </c>
      <c r="BF105" s="3" t="n">
        <v>-6.04644796453612E-008</v>
      </c>
      <c r="BG105" s="3" t="n">
        <v>-4.17793302176505E-007</v>
      </c>
      <c r="BH105" s="3" t="n">
        <v>3.38249469677975E-006</v>
      </c>
      <c r="BI105" s="3" t="n">
        <v>7.28009354133973E-007</v>
      </c>
      <c r="BJ105" s="3" t="n">
        <v>6.25308621238218E-006</v>
      </c>
      <c r="BK105" s="3" t="n">
        <v>8.24674589239293E-006</v>
      </c>
      <c r="BL105" s="3" t="n">
        <v>4.33672653343819E-007</v>
      </c>
      <c r="BM105" s="3" t="n">
        <v>-5.59159889235161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958689525723457</v>
      </c>
      <c r="BW105" s="2" t="n">
        <v>0.0294094644486904</v>
      </c>
      <c r="BX105" s="3" t="n">
        <v>-0.000262866902630776</v>
      </c>
      <c r="BY105" s="3" t="n">
        <v>0.000117160976515151</v>
      </c>
      <c r="BZ105" s="3" t="n">
        <v>0.00138645165134221</v>
      </c>
      <c r="CA105" s="3" t="n">
        <v>0.000346208165865391</v>
      </c>
      <c r="CB105" s="3" t="n">
        <v>-0.00132452021352946</v>
      </c>
      <c r="CC105" s="3" t="n">
        <v>-0.000548412615898996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02970053255558</v>
      </c>
      <c r="CO105" s="3" t="n">
        <v>0.0465581752359867</v>
      </c>
      <c r="CP105" s="3" t="n">
        <v>0.00153361703269183</v>
      </c>
      <c r="CQ105" s="3" t="n">
        <v>-0.000321231724228709</v>
      </c>
      <c r="CR105" s="3" t="n">
        <v>-0.000159340183017775</v>
      </c>
      <c r="CS105" s="3" t="n">
        <v>-0.000204204261535778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09724628925323</v>
      </c>
      <c r="DG105" s="2" t="n">
        <v>0.0606874413788318</v>
      </c>
      <c r="DH105" s="3" t="n">
        <v>0.0023866465780884</v>
      </c>
      <c r="DI105" s="3" t="n">
        <v>0.000431562279118225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567496046423912</v>
      </c>
      <c r="DY105" s="2" t="n">
        <v>0.0757441669702529</v>
      </c>
    </row>
    <row r="106" customFormat="false" ht="11.25" hidden="false" customHeight="false" outlineLevel="0" collapsed="false">
      <c r="A106" s="1" t="n">
        <v>100</v>
      </c>
      <c r="B106" s="2" t="n">
        <v>0.0882593691349029</v>
      </c>
      <c r="C106" s="2" t="n">
        <v>-0.00262065301649272</v>
      </c>
      <c r="D106" s="3" t="n">
        <v>-0.000641641847323626</v>
      </c>
      <c r="E106" s="3" t="n">
        <v>0.000252961152000352</v>
      </c>
      <c r="F106" s="3" t="n">
        <v>0.000130146014271304</v>
      </c>
      <c r="G106" s="3" t="n">
        <v>-0.000190404680324718</v>
      </c>
      <c r="H106" s="3" t="n">
        <v>-0.00123543990775942</v>
      </c>
      <c r="I106" s="3" t="n">
        <v>-0.000587752030696719</v>
      </c>
      <c r="J106" s="3" t="n">
        <v>3.20584877044893E-006</v>
      </c>
      <c r="K106" s="3" t="n">
        <v>-1.64923847023601E-006</v>
      </c>
      <c r="L106" s="3" t="n">
        <v>5.05057050759205E-006</v>
      </c>
      <c r="M106" s="3" t="n">
        <v>-7.49670107325073E-007</v>
      </c>
      <c r="N106" s="3" t="n">
        <v>-1.31823742322012E-006</v>
      </c>
      <c r="O106" s="3" t="n">
        <v>-9.12601262825774E-006</v>
      </c>
      <c r="P106" s="3" t="n">
        <v>-2.53838084063318E-006</v>
      </c>
      <c r="Q106" s="3" t="n">
        <v>-1.22048595585511E-005</v>
      </c>
      <c r="R106" s="2"/>
      <c r="S106" s="2"/>
      <c r="T106" s="2" t="n">
        <v>0.0548287406563758</v>
      </c>
      <c r="U106" s="2" t="n">
        <v>0.0589413754642009</v>
      </c>
      <c r="V106" s="3" t="n">
        <v>0.00157256843522191</v>
      </c>
      <c r="W106" s="2" t="n">
        <v>-0.000447733240434899</v>
      </c>
      <c r="X106" s="3" t="n">
        <v>-1.56492151290876E-005</v>
      </c>
      <c r="Y106" s="3" t="n">
        <v>-0.00012157955643488</v>
      </c>
      <c r="Z106" s="3" t="n">
        <v>-7.3841883931891E-006</v>
      </c>
      <c r="AA106" s="3" t="n">
        <v>8.19485740066738E-006</v>
      </c>
      <c r="AB106" s="3" t="n">
        <v>-4.09016638514003E-006</v>
      </c>
      <c r="AC106" s="3" t="n">
        <v>2.97394308290677E-006</v>
      </c>
      <c r="AD106" s="3" t="n">
        <v>-9.48384058574447E-006</v>
      </c>
      <c r="AE106" s="3" t="n">
        <v>-5.80391224502818E-006</v>
      </c>
      <c r="AF106" s="3" t="n">
        <v>1.21057189517159E-006</v>
      </c>
      <c r="AG106" s="3" t="n">
        <v>-6.43667704025574E-007</v>
      </c>
      <c r="AH106" s="2"/>
      <c r="AI106" s="2"/>
      <c r="AJ106" s="2"/>
      <c r="AK106" s="2"/>
      <c r="AL106" s="2" t="n">
        <v>0.102925792336463</v>
      </c>
      <c r="AM106" s="2" t="n">
        <v>0.0301072187721729</v>
      </c>
      <c r="AN106" s="3" t="n">
        <v>0.00253146910108625</v>
      </c>
      <c r="AO106" s="3" t="n">
        <v>0.00117851968389004</v>
      </c>
      <c r="AP106" s="3" t="n">
        <v>7.55069834212918E-007</v>
      </c>
      <c r="AQ106" s="3" t="n">
        <v>-1.33284174808068E-005</v>
      </c>
      <c r="AR106" s="3" t="n">
        <v>5.29170165464165E-006</v>
      </c>
      <c r="AS106" s="3" t="n">
        <v>-2.7697939231075E-007</v>
      </c>
      <c r="AT106" s="3" t="n">
        <v>8.31238321552518E-006</v>
      </c>
      <c r="AU106" s="3" t="n">
        <v>-2.64972482000303E-006</v>
      </c>
      <c r="AV106" s="3" t="n">
        <v>1.42181470437208E-005</v>
      </c>
      <c r="AW106" s="3" t="n">
        <v>4.80417702419799E-006</v>
      </c>
      <c r="AX106" s="2"/>
      <c r="AY106" s="2"/>
      <c r="AZ106" s="2"/>
      <c r="BA106" s="2"/>
      <c r="BB106" s="2"/>
      <c r="BC106" s="2"/>
      <c r="BD106" s="3" t="n">
        <v>0.0611889325082302</v>
      </c>
      <c r="BE106" s="3" t="n">
        <v>0.0635613724589347</v>
      </c>
      <c r="BF106" s="3" t="n">
        <v>1.13273449642292E-006</v>
      </c>
      <c r="BG106" s="3" t="n">
        <v>-9.48079957652225E-007</v>
      </c>
      <c r="BH106" s="3" t="n">
        <v>1.30828739202115E-005</v>
      </c>
      <c r="BI106" s="3" t="n">
        <v>-1.02398835224448E-005</v>
      </c>
      <c r="BJ106" s="3" t="n">
        <v>9.03193995327455E-006</v>
      </c>
      <c r="BK106" s="3" t="n">
        <v>3.40155179401335E-006</v>
      </c>
      <c r="BL106" s="3" t="n">
        <v>-1.55109626120975E-006</v>
      </c>
      <c r="BM106" s="3" t="n">
        <v>-4.62861453343066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917765200138092</v>
      </c>
      <c r="BW106" s="2" t="n">
        <v>0.0151691194623708</v>
      </c>
      <c r="BX106" s="3" t="n">
        <v>-0.000214659041375853</v>
      </c>
      <c r="BY106" s="3" t="n">
        <v>0.00010176205978496</v>
      </c>
      <c r="BZ106" s="3" t="n">
        <v>0.00145409267861396</v>
      </c>
      <c r="CA106" s="3" t="n">
        <v>6.55247786198742E-005</v>
      </c>
      <c r="CB106" s="3" t="n">
        <v>-0.00150036346167326</v>
      </c>
      <c r="CC106" s="3" t="n">
        <v>-7.96756576164625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45115880668163</v>
      </c>
      <c r="CO106" s="2" t="n">
        <v>0.0471114218235015</v>
      </c>
      <c r="CP106" s="3" t="n">
        <v>0.00139077112544328</v>
      </c>
      <c r="CQ106" s="3" t="n">
        <v>-0.000683232559822499</v>
      </c>
      <c r="CR106" s="3" t="n">
        <v>-0.000182982461410574</v>
      </c>
      <c r="CS106" s="3" t="n">
        <v>-0.00015514378901571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102221742272377</v>
      </c>
      <c r="DG106" s="2" t="n">
        <v>0.0434784926474094</v>
      </c>
      <c r="DH106" s="3" t="n">
        <v>0.00259566539898514</v>
      </c>
      <c r="DI106" s="3" t="n">
        <v>-0.00014930088946130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582218170166015</v>
      </c>
      <c r="DY106" s="2" t="n">
        <v>0.0554248318076133</v>
      </c>
    </row>
    <row r="107" customFormat="false" ht="11.25" hidden="false" customHeight="false" outlineLevel="0" collapsed="false">
      <c r="A107" s="1" t="n">
        <v>101</v>
      </c>
      <c r="B107" s="2" t="n">
        <v>0.0881144478917121</v>
      </c>
      <c r="C107" s="3" t="n">
        <v>-0.0122614493593573</v>
      </c>
      <c r="D107" s="3" t="n">
        <v>-0.000747077283449471</v>
      </c>
      <c r="E107" s="3" t="n">
        <v>0.000354211311787366</v>
      </c>
      <c r="F107" s="3" t="n">
        <v>3.0175651772879E-005</v>
      </c>
      <c r="G107" s="3" t="n">
        <v>-0.000207072589546442</v>
      </c>
      <c r="H107" s="3" t="n">
        <v>-0.00138573057483881</v>
      </c>
      <c r="I107" s="3" t="n">
        <v>-0.000261808425420895</v>
      </c>
      <c r="J107" s="3" t="n">
        <v>3.8124727552713E-007</v>
      </c>
      <c r="K107" s="3" t="n">
        <v>3.06862648358219E-006</v>
      </c>
      <c r="L107" s="3" t="n">
        <v>-2.85411306322203E-006</v>
      </c>
      <c r="M107" s="3" t="n">
        <v>1.32244240376167E-005</v>
      </c>
      <c r="N107" s="3" t="n">
        <v>5.21645370099577E-006</v>
      </c>
      <c r="O107" s="3" t="n">
        <v>-6.6242419052287E-006</v>
      </c>
      <c r="P107" s="3" t="n">
        <v>7.96218319010222E-006</v>
      </c>
      <c r="Q107" s="3" t="n">
        <v>6.23379628450493E-006</v>
      </c>
      <c r="R107" s="2"/>
      <c r="S107" s="2"/>
      <c r="T107" s="2" t="n">
        <v>0.0643153265118598</v>
      </c>
      <c r="U107" s="2" t="n">
        <v>0.044794175773859</v>
      </c>
      <c r="V107" s="3" t="n">
        <v>0.00142272666562348</v>
      </c>
      <c r="W107" s="3" t="n">
        <v>-0.000814047525636851</v>
      </c>
      <c r="X107" s="3" t="n">
        <v>3.25528235407546E-005</v>
      </c>
      <c r="Y107" s="3" t="n">
        <v>-0.000122894460218958</v>
      </c>
      <c r="Z107" s="3" t="n">
        <v>1.40184456540737E-005</v>
      </c>
      <c r="AA107" s="3" t="n">
        <v>-7.26760788438696E-007</v>
      </c>
      <c r="AB107" s="3" t="n">
        <v>-6.52620838081929E-006</v>
      </c>
      <c r="AC107" s="3" t="n">
        <v>-6.01254350840463E-006</v>
      </c>
      <c r="AD107" s="3" t="n">
        <v>2.37932636082405E-006</v>
      </c>
      <c r="AE107" s="3" t="n">
        <v>-9.19016201805789E-006</v>
      </c>
      <c r="AF107" s="3" t="n">
        <v>1.24027019410277E-006</v>
      </c>
      <c r="AG107" s="3" t="n">
        <v>-2.74661670118803E-006</v>
      </c>
      <c r="AH107" s="2"/>
      <c r="AI107" s="2"/>
      <c r="AJ107" s="2"/>
      <c r="AK107" s="2"/>
      <c r="AL107" s="2" t="n">
        <v>0.10545165836811</v>
      </c>
      <c r="AM107" s="2" t="n">
        <v>0.0135746551677584</v>
      </c>
      <c r="AN107" s="3" t="n">
        <v>0.00263585476204752</v>
      </c>
      <c r="AO107" s="3" t="n">
        <v>0.000453060754807665</v>
      </c>
      <c r="AP107" s="3" t="n">
        <v>6.44774809188675E-006</v>
      </c>
      <c r="AQ107" s="3" t="n">
        <v>-1.48260633068275E-005</v>
      </c>
      <c r="AR107" s="3" t="n">
        <v>-2.98683198707294E-006</v>
      </c>
      <c r="AS107" s="3" t="n">
        <v>-2.7435012270871E-006</v>
      </c>
      <c r="AT107" s="3" t="n">
        <v>-1.5230240251185E-006</v>
      </c>
      <c r="AU107" s="3" t="n">
        <v>-9.81384710030397E-006</v>
      </c>
      <c r="AV107" s="3" t="n">
        <v>1.64209825470607E-006</v>
      </c>
      <c r="AW107" s="3" t="n">
        <v>-6.95259700478345E-007</v>
      </c>
      <c r="AX107" s="2"/>
      <c r="AY107" s="2"/>
      <c r="AZ107" s="2"/>
      <c r="BA107" s="2"/>
      <c r="BB107" s="2"/>
      <c r="BC107" s="2"/>
      <c r="BD107" s="3" t="n">
        <v>0.0731519758701324</v>
      </c>
      <c r="BE107" s="3" t="n">
        <v>0.0542766414582729</v>
      </c>
      <c r="BF107" s="3" t="n">
        <v>2.70948817160388E-006</v>
      </c>
      <c r="BG107" s="3" t="n">
        <v>-6.22167408437235E-006</v>
      </c>
      <c r="BH107" s="3" t="n">
        <v>4.92506524096825E-006</v>
      </c>
      <c r="BI107" s="3" t="n">
        <v>-8.48281979415332E-006</v>
      </c>
      <c r="BJ107" s="3" t="n">
        <v>-3.1371039312944E-006</v>
      </c>
      <c r="BK107" s="3" t="n">
        <v>3.4050772228511E-006</v>
      </c>
      <c r="BL107" s="3" t="n">
        <v>-1.20917525237018E-006</v>
      </c>
      <c r="BM107" s="3" t="n">
        <v>-1.86739016498904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945294424891471</v>
      </c>
      <c r="BW107" s="2" t="n">
        <v>-0.00801138486713171</v>
      </c>
      <c r="BX107" s="3" t="n">
        <v>-0.000272449135081842</v>
      </c>
      <c r="BY107" s="3" t="n">
        <v>8.49153511808253E-005</v>
      </c>
      <c r="BZ107" s="3" t="n">
        <v>0.00149179296568036</v>
      </c>
      <c r="CA107" s="3" t="n">
        <v>-0.0002861421671696</v>
      </c>
      <c r="CB107" s="3" t="n">
        <v>-0.00140531419310718</v>
      </c>
      <c r="CC107" s="3" t="n">
        <v>0.000325650005834177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57042935490608</v>
      </c>
      <c r="CO107" s="2" t="n">
        <v>0.0400677919387817</v>
      </c>
      <c r="CP107" s="3" t="n">
        <v>0.00127019034698605</v>
      </c>
      <c r="CQ107" s="3" t="n">
        <v>-0.00110423553269356</v>
      </c>
      <c r="CR107" s="3" t="n">
        <v>-0.000193851650692522</v>
      </c>
      <c r="CS107" s="3" t="n">
        <v>-0.000121159362606704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5556450784206</v>
      </c>
      <c r="DG107" s="2" t="n">
        <v>0.0117169292643666</v>
      </c>
      <c r="DH107" s="3" t="n">
        <v>0.00256922258995473</v>
      </c>
      <c r="DI107" s="3" t="n">
        <v>-0.000758973124902695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556655377149581</v>
      </c>
      <c r="DY107" s="2" t="n">
        <v>0.0616419538855552</v>
      </c>
    </row>
    <row r="108" customFormat="false" ht="11.25" hidden="false" customHeight="false" outlineLevel="0" collapsed="false">
      <c r="A108" s="1" t="n">
        <v>102</v>
      </c>
      <c r="B108" s="2" t="n">
        <v>0.0766616910696029</v>
      </c>
      <c r="C108" s="2" t="n">
        <v>-0.0244416743516922</v>
      </c>
      <c r="D108" s="3" t="n">
        <v>-0.000717942544724792</v>
      </c>
      <c r="E108" s="3" t="n">
        <v>0.000499220564961433</v>
      </c>
      <c r="F108" s="3" t="n">
        <v>-7.45950092095881E-005</v>
      </c>
      <c r="G108" s="3" t="n">
        <v>-0.000208226978429593</v>
      </c>
      <c r="H108" s="3" t="n">
        <v>-0.0013745951000601</v>
      </c>
      <c r="I108" s="3" t="n">
        <v>0.000160823212354444</v>
      </c>
      <c r="J108" s="3" t="n">
        <v>-8.54288828122662E-006</v>
      </c>
      <c r="K108" s="3" t="n">
        <v>6.83343205309938E-006</v>
      </c>
      <c r="L108" s="3" t="n">
        <v>-2.32664388022385E-006</v>
      </c>
      <c r="M108" s="3" t="n">
        <v>1.45048011290782E-006</v>
      </c>
      <c r="N108" s="3" t="n">
        <v>-4.8555816647422E-006</v>
      </c>
      <c r="O108" s="3" t="n">
        <v>5.90774243391933E-006</v>
      </c>
      <c r="P108" s="3" t="n">
        <v>1.03369529824703E-005</v>
      </c>
      <c r="Q108" s="3" t="n">
        <v>5.19252762387623E-006</v>
      </c>
      <c r="R108" s="2"/>
      <c r="S108" s="2"/>
      <c r="T108" s="2" t="n">
        <v>0.0630519762635231</v>
      </c>
      <c r="U108" s="3" t="n">
        <v>0.034063447266817</v>
      </c>
      <c r="V108" s="2" t="n">
        <v>0.00108902167994529</v>
      </c>
      <c r="W108" s="3" t="n">
        <v>-0.00132723222486674</v>
      </c>
      <c r="X108" s="3" t="n">
        <v>8.25360893941251E-006</v>
      </c>
      <c r="Y108" s="3" t="n">
        <v>-9.32080438360571E-005</v>
      </c>
      <c r="Z108" s="3" t="n">
        <v>9.43659051699796E-006</v>
      </c>
      <c r="AA108" s="3" t="n">
        <v>3.03429601444804E-006</v>
      </c>
      <c r="AB108" s="3" t="n">
        <v>1.18903381007839E-006</v>
      </c>
      <c r="AC108" s="3" t="n">
        <v>-6.85143459122628E-006</v>
      </c>
      <c r="AD108" s="3" t="n">
        <v>-3.60253807230037E-006</v>
      </c>
      <c r="AE108" s="3" t="n">
        <v>-7.82898496254347E-006</v>
      </c>
      <c r="AF108" s="3" t="n">
        <v>3.19810669680009E-006</v>
      </c>
      <c r="AG108" s="3" t="n">
        <v>-8.76461217558244E-006</v>
      </c>
      <c r="AH108" s="2"/>
      <c r="AI108" s="2"/>
      <c r="AJ108" s="2"/>
      <c r="AK108" s="2"/>
      <c r="AL108" s="2" t="n">
        <v>0.107484564185142</v>
      </c>
      <c r="AM108" s="3" t="n">
        <v>0.000596344645600765</v>
      </c>
      <c r="AN108" s="3" t="n">
        <v>0.00258877570740878</v>
      </c>
      <c r="AO108" s="3" t="n">
        <v>-0.000372037553461268</v>
      </c>
      <c r="AP108" s="3" t="n">
        <v>3.7707238789153E-006</v>
      </c>
      <c r="AQ108" s="3" t="n">
        <v>-5.10475388182385E-007</v>
      </c>
      <c r="AR108" s="3" t="n">
        <v>-4.29450255978736E-006</v>
      </c>
      <c r="AS108" s="3" t="n">
        <v>-3.93170921597629E-006</v>
      </c>
      <c r="AT108" s="3" t="n">
        <v>-1.43917839068308E-006</v>
      </c>
      <c r="AU108" s="3" t="n">
        <v>3.63996741725714E-006</v>
      </c>
      <c r="AV108" s="3" t="n">
        <v>-1.0269689028064E-006</v>
      </c>
      <c r="AW108" s="3" t="n">
        <v>-3.87533100365544E-006</v>
      </c>
      <c r="AX108" s="2"/>
      <c r="AY108" s="2"/>
      <c r="AZ108" s="2"/>
      <c r="BA108" s="2"/>
      <c r="BB108" s="2"/>
      <c r="BC108" s="2"/>
      <c r="BD108" s="3" t="n">
        <v>0.0835020020604133</v>
      </c>
      <c r="BE108" s="3" t="n">
        <v>0.0412168353796005</v>
      </c>
      <c r="BF108" s="3" t="n">
        <v>4.14133501180913E-006</v>
      </c>
      <c r="BG108" s="3" t="n">
        <v>-2.05493984140048E-006</v>
      </c>
      <c r="BH108" s="3" t="n">
        <v>-7.4031445365108E-006</v>
      </c>
      <c r="BI108" s="3" t="n">
        <v>-1.29546933749225E-005</v>
      </c>
      <c r="BJ108" s="3" t="n">
        <v>9.16198132472345E-006</v>
      </c>
      <c r="BK108" s="3" t="n">
        <v>7.69047073845285E-006</v>
      </c>
      <c r="BL108" s="3" t="n">
        <v>-4.88395471620606E-006</v>
      </c>
      <c r="BM108" s="3" t="n">
        <v>5.01203749081469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738744735717773</v>
      </c>
      <c r="BW108" s="2" t="n">
        <v>-0.0222218781709671</v>
      </c>
      <c r="BX108" s="3" t="n">
        <v>-0.000223673298023641</v>
      </c>
      <c r="BY108" s="3" t="n">
        <v>0.000234452250879257</v>
      </c>
      <c r="BZ108" s="3" t="n">
        <v>0.0013046144740656</v>
      </c>
      <c r="CA108" s="3" t="n">
        <v>-0.000657871423754841</v>
      </c>
      <c r="CB108" s="3" t="n">
        <v>-0.00135427946224808</v>
      </c>
      <c r="CC108" s="3" t="n">
        <v>0.000604395696427673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1278840303421</v>
      </c>
      <c r="CO108" s="3" t="n">
        <v>0.0304041039198637</v>
      </c>
      <c r="CP108" s="3" t="n">
        <v>0.000996516784653067</v>
      </c>
      <c r="CQ108" s="3" t="n">
        <v>-0.00153209222480654</v>
      </c>
      <c r="CR108" s="3" t="n">
        <v>-0.000211851496715098</v>
      </c>
      <c r="CS108" s="3" t="n">
        <v>-4.04017482651397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48688462376594</v>
      </c>
      <c r="DG108" s="3" t="n">
        <v>0.00341984420083463</v>
      </c>
      <c r="DH108" s="3" t="n">
        <v>0.00230138679035008</v>
      </c>
      <c r="DI108" s="3" t="n">
        <v>-0.00128835067152977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76792168617248</v>
      </c>
      <c r="DY108" s="2" t="n">
        <v>0.0661875531077385</v>
      </c>
    </row>
    <row r="109" customFormat="false" ht="11.25" hidden="false" customHeight="false" outlineLevel="0" collapsed="false">
      <c r="A109" s="1" t="n">
        <v>103</v>
      </c>
      <c r="B109" s="2" t="n">
        <v>0.0712426826357841</v>
      </c>
      <c r="C109" s="3" t="n">
        <v>-0.0281497854739427</v>
      </c>
      <c r="D109" s="3" t="n">
        <v>-0.000502887240145355</v>
      </c>
      <c r="E109" s="3" t="n">
        <v>0.000534250633791089</v>
      </c>
      <c r="F109" s="3" t="n">
        <v>-0.000150182342622429</v>
      </c>
      <c r="G109" s="3" t="n">
        <v>-0.000135073816636577</v>
      </c>
      <c r="H109" s="3" t="n">
        <v>-0.00113394844811409</v>
      </c>
      <c r="I109" s="3" t="n">
        <v>0.00051683816127479</v>
      </c>
      <c r="J109" s="3" t="n">
        <v>-5.72350245420238E-006</v>
      </c>
      <c r="K109" s="3" t="n">
        <v>-5.52615233573305E-007</v>
      </c>
      <c r="L109" s="3" t="n">
        <v>1.29549189296085E-005</v>
      </c>
      <c r="M109" s="3" t="n">
        <v>-6.27134750175173E-006</v>
      </c>
      <c r="N109" s="3" t="n">
        <v>7.90253636751003E-007</v>
      </c>
      <c r="O109" s="3" t="n">
        <v>2.38857137446757E-006</v>
      </c>
      <c r="P109" s="3" t="n">
        <v>1.76114622263412E-006</v>
      </c>
      <c r="Q109" s="3" t="n">
        <v>-6.11685709372977E-006</v>
      </c>
      <c r="R109" s="2"/>
      <c r="S109" s="2"/>
      <c r="T109" s="3" t="n">
        <v>0.0664714872837066</v>
      </c>
      <c r="U109" s="2" t="n">
        <v>0.0348584204912185</v>
      </c>
      <c r="V109" s="3" t="n">
        <v>0.000633111339993774</v>
      </c>
      <c r="W109" s="3" t="n">
        <v>-0.00173223845195025</v>
      </c>
      <c r="X109" s="3" t="n">
        <v>-4.23110504925716E-005</v>
      </c>
      <c r="Y109" s="3" t="n">
        <v>-5.84570841510867E-007</v>
      </c>
      <c r="Z109" s="3" t="n">
        <v>1.91292329532188E-007</v>
      </c>
      <c r="AA109" s="3" t="n">
        <v>3.74198680219706E-006</v>
      </c>
      <c r="AB109" s="3" t="n">
        <v>6.24593621978419E-006</v>
      </c>
      <c r="AC109" s="3" t="n">
        <v>-1.17711570055689E-005</v>
      </c>
      <c r="AD109" s="3" t="n">
        <v>-1.4249664673116E-005</v>
      </c>
      <c r="AE109" s="3" t="n">
        <v>-3.41473992193641E-006</v>
      </c>
      <c r="AF109" s="3" t="n">
        <v>-2.95331142297072E-006</v>
      </c>
      <c r="AG109" s="3" t="n">
        <v>-4.24252175434958E-006</v>
      </c>
      <c r="AH109" s="2"/>
      <c r="AI109" s="2"/>
      <c r="AJ109" s="2"/>
      <c r="AK109" s="2"/>
      <c r="AL109" s="2" t="n">
        <v>0.104944668710231</v>
      </c>
      <c r="AM109" s="3" t="n">
        <v>-0.017140407115221</v>
      </c>
      <c r="AN109" s="3" t="n">
        <v>0.00253556156530976</v>
      </c>
      <c r="AO109" s="3" t="n">
        <v>-0.00109898811206221</v>
      </c>
      <c r="AP109" s="3" t="n">
        <v>2.39828932535601E-006</v>
      </c>
      <c r="AQ109" s="3" t="n">
        <v>-7.61060891818488E-006</v>
      </c>
      <c r="AR109" s="3" t="n">
        <v>8.27258827484911E-006</v>
      </c>
      <c r="AS109" s="3" t="n">
        <v>-1.97362192011496E-006</v>
      </c>
      <c r="AT109" s="3" t="n">
        <v>-4.04646044671608E-007</v>
      </c>
      <c r="AU109" s="3" t="n">
        <v>1.10028247490845E-006</v>
      </c>
      <c r="AV109" s="3" t="n">
        <v>6.72273426971514E-006</v>
      </c>
      <c r="AW109" s="3" t="n">
        <v>1.56012973206998E-007</v>
      </c>
      <c r="AX109" s="2"/>
      <c r="AY109" s="2"/>
      <c r="AZ109" s="2"/>
      <c r="BA109" s="2"/>
      <c r="BB109" s="2"/>
      <c r="BC109" s="2"/>
      <c r="BD109" s="3" t="n">
        <v>0.0863099694252014</v>
      </c>
      <c r="BE109" s="3" t="n">
        <v>0.0278196185827255</v>
      </c>
      <c r="BF109" s="3" t="n">
        <v>-5.10121071783942E-006</v>
      </c>
      <c r="BG109" s="3" t="n">
        <v>-4.15428849009913E-006</v>
      </c>
      <c r="BH109" s="3" t="n">
        <v>8.07899414212442E-006</v>
      </c>
      <c r="BI109" s="3" t="n">
        <v>-3.88244370697066E-006</v>
      </c>
      <c r="BJ109" s="3" t="n">
        <v>7.92936407378874E-006</v>
      </c>
      <c r="BK109" s="3" t="n">
        <v>-1.40638439916074E-005</v>
      </c>
      <c r="BL109" s="3" t="n">
        <v>1.1425058801251E-005</v>
      </c>
      <c r="BM109" s="3" t="n">
        <v>1.10072517145454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650976300239563</v>
      </c>
      <c r="BW109" s="2" t="n">
        <v>-0.0274441465735435</v>
      </c>
      <c r="BX109" s="3" t="n">
        <v>-0.000104020204162225</v>
      </c>
      <c r="BY109" s="3" t="n">
        <v>0.000267205614363774</v>
      </c>
      <c r="BZ109" s="3" t="n">
        <v>0.00112097698729485</v>
      </c>
      <c r="CA109" s="3" t="n">
        <v>-0.000895712000783532</v>
      </c>
      <c r="CB109" s="3" t="n">
        <v>-0.00123331858776509</v>
      </c>
      <c r="CC109" s="3" t="n">
        <v>0.000944175000768154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80579075217247</v>
      </c>
      <c r="CO109" s="2" t="n">
        <v>0.0243822485208511</v>
      </c>
      <c r="CP109" s="3" t="n">
        <v>0.000645531807094812</v>
      </c>
      <c r="CQ109" s="3" t="n">
        <v>-0.00166488660033792</v>
      </c>
      <c r="CR109" s="3" t="n">
        <v>-0.000210556361707858</v>
      </c>
      <c r="CS109" s="3" t="n">
        <v>4.29585634265095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2402836084365</v>
      </c>
      <c r="DG109" s="3" t="n">
        <v>-0.0119004268199205</v>
      </c>
      <c r="DH109" s="2" t="n">
        <v>0.00194630038458854</v>
      </c>
      <c r="DI109" s="3" t="n">
        <v>-0.00172798323910683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18666869401931</v>
      </c>
      <c r="DY109" s="2" t="n">
        <v>0.0417141579091548</v>
      </c>
    </row>
    <row r="110" customFormat="false" ht="11.25" hidden="false" customHeight="false" outlineLevel="0" collapsed="false">
      <c r="A110" s="1" t="n">
        <v>104</v>
      </c>
      <c r="B110" s="2" t="n">
        <v>0.0513706468045711</v>
      </c>
      <c r="C110" s="2" t="n">
        <v>-0.0439902618527412</v>
      </c>
      <c r="D110" s="3" t="n">
        <v>-0.00036564830224961</v>
      </c>
      <c r="E110" s="3" t="n">
        <v>0.000540835259016603</v>
      </c>
      <c r="F110" s="3" t="n">
        <v>-8.94177355803549E-005</v>
      </c>
      <c r="G110" s="3" t="n">
        <v>-7.00320451869629E-005</v>
      </c>
      <c r="H110" s="3" t="n">
        <v>-0.000960401666816324</v>
      </c>
      <c r="I110" s="3" t="n">
        <v>0.000798431050498038</v>
      </c>
      <c r="J110" s="3" t="n">
        <v>-1.06463062365946E-006</v>
      </c>
      <c r="K110" s="3" t="n">
        <v>-4.24928020947845E-006</v>
      </c>
      <c r="L110" s="3" t="n">
        <v>1.09469715425802E-006</v>
      </c>
      <c r="M110" s="3" t="n">
        <v>-8.10469009593362E-006</v>
      </c>
      <c r="N110" s="3" t="n">
        <v>8.29727355267095E-007</v>
      </c>
      <c r="O110" s="3" t="n">
        <v>-6.66149071548716E-006</v>
      </c>
      <c r="P110" s="3" t="n">
        <v>5.00797023050836E-006</v>
      </c>
      <c r="Q110" s="3" t="n">
        <v>-5.11734981500922E-007</v>
      </c>
      <c r="R110" s="2"/>
      <c r="S110" s="2"/>
      <c r="T110" s="2" t="n">
        <v>0.0763326734304428</v>
      </c>
      <c r="U110" s="2" t="n">
        <v>0.0205082036554813</v>
      </c>
      <c r="V110" s="2" t="n">
        <v>0.000276903971098363</v>
      </c>
      <c r="W110" s="3" t="n">
        <v>-0.00189324363600462</v>
      </c>
      <c r="X110" s="3" t="n">
        <v>-8.3083999925293E-005</v>
      </c>
      <c r="Y110" s="3" t="n">
        <v>7.73383508203551E-005</v>
      </c>
      <c r="Z110" s="3" t="n">
        <v>-4.39731638834928E-006</v>
      </c>
      <c r="AA110" s="3" t="n">
        <v>-6.52619610264082E-006</v>
      </c>
      <c r="AB110" s="3" t="n">
        <v>4.37904600403271E-006</v>
      </c>
      <c r="AC110" s="3" t="n">
        <v>-5.07235017721541E-006</v>
      </c>
      <c r="AD110" s="3" t="n">
        <v>3.51006906385009E-006</v>
      </c>
      <c r="AE110" s="3" t="n">
        <v>-8.76191825227579E-006</v>
      </c>
      <c r="AF110" s="3" t="n">
        <v>-2.42262058236519E-006</v>
      </c>
      <c r="AG110" s="3" t="n">
        <v>9.08312813407974E-006</v>
      </c>
      <c r="AH110" s="2"/>
      <c r="AI110" s="2"/>
      <c r="AJ110" s="2"/>
      <c r="AK110" s="2"/>
      <c r="AL110" s="2" t="n">
        <v>0.0991320684552192</v>
      </c>
      <c r="AM110" s="2" t="n">
        <v>-0.0296810697764158</v>
      </c>
      <c r="AN110" s="3" t="n">
        <v>0.00239381729625165</v>
      </c>
      <c r="AO110" s="3" t="n">
        <v>-0.00173153239302337</v>
      </c>
      <c r="AP110" s="3" t="n">
        <v>1.32438390210154E-005</v>
      </c>
      <c r="AQ110" s="3" t="n">
        <v>-1.49934485307312E-005</v>
      </c>
      <c r="AR110" s="3" t="n">
        <v>1.25314663819153E-005</v>
      </c>
      <c r="AS110" s="3" t="n">
        <v>5.83915470997453E-006</v>
      </c>
      <c r="AT110" s="3" t="n">
        <v>7.17798457117169E-006</v>
      </c>
      <c r="AU110" s="3" t="n">
        <v>2.09455038202577E-006</v>
      </c>
      <c r="AV110" s="3" t="n">
        <v>-8.0600608498571E-007</v>
      </c>
      <c r="AW110" s="3" t="n">
        <v>2.53090888691076E-006</v>
      </c>
      <c r="AX110" s="2"/>
      <c r="AY110" s="2"/>
      <c r="AZ110" s="2"/>
      <c r="BA110" s="2"/>
      <c r="BB110" s="2"/>
      <c r="BC110" s="2"/>
      <c r="BD110" s="3" t="n">
        <v>0.0917845517396926</v>
      </c>
      <c r="BE110" s="3" t="n">
        <v>0.0190404187887907</v>
      </c>
      <c r="BF110" s="3" t="n">
        <v>-2.96162147606082E-006</v>
      </c>
      <c r="BG110" s="3" t="n">
        <v>-1.4289121281763E-006</v>
      </c>
      <c r="BH110" s="3" t="n">
        <v>-9.06200057215755E-006</v>
      </c>
      <c r="BI110" s="3" t="n">
        <v>-4.12953704653773E-006</v>
      </c>
      <c r="BJ110" s="3" t="n">
        <v>5.93550294070155E-006</v>
      </c>
      <c r="BK110" s="3" t="n">
        <v>-1.01660252767032E-005</v>
      </c>
      <c r="BL110" s="3" t="n">
        <v>1.34917161176417E-006</v>
      </c>
      <c r="BM110" s="3" t="n">
        <v>-8.2242595453863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87942285835743</v>
      </c>
      <c r="BW110" s="2" t="n">
        <v>-0.0342007912695407</v>
      </c>
      <c r="BX110" s="3" t="n">
        <v>-9.64098289841786E-005</v>
      </c>
      <c r="BY110" s="3" t="n">
        <v>0.000294769037282094</v>
      </c>
      <c r="BZ110" s="3" t="n">
        <v>0.000952345435507595</v>
      </c>
      <c r="CA110" s="3" t="n">
        <v>-0.00116818503011018</v>
      </c>
      <c r="CB110" s="2" t="n">
        <v>-0.000974185997620225</v>
      </c>
      <c r="CC110" s="3" t="n">
        <v>0.00123823806643486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861901566386222</v>
      </c>
      <c r="CO110" s="2" t="n">
        <v>0.00864135101437568</v>
      </c>
      <c r="CP110" s="3" t="n">
        <v>0.000366621417924761</v>
      </c>
      <c r="CQ110" s="3" t="n">
        <v>-0.00166958360932767</v>
      </c>
      <c r="CR110" s="3" t="n">
        <v>-0.000169417384313419</v>
      </c>
      <c r="CS110" s="3" t="n">
        <v>0.00011004383850377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943259596824646</v>
      </c>
      <c r="DG110" s="2" t="n">
        <v>-0.0390446446835994</v>
      </c>
      <c r="DH110" s="3" t="n">
        <v>0.0014804657548666</v>
      </c>
      <c r="DI110" s="3" t="n">
        <v>-0.00220947619527578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67262035608291</v>
      </c>
      <c r="DY110" s="3" t="n">
        <v>0.0330026485025882</v>
      </c>
    </row>
    <row r="111" customFormat="false" ht="11.25" hidden="false" customHeight="false" outlineLevel="0" collapsed="false">
      <c r="A111" s="1" t="n">
        <v>105</v>
      </c>
      <c r="B111" s="2" t="n">
        <v>0.0353517830371856</v>
      </c>
      <c r="C111" s="2" t="n">
        <v>-0.0379378572106361</v>
      </c>
      <c r="D111" s="3" t="n">
        <v>-0.000126178812934085</v>
      </c>
      <c r="E111" s="3" t="n">
        <v>0.000671223504468798</v>
      </c>
      <c r="F111" s="3" t="n">
        <v>-8.94250624696724E-005</v>
      </c>
      <c r="G111" s="3" t="n">
        <v>-8.81522501003928E-005</v>
      </c>
      <c r="H111" s="3" t="n">
        <v>-0.000685301143676042</v>
      </c>
      <c r="I111" s="3" t="n">
        <v>0.00106035079807043</v>
      </c>
      <c r="J111" s="3" t="n">
        <v>-4.42267173639265E-006</v>
      </c>
      <c r="K111" s="3" t="n">
        <v>-3.33039474753604E-006</v>
      </c>
      <c r="L111" s="3" t="n">
        <v>-1.07712703538709E-005</v>
      </c>
      <c r="M111" s="3" t="n">
        <v>8.56247152114519E-006</v>
      </c>
      <c r="N111" s="3" t="n">
        <v>-1.35589834826532E-006</v>
      </c>
      <c r="O111" s="3" t="n">
        <v>-8.18332682683831E-006</v>
      </c>
      <c r="P111" s="3" t="n">
        <v>2.53586244980397E-006</v>
      </c>
      <c r="Q111" s="3" t="n">
        <v>-8.29506461741402E-006</v>
      </c>
      <c r="R111" s="2"/>
      <c r="S111" s="2"/>
      <c r="T111" s="2" t="n">
        <v>0.0734970569610595</v>
      </c>
      <c r="U111" s="2" t="n">
        <v>0.00875602010637521</v>
      </c>
      <c r="V111" s="3" t="n">
        <v>-9.79353990260278E-006</v>
      </c>
      <c r="W111" s="3" t="n">
        <v>-0.0020127969328314</v>
      </c>
      <c r="X111" s="3" t="n">
        <v>-4.78884430776815E-005</v>
      </c>
      <c r="Y111" s="3" t="n">
        <v>8.50300784804858E-005</v>
      </c>
      <c r="Z111" s="3" t="n">
        <v>1.15906107112095E-006</v>
      </c>
      <c r="AA111" s="3" t="n">
        <v>5.27163547303644E-006</v>
      </c>
      <c r="AB111" s="3" t="n">
        <v>-7.03965088177938E-006</v>
      </c>
      <c r="AC111" s="3" t="n">
        <v>4.69101723865605E-006</v>
      </c>
      <c r="AD111" s="3" t="n">
        <v>8.85027839103713E-006</v>
      </c>
      <c r="AE111" s="3" t="n">
        <v>-1.06365469036973E-005</v>
      </c>
      <c r="AF111" s="3" t="n">
        <v>-2.6457880721864E-006</v>
      </c>
      <c r="AG111" s="3" t="n">
        <v>-4.136832558288E-006</v>
      </c>
      <c r="AH111" s="2"/>
      <c r="AI111" s="2"/>
      <c r="AJ111" s="2"/>
      <c r="AK111" s="2"/>
      <c r="AL111" s="2" t="n">
        <v>0.0814545005559921</v>
      </c>
      <c r="AM111" s="2" t="n">
        <v>-0.0382564328610897</v>
      </c>
      <c r="AN111" s="3" t="n">
        <v>0.00203964067623019</v>
      </c>
      <c r="AO111" s="3" t="n">
        <v>-0.00215320638380944</v>
      </c>
      <c r="AP111" s="3" t="n">
        <v>-1.12490824903943E-005</v>
      </c>
      <c r="AQ111" s="3" t="n">
        <v>5.57963767278124E-006</v>
      </c>
      <c r="AR111" s="3" t="n">
        <v>-2.6047202936752E-006</v>
      </c>
      <c r="AS111" s="3" t="n">
        <v>7.5094862950209E-006</v>
      </c>
      <c r="AT111" s="3" t="n">
        <v>4.68507732875878E-006</v>
      </c>
      <c r="AU111" s="3" t="n">
        <v>-4.36206619269796E-006</v>
      </c>
      <c r="AV111" s="3" t="n">
        <v>2.23707252189342E-006</v>
      </c>
      <c r="AW111" s="3" t="n">
        <v>6.02785303271957E-006</v>
      </c>
      <c r="AX111" s="2"/>
      <c r="AY111" s="2"/>
      <c r="AZ111" s="2"/>
      <c r="BA111" s="2"/>
      <c r="BB111" s="2"/>
      <c r="BC111" s="2"/>
      <c r="BD111" s="3" t="n">
        <v>0.0954406335949897</v>
      </c>
      <c r="BE111" s="3" t="n">
        <v>0.00630525080487132</v>
      </c>
      <c r="BF111" s="3" t="n">
        <v>-7.13793906470527E-006</v>
      </c>
      <c r="BG111" s="3" t="n">
        <v>-3.53188443114049E-006</v>
      </c>
      <c r="BH111" s="3" t="n">
        <v>1.20242457342101E-005</v>
      </c>
      <c r="BI111" s="3" t="n">
        <v>9.81073026196099E-006</v>
      </c>
      <c r="BJ111" s="3" t="n">
        <v>-8.32232126413146E-006</v>
      </c>
      <c r="BK111" s="3" t="n">
        <v>2.17346059798728E-005</v>
      </c>
      <c r="BL111" s="3" t="n">
        <v>-1.96435576071962E-006</v>
      </c>
      <c r="BM111" s="3" t="n">
        <v>-9.02593274076934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26692621409893</v>
      </c>
      <c r="BW111" s="2" t="n">
        <v>-0.0377674959599971</v>
      </c>
      <c r="BX111" s="3" t="n">
        <v>-0.000124906131532043</v>
      </c>
      <c r="BY111" s="3" t="n">
        <v>0.000378038646886125</v>
      </c>
      <c r="BZ111" s="3" t="n">
        <v>0.000709485204424709</v>
      </c>
      <c r="CA111" s="3" t="n">
        <v>-0.00144560961052775</v>
      </c>
      <c r="CB111" s="3" t="n">
        <v>-0.000650406582280993</v>
      </c>
      <c r="CC111" s="3" t="n">
        <v>0.00146785145625472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81242598593235</v>
      </c>
      <c r="CO111" s="3" t="n">
        <v>-0.0101668713614344</v>
      </c>
      <c r="CP111" s="3" t="n">
        <v>1.36836806632345E-005</v>
      </c>
      <c r="CQ111" s="3" t="n">
        <v>-0.00167847773991525</v>
      </c>
      <c r="CR111" s="3" t="n">
        <v>-0.000120961318316403</v>
      </c>
      <c r="CS111" s="3" t="n">
        <v>0.0001061115617631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02205151319503</v>
      </c>
      <c r="DG111" s="2" t="n">
        <v>-0.0506538301706314</v>
      </c>
      <c r="DH111" s="3" t="n">
        <v>0.000819498673081398</v>
      </c>
      <c r="DI111" s="3" t="n">
        <v>-0.00266540073789656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90477725863456</v>
      </c>
      <c r="DY111" s="3" t="n">
        <v>0.0228947345167398</v>
      </c>
    </row>
    <row r="112" customFormat="false" ht="11.25" hidden="false" customHeight="false" outlineLevel="0" collapsed="false">
      <c r="A112" s="1" t="n">
        <v>106</v>
      </c>
      <c r="B112" s="2" t="n">
        <v>0.0260975286364555</v>
      </c>
      <c r="C112" s="2" t="n">
        <v>-0.032989926636219</v>
      </c>
      <c r="D112" s="3" t="n">
        <v>0.000134428657474927</v>
      </c>
      <c r="E112" s="3" t="n">
        <v>0.000784602831117808</v>
      </c>
      <c r="F112" s="3" t="n">
        <v>-7.51100815250538E-005</v>
      </c>
      <c r="G112" s="3" t="n">
        <v>2.81610482488758E-006</v>
      </c>
      <c r="H112" s="3" t="n">
        <v>-0.000423744466388598</v>
      </c>
      <c r="I112" s="3" t="n">
        <v>0.00118751765694469</v>
      </c>
      <c r="J112" s="3" t="n">
        <v>1.99625515051593E-006</v>
      </c>
      <c r="K112" s="3" t="n">
        <v>2.04108846446615E-006</v>
      </c>
      <c r="L112" s="3" t="n">
        <v>8.91026502358727E-006</v>
      </c>
      <c r="M112" s="3" t="n">
        <v>2.92144682134676E-006</v>
      </c>
      <c r="N112" s="3" t="n">
        <v>5.50396009657561E-007</v>
      </c>
      <c r="O112" s="3" t="n">
        <v>9.12351060833316E-006</v>
      </c>
      <c r="P112" s="3" t="n">
        <v>2.96540110866772E-006</v>
      </c>
      <c r="Q112" s="3" t="n">
        <v>-7.25436530046863E-006</v>
      </c>
      <c r="R112" s="2"/>
      <c r="S112" s="2"/>
      <c r="T112" s="2" t="n">
        <v>0.0656623393297195</v>
      </c>
      <c r="U112" s="2" t="n">
        <v>-0.00149592407979071</v>
      </c>
      <c r="V112" s="3" t="n">
        <v>-0.000450178020400926</v>
      </c>
      <c r="W112" s="3" t="n">
        <v>-0.00194977619685232</v>
      </c>
      <c r="X112" s="3" t="n">
        <v>-1.24870675790589E-005</v>
      </c>
      <c r="Y112" s="3" t="n">
        <v>2.71547287411522E-005</v>
      </c>
      <c r="Z112" s="3" t="n">
        <v>5.08788707520579E-006</v>
      </c>
      <c r="AA112" s="3" t="n">
        <v>-4.08255300499149E-006</v>
      </c>
      <c r="AB112" s="3" t="n">
        <v>-1.85564090315892E-006</v>
      </c>
      <c r="AC112" s="3" t="n">
        <v>-1.097964195651E-005</v>
      </c>
      <c r="AD112" s="3" t="n">
        <v>2.52199492933868E-006</v>
      </c>
      <c r="AE112" s="3" t="n">
        <v>-1.43727027079876E-006</v>
      </c>
      <c r="AF112" s="3" t="n">
        <v>1.00941076652816E-006</v>
      </c>
      <c r="AG112" s="3" t="n">
        <v>-7.28584882381255E-006</v>
      </c>
      <c r="AH112" s="2"/>
      <c r="AI112" s="2"/>
      <c r="AJ112" s="2"/>
      <c r="AK112" s="2"/>
      <c r="AL112" s="2" t="n">
        <v>0.0776839926838874</v>
      </c>
      <c r="AM112" s="2" t="n">
        <v>-0.0388517118990421</v>
      </c>
      <c r="AN112" s="3" t="n">
        <v>0.00149037456139922</v>
      </c>
      <c r="AO112" s="3" t="n">
        <v>-0.00235531432554125</v>
      </c>
      <c r="AP112" s="3" t="n">
        <v>2.588575171103E-006</v>
      </c>
      <c r="AQ112" s="3" t="n">
        <v>8.90114279172848E-006</v>
      </c>
      <c r="AR112" s="3" t="n">
        <v>7.27716951587353E-006</v>
      </c>
      <c r="AS112" s="3" t="n">
        <v>-1.12140660348814E-005</v>
      </c>
      <c r="AT112" s="3" t="n">
        <v>-3.52206370735075E-006</v>
      </c>
      <c r="AU112" s="3" t="n">
        <v>1.12744528451003E-005</v>
      </c>
      <c r="AV112" s="3" t="n">
        <v>3.56209807250706E-006</v>
      </c>
      <c r="AW112" s="3" t="n">
        <v>3.04926584249187E-006</v>
      </c>
      <c r="AX112" s="2"/>
      <c r="AY112" s="2"/>
      <c r="AZ112" s="2"/>
      <c r="BA112" s="2"/>
      <c r="BB112" s="2"/>
      <c r="BC112" s="2"/>
      <c r="BD112" s="3" t="n">
        <v>0.098595954477787</v>
      </c>
      <c r="BE112" s="3" t="n">
        <v>-0.0118240527808666</v>
      </c>
      <c r="BF112" s="3" t="n">
        <v>-1.97821847791601E-007</v>
      </c>
      <c r="BG112" s="3" t="n">
        <v>2.40071267398889E-006</v>
      </c>
      <c r="BH112" s="3" t="n">
        <v>2.07011362363118E-005</v>
      </c>
      <c r="BI112" s="3" t="n">
        <v>-4.33317563874879E-006</v>
      </c>
      <c r="BJ112" s="3" t="n">
        <v>1.74042725120671E-006</v>
      </c>
      <c r="BK112" s="3" t="n">
        <v>6.01518922849209E-006</v>
      </c>
      <c r="BL112" s="3" t="n">
        <v>-3.08982890828701E-007</v>
      </c>
      <c r="BM112" s="3" t="n">
        <v>-8.71008251124294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0.00344561343081295</v>
      </c>
      <c r="BW112" s="2" t="n">
        <v>-0.0178385376930236</v>
      </c>
      <c r="BX112" s="3" t="n">
        <v>-3.07577502098865E-005</v>
      </c>
      <c r="BY112" s="3" t="n">
        <v>0.000557489518541842</v>
      </c>
      <c r="BZ112" s="3" t="n">
        <v>0.000346316897775977</v>
      </c>
      <c r="CA112" s="3" t="n">
        <v>-0.00166429067030549</v>
      </c>
      <c r="CB112" s="3" t="n">
        <v>-0.000208124096388928</v>
      </c>
      <c r="CC112" s="3" t="n">
        <v>0.00167108734603971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709660053253173</v>
      </c>
      <c r="CO112" s="2" t="n">
        <v>-0.0217390116304159</v>
      </c>
      <c r="CP112" s="3" t="n">
        <v>-0.000408484746003523</v>
      </c>
      <c r="CQ112" s="3" t="n">
        <v>-0.0016247205203399</v>
      </c>
      <c r="CR112" s="3" t="n">
        <v>-9.14905031095258E-005</v>
      </c>
      <c r="CS112" s="3" t="n">
        <v>0.000112970905320253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24788200855255</v>
      </c>
      <c r="DG112" s="3" t="n">
        <v>-0.053912665694952</v>
      </c>
      <c r="DH112" s="3" t="n">
        <v>0.000163696444360539</v>
      </c>
      <c r="DI112" s="3" t="n">
        <v>-0.0028838291764259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966749116778373</v>
      </c>
      <c r="DY112" s="3" t="n">
        <v>-0.00477913208305835</v>
      </c>
    </row>
    <row r="113" customFormat="false" ht="11.25" hidden="false" customHeight="false" outlineLevel="0" collapsed="false">
      <c r="A113" s="1" t="n">
        <v>107</v>
      </c>
      <c r="B113" s="2" t="n">
        <v>0.0102311447262764</v>
      </c>
      <c r="C113" s="2" t="n">
        <v>-0.0388439148664474</v>
      </c>
      <c r="D113" s="3" t="n">
        <v>0.000311473530018702</v>
      </c>
      <c r="E113" s="3" t="n">
        <v>0.000850800483021885</v>
      </c>
      <c r="F113" s="3" t="n">
        <v>2.6546429580776E-005</v>
      </c>
      <c r="G113" s="3" t="n">
        <v>-2.08219407795695E-005</v>
      </c>
      <c r="H113" s="3" t="n">
        <v>-0.000156573121785186</v>
      </c>
      <c r="I113" s="3" t="n">
        <v>0.00130524591077119</v>
      </c>
      <c r="J113" s="3" t="n">
        <v>1.1281821571174E-005</v>
      </c>
      <c r="K113" s="3" t="n">
        <v>8.35853313674306E-007</v>
      </c>
      <c r="L113" s="3" t="n">
        <v>4.09935182688059E-006</v>
      </c>
      <c r="M113" s="3" t="n">
        <v>-9.2334676082828E-006</v>
      </c>
      <c r="N113" s="3" t="n">
        <v>1.0471892892383E-005</v>
      </c>
      <c r="O113" s="3" t="n">
        <v>-6.69500741423689E-006</v>
      </c>
      <c r="P113" s="3" t="n">
        <v>3.43351530318614E-006</v>
      </c>
      <c r="Q113" s="3" t="n">
        <v>-7.91141883382806E-006</v>
      </c>
      <c r="R113" s="2"/>
      <c r="S113" s="2"/>
      <c r="T113" s="2" t="n">
        <v>0.0587980784475803</v>
      </c>
      <c r="U113" s="2" t="n">
        <v>-0.00760962814092636</v>
      </c>
      <c r="V113" s="3" t="n">
        <v>-0.00085864047287032</v>
      </c>
      <c r="W113" s="3" t="n">
        <v>-0.00173394160810858</v>
      </c>
      <c r="X113" s="3" t="n">
        <v>3.77175965695641E-005</v>
      </c>
      <c r="Y113" s="3" t="n">
        <v>-2.28326389333233E-005</v>
      </c>
      <c r="Z113" s="3" t="n">
        <v>9.0329367594677E-006</v>
      </c>
      <c r="AA113" s="3" t="n">
        <v>-8.9239783847006E-006</v>
      </c>
      <c r="AB113" s="3" t="n">
        <v>-8.97635686669673E-007</v>
      </c>
      <c r="AC113" s="3" t="n">
        <v>-4.15397744291112E-006</v>
      </c>
      <c r="AD113" s="3" t="n">
        <v>-6.71520410833181E-006</v>
      </c>
      <c r="AE113" s="3" t="n">
        <v>-1.46489828694029E-005</v>
      </c>
      <c r="AF113" s="3" t="n">
        <v>7.44803674024296E-006</v>
      </c>
      <c r="AG113" s="3" t="n">
        <v>6.54982022751937E-006</v>
      </c>
      <c r="AH113" s="2"/>
      <c r="AI113" s="2"/>
      <c r="AJ113" s="2"/>
      <c r="AK113" s="2"/>
      <c r="AL113" s="2" t="n">
        <v>0.0606808364391326</v>
      </c>
      <c r="AM113" s="3" t="n">
        <v>-0.0619336627423763</v>
      </c>
      <c r="AN113" s="3" t="n">
        <v>0.000842720677610486</v>
      </c>
      <c r="AO113" s="3" t="n">
        <v>-0.00254464102908968</v>
      </c>
      <c r="AP113" s="3" t="n">
        <v>3.83692986360983E-006</v>
      </c>
      <c r="AQ113" s="3" t="n">
        <v>2.78097928685383E-007</v>
      </c>
      <c r="AR113" s="3" t="n">
        <v>1.2706372217508E-005</v>
      </c>
      <c r="AS113" s="3" t="n">
        <v>-9.4384577096207E-006</v>
      </c>
      <c r="AT113" s="3" t="n">
        <v>-2.53484529366687E-007</v>
      </c>
      <c r="AU113" s="3" t="n">
        <v>4.47084261168129E-007</v>
      </c>
      <c r="AV113" s="3" t="n">
        <v>9.35416301217628E-006</v>
      </c>
      <c r="AW113" s="3" t="n">
        <v>1.85802196028817E-006</v>
      </c>
      <c r="AX113" s="2"/>
      <c r="AY113" s="2"/>
      <c r="AZ113" s="2"/>
      <c r="BA113" s="2"/>
      <c r="BB113" s="2"/>
      <c r="BC113" s="2"/>
      <c r="BD113" s="3" t="n">
        <v>0.0862985700368881</v>
      </c>
      <c r="BE113" s="3" t="n">
        <v>-0.0284482557326555</v>
      </c>
      <c r="BF113" s="3" t="n">
        <v>-4.88381283503258E-006</v>
      </c>
      <c r="BG113" s="3" t="n">
        <v>-6.08418395131593E-006</v>
      </c>
      <c r="BH113" s="3" t="n">
        <v>-6.14002419752068E-006</v>
      </c>
      <c r="BI113" s="3" t="n">
        <v>-1.63442164193838E-005</v>
      </c>
      <c r="BJ113" s="3" t="n">
        <v>8.06541902420576E-006</v>
      </c>
      <c r="BK113" s="3" t="n">
        <v>4.24121753894724E-006</v>
      </c>
      <c r="BL113" s="3" t="n">
        <v>-1.15570110210683E-005</v>
      </c>
      <c r="BM113" s="3" t="n">
        <v>2.22829112317413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0.00950769800692796</v>
      </c>
      <c r="BW113" s="2" t="n">
        <v>-0.00895049888640642</v>
      </c>
      <c r="BX113" s="3" t="n">
        <v>0.000127128456369973</v>
      </c>
      <c r="BY113" s="3" t="n">
        <v>0.000545371964108198</v>
      </c>
      <c r="BZ113" s="3" t="n">
        <v>-1.94581371033564E-005</v>
      </c>
      <c r="CA113" s="3" t="n">
        <v>-0.00164875201880931</v>
      </c>
      <c r="CB113" s="3" t="n">
        <v>0.000318707869155332</v>
      </c>
      <c r="CC113" s="3" t="n">
        <v>0.00165212783031165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91177009046077</v>
      </c>
      <c r="CO113" s="2" t="n">
        <v>-0.0287912711501121</v>
      </c>
      <c r="CP113" s="3" t="n">
        <v>-0.000882920867297798</v>
      </c>
      <c r="CQ113" s="3" t="n">
        <v>-0.00154818582814186</v>
      </c>
      <c r="CR113" s="3" t="n">
        <v>-4.93064362672157E-005</v>
      </c>
      <c r="CS113" s="3" t="n">
        <v>0.000103579943242948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12996506690979</v>
      </c>
      <c r="DG113" s="2" t="n">
        <v>-0.0561493635177612</v>
      </c>
      <c r="DH113" s="3" t="n">
        <v>-0.000530954566784203</v>
      </c>
      <c r="DI113" s="3" t="n">
        <v>-0.0029111648909747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15422460436821</v>
      </c>
      <c r="DY113" s="3" t="n">
        <v>-0.0181608758866787</v>
      </c>
    </row>
    <row r="114" customFormat="false" ht="11.25" hidden="false" customHeight="false" outlineLevel="0" collapsed="false">
      <c r="A114" s="1" t="n">
        <v>108</v>
      </c>
      <c r="B114" s="2" t="n">
        <v>-0.0129910707473754</v>
      </c>
      <c r="C114" s="3" t="n">
        <v>-0.0318555869162082</v>
      </c>
      <c r="D114" s="3" t="n">
        <v>0.000442871445557102</v>
      </c>
      <c r="E114" s="3" t="n">
        <v>0.000871486496180295</v>
      </c>
      <c r="F114" s="3" t="n">
        <v>-2.69866250164341E-005</v>
      </c>
      <c r="G114" s="3" t="n">
        <v>-7.17559596523642E-005</v>
      </c>
      <c r="H114" s="3" t="n">
        <v>0.000191912273294292</v>
      </c>
      <c r="I114" s="3" t="n">
        <v>0.00126612687017768</v>
      </c>
      <c r="J114" s="3" t="n">
        <v>-5.70988322579069E-006</v>
      </c>
      <c r="K114" s="3" t="n">
        <v>9.35822117753559E-006</v>
      </c>
      <c r="L114" s="3" t="n">
        <v>7.02309307598625E-006</v>
      </c>
      <c r="M114" s="3" t="n">
        <v>7.05479806129005E-006</v>
      </c>
      <c r="N114" s="3" t="n">
        <v>-1.22937069590989E-006</v>
      </c>
      <c r="O114" s="3" t="n">
        <v>-1.33447801999864E-005</v>
      </c>
      <c r="P114" s="3" t="n">
        <v>1.12717625597724E-005</v>
      </c>
      <c r="Q114" s="3" t="n">
        <v>6.13222528045298E-006</v>
      </c>
      <c r="R114" s="2"/>
      <c r="S114" s="2"/>
      <c r="T114" s="2" t="n">
        <v>0.0557746924459934</v>
      </c>
      <c r="U114" s="2" t="n">
        <v>-0.0181936863809824</v>
      </c>
      <c r="V114" s="3" t="n">
        <v>-0.00136130629107356</v>
      </c>
      <c r="W114" s="3" t="n">
        <v>-0.00142213061917573</v>
      </c>
      <c r="X114" s="3" t="n">
        <v>5.92241849517449E-005</v>
      </c>
      <c r="Y114" s="3" t="n">
        <v>-4.69578517368063E-005</v>
      </c>
      <c r="Z114" s="3" t="n">
        <v>-5.09474330101511E-006</v>
      </c>
      <c r="AA114" s="3" t="n">
        <v>-6.15509350154752E-007</v>
      </c>
      <c r="AB114" s="3" t="n">
        <v>-1.00074271358607E-006</v>
      </c>
      <c r="AC114" s="3" t="n">
        <v>-1.57972590386634E-005</v>
      </c>
      <c r="AD114" s="3" t="n">
        <v>1.79123401267133E-006</v>
      </c>
      <c r="AE114" s="3" t="n">
        <v>-6.50080846753553E-006</v>
      </c>
      <c r="AF114" s="3" t="n">
        <v>-3.42150588039658E-006</v>
      </c>
      <c r="AG114" s="3" t="n">
        <v>-1.97973713511601E-006</v>
      </c>
      <c r="AH114" s="2"/>
      <c r="AI114" s="2"/>
      <c r="AJ114" s="2"/>
      <c r="AK114" s="2"/>
      <c r="AL114" s="2" t="n">
        <v>0.0343421436846256</v>
      </c>
      <c r="AM114" s="2" t="n">
        <v>-0.0528897009789943</v>
      </c>
      <c r="AN114" s="3" t="n">
        <v>-8.06933967396616E-005</v>
      </c>
      <c r="AO114" s="3" t="n">
        <v>-0.00275704031810164</v>
      </c>
      <c r="AP114" s="3" t="n">
        <v>-1.66787322086747E-006</v>
      </c>
      <c r="AQ114" s="3" t="n">
        <v>-4.73835279990453E-006</v>
      </c>
      <c r="AR114" s="3" t="n">
        <v>-2.07541120289533E-006</v>
      </c>
      <c r="AS114" s="3" t="n">
        <v>-2.99041721518733E-006</v>
      </c>
      <c r="AT114" s="3" t="n">
        <v>4.16612920162151E-006</v>
      </c>
      <c r="AU114" s="3" t="n">
        <v>-1.36369408210157E-006</v>
      </c>
      <c r="AV114" s="3" t="n">
        <v>-4.16975080952397E-006</v>
      </c>
      <c r="AW114" s="3" t="n">
        <v>1.53087250964745E-006</v>
      </c>
      <c r="AX114" s="2"/>
      <c r="AY114" s="2"/>
      <c r="AZ114" s="2"/>
      <c r="BA114" s="2"/>
      <c r="BB114" s="2"/>
      <c r="BC114" s="2"/>
      <c r="BD114" s="3" t="n">
        <v>0.0692779198288917</v>
      </c>
      <c r="BE114" s="3" t="n">
        <v>-0.0334207266569137</v>
      </c>
      <c r="BF114" s="3" t="n">
        <v>1.02412855085276E-006</v>
      </c>
      <c r="BG114" s="3" t="n">
        <v>-4.71489954634307E-007</v>
      </c>
      <c r="BH114" s="3" t="n">
        <v>-1.81388823961015E-008</v>
      </c>
      <c r="BI114" s="3" t="n">
        <v>6.50272613711422E-006</v>
      </c>
      <c r="BJ114" s="3" t="n">
        <v>-4.44895113105303E-006</v>
      </c>
      <c r="BK114" s="3" t="n">
        <v>5.66166499993414E-006</v>
      </c>
      <c r="BL114" s="3" t="n">
        <v>4.81310598843265E-006</v>
      </c>
      <c r="BM114" s="3" t="n">
        <v>2.82045391486462E-007</v>
      </c>
      <c r="BN114" s="2"/>
      <c r="BO114" s="2"/>
      <c r="BP114" s="2"/>
      <c r="BQ114" s="2"/>
      <c r="BR114" s="2"/>
      <c r="BS114" s="2"/>
      <c r="BT114" s="2"/>
      <c r="BU114" s="2"/>
      <c r="BV114" s="3" t="n">
        <v>-0.00358243798837065</v>
      </c>
      <c r="BW114" s="2" t="n">
        <v>-0.00833305437117815</v>
      </c>
      <c r="BX114" s="3" t="n">
        <v>0.000213484920095652</v>
      </c>
      <c r="BY114" s="3" t="n">
        <v>0.000524788454640656</v>
      </c>
      <c r="BZ114" s="3" t="n">
        <v>-0.000346324173733592</v>
      </c>
      <c r="CA114" s="3" t="n">
        <v>-0.00163933297153562</v>
      </c>
      <c r="CB114" s="3" t="n">
        <v>0.000729249382857233</v>
      </c>
      <c r="CC114" s="3" t="n">
        <v>0.00153224181849509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483650527894496</v>
      </c>
      <c r="CO114" s="2" t="n">
        <v>-0.0356843955814838</v>
      </c>
      <c r="CP114" s="3" t="n">
        <v>-0.00127822754438966</v>
      </c>
      <c r="CQ114" s="3" t="n">
        <v>-0.00137320207431912</v>
      </c>
      <c r="CR114" s="3" t="n">
        <v>-1.49941215568105E-005</v>
      </c>
      <c r="CS114" s="3" t="n">
        <v>8.42545850900933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07973646372556</v>
      </c>
      <c r="DG114" s="3" t="n">
        <v>-0.0504566207528114</v>
      </c>
      <c r="DH114" s="3" t="n">
        <v>-0.00119528267532587</v>
      </c>
      <c r="DI114" s="3" t="n">
        <v>-0.00265101506374776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695029124617576</v>
      </c>
      <c r="DY114" s="3" t="n">
        <v>-0.0262068398296833</v>
      </c>
    </row>
    <row r="115" customFormat="false" ht="11.25" hidden="false" customHeight="false" outlineLevel="0" collapsed="false">
      <c r="A115" s="1" t="n">
        <v>109</v>
      </c>
      <c r="B115" s="2" t="n">
        <v>-0.0200128816068172</v>
      </c>
      <c r="C115" s="2" t="n">
        <v>-0.0183207020163536</v>
      </c>
      <c r="D115" s="3" t="n">
        <v>0.000692590605467557</v>
      </c>
      <c r="E115" s="3" t="n">
        <v>0.000817176594864577</v>
      </c>
      <c r="F115" s="3" t="n">
        <v>4.8376514314441E-006</v>
      </c>
      <c r="G115" s="3" t="n">
        <v>-1.61346270033391E-005</v>
      </c>
      <c r="H115" s="3" t="n">
        <v>0.000452508917078375</v>
      </c>
      <c r="I115" s="3" t="n">
        <v>0.00109863688703626</v>
      </c>
      <c r="J115" s="3" t="n">
        <v>4.48854325441061E-006</v>
      </c>
      <c r="K115" s="3" t="n">
        <v>-7.08299978668947E-007</v>
      </c>
      <c r="L115" s="3" t="n">
        <v>1.87047533017903E-006</v>
      </c>
      <c r="M115" s="3" t="n">
        <v>1.24715224956162E-005</v>
      </c>
      <c r="N115" s="3" t="n">
        <v>3.48850016962387E-006</v>
      </c>
      <c r="O115" s="3" t="n">
        <v>5.17231001140317E-006</v>
      </c>
      <c r="P115" s="3" t="n">
        <v>2.09200538847653E-006</v>
      </c>
      <c r="Q115" s="3" t="n">
        <v>-8.76351077749859E-006</v>
      </c>
      <c r="R115" s="2"/>
      <c r="S115" s="2"/>
      <c r="T115" s="2" t="n">
        <v>0.0344532392919063</v>
      </c>
      <c r="U115" s="3" t="n">
        <v>-0.0233656801283359</v>
      </c>
      <c r="V115" s="3" t="n">
        <v>-0.00184061948675662</v>
      </c>
      <c r="W115" s="3" t="n">
        <v>-0.00106441450770944</v>
      </c>
      <c r="X115" s="3" t="n">
        <v>6.8052286223974E-005</v>
      </c>
      <c r="Y115" s="3" t="n">
        <v>-8.49011921673081E-005</v>
      </c>
      <c r="Z115" s="3" t="n">
        <v>3.1008480618766E-006</v>
      </c>
      <c r="AA115" s="3" t="n">
        <v>1.32954810396768E-005</v>
      </c>
      <c r="AB115" s="3" t="n">
        <v>-5.33446336703491E-006</v>
      </c>
      <c r="AC115" s="3" t="n">
        <v>-5.3696999202657E-006</v>
      </c>
      <c r="AD115" s="3" t="n">
        <v>-7.47633748687803E-006</v>
      </c>
      <c r="AE115" s="3" t="n">
        <v>8.87617716216482E-006</v>
      </c>
      <c r="AF115" s="3" t="n">
        <v>-1.75303750893363E-006</v>
      </c>
      <c r="AG115" s="3" t="n">
        <v>-2.26719771490024E-006</v>
      </c>
      <c r="AH115" s="2"/>
      <c r="AI115" s="2"/>
      <c r="AJ115" s="2"/>
      <c r="AK115" s="2"/>
      <c r="AL115" s="2" t="n">
        <v>0.0260282028466463</v>
      </c>
      <c r="AM115" s="2" t="n">
        <v>-0.0466483198106288</v>
      </c>
      <c r="AN115" s="3" t="n">
        <v>-0.000842691981233656</v>
      </c>
      <c r="AO115" s="3" t="n">
        <v>-0.00278985640034079</v>
      </c>
      <c r="AP115" s="3" t="n">
        <v>8.70244639372685E-006</v>
      </c>
      <c r="AQ115" s="3" t="n">
        <v>6.92122284817742E-007</v>
      </c>
      <c r="AR115" s="3" t="n">
        <v>3.10718655782693E-006</v>
      </c>
      <c r="AS115" s="3" t="n">
        <v>1.70191754023107E-006</v>
      </c>
      <c r="AT115" s="3" t="n">
        <v>1.50701055190438E-006</v>
      </c>
      <c r="AU115" s="3" t="n">
        <v>2.85569785773987E-006</v>
      </c>
      <c r="AV115" s="3" t="n">
        <v>1.91947765415534E-006</v>
      </c>
      <c r="AW115" s="3" t="n">
        <v>1.91888307199406E-006</v>
      </c>
      <c r="AX115" s="2"/>
      <c r="AY115" s="2"/>
      <c r="AZ115" s="2"/>
      <c r="BA115" s="2"/>
      <c r="BB115" s="2"/>
      <c r="BC115" s="2"/>
      <c r="BD115" s="3" t="n">
        <v>0.064103178679943</v>
      </c>
      <c r="BE115" s="3" t="n">
        <v>-0.0502413846552372</v>
      </c>
      <c r="BF115" s="3" t="n">
        <v>7.20822072253213E-007</v>
      </c>
      <c r="BG115" s="3" t="n">
        <v>-2.61266632151091E-006</v>
      </c>
      <c r="BH115" s="3" t="n">
        <v>6.59780016576405E-006</v>
      </c>
      <c r="BI115" s="3" t="n">
        <v>-6.4210748860205E-006</v>
      </c>
      <c r="BJ115" s="3" t="n">
        <v>-3.60049739356327E-006</v>
      </c>
      <c r="BK115" s="3" t="n">
        <v>3.66992662748089E-006</v>
      </c>
      <c r="BL115" s="3" t="n">
        <v>-2.85201031147153E-006</v>
      </c>
      <c r="BM115" s="3" t="n">
        <v>-1.65089841175358E-005</v>
      </c>
      <c r="BN115" s="2"/>
      <c r="BO115" s="2"/>
      <c r="BP115" s="2"/>
      <c r="BQ115" s="2"/>
      <c r="BR115" s="2"/>
      <c r="BS115" s="2"/>
      <c r="BT115" s="2"/>
      <c r="BU115" s="2"/>
      <c r="BV115" s="2" t="n">
        <v>-0.0150659559294581</v>
      </c>
      <c r="BW115" s="2" t="n">
        <v>0.00574979279190301</v>
      </c>
      <c r="BX115" s="3" t="n">
        <v>0.000385900493711233</v>
      </c>
      <c r="BY115" s="3" t="n">
        <v>0.000546753872185945</v>
      </c>
      <c r="BZ115" s="3" t="n">
        <v>-0.000765283126384019</v>
      </c>
      <c r="CA115" s="3" t="n">
        <v>-0.00159391411580145</v>
      </c>
      <c r="CB115" s="3" t="n">
        <v>0.00107692740857601</v>
      </c>
      <c r="CC115" s="3" t="n">
        <v>0.0013538853963837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86590568721294</v>
      </c>
      <c r="CO115" s="2" t="n">
        <v>-0.0387502871453762</v>
      </c>
      <c r="CP115" s="3" t="n">
        <v>-0.0016322381561622</v>
      </c>
      <c r="CQ115" s="3" t="n">
        <v>-0.00117454025894403</v>
      </c>
      <c r="CR115" s="3" t="n">
        <v>-8.28745305625489E-006</v>
      </c>
      <c r="CS115" s="3" t="n">
        <v>0.000103484395367559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-0.0154482387006282</v>
      </c>
      <c r="DG115" s="2" t="n">
        <v>-0.0381816662847995</v>
      </c>
      <c r="DH115" s="3" t="n">
        <v>-0.00172267144080251</v>
      </c>
      <c r="DI115" s="3" t="n">
        <v>-0.00221984321251511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553572550415992</v>
      </c>
      <c r="DY115" s="3" t="n">
        <v>-0.0386998131871223</v>
      </c>
    </row>
    <row r="116" customFormat="false" ht="11.25" hidden="false" customHeight="false" outlineLevel="0" collapsed="false">
      <c r="A116" s="1" t="n">
        <v>110</v>
      </c>
      <c r="B116" s="2" t="n">
        <v>-0.0337142497301101</v>
      </c>
      <c r="C116" s="2" t="n">
        <v>-0.0093437498435378</v>
      </c>
      <c r="D116" s="3" t="n">
        <v>0.000892192416358739</v>
      </c>
      <c r="E116" s="3" t="n">
        <v>0.000537649320904165</v>
      </c>
      <c r="F116" s="3" t="n">
        <v>5.00438727613072E-005</v>
      </c>
      <c r="G116" s="3" t="n">
        <v>-5.36101942998357E-005</v>
      </c>
      <c r="H116" s="3" t="n">
        <v>0.000777097011450678</v>
      </c>
      <c r="I116" s="3" t="n">
        <v>0.000956203322857618</v>
      </c>
      <c r="J116" s="3" t="n">
        <v>-1.00038068922003E-005</v>
      </c>
      <c r="K116" s="3" t="n">
        <v>4.88214254801278E-007</v>
      </c>
      <c r="L116" s="3" t="n">
        <v>1.26697477753623E-006</v>
      </c>
      <c r="M116" s="3" t="n">
        <v>7.07620711182244E-006</v>
      </c>
      <c r="N116" s="3" t="n">
        <v>4.03268222726183E-006</v>
      </c>
      <c r="O116" s="3" t="n">
        <v>-8.8308308932028E-007</v>
      </c>
      <c r="P116" s="3" t="n">
        <v>3.43816168424382E-006</v>
      </c>
      <c r="Q116" s="3" t="n">
        <v>6.95400285621872E-006</v>
      </c>
      <c r="R116" s="2"/>
      <c r="S116" s="2"/>
      <c r="T116" s="2" t="n">
        <v>0.028388513252139</v>
      </c>
      <c r="U116" s="3" t="n">
        <v>-0.00966594088822603</v>
      </c>
      <c r="V116" s="3" t="n">
        <v>-0.00220650085248053</v>
      </c>
      <c r="W116" s="3" t="n">
        <v>-0.000572719785850495</v>
      </c>
      <c r="X116" s="3" t="n">
        <v>8.44034457259113E-006</v>
      </c>
      <c r="Y116" s="3" t="n">
        <v>-7.40331088309176E-005</v>
      </c>
      <c r="Z116" s="3" t="n">
        <v>-4.36218584809466E-007</v>
      </c>
      <c r="AA116" s="3" t="n">
        <v>6.39530708212987E-006</v>
      </c>
      <c r="AB116" s="3" t="n">
        <v>1.97733606910333E-006</v>
      </c>
      <c r="AC116" s="3" t="n">
        <v>5.88182820138172E-006</v>
      </c>
      <c r="AD116" s="3" t="n">
        <v>6.29490432402235E-006</v>
      </c>
      <c r="AE116" s="3" t="n">
        <v>-2.13574040230923E-007</v>
      </c>
      <c r="AF116" s="3" t="n">
        <v>1.46907154885411E-006</v>
      </c>
      <c r="AG116" s="3" t="n">
        <v>-5.85923908147378E-006</v>
      </c>
      <c r="AH116" s="2"/>
      <c r="AI116" s="2"/>
      <c r="AJ116" s="2"/>
      <c r="AK116" s="2"/>
      <c r="AL116" s="2" t="n">
        <v>0.0186383482068777</v>
      </c>
      <c r="AM116" s="3" t="n">
        <v>-0.0445115678012371</v>
      </c>
      <c r="AN116" s="3" t="n">
        <v>-0.00149902398698031</v>
      </c>
      <c r="AO116" s="3" t="n">
        <v>-0.00266407988965511</v>
      </c>
      <c r="AP116" s="3" t="n">
        <v>7.31416093913139E-006</v>
      </c>
      <c r="AQ116" s="3" t="n">
        <v>6.2144404182618E-006</v>
      </c>
      <c r="AR116" s="3" t="n">
        <v>-7.22740594483184E-007</v>
      </c>
      <c r="AS116" s="3" t="n">
        <v>6.02650698056095E-006</v>
      </c>
      <c r="AT116" s="3" t="n">
        <v>-2.35392452196947E-008</v>
      </c>
      <c r="AU116" s="3" t="n">
        <v>3.5706207199837E-006</v>
      </c>
      <c r="AV116" s="3" t="n">
        <v>4.79236575756658E-007</v>
      </c>
      <c r="AW116" s="3" t="n">
        <v>-2.9300758797035E-006</v>
      </c>
      <c r="AX116" s="2"/>
      <c r="AY116" s="2"/>
      <c r="AZ116" s="2"/>
      <c r="BA116" s="2"/>
      <c r="BB116" s="2"/>
      <c r="BC116" s="2"/>
      <c r="BD116" s="3" t="n">
        <v>0.0353719629347324</v>
      </c>
      <c r="BE116" s="3" t="n">
        <v>-0.053755585104227</v>
      </c>
      <c r="BF116" s="3" t="n">
        <v>-1.19051692308858E-005</v>
      </c>
      <c r="BG116" s="3" t="n">
        <v>2.55338090937584E-006</v>
      </c>
      <c r="BH116" s="3" t="n">
        <v>-1.71262786352599E-006</v>
      </c>
      <c r="BI116" s="3" t="n">
        <v>-3.89021852242876E-006</v>
      </c>
      <c r="BJ116" s="3" t="n">
        <v>-3.3726055335137E-006</v>
      </c>
      <c r="BK116" s="3" t="n">
        <v>2.16085095416929E-006</v>
      </c>
      <c r="BL116" s="3" t="n">
        <v>3.21950687975913E-006</v>
      </c>
      <c r="BM116" s="3" t="n">
        <v>6.19501315668458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128197073936462</v>
      </c>
      <c r="BW116" s="2" t="n">
        <v>0.0274726804345846</v>
      </c>
      <c r="BX116" s="3" t="n">
        <v>0.000636579643469303</v>
      </c>
      <c r="BY116" s="3" t="n">
        <v>0.000424680561991408</v>
      </c>
      <c r="BZ116" s="3" t="n">
        <v>-0.00120230193715542</v>
      </c>
      <c r="CA116" s="3" t="n">
        <v>-0.00127735163550823</v>
      </c>
      <c r="CB116" s="3" t="n">
        <v>0.00144516385626047</v>
      </c>
      <c r="CC116" s="3" t="n">
        <v>0.00107357837259769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149687537923455</v>
      </c>
      <c r="CO116" s="2" t="n">
        <v>-0.0296702310442924</v>
      </c>
      <c r="CP116" s="3" t="n">
        <v>-0.00187512184493243</v>
      </c>
      <c r="CQ116" s="3" t="n">
        <v>-0.000680081604514271</v>
      </c>
      <c r="CR116" s="3" t="n">
        <v>2.20019719563424E-005</v>
      </c>
      <c r="CS116" s="3" t="n">
        <v>0.000102728517958894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263237465173</v>
      </c>
      <c r="DG116" s="2" t="n">
        <v>-0.0143235540017485</v>
      </c>
      <c r="DH116" s="3" t="n">
        <v>-0.00229340884834528</v>
      </c>
      <c r="DI116" s="3" t="n">
        <v>-0.00164054438937455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300515796989202</v>
      </c>
      <c r="DY116" s="3" t="n">
        <v>-0.0406753420829773</v>
      </c>
    </row>
    <row r="117" customFormat="false" ht="11.25" hidden="false" customHeight="false" outlineLevel="0" collapsed="false">
      <c r="A117" s="1" t="n">
        <v>111</v>
      </c>
      <c r="B117" s="2" t="n">
        <v>-0.0475798398256301</v>
      </c>
      <c r="C117" s="2" t="n">
        <v>0.0103858644142746</v>
      </c>
      <c r="D117" s="3" t="n">
        <v>0.000883473549038171</v>
      </c>
      <c r="E117" s="3" t="n">
        <v>0.000192851570318453</v>
      </c>
      <c r="F117" s="3" t="n">
        <v>3.05656612908933E-005</v>
      </c>
      <c r="G117" s="3" t="n">
        <v>-0.000145018915645778</v>
      </c>
      <c r="H117" s="3" t="n">
        <v>0.00104013574309647</v>
      </c>
      <c r="I117" s="3" t="n">
        <v>0.000685318780597299</v>
      </c>
      <c r="J117" s="3" t="n">
        <v>6.12506710240268E-006</v>
      </c>
      <c r="K117" s="3" t="n">
        <v>1.1456088941486E-005</v>
      </c>
      <c r="L117" s="3" t="n">
        <v>-3.53025438926124E-006</v>
      </c>
      <c r="M117" s="3" t="n">
        <v>1.06722554846783E-005</v>
      </c>
      <c r="N117" s="3" t="n">
        <v>4.47490684507556E-008</v>
      </c>
      <c r="O117" s="3" t="n">
        <v>6.27235181127616E-007</v>
      </c>
      <c r="P117" s="3" t="n">
        <v>-3.57823893182285E-007</v>
      </c>
      <c r="Q117" s="3" t="n">
        <v>3.30644684254366E-006</v>
      </c>
      <c r="R117" s="2"/>
      <c r="S117" s="2"/>
      <c r="T117" s="2" t="n">
        <v>0.0424383319914341</v>
      </c>
      <c r="U117" s="2" t="n">
        <v>-0.0149363810196518</v>
      </c>
      <c r="V117" s="3" t="n">
        <v>-0.00223079184070229</v>
      </c>
      <c r="W117" s="3" t="n">
        <v>5.5826789321145E-005</v>
      </c>
      <c r="X117" s="3" t="n">
        <v>-2.3464623154723E-005</v>
      </c>
      <c r="Y117" s="3" t="n">
        <v>-8.15702514955774E-005</v>
      </c>
      <c r="Z117" s="3" t="n">
        <v>-1.40027111683593E-006</v>
      </c>
      <c r="AA117" s="3" t="n">
        <v>-3.47586183124803E-006</v>
      </c>
      <c r="AB117" s="3" t="n">
        <v>1.17127710836939E-005</v>
      </c>
      <c r="AC117" s="3" t="n">
        <v>6.18023887000163E-006</v>
      </c>
      <c r="AD117" s="3" t="n">
        <v>8.28685529086215E-007</v>
      </c>
      <c r="AE117" s="3" t="n">
        <v>1.11188967366615E-006</v>
      </c>
      <c r="AF117" s="3" t="n">
        <v>1.04854134406196E-005</v>
      </c>
      <c r="AG117" s="3" t="n">
        <v>3.41853728968999E-006</v>
      </c>
      <c r="AH117" s="2"/>
      <c r="AI117" s="2"/>
      <c r="AJ117" s="2"/>
      <c r="AK117" s="2"/>
      <c r="AL117" s="2" t="n">
        <v>0.00597677938640117</v>
      </c>
      <c r="AM117" s="2" t="n">
        <v>-0.0424559377133846</v>
      </c>
      <c r="AN117" s="2" t="n">
        <v>-0.00191001035273075</v>
      </c>
      <c r="AO117" s="3" t="n">
        <v>-0.0022539549972862</v>
      </c>
      <c r="AP117" s="3" t="n">
        <v>-5.63289290766988E-007</v>
      </c>
      <c r="AQ117" s="3" t="n">
        <v>3.14874773721385E-006</v>
      </c>
      <c r="AR117" s="3" t="n">
        <v>2.38451707446074E-006</v>
      </c>
      <c r="AS117" s="3" t="n">
        <v>5.01475051351008E-006</v>
      </c>
      <c r="AT117" s="3" t="n">
        <v>3.03199840345769E-006</v>
      </c>
      <c r="AU117" s="3" t="n">
        <v>3.9297888179135E-006</v>
      </c>
      <c r="AV117" s="3" t="n">
        <v>-4.87697116113849E-006</v>
      </c>
      <c r="AW117" s="3" t="n">
        <v>-7.53176720991177E-007</v>
      </c>
      <c r="AX117" s="2"/>
      <c r="AY117" s="2"/>
      <c r="AZ117" s="2"/>
      <c r="BA117" s="2"/>
      <c r="BB117" s="2"/>
      <c r="BC117" s="2"/>
      <c r="BD117" s="3" t="n">
        <v>0.0245374199002981</v>
      </c>
      <c r="BE117" s="3" t="n">
        <v>-0.0430526174604892</v>
      </c>
      <c r="BF117" s="3" t="n">
        <v>5.98668918883049E-007</v>
      </c>
      <c r="BG117" s="3" t="n">
        <v>1.04796060895751E-006</v>
      </c>
      <c r="BH117" s="3" t="n">
        <v>-3.91499906982062E-006</v>
      </c>
      <c r="BI117" s="3" t="n">
        <v>1.11522831502952E-005</v>
      </c>
      <c r="BJ117" s="3" t="n">
        <v>-2.7224025416217E-006</v>
      </c>
      <c r="BK117" s="3" t="n">
        <v>-7.09031792212044E-006</v>
      </c>
      <c r="BL117" s="3" t="n">
        <v>2.02353885470074E-006</v>
      </c>
      <c r="BM117" s="3" t="n">
        <v>-1.97852041310397E-005</v>
      </c>
      <c r="BN117" s="2"/>
      <c r="BO117" s="2"/>
      <c r="BP117" s="2"/>
      <c r="BQ117" s="2"/>
      <c r="BR117" s="2"/>
      <c r="BS117" s="2"/>
      <c r="BT117" s="2"/>
      <c r="BU117" s="2"/>
      <c r="BV117" s="2" t="n">
        <v>-0.00291067641228437</v>
      </c>
      <c r="BW117" s="3" t="n">
        <v>0.037488117814064</v>
      </c>
      <c r="BX117" s="3" t="n">
        <v>0.000768780417274683</v>
      </c>
      <c r="BY117" s="3" t="n">
        <v>0.000229265962843783</v>
      </c>
      <c r="BZ117" s="3" t="n">
        <v>-0.00146201346069574</v>
      </c>
      <c r="CA117" s="3" t="n">
        <v>-0.000971405475866049</v>
      </c>
      <c r="CB117" s="3" t="n">
        <v>0.00173352228011936</v>
      </c>
      <c r="CC117" s="3" t="n">
        <v>0.000643158098682761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411028461530804</v>
      </c>
      <c r="CO117" s="3" t="n">
        <v>-0.022880271077156</v>
      </c>
      <c r="CP117" s="3" t="n">
        <v>-0.00186329614371061</v>
      </c>
      <c r="CQ117" s="3" t="n">
        <v>-0.000247880903771147</v>
      </c>
      <c r="CR117" s="3" t="n">
        <v>3.09995411953423E-005</v>
      </c>
      <c r="CS117" s="3" t="n">
        <v>8.6865562479943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09726672619581</v>
      </c>
      <c r="DG117" s="2" t="n">
        <v>-0.0100540993735194</v>
      </c>
      <c r="DH117" s="3" t="n">
        <v>-0.0027189115062356</v>
      </c>
      <c r="DI117" s="3" t="n">
        <v>-0.000924729567486792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108073176816105</v>
      </c>
      <c r="DY117" s="3" t="n">
        <v>-0.0232339929789304</v>
      </c>
    </row>
    <row r="118" customFormat="false" ht="11.25" hidden="false" customHeight="false" outlineLevel="0" collapsed="false">
      <c r="A118" s="1" t="n">
        <v>112</v>
      </c>
      <c r="B118" s="2" t="n">
        <v>-0.0534297078847885</v>
      </c>
      <c r="C118" s="2" t="n">
        <v>0.0445198789238929</v>
      </c>
      <c r="D118" s="3" t="n">
        <v>0.000932939175982028</v>
      </c>
      <c r="E118" s="3" t="n">
        <v>9.01880557648837E-005</v>
      </c>
      <c r="F118" s="3" t="n">
        <v>-0.000104773105704225</v>
      </c>
      <c r="G118" s="3" t="n">
        <v>-0.000203679170226678</v>
      </c>
      <c r="H118" s="3" t="n">
        <v>0.00124703673645854</v>
      </c>
      <c r="I118" s="3" t="n">
        <v>0.000436321046436205</v>
      </c>
      <c r="J118" s="3" t="n">
        <v>6.10414986113028E-007</v>
      </c>
      <c r="K118" s="3" t="n">
        <v>1.0785142876557E-005</v>
      </c>
      <c r="L118" s="3" t="n">
        <v>9.56683197728125E-006</v>
      </c>
      <c r="M118" s="3" t="n">
        <v>1.21111761473002E-005</v>
      </c>
      <c r="N118" s="3" t="n">
        <v>2.69882139036781E-006</v>
      </c>
      <c r="O118" s="3" t="n">
        <v>-1.0317808118998E-006</v>
      </c>
      <c r="P118" s="3" t="n">
        <v>3.41098552780749E-006</v>
      </c>
      <c r="Q118" s="3" t="n">
        <v>-9.49057778143469E-007</v>
      </c>
      <c r="R118" s="2"/>
      <c r="S118" s="2"/>
      <c r="T118" s="2" t="n">
        <v>0.0243197306990623</v>
      </c>
      <c r="U118" s="2" t="n">
        <v>-0.0340723507106304</v>
      </c>
      <c r="V118" s="3" t="n">
        <v>-0.00200134282931685</v>
      </c>
      <c r="W118" s="3" t="n">
        <v>0.000453320535598322</v>
      </c>
      <c r="X118" s="3" t="n">
        <v>-6.52313829050399E-005</v>
      </c>
      <c r="Y118" s="3" t="n">
        <v>-7.49751125113107E-005</v>
      </c>
      <c r="Z118" s="3" t="n">
        <v>5.48574598724371E-006</v>
      </c>
      <c r="AA118" s="3" t="n">
        <v>1.33117682707961E-005</v>
      </c>
      <c r="AB118" s="3" t="n">
        <v>-1.65012977504375E-006</v>
      </c>
      <c r="AC118" s="3" t="n">
        <v>8.97710924618877E-006</v>
      </c>
      <c r="AD118" s="3" t="n">
        <v>2.12086703754721E-007</v>
      </c>
      <c r="AE118" s="3" t="n">
        <v>-9.58524742600275E-006</v>
      </c>
      <c r="AF118" s="3" t="n">
        <v>-5.60855960429762E-006</v>
      </c>
      <c r="AG118" s="3" t="n">
        <v>6.91702643962344E-006</v>
      </c>
      <c r="AH118" s="2"/>
      <c r="AI118" s="2"/>
      <c r="AJ118" s="2"/>
      <c r="AK118" s="2"/>
      <c r="AL118" s="2" t="n">
        <v>-0.0066451197490096</v>
      </c>
      <c r="AM118" s="3" t="n">
        <v>-0.031318936496973</v>
      </c>
      <c r="AN118" s="2" t="n">
        <v>-0.00215580337680876</v>
      </c>
      <c r="AO118" s="3" t="n">
        <v>-0.00163267052266746</v>
      </c>
      <c r="AP118" s="3" t="n">
        <v>5.25833456777036E-006</v>
      </c>
      <c r="AQ118" s="3" t="n">
        <v>-1.25263386507867E-006</v>
      </c>
      <c r="AR118" s="3" t="n">
        <v>-6.60766409055213E-006</v>
      </c>
      <c r="AS118" s="3" t="n">
        <v>5.96988138568121E-006</v>
      </c>
      <c r="AT118" s="3" t="n">
        <v>-3.01145178127626E-006</v>
      </c>
      <c r="AU118" s="3" t="n">
        <v>9.06147670320933E-006</v>
      </c>
      <c r="AV118" s="3" t="n">
        <v>-6.44168585495208E-006</v>
      </c>
      <c r="AW118" s="3" t="n">
        <v>3.8310377021844E-006</v>
      </c>
      <c r="AX118" s="2"/>
      <c r="AY118" s="2"/>
      <c r="AZ118" s="2"/>
      <c r="BA118" s="2"/>
      <c r="BB118" s="2"/>
      <c r="BC118" s="2"/>
      <c r="BD118" s="3" t="n">
        <v>0.0176930446177721</v>
      </c>
      <c r="BE118" s="3" t="n">
        <v>-0.0459382571280002</v>
      </c>
      <c r="BF118" s="3" t="n">
        <v>3.28433634422253E-006</v>
      </c>
      <c r="BG118" s="3" t="n">
        <v>5.17698026669677E-006</v>
      </c>
      <c r="BH118" s="3" t="n">
        <v>2.73470686806831E-006</v>
      </c>
      <c r="BI118" s="3" t="n">
        <v>-3.07260461340774E-006</v>
      </c>
      <c r="BJ118" s="3" t="n">
        <v>-3.67662460121209E-006</v>
      </c>
      <c r="BK118" s="3" t="n">
        <v>3.14604289997078E-006</v>
      </c>
      <c r="BL118" s="3" t="n">
        <v>-1.04969085441553E-005</v>
      </c>
      <c r="BM118" s="3" t="n">
        <v>3.39650364367116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0.00234798318706452</v>
      </c>
      <c r="BW118" s="3" t="n">
        <v>0.049051247537136</v>
      </c>
      <c r="BX118" s="3" t="n">
        <v>0.000861042120959609</v>
      </c>
      <c r="BY118" s="3" t="n">
        <v>6.03119551669806E-005</v>
      </c>
      <c r="BZ118" s="3" t="n">
        <v>-0.00171367079019546</v>
      </c>
      <c r="CA118" s="3" t="n">
        <v>-0.000574771256651729</v>
      </c>
      <c r="CB118" s="3" t="n">
        <v>0.00182966783177107</v>
      </c>
      <c r="CC118" s="3" t="n">
        <v>8.5513041995E-00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0369111052714288</v>
      </c>
      <c r="CO118" s="3" t="n">
        <v>-0.01161381136626</v>
      </c>
      <c r="CP118" s="3" t="n">
        <v>-0.00189729104749858</v>
      </c>
      <c r="CQ118" s="3" t="n">
        <v>0.000224862364120781</v>
      </c>
      <c r="CR118" s="3" t="n">
        <v>4.69084880023729E-005</v>
      </c>
      <c r="CS118" s="3" t="n">
        <v>7.42942283977754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171505454927682</v>
      </c>
      <c r="DG118" s="2" t="n">
        <v>0.0106583256274461</v>
      </c>
      <c r="DH118" s="3" t="n">
        <v>-0.00292732170782983</v>
      </c>
      <c r="DI118" s="3" t="n">
        <v>-9.8173193691764E-005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0996865704655647</v>
      </c>
      <c r="DY118" s="3" t="n">
        <v>-0.0100754555314779</v>
      </c>
    </row>
    <row r="119" customFormat="false" ht="11.25" hidden="false" customHeight="false" outlineLevel="0" collapsed="false">
      <c r="A119" s="1" t="n">
        <v>113</v>
      </c>
      <c r="B119" s="2" t="n">
        <v>-0.041041612625122</v>
      </c>
      <c r="C119" s="2" t="n">
        <v>0.0692458227276802</v>
      </c>
      <c r="D119" s="3" t="n">
        <v>0.00106895517092198</v>
      </c>
      <c r="E119" s="3" t="n">
        <v>-0.000142266959301196</v>
      </c>
      <c r="F119" s="3" t="n">
        <v>-0.000227174459723755</v>
      </c>
      <c r="G119" s="3" t="n">
        <v>-0.000143179728183895</v>
      </c>
      <c r="H119" s="3" t="n">
        <v>0.00130020570941269</v>
      </c>
      <c r="I119" s="3" t="n">
        <v>0.000122699057101272</v>
      </c>
      <c r="J119" s="3" t="n">
        <v>-3.6728431496158E-006</v>
      </c>
      <c r="K119" s="3" t="n">
        <v>3.16556156576552E-006</v>
      </c>
      <c r="L119" s="3" t="n">
        <v>-9.63874867920822E-007</v>
      </c>
      <c r="M119" s="3" t="n">
        <v>1.13349860839662E-005</v>
      </c>
      <c r="N119" s="3" t="n">
        <v>9.29560974327614E-006</v>
      </c>
      <c r="O119" s="3" t="n">
        <v>6.78707874612882E-006</v>
      </c>
      <c r="P119" s="3" t="n">
        <v>-4.66214214611682E-006</v>
      </c>
      <c r="Q119" s="3" t="n">
        <v>4.91744958708295E-006</v>
      </c>
      <c r="R119" s="2"/>
      <c r="S119" s="2"/>
      <c r="T119" s="3" t="n">
        <v>0.00106158247217536</v>
      </c>
      <c r="U119" s="2" t="n">
        <v>-0.0306952912360429</v>
      </c>
      <c r="V119" s="3" t="n">
        <v>-0.00176442239899188</v>
      </c>
      <c r="W119" s="3" t="n">
        <v>0.00085497775580734</v>
      </c>
      <c r="X119" s="3" t="n">
        <v>-8.35802420624531E-005</v>
      </c>
      <c r="Y119" s="3" t="n">
        <v>-0.000106586798210628</v>
      </c>
      <c r="Z119" s="3" t="n">
        <v>4.80203743791207E-006</v>
      </c>
      <c r="AA119" s="3" t="n">
        <v>7.85895053923013E-007</v>
      </c>
      <c r="AB119" s="3" t="n">
        <v>4.60320234196842E-006</v>
      </c>
      <c r="AC119" s="3" t="n">
        <v>-3.6231946864973E-007</v>
      </c>
      <c r="AD119" s="3" t="n">
        <v>-2.98036229651188E-006</v>
      </c>
      <c r="AE119" s="3" t="n">
        <v>2.09110430660075E-006</v>
      </c>
      <c r="AF119" s="3" t="n">
        <v>-5.79472680328763E-006</v>
      </c>
      <c r="AG119" s="3" t="n">
        <v>-5.82619577471632E-007</v>
      </c>
      <c r="AH119" s="2"/>
      <c r="AI119" s="2"/>
      <c r="AJ119" s="2"/>
      <c r="AK119" s="2"/>
      <c r="AL119" s="2" t="n">
        <v>-0.0200615990906953</v>
      </c>
      <c r="AM119" s="2" t="n">
        <v>-0.0215811859816312</v>
      </c>
      <c r="AN119" s="3" t="n">
        <v>-0.00235536694526672</v>
      </c>
      <c r="AO119" s="3" t="n">
        <v>-0.000923251849599182</v>
      </c>
      <c r="AP119" s="3" t="n">
        <v>1.16899900604039E-005</v>
      </c>
      <c r="AQ119" s="3" t="n">
        <v>8.47765932121546E-006</v>
      </c>
      <c r="AR119" s="3" t="n">
        <v>5.7448751249467E-006</v>
      </c>
      <c r="AS119" s="3" t="n">
        <v>-4.80815970149706E-006</v>
      </c>
      <c r="AT119" s="3" t="n">
        <v>-1.01975729194236E-005</v>
      </c>
      <c r="AU119" s="3" t="n">
        <v>1.88918711501173E-005</v>
      </c>
      <c r="AV119" s="3" t="n">
        <v>6.02474710831302E-006</v>
      </c>
      <c r="AW119" s="3" t="n">
        <v>1.56344515289674E-006</v>
      </c>
      <c r="AX119" s="2"/>
      <c r="AY119" s="2"/>
      <c r="AZ119" s="2"/>
      <c r="BA119" s="2"/>
      <c r="BB119" s="2"/>
      <c r="BC119" s="2"/>
      <c r="BD119" s="3" t="n">
        <v>0.00032015360193327</v>
      </c>
      <c r="BE119" s="3" t="n">
        <v>-0.0449451617896556</v>
      </c>
      <c r="BF119" s="3" t="n">
        <v>8.93805281521054E-006</v>
      </c>
      <c r="BG119" s="3" t="n">
        <v>9.05072101886617E-006</v>
      </c>
      <c r="BH119" s="3" t="n">
        <v>7.10759138655703E-007</v>
      </c>
      <c r="BI119" s="3" t="n">
        <v>-7.13612553226994E-006</v>
      </c>
      <c r="BJ119" s="3" t="n">
        <v>-2.14200031223299E-006</v>
      </c>
      <c r="BK119" s="3" t="n">
        <v>6.2087237893138E-006</v>
      </c>
      <c r="BL119" s="3" t="n">
        <v>4.07904872190556E-006</v>
      </c>
      <c r="BM119" s="3" t="n">
        <v>4.25115058533265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0.0144425453618168</v>
      </c>
      <c r="BW119" s="2" t="n">
        <v>0.0523030310869216</v>
      </c>
      <c r="BX119" s="3" t="n">
        <v>0.000904156768228858</v>
      </c>
      <c r="BY119" s="3" t="n">
        <v>-0.00015103786427062</v>
      </c>
      <c r="BZ119" s="3" t="n">
        <v>-0.00179996958468109</v>
      </c>
      <c r="CA119" s="3" t="n">
        <v>-0.000153623463120311</v>
      </c>
      <c r="CB119" s="3" t="n">
        <v>0.00172042904887348</v>
      </c>
      <c r="CC119" s="3" t="n">
        <v>-0.000463575357571244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0967084430158138</v>
      </c>
      <c r="CO119" s="2" t="n">
        <v>-0.000864580448251217</v>
      </c>
      <c r="CP119" s="3" t="n">
        <v>-0.00179991556797176</v>
      </c>
      <c r="CQ119" s="3" t="n">
        <v>0.0007996661006473</v>
      </c>
      <c r="CR119" s="3" t="n">
        <v>5.26525800523813E-005</v>
      </c>
      <c r="CS119" s="3" t="n">
        <v>5.45697766938246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149417165666818</v>
      </c>
      <c r="DG119" s="2" t="n">
        <v>0.0147210722789168</v>
      </c>
      <c r="DH119" s="3" t="n">
        <v>-0.00274578225798904</v>
      </c>
      <c r="DI119" s="3" t="n">
        <v>0.000613764568697661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100641520693898</v>
      </c>
      <c r="DY119" s="3" t="n">
        <v>-0.00315975002013146</v>
      </c>
    </row>
    <row r="120" customFormat="false" ht="11.25" hidden="false" customHeight="false" outlineLevel="0" collapsed="false">
      <c r="A120" s="1" t="n">
        <v>114</v>
      </c>
      <c r="B120" s="2" t="n">
        <v>-0.0243952050805091</v>
      </c>
      <c r="C120" s="2" t="n">
        <v>0.0966392755508422</v>
      </c>
      <c r="D120" s="3" t="n">
        <v>0.00113618548493832</v>
      </c>
      <c r="E120" s="3" t="n">
        <v>-0.000379369914298877</v>
      </c>
      <c r="F120" s="3" t="n">
        <v>-0.000323394691804423</v>
      </c>
      <c r="G120" s="3" t="n">
        <v>-7.42722550057806E-005</v>
      </c>
      <c r="H120" s="3" t="n">
        <v>0.00134393863845616</v>
      </c>
      <c r="I120" s="3" t="n">
        <v>-0.000162609605467878</v>
      </c>
      <c r="J120" s="3" t="n">
        <v>1.01279820228228E-005</v>
      </c>
      <c r="K120" s="3" t="n">
        <v>8.13250881037674E-006</v>
      </c>
      <c r="L120" s="3" t="n">
        <v>1.77877268470183E-006</v>
      </c>
      <c r="M120" s="3" t="n">
        <v>-4.10485768043145E-007</v>
      </c>
      <c r="N120" s="3" t="n">
        <v>-7.84738585934974E-006</v>
      </c>
      <c r="O120" s="3" t="n">
        <v>-1.24144289657124E-005</v>
      </c>
      <c r="P120" s="3" t="n">
        <v>7.16413524060044E-006</v>
      </c>
      <c r="Q120" s="3" t="n">
        <v>-1.67987124655155E-007</v>
      </c>
      <c r="R120" s="2"/>
      <c r="S120" s="2"/>
      <c r="T120" s="2" t="n">
        <v>-0.012853430584073</v>
      </c>
      <c r="U120" s="2" t="n">
        <v>-0.0211240574717521</v>
      </c>
      <c r="V120" s="3" t="n">
        <v>-0.00146638217847794</v>
      </c>
      <c r="W120" s="3" t="n">
        <v>0.00131422048434615</v>
      </c>
      <c r="X120" s="3" t="n">
        <v>-0.000143586701597087</v>
      </c>
      <c r="Y120" s="3" t="n">
        <v>-5.82299253437668E-005</v>
      </c>
      <c r="Z120" s="3" t="n">
        <v>-1.029739223668E-006</v>
      </c>
      <c r="AA120" s="3" t="n">
        <v>6.04416982241673E-006</v>
      </c>
      <c r="AB120" s="3" t="n">
        <v>5.7382413842788E-007</v>
      </c>
      <c r="AC120" s="3" t="n">
        <v>9.53091057454003E-006</v>
      </c>
      <c r="AD120" s="3" t="n">
        <v>7.81407652539201E-006</v>
      </c>
      <c r="AE120" s="3" t="n">
        <v>-6.85178974890732E-006</v>
      </c>
      <c r="AF120" s="3" t="n">
        <v>3.54999178853177E-006</v>
      </c>
      <c r="AG120" s="3" t="n">
        <v>-1.11966937765828E-006</v>
      </c>
      <c r="AH120" s="2"/>
      <c r="AI120" s="2"/>
      <c r="AJ120" s="2"/>
      <c r="AK120" s="2"/>
      <c r="AL120" s="2" t="n">
        <v>-0.028194760903716</v>
      </c>
      <c r="AM120" s="2" t="n">
        <v>0.000574480975046753</v>
      </c>
      <c r="AN120" s="3" t="n">
        <v>-0.002574143698439</v>
      </c>
      <c r="AO120" s="3" t="n">
        <v>-0.000149186424096114</v>
      </c>
      <c r="AP120" s="3" t="n">
        <v>2.51041292358422E-005</v>
      </c>
      <c r="AQ120" s="3" t="n">
        <v>7.70107908465433E-006</v>
      </c>
      <c r="AR120" s="3" t="n">
        <v>6.04360047873342E-006</v>
      </c>
      <c r="AS120" s="3" t="n">
        <v>-8.31242232379736E-007</v>
      </c>
      <c r="AT120" s="3" t="n">
        <v>-8.05776653578504E-006</v>
      </c>
      <c r="AU120" s="3" t="n">
        <v>4.39946188635076E-006</v>
      </c>
      <c r="AV120" s="3" t="n">
        <v>-6.25507084350829E-007</v>
      </c>
      <c r="AW120" s="3" t="n">
        <v>1.13107471406692E-005</v>
      </c>
      <c r="AX120" s="2"/>
      <c r="AY120" s="2"/>
      <c r="AZ120" s="2"/>
      <c r="BA120" s="2"/>
      <c r="BB120" s="2"/>
      <c r="BC120" s="2"/>
      <c r="BD120" s="3" t="n">
        <v>-0.0148065574467182</v>
      </c>
      <c r="BE120" s="3" t="n">
        <v>-0.0249249599874019</v>
      </c>
      <c r="BF120" s="3" t="n">
        <v>3.08522112391074E-006</v>
      </c>
      <c r="BG120" s="3" t="n">
        <v>-7.87876706453971E-006</v>
      </c>
      <c r="BH120" s="3" t="n">
        <v>-9.75749912868195E-007</v>
      </c>
      <c r="BI120" s="3" t="n">
        <v>-8.72785221872618E-006</v>
      </c>
      <c r="BJ120" s="3" t="n">
        <v>7.59309841669164E-006</v>
      </c>
      <c r="BK120" s="3" t="n">
        <v>6.04281149207963E-006</v>
      </c>
      <c r="BL120" s="3" t="n">
        <v>8.45952035888331E-006</v>
      </c>
      <c r="BM120" s="3" t="n">
        <v>-1.85880817298311E-005</v>
      </c>
      <c r="BN120" s="2"/>
      <c r="BO120" s="2"/>
      <c r="BP120" s="2"/>
      <c r="BQ120" s="2"/>
      <c r="BR120" s="2"/>
      <c r="BS120" s="2"/>
      <c r="BT120" s="2"/>
      <c r="BU120" s="2"/>
      <c r="BV120" s="2" t="n">
        <v>0.00814001262187957</v>
      </c>
      <c r="BW120" s="2" t="n">
        <v>0.0585505627095699</v>
      </c>
      <c r="BX120" s="3" t="n">
        <v>0.000860388565342873</v>
      </c>
      <c r="BY120" s="3" t="n">
        <v>-0.000299556966638192</v>
      </c>
      <c r="BZ120" s="3" t="n">
        <v>-0.00179473892785608</v>
      </c>
      <c r="CA120" s="3" t="n">
        <v>0.00016445321671199</v>
      </c>
      <c r="CB120" s="3" t="n">
        <v>0.00143667054362595</v>
      </c>
      <c r="CC120" s="3" t="n">
        <v>-0.000810879457276314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111413160338997</v>
      </c>
      <c r="CO120" s="2" t="n">
        <v>0.0114906523376703</v>
      </c>
      <c r="CP120" s="3" t="n">
        <v>-0.00155177537817508</v>
      </c>
      <c r="CQ120" s="3" t="n">
        <v>0.00121679424773901</v>
      </c>
      <c r="CR120" s="3" t="n">
        <v>4.20137694163713E-005</v>
      </c>
      <c r="CS120" s="3" t="n">
        <v>2.82660457742167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43320260196924</v>
      </c>
      <c r="DG120" s="2" t="n">
        <v>0.0228532142937183</v>
      </c>
      <c r="DH120" s="3" t="n">
        <v>-0.00233431416563689</v>
      </c>
      <c r="DI120" s="3" t="n">
        <v>0.0011304710060358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0.00901744235306978</v>
      </c>
      <c r="DY120" s="3" t="n">
        <v>-0.00562858954071998</v>
      </c>
    </row>
    <row r="121" customFormat="false" ht="11.25" hidden="false" customHeight="false" outlineLevel="0" collapsed="false">
      <c r="A121" s="1" t="n">
        <v>115</v>
      </c>
      <c r="B121" s="2" t="n">
        <v>0.00366645911708474</v>
      </c>
      <c r="C121" s="2" t="n">
        <v>0.110930792987346</v>
      </c>
      <c r="D121" s="3" t="n">
        <v>0.00112226861529052</v>
      </c>
      <c r="E121" s="3" t="n">
        <v>-0.000669786822982132</v>
      </c>
      <c r="F121" s="3" t="n">
        <v>-0.000382239610189572</v>
      </c>
      <c r="G121" s="3" t="n">
        <v>3.26702174788806E-005</v>
      </c>
      <c r="H121" s="3" t="n">
        <v>0.00123088445980101</v>
      </c>
      <c r="I121" s="3" t="n">
        <v>-0.000507508171722292</v>
      </c>
      <c r="J121" s="3" t="n">
        <v>-1.5280587831512E-005</v>
      </c>
      <c r="K121" s="3" t="n">
        <v>-6.09899007031344E-006</v>
      </c>
      <c r="L121" s="3" t="n">
        <v>-1.75980247263396E-007</v>
      </c>
      <c r="M121" s="3" t="n">
        <v>8.86033558344934E-006</v>
      </c>
      <c r="N121" s="3" t="n">
        <v>2.95189761345682E-006</v>
      </c>
      <c r="O121" s="3" t="n">
        <v>7.04202329870895E-006</v>
      </c>
      <c r="P121" s="3" t="n">
        <v>4.69978112960234E-006</v>
      </c>
      <c r="Q121" s="3" t="n">
        <v>-5.00194528285646E-006</v>
      </c>
      <c r="R121" s="2"/>
      <c r="S121" s="2"/>
      <c r="T121" s="2" t="n">
        <v>-0.0248317960649728</v>
      </c>
      <c r="U121" s="2" t="n">
        <v>-0.00897561013698577</v>
      </c>
      <c r="V121" s="3" t="n">
        <v>-0.00105123955290764</v>
      </c>
      <c r="W121" s="3" t="n">
        <v>0.00165339547675103</v>
      </c>
      <c r="X121" s="3" t="n">
        <v>-0.000128159241285175</v>
      </c>
      <c r="Y121" s="3" t="n">
        <v>4.888081093668E-006</v>
      </c>
      <c r="Z121" s="3" t="n">
        <v>6.50449737804592E-006</v>
      </c>
      <c r="AA121" s="3" t="n">
        <v>2.44885131905903E-006</v>
      </c>
      <c r="AB121" s="3" t="n">
        <v>-4.40407757196226E-006</v>
      </c>
      <c r="AC121" s="3" t="n">
        <v>-1.07702589957625E-005</v>
      </c>
      <c r="AD121" s="3" t="n">
        <v>7.17353123036446E-006</v>
      </c>
      <c r="AE121" s="3" t="n">
        <v>-1.85962162504438E-005</v>
      </c>
      <c r="AF121" s="3" t="n">
        <v>-8.39960080156743E-007</v>
      </c>
      <c r="AG121" s="3" t="n">
        <v>-3.91975800084765E-006</v>
      </c>
      <c r="AH121" s="2"/>
      <c r="AI121" s="2"/>
      <c r="AJ121" s="2"/>
      <c r="AK121" s="2"/>
      <c r="AL121" s="2" t="n">
        <v>-0.034159168601036</v>
      </c>
      <c r="AM121" s="2" t="n">
        <v>0.0194293279200792</v>
      </c>
      <c r="AN121" s="2" t="n">
        <v>-0.00263418443500995</v>
      </c>
      <c r="AO121" s="3" t="n">
        <v>0.000465145538328215</v>
      </c>
      <c r="AP121" s="3" t="n">
        <v>-1.21231005323352E-005</v>
      </c>
      <c r="AQ121" s="3" t="n">
        <v>5.28044074599165E-006</v>
      </c>
      <c r="AR121" s="3" t="n">
        <v>4.48071796199656E-006</v>
      </c>
      <c r="AS121" s="3" t="n">
        <v>5.098099791212E-006</v>
      </c>
      <c r="AT121" s="3" t="n">
        <v>9.40600511967204E-006</v>
      </c>
      <c r="AU121" s="3" t="n">
        <v>5.36447305421461E-006</v>
      </c>
      <c r="AV121" s="3" t="n">
        <v>1.48826520671718E-005</v>
      </c>
      <c r="AW121" s="3" t="n">
        <v>8.2857659435831E-006</v>
      </c>
      <c r="AX121" s="2"/>
      <c r="AY121" s="2"/>
      <c r="AZ121" s="2"/>
      <c r="BA121" s="2"/>
      <c r="BB121" s="2"/>
      <c r="BC121" s="2"/>
      <c r="BD121" s="3" t="n">
        <v>-0.0214222278445959</v>
      </c>
      <c r="BE121" s="3" t="n">
        <v>-0.0173115897923708</v>
      </c>
      <c r="BF121" s="3" t="n">
        <v>4.04488673666492E-006</v>
      </c>
      <c r="BG121" s="3" t="n">
        <v>2.934907342933E-006</v>
      </c>
      <c r="BH121" s="3" t="n">
        <v>2.8711306185869E-006</v>
      </c>
      <c r="BI121" s="3" t="n">
        <v>6.58792259855545E-006</v>
      </c>
      <c r="BJ121" s="3" t="n">
        <v>1.06765692180488E-005</v>
      </c>
      <c r="BK121" s="3" t="n">
        <v>-8.61206717672757E-006</v>
      </c>
      <c r="BL121" s="3" t="n">
        <v>2.62477010437578E-006</v>
      </c>
      <c r="BM121" s="3" t="n">
        <v>-1.1738118246285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223861392587423</v>
      </c>
      <c r="BW121" s="2" t="n">
        <v>0.0742845088243484</v>
      </c>
      <c r="BX121" s="3" t="n">
        <v>0.000823325419332832</v>
      </c>
      <c r="BY121" s="3" t="n">
        <v>-0.000523792929016053</v>
      </c>
      <c r="BZ121" s="3" t="n">
        <v>-0.00176055694464594</v>
      </c>
      <c r="CA121" s="3" t="n">
        <v>0.000622379127889871</v>
      </c>
      <c r="CB121" s="3" t="n">
        <v>0.00126856018323451</v>
      </c>
      <c r="CC121" s="3" t="n">
        <v>-0.0010742648737505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16593269631266</v>
      </c>
      <c r="CO121" s="2" t="n">
        <v>0.0226408783346414</v>
      </c>
      <c r="CP121" s="3" t="n">
        <v>-0.00130752520635724</v>
      </c>
      <c r="CQ121" s="2" t="n">
        <v>0.00153835082892328</v>
      </c>
      <c r="CR121" s="3" t="n">
        <v>5.37437554157804E-005</v>
      </c>
      <c r="CS121" s="3" t="n">
        <v>7.58694732212461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22924430668354</v>
      </c>
      <c r="DG121" s="2" t="n">
        <v>0.0504288338124752</v>
      </c>
      <c r="DH121" s="3" t="n">
        <v>-0.0019233402563259</v>
      </c>
      <c r="DI121" s="3" t="n">
        <v>0.00151934812311083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412287330254912</v>
      </c>
      <c r="DY121" s="3" t="n">
        <v>-0.000275114929536357</v>
      </c>
    </row>
    <row r="122" customFormat="false" ht="11.25" hidden="false" customHeight="false" outlineLevel="0" collapsed="false">
      <c r="A122" s="1" t="n">
        <v>116</v>
      </c>
      <c r="B122" s="2" t="n">
        <v>0.0280912294983863</v>
      </c>
      <c r="C122" s="3" t="n">
        <v>0.109723053872585</v>
      </c>
      <c r="D122" s="3" t="n">
        <v>0.000936347874812781</v>
      </c>
      <c r="E122" s="3" t="n">
        <v>-0.000915957323741167</v>
      </c>
      <c r="F122" s="3" t="n">
        <v>-0.000382528756745159</v>
      </c>
      <c r="G122" s="3" t="n">
        <v>0.000163399003213271</v>
      </c>
      <c r="H122" s="3" t="n">
        <v>0.00102523912210017</v>
      </c>
      <c r="I122" s="3" t="n">
        <v>-0.000826389645226299</v>
      </c>
      <c r="J122" s="3" t="n">
        <v>1.8977173112944E-006</v>
      </c>
      <c r="K122" s="3" t="n">
        <v>5.03148783081997E-007</v>
      </c>
      <c r="L122" s="3" t="n">
        <v>-5.23271091878996E-006</v>
      </c>
      <c r="M122" s="3" t="n">
        <v>9.83885183813981E-006</v>
      </c>
      <c r="N122" s="3" t="n">
        <v>1.09593038359889E-005</v>
      </c>
      <c r="O122" s="3" t="n">
        <v>9.57364682108163E-006</v>
      </c>
      <c r="P122" s="3" t="n">
        <v>-1.0182088772126E-006</v>
      </c>
      <c r="Q122" s="3" t="n">
        <v>2.98315603686205E-006</v>
      </c>
      <c r="R122" s="2"/>
      <c r="S122" s="2"/>
      <c r="T122" s="2" t="n">
        <v>-0.0337651632726192</v>
      </c>
      <c r="U122" s="3" t="n">
        <v>0.00311222462914884</v>
      </c>
      <c r="V122" s="3" t="n">
        <v>-0.000690693210344761</v>
      </c>
      <c r="W122" s="3" t="n">
        <v>0.00188837142195552</v>
      </c>
      <c r="X122" s="3" t="n">
        <v>-0.000128976695123128</v>
      </c>
      <c r="Y122" s="3" t="n">
        <v>3.98769443563651E-005</v>
      </c>
      <c r="Z122" s="3" t="n">
        <v>1.12107545646722E-005</v>
      </c>
      <c r="AA122" s="3" t="n">
        <v>6.51839582133106E-006</v>
      </c>
      <c r="AB122" s="3" t="n">
        <v>-1.08210078906267E-005</v>
      </c>
      <c r="AC122" s="3" t="n">
        <v>6.4287451095879E-006</v>
      </c>
      <c r="AD122" s="3" t="n">
        <v>4.87217084810254E-006</v>
      </c>
      <c r="AE122" s="3" t="n">
        <v>-3.69915051123825E-006</v>
      </c>
      <c r="AF122" s="3" t="n">
        <v>7.39105325919808E-006</v>
      </c>
      <c r="AG122" s="3" t="n">
        <v>5.57827479497063E-006</v>
      </c>
      <c r="AH122" s="2"/>
      <c r="AI122" s="2"/>
      <c r="AJ122" s="2"/>
      <c r="AK122" s="2"/>
      <c r="AL122" s="2" t="n">
        <v>-0.0297534707933664</v>
      </c>
      <c r="AM122" s="2" t="n">
        <v>0.0478764250874519</v>
      </c>
      <c r="AN122" s="3" t="n">
        <v>-0.00260797119699418</v>
      </c>
      <c r="AO122" s="3" t="n">
        <v>0.00091503671137616</v>
      </c>
      <c r="AP122" s="3" t="n">
        <v>1.7526396050016E-006</v>
      </c>
      <c r="AQ122" s="3" t="n">
        <v>1.51729659592092E-006</v>
      </c>
      <c r="AR122" s="3" t="n">
        <v>9.92955483525293E-006</v>
      </c>
      <c r="AS122" s="3" t="n">
        <v>7.35881394575699E-006</v>
      </c>
      <c r="AT122" s="3" t="n">
        <v>-1.39262385800975E-006</v>
      </c>
      <c r="AU122" s="3" t="n">
        <v>1.12791049104998E-005</v>
      </c>
      <c r="AV122" s="3" t="n">
        <v>-3.368409977611E-007</v>
      </c>
      <c r="AW122" s="3" t="n">
        <v>-6.76686158840311E-006</v>
      </c>
      <c r="AX122" s="2"/>
      <c r="AY122" s="2"/>
      <c r="AZ122" s="2"/>
      <c r="BA122" s="2"/>
      <c r="BB122" s="2"/>
      <c r="BC122" s="2"/>
      <c r="BD122" s="3" t="n">
        <v>-0.0330526381731033</v>
      </c>
      <c r="BE122" s="3" t="n">
        <v>-0.00424990616738796</v>
      </c>
      <c r="BF122" s="3" t="n">
        <v>-1.14400563688832E-005</v>
      </c>
      <c r="BG122" s="3" t="n">
        <v>3.02325634038425E-006</v>
      </c>
      <c r="BH122" s="3" t="n">
        <v>1.11032368295127E-005</v>
      </c>
      <c r="BI122" s="3" t="n">
        <v>8.44691328438784E-007</v>
      </c>
      <c r="BJ122" s="3" t="n">
        <v>2.9228019684524E-006</v>
      </c>
      <c r="BK122" s="3" t="n">
        <v>-4.73003092338331E-006</v>
      </c>
      <c r="BL122" s="3" t="n">
        <v>-6.42795248495531E-006</v>
      </c>
      <c r="BM122" s="3" t="n">
        <v>-2.20909532799851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340546630322933</v>
      </c>
      <c r="BW122" s="2" t="n">
        <v>0.0815369337797164</v>
      </c>
      <c r="BX122" s="3" t="n">
        <v>0.000689774984493851</v>
      </c>
      <c r="BY122" s="3" t="n">
        <v>-0.000688228348735719</v>
      </c>
      <c r="BZ122" s="3" t="n">
        <v>-0.00155461649410426</v>
      </c>
      <c r="CA122" s="3" t="n">
        <v>0.00106605072505772</v>
      </c>
      <c r="CB122" s="3" t="n">
        <v>0.000991131761111319</v>
      </c>
      <c r="CC122" s="3" t="n">
        <v>-0.0013083117082715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0957245472818613</v>
      </c>
      <c r="CO122" s="2" t="n">
        <v>0.0325282551348209</v>
      </c>
      <c r="CP122" s="3" t="n">
        <v>-0.000950113462749868</v>
      </c>
      <c r="CQ122" s="3" t="n">
        <v>0.00179565814323723</v>
      </c>
      <c r="CR122" s="3" t="n">
        <v>8.81628511706367E-005</v>
      </c>
      <c r="CS122" s="3" t="n">
        <v>3.65014748240355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361975701525807</v>
      </c>
      <c r="DG122" s="2" t="n">
        <v>0.0648168250918388</v>
      </c>
      <c r="DH122" s="3" t="n">
        <v>-0.00137153023388236</v>
      </c>
      <c r="DI122" s="3" t="n">
        <v>0.00199201283976435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0694893579930067</v>
      </c>
      <c r="DY122" s="3" t="n">
        <v>0.0105871390551328</v>
      </c>
    </row>
    <row r="123" customFormat="false" ht="11.25" hidden="false" customHeight="false" outlineLevel="0" collapsed="false">
      <c r="A123" s="1" t="n">
        <v>117</v>
      </c>
      <c r="B123" s="3" t="n">
        <v>0.048018641769886</v>
      </c>
      <c r="C123" s="2" t="n">
        <v>0.107691615819931</v>
      </c>
      <c r="D123" s="3" t="n">
        <v>0.000735582725610584</v>
      </c>
      <c r="E123" s="3" t="n">
        <v>-0.00114330893848091</v>
      </c>
      <c r="F123" s="3" t="n">
        <v>-0.000269957585260272</v>
      </c>
      <c r="G123" s="3" t="n">
        <v>0.000318065576720982</v>
      </c>
      <c r="H123" s="3" t="n">
        <v>0.000765649776440113</v>
      </c>
      <c r="I123" s="3" t="n">
        <v>-0.00113315228372812</v>
      </c>
      <c r="J123" s="3" t="n">
        <v>1.12049838207894E-005</v>
      </c>
      <c r="K123" s="3" t="n">
        <v>1.16161181722418E-005</v>
      </c>
      <c r="L123" s="3" t="n">
        <v>-1.2684143939623E-006</v>
      </c>
      <c r="M123" s="3" t="n">
        <v>3.29764111484109E-006</v>
      </c>
      <c r="N123" s="3" t="n">
        <v>-5.82326583753456E-006</v>
      </c>
      <c r="O123" s="3" t="n">
        <v>-3.25641894960426E-006</v>
      </c>
      <c r="P123" s="3" t="n">
        <v>-1.06614706965046E-005</v>
      </c>
      <c r="Q123" s="3" t="n">
        <v>1.26704179592707E-007</v>
      </c>
      <c r="R123" s="2"/>
      <c r="S123" s="2"/>
      <c r="T123" s="2" t="n">
        <v>-0.0411319211125373</v>
      </c>
      <c r="U123" s="3" t="n">
        <v>0.0244346279650926</v>
      </c>
      <c r="V123" s="3" t="n">
        <v>-0.000309110590023919</v>
      </c>
      <c r="W123" s="3" t="n">
        <v>0.00203550932928919</v>
      </c>
      <c r="X123" s="3" t="n">
        <v>-0.000112455614726059</v>
      </c>
      <c r="Y123" s="3" t="n">
        <v>0.000113535825221333</v>
      </c>
      <c r="Z123" s="3" t="n">
        <v>3.49780884789652E-006</v>
      </c>
      <c r="AA123" s="3" t="n">
        <v>-9.02227475307881E-006</v>
      </c>
      <c r="AB123" s="3" t="n">
        <v>2.69469501290586E-006</v>
      </c>
      <c r="AC123" s="3" t="n">
        <v>-5.71658983972156E-006</v>
      </c>
      <c r="AD123" s="3" t="n">
        <v>5.95601704844739E-006</v>
      </c>
      <c r="AE123" s="3" t="n">
        <v>4.31390117228147E-006</v>
      </c>
      <c r="AF123" s="3" t="n">
        <v>3.93869527215429E-007</v>
      </c>
      <c r="AG123" s="3" t="n">
        <v>-2.37861428331598E-007</v>
      </c>
      <c r="AH123" s="2"/>
      <c r="AI123" s="2"/>
      <c r="AJ123" s="2"/>
      <c r="AK123" s="2"/>
      <c r="AL123" s="2" t="n">
        <v>-0.0087469732388854</v>
      </c>
      <c r="AM123" s="2" t="n">
        <v>0.0629497021436691</v>
      </c>
      <c r="AN123" s="3" t="n">
        <v>-0.00232287310063839</v>
      </c>
      <c r="AO123" s="3" t="n">
        <v>0.00135533360298723</v>
      </c>
      <c r="AP123" s="3" t="n">
        <v>8.18813896330539E-006</v>
      </c>
      <c r="AQ123" s="3" t="n">
        <v>1.47654109241557E-005</v>
      </c>
      <c r="AR123" s="3" t="n">
        <v>4.11580595027771E-006</v>
      </c>
      <c r="AS123" s="3" t="n">
        <v>-3.05975117953494E-006</v>
      </c>
      <c r="AT123" s="3" t="n">
        <v>-4.26457836510962E-006</v>
      </c>
      <c r="AU123" s="3" t="n">
        <v>2.31111698667518E-005</v>
      </c>
      <c r="AV123" s="3" t="n">
        <v>6.65135758026735E-006</v>
      </c>
      <c r="AW123" s="3" t="n">
        <v>1.09635329863522E-005</v>
      </c>
      <c r="AX123" s="2"/>
      <c r="AY123" s="2"/>
      <c r="AZ123" s="2"/>
      <c r="BA123" s="2"/>
      <c r="BB123" s="2"/>
      <c r="BC123" s="2"/>
      <c r="BD123" s="3" t="n">
        <v>-0.0361859872937202</v>
      </c>
      <c r="BE123" s="3" t="n">
        <v>0.0096654649823904</v>
      </c>
      <c r="BF123" s="3" t="n">
        <v>-1.61030839080922E-005</v>
      </c>
      <c r="BG123" s="3" t="n">
        <v>-1.00721092621824E-006</v>
      </c>
      <c r="BH123" s="3" t="n">
        <v>3.30542007986878E-007</v>
      </c>
      <c r="BI123" s="3" t="n">
        <v>5.66984965644223E-007</v>
      </c>
      <c r="BJ123" s="3" t="n">
        <v>2.44959369410935E-006</v>
      </c>
      <c r="BK123" s="3" t="n">
        <v>1.02551093732472E-005</v>
      </c>
      <c r="BL123" s="3" t="n">
        <v>-7.91532784205628E-006</v>
      </c>
      <c r="BM123" s="3" t="n">
        <v>2.36848313761584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571873448789119</v>
      </c>
      <c r="BW123" s="2" t="n">
        <v>0.0857012569904327</v>
      </c>
      <c r="BX123" s="3" t="n">
        <v>0.000596181256696581</v>
      </c>
      <c r="BY123" s="3" t="n">
        <v>-0.00088250235421583</v>
      </c>
      <c r="BZ123" s="3" t="n">
        <v>-0.00120931398123502</v>
      </c>
      <c r="CA123" s="3" t="n">
        <v>0.00139642367139458</v>
      </c>
      <c r="CB123" s="3" t="n">
        <v>0.00066207448253408</v>
      </c>
      <c r="CC123" s="3" t="n">
        <v>-0.00147408444900065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00524751469492</v>
      </c>
      <c r="CO123" s="2" t="n">
        <v>0.0455911569297313</v>
      </c>
      <c r="CP123" s="3" t="n">
        <v>-0.000420413620304316</v>
      </c>
      <c r="CQ123" s="3" t="n">
        <v>0.00192503945436328</v>
      </c>
      <c r="CR123" s="3" t="n">
        <v>9.95908339973539E-005</v>
      </c>
      <c r="CS123" s="3" t="n">
        <v>3.84119630325585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0419968040660023</v>
      </c>
      <c r="DG123" s="3" t="n">
        <v>0.0560909546911716</v>
      </c>
      <c r="DH123" s="3" t="n">
        <v>-0.000667370506562292</v>
      </c>
      <c r="DI123" s="3" t="n">
        <v>0.00221414398401975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0926989968866109</v>
      </c>
      <c r="DY123" s="3" t="n">
        <v>0.0194181594997644</v>
      </c>
    </row>
    <row r="124" customFormat="false" ht="11.25" hidden="false" customHeight="false" outlineLevel="0" collapsed="false">
      <c r="A124" s="1" t="n">
        <v>118</v>
      </c>
      <c r="B124" s="2" t="n">
        <v>0.0635320991277694</v>
      </c>
      <c r="C124" s="2" t="n">
        <v>0.0926541611552238</v>
      </c>
      <c r="D124" s="3" t="n">
        <v>0.000359257886884734</v>
      </c>
      <c r="E124" s="3" t="n">
        <v>-0.00134010298643261</v>
      </c>
      <c r="F124" s="3" t="n">
        <v>-0.000105684732261579</v>
      </c>
      <c r="G124" s="3" t="n">
        <v>0.00038414989830926</v>
      </c>
      <c r="H124" s="3" t="n">
        <v>0.000454564520623534</v>
      </c>
      <c r="I124" s="3" t="n">
        <v>-0.00135813478846103</v>
      </c>
      <c r="J124" s="3" t="n">
        <v>-5.22933351021492E-006</v>
      </c>
      <c r="K124" s="3" t="n">
        <v>5.51837047169101E-006</v>
      </c>
      <c r="L124" s="3" t="n">
        <v>8.52124685479793E-006</v>
      </c>
      <c r="M124" s="3" t="n">
        <v>6.00631847191834E-006</v>
      </c>
      <c r="N124" s="3" t="n">
        <v>1.24619155030814E-005</v>
      </c>
      <c r="O124" s="3" t="n">
        <v>1.50480389038421E-006</v>
      </c>
      <c r="P124" s="3" t="n">
        <v>-3.35789508199013E-007</v>
      </c>
      <c r="Q124" s="3" t="n">
        <v>8.70292808485828E-007</v>
      </c>
      <c r="R124" s="2"/>
      <c r="S124" s="2"/>
      <c r="T124" s="2" t="n">
        <v>-0.0357579998672008</v>
      </c>
      <c r="U124" s="2" t="n">
        <v>0.0479143373668193</v>
      </c>
      <c r="V124" s="3" t="n">
        <v>0.000124743834021501</v>
      </c>
      <c r="W124" s="3" t="n">
        <v>0.00208385568112134</v>
      </c>
      <c r="X124" s="3" t="n">
        <v>-5.62031600566115E-005</v>
      </c>
      <c r="Y124" s="3" t="n">
        <v>0.000147224403917789</v>
      </c>
      <c r="Z124" s="3" t="n">
        <v>3.61041111318627E-006</v>
      </c>
      <c r="AA124" s="3" t="n">
        <v>7.50437766328104E-006</v>
      </c>
      <c r="AB124" s="3" t="n">
        <v>1.1873656148964E-005</v>
      </c>
      <c r="AC124" s="3" t="n">
        <v>1.19266269393847E-005</v>
      </c>
      <c r="AD124" s="3" t="n">
        <v>1.18352982099168E-005</v>
      </c>
      <c r="AE124" s="3" t="n">
        <v>8.29716645966982E-006</v>
      </c>
      <c r="AF124" s="3" t="n">
        <v>2.49785375672217E-006</v>
      </c>
      <c r="AG124" s="3" t="n">
        <v>8.93535252544097E-006</v>
      </c>
      <c r="AH124" s="2"/>
      <c r="AI124" s="2"/>
      <c r="AJ124" s="2"/>
      <c r="AK124" s="2"/>
      <c r="AL124" s="2" t="n">
        <v>0.00686194375157356</v>
      </c>
      <c r="AM124" s="2" t="n">
        <v>0.0705172568559646</v>
      </c>
      <c r="AN124" s="3" t="n">
        <v>-0.00182095088530331</v>
      </c>
      <c r="AO124" s="3" t="n">
        <v>0.00169496331363916</v>
      </c>
      <c r="AP124" s="3" t="n">
        <v>7.83559607953066E-006</v>
      </c>
      <c r="AQ124" s="3" t="n">
        <v>-1.91343497135676E-006</v>
      </c>
      <c r="AR124" s="3" t="n">
        <v>1.12351772258989E-005</v>
      </c>
      <c r="AS124" s="3" t="n">
        <v>1.04480495792813E-005</v>
      </c>
      <c r="AT124" s="3" t="n">
        <v>-8.39921813167166E-006</v>
      </c>
      <c r="AU124" s="3" t="n">
        <v>4.60929044265867E-007</v>
      </c>
      <c r="AV124" s="3" t="n">
        <v>-1.12867310235742E-005</v>
      </c>
      <c r="AW124" s="3" t="n">
        <v>7.85601059760665E-006</v>
      </c>
      <c r="AX124" s="2"/>
      <c r="AY124" s="2"/>
      <c r="AZ124" s="2"/>
      <c r="BA124" s="2"/>
      <c r="BB124" s="2"/>
      <c r="BC124" s="2"/>
      <c r="BD124" s="3" t="n">
        <v>-0.0392749048769474</v>
      </c>
      <c r="BE124" s="3" t="n">
        <v>0.0290402006357908</v>
      </c>
      <c r="BF124" s="3" t="n">
        <v>7.1540080170962E-006</v>
      </c>
      <c r="BG124" s="3" t="n">
        <v>4.17918909079162E-006</v>
      </c>
      <c r="BH124" s="3" t="n">
        <v>2.57924671132059E-006</v>
      </c>
      <c r="BI124" s="3" t="n">
        <v>-7.34338209440466E-006</v>
      </c>
      <c r="BJ124" s="3" t="n">
        <v>2.48797141466639E-006</v>
      </c>
      <c r="BK124" s="3" t="n">
        <v>1.02160765891312E-005</v>
      </c>
      <c r="BL124" s="3" t="n">
        <v>6.81024232562776E-007</v>
      </c>
      <c r="BM124" s="3" t="n">
        <v>-7.84768872108543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825148075819015</v>
      </c>
      <c r="BW124" s="2" t="n">
        <v>0.0769611150026321</v>
      </c>
      <c r="BX124" s="3" t="n">
        <v>0.000424572237534448</v>
      </c>
      <c r="BY124" s="3" t="n">
        <v>-0.00113300362136215</v>
      </c>
      <c r="BZ124" s="3" t="n">
        <v>-0.000925276428461074</v>
      </c>
      <c r="CA124" s="3" t="n">
        <v>0.00173077883664518</v>
      </c>
      <c r="CB124" s="3" t="n">
        <v>0.000287257775198668</v>
      </c>
      <c r="CC124" s="3" t="n">
        <v>-0.00154640327673405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0115620449651032</v>
      </c>
      <c r="CO124" s="2" t="n">
        <v>0.0628197491168975</v>
      </c>
      <c r="CP124" s="3" t="n">
        <v>4.825291398447E-006</v>
      </c>
      <c r="CQ124" s="3" t="n">
        <v>0.00193633057642728</v>
      </c>
      <c r="CR124" s="3" t="n">
        <v>8.70426083565689E-005</v>
      </c>
      <c r="CS124" s="3" t="n">
        <v>-4.50097928705872E-007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522035220637917</v>
      </c>
      <c r="DG124" s="2" t="n">
        <v>0.0777003467082977</v>
      </c>
      <c r="DH124" s="3" t="n">
        <v>-0.000162280091899447</v>
      </c>
      <c r="DI124" s="3" t="n">
        <v>0.00216987892054021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108017083257436</v>
      </c>
      <c r="DY124" s="3" t="n">
        <v>0.025912307202816</v>
      </c>
    </row>
    <row r="125" customFormat="false" ht="11.25" hidden="false" customHeight="false" outlineLevel="0" collapsed="false">
      <c r="A125" s="1" t="n">
        <v>119</v>
      </c>
      <c r="B125" s="2" t="n">
        <v>0.0769703239202499</v>
      </c>
      <c r="C125" s="2" t="n">
        <v>0.0912085846066474</v>
      </c>
      <c r="D125" s="3" t="n">
        <v>1.95495013031177E-005</v>
      </c>
      <c r="E125" s="3" t="n">
        <v>-0.00138441892340779</v>
      </c>
      <c r="F125" s="3" t="n">
        <v>3.22413361573126E-005</v>
      </c>
      <c r="G125" s="3" t="n">
        <v>0.000442189309978857</v>
      </c>
      <c r="H125" s="3" t="n">
        <v>0.000122921483125537</v>
      </c>
      <c r="I125" s="3" t="n">
        <v>-0.00134997256100177</v>
      </c>
      <c r="J125" s="3" t="n">
        <v>6.17439491179538E-006</v>
      </c>
      <c r="K125" s="3" t="n">
        <v>6.62494085190701E-006</v>
      </c>
      <c r="L125" s="3" t="n">
        <v>-1.11481822386849E-005</v>
      </c>
      <c r="M125" s="3" t="n">
        <v>6.15415638094418E-006</v>
      </c>
      <c r="N125" s="3" t="n">
        <v>7.92182254372164E-006</v>
      </c>
      <c r="O125" s="3" t="n">
        <v>2.25022813538089E-006</v>
      </c>
      <c r="P125" s="3" t="n">
        <v>2.73796172223228E-006</v>
      </c>
      <c r="Q125" s="3" t="n">
        <v>1.05997341961483E-005</v>
      </c>
      <c r="R125" s="2"/>
      <c r="S125" s="2"/>
      <c r="T125" s="3" t="n">
        <v>-0.0256702657788991</v>
      </c>
      <c r="U125" s="2" t="n">
        <v>0.0586936101317405</v>
      </c>
      <c r="V125" s="2" t="n">
        <v>0.000709950632881373</v>
      </c>
      <c r="W125" s="3" t="n">
        <v>0.00203122221864759</v>
      </c>
      <c r="X125" s="3" t="n">
        <v>-1.88249341590562E-005</v>
      </c>
      <c r="Y125" s="3" t="n">
        <v>9.16494609555229E-005</v>
      </c>
      <c r="Z125" s="3" t="n">
        <v>2.24656264435907E-006</v>
      </c>
      <c r="AA125" s="3" t="n">
        <v>9.51421679928898E-006</v>
      </c>
      <c r="AB125" s="3" t="n">
        <v>-3.86315923606162E-006</v>
      </c>
      <c r="AC125" s="3" t="n">
        <v>7.95834580458176E-007</v>
      </c>
      <c r="AD125" s="3" t="n">
        <v>7.64532524044625E-006</v>
      </c>
      <c r="AE125" s="3" t="n">
        <v>8.46343937155325E-006</v>
      </c>
      <c r="AF125" s="3" t="n">
        <v>-2.2568742679141E-006</v>
      </c>
      <c r="AG125" s="3" t="n">
        <v>1.13707835680543E-006</v>
      </c>
      <c r="AH125" s="2"/>
      <c r="AI125" s="2"/>
      <c r="AJ125" s="2"/>
      <c r="AK125" s="2"/>
      <c r="AL125" s="2" t="n">
        <v>0.0331525467336177</v>
      </c>
      <c r="AM125" s="2" t="n">
        <v>0.0720715597271919</v>
      </c>
      <c r="AN125" s="3" t="n">
        <v>-0.00123756937682628</v>
      </c>
      <c r="AO125" s="3" t="n">
        <v>0.00210376805625855</v>
      </c>
      <c r="AP125" s="3" t="n">
        <v>1.13749974843813E-005</v>
      </c>
      <c r="AQ125" s="3" t="n">
        <v>2.59250668932509E-006</v>
      </c>
      <c r="AR125" s="3" t="n">
        <v>8.06520256446674E-006</v>
      </c>
      <c r="AS125" s="3" t="n">
        <v>9.80834738584235E-006</v>
      </c>
      <c r="AT125" s="3" t="n">
        <v>2.85280816569866E-006</v>
      </c>
      <c r="AU125" s="3" t="n">
        <v>1.28333631437271E-005</v>
      </c>
      <c r="AV125" s="3" t="n">
        <v>1.62464527875272E-006</v>
      </c>
      <c r="AW125" s="3" t="n">
        <v>1.54368390212766E-005</v>
      </c>
      <c r="AX125" s="2"/>
      <c r="AY125" s="2"/>
      <c r="AZ125" s="2"/>
      <c r="BA125" s="2"/>
      <c r="BB125" s="2"/>
      <c r="BC125" s="2"/>
      <c r="BD125" s="3" t="n">
        <v>-0.0357227735221386</v>
      </c>
      <c r="BE125" s="3" t="n">
        <v>0.0550129450857639</v>
      </c>
      <c r="BF125" s="3" t="n">
        <v>8.67017479322385E-006</v>
      </c>
      <c r="BG125" s="3" t="n">
        <v>6.69689325150102E-006</v>
      </c>
      <c r="BH125" s="3" t="n">
        <v>3.1370659598906E-006</v>
      </c>
      <c r="BI125" s="3" t="n">
        <v>1.27506027638446E-005</v>
      </c>
      <c r="BJ125" s="3" t="n">
        <v>4.84216207041754E-006</v>
      </c>
      <c r="BK125" s="3" t="n">
        <v>5.96084191784029E-006</v>
      </c>
      <c r="BL125" s="3" t="n">
        <v>4.69698034066823E-006</v>
      </c>
      <c r="BM125" s="3" t="n">
        <v>1.29567761177895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100685633718967</v>
      </c>
      <c r="BW125" s="2" t="n">
        <v>0.0518896281719207</v>
      </c>
      <c r="BX125" s="3" t="n">
        <v>7.66334705986082E-005</v>
      </c>
      <c r="BY125" s="3" t="n">
        <v>-0.00129469030071049</v>
      </c>
      <c r="BZ125" s="3" t="n">
        <v>-0.000440217991126701</v>
      </c>
      <c r="CA125" s="3" t="n">
        <v>0.00201445026323199</v>
      </c>
      <c r="CB125" s="3" t="n">
        <v>-4.72883766633458E-005</v>
      </c>
      <c r="CC125" s="3" t="n">
        <v>-0.00156988902017474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177909769117832</v>
      </c>
      <c r="CO125" s="2" t="n">
        <v>0.0673895701766014</v>
      </c>
      <c r="CP125" s="3" t="n">
        <v>0.00049840472638607</v>
      </c>
      <c r="CQ125" s="3" t="n">
        <v>0.00195415900088846</v>
      </c>
      <c r="CR125" s="3" t="n">
        <v>5.17245061928406E-005</v>
      </c>
      <c r="CS125" s="3" t="n">
        <v>2.09806621569441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30872349441051</v>
      </c>
      <c r="DG125" s="2" t="n">
        <v>0.0878907218575477</v>
      </c>
      <c r="DH125" s="3" t="n">
        <v>0.000178573915036395</v>
      </c>
      <c r="DI125" s="3" t="n">
        <v>0.00203735753893852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173131469637155</v>
      </c>
      <c r="DY125" s="3" t="n">
        <v>0.0376975797116756</v>
      </c>
    </row>
    <row r="126" customFormat="false" ht="11.25" hidden="false" customHeight="false" outlineLevel="0" collapsed="false">
      <c r="A126" s="1" t="n">
        <v>120</v>
      </c>
      <c r="B126" s="3" t="n">
        <v>0.0936318039894104</v>
      </c>
      <c r="C126" s="2" t="n">
        <v>0.0694648399949073</v>
      </c>
      <c r="D126" s="3" t="n">
        <v>-0.00031136829056777</v>
      </c>
      <c r="E126" s="3" t="n">
        <v>-0.00148604984860867</v>
      </c>
      <c r="F126" s="3" t="n">
        <v>0.000178127505932934</v>
      </c>
      <c r="G126" s="3" t="n">
        <v>0.000418409326812252</v>
      </c>
      <c r="H126" s="3" t="n">
        <v>-0.000143801444210112</v>
      </c>
      <c r="I126" s="3" t="n">
        <v>-0.00132666190620511</v>
      </c>
      <c r="J126" s="3" t="n">
        <v>2.96096095553366E-006</v>
      </c>
      <c r="K126" s="3" t="n">
        <v>6.21540630163508E-006</v>
      </c>
      <c r="L126" s="3" t="n">
        <v>-1.84335746666874E-007</v>
      </c>
      <c r="M126" s="3" t="n">
        <v>1.42211474667419E-005</v>
      </c>
      <c r="N126" s="3" t="n">
        <v>6.09802043527452E-007</v>
      </c>
      <c r="O126" s="3" t="n">
        <v>6.10645065535209E-006</v>
      </c>
      <c r="P126" s="3" t="n">
        <v>9.15501914278138E-006</v>
      </c>
      <c r="Q126" s="3" t="n">
        <v>7.1850963649922E-006</v>
      </c>
      <c r="R126" s="2"/>
      <c r="S126" s="2"/>
      <c r="T126" s="2" t="n">
        <v>-0.0189026203006506</v>
      </c>
      <c r="U126" s="2" t="n">
        <v>0.0802738890051841</v>
      </c>
      <c r="V126" s="3" t="n">
        <v>0.00118786259554326</v>
      </c>
      <c r="W126" s="3" t="n">
        <v>0.00169121159706264</v>
      </c>
      <c r="X126" s="3" t="n">
        <v>-8.32187015475938E-006</v>
      </c>
      <c r="Y126" s="3" t="n">
        <v>0.00010129548900295</v>
      </c>
      <c r="Z126" s="3" t="n">
        <v>4.31392891186988E-006</v>
      </c>
      <c r="AA126" s="3" t="n">
        <v>1.01923956208338E-006</v>
      </c>
      <c r="AB126" s="3" t="n">
        <v>-7.9905403254088E-006</v>
      </c>
      <c r="AC126" s="3" t="n">
        <v>4.7377725422848E-006</v>
      </c>
      <c r="AD126" s="3" t="n">
        <v>1.77067886397708E-006</v>
      </c>
      <c r="AE126" s="3" t="n">
        <v>1.48176945913292E-006</v>
      </c>
      <c r="AF126" s="3" t="n">
        <v>5.1006473711368E-008</v>
      </c>
      <c r="AG126" s="3" t="n">
        <v>-1.38543673529056E-005</v>
      </c>
      <c r="AH126" s="2"/>
      <c r="AI126" s="2"/>
      <c r="AJ126" s="2"/>
      <c r="AK126" s="2"/>
      <c r="AL126" s="2" t="n">
        <v>0.0402287170290947</v>
      </c>
      <c r="AM126" s="2" t="n">
        <v>0.0682415813207626</v>
      </c>
      <c r="AN126" s="3" t="n">
        <v>-0.000586005684453994</v>
      </c>
      <c r="AO126" s="3" t="n">
        <v>0.00238106935285031</v>
      </c>
      <c r="AP126" s="3" t="n">
        <v>1.23158188216621E-005</v>
      </c>
      <c r="AQ126" s="3" t="n">
        <v>8.56058704812312E-006</v>
      </c>
      <c r="AR126" s="3" t="n">
        <v>5.59365025765146E-006</v>
      </c>
      <c r="AS126" s="3" t="n">
        <v>2.73224327429488E-006</v>
      </c>
      <c r="AT126" s="3" t="n">
        <v>-5.35589606442954E-006</v>
      </c>
      <c r="AU126" s="3" t="n">
        <v>6.35944843452307E-006</v>
      </c>
      <c r="AV126" s="3" t="n">
        <v>4.78893298350158E-006</v>
      </c>
      <c r="AW126" s="3" t="n">
        <v>8.19656634121201E-006</v>
      </c>
      <c r="AX126" s="2"/>
      <c r="AY126" s="2"/>
      <c r="AZ126" s="2"/>
      <c r="BA126" s="2"/>
      <c r="BB126" s="2"/>
      <c r="BC126" s="2"/>
      <c r="BD126" s="3" t="n">
        <v>-0.017815139144659</v>
      </c>
      <c r="BE126" s="3" t="n">
        <v>0.0755736380815506</v>
      </c>
      <c r="BF126" s="3" t="n">
        <v>-3.98103384213754E-006</v>
      </c>
      <c r="BG126" s="3" t="n">
        <v>1.00282670700835E-006</v>
      </c>
      <c r="BH126" s="3" t="n">
        <v>5.64138508707401E-006</v>
      </c>
      <c r="BI126" s="3" t="n">
        <v>1.00882039077987E-006</v>
      </c>
      <c r="BJ126" s="3" t="n">
        <v>2.66875576926395E-006</v>
      </c>
      <c r="BK126" s="3" t="n">
        <v>6.85539802702805E-008</v>
      </c>
      <c r="BL126" s="3" t="n">
        <v>9.51017591432901E-006</v>
      </c>
      <c r="BM126" s="3" t="n">
        <v>9.25005770113784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0983958393335342</v>
      </c>
      <c r="BW126" s="2" t="n">
        <v>0.0271291248500347</v>
      </c>
      <c r="BX126" s="3" t="n">
        <v>-0.000269751326413825</v>
      </c>
      <c r="BY126" s="3" t="n">
        <v>-0.00126586633268743</v>
      </c>
      <c r="BZ126" s="3" t="n">
        <v>0.000145870508276857</v>
      </c>
      <c r="CA126" s="3" t="n">
        <v>0.00208023702725768</v>
      </c>
      <c r="CB126" s="3" t="n">
        <v>-0.00043082283809781</v>
      </c>
      <c r="CC126" s="3" t="n">
        <v>-0.00153351901099085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75757033377885</v>
      </c>
      <c r="CO126" s="2" t="n">
        <v>0.0707192718982696</v>
      </c>
      <c r="CP126" s="3" t="n">
        <v>0.00101080012973398</v>
      </c>
      <c r="CQ126" s="3" t="n">
        <v>0.00182690937072038</v>
      </c>
      <c r="CR126" s="3" t="n">
        <v>6.55864205327816E-005</v>
      </c>
      <c r="CS126" s="3" t="n">
        <v>2.12520735658472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604839064180851</v>
      </c>
      <c r="DG126" s="2" t="n">
        <v>0.0782990977168083</v>
      </c>
      <c r="DH126" s="3" t="n">
        <v>0.000467255536932498</v>
      </c>
      <c r="DI126" s="2" t="n">
        <v>0.0019257515668869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48729775100946</v>
      </c>
      <c r="DY126" s="3" t="n">
        <v>0.0625110045075416</v>
      </c>
    </row>
    <row r="127" customFormat="false" ht="11.25" hidden="false" customHeight="false" outlineLevel="0" collapsed="false">
      <c r="A127" s="1" t="n">
        <v>121</v>
      </c>
      <c r="B127" s="2" t="n">
        <v>0.0988036319613456</v>
      </c>
      <c r="C127" s="3" t="n">
        <v>0.0530143901705741</v>
      </c>
      <c r="D127" s="3" t="n">
        <v>-0.000695182592608034</v>
      </c>
      <c r="E127" s="3" t="n">
        <v>-0.00143973063677549</v>
      </c>
      <c r="F127" s="3" t="n">
        <v>0.00027745179249905</v>
      </c>
      <c r="G127" s="3" t="n">
        <v>0.000393417692976072</v>
      </c>
      <c r="H127" s="3" t="n">
        <v>-0.000474631960969418</v>
      </c>
      <c r="I127" s="3" t="n">
        <v>-0.00121843768283724</v>
      </c>
      <c r="J127" s="3" t="n">
        <v>-5.52105746010056E-007</v>
      </c>
      <c r="K127" s="3" t="n">
        <v>3.45719104188901E-006</v>
      </c>
      <c r="L127" s="3" t="n">
        <v>-8.09008906799135E-006</v>
      </c>
      <c r="M127" s="3" t="n">
        <v>8.51819459057878E-006</v>
      </c>
      <c r="N127" s="3" t="n">
        <v>3.17684543915675E-006</v>
      </c>
      <c r="O127" s="3" t="n">
        <v>-1.57855674842721E-006</v>
      </c>
      <c r="P127" s="3" t="n">
        <v>7.9906467362889E-006</v>
      </c>
      <c r="Q127" s="3" t="n">
        <v>-4.04577713197795E-006</v>
      </c>
      <c r="R127" s="2"/>
      <c r="S127" s="2"/>
      <c r="T127" s="3" t="n">
        <v>0.00583465071395039</v>
      </c>
      <c r="U127" s="2" t="n">
        <v>0.0862883031368255</v>
      </c>
      <c r="V127" s="3" t="n">
        <v>0.00162764801643788</v>
      </c>
      <c r="W127" s="3" t="n">
        <v>0.00136856036260724</v>
      </c>
      <c r="X127" s="3" t="n">
        <v>1.88322161420728E-007</v>
      </c>
      <c r="Y127" s="3" t="n">
        <v>0.000151398140587844</v>
      </c>
      <c r="Z127" s="3" t="n">
        <v>1.17984191092546E-005</v>
      </c>
      <c r="AA127" s="3" t="n">
        <v>-7.09406276655499E-006</v>
      </c>
      <c r="AB127" s="3" t="n">
        <v>6.59236729916301E-006</v>
      </c>
      <c r="AC127" s="3" t="n">
        <v>-2.91498309934468E-007</v>
      </c>
      <c r="AD127" s="3" t="n">
        <v>2.7796922950074E-006</v>
      </c>
      <c r="AE127" s="3" t="n">
        <v>1.05980698208441E-005</v>
      </c>
      <c r="AF127" s="3" t="n">
        <v>3.97592475565034E-006</v>
      </c>
      <c r="AG127" s="3" t="n">
        <v>4.81753841086174E-006</v>
      </c>
      <c r="AH127" s="2"/>
      <c r="AI127" s="2"/>
      <c r="AJ127" s="2"/>
      <c r="AK127" s="2"/>
      <c r="AL127" s="2" t="n">
        <v>0.0558415576815605</v>
      </c>
      <c r="AM127" s="3" t="n">
        <v>0.0701285898685455</v>
      </c>
      <c r="AN127" s="3" t="n">
        <v>-8.63674649735912E-005</v>
      </c>
      <c r="AO127" s="3" t="n">
        <v>0.00257426709868013</v>
      </c>
      <c r="AP127" s="3" t="n">
        <v>1.54120061779394E-005</v>
      </c>
      <c r="AQ127" s="3" t="n">
        <v>-8.95818800472625E-007</v>
      </c>
      <c r="AR127" s="3" t="n">
        <v>1.59178199510279E-007</v>
      </c>
      <c r="AS127" s="3" t="n">
        <v>1.39421072162804E-005</v>
      </c>
      <c r="AT127" s="3" t="n">
        <v>7.64486958360066E-006</v>
      </c>
      <c r="AU127" s="3" t="n">
        <v>-1.48446565617632E-006</v>
      </c>
      <c r="AV127" s="3" t="n">
        <v>3.09999819592121E-007</v>
      </c>
      <c r="AW127" s="3" t="n">
        <v>4.05066475650528E-006</v>
      </c>
      <c r="AX127" s="2"/>
      <c r="AY127" s="2"/>
      <c r="AZ127" s="2"/>
      <c r="BA127" s="2"/>
      <c r="BB127" s="2"/>
      <c r="BC127" s="2"/>
      <c r="BD127" s="3" t="n">
        <v>0.00549935456365346</v>
      </c>
      <c r="BE127" s="3" t="n">
        <v>0.0883379802107811</v>
      </c>
      <c r="BF127" s="3" t="n">
        <v>-2.58188129009795E-006</v>
      </c>
      <c r="BG127" s="3" t="n">
        <v>-5.5210066420841E-006</v>
      </c>
      <c r="BH127" s="3" t="n">
        <v>7.52572896089986E-006</v>
      </c>
      <c r="BI127" s="3" t="n">
        <v>-7.1693716563459E-006</v>
      </c>
      <c r="BJ127" s="3" t="n">
        <v>-4.99251154906232E-006</v>
      </c>
      <c r="BK127" s="3" t="n">
        <v>1.24692651297664E-005</v>
      </c>
      <c r="BL127" s="3" t="n">
        <v>-1.6668341231707E-006</v>
      </c>
      <c r="BM127" s="3" t="n">
        <v>-5.26964277014485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0933936312794685</v>
      </c>
      <c r="BW127" s="3" t="n">
        <v>0.0166698172688484</v>
      </c>
      <c r="BX127" s="3" t="n">
        <v>-0.000562100496608763</v>
      </c>
      <c r="BY127" s="3" t="n">
        <v>-0.00120982876978814</v>
      </c>
      <c r="BZ127" s="3" t="n">
        <v>0.000634418276604265</v>
      </c>
      <c r="CA127" s="3" t="n">
        <v>0.00190125266090035</v>
      </c>
      <c r="CB127" s="3" t="n">
        <v>-0.000803958799224346</v>
      </c>
      <c r="CC127" s="3" t="n">
        <v>-0.00142781611066311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52599488198757</v>
      </c>
      <c r="CO127" s="2" t="n">
        <v>0.0751201063394546</v>
      </c>
      <c r="CP127" s="3" t="n">
        <v>0.00140774413011968</v>
      </c>
      <c r="CQ127" s="3" t="n">
        <v>0.0016032017301768</v>
      </c>
      <c r="CR127" s="3" t="n">
        <v>9.44648854783736E-005</v>
      </c>
      <c r="CS127" s="3" t="n">
        <v>4.48415994469542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22857415676116</v>
      </c>
      <c r="DG127" s="2" t="n">
        <v>0.0646758675575256</v>
      </c>
      <c r="DH127" s="3" t="n">
        <v>0.000847603660076856</v>
      </c>
      <c r="DI127" s="3" t="n">
        <v>0.00172187318094074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680586230009794</v>
      </c>
      <c r="DY127" s="3" t="n">
        <v>0.0741872042417526</v>
      </c>
    </row>
    <row r="128" customFormat="false" ht="11.25" hidden="false" customHeight="false" outlineLevel="0" collapsed="false">
      <c r="A128" s="1" t="n">
        <v>122</v>
      </c>
      <c r="B128" s="2" t="n">
        <v>0.104443527758121</v>
      </c>
      <c r="C128" s="2" t="n">
        <v>0.0390896014869213</v>
      </c>
      <c r="D128" s="3" t="n">
        <v>-0.00100428366567939</v>
      </c>
      <c r="E128" s="3" t="n">
        <v>-0.00130620272830128</v>
      </c>
      <c r="F128" s="3" t="n">
        <v>0.000332410592818632</v>
      </c>
      <c r="G128" s="3" t="n">
        <v>0.000297546852380037</v>
      </c>
      <c r="H128" s="3" t="n">
        <v>-0.000760812079533934</v>
      </c>
      <c r="I128" s="3" t="n">
        <v>-0.00102194701321423</v>
      </c>
      <c r="J128" s="3" t="n">
        <v>-6.60529713059077E-006</v>
      </c>
      <c r="K128" s="3" t="n">
        <v>4.55708232038887E-006</v>
      </c>
      <c r="L128" s="3" t="n">
        <v>-9.30237820284673E-006</v>
      </c>
      <c r="M128" s="3" t="n">
        <v>-1.41442683343484E-006</v>
      </c>
      <c r="N128" s="3" t="n">
        <v>7.6050059760746E-006</v>
      </c>
      <c r="O128" s="3" t="n">
        <v>-8.13956285128369E-006</v>
      </c>
      <c r="P128" s="3" t="n">
        <v>3.62602759196306E-006</v>
      </c>
      <c r="Q128" s="3" t="n">
        <v>1.10007863440841E-006</v>
      </c>
      <c r="R128" s="2"/>
      <c r="S128" s="2"/>
      <c r="T128" s="2" t="n">
        <v>0.0180022809654474</v>
      </c>
      <c r="U128" s="3" t="n">
        <v>0.0862307474017143</v>
      </c>
      <c r="V128" s="2" t="n">
        <v>0.00190036417916417</v>
      </c>
      <c r="W128" s="3" t="n">
        <v>0.000946121464949101</v>
      </c>
      <c r="X128" s="3" t="n">
        <v>7.11690881871618E-005</v>
      </c>
      <c r="Y128" s="3" t="n">
        <v>0.000185992146725766</v>
      </c>
      <c r="Z128" s="3" t="n">
        <v>-1.14064346234954E-006</v>
      </c>
      <c r="AA128" s="3" t="n">
        <v>9.52297068579355E-006</v>
      </c>
      <c r="AB128" s="3" t="n">
        <v>1.65333460699912E-006</v>
      </c>
      <c r="AC128" s="3" t="n">
        <v>2.31367084779776E-006</v>
      </c>
      <c r="AD128" s="3" t="n">
        <v>-6.46419380245788E-008</v>
      </c>
      <c r="AE128" s="3" t="n">
        <v>5.61199613002827E-006</v>
      </c>
      <c r="AF128" s="3" t="n">
        <v>1.27895591504056E-005</v>
      </c>
      <c r="AG128" s="3" t="n">
        <v>2.13669159165874E-006</v>
      </c>
      <c r="AH128" s="2"/>
      <c r="AI128" s="2"/>
      <c r="AJ128" s="2"/>
      <c r="AK128" s="2"/>
      <c r="AL128" s="2" t="n">
        <v>0.070315308868885</v>
      </c>
      <c r="AM128" s="2" t="n">
        <v>0.0672257170081138</v>
      </c>
      <c r="AN128" s="3" t="n">
        <v>0.0003904290497303</v>
      </c>
      <c r="AO128" s="3" t="n">
        <v>0.00257155252620577</v>
      </c>
      <c r="AP128" s="3" t="n">
        <v>2.04508501155942E-006</v>
      </c>
      <c r="AQ128" s="3" t="n">
        <v>3.91353842132957E-006</v>
      </c>
      <c r="AR128" s="3" t="n">
        <v>-6.71745874569751E-006</v>
      </c>
      <c r="AS128" s="3" t="n">
        <v>5.35639992449432E-006</v>
      </c>
      <c r="AT128" s="3" t="n">
        <v>6.34491925666225E-007</v>
      </c>
      <c r="AU128" s="3" t="n">
        <v>5.25989798916271E-006</v>
      </c>
      <c r="AV128" s="3" t="n">
        <v>-3.02475314128969E-006</v>
      </c>
      <c r="AW128" s="3" t="n">
        <v>9.92454806691967E-006</v>
      </c>
      <c r="AX128" s="2"/>
      <c r="AY128" s="2"/>
      <c r="AZ128" s="2"/>
      <c r="BA128" s="2"/>
      <c r="BB128" s="2"/>
      <c r="BC128" s="2"/>
      <c r="BD128" s="3" t="n">
        <v>0.0260409358888864</v>
      </c>
      <c r="BE128" s="3" t="n">
        <v>0.0902479141950607</v>
      </c>
      <c r="BF128" s="3" t="n">
        <v>1.39351845973578E-006</v>
      </c>
      <c r="BG128" s="3" t="n">
        <v>5.12162750965217E-006</v>
      </c>
      <c r="BH128" s="3" t="n">
        <v>4.89222202304517E-007</v>
      </c>
      <c r="BI128" s="3" t="n">
        <v>3.04510626847331E-006</v>
      </c>
      <c r="BJ128" s="3" t="n">
        <v>3.7444438021339E-006</v>
      </c>
      <c r="BK128" s="3" t="n">
        <v>1.01850264400127E-005</v>
      </c>
      <c r="BL128" s="3" t="n">
        <v>1.28991141536971E-005</v>
      </c>
      <c r="BM128" s="3" t="n">
        <v>9.58242799242725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0985426381230354</v>
      </c>
      <c r="BW128" s="2" t="n">
        <v>0.00897001568228006</v>
      </c>
      <c r="BX128" s="3" t="n">
        <v>-0.000878418271895498</v>
      </c>
      <c r="BY128" s="3" t="n">
        <v>-0.00105853634886443</v>
      </c>
      <c r="BZ128" s="3" t="n">
        <v>0.00101150176487863</v>
      </c>
      <c r="CA128" s="3" t="n">
        <v>0.00170955504290759</v>
      </c>
      <c r="CB128" s="3" t="n">
        <v>-0.00111419172026217</v>
      </c>
      <c r="CC128" s="3" t="n">
        <v>-0.00121129257604479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641017332673072</v>
      </c>
      <c r="CO128" s="2" t="n">
        <v>0.0666206404566764</v>
      </c>
      <c r="CP128" s="3" t="n">
        <v>0.00177247519604861</v>
      </c>
      <c r="CQ128" s="3" t="n">
        <v>0.0012831543572247</v>
      </c>
      <c r="CR128" s="3" t="n">
        <v>0.000147216444020159</v>
      </c>
      <c r="CS128" s="3" t="n">
        <v>1.60058225446846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843503028154373</v>
      </c>
      <c r="DG128" s="2" t="n">
        <v>0.0546911023557186</v>
      </c>
      <c r="DH128" s="3" t="n">
        <v>0.00117948348633945</v>
      </c>
      <c r="DI128" s="3" t="n">
        <v>0.0014628010103479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180534143000841</v>
      </c>
      <c r="DY128" s="3" t="n">
        <v>0.0755846500396728</v>
      </c>
    </row>
    <row r="129" customFormat="false" ht="11.25" hidden="false" customHeight="false" outlineLevel="0" collapsed="false">
      <c r="A129" s="1" t="n">
        <v>123</v>
      </c>
      <c r="B129" s="2" t="n">
        <v>0.106721222400665</v>
      </c>
      <c r="C129" s="2" t="n">
        <v>0.0155668035149574</v>
      </c>
      <c r="D129" s="3" t="n">
        <v>-0.00137066678144037</v>
      </c>
      <c r="E129" s="3" t="n">
        <v>-0.00108835042919963</v>
      </c>
      <c r="F129" s="3" t="n">
        <v>0.000435577851021662</v>
      </c>
      <c r="G129" s="3" t="n">
        <v>0.000238944383454509</v>
      </c>
      <c r="H129" s="3" t="n">
        <v>-0.00109387480188161</v>
      </c>
      <c r="I129" s="3" t="n">
        <v>-0.000817128631751984</v>
      </c>
      <c r="J129" s="3" t="n">
        <v>-5.58477324830164E-007</v>
      </c>
      <c r="K129" s="3" t="n">
        <v>-3.763824906855E-006</v>
      </c>
      <c r="L129" s="3" t="n">
        <v>3.11084477289114E-006</v>
      </c>
      <c r="M129" s="3" t="n">
        <v>9.39450819714693E-006</v>
      </c>
      <c r="N129" s="3" t="n">
        <v>-5.90356194152263E-006</v>
      </c>
      <c r="O129" s="3" t="n">
        <v>-4.67487751620865E-007</v>
      </c>
      <c r="P129" s="3" t="n">
        <v>1.0039055098332E-007</v>
      </c>
      <c r="Q129" s="3" t="n">
        <v>2.78826041721913E-006</v>
      </c>
      <c r="R129" s="2"/>
      <c r="S129" s="2"/>
      <c r="T129" s="2" t="n">
        <v>0.0334119983017444</v>
      </c>
      <c r="U129" s="2" t="n">
        <v>0.0814732760190963</v>
      </c>
      <c r="V129" s="3" t="n">
        <v>0.00214426196180284</v>
      </c>
      <c r="W129" s="3" t="n">
        <v>0.000585912959650158</v>
      </c>
      <c r="X129" s="3" t="n">
        <v>0.000180628296220675</v>
      </c>
      <c r="Y129" s="3" t="n">
        <v>0.000152004417032003</v>
      </c>
      <c r="Z129" s="3" t="n">
        <v>1.06098168544122E-005</v>
      </c>
      <c r="AA129" s="3" t="n">
        <v>3.56879104401741E-006</v>
      </c>
      <c r="AB129" s="3" t="n">
        <v>-1.52317679749103E-005</v>
      </c>
      <c r="AC129" s="3" t="n">
        <v>7.49068840377731E-006</v>
      </c>
      <c r="AD129" s="3" t="n">
        <v>2.90258640234242E-006</v>
      </c>
      <c r="AE129" s="3" t="n">
        <v>-1.17491012474602E-007</v>
      </c>
      <c r="AF129" s="3" t="n">
        <v>6.2274984884425E-006</v>
      </c>
      <c r="AG129" s="3" t="n">
        <v>6.35527112535783E-006</v>
      </c>
      <c r="AH129" s="2"/>
      <c r="AI129" s="2"/>
      <c r="AJ129" s="2"/>
      <c r="AK129" s="2"/>
      <c r="AL129" s="3" t="n">
        <v>0.0884913876652717</v>
      </c>
      <c r="AM129" s="2" t="n">
        <v>0.051510564982891</v>
      </c>
      <c r="AN129" s="3" t="n">
        <v>0.000869850046001374</v>
      </c>
      <c r="AO129" s="3" t="n">
        <v>0.00243828468956053</v>
      </c>
      <c r="AP129" s="3" t="n">
        <v>2.07155176212836E-006</v>
      </c>
      <c r="AQ129" s="3" t="n">
        <v>-2.70825864845392E-007</v>
      </c>
      <c r="AR129" s="3" t="n">
        <v>8.59716601553373E-006</v>
      </c>
      <c r="AS129" s="3" t="n">
        <v>2.02462047127483E-006</v>
      </c>
      <c r="AT129" s="3" t="n">
        <v>-3.03031043813462E-007</v>
      </c>
      <c r="AU129" s="3" t="n">
        <v>2.64473169409029E-006</v>
      </c>
      <c r="AV129" s="3" t="n">
        <v>1.96204609892447E-006</v>
      </c>
      <c r="AW129" s="3" t="n">
        <v>8.86168709257617E-006</v>
      </c>
      <c r="AX129" s="2"/>
      <c r="AY129" s="2"/>
      <c r="AZ129" s="2"/>
      <c r="BA129" s="2"/>
      <c r="BB129" s="2"/>
      <c r="BC129" s="2"/>
      <c r="BD129" s="3" t="n">
        <v>0.0463145524263382</v>
      </c>
      <c r="BE129" s="3" t="n">
        <v>0.0868513137102127</v>
      </c>
      <c r="BF129" s="3" t="n">
        <v>4.58205613540485E-006</v>
      </c>
      <c r="BG129" s="3" t="n">
        <v>4.42619375462527E-006</v>
      </c>
      <c r="BH129" s="3" t="n">
        <v>9.90818352875066E-006</v>
      </c>
      <c r="BI129" s="3" t="n">
        <v>7.13039389665937E-006</v>
      </c>
      <c r="BJ129" s="3" t="n">
        <v>-9.90782791632227E-006</v>
      </c>
      <c r="BK129" s="3" t="n">
        <v>-2.77249932878476E-006</v>
      </c>
      <c r="BL129" s="3" t="n">
        <v>-8.27221902000019E-006</v>
      </c>
      <c r="BM129" s="3" t="n">
        <v>4.91818309455993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0994935929775238</v>
      </c>
      <c r="BW129" s="2" t="n">
        <v>-0.00597094651311636</v>
      </c>
      <c r="BX129" s="3" t="n">
        <v>-0.00114706926979124</v>
      </c>
      <c r="BY129" s="3" t="n">
        <v>-0.000813770340755581</v>
      </c>
      <c r="BZ129" s="3" t="n">
        <v>0.00139529618900269</v>
      </c>
      <c r="CA129" s="3" t="n">
        <v>0.00142260291613638</v>
      </c>
      <c r="CB129" s="3" t="n">
        <v>-0.00133395544253289</v>
      </c>
      <c r="CC129" s="3" t="n">
        <v>-0.00088854064233601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56250917911529</v>
      </c>
      <c r="CO129" s="3" t="n">
        <v>0.0519831962883472</v>
      </c>
      <c r="CP129" s="3" t="n">
        <v>0.00210629939101636</v>
      </c>
      <c r="CQ129" s="3" t="n">
        <v>0.000794586725533008</v>
      </c>
      <c r="CR129" s="3" t="n">
        <v>0.000166027661180123</v>
      </c>
      <c r="CS129" s="3" t="n">
        <v>-5.98306323809083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89533045887947</v>
      </c>
      <c r="DG129" s="2" t="n">
        <v>0.0351872108876705</v>
      </c>
      <c r="DH129" s="3" t="n">
        <v>0.0015618383185938</v>
      </c>
      <c r="DI129" s="3" t="n">
        <v>0.00114129367284476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295478776097297</v>
      </c>
      <c r="DY129" s="3" t="n">
        <v>0.0809441357851028</v>
      </c>
    </row>
    <row r="130" customFormat="false" ht="11.25" hidden="false" customHeight="false" outlineLevel="0" collapsed="false">
      <c r="A130" s="1" t="n">
        <v>124</v>
      </c>
      <c r="B130" s="2" t="n">
        <v>0.0932630151510238</v>
      </c>
      <c r="C130" s="2" t="n">
        <v>-0.000867273658514022</v>
      </c>
      <c r="D130" s="3" t="n">
        <v>-0.0015992788830772</v>
      </c>
      <c r="E130" s="3" t="n">
        <v>-0.000695670489221811</v>
      </c>
      <c r="F130" s="3" t="n">
        <v>0.000472235697088763</v>
      </c>
      <c r="G130" s="3" t="n">
        <v>1.66239169629989E-006</v>
      </c>
      <c r="H130" s="3" t="n">
        <v>-0.00133885443210601</v>
      </c>
      <c r="I130" s="3" t="n">
        <v>-0.000381773541448637</v>
      </c>
      <c r="J130" s="3" t="n">
        <v>-9.61316163738956E-006</v>
      </c>
      <c r="K130" s="3" t="n">
        <v>-2.62773255599313E-006</v>
      </c>
      <c r="L130" s="3" t="n">
        <v>-8.92004754859954E-006</v>
      </c>
      <c r="M130" s="3" t="n">
        <v>9.01239400263875E-006</v>
      </c>
      <c r="N130" s="3" t="n">
        <v>3.02505372928862E-006</v>
      </c>
      <c r="O130" s="3" t="n">
        <v>3.39720622832828E-006</v>
      </c>
      <c r="P130" s="3" t="n">
        <v>-3.24928373629518E-006</v>
      </c>
      <c r="Q130" s="3" t="n">
        <v>-2.32358911489427E-006</v>
      </c>
      <c r="R130" s="2"/>
      <c r="S130" s="2"/>
      <c r="T130" s="2" t="n">
        <v>0.0450967215001583</v>
      </c>
      <c r="U130" s="2" t="n">
        <v>0.0861387029290199</v>
      </c>
      <c r="V130" s="3" t="n">
        <v>0.00223166937939822</v>
      </c>
      <c r="W130" s="3" t="n">
        <v>4.13255074818152E-005</v>
      </c>
      <c r="X130" s="3" t="n">
        <v>0.000206317825359292</v>
      </c>
      <c r="Y130" s="3" t="n">
        <v>6.29333881079219E-005</v>
      </c>
      <c r="Z130" s="3" t="n">
        <v>8.61943681229604E-006</v>
      </c>
      <c r="AA130" s="3" t="n">
        <v>7.71963823353871E-006</v>
      </c>
      <c r="AB130" s="3" t="n">
        <v>1.16404216896626E-005</v>
      </c>
      <c r="AC130" s="3" t="n">
        <v>-5.67052268252155E-007</v>
      </c>
      <c r="AD130" s="3" t="n">
        <v>-5.95824485571938E-006</v>
      </c>
      <c r="AE130" s="3" t="n">
        <v>-6.14921191299799E-006</v>
      </c>
      <c r="AF130" s="3" t="n">
        <v>1.1381587228243E-006</v>
      </c>
      <c r="AG130" s="3" t="n">
        <v>8.15093244455056E-006</v>
      </c>
      <c r="AH130" s="2"/>
      <c r="AI130" s="2"/>
      <c r="AJ130" s="2"/>
      <c r="AK130" s="2"/>
      <c r="AL130" s="2" t="n">
        <v>0.0802936181426048</v>
      </c>
      <c r="AM130" s="2" t="n">
        <v>0.0322460755705833</v>
      </c>
      <c r="AN130" s="3" t="n">
        <v>0.00146736798342317</v>
      </c>
      <c r="AO130" s="3" t="n">
        <v>0.00192806450650095</v>
      </c>
      <c r="AP130" s="3" t="n">
        <v>7.15340502210892E-006</v>
      </c>
      <c r="AQ130" s="3" t="n">
        <v>1.09666629555249E-007</v>
      </c>
      <c r="AR130" s="3" t="n">
        <v>4.83868825540412E-006</v>
      </c>
      <c r="AS130" s="3" t="n">
        <v>4.40688654634868E-006</v>
      </c>
      <c r="AT130" s="3" t="n">
        <v>-8.3887234723079E-006</v>
      </c>
      <c r="AU130" s="3" t="n">
        <v>1.42291469273914E-006</v>
      </c>
      <c r="AV130" s="3" t="n">
        <v>2.35477659771277E-006</v>
      </c>
      <c r="AW130" s="3" t="n">
        <v>1.67310936376452E-005</v>
      </c>
      <c r="AX130" s="2"/>
      <c r="AY130" s="2"/>
      <c r="AZ130" s="2"/>
      <c r="BA130" s="2"/>
      <c r="BB130" s="2"/>
      <c r="BC130" s="2"/>
      <c r="BD130" s="3" t="n">
        <v>0.0588360466063022</v>
      </c>
      <c r="BE130" s="3" t="n">
        <v>0.0736675038933754</v>
      </c>
      <c r="BF130" s="3" t="n">
        <v>-1.75339778252237E-006</v>
      </c>
      <c r="BG130" s="3" t="n">
        <v>-1.47012758588971E-006</v>
      </c>
      <c r="BH130" s="3" t="n">
        <v>-1.13341720862081E-005</v>
      </c>
      <c r="BI130" s="3" t="n">
        <v>-7.59539307182421E-006</v>
      </c>
      <c r="BJ130" s="3" t="n">
        <v>6.27364761385251E-006</v>
      </c>
      <c r="BK130" s="3" t="n">
        <v>1.33169407945388E-006</v>
      </c>
      <c r="BL130" s="3" t="n">
        <v>7.03829982739989E-006</v>
      </c>
      <c r="BM130" s="3" t="n">
        <v>-3.63108051715244E-006</v>
      </c>
      <c r="BN130" s="2"/>
      <c r="BO130" s="2"/>
      <c r="BP130" s="2"/>
      <c r="BQ130" s="2"/>
      <c r="BR130" s="2"/>
      <c r="BS130" s="2"/>
      <c r="BT130" s="2"/>
      <c r="BU130" s="2"/>
      <c r="BV130" s="2" t="n">
        <v>0.10074184089899</v>
      </c>
      <c r="BW130" s="2" t="n">
        <v>-0.0302103739231824</v>
      </c>
      <c r="BX130" s="3" t="n">
        <v>-0.00134722853545099</v>
      </c>
      <c r="BY130" s="3" t="n">
        <v>-0.000527234573382884</v>
      </c>
      <c r="BZ130" s="3" t="n">
        <v>0.00170925550628453</v>
      </c>
      <c r="CA130" s="3" t="n">
        <v>0.00108548416756093</v>
      </c>
      <c r="CB130" s="3" t="n">
        <v>-0.00146196421701461</v>
      </c>
      <c r="CC130" s="3" t="n">
        <v>-0.000600519881118089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761309191584587</v>
      </c>
      <c r="CO130" s="2" t="n">
        <v>0.0352396219968795</v>
      </c>
      <c r="CP130" s="3" t="n">
        <v>0.00224184291437268</v>
      </c>
      <c r="CQ130" s="3" t="n">
        <v>0.000159795192303136</v>
      </c>
      <c r="CR130" s="3" t="n">
        <v>0.000123783873277716</v>
      </c>
      <c r="CS130" s="3" t="n">
        <v>-0.000115117189125157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73067006468772</v>
      </c>
      <c r="DG130" s="2" t="n">
        <v>0.0247722771018743</v>
      </c>
      <c r="DH130" s="3" t="n">
        <v>0.00174639245960861</v>
      </c>
      <c r="DI130" s="3" t="n">
        <v>0.00076627021189779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474149137735366</v>
      </c>
      <c r="DY130" s="3" t="n">
        <v>0.08252664655447</v>
      </c>
    </row>
    <row r="131" customFormat="false" ht="11.25" hidden="false" customHeight="false" outlineLevel="0" collapsed="false">
      <c r="A131" s="1" t="n">
        <v>125</v>
      </c>
      <c r="B131" s="2" t="n">
        <v>0.0860121995210647</v>
      </c>
      <c r="C131" s="2" t="n">
        <v>-0.0112282047048211</v>
      </c>
      <c r="D131" s="3" t="n">
        <v>-0.00181602500379085</v>
      </c>
      <c r="E131" s="3" t="n">
        <v>-0.000229753684834577</v>
      </c>
      <c r="F131" s="3" t="n">
        <v>0.000427958904765546</v>
      </c>
      <c r="G131" s="3" t="n">
        <v>-8.33110825624316E-005</v>
      </c>
      <c r="H131" s="3" t="n">
        <v>-0.00126555154565721</v>
      </c>
      <c r="I131" s="3" t="n">
        <v>-8.07355681899935E-005</v>
      </c>
      <c r="J131" s="3" t="n">
        <v>-4.79537766295834E-006</v>
      </c>
      <c r="K131" s="3" t="n">
        <v>4.74371427117148E-006</v>
      </c>
      <c r="L131" s="3" t="n">
        <v>-1.02582853287458E-005</v>
      </c>
      <c r="M131" s="3" t="n">
        <v>4.50420515107907E-007</v>
      </c>
      <c r="N131" s="3" t="n">
        <v>-6.11109589954139E-006</v>
      </c>
      <c r="O131" s="3" t="n">
        <v>-4.38673168901004E-006</v>
      </c>
      <c r="P131" s="3" t="n">
        <v>3.36870948558498E-006</v>
      </c>
      <c r="Q131" s="3" t="n">
        <v>2.18062700696464E-006</v>
      </c>
      <c r="R131" s="2"/>
      <c r="S131" s="2"/>
      <c r="T131" s="2" t="n">
        <v>0.0681669935584068</v>
      </c>
      <c r="U131" s="2" t="n">
        <v>0.0680724382400512</v>
      </c>
      <c r="V131" s="3" t="n">
        <v>0.00225129397585988</v>
      </c>
      <c r="W131" s="3" t="n">
        <v>-0.000461250805528834</v>
      </c>
      <c r="X131" s="3" t="n">
        <v>0.000192458668607287</v>
      </c>
      <c r="Y131" s="3" t="n">
        <v>7.7626709753531E-006</v>
      </c>
      <c r="Z131" s="3" t="n">
        <v>-2.90059006147203E-006</v>
      </c>
      <c r="AA131" s="3" t="n">
        <v>1.14666568151733E-006</v>
      </c>
      <c r="AB131" s="3" t="n">
        <v>7.34259356249822E-006</v>
      </c>
      <c r="AC131" s="3" t="n">
        <v>1.05537910712882E-005</v>
      </c>
      <c r="AD131" s="3" t="n">
        <v>3.27060297422576E-006</v>
      </c>
      <c r="AE131" s="3" t="n">
        <v>-1.25468750411528E-005</v>
      </c>
      <c r="AF131" s="3" t="n">
        <v>7.52937603465397E-006</v>
      </c>
      <c r="AG131" s="3" t="n">
        <v>2.83880444840178E-006</v>
      </c>
      <c r="AH131" s="2"/>
      <c r="AI131" s="2"/>
      <c r="AJ131" s="2"/>
      <c r="AK131" s="2"/>
      <c r="AL131" s="2" t="n">
        <v>0.0815939903259277</v>
      </c>
      <c r="AM131" s="3" t="n">
        <v>0.0249735377728939</v>
      </c>
      <c r="AN131" s="3" t="n">
        <v>0.00183698162436485</v>
      </c>
      <c r="AO131" s="3" t="n">
        <v>0.00141481298487633</v>
      </c>
      <c r="AP131" s="3" t="n">
        <v>1.14371130166546E-006</v>
      </c>
      <c r="AQ131" s="3" t="n">
        <v>1.13092737592523E-005</v>
      </c>
      <c r="AR131" s="3" t="n">
        <v>-6.03656235398375E-006</v>
      </c>
      <c r="AS131" s="3" t="n">
        <v>1.02720096037956E-005</v>
      </c>
      <c r="AT131" s="3" t="n">
        <v>-1.21694092740654E-005</v>
      </c>
      <c r="AU131" s="3" t="n">
        <v>-9.8639829957392E-006</v>
      </c>
      <c r="AV131" s="3" t="n">
        <v>-1.74487122421851E-005</v>
      </c>
      <c r="AW131" s="3" t="n">
        <v>1.45793565025087E-005</v>
      </c>
      <c r="AX131" s="2"/>
      <c r="AY131" s="2"/>
      <c r="AZ131" s="2"/>
      <c r="BA131" s="2"/>
      <c r="BB131" s="2"/>
      <c r="BC131" s="2"/>
      <c r="BD131" s="3" t="n">
        <v>0.07459756731987</v>
      </c>
      <c r="BE131" s="3" t="n">
        <v>0.0664584338665008</v>
      </c>
      <c r="BF131" s="3" t="n">
        <v>-3.62342370863189E-006</v>
      </c>
      <c r="BG131" s="3" t="n">
        <v>-1.26271993394766E-006</v>
      </c>
      <c r="BH131" s="3" t="n">
        <v>8.03459988674148E-006</v>
      </c>
      <c r="BI131" s="3" t="n">
        <v>6.67591621095198E-007</v>
      </c>
      <c r="BJ131" s="3" t="n">
        <v>-6.79564436723012E-007</v>
      </c>
      <c r="BK131" s="3" t="n">
        <v>2.04827483685221E-006</v>
      </c>
      <c r="BL131" s="3" t="n">
        <v>-2.79443383988109E-006</v>
      </c>
      <c r="BM131" s="3" t="n">
        <v>5.25589211974875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832703411579132</v>
      </c>
      <c r="BW131" s="3" t="n">
        <v>-0.0575342625379562</v>
      </c>
      <c r="BX131" s="3" t="n">
        <v>-0.00149188272189348</v>
      </c>
      <c r="BY131" s="3" t="n">
        <v>-0.000207821212825365</v>
      </c>
      <c r="BZ131" s="3" t="n">
        <v>0.00201961840502917</v>
      </c>
      <c r="CA131" s="3" t="n">
        <v>0.000633814081083983</v>
      </c>
      <c r="CB131" s="3" t="n">
        <v>-0.0015865690074861</v>
      </c>
      <c r="CC131" s="3" t="n">
        <v>-0.000227216398343443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16094821691513</v>
      </c>
      <c r="CO131" s="2" t="n">
        <v>0.0269291177392005</v>
      </c>
      <c r="CP131" s="2" t="n">
        <v>0.00217531085945665</v>
      </c>
      <c r="CQ131" s="3" t="n">
        <v>-0.000507100601680576</v>
      </c>
      <c r="CR131" s="3" t="n">
        <v>6.91427994752302E-005</v>
      </c>
      <c r="CS131" s="3" t="n">
        <v>-0.0001258009433513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797436833381652</v>
      </c>
      <c r="DG131" s="2" t="n">
        <v>0.0096950838342309</v>
      </c>
      <c r="DH131" s="3" t="n">
        <v>0.00181807368062436</v>
      </c>
      <c r="DI131" s="3" t="n">
        <v>0.000379391247406601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44270554184913</v>
      </c>
      <c r="DY131" s="3" t="n">
        <v>0.0770674869418144</v>
      </c>
    </row>
    <row r="132" customFormat="false" ht="11.25" hidden="false" customHeight="false" outlineLevel="0" collapsed="false">
      <c r="A132" s="1" t="n">
        <v>126</v>
      </c>
      <c r="B132" s="2" t="n">
        <v>0.0753782987594604</v>
      </c>
      <c r="C132" s="2" t="n">
        <v>-0.0213281456381082</v>
      </c>
      <c r="D132" s="3" t="n">
        <v>-0.0017804306698963</v>
      </c>
      <c r="E132" s="3" t="n">
        <v>0.000273867102805525</v>
      </c>
      <c r="F132" s="3" t="n">
        <v>0.000427529361331835</v>
      </c>
      <c r="G132" s="3" t="n">
        <v>-0.000199220245121978</v>
      </c>
      <c r="H132" s="3" t="n">
        <v>-0.00126253836788237</v>
      </c>
      <c r="I132" s="3" t="n">
        <v>0.000274919351795688</v>
      </c>
      <c r="J132" s="3" t="n">
        <v>-1.03561542346142E-005</v>
      </c>
      <c r="K132" s="3" t="n">
        <v>2.73947034656885E-006</v>
      </c>
      <c r="L132" s="3" t="n">
        <v>-9.91861816146411E-006</v>
      </c>
      <c r="M132" s="3" t="n">
        <v>2.15670161196612E-006</v>
      </c>
      <c r="N132" s="3" t="n">
        <v>6.10572851655888E-006</v>
      </c>
      <c r="O132" s="3" t="n">
        <v>-3.18444313052168E-006</v>
      </c>
      <c r="P132" s="3" t="n">
        <v>-1.25438907616626E-006</v>
      </c>
      <c r="Q132" s="3" t="n">
        <v>1.06346087704878E-005</v>
      </c>
      <c r="R132" s="2"/>
      <c r="S132" s="2"/>
      <c r="T132" s="2" t="n">
        <v>0.0691175162792205</v>
      </c>
      <c r="U132" s="2" t="n">
        <v>0.0522136576473712</v>
      </c>
      <c r="V132" s="3" t="n">
        <v>0.00209667370654642</v>
      </c>
      <c r="W132" s="2" t="n">
        <v>-0.00105449277907609</v>
      </c>
      <c r="X132" s="3" t="n">
        <v>0.000196570239495486</v>
      </c>
      <c r="Y132" s="3" t="n">
        <v>-5.22821865160949E-005</v>
      </c>
      <c r="Z132" s="3" t="n">
        <v>-1.61484138061496E-006</v>
      </c>
      <c r="AA132" s="3" t="n">
        <v>7.52931737224571E-006</v>
      </c>
      <c r="AB132" s="3" t="n">
        <v>1.73074852227728E-006</v>
      </c>
      <c r="AC132" s="3" t="n">
        <v>-1.81994266768015E-006</v>
      </c>
      <c r="AD132" s="3" t="n">
        <v>3.12860788653779E-006</v>
      </c>
      <c r="AE132" s="3" t="n">
        <v>6.6277602854825E-006</v>
      </c>
      <c r="AF132" s="3" t="n">
        <v>-1.73011903825681E-006</v>
      </c>
      <c r="AG132" s="3" t="n">
        <v>-2.66036704488215E-006</v>
      </c>
      <c r="AH132" s="2"/>
      <c r="AI132" s="2"/>
      <c r="AJ132" s="2"/>
      <c r="AK132" s="2"/>
      <c r="AL132" s="2" t="n">
        <v>0.076025053858757</v>
      </c>
      <c r="AM132" s="2" t="n">
        <v>0.0120731303468346</v>
      </c>
      <c r="AN132" s="3" t="n">
        <v>0.0022128892596811</v>
      </c>
      <c r="AO132" s="3" t="n">
        <v>0.000819880049675703</v>
      </c>
      <c r="AP132" s="3" t="n">
        <v>4.37747030446189E-006</v>
      </c>
      <c r="AQ132" s="3" t="n">
        <v>9.57890279096318E-006</v>
      </c>
      <c r="AR132" s="3" t="n">
        <v>-1.4730280781805E-005</v>
      </c>
      <c r="AS132" s="3" t="n">
        <v>3.76819662051275E-006</v>
      </c>
      <c r="AT132" s="3" t="n">
        <v>4.53214215667685E-006</v>
      </c>
      <c r="AU132" s="3" t="n">
        <v>1.83707572887215E-006</v>
      </c>
      <c r="AV132" s="3" t="n">
        <v>-5.5903369684529E-006</v>
      </c>
      <c r="AW132" s="3" t="n">
        <v>8.33728881843853E-006</v>
      </c>
      <c r="AX132" s="2"/>
      <c r="AY132" s="2"/>
      <c r="AZ132" s="2"/>
      <c r="BA132" s="2"/>
      <c r="BB132" s="2"/>
      <c r="BC132" s="2"/>
      <c r="BD132" s="3" t="n">
        <v>0.0831279978156089</v>
      </c>
      <c r="BE132" s="3" t="n">
        <v>0.0433734878897666</v>
      </c>
      <c r="BF132" s="3" t="n">
        <v>3.71517057828896E-006</v>
      </c>
      <c r="BG132" s="3" t="n">
        <v>-7.39737515687011E-006</v>
      </c>
      <c r="BH132" s="3" t="n">
        <v>-2.06148001780093E-007</v>
      </c>
      <c r="BI132" s="3" t="n">
        <v>2.22058179133455E-006</v>
      </c>
      <c r="BJ132" s="3" t="n">
        <v>-3.73356010641146E-006</v>
      </c>
      <c r="BK132" s="3" t="n">
        <v>4.58942440673126E-006</v>
      </c>
      <c r="BL132" s="3" t="n">
        <v>9.30259648157516E-006</v>
      </c>
      <c r="BM132" s="3" t="n">
        <v>1.42871813295641E-005</v>
      </c>
      <c r="BN132" s="2"/>
      <c r="BO132" s="2"/>
      <c r="BP132" s="2"/>
      <c r="BQ132" s="2"/>
      <c r="BR132" s="2"/>
      <c r="BS132" s="2"/>
      <c r="BT132" s="2"/>
      <c r="BU132" s="2"/>
      <c r="BV132" s="2" t="n">
        <v>0.0483210422098636</v>
      </c>
      <c r="BW132" s="2" t="n">
        <v>-0.0650659427046775</v>
      </c>
      <c r="BX132" s="3" t="n">
        <v>-0.001532310154289</v>
      </c>
      <c r="BY132" s="3" t="n">
        <v>0.000202381226699799</v>
      </c>
      <c r="BZ132" s="3" t="n">
        <v>0.00212737917900085</v>
      </c>
      <c r="CA132" s="3" t="n">
        <v>0.000111005334474612</v>
      </c>
      <c r="CB132" s="2" t="n">
        <v>-0.00157896999735385</v>
      </c>
      <c r="CC132" s="3" t="n">
        <v>0.000177073598024435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24771469831466</v>
      </c>
      <c r="CO132" s="3" t="n">
        <v>0.0244633052498102</v>
      </c>
      <c r="CP132" s="3" t="n">
        <v>0.00185583473648876</v>
      </c>
      <c r="CQ132" s="3" t="n">
        <v>-0.000947179447393864</v>
      </c>
      <c r="CR132" s="3" t="n">
        <v>7.1847352955956E-005</v>
      </c>
      <c r="CS132" s="3" t="n">
        <v>-6.25700704404152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10755118727684</v>
      </c>
      <c r="DG132" s="2" t="n">
        <v>0.00922944024205207</v>
      </c>
      <c r="DH132" s="3" t="n">
        <v>0.00170724221970886</v>
      </c>
      <c r="DI132" s="3" t="n">
        <v>8.47139453981071E-00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07183235883712</v>
      </c>
      <c r="DY132" s="3" t="n">
        <v>0.0689573884010314</v>
      </c>
    </row>
    <row r="133" customFormat="false" ht="11.25" hidden="false" customHeight="false" outlineLevel="0" collapsed="false">
      <c r="A133" s="1" t="n">
        <v>127</v>
      </c>
      <c r="B133" s="3" t="n">
        <v>0.060547724366188</v>
      </c>
      <c r="C133" s="2" t="n">
        <v>-0.041821964085102</v>
      </c>
      <c r="D133" s="3" t="n">
        <v>-0.00170095067005604</v>
      </c>
      <c r="E133" s="3" t="n">
        <v>0.00073909864295274</v>
      </c>
      <c r="F133" s="3" t="n">
        <v>0.000457522750366479</v>
      </c>
      <c r="G133" s="3" t="n">
        <v>-0.000230861653108149</v>
      </c>
      <c r="H133" s="3" t="n">
        <v>-0.000973793503362685</v>
      </c>
      <c r="I133" s="3" t="n">
        <v>0.000517001317348331</v>
      </c>
      <c r="J133" s="3" t="n">
        <v>5.03972273691033E-007</v>
      </c>
      <c r="K133" s="3" t="n">
        <v>7.38517155696172E-006</v>
      </c>
      <c r="L133" s="3" t="n">
        <v>-1.03745878732297E-005</v>
      </c>
      <c r="M133" s="3" t="n">
        <v>8.7875223471201E-006</v>
      </c>
      <c r="N133" s="3" t="n">
        <v>-3.68750920642924E-006</v>
      </c>
      <c r="O133" s="3" t="n">
        <v>6.64770323055563E-006</v>
      </c>
      <c r="P133" s="3" t="n">
        <v>1.14872691483469E-005</v>
      </c>
      <c r="Q133" s="3" t="n">
        <v>3.05191588267916E-006</v>
      </c>
      <c r="R133" s="2"/>
      <c r="S133" s="2"/>
      <c r="T133" s="2" t="n">
        <v>0.0639985352754592</v>
      </c>
      <c r="U133" s="2" t="n">
        <v>0.0415730774402618</v>
      </c>
      <c r="V133" s="3" t="n">
        <v>0.00176336278673261</v>
      </c>
      <c r="W133" s="3" t="n">
        <v>-0.00158607389312237</v>
      </c>
      <c r="X133" s="3" t="n">
        <v>0.000128736006445251</v>
      </c>
      <c r="Y133" s="3" t="n">
        <v>-4.85351374663878E-005</v>
      </c>
      <c r="Z133" s="3" t="n">
        <v>-4.9052382564696E-006</v>
      </c>
      <c r="AA133" s="3" t="n">
        <v>6.78110700391698E-006</v>
      </c>
      <c r="AB133" s="3" t="n">
        <v>8.07543756309314E-007</v>
      </c>
      <c r="AC133" s="3" t="n">
        <v>4.50098696092027E-006</v>
      </c>
      <c r="AD133" s="3" t="n">
        <v>-1.43759086768113E-006</v>
      </c>
      <c r="AE133" s="3" t="n">
        <v>5.29835688212188E-007</v>
      </c>
      <c r="AF133" s="3" t="n">
        <v>-6.24233507551252E-006</v>
      </c>
      <c r="AG133" s="3" t="n">
        <v>3.69938902622379E-007</v>
      </c>
      <c r="AH133" s="2"/>
      <c r="AI133" s="2"/>
      <c r="AJ133" s="2"/>
      <c r="AK133" s="2"/>
      <c r="AL133" s="2" t="n">
        <v>0.0768520832061767</v>
      </c>
      <c r="AM133" s="3" t="n">
        <v>0.0053751328960061</v>
      </c>
      <c r="AN133" s="3" t="n">
        <v>0.00221519451588392</v>
      </c>
      <c r="AO133" s="3" t="n">
        <v>0.000336372351739555</v>
      </c>
      <c r="AP133" s="3" t="n">
        <v>-9.8768086900236E-006</v>
      </c>
      <c r="AQ133" s="3" t="n">
        <v>1.42373219205183E-005</v>
      </c>
      <c r="AR133" s="3" t="n">
        <v>-1.16794126370223E-006</v>
      </c>
      <c r="AS133" s="3" t="n">
        <v>4.5959322960698E-006</v>
      </c>
      <c r="AT133" s="3" t="n">
        <v>-1.23405125123099E-005</v>
      </c>
      <c r="AU133" s="3" t="n">
        <v>6.43016801404883E-006</v>
      </c>
      <c r="AV133" s="3" t="n">
        <v>3.79411721951328E-006</v>
      </c>
      <c r="AW133" s="3" t="n">
        <v>5.13699433213332E-006</v>
      </c>
      <c r="AX133" s="2"/>
      <c r="AY133" s="2"/>
      <c r="AZ133" s="2"/>
      <c r="BA133" s="2"/>
      <c r="BB133" s="2"/>
      <c r="BC133" s="2"/>
      <c r="BD133" s="3" t="n">
        <v>0.0765530988574028</v>
      </c>
      <c r="BE133" s="3" t="n">
        <v>0.033001460134983</v>
      </c>
      <c r="BF133" s="3" t="n">
        <v>-3.00975261779967E-006</v>
      </c>
      <c r="BG133" s="3" t="n">
        <v>2.31326316679769E-006</v>
      </c>
      <c r="BH133" s="3" t="n">
        <v>2.19263529288582E-006</v>
      </c>
      <c r="BI133" s="3" t="n">
        <v>1.47533446579473E-005</v>
      </c>
      <c r="BJ133" s="3" t="n">
        <v>-7.38614744477672E-006</v>
      </c>
      <c r="BK133" s="3" t="n">
        <v>7.51945799493114E-006</v>
      </c>
      <c r="BL133" s="3" t="n">
        <v>1.55240243771004E-007</v>
      </c>
      <c r="BM133" s="3" t="n">
        <v>-6.86307294017751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218058824539184</v>
      </c>
      <c r="BW133" s="2" t="n">
        <v>-0.0598981007933616</v>
      </c>
      <c r="BX133" s="3" t="n">
        <v>-0.00152242579497397</v>
      </c>
      <c r="BY133" s="3" t="n">
        <v>0.000635497213806957</v>
      </c>
      <c r="BZ133" s="3" t="n">
        <v>0.00210583955049514</v>
      </c>
      <c r="CA133" s="3" t="n">
        <v>-0.000406545121222734</v>
      </c>
      <c r="CB133" s="3" t="n">
        <v>-0.00152452744077891</v>
      </c>
      <c r="CC133" s="3" t="n">
        <v>0.00055771879851818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90571048855781</v>
      </c>
      <c r="CO133" s="2" t="n">
        <v>0.0119153512641787</v>
      </c>
      <c r="CP133" s="3" t="n">
        <v>0.00165144016500562</v>
      </c>
      <c r="CQ133" s="3" t="n">
        <v>-0.00126680545508861</v>
      </c>
      <c r="CR133" s="3" t="n">
        <v>0.000101328318123705</v>
      </c>
      <c r="CS133" s="3" t="n">
        <v>-8.10448982520029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54396298527717</v>
      </c>
      <c r="DG133" s="2" t="n">
        <v>-0.00449111126363277</v>
      </c>
      <c r="DH133" s="3" t="n">
        <v>0.00166348100174218</v>
      </c>
      <c r="DI133" s="3" t="n">
        <v>-0.000112146874016616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0075885653495</v>
      </c>
      <c r="DY133" s="3" t="n">
        <v>0.0495702773332595</v>
      </c>
    </row>
    <row r="134" customFormat="false" ht="11.25" hidden="false" customHeight="false" outlineLevel="0" collapsed="false">
      <c r="A134" s="1" t="n">
        <v>128</v>
      </c>
      <c r="B134" s="2" t="n">
        <v>0.014711027033627</v>
      </c>
      <c r="C134" s="2" t="n">
        <v>-0.0507730841636657</v>
      </c>
      <c r="D134" s="3" t="n">
        <v>-0.00155949569307267</v>
      </c>
      <c r="E134" s="3" t="n">
        <v>0.00123559194616973</v>
      </c>
      <c r="F134" s="3" t="n">
        <v>0.000469473423436284</v>
      </c>
      <c r="G134" s="3" t="n">
        <v>-0.000404950405936688</v>
      </c>
      <c r="H134" s="3" t="n">
        <v>-0.000840874330606311</v>
      </c>
      <c r="I134" s="3" t="n">
        <v>0.000697840645443648</v>
      </c>
      <c r="J134" s="3" t="n">
        <v>-1.16734263428952E-005</v>
      </c>
      <c r="K134" s="3" t="n">
        <v>9.26262964640045E-006</v>
      </c>
      <c r="L134" s="3" t="n">
        <v>-2.6973177682521E-006</v>
      </c>
      <c r="M134" s="3" t="n">
        <v>1.84912150871241E-005</v>
      </c>
      <c r="N134" s="3" t="n">
        <v>-1.07112837213208E-005</v>
      </c>
      <c r="O134" s="3" t="n">
        <v>1.17974850581958E-005</v>
      </c>
      <c r="P134" s="3" t="n">
        <v>4.83599433209747E-006</v>
      </c>
      <c r="Q134" s="3" t="n">
        <v>1.79514927367563E-006</v>
      </c>
      <c r="R134" s="2"/>
      <c r="S134" s="2"/>
      <c r="T134" s="2" t="n">
        <v>0.0655417442321777</v>
      </c>
      <c r="U134" s="2" t="n">
        <v>0.0371176600456237</v>
      </c>
      <c r="V134" s="3" t="n">
        <v>0.00131546379998326</v>
      </c>
      <c r="W134" s="3" t="n">
        <v>-0.00196980847977101</v>
      </c>
      <c r="X134" s="3" t="n">
        <v>0.00016831602260936</v>
      </c>
      <c r="Y134" s="3" t="n">
        <v>-5.45457769476343E-005</v>
      </c>
      <c r="Z134" s="3" t="n">
        <v>5.24775850863079E-006</v>
      </c>
      <c r="AA134" s="3" t="n">
        <v>8.77427282830467E-006</v>
      </c>
      <c r="AB134" s="3" t="n">
        <v>-7.00755617799586E-006</v>
      </c>
      <c r="AC134" s="3" t="n">
        <v>-2.8604724775505E-006</v>
      </c>
      <c r="AD134" s="3" t="n">
        <v>1.51258745972882E-007</v>
      </c>
      <c r="AE134" s="3" t="n">
        <v>-5.43090209248475E-006</v>
      </c>
      <c r="AF134" s="3" t="n">
        <v>-2.76420632872032E-006</v>
      </c>
      <c r="AG134" s="3" t="n">
        <v>3.69451441883939E-007</v>
      </c>
      <c r="AH134" s="2"/>
      <c r="AI134" s="2"/>
      <c r="AJ134" s="2"/>
      <c r="AK134" s="2"/>
      <c r="AL134" s="2" t="n">
        <v>0.0714514479041099</v>
      </c>
      <c r="AM134" s="2" t="n">
        <v>-0.00103909149765968</v>
      </c>
      <c r="AN134" s="3" t="n">
        <v>0.00214765197597444</v>
      </c>
      <c r="AO134" s="3" t="n">
        <v>5.45537113794125E-006</v>
      </c>
      <c r="AP134" s="3" t="n">
        <v>-1.0200078577327E-005</v>
      </c>
      <c r="AQ134" s="3" t="n">
        <v>4.52363701697322E-006</v>
      </c>
      <c r="AR134" s="3" t="n">
        <v>-1.45709473144961E-005</v>
      </c>
      <c r="AS134" s="3" t="n">
        <v>1.81687789790885E-006</v>
      </c>
      <c r="AT134" s="3" t="n">
        <v>-5.41032477485714E-006</v>
      </c>
      <c r="AU134" s="3" t="n">
        <v>-5.47689467111922E-007</v>
      </c>
      <c r="AV134" s="3" t="n">
        <v>-1.24150728879612E-005</v>
      </c>
      <c r="AW134" s="3" t="n">
        <v>1.1695509783749E-005</v>
      </c>
      <c r="AX134" s="2"/>
      <c r="AY134" s="2"/>
      <c r="AZ134" s="2"/>
      <c r="BA134" s="2"/>
      <c r="BB134" s="2"/>
      <c r="BC134" s="2"/>
      <c r="BD134" s="3" t="n">
        <v>0.0773108750581741</v>
      </c>
      <c r="BE134" s="3" t="n">
        <v>0.0312901251018047</v>
      </c>
      <c r="BF134" s="3" t="n">
        <v>-4.80126209367881E-006</v>
      </c>
      <c r="BG134" s="3" t="n">
        <v>-4.55435724688868E-007</v>
      </c>
      <c r="BH134" s="3" t="n">
        <v>1.3932227375335E-005</v>
      </c>
      <c r="BI134" s="3" t="n">
        <v>1.14781380489148E-006</v>
      </c>
      <c r="BJ134" s="3" t="n">
        <v>-1.38043299102719E-006</v>
      </c>
      <c r="BK134" s="3" t="n">
        <v>1.65577785082859E-005</v>
      </c>
      <c r="BL134" s="3" t="n">
        <v>-6.65430718527204E-007</v>
      </c>
      <c r="BM134" s="3" t="n">
        <v>-9.15096552489558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123402215540409</v>
      </c>
      <c r="BW134" s="2" t="n">
        <v>-0.0533271692693233</v>
      </c>
      <c r="BX134" s="3" t="n">
        <v>-0.00127409899141639</v>
      </c>
      <c r="BY134" s="2" t="n">
        <v>0.0010167007567361</v>
      </c>
      <c r="BZ134" s="3" t="n">
        <v>0.00203353748656809</v>
      </c>
      <c r="CA134" s="3" t="n">
        <v>-0.000842441862914711</v>
      </c>
      <c r="CB134" s="3" t="n">
        <v>-0.00136354367714375</v>
      </c>
      <c r="CC134" s="3" t="n">
        <v>0.000907529436517506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70650614798069</v>
      </c>
      <c r="CO134" s="2" t="n">
        <v>-0.00465514604002237</v>
      </c>
      <c r="CP134" s="3" t="n">
        <v>0.0014615289401263</v>
      </c>
      <c r="CQ134" s="3" t="n">
        <v>-0.00158081378322094</v>
      </c>
      <c r="CR134" s="3" t="n">
        <v>0.000128864150610752</v>
      </c>
      <c r="CS134" s="3" t="n">
        <v>-0.000134402027470059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830828249454498</v>
      </c>
      <c r="DG134" s="2" t="n">
        <v>-0.0343281291425228</v>
      </c>
      <c r="DH134" s="3" t="n">
        <v>0.00173279095906764</v>
      </c>
      <c r="DI134" s="3" t="n">
        <v>-0.000435321650002151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0255124270916</v>
      </c>
      <c r="DY134" s="3" t="n">
        <v>0.0207487251609563</v>
      </c>
    </row>
    <row r="135" customFormat="false" ht="11.25" hidden="false" customHeight="false" outlineLevel="0" collapsed="false">
      <c r="A135" s="1" t="n">
        <v>129</v>
      </c>
      <c r="B135" s="2" t="n">
        <v>-0.00772143574431538</v>
      </c>
      <c r="C135" s="2" t="n">
        <v>-0.0154746919870376</v>
      </c>
      <c r="D135" s="3" t="n">
        <v>-0.00108632515184581</v>
      </c>
      <c r="E135" s="3" t="n">
        <v>0.00170340109616518</v>
      </c>
      <c r="F135" s="3" t="n">
        <v>0.000273374607786536</v>
      </c>
      <c r="G135" s="3" t="n">
        <v>-0.000541606335900723</v>
      </c>
      <c r="H135" s="3" t="n">
        <v>-0.000475012639071792</v>
      </c>
      <c r="I135" s="3" t="n">
        <v>0.000961302604991942</v>
      </c>
      <c r="J135" s="3" t="n">
        <v>-1.07557825685944E-005</v>
      </c>
      <c r="K135" s="3" t="n">
        <v>-8.55008329381234E-006</v>
      </c>
      <c r="L135" s="3" t="n">
        <v>-7.96173935668775E-006</v>
      </c>
      <c r="M135" s="3" t="n">
        <v>1.09666298158117E-005</v>
      </c>
      <c r="N135" s="3" t="n">
        <v>-7.10581798557541E-006</v>
      </c>
      <c r="O135" s="3" t="n">
        <v>7.20069920134847E-006</v>
      </c>
      <c r="P135" s="3" t="n">
        <v>-5.19849527336191E-006</v>
      </c>
      <c r="Q135" s="3" t="n">
        <v>-2.60252568295982E-006</v>
      </c>
      <c r="R135" s="2"/>
      <c r="S135" s="2"/>
      <c r="T135" s="2" t="n">
        <v>0.0600630231201648</v>
      </c>
      <c r="U135" s="2" t="n">
        <v>0.0285510029643774</v>
      </c>
      <c r="V135" s="2" t="n">
        <v>0.000828990596346557</v>
      </c>
      <c r="W135" s="3" t="n">
        <v>-0.00226330896839499</v>
      </c>
      <c r="X135" s="3" t="n">
        <v>0.000147949191159568</v>
      </c>
      <c r="Y135" s="3" t="n">
        <v>-0.000137068869662471</v>
      </c>
      <c r="Z135" s="3" t="n">
        <v>7.71101838381582E-007</v>
      </c>
      <c r="AA135" s="3" t="n">
        <v>2.39807159232441E-005</v>
      </c>
      <c r="AB135" s="3" t="n">
        <v>-6.34350408290629E-006</v>
      </c>
      <c r="AC135" s="3" t="n">
        <v>5.8987457123294E-006</v>
      </c>
      <c r="AD135" s="3" t="n">
        <v>-6.64557273921673E-006</v>
      </c>
      <c r="AE135" s="3" t="n">
        <v>4.84708425574353E-006</v>
      </c>
      <c r="AF135" s="3" t="n">
        <v>-6.54269979349919E-006</v>
      </c>
      <c r="AG135" s="3" t="n">
        <v>-8.72604323376435E-006</v>
      </c>
      <c r="AH135" s="2"/>
      <c r="AI135" s="2"/>
      <c r="AJ135" s="2"/>
      <c r="AK135" s="2"/>
      <c r="AL135" s="2" t="n">
        <v>0.067608967423439</v>
      </c>
      <c r="AM135" s="2" t="n">
        <v>-0.0120431194081902</v>
      </c>
      <c r="AN135" s="2" t="n">
        <v>0.00204173289239406</v>
      </c>
      <c r="AO135" s="3" t="n">
        <v>-0.00029312350670807</v>
      </c>
      <c r="AP135" s="3" t="n">
        <v>3.7825338949915E-006</v>
      </c>
      <c r="AQ135" s="3" t="n">
        <v>8.94089043868007E-006</v>
      </c>
      <c r="AR135" s="3" t="n">
        <v>9.28478402784094E-006</v>
      </c>
      <c r="AS135" s="3" t="n">
        <v>9.58136297413148E-006</v>
      </c>
      <c r="AT135" s="3" t="n">
        <v>-2.05404958251165E-005</v>
      </c>
      <c r="AU135" s="3" t="n">
        <v>-4.98337328735942E-007</v>
      </c>
      <c r="AV135" s="3" t="n">
        <v>4.05523769586579E-006</v>
      </c>
      <c r="AW135" s="3" t="n">
        <v>1.28175215650117E-005</v>
      </c>
      <c r="AX135" s="2"/>
      <c r="AY135" s="2"/>
      <c r="AZ135" s="2"/>
      <c r="BA135" s="2"/>
      <c r="BB135" s="2"/>
      <c r="BC135" s="2"/>
      <c r="BD135" s="3" t="n">
        <v>0.0832173600792884</v>
      </c>
      <c r="BE135" s="3" t="n">
        <v>0.0246016327291727</v>
      </c>
      <c r="BF135" s="3" t="n">
        <v>-8.02802617272391E-007</v>
      </c>
      <c r="BG135" s="3" t="n">
        <v>-8.76452304510166E-006</v>
      </c>
      <c r="BH135" s="3" t="n">
        <v>3.53899713445571E-006</v>
      </c>
      <c r="BI135" s="3" t="n">
        <v>-2.83405643131118E-006</v>
      </c>
      <c r="BJ135" s="3" t="n">
        <v>-2.50010020863555E-006</v>
      </c>
      <c r="BK135" s="3" t="n">
        <v>-6.57031023365561E-006</v>
      </c>
      <c r="BL135" s="3" t="n">
        <v>-1.55626992182078E-006</v>
      </c>
      <c r="BM135" s="3" t="n">
        <v>5.30312536284327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-0.0100420238450169</v>
      </c>
      <c r="BW135" s="2" t="n">
        <v>-0.0512603633105754</v>
      </c>
      <c r="BX135" s="2" t="n">
        <v>-0.00104674964677542</v>
      </c>
      <c r="BY135" s="3" t="n">
        <v>0.0013345000334084</v>
      </c>
      <c r="BZ135" s="3" t="n">
        <v>0.00177977175917476</v>
      </c>
      <c r="CA135" s="3" t="n">
        <v>-0.00137496960815042</v>
      </c>
      <c r="CB135" s="3" t="n">
        <v>-0.00118579843547195</v>
      </c>
      <c r="CC135" s="3" t="n">
        <v>0.00129197840578854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97130395472049</v>
      </c>
      <c r="CO135" s="2" t="n">
        <v>-0.0118240965530276</v>
      </c>
      <c r="CP135" s="3" t="n">
        <v>0.00101493264082819</v>
      </c>
      <c r="CQ135" s="3" t="n">
        <v>-0.00195890781469643</v>
      </c>
      <c r="CR135" s="3" t="n">
        <v>0.000101880337751936</v>
      </c>
      <c r="CS135" s="3" t="n">
        <v>-0.000237723987083882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29442690312862</v>
      </c>
      <c r="DG135" s="2" t="n">
        <v>-0.0409267470240593</v>
      </c>
      <c r="DH135" s="3" t="n">
        <v>0.0016708419425413</v>
      </c>
      <c r="DI135" s="3" t="n">
        <v>-0.000929370056837797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35721099376678</v>
      </c>
      <c r="DY135" s="3" t="n">
        <v>0.000399491837015375</v>
      </c>
    </row>
    <row r="136" customFormat="false" ht="11.25" hidden="false" customHeight="false" outlineLevel="0" collapsed="false">
      <c r="A136" s="1" t="n">
        <v>130</v>
      </c>
      <c r="B136" s="2" t="n">
        <v>-0.0107099907472729</v>
      </c>
      <c r="C136" s="3" t="n">
        <v>6.8683126301039E-005</v>
      </c>
      <c r="D136" s="3" t="n">
        <v>-0.000561423308681696</v>
      </c>
      <c r="E136" s="3" t="n">
        <v>0.00186547683551907</v>
      </c>
      <c r="F136" s="3" t="n">
        <v>8.51280710776336E-005</v>
      </c>
      <c r="G136" s="3" t="n">
        <v>-0.000565457681659609</v>
      </c>
      <c r="H136" s="3" t="n">
        <v>-8.75792611623182E-005</v>
      </c>
      <c r="I136" s="3" t="n">
        <v>0.000951650319620966</v>
      </c>
      <c r="J136" s="3" t="n">
        <v>2.76399987342301E-006</v>
      </c>
      <c r="K136" s="3" t="n">
        <v>1.40317679324653E-005</v>
      </c>
      <c r="L136" s="3" t="n">
        <v>-5.89953879170934E-006</v>
      </c>
      <c r="M136" s="3" t="n">
        <v>1.78671120920626E-006</v>
      </c>
      <c r="N136" s="3" t="n">
        <v>-7.33864862922928E-006</v>
      </c>
      <c r="O136" s="3" t="n">
        <v>3.67438360626692E-006</v>
      </c>
      <c r="P136" s="3" t="n">
        <v>9.75968123384518E-006</v>
      </c>
      <c r="Q136" s="3" t="n">
        <v>8.66504433361114E-006</v>
      </c>
      <c r="R136" s="2"/>
      <c r="S136" s="2"/>
      <c r="T136" s="2" t="n">
        <v>0.0605631805956363</v>
      </c>
      <c r="U136" s="2" t="n">
        <v>0.0280517619103193</v>
      </c>
      <c r="V136" s="3" t="n">
        <v>0.00022994983009994</v>
      </c>
      <c r="W136" s="3" t="n">
        <v>-0.00238253222778439</v>
      </c>
      <c r="X136" s="3" t="n">
        <v>0.000116620722110383</v>
      </c>
      <c r="Y136" s="3" t="n">
        <v>-0.000150325620779767</v>
      </c>
      <c r="Z136" s="3" t="n">
        <v>-2.74887474915885E-006</v>
      </c>
      <c r="AA136" s="3" t="n">
        <v>1.31739971038769E-005</v>
      </c>
      <c r="AB136" s="3" t="n">
        <v>3.94069593312451E-006</v>
      </c>
      <c r="AC136" s="3" t="n">
        <v>8.28145039122318E-006</v>
      </c>
      <c r="AD136" s="3" t="n">
        <v>-3.70733950205703E-008</v>
      </c>
      <c r="AE136" s="3" t="n">
        <v>-7.59805925554246E-006</v>
      </c>
      <c r="AF136" s="3" t="n">
        <v>6.90934120939346E-006</v>
      </c>
      <c r="AG136" s="3" t="n">
        <v>6.13402380622574E-006</v>
      </c>
      <c r="AH136" s="2"/>
      <c r="AI136" s="2"/>
      <c r="AJ136" s="2"/>
      <c r="AK136" s="2"/>
      <c r="AL136" s="2" t="n">
        <v>0.0490437969565391</v>
      </c>
      <c r="AM136" s="2" t="n">
        <v>-0.0177096258848905</v>
      </c>
      <c r="AN136" s="3" t="n">
        <v>0.00188427069224417</v>
      </c>
      <c r="AO136" s="3" t="n">
        <v>-0.000709859421476721</v>
      </c>
      <c r="AP136" s="3" t="n">
        <v>-5.64904257771559E-006</v>
      </c>
      <c r="AQ136" s="3" t="n">
        <v>4.87994384457124E-006</v>
      </c>
      <c r="AR136" s="3" t="n">
        <v>-6.13516340308706E-006</v>
      </c>
      <c r="AS136" s="3" t="n">
        <v>5.93272397964028E-006</v>
      </c>
      <c r="AT136" s="3" t="n">
        <v>-2.31786043514148E-006</v>
      </c>
      <c r="AU136" s="3" t="n">
        <v>6.10487313679186E-006</v>
      </c>
      <c r="AV136" s="3" t="n">
        <v>-8.47826777317095E-006</v>
      </c>
      <c r="AW136" s="3" t="n">
        <v>3.47677996614947E-007</v>
      </c>
      <c r="AX136" s="2"/>
      <c r="AY136" s="2"/>
      <c r="AZ136" s="2"/>
      <c r="BA136" s="2"/>
      <c r="BB136" s="2"/>
      <c r="BC136" s="2"/>
      <c r="BD136" s="3" t="n">
        <v>0.0840870812535286</v>
      </c>
      <c r="BE136" s="3" t="n">
        <v>0.012137939222157</v>
      </c>
      <c r="BF136" s="3" t="n">
        <v>4.90647880724282E-006</v>
      </c>
      <c r="BG136" s="3" t="n">
        <v>6.50971105642383E-006</v>
      </c>
      <c r="BH136" s="3" t="n">
        <v>-5.47508489034953E-006</v>
      </c>
      <c r="BI136" s="3" t="n">
        <v>-5.22262723734456E-007</v>
      </c>
      <c r="BJ136" s="3" t="n">
        <v>-4.64693721369258E-006</v>
      </c>
      <c r="BK136" s="3" t="n">
        <v>6.99542533766361E-006</v>
      </c>
      <c r="BL136" s="3" t="n">
        <v>7.58461919758701E-006</v>
      </c>
      <c r="BM136" s="3" t="n">
        <v>2.42226838054193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-0.0286850705742836</v>
      </c>
      <c r="BW136" s="3" t="n">
        <v>-0.0407779514789581</v>
      </c>
      <c r="BX136" s="3" t="n">
        <v>-0.000692213885486126</v>
      </c>
      <c r="BY136" s="3" t="n">
        <v>0.00161377794574946</v>
      </c>
      <c r="BZ136" s="3" t="n">
        <v>0.00140202778857201</v>
      </c>
      <c r="CA136" s="3" t="n">
        <v>-0.0018115397542715</v>
      </c>
      <c r="CB136" s="3" t="n">
        <v>-0.000752244493924081</v>
      </c>
      <c r="CC136" s="3" t="n">
        <v>0.00161718018352985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486638844013214</v>
      </c>
      <c r="CO136" s="2" t="n">
        <v>-0.0154210776090622</v>
      </c>
      <c r="CP136" s="3" t="n">
        <v>0.000520039990078657</v>
      </c>
      <c r="CQ136" s="3" t="n">
        <v>-0.00210855551995337</v>
      </c>
      <c r="CR136" s="3" t="n">
        <v>-1.78081572812516E-005</v>
      </c>
      <c r="CS136" s="3" t="n">
        <v>-0.000298347993521019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13923449814319</v>
      </c>
      <c r="DG136" s="2" t="n">
        <v>-0.0453256070613861</v>
      </c>
      <c r="DH136" s="3" t="n">
        <v>0.00145803997293114</v>
      </c>
      <c r="DI136" s="3" t="n">
        <v>-0.00131003756541758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83476755023002</v>
      </c>
      <c r="DY136" s="3" t="n">
        <v>-0.0214988496154546</v>
      </c>
    </row>
    <row r="137" customFormat="false" ht="11.25" hidden="false" customHeight="false" outlineLevel="0" collapsed="false">
      <c r="A137" s="1" t="n">
        <v>131</v>
      </c>
      <c r="B137" s="2" t="n">
        <v>-0.00533341895788908</v>
      </c>
      <c r="C137" s="2" t="n">
        <v>0.00299105746671557</v>
      </c>
      <c r="D137" s="3" t="n">
        <v>-3.33707175741437E-005</v>
      </c>
      <c r="E137" s="3" t="n">
        <v>0.00176639331039041</v>
      </c>
      <c r="F137" s="3" t="n">
        <v>2.69610654868301E-006</v>
      </c>
      <c r="G137" s="3" t="n">
        <v>-0.000509500387124717</v>
      </c>
      <c r="H137" s="3" t="n">
        <v>7.95199593994766E-005</v>
      </c>
      <c r="I137" s="3" t="n">
        <v>0.000815845094621181</v>
      </c>
      <c r="J137" s="3" t="n">
        <v>-1.27726673326833E-006</v>
      </c>
      <c r="K137" s="3" t="n">
        <v>8.47691535454941E-006</v>
      </c>
      <c r="L137" s="3" t="n">
        <v>-2.03215877263573E-005</v>
      </c>
      <c r="M137" s="3" t="n">
        <v>1.49098368638078E-005</v>
      </c>
      <c r="N137" s="3" t="n">
        <v>-5.52456685909419E-006</v>
      </c>
      <c r="O137" s="3" t="n">
        <v>8.80734569363994E-006</v>
      </c>
      <c r="P137" s="3" t="n">
        <v>-9.61176169766986E-007</v>
      </c>
      <c r="Q137" s="3" t="n">
        <v>2.70250166067853E-006</v>
      </c>
      <c r="R137" s="2"/>
      <c r="S137" s="2"/>
      <c r="T137" s="2" t="n">
        <v>0.0590929128229618</v>
      </c>
      <c r="U137" s="2" t="n">
        <v>0.0179201532155275</v>
      </c>
      <c r="V137" s="3" t="n">
        <v>-0.000328115973388776</v>
      </c>
      <c r="W137" s="3" t="n">
        <v>-0.00231598224490881</v>
      </c>
      <c r="X137" s="3" t="n">
        <v>0.000119679883937351</v>
      </c>
      <c r="Y137" s="3" t="n">
        <v>-0.000220499496208503</v>
      </c>
      <c r="Z137" s="3" t="n">
        <v>-2.20492279368045E-006</v>
      </c>
      <c r="AA137" s="3" t="n">
        <v>3.13630971504608E-006</v>
      </c>
      <c r="AB137" s="3" t="n">
        <v>-2.75559705187333E-006</v>
      </c>
      <c r="AC137" s="3" t="n">
        <v>1.60942345246439E-005</v>
      </c>
      <c r="AD137" s="3" t="n">
        <v>-3.07508344121743E-006</v>
      </c>
      <c r="AE137" s="3" t="n">
        <v>5.0572662075865E-006</v>
      </c>
      <c r="AF137" s="3" t="n">
        <v>-7.20446735158475E-007</v>
      </c>
      <c r="AG137" s="3" t="n">
        <v>5.99807350454284E-008</v>
      </c>
      <c r="AH137" s="2"/>
      <c r="AI137" s="2"/>
      <c r="AJ137" s="2"/>
      <c r="AK137" s="2"/>
      <c r="AL137" s="2" t="n">
        <v>0.0395479165017604</v>
      </c>
      <c r="AM137" s="2" t="n">
        <v>-0.0141526600345969</v>
      </c>
      <c r="AN137" s="3" t="n">
        <v>0.00162521214224398</v>
      </c>
      <c r="AO137" s="3" t="n">
        <v>-0.00108201056718826</v>
      </c>
      <c r="AP137" s="3" t="n">
        <v>4.16762850363738E-006</v>
      </c>
      <c r="AQ137" s="3" t="n">
        <v>2.09549234568839E-005</v>
      </c>
      <c r="AR137" s="3" t="n">
        <v>3.71057649317663E-006</v>
      </c>
      <c r="AS137" s="3" t="n">
        <v>1.11487415779265E-005</v>
      </c>
      <c r="AT137" s="3" t="n">
        <v>-4.68461303171352E-006</v>
      </c>
      <c r="AU137" s="3" t="n">
        <v>6.11465111433062E-006</v>
      </c>
      <c r="AV137" s="3" t="n">
        <v>-1.70793173310812E-005</v>
      </c>
      <c r="AW137" s="3" t="n">
        <v>-6.06845742368022E-006</v>
      </c>
      <c r="AX137" s="2"/>
      <c r="AY137" s="2"/>
      <c r="AZ137" s="2"/>
      <c r="BA137" s="2"/>
      <c r="BB137" s="2"/>
      <c r="BC137" s="2"/>
      <c r="BD137" s="3" t="n">
        <v>0.0812665820121765</v>
      </c>
      <c r="BE137" s="3" t="n">
        <v>0.00107719504740089</v>
      </c>
      <c r="BF137" s="3" t="n">
        <v>3.02102966998063E-006</v>
      </c>
      <c r="BG137" s="3" t="n">
        <v>3.84716486223624E-006</v>
      </c>
      <c r="BH137" s="3" t="n">
        <v>5.52943731690902E-007</v>
      </c>
      <c r="BI137" s="3" t="n">
        <v>-7.23114499123767E-006</v>
      </c>
      <c r="BJ137" s="3" t="n">
        <v>-5.0807825573429E-006</v>
      </c>
      <c r="BK137" s="3" t="n">
        <v>3.4474117001082E-006</v>
      </c>
      <c r="BL137" s="3" t="n">
        <v>3.79756670554343E-006</v>
      </c>
      <c r="BM137" s="3" t="n">
        <v>1.27643388623255E-005</v>
      </c>
      <c r="BN137" s="2"/>
      <c r="BO137" s="2"/>
      <c r="BP137" s="2"/>
      <c r="BQ137" s="2"/>
      <c r="BR137" s="2"/>
      <c r="BS137" s="2"/>
      <c r="BT137" s="2"/>
      <c r="BU137" s="2"/>
      <c r="BV137" s="2" t="n">
        <v>-0.048823557794094</v>
      </c>
      <c r="BW137" s="2" t="n">
        <v>-0.0225746594369411</v>
      </c>
      <c r="BX137" s="3" t="n">
        <v>-0.000259033578913658</v>
      </c>
      <c r="BY137" s="3" t="n">
        <v>0.00185169570613652</v>
      </c>
      <c r="BZ137" s="3" t="n">
        <v>0.000831756915431469</v>
      </c>
      <c r="CA137" s="3" t="n">
        <v>-0.002176872221753</v>
      </c>
      <c r="CB137" s="3" t="n">
        <v>-0.000210076963412575</v>
      </c>
      <c r="CC137" s="3" t="n">
        <v>0.00172480335459113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387814342975616</v>
      </c>
      <c r="CO137" s="2" t="n">
        <v>-0.0177546888589859</v>
      </c>
      <c r="CP137" s="3" t="n">
        <v>-5.08265075040981E-005</v>
      </c>
      <c r="CQ137" s="3" t="n">
        <v>-0.00219178851693868</v>
      </c>
      <c r="CR137" s="3" t="n">
        <v>-0.000133057372295297</v>
      </c>
      <c r="CS137" s="3" t="n">
        <v>-0.000265958777163177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175327286124229</v>
      </c>
      <c r="DG137" s="2" t="n">
        <v>-0.039355743676424</v>
      </c>
      <c r="DH137" s="3" t="n">
        <v>0.00109120993874967</v>
      </c>
      <c r="DI137" s="3" t="n">
        <v>-0.0016765272011980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515207983553409</v>
      </c>
      <c r="DY137" s="3" t="n">
        <v>-0.0279484428465366</v>
      </c>
    </row>
    <row r="138" customFormat="false" ht="11.25" hidden="false" customHeight="false" outlineLevel="0" collapsed="false">
      <c r="A138" s="1" t="n">
        <v>132</v>
      </c>
      <c r="B138" s="2" t="n">
        <v>-0.0339707843959331</v>
      </c>
      <c r="C138" s="2" t="n">
        <v>0.00779922632500529</v>
      </c>
      <c r="D138" s="3" t="n">
        <v>0.00021369187743403</v>
      </c>
      <c r="E138" s="3" t="n">
        <v>0.00172100274357944</v>
      </c>
      <c r="F138" s="3" t="n">
        <v>-9.02136889635585E-005</v>
      </c>
      <c r="G138" s="3" t="n">
        <v>-0.000707602070178836</v>
      </c>
      <c r="H138" s="3" t="n">
        <v>0.000156217167386785</v>
      </c>
      <c r="I138" s="3" t="n">
        <v>0.000893666874617338</v>
      </c>
      <c r="J138" s="3" t="n">
        <v>-5.09861683894996E-006</v>
      </c>
      <c r="K138" s="3" t="n">
        <v>-7.28914119463297E-006</v>
      </c>
      <c r="L138" s="3" t="n">
        <v>-1.53076725837308E-005</v>
      </c>
      <c r="M138" s="3" t="n">
        <v>4.75179376735468E-006</v>
      </c>
      <c r="N138" s="3" t="n">
        <v>-2.29289344133576E-006</v>
      </c>
      <c r="O138" s="3" t="n">
        <v>-3.78997674488346E-006</v>
      </c>
      <c r="P138" s="3" t="n">
        <v>-3.90376271752757E-006</v>
      </c>
      <c r="Q138" s="3" t="n">
        <v>4.57217765870154E-006</v>
      </c>
      <c r="R138" s="2"/>
      <c r="S138" s="2"/>
      <c r="T138" s="2" t="n">
        <v>0.0611055344343185</v>
      </c>
      <c r="U138" s="2" t="n">
        <v>0.0149280773475766</v>
      </c>
      <c r="V138" s="3" t="n">
        <v>-0.000811514561064541</v>
      </c>
      <c r="W138" s="2" t="n">
        <v>-0.00210613454692065</v>
      </c>
      <c r="X138" s="3" t="n">
        <v>6.00769089942332E-005</v>
      </c>
      <c r="Y138" s="3" t="n">
        <v>-0.000278981373412534</v>
      </c>
      <c r="Z138" s="3" t="n">
        <v>6.12097983321291E-006</v>
      </c>
      <c r="AA138" s="3" t="n">
        <v>8.59057854540878E-006</v>
      </c>
      <c r="AB138" s="3" t="n">
        <v>-3.0906380743545E-007</v>
      </c>
      <c r="AC138" s="3" t="n">
        <v>-6.69484552417998E-006</v>
      </c>
      <c r="AD138" s="3" t="n">
        <v>-9.63674938248004E-006</v>
      </c>
      <c r="AE138" s="3" t="n">
        <v>1.63765544130001E-005</v>
      </c>
      <c r="AF138" s="3" t="n">
        <v>-8.91266154212644E-006</v>
      </c>
      <c r="AG138" s="3" t="n">
        <v>1.23837389764958E-006</v>
      </c>
      <c r="AH138" s="2"/>
      <c r="AI138" s="2"/>
      <c r="AJ138" s="2"/>
      <c r="AK138" s="2"/>
      <c r="AL138" s="2" t="n">
        <v>0.0191435739398002</v>
      </c>
      <c r="AM138" s="3" t="n">
        <v>-0.0159305986016988</v>
      </c>
      <c r="AN138" s="3" t="n">
        <v>0.0014180305879563</v>
      </c>
      <c r="AO138" s="3" t="n">
        <v>-0.00148375693242996</v>
      </c>
      <c r="AP138" s="3" t="n">
        <v>-1.94317658497311E-006</v>
      </c>
      <c r="AQ138" s="3" t="n">
        <v>1.45146404975093E-005</v>
      </c>
      <c r="AR138" s="3" t="n">
        <v>-1.11866838778951E-005</v>
      </c>
      <c r="AS138" s="3" t="n">
        <v>2.2393795006792E-005</v>
      </c>
      <c r="AT138" s="3" t="n">
        <v>-1.12874822661979E-005</v>
      </c>
      <c r="AU138" s="3" t="n">
        <v>1.34633100969949E-005</v>
      </c>
      <c r="AV138" s="3" t="n">
        <v>-5.31712703377706E-006</v>
      </c>
      <c r="AW138" s="3" t="n">
        <v>6.13376596447778E-006</v>
      </c>
      <c r="AX138" s="2"/>
      <c r="AY138" s="2"/>
      <c r="AZ138" s="2"/>
      <c r="BA138" s="2"/>
      <c r="BB138" s="2"/>
      <c r="BC138" s="2"/>
      <c r="BD138" s="3" t="n">
        <v>0.0774122700095176</v>
      </c>
      <c r="BE138" s="3" t="n">
        <v>-0.014087445102632</v>
      </c>
      <c r="BF138" s="3" t="n">
        <v>-2.354894832024E-006</v>
      </c>
      <c r="BG138" s="3" t="n">
        <v>-6.29739543001051E-006</v>
      </c>
      <c r="BH138" s="3" t="n">
        <v>-1.06835541373584E-005</v>
      </c>
      <c r="BI138" s="3" t="n">
        <v>1.12282941699959E-005</v>
      </c>
      <c r="BJ138" s="3" t="n">
        <v>-1.26899840324767E-006</v>
      </c>
      <c r="BK138" s="3" t="n">
        <v>2.16885837289737E-006</v>
      </c>
      <c r="BL138" s="3" t="n">
        <v>1.05753615571302E-005</v>
      </c>
      <c r="BM138" s="3" t="n">
        <v>3.48129560734378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539593175053596</v>
      </c>
      <c r="BW138" s="3" t="n">
        <v>0.00531353102996945</v>
      </c>
      <c r="BX138" s="3" t="n">
        <v>0.000331129849655553</v>
      </c>
      <c r="BY138" s="3" t="n">
        <v>0.00186041230335831</v>
      </c>
      <c r="BZ138" s="3" t="n">
        <v>0.000267056457232683</v>
      </c>
      <c r="CA138" s="3" t="n">
        <v>-0.00224087852984666</v>
      </c>
      <c r="CB138" s="3" t="n">
        <v>0.000287040078546851</v>
      </c>
      <c r="CC138" s="3" t="n">
        <v>0.00161427108105272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283643938601017</v>
      </c>
      <c r="CO138" s="2" t="n">
        <v>-0.0186368282884359</v>
      </c>
      <c r="CP138" s="3" t="n">
        <v>-0.000561094901058822</v>
      </c>
      <c r="CQ138" s="3" t="n">
        <v>-0.00206634332425892</v>
      </c>
      <c r="CR138" s="3" t="n">
        <v>-0.000168224010849371</v>
      </c>
      <c r="CS138" s="3" t="n">
        <v>-0.000211452934308908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0878332275897264</v>
      </c>
      <c r="DG138" s="3" t="n">
        <v>-0.0316012166440486</v>
      </c>
      <c r="DH138" s="3" t="n">
        <v>0.000658185337670147</v>
      </c>
      <c r="DI138" s="3" t="n">
        <v>-0.00177124165929853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349831096827983</v>
      </c>
      <c r="DY138" s="3" t="n">
        <v>-0.0212952643632888</v>
      </c>
    </row>
    <row r="139" customFormat="false" ht="11.25" hidden="false" customHeight="false" outlineLevel="0" collapsed="false">
      <c r="A139" s="1" t="n">
        <v>133</v>
      </c>
      <c r="B139" s="2" t="n">
        <v>-0.0248362757265567</v>
      </c>
      <c r="C139" s="2" t="n">
        <v>0.0403513014316558</v>
      </c>
      <c r="D139" s="3" t="n">
        <v>0.000667060317937284</v>
      </c>
      <c r="E139" s="3" t="n">
        <v>0.00166410638485103</v>
      </c>
      <c r="F139" s="3" t="n">
        <v>-0.000456253677839413</v>
      </c>
      <c r="G139" s="3" t="n">
        <v>-0.000564450223464518</v>
      </c>
      <c r="H139" s="3" t="n">
        <v>0.000468168116640299</v>
      </c>
      <c r="I139" s="3" t="n">
        <v>0.000733012391719967</v>
      </c>
      <c r="J139" s="3" t="n">
        <v>-1.80860224645584E-005</v>
      </c>
      <c r="K139" s="3" t="n">
        <v>1.77385536517249E-005</v>
      </c>
      <c r="L139" s="3" t="n">
        <v>-5.83731025471934E-006</v>
      </c>
      <c r="M139" s="3" t="n">
        <v>3.53348968928912E-006</v>
      </c>
      <c r="N139" s="3" t="n">
        <v>-5.49419473827583E-006</v>
      </c>
      <c r="O139" s="3" t="n">
        <v>8.01632359070936E-006</v>
      </c>
      <c r="P139" s="3" t="n">
        <v>-9.21367882256163E-006</v>
      </c>
      <c r="Q139" s="3" t="n">
        <v>-6.12176199865643E-006</v>
      </c>
      <c r="R139" s="2"/>
      <c r="S139" s="2"/>
      <c r="T139" s="2" t="n">
        <v>0.0574400536715984</v>
      </c>
      <c r="U139" s="2" t="n">
        <v>-0.00995764881372451</v>
      </c>
      <c r="V139" s="3" t="n">
        <v>-0.00125331594608724</v>
      </c>
      <c r="W139" s="3" t="n">
        <v>-0.00180527265183627</v>
      </c>
      <c r="X139" s="3" t="n">
        <v>1.07459563878364E-005</v>
      </c>
      <c r="Y139" s="3" t="n">
        <v>-0.0002753279695753</v>
      </c>
      <c r="Z139" s="3" t="n">
        <v>3.18126626552839E-006</v>
      </c>
      <c r="AA139" s="3" t="n">
        <v>7.52591267882962E-006</v>
      </c>
      <c r="AB139" s="3" t="n">
        <v>-1.09789170892327E-005</v>
      </c>
      <c r="AC139" s="3" t="n">
        <v>6.84466976963449E-006</v>
      </c>
      <c r="AD139" s="3" t="n">
        <v>-2.15995783037215E-006</v>
      </c>
      <c r="AE139" s="3" t="n">
        <v>9.64228365774033E-006</v>
      </c>
      <c r="AF139" s="3" t="n">
        <v>3.79926109417283E-006</v>
      </c>
      <c r="AG139" s="3" t="n">
        <v>1.52016637002816E-005</v>
      </c>
      <c r="AH139" s="2"/>
      <c r="AI139" s="2"/>
      <c r="AJ139" s="2"/>
      <c r="AK139" s="2"/>
      <c r="AL139" s="2" t="n">
        <v>0.0136829409748315</v>
      </c>
      <c r="AM139" s="2" t="n">
        <v>0.0140777919441461</v>
      </c>
      <c r="AN139" s="3" t="n">
        <v>0.000980946933850646</v>
      </c>
      <c r="AO139" s="3" t="n">
        <v>-0.00173346581868827</v>
      </c>
      <c r="AP139" s="3" t="n">
        <v>-2.62638650383451E-006</v>
      </c>
      <c r="AQ139" s="3" t="n">
        <v>1.47193632074049E-005</v>
      </c>
      <c r="AR139" s="3" t="n">
        <v>-1.34084905312192E-006</v>
      </c>
      <c r="AS139" s="3" t="n">
        <v>9.29742782318498E-006</v>
      </c>
      <c r="AT139" s="3" t="n">
        <v>-1.35381251311628E-005</v>
      </c>
      <c r="AU139" s="3" t="n">
        <v>1.63328058988554E-005</v>
      </c>
      <c r="AV139" s="3" t="n">
        <v>-1.85895314643858E-005</v>
      </c>
      <c r="AW139" s="3" t="n">
        <v>8.04486262495629E-006</v>
      </c>
      <c r="AX139" s="2"/>
      <c r="AY139" s="2"/>
      <c r="AZ139" s="2"/>
      <c r="BA139" s="2"/>
      <c r="BB139" s="2"/>
      <c r="BC139" s="2"/>
      <c r="BD139" s="3" t="n">
        <v>0.0703899711370468</v>
      </c>
      <c r="BE139" s="3" t="n">
        <v>-0.026905482634902</v>
      </c>
      <c r="BF139" s="3" t="n">
        <v>9.87361545412568E-006</v>
      </c>
      <c r="BG139" s="3" t="n">
        <v>-6.66526239001541E-006</v>
      </c>
      <c r="BH139" s="3" t="n">
        <v>1.01685791378258E-005</v>
      </c>
      <c r="BI139" s="3" t="n">
        <v>-2.93456741928821E-006</v>
      </c>
      <c r="BJ139" s="3" t="n">
        <v>-1.20703070933814E-005</v>
      </c>
      <c r="BK139" s="3" t="n">
        <v>3.8545567804249E-006</v>
      </c>
      <c r="BL139" s="3" t="n">
        <v>-9.48007163970032E-006</v>
      </c>
      <c r="BM139" s="3" t="n">
        <v>-7.9004621511558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29788881540298</v>
      </c>
      <c r="BW139" s="2" t="n">
        <v>0.0191709585487842</v>
      </c>
      <c r="BX139" s="3" t="n">
        <v>0.000734087137971073</v>
      </c>
      <c r="BY139" s="3" t="n">
        <v>0.00173515756614506</v>
      </c>
      <c r="BZ139" s="3" t="n">
        <v>-0.000254744110861793</v>
      </c>
      <c r="CA139" s="3" t="n">
        <v>-0.00229545240290463</v>
      </c>
      <c r="CB139" s="3" t="n">
        <v>0.000672610360197722</v>
      </c>
      <c r="CC139" s="3" t="n">
        <v>0.00136864569503814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51174226775765</v>
      </c>
      <c r="CO139" s="2" t="n">
        <v>-0.017149968072772</v>
      </c>
      <c r="CP139" s="3" t="n">
        <v>-0.00100993574596941</v>
      </c>
      <c r="CQ139" s="2" t="n">
        <v>-0.00189911702182143</v>
      </c>
      <c r="CR139" s="3" t="n">
        <v>-0.000234271661611273</v>
      </c>
      <c r="CS139" s="3" t="n">
        <v>-0.000171422885614447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532406056299805</v>
      </c>
      <c r="DG139" s="2" t="n">
        <v>-0.0242281090468168</v>
      </c>
      <c r="DH139" s="3" t="n">
        <v>0.000293329881969839</v>
      </c>
      <c r="DI139" s="3" t="n">
        <v>-0.00179158872924745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273522678762674</v>
      </c>
      <c r="DY139" s="3" t="n">
        <v>-0.012707938440144</v>
      </c>
    </row>
    <row r="140" customFormat="false" ht="11.25" hidden="false" customHeight="false" outlineLevel="0" collapsed="false">
      <c r="A140" s="1" t="n">
        <v>134</v>
      </c>
      <c r="B140" s="3" t="n">
        <v>-0.0320215001702308</v>
      </c>
      <c r="C140" s="2" t="n">
        <v>0.0334878489375114</v>
      </c>
      <c r="D140" s="3" t="n">
        <v>0.00102232722565531</v>
      </c>
      <c r="E140" s="3" t="n">
        <v>0.00149079249240458</v>
      </c>
      <c r="F140" s="3" t="n">
        <v>-0.000383224192773923</v>
      </c>
      <c r="G140" s="3" t="n">
        <v>-0.000423997931648045</v>
      </c>
      <c r="H140" s="2" t="n">
        <v>0.000391375855542719</v>
      </c>
      <c r="I140" s="3" t="n">
        <v>0.000600328610744327</v>
      </c>
      <c r="J140" s="3" t="n">
        <v>-7.37814343665377E-006</v>
      </c>
      <c r="K140" s="3" t="n">
        <v>4.3855534386239E-006</v>
      </c>
      <c r="L140" s="3" t="n">
        <v>-1.26704544527456E-005</v>
      </c>
      <c r="M140" s="3" t="n">
        <v>1.02582507679471E-005</v>
      </c>
      <c r="N140" s="3" t="n">
        <v>-3.61913430424465E-006</v>
      </c>
      <c r="O140" s="3" t="n">
        <v>1.51351896420237E-005</v>
      </c>
      <c r="P140" s="3" t="n">
        <v>-1.55892412294633E-005</v>
      </c>
      <c r="Q140" s="3" t="n">
        <v>4.54295013696537E-006</v>
      </c>
      <c r="R140" s="2"/>
      <c r="S140" s="2"/>
      <c r="T140" s="2" t="n">
        <v>0.0218450669199228</v>
      </c>
      <c r="U140" s="3" t="n">
        <v>-0.0142800109460949</v>
      </c>
      <c r="V140" s="3" t="n">
        <v>-0.00161571626085788</v>
      </c>
      <c r="W140" s="3" t="n">
        <v>-0.00147222576197236</v>
      </c>
      <c r="X140" s="3" t="n">
        <v>-6.9963170972187E-005</v>
      </c>
      <c r="Y140" s="3" t="n">
        <v>-0.000307287118630483</v>
      </c>
      <c r="Z140" s="3" t="n">
        <v>-5.15987312610377E-006</v>
      </c>
      <c r="AA140" s="3" t="n">
        <v>-6.28061570751015E-006</v>
      </c>
      <c r="AB140" s="3" t="n">
        <v>7.23106359146186E-006</v>
      </c>
      <c r="AC140" s="3" t="n">
        <v>-1.20305378459306E-006</v>
      </c>
      <c r="AD140" s="3" t="n">
        <v>2.26923611990059E-006</v>
      </c>
      <c r="AE140" s="3" t="n">
        <v>-6.78564128975267E-006</v>
      </c>
      <c r="AF140" s="3" t="n">
        <v>-1.15742004709318E-005</v>
      </c>
      <c r="AG140" s="3" t="n">
        <v>1.96885707737237E-006</v>
      </c>
      <c r="AH140" s="2"/>
      <c r="AI140" s="2"/>
      <c r="AJ140" s="2"/>
      <c r="AK140" s="2"/>
      <c r="AL140" s="2" t="n">
        <v>0.0221534371376037</v>
      </c>
      <c r="AM140" s="2" t="n">
        <v>0.0176355764269828</v>
      </c>
      <c r="AN140" s="3" t="n">
        <v>0.0007359902956523</v>
      </c>
      <c r="AO140" s="3" t="n">
        <v>-0.00190183916129171</v>
      </c>
      <c r="AP140" s="3" t="n">
        <v>2.93486976943313E-007</v>
      </c>
      <c r="AQ140" s="3" t="n">
        <v>7.16754539098474E-006</v>
      </c>
      <c r="AR140" s="3" t="n">
        <v>-8.40448865346843E-006</v>
      </c>
      <c r="AS140" s="3" t="n">
        <v>1.40705503781646E-006</v>
      </c>
      <c r="AT140" s="3" t="n">
        <v>1.34658961314926E-007</v>
      </c>
      <c r="AU140" s="3" t="n">
        <v>1.27473604152328E-005</v>
      </c>
      <c r="AV140" s="3" t="n">
        <v>-2.03574672923423E-005</v>
      </c>
      <c r="AW140" s="3" t="n">
        <v>-4.71051589556736E-006</v>
      </c>
      <c r="AX140" s="2"/>
      <c r="AY140" s="2"/>
      <c r="AZ140" s="2"/>
      <c r="BA140" s="2"/>
      <c r="BB140" s="2"/>
      <c r="BC140" s="2"/>
      <c r="BD140" s="3" t="n">
        <v>0.0519718937575817</v>
      </c>
      <c r="BE140" s="3" t="n">
        <v>-0.0485906042158603</v>
      </c>
      <c r="BF140" s="3" t="n">
        <v>1.41112491292005E-006</v>
      </c>
      <c r="BG140" s="3" t="n">
        <v>-2.37982317230489E-006</v>
      </c>
      <c r="BH140" s="3" t="n">
        <v>-2.0492650946835E-005</v>
      </c>
      <c r="BI140" s="3" t="n">
        <v>-2.78340792192466E-007</v>
      </c>
      <c r="BJ140" s="3" t="n">
        <v>-4.30380350735504E-006</v>
      </c>
      <c r="BK140" s="3" t="n">
        <v>8.45482281874865E-006</v>
      </c>
      <c r="BL140" s="3" t="n">
        <v>8.44705573399551E-006</v>
      </c>
      <c r="BM140" s="3" t="n">
        <v>2.13452603929909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79306595027446</v>
      </c>
      <c r="BW140" s="2" t="n">
        <v>0.0435380302369594</v>
      </c>
      <c r="BX140" s="3" t="n">
        <v>0.0012147007510066</v>
      </c>
      <c r="BY140" s="3" t="n">
        <v>0.00155353522859513</v>
      </c>
      <c r="BZ140" s="3" t="n">
        <v>-0.000801115646027028</v>
      </c>
      <c r="CA140" s="3" t="n">
        <v>-0.00223586289212107</v>
      </c>
      <c r="CB140" s="3" t="n">
        <v>0.000863949186168611</v>
      </c>
      <c r="CC140" s="3" t="n">
        <v>0.0011105096200481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348349683918058</v>
      </c>
      <c r="CO140" s="2" t="n">
        <v>-0.00934371352195739</v>
      </c>
      <c r="CP140" s="3" t="n">
        <v>-0.00143074057996273</v>
      </c>
      <c r="CQ140" s="3" t="n">
        <v>-0.00162633613217622</v>
      </c>
      <c r="CR140" s="3" t="n">
        <v>-0.000235776809859089</v>
      </c>
      <c r="CS140" s="3" t="n">
        <v>-6.8167304561939E-00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167317055165767</v>
      </c>
      <c r="DG140" s="2" t="n">
        <v>-0.0120300818234682</v>
      </c>
      <c r="DH140" s="3" t="n">
        <v>-5.97205544181633E-005</v>
      </c>
      <c r="DI140" s="3" t="n">
        <v>-0.0017149643972516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257088411599397</v>
      </c>
      <c r="DY140" s="3" t="n">
        <v>-0.0119660338386893</v>
      </c>
    </row>
    <row r="141" customFormat="false" ht="11.25" hidden="false" customHeight="false" outlineLevel="0" collapsed="false">
      <c r="A141" s="1" t="n">
        <v>135</v>
      </c>
      <c r="B141" s="3" t="n">
        <v>-0.0406103208661079</v>
      </c>
      <c r="C141" s="2" t="n">
        <v>0.0727231279015541</v>
      </c>
      <c r="D141" s="3" t="n">
        <v>0.00139364541973918</v>
      </c>
      <c r="E141" s="3" t="n">
        <v>0.0012121764011681</v>
      </c>
      <c r="F141" s="3" t="n">
        <v>-0.000497851928230375</v>
      </c>
      <c r="G141" s="3" t="n">
        <v>-0.000453095883131027</v>
      </c>
      <c r="H141" s="3" t="n">
        <v>0.000739070528652519</v>
      </c>
      <c r="I141" s="3" t="n">
        <v>0.0006227747653611</v>
      </c>
      <c r="J141" s="3" t="n">
        <v>-8.80296011018799E-006</v>
      </c>
      <c r="K141" s="3" t="n">
        <v>-4.64581489723059E-006</v>
      </c>
      <c r="L141" s="3" t="n">
        <v>-1.14165068225702E-005</v>
      </c>
      <c r="M141" s="3" t="n">
        <v>6.19422326053609E-006</v>
      </c>
      <c r="N141" s="3" t="n">
        <v>-7.89168007031548E-006</v>
      </c>
      <c r="O141" s="3" t="n">
        <v>4.62604248241405E-006</v>
      </c>
      <c r="P141" s="3" t="n">
        <v>8.49404659675201E-006</v>
      </c>
      <c r="Q141" s="3" t="n">
        <v>3.81222776013601E-006</v>
      </c>
      <c r="R141" s="2"/>
      <c r="S141" s="2"/>
      <c r="T141" s="2" t="n">
        <v>0.0200069695711135</v>
      </c>
      <c r="U141" s="2" t="n">
        <v>0.00698672281578183</v>
      </c>
      <c r="V141" s="3" t="n">
        <v>-0.00178196723572909</v>
      </c>
      <c r="W141" s="3" t="n">
        <v>-0.000892748706974089</v>
      </c>
      <c r="X141" s="3" t="n">
        <v>-0.000178156915353611</v>
      </c>
      <c r="Y141" s="3" t="n">
        <v>-0.00025149030261673</v>
      </c>
      <c r="Z141" s="3" t="n">
        <v>-1.2865095413872E-005</v>
      </c>
      <c r="AA141" s="3" t="n">
        <v>-2.37309427575382E-006</v>
      </c>
      <c r="AB141" s="3" t="n">
        <v>-5.66830976822529E-006</v>
      </c>
      <c r="AC141" s="3" t="n">
        <v>6.93667470841319E-006</v>
      </c>
      <c r="AD141" s="3" t="n">
        <v>-7.30704505258472E-006</v>
      </c>
      <c r="AE141" s="3" t="n">
        <v>-4.18876788899069E-006</v>
      </c>
      <c r="AF141" s="3" t="n">
        <v>8.29178770800354E-006</v>
      </c>
      <c r="AG141" s="3" t="n">
        <v>1.33341256969288E-006</v>
      </c>
      <c r="AH141" s="2"/>
      <c r="AI141" s="2"/>
      <c r="AJ141" s="2"/>
      <c r="AK141" s="2"/>
      <c r="AL141" s="3" t="n">
        <v>0.0254668463021516</v>
      </c>
      <c r="AM141" s="2" t="n">
        <v>0.00743078952655196</v>
      </c>
      <c r="AN141" s="3" t="n">
        <v>0.000288635375909507</v>
      </c>
      <c r="AO141" s="3" t="n">
        <v>-0.00199622940272092</v>
      </c>
      <c r="AP141" s="3" t="n">
        <v>2.30011255553108E-006</v>
      </c>
      <c r="AQ141" s="3" t="n">
        <v>6.3021398091223E-006</v>
      </c>
      <c r="AR141" s="3" t="n">
        <v>-7.92699393059592E-006</v>
      </c>
      <c r="AS141" s="3" t="n">
        <v>1.22219398690504E-005</v>
      </c>
      <c r="AT141" s="3" t="n">
        <v>-8.70176700118463E-006</v>
      </c>
      <c r="AU141" s="3" t="n">
        <v>-3.63359504262916E-006</v>
      </c>
      <c r="AV141" s="3" t="n">
        <v>-1.45497997436905E-005</v>
      </c>
      <c r="AW141" s="3" t="n">
        <v>8.62448723637498E-006</v>
      </c>
      <c r="AX141" s="2"/>
      <c r="AY141" s="2"/>
      <c r="AZ141" s="2"/>
      <c r="BA141" s="2"/>
      <c r="BB141" s="2"/>
      <c r="BC141" s="2"/>
      <c r="BD141" s="3" t="n">
        <v>0.0105809979140758</v>
      </c>
      <c r="BE141" s="3" t="n">
        <v>-0.0409894026815891</v>
      </c>
      <c r="BF141" s="3" t="n">
        <v>1.32023694732197E-006</v>
      </c>
      <c r="BG141" s="3" t="n">
        <v>7.39793222237494E-006</v>
      </c>
      <c r="BH141" s="3" t="n">
        <v>9.34233321459032E-006</v>
      </c>
      <c r="BI141" s="3" t="n">
        <v>2.44901566475164E-005</v>
      </c>
      <c r="BJ141" s="3" t="n">
        <v>-3.57764884029165E-006</v>
      </c>
      <c r="BK141" s="3" t="n">
        <v>-7.82595543569186E-006</v>
      </c>
      <c r="BL141" s="3" t="n">
        <v>5.03679302710224E-006</v>
      </c>
      <c r="BM141" s="3" t="n">
        <v>-9.14608790480997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448887608945369</v>
      </c>
      <c r="BW141" s="3" t="n">
        <v>0.071586787700653</v>
      </c>
      <c r="BX141" s="3" t="n">
        <v>0.00165609433315694</v>
      </c>
      <c r="BY141" s="3" t="n">
        <v>0.00119149091187864</v>
      </c>
      <c r="BZ141" s="3" t="n">
        <v>-0.00138199271168559</v>
      </c>
      <c r="CA141" s="3" t="n">
        <v>-0.00194114539772272</v>
      </c>
      <c r="CB141" s="3" t="n">
        <v>0.00101558130700141</v>
      </c>
      <c r="CC141" s="3" t="n">
        <v>0.000923508254345506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0291974586434662</v>
      </c>
      <c r="CO141" s="2" t="n">
        <v>0.00142528652213513</v>
      </c>
      <c r="CP141" s="3" t="n">
        <v>-0.00175597262568771</v>
      </c>
      <c r="CQ141" s="3" t="n">
        <v>-0.0011729362886399</v>
      </c>
      <c r="CR141" s="3" t="n">
        <v>-0.000184071890544146</v>
      </c>
      <c r="CS141" s="3" t="n">
        <v>-5.47695308341644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70765966176986</v>
      </c>
      <c r="DG141" s="2" t="n">
        <v>0.00506487768143415</v>
      </c>
      <c r="DH141" s="3" t="n">
        <v>-0.000312365416903048</v>
      </c>
      <c r="DI141" s="3" t="n">
        <v>-0.00164727517403662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80260986089706</v>
      </c>
      <c r="DY141" s="3" t="n">
        <v>-0.0165566690266132</v>
      </c>
    </row>
    <row r="142" customFormat="false" ht="11.25" hidden="false" customHeight="false" outlineLevel="0" collapsed="false">
      <c r="A142" s="1" t="n">
        <v>136</v>
      </c>
      <c r="B142" s="2" t="n">
        <v>-0.0287655629217624</v>
      </c>
      <c r="C142" s="2" t="n">
        <v>0.09072295576334</v>
      </c>
      <c r="D142" s="3" t="n">
        <v>0.00161368725821375</v>
      </c>
      <c r="E142" s="3" t="n">
        <v>0.000955928000621497</v>
      </c>
      <c r="F142" s="3" t="n">
        <v>-0.000699641648679971</v>
      </c>
      <c r="G142" s="3" t="n">
        <v>-0.000390942150261253</v>
      </c>
      <c r="H142" s="3" t="n">
        <v>0.000939550867769867</v>
      </c>
      <c r="I142" s="3" t="n">
        <v>0.000128251878777518</v>
      </c>
      <c r="J142" s="3" t="n">
        <v>-8.70734766067471E-006</v>
      </c>
      <c r="K142" s="3" t="n">
        <v>2.2623935365118E-006</v>
      </c>
      <c r="L142" s="3" t="n">
        <v>-1.19724370506446E-006</v>
      </c>
      <c r="M142" s="3" t="n">
        <v>9.34075160330394E-006</v>
      </c>
      <c r="N142" s="3" t="n">
        <v>-1.89431989383592E-006</v>
      </c>
      <c r="O142" s="3" t="n">
        <v>7.46214891478302E-006</v>
      </c>
      <c r="P142" s="3" t="n">
        <v>-7.32366970623843E-006</v>
      </c>
      <c r="Q142" s="3" t="n">
        <v>-8.65088986756745E-006</v>
      </c>
      <c r="R142" s="2"/>
      <c r="S142" s="2"/>
      <c r="T142" s="3" t="n">
        <v>0.0212023146450519</v>
      </c>
      <c r="U142" s="3" t="n">
        <v>-0.000771916762460023</v>
      </c>
      <c r="V142" s="3" t="n">
        <v>-0.00176497094798833</v>
      </c>
      <c r="W142" s="3" t="n">
        <v>-0.000650014029815793</v>
      </c>
      <c r="X142" s="3" t="n">
        <v>-0.000228189092013053</v>
      </c>
      <c r="Y142" s="3" t="n">
        <v>-0.000166938581969589</v>
      </c>
      <c r="Z142" s="3" t="n">
        <v>9.51178151353815E-007</v>
      </c>
      <c r="AA142" s="3" t="n">
        <v>4.35338142779073E-006</v>
      </c>
      <c r="AB142" s="3" t="n">
        <v>7.66746961744502E-006</v>
      </c>
      <c r="AC142" s="3" t="n">
        <v>1.85156313818879E-005</v>
      </c>
      <c r="AD142" s="3" t="n">
        <v>-6.24078029431984E-006</v>
      </c>
      <c r="AE142" s="3" t="n">
        <v>6.80307948641711E-007</v>
      </c>
      <c r="AF142" s="3" t="n">
        <v>6.91251716489205E-006</v>
      </c>
      <c r="AG142" s="3" t="n">
        <v>-1.66295239978353E-006</v>
      </c>
      <c r="AH142" s="2"/>
      <c r="AI142" s="2"/>
      <c r="AJ142" s="2"/>
      <c r="AK142" s="2"/>
      <c r="AL142" s="2" t="n">
        <v>0.00158346095122397</v>
      </c>
      <c r="AM142" s="3" t="n">
        <v>0.0135816540569067</v>
      </c>
      <c r="AN142" s="3" t="n">
        <v>-0.000112486173748038</v>
      </c>
      <c r="AO142" s="3" t="n">
        <v>-0.00187984644435346</v>
      </c>
      <c r="AP142" s="3" t="n">
        <v>1.6594879070908E-006</v>
      </c>
      <c r="AQ142" s="3" t="n">
        <v>9.11381357582286E-006</v>
      </c>
      <c r="AR142" s="3" t="n">
        <v>-6.33393847238039E-006</v>
      </c>
      <c r="AS142" s="3" t="n">
        <v>8.10641722637228E-007</v>
      </c>
      <c r="AT142" s="3" t="n">
        <v>-2.81993902717658E-006</v>
      </c>
      <c r="AU142" s="3" t="n">
        <v>1.15618877316592E-005</v>
      </c>
      <c r="AV142" s="3" t="n">
        <v>-2.31125231948681E-005</v>
      </c>
      <c r="AW142" s="3" t="n">
        <v>-6.47479464532807E-006</v>
      </c>
      <c r="AX142" s="2"/>
      <c r="AY142" s="2"/>
      <c r="AZ142" s="2"/>
      <c r="BA142" s="2"/>
      <c r="BB142" s="2"/>
      <c r="BC142" s="2"/>
      <c r="BD142" s="3" t="n">
        <v>0.00515887606889009</v>
      </c>
      <c r="BE142" s="3" t="n">
        <v>-0.011979634873569</v>
      </c>
      <c r="BF142" s="3" t="n">
        <v>6.64630533719901E-007</v>
      </c>
      <c r="BG142" s="3" t="n">
        <v>-1.37191960902782E-007</v>
      </c>
      <c r="BH142" s="3" t="n">
        <v>-1.84749626441771E-006</v>
      </c>
      <c r="BI142" s="3" t="n">
        <v>-6.49740923108765E-006</v>
      </c>
      <c r="BJ142" s="3" t="n">
        <v>-3.33961747855937E-006</v>
      </c>
      <c r="BK142" s="3" t="n">
        <v>-7.61319469688714E-008</v>
      </c>
      <c r="BL142" s="3" t="n">
        <v>-1.71763731486862E-005</v>
      </c>
      <c r="BM142" s="3" t="n">
        <v>2.03039030566287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23874232545495</v>
      </c>
      <c r="BW142" s="2" t="n">
        <v>0.0855930596590042</v>
      </c>
      <c r="BX142" s="3" t="n">
        <v>0.00190924864728003</v>
      </c>
      <c r="BY142" s="3" t="n">
        <v>0.000689241918735206</v>
      </c>
      <c r="BZ142" s="3" t="n">
        <v>-0.00179561856202781</v>
      </c>
      <c r="CA142" s="3" t="n">
        <v>-0.0015456867404282</v>
      </c>
      <c r="CB142" s="3" t="n">
        <v>0.00122651213314384</v>
      </c>
      <c r="CC142" s="3" t="n">
        <v>0.000712351291440427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0570698780938983</v>
      </c>
      <c r="CO142" s="2" t="n">
        <v>0.0097757251933217</v>
      </c>
      <c r="CP142" s="3" t="n">
        <v>-0.00185553927440196</v>
      </c>
      <c r="CQ142" s="3" t="n">
        <v>-0.000726370781194418</v>
      </c>
      <c r="CR142" s="3" t="n">
        <v>-0.000209931080462411</v>
      </c>
      <c r="CS142" s="3" t="n">
        <v>-7.30572719476185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0841421559453</v>
      </c>
      <c r="DG142" s="2" t="n">
        <v>0.0118193943053484</v>
      </c>
      <c r="DH142" s="3" t="n">
        <v>-0.000531556725036352</v>
      </c>
      <c r="DI142" s="3" t="n">
        <v>-0.00166592933237552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0201130309142172</v>
      </c>
      <c r="DY142" s="3" t="n">
        <v>-0.0173562932759523</v>
      </c>
    </row>
    <row r="143" customFormat="false" ht="11.25" hidden="false" customHeight="false" outlineLevel="0" collapsed="false">
      <c r="A143" s="1" t="n">
        <v>137</v>
      </c>
      <c r="B143" s="3" t="n">
        <v>-0.0179120674729347</v>
      </c>
      <c r="C143" s="2" t="n">
        <v>0.118698567152023</v>
      </c>
      <c r="D143" s="3" t="n">
        <v>0.00196215021423995</v>
      </c>
      <c r="E143" s="3" t="n">
        <v>0.00074231787584722</v>
      </c>
      <c r="F143" s="3" t="n">
        <v>-0.000915517623070627</v>
      </c>
      <c r="G143" s="3" t="n">
        <v>-0.000100567689514719</v>
      </c>
      <c r="H143" s="3" t="n">
        <v>0.000872051925398409</v>
      </c>
      <c r="I143" s="3" t="n">
        <v>-0.000217514709220267</v>
      </c>
      <c r="J143" s="3" t="n">
        <v>-1.96701930690323E-005</v>
      </c>
      <c r="K143" s="3" t="n">
        <v>-2.50714992944267E-006</v>
      </c>
      <c r="L143" s="3" t="n">
        <v>-1.16095297926222E-005</v>
      </c>
      <c r="M143" s="3" t="n">
        <v>1.00629722510348E-006</v>
      </c>
      <c r="N143" s="3" t="n">
        <v>-3.95652523366152E-006</v>
      </c>
      <c r="O143" s="3" t="n">
        <v>5.35021172254346E-006</v>
      </c>
      <c r="P143" s="3" t="n">
        <v>1.08843198631802E-006</v>
      </c>
      <c r="Q143" s="3" t="n">
        <v>6.16479837844963E-006</v>
      </c>
      <c r="R143" s="2"/>
      <c r="S143" s="2"/>
      <c r="T143" s="2" t="n">
        <v>-0.000662811915390193</v>
      </c>
      <c r="U143" s="2" t="n">
        <v>-0.00984525866806507</v>
      </c>
      <c r="V143" s="3" t="n">
        <v>-0.00198066118173301</v>
      </c>
      <c r="W143" s="3" t="n">
        <v>-0.000307590991724282</v>
      </c>
      <c r="X143" s="3" t="n">
        <v>-0.000283023255178704</v>
      </c>
      <c r="Y143" s="3" t="n">
        <v>-0.00013081838551443</v>
      </c>
      <c r="Z143" s="3" t="n">
        <v>-3.82712732971413E-006</v>
      </c>
      <c r="AA143" s="3" t="n">
        <v>3.294745738458E-006</v>
      </c>
      <c r="AB143" s="3" t="n">
        <v>-3.80992446480377E-006</v>
      </c>
      <c r="AC143" s="3" t="n">
        <v>-3.05458297589211E-006</v>
      </c>
      <c r="AD143" s="3" t="n">
        <v>1.01832820291747E-005</v>
      </c>
      <c r="AE143" s="3" t="n">
        <v>1.88911308214301E-005</v>
      </c>
      <c r="AF143" s="3" t="n">
        <v>-1.02630110632162E-005</v>
      </c>
      <c r="AG143" s="3" t="n">
        <v>4.14051328334608E-006</v>
      </c>
      <c r="AH143" s="2"/>
      <c r="AI143" s="2"/>
      <c r="AJ143" s="2"/>
      <c r="AK143" s="2"/>
      <c r="AL143" s="3" t="n">
        <v>0.0119329821318388</v>
      </c>
      <c r="AM143" s="2" t="n">
        <v>0.0417958162724971</v>
      </c>
      <c r="AN143" s="3" t="n">
        <v>-0.000539486354682594</v>
      </c>
      <c r="AO143" s="3" t="n">
        <v>-0.00165400910191237</v>
      </c>
      <c r="AP143" s="3" t="n">
        <v>2.51732467404508E-006</v>
      </c>
      <c r="AQ143" s="3" t="n">
        <v>1.53309447341598E-005</v>
      </c>
      <c r="AR143" s="3" t="n">
        <v>-1.49592879097326E-005</v>
      </c>
      <c r="AS143" s="3" t="n">
        <v>1.35407626657979E-005</v>
      </c>
      <c r="AT143" s="3" t="n">
        <v>-7.55983955968986E-006</v>
      </c>
      <c r="AU143" s="3" t="n">
        <v>-6.55264602755778E-006</v>
      </c>
      <c r="AV143" s="3" t="n">
        <v>-7.70170208852505E-006</v>
      </c>
      <c r="AW143" s="3" t="n">
        <v>2.33247328651486E-006</v>
      </c>
      <c r="AX143" s="2"/>
      <c r="AY143" s="2"/>
      <c r="AZ143" s="2"/>
      <c r="BA143" s="2"/>
      <c r="BB143" s="2"/>
      <c r="BC143" s="2"/>
      <c r="BD143" s="3" t="n">
        <v>0.0159144476056098</v>
      </c>
      <c r="BE143" s="3" t="n">
        <v>-3.53552713932003E-005</v>
      </c>
      <c r="BF143" s="3" t="n">
        <v>1.29118370750802E-006</v>
      </c>
      <c r="BG143" s="3" t="n">
        <v>-2.49232152782497E-006</v>
      </c>
      <c r="BH143" s="3" t="n">
        <v>-5.1790752877423E-006</v>
      </c>
      <c r="BI143" s="3" t="n">
        <v>1.37308634293731E-005</v>
      </c>
      <c r="BJ143" s="3" t="n">
        <v>1.78721063548437E-006</v>
      </c>
      <c r="BK143" s="3" t="n">
        <v>-3.87220870834426E-006</v>
      </c>
      <c r="BL143" s="3" t="n">
        <v>2.60994397649483E-006</v>
      </c>
      <c r="BM143" s="3" t="n">
        <v>1.21276821118954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-0.0138261280953884</v>
      </c>
      <c r="BW143" s="2" t="n">
        <v>0.0822715759277343</v>
      </c>
      <c r="BX143" s="3" t="n">
        <v>0.00191796279978007</v>
      </c>
      <c r="BY143" s="3" t="n">
        <v>0.000232216654694639</v>
      </c>
      <c r="BZ143" s="3" t="n">
        <v>-0.00207927264273166</v>
      </c>
      <c r="CA143" s="3" t="n">
        <v>-0.00105087994597852</v>
      </c>
      <c r="CB143" s="3" t="n">
        <v>0.00131132896058261</v>
      </c>
      <c r="CC143" s="3" t="n">
        <v>0.00035911396844312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777063611894846</v>
      </c>
      <c r="CO143" s="2" t="n">
        <v>0.0167906656861305</v>
      </c>
      <c r="CP143" s="3" t="n">
        <v>-0.0018889233469963</v>
      </c>
      <c r="CQ143" s="3" t="n">
        <v>-0.000339047284796834</v>
      </c>
      <c r="CR143" s="3" t="n">
        <v>-0.000278832187177613</v>
      </c>
      <c r="CS143" s="3" t="n">
        <v>-5.4626496421406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25097276270389</v>
      </c>
      <c r="DG143" s="2" t="n">
        <v>0.0271599274128675</v>
      </c>
      <c r="DH143" s="3" t="n">
        <v>-0.00091901997802779</v>
      </c>
      <c r="DI143" s="3" t="n">
        <v>-0.00160281779244542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155420526862144</v>
      </c>
      <c r="DY143" s="3" t="n">
        <v>-0.00607080664485693</v>
      </c>
    </row>
    <row r="144" customFormat="false" ht="11.25" hidden="false" customHeight="false" outlineLevel="0" collapsed="false">
      <c r="A144" s="1" t="n">
        <v>138</v>
      </c>
      <c r="B144" s="2" t="n">
        <v>0.00851774029433727</v>
      </c>
      <c r="C144" s="2" t="n">
        <v>0.134005635976791</v>
      </c>
      <c r="D144" s="3" t="n">
        <v>0.00228886981494724</v>
      </c>
      <c r="E144" s="3" t="n">
        <v>0.000172556668985635</v>
      </c>
      <c r="F144" s="3" t="n">
        <v>-0.000889796880073845</v>
      </c>
      <c r="G144" s="3" t="n">
        <v>0.000138182251248508</v>
      </c>
      <c r="H144" s="3" t="n">
        <v>0.000645230174995958</v>
      </c>
      <c r="I144" s="3" t="n">
        <v>-0.000394246744690463</v>
      </c>
      <c r="J144" s="3" t="n">
        <v>4.28866906077018E-006</v>
      </c>
      <c r="K144" s="3" t="n">
        <v>5.40914425073424E-006</v>
      </c>
      <c r="L144" s="3" t="n">
        <v>-7.95378491602605E-006</v>
      </c>
      <c r="M144" s="3" t="n">
        <v>1.28055410186789E-006</v>
      </c>
      <c r="N144" s="3" t="n">
        <v>-3.94817698179394E-006</v>
      </c>
      <c r="O144" s="3" t="n">
        <v>-4.19904154114192E-006</v>
      </c>
      <c r="P144" s="3" t="n">
        <v>-2.01352534645593E-007</v>
      </c>
      <c r="Q144" s="3" t="n">
        <v>4.46611284132814E-006</v>
      </c>
      <c r="R144" s="2"/>
      <c r="S144" s="2"/>
      <c r="T144" s="2" t="n">
        <v>-0.0354332067072391</v>
      </c>
      <c r="U144" s="2" t="n">
        <v>0.00989907141774892</v>
      </c>
      <c r="V144" s="3" t="n">
        <v>-0.00197486998513341</v>
      </c>
      <c r="W144" s="3" t="n">
        <v>4.35998626926448E-005</v>
      </c>
      <c r="X144" s="3" t="n">
        <v>-0.000297278456855565</v>
      </c>
      <c r="Y144" s="3" t="n">
        <v>-8.07873366284184E-005</v>
      </c>
      <c r="Z144" s="3" t="n">
        <v>-5.59786622034153E-006</v>
      </c>
      <c r="AA144" s="3" t="n">
        <v>1.85471944860182E-005</v>
      </c>
      <c r="AB144" s="3" t="n">
        <v>8.27811163617298E-006</v>
      </c>
      <c r="AC144" s="3" t="n">
        <v>1.32058003146085E-005</v>
      </c>
      <c r="AD144" s="3" t="n">
        <v>-4.26091764893499E-006</v>
      </c>
      <c r="AE144" s="3" t="n">
        <v>6.46056662390037E-007</v>
      </c>
      <c r="AF144" s="3" t="n">
        <v>-1.74343006165145E-006</v>
      </c>
      <c r="AG144" s="3" t="n">
        <v>-7.11044867784949E-006</v>
      </c>
      <c r="AH144" s="2"/>
      <c r="AI144" s="2"/>
      <c r="AJ144" s="2"/>
      <c r="AK144" s="2"/>
      <c r="AL144" s="2" t="n">
        <v>0.0119663150981068</v>
      </c>
      <c r="AM144" s="2" t="n">
        <v>0.0309427268803119</v>
      </c>
      <c r="AN144" s="3" t="n">
        <v>-0.000552086799871176</v>
      </c>
      <c r="AO144" s="3" t="n">
        <v>-0.00150343833956867</v>
      </c>
      <c r="AP144" s="3" t="n">
        <v>1.44351201925019E-006</v>
      </c>
      <c r="AQ144" s="3" t="n">
        <v>7.79445326770655E-006</v>
      </c>
      <c r="AR144" s="3" t="n">
        <v>-6.68555912852753E-007</v>
      </c>
      <c r="AS144" s="3" t="n">
        <v>2.33543391914281E-006</v>
      </c>
      <c r="AT144" s="3" t="n">
        <v>-1.16807905214955E-005</v>
      </c>
      <c r="AU144" s="3" t="n">
        <v>1.00687175290659E-005</v>
      </c>
      <c r="AV144" s="3" t="n">
        <v>-7.77967579779215E-006</v>
      </c>
      <c r="AW144" s="3" t="n">
        <v>9.2479331215145E-006</v>
      </c>
      <c r="AX144" s="2"/>
      <c r="AY144" s="2"/>
      <c r="AZ144" s="2"/>
      <c r="BA144" s="2"/>
      <c r="BB144" s="2"/>
      <c r="BC144" s="2"/>
      <c r="BD144" s="3" t="n">
        <v>0.0166153274476528</v>
      </c>
      <c r="BE144" s="3" t="n">
        <v>-0.0184730235487222</v>
      </c>
      <c r="BF144" s="3" t="n">
        <v>-1.20924378279596E-005</v>
      </c>
      <c r="BG144" s="3" t="n">
        <v>3.23027597914915E-006</v>
      </c>
      <c r="BH144" s="3" t="n">
        <v>4.45059049525298E-006</v>
      </c>
      <c r="BI144" s="3" t="n">
        <v>-3.67395932698855E-006</v>
      </c>
      <c r="BJ144" s="3" t="n">
        <v>-1.02299090940505E-005</v>
      </c>
      <c r="BK144" s="3" t="n">
        <v>3.04032300846302E-006</v>
      </c>
      <c r="BL144" s="3" t="n">
        <v>8.08193999546347E-006</v>
      </c>
      <c r="BM144" s="3" t="n">
        <v>4.26163114752853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-0.00627696607261896</v>
      </c>
      <c r="BW144" s="2" t="n">
        <v>0.106377191841602</v>
      </c>
      <c r="BX144" s="2" t="n">
        <v>0.00206960504874587</v>
      </c>
      <c r="BY144" s="3" t="n">
        <v>-0.000129580745124258</v>
      </c>
      <c r="BZ144" s="3" t="n">
        <v>-0.00235391454771161</v>
      </c>
      <c r="CA144" s="3" t="n">
        <v>-0.000514008861500769</v>
      </c>
      <c r="CB144" s="3" t="n">
        <v>0.0013700642157346</v>
      </c>
      <c r="CC144" s="3" t="n">
        <v>0.000153101762407459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21712759137153</v>
      </c>
      <c r="CO144" s="3" t="n">
        <v>0.0249662157148122</v>
      </c>
      <c r="CP144" s="3" t="n">
        <v>-0.00193692126777023</v>
      </c>
      <c r="CQ144" s="3" t="n">
        <v>3.15660727210342E-005</v>
      </c>
      <c r="CR144" s="3" t="n">
        <v>-0.000350137386703863</v>
      </c>
      <c r="CS144" s="3" t="n">
        <v>-2.58920426858821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71688646078109</v>
      </c>
      <c r="DG144" s="2" t="n">
        <v>0.0438075326383113</v>
      </c>
      <c r="DH144" s="3" t="n">
        <v>-0.00121621054131537</v>
      </c>
      <c r="DI144" s="3" t="n">
        <v>-0.00139051082078367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224322658032178</v>
      </c>
      <c r="DY144" s="3" t="n">
        <v>0.00999156199395656</v>
      </c>
    </row>
    <row r="145" customFormat="false" ht="11.25" hidden="false" customHeight="false" outlineLevel="0" collapsed="false">
      <c r="A145" s="1" t="n">
        <v>139</v>
      </c>
      <c r="B145" s="3" t="n">
        <v>0.0361760854721069</v>
      </c>
      <c r="C145" s="2" t="n">
        <v>0.141127482056617</v>
      </c>
      <c r="D145" s="3" t="n">
        <v>0.00227958289906382</v>
      </c>
      <c r="E145" s="3" t="n">
        <v>-0.000611781259067356</v>
      </c>
      <c r="F145" s="3" t="n">
        <v>-0.000952681293711066</v>
      </c>
      <c r="G145" s="3" t="n">
        <v>0.000453222397482022</v>
      </c>
      <c r="H145" s="3" t="n">
        <v>0.000566766480915248</v>
      </c>
      <c r="I145" s="3" t="n">
        <v>-0.000400407647248357</v>
      </c>
      <c r="J145" s="3" t="n">
        <v>5.93248978475458E-006</v>
      </c>
      <c r="K145" s="3" t="n">
        <v>3.18710618785189E-007</v>
      </c>
      <c r="L145" s="3" t="n">
        <v>-1.06846791823045E-005</v>
      </c>
      <c r="M145" s="3" t="n">
        <v>-1.64996909006731E-005</v>
      </c>
      <c r="N145" s="3" t="n">
        <v>5.59597492610919E-006</v>
      </c>
      <c r="O145" s="3" t="n">
        <v>3.89636034014984E-006</v>
      </c>
      <c r="P145" s="3" t="n">
        <v>-3.98002794099738E-006</v>
      </c>
      <c r="Q145" s="3" t="n">
        <v>-1.56043024617247E-005</v>
      </c>
      <c r="R145" s="2"/>
      <c r="S145" s="2"/>
      <c r="T145" s="2" t="n">
        <v>-0.0293437782675027</v>
      </c>
      <c r="U145" s="2" t="n">
        <v>0.0463726669549942</v>
      </c>
      <c r="V145" s="3" t="n">
        <v>-0.00205310923047363</v>
      </c>
      <c r="W145" s="3" t="n">
        <v>0.000558945233933627</v>
      </c>
      <c r="X145" s="3" t="n">
        <v>-0.000313161697704345</v>
      </c>
      <c r="Y145" s="3" t="n">
        <v>-2.93753091682447E-005</v>
      </c>
      <c r="Z145" s="3" t="n">
        <v>-1.73104326677275E-005</v>
      </c>
      <c r="AA145" s="3" t="n">
        <v>2.29037141252774E-007</v>
      </c>
      <c r="AB145" s="3" t="n">
        <v>-6.40988127997843E-006</v>
      </c>
      <c r="AC145" s="3" t="n">
        <v>3.42427642863185E-006</v>
      </c>
      <c r="AD145" s="3" t="n">
        <v>2.37512608691758E-006</v>
      </c>
      <c r="AE145" s="3" t="n">
        <v>5.10020527144661E-006</v>
      </c>
      <c r="AF145" s="3" t="n">
        <v>-8.70874100655783E-006</v>
      </c>
      <c r="AG145" s="3" t="n">
        <v>3.86111196348792E-007</v>
      </c>
      <c r="AH145" s="2"/>
      <c r="AI145" s="2"/>
      <c r="AJ145" s="2"/>
      <c r="AK145" s="2"/>
      <c r="AL145" s="3" t="n">
        <v>0.00869353488087654</v>
      </c>
      <c r="AM145" s="2" t="n">
        <v>0.0621203631162643</v>
      </c>
      <c r="AN145" s="3" t="n">
        <v>-0.000947413616813719</v>
      </c>
      <c r="AO145" s="3" t="n">
        <v>-0.00162709853611886</v>
      </c>
      <c r="AP145" s="3" t="n">
        <v>9.35557579850865E-007</v>
      </c>
      <c r="AQ145" s="3" t="n">
        <v>-7.73731790104648E-006</v>
      </c>
      <c r="AR145" s="3" t="n">
        <v>7.48901038605254E-006</v>
      </c>
      <c r="AS145" s="3" t="n">
        <v>3.29951399180572E-006</v>
      </c>
      <c r="AT145" s="3" t="n">
        <v>-2.995866452693E-006</v>
      </c>
      <c r="AU145" s="3" t="n">
        <v>-1.95742541109211E-006</v>
      </c>
      <c r="AV145" s="3" t="n">
        <v>-2.53217203862732E-005</v>
      </c>
      <c r="AW145" s="3" t="n">
        <v>-4.45650675828801E-006</v>
      </c>
      <c r="AX145" s="2"/>
      <c r="AY145" s="2"/>
      <c r="AZ145" s="2"/>
      <c r="BA145" s="2"/>
      <c r="BB145" s="2"/>
      <c r="BC145" s="2"/>
      <c r="BD145" s="3" t="n">
        <v>-0.0172489136457443</v>
      </c>
      <c r="BE145" s="3" t="n">
        <v>-0.0113332830369472</v>
      </c>
      <c r="BF145" s="3" t="n">
        <v>2.89678979470409E-007</v>
      </c>
      <c r="BG145" s="3" t="n">
        <v>1.23362351587275E-005</v>
      </c>
      <c r="BH145" s="3" t="n">
        <v>-2.05905944312689E-005</v>
      </c>
      <c r="BI145" s="3" t="n">
        <v>1.83628696959203E-006</v>
      </c>
      <c r="BJ145" s="3" t="n">
        <v>-2.93058724309958E-006</v>
      </c>
      <c r="BK145" s="3" t="n">
        <v>7.09790765540674E-006</v>
      </c>
      <c r="BL145" s="3" t="n">
        <v>-1.10487781057599E-005</v>
      </c>
      <c r="BM145" s="3" t="n">
        <v>-1.00473380371113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223164036870002</v>
      </c>
      <c r="BW145" s="2" t="n">
        <v>0.110769264400005</v>
      </c>
      <c r="BX145" s="3" t="n">
        <v>0.00204711942933499</v>
      </c>
      <c r="BY145" s="3" t="n">
        <v>-0.000748253893107175</v>
      </c>
      <c r="BZ145" s="3" t="n">
        <v>-0.00245472695678472</v>
      </c>
      <c r="CA145" s="3" t="n">
        <v>0.000115478374937083</v>
      </c>
      <c r="CB145" s="3" t="n">
        <v>0.00141268409788608</v>
      </c>
      <c r="CC145" s="3" t="n">
        <v>-0.000251310295425355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12451612949371</v>
      </c>
      <c r="CO145" s="2" t="n">
        <v>0.0379700027406215</v>
      </c>
      <c r="CP145" s="3" t="n">
        <v>-0.00193027383647859</v>
      </c>
      <c r="CQ145" s="3" t="n">
        <v>0.000458098278613761</v>
      </c>
      <c r="CR145" s="3" t="n">
        <v>-0.0004020206106361</v>
      </c>
      <c r="CS145" s="3" t="n">
        <v>0.000152353371959179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10278679057955</v>
      </c>
      <c r="DG145" s="2" t="n">
        <v>0.0544365085661411</v>
      </c>
      <c r="DH145" s="3" t="n">
        <v>-0.00151452841237187</v>
      </c>
      <c r="DI145" s="3" t="n">
        <v>-0.00116573576815426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247719939798116</v>
      </c>
      <c r="DY145" s="3" t="n">
        <v>0.0260752420872449</v>
      </c>
    </row>
    <row r="146" customFormat="false" ht="11.25" hidden="false" customHeight="false" outlineLevel="0" collapsed="false">
      <c r="A146" s="1" t="n">
        <v>140</v>
      </c>
      <c r="B146" s="2" t="n">
        <v>0.0628009065985679</v>
      </c>
      <c r="C146" s="2" t="n">
        <v>0.133348956704139</v>
      </c>
      <c r="D146" s="3" t="n">
        <v>0.00196140119805932</v>
      </c>
      <c r="E146" s="3" t="n">
        <v>-0.00120031053666025</v>
      </c>
      <c r="F146" s="3" t="n">
        <v>-0.000716065755113959</v>
      </c>
      <c r="G146" s="3" t="n">
        <v>0.000721563992556184</v>
      </c>
      <c r="H146" s="3" t="n">
        <v>0.000334730342729017</v>
      </c>
      <c r="I146" s="3" t="n">
        <v>-0.000509130419231951</v>
      </c>
      <c r="J146" s="3" t="n">
        <v>-1.2380731277517E-005</v>
      </c>
      <c r="K146" s="3" t="n">
        <v>1.18829188977542E-006</v>
      </c>
      <c r="L146" s="3" t="n">
        <v>-1.71067622432019E-005</v>
      </c>
      <c r="M146" s="3" t="n">
        <v>-1.18382968139485E-005</v>
      </c>
      <c r="N146" s="3" t="n">
        <v>-4.58853219242882E-006</v>
      </c>
      <c r="O146" s="3" t="n">
        <v>9.53836479311576E-006</v>
      </c>
      <c r="P146" s="3" t="n">
        <v>-2.94288042823609E-006</v>
      </c>
      <c r="Q146" s="3" t="n">
        <v>-2.92412869384861E-006</v>
      </c>
      <c r="R146" s="2"/>
      <c r="S146" s="2"/>
      <c r="T146" s="2" t="n">
        <v>-0.0264153182506561</v>
      </c>
      <c r="U146" s="2" t="n">
        <v>0.0543556734919548</v>
      </c>
      <c r="V146" s="3" t="n">
        <v>-0.001703841262497</v>
      </c>
      <c r="W146" s="3" t="n">
        <v>0.00101129640825092</v>
      </c>
      <c r="X146" s="3" t="n">
        <v>-0.000324488006299361</v>
      </c>
      <c r="Y146" s="3" t="n">
        <v>7.59642489356338E-006</v>
      </c>
      <c r="Z146" s="3" t="n">
        <v>5.33838692717836E-006</v>
      </c>
      <c r="AA146" s="3" t="n">
        <v>3.94910466638975E-006</v>
      </c>
      <c r="AB146" s="3" t="n">
        <v>2.50690186476276E-006</v>
      </c>
      <c r="AC146" s="3" t="n">
        <v>2.93550669994147E-006</v>
      </c>
      <c r="AD146" s="3" t="n">
        <v>-5.40848759555956E-007</v>
      </c>
      <c r="AE146" s="3" t="n">
        <v>-1.7767650888345E-006</v>
      </c>
      <c r="AF146" s="3" t="n">
        <v>-6.49574849376222E-006</v>
      </c>
      <c r="AG146" s="3" t="n">
        <v>-8.03968941909261E-006</v>
      </c>
      <c r="AH146" s="2"/>
      <c r="AI146" s="2"/>
      <c r="AJ146" s="2"/>
      <c r="AK146" s="2"/>
      <c r="AL146" s="3" t="n">
        <v>0.0278102848678827</v>
      </c>
      <c r="AM146" s="2" t="n">
        <v>0.0626442581415176</v>
      </c>
      <c r="AN146" s="3" t="n">
        <v>-0.0012353757629171</v>
      </c>
      <c r="AO146" s="3" t="n">
        <v>-0.00133838329929858</v>
      </c>
      <c r="AP146" s="3" t="n">
        <v>-9.38375615078257E-006</v>
      </c>
      <c r="AQ146" s="3" t="n">
        <v>2.54970245805452E-007</v>
      </c>
      <c r="AR146" s="3" t="n">
        <v>-7.8870725701563E-006</v>
      </c>
      <c r="AS146" s="3" t="n">
        <v>3.76906564270029E-006</v>
      </c>
      <c r="AT146" s="3" t="n">
        <v>5.32012154508265E-006</v>
      </c>
      <c r="AU146" s="3" t="n">
        <v>-6.1104458382033E-007</v>
      </c>
      <c r="AV146" s="3" t="n">
        <v>-1.58559232659172E-005</v>
      </c>
      <c r="AW146" s="3" t="n">
        <v>7.70985116105293E-006</v>
      </c>
      <c r="AX146" s="2"/>
      <c r="AY146" s="2"/>
      <c r="AZ146" s="2"/>
      <c r="BA146" s="2"/>
      <c r="BB146" s="2"/>
      <c r="BC146" s="2"/>
      <c r="BD146" s="3" t="n">
        <v>-0.0118252364918589</v>
      </c>
      <c r="BE146" s="3" t="n">
        <v>0.0127511480823159</v>
      </c>
      <c r="BF146" s="3" t="n">
        <v>-3.07647525232823E-007</v>
      </c>
      <c r="BG146" s="3" t="n">
        <v>6.96268170941039E-006</v>
      </c>
      <c r="BH146" s="3" t="n">
        <v>-9.04944670310214E-008</v>
      </c>
      <c r="BI146" s="3" t="n">
        <v>8.63546483742538E-006</v>
      </c>
      <c r="BJ146" s="3" t="n">
        <v>-1.68081242009066E-005</v>
      </c>
      <c r="BK146" s="3" t="n">
        <v>4.50544985142187E-006</v>
      </c>
      <c r="BL146" s="3" t="n">
        <v>-4.5632559704245E-006</v>
      </c>
      <c r="BM146" s="3" t="n">
        <v>-4.1732801037142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394599661231041</v>
      </c>
      <c r="BW146" s="2" t="n">
        <v>0.106697142124176</v>
      </c>
      <c r="BX146" s="3" t="n">
        <v>0.00176149222534149</v>
      </c>
      <c r="BY146" s="3" t="n">
        <v>-0.00123232102487236</v>
      </c>
      <c r="BZ146" s="3" t="n">
        <v>-0.00231132470071315</v>
      </c>
      <c r="CA146" s="3" t="n">
        <v>0.000756010529585182</v>
      </c>
      <c r="CB146" s="3" t="n">
        <v>0.0012270554434508</v>
      </c>
      <c r="CC146" s="3" t="n">
        <v>-0.000568950606975704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0659625604748725</v>
      </c>
      <c r="CO146" s="3" t="n">
        <v>0.0440144762396812</v>
      </c>
      <c r="CP146" s="3" t="n">
        <v>-0.00173426035325974</v>
      </c>
      <c r="CQ146" s="3" t="n">
        <v>0.000935071555431932</v>
      </c>
      <c r="CR146" s="3" t="n">
        <v>-0.000300437532132491</v>
      </c>
      <c r="CS146" s="3" t="n">
        <v>0.000283087865682318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680066784843802</v>
      </c>
      <c r="DG146" s="2" t="n">
        <v>0.0659520104527473</v>
      </c>
      <c r="DH146" s="3" t="n">
        <v>-0.00174097181297838</v>
      </c>
      <c r="DI146" s="3" t="n">
        <v>-0.0008021219400689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213600993156433</v>
      </c>
      <c r="DY146" s="3" t="n">
        <v>0.0354990027844905</v>
      </c>
    </row>
    <row r="147" customFormat="false" ht="11.25" hidden="false" customHeight="false" outlineLevel="0" collapsed="false">
      <c r="A147" s="1" t="n">
        <v>141</v>
      </c>
      <c r="B147" s="2" t="n">
        <v>0.0815328061580658</v>
      </c>
      <c r="C147" s="2" t="n">
        <v>0.120542757213115</v>
      </c>
      <c r="D147" s="3" t="n">
        <v>0.00162685860414058</v>
      </c>
      <c r="E147" s="3" t="n">
        <v>-0.00177962728776037</v>
      </c>
      <c r="F147" s="3" t="n">
        <v>-0.000488669611513614</v>
      </c>
      <c r="G147" s="3" t="n">
        <v>0.000875020341482013</v>
      </c>
      <c r="H147" s="3" t="n">
        <v>0.000173955850186757</v>
      </c>
      <c r="I147" s="3" t="n">
        <v>-0.000355792028130963</v>
      </c>
      <c r="J147" s="3" t="n">
        <v>8.38290907267946E-006</v>
      </c>
      <c r="K147" s="3" t="n">
        <v>-9.99159510683966E-006</v>
      </c>
      <c r="L147" s="3" t="n">
        <v>-3.22017376674921E-006</v>
      </c>
      <c r="M147" s="3" t="n">
        <v>1.33571191440751E-007</v>
      </c>
      <c r="N147" s="3" t="n">
        <v>-1.72012664734211E-006</v>
      </c>
      <c r="O147" s="3" t="n">
        <v>6.33781201031524E-006</v>
      </c>
      <c r="P147" s="3" t="n">
        <v>4.07837978855241E-006</v>
      </c>
      <c r="Q147" s="3" t="n">
        <v>-1.60614508786238E-005</v>
      </c>
      <c r="R147" s="2"/>
      <c r="S147" s="2"/>
      <c r="T147" s="2" t="n">
        <v>-0.0177310779690742</v>
      </c>
      <c r="U147" s="2" t="n">
        <v>0.0830598697066307</v>
      </c>
      <c r="V147" s="3" t="n">
        <v>-0.00149317423347383</v>
      </c>
      <c r="W147" s="3" t="n">
        <v>0.00143015407957136</v>
      </c>
      <c r="X147" s="3" t="n">
        <v>-0.000369532237527892</v>
      </c>
      <c r="Y147" s="3" t="n">
        <v>0.000131877575768157</v>
      </c>
      <c r="Z147" s="3" t="n">
        <v>-1.90292848856188E-006</v>
      </c>
      <c r="AA147" s="3" t="n">
        <v>9.92398054222576E-006</v>
      </c>
      <c r="AB147" s="3" t="n">
        <v>-1.10432602014043E-005</v>
      </c>
      <c r="AC147" s="3" t="n">
        <v>-1.92750826499832E-006</v>
      </c>
      <c r="AD147" s="3" t="n">
        <v>3.76242314814589E-006</v>
      </c>
      <c r="AE147" s="3" t="n">
        <v>-2.2605343019677E-006</v>
      </c>
      <c r="AF147" s="3" t="n">
        <v>-1.78538880390988E-006</v>
      </c>
      <c r="AG147" s="3" t="n">
        <v>7.22078721082652E-006</v>
      </c>
      <c r="AH147" s="2"/>
      <c r="AI147" s="2"/>
      <c r="AJ147" s="2"/>
      <c r="AK147" s="2"/>
      <c r="AL147" s="2" t="n">
        <v>0.0320968069136142</v>
      </c>
      <c r="AM147" s="2" t="n">
        <v>0.0667620375752449</v>
      </c>
      <c r="AN147" s="3" t="n">
        <v>-0.00147590623237192</v>
      </c>
      <c r="AO147" s="3" t="n">
        <v>-0.00128732912708073</v>
      </c>
      <c r="AP147" s="3" t="n">
        <v>1.07858807041338E-006</v>
      </c>
      <c r="AQ147" s="3" t="n">
        <v>7.52384221414104E-006</v>
      </c>
      <c r="AR147" s="3" t="n">
        <v>-1.62031501531601E-005</v>
      </c>
      <c r="AS147" s="3" t="n">
        <v>7.04958301867009E-006</v>
      </c>
      <c r="AT147" s="3" t="n">
        <v>-3.07151321976562E-006</v>
      </c>
      <c r="AU147" s="3" t="n">
        <v>-9.87288785836426E-006</v>
      </c>
      <c r="AV147" s="3" t="n">
        <v>-1.41200071084313E-005</v>
      </c>
      <c r="AW147" s="3" t="n">
        <v>5.53499239686061E-006</v>
      </c>
      <c r="AX147" s="2"/>
      <c r="AY147" s="2"/>
      <c r="AZ147" s="2"/>
      <c r="BA147" s="2"/>
      <c r="BB147" s="2"/>
      <c r="BC147" s="2"/>
      <c r="BD147" s="3" t="n">
        <v>-0.0217697657644748</v>
      </c>
      <c r="BE147" s="3" t="n">
        <v>0.0129035357385873</v>
      </c>
      <c r="BF147" s="3" t="n">
        <v>6.64061531097104E-007</v>
      </c>
      <c r="BG147" s="3" t="n">
        <v>9.40227437240537E-006</v>
      </c>
      <c r="BH147" s="3" t="n">
        <v>7.94708012108458E-006</v>
      </c>
      <c r="BI147" s="3" t="n">
        <v>9.18984460440697E-006</v>
      </c>
      <c r="BJ147" s="3" t="n">
        <v>-1.51641343109076E-005</v>
      </c>
      <c r="BK147" s="3" t="n">
        <v>8.41693508846219E-006</v>
      </c>
      <c r="BL147" s="3" t="n">
        <v>-8.97334211913403E-006</v>
      </c>
      <c r="BM147" s="3" t="n">
        <v>-1.09946886368561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651014149188995</v>
      </c>
      <c r="BW147" s="2" t="n">
        <v>0.107316873967647</v>
      </c>
      <c r="BX147" s="3" t="n">
        <v>0.00149896077346056</v>
      </c>
      <c r="BY147" s="3" t="n">
        <v>-0.00159317092038691</v>
      </c>
      <c r="BZ147" s="3" t="n">
        <v>-0.00204667798243463</v>
      </c>
      <c r="CA147" s="3" t="n">
        <v>0.00124378385953605</v>
      </c>
      <c r="CB147" s="3" t="n">
        <v>0.00110221561044454</v>
      </c>
      <c r="CC147" s="3" t="n">
        <v>-0.000786149408668279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0810370780527591</v>
      </c>
      <c r="CO147" s="2" t="n">
        <v>0.0498325787484645</v>
      </c>
      <c r="CP147" s="3" t="n">
        <v>-0.00133512506727129</v>
      </c>
      <c r="CQ147" s="3" t="n">
        <v>0.00121131527703255</v>
      </c>
      <c r="CR147" s="3" t="n">
        <v>-0.000214372994378209</v>
      </c>
      <c r="CS147" s="3" t="n">
        <v>0.000347448367392644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52047565206885</v>
      </c>
      <c r="DG147" s="3" t="n">
        <v>0.0537023283541202</v>
      </c>
      <c r="DH147" s="3" t="n">
        <v>-0.00176905281841754</v>
      </c>
      <c r="DI147" s="3" t="n">
        <v>-0.000449990388005971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222759712487459</v>
      </c>
      <c r="DY147" s="3" t="n">
        <v>0.0458679087460041</v>
      </c>
    </row>
    <row r="148" customFormat="false" ht="11.25" hidden="false" customHeight="false" outlineLevel="0" collapsed="false">
      <c r="A148" s="1" t="n">
        <v>142</v>
      </c>
      <c r="B148" s="2" t="n">
        <v>0.0961201637983322</v>
      </c>
      <c r="C148" s="2" t="n">
        <v>0.110420368611812</v>
      </c>
      <c r="D148" s="3" t="n">
        <v>0.00102639338001608</v>
      </c>
      <c r="E148" s="3" t="n">
        <v>-0.0020681491587311</v>
      </c>
      <c r="F148" s="3" t="n">
        <v>-0.000241366346017457</v>
      </c>
      <c r="G148" s="3" t="n">
        <v>0.000951911439187824</v>
      </c>
      <c r="H148" s="3" t="n">
        <v>0.000235889237956143</v>
      </c>
      <c r="I148" s="3" t="n">
        <v>-0.000483872456243261</v>
      </c>
      <c r="J148" s="3" t="n">
        <v>-1.10395067167701E-005</v>
      </c>
      <c r="K148" s="3" t="n">
        <v>2.70371606347907E-006</v>
      </c>
      <c r="L148" s="3" t="n">
        <v>-5.66578637517523E-006</v>
      </c>
      <c r="M148" s="3" t="n">
        <v>1.3488241847881E-006</v>
      </c>
      <c r="N148" s="3" t="n">
        <v>6.57335760934074E-007</v>
      </c>
      <c r="O148" s="3" t="n">
        <v>-2.35653806157643E-006</v>
      </c>
      <c r="P148" s="3" t="n">
        <v>-4.98449207952944E-006</v>
      </c>
      <c r="Q148" s="3" t="n">
        <v>1.34639740281272E-005</v>
      </c>
      <c r="R148" s="2"/>
      <c r="S148" s="2"/>
      <c r="T148" s="3" t="n">
        <v>-9.09655282157473E-005</v>
      </c>
      <c r="U148" s="2" t="n">
        <v>0.0845090225338935</v>
      </c>
      <c r="V148" s="3" t="n">
        <v>-0.000926235632505267</v>
      </c>
      <c r="W148" s="3" t="n">
        <v>0.00174010766204446</v>
      </c>
      <c r="X148" s="3" t="n">
        <v>-0.000309863651636987</v>
      </c>
      <c r="Y148" s="3" t="n">
        <v>0.000305441790260374</v>
      </c>
      <c r="Z148" s="3" t="n">
        <v>-8.07335254648933E-006</v>
      </c>
      <c r="AA148" s="3" t="n">
        <v>-8.51616459840443E-006</v>
      </c>
      <c r="AB148" s="3" t="n">
        <v>-1.09383438484655E-006</v>
      </c>
      <c r="AC148" s="3" t="n">
        <v>7.63183925300836E-006</v>
      </c>
      <c r="AD148" s="3" t="n">
        <v>-7.87442695582285E-006</v>
      </c>
      <c r="AE148" s="3" t="n">
        <v>8.41974451759597E-006</v>
      </c>
      <c r="AF148" s="3" t="n">
        <v>-9.86276245384942E-006</v>
      </c>
      <c r="AG148" s="3" t="n">
        <v>2.72109127763542E-006</v>
      </c>
      <c r="AH148" s="2"/>
      <c r="AI148" s="2"/>
      <c r="AJ148" s="2"/>
      <c r="AK148" s="2"/>
      <c r="AL148" s="3" t="n">
        <v>0.0426309444010257</v>
      </c>
      <c r="AM148" s="2" t="n">
        <v>0.0619669184088707</v>
      </c>
      <c r="AN148" s="3" t="n">
        <v>-0.00185859529301524</v>
      </c>
      <c r="AO148" s="3" t="n">
        <v>-0.000839596497826278</v>
      </c>
      <c r="AP148" s="3" t="n">
        <v>-1.5493559430979E-006</v>
      </c>
      <c r="AQ148" s="3" t="n">
        <v>6.17152409176924E-006</v>
      </c>
      <c r="AR148" s="3" t="n">
        <v>-7.90328977018361E-006</v>
      </c>
      <c r="AS148" s="3" t="n">
        <v>-1.07627274701371E-005</v>
      </c>
      <c r="AT148" s="3" t="n">
        <v>-1.12558664113748E-005</v>
      </c>
      <c r="AU148" s="3" t="n">
        <v>5.8082046052732E-006</v>
      </c>
      <c r="AV148" s="3" t="n">
        <v>-1.55114739754935E-005</v>
      </c>
      <c r="AW148" s="3" t="n">
        <v>1.70512919339671E-006</v>
      </c>
      <c r="AX148" s="2"/>
      <c r="AY148" s="2"/>
      <c r="AZ148" s="2"/>
      <c r="BA148" s="2"/>
      <c r="BB148" s="2"/>
      <c r="BC148" s="2"/>
      <c r="BD148" s="3" t="n">
        <v>-0.0224281251430511</v>
      </c>
      <c r="BE148" s="3" t="n">
        <v>0.0461662970483303</v>
      </c>
      <c r="BF148" s="3" t="n">
        <v>-9.37717868509935E-006</v>
      </c>
      <c r="BG148" s="3" t="n">
        <v>4.00635371988755E-006</v>
      </c>
      <c r="BH148" s="3" t="n">
        <v>-8.52929315442452E-006</v>
      </c>
      <c r="BI148" s="3" t="n">
        <v>-9.20732236409094E-006</v>
      </c>
      <c r="BJ148" s="3" t="n">
        <v>-3.53003116515537E-007</v>
      </c>
      <c r="BK148" s="3" t="n">
        <v>1.14762469820561E-005</v>
      </c>
      <c r="BL148" s="3" t="n">
        <v>-4.86621775053208E-006</v>
      </c>
      <c r="BM148" s="3" t="n">
        <v>1.55889501911588E-005</v>
      </c>
      <c r="BN148" s="2"/>
      <c r="BO148" s="2"/>
      <c r="BP148" s="2"/>
      <c r="BQ148" s="2"/>
      <c r="BR148" s="2"/>
      <c r="BS148" s="2"/>
      <c r="BT148" s="2"/>
      <c r="BU148" s="2"/>
      <c r="BV148" s="2" t="n">
        <v>0.0891454517841339</v>
      </c>
      <c r="BW148" s="2" t="n">
        <v>0.0845260992646217</v>
      </c>
      <c r="BX148" s="3" t="n">
        <v>0.00111237447708845</v>
      </c>
      <c r="BY148" s="3" t="n">
        <v>-0.00201701023615896</v>
      </c>
      <c r="BZ148" s="3" t="n">
        <v>-0.00173874991014599</v>
      </c>
      <c r="CA148" s="3" t="n">
        <v>0.00169715157244354</v>
      </c>
      <c r="CB148" s="3" t="n">
        <v>0.000901622348465025</v>
      </c>
      <c r="CC148" s="3" t="n">
        <v>-0.00100902561098337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700228195637464</v>
      </c>
      <c r="CO148" s="2" t="n">
        <v>0.0672097280621528</v>
      </c>
      <c r="CP148" s="3" t="n">
        <v>-0.00118264299817383</v>
      </c>
      <c r="CQ148" s="2" t="n">
        <v>0.00132821546867489</v>
      </c>
      <c r="CR148" s="3" t="n">
        <v>-0.000135044829221442</v>
      </c>
      <c r="CS148" s="3" t="n">
        <v>0.000383676699129864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050978516228497</v>
      </c>
      <c r="DG148" s="2" t="n">
        <v>0.0628202483057975</v>
      </c>
      <c r="DH148" s="3" t="n">
        <v>-0.00183130835648626</v>
      </c>
      <c r="DI148" s="3" t="n">
        <v>-0.000275828555459156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24590525031089</v>
      </c>
      <c r="DY148" s="2" t="n">
        <v>0.0564593374729156</v>
      </c>
    </row>
    <row r="149" customFormat="false" ht="11.25" hidden="false" customHeight="false" outlineLevel="0" collapsed="false">
      <c r="A149" s="1" t="n">
        <v>143</v>
      </c>
      <c r="B149" s="3" t="n">
        <v>0.112247392535209</v>
      </c>
      <c r="C149" s="2" t="n">
        <v>0.0936394855380058</v>
      </c>
      <c r="D149" s="2" t="n">
        <v>0.00057846144773066</v>
      </c>
      <c r="E149" s="3" t="n">
        <v>-0.00220872368663549</v>
      </c>
      <c r="F149" s="3" t="n">
        <v>-1.49649031300214E-005</v>
      </c>
      <c r="G149" s="3" t="n">
        <v>0.00105022778734564</v>
      </c>
      <c r="H149" s="3" t="n">
        <v>-4.09610802307725E-005</v>
      </c>
      <c r="I149" s="3" t="n">
        <v>-0.000601637409999966</v>
      </c>
      <c r="J149" s="3" t="n">
        <v>-1.42504168252344E-005</v>
      </c>
      <c r="K149" s="3" t="n">
        <v>-3.98884458263637E-006</v>
      </c>
      <c r="L149" s="3" t="n">
        <v>-1.59528808580944E-005</v>
      </c>
      <c r="M149" s="3" t="n">
        <v>-5.9111612245033E-006</v>
      </c>
      <c r="N149" s="3" t="n">
        <v>4.42613099949085E-006</v>
      </c>
      <c r="O149" s="3" t="n">
        <v>-5.40136534254998E-006</v>
      </c>
      <c r="P149" s="3" t="n">
        <v>-1.31367323774611E-005</v>
      </c>
      <c r="Q149" s="3" t="n">
        <v>7.35438106858055E-006</v>
      </c>
      <c r="R149" s="2"/>
      <c r="S149" s="2"/>
      <c r="T149" s="2" t="n">
        <v>0.00057028024457395</v>
      </c>
      <c r="U149" s="2" t="n">
        <v>0.0968592762947082</v>
      </c>
      <c r="V149" s="3" t="n">
        <v>-0.000550998083781451</v>
      </c>
      <c r="W149" s="3" t="n">
        <v>0.00175686436705291</v>
      </c>
      <c r="X149" s="3" t="n">
        <v>-0.000178067799424752</v>
      </c>
      <c r="Y149" s="3" t="n">
        <v>0.000362112827133387</v>
      </c>
      <c r="Z149" s="3" t="n">
        <v>-3.40533165399392E-006</v>
      </c>
      <c r="AA149" s="3" t="n">
        <v>-5.29466842635884E-006</v>
      </c>
      <c r="AB149" s="3" t="n">
        <v>-4.83515123050892E-006</v>
      </c>
      <c r="AC149" s="3" t="n">
        <v>8.95310859050368E-006</v>
      </c>
      <c r="AD149" s="3" t="n">
        <v>2.59609828390239E-006</v>
      </c>
      <c r="AE149" s="3" t="n">
        <v>1.20820286610978E-005</v>
      </c>
      <c r="AF149" s="3" t="n">
        <v>-9.94360379991121E-006</v>
      </c>
      <c r="AG149" s="3" t="n">
        <v>-5.37103574060893E-007</v>
      </c>
      <c r="AH149" s="2"/>
      <c r="AI149" s="2"/>
      <c r="AJ149" s="2"/>
      <c r="AK149" s="2"/>
      <c r="AL149" s="2" t="n">
        <v>0.0465666428208351</v>
      </c>
      <c r="AM149" s="2" t="n">
        <v>0.0666348710656166</v>
      </c>
      <c r="AN149" s="3" t="n">
        <v>-0.00185184669680893</v>
      </c>
      <c r="AO149" s="3" t="n">
        <v>-0.000435783236753195</v>
      </c>
      <c r="AP149" s="3" t="n">
        <v>-6.850011232018E-006</v>
      </c>
      <c r="AQ149" s="3" t="n">
        <v>-6.58103317618952E-007</v>
      </c>
      <c r="AR149" s="3" t="n">
        <v>-5.16259297000942E-006</v>
      </c>
      <c r="AS149" s="3" t="n">
        <v>4.94683376928151E-007</v>
      </c>
      <c r="AT149" s="3" t="n">
        <v>-1.63174827321199E-005</v>
      </c>
      <c r="AU149" s="3" t="n">
        <v>-1.05504359453334E-005</v>
      </c>
      <c r="AV149" s="3" t="n">
        <v>-7.45497573007014E-006</v>
      </c>
      <c r="AW149" s="3" t="n">
        <v>1.47742764511349E-006</v>
      </c>
      <c r="AX149" s="2"/>
      <c r="AY149" s="2"/>
      <c r="AZ149" s="2"/>
      <c r="BA149" s="2"/>
      <c r="BB149" s="2"/>
      <c r="BC149" s="2"/>
      <c r="BD149" s="3" t="n">
        <v>-0.00543229142203927</v>
      </c>
      <c r="BE149" s="3" t="n">
        <v>0.0518209971487522</v>
      </c>
      <c r="BF149" s="3" t="n">
        <v>-3.41075519827427E-006</v>
      </c>
      <c r="BG149" s="3" t="n">
        <v>-7.08081142875016E-006</v>
      </c>
      <c r="BH149" s="3" t="n">
        <v>-1.60394495196669E-006</v>
      </c>
      <c r="BI149" s="3" t="n">
        <v>9.95426717054215E-007</v>
      </c>
      <c r="BJ149" s="3" t="n">
        <v>-1.74092729139374E-005</v>
      </c>
      <c r="BK149" s="3" t="n">
        <v>2.83580379800696E-006</v>
      </c>
      <c r="BL149" s="3" t="n">
        <v>-3.7438808249135E-006</v>
      </c>
      <c r="BM149" s="3" t="n">
        <v>1.27867424453143E-005</v>
      </c>
      <c r="BN149" s="2"/>
      <c r="BO149" s="2"/>
      <c r="BP149" s="2"/>
      <c r="BQ149" s="2"/>
      <c r="BR149" s="2"/>
      <c r="BS149" s="2"/>
      <c r="BT149" s="2"/>
      <c r="BU149" s="2"/>
      <c r="BV149" s="2" t="n">
        <v>0.102553449571132</v>
      </c>
      <c r="BW149" s="2" t="n">
        <v>0.0618175156414508</v>
      </c>
      <c r="BX149" s="3" t="n">
        <v>0.000554732570890337</v>
      </c>
      <c r="BY149" s="3" t="n">
        <v>-0.0023588421754539</v>
      </c>
      <c r="BZ149" s="3" t="n">
        <v>-0.00131978234276175</v>
      </c>
      <c r="CA149" s="3" t="n">
        <v>0.00220423028804361</v>
      </c>
      <c r="CB149" s="3" t="n">
        <v>0.000702152436133474</v>
      </c>
      <c r="CC149" s="3" t="n">
        <v>-0.0011595146497711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1057821046561</v>
      </c>
      <c r="CO149" s="2" t="n">
        <v>0.0790469720959663</v>
      </c>
      <c r="CP149" s="3" t="n">
        <v>-0.000993114546872675</v>
      </c>
      <c r="CQ149" s="3" t="n">
        <v>0.00162286846898496</v>
      </c>
      <c r="CR149" s="3" t="n">
        <v>-7.19026866136118E-005</v>
      </c>
      <c r="CS149" s="3" t="n">
        <v>0.000426807295298203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20077059045434</v>
      </c>
      <c r="DG149" s="2" t="n">
        <v>0.0872472450137138</v>
      </c>
      <c r="DH149" s="3" t="n">
        <v>-0.00207601487636566</v>
      </c>
      <c r="DI149" s="3" t="n">
        <v>2.7691456125467E-005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17622760683298</v>
      </c>
      <c r="DY149" s="2" t="n">
        <v>0.0709691122174263</v>
      </c>
    </row>
    <row r="150" customFormat="false" ht="11.25" hidden="false" customHeight="false" outlineLevel="0" collapsed="false">
      <c r="A150" s="1" t="n">
        <v>144</v>
      </c>
      <c r="B150" s="2" t="n">
        <v>0.114197239279747</v>
      </c>
      <c r="C150" s="3" t="n">
        <v>0.0742159560322761</v>
      </c>
      <c r="D150" s="3" t="n">
        <v>3.9600568015885E-006</v>
      </c>
      <c r="E150" s="3" t="n">
        <v>-0.00224880268797278</v>
      </c>
      <c r="F150" s="3" t="n">
        <v>0.000303252629237249</v>
      </c>
      <c r="G150" s="3" t="n">
        <v>0.0010234557557851</v>
      </c>
      <c r="H150" s="3" t="n">
        <v>-0.00016525549290236</v>
      </c>
      <c r="I150" s="3" t="n">
        <v>-0.000536258681677281</v>
      </c>
      <c r="J150" s="3" t="n">
        <v>4.10573932185798E-007</v>
      </c>
      <c r="K150" s="3" t="n">
        <v>-5.7033730627154E-006</v>
      </c>
      <c r="L150" s="3" t="n">
        <v>-1.51619642565492E-005</v>
      </c>
      <c r="M150" s="3" t="n">
        <v>-7.46848570543079E-007</v>
      </c>
      <c r="N150" s="3" t="n">
        <v>-9.44568455452099E-006</v>
      </c>
      <c r="O150" s="3" t="n">
        <v>3.77676064999832E-006</v>
      </c>
      <c r="P150" s="3" t="n">
        <v>-3.07933692056394E-006</v>
      </c>
      <c r="Q150" s="3" t="n">
        <v>6.3867532844597E-006</v>
      </c>
      <c r="R150" s="2"/>
      <c r="S150" s="2"/>
      <c r="T150" s="2" t="n">
        <v>0.015733690932393</v>
      </c>
      <c r="U150" s="3" t="n">
        <v>0.108968064188957</v>
      </c>
      <c r="V150" s="3" t="n">
        <v>-0.000185127108125016</v>
      </c>
      <c r="W150" s="3" t="n">
        <v>0.0017828521085903</v>
      </c>
      <c r="X150" s="3" t="n">
        <v>-0.000110688779386691</v>
      </c>
      <c r="Y150" s="3" t="n">
        <v>0.000392443675082176</v>
      </c>
      <c r="Z150" s="3" t="n">
        <v>-1.43147135531762E-005</v>
      </c>
      <c r="AA150" s="3" t="n">
        <v>7.95394407759886E-006</v>
      </c>
      <c r="AB150" s="3" t="n">
        <v>-1.01227815321181E-005</v>
      </c>
      <c r="AC150" s="3" t="n">
        <v>9.53464768826961E-006</v>
      </c>
      <c r="AD150" s="3" t="n">
        <v>2.9598022592836E-006</v>
      </c>
      <c r="AE150" s="3" t="n">
        <v>3.32167383021442E-006</v>
      </c>
      <c r="AF150" s="3" t="n">
        <v>1.45072442592209E-006</v>
      </c>
      <c r="AG150" s="3" t="n">
        <v>-1.57945814862614E-005</v>
      </c>
      <c r="AH150" s="2"/>
      <c r="AI150" s="2"/>
      <c r="AJ150" s="2"/>
      <c r="AK150" s="2"/>
      <c r="AL150" s="2" t="n">
        <v>0.0549529120326042</v>
      </c>
      <c r="AM150" s="2" t="n">
        <v>0.0638229772448539</v>
      </c>
      <c r="AN150" s="3" t="n">
        <v>-0.00192691234406083</v>
      </c>
      <c r="AO150" s="3" t="n">
        <v>-0.000104332371847704</v>
      </c>
      <c r="AP150" s="3" t="n">
        <v>-1.8824013750418E-005</v>
      </c>
      <c r="AQ150" s="3" t="n">
        <v>6.94291838954086E-006</v>
      </c>
      <c r="AR150" s="3" t="n">
        <v>6.44182023279427E-007</v>
      </c>
      <c r="AS150" s="3" t="n">
        <v>-4.35436231782659E-006</v>
      </c>
      <c r="AT150" s="3" t="n">
        <v>-2.2006081053405E-005</v>
      </c>
      <c r="AU150" s="3" t="n">
        <v>3.90773448089021E-006</v>
      </c>
      <c r="AV150" s="3" t="n">
        <v>-8.07124797574942E-006</v>
      </c>
      <c r="AW150" s="3" t="n">
        <v>-3.08056360154296E-006</v>
      </c>
      <c r="AX150" s="2"/>
      <c r="AY150" s="2"/>
      <c r="AZ150" s="2"/>
      <c r="BA150" s="2"/>
      <c r="BB150" s="2"/>
      <c r="BC150" s="2"/>
      <c r="BD150" s="3" t="n">
        <v>0.000588798720855265</v>
      </c>
      <c r="BE150" s="3" t="n">
        <v>0.063445970416069</v>
      </c>
      <c r="BF150" s="3" t="n">
        <v>-5.17198986926814E-006</v>
      </c>
      <c r="BG150" s="3" t="n">
        <v>7.62389618103043E-006</v>
      </c>
      <c r="BH150" s="3" t="n">
        <v>-1.02966805570758E-005</v>
      </c>
      <c r="BI150" s="3" t="n">
        <v>-6.78138803777983E-006</v>
      </c>
      <c r="BJ150" s="3" t="n">
        <v>-1.92377792700426E-005</v>
      </c>
      <c r="BK150" s="3" t="n">
        <v>-3.51060339198738E-006</v>
      </c>
      <c r="BL150" s="3" t="n">
        <v>-2.27184750656306E-006</v>
      </c>
      <c r="BM150" s="3" t="n">
        <v>5.70067140870378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0460983812809</v>
      </c>
      <c r="BW150" s="2" t="n">
        <v>0.027822894975543</v>
      </c>
      <c r="BX150" s="3" t="n">
        <v>-0.000151707237819209</v>
      </c>
      <c r="BY150" s="3" t="n">
        <v>-0.00243750517256557</v>
      </c>
      <c r="BZ150" s="3" t="n">
        <v>-0.000506206997670233</v>
      </c>
      <c r="CA150" s="3" t="n">
        <v>0.00248910021036863</v>
      </c>
      <c r="CB150" s="3" t="n">
        <v>0.000452040287200361</v>
      </c>
      <c r="CC150" s="3" t="n">
        <v>-0.00134269311092793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248134918510913</v>
      </c>
      <c r="CO150" s="2" t="n">
        <v>0.0805723741650581</v>
      </c>
      <c r="CP150" s="3" t="n">
        <v>-0.000519039225764572</v>
      </c>
      <c r="CQ150" s="3" t="n">
        <v>0.00187184859532862</v>
      </c>
      <c r="CR150" s="3" t="n">
        <v>2.72279194177826E-005</v>
      </c>
      <c r="CS150" s="3" t="n">
        <v>0.000474568252684548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85337302088737</v>
      </c>
      <c r="DG150" s="2" t="n">
        <v>0.0753959491848945</v>
      </c>
      <c r="DH150" s="3" t="n">
        <v>-0.00214479072019457</v>
      </c>
      <c r="DI150" s="3" t="n">
        <v>0.000539940607268363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154017154127359</v>
      </c>
      <c r="DY150" s="2" t="n">
        <v>0.0915247872471809</v>
      </c>
    </row>
    <row r="151" customFormat="false" ht="11.25" hidden="false" customHeight="false" outlineLevel="0" collapsed="false">
      <c r="A151" s="1" t="n">
        <v>145</v>
      </c>
      <c r="B151" s="2" t="n">
        <v>0.12017898261547</v>
      </c>
      <c r="C151" s="3" t="n">
        <v>0.0656999200582504</v>
      </c>
      <c r="D151" s="3" t="n">
        <v>-0.000478117959573864</v>
      </c>
      <c r="E151" s="3" t="n">
        <v>-0.00213363883085548</v>
      </c>
      <c r="F151" s="3" t="n">
        <v>0.000530172430444508</v>
      </c>
      <c r="G151" s="3" t="n">
        <v>0.000961629673838615</v>
      </c>
      <c r="H151" s="3" t="n">
        <v>-0.000227034965064376</v>
      </c>
      <c r="I151" s="3" t="n">
        <v>-0.000409851811127737</v>
      </c>
      <c r="J151" s="3" t="n">
        <v>-9.49065452005015E-006</v>
      </c>
      <c r="K151" s="3" t="n">
        <v>-5.5663576858933E-006</v>
      </c>
      <c r="L151" s="3" t="n">
        <v>-1.48934741446282E-005</v>
      </c>
      <c r="M151" s="3" t="n">
        <v>-5.28564169144374E-006</v>
      </c>
      <c r="N151" s="3" t="n">
        <v>-8.16730107544572E-007</v>
      </c>
      <c r="O151" s="3" t="n">
        <v>-8.30880435387371E-006</v>
      </c>
      <c r="P151" s="3" t="n">
        <v>-7.0171427068999E-006</v>
      </c>
      <c r="Q151" s="3" t="n">
        <v>3.14110434374015E-006</v>
      </c>
      <c r="R151" s="2"/>
      <c r="S151" s="2"/>
      <c r="T151" s="3" t="n">
        <v>0.0333558060228824</v>
      </c>
      <c r="U151" s="2" t="n">
        <v>0.117822729051113</v>
      </c>
      <c r="V151" s="3" t="n">
        <v>0.000118964744615368</v>
      </c>
      <c r="W151" s="3" t="n">
        <v>0.0017277238657698</v>
      </c>
      <c r="X151" s="3" t="n">
        <v>7.89865316619398E-006</v>
      </c>
      <c r="Y151" s="3" t="n">
        <v>0.000419812626205384</v>
      </c>
      <c r="Z151" s="3" t="n">
        <v>2.9258815175126E-006</v>
      </c>
      <c r="AA151" s="3" t="n">
        <v>-5.84504550715792E-006</v>
      </c>
      <c r="AB151" s="3" t="n">
        <v>-1.1110628292954E-005</v>
      </c>
      <c r="AC151" s="3" t="n">
        <v>-1.5526105698882E-006</v>
      </c>
      <c r="AD151" s="3" t="n">
        <v>-3.80289543500111E-006</v>
      </c>
      <c r="AE151" s="3" t="n">
        <v>-1.28885915273713E-006</v>
      </c>
      <c r="AF151" s="3" t="n">
        <v>-3.22062032864778E-006</v>
      </c>
      <c r="AG151" s="3" t="n">
        <v>6.06788626100751E-006</v>
      </c>
      <c r="AH151" s="2"/>
      <c r="AI151" s="2"/>
      <c r="AJ151" s="2"/>
      <c r="AK151" s="2"/>
      <c r="AL151" s="2" t="n">
        <v>0.0644644200801849</v>
      </c>
      <c r="AM151" s="2" t="n">
        <v>0.0670445039868354</v>
      </c>
      <c r="AN151" s="3" t="n">
        <v>-0.00196993979625403</v>
      </c>
      <c r="AO151" s="3" t="n">
        <v>0.000216833155718632</v>
      </c>
      <c r="AP151" s="3" t="n">
        <v>-1.108587730414E-005</v>
      </c>
      <c r="AQ151" s="3" t="n">
        <v>9.78176649368833E-006</v>
      </c>
      <c r="AR151" s="3" t="n">
        <v>-1.58320960963465E-006</v>
      </c>
      <c r="AS151" s="3" t="n">
        <v>8.39684616948943E-006</v>
      </c>
      <c r="AT151" s="3" t="n">
        <v>-4.59651573692099E-007</v>
      </c>
      <c r="AU151" s="3" t="n">
        <v>-1.08367621578509E-005</v>
      </c>
      <c r="AV151" s="3" t="n">
        <v>-2.07637931453064E-005</v>
      </c>
      <c r="AW151" s="3" t="n">
        <v>-1.47930086313863E-005</v>
      </c>
      <c r="AX151" s="2"/>
      <c r="AY151" s="2"/>
      <c r="AZ151" s="2"/>
      <c r="BA151" s="2"/>
      <c r="BB151" s="2"/>
      <c r="BC151" s="2"/>
      <c r="BD151" s="3" t="n">
        <v>0.00739520881325006</v>
      </c>
      <c r="BE151" s="3" t="n">
        <v>0.065662495791912</v>
      </c>
      <c r="BF151" s="3" t="n">
        <v>-1.15318437110545E-006</v>
      </c>
      <c r="BG151" s="3" t="n">
        <v>-3.05237790598766E-006</v>
      </c>
      <c r="BH151" s="3" t="n">
        <v>-1.4080371329328E-005</v>
      </c>
      <c r="BI151" s="3" t="n">
        <v>-3.8335283534252E-006</v>
      </c>
      <c r="BJ151" s="3" t="n">
        <v>-7.84456824476365E-006</v>
      </c>
      <c r="BK151" s="3" t="n">
        <v>-1.19201713459915E-005</v>
      </c>
      <c r="BL151" s="3" t="n">
        <v>1.80215408818185E-006</v>
      </c>
      <c r="BM151" s="3" t="n">
        <v>-1.6966289422271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800689756870269</v>
      </c>
      <c r="BW151" s="2" t="n">
        <v>0.0109877418726682</v>
      </c>
      <c r="BX151" s="3" t="n">
        <v>-0.000809889228548854</v>
      </c>
      <c r="BY151" s="3" t="n">
        <v>-0.0022458282765001</v>
      </c>
      <c r="BZ151" s="3" t="n">
        <v>0.000144786346936598</v>
      </c>
      <c r="CA151" s="3" t="n">
        <v>0.00239729043096303</v>
      </c>
      <c r="CB151" s="3" t="n">
        <v>0.000119197378808166</v>
      </c>
      <c r="CC151" s="3" t="n">
        <v>-0.00141995504964143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10370752215385</v>
      </c>
      <c r="CO151" s="2" t="n">
        <v>0.0811600089073181</v>
      </c>
      <c r="CP151" s="3" t="n">
        <v>-8.59998763189651E-005</v>
      </c>
      <c r="CQ151" s="2" t="n">
        <v>0.0018701865337789</v>
      </c>
      <c r="CR151" s="3" t="n">
        <v>0.000157656162627972</v>
      </c>
      <c r="CS151" s="3" t="n">
        <v>0.000490768288727849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72839139401912</v>
      </c>
      <c r="DG151" s="2" t="n">
        <v>0.0664201527833938</v>
      </c>
      <c r="DH151" s="3" t="n">
        <v>-0.00208962219767272</v>
      </c>
      <c r="DI151" s="3" t="n">
        <v>0.00105119228828698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0568130519241094</v>
      </c>
      <c r="DY151" s="2" t="n">
        <v>0.108783230185508</v>
      </c>
    </row>
    <row r="152" customFormat="false" ht="11.25" hidden="false" customHeight="false" outlineLevel="0" collapsed="false">
      <c r="A152" s="1" t="n">
        <v>146</v>
      </c>
      <c r="B152" s="2" t="n">
        <v>0.130168452858924</v>
      </c>
      <c r="C152" s="2" t="n">
        <v>0.0490942262113094</v>
      </c>
      <c r="D152" s="3" t="n">
        <v>-0.000981082092039287</v>
      </c>
      <c r="E152" s="3" t="n">
        <v>-0.0020169741474092</v>
      </c>
      <c r="F152" s="3" t="n">
        <v>0.00078909087460488</v>
      </c>
      <c r="G152" s="3" t="n">
        <v>0.000883874599821865</v>
      </c>
      <c r="H152" s="3" t="n">
        <v>-0.000258778920397162</v>
      </c>
      <c r="I152" s="3" t="n">
        <v>-0.000254658778430894</v>
      </c>
      <c r="J152" s="3" t="n">
        <v>-9.04922399058705E-006</v>
      </c>
      <c r="K152" s="3" t="n">
        <v>-1.05886692836065E-005</v>
      </c>
      <c r="L152" s="3" t="n">
        <v>-1.81441755557898E-005</v>
      </c>
      <c r="M152" s="3" t="n">
        <v>-1.0527229278523E-005</v>
      </c>
      <c r="N152" s="3" t="n">
        <v>3.32547779180458E-006</v>
      </c>
      <c r="O152" s="3" t="n">
        <v>-1.67362713909824E-006</v>
      </c>
      <c r="P152" s="3" t="n">
        <v>-9.58347027335548E-006</v>
      </c>
      <c r="Q152" s="3" t="n">
        <v>-1.59527826326666E-006</v>
      </c>
      <c r="R152" s="2"/>
      <c r="S152" s="2"/>
      <c r="T152" s="2" t="n">
        <v>0.0562880262732505</v>
      </c>
      <c r="U152" s="2" t="n">
        <v>0.116460792720317</v>
      </c>
      <c r="V152" s="3" t="n">
        <v>0.000491423706989735</v>
      </c>
      <c r="W152" s="3" t="n">
        <v>0.00168724765535444</v>
      </c>
      <c r="X152" s="3" t="n">
        <v>0.00011373998131603</v>
      </c>
      <c r="Y152" s="3" t="n">
        <v>0.000351101596606895</v>
      </c>
      <c r="Z152" s="3" t="n">
        <v>-5.01410704600857E-006</v>
      </c>
      <c r="AA152" s="3" t="n">
        <v>-1.5636038597222E-006</v>
      </c>
      <c r="AB152" s="3" t="n">
        <v>-1.33074547647993E-006</v>
      </c>
      <c r="AC152" s="3" t="n">
        <v>3.15119359584059E-006</v>
      </c>
      <c r="AD152" s="3" t="n">
        <v>-4.61672880192054E-006</v>
      </c>
      <c r="AE152" s="3" t="n">
        <v>-3.74196247321378E-006</v>
      </c>
      <c r="AF152" s="3" t="n">
        <v>-9.53912785917054E-006</v>
      </c>
      <c r="AG152" s="3" t="n">
        <v>-4.34716582731198E-007</v>
      </c>
      <c r="AH152" s="2"/>
      <c r="AI152" s="2"/>
      <c r="AJ152" s="2"/>
      <c r="AK152" s="2"/>
      <c r="AL152" s="2" t="n">
        <v>0.0759308412671089</v>
      </c>
      <c r="AM152" s="2" t="n">
        <v>0.0617088116705417</v>
      </c>
      <c r="AN152" s="3" t="n">
        <v>-0.00194674101658165</v>
      </c>
      <c r="AO152" s="3" t="n">
        <v>0.000558831787202507</v>
      </c>
      <c r="AP152" s="3" t="n">
        <v>-9.09728987608104E-006</v>
      </c>
      <c r="AQ152" s="3" t="n">
        <v>-1.2188855180284E-005</v>
      </c>
      <c r="AR152" s="3" t="n">
        <v>-1.33359199026017E-005</v>
      </c>
      <c r="AS152" s="3" t="n">
        <v>-4.22880475525744E-006</v>
      </c>
      <c r="AT152" s="3" t="n">
        <v>-1.0124998880201E-005</v>
      </c>
      <c r="AU152" s="3" t="n">
        <v>-7.15599753675633E-007</v>
      </c>
      <c r="AV152" s="3" t="n">
        <v>-1.29589570860844E-005</v>
      </c>
      <c r="AW152" s="3" t="n">
        <v>-7.38759445084724E-006</v>
      </c>
      <c r="AX152" s="2"/>
      <c r="AY152" s="2"/>
      <c r="AZ152" s="2"/>
      <c r="BA152" s="2"/>
      <c r="BB152" s="2"/>
      <c r="BC152" s="2"/>
      <c r="BD152" s="3" t="n">
        <v>0.0178060717880725</v>
      </c>
      <c r="BE152" s="3" t="n">
        <v>0.0756017416715622</v>
      </c>
      <c r="BF152" s="3" t="n">
        <v>-4.70914392280974E-006</v>
      </c>
      <c r="BG152" s="3" t="n">
        <v>-2.50761013376177E-006</v>
      </c>
      <c r="BH152" s="3" t="n">
        <v>-1.18583757284795E-005</v>
      </c>
      <c r="BI152" s="3" t="n">
        <v>8.27452095109038E-006</v>
      </c>
      <c r="BJ152" s="3" t="n">
        <v>-1.33054327307036E-005</v>
      </c>
      <c r="BK152" s="3" t="n">
        <v>-8.5650417531724E-006</v>
      </c>
      <c r="BL152" s="3" t="n">
        <v>-9.05104229786957E-007</v>
      </c>
      <c r="BM152" s="3" t="n">
        <v>-9.46918953559361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644294992089271</v>
      </c>
      <c r="BW152" s="2" t="n">
        <v>0.0112779876217246</v>
      </c>
      <c r="BX152" s="3" t="n">
        <v>-0.00133386510424315</v>
      </c>
      <c r="BY152" s="3" t="n">
        <v>-0.00191134505439549</v>
      </c>
      <c r="BZ152" s="3" t="n">
        <v>0.000662592239677906</v>
      </c>
      <c r="CA152" s="3" t="n">
        <v>0.00230299681425094</v>
      </c>
      <c r="CB152" s="2" t="n">
        <v>-0.000214815256185829</v>
      </c>
      <c r="CC152" s="3" t="n">
        <v>-0.00138799357227981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80656379461288</v>
      </c>
      <c r="CO152" s="2" t="n">
        <v>0.0718055069446563</v>
      </c>
      <c r="CP152" s="3" t="n">
        <v>0.000297487305942922</v>
      </c>
      <c r="CQ152" s="3" t="n">
        <v>0.0018676659092307</v>
      </c>
      <c r="CR152" s="3" t="n">
        <v>0.00034081790363416</v>
      </c>
      <c r="CS152" s="3" t="n">
        <v>0.000486907840240746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573290959000587</v>
      </c>
      <c r="DG152" s="2" t="n">
        <v>0.0717378333210945</v>
      </c>
      <c r="DH152" s="3" t="n">
        <v>-0.00190881674643606</v>
      </c>
      <c r="DI152" s="3" t="n">
        <v>0.00164818484336137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295811463147401</v>
      </c>
      <c r="DY152" s="3" t="n">
        <v>0.113395065069198</v>
      </c>
    </row>
    <row r="153" customFormat="false" ht="11.25" hidden="false" customHeight="false" outlineLevel="0" collapsed="false">
      <c r="A153" s="1" t="n">
        <v>147</v>
      </c>
      <c r="B153" s="2" t="n">
        <v>0.126300066709518</v>
      </c>
      <c r="C153" s="3" t="n">
        <v>0.0220617987215519</v>
      </c>
      <c r="D153" s="3" t="n">
        <v>-0.00152008247096091</v>
      </c>
      <c r="E153" s="3" t="n">
        <v>-0.00176098069641739</v>
      </c>
      <c r="F153" s="3" t="n">
        <v>0.00108958536293357</v>
      </c>
      <c r="G153" s="3" t="n">
        <v>0.000695916358381509</v>
      </c>
      <c r="H153" s="3" t="n">
        <v>-0.000284866691799834</v>
      </c>
      <c r="I153" s="3" t="n">
        <v>-8.56244805618189E-005</v>
      </c>
      <c r="J153" s="3" t="n">
        <v>-7.21606693332432E-006</v>
      </c>
      <c r="K153" s="3" t="n">
        <v>-1.30787238958873E-005</v>
      </c>
      <c r="L153" s="3" t="n">
        <v>-2.00410122488392E-005</v>
      </c>
      <c r="M153" s="3" t="n">
        <v>-1.40544318583124E-006</v>
      </c>
      <c r="N153" s="3" t="n">
        <v>-3.85730163543485E-006</v>
      </c>
      <c r="O153" s="3" t="n">
        <v>1.3154163980289E-007</v>
      </c>
      <c r="P153" s="3" t="n">
        <v>1.43146837672247E-006</v>
      </c>
      <c r="Q153" s="3" t="n">
        <v>-1.16718751996813E-006</v>
      </c>
      <c r="R153" s="2"/>
      <c r="S153" s="2"/>
      <c r="T153" s="3" t="n">
        <v>0.0715971291065216</v>
      </c>
      <c r="U153" s="2" t="n">
        <v>0.107873156666755</v>
      </c>
      <c r="V153" s="3" t="n">
        <v>0.000843372312374413</v>
      </c>
      <c r="W153" s="3" t="n">
        <v>0.00152030668687075</v>
      </c>
      <c r="X153" s="3" t="n">
        <v>0.000154355948325246</v>
      </c>
      <c r="Y153" s="3" t="n">
        <v>0.000339257501764223</v>
      </c>
      <c r="Z153" s="3" t="n">
        <v>-1.18051539175212E-005</v>
      </c>
      <c r="AA153" s="3" t="n">
        <v>7.60995726523106E-006</v>
      </c>
      <c r="AB153" s="3" t="n">
        <v>-1.25755814224248E-005</v>
      </c>
      <c r="AC153" s="3" t="n">
        <v>6.74887542118085E-006</v>
      </c>
      <c r="AD153" s="3" t="n">
        <v>-1.10155442598625E-005</v>
      </c>
      <c r="AE153" s="3" t="n">
        <v>-3.18044249070226E-006</v>
      </c>
      <c r="AF153" s="3" t="n">
        <v>7.40296445655985E-006</v>
      </c>
      <c r="AG153" s="3" t="n">
        <v>-5.8677646848082E-006</v>
      </c>
      <c r="AH153" s="2"/>
      <c r="AI153" s="2"/>
      <c r="AJ153" s="2"/>
      <c r="AK153" s="2"/>
      <c r="AL153" s="2" t="n">
        <v>0.0833397209644317</v>
      </c>
      <c r="AM153" s="2" t="n">
        <v>0.056137703359127</v>
      </c>
      <c r="AN153" s="2" t="n">
        <v>-0.00199875840917229</v>
      </c>
      <c r="AO153" s="3" t="n">
        <v>0.000947473512496799</v>
      </c>
      <c r="AP153" s="3" t="n">
        <v>-1.28934289023163E-005</v>
      </c>
      <c r="AQ153" s="3" t="n">
        <v>-1.21509901873651E-005</v>
      </c>
      <c r="AR153" s="3" t="n">
        <v>-1.47275040944805E-005</v>
      </c>
      <c r="AS153" s="3" t="n">
        <v>-5.4495416179634E-007</v>
      </c>
      <c r="AT153" s="3" t="n">
        <v>-2.55446752817079E-006</v>
      </c>
      <c r="AU153" s="3" t="n">
        <v>-7.2653524512134E-006</v>
      </c>
      <c r="AV153" s="3" t="n">
        <v>-2.70981472567655E-005</v>
      </c>
      <c r="AW153" s="3" t="n">
        <v>-1.16266537588671E-005</v>
      </c>
      <c r="AX153" s="2"/>
      <c r="AY153" s="2"/>
      <c r="AZ153" s="2"/>
      <c r="BA153" s="2"/>
      <c r="BB153" s="2"/>
      <c r="BC153" s="2"/>
      <c r="BD153" s="3" t="n">
        <v>0.0316428840160369</v>
      </c>
      <c r="BE153" s="3" t="n">
        <v>0.0773108899593353</v>
      </c>
      <c r="BF153" s="3" t="n">
        <v>-6.41507585896761E-006</v>
      </c>
      <c r="BG153" s="3" t="n">
        <v>4.80417293147184E-006</v>
      </c>
      <c r="BH153" s="3" t="n">
        <v>-3.23838520444041E-007</v>
      </c>
      <c r="BI153" s="3" t="n">
        <v>2.90140292236174E-006</v>
      </c>
      <c r="BJ153" s="3" t="n">
        <v>8.16481644960731E-007</v>
      </c>
      <c r="BK153" s="3" t="n">
        <v>5.80223968427162E-006</v>
      </c>
      <c r="BL153" s="3" t="n">
        <v>-1.65449127962347E-005</v>
      </c>
      <c r="BM153" s="3" t="n">
        <v>-1.26973318401724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583773292601108</v>
      </c>
      <c r="BW153" s="2" t="n">
        <v>0.0131040662527084</v>
      </c>
      <c r="BX153" s="3" t="n">
        <v>-0.0016950003337115</v>
      </c>
      <c r="BY153" s="3" t="n">
        <v>-0.00145641004201024</v>
      </c>
      <c r="BZ153" s="3" t="n">
        <v>0.00119223434012383</v>
      </c>
      <c r="CA153" s="3" t="n">
        <v>0.00210831966251134</v>
      </c>
      <c r="CB153" s="3" t="n">
        <v>-0.000553978898096829</v>
      </c>
      <c r="CC153" s="3" t="n">
        <v>-0.00128570827655494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56060129404068</v>
      </c>
      <c r="CO153" s="2" t="n">
        <v>0.0577200166881084</v>
      </c>
      <c r="CP153" s="3" t="n">
        <v>0.000661912490613758</v>
      </c>
      <c r="CQ153" s="3" t="n">
        <v>0.00181497714947909</v>
      </c>
      <c r="CR153" s="3" t="n">
        <v>0.000519540393725037</v>
      </c>
      <c r="CS153" s="3" t="n">
        <v>0.000367872416973114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4584737420082</v>
      </c>
      <c r="DG153" s="2" t="n">
        <v>0.0676038116216659</v>
      </c>
      <c r="DH153" s="3" t="n">
        <v>-0.00146308692637831</v>
      </c>
      <c r="DI153" s="3" t="n">
        <v>0.00216839858330786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37706539034843</v>
      </c>
      <c r="DY153" s="2" t="n">
        <v>0.107841186225414</v>
      </c>
    </row>
    <row r="154" customFormat="false" ht="11.25" hidden="false" customHeight="false" outlineLevel="0" collapsed="false">
      <c r="A154" s="1" t="n">
        <v>148</v>
      </c>
      <c r="B154" s="2" t="n">
        <v>0.115756280720233</v>
      </c>
      <c r="C154" s="3" t="n">
        <v>0.00896548945456743</v>
      </c>
      <c r="D154" s="3" t="n">
        <v>-0.00189308682456612</v>
      </c>
      <c r="E154" s="3" t="n">
        <v>-0.00132734549697488</v>
      </c>
      <c r="F154" s="3" t="n">
        <v>0.00129826355259865</v>
      </c>
      <c r="G154" s="3" t="n">
        <v>0.000408437888836488</v>
      </c>
      <c r="H154" s="3" t="n">
        <v>-0.00013367885549087</v>
      </c>
      <c r="I154" s="3" t="n">
        <v>4.1830073314486E-005</v>
      </c>
      <c r="J154" s="3" t="n">
        <v>1.89500235592277E-006</v>
      </c>
      <c r="K154" s="3" t="n">
        <v>5.1571450967458E-006</v>
      </c>
      <c r="L154" s="3" t="n">
        <v>-1.83031388587551E-005</v>
      </c>
      <c r="M154" s="3" t="n">
        <v>-6.12605435890145E-006</v>
      </c>
      <c r="N154" s="3" t="n">
        <v>-9.44630357935238E-007</v>
      </c>
      <c r="O154" s="3" t="n">
        <v>1.42347626024275E-005</v>
      </c>
      <c r="P154" s="3" t="n">
        <v>-2.0534896520985E-006</v>
      </c>
      <c r="Q154" s="3" t="n">
        <v>-4.92795652462518E-006</v>
      </c>
      <c r="R154" s="2"/>
      <c r="S154" s="2"/>
      <c r="T154" s="2" t="n">
        <v>0.0848262906074523</v>
      </c>
      <c r="U154" s="2" t="n">
        <v>0.102807767689228</v>
      </c>
      <c r="V154" s="3" t="n">
        <v>0.00112542870920151</v>
      </c>
      <c r="W154" s="3" t="n">
        <v>0.00136237568221986</v>
      </c>
      <c r="X154" s="3" t="n">
        <v>0.000250397424679249</v>
      </c>
      <c r="Y154" s="3" t="n">
        <v>0.000374920113245025</v>
      </c>
      <c r="Z154" s="3" t="n">
        <v>-1.04729824670357E-005</v>
      </c>
      <c r="AA154" s="3" t="n">
        <v>6.06761295784963E-006</v>
      </c>
      <c r="AB154" s="3" t="n">
        <v>6.25797520115156E-006</v>
      </c>
      <c r="AC154" s="3" t="n">
        <v>8.92154821485746E-006</v>
      </c>
      <c r="AD154" s="3" t="n">
        <v>-1.06183497337042E-005</v>
      </c>
      <c r="AE154" s="3" t="n">
        <v>-1.23146828627795E-005</v>
      </c>
      <c r="AF154" s="3" t="n">
        <v>1.69779480074794E-006</v>
      </c>
      <c r="AG154" s="3" t="n">
        <v>-7.97581469669239E-006</v>
      </c>
      <c r="AH154" s="2"/>
      <c r="AI154" s="2"/>
      <c r="AJ154" s="2"/>
      <c r="AK154" s="2"/>
      <c r="AL154" s="2" t="n">
        <v>0.088745005428791</v>
      </c>
      <c r="AM154" s="2" t="n">
        <v>0.0431369841098785</v>
      </c>
      <c r="AN154" s="3" t="n">
        <v>-0.00183044141158461</v>
      </c>
      <c r="AO154" s="3" t="n">
        <v>0.00149260309990495</v>
      </c>
      <c r="AP154" s="3" t="n">
        <v>-1.29786185425473E-005</v>
      </c>
      <c r="AQ154" s="3" t="n">
        <v>1.15812026706407E-005</v>
      </c>
      <c r="AR154" s="3" t="n">
        <v>1.08991415004311E-007</v>
      </c>
      <c r="AS154" s="3" t="n">
        <v>-8.84272412804421E-006</v>
      </c>
      <c r="AT154" s="3" t="n">
        <v>-5.00212854603887E-006</v>
      </c>
      <c r="AU154" s="3" t="n">
        <v>-1.11112558442982E-005</v>
      </c>
      <c r="AV154" s="3" t="n">
        <v>3.25198834616458E-006</v>
      </c>
      <c r="AW154" s="3" t="n">
        <v>-1.11046256279223E-005</v>
      </c>
      <c r="AX154" s="2"/>
      <c r="AY154" s="2"/>
      <c r="AZ154" s="2"/>
      <c r="BA154" s="2"/>
      <c r="BB154" s="2"/>
      <c r="BC154" s="2"/>
      <c r="BD154" s="3" t="n">
        <v>0.0457498878240585</v>
      </c>
      <c r="BE154" s="3" t="n">
        <v>0.0731814503669738</v>
      </c>
      <c r="BF154" s="3" t="n">
        <v>-1.57439239956147E-006</v>
      </c>
      <c r="BG154" s="3" t="n">
        <v>-8.36628078104695E-006</v>
      </c>
      <c r="BH154" s="3" t="n">
        <v>9.77098011389898E-007</v>
      </c>
      <c r="BI154" s="3" t="n">
        <v>-1.43419047162751E-005</v>
      </c>
      <c r="BJ154" s="3" t="n">
        <v>-1.20797521958593E-005</v>
      </c>
      <c r="BK154" s="3" t="n">
        <v>-7.79749007051577E-006</v>
      </c>
      <c r="BL154" s="3" t="n">
        <v>-1.36608277898631E-005</v>
      </c>
      <c r="BM154" s="3" t="n">
        <v>5.22107211509137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623563714325428</v>
      </c>
      <c r="BW154" s="2" t="n">
        <v>0.0138900419697165</v>
      </c>
      <c r="BX154" s="3" t="n">
        <v>-0.00184290716424584</v>
      </c>
      <c r="BY154" s="3" t="n">
        <v>-0.00109267502557486</v>
      </c>
      <c r="BZ154" s="3" t="n">
        <v>0.00175921223126351</v>
      </c>
      <c r="CA154" s="3" t="n">
        <v>0.00184262823313474</v>
      </c>
      <c r="CB154" s="3" t="n">
        <v>-0.000805670802947133</v>
      </c>
      <c r="CC154" s="3" t="n">
        <v>-0.00108268705662339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93137720227241</v>
      </c>
      <c r="CO154" s="2" t="n">
        <v>0.0447842143476009</v>
      </c>
      <c r="CP154" s="3" t="n">
        <v>0.0010923579102382</v>
      </c>
      <c r="CQ154" s="3" t="n">
        <v>0.00169142277445644</v>
      </c>
      <c r="CR154" s="3" t="n">
        <v>0.000606504676397889</v>
      </c>
      <c r="CS154" s="3" t="n">
        <v>0.000225901079829782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868761092424392</v>
      </c>
      <c r="DG154" s="2" t="n">
        <v>0.0463266223669052</v>
      </c>
      <c r="DH154" s="3" t="n">
        <v>-0.000893045216798782</v>
      </c>
      <c r="DI154" s="3" t="n">
        <v>0.00248363520950079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673405155539512</v>
      </c>
      <c r="DY154" s="2" t="n">
        <v>0.0940673127770423</v>
      </c>
    </row>
    <row r="155" customFormat="false" ht="11.25" hidden="false" customHeight="false" outlineLevel="0" collapsed="false">
      <c r="A155" s="1" t="n">
        <v>149</v>
      </c>
      <c r="B155" s="2" t="n">
        <v>0.103282243013382</v>
      </c>
      <c r="C155" s="2" t="n">
        <v>-0.00310722086578607</v>
      </c>
      <c r="D155" s="3" t="n">
        <v>-0.002174868946895</v>
      </c>
      <c r="E155" s="3" t="n">
        <v>-0.000844736001454293</v>
      </c>
      <c r="F155" s="3" t="n">
        <v>0.00140600092709064</v>
      </c>
      <c r="G155" s="3" t="n">
        <v>1.16633536890731E-005</v>
      </c>
      <c r="H155" s="3" t="n">
        <v>-4.15538343077059E-005</v>
      </c>
      <c r="I155" s="3" t="n">
        <v>-3.19873506668955E-005</v>
      </c>
      <c r="J155" s="3" t="n">
        <v>-1.96574237634195E-005</v>
      </c>
      <c r="K155" s="3" t="n">
        <v>-5.79964353164541E-006</v>
      </c>
      <c r="L155" s="3" t="n">
        <v>-1.59301489475183E-005</v>
      </c>
      <c r="M155" s="3" t="n">
        <v>-1.75450222741346E-005</v>
      </c>
      <c r="N155" s="3" t="n">
        <v>-2.0733550627483E-005</v>
      </c>
      <c r="O155" s="3" t="n">
        <v>-9.01485054782824E-006</v>
      </c>
      <c r="P155" s="3" t="n">
        <v>-8.50376272865105E-006</v>
      </c>
      <c r="Q155" s="3" t="n">
        <v>1.64844448136136E-006</v>
      </c>
      <c r="R155" s="2"/>
      <c r="S155" s="2"/>
      <c r="T155" s="2" t="n">
        <v>0.100268989801406</v>
      </c>
      <c r="U155" s="2" t="n">
        <v>0.095247283577919</v>
      </c>
      <c r="V155" s="3" t="n">
        <v>0.00140873214695602</v>
      </c>
      <c r="W155" s="3" t="n">
        <v>0.0011398660717532</v>
      </c>
      <c r="X155" s="3" t="n">
        <v>0.000419844640418887</v>
      </c>
      <c r="Y155" s="3" t="n">
        <v>0.000354164774762466</v>
      </c>
      <c r="Z155" s="3" t="n">
        <v>2.82091787084937E-006</v>
      </c>
      <c r="AA155" s="3" t="n">
        <v>-1.13919440991594E-005</v>
      </c>
      <c r="AB155" s="3" t="n">
        <v>-1.05091839941451E-006</v>
      </c>
      <c r="AC155" s="3" t="n">
        <v>7.0675714596291E-006</v>
      </c>
      <c r="AD155" s="3" t="n">
        <v>5.29838416696293E-007</v>
      </c>
      <c r="AE155" s="3" t="n">
        <v>-1.13608287222177E-008</v>
      </c>
      <c r="AF155" s="3" t="n">
        <v>3.26405438499932E-006</v>
      </c>
      <c r="AG155" s="3" t="n">
        <v>1.29045963603857E-006</v>
      </c>
      <c r="AH155" s="2"/>
      <c r="AI155" s="2"/>
      <c r="AJ155" s="2"/>
      <c r="AK155" s="2"/>
      <c r="AL155" s="3" t="n">
        <v>0.0846522226929664</v>
      </c>
      <c r="AM155" s="2" t="n">
        <v>0.0388615503907203</v>
      </c>
      <c r="AN155" s="3" t="n">
        <v>-0.00155957508832216</v>
      </c>
      <c r="AO155" s="2" t="n">
        <v>0.00187322869896888</v>
      </c>
      <c r="AP155" s="3" t="n">
        <v>-6.66819232719717E-006</v>
      </c>
      <c r="AQ155" s="3" t="n">
        <v>-5.63441744816373E-006</v>
      </c>
      <c r="AR155" s="3" t="n">
        <v>-5.15540432388661E-006</v>
      </c>
      <c r="AS155" s="3" t="n">
        <v>-1.32023137666692E-006</v>
      </c>
      <c r="AT155" s="3" t="n">
        <v>-3.33995217260962E-006</v>
      </c>
      <c r="AU155" s="3" t="n">
        <v>-1.39493540700641E-005</v>
      </c>
      <c r="AV155" s="3" t="n">
        <v>-8.92344087333185E-006</v>
      </c>
      <c r="AW155" s="3" t="n">
        <v>-1.47637929330812E-005</v>
      </c>
      <c r="AX155" s="2"/>
      <c r="AY155" s="2"/>
      <c r="AZ155" s="2"/>
      <c r="BA155" s="2"/>
      <c r="BB155" s="2"/>
      <c r="BC155" s="2"/>
      <c r="BD155" s="3" t="n">
        <v>0.0578619688749313</v>
      </c>
      <c r="BE155" s="3" t="n">
        <v>0.0696023777127265</v>
      </c>
      <c r="BF155" s="3" t="n">
        <v>-9.35779098654165E-006</v>
      </c>
      <c r="BG155" s="3" t="n">
        <v>-9.05394063011044E-006</v>
      </c>
      <c r="BH155" s="3" t="n">
        <v>-1.48525600707216E-006</v>
      </c>
      <c r="BI155" s="3" t="n">
        <v>4.1789985516516E-006</v>
      </c>
      <c r="BJ155" s="3" t="n">
        <v>6.97803955063136E-007</v>
      </c>
      <c r="BK155" s="3" t="n">
        <v>-9.35615025809966E-006</v>
      </c>
      <c r="BL155" s="3" t="n">
        <v>-1.28276778923464E-005</v>
      </c>
      <c r="BM155" s="3" t="n">
        <v>-1.58369323344231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53575137257576</v>
      </c>
      <c r="BW155" s="2" t="n">
        <v>-0.00268323463387787</v>
      </c>
      <c r="BX155" s="3" t="n">
        <v>-0.00216000713407993</v>
      </c>
      <c r="BY155" s="3" t="n">
        <v>-0.000730343104805797</v>
      </c>
      <c r="BZ155" s="3" t="n">
        <v>0.00220216531306505</v>
      </c>
      <c r="CA155" s="3" t="n">
        <v>0.00128317275084555</v>
      </c>
      <c r="CB155" s="3" t="n">
        <v>-0.000970580091234296</v>
      </c>
      <c r="CC155" s="3" t="n">
        <v>-0.000886826019268482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674298629164695</v>
      </c>
      <c r="CO155" s="2" t="n">
        <v>0.0317082554101944</v>
      </c>
      <c r="CP155" s="3" t="n">
        <v>0.00146389321889728</v>
      </c>
      <c r="CQ155" s="3" t="n">
        <v>0.00135187653359025</v>
      </c>
      <c r="CR155" s="3" t="n">
        <v>0.000689253502059727</v>
      </c>
      <c r="CS155" s="3" t="n">
        <v>3.53275572706479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55185708403587</v>
      </c>
      <c r="DG155" s="2" t="n">
        <v>0.0350648947060108</v>
      </c>
      <c r="DH155" s="3" t="n">
        <v>-0.000337392964866012</v>
      </c>
      <c r="DI155" s="3" t="n">
        <v>0.00262064696289598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753239244222641</v>
      </c>
      <c r="DY155" s="3" t="n">
        <v>0.0867035165429115</v>
      </c>
    </row>
    <row r="156" customFormat="false" ht="11.25" hidden="false" customHeight="false" outlineLevel="0" collapsed="false">
      <c r="A156" s="1" t="n">
        <v>150</v>
      </c>
      <c r="B156" s="3" t="n">
        <v>0.0911899805068969</v>
      </c>
      <c r="C156" s="2" t="n">
        <v>-0.014142065308988</v>
      </c>
      <c r="D156" s="3" t="n">
        <v>-0.00231141969561576</v>
      </c>
      <c r="E156" s="3" t="n">
        <v>-0.000254257494816556</v>
      </c>
      <c r="F156" s="3" t="n">
        <v>0.00141760753467679</v>
      </c>
      <c r="G156" s="3" t="n">
        <v>-0.000329086295096203</v>
      </c>
      <c r="H156" s="3" t="n">
        <v>-6.63417886244133E-005</v>
      </c>
      <c r="I156" s="3" t="n">
        <v>-8.14878221717663E-005</v>
      </c>
      <c r="J156" s="3" t="n">
        <v>-9.0487374109216E-006</v>
      </c>
      <c r="K156" s="3" t="n">
        <v>-4.08355890613165E-006</v>
      </c>
      <c r="L156" s="3" t="n">
        <v>-2.78842653642641E-005</v>
      </c>
      <c r="M156" s="3" t="n">
        <v>-6.30863951300852E-006</v>
      </c>
      <c r="N156" s="3" t="n">
        <v>-4.63143442175351E-006</v>
      </c>
      <c r="O156" s="3" t="n">
        <v>-3.05023718283337E-006</v>
      </c>
      <c r="P156" s="3" t="n">
        <v>3.63998310604074E-006</v>
      </c>
      <c r="Q156" s="3" t="n">
        <v>1.10560968096251E-005</v>
      </c>
      <c r="R156" s="2"/>
      <c r="S156" s="2"/>
      <c r="T156" s="2" t="n">
        <v>0.111120909452438</v>
      </c>
      <c r="U156" s="2" t="n">
        <v>0.0770100951194763</v>
      </c>
      <c r="V156" s="3" t="n">
        <v>0.00170349969994276</v>
      </c>
      <c r="W156" s="3" t="n">
        <v>0.000883469532709568</v>
      </c>
      <c r="X156" s="3" t="n">
        <v>0.000563446898013353</v>
      </c>
      <c r="Y156" s="3" t="n">
        <v>0.000225018666242249</v>
      </c>
      <c r="Z156" s="3" t="n">
        <v>-1.24063199109514E-005</v>
      </c>
      <c r="AA156" s="3" t="n">
        <v>9.61435034696478E-006</v>
      </c>
      <c r="AB156" s="3" t="n">
        <v>-1.30914941109949E-006</v>
      </c>
      <c r="AC156" s="3" t="n">
        <v>7.5124621616851E-006</v>
      </c>
      <c r="AD156" s="3" t="n">
        <v>1.70376199548627E-006</v>
      </c>
      <c r="AE156" s="3" t="n">
        <v>5.34265950591361E-007</v>
      </c>
      <c r="AF156" s="3" t="n">
        <v>-7.77615423430688E-006</v>
      </c>
      <c r="AG156" s="3" t="n">
        <v>-5.10139443576918E-006</v>
      </c>
      <c r="AH156" s="2"/>
      <c r="AI156" s="2"/>
      <c r="AJ156" s="2"/>
      <c r="AK156" s="2"/>
      <c r="AL156" s="2" t="n">
        <v>0.0909095332026481</v>
      </c>
      <c r="AM156" s="2" t="n">
        <v>0.0296439323574304</v>
      </c>
      <c r="AN156" s="3" t="n">
        <v>-0.00113491201773285</v>
      </c>
      <c r="AO156" s="3" t="n">
        <v>0.00230412138625979</v>
      </c>
      <c r="AP156" s="3" t="n">
        <v>-1.89973688975442E-005</v>
      </c>
      <c r="AQ156" s="3" t="n">
        <v>-4.28687690146034E-006</v>
      </c>
      <c r="AR156" s="3" t="n">
        <v>-2.06384538614656E-005</v>
      </c>
      <c r="AS156" s="3" t="n">
        <v>-4.30142881668871E-006</v>
      </c>
      <c r="AT156" s="3" t="n">
        <v>-1.21282046166015E-005</v>
      </c>
      <c r="AU156" s="3" t="n">
        <v>-1.73437256307806E-005</v>
      </c>
      <c r="AV156" s="3" t="n">
        <v>-9.66205607255687E-006</v>
      </c>
      <c r="AW156" s="3" t="n">
        <v>-1.59285682457266E-005</v>
      </c>
      <c r="AX156" s="2"/>
      <c r="AY156" s="2"/>
      <c r="AZ156" s="2"/>
      <c r="BA156" s="2"/>
      <c r="BB156" s="2"/>
      <c r="BC156" s="2"/>
      <c r="BD156" s="3" t="n">
        <v>0.0682957470417022</v>
      </c>
      <c r="BE156" s="3" t="n">
        <v>0.0583260543644428</v>
      </c>
      <c r="BF156" s="3" t="n">
        <v>-1.19222504508798E-005</v>
      </c>
      <c r="BG156" s="3" t="n">
        <v>-3.66854033018171E-006</v>
      </c>
      <c r="BH156" s="3" t="n">
        <v>-2.68154726654756E-005</v>
      </c>
      <c r="BI156" s="3" t="n">
        <v>1.70165594681748E-006</v>
      </c>
      <c r="BJ156" s="3" t="n">
        <v>-1.20010936370817E-005</v>
      </c>
      <c r="BK156" s="3" t="n">
        <v>-2.84004812556304E-007</v>
      </c>
      <c r="BL156" s="3" t="n">
        <v>8.53249730425886E-006</v>
      </c>
      <c r="BM156" s="3" t="n">
        <v>-2.5644515062595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50244508683681</v>
      </c>
      <c r="BW156" s="2" t="n">
        <v>-0.0145174460485577</v>
      </c>
      <c r="BX156" s="3" t="n">
        <v>-0.00231944187544286</v>
      </c>
      <c r="BY156" s="3" t="n">
        <v>-9.14662232389673E-005</v>
      </c>
      <c r="BZ156" s="3" t="n">
        <v>0.00244847987778484</v>
      </c>
      <c r="CA156" s="3" t="n">
        <v>0.000625797896645963</v>
      </c>
      <c r="CB156" s="3" t="n">
        <v>-0.00114469439722597</v>
      </c>
      <c r="CC156" s="3" t="n">
        <v>-0.000659566256217658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63745267689228</v>
      </c>
      <c r="CO156" s="2" t="n">
        <v>0.0215577762573957</v>
      </c>
      <c r="CP156" s="3" t="n">
        <v>0.00168856151867657</v>
      </c>
      <c r="CQ156" s="3" t="n">
        <v>0.000961958896368742</v>
      </c>
      <c r="CR156" s="3" t="n">
        <v>0.000695712631568312</v>
      </c>
      <c r="CS156" s="3" t="n">
        <v>-0.000186349207069724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50373303890228</v>
      </c>
      <c r="DG156" s="3" t="n">
        <v>0.031004648655653</v>
      </c>
      <c r="DH156" s="3" t="n">
        <v>0.00025317640393041</v>
      </c>
      <c r="DI156" s="3" t="n">
        <v>0.00277700484730303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99026691913604</v>
      </c>
      <c r="DY156" s="3" t="n">
        <v>0.0761378481984138</v>
      </c>
    </row>
    <row r="157" customFormat="false" ht="11.25" hidden="false" customHeight="false" outlineLevel="0" collapsed="false">
      <c r="A157" s="1" t="n">
        <v>151</v>
      </c>
      <c r="B157" s="2" t="n">
        <v>0.071494273841381</v>
      </c>
      <c r="C157" s="2" t="n">
        <v>-0.0108890980482101</v>
      </c>
      <c r="D157" s="2" t="n">
        <v>-0.0021794291678816</v>
      </c>
      <c r="E157" s="3" t="n">
        <v>0.0004314434772823</v>
      </c>
      <c r="F157" s="3" t="n">
        <v>0.00128562410827726</v>
      </c>
      <c r="G157" s="3" t="n">
        <v>-0.000817994005046784</v>
      </c>
      <c r="H157" s="3" t="n">
        <v>-1.90159789781319E-005</v>
      </c>
      <c r="I157" s="3" t="n">
        <v>-2.65071666945004E-005</v>
      </c>
      <c r="J157" s="3" t="n">
        <v>-4.83966005049296E-007</v>
      </c>
      <c r="K157" s="3" t="n">
        <v>-1.00378510978771E-005</v>
      </c>
      <c r="L157" s="3" t="n">
        <v>-1.16234796223579E-005</v>
      </c>
      <c r="M157" s="3" t="n">
        <v>7.30507690605009E-006</v>
      </c>
      <c r="N157" s="3" t="n">
        <v>2.0397139905981E-006</v>
      </c>
      <c r="O157" s="3" t="n">
        <v>8.02490558271529E-006</v>
      </c>
      <c r="P157" s="3" t="n">
        <v>2.96869302474078E-007</v>
      </c>
      <c r="Q157" s="3" t="n">
        <v>-6.05405773512757E-007</v>
      </c>
      <c r="R157" s="2"/>
      <c r="S157" s="2"/>
      <c r="T157" s="3" t="n">
        <v>0.11270697414875</v>
      </c>
      <c r="U157" s="2" t="n">
        <v>0.0667316988110542</v>
      </c>
      <c r="V157" s="3" t="n">
        <v>0.00184277747757732</v>
      </c>
      <c r="W157" s="3" t="n">
        <v>0.000463949545519426</v>
      </c>
      <c r="X157" s="3" t="n">
        <v>0.000637821853160858</v>
      </c>
      <c r="Y157" s="3" t="n">
        <v>-9.01782095752423E-006</v>
      </c>
      <c r="Z157" s="3" t="n">
        <v>-2.19031562664895E-006</v>
      </c>
      <c r="AA157" s="3" t="n">
        <v>-2.44747911892773E-006</v>
      </c>
      <c r="AB157" s="3" t="n">
        <v>-1.80790357262594E-005</v>
      </c>
      <c r="AC157" s="3" t="n">
        <v>2.22979747377394E-006</v>
      </c>
      <c r="AD157" s="3" t="n">
        <v>-1.21061202662531E-005</v>
      </c>
      <c r="AE157" s="3" t="n">
        <v>1.39674489219032E-006</v>
      </c>
      <c r="AF157" s="3" t="n">
        <v>-2.01626498892437E-005</v>
      </c>
      <c r="AG157" s="3" t="n">
        <v>8.80914012668654E-006</v>
      </c>
      <c r="AH157" s="2"/>
      <c r="AI157" s="2"/>
      <c r="AJ157" s="2"/>
      <c r="AK157" s="2"/>
      <c r="AL157" s="2" t="n">
        <v>0.0886458978056907</v>
      </c>
      <c r="AM157" s="2" t="n">
        <v>0.0155963208526372</v>
      </c>
      <c r="AN157" s="3" t="n">
        <v>-0.00055702164536342</v>
      </c>
      <c r="AO157" s="2" t="n">
        <v>0.0025710214395076</v>
      </c>
      <c r="AP157" s="3" t="n">
        <v>-1.47983973874943E-005</v>
      </c>
      <c r="AQ157" s="3" t="n">
        <v>-5.00519945489941E-006</v>
      </c>
      <c r="AR157" s="3" t="n">
        <v>3.30170632878434E-006</v>
      </c>
      <c r="AS157" s="3" t="n">
        <v>-3.97752091885195E-006</v>
      </c>
      <c r="AT157" s="3" t="n">
        <v>-3.20084973282064E-006</v>
      </c>
      <c r="AU157" s="3" t="n">
        <v>-1.42771323226043E-005</v>
      </c>
      <c r="AV157" s="3" t="n">
        <v>-1.90447281056549E-005</v>
      </c>
      <c r="AW157" s="3" t="n">
        <v>-1.5581703337375E-005</v>
      </c>
      <c r="AX157" s="2"/>
      <c r="AY157" s="2"/>
      <c r="AZ157" s="2"/>
      <c r="BA157" s="2"/>
      <c r="BB157" s="2"/>
      <c r="BC157" s="2"/>
      <c r="BD157" s="3" t="n">
        <v>0.0666755139827728</v>
      </c>
      <c r="BE157" s="3" t="n">
        <v>0.0447658821940422</v>
      </c>
      <c r="BF157" s="3" t="n">
        <v>-8.00294060354644E-007</v>
      </c>
      <c r="BG157" s="3" t="n">
        <v>-5.1346232794458E-006</v>
      </c>
      <c r="BH157" s="3" t="n">
        <v>-1.97012695934972E-006</v>
      </c>
      <c r="BI157" s="3" t="n">
        <v>1.51562180690234E-005</v>
      </c>
      <c r="BJ157" s="3" t="n">
        <v>-7.88889883551746E-006</v>
      </c>
      <c r="BK157" s="3" t="n">
        <v>1.11969529825728E-006</v>
      </c>
      <c r="BL157" s="3" t="n">
        <v>8.50932224238931E-007</v>
      </c>
      <c r="BM157" s="3" t="n">
        <v>-1.2467311535147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322553105652332</v>
      </c>
      <c r="BW157" s="2" t="n">
        <v>-0.0132420258596539</v>
      </c>
      <c r="BX157" s="3" t="n">
        <v>-0.00220394460484385</v>
      </c>
      <c r="BY157" s="3" t="n">
        <v>0.000503698654938489</v>
      </c>
      <c r="BZ157" s="3" t="n">
        <v>0.00251736608333885</v>
      </c>
      <c r="CA157" s="3" t="n">
        <v>4.77806061098817E-005</v>
      </c>
      <c r="CB157" s="3" t="n">
        <v>-0.00123651314061135</v>
      </c>
      <c r="CC157" s="3" t="n">
        <v>-0.000375753326807171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61154596507549</v>
      </c>
      <c r="CO157" s="2" t="n">
        <v>0.0117573458701372</v>
      </c>
      <c r="CP157" s="3" t="n">
        <v>0.00176383054349571</v>
      </c>
      <c r="CQ157" s="3" t="n">
        <v>0.000628160138148814</v>
      </c>
      <c r="CR157" s="3" t="n">
        <v>0.000623956497292965</v>
      </c>
      <c r="CS157" s="3" t="n">
        <v>-0.000342045736033469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88561105728149</v>
      </c>
      <c r="DG157" s="2" t="n">
        <v>0.0282378625124692</v>
      </c>
      <c r="DH157" s="3" t="n">
        <v>0.00099257007241249</v>
      </c>
      <c r="DI157" s="3" t="n">
        <v>0.00276614446192979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944407880306243</v>
      </c>
      <c r="DY157" s="2" t="n">
        <v>0.0571506544947624</v>
      </c>
    </row>
    <row r="158" customFormat="false" ht="11.25" hidden="false" customHeight="false" outlineLevel="0" collapsed="false">
      <c r="A158" s="1" t="n">
        <v>152</v>
      </c>
      <c r="B158" s="2" t="n">
        <v>0.0633391961455345</v>
      </c>
      <c r="C158" s="2" t="n">
        <v>-0.0140991136431694</v>
      </c>
      <c r="D158" s="3" t="n">
        <v>-0.00194059463683515</v>
      </c>
      <c r="E158" s="3" t="n">
        <v>0.000834257982205599</v>
      </c>
      <c r="F158" s="3" t="n">
        <v>0.00100239273160696</v>
      </c>
      <c r="G158" s="3" t="n">
        <v>-0.00116930657532066</v>
      </c>
      <c r="H158" s="3" t="n">
        <v>6.19757920503616E-005</v>
      </c>
      <c r="I158" s="3" t="n">
        <v>-5.83604160055983E-005</v>
      </c>
      <c r="J158" s="3" t="n">
        <v>-5.45739294466329E-006</v>
      </c>
      <c r="K158" s="3" t="n">
        <v>-1.09511820483021E-005</v>
      </c>
      <c r="L158" s="3" t="n">
        <v>-8.76639933267142E-006</v>
      </c>
      <c r="M158" s="3" t="n">
        <v>-1.37046781674143E-005</v>
      </c>
      <c r="N158" s="3" t="n">
        <v>-6.94226037012413E-006</v>
      </c>
      <c r="O158" s="3" t="n">
        <v>-5.64998936170013E-006</v>
      </c>
      <c r="P158" s="3" t="n">
        <v>-1.92218249139841E-005</v>
      </c>
      <c r="Q158" s="3" t="n">
        <v>3.85395105695352E-006</v>
      </c>
      <c r="R158" s="2"/>
      <c r="S158" s="2"/>
      <c r="T158" s="2" t="n">
        <v>0.122226804494857</v>
      </c>
      <c r="U158" s="2" t="n">
        <v>0.0555607080459594</v>
      </c>
      <c r="V158" s="3" t="n">
        <v>0.00188119302038103</v>
      </c>
      <c r="W158" s="3" t="n">
        <v>3.22579253406729E-005</v>
      </c>
      <c r="X158" s="3" t="n">
        <v>0.000583714514505118</v>
      </c>
      <c r="Y158" s="3" t="n">
        <v>-0.000211452497751452</v>
      </c>
      <c r="Z158" s="3" t="n">
        <v>-2.94744927487045E-006</v>
      </c>
      <c r="AA158" s="3" t="n">
        <v>-1.2395454405123E-006</v>
      </c>
      <c r="AB158" s="3" t="n">
        <v>1.37222855300933E-006</v>
      </c>
      <c r="AC158" s="3" t="n">
        <v>2.74176591119612E-006</v>
      </c>
      <c r="AD158" s="3" t="n">
        <v>-1.13447922558407E-005</v>
      </c>
      <c r="AE158" s="3" t="n">
        <v>2.50292998771328E-007</v>
      </c>
      <c r="AF158" s="3" t="n">
        <v>2.91467987523219E-008</v>
      </c>
      <c r="AG158" s="3" t="n">
        <v>5.11986218043603E-006</v>
      </c>
      <c r="AH158" s="2"/>
      <c r="AI158" s="2"/>
      <c r="AJ158" s="2"/>
      <c r="AK158" s="2"/>
      <c r="AL158" s="2" t="n">
        <v>0.0727827101945877</v>
      </c>
      <c r="AM158" s="2" t="n">
        <v>0.00601231353357434</v>
      </c>
      <c r="AN158" s="3" t="n">
        <v>6.41338992863893E-005</v>
      </c>
      <c r="AO158" s="2" t="n">
        <v>0.00270276051014661</v>
      </c>
      <c r="AP158" s="3" t="n">
        <v>-1.85447679541539E-005</v>
      </c>
      <c r="AQ158" s="3" t="n">
        <v>-1.73111106960277E-006</v>
      </c>
      <c r="AR158" s="3" t="n">
        <v>-1.80216284206835E-005</v>
      </c>
      <c r="AS158" s="3" t="n">
        <v>-2.65191351900284E-006</v>
      </c>
      <c r="AT158" s="3" t="n">
        <v>-9.79289507085923E-006</v>
      </c>
      <c r="AU158" s="3" t="n">
        <v>-6.64806884742574E-006</v>
      </c>
      <c r="AV158" s="3" t="n">
        <v>-5.93294453210546E-006</v>
      </c>
      <c r="AW158" s="3" t="n">
        <v>-2.01428611035225E-005</v>
      </c>
      <c r="AX158" s="2"/>
      <c r="AY158" s="2"/>
      <c r="AZ158" s="2"/>
      <c r="BA158" s="2"/>
      <c r="BB158" s="2"/>
      <c r="BC158" s="2"/>
      <c r="BD158" s="3" t="n">
        <v>0.0624099224805831</v>
      </c>
      <c r="BE158" s="3" t="n">
        <v>0.044902853667736</v>
      </c>
      <c r="BF158" s="3" t="n">
        <v>8.48132640385301E-006</v>
      </c>
      <c r="BG158" s="3" t="n">
        <v>-5.01951262776856E-006</v>
      </c>
      <c r="BH158" s="3" t="n">
        <v>8.87962960405275E-006</v>
      </c>
      <c r="BI158" s="3" t="n">
        <v>-1.25315655168378E-005</v>
      </c>
      <c r="BJ158" s="3" t="n">
        <v>7.3475084718666E-006</v>
      </c>
      <c r="BK158" s="3" t="n">
        <v>-1.67694688570918E-005</v>
      </c>
      <c r="BL158" s="3" t="n">
        <v>-2.60592241829726E-005</v>
      </c>
      <c r="BM158" s="3" t="n">
        <v>8.17490786175767E-008</v>
      </c>
      <c r="BN158" s="2"/>
      <c r="BO158" s="2"/>
      <c r="BP158" s="2"/>
      <c r="BQ158" s="2"/>
      <c r="BR158" s="2"/>
      <c r="BS158" s="2"/>
      <c r="BT158" s="2"/>
      <c r="BU158" s="2"/>
      <c r="BV158" s="2" t="n">
        <v>0.0135980099439621</v>
      </c>
      <c r="BW158" s="2" t="n">
        <v>-0.0162415262311697</v>
      </c>
      <c r="BX158" s="3" t="n">
        <v>-0.00204180553555488</v>
      </c>
      <c r="BY158" s="2" t="n">
        <v>0.0010022441856563</v>
      </c>
      <c r="BZ158" s="3" t="n">
        <v>0.00264035654254257</v>
      </c>
      <c r="CA158" s="3" t="n">
        <v>-0.000677897478453815</v>
      </c>
      <c r="CB158" s="3" t="n">
        <v>-0.00131329835858196</v>
      </c>
      <c r="CC158" s="3" t="n">
        <v>-0.000102438898466061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56891506910324</v>
      </c>
      <c r="CO158" s="2" t="n">
        <v>0.00939638633280992</v>
      </c>
      <c r="CP158" s="3" t="n">
        <v>0.00194470363203436</v>
      </c>
      <c r="CQ158" s="3" t="n">
        <v>0.000340660830261185</v>
      </c>
      <c r="CR158" s="3" t="n">
        <v>0.000573945580981671</v>
      </c>
      <c r="CS158" s="3" t="n">
        <v>-0.000501664355397224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792943909764289</v>
      </c>
      <c r="DG158" s="2" t="n">
        <v>0.00870102271437645</v>
      </c>
      <c r="DH158" s="3" t="n">
        <v>0.00172563001979142</v>
      </c>
      <c r="DI158" s="3" t="n">
        <v>0.00250933063216507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945147201418876</v>
      </c>
      <c r="DY158" s="2" t="n">
        <v>0.0427427180111408</v>
      </c>
    </row>
    <row r="159" customFormat="false" ht="11.25" hidden="false" customHeight="false" outlineLevel="0" collapsed="false">
      <c r="A159" s="1" t="n">
        <v>153</v>
      </c>
      <c r="B159" s="2" t="n">
        <v>0.0586079992353916</v>
      </c>
      <c r="C159" s="2" t="n">
        <v>-0.0133608859032392</v>
      </c>
      <c r="D159" s="3" t="n">
        <v>-0.00163264467846602</v>
      </c>
      <c r="E159" s="3" t="n">
        <v>0.00121394940651953</v>
      </c>
      <c r="F159" s="3" t="n">
        <v>0.000664603896439075</v>
      </c>
      <c r="G159" s="3" t="n">
        <v>-0.00134616275317966</v>
      </c>
      <c r="H159" s="3" t="n">
        <v>9.44187340792268E-005</v>
      </c>
      <c r="I159" s="3" t="n">
        <v>-0.000168202372151427</v>
      </c>
      <c r="J159" s="3" t="n">
        <v>-1.3197342013882E-005</v>
      </c>
      <c r="K159" s="3" t="n">
        <v>3.78351870722326E-007</v>
      </c>
      <c r="L159" s="3" t="n">
        <v>-2.08745823329081E-005</v>
      </c>
      <c r="M159" s="3" t="n">
        <v>-3.01656700685271E-006</v>
      </c>
      <c r="N159" s="3" t="n">
        <v>-3.11157464238931E-006</v>
      </c>
      <c r="O159" s="3" t="n">
        <v>5.33519914824864E-006</v>
      </c>
      <c r="P159" s="3" t="n">
        <v>8.7104735939647E-006</v>
      </c>
      <c r="Q159" s="3" t="n">
        <v>3.09753932015155E-006</v>
      </c>
      <c r="R159" s="2"/>
      <c r="S159" s="2"/>
      <c r="T159" s="2" t="n">
        <v>0.125985026359558</v>
      </c>
      <c r="U159" s="2" t="n">
        <v>0.0325654260814189</v>
      </c>
      <c r="V159" s="3" t="n">
        <v>0.00186034711077809</v>
      </c>
      <c r="W159" s="3" t="n">
        <v>-0.000345857290085405</v>
      </c>
      <c r="X159" s="3" t="n">
        <v>0.000477058405522257</v>
      </c>
      <c r="Y159" s="3" t="n">
        <v>-0.000393099850043654</v>
      </c>
      <c r="Z159" s="3" t="n">
        <v>-8.60070213093422E-006</v>
      </c>
      <c r="AA159" s="3" t="n">
        <v>2.24291215999983E-006</v>
      </c>
      <c r="AB159" s="3" t="n">
        <v>1.12887646537274E-005</v>
      </c>
      <c r="AC159" s="3" t="n">
        <v>1.14700219455699E-006</v>
      </c>
      <c r="AD159" s="3" t="n">
        <v>3.73943748854799E-006</v>
      </c>
      <c r="AE159" s="3" t="n">
        <v>6.67017638988909E-006</v>
      </c>
      <c r="AF159" s="3" t="n">
        <v>-8.93213200470199E-006</v>
      </c>
      <c r="AG159" s="3" t="n">
        <v>-2.50528610195033E-005</v>
      </c>
      <c r="AH159" s="2"/>
      <c r="AI159" s="2"/>
      <c r="AJ159" s="2"/>
      <c r="AK159" s="2"/>
      <c r="AL159" s="2" t="n">
        <v>0.0669474899768829</v>
      </c>
      <c r="AM159" s="2" t="n">
        <v>0.0130959954112768</v>
      </c>
      <c r="AN159" s="3" t="n">
        <v>0.00068062380887568</v>
      </c>
      <c r="AO159" s="3" t="n">
        <v>0.00274021015502512</v>
      </c>
      <c r="AP159" s="3" t="n">
        <v>-1.39264220706536E-005</v>
      </c>
      <c r="AQ159" s="3" t="n">
        <v>-4.36088294009096E-006</v>
      </c>
      <c r="AR159" s="3" t="n">
        <v>-9.73948681348701E-006</v>
      </c>
      <c r="AS159" s="3" t="n">
        <v>3.87655603617531E-007</v>
      </c>
      <c r="AT159" s="3" t="n">
        <v>-3.74074033970828E-006</v>
      </c>
      <c r="AU159" s="3" t="n">
        <v>-9.79716878646286E-006</v>
      </c>
      <c r="AV159" s="3" t="n">
        <v>-2.21082736970856E-005</v>
      </c>
      <c r="AW159" s="3" t="n">
        <v>-1.4678354091302E-005</v>
      </c>
      <c r="AX159" s="2"/>
      <c r="AY159" s="2"/>
      <c r="AZ159" s="2"/>
      <c r="BA159" s="2"/>
      <c r="BB159" s="2"/>
      <c r="BC159" s="2"/>
      <c r="BD159" s="3" t="n">
        <v>0.0652319639921188</v>
      </c>
      <c r="BE159" s="3" t="n">
        <v>0.0426817685365676</v>
      </c>
      <c r="BF159" s="3" t="n">
        <v>5.54465896129841E-006</v>
      </c>
      <c r="BG159" s="3" t="n">
        <v>-4.07539391744649E-006</v>
      </c>
      <c r="BH159" s="3" t="n">
        <v>-1.49048100865911E-005</v>
      </c>
      <c r="BI159" s="3" t="n">
        <v>-4.90168622491182E-006</v>
      </c>
      <c r="BJ159" s="3" t="n">
        <v>-1.31584956761798E-005</v>
      </c>
      <c r="BK159" s="3" t="n">
        <v>-2.50853918259963E-006</v>
      </c>
      <c r="BL159" s="3" t="n">
        <v>4.55830968348891E-006</v>
      </c>
      <c r="BM159" s="3" t="n">
        <v>2.90068164758849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83162747323513</v>
      </c>
      <c r="BW159" s="3" t="n">
        <v>0.000627000292297452</v>
      </c>
      <c r="BX159" s="3" t="n">
        <v>-0.00178735773079097</v>
      </c>
      <c r="BY159" s="3" t="n">
        <v>0.00152898172382265</v>
      </c>
      <c r="BZ159" s="3" t="n">
        <v>0.00230241031385958</v>
      </c>
      <c r="CA159" s="3" t="n">
        <v>-0.00154567381832748</v>
      </c>
      <c r="CB159" s="3" t="n">
        <v>-0.0012825911398977</v>
      </c>
      <c r="CC159" s="3" t="n">
        <v>0.000314127246383577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18601557612419</v>
      </c>
      <c r="CO159" s="2" t="n">
        <v>0.0101534724235534</v>
      </c>
      <c r="CP159" s="3" t="n">
        <v>0.0020642930176109</v>
      </c>
      <c r="CQ159" s="3" t="n">
        <v>-7.52009073039516E-005</v>
      </c>
      <c r="CR159" s="3" t="n">
        <v>0.000453504995675757</v>
      </c>
      <c r="CS159" s="3" t="n">
        <v>-0.000707636121660471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621401853859424</v>
      </c>
      <c r="DG159" s="2" t="n">
        <v>0.00176383135840296</v>
      </c>
      <c r="DH159" s="3" t="n">
        <v>0.0023483179975301</v>
      </c>
      <c r="DI159" s="2" t="n">
        <v>0.00204111519269645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922318920493125</v>
      </c>
      <c r="DY159" s="2" t="n">
        <v>0.0255998689681291</v>
      </c>
    </row>
    <row r="160" customFormat="false" ht="11.25" hidden="false" customHeight="false" outlineLevel="0" collapsed="false">
      <c r="A160" s="1" t="n">
        <v>154</v>
      </c>
      <c r="B160" s="2" t="n">
        <v>0.0429359711706638</v>
      </c>
      <c r="C160" s="2" t="n">
        <v>-0.026461087167263</v>
      </c>
      <c r="D160" s="3" t="n">
        <v>-0.00145086867269128</v>
      </c>
      <c r="E160" s="3" t="n">
        <v>0.00152640382293611</v>
      </c>
      <c r="F160" s="3" t="n">
        <v>0.000463148142443969</v>
      </c>
      <c r="G160" s="3" t="n">
        <v>-0.00155926286242902</v>
      </c>
      <c r="H160" s="3" t="n">
        <v>-3.34578871843405E-005</v>
      </c>
      <c r="I160" s="3" t="n">
        <v>-0.000310794566757977</v>
      </c>
      <c r="J160" s="3" t="n">
        <v>-7.74402451497735E-006</v>
      </c>
      <c r="K160" s="3" t="n">
        <v>-3.75028605503757E-007</v>
      </c>
      <c r="L160" s="3" t="n">
        <v>2.32177831094304E-006</v>
      </c>
      <c r="M160" s="3" t="n">
        <v>-4.12317604059353E-006</v>
      </c>
      <c r="N160" s="3" t="n">
        <v>2.43823251366848E-006</v>
      </c>
      <c r="O160" s="3" t="n">
        <v>1.0092849151988E-006</v>
      </c>
      <c r="P160" s="3" t="n">
        <v>3.53809213038403E-007</v>
      </c>
      <c r="Q160" s="3" t="n">
        <v>-6.74731472827261E-006</v>
      </c>
      <c r="R160" s="2"/>
      <c r="S160" s="2"/>
      <c r="T160" s="2" t="n">
        <v>0.113209962844848</v>
      </c>
      <c r="U160" s="2" t="n">
        <v>0.0130612673237919</v>
      </c>
      <c r="V160" s="3" t="n">
        <v>0.00180446752347052</v>
      </c>
      <c r="W160" s="3" t="n">
        <v>-0.000742785516194999</v>
      </c>
      <c r="X160" s="3" t="n">
        <v>0.000418935611378401</v>
      </c>
      <c r="Y160" s="3" t="n">
        <v>-0.000505886797327548</v>
      </c>
      <c r="Z160" s="3" t="n">
        <v>-3.16018054036248E-006</v>
      </c>
      <c r="AA160" s="3" t="n">
        <v>-7.91306410974357E-006</v>
      </c>
      <c r="AB160" s="3" t="n">
        <v>2.05826268029341E-006</v>
      </c>
      <c r="AC160" s="3" t="n">
        <v>8.54514837556053E-006</v>
      </c>
      <c r="AD160" s="3" t="n">
        <v>4.71030580229125E-006</v>
      </c>
      <c r="AE160" s="3" t="n">
        <v>-4.23097480961587E-006</v>
      </c>
      <c r="AF160" s="3" t="n">
        <v>-1.40198358167253E-006</v>
      </c>
      <c r="AG160" s="3" t="n">
        <v>-1.10866767499828E-005</v>
      </c>
      <c r="AH160" s="2"/>
      <c r="AI160" s="2"/>
      <c r="AJ160" s="2"/>
      <c r="AK160" s="2"/>
      <c r="AL160" s="2" t="n">
        <v>0.0671324729919433</v>
      </c>
      <c r="AM160" s="2" t="n">
        <v>0.0118830576539039</v>
      </c>
      <c r="AN160" s="3" t="n">
        <v>0.00137332489248365</v>
      </c>
      <c r="AO160" s="3" t="n">
        <v>0.0026541540864855</v>
      </c>
      <c r="AP160" s="3" t="n">
        <v>-1.67110611073439E-005</v>
      </c>
      <c r="AQ160" s="3" t="n">
        <v>5.63886089821608E-007</v>
      </c>
      <c r="AR160" s="3" t="n">
        <v>-2.2825265659776E-006</v>
      </c>
      <c r="AS160" s="3" t="n">
        <v>-1.48412555063259E-005</v>
      </c>
      <c r="AT160" s="3" t="n">
        <v>8.27088726396141E-008</v>
      </c>
      <c r="AU160" s="3" t="n">
        <v>-8.07389733381569E-006</v>
      </c>
      <c r="AV160" s="3" t="n">
        <v>-9.96131257124943E-006</v>
      </c>
      <c r="AW160" s="3" t="n">
        <v>-1.08700678538298E-005</v>
      </c>
      <c r="AX160" s="2"/>
      <c r="AY160" s="2"/>
      <c r="AZ160" s="2"/>
      <c r="BA160" s="2"/>
      <c r="BB160" s="2"/>
      <c r="BC160" s="2"/>
      <c r="BD160" s="3" t="n">
        <v>0.0696051865816116</v>
      </c>
      <c r="BE160" s="3" t="n">
        <v>0.0336925871670246</v>
      </c>
      <c r="BF160" s="3" t="n">
        <v>-1.17375366244232E-005</v>
      </c>
      <c r="BG160" s="3" t="n">
        <v>7.95539381215348E-006</v>
      </c>
      <c r="BH160" s="3" t="n">
        <v>1.09225300093385E-006</v>
      </c>
      <c r="BI160" s="3" t="n">
        <v>1.41236687341006E-005</v>
      </c>
      <c r="BJ160" s="3" t="n">
        <v>-3.96116638512467E-006</v>
      </c>
      <c r="BK160" s="3" t="n">
        <v>-3.92456468034652E-006</v>
      </c>
      <c r="BL160" s="3" t="n">
        <v>9.90934131550602E-006</v>
      </c>
      <c r="BM160" s="3" t="n">
        <v>-5.96872177993645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-0.0110951093956828</v>
      </c>
      <c r="BW160" s="3" t="n">
        <v>0.0178537275642156</v>
      </c>
      <c r="BX160" s="3" t="n">
        <v>-0.00130519899539649</v>
      </c>
      <c r="BY160" s="3" t="n">
        <v>0.00200241361744701</v>
      </c>
      <c r="BZ160" s="3" t="n">
        <v>0.00168421317357569</v>
      </c>
      <c r="CA160" s="3" t="n">
        <v>-0.00208039651624858</v>
      </c>
      <c r="CB160" s="3" t="n">
        <v>-0.00105507916305214</v>
      </c>
      <c r="CC160" s="3" t="n">
        <v>0.000590928713791072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384240075945854</v>
      </c>
      <c r="CO160" s="2" t="n">
        <v>0.00630158092826604</v>
      </c>
      <c r="CP160" s="3" t="n">
        <v>0.00207139016129076</v>
      </c>
      <c r="CQ160" s="3" t="n">
        <v>-0.000552357814740389</v>
      </c>
      <c r="CR160" s="3" t="n">
        <v>0.000208130441023968</v>
      </c>
      <c r="CS160" s="3" t="n">
        <v>-0.00087540503591299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69091162085533</v>
      </c>
      <c r="DG160" s="2" t="n">
        <v>0.00692908745259046</v>
      </c>
      <c r="DH160" s="3" t="n">
        <v>0.0028559046331793</v>
      </c>
      <c r="DI160" s="3" t="n">
        <v>0.0013209159951657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54187926650047</v>
      </c>
      <c r="DY160" s="3" t="n">
        <v>0.0107183791697025</v>
      </c>
    </row>
    <row r="161" customFormat="false" ht="11.25" hidden="false" customHeight="false" outlineLevel="0" collapsed="false">
      <c r="A161" s="1" t="n">
        <v>155</v>
      </c>
      <c r="B161" s="2" t="n">
        <v>0.0112821981310844</v>
      </c>
      <c r="C161" s="2" t="n">
        <v>-0.0119393011555075</v>
      </c>
      <c r="D161" s="3" t="n">
        <v>-0.000995494658127427</v>
      </c>
      <c r="E161" s="3" t="n">
        <v>0.00200309278443455</v>
      </c>
      <c r="F161" s="3" t="n">
        <v>5.80231062485836E-005</v>
      </c>
      <c r="G161" s="3" t="n">
        <v>-0.00183050194755196</v>
      </c>
      <c r="H161" s="3" t="n">
        <v>-0.000169409060617908</v>
      </c>
      <c r="I161" s="3" t="n">
        <v>-0.000189764250535517</v>
      </c>
      <c r="J161" s="3" t="n">
        <v>-1.99051883100764E-005</v>
      </c>
      <c r="K161" s="3" t="n">
        <v>-1.37142442326876E-005</v>
      </c>
      <c r="L161" s="3" t="n">
        <v>-1.07767355075338E-005</v>
      </c>
      <c r="M161" s="3" t="n">
        <v>-8.40194661577697E-006</v>
      </c>
      <c r="N161" s="3" t="n">
        <v>2.65367384599812E-006</v>
      </c>
      <c r="O161" s="3" t="n">
        <v>1.4734659998794E-005</v>
      </c>
      <c r="P161" s="3" t="n">
        <v>-2.40684607888397E-006</v>
      </c>
      <c r="Q161" s="3" t="n">
        <v>1.93143577575938E-007</v>
      </c>
      <c r="R161" s="2"/>
      <c r="S161" s="2"/>
      <c r="T161" s="3" t="n">
        <v>0.10152331739664</v>
      </c>
      <c r="U161" s="2" t="n">
        <v>0.00811419915407896</v>
      </c>
      <c r="V161" s="3" t="n">
        <v>0.00165949645452201</v>
      </c>
      <c r="W161" s="3" t="n">
        <v>-0.00109236245043575</v>
      </c>
      <c r="X161" s="3" t="n">
        <v>0.000236568099353462</v>
      </c>
      <c r="Y161" s="3" t="n">
        <v>-0.000637631572317332</v>
      </c>
      <c r="Z161" s="3" t="n">
        <v>-1.20905460789799E-005</v>
      </c>
      <c r="AA161" s="3" t="n">
        <v>-1.35880254674702E-005</v>
      </c>
      <c r="AB161" s="3" t="n">
        <v>5.1057932068943E-006</v>
      </c>
      <c r="AC161" s="3" t="n">
        <v>-9.55901759880362E-006</v>
      </c>
      <c r="AD161" s="3" t="n">
        <v>-5.9141398196516E-006</v>
      </c>
      <c r="AE161" s="3" t="n">
        <v>-4.19149046138045E-006</v>
      </c>
      <c r="AF161" s="3" t="n">
        <v>-3.32674312630842E-006</v>
      </c>
      <c r="AG161" s="3" t="n">
        <v>-7.70106822756133E-008</v>
      </c>
      <c r="AH161" s="2"/>
      <c r="AI161" s="2"/>
      <c r="AJ161" s="2"/>
      <c r="AK161" s="2"/>
      <c r="AL161" s="2" t="n">
        <v>0.0623275972902774</v>
      </c>
      <c r="AM161" s="2" t="n">
        <v>0.00933163240551948</v>
      </c>
      <c r="AN161" s="3" t="n">
        <v>0.00197817594744265</v>
      </c>
      <c r="AO161" s="2" t="n">
        <v>0.00224926695227623</v>
      </c>
      <c r="AP161" s="3" t="n">
        <v>-9.78288244368741E-006</v>
      </c>
      <c r="AQ161" s="3" t="n">
        <v>-1.90010587175493E-006</v>
      </c>
      <c r="AR161" s="3" t="n">
        <v>-1.51576014104648E-005</v>
      </c>
      <c r="AS161" s="3" t="n">
        <v>-1.36133439809782E-005</v>
      </c>
      <c r="AT161" s="3" t="n">
        <v>-5.56826262254617E-006</v>
      </c>
      <c r="AU161" s="3" t="n">
        <v>-2.26532210945151E-005</v>
      </c>
      <c r="AV161" s="3" t="n">
        <v>-5.47730223843245E-006</v>
      </c>
      <c r="AW161" s="3" t="n">
        <v>-1.4449433365371E-005</v>
      </c>
      <c r="AX161" s="2"/>
      <c r="AY161" s="2"/>
      <c r="AZ161" s="2"/>
      <c r="BA161" s="2"/>
      <c r="BB161" s="2"/>
      <c r="BC161" s="2"/>
      <c r="BD161" s="3" t="n">
        <v>0.0623171217739582</v>
      </c>
      <c r="BE161" s="3" t="n">
        <v>0.0294831991195678</v>
      </c>
      <c r="BF161" s="3" t="n">
        <v>4.3865302359336E-006</v>
      </c>
      <c r="BG161" s="3" t="n">
        <v>-9.97246107914406E-009</v>
      </c>
      <c r="BH161" s="3" t="n">
        <v>5.83581868340843E-006</v>
      </c>
      <c r="BI161" s="3" t="n">
        <v>5.01966906085726E-006</v>
      </c>
      <c r="BJ161" s="3" t="n">
        <v>-6.99992870067944E-006</v>
      </c>
      <c r="BK161" s="3" t="n">
        <v>6.03169792157132E-006</v>
      </c>
      <c r="BL161" s="3" t="n">
        <v>-7.49641412767232E-006</v>
      </c>
      <c r="BM161" s="3" t="n">
        <v>-1.66551108122803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-0.0126768480986356</v>
      </c>
      <c r="BW161" s="2" t="n">
        <v>0.0382463485002517</v>
      </c>
      <c r="BX161" s="3" t="n">
        <v>-0.000641995924524962</v>
      </c>
      <c r="BY161" s="3" t="n">
        <v>0.00229168636724352</v>
      </c>
      <c r="BZ161" s="3" t="n">
        <v>0.00105949991848319</v>
      </c>
      <c r="CA161" s="3" t="n">
        <v>-0.00237307278439402</v>
      </c>
      <c r="CB161" s="3" t="n">
        <v>-0.000786088407039642</v>
      </c>
      <c r="CC161" s="3" t="n">
        <v>0.00074901152402162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24162282049655</v>
      </c>
      <c r="CO161" s="2" t="n">
        <v>0.00439515942707657</v>
      </c>
      <c r="CP161" s="3" t="n">
        <v>0.00198376318439841</v>
      </c>
      <c r="CQ161" s="3" t="n">
        <v>-0.000969230895861983</v>
      </c>
      <c r="CR161" s="3" t="n">
        <v>-0.000118396739708259</v>
      </c>
      <c r="CS161" s="3" t="n">
        <v>-0.000886070425622165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451747626066207</v>
      </c>
      <c r="DG161" s="2" t="n">
        <v>0.016461806371808</v>
      </c>
      <c r="DH161" s="3" t="n">
        <v>0.00297990487888455</v>
      </c>
      <c r="DI161" s="3" t="n">
        <v>0.00059800012968480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03312440216541</v>
      </c>
      <c r="DY161" s="3" t="n">
        <v>0.0157484970986843</v>
      </c>
    </row>
    <row r="162" customFormat="false" ht="11.25" hidden="false" customHeight="false" outlineLevel="0" collapsed="false">
      <c r="A162" s="1" t="n">
        <v>156</v>
      </c>
      <c r="B162" s="2" t="n">
        <v>0.0129683325067162</v>
      </c>
      <c r="C162" s="3" t="n">
        <v>0.0131805716082453</v>
      </c>
      <c r="D162" s="3" t="n">
        <v>-0.000389648572308942</v>
      </c>
      <c r="E162" s="3" t="n">
        <v>0.00212533236481249</v>
      </c>
      <c r="F162" s="3" t="n">
        <v>-0.000526509364135563</v>
      </c>
      <c r="G162" s="3" t="n">
        <v>-0.00183306424878537</v>
      </c>
      <c r="H162" s="3" t="n">
        <v>-3.71474634448532E-005</v>
      </c>
      <c r="I162" s="3" t="n">
        <v>-0.000153551794937811</v>
      </c>
      <c r="J162" s="3" t="n">
        <v>-8.11675181466853E-006</v>
      </c>
      <c r="K162" s="3" t="n">
        <v>-1.2836080713896E-005</v>
      </c>
      <c r="L162" s="3" t="n">
        <v>5.55877363694889E-007</v>
      </c>
      <c r="M162" s="3" t="n">
        <v>-1.20012791740009E-005</v>
      </c>
      <c r="N162" s="3" t="n">
        <v>6.61466492601903E-006</v>
      </c>
      <c r="O162" s="3" t="n">
        <v>-7.6140568125993E-006</v>
      </c>
      <c r="P162" s="3" t="n">
        <v>-5.1527572395571E-006</v>
      </c>
      <c r="Q162" s="3" t="n">
        <v>6.78762808092869E-006</v>
      </c>
      <c r="R162" s="2"/>
      <c r="S162" s="2"/>
      <c r="T162" s="2" t="n">
        <v>0.097945213317871</v>
      </c>
      <c r="U162" s="2" t="n">
        <v>0.00375317386351525</v>
      </c>
      <c r="V162" s="3" t="n">
        <v>0.00148920540232211</v>
      </c>
      <c r="W162" s="3" t="n">
        <v>-0.00137678417377173</v>
      </c>
      <c r="X162" s="3" t="n">
        <v>1.62622927746269E-005</v>
      </c>
      <c r="Y162" s="3" t="n">
        <v>-0.00063043728005141</v>
      </c>
      <c r="Z162" s="3" t="n">
        <v>6.84923679727944E-006</v>
      </c>
      <c r="AA162" s="3" t="n">
        <v>-5.01566455568536E-006</v>
      </c>
      <c r="AB162" s="3" t="n">
        <v>-5.87185377298737E-006</v>
      </c>
      <c r="AC162" s="3" t="n">
        <v>-1.31240512928343E-005</v>
      </c>
      <c r="AD162" s="3" t="n">
        <v>-7.79620313551276E-006</v>
      </c>
      <c r="AE162" s="3" t="n">
        <v>-7.86040163802681E-006</v>
      </c>
      <c r="AF162" s="3" t="n">
        <v>3.58234342456853E-006</v>
      </c>
      <c r="AG162" s="3" t="n">
        <v>3.22549180964415E-006</v>
      </c>
      <c r="AH162" s="2"/>
      <c r="AI162" s="2"/>
      <c r="AJ162" s="2"/>
      <c r="AK162" s="2"/>
      <c r="AL162" s="2" t="n">
        <v>0.0628688782453537</v>
      </c>
      <c r="AM162" s="3" t="n">
        <v>0.0127234486863017</v>
      </c>
      <c r="AN162" s="3" t="n">
        <v>0.00232032290659844</v>
      </c>
      <c r="AO162" s="3" t="n">
        <v>0.00180490757338702</v>
      </c>
      <c r="AP162" s="3" t="n">
        <v>-1.44447458296781E-005</v>
      </c>
      <c r="AQ162" s="3" t="n">
        <v>1.16264129701448E-006</v>
      </c>
      <c r="AR162" s="3" t="n">
        <v>-1.1714329048118E-005</v>
      </c>
      <c r="AS162" s="3" t="n">
        <v>-1.88520363764155E-008</v>
      </c>
      <c r="AT162" s="3" t="n">
        <v>-3.13461305267992E-006</v>
      </c>
      <c r="AU162" s="3" t="n">
        <v>-9.45088777370983E-006</v>
      </c>
      <c r="AV162" s="3" t="n">
        <v>-1.07564819700201E-005</v>
      </c>
      <c r="AW162" s="3" t="n">
        <v>-1.80953793460503E-005</v>
      </c>
      <c r="AX162" s="2"/>
      <c r="AY162" s="2"/>
      <c r="AZ162" s="2"/>
      <c r="BA162" s="2"/>
      <c r="BB162" s="2"/>
      <c r="BC162" s="2"/>
      <c r="BD162" s="3" t="n">
        <v>0.0627899840474128</v>
      </c>
      <c r="BE162" s="3" t="n">
        <v>0.0286019779741764</v>
      </c>
      <c r="BF162" s="3" t="n">
        <v>-6.1705541156698E-006</v>
      </c>
      <c r="BG162" s="3" t="n">
        <v>4.98941881232895E-006</v>
      </c>
      <c r="BH162" s="3" t="n">
        <v>1.39671847136924E-005</v>
      </c>
      <c r="BI162" s="3" t="n">
        <v>-9.25284348340937E-006</v>
      </c>
      <c r="BJ162" s="3" t="n">
        <v>-3.24385337080457E-006</v>
      </c>
      <c r="BK162" s="3" t="n">
        <v>-9.93755566014442E-006</v>
      </c>
      <c r="BL162" s="3" t="n">
        <v>-4.66597794002154E-006</v>
      </c>
      <c r="BM162" s="3" t="n">
        <v>-1.19706346595194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36488794721663</v>
      </c>
      <c r="BW162" s="3" t="n">
        <v>0.0559991486370563</v>
      </c>
      <c r="BX162" s="3" t="n">
        <v>1.47075033964938E-005</v>
      </c>
      <c r="BY162" s="3" t="n">
        <v>0.00229611294344067</v>
      </c>
      <c r="BZ162" s="3" t="n">
        <v>0.000370764610124751</v>
      </c>
      <c r="CA162" s="3" t="n">
        <v>-0.0024767224676907</v>
      </c>
      <c r="CB162" s="3" t="n">
        <v>-0.000486171018565073</v>
      </c>
      <c r="CC162" s="3" t="n">
        <v>0.00077843404142186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77785677462816</v>
      </c>
      <c r="CO162" s="2" t="n">
        <v>0.00146851490717381</v>
      </c>
      <c r="CP162" s="3" t="n">
        <v>0.00178863375913351</v>
      </c>
      <c r="CQ162" s="3" t="n">
        <v>-0.00139248103369027</v>
      </c>
      <c r="CR162" s="3" t="n">
        <v>-0.000341351085808128</v>
      </c>
      <c r="CS162" s="3" t="n">
        <v>-0.000750256178434938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452780053019523</v>
      </c>
      <c r="DG162" s="2" t="n">
        <v>0.0211568381637334</v>
      </c>
      <c r="DH162" s="3" t="n">
        <v>0.00302676670253276</v>
      </c>
      <c r="DI162" s="3" t="n">
        <v>-2.14681804209249E-00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83010502159595</v>
      </c>
      <c r="DY162" s="3" t="n">
        <v>0.0207743868231773</v>
      </c>
    </row>
    <row r="163" customFormat="false" ht="11.25" hidden="false" customHeight="false" outlineLevel="0" collapsed="false">
      <c r="A163" s="1" t="n">
        <v>157</v>
      </c>
      <c r="B163" s="2" t="n">
        <v>0.0192484706640243</v>
      </c>
      <c r="C163" s="2" t="n">
        <v>0.0206485241651535</v>
      </c>
      <c r="D163" s="3" t="n">
        <v>0.000115423412353266</v>
      </c>
      <c r="E163" s="3" t="n">
        <v>0.00206361128948628</v>
      </c>
      <c r="F163" s="3" t="n">
        <v>-0.0010526004480198</v>
      </c>
      <c r="G163" s="3" t="n">
        <v>-0.00158425082918256</v>
      </c>
      <c r="H163" s="3" t="n">
        <v>3.59430596290621E-005</v>
      </c>
      <c r="I163" s="3" t="n">
        <v>-0.000286107417196035</v>
      </c>
      <c r="J163" s="3" t="n">
        <v>-8.10153596830787E-006</v>
      </c>
      <c r="K163" s="3" t="n">
        <v>-1.53864984895335E-005</v>
      </c>
      <c r="L163" s="3" t="n">
        <v>-4.37805738329188E-006</v>
      </c>
      <c r="M163" s="3" t="n">
        <v>-1.38480954774422E-005</v>
      </c>
      <c r="N163" s="3" t="n">
        <v>-6.86341991240624E-006</v>
      </c>
      <c r="O163" s="3" t="n">
        <v>7.23453467799117E-007</v>
      </c>
      <c r="P163" s="3" t="n">
        <v>1.05296376204933E-005</v>
      </c>
      <c r="Q163" s="3" t="n">
        <v>6.14889984262845E-007</v>
      </c>
      <c r="R163" s="2"/>
      <c r="S163" s="2"/>
      <c r="T163" s="2" t="n">
        <v>0.0913902670145034</v>
      </c>
      <c r="U163" s="2" t="n">
        <v>-0.00951080955564975</v>
      </c>
      <c r="V163" s="3" t="n">
        <v>0.00122859666589647</v>
      </c>
      <c r="W163" s="3" t="n">
        <v>-0.00176431401632726</v>
      </c>
      <c r="X163" s="3" t="n">
        <v>-0.000140355710755102</v>
      </c>
      <c r="Y163" s="3" t="n">
        <v>-0.000536692969035357</v>
      </c>
      <c r="Z163" s="3" t="n">
        <v>-1.09393822640413E-005</v>
      </c>
      <c r="AA163" s="3" t="n">
        <v>-1.15998118417337E-005</v>
      </c>
      <c r="AB163" s="3" t="n">
        <v>-3.73562357935952E-007</v>
      </c>
      <c r="AC163" s="3" t="n">
        <v>-1.91385788639308E-005</v>
      </c>
      <c r="AD163" s="3" t="n">
        <v>-7.84049916546791E-006</v>
      </c>
      <c r="AE163" s="3" t="n">
        <v>4.21041295339819E-006</v>
      </c>
      <c r="AF163" s="3" t="n">
        <v>-4.84694919578032E-006</v>
      </c>
      <c r="AG163" s="3" t="n">
        <v>4.7847453288341E-007</v>
      </c>
      <c r="AH163" s="2"/>
      <c r="AI163" s="2"/>
      <c r="AJ163" s="2"/>
      <c r="AK163" s="2"/>
      <c r="AL163" s="3" t="n">
        <v>0.06106723472476</v>
      </c>
      <c r="AM163" s="2" t="n">
        <v>0.0111507019028067</v>
      </c>
      <c r="AN163" s="2" t="n">
        <v>0.00273685227148234</v>
      </c>
      <c r="AO163" s="3" t="n">
        <v>0.00131097971461713</v>
      </c>
      <c r="AP163" s="3" t="n">
        <v>-1.79907929123146E-005</v>
      </c>
      <c r="AQ163" s="3" t="n">
        <v>8.96053370524896E-006</v>
      </c>
      <c r="AR163" s="3" t="n">
        <v>-2.52761742558504E-006</v>
      </c>
      <c r="AS163" s="3" t="n">
        <v>-1.71419094385783E-006</v>
      </c>
      <c r="AT163" s="3" t="n">
        <v>-9.92392051557544E-006</v>
      </c>
      <c r="AU163" s="3" t="n">
        <v>-1.33746152641833E-005</v>
      </c>
      <c r="AV163" s="3" t="n">
        <v>-2.03632480406668E-005</v>
      </c>
      <c r="AW163" s="3" t="n">
        <v>-1.68436145031591E-005</v>
      </c>
      <c r="AX163" s="2"/>
      <c r="AY163" s="2"/>
      <c r="AZ163" s="2"/>
      <c r="BA163" s="2"/>
      <c r="BB163" s="2"/>
      <c r="BC163" s="2"/>
      <c r="BD163" s="3" t="n">
        <v>0.0663454309105873</v>
      </c>
      <c r="BE163" s="3" t="n">
        <v>0.0258683748543262</v>
      </c>
      <c r="BF163" s="3" t="n">
        <v>1.93852156371576E-006</v>
      </c>
      <c r="BG163" s="3" t="n">
        <v>1.56886289914837E-006</v>
      </c>
      <c r="BH163" s="3" t="n">
        <v>6.75687374496192E-007</v>
      </c>
      <c r="BI163" s="3" t="n">
        <v>-6.96326151228277E-006</v>
      </c>
      <c r="BJ163" s="3" t="n">
        <v>-7.76657657297619E-007</v>
      </c>
      <c r="BK163" s="3" t="n">
        <v>-1.45989488373743E-005</v>
      </c>
      <c r="BL163" s="3" t="n">
        <v>-1.75887871591839E-005</v>
      </c>
      <c r="BM163" s="3" t="n">
        <v>-3.88137806339727E-007</v>
      </c>
      <c r="BN163" s="2"/>
      <c r="BO163" s="2"/>
      <c r="BP163" s="2"/>
      <c r="BQ163" s="2"/>
      <c r="BR163" s="2"/>
      <c r="BS163" s="2"/>
      <c r="BT163" s="2"/>
      <c r="BU163" s="2"/>
      <c r="BV163" s="2" t="n">
        <v>0.0178753789514303</v>
      </c>
      <c r="BW163" s="2" t="n">
        <v>0.0524890162050724</v>
      </c>
      <c r="BX163" s="3" t="n">
        <v>0.000550970202311873</v>
      </c>
      <c r="BY163" s="3" t="n">
        <v>0.00216382951475679</v>
      </c>
      <c r="BZ163" s="3" t="n">
        <v>-0.000243602335103787</v>
      </c>
      <c r="CA163" s="3" t="n">
        <v>-0.0024019128177315</v>
      </c>
      <c r="CB163" s="3" t="n">
        <v>-0.00041086011333391</v>
      </c>
      <c r="CC163" s="3" t="n">
        <v>0.000672151974868029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89546290785074</v>
      </c>
      <c r="CO163" s="2" t="n">
        <v>-0.00179663707967847</v>
      </c>
      <c r="CP163" s="3" t="n">
        <v>0.00152426003478467</v>
      </c>
      <c r="CQ163" s="3" t="n">
        <v>-0.00184535654261708</v>
      </c>
      <c r="CR163" s="3" t="n">
        <v>-0.000470702536404132</v>
      </c>
      <c r="CS163" s="3" t="n">
        <v>-0.000632509880233556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473368987441062</v>
      </c>
      <c r="DG163" s="2" t="n">
        <v>0.026518777012825</v>
      </c>
      <c r="DH163" s="2" t="n">
        <v>0.00302198645658791</v>
      </c>
      <c r="DI163" s="3" t="n">
        <v>-0.000594858138356357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99100813269615</v>
      </c>
      <c r="DY163" s="3" t="n">
        <v>0.0191506892442703</v>
      </c>
    </row>
    <row r="164" customFormat="false" ht="11.25" hidden="false" customHeight="false" outlineLevel="0" collapsed="false">
      <c r="A164" s="1" t="n">
        <v>158</v>
      </c>
      <c r="B164" s="3" t="n">
        <v>0.0202798079699277</v>
      </c>
      <c r="C164" s="2" t="n">
        <v>0.0230362843722105</v>
      </c>
      <c r="D164" s="3" t="n">
        <v>0.000538077263627201</v>
      </c>
      <c r="E164" s="3" t="n">
        <v>0.00195004721172154</v>
      </c>
      <c r="F164" s="3" t="n">
        <v>-0.00140342733357101</v>
      </c>
      <c r="G164" s="3" t="n">
        <v>-0.0012757770018652</v>
      </c>
      <c r="H164" s="3" t="n">
        <v>-0.000113201029307674</v>
      </c>
      <c r="I164" s="3" t="n">
        <v>-0.000435240130173042</v>
      </c>
      <c r="J164" s="3" t="n">
        <v>-5.39843176738941E-006</v>
      </c>
      <c r="K164" s="3" t="n">
        <v>-9.77119452727492E-006</v>
      </c>
      <c r="L164" s="3" t="n">
        <v>-7.40246468922123E-006</v>
      </c>
      <c r="M164" s="3" t="n">
        <v>-8.17047384771285E-006</v>
      </c>
      <c r="N164" s="3" t="n">
        <v>-1.35117461468325E-005</v>
      </c>
      <c r="O164" s="3" t="n">
        <v>3.35422032549104E-006</v>
      </c>
      <c r="P164" s="3" t="n">
        <v>-6.13473957855603E-006</v>
      </c>
      <c r="Q164" s="3" t="n">
        <v>8.09860648587346E-006</v>
      </c>
      <c r="R164" s="2"/>
      <c r="S164" s="2"/>
      <c r="T164" s="2" t="n">
        <v>0.0785262733697891</v>
      </c>
      <c r="U164" s="2" t="n">
        <v>-0.0120864314958453</v>
      </c>
      <c r="V164" s="3" t="n">
        <v>0.000851642398629337</v>
      </c>
      <c r="W164" s="3" t="n">
        <v>-0.0019688387401402</v>
      </c>
      <c r="X164" s="3" t="n">
        <v>-0.000233229424338787</v>
      </c>
      <c r="Y164" s="3" t="n">
        <v>-0.000539991830009967</v>
      </c>
      <c r="Z164" s="3" t="n">
        <v>-1.11771726096776E-006</v>
      </c>
      <c r="AA164" s="3" t="n">
        <v>4.4259268179303E-006</v>
      </c>
      <c r="AB164" s="3" t="n">
        <v>9.066893369436E-008</v>
      </c>
      <c r="AC164" s="3" t="n">
        <v>3.75101149074907E-006</v>
      </c>
      <c r="AD164" s="3" t="n">
        <v>1.54041333644272E-006</v>
      </c>
      <c r="AE164" s="3" t="n">
        <v>-9.69712800724664E-007</v>
      </c>
      <c r="AF164" s="3" t="n">
        <v>-1.40933289003442E-005</v>
      </c>
      <c r="AG164" s="3" t="n">
        <v>3.3756850825739E-006</v>
      </c>
      <c r="AH164" s="2"/>
      <c r="AI164" s="2"/>
      <c r="AJ164" s="2"/>
      <c r="AK164" s="2"/>
      <c r="AL164" s="3" t="n">
        <v>0.0644648820161819</v>
      </c>
      <c r="AM164" s="2" t="n">
        <v>0.00587565684691071</v>
      </c>
      <c r="AN164" s="3" t="n">
        <v>0.00316495122388005</v>
      </c>
      <c r="AO164" s="3" t="n">
        <v>0.000662080652546137</v>
      </c>
      <c r="AP164" s="3" t="n">
        <v>-1.87335845112102E-005</v>
      </c>
      <c r="AQ164" s="3" t="n">
        <v>-1.22893770821974E-005</v>
      </c>
      <c r="AR164" s="3" t="n">
        <v>1.99782743948162E-006</v>
      </c>
      <c r="AS164" s="3" t="n">
        <v>-1.70184448506915E-005</v>
      </c>
      <c r="AT164" s="3" t="n">
        <v>-2.13034195439831E-006</v>
      </c>
      <c r="AU164" s="3" t="n">
        <v>-6.00128714722814E-006</v>
      </c>
      <c r="AV164" s="3" t="n">
        <v>-1.67873713508015E-005</v>
      </c>
      <c r="AW164" s="3" t="n">
        <v>-1.8975948478328E-005</v>
      </c>
      <c r="AX164" s="2"/>
      <c r="AY164" s="2"/>
      <c r="AZ164" s="2"/>
      <c r="BA164" s="2"/>
      <c r="BB164" s="2"/>
      <c r="BC164" s="2"/>
      <c r="BD164" s="3" t="n">
        <v>0.0640358924865722</v>
      </c>
      <c r="BE164" s="3" t="n">
        <v>0.0182963646948337</v>
      </c>
      <c r="BF164" s="3" t="n">
        <v>-8.48919808049686E-006</v>
      </c>
      <c r="BG164" s="3" t="n">
        <v>-1.20608319775783E-005</v>
      </c>
      <c r="BH164" s="3" t="n">
        <v>-1.32240729726618E-005</v>
      </c>
      <c r="BI164" s="3" t="n">
        <v>3.84656141250161E-006</v>
      </c>
      <c r="BJ164" s="3" t="n">
        <v>-6.62803540762979E-006</v>
      </c>
      <c r="BK164" s="3" t="n">
        <v>-1.32023587866569E-005</v>
      </c>
      <c r="BL164" s="3" t="n">
        <v>1.8107316464011E-006</v>
      </c>
      <c r="BM164" s="3" t="n">
        <v>-5.86852820561034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254934541881084</v>
      </c>
      <c r="BW164" s="2" t="n">
        <v>0.0497267805039882</v>
      </c>
      <c r="BX164" s="3" t="n">
        <v>0.00108685554005205</v>
      </c>
      <c r="BY164" s="3" t="n">
        <v>0.00195664283819496</v>
      </c>
      <c r="BZ164" s="3" t="n">
        <v>-0.000825905357487499</v>
      </c>
      <c r="CA164" s="3" t="n">
        <v>-0.00222047790884971</v>
      </c>
      <c r="CB164" s="3" t="n">
        <v>-0.000389213411835953</v>
      </c>
      <c r="CC164" s="3" t="n">
        <v>0.000687434221617877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704211695119738</v>
      </c>
      <c r="CO164" s="2" t="n">
        <v>-0.00132862047757953</v>
      </c>
      <c r="CP164" s="3" t="n">
        <v>0.00108372466638684</v>
      </c>
      <c r="CQ164" s="3" t="n">
        <v>-0.00227011321112513</v>
      </c>
      <c r="CR164" s="3" t="n">
        <v>-0.000571876415051519</v>
      </c>
      <c r="CS164" s="3" t="n">
        <v>-0.000492774241138249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524911060929298</v>
      </c>
      <c r="DG164" s="2" t="n">
        <v>0.0315870232880115</v>
      </c>
      <c r="DH164" s="3" t="n">
        <v>0.00294296070933342</v>
      </c>
      <c r="DI164" s="3" t="n">
        <v>-0.0012144435895606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570307224988937</v>
      </c>
      <c r="DY164" s="2" t="n">
        <v>0.0126574784517288</v>
      </c>
    </row>
    <row r="165" customFormat="false" ht="11.25" hidden="false" customHeight="false" outlineLevel="0" collapsed="false">
      <c r="A165" s="1" t="n">
        <v>159</v>
      </c>
      <c r="B165" s="2" t="n">
        <v>0.016339436173439</v>
      </c>
      <c r="C165" s="2" t="n">
        <v>0.0315177962183952</v>
      </c>
      <c r="D165" s="3" t="n">
        <v>0.00103985972236841</v>
      </c>
      <c r="E165" s="3" t="n">
        <v>0.00184893980622291</v>
      </c>
      <c r="F165" s="3" t="n">
        <v>-0.00181389832869172</v>
      </c>
      <c r="G165" s="3" t="n">
        <v>-0.000984749174676835</v>
      </c>
      <c r="H165" s="3" t="n">
        <v>-0.000321215426083654</v>
      </c>
      <c r="I165" s="3" t="n">
        <v>-0.000368154986063018</v>
      </c>
      <c r="J165" s="3" t="n">
        <v>9.17833403946133E-006</v>
      </c>
      <c r="K165" s="3" t="n">
        <v>-8.28885549708502E-006</v>
      </c>
      <c r="L165" s="3" t="n">
        <v>-6.8760459726036E-006</v>
      </c>
      <c r="M165" s="3" t="n">
        <v>-5.54297184862662E-006</v>
      </c>
      <c r="N165" s="3" t="n">
        <v>-1.42521885209134E-005</v>
      </c>
      <c r="O165" s="3" t="n">
        <v>-1.02775138657307E-005</v>
      </c>
      <c r="P165" s="3" t="n">
        <v>1.53415785462129E-005</v>
      </c>
      <c r="Q165" s="3" t="n">
        <v>4.85501743696659E-007</v>
      </c>
      <c r="R165" s="2"/>
      <c r="S165" s="2"/>
      <c r="T165" s="3" t="n">
        <v>0.0673262998461723</v>
      </c>
      <c r="U165" s="2" t="n">
        <v>-0.0135179432108998</v>
      </c>
      <c r="V165" s="3" t="n">
        <v>0.000423910008976236</v>
      </c>
      <c r="W165" s="3" t="n">
        <v>-0.0022632461041212</v>
      </c>
      <c r="X165" s="3" t="n">
        <v>-0.000418478768551722</v>
      </c>
      <c r="Y165" s="3" t="n">
        <v>-0.000504404481034725</v>
      </c>
      <c r="Z165" s="3" t="n">
        <v>-4.90610591441509E-006</v>
      </c>
      <c r="AA165" s="3" t="n">
        <v>4.49675567892882E-008</v>
      </c>
      <c r="AB165" s="3" t="n">
        <v>-6.32053797744447E-006</v>
      </c>
      <c r="AC165" s="3" t="n">
        <v>-1.47010168802808E-005</v>
      </c>
      <c r="AD165" s="3" t="n">
        <v>-6.50679521640995E-006</v>
      </c>
      <c r="AE165" s="3" t="n">
        <v>-9.15402051759883E-006</v>
      </c>
      <c r="AF165" s="3" t="n">
        <v>1.69525515048008E-006</v>
      </c>
      <c r="AG165" s="3" t="n">
        <v>-8.37196239444892E-006</v>
      </c>
      <c r="AH165" s="2"/>
      <c r="AI165" s="2"/>
      <c r="AJ165" s="2"/>
      <c r="AK165" s="2"/>
      <c r="AL165" s="2" t="n">
        <v>0.0516477338969707</v>
      </c>
      <c r="AM165" s="2" t="n">
        <v>0.0024323824327439</v>
      </c>
      <c r="AN165" s="3" t="n">
        <v>0.00342464982531964</v>
      </c>
      <c r="AO165" s="3" t="n">
        <v>-0.000162780444952659</v>
      </c>
      <c r="AP165" s="3" t="n">
        <v>-7.1834824666439E-006</v>
      </c>
      <c r="AQ165" s="3" t="n">
        <v>5.89101091463817E-007</v>
      </c>
      <c r="AR165" s="3" t="n">
        <v>-5.6333501561312E-006</v>
      </c>
      <c r="AS165" s="3" t="n">
        <v>-5.19570357937482E-006</v>
      </c>
      <c r="AT165" s="3" t="n">
        <v>-4.04490401706425E-006</v>
      </c>
      <c r="AU165" s="3" t="n">
        <v>-1.45650483318604E-005</v>
      </c>
      <c r="AV165" s="3" t="n">
        <v>5.03496949022519E-006</v>
      </c>
      <c r="AW165" s="3" t="n">
        <v>-1.50593632497475E-005</v>
      </c>
      <c r="AX165" s="2"/>
      <c r="AY165" s="2"/>
      <c r="AZ165" s="2"/>
      <c r="BA165" s="2"/>
      <c r="BB165" s="2"/>
      <c r="BC165" s="2"/>
      <c r="BD165" s="3" t="n">
        <v>0.0631458461284637</v>
      </c>
      <c r="BE165" s="3" t="n">
        <v>0.0189036708325147</v>
      </c>
      <c r="BF165" s="3" t="n">
        <v>-1.31071453779441E-006</v>
      </c>
      <c r="BG165" s="3" t="n">
        <v>3.06802644445269E-006</v>
      </c>
      <c r="BH165" s="3" t="n">
        <v>-2.6466991585039E-006</v>
      </c>
      <c r="BI165" s="3" t="n">
        <v>8.69967425387585E-006</v>
      </c>
      <c r="BJ165" s="3" t="n">
        <v>-6.91917693984578E-006</v>
      </c>
      <c r="BK165" s="3" t="n">
        <v>-1.83017746167024E-005</v>
      </c>
      <c r="BL165" s="3" t="n">
        <v>3.93024492950644E-006</v>
      </c>
      <c r="BM165" s="3" t="n">
        <v>3.05184187254781E-007</v>
      </c>
      <c r="BN165" s="2"/>
      <c r="BO165" s="2"/>
      <c r="BP165" s="2"/>
      <c r="BQ165" s="2"/>
      <c r="BR165" s="2"/>
      <c r="BS165" s="2"/>
      <c r="BT165" s="2"/>
      <c r="BU165" s="2"/>
      <c r="BV165" s="2" t="n">
        <v>0.0240154806524515</v>
      </c>
      <c r="BW165" s="2" t="n">
        <v>0.0460494868457317</v>
      </c>
      <c r="BX165" s="3" t="n">
        <v>0.00153589737601578</v>
      </c>
      <c r="BY165" s="3" t="n">
        <v>0.00164879765361547</v>
      </c>
      <c r="BZ165" s="3" t="n">
        <v>-0.00129982677754014</v>
      </c>
      <c r="CA165" s="3" t="n">
        <v>-0.0019747857004404</v>
      </c>
      <c r="CB165" s="3" t="n">
        <v>-0.000390251720091328</v>
      </c>
      <c r="CC165" s="3" t="n">
        <v>0.000920587859582155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674955546855926</v>
      </c>
      <c r="CO165" s="2" t="n">
        <v>0.00599334575235843</v>
      </c>
      <c r="CP165" s="3" t="n">
        <v>0.000557811290491372</v>
      </c>
      <c r="CQ165" s="3" t="n">
        <v>-0.00259257527068257</v>
      </c>
      <c r="CR165" s="3" t="n">
        <v>-0.000655175012070685</v>
      </c>
      <c r="CS165" s="3" t="n">
        <v>-0.000437921204138547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582176595926284</v>
      </c>
      <c r="DG165" s="2" t="n">
        <v>0.0283941384404897</v>
      </c>
      <c r="DH165" s="2" t="n">
        <v>0.00285447272472083</v>
      </c>
      <c r="DI165" s="3" t="n">
        <v>-0.00190160726197063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467497408390045</v>
      </c>
      <c r="DY165" s="2" t="n">
        <v>0.00724585400894284</v>
      </c>
    </row>
    <row r="166" customFormat="false" ht="11.25" hidden="false" customHeight="false" outlineLevel="0" collapsed="false">
      <c r="A166" s="1" t="n">
        <v>160</v>
      </c>
      <c r="B166" s="2" t="n">
        <v>0.020562445744872</v>
      </c>
      <c r="C166" s="2" t="n">
        <v>0.0359720699489116</v>
      </c>
      <c r="D166" s="3" t="n">
        <v>0.00150716723874211</v>
      </c>
      <c r="E166" s="3" t="n">
        <v>0.00141239119693636</v>
      </c>
      <c r="F166" s="3" t="n">
        <v>-0.00215781945735216</v>
      </c>
      <c r="G166" s="3" t="n">
        <v>-0.000410989887313917</v>
      </c>
      <c r="H166" s="3" t="n">
        <v>-0.000552566954866051</v>
      </c>
      <c r="I166" s="3" t="n">
        <v>-0.000301821390166878</v>
      </c>
      <c r="J166" s="3" t="n">
        <v>3.17684089168324E-006</v>
      </c>
      <c r="K166" s="3" t="n">
        <v>-2.11630867852363E-005</v>
      </c>
      <c r="L166" s="3" t="n">
        <v>-5.9390449678176E-006</v>
      </c>
      <c r="M166" s="3" t="n">
        <v>-1.58612783707212E-005</v>
      </c>
      <c r="N166" s="3" t="n">
        <v>-1.17749123091925E-005</v>
      </c>
      <c r="O166" s="3" t="n">
        <v>-5.88112425248255E-006</v>
      </c>
      <c r="P166" s="3" t="n">
        <v>3.31390174324042E-006</v>
      </c>
      <c r="Q166" s="3" t="n">
        <v>-2.05874243874859E-006</v>
      </c>
      <c r="R166" s="2"/>
      <c r="S166" s="2"/>
      <c r="T166" s="2" t="n">
        <v>0.0594016797840595</v>
      </c>
      <c r="U166" s="3" t="n">
        <v>-0.0131203532218933</v>
      </c>
      <c r="V166" s="3" t="n">
        <v>-0.000178700851392932</v>
      </c>
      <c r="W166" s="3" t="n">
        <v>-0.00232362700626254</v>
      </c>
      <c r="X166" s="3" t="n">
        <v>-0.000518601387739181</v>
      </c>
      <c r="Y166" s="3" t="n">
        <v>-0.00037927451194264</v>
      </c>
      <c r="Z166" s="3" t="n">
        <v>-1.23403306133695E-005</v>
      </c>
      <c r="AA166" s="3" t="n">
        <v>3.62429250344575E-006</v>
      </c>
      <c r="AB166" s="3" t="n">
        <v>1.64968844273971E-006</v>
      </c>
      <c r="AC166" s="3" t="n">
        <v>2.85211081063607E-006</v>
      </c>
      <c r="AD166" s="3" t="n">
        <v>3.83985207008663E-006</v>
      </c>
      <c r="AE166" s="3" t="n">
        <v>-6.46189346298342E-006</v>
      </c>
      <c r="AF166" s="3" t="n">
        <v>2.07635275728534E-006</v>
      </c>
      <c r="AG166" s="3" t="n">
        <v>-4.26367205363931E-006</v>
      </c>
      <c r="AH166" s="2"/>
      <c r="AI166" s="2"/>
      <c r="AJ166" s="2"/>
      <c r="AK166" s="2"/>
      <c r="AL166" s="3" t="n">
        <v>0.0484049580991268</v>
      </c>
      <c r="AM166" s="2" t="n">
        <v>0.0159709975123405</v>
      </c>
      <c r="AN166" s="3" t="n">
        <v>0.00339022162370383</v>
      </c>
      <c r="AO166" s="3" t="n">
        <v>-0.000950309040490537</v>
      </c>
      <c r="AP166" s="3" t="n">
        <v>-3.92043693864252E-006</v>
      </c>
      <c r="AQ166" s="3" t="n">
        <v>-8.05300805950537E-006</v>
      </c>
      <c r="AR166" s="3" t="n">
        <v>-7.86226701166015E-006</v>
      </c>
      <c r="AS166" s="3" t="n">
        <v>-1.77368965523783E-005</v>
      </c>
      <c r="AT166" s="3" t="n">
        <v>-4.47477350462577E-006</v>
      </c>
      <c r="AU166" s="3" t="n">
        <v>-1.7467251382186E-005</v>
      </c>
      <c r="AV166" s="3" t="n">
        <v>1.76842092969309E-006</v>
      </c>
      <c r="AW166" s="3" t="n">
        <v>-1.4283067685028E-005</v>
      </c>
      <c r="AX166" s="2"/>
      <c r="AY166" s="2"/>
      <c r="AZ166" s="2"/>
      <c r="BA166" s="2"/>
      <c r="BB166" s="2"/>
      <c r="BC166" s="2"/>
      <c r="BD166" s="3" t="n">
        <v>0.0608389303088188</v>
      </c>
      <c r="BE166" s="3" t="n">
        <v>0.0104038221761584</v>
      </c>
      <c r="BF166" s="3" t="n">
        <v>-3.18067577609326E-006</v>
      </c>
      <c r="BG166" s="3" t="n">
        <v>-6.92109551891917E-006</v>
      </c>
      <c r="BH166" s="3" t="n">
        <v>8.85145709617063E-006</v>
      </c>
      <c r="BI166" s="3" t="n">
        <v>-6.71220323056331E-006</v>
      </c>
      <c r="BJ166" s="3" t="n">
        <v>-9.16346471058204E-006</v>
      </c>
      <c r="BK166" s="3" t="n">
        <v>9.83273480414936E-007</v>
      </c>
      <c r="BL166" s="3" t="n">
        <v>-2.53568828156858E-006</v>
      </c>
      <c r="BM166" s="3" t="n">
        <v>-1.60910858539864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0.024378789588809</v>
      </c>
      <c r="BW166" s="2" t="n">
        <v>0.0432760864496231</v>
      </c>
      <c r="BX166" s="3" t="n">
        <v>0.00192535365931689</v>
      </c>
      <c r="BY166" s="3" t="n">
        <v>0.001216592034325</v>
      </c>
      <c r="BZ166" s="3" t="n">
        <v>-0.00176162121351808</v>
      </c>
      <c r="CA166" s="3" t="n">
        <v>-0.00155507889576256</v>
      </c>
      <c r="CB166" s="3" t="n">
        <v>-5.02977381984237E-005</v>
      </c>
      <c r="CC166" s="3" t="n">
        <v>0.00108314584940671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13090549968183</v>
      </c>
      <c r="CO166" s="2" t="n">
        <v>0.0219883527606725</v>
      </c>
      <c r="CP166" s="3" t="n">
        <v>-0.000208537661819718</v>
      </c>
      <c r="CQ166" s="2" t="n">
        <v>-0.00271028373390436</v>
      </c>
      <c r="CR166" s="3" t="n">
        <v>-0.000861415697727352</v>
      </c>
      <c r="CS166" s="3" t="n">
        <v>-0.000246135663473978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632877126336097</v>
      </c>
      <c r="DG166" s="2" t="n">
        <v>0.03068732842803</v>
      </c>
      <c r="DH166" s="2" t="n">
        <v>0.00231947214342653</v>
      </c>
      <c r="DI166" s="3" t="n">
        <v>-0.00273345573805272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325478054583072</v>
      </c>
      <c r="DY166" s="2" t="n">
        <v>0.0144315110519528</v>
      </c>
    </row>
    <row r="167" customFormat="false" ht="11.25" hidden="false" customHeight="false" outlineLevel="0" collapsed="false">
      <c r="A167" s="1" t="n">
        <v>161</v>
      </c>
      <c r="B167" s="2" t="n">
        <v>0.0174182411283254</v>
      </c>
      <c r="C167" s="2" t="n">
        <v>0.0359210520982742</v>
      </c>
      <c r="D167" s="3" t="n">
        <v>0.00169486051890999</v>
      </c>
      <c r="E167" s="3" t="n">
        <v>0.00099753204267472</v>
      </c>
      <c r="F167" s="3" t="n">
        <v>-0.00218659569509327</v>
      </c>
      <c r="G167" s="3" t="n">
        <v>0.000213920473470352</v>
      </c>
      <c r="H167" s="3" t="n">
        <v>-0.000734698551241308</v>
      </c>
      <c r="I167" s="3" t="n">
        <v>-7.34834538889117E-005</v>
      </c>
      <c r="J167" s="3" t="n">
        <v>-3.35887506253129E-007</v>
      </c>
      <c r="K167" s="3" t="n">
        <v>-1.29485615616431E-005</v>
      </c>
      <c r="L167" s="3" t="n">
        <v>6.29138639851589E-006</v>
      </c>
      <c r="M167" s="3" t="n">
        <v>-8.87888381839729E-006</v>
      </c>
      <c r="N167" s="3" t="n">
        <v>2.14494912142981E-006</v>
      </c>
      <c r="O167" s="3" t="n">
        <v>2.85196847471525E-006</v>
      </c>
      <c r="P167" s="3" t="n">
        <v>-1.75483655766584E-005</v>
      </c>
      <c r="Q167" s="3" t="n">
        <v>-1.16214032459538E-005</v>
      </c>
      <c r="R167" s="2"/>
      <c r="S167" s="2"/>
      <c r="T167" s="2" t="n">
        <v>0.0463784709572792</v>
      </c>
      <c r="U167" s="2" t="n">
        <v>-0.0142670720815658</v>
      </c>
      <c r="V167" s="3" t="n">
        <v>-0.000693418027367442</v>
      </c>
      <c r="W167" s="3" t="n">
        <v>-0.00222608027979731</v>
      </c>
      <c r="X167" s="3" t="n">
        <v>-0.000612824282143265</v>
      </c>
      <c r="Y167" s="3" t="n">
        <v>-0.000263229885604232</v>
      </c>
      <c r="Z167" s="3" t="n">
        <v>-2.70354775011583E-007</v>
      </c>
      <c r="AA167" s="3" t="n">
        <v>-5.93113463764893E-006</v>
      </c>
      <c r="AB167" s="3" t="n">
        <v>1.11209510578191E-005</v>
      </c>
      <c r="AC167" s="3" t="n">
        <v>-1.42654459978075E-006</v>
      </c>
      <c r="AD167" s="3" t="n">
        <v>-5.36458583155763E-006</v>
      </c>
      <c r="AE167" s="3" t="n">
        <v>1.42519559176435E-006</v>
      </c>
      <c r="AF167" s="3" t="n">
        <v>-1.09077527667977E-005</v>
      </c>
      <c r="AG167" s="3" t="n">
        <v>-1.44601390275056E-005</v>
      </c>
      <c r="AH167" s="2"/>
      <c r="AI167" s="2"/>
      <c r="AJ167" s="2"/>
      <c r="AK167" s="2"/>
      <c r="AL167" s="2" t="n">
        <v>0.0619596615433692</v>
      </c>
      <c r="AM167" s="2" t="n">
        <v>0.0198790356516838</v>
      </c>
      <c r="AN167" s="3" t="n">
        <v>0.0031067612580955</v>
      </c>
      <c r="AO167" s="3" t="n">
        <v>-0.00164787238463759</v>
      </c>
      <c r="AP167" s="3" t="n">
        <v>-6.57648070045979E-006</v>
      </c>
      <c r="AQ167" s="3" t="n">
        <v>-4.58561271443613E-006</v>
      </c>
      <c r="AR167" s="3" t="n">
        <v>-4.5824381231796E-006</v>
      </c>
      <c r="AS167" s="3" t="n">
        <v>-1.99970213543565E-006</v>
      </c>
      <c r="AT167" s="3" t="n">
        <v>-2.21791970034246E-006</v>
      </c>
      <c r="AU167" s="3" t="n">
        <v>-9.04610351426526E-006</v>
      </c>
      <c r="AV167" s="3" t="n">
        <v>-7.5043540164188E-006</v>
      </c>
      <c r="AW167" s="3" t="n">
        <v>-1.13384576252428E-005</v>
      </c>
      <c r="AX167" s="2"/>
      <c r="AY167" s="2"/>
      <c r="AZ167" s="2"/>
      <c r="BA167" s="2"/>
      <c r="BB167" s="2"/>
      <c r="BC167" s="2"/>
      <c r="BD167" s="3" t="n">
        <v>0.0574426278471946</v>
      </c>
      <c r="BE167" s="3" t="n">
        <v>0.00765688112005591</v>
      </c>
      <c r="BF167" s="3" t="n">
        <v>5.34751688974211E-006</v>
      </c>
      <c r="BG167" s="3" t="n">
        <v>-3.457812454144E-006</v>
      </c>
      <c r="BH167" s="3" t="n">
        <v>2.86851263808785E-006</v>
      </c>
      <c r="BI167" s="3" t="n">
        <v>-2.21530044655082E-005</v>
      </c>
      <c r="BJ167" s="3" t="n">
        <v>-1.41156067456904E-006</v>
      </c>
      <c r="BK167" s="3" t="n">
        <v>-4.05327091357321E-006</v>
      </c>
      <c r="BL167" s="3" t="n">
        <v>-1.14644399218377E-005</v>
      </c>
      <c r="BM167" s="3" t="n">
        <v>2.97081896860618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194703098386526</v>
      </c>
      <c r="BW167" s="2" t="n">
        <v>0.0486327074468135</v>
      </c>
      <c r="BX167" s="3" t="n">
        <v>0.00213018991053104</v>
      </c>
      <c r="BY167" s="3" t="n">
        <v>0.00070455577224493</v>
      </c>
      <c r="BZ167" s="3" t="n">
        <v>-0.0020831567235291</v>
      </c>
      <c r="CA167" s="3" t="n">
        <v>-0.00108370371162891</v>
      </c>
      <c r="CB167" s="3" t="n">
        <v>0.00026110716862604</v>
      </c>
      <c r="CC167" s="3" t="n">
        <v>0.00106630160007625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806778762489557</v>
      </c>
      <c r="CO167" s="2" t="n">
        <v>0.03554517775774</v>
      </c>
      <c r="CP167" s="3" t="n">
        <v>-0.000830108067020773</v>
      </c>
      <c r="CQ167" s="3" t="n">
        <v>-0.00252273585647344</v>
      </c>
      <c r="CR167" s="3" t="n">
        <v>-0.000898932863492518</v>
      </c>
      <c r="CS167" s="3" t="n">
        <v>3.0269011404016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726103633642196</v>
      </c>
      <c r="DG167" s="2" t="n">
        <v>0.0245334897190332</v>
      </c>
      <c r="DH167" s="3" t="n">
        <v>0.00161225930787622</v>
      </c>
      <c r="DI167" s="3" t="n">
        <v>-0.00320947146974504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9621148481965</v>
      </c>
      <c r="DY167" s="2" t="n">
        <v>0.029399087652564</v>
      </c>
    </row>
    <row r="168" customFormat="false" ht="11.25" hidden="false" customHeight="false" outlineLevel="0" collapsed="false">
      <c r="A168" s="1" t="n">
        <v>162</v>
      </c>
      <c r="B168" s="2" t="n">
        <v>0.0154848461970686</v>
      </c>
      <c r="C168" s="2" t="n">
        <v>0.0510743074119091</v>
      </c>
      <c r="D168" s="3" t="n">
        <v>0.00191170116886496</v>
      </c>
      <c r="E168" s="3" t="n">
        <v>0.000613169162534177</v>
      </c>
      <c r="F168" s="3" t="n">
        <v>-0.00215221429243683</v>
      </c>
      <c r="G168" s="3" t="n">
        <v>0.000802506285253912</v>
      </c>
      <c r="H168" s="3" t="n">
        <v>-0.000698193674907088</v>
      </c>
      <c r="I168" s="3" t="n">
        <v>0.000184405740583315</v>
      </c>
      <c r="J168" s="3" t="n">
        <v>1.09750872070435E-005</v>
      </c>
      <c r="K168" s="3" t="n">
        <v>-9.8993268693448E-006</v>
      </c>
      <c r="L168" s="3" t="n">
        <v>-8.80257084645563E-006</v>
      </c>
      <c r="M168" s="3" t="n">
        <v>-1.69577015185495E-005</v>
      </c>
      <c r="N168" s="3" t="n">
        <v>4.83734447698225E-006</v>
      </c>
      <c r="O168" s="3" t="n">
        <v>-5.20947332915966E-006</v>
      </c>
      <c r="P168" s="3" t="n">
        <v>-4.70045824840781E-006</v>
      </c>
      <c r="Q168" s="3" t="n">
        <v>-1.29207649024465E-006</v>
      </c>
      <c r="R168" s="2"/>
      <c r="S168" s="2"/>
      <c r="T168" s="2" t="n">
        <v>0.0341426320374012</v>
      </c>
      <c r="U168" s="2" t="n">
        <v>-0.00212972308509051</v>
      </c>
      <c r="V168" s="3" t="n">
        <v>-0.00118904816918075</v>
      </c>
      <c r="W168" s="3" t="n">
        <v>-0.00196125265210866</v>
      </c>
      <c r="X168" s="3" t="n">
        <v>-0.000623306143097579</v>
      </c>
      <c r="Y168" s="3" t="n">
        <v>-3.25603068631608E-005</v>
      </c>
      <c r="Z168" s="3" t="n">
        <v>-7.72224120737519E-006</v>
      </c>
      <c r="AA168" s="3" t="n">
        <v>-1.50485857375315E-005</v>
      </c>
      <c r="AB168" s="3" t="n">
        <v>3.12745532937697E-006</v>
      </c>
      <c r="AC168" s="3" t="n">
        <v>1.94172826013527E-005</v>
      </c>
      <c r="AD168" s="3" t="n">
        <v>-7.03801606505294E-006</v>
      </c>
      <c r="AE168" s="3" t="n">
        <v>-8.6128511611605E-006</v>
      </c>
      <c r="AF168" s="3" t="n">
        <v>-1.17319314085762E-005</v>
      </c>
      <c r="AG168" s="3" t="n">
        <v>-8.66268783283885E-006</v>
      </c>
      <c r="AH168" s="2"/>
      <c r="AI168" s="2"/>
      <c r="AJ168" s="2"/>
      <c r="AK168" s="2"/>
      <c r="AL168" s="3" t="n">
        <v>0.0701523050665855</v>
      </c>
      <c r="AM168" s="2" t="n">
        <v>0.00917632039636373</v>
      </c>
      <c r="AN168" s="3" t="n">
        <v>0.00267310021445155</v>
      </c>
      <c r="AO168" s="3" t="n">
        <v>-0.00223908061161637</v>
      </c>
      <c r="AP168" s="3" t="n">
        <v>-1.32963668875163E-005</v>
      </c>
      <c r="AQ168" s="3" t="n">
        <v>-1.9185457858839E-005</v>
      </c>
      <c r="AR168" s="3" t="n">
        <v>-6.74604461892158E-006</v>
      </c>
      <c r="AS168" s="3" t="n">
        <v>-1.8764798369375E-005</v>
      </c>
      <c r="AT168" s="3" t="n">
        <v>5.50237018615007E-006</v>
      </c>
      <c r="AU168" s="3" t="n">
        <v>-1.02110552688827E-005</v>
      </c>
      <c r="AV168" s="3" t="n">
        <v>1.56548903760267E-005</v>
      </c>
      <c r="AW168" s="3" t="n">
        <v>-1.46117849908478E-006</v>
      </c>
      <c r="AX168" s="2"/>
      <c r="AY168" s="2"/>
      <c r="AZ168" s="2"/>
      <c r="BA168" s="2"/>
      <c r="BB168" s="2"/>
      <c r="BC168" s="2"/>
      <c r="BD168" s="3" t="n">
        <v>0.0504061467945575</v>
      </c>
      <c r="BE168" s="3" t="n">
        <v>-0.000157553717144765</v>
      </c>
      <c r="BF168" s="3" t="n">
        <v>-1.34565812004439E-006</v>
      </c>
      <c r="BG168" s="3" t="n">
        <v>-5.68156679037201E-007</v>
      </c>
      <c r="BH168" s="3" t="n">
        <v>-9.71915414993418E-006</v>
      </c>
      <c r="BI168" s="3" t="n">
        <v>-1.32510076582548E-005</v>
      </c>
      <c r="BJ168" s="3" t="n">
        <v>-7.71489067119546E-006</v>
      </c>
      <c r="BK168" s="3" t="n">
        <v>-2.26560387091012E-005</v>
      </c>
      <c r="BL168" s="3" t="n">
        <v>-7.64931064622942E-006</v>
      </c>
      <c r="BM168" s="3" t="n">
        <v>6.33989571952042E-008</v>
      </c>
      <c r="BN168" s="2"/>
      <c r="BO168" s="2"/>
      <c r="BP168" s="2"/>
      <c r="BQ168" s="2"/>
      <c r="BR168" s="2"/>
      <c r="BS168" s="2"/>
      <c r="BT168" s="2"/>
      <c r="BU168" s="2"/>
      <c r="BV168" s="3" t="n">
        <v>0.0260688345879316</v>
      </c>
      <c r="BW168" s="2" t="n">
        <v>0.0552888549864292</v>
      </c>
      <c r="BX168" s="3" t="n">
        <v>0.00224832235835492</v>
      </c>
      <c r="BY168" s="3" t="n">
        <v>0.000217442677239887</v>
      </c>
      <c r="BZ168" s="3" t="n">
        <v>-0.00231865490786731</v>
      </c>
      <c r="CA168" s="3" t="n">
        <v>-0.000475164852105081</v>
      </c>
      <c r="CB168" s="3" t="n">
        <v>0.00050075736362487</v>
      </c>
      <c r="CC168" s="3" t="n">
        <v>0.000905769178643822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0819581386167556</v>
      </c>
      <c r="CO168" s="3" t="n">
        <v>0.0402173846960067</v>
      </c>
      <c r="CP168" s="3" t="n">
        <v>-0.00134794693440198</v>
      </c>
      <c r="CQ168" s="3" t="n">
        <v>-0.00220941635780036</v>
      </c>
      <c r="CR168" s="3" t="n">
        <v>-0.000842893728986382</v>
      </c>
      <c r="CS168" s="3" t="n">
        <v>0.00028733373619616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796657875180244</v>
      </c>
      <c r="DG168" s="2" t="n">
        <v>0.0169834028929472</v>
      </c>
      <c r="DH168" s="3" t="n">
        <v>0.000891376985237002</v>
      </c>
      <c r="DI168" s="3" t="n">
        <v>-0.0034854873083531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402339473366737</v>
      </c>
      <c r="DY168" s="3" t="n">
        <v>0.0386660993099212</v>
      </c>
    </row>
    <row r="169" customFormat="false" ht="11.25" hidden="false" customHeight="false" outlineLevel="0" collapsed="false">
      <c r="A169" s="1" t="n">
        <v>163</v>
      </c>
      <c r="B169" s="2" t="n">
        <v>0.0284079685807228</v>
      </c>
      <c r="C169" s="2" t="n">
        <v>0.0628258436918258</v>
      </c>
      <c r="D169" s="2" t="n">
        <v>0.00194868631660938</v>
      </c>
      <c r="E169" s="3" t="n">
        <v>9.85343212960287E-005</v>
      </c>
      <c r="F169" s="3" t="n">
        <v>-0.00194461247883737</v>
      </c>
      <c r="G169" s="3" t="n">
        <v>0.00146046874579042</v>
      </c>
      <c r="H169" s="3" t="n">
        <v>-0.000541083107236772</v>
      </c>
      <c r="I169" s="3" t="n">
        <v>0.000377136893803253</v>
      </c>
      <c r="J169" s="3" t="n">
        <v>-3.50018740391533E-006</v>
      </c>
      <c r="K169" s="3" t="n">
        <v>-1.02471567515749E-005</v>
      </c>
      <c r="L169" s="3" t="n">
        <v>-1.61600855790311E-005</v>
      </c>
      <c r="M169" s="3" t="n">
        <v>-4.07447851102915E-006</v>
      </c>
      <c r="N169" s="3" t="n">
        <v>-1.27505154523532E-005</v>
      </c>
      <c r="O169" s="3" t="n">
        <v>-1.76418179762549E-005</v>
      </c>
      <c r="P169" s="3" t="n">
        <v>1.02576186691294E-005</v>
      </c>
      <c r="Q169" s="3" t="n">
        <v>2.76497303275391E-006</v>
      </c>
      <c r="R169" s="2"/>
      <c r="S169" s="2"/>
      <c r="T169" s="2" t="n">
        <v>0.0388639792799949</v>
      </c>
      <c r="U169" s="2" t="n">
        <v>0.00562612386420369</v>
      </c>
      <c r="V169" s="3" t="n">
        <v>-0.00148281117435544</v>
      </c>
      <c r="W169" s="3" t="n">
        <v>-0.0015760448295623</v>
      </c>
      <c r="X169" s="3" t="n">
        <v>-0.000588919036090374</v>
      </c>
      <c r="Y169" s="3" t="n">
        <v>0.000143495039083063</v>
      </c>
      <c r="Z169" s="3" t="n">
        <v>3.57516682925052E-006</v>
      </c>
      <c r="AA169" s="3" t="n">
        <v>-1.87603454833151E-005</v>
      </c>
      <c r="AB169" s="3" t="n">
        <v>1.15903603727929E-005</v>
      </c>
      <c r="AC169" s="3" t="n">
        <v>-2.13811995308788E-006</v>
      </c>
      <c r="AD169" s="3" t="n">
        <v>1.94311610357544E-006</v>
      </c>
      <c r="AE169" s="3" t="n">
        <v>-5.00746727993828E-006</v>
      </c>
      <c r="AF169" s="3" t="n">
        <v>-8.84573546500178E-006</v>
      </c>
      <c r="AG169" s="3" t="n">
        <v>2.31664589733782E-008</v>
      </c>
      <c r="AH169" s="2"/>
      <c r="AI169" s="2"/>
      <c r="AJ169" s="2"/>
      <c r="AK169" s="2"/>
      <c r="AL169" s="2" t="n">
        <v>0.0686317682266235</v>
      </c>
      <c r="AM169" s="2" t="n">
        <v>-0.00167783140204846</v>
      </c>
      <c r="AN169" s="3" t="n">
        <v>0.00211136462166905</v>
      </c>
      <c r="AO169" s="3" t="n">
        <v>-0.00285051460377872</v>
      </c>
      <c r="AP169" s="3" t="n">
        <v>-2.40767440118361E-006</v>
      </c>
      <c r="AQ169" s="3" t="n">
        <v>-4.00482622353592E-006</v>
      </c>
      <c r="AR169" s="3" t="n">
        <v>-1.08368303699535E-005</v>
      </c>
      <c r="AS169" s="3" t="n">
        <v>8.07697858817846E-007</v>
      </c>
      <c r="AT169" s="3" t="n">
        <v>9.44269413594156E-006</v>
      </c>
      <c r="AU169" s="3" t="n">
        <v>-2.39217274611291E-006</v>
      </c>
      <c r="AV169" s="3" t="n">
        <v>1.45292078741476E-005</v>
      </c>
      <c r="AW169" s="3" t="n">
        <v>-2.79595242318464E-005</v>
      </c>
      <c r="AX169" s="2"/>
      <c r="AY169" s="2"/>
      <c r="AZ169" s="2"/>
      <c r="BA169" s="2"/>
      <c r="BB169" s="2"/>
      <c r="BC169" s="2"/>
      <c r="BD169" s="3" t="n">
        <v>0.0362528078258037</v>
      </c>
      <c r="BE169" s="3" t="n">
        <v>0.00317610893398523</v>
      </c>
      <c r="BF169" s="3" t="n">
        <v>3.80537926503166E-006</v>
      </c>
      <c r="BG169" s="3" t="n">
        <v>-4.67164340989256E-007</v>
      </c>
      <c r="BH169" s="3" t="n">
        <v>-1.40271895361365E-005</v>
      </c>
      <c r="BI169" s="3" t="n">
        <v>-7.14362977305427E-006</v>
      </c>
      <c r="BJ169" s="3" t="n">
        <v>-8.29548116598744E-006</v>
      </c>
      <c r="BK169" s="3" t="n">
        <v>-2.42496735154418E-005</v>
      </c>
      <c r="BL169" s="3" t="n">
        <v>1.9027978851227E-005</v>
      </c>
      <c r="BM169" s="3" t="n">
        <v>-3.02954799735744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312396585941314</v>
      </c>
      <c r="BW169" s="2" t="n">
        <v>0.0530287362635135</v>
      </c>
      <c r="BX169" s="3" t="n">
        <v>0.00228255800902843</v>
      </c>
      <c r="BY169" s="3" t="n">
        <v>-0.000362759019481018</v>
      </c>
      <c r="BZ169" s="3" t="n">
        <v>-0.00229740631766617</v>
      </c>
      <c r="CA169" s="3" t="n">
        <v>0.000158295413712039</v>
      </c>
      <c r="CB169" s="3" t="n">
        <v>0.000611474679317325</v>
      </c>
      <c r="CC169" s="3" t="n">
        <v>0.000742322532460093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331936473958194</v>
      </c>
      <c r="CO169" s="3" t="n">
        <v>0.0418344587087631</v>
      </c>
      <c r="CP169" s="3" t="n">
        <v>-0.00176318536978215</v>
      </c>
      <c r="CQ169" s="3" t="n">
        <v>-0.00185440084896981</v>
      </c>
      <c r="CR169" s="3" t="n">
        <v>-0.000717522401828318</v>
      </c>
      <c r="CS169" s="3" t="n">
        <v>0.000543234113138169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80077014863491</v>
      </c>
      <c r="DG169" s="2" t="n">
        <v>-0.0013532864395529</v>
      </c>
      <c r="DH169" s="3" t="n">
        <v>0.000173500418895855</v>
      </c>
      <c r="DI169" s="3" t="n">
        <v>-0.00365453073754906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49513466656208</v>
      </c>
      <c r="DY169" s="3" t="n">
        <v>0.0372715592384338</v>
      </c>
    </row>
    <row r="170" customFormat="false" ht="11.25" hidden="false" customHeight="false" outlineLevel="0" collapsed="false">
      <c r="A170" s="1" t="n">
        <v>164</v>
      </c>
      <c r="B170" s="2" t="n">
        <v>0.0470649898052215</v>
      </c>
      <c r="C170" s="2" t="n">
        <v>0.0586306415498256</v>
      </c>
      <c r="D170" s="3" t="n">
        <v>0.00189013639464974</v>
      </c>
      <c r="E170" s="2" t="n">
        <v>-0.000337007542839273</v>
      </c>
      <c r="F170" s="3" t="n">
        <v>-0.00141573196742683</v>
      </c>
      <c r="G170" s="3" t="n">
        <v>0.00203427742235362</v>
      </c>
      <c r="H170" s="3" t="n">
        <v>-0.00030473482911475</v>
      </c>
      <c r="I170" s="3" t="n">
        <v>0.000398309144657105</v>
      </c>
      <c r="J170" s="3" t="n">
        <v>-1.58119507887022E-006</v>
      </c>
      <c r="K170" s="3" t="n">
        <v>-8.58898329170187E-006</v>
      </c>
      <c r="L170" s="3" t="n">
        <v>5.95370374867343E-006</v>
      </c>
      <c r="M170" s="3" t="n">
        <v>-1.1610975889198E-005</v>
      </c>
      <c r="N170" s="3" t="n">
        <v>6.62342381474445E-006</v>
      </c>
      <c r="O170" s="3" t="n">
        <v>-4.89653757540509E-006</v>
      </c>
      <c r="P170" s="3" t="n">
        <v>2.49219920078758E-006</v>
      </c>
      <c r="Q170" s="3" t="n">
        <v>-1.28793235489865E-005</v>
      </c>
      <c r="R170" s="2"/>
      <c r="S170" s="2"/>
      <c r="T170" s="3" t="n">
        <v>0.0335376486182212</v>
      </c>
      <c r="U170" s="3" t="n">
        <v>0.00509010488167405</v>
      </c>
      <c r="V170" s="3" t="n">
        <v>-0.00167601346038281</v>
      </c>
      <c r="W170" s="3" t="n">
        <v>-0.00128210696857422</v>
      </c>
      <c r="X170" s="3" t="n">
        <v>-0.000535969098564237</v>
      </c>
      <c r="Y170" s="3" t="n">
        <v>0.000313343974994495</v>
      </c>
      <c r="Z170" s="3" t="n">
        <v>-8.12424059404293E-006</v>
      </c>
      <c r="AA170" s="3" t="n">
        <v>-2.24159102799603E-005</v>
      </c>
      <c r="AB170" s="3" t="n">
        <v>1.26837530842749E-005</v>
      </c>
      <c r="AC170" s="3" t="n">
        <v>2.67655354946327E-006</v>
      </c>
      <c r="AD170" s="3" t="n">
        <v>-5.37199866812443E-006</v>
      </c>
      <c r="AE170" s="3" t="n">
        <v>-9.19244939723284E-006</v>
      </c>
      <c r="AF170" s="3" t="n">
        <v>-1.22612036648206E-005</v>
      </c>
      <c r="AG170" s="3" t="n">
        <v>-6.79335744280251E-006</v>
      </c>
      <c r="AH170" s="2"/>
      <c r="AI170" s="2"/>
      <c r="AJ170" s="2"/>
      <c r="AK170" s="2"/>
      <c r="AL170" s="2" t="n">
        <v>0.0646850913763046</v>
      </c>
      <c r="AM170" s="2" t="n">
        <v>-0.0143686272203922</v>
      </c>
      <c r="AN170" s="3" t="n">
        <v>0.00144770019687712</v>
      </c>
      <c r="AO170" s="3" t="n">
        <v>-0.00334476632997393</v>
      </c>
      <c r="AP170" s="3" t="n">
        <v>7.34644572730758E-006</v>
      </c>
      <c r="AQ170" s="3" t="n">
        <v>-1.32983122966834E-005</v>
      </c>
      <c r="AR170" s="3" t="n">
        <v>4.78123411085107E-006</v>
      </c>
      <c r="AS170" s="3" t="n">
        <v>-2.24586747208377E-005</v>
      </c>
      <c r="AT170" s="3" t="n">
        <v>2.26933516387362E-005</v>
      </c>
      <c r="AU170" s="3" t="n">
        <v>-1.39362609843374E-005</v>
      </c>
      <c r="AV170" s="3" t="n">
        <v>-1.43175921039073E-005</v>
      </c>
      <c r="AW170" s="3" t="n">
        <v>-1.14521380965015E-005</v>
      </c>
      <c r="AX170" s="2"/>
      <c r="AY170" s="2"/>
      <c r="AZ170" s="2"/>
      <c r="BA170" s="2"/>
      <c r="BB170" s="2"/>
      <c r="BC170" s="2"/>
      <c r="BD170" s="3" t="n">
        <v>0.0362433195114135</v>
      </c>
      <c r="BE170" s="3" t="n">
        <v>0.0131668150424957</v>
      </c>
      <c r="BF170" s="3" t="n">
        <v>-3.52371625922387E-006</v>
      </c>
      <c r="BG170" s="3" t="n">
        <v>3.15865963784745E-006</v>
      </c>
      <c r="BH170" s="3" t="n">
        <v>1.8582482880447E-005</v>
      </c>
      <c r="BI170" s="3" t="n">
        <v>4.40803387391497E-006</v>
      </c>
      <c r="BJ170" s="3" t="n">
        <v>4.69807929448506E-007</v>
      </c>
      <c r="BK170" s="3" t="n">
        <v>8.96956953511107E-006</v>
      </c>
      <c r="BL170" s="3" t="n">
        <v>3.38891481987957E-006</v>
      </c>
      <c r="BM170" s="3" t="n">
        <v>-8.76026297191856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342527367174625</v>
      </c>
      <c r="BW170" s="2" t="n">
        <v>0.0482629723846912</v>
      </c>
      <c r="BX170" s="3" t="n">
        <v>0.00213777110911905</v>
      </c>
      <c r="BY170" s="3" t="n">
        <v>-0.000978732015937566</v>
      </c>
      <c r="BZ170" s="3" t="n">
        <v>-0.00214327406138181</v>
      </c>
      <c r="CA170" s="3" t="n">
        <v>0.000804699142463505</v>
      </c>
      <c r="CB170" s="3" t="n">
        <v>0.000637937744613736</v>
      </c>
      <c r="CC170" s="3" t="n">
        <v>0.000614861492067575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603529065847396</v>
      </c>
      <c r="CO170" s="2" t="n">
        <v>0.0445413701236248</v>
      </c>
      <c r="CP170" s="3" t="n">
        <v>-0.00218135816976428</v>
      </c>
      <c r="CQ170" s="3" t="n">
        <v>-0.00142178451642394</v>
      </c>
      <c r="CR170" s="3" t="n">
        <v>-0.000481838214909657</v>
      </c>
      <c r="CS170" s="3" t="n">
        <v>0.000685403705574572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683308839797973</v>
      </c>
      <c r="DG170" s="2" t="n">
        <v>-0.0102744521573185</v>
      </c>
      <c r="DH170" s="2" t="n">
        <v>-0.000508497352711856</v>
      </c>
      <c r="DI170" s="3" t="n">
        <v>-0.00368964578956365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562762767076492</v>
      </c>
      <c r="DY170" s="3" t="n">
        <v>0.0308064613491296</v>
      </c>
    </row>
    <row r="171" customFormat="false" ht="11.25" hidden="false" customHeight="false" outlineLevel="0" collapsed="false">
      <c r="A171" s="1" t="n">
        <v>165</v>
      </c>
      <c r="B171" s="2" t="n">
        <v>0.0480905808508396</v>
      </c>
      <c r="C171" s="2" t="n">
        <v>0.0459713004529476</v>
      </c>
      <c r="D171" s="3" t="n">
        <v>0.00176090165041387</v>
      </c>
      <c r="E171" s="3" t="n">
        <v>-0.000757786387111991</v>
      </c>
      <c r="F171" s="3" t="n">
        <v>-0.000788579636719077</v>
      </c>
      <c r="G171" s="3" t="n">
        <v>0.00236996915191412</v>
      </c>
      <c r="H171" s="3" t="n">
        <v>-0.00032377109164372</v>
      </c>
      <c r="I171" s="3" t="n">
        <v>0.000450847088359296</v>
      </c>
      <c r="J171" s="3" t="n">
        <v>9.41551206778967E-006</v>
      </c>
      <c r="K171" s="3" t="n">
        <v>-8.29946748126531E-006</v>
      </c>
      <c r="L171" s="3" t="n">
        <v>7.2946195359691E-006</v>
      </c>
      <c r="M171" s="3" t="n">
        <v>-1.89748061529826E-005</v>
      </c>
      <c r="N171" s="3" t="n">
        <v>-4.27754775955691E-006</v>
      </c>
      <c r="O171" s="3" t="n">
        <v>4.55171903013251E-006</v>
      </c>
      <c r="P171" s="3" t="n">
        <v>1.32400055008474E-005</v>
      </c>
      <c r="Q171" s="3" t="n">
        <v>-2.30955424740386E-006</v>
      </c>
      <c r="R171" s="2"/>
      <c r="S171" s="2"/>
      <c r="T171" s="2" t="n">
        <v>0.0267247445881366</v>
      </c>
      <c r="U171" s="2" t="n">
        <v>0.0126569010317325</v>
      </c>
      <c r="V171" s="3" t="n">
        <v>-0.00192339695058763</v>
      </c>
      <c r="W171" s="3" t="n">
        <v>-0.00104272598400712</v>
      </c>
      <c r="X171" s="3" t="n">
        <v>-0.000448601349489763</v>
      </c>
      <c r="Y171" s="3" t="n">
        <v>0.000426334299845621</v>
      </c>
      <c r="Z171" s="3" t="n">
        <v>-5.05834896102896E-006</v>
      </c>
      <c r="AA171" s="3" t="n">
        <v>-1.38958330353489E-005</v>
      </c>
      <c r="AB171" s="3" t="n">
        <v>-3.09448455482197E-006</v>
      </c>
      <c r="AC171" s="3" t="n">
        <v>-8.1018597484217E-006</v>
      </c>
      <c r="AD171" s="3" t="n">
        <v>-5.8990021898353E-006</v>
      </c>
      <c r="AE171" s="3" t="n">
        <v>-1.10087721623131E-005</v>
      </c>
      <c r="AF171" s="3" t="n">
        <v>-8.78483933774987E-006</v>
      </c>
      <c r="AG171" s="3" t="n">
        <v>2.59934222412994E-006</v>
      </c>
      <c r="AH171" s="2"/>
      <c r="AI171" s="2"/>
      <c r="AJ171" s="2"/>
      <c r="AK171" s="2"/>
      <c r="AL171" s="2" t="n">
        <v>0.0489752404391765</v>
      </c>
      <c r="AM171" s="2" t="n">
        <v>-0.0239159222692251</v>
      </c>
      <c r="AN171" s="3" t="n">
        <v>0.000856758735608309</v>
      </c>
      <c r="AO171" s="3" t="n">
        <v>-0.00381169002503156</v>
      </c>
      <c r="AP171" s="3" t="n">
        <v>-8.90696355781983E-006</v>
      </c>
      <c r="AQ171" s="3" t="n">
        <v>-1.00681654657819E-005</v>
      </c>
      <c r="AR171" s="3" t="n">
        <v>5.27536531080841E-006</v>
      </c>
      <c r="AS171" s="3" t="n">
        <v>-1.66161571542033E-005</v>
      </c>
      <c r="AT171" s="3" t="n">
        <v>8.54171958053484E-006</v>
      </c>
      <c r="AU171" s="3" t="n">
        <v>-2.85954661194409E-006</v>
      </c>
      <c r="AV171" s="3" t="n">
        <v>7.57411089580273E-006</v>
      </c>
      <c r="AW171" s="3" t="n">
        <v>-1.93507494259392E-005</v>
      </c>
      <c r="AX171" s="2"/>
      <c r="AY171" s="2"/>
      <c r="AZ171" s="2"/>
      <c r="BA171" s="2"/>
      <c r="BB171" s="2"/>
      <c r="BC171" s="2"/>
      <c r="BD171" s="3" t="n">
        <v>0.0377689860761165</v>
      </c>
      <c r="BE171" s="3" t="n">
        <v>0.0136042265221476</v>
      </c>
      <c r="BF171" s="3" t="n">
        <v>-9.48217075347201E-006</v>
      </c>
      <c r="BG171" s="3" t="n">
        <v>-1.01897594504407E-005</v>
      </c>
      <c r="BH171" s="3" t="n">
        <v>-2.05587457458023E-006</v>
      </c>
      <c r="BI171" s="3" t="n">
        <v>-6.32187993687694E-006</v>
      </c>
      <c r="BJ171" s="3" t="n">
        <v>-6.11988343734992E-006</v>
      </c>
      <c r="BK171" s="3" t="n">
        <v>-1.51420763359055E-005</v>
      </c>
      <c r="BL171" s="3" t="n">
        <v>-1.11583005946158E-006</v>
      </c>
      <c r="BM171" s="3" t="n">
        <v>-2.34780441132898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353430472314357</v>
      </c>
      <c r="BW171" s="2" t="n">
        <v>0.0507863983511924</v>
      </c>
      <c r="BX171" s="3" t="n">
        <v>0.00179603637661784</v>
      </c>
      <c r="BY171" s="3" t="n">
        <v>-0.00148814765270799</v>
      </c>
      <c r="BZ171" s="3" t="n">
        <v>-0.0018075528787449</v>
      </c>
      <c r="CA171" s="3" t="n">
        <v>0.00136467674747109</v>
      </c>
      <c r="CB171" s="3" t="n">
        <v>0.000753303524106741</v>
      </c>
      <c r="CC171" s="3" t="n">
        <v>0.000642045633867383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11922761425375</v>
      </c>
      <c r="CO171" s="2" t="n">
        <v>0.045118935406208</v>
      </c>
      <c r="CP171" s="3" t="n">
        <v>-0.002385696163401</v>
      </c>
      <c r="CQ171" s="2" t="n">
        <v>-0.000905270047951489</v>
      </c>
      <c r="CR171" s="3" t="n">
        <v>-0.000301893946016207</v>
      </c>
      <c r="CS171" s="3" t="n">
        <v>0.000723560864571481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575941354036331</v>
      </c>
      <c r="DG171" s="2" t="n">
        <v>-0.0144836818799376</v>
      </c>
      <c r="DH171" s="3" t="n">
        <v>-0.00131446938030421</v>
      </c>
      <c r="DI171" s="3" t="n">
        <v>-0.00373612181283533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559038557112217</v>
      </c>
      <c r="DY171" s="3" t="n">
        <v>0.0217274893075227</v>
      </c>
    </row>
    <row r="172" customFormat="false" ht="11.25" hidden="false" customHeight="false" outlineLevel="0" collapsed="false">
      <c r="A172" s="1" t="n">
        <v>166</v>
      </c>
      <c r="B172" s="2" t="n">
        <v>0.0465383157134056</v>
      </c>
      <c r="C172" s="2" t="n">
        <v>0.0443721115589141</v>
      </c>
      <c r="D172" s="3" t="n">
        <v>0.00153381214477121</v>
      </c>
      <c r="E172" s="3" t="n">
        <v>-0.00116451329085975</v>
      </c>
      <c r="F172" s="3" t="n">
        <v>-0.000130940054077655</v>
      </c>
      <c r="G172" s="3" t="n">
        <v>0.00257550389505922</v>
      </c>
      <c r="H172" s="3" t="n">
        <v>-0.000155605681356974</v>
      </c>
      <c r="I172" s="3" t="n">
        <v>0.00064350530738011</v>
      </c>
      <c r="J172" s="3" t="n">
        <v>-2.54170913649431E-006</v>
      </c>
      <c r="K172" s="3" t="n">
        <v>-1.03338891221938E-006</v>
      </c>
      <c r="L172" s="3" t="n">
        <v>-7.31384534446988E-006</v>
      </c>
      <c r="M172" s="3" t="n">
        <v>-1.73257703863782E-005</v>
      </c>
      <c r="N172" s="3" t="n">
        <v>4.2470983316889E-006</v>
      </c>
      <c r="O172" s="3" t="n">
        <v>-1.51972574258252E-006</v>
      </c>
      <c r="P172" s="3" t="n">
        <v>-7.76757860876387E-006</v>
      </c>
      <c r="Q172" s="3" t="n">
        <v>-4.56692168882E-006</v>
      </c>
      <c r="R172" s="2"/>
      <c r="S172" s="2"/>
      <c r="T172" s="2" t="n">
        <v>0.0277696829289197</v>
      </c>
      <c r="U172" s="2" t="n">
        <v>0.0266214124858379</v>
      </c>
      <c r="V172" s="3" t="n">
        <v>-0.00218701804988086</v>
      </c>
      <c r="W172" s="3" t="n">
        <v>-0.000605239707510918</v>
      </c>
      <c r="X172" s="3" t="n">
        <v>-0.000344965024851262</v>
      </c>
      <c r="Y172" s="2" t="n">
        <v>0.000534008839167654</v>
      </c>
      <c r="Z172" s="3" t="n">
        <v>-3.4064883038809E-006</v>
      </c>
      <c r="AA172" s="3" t="n">
        <v>-4.88400610265671E-006</v>
      </c>
      <c r="AB172" s="3" t="n">
        <v>-6.04119492209065E-008</v>
      </c>
      <c r="AC172" s="3" t="n">
        <v>-7.08834068063879E-006</v>
      </c>
      <c r="AD172" s="3" t="n">
        <v>-3.91032131119573E-007</v>
      </c>
      <c r="AE172" s="3" t="n">
        <v>6.89385251462226E-006</v>
      </c>
      <c r="AF172" s="3" t="n">
        <v>-6.55441772323683E-006</v>
      </c>
      <c r="AG172" s="3" t="n">
        <v>-1.50041669257916E-005</v>
      </c>
      <c r="AH172" s="2"/>
      <c r="AI172" s="2"/>
      <c r="AJ172" s="2"/>
      <c r="AK172" s="2"/>
      <c r="AL172" s="2" t="n">
        <v>0.0336262881755828</v>
      </c>
      <c r="AM172" s="2" t="n">
        <v>-0.0187801793217659</v>
      </c>
      <c r="AN172" s="3" t="n">
        <v>-2.81687903225247E-006</v>
      </c>
      <c r="AO172" s="3" t="n">
        <v>-0.00423491420224309</v>
      </c>
      <c r="AP172" s="3" t="n">
        <v>-5.14756720804143E-006</v>
      </c>
      <c r="AQ172" s="3" t="n">
        <v>-2.70108557742787E-006</v>
      </c>
      <c r="AR172" s="3" t="n">
        <v>-2.44158582063391E-006</v>
      </c>
      <c r="AS172" s="3" t="n">
        <v>-4.37998596680699E-006</v>
      </c>
      <c r="AT172" s="3" t="n">
        <v>8.04452429292723E-006</v>
      </c>
      <c r="AU172" s="3" t="n">
        <v>-9.81237826636061E-006</v>
      </c>
      <c r="AV172" s="3" t="n">
        <v>7.0076280280773E-006</v>
      </c>
      <c r="AW172" s="3" t="n">
        <v>-1.980844172067E-005</v>
      </c>
      <c r="AX172" s="2"/>
      <c r="AY172" s="2"/>
      <c r="AZ172" s="2"/>
      <c r="BA172" s="2"/>
      <c r="BB172" s="2"/>
      <c r="BC172" s="2"/>
      <c r="BD172" s="3" t="n">
        <v>0.0317109003663063</v>
      </c>
      <c r="BE172" s="3" t="n">
        <v>0.0152509082108736</v>
      </c>
      <c r="BF172" s="3" t="n">
        <v>3.93194386560935E-006</v>
      </c>
      <c r="BG172" s="3" t="n">
        <v>1.4197817108652E-006</v>
      </c>
      <c r="BH172" s="3" t="n">
        <v>-2.26733232011611E-006</v>
      </c>
      <c r="BI172" s="3" t="n">
        <v>2.31639933190308E-006</v>
      </c>
      <c r="BJ172" s="3" t="n">
        <v>-1.88655703823315E-005</v>
      </c>
      <c r="BK172" s="3" t="n">
        <v>-1.82678122655488E-005</v>
      </c>
      <c r="BL172" s="3" t="n">
        <v>1.2103500921512E-005</v>
      </c>
      <c r="BM172" s="3" t="n">
        <v>2.50736957241315E-006</v>
      </c>
      <c r="BN172" s="2"/>
      <c r="BO172" s="2"/>
      <c r="BP172" s="2"/>
      <c r="BQ172" s="2"/>
      <c r="BR172" s="2"/>
      <c r="BS172" s="2"/>
      <c r="BT172" s="2"/>
      <c r="BU172" s="2"/>
      <c r="BV172" s="2" t="n">
        <v>0.0358908176422119</v>
      </c>
      <c r="BW172" s="2" t="n">
        <v>0.0434080995619297</v>
      </c>
      <c r="BX172" s="3" t="n">
        <v>0.00130797922611236</v>
      </c>
      <c r="BY172" s="3" t="n">
        <v>-0.00187330890912562</v>
      </c>
      <c r="BZ172" s="3" t="n">
        <v>-0.00125250918790698</v>
      </c>
      <c r="CA172" s="3" t="n">
        <v>0.00181954936124384</v>
      </c>
      <c r="CB172" s="3" t="n">
        <v>0.000960275996476411</v>
      </c>
      <c r="CC172" s="3" t="n">
        <v>0.000545014219824224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3508734293282</v>
      </c>
      <c r="CO172" s="2" t="n">
        <v>0.0429056100547313</v>
      </c>
      <c r="CP172" s="2" t="n">
        <v>-0.00251602358184754</v>
      </c>
      <c r="CQ172" s="3" t="n">
        <v>-0.000376632524421438</v>
      </c>
      <c r="CR172" s="3" t="n">
        <v>-0.000146113947266712</v>
      </c>
      <c r="CS172" s="3" t="n">
        <v>0.000772449828218668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528357923030853</v>
      </c>
      <c r="DG172" s="2" t="n">
        <v>-0.016760729253292</v>
      </c>
      <c r="DH172" s="3" t="n">
        <v>-0.00231071165762841</v>
      </c>
      <c r="DI172" s="3" t="n">
        <v>-0.00357032474130392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498646646738052</v>
      </c>
      <c r="DY172" s="3" t="n">
        <v>0.0180557463318109</v>
      </c>
    </row>
    <row r="173" customFormat="false" ht="11.25" hidden="false" customHeight="false" outlineLevel="0" collapsed="false">
      <c r="A173" s="1" t="n">
        <v>167</v>
      </c>
      <c r="B173" s="2" t="n">
        <v>0.0476421080529689</v>
      </c>
      <c r="C173" s="2" t="n">
        <v>0.0391307771205902</v>
      </c>
      <c r="D173" s="3" t="n">
        <v>0.00116164318751543</v>
      </c>
      <c r="E173" s="3" t="n">
        <v>-0.00147930334787815</v>
      </c>
      <c r="F173" s="3" t="n">
        <v>0.000659220037050545</v>
      </c>
      <c r="G173" s="3" t="n">
        <v>0.00270014000125229</v>
      </c>
      <c r="H173" s="3" t="n">
        <v>-3.29372487613E-005</v>
      </c>
      <c r="I173" s="3" t="n">
        <v>0.00060981826391071</v>
      </c>
      <c r="J173" s="3" t="n">
        <v>1.72340503468149E-006</v>
      </c>
      <c r="K173" s="3" t="n">
        <v>-1.50083424159674E-005</v>
      </c>
      <c r="L173" s="3" t="n">
        <v>-9.1035763034597E-006</v>
      </c>
      <c r="M173" s="3" t="n">
        <v>-1.80255046871025E-005</v>
      </c>
      <c r="N173" s="3" t="n">
        <v>-7.41358121558732E-007</v>
      </c>
      <c r="O173" s="3" t="n">
        <v>-1.10169112303992E-005</v>
      </c>
      <c r="P173" s="3" t="n">
        <v>2.24164455175923E-006</v>
      </c>
      <c r="Q173" s="3" t="n">
        <v>2.29307283916568E-006</v>
      </c>
      <c r="R173" s="2"/>
      <c r="S173" s="2"/>
      <c r="T173" s="2" t="n">
        <v>0.0343577563762664</v>
      </c>
      <c r="U173" s="2" t="n">
        <v>0.03110515139997</v>
      </c>
      <c r="V173" s="3" t="n">
        <v>-0.0022789801005274</v>
      </c>
      <c r="W173" s="3" t="n">
        <v>-8.01866262918338E-005</v>
      </c>
      <c r="X173" s="3" t="n">
        <v>-0.000135349459014833</v>
      </c>
      <c r="Y173" s="3" t="n">
        <v>0.000610290095210075</v>
      </c>
      <c r="Z173" s="3" t="n">
        <v>8.87138594407588E-006</v>
      </c>
      <c r="AA173" s="3" t="n">
        <v>6.04476645094109E-006</v>
      </c>
      <c r="AB173" s="3" t="n">
        <v>-2.30364616982115E-006</v>
      </c>
      <c r="AC173" s="3" t="n">
        <v>-4.19053003497538E-006</v>
      </c>
      <c r="AD173" s="3" t="n">
        <v>1.58006369019858E-005</v>
      </c>
      <c r="AE173" s="3" t="n">
        <v>-4.70544046038412E-006</v>
      </c>
      <c r="AF173" s="3" t="n">
        <v>-5.20321373187471E-006</v>
      </c>
      <c r="AG173" s="3" t="n">
        <v>-6.88227191858459E-006</v>
      </c>
      <c r="AH173" s="2"/>
      <c r="AI173" s="2"/>
      <c r="AJ173" s="2"/>
      <c r="AK173" s="2"/>
      <c r="AL173" s="3" t="n">
        <v>0.036894042044878</v>
      </c>
      <c r="AM173" s="3" t="n">
        <v>-0.00959823373705148</v>
      </c>
      <c r="AN173" s="3" t="n">
        <v>-0.000972193083725869</v>
      </c>
      <c r="AO173" s="3" t="n">
        <v>-0.00409423140808939</v>
      </c>
      <c r="AP173" s="3" t="n">
        <v>2.13541943594464E-006</v>
      </c>
      <c r="AQ173" s="3" t="n">
        <v>-1.15641832962865E-005</v>
      </c>
      <c r="AR173" s="3" t="n">
        <v>-1.38277400765218E-005</v>
      </c>
      <c r="AS173" s="3" t="n">
        <v>-3.13343684865685E-006</v>
      </c>
      <c r="AT173" s="3" t="n">
        <v>-2.87050556835311E-006</v>
      </c>
      <c r="AU173" s="3" t="n">
        <v>-4.17381306760944E-006</v>
      </c>
      <c r="AV173" s="3" t="n">
        <v>1.44284092584712E-006</v>
      </c>
      <c r="AW173" s="3" t="n">
        <v>-4.20199030486401E-005</v>
      </c>
      <c r="AX173" s="2"/>
      <c r="AY173" s="2"/>
      <c r="AZ173" s="2"/>
      <c r="BA173" s="2"/>
      <c r="BB173" s="2"/>
      <c r="BC173" s="2"/>
      <c r="BD173" s="3" t="n">
        <v>0.035670593380928</v>
      </c>
      <c r="BE173" s="3" t="n">
        <v>0.0246749445796012</v>
      </c>
      <c r="BF173" s="3" t="n">
        <v>2.10498592423391E-006</v>
      </c>
      <c r="BG173" s="3" t="n">
        <v>1.08456033558468E-005</v>
      </c>
      <c r="BH173" s="3" t="n">
        <v>3.75716649614332E-006</v>
      </c>
      <c r="BI173" s="3" t="n">
        <v>-4.05304535888717E-006</v>
      </c>
      <c r="BJ173" s="3" t="n">
        <v>2.38426338228237E-007</v>
      </c>
      <c r="BK173" s="3" t="n">
        <v>-1.6464315194753E-005</v>
      </c>
      <c r="BL173" s="3" t="n">
        <v>7.2234179242514E-006</v>
      </c>
      <c r="BM173" s="3" t="n">
        <v>-1.27674184113857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32705333083868</v>
      </c>
      <c r="BW173" s="2" t="n">
        <v>0.0452824831008911</v>
      </c>
      <c r="BX173" s="3" t="n">
        <v>0.00078390643466264</v>
      </c>
      <c r="BY173" s="3" t="n">
        <v>-0.00206547579728066</v>
      </c>
      <c r="BZ173" s="3" t="n">
        <v>-0.000653027789667248</v>
      </c>
      <c r="CA173" s="3" t="n">
        <v>0.00201791198924183</v>
      </c>
      <c r="CB173" s="3" t="n">
        <v>0.00118768378160893</v>
      </c>
      <c r="CC173" s="3" t="n">
        <v>0.00037473504198715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34944319725036</v>
      </c>
      <c r="CO173" s="3" t="n">
        <v>0.0419574119150638</v>
      </c>
      <c r="CP173" s="2" t="n">
        <v>-0.00250004744157195</v>
      </c>
      <c r="CQ173" s="3" t="n">
        <v>0.000128448431496508</v>
      </c>
      <c r="CR173" s="3" t="n">
        <v>5.74328732909634E-005</v>
      </c>
      <c r="CS173" s="3" t="n">
        <v>0.000823173962999135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14043776690959</v>
      </c>
      <c r="DG173" s="2" t="n">
        <v>-0.0208733808249235</v>
      </c>
      <c r="DH173" s="3" t="n">
        <v>-0.00333678908646106</v>
      </c>
      <c r="DI173" s="3" t="n">
        <v>-0.00301291677169501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484359040856361</v>
      </c>
      <c r="DY173" s="2" t="n">
        <v>0.0186434779316186</v>
      </c>
    </row>
    <row r="174" customFormat="false" ht="11.25" hidden="false" customHeight="false" outlineLevel="0" collapsed="false">
      <c r="A174" s="1" t="n">
        <v>168</v>
      </c>
      <c r="B174" s="2" t="n">
        <v>0.0450711660087108</v>
      </c>
      <c r="C174" s="2" t="n">
        <v>0.0351070091128349</v>
      </c>
      <c r="D174" s="3" t="n">
        <v>0.000757046800572425</v>
      </c>
      <c r="E174" s="3" t="n">
        <v>-0.00170449423603713</v>
      </c>
      <c r="F174" s="3" t="n">
        <v>0.00157236459199339</v>
      </c>
      <c r="G174" s="3" t="n">
        <v>0.00247212359681725</v>
      </c>
      <c r="H174" s="3" t="n">
        <v>-2.2326506950776E-005</v>
      </c>
      <c r="I174" s="3" t="n">
        <v>0.000721156131476163</v>
      </c>
      <c r="J174" s="3" t="n">
        <v>1.94708118215203E-005</v>
      </c>
      <c r="K174" s="3" t="n">
        <v>-1.08462782009155E-005</v>
      </c>
      <c r="L174" s="3" t="n">
        <v>-3.95667541397415E-007</v>
      </c>
      <c r="M174" s="3" t="n">
        <v>-1.16093897304381E-005</v>
      </c>
      <c r="N174" s="3" t="n">
        <v>4.47436423200997E-006</v>
      </c>
      <c r="O174" s="3" t="n">
        <v>-8.23082154965959E-006</v>
      </c>
      <c r="P174" s="3" t="n">
        <v>-2.45322166847472E-006</v>
      </c>
      <c r="Q174" s="3" t="n">
        <v>-6.88559293848811E-006</v>
      </c>
      <c r="R174" s="2"/>
      <c r="S174" s="2"/>
      <c r="T174" s="2" t="n">
        <v>0.0399203449487686</v>
      </c>
      <c r="U174" s="2" t="n">
        <v>0.0370302200317382</v>
      </c>
      <c r="V174" s="3" t="n">
        <v>-0.00215460010804235</v>
      </c>
      <c r="W174" s="3" t="n">
        <v>0.000461394141893833</v>
      </c>
      <c r="X174" s="3" t="n">
        <v>5.11488615302369E-005</v>
      </c>
      <c r="Y174" s="2" t="n">
        <v>0.000596044526901096</v>
      </c>
      <c r="Z174" s="3" t="n">
        <v>1.59866345939008E-007</v>
      </c>
      <c r="AA174" s="3" t="n">
        <v>-1.08728390841861E-005</v>
      </c>
      <c r="AB174" s="3" t="n">
        <v>2.00189174393017E-006</v>
      </c>
      <c r="AC174" s="3" t="n">
        <v>2.26174370254739E-006</v>
      </c>
      <c r="AD174" s="3" t="n">
        <v>-2.7915421014768E-006</v>
      </c>
      <c r="AE174" s="3" t="n">
        <v>-2.33024093176936E-006</v>
      </c>
      <c r="AF174" s="3" t="n">
        <v>-3.00689680443611E-006</v>
      </c>
      <c r="AG174" s="3" t="n">
        <v>-1.21472987757442E-006</v>
      </c>
      <c r="AH174" s="2"/>
      <c r="AI174" s="2"/>
      <c r="AJ174" s="2"/>
      <c r="AK174" s="2"/>
      <c r="AL174" s="2" t="n">
        <v>0.0375692062079906</v>
      </c>
      <c r="AM174" s="2" t="n">
        <v>-0.0199700016528368</v>
      </c>
      <c r="AN174" s="3" t="n">
        <v>-0.00187923701014369</v>
      </c>
      <c r="AO174" s="3" t="n">
        <v>-0.00383251556195318</v>
      </c>
      <c r="AP174" s="3" t="n">
        <v>1.09628299469477E-005</v>
      </c>
      <c r="AQ174" s="3" t="n">
        <v>-1.00993811429361E-005</v>
      </c>
      <c r="AR174" s="3" t="n">
        <v>6.37581661067088E-006</v>
      </c>
      <c r="AS174" s="3" t="n">
        <v>-3.33087797343978E-007</v>
      </c>
      <c r="AT174" s="3" t="n">
        <v>4.65992707177065E-006</v>
      </c>
      <c r="AU174" s="3" t="n">
        <v>-8.11461359262466E-006</v>
      </c>
      <c r="AV174" s="3" t="n">
        <v>5.46634964848635E-007</v>
      </c>
      <c r="AW174" s="3" t="n">
        <v>-2.87699913315009E-005</v>
      </c>
      <c r="AX174" s="2"/>
      <c r="AY174" s="2"/>
      <c r="AZ174" s="2"/>
      <c r="BA174" s="2"/>
      <c r="BB174" s="2"/>
      <c r="BC174" s="2"/>
      <c r="BD174" s="3" t="n">
        <v>0.0470597669482231</v>
      </c>
      <c r="BE174" s="3" t="n">
        <v>0.019226623699069</v>
      </c>
      <c r="BF174" s="3" t="n">
        <v>1.01536679721903E-005</v>
      </c>
      <c r="BG174" s="3" t="n">
        <v>-7.39144127237523E-007</v>
      </c>
      <c r="BH174" s="3" t="n">
        <v>6.26706741968519E-006</v>
      </c>
      <c r="BI174" s="3" t="n">
        <v>-5.42550105819827E-006</v>
      </c>
      <c r="BJ174" s="3" t="n">
        <v>5.98309270571917E-006</v>
      </c>
      <c r="BK174" s="3" t="n">
        <v>-4.32201341027393E-006</v>
      </c>
      <c r="BL174" s="3" t="n">
        <v>8.41548535390757E-006</v>
      </c>
      <c r="BM174" s="3" t="n">
        <v>-3.59890304935106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314656682312488</v>
      </c>
      <c r="BW174" s="2" t="n">
        <v>0.0468742325901985</v>
      </c>
      <c r="BX174" s="3" t="n">
        <v>0.000257917563430965</v>
      </c>
      <c r="BY174" s="3" t="n">
        <v>-0.00209397543221712</v>
      </c>
      <c r="BZ174" s="3" t="n">
        <v>-4.02088226110208E-005</v>
      </c>
      <c r="CA174" s="3" t="n">
        <v>0.00202375068329274</v>
      </c>
      <c r="CB174" s="3" t="n">
        <v>0.00134377076756209</v>
      </c>
      <c r="CC174" s="3" t="n">
        <v>6.54102768748998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27363102510571</v>
      </c>
      <c r="CO174" s="2" t="n">
        <v>0.0425611138343811</v>
      </c>
      <c r="CP174" s="2" t="n">
        <v>-0.0023905262351036</v>
      </c>
      <c r="CQ174" s="3" t="n">
        <v>0.000596551981288939</v>
      </c>
      <c r="CR174" s="3" t="n">
        <v>0.000333955453243106</v>
      </c>
      <c r="CS174" s="3" t="n">
        <v>0.000790111313108354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04529480636119</v>
      </c>
      <c r="DG174" s="2" t="n">
        <v>-0.0191008057445287</v>
      </c>
      <c r="DH174" s="3" t="n">
        <v>-0.00406097434461116</v>
      </c>
      <c r="DI174" s="3" t="n">
        <v>-0.0020789233967661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474040396511554</v>
      </c>
      <c r="DY174" s="2" t="n">
        <v>0.0159181393682956</v>
      </c>
    </row>
    <row r="175" customFormat="false" ht="11.25" hidden="false" customHeight="false" outlineLevel="0" collapsed="false">
      <c r="A175" s="1" t="n">
        <v>169</v>
      </c>
      <c r="B175" s="2" t="n">
        <v>0.0323305241763591</v>
      </c>
      <c r="C175" s="2" t="n">
        <v>0.0324638336896896</v>
      </c>
      <c r="D175" s="3" t="n">
        <v>0.000275155529379844</v>
      </c>
      <c r="E175" s="3" t="n">
        <v>-0.00168149778619408</v>
      </c>
      <c r="F175" s="3" t="n">
        <v>0.0022958863992244</v>
      </c>
      <c r="G175" s="3" t="n">
        <v>0.00179590447805821</v>
      </c>
      <c r="H175" s="2" t="n">
        <v>0.000174071581568568</v>
      </c>
      <c r="I175" s="3" t="n">
        <v>0.000809970661066472</v>
      </c>
      <c r="J175" s="3" t="n">
        <v>9.62703870754921E-006</v>
      </c>
      <c r="K175" s="3" t="n">
        <v>-9.81178891379386E-006</v>
      </c>
      <c r="L175" s="3" t="n">
        <v>-1.0362575721956E-006</v>
      </c>
      <c r="M175" s="3" t="n">
        <v>-2.37318708968814E-005</v>
      </c>
      <c r="N175" s="3" t="n">
        <v>6.27154850008082E-006</v>
      </c>
      <c r="O175" s="3" t="n">
        <v>-2.75929778581485E-006</v>
      </c>
      <c r="P175" s="3" t="n">
        <v>-9.54764709604205E-006</v>
      </c>
      <c r="Q175" s="3" t="n">
        <v>-2.58935119745729E-006</v>
      </c>
      <c r="R175" s="2"/>
      <c r="S175" s="2"/>
      <c r="T175" s="2" t="n">
        <v>0.0502188988029956</v>
      </c>
      <c r="U175" s="3" t="n">
        <v>0.0374434627592563</v>
      </c>
      <c r="V175" s="3" t="n">
        <v>-0.0018924013711512</v>
      </c>
      <c r="W175" s="3" t="n">
        <v>0.000783332041464746</v>
      </c>
      <c r="X175" s="3" t="n">
        <v>0.000238055436057038</v>
      </c>
      <c r="Y175" s="3" t="n">
        <v>0.000558091152925044</v>
      </c>
      <c r="Z175" s="3" t="n">
        <v>9.00599934539059E-006</v>
      </c>
      <c r="AA175" s="3" t="n">
        <v>1.10131963992898E-006</v>
      </c>
      <c r="AB175" s="3" t="n">
        <v>-1.70958162470924E-006</v>
      </c>
      <c r="AC175" s="3" t="n">
        <v>-2.14518786378903E-006</v>
      </c>
      <c r="AD175" s="3" t="n">
        <v>-2.27893838200543E-006</v>
      </c>
      <c r="AE175" s="3" t="n">
        <v>2.39834162130137E-006</v>
      </c>
      <c r="AF175" s="3" t="n">
        <v>-1.94499693861871E-006</v>
      </c>
      <c r="AG175" s="3" t="n">
        <v>-1.2069192052877E-005</v>
      </c>
      <c r="AH175" s="2"/>
      <c r="AI175" s="2"/>
      <c r="AJ175" s="2"/>
      <c r="AK175" s="2"/>
      <c r="AL175" s="2" t="n">
        <v>0.0271808709949255</v>
      </c>
      <c r="AM175" s="2" t="n">
        <v>-0.0287096854299306</v>
      </c>
      <c r="AN175" s="3" t="n">
        <v>-0.00289999647065997</v>
      </c>
      <c r="AO175" s="3" t="n">
        <v>-0.00332586257718503</v>
      </c>
      <c r="AP175" s="3" t="n">
        <v>4.82631890008633E-007</v>
      </c>
      <c r="AQ175" s="3" t="n">
        <v>-4.34912635682849E-006</v>
      </c>
      <c r="AR175" s="3" t="n">
        <v>1.05221233752672E-005</v>
      </c>
      <c r="AS175" s="3" t="n">
        <v>7.97720804257551E-006</v>
      </c>
      <c r="AT175" s="3" t="n">
        <v>4.72380315841292E-006</v>
      </c>
      <c r="AU175" s="3" t="n">
        <v>-7.92935043136822E-006</v>
      </c>
      <c r="AV175" s="3" t="n">
        <v>-7.88686293162754E-007</v>
      </c>
      <c r="AW175" s="3" t="n">
        <v>-2.10656180570367E-005</v>
      </c>
      <c r="AX175" s="2"/>
      <c r="AY175" s="2"/>
      <c r="AZ175" s="2"/>
      <c r="BA175" s="2"/>
      <c r="BB175" s="2"/>
      <c r="BC175" s="2"/>
      <c r="BD175" s="3" t="n">
        <v>0.0473942421376705</v>
      </c>
      <c r="BE175" s="3" t="n">
        <v>0.00232096202671527</v>
      </c>
      <c r="BF175" s="3" t="n">
        <v>-4.90801994601497E-007</v>
      </c>
      <c r="BG175" s="3" t="n">
        <v>-4.83182111565838E-006</v>
      </c>
      <c r="BH175" s="3" t="n">
        <v>-1.42354456329485E-005</v>
      </c>
      <c r="BI175" s="3" t="n">
        <v>-9.81161338131642E-006</v>
      </c>
      <c r="BJ175" s="3" t="n">
        <v>1.13608200535964E-006</v>
      </c>
      <c r="BK175" s="3" t="n">
        <v>-6.53078132017981E-006</v>
      </c>
      <c r="BL175" s="3" t="n">
        <v>1.10173698431026E-006</v>
      </c>
      <c r="BM175" s="3" t="n">
        <v>1.23809013530262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321988835930824</v>
      </c>
      <c r="BW175" s="3" t="n">
        <v>0.0472293719649314</v>
      </c>
      <c r="BX175" s="3" t="n">
        <v>-0.00020544983271975</v>
      </c>
      <c r="BY175" s="3" t="n">
        <v>-0.0019753435626626</v>
      </c>
      <c r="BZ175" s="3" t="n">
        <v>0.000500706664752215</v>
      </c>
      <c r="CA175" s="3" t="n">
        <v>0.00182152155321091</v>
      </c>
      <c r="CB175" s="3" t="n">
        <v>0.0014209997607395</v>
      </c>
      <c r="CC175" s="3" t="n">
        <v>-0.000261140812654048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138617446646094</v>
      </c>
      <c r="CO175" s="2" t="n">
        <v>0.0446104146540165</v>
      </c>
      <c r="CP175" s="3" t="n">
        <v>-0.00220326683484017</v>
      </c>
      <c r="CQ175" s="3" t="n">
        <v>0.000978370779193937</v>
      </c>
      <c r="CR175" s="3" t="n">
        <v>0.000524460279848426</v>
      </c>
      <c r="CS175" s="3" t="n">
        <v>0.00063429499277845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150486743077635</v>
      </c>
      <c r="DG175" s="2" t="n">
        <v>-0.0179691594094038</v>
      </c>
      <c r="DH175" s="3" t="n">
        <v>-0.00454836850985884</v>
      </c>
      <c r="DI175" s="3" t="n">
        <v>-0.00114321627188473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471205823123455</v>
      </c>
      <c r="DY175" s="2" t="n">
        <v>0.0153821539133787</v>
      </c>
    </row>
    <row r="176" customFormat="false" ht="11.25" hidden="false" customHeight="false" outlineLevel="0" collapsed="false">
      <c r="A176" s="1" t="n">
        <v>170</v>
      </c>
      <c r="B176" s="2" t="n">
        <v>0.0306164436042308</v>
      </c>
      <c r="C176" s="2" t="n">
        <v>0.0407487191259861</v>
      </c>
      <c r="D176" s="3" t="n">
        <v>-4.20444594055879E-005</v>
      </c>
      <c r="E176" s="3" t="n">
        <v>-0.00164354429580271</v>
      </c>
      <c r="F176" s="3" t="n">
        <v>0.00267093488946557</v>
      </c>
      <c r="G176" s="3" t="n">
        <v>0.000963067985139787</v>
      </c>
      <c r="H176" s="3" t="n">
        <v>0.000570758187677711</v>
      </c>
      <c r="I176" s="3" t="n">
        <v>0.000828762829769402</v>
      </c>
      <c r="J176" s="3" t="n">
        <v>8.47571936901658E-006</v>
      </c>
      <c r="K176" s="3" t="n">
        <v>-1.49232855619629E-005</v>
      </c>
      <c r="L176" s="3" t="n">
        <v>1.53861146827694E-005</v>
      </c>
      <c r="M176" s="3" t="n">
        <v>-2.19992980419192E-005</v>
      </c>
      <c r="N176" s="3" t="n">
        <v>1.05221397461718E-005</v>
      </c>
      <c r="O176" s="3" t="n">
        <v>-9.99061467155115E-006</v>
      </c>
      <c r="P176" s="3" t="n">
        <v>6.98653502695378E-006</v>
      </c>
      <c r="Q176" s="3" t="n">
        <v>-3.84115992346778E-006</v>
      </c>
      <c r="R176" s="2"/>
      <c r="S176" s="2"/>
      <c r="T176" s="2" t="n">
        <v>0.0617459043860435</v>
      </c>
      <c r="U176" s="2" t="n">
        <v>0.0323396697640419</v>
      </c>
      <c r="V176" s="3" t="n">
        <v>-0.0017435245681554</v>
      </c>
      <c r="W176" s="3" t="n">
        <v>0.0010286362376064</v>
      </c>
      <c r="X176" s="3" t="n">
        <v>0.000374249240849167</v>
      </c>
      <c r="Y176" s="3" t="n">
        <v>0.000484287389554083</v>
      </c>
      <c r="Z176" s="3" t="n">
        <v>1.21238781503052E-005</v>
      </c>
      <c r="AA176" s="3" t="n">
        <v>-1.07852965811616E-005</v>
      </c>
      <c r="AB176" s="3" t="n">
        <v>-6.94965820002835E-006</v>
      </c>
      <c r="AC176" s="3" t="n">
        <v>8.72549833275115E-007</v>
      </c>
      <c r="AD176" s="3" t="n">
        <v>-3.95955021303962E-006</v>
      </c>
      <c r="AE176" s="3" t="n">
        <v>2.51471851697715E-006</v>
      </c>
      <c r="AF176" s="3" t="n">
        <v>-3.55293946086021E-006</v>
      </c>
      <c r="AG176" s="3" t="n">
        <v>-6.58397766528651E-006</v>
      </c>
      <c r="AH176" s="2"/>
      <c r="AI176" s="2"/>
      <c r="AJ176" s="2"/>
      <c r="AK176" s="2"/>
      <c r="AL176" s="2" t="n">
        <v>0.00478793587535619</v>
      </c>
      <c r="AM176" s="2" t="n">
        <v>-0.0315186381340026</v>
      </c>
      <c r="AN176" s="3" t="n">
        <v>-0.00389974424615502</v>
      </c>
      <c r="AO176" s="3" t="n">
        <v>-0.00266821077093482</v>
      </c>
      <c r="AP176" s="3" t="n">
        <v>-5.64713718631537E-006</v>
      </c>
      <c r="AQ176" s="3" t="n">
        <v>-1.37214510687044E-005</v>
      </c>
      <c r="AR176" s="3" t="n">
        <v>6.80168841427075E-006</v>
      </c>
      <c r="AS176" s="3" t="n">
        <v>-4.83238352444459E-007</v>
      </c>
      <c r="AT176" s="3" t="n">
        <v>7.504203949793E-006</v>
      </c>
      <c r="AU176" s="3" t="n">
        <v>-1.14381473395042E-005</v>
      </c>
      <c r="AV176" s="3" t="n">
        <v>9.3427541969504E-007</v>
      </c>
      <c r="AW176" s="3" t="n">
        <v>-4.63389005744829E-006</v>
      </c>
      <c r="AX176" s="2"/>
      <c r="AY176" s="2"/>
      <c r="AZ176" s="2"/>
      <c r="BA176" s="2"/>
      <c r="BB176" s="2"/>
      <c r="BC176" s="2"/>
      <c r="BD176" s="3" t="n">
        <v>0.0291921030730009</v>
      </c>
      <c r="BE176" s="3" t="n">
        <v>0.00039028056198731</v>
      </c>
      <c r="BF176" s="3" t="n">
        <v>-1.52972870637313E-006</v>
      </c>
      <c r="BG176" s="3" t="n">
        <v>-6.18434569332748E-006</v>
      </c>
      <c r="BH176" s="3" t="n">
        <v>-6.17733462604519E-007</v>
      </c>
      <c r="BI176" s="3" t="n">
        <v>2.29557213060616E-006</v>
      </c>
      <c r="BJ176" s="3" t="n">
        <v>1.01282121249823E-005</v>
      </c>
      <c r="BK176" s="3" t="n">
        <v>-1.7565231246408E-005</v>
      </c>
      <c r="BL176" s="3" t="n">
        <v>2.88460591946204E-006</v>
      </c>
      <c r="BM176" s="3" t="n">
        <v>-4.37510789197403E-006</v>
      </c>
      <c r="BN176" s="2"/>
      <c r="BO176" s="2"/>
      <c r="BP176" s="2"/>
      <c r="BQ176" s="2"/>
      <c r="BR176" s="2"/>
      <c r="BS176" s="2"/>
      <c r="BT176" s="2"/>
      <c r="BU176" s="2"/>
      <c r="BV176" s="2" t="n">
        <v>0.0294602643698453</v>
      </c>
      <c r="BW176" s="2" t="n">
        <v>0.0419310331344604</v>
      </c>
      <c r="BX176" s="3" t="n">
        <v>-0.000615896191447973</v>
      </c>
      <c r="BY176" s="3" t="n">
        <v>-0.00181489542592316</v>
      </c>
      <c r="BZ176" s="3" t="n">
        <v>0.00094272056594491</v>
      </c>
      <c r="CA176" s="3" t="n">
        <v>0.00159791053738445</v>
      </c>
      <c r="CB176" s="3" t="n">
        <v>0.00133331050164997</v>
      </c>
      <c r="CC176" s="3" t="n">
        <v>-0.00067829800536856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169488154351711</v>
      </c>
      <c r="CO176" s="2" t="n">
        <v>0.0459229499101638</v>
      </c>
      <c r="CP176" s="3" t="n">
        <v>-0.00210152752697467</v>
      </c>
      <c r="CQ176" s="3" t="n">
        <v>0.00138169480487704</v>
      </c>
      <c r="CR176" s="3" t="n">
        <v>0.00066067388979718</v>
      </c>
      <c r="CS176" s="3" t="n">
        <v>0.000467504374682903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0890570692718029</v>
      </c>
      <c r="DG176" s="2" t="n">
        <v>-0.000895104487426579</v>
      </c>
      <c r="DH176" s="3" t="n">
        <v>-0.00483690807595849</v>
      </c>
      <c r="DI176" s="3" t="n">
        <v>3.31269147864077E-005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478389710187912</v>
      </c>
      <c r="DY176" s="2" t="n">
        <v>0.00827219989150762</v>
      </c>
    </row>
    <row r="177" customFormat="false" ht="11.25" hidden="false" customHeight="false" outlineLevel="0" collapsed="false">
      <c r="A177" s="1" t="n">
        <v>171</v>
      </c>
      <c r="B177" s="2" t="n">
        <v>0.0239448193460702</v>
      </c>
      <c r="C177" s="2" t="n">
        <v>0.0468302555382251</v>
      </c>
      <c r="D177" s="3" t="n">
        <v>-0.000329848582623526</v>
      </c>
      <c r="E177" s="3" t="n">
        <v>-0.0014599987771362</v>
      </c>
      <c r="F177" s="3" t="n">
        <v>0.00280522927641868</v>
      </c>
      <c r="G177" s="3" t="n">
        <v>0.000151175918290391</v>
      </c>
      <c r="H177" s="3" t="n">
        <v>0.000835095648653805</v>
      </c>
      <c r="I177" s="3" t="n">
        <v>0.000571323558688163</v>
      </c>
      <c r="J177" s="3" t="n">
        <v>2.10810721910093E-005</v>
      </c>
      <c r="K177" s="3" t="n">
        <v>-1.04006703622872E-005</v>
      </c>
      <c r="L177" s="3" t="n">
        <v>7.94026618677889E-006</v>
      </c>
      <c r="M177" s="3" t="n">
        <v>-9.18489604373462E-006</v>
      </c>
      <c r="N177" s="3" t="n">
        <v>4.9128084356198E-006</v>
      </c>
      <c r="O177" s="3" t="n">
        <v>-2.70415239356225E-006</v>
      </c>
      <c r="P177" s="3" t="n">
        <v>6.39900599708198E-006</v>
      </c>
      <c r="Q177" s="3" t="n">
        <v>-1.56645819515688E-005</v>
      </c>
      <c r="R177" s="2"/>
      <c r="S177" s="2"/>
      <c r="T177" s="2" t="n">
        <v>0.0629425570368766</v>
      </c>
      <c r="U177" s="2" t="n">
        <v>0.0198322143405675</v>
      </c>
      <c r="V177" s="3" t="n">
        <v>-0.00165721238590776</v>
      </c>
      <c r="W177" s="3" t="n">
        <v>0.00135493394918739</v>
      </c>
      <c r="X177" s="3" t="n">
        <v>0.000470279395813122</v>
      </c>
      <c r="Y177" s="3" t="n">
        <v>0.000354688585503026</v>
      </c>
      <c r="Z177" s="3" t="n">
        <v>1.06445604615146E-005</v>
      </c>
      <c r="AA177" s="3" t="n">
        <v>-1.06199386209482E-005</v>
      </c>
      <c r="AB177" s="3" t="n">
        <v>-6.96927997978491E-007</v>
      </c>
      <c r="AC177" s="3" t="n">
        <v>-3.31155206367839E-006</v>
      </c>
      <c r="AD177" s="3" t="n">
        <v>3.65752907782734E-006</v>
      </c>
      <c r="AE177" s="3" t="n">
        <v>8.01105034042848E-006</v>
      </c>
      <c r="AF177" s="3" t="n">
        <v>6.80796483720769E-006</v>
      </c>
      <c r="AG177" s="3" t="n">
        <v>-2.02476189770095E-006</v>
      </c>
      <c r="AH177" s="2"/>
      <c r="AI177" s="2"/>
      <c r="AJ177" s="2"/>
      <c r="AK177" s="2"/>
      <c r="AL177" s="2" t="n">
        <v>-0.0130241345614194</v>
      </c>
      <c r="AM177" s="2" t="n">
        <v>-0.0188308376818895</v>
      </c>
      <c r="AN177" s="3" t="n">
        <v>-0.00466877967119216</v>
      </c>
      <c r="AO177" s="2" t="n">
        <v>-0.00177432654891163</v>
      </c>
      <c r="AP177" s="3" t="n">
        <v>3.37517576554091E-006</v>
      </c>
      <c r="AQ177" s="3" t="n">
        <v>-9.24401683732867E-006</v>
      </c>
      <c r="AR177" s="3" t="n">
        <v>4.22186531068291E-006</v>
      </c>
      <c r="AS177" s="3" t="n">
        <v>-1.25960275454417E-006</v>
      </c>
      <c r="AT177" s="3" t="n">
        <v>1.7618356650928E-005</v>
      </c>
      <c r="AU177" s="3" t="n">
        <v>-2.28733715630369E-005</v>
      </c>
      <c r="AV177" s="3" t="n">
        <v>1.085751773644E-005</v>
      </c>
      <c r="AW177" s="3" t="n">
        <v>-1.53384353325236E-005</v>
      </c>
      <c r="AX177" s="2"/>
      <c r="AY177" s="2"/>
      <c r="AZ177" s="2"/>
      <c r="BA177" s="2"/>
      <c r="BB177" s="2"/>
      <c r="BC177" s="2"/>
      <c r="BD177" s="3" t="n">
        <v>0.0247878152877092</v>
      </c>
      <c r="BE177" s="3" t="n">
        <v>0.00792122259736061</v>
      </c>
      <c r="BF177" s="3" t="n">
        <v>3.00527267427241E-006</v>
      </c>
      <c r="BG177" s="3" t="n">
        <v>6.22240122538642E-006</v>
      </c>
      <c r="BH177" s="3" t="n">
        <v>9.76963110588258E-006</v>
      </c>
      <c r="BI177" s="3" t="n">
        <v>-5.17580883752089E-006</v>
      </c>
      <c r="BJ177" s="3" t="n">
        <v>1.07670721263275E-005</v>
      </c>
      <c r="BK177" s="3" t="n">
        <v>-8.49532398206065E-007</v>
      </c>
      <c r="BL177" s="3" t="n">
        <v>-1.80558686224685E-006</v>
      </c>
      <c r="BM177" s="3" t="n">
        <v>-2.13140883715823E-005</v>
      </c>
      <c r="BN177" s="2"/>
      <c r="BO177" s="2"/>
      <c r="BP177" s="2"/>
      <c r="BQ177" s="2"/>
      <c r="BR177" s="2"/>
      <c r="BS177" s="2"/>
      <c r="BT177" s="2"/>
      <c r="BU177" s="2"/>
      <c r="BV177" s="2" t="n">
        <v>0.0140549056231975</v>
      </c>
      <c r="BW177" s="2" t="n">
        <v>0.0534803010523319</v>
      </c>
      <c r="BX177" s="3" t="n">
        <v>-0.00093936052871868</v>
      </c>
      <c r="BY177" s="3" t="n">
        <v>-0.0014577992260456</v>
      </c>
      <c r="BZ177" s="3" t="n">
        <v>0.00126881606411188</v>
      </c>
      <c r="CA177" s="3" t="n">
        <v>0.00111459288746118</v>
      </c>
      <c r="CB177" s="3" t="n">
        <v>0.00107993546407669</v>
      </c>
      <c r="CC177" s="3" t="n">
        <v>-0.00090528762666508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192427355796098</v>
      </c>
      <c r="CO177" s="2" t="n">
        <v>0.04416024684906</v>
      </c>
      <c r="CP177" s="3" t="n">
        <v>-0.00187958579044789</v>
      </c>
      <c r="CQ177" s="3" t="n">
        <v>0.0018454958917573</v>
      </c>
      <c r="CR177" s="3" t="n">
        <v>0.000755019718781113</v>
      </c>
      <c r="CS177" s="3" t="n">
        <v>0.00028630721499212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0591863272711634</v>
      </c>
      <c r="DG177" s="2" t="n">
        <v>0.00431711599230766</v>
      </c>
      <c r="DH177" s="3" t="n">
        <v>-0.00475934753194451</v>
      </c>
      <c r="DI177" s="3" t="n">
        <v>0.00133376801386475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422724857926368</v>
      </c>
      <c r="DY177" s="2" t="n">
        <v>-0.000416620430769398</v>
      </c>
    </row>
    <row r="178" customFormat="false" ht="11.25" hidden="false" customHeight="false" outlineLevel="0" collapsed="false">
      <c r="A178" s="1" t="n">
        <v>172</v>
      </c>
      <c r="B178" s="2" t="n">
        <v>0.0243254657834768</v>
      </c>
      <c r="C178" s="2" t="n">
        <v>0.0607394687831401</v>
      </c>
      <c r="D178" s="2" t="n">
        <v>-0.000612856296356767</v>
      </c>
      <c r="E178" s="2" t="n">
        <v>-0.00133319175802171</v>
      </c>
      <c r="F178" s="2" t="n">
        <v>0.00273476936854422</v>
      </c>
      <c r="G178" s="3" t="n">
        <v>-0.000753886241000145</v>
      </c>
      <c r="H178" s="3" t="n">
        <v>0.00101023621391505</v>
      </c>
      <c r="I178" s="3" t="n">
        <v>0.000428439583629369</v>
      </c>
      <c r="J178" s="3" t="n">
        <v>1.99973255803342E-005</v>
      </c>
      <c r="K178" s="3" t="n">
        <v>-5.68975792702985E-006</v>
      </c>
      <c r="L178" s="3" t="n">
        <v>2.21199888983392E-006</v>
      </c>
      <c r="M178" s="3" t="n">
        <v>-7.99500776338391E-006</v>
      </c>
      <c r="N178" s="3" t="n">
        <v>1.99392138711118E-006</v>
      </c>
      <c r="O178" s="3" t="n">
        <v>-1.05921772046713E-005</v>
      </c>
      <c r="P178" s="3" t="n">
        <v>1.65176709288061E-006</v>
      </c>
      <c r="Q178" s="3" t="n">
        <v>-2.07639345717325E-006</v>
      </c>
      <c r="R178" s="2"/>
      <c r="S178" s="2"/>
      <c r="T178" s="2" t="n">
        <v>0.0610672794282436</v>
      </c>
      <c r="U178" s="2" t="n">
        <v>0.00931378547102212</v>
      </c>
      <c r="V178" s="3" t="n">
        <v>-0.0013658421812579</v>
      </c>
      <c r="W178" s="3" t="n">
        <v>0.00178465677890926</v>
      </c>
      <c r="X178" s="3" t="n">
        <v>0.000544057693332433</v>
      </c>
      <c r="Y178" s="3" t="n">
        <v>0.000202450202777981</v>
      </c>
      <c r="Z178" s="3" t="n">
        <v>1.77260892542108E-006</v>
      </c>
      <c r="AA178" s="3" t="n">
        <v>-5.5227269513125E-006</v>
      </c>
      <c r="AB178" s="3" t="n">
        <v>8.47640876600053E-006</v>
      </c>
      <c r="AC178" s="3" t="n">
        <v>3.04612194668152E-006</v>
      </c>
      <c r="AD178" s="3" t="n">
        <v>5.83010842092335E-006</v>
      </c>
      <c r="AE178" s="3" t="n">
        <v>-1.2909068573208E-005</v>
      </c>
      <c r="AF178" s="3" t="n">
        <v>-7.29415160094504E-006</v>
      </c>
      <c r="AG178" s="3" t="n">
        <v>2.76776836471981E-006</v>
      </c>
      <c r="AH178" s="2"/>
      <c r="AI178" s="2"/>
      <c r="AJ178" s="2"/>
      <c r="AK178" s="2"/>
      <c r="AL178" s="2" t="n">
        <v>-0.0258139036595821</v>
      </c>
      <c r="AM178" s="2" t="n">
        <v>-0.00502874562516808</v>
      </c>
      <c r="AN178" s="3" t="n">
        <v>-0.00507136108353734</v>
      </c>
      <c r="AO178" s="3" t="n">
        <v>-0.00070272572338581</v>
      </c>
      <c r="AP178" s="3" t="n">
        <v>1.36368807943654E-005</v>
      </c>
      <c r="AQ178" s="3" t="n">
        <v>-1.13321311800973E-005</v>
      </c>
      <c r="AR178" s="3" t="n">
        <v>4.84092106489697E-006</v>
      </c>
      <c r="AS178" s="3" t="n">
        <v>-1.50601017594453E-005</v>
      </c>
      <c r="AT178" s="3" t="n">
        <v>5.52697838429594E-006</v>
      </c>
      <c r="AU178" s="3" t="n">
        <v>-1.94647636817535E-005</v>
      </c>
      <c r="AV178" s="3" t="n">
        <v>8.12529287941288E-006</v>
      </c>
      <c r="AW178" s="3" t="n">
        <v>-1.12984307634178E-005</v>
      </c>
      <c r="AX178" s="2"/>
      <c r="AY178" s="2"/>
      <c r="AZ178" s="2"/>
      <c r="BA178" s="2"/>
      <c r="BB178" s="2"/>
      <c r="BC178" s="2"/>
      <c r="BD178" s="3" t="n">
        <v>0.0270317662507295</v>
      </c>
      <c r="BE178" s="3" t="n">
        <v>0.00750291068106889</v>
      </c>
      <c r="BF178" s="3" t="n">
        <v>1.8450269863024E-006</v>
      </c>
      <c r="BG178" s="3" t="n">
        <v>-1.27735365822445E-005</v>
      </c>
      <c r="BH178" s="3" t="n">
        <v>7.63917159929405E-006</v>
      </c>
      <c r="BI178" s="3" t="n">
        <v>6.67824622269108E-008</v>
      </c>
      <c r="BJ178" s="3" t="n">
        <v>-1.38782138492388E-006</v>
      </c>
      <c r="BK178" s="3" t="n">
        <v>-6.22345351075637E-006</v>
      </c>
      <c r="BL178" s="3" t="n">
        <v>-2.63282731793879E-006</v>
      </c>
      <c r="BM178" s="3" t="n">
        <v>3.44069667335134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230782944709062</v>
      </c>
      <c r="BW178" s="3" t="n">
        <v>0.0709211826324462</v>
      </c>
      <c r="BX178" s="3" t="n">
        <v>-0.00103772862348705</v>
      </c>
      <c r="BY178" s="3" t="n">
        <v>-0.00123759743291884</v>
      </c>
      <c r="BZ178" s="3" t="n">
        <v>0.00143486377783119</v>
      </c>
      <c r="CA178" s="3" t="n">
        <v>0.00074352795490995</v>
      </c>
      <c r="CB178" s="3" t="n">
        <v>0.000935463700443506</v>
      </c>
      <c r="CC178" s="3" t="n">
        <v>-0.00103822711389511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20964017137885</v>
      </c>
      <c r="CO178" s="2" t="n">
        <v>0.0440138913691043</v>
      </c>
      <c r="CP178" s="3" t="n">
        <v>-0.00161308341193944</v>
      </c>
      <c r="CQ178" s="3" t="n">
        <v>0.00228635454550385</v>
      </c>
      <c r="CR178" s="3" t="n">
        <v>0.000788858684245497</v>
      </c>
      <c r="CS178" s="3" t="n">
        <v>7.79785987106151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0194804125931114</v>
      </c>
      <c r="DG178" s="2" t="n">
        <v>0.0145719228312373</v>
      </c>
      <c r="DH178" s="3" t="n">
        <v>-0.00431010127067565</v>
      </c>
      <c r="DI178" s="3" t="n">
        <v>0.00251381122507154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284629222005605</v>
      </c>
      <c r="DY178" s="2" t="n">
        <v>-0.00547888688743114</v>
      </c>
    </row>
    <row r="179" customFormat="false" ht="11.25" hidden="false" customHeight="false" outlineLevel="0" collapsed="false">
      <c r="A179" s="1" t="n">
        <v>173</v>
      </c>
      <c r="B179" s="2" t="n">
        <v>0.0327685661613941</v>
      </c>
      <c r="C179" s="2" t="n">
        <v>0.0710228756070137</v>
      </c>
      <c r="D179" s="2" t="n">
        <v>-0.000764875498134642</v>
      </c>
      <c r="E179" s="3" t="n">
        <v>-0.00103445164859294</v>
      </c>
      <c r="F179" s="3" t="n">
        <v>0.0022558041382581</v>
      </c>
      <c r="G179" s="3" t="n">
        <v>-0.0014808673877269</v>
      </c>
      <c r="H179" s="3" t="n">
        <v>0.0012167434906587</v>
      </c>
      <c r="I179" s="3" t="n">
        <v>0.000131934517412446</v>
      </c>
      <c r="J179" s="3" t="n">
        <v>-1.40265149184415E-006</v>
      </c>
      <c r="K179" s="3" t="n">
        <v>-9.0200101112714E-006</v>
      </c>
      <c r="L179" s="3" t="n">
        <v>1.64910688909003E-005</v>
      </c>
      <c r="M179" s="3" t="n">
        <v>-1.26748191178194E-005</v>
      </c>
      <c r="N179" s="3" t="n">
        <v>2.24335417442489E-006</v>
      </c>
      <c r="O179" s="3" t="n">
        <v>-1.72037653101142E-005</v>
      </c>
      <c r="P179" s="3" t="n">
        <v>-8.00521956989541E-006</v>
      </c>
      <c r="Q179" s="3" t="n">
        <v>5.26587564309011E-006</v>
      </c>
      <c r="R179" s="2"/>
      <c r="S179" s="2"/>
      <c r="T179" s="2" t="n">
        <v>0.0525936149060726</v>
      </c>
      <c r="U179" s="2" t="n">
        <v>0.00202166428789496</v>
      </c>
      <c r="V179" s="3" t="n">
        <v>-0.00102033384609967</v>
      </c>
      <c r="W179" s="3" t="n">
        <v>0.00196095858700573</v>
      </c>
      <c r="X179" s="3" t="n">
        <v>0.000588327064178884</v>
      </c>
      <c r="Y179" s="3" t="n">
        <v>2.98890063277212E-005</v>
      </c>
      <c r="Z179" s="3" t="n">
        <v>1.38584782689577E-005</v>
      </c>
      <c r="AA179" s="3" t="n">
        <v>-2.78884199360618E-005</v>
      </c>
      <c r="AB179" s="3" t="n">
        <v>-5.46342653251485E-006</v>
      </c>
      <c r="AC179" s="3" t="n">
        <v>-4.08868663726025E-006</v>
      </c>
      <c r="AD179" s="3" t="n">
        <v>1.21979712730535E-006</v>
      </c>
      <c r="AE179" s="3" t="n">
        <v>-3.7949243960611E-006</v>
      </c>
      <c r="AF179" s="3" t="n">
        <v>3.88012222174438E-006</v>
      </c>
      <c r="AG179" s="3" t="n">
        <v>-5.24291726833325E-006</v>
      </c>
      <c r="AH179" s="2"/>
      <c r="AI179" s="2"/>
      <c r="AJ179" s="2"/>
      <c r="AK179" s="2"/>
      <c r="AL179" s="2" t="n">
        <v>-0.0292258244007825</v>
      </c>
      <c r="AM179" s="2" t="n">
        <v>0.0201952680945396</v>
      </c>
      <c r="AN179" s="3" t="n">
        <v>-0.00520943012088537</v>
      </c>
      <c r="AO179" s="2" t="n">
        <v>0.000580950756557285</v>
      </c>
      <c r="AP179" s="3" t="n">
        <v>3.09506185658392E-006</v>
      </c>
      <c r="AQ179" s="3" t="n">
        <v>-5.21915853823884E-006</v>
      </c>
      <c r="AR179" s="3" t="n">
        <v>9.24160667636897E-006</v>
      </c>
      <c r="AS179" s="3" t="n">
        <v>-8.84412384039023E-006</v>
      </c>
      <c r="AT179" s="3" t="n">
        <v>2.35786865232512E-006</v>
      </c>
      <c r="AU179" s="3" t="n">
        <v>-6.95932203598204E-006</v>
      </c>
      <c r="AV179" s="3" t="n">
        <v>1.27449247884214E-005</v>
      </c>
      <c r="AW179" s="3" t="n">
        <v>-1.29810796352103E-005</v>
      </c>
      <c r="AX179" s="2"/>
      <c r="AY179" s="2"/>
      <c r="AZ179" s="2"/>
      <c r="BA179" s="2"/>
      <c r="BB179" s="2"/>
      <c r="BC179" s="2"/>
      <c r="BD179" s="3" t="n">
        <v>0.0187581926584243</v>
      </c>
      <c r="BE179" s="3" t="n">
        <v>0.00278449920006096</v>
      </c>
      <c r="BF179" s="3" t="n">
        <v>7.06859782440005E-006</v>
      </c>
      <c r="BG179" s="3" t="n">
        <v>2.44252350967144E-006</v>
      </c>
      <c r="BH179" s="3" t="n">
        <v>-3.49544461641926E-006</v>
      </c>
      <c r="BI179" s="3" t="n">
        <v>1.58868283506308E-006</v>
      </c>
      <c r="BJ179" s="3" t="n">
        <v>7.80770824349019E-006</v>
      </c>
      <c r="BK179" s="3" t="n">
        <v>-2.01436955649114E-006</v>
      </c>
      <c r="BL179" s="3" t="n">
        <v>-1.37057907068083E-006</v>
      </c>
      <c r="BM179" s="3" t="n">
        <v>-1.78509417310124E-0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321724452078342</v>
      </c>
      <c r="BW179" s="2" t="n">
        <v>0.0730184987187385</v>
      </c>
      <c r="BX179" s="3" t="n">
        <v>-0.00127307116053998</v>
      </c>
      <c r="BY179" s="3" t="n">
        <v>-0.00103226641658693</v>
      </c>
      <c r="BZ179" s="3" t="n">
        <v>0.00158772710710763</v>
      </c>
      <c r="CA179" s="3" t="n">
        <v>0.000303719309158623</v>
      </c>
      <c r="CB179" s="3" t="n">
        <v>0.000766325276345014</v>
      </c>
      <c r="CC179" s="3" t="n">
        <v>-0.0013388997176662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245490614324808</v>
      </c>
      <c r="CO179" s="2" t="n">
        <v>0.0412197299301624</v>
      </c>
      <c r="CP179" s="3" t="n">
        <v>-0.00114638009108603</v>
      </c>
      <c r="CQ179" s="3" t="n">
        <v>0.00281974417157471</v>
      </c>
      <c r="CR179" s="3" t="n">
        <v>0.000767954974435269</v>
      </c>
      <c r="CS179" s="3" t="n">
        <v>-0.000122067554912064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0410198187455534</v>
      </c>
      <c r="DG179" s="2" t="n">
        <v>0.0242809783667326</v>
      </c>
      <c r="DH179" s="3" t="n">
        <v>-0.00374431977979838</v>
      </c>
      <c r="DI179" s="3" t="n">
        <v>0.00360579462721943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6843993216753</v>
      </c>
      <c r="DY179" s="2" t="n">
        <v>0.00127525546122342</v>
      </c>
    </row>
    <row r="180" customFormat="false" ht="11.25" hidden="false" customHeight="false" outlineLevel="0" collapsed="false">
      <c r="A180" s="1" t="n">
        <v>174</v>
      </c>
      <c r="B180" s="3" t="n">
        <v>0.0443619489669799</v>
      </c>
      <c r="C180" s="2" t="n">
        <v>0.0800820291042327</v>
      </c>
      <c r="D180" s="3" t="n">
        <v>-0.000734948785975575</v>
      </c>
      <c r="E180" s="3" t="n">
        <v>-0.000837963598314672</v>
      </c>
      <c r="F180" s="3" t="n">
        <v>0.0016891190316528</v>
      </c>
      <c r="G180" s="3" t="n">
        <v>-0.00191937328781932</v>
      </c>
      <c r="H180" s="3" t="n">
        <v>0.00122379080858081</v>
      </c>
      <c r="I180" s="2" t="n">
        <v>-0.00027571091777645</v>
      </c>
      <c r="J180" s="3" t="n">
        <v>3.90806553696165E-006</v>
      </c>
      <c r="K180" s="3" t="n">
        <v>8.60406828451232E-007</v>
      </c>
      <c r="L180" s="3" t="n">
        <v>1.32222812680993E-005</v>
      </c>
      <c r="M180" s="3" t="n">
        <v>-1.35281106850015E-005</v>
      </c>
      <c r="N180" s="3" t="n">
        <v>3.38219092554936E-006</v>
      </c>
      <c r="O180" s="3" t="n">
        <v>-9.30803435039706E-006</v>
      </c>
      <c r="P180" s="3" t="n">
        <v>4.62464731754153E-006</v>
      </c>
      <c r="Q180" s="3" t="n">
        <v>-1.82209657850762E-006</v>
      </c>
      <c r="R180" s="2"/>
      <c r="S180" s="2"/>
      <c r="T180" s="2" t="n">
        <v>0.0417185574769973</v>
      </c>
      <c r="U180" s="2" t="n">
        <v>-0.0024671945720911</v>
      </c>
      <c r="V180" s="3" t="n">
        <v>-0.000663429615087807</v>
      </c>
      <c r="W180" s="3" t="n">
        <v>0.00218234327621758</v>
      </c>
      <c r="X180" s="3" t="n">
        <v>0.000592787167988717</v>
      </c>
      <c r="Y180" s="3" t="n">
        <v>-0.000155765155795961</v>
      </c>
      <c r="Z180" s="3" t="n">
        <v>-4.08456543254942E-007</v>
      </c>
      <c r="AA180" s="3" t="n">
        <v>-1.04490118246758E-005</v>
      </c>
      <c r="AB180" s="3" t="n">
        <v>8.60927139001432E-006</v>
      </c>
      <c r="AC180" s="3" t="n">
        <v>-4.82120938727348E-008</v>
      </c>
      <c r="AD180" s="3" t="n">
        <v>1.1478610758786E-005</v>
      </c>
      <c r="AE180" s="3" t="n">
        <v>-2.31943977269111E-006</v>
      </c>
      <c r="AF180" s="3" t="n">
        <v>-4.36793789049261E-006</v>
      </c>
      <c r="AG180" s="3" t="n">
        <v>-1.20487368349131E-006</v>
      </c>
      <c r="AH180" s="2"/>
      <c r="AI180" s="2"/>
      <c r="AJ180" s="2"/>
      <c r="AK180" s="2"/>
      <c r="AL180" s="2" t="n">
        <v>-0.0228813327848911</v>
      </c>
      <c r="AM180" s="2" t="n">
        <v>0.0292620472609996</v>
      </c>
      <c r="AN180" s="3" t="n">
        <v>-0.00477092759683728</v>
      </c>
      <c r="AO180" s="3" t="n">
        <v>0.00207141018472611</v>
      </c>
      <c r="AP180" s="3" t="n">
        <v>1.51479453052161E-005</v>
      </c>
      <c r="AQ180" s="3" t="n">
        <v>-1.948441422428E-005</v>
      </c>
      <c r="AR180" s="3" t="n">
        <v>3.47055220117908E-007</v>
      </c>
      <c r="AS180" s="3" t="n">
        <v>1.85252289952586E-007</v>
      </c>
      <c r="AT180" s="3" t="n">
        <v>1.26790882859495E-005</v>
      </c>
      <c r="AU180" s="3" t="n">
        <v>-1.09173151940922E-006</v>
      </c>
      <c r="AV180" s="3" t="n">
        <v>1.45081219216081E-006</v>
      </c>
      <c r="AW180" s="3" t="n">
        <v>-2.46025501837721E-005</v>
      </c>
      <c r="AX180" s="2"/>
      <c r="AY180" s="2"/>
      <c r="AZ180" s="2"/>
      <c r="BA180" s="2"/>
      <c r="BB180" s="2"/>
      <c r="BC180" s="2"/>
      <c r="BD180" s="3" t="n">
        <v>0.00728800147771835</v>
      </c>
      <c r="BE180" s="3" t="n">
        <v>0.00348026398569345</v>
      </c>
      <c r="BF180" s="3" t="n">
        <v>-1.68315602877555E-006</v>
      </c>
      <c r="BG180" s="3" t="n">
        <v>-8.74450870469445E-006</v>
      </c>
      <c r="BH180" s="3" t="n">
        <v>1.47449909491115E-005</v>
      </c>
      <c r="BI180" s="3" t="n">
        <v>-1.40148958962527E-005</v>
      </c>
      <c r="BJ180" s="3" t="n">
        <v>1.1911030014744E-005</v>
      </c>
      <c r="BK180" s="3" t="n">
        <v>-7.0522069108847E-006</v>
      </c>
      <c r="BL180" s="3" t="n">
        <v>2.06839467864483E-005</v>
      </c>
      <c r="BM180" s="3" t="n">
        <v>-1.58829025167506E-005</v>
      </c>
      <c r="BN180" s="2"/>
      <c r="BO180" s="2"/>
      <c r="BP180" s="2"/>
      <c r="BQ180" s="2"/>
      <c r="BR180" s="2"/>
      <c r="BS180" s="2"/>
      <c r="BT180" s="2"/>
      <c r="BU180" s="2"/>
      <c r="BV180" s="2" t="n">
        <v>0.0389345772564411</v>
      </c>
      <c r="BW180" s="3" t="n">
        <v>0.0825302898883819</v>
      </c>
      <c r="BX180" s="2" t="n">
        <v>-0.00138912920374423</v>
      </c>
      <c r="BY180" s="3" t="n">
        <v>-0.000706402293872088</v>
      </c>
      <c r="BZ180" s="3" t="n">
        <v>0.00152178748976439</v>
      </c>
      <c r="CA180" s="3" t="n">
        <v>-0.000230676247156225</v>
      </c>
      <c r="CB180" s="3" t="n">
        <v>0.000427917053457349</v>
      </c>
      <c r="CC180" s="3" t="n">
        <v>-0.00145639781840145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37559732049703</v>
      </c>
      <c r="CO180" s="2" t="n">
        <v>0.0352845042943954</v>
      </c>
      <c r="CP180" s="2" t="n">
        <v>-0.000437409937148913</v>
      </c>
      <c r="CQ180" s="3" t="n">
        <v>0.00310435704886913</v>
      </c>
      <c r="CR180" s="3" t="n">
        <v>0.000719892792403698</v>
      </c>
      <c r="CS180" s="3" t="n">
        <v>-0.000274849939160049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0111529335845261</v>
      </c>
      <c r="DG180" s="2" t="n">
        <v>0.0274165496230125</v>
      </c>
      <c r="DH180" s="3" t="n">
        <v>-0.00270791281946003</v>
      </c>
      <c r="DI180" s="3" t="n">
        <v>0.00465364335104823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136520732194185</v>
      </c>
      <c r="DY180" s="3" t="n">
        <v>0.00388787686824798</v>
      </c>
    </row>
    <row r="181" customFormat="false" ht="11.25" hidden="false" customHeight="false" outlineLevel="0" collapsed="false">
      <c r="A181" s="1" t="n">
        <v>175</v>
      </c>
      <c r="B181" s="3" t="n">
        <v>0.0585169084370136</v>
      </c>
      <c r="C181" s="3" t="n">
        <v>0.0805646106600761</v>
      </c>
      <c r="D181" s="3" t="n">
        <v>-0.000795481842942535</v>
      </c>
      <c r="E181" s="3" t="n">
        <v>-0.000897869816981256</v>
      </c>
      <c r="F181" s="3" t="n">
        <v>0.00115980091504752</v>
      </c>
      <c r="G181" s="3" t="n">
        <v>-0.0022101008798927</v>
      </c>
      <c r="H181" s="3" t="n">
        <v>0.0010980264050886</v>
      </c>
      <c r="I181" s="2" t="n">
        <v>-0.000448082981165498</v>
      </c>
      <c r="J181" s="3" t="n">
        <v>2.26328629651106E-005</v>
      </c>
      <c r="K181" s="3" t="n">
        <v>-2.3626704205526E-005</v>
      </c>
      <c r="L181" s="3" t="n">
        <v>5.60573835173272E-006</v>
      </c>
      <c r="M181" s="3" t="n">
        <v>-2.13038347283145E-005</v>
      </c>
      <c r="N181" s="3" t="n">
        <v>5.57748364826693E-007</v>
      </c>
      <c r="O181" s="3" t="n">
        <v>-1.88036369763722E-006</v>
      </c>
      <c r="P181" s="3" t="n">
        <v>1.11920098788687E-006</v>
      </c>
      <c r="Q181" s="3" t="n">
        <v>3.80982282877084E-006</v>
      </c>
      <c r="R181" s="2"/>
      <c r="S181" s="2"/>
      <c r="T181" s="3" t="n">
        <v>0.0302739739418029</v>
      </c>
      <c r="U181" s="2" t="n">
        <v>0.00316170533187687</v>
      </c>
      <c r="V181" s="3" t="n">
        <v>-0.000340101134497672</v>
      </c>
      <c r="W181" s="3" t="n">
        <v>0.00247105816379189</v>
      </c>
      <c r="X181" s="3" t="n">
        <v>0.000479253008961677</v>
      </c>
      <c r="Y181" s="3" t="n">
        <v>-0.000344613363267853</v>
      </c>
      <c r="Z181" s="3" t="n">
        <v>9.61393561738077E-006</v>
      </c>
      <c r="AA181" s="3" t="n">
        <v>-4.07433981308713E-006</v>
      </c>
      <c r="AB181" s="3" t="n">
        <v>2.06738627639424E-006</v>
      </c>
      <c r="AC181" s="3" t="n">
        <v>-3.14304799076126E-007</v>
      </c>
      <c r="AD181" s="3" t="n">
        <v>2.19030837911304E-007</v>
      </c>
      <c r="AE181" s="3" t="n">
        <v>4.41294878328335E-006</v>
      </c>
      <c r="AF181" s="3" t="n">
        <v>1.13854539449675E-005</v>
      </c>
      <c r="AG181" s="3" t="n">
        <v>-3.3677074497973E-006</v>
      </c>
      <c r="AH181" s="2"/>
      <c r="AI181" s="2"/>
      <c r="AJ181" s="2"/>
      <c r="AK181" s="2"/>
      <c r="AL181" s="2" t="n">
        <v>-0.0234438367187976</v>
      </c>
      <c r="AM181" s="2" t="n">
        <v>0.0444271974265575</v>
      </c>
      <c r="AN181" s="3" t="n">
        <v>-0.00407135020941495</v>
      </c>
      <c r="AO181" s="2" t="n">
        <v>0.00326322973705828</v>
      </c>
      <c r="AP181" s="3" t="n">
        <v>-7.78972298576263E-006</v>
      </c>
      <c r="AQ181" s="3" t="n">
        <v>-1.7269632735406E-005</v>
      </c>
      <c r="AR181" s="3" t="n">
        <v>9.40682184591423E-006</v>
      </c>
      <c r="AS181" s="3" t="n">
        <v>-2.72551314992597E-005</v>
      </c>
      <c r="AT181" s="3" t="n">
        <v>2.42368987528607E-005</v>
      </c>
      <c r="AU181" s="3" t="n">
        <v>3.75527378082551E-008</v>
      </c>
      <c r="AV181" s="3" t="n">
        <v>2.20407910092035E-005</v>
      </c>
      <c r="AW181" s="3" t="n">
        <v>-2.25115072680637E-005</v>
      </c>
      <c r="AX181" s="2"/>
      <c r="AY181" s="2"/>
      <c r="AZ181" s="2"/>
      <c r="BA181" s="2"/>
      <c r="BB181" s="2"/>
      <c r="BC181" s="2"/>
      <c r="BD181" s="3" t="n">
        <v>-0.00409905333071947</v>
      </c>
      <c r="BE181" s="3" t="n">
        <v>0.00627955142408609</v>
      </c>
      <c r="BF181" s="3" t="n">
        <v>1.53830715134972E-005</v>
      </c>
      <c r="BG181" s="3" t="n">
        <v>4.59800094176898E-006</v>
      </c>
      <c r="BH181" s="3" t="n">
        <v>-1.72081599885132E-005</v>
      </c>
      <c r="BI181" s="3" t="n">
        <v>-5.31770638190209E-006</v>
      </c>
      <c r="BJ181" s="3" t="n">
        <v>6.06691128268721E-006</v>
      </c>
      <c r="BK181" s="3" t="n">
        <v>7.09495054707076E-007</v>
      </c>
      <c r="BL181" s="3" t="n">
        <v>-4.28847215516725E-006</v>
      </c>
      <c r="BM181" s="3" t="n">
        <v>-3.99030068365391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546001344919204</v>
      </c>
      <c r="BW181" s="2" t="n">
        <v>0.0880917236208915</v>
      </c>
      <c r="BX181" s="3" t="n">
        <v>-0.0014541515847668</v>
      </c>
      <c r="BY181" s="3" t="n">
        <v>-0.000411578104831278</v>
      </c>
      <c r="BZ181" s="3" t="n">
        <v>0.00118060759268701</v>
      </c>
      <c r="CA181" s="3" t="n">
        <v>-0.000598037440795451</v>
      </c>
      <c r="CB181" s="3" t="n">
        <v>0.000193104802747257</v>
      </c>
      <c r="CC181" s="3" t="n">
        <v>-0.00154052779544144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05676928162574</v>
      </c>
      <c r="CO181" s="2" t="n">
        <v>0.0321888960897922</v>
      </c>
      <c r="CP181" s="3" t="n">
        <v>0.000226530013605952</v>
      </c>
      <c r="CQ181" s="3" t="n">
        <v>0.00322429719381034</v>
      </c>
      <c r="CR181" s="3" t="n">
        <v>0.000637706543784588</v>
      </c>
      <c r="CS181" s="3" t="n">
        <v>-0.000442009855760261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328911421820521</v>
      </c>
      <c r="DG181" s="2" t="n">
        <v>0.044061217457056</v>
      </c>
      <c r="DH181" s="2" t="n">
        <v>-0.0014196156989783</v>
      </c>
      <c r="DI181" s="3" t="n">
        <v>0.00525517389178276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294702779501676</v>
      </c>
      <c r="DY181" s="3" t="n">
        <v>0.00559819117188453</v>
      </c>
    </row>
    <row r="182" customFormat="false" ht="11.25" hidden="false" customHeight="false" outlineLevel="0" collapsed="false">
      <c r="A182" s="1" t="n">
        <v>176</v>
      </c>
      <c r="B182" s="2" t="n">
        <v>0.075612336397171</v>
      </c>
      <c r="C182" s="2" t="n">
        <v>0.0753856301307678</v>
      </c>
      <c r="D182" s="3" t="n">
        <v>-0.00104059081058949</v>
      </c>
      <c r="E182" s="3" t="n">
        <v>-0.000825554481707513</v>
      </c>
      <c r="F182" s="3" t="n">
        <v>0.000525702373124659</v>
      </c>
      <c r="G182" s="3" t="n">
        <v>-0.00233683967962861</v>
      </c>
      <c r="H182" s="3" t="n">
        <v>0.00112051656469702</v>
      </c>
      <c r="I182" s="3" t="n">
        <v>-0.000769807782489806</v>
      </c>
      <c r="J182" s="3" t="n">
        <v>2.57283918472239E-005</v>
      </c>
      <c r="K182" s="3" t="n">
        <v>-1.33278335852082E-005</v>
      </c>
      <c r="L182" s="3" t="n">
        <v>1.32678615045733E-005</v>
      </c>
      <c r="M182" s="3" t="n">
        <v>-1.39455933094723E-005</v>
      </c>
      <c r="N182" s="3" t="n">
        <v>9.91393881122348E-006</v>
      </c>
      <c r="O182" s="3" t="n">
        <v>-2.31659896599012E-006</v>
      </c>
      <c r="P182" s="3" t="n">
        <v>-6.53911001791129E-007</v>
      </c>
      <c r="Q182" s="3" t="n">
        <v>2.6782615805132E-006</v>
      </c>
      <c r="R182" s="2"/>
      <c r="S182" s="2"/>
      <c r="T182" s="2" t="n">
        <v>0.0247169248759746</v>
      </c>
      <c r="U182" s="2" t="n">
        <v>0.00533875031396746</v>
      </c>
      <c r="V182" s="3" t="n">
        <v>0.000203386429348029</v>
      </c>
      <c r="W182" s="3" t="n">
        <v>0.00273320637643337</v>
      </c>
      <c r="X182" s="3" t="n">
        <v>0.000349505746271461</v>
      </c>
      <c r="Y182" s="3" t="n">
        <v>-0.000415319111198186</v>
      </c>
      <c r="Z182" s="3" t="n">
        <v>1.17256504381657E-005</v>
      </c>
      <c r="AA182" s="3" t="n">
        <v>-9.97213373921113E-006</v>
      </c>
      <c r="AB182" s="3" t="n">
        <v>6.80355651638819E-006</v>
      </c>
      <c r="AC182" s="3" t="n">
        <v>9.58072723733494E-006</v>
      </c>
      <c r="AD182" s="3" t="n">
        <v>1.12928028102032E-005</v>
      </c>
      <c r="AE182" s="3" t="n">
        <v>-6.3941956796043E-006</v>
      </c>
      <c r="AF182" s="3" t="n">
        <v>-5.27093970958958E-006</v>
      </c>
      <c r="AG182" s="3" t="n">
        <v>5.50575396118802E-006</v>
      </c>
      <c r="AH182" s="2"/>
      <c r="AI182" s="2"/>
      <c r="AJ182" s="2"/>
      <c r="AK182" s="2"/>
      <c r="AL182" s="2" t="n">
        <v>-0.0151899429038167</v>
      </c>
      <c r="AM182" s="2" t="n">
        <v>0.0643375217914581</v>
      </c>
      <c r="AN182" s="3" t="n">
        <v>-0.00326879764907062</v>
      </c>
      <c r="AO182" s="3" t="n">
        <v>0.00434142025187611</v>
      </c>
      <c r="AP182" s="3" t="n">
        <v>4.13973111790255E-006</v>
      </c>
      <c r="AQ182" s="3" t="n">
        <v>-1.35124009830178E-005</v>
      </c>
      <c r="AR182" s="3" t="n">
        <v>-3.67533675671438E-006</v>
      </c>
      <c r="AS182" s="3" t="n">
        <v>3.1575202683598E-006</v>
      </c>
      <c r="AT182" s="3" t="n">
        <v>4.35516540164826E-006</v>
      </c>
      <c r="AU182" s="3" t="n">
        <v>-4.5543301894213E-006</v>
      </c>
      <c r="AV182" s="3" t="n">
        <v>1.96219643839867E-005</v>
      </c>
      <c r="AW182" s="3" t="n">
        <v>-1.91695908142719E-005</v>
      </c>
      <c r="AX182" s="2"/>
      <c r="AY182" s="2"/>
      <c r="AZ182" s="2"/>
      <c r="BA182" s="2"/>
      <c r="BB182" s="2"/>
      <c r="BC182" s="2"/>
      <c r="BD182" s="3" t="n">
        <v>-0.0156613662838935</v>
      </c>
      <c r="BE182" s="3" t="n">
        <v>0.0210975985974073</v>
      </c>
      <c r="BF182" s="3" t="n">
        <v>7.55769269744632E-006</v>
      </c>
      <c r="BG182" s="3" t="n">
        <v>6.86479143041651E-006</v>
      </c>
      <c r="BH182" s="3" t="n">
        <v>4.13738962379284E-006</v>
      </c>
      <c r="BI182" s="3" t="n">
        <v>4.03632247980567E-006</v>
      </c>
      <c r="BJ182" s="3" t="n">
        <v>7.59098338676267E-006</v>
      </c>
      <c r="BK182" s="3" t="n">
        <v>-9.14828524400945E-006</v>
      </c>
      <c r="BL182" s="3" t="n">
        <v>1.22791934700217E-005</v>
      </c>
      <c r="BM182" s="3" t="n">
        <v>-5.47621539226383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740861371159553</v>
      </c>
      <c r="BW182" s="2" t="n">
        <v>0.0815168470144271</v>
      </c>
      <c r="BX182" s="3" t="n">
        <v>-0.00143655808642506</v>
      </c>
      <c r="BY182" s="3" t="n">
        <v>-0.000141144439112395</v>
      </c>
      <c r="BZ182" s="3" t="n">
        <v>0.000882137625012546</v>
      </c>
      <c r="CA182" s="3" t="n">
        <v>-0.00069401110522449</v>
      </c>
      <c r="CB182" s="3" t="n">
        <v>-0.000134703499497845</v>
      </c>
      <c r="CC182" s="3" t="n">
        <v>-0.00164797017350792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44909732043743</v>
      </c>
      <c r="CO182" s="2" t="n">
        <v>0.0300415772944688</v>
      </c>
      <c r="CP182" s="3" t="n">
        <v>0.000977310235612094</v>
      </c>
      <c r="CQ182" s="3" t="n">
        <v>0.0032984078861773</v>
      </c>
      <c r="CR182" s="3" t="n">
        <v>0.000517016684170812</v>
      </c>
      <c r="CS182" s="3" t="n">
        <v>-0.000565975671634078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05427538882941</v>
      </c>
      <c r="DG182" s="2" t="n">
        <v>0.0599533431231975</v>
      </c>
      <c r="DH182" s="3" t="n">
        <v>7.17947914381511E-005</v>
      </c>
      <c r="DI182" s="2" t="n">
        <v>0.0054469434544444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-0.00640054047107696</v>
      </c>
      <c r="DY182" s="3" t="n">
        <v>0.0107505163177847</v>
      </c>
    </row>
    <row r="183" customFormat="false" ht="11.25" hidden="false" customHeight="false" outlineLevel="0" collapsed="false">
      <c r="A183" s="1" t="n">
        <v>177</v>
      </c>
      <c r="B183" s="2" t="n">
        <v>0.0701074972748756</v>
      </c>
      <c r="C183" s="2" t="n">
        <v>0.0657372251152992</v>
      </c>
      <c r="D183" s="3" t="n">
        <v>-0.00132921373005956</v>
      </c>
      <c r="E183" s="3" t="n">
        <v>-0.000580906227696687</v>
      </c>
      <c r="F183" s="3" t="n">
        <v>-6.40226862742565E-005</v>
      </c>
      <c r="G183" s="3" t="n">
        <v>-0.00243077822960913</v>
      </c>
      <c r="H183" s="3" t="n">
        <v>0.000831496086902916</v>
      </c>
      <c r="I183" s="3" t="n">
        <v>-0.00109694467391818</v>
      </c>
      <c r="J183" s="3" t="n">
        <v>8.80180141393793E-006</v>
      </c>
      <c r="K183" s="3" t="n">
        <v>-5.21501533512491E-006</v>
      </c>
      <c r="L183" s="3" t="n">
        <v>1.37490633278503E-005</v>
      </c>
      <c r="M183" s="3" t="n">
        <v>-2.55246122833341E-005</v>
      </c>
      <c r="N183" s="3" t="n">
        <v>-1.72321142599685E-006</v>
      </c>
      <c r="O183" s="3" t="n">
        <v>-2.62303115050599E-006</v>
      </c>
      <c r="P183" s="3" t="n">
        <v>-2.99112525681266E-006</v>
      </c>
      <c r="Q183" s="3" t="n">
        <v>-1.50572159327566E-005</v>
      </c>
      <c r="R183" s="2"/>
      <c r="S183" s="2"/>
      <c r="T183" s="2" t="n">
        <v>0.017111849039793</v>
      </c>
      <c r="U183" s="2" t="n">
        <v>0.0180925391614437</v>
      </c>
      <c r="V183" s="3" t="n">
        <v>0.000876613659784197</v>
      </c>
      <c r="W183" s="3" t="n">
        <v>0.00285168923437595</v>
      </c>
      <c r="X183" s="3" t="n">
        <v>0.000213279796298593</v>
      </c>
      <c r="Y183" s="3" t="n">
        <v>-0.000465242279460653</v>
      </c>
      <c r="Z183" s="3" t="n">
        <v>9.71127155935391E-006</v>
      </c>
      <c r="AA183" s="3" t="n">
        <v>-1.49491813772328E-006</v>
      </c>
      <c r="AB183" s="3" t="n">
        <v>1.29323470900999E-005</v>
      </c>
      <c r="AC183" s="3" t="n">
        <v>-5.71043165109586E-006</v>
      </c>
      <c r="AD183" s="3" t="n">
        <v>1.32010211473243E-006</v>
      </c>
      <c r="AE183" s="3" t="n">
        <v>-3.33358570969721E-006</v>
      </c>
      <c r="AF183" s="3" t="n">
        <v>-4.77450385005795E-006</v>
      </c>
      <c r="AG183" s="3" t="n">
        <v>-6.76061517879134E-006</v>
      </c>
      <c r="AH183" s="2"/>
      <c r="AI183" s="2"/>
      <c r="AJ183" s="2"/>
      <c r="AK183" s="2"/>
      <c r="AL183" s="2" t="n">
        <v>0.00141842581797391</v>
      </c>
      <c r="AM183" s="2" t="n">
        <v>0.0734146013855934</v>
      </c>
      <c r="AN183" s="3" t="n">
        <v>-0.00218655099160969</v>
      </c>
      <c r="AO183" s="3" t="n">
        <v>0.0051994789391756</v>
      </c>
      <c r="AP183" s="3" t="n">
        <v>1.52592838276177E-005</v>
      </c>
      <c r="AQ183" s="3" t="n">
        <v>-1.00594425020972E-005</v>
      </c>
      <c r="AR183" s="3" t="n">
        <v>1.34163501570583E-005</v>
      </c>
      <c r="AS183" s="3" t="n">
        <v>-7.82416918809758E-006</v>
      </c>
      <c r="AT183" s="3" t="n">
        <v>3.4583365504659E-006</v>
      </c>
      <c r="AU183" s="3" t="n">
        <v>-1.11998779175337E-005</v>
      </c>
      <c r="AV183" s="3" t="n">
        <v>1.45327885547885E-005</v>
      </c>
      <c r="AW183" s="3" t="n">
        <v>-3.29026670442544E-006</v>
      </c>
      <c r="AX183" s="2"/>
      <c r="AY183" s="2"/>
      <c r="AZ183" s="2"/>
      <c r="BA183" s="2"/>
      <c r="BB183" s="2"/>
      <c r="BC183" s="2"/>
      <c r="BD183" s="3" t="n">
        <v>-0.0153747359290719</v>
      </c>
      <c r="BE183" s="3" t="n">
        <v>0.0339666195213794</v>
      </c>
      <c r="BF183" s="3" t="n">
        <v>-1.71096232293166E-007</v>
      </c>
      <c r="BG183" s="3" t="n">
        <v>-2.79094751931552E-006</v>
      </c>
      <c r="BH183" s="3" t="n">
        <v>1.25198994282982E-005</v>
      </c>
      <c r="BI183" s="3" t="n">
        <v>-7.97329721535788E-006</v>
      </c>
      <c r="BJ183" s="3" t="n">
        <v>1.36975022542174E-005</v>
      </c>
      <c r="BK183" s="3" t="n">
        <v>-1.35632183173584E-006</v>
      </c>
      <c r="BL183" s="3" t="n">
        <v>-9.42811493587214E-006</v>
      </c>
      <c r="BM183" s="3" t="n">
        <v>-6.3246598074329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859525725245475</v>
      </c>
      <c r="BW183" s="2" t="n">
        <v>0.0644481107592582</v>
      </c>
      <c r="BX183" s="3" t="n">
        <v>-0.00144310272298753</v>
      </c>
      <c r="BY183" s="3" t="n">
        <v>7.54892244003713E-005</v>
      </c>
      <c r="BZ183" s="3" t="n">
        <v>0.000707629602402448</v>
      </c>
      <c r="CA183" s="3" t="n">
        <v>-0.000708512321580201</v>
      </c>
      <c r="CB183" s="3" t="n">
        <v>-0.000489159137941896</v>
      </c>
      <c r="CC183" s="3" t="n">
        <v>-0.00163278507534414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910937413573265</v>
      </c>
      <c r="CO183" s="3" t="n">
        <v>0.0331404171884059</v>
      </c>
      <c r="CP183" s="2" t="n">
        <v>0.00184385769534856</v>
      </c>
      <c r="CQ183" s="3" t="n">
        <v>0.00319789070636034</v>
      </c>
      <c r="CR183" s="3" t="n">
        <v>0.000368999259080737</v>
      </c>
      <c r="CS183" s="3" t="n">
        <v>-0.000678949174471199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199534147977829</v>
      </c>
      <c r="DG183" s="2" t="n">
        <v>0.0708966106176376</v>
      </c>
      <c r="DH183" s="3" t="n">
        <v>0.00143513455986976</v>
      </c>
      <c r="DI183" s="3" t="n">
        <v>0.00517353601753711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-0.0224820673465728</v>
      </c>
      <c r="DY183" s="3" t="n">
        <v>0.0225469470024108</v>
      </c>
    </row>
    <row r="184" customFormat="false" ht="11.25" hidden="false" customHeight="false" outlineLevel="0" collapsed="false">
      <c r="A184" s="1" t="n">
        <v>178</v>
      </c>
      <c r="B184" s="2" t="n">
        <v>0.0870395451784133</v>
      </c>
      <c r="C184" s="2" t="n">
        <v>0.0807051733136177</v>
      </c>
      <c r="D184" s="3" t="n">
        <v>-0.00129038619343191</v>
      </c>
      <c r="E184" s="3" t="n">
        <v>-0.000193952830159105</v>
      </c>
      <c r="F184" s="3" t="n">
        <v>-0.000803265138529241</v>
      </c>
      <c r="G184" s="3" t="n">
        <v>-0.00217298720963299</v>
      </c>
      <c r="H184" s="3" t="n">
        <v>0.00066459021763876</v>
      </c>
      <c r="I184" s="3" t="n">
        <v>-0.00128191174007952</v>
      </c>
      <c r="J184" s="3" t="n">
        <v>1.81925770448288E-005</v>
      </c>
      <c r="K184" s="3" t="n">
        <v>-1.37692368298303E-005</v>
      </c>
      <c r="L184" s="3" t="n">
        <v>2.26971933443564E-005</v>
      </c>
      <c r="M184" s="3" t="n">
        <v>-2.15062591450987E-005</v>
      </c>
      <c r="N184" s="3" t="n">
        <v>2.7259534363111E-006</v>
      </c>
      <c r="O184" s="3" t="n">
        <v>-3.70887596545799E-006</v>
      </c>
      <c r="P184" s="3" t="n">
        <v>8.94930417416617E-006</v>
      </c>
      <c r="Q184" s="3" t="n">
        <v>-3.59616001333051E-006</v>
      </c>
      <c r="R184" s="2"/>
      <c r="S184" s="2"/>
      <c r="T184" s="2" t="n">
        <v>0.0196573641151189</v>
      </c>
      <c r="U184" s="2" t="n">
        <v>0.0216867476701736</v>
      </c>
      <c r="V184" s="3" t="n">
        <v>0.00171425484586507</v>
      </c>
      <c r="W184" s="3" t="n">
        <v>0.00281249266117811</v>
      </c>
      <c r="X184" s="3" t="n">
        <v>6.5214218921028E-005</v>
      </c>
      <c r="Y184" s="3" t="n">
        <v>-0.00046000481233932</v>
      </c>
      <c r="Z184" s="3" t="n">
        <v>8.94904951564967E-006</v>
      </c>
      <c r="AA184" s="3" t="n">
        <v>-8.04182036517886E-006</v>
      </c>
      <c r="AB184" s="3" t="n">
        <v>5.25202676726621E-006</v>
      </c>
      <c r="AC184" s="3" t="n">
        <v>2.05874107450654E-006</v>
      </c>
      <c r="AD184" s="3" t="n">
        <v>-2.77138724413816E-006</v>
      </c>
      <c r="AE184" s="3" t="n">
        <v>-1.36858511723403E-006</v>
      </c>
      <c r="AF184" s="3" t="n">
        <v>1.06808274722425E-005</v>
      </c>
      <c r="AG184" s="3" t="n">
        <v>-4.57952046417631E-006</v>
      </c>
      <c r="AH184" s="2"/>
      <c r="AI184" s="2"/>
      <c r="AJ184" s="2"/>
      <c r="AK184" s="2"/>
      <c r="AL184" s="2" t="n">
        <v>0.0215290561318397</v>
      </c>
      <c r="AM184" s="2" t="n">
        <v>0.0786137506365776</v>
      </c>
      <c r="AN184" s="3" t="n">
        <v>-0.00089808163465932</v>
      </c>
      <c r="AO184" s="3" t="n">
        <v>0.00561491539701819</v>
      </c>
      <c r="AP184" s="3" t="n">
        <v>6.51963034670188E-007</v>
      </c>
      <c r="AQ184" s="3" t="n">
        <v>-6.88411137161892E-006</v>
      </c>
      <c r="AR184" s="3" t="n">
        <v>1.33319881570059E-005</v>
      </c>
      <c r="AS184" s="3" t="n">
        <v>-1.16980081656947E-005</v>
      </c>
      <c r="AT184" s="3" t="n">
        <v>2.99258281302172E-005</v>
      </c>
      <c r="AU184" s="3" t="n">
        <v>9.41761572903487E-006</v>
      </c>
      <c r="AV184" s="3" t="n">
        <v>2.08516594284446E-005</v>
      </c>
      <c r="AW184" s="3" t="n">
        <v>-5.37846153747523E-006</v>
      </c>
      <c r="AX184" s="2"/>
      <c r="AY184" s="2"/>
      <c r="AZ184" s="2"/>
      <c r="BA184" s="2"/>
      <c r="BB184" s="2"/>
      <c r="BC184" s="2"/>
      <c r="BD184" s="3" t="n">
        <v>-0.0199041869491338</v>
      </c>
      <c r="BE184" s="3" t="n">
        <v>0.0464741699397563</v>
      </c>
      <c r="BF184" s="3" t="n">
        <v>-5.02270086144562E-006</v>
      </c>
      <c r="BG184" s="3" t="n">
        <v>-9.40019162953831E-006</v>
      </c>
      <c r="BH184" s="3" t="n">
        <v>-1.86311626748647E-006</v>
      </c>
      <c r="BI184" s="3" t="n">
        <v>-9.47156695474404E-006</v>
      </c>
      <c r="BJ184" s="3" t="n">
        <v>2.54812202911125E-005</v>
      </c>
      <c r="BK184" s="3" t="n">
        <v>-8.40784377942327E-006</v>
      </c>
      <c r="BL184" s="3" t="n">
        <v>3.01973557270685E-007</v>
      </c>
      <c r="BM184" s="3" t="n">
        <v>-3.09421648125862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779119208455085</v>
      </c>
      <c r="BW184" s="2" t="n">
        <v>0.0546149127185344</v>
      </c>
      <c r="BX184" s="3" t="n">
        <v>-0.00148672750219702</v>
      </c>
      <c r="BY184" s="3" t="n">
        <v>0.000459821138065308</v>
      </c>
      <c r="BZ184" s="3" t="n">
        <v>0.000570548931136727</v>
      </c>
      <c r="CA184" s="3" t="n">
        <v>-0.000894928758498281</v>
      </c>
      <c r="CB184" s="3" t="n">
        <v>-0.000830147648230195</v>
      </c>
      <c r="CC184" s="3" t="n">
        <v>-0.00146834668703377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0474727386608719</v>
      </c>
      <c r="CO184" s="2" t="n">
        <v>0.0368888042867183</v>
      </c>
      <c r="CP184" s="3" t="n">
        <v>0.0027686464600265</v>
      </c>
      <c r="CQ184" s="3" t="n">
        <v>0.00280184904113411</v>
      </c>
      <c r="CR184" s="3" t="n">
        <v>0.000196774490177631</v>
      </c>
      <c r="CS184" s="3" t="n">
        <v>-0.00077134056482464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35701219737529</v>
      </c>
      <c r="DG184" s="2" t="n">
        <v>0.0707782953977584</v>
      </c>
      <c r="DH184" s="3" t="n">
        <v>0.00270234560593962</v>
      </c>
      <c r="DI184" s="3" t="n">
        <v>0.00467865727841854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289380140602588</v>
      </c>
      <c r="DY184" s="3" t="n">
        <v>0.0479343943297863</v>
      </c>
    </row>
    <row r="185" customFormat="false" ht="11.25" hidden="false" customHeight="false" outlineLevel="0" collapsed="false">
      <c r="A185" s="1" t="n">
        <v>179</v>
      </c>
      <c r="B185" s="2" t="n">
        <v>0.111300006508827</v>
      </c>
      <c r="C185" s="2" t="n">
        <v>0.0692397356033325</v>
      </c>
      <c r="D185" s="3" t="n">
        <v>-0.00122678116895258</v>
      </c>
      <c r="E185" s="3" t="n">
        <v>-6.71663874527439E-005</v>
      </c>
      <c r="F185" s="3" t="n">
        <v>-0.00120221683755517</v>
      </c>
      <c r="G185" s="3" t="n">
        <v>-0.00185956771019846</v>
      </c>
      <c r="H185" s="3" t="n">
        <v>0.000317611556965857</v>
      </c>
      <c r="I185" s="3" t="n">
        <v>-0.00146376015618443</v>
      </c>
      <c r="J185" s="3" t="n">
        <v>1.65644851222168E-005</v>
      </c>
      <c r="K185" s="3" t="n">
        <v>-1.67953603522619E-005</v>
      </c>
      <c r="L185" s="3" t="n">
        <v>1.10095079435268E-005</v>
      </c>
      <c r="M185" s="3" t="n">
        <v>-7.36239462639787E-006</v>
      </c>
      <c r="N185" s="3" t="n">
        <v>7.95215146354166E-006</v>
      </c>
      <c r="O185" s="3" t="n">
        <v>-4.55338704341556E-006</v>
      </c>
      <c r="P185" s="3" t="n">
        <v>1.76512617144908E-006</v>
      </c>
      <c r="Q185" s="3" t="n">
        <v>-7.02448460287996E-007</v>
      </c>
      <c r="R185" s="2"/>
      <c r="S185" s="2"/>
      <c r="T185" s="2" t="n">
        <v>0.0150727964937686</v>
      </c>
      <c r="U185" s="2" t="n">
        <v>0.0277492646127939</v>
      </c>
      <c r="V185" s="3" t="n">
        <v>0.00260601541958749</v>
      </c>
      <c r="W185" s="2" t="n">
        <v>0.00236443686299026</v>
      </c>
      <c r="X185" s="3" t="n">
        <v>-2.6538969905232E-005</v>
      </c>
      <c r="Y185" s="3" t="n">
        <v>-0.000419660791521892</v>
      </c>
      <c r="Z185" s="3" t="n">
        <v>-3.52711367668234E-006</v>
      </c>
      <c r="AA185" s="3" t="n">
        <v>-7.75009448261698E-006</v>
      </c>
      <c r="AB185" s="3" t="n">
        <v>6.4042465055536E-006</v>
      </c>
      <c r="AC185" s="3" t="n">
        <v>-1.53757828229572E-005</v>
      </c>
      <c r="AD185" s="3" t="n">
        <v>-1.00798588391626E-005</v>
      </c>
      <c r="AE185" s="3" t="n">
        <v>1.16112153136782E-006</v>
      </c>
      <c r="AF185" s="3" t="n">
        <v>4.92739218316273E-006</v>
      </c>
      <c r="AG185" s="3" t="n">
        <v>-3.59049096232411E-007</v>
      </c>
      <c r="AH185" s="2"/>
      <c r="AI185" s="2"/>
      <c r="AJ185" s="2"/>
      <c r="AK185" s="2"/>
      <c r="AL185" s="2" t="n">
        <v>0.0275302845984697</v>
      </c>
      <c r="AM185" s="2" t="n">
        <v>0.0653092265129089</v>
      </c>
      <c r="AN185" s="3" t="n">
        <v>0.000652494025416672</v>
      </c>
      <c r="AO185" s="2" t="n">
        <v>0.00557513302192091</v>
      </c>
      <c r="AP185" s="3" t="n">
        <v>1.17242134365369E-005</v>
      </c>
      <c r="AQ185" s="3" t="n">
        <v>-7.87722819950431E-006</v>
      </c>
      <c r="AR185" s="3" t="n">
        <v>-2.12410463973356E-006</v>
      </c>
      <c r="AS185" s="3" t="n">
        <v>-6.65731477056397E-006</v>
      </c>
      <c r="AT185" s="3" t="n">
        <v>2.71701846941141E-005</v>
      </c>
      <c r="AU185" s="3" t="n">
        <v>-2.69038491751416E-006</v>
      </c>
      <c r="AV185" s="3" t="n">
        <v>2.22947455768007E-005</v>
      </c>
      <c r="AW185" s="3" t="n">
        <v>3.57468616130063E-006</v>
      </c>
      <c r="AX185" s="2"/>
      <c r="AY185" s="2"/>
      <c r="AZ185" s="2"/>
      <c r="BA185" s="2"/>
      <c r="BB185" s="2"/>
      <c r="BC185" s="2"/>
      <c r="BD185" s="3" t="n">
        <v>-0.0179771799594163</v>
      </c>
      <c r="BE185" s="3" t="n">
        <v>0.0606933422386646</v>
      </c>
      <c r="BF185" s="3" t="n">
        <v>-3.18210027216991E-007</v>
      </c>
      <c r="BG185" s="3" t="n">
        <v>8.8757337834977E-007</v>
      </c>
      <c r="BH185" s="3" t="n">
        <v>-1.07112746263737E-005</v>
      </c>
      <c r="BI185" s="3" t="n">
        <v>-7.95085327354172E-007</v>
      </c>
      <c r="BJ185" s="3" t="n">
        <v>6.16588636148662E-007</v>
      </c>
      <c r="BK185" s="3" t="n">
        <v>-8.05160289019113E-006</v>
      </c>
      <c r="BL185" s="3" t="n">
        <v>8.42406279843999E-006</v>
      </c>
      <c r="BM185" s="3" t="n">
        <v>1.26171889860415E-005</v>
      </c>
      <c r="BN185" s="2"/>
      <c r="BO185" s="2"/>
      <c r="BP185" s="2"/>
      <c r="BQ185" s="2"/>
      <c r="BR185" s="2"/>
      <c r="BS185" s="2"/>
      <c r="BT185" s="2"/>
      <c r="BU185" s="2"/>
      <c r="BV185" s="2" t="n">
        <v>0.0841229185461998</v>
      </c>
      <c r="BW185" s="2" t="n">
        <v>0.0531968660652637</v>
      </c>
      <c r="BX185" s="3" t="n">
        <v>-0.00129378936253488</v>
      </c>
      <c r="BY185" s="3" t="n">
        <v>0.000814568775240331</v>
      </c>
      <c r="BZ185" s="3" t="n">
        <v>0.000262517773080617</v>
      </c>
      <c r="CA185" s="3" t="n">
        <v>-0.000924662337638437</v>
      </c>
      <c r="CB185" s="3" t="n">
        <v>-0.00111062300857156</v>
      </c>
      <c r="CC185" s="3" t="n">
        <v>-0.00138656725175678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0225759879685938</v>
      </c>
      <c r="CO185" s="2" t="n">
        <v>0.0450278334319591</v>
      </c>
      <c r="CP185" s="3" t="n">
        <v>0.00353023665957152</v>
      </c>
      <c r="CQ185" s="3" t="n">
        <v>0.00212729373015463</v>
      </c>
      <c r="CR185" s="3" t="n">
        <v>-6.40248890704242E-006</v>
      </c>
      <c r="CS185" s="3" t="n">
        <v>-0.000813101709354668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415291935205459</v>
      </c>
      <c r="DG185" s="2" t="n">
        <v>0.0749335289001464</v>
      </c>
      <c r="DH185" s="3" t="n">
        <v>0.00377208250574767</v>
      </c>
      <c r="DI185" s="3" t="n">
        <v>0.00387002690695226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183683149516582</v>
      </c>
      <c r="DY185" s="3" t="n">
        <v>0.075033389031887</v>
      </c>
    </row>
    <row r="186" customFormat="false" ht="11.25" hidden="false" customHeight="false" outlineLevel="0" collapsed="false">
      <c r="A186" s="1" t="n">
        <v>180</v>
      </c>
      <c r="B186" s="2" t="n">
        <v>0.134626120328903</v>
      </c>
      <c r="C186" s="2" t="n">
        <v>0.0375161208212375</v>
      </c>
      <c r="D186" s="3" t="n">
        <v>-0.00128625682555139</v>
      </c>
      <c r="E186" s="3" t="n">
        <v>-3.12836928060278E-005</v>
      </c>
      <c r="F186" s="3" t="n">
        <v>-0.00161571719218045</v>
      </c>
      <c r="G186" s="3" t="n">
        <v>-0.00146168179344385</v>
      </c>
      <c r="H186" s="3" t="n">
        <v>8.04532974143512E-005</v>
      </c>
      <c r="I186" s="3" t="n">
        <v>-0.00160169182345271</v>
      </c>
      <c r="J186" s="3" t="n">
        <v>2.1737780116382E-005</v>
      </c>
      <c r="K186" s="3" t="n">
        <v>-1.28924489217752E-006</v>
      </c>
      <c r="L186" s="3" t="n">
        <v>6.79590539220953E-006</v>
      </c>
      <c r="M186" s="3" t="n">
        <v>-7.88270699558779E-006</v>
      </c>
      <c r="N186" s="3" t="n">
        <v>-3.85561452276306E-006</v>
      </c>
      <c r="O186" s="3" t="n">
        <v>-1.28394021885469E-005</v>
      </c>
      <c r="P186" s="3" t="n">
        <v>5.18642480074049E-007</v>
      </c>
      <c r="Q186" s="3" t="n">
        <v>3.44802884910677E-007</v>
      </c>
      <c r="R186" s="2"/>
      <c r="S186" s="2"/>
      <c r="T186" s="2" t="n">
        <v>0.0152870947495102</v>
      </c>
      <c r="U186" s="2" t="n">
        <v>0.0406374596059322</v>
      </c>
      <c r="V186" s="3" t="n">
        <v>0.00323019782081246</v>
      </c>
      <c r="W186" s="3" t="n">
        <v>0.00157911435235291</v>
      </c>
      <c r="X186" s="3" t="n">
        <v>-0.000115196904516778</v>
      </c>
      <c r="Y186" s="3" t="n">
        <v>-0.000379507488105446</v>
      </c>
      <c r="Z186" s="3" t="n">
        <v>1.5447902114829E-005</v>
      </c>
      <c r="AA186" s="3" t="n">
        <v>-1.57996946654748E-005</v>
      </c>
      <c r="AB186" s="3" t="n">
        <v>-9.1798565335921E-006</v>
      </c>
      <c r="AC186" s="3" t="n">
        <v>-2.15084073715843E-005</v>
      </c>
      <c r="AD186" s="3" t="n">
        <v>-1.17958788905525E-005</v>
      </c>
      <c r="AE186" s="3" t="n">
        <v>2.81223009324094E-007</v>
      </c>
      <c r="AF186" s="3" t="n">
        <v>1.0194534297625E-005</v>
      </c>
      <c r="AG186" s="3" t="n">
        <v>-8.08901313575916E-006</v>
      </c>
      <c r="AH186" s="2"/>
      <c r="AI186" s="2"/>
      <c r="AJ186" s="2"/>
      <c r="AK186" s="2"/>
      <c r="AL186" s="2" t="n">
        <v>0.0144413253292441</v>
      </c>
      <c r="AM186" s="2" t="n">
        <v>0.0740735158324241</v>
      </c>
      <c r="AN186" s="2" t="n">
        <v>0.00223153945989906</v>
      </c>
      <c r="AO186" s="3" t="n">
        <v>0.00494932616129517</v>
      </c>
      <c r="AP186" s="3" t="n">
        <v>2.77550338978471E-006</v>
      </c>
      <c r="AQ186" s="3" t="n">
        <v>-8.745662853471E-006</v>
      </c>
      <c r="AR186" s="3" t="n">
        <v>4.77876540116994E-007</v>
      </c>
      <c r="AS186" s="3" t="n">
        <v>-9.8587506727199E-006</v>
      </c>
      <c r="AT186" s="3" t="n">
        <v>5.86983742323354E-006</v>
      </c>
      <c r="AU186" s="3" t="n">
        <v>-1.65049896168056E-005</v>
      </c>
      <c r="AV186" s="3" t="n">
        <v>2.92765053018229E-005</v>
      </c>
      <c r="AW186" s="3" t="n">
        <v>-1.3110243344272E-005</v>
      </c>
      <c r="AX186" s="2"/>
      <c r="AY186" s="2"/>
      <c r="AZ186" s="2"/>
      <c r="BA186" s="2"/>
      <c r="BB186" s="2"/>
      <c r="BC186" s="2"/>
      <c r="BD186" s="3" t="n">
        <v>-0.0136445313692092</v>
      </c>
      <c r="BE186" s="3" t="n">
        <v>0.0724521875381469</v>
      </c>
      <c r="BF186" s="3" t="n">
        <v>4.78314450447214E-006</v>
      </c>
      <c r="BG186" s="3" t="n">
        <v>3.85659905077773E-006</v>
      </c>
      <c r="BH186" s="3" t="n">
        <v>7.30028830275841E-007</v>
      </c>
      <c r="BI186" s="3" t="n">
        <v>1.26358399938908E-005</v>
      </c>
      <c r="BJ186" s="3" t="n">
        <v>1.49748038893449E-005</v>
      </c>
      <c r="BK186" s="3" t="n">
        <v>-3.45747503160964E-006</v>
      </c>
      <c r="BL186" s="3" t="n">
        <v>8.88096747075906E-006</v>
      </c>
      <c r="BM186" s="3" t="n">
        <v>-1.79328981175785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906890332698822</v>
      </c>
      <c r="BW186" s="2" t="n">
        <v>0.0435988493263721</v>
      </c>
      <c r="BX186" s="3" t="n">
        <v>-0.00107127008959651</v>
      </c>
      <c r="BY186" s="3" t="n">
        <v>0.00104900612495839</v>
      </c>
      <c r="BZ186" s="3" t="n">
        <v>7.37510999897494E-005</v>
      </c>
      <c r="CA186" s="3" t="n">
        <v>-0.000854669429827481</v>
      </c>
      <c r="CB186" s="3" t="n">
        <v>-0.001506186905317</v>
      </c>
      <c r="CC186" s="3" t="n">
        <v>-0.00119454762898385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0463716825470328</v>
      </c>
      <c r="CO186" s="2" t="n">
        <v>0.0528016984462738</v>
      </c>
      <c r="CP186" s="3" t="n">
        <v>0.00415665470063686</v>
      </c>
      <c r="CQ186" s="3" t="n">
        <v>0.00121006858535111</v>
      </c>
      <c r="CR186" s="3" t="n">
        <v>-0.000237547516007907</v>
      </c>
      <c r="CS186" s="3" t="n">
        <v>-0.00078225415199995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52837137132883</v>
      </c>
      <c r="DG186" s="2" t="n">
        <v>0.0797417387366294</v>
      </c>
      <c r="DH186" s="3" t="n">
        <v>0.00461718998849391</v>
      </c>
      <c r="DI186" s="3" t="n">
        <v>0.00284298043698072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0321148103103041</v>
      </c>
      <c r="DY186" s="3" t="n">
        <v>0.0879994481801986</v>
      </c>
    </row>
    <row r="187" customFormat="false" ht="11.25" hidden="false" customHeight="false" outlineLevel="0" collapsed="false">
      <c r="A187" s="1" t="n">
        <v>181</v>
      </c>
      <c r="B187" s="3" t="n">
        <v>0.117793969810009</v>
      </c>
      <c r="C187" s="2" t="n">
        <v>-0.00320520671084523</v>
      </c>
      <c r="D187" s="3" t="n">
        <v>-0.00164213438984006</v>
      </c>
      <c r="E187" s="3" t="n">
        <v>0.000337189616402611</v>
      </c>
      <c r="F187" s="3" t="n">
        <v>-0.00178016629070043</v>
      </c>
      <c r="G187" s="3" t="n">
        <v>-0.000947404478210955</v>
      </c>
      <c r="H187" s="2" t="n">
        <v>-0.000374841096345335</v>
      </c>
      <c r="I187" s="3" t="n">
        <v>-0.00175839243456721</v>
      </c>
      <c r="J187" s="3" t="n">
        <v>1.20901122500072E-005</v>
      </c>
      <c r="K187" s="3" t="n">
        <v>-1.07687947092927E-006</v>
      </c>
      <c r="L187" s="3" t="n">
        <v>1.05553217508713E-005</v>
      </c>
      <c r="M187" s="3" t="n">
        <v>-3.54155235982034E-006</v>
      </c>
      <c r="N187" s="3" t="n">
        <v>6.41940414425334E-006</v>
      </c>
      <c r="O187" s="3" t="n">
        <v>-6.25337906967615E-006</v>
      </c>
      <c r="P187" s="3" t="n">
        <v>1.46401407619123E-005</v>
      </c>
      <c r="Q187" s="3" t="n">
        <v>-1.88795138456043E-006</v>
      </c>
      <c r="R187" s="2"/>
      <c r="S187" s="2"/>
      <c r="T187" s="2" t="n">
        <v>0.0258747544139623</v>
      </c>
      <c r="U187" s="2" t="n">
        <v>0.0432902798056602</v>
      </c>
      <c r="V187" s="3" t="n">
        <v>0.00353619363158941</v>
      </c>
      <c r="W187" s="3" t="n">
        <v>0.000822021160274744</v>
      </c>
      <c r="X187" s="3" t="n">
        <v>-0.000160313997184857</v>
      </c>
      <c r="Y187" s="3" t="n">
        <v>-0.00038121169200167</v>
      </c>
      <c r="Z187" s="3" t="n">
        <v>1.2058966603945E-005</v>
      </c>
      <c r="AA187" s="3" t="n">
        <v>-1.11963508970802E-005</v>
      </c>
      <c r="AB187" s="3" t="n">
        <v>9.06729383132187E-006</v>
      </c>
      <c r="AC187" s="3" t="n">
        <v>-1.67084704116859E-006</v>
      </c>
      <c r="AD187" s="3" t="n">
        <v>7.32027046979055E-006</v>
      </c>
      <c r="AE187" s="3" t="n">
        <v>-6.65621291773277E-006</v>
      </c>
      <c r="AF187" s="3" t="n">
        <v>4.46063222625525E-006</v>
      </c>
      <c r="AG187" s="3" t="n">
        <v>9.15055295536149E-007</v>
      </c>
      <c r="AH187" s="2"/>
      <c r="AI187" s="2"/>
      <c r="AJ187" s="2"/>
      <c r="AK187" s="2"/>
      <c r="AL187" s="2" t="n">
        <v>0.0431809909641742</v>
      </c>
      <c r="AM187" s="2" t="n">
        <v>0.103399150073528</v>
      </c>
      <c r="AN187" s="3" t="n">
        <v>0.00320829031988978</v>
      </c>
      <c r="AO187" s="3" t="n">
        <v>0.0040821898728609</v>
      </c>
      <c r="AP187" s="3" t="n">
        <v>1.11452682176604E-005</v>
      </c>
      <c r="AQ187" s="3" t="n">
        <v>-1.48034951052977E-005</v>
      </c>
      <c r="AR187" s="3" t="n">
        <v>1.32693257910432E-005</v>
      </c>
      <c r="AS187" s="3" t="n">
        <v>1.99078658624785E-006</v>
      </c>
      <c r="AT187" s="3" t="n">
        <v>2.68839921773178E-005</v>
      </c>
      <c r="AU187" s="3" t="n">
        <v>-3.8610251067439E-006</v>
      </c>
      <c r="AV187" s="3" t="n">
        <v>1.61157695401925E-005</v>
      </c>
      <c r="AW187" s="3" t="n">
        <v>3.90370701097708E-007</v>
      </c>
      <c r="AX187" s="2"/>
      <c r="AY187" s="2"/>
      <c r="AZ187" s="2"/>
      <c r="BA187" s="2"/>
      <c r="BB187" s="2"/>
      <c r="BC187" s="2"/>
      <c r="BD187" s="3" t="n">
        <v>-0.0133854178711772</v>
      </c>
      <c r="BE187" s="3" t="n">
        <v>0.0909555703401565</v>
      </c>
      <c r="BF187" s="3" t="n">
        <v>1.83802978881431E-006</v>
      </c>
      <c r="BG187" s="3" t="n">
        <v>-9.41477537708124E-006</v>
      </c>
      <c r="BH187" s="3" t="n">
        <v>1.31167125800857E-005</v>
      </c>
      <c r="BI187" s="3" t="n">
        <v>1.13025971586466E-005</v>
      </c>
      <c r="BJ187" s="3" t="n">
        <v>2.4749026124482E-005</v>
      </c>
      <c r="BK187" s="3" t="n">
        <v>-5.11798452862422E-006</v>
      </c>
      <c r="BL187" s="3" t="n">
        <v>-1.97225472220452E-006</v>
      </c>
      <c r="BM187" s="3" t="n">
        <v>-1.71842384588671E-005</v>
      </c>
      <c r="BN187" s="2"/>
      <c r="BO187" s="2"/>
      <c r="BP187" s="2"/>
      <c r="BQ187" s="2"/>
      <c r="BR187" s="2"/>
      <c r="BS187" s="2"/>
      <c r="BT187" s="2"/>
      <c r="BU187" s="2"/>
      <c r="BV187" s="2" t="n">
        <v>0.0915758907794952</v>
      </c>
      <c r="BW187" s="2" t="n">
        <v>0.0333686955273151</v>
      </c>
      <c r="BX187" s="3" t="n">
        <v>-0.000774716085288673</v>
      </c>
      <c r="BY187" s="3" t="n">
        <v>0.00133105530403554</v>
      </c>
      <c r="BZ187" s="3" t="n">
        <v>-3.38368517986964E-005</v>
      </c>
      <c r="CA187" s="3" t="n">
        <v>-0.000799401546828448</v>
      </c>
      <c r="CB187" s="3" t="n">
        <v>-0.00187270017340779</v>
      </c>
      <c r="CC187" s="3" t="n">
        <v>-0.000865724345203489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0967711303383112</v>
      </c>
      <c r="CO187" s="2" t="n">
        <v>0.0598043575882911</v>
      </c>
      <c r="CP187" s="2" t="n">
        <v>0.00456571346148848</v>
      </c>
      <c r="CQ187" s="3" t="n">
        <v>7.04828562447801E-005</v>
      </c>
      <c r="CR187" s="3" t="n">
        <v>-0.000437224982306361</v>
      </c>
      <c r="CS187" s="3" t="n">
        <v>-0.000655165873467922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750840529799461</v>
      </c>
      <c r="DG187" s="2" t="n">
        <v>0.0778185427188873</v>
      </c>
      <c r="DH187" s="3" t="n">
        <v>0.00511163007467985</v>
      </c>
      <c r="DI187" s="3" t="n">
        <v>0.00172398658469319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37033497542142</v>
      </c>
      <c r="DY187" s="3" t="n">
        <v>0.08833047747612</v>
      </c>
    </row>
    <row r="188" customFormat="false" ht="11.25" hidden="false" customHeight="false" outlineLevel="0" collapsed="false">
      <c r="A188" s="1" t="n">
        <v>182</v>
      </c>
      <c r="B188" s="2" t="n">
        <v>0.0904457792639732</v>
      </c>
      <c r="C188" s="2" t="n">
        <v>-0.00683484459295868</v>
      </c>
      <c r="D188" s="3" t="n">
        <v>-0.0014384260866791</v>
      </c>
      <c r="E188" s="3" t="n">
        <v>0.00105981668457388</v>
      </c>
      <c r="F188" s="3" t="n">
        <v>-0.00192733702715486</v>
      </c>
      <c r="G188" s="3" t="n">
        <v>-0.00062579964287579</v>
      </c>
      <c r="H188" s="3" t="n">
        <v>-0.000918639649171382</v>
      </c>
      <c r="I188" s="3" t="n">
        <v>-0.00159279746003449</v>
      </c>
      <c r="J188" s="3" t="n">
        <v>2.58678319369209E-005</v>
      </c>
      <c r="K188" s="3" t="n">
        <v>3.81784587943911E-007</v>
      </c>
      <c r="L188" s="3" t="n">
        <v>1.4873106010782E-005</v>
      </c>
      <c r="M188" s="3" t="n">
        <v>8.09822449809871E-006</v>
      </c>
      <c r="N188" s="3" t="n">
        <v>-7.22021354704338E-007</v>
      </c>
      <c r="O188" s="3" t="n">
        <v>-8.51567733661795E-007</v>
      </c>
      <c r="P188" s="3" t="n">
        <v>-4.38393090007593E-006</v>
      </c>
      <c r="Q188" s="3" t="n">
        <v>-1.21874500109697E-005</v>
      </c>
      <c r="R188" s="2"/>
      <c r="S188" s="2"/>
      <c r="T188" s="2" t="n">
        <v>0.0226433351635932</v>
      </c>
      <c r="U188" s="2" t="n">
        <v>0.0457298010587692</v>
      </c>
      <c r="V188" s="3" t="n">
        <v>0.00385843915864825</v>
      </c>
      <c r="W188" s="3" t="n">
        <v>-6.7555607529357E-005</v>
      </c>
      <c r="X188" s="3" t="n">
        <v>-0.000269249605480581</v>
      </c>
      <c r="Y188" s="3" t="n">
        <v>-0.000328597758198157</v>
      </c>
      <c r="Z188" s="3" t="n">
        <v>1.19520373118575E-005</v>
      </c>
      <c r="AA188" s="3" t="n">
        <v>-7.28585064280196E-006</v>
      </c>
      <c r="AB188" s="3" t="n">
        <v>9.53745029619312E-007</v>
      </c>
      <c r="AC188" s="3" t="n">
        <v>1.53120004142692E-006</v>
      </c>
      <c r="AD188" s="3" t="n">
        <v>4.76491322842775E-006</v>
      </c>
      <c r="AE188" s="3" t="n">
        <v>-1.21916173156932E-005</v>
      </c>
      <c r="AF188" s="3" t="n">
        <v>1.79659637069562E-005</v>
      </c>
      <c r="AG188" s="3" t="n">
        <v>-3.20058870784123E-006</v>
      </c>
      <c r="AH188" s="2"/>
      <c r="AI188" s="2"/>
      <c r="AJ188" s="2"/>
      <c r="AK188" s="2"/>
      <c r="AL188" s="2" t="n">
        <v>0.074926346540451</v>
      </c>
      <c r="AM188" s="2" t="n">
        <v>0.0884306654334068</v>
      </c>
      <c r="AN188" s="3" t="n">
        <v>0.00408503506332635</v>
      </c>
      <c r="AO188" s="3" t="n">
        <v>0.00334787624888122</v>
      </c>
      <c r="AP188" s="3" t="n">
        <v>-6.15459384789574E-007</v>
      </c>
      <c r="AQ188" s="3" t="n">
        <v>-2.50333687290549E-005</v>
      </c>
      <c r="AR188" s="3" t="n">
        <v>3.7647323551937E-006</v>
      </c>
      <c r="AS188" s="3" t="n">
        <v>-4.03122476200223E-006</v>
      </c>
      <c r="AT188" s="3" t="n">
        <v>6.72877922625048E-006</v>
      </c>
      <c r="AU188" s="3" t="n">
        <v>1.28598985611461E-005</v>
      </c>
      <c r="AV188" s="3" t="n">
        <v>2.50160555879119E-005</v>
      </c>
      <c r="AW188" s="3" t="n">
        <v>-1.22975661724922E-005</v>
      </c>
      <c r="AX188" s="2"/>
      <c r="AY188" s="2"/>
      <c r="AZ188" s="2"/>
      <c r="BA188" s="2"/>
      <c r="BB188" s="2"/>
      <c r="BC188" s="2"/>
      <c r="BD188" s="3" t="n">
        <v>0.00647846469655633</v>
      </c>
      <c r="BE188" s="3" t="n">
        <v>0.111446678638458</v>
      </c>
      <c r="BF188" s="3" t="n">
        <v>1.20941149361897E-006</v>
      </c>
      <c r="BG188" s="3" t="n">
        <v>1.89572836006846E-006</v>
      </c>
      <c r="BH188" s="3" t="n">
        <v>2.19469271200978E-007</v>
      </c>
      <c r="BI188" s="3" t="n">
        <v>-2.69782640316407E-006</v>
      </c>
      <c r="BJ188" s="3" t="n">
        <v>1.58600214490434E-005</v>
      </c>
      <c r="BK188" s="3" t="n">
        <v>-2.22791157966639E-007</v>
      </c>
      <c r="BL188" s="3" t="n">
        <v>1.27583246012363E-006</v>
      </c>
      <c r="BM188" s="3" t="n">
        <v>-1.93366554412932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952434465289115</v>
      </c>
      <c r="BW188" s="2" t="n">
        <v>0.0186511036008596</v>
      </c>
      <c r="BX188" s="3" t="n">
        <v>-0.000367948290659114</v>
      </c>
      <c r="BY188" s="3" t="n">
        <v>0.00137892900966107</v>
      </c>
      <c r="BZ188" s="3" t="n">
        <v>-0.000145768775837495</v>
      </c>
      <c r="CA188" s="3" t="n">
        <v>-0.000754683744162321</v>
      </c>
      <c r="CB188" s="3" t="n">
        <v>-0.00209900410845875</v>
      </c>
      <c r="CC188" s="3" t="n">
        <v>-0.000436008616816252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88539940863847</v>
      </c>
      <c r="CO188" s="2" t="n">
        <v>0.0645498633384704</v>
      </c>
      <c r="CP188" s="3" t="n">
        <v>0.00455050356686115</v>
      </c>
      <c r="CQ188" s="3" t="n">
        <v>-0.00129145989194512</v>
      </c>
      <c r="CR188" s="3" t="n">
        <v>-0.000579819781705737</v>
      </c>
      <c r="CS188" s="3" t="n">
        <v>-0.000451898493338376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882296562194824</v>
      </c>
      <c r="DG188" s="2" t="n">
        <v>0.0648192912340164</v>
      </c>
      <c r="DH188" s="3" t="n">
        <v>0.00537014007568359</v>
      </c>
      <c r="DI188" s="3" t="n">
        <v>0.00045088987099006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330045670270919</v>
      </c>
      <c r="DY188" s="3" t="n">
        <v>0.084625132381916</v>
      </c>
    </row>
    <row r="189" customFormat="false" ht="11.25" hidden="false" customHeight="false" outlineLevel="0" collapsed="false">
      <c r="A189" s="1" t="n">
        <v>183</v>
      </c>
      <c r="B189" s="2" t="n">
        <v>0.0936598777770996</v>
      </c>
      <c r="C189" s="2" t="n">
        <v>-0.00759994378313422</v>
      </c>
      <c r="D189" s="3" t="n">
        <v>-0.000797730695921927</v>
      </c>
      <c r="E189" s="3" t="n">
        <v>0.00117280543781817</v>
      </c>
      <c r="F189" s="3" t="n">
        <v>-0.00201736227609217</v>
      </c>
      <c r="G189" s="3" t="n">
        <v>-6.47916021989658E-005</v>
      </c>
      <c r="H189" s="3" t="n">
        <v>-0.00136881601065397</v>
      </c>
      <c r="I189" s="3" t="n">
        <v>-0.00118357536848634</v>
      </c>
      <c r="J189" s="3" t="n">
        <v>1.14730455607059E-005</v>
      </c>
      <c r="K189" s="3" t="n">
        <v>-6.95171365805435E-006</v>
      </c>
      <c r="L189" s="3" t="n">
        <v>1.70468792930478E-005</v>
      </c>
      <c r="M189" s="3" t="n">
        <v>-9.1736501417472E-006</v>
      </c>
      <c r="N189" s="3" t="n">
        <v>1.98992552213894E-006</v>
      </c>
      <c r="O189" s="3" t="n">
        <v>-9.88375541055575E-006</v>
      </c>
      <c r="P189" s="3" t="n">
        <v>6.28787984169321E-006</v>
      </c>
      <c r="Q189" s="3" t="n">
        <v>3.49612832906132E-006</v>
      </c>
      <c r="R189" s="2"/>
      <c r="S189" s="2"/>
      <c r="T189" s="2" t="n">
        <v>0.0252330973744392</v>
      </c>
      <c r="U189" s="2" t="n">
        <v>0.0592915192246437</v>
      </c>
      <c r="V189" s="3" t="n">
        <v>0.00379526847973465</v>
      </c>
      <c r="W189" s="3" t="n">
        <v>-0.0010577329667285</v>
      </c>
      <c r="X189" s="3" t="n">
        <v>-0.000410172506235539</v>
      </c>
      <c r="Y189" s="3" t="n">
        <v>-0.000277154176728799</v>
      </c>
      <c r="Z189" s="3" t="n">
        <v>2.48601991188479E-005</v>
      </c>
      <c r="AA189" s="3" t="n">
        <v>-6.86401881466736E-006</v>
      </c>
      <c r="AB189" s="3" t="n">
        <v>5.42173256690148E-006</v>
      </c>
      <c r="AC189" s="3" t="n">
        <v>-1.11216577352024E-005</v>
      </c>
      <c r="AD189" s="3" t="n">
        <v>9.87943258223822E-006</v>
      </c>
      <c r="AE189" s="3" t="n">
        <v>1.33736357383895E-005</v>
      </c>
      <c r="AF189" s="3" t="n">
        <v>1.15996488148084E-006</v>
      </c>
      <c r="AG189" s="3" t="n">
        <v>-1.85224951110285E-006</v>
      </c>
      <c r="AH189" s="2"/>
      <c r="AI189" s="2"/>
      <c r="AJ189" s="2"/>
      <c r="AK189" s="2"/>
      <c r="AL189" s="2" t="n">
        <v>0.095237597823143</v>
      </c>
      <c r="AM189" s="2" t="n">
        <v>0.0757265165448188</v>
      </c>
      <c r="AN189" s="2" t="n">
        <v>0.00470012240111827</v>
      </c>
      <c r="AO189" s="3" t="n">
        <v>0.00246544950641691</v>
      </c>
      <c r="AP189" s="3" t="n">
        <v>4.43730755250726E-007</v>
      </c>
      <c r="AQ189" s="3" t="n">
        <v>-1.19099495350383E-005</v>
      </c>
      <c r="AR189" s="3" t="n">
        <v>2.56052753684343E-005</v>
      </c>
      <c r="AS189" s="3" t="n">
        <v>4.47576553597173E-009</v>
      </c>
      <c r="AT189" s="3" t="n">
        <v>1.34302672449848E-005</v>
      </c>
      <c r="AU189" s="3" t="n">
        <v>5.40297969564562E-006</v>
      </c>
      <c r="AV189" s="3" t="n">
        <v>1.49564912135247E-005</v>
      </c>
      <c r="AW189" s="3" t="n">
        <v>-6.2219837673183E-006</v>
      </c>
      <c r="AX189" s="2"/>
      <c r="AY189" s="2"/>
      <c r="AZ189" s="2"/>
      <c r="BA189" s="2"/>
      <c r="BB189" s="2"/>
      <c r="BC189" s="2"/>
      <c r="BD189" s="3" t="n">
        <v>0.036427866667509</v>
      </c>
      <c r="BE189" s="3" t="n">
        <v>0.114249363541603</v>
      </c>
      <c r="BF189" s="3" t="n">
        <v>6.12645817454904E-006</v>
      </c>
      <c r="BG189" s="3" t="n">
        <v>1.04525051938253E-005</v>
      </c>
      <c r="BH189" s="3" t="n">
        <v>2.0599474737537E-005</v>
      </c>
      <c r="BI189" s="3" t="n">
        <v>1.62883634402533E-006</v>
      </c>
      <c r="BJ189" s="3" t="n">
        <v>1.07234309325576E-005</v>
      </c>
      <c r="BK189" s="3" t="n">
        <v>-1.50422092701774E-005</v>
      </c>
      <c r="BL189" s="3" t="n">
        <v>6.23886705852783E-007</v>
      </c>
      <c r="BM189" s="3" t="n">
        <v>6.74181546855834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862127318978309</v>
      </c>
      <c r="BW189" s="2" t="n">
        <v>0.00118966388981789</v>
      </c>
      <c r="BX189" s="3" t="n">
        <v>-0.000103646336356177</v>
      </c>
      <c r="BY189" s="3" t="n">
        <v>0.00132628623396158</v>
      </c>
      <c r="BZ189" s="3" t="n">
        <v>-0.000231806276133284</v>
      </c>
      <c r="CA189" s="3" t="n">
        <v>-0.000757182657252997</v>
      </c>
      <c r="CB189" s="3" t="n">
        <v>-0.00233890255913138</v>
      </c>
      <c r="CC189" s="3" t="n">
        <v>7.40488394512794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84062344580888</v>
      </c>
      <c r="CO189" s="2" t="n">
        <v>0.0631113871932029</v>
      </c>
      <c r="CP189" s="3" t="n">
        <v>0.00403819326311349</v>
      </c>
      <c r="CQ189" s="3" t="n">
        <v>-0.00255999201908707</v>
      </c>
      <c r="CR189" s="3" t="n">
        <v>-0.000576689897570759</v>
      </c>
      <c r="CS189" s="3" t="n">
        <v>-0.000271074561169371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91075038909912</v>
      </c>
      <c r="DG189" s="2" t="n">
        <v>0.0515028573572635</v>
      </c>
      <c r="DH189" s="3" t="n">
        <v>0.00536522921174764</v>
      </c>
      <c r="DI189" s="3" t="n">
        <v>-0.00073727429844439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444369688630104</v>
      </c>
      <c r="DY189" s="3" t="n">
        <v>0.0846897959709167</v>
      </c>
    </row>
    <row r="190" customFormat="false" ht="11.25" hidden="false" customHeight="false" outlineLevel="0" collapsed="false">
      <c r="A190" s="1" t="n">
        <v>184</v>
      </c>
      <c r="B190" s="2" t="n">
        <v>0.0906973928213119</v>
      </c>
      <c r="C190" s="2" t="n">
        <v>-0.0237393155694007</v>
      </c>
      <c r="D190" s="3" t="n">
        <v>-0.00067765056155622</v>
      </c>
      <c r="E190" s="3" t="n">
        <v>0.001077591907233</v>
      </c>
      <c r="F190" s="3" t="n">
        <v>-0.00196439051069319</v>
      </c>
      <c r="G190" s="3" t="n">
        <v>0.000331501360051333</v>
      </c>
      <c r="H190" s="3" t="n">
        <v>-0.00139243900775909</v>
      </c>
      <c r="I190" s="3" t="n">
        <v>-0.00081801792839542</v>
      </c>
      <c r="J190" s="3" t="n">
        <v>2.14318752114195E-005</v>
      </c>
      <c r="K190" s="3" t="n">
        <v>-5.20463800057768E-006</v>
      </c>
      <c r="L190" s="3" t="n">
        <v>2.12916947930352E-005</v>
      </c>
      <c r="M190" s="3" t="n">
        <v>-1.72309466961451E-006</v>
      </c>
      <c r="N190" s="3" t="n">
        <v>7.52701953388168E-006</v>
      </c>
      <c r="O190" s="3" t="n">
        <v>-2.94464120997872E-006</v>
      </c>
      <c r="P190" s="3" t="n">
        <v>-1.6771218724898E-006</v>
      </c>
      <c r="Q190" s="3" t="n">
        <v>8.01298210717504E-006</v>
      </c>
      <c r="R190" s="2"/>
      <c r="S190" s="2"/>
      <c r="T190" s="2" t="n">
        <v>0.0432543754577636</v>
      </c>
      <c r="U190" s="2" t="n">
        <v>0.0661042258143425</v>
      </c>
      <c r="V190" s="3" t="n">
        <v>0.00352408667095005</v>
      </c>
      <c r="W190" s="3" t="n">
        <v>-0.00196751672774553</v>
      </c>
      <c r="X190" s="3" t="n">
        <v>-0.000445773708634078</v>
      </c>
      <c r="Y190" s="3" t="n">
        <v>2.7728476197808E-005</v>
      </c>
      <c r="Z190" s="3" t="n">
        <v>1.61325424414826E-005</v>
      </c>
      <c r="AA190" s="3" t="n">
        <v>-1.54456611198838E-005</v>
      </c>
      <c r="AB190" s="3" t="n">
        <v>2.70822624770517E-006</v>
      </c>
      <c r="AC190" s="3" t="n">
        <v>7.95539108366938E-006</v>
      </c>
      <c r="AD190" s="3" t="n">
        <v>-1.77208528384653E-006</v>
      </c>
      <c r="AE190" s="3" t="n">
        <v>3.15132547257235E-006</v>
      </c>
      <c r="AF190" s="3" t="n">
        <v>4.30259206041228E-006</v>
      </c>
      <c r="AG190" s="3" t="n">
        <v>1.11944609670899E-006</v>
      </c>
      <c r="AH190" s="2"/>
      <c r="AI190" s="2"/>
      <c r="AJ190" s="2"/>
      <c r="AK190" s="2"/>
      <c r="AL190" s="2" t="n">
        <v>0.111861959099769</v>
      </c>
      <c r="AM190" s="2" t="n">
        <v>0.0535916984081268</v>
      </c>
      <c r="AN190" s="3" t="n">
        <v>0.00502520380541682</v>
      </c>
      <c r="AO190" s="3" t="n">
        <v>0.00140868383459746</v>
      </c>
      <c r="AP190" s="3" t="n">
        <v>1.89917318493826E-005</v>
      </c>
      <c r="AQ190" s="3" t="n">
        <v>-7.84085750638041E-006</v>
      </c>
      <c r="AR190" s="3" t="n">
        <v>1.64435496117221E-005</v>
      </c>
      <c r="AS190" s="3" t="n">
        <v>-5.45177408639574E-006</v>
      </c>
      <c r="AT190" s="3" t="n">
        <v>-2.05968990485416E-006</v>
      </c>
      <c r="AU190" s="3" t="n">
        <v>2.98365534945332E-007</v>
      </c>
      <c r="AV190" s="3" t="n">
        <v>1.29401778394822E-005</v>
      </c>
      <c r="AW190" s="3" t="n">
        <v>-7.45746410757419E-006</v>
      </c>
      <c r="AX190" s="2"/>
      <c r="AY190" s="2"/>
      <c r="AZ190" s="2"/>
      <c r="BA190" s="2"/>
      <c r="BB190" s="2"/>
      <c r="BC190" s="2"/>
      <c r="BD190" s="3" t="n">
        <v>0.0505220964550972</v>
      </c>
      <c r="BE190" s="3" t="n">
        <v>0.109244368970394</v>
      </c>
      <c r="BF190" s="3" t="n">
        <v>1.51327676576329E-005</v>
      </c>
      <c r="BG190" s="3" t="n">
        <v>-2.86404588223376E-006</v>
      </c>
      <c r="BH190" s="3" t="n">
        <v>2.53268590313382E-005</v>
      </c>
      <c r="BI190" s="3" t="n">
        <v>-1.11842409751261E-005</v>
      </c>
      <c r="BJ190" s="3" t="n">
        <v>5.8996465668315E-007</v>
      </c>
      <c r="BK190" s="3" t="n">
        <v>-5.0504932005424E-006</v>
      </c>
      <c r="BL190" s="3" t="n">
        <v>3.21640732181549E-006</v>
      </c>
      <c r="BM190" s="3" t="n">
        <v>1.05298367998329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724360197782516</v>
      </c>
      <c r="BW190" s="2" t="n">
        <v>-0.0046537690795958</v>
      </c>
      <c r="BX190" s="3" t="n">
        <v>0.000189285638043657</v>
      </c>
      <c r="BY190" s="3" t="n">
        <v>0.00142471771687269</v>
      </c>
      <c r="BZ190" s="3" t="n">
        <v>-0.000457239802926778</v>
      </c>
      <c r="CA190" s="3" t="n">
        <v>-0.000751066603697836</v>
      </c>
      <c r="CB190" s="3" t="n">
        <v>-0.00233717402443289</v>
      </c>
      <c r="CC190" s="3" t="n">
        <v>0.00081217911792919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44627872109413</v>
      </c>
      <c r="CO190" s="3" t="n">
        <v>0.0607352517545223</v>
      </c>
      <c r="CP190" s="3" t="n">
        <v>0.00314203719608485</v>
      </c>
      <c r="CQ190" s="3" t="n">
        <v>-0.00352174020372331</v>
      </c>
      <c r="CR190" s="3" t="n">
        <v>-0.000627466943114996</v>
      </c>
      <c r="CS190" s="3" t="n">
        <v>-0.000250120647251606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07488840818405</v>
      </c>
      <c r="DG190" s="2" t="n">
        <v>0.0344296991825103</v>
      </c>
      <c r="DH190" s="3" t="n">
        <v>0.00520193111151456</v>
      </c>
      <c r="DI190" s="3" t="n">
        <v>-0.00205028406344354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41851893067359</v>
      </c>
      <c r="DY190" s="3" t="n">
        <v>0.0821862295269966</v>
      </c>
    </row>
    <row r="191" customFormat="false" ht="11.25" hidden="false" customHeight="false" outlineLevel="0" collapsed="false">
      <c r="A191" s="1" t="n">
        <v>185</v>
      </c>
      <c r="B191" s="2" t="n">
        <v>0.0795793086290359</v>
      </c>
      <c r="C191" s="2" t="n">
        <v>-0.0466644577682018</v>
      </c>
      <c r="D191" s="3" t="n">
        <v>-0.000551678414922207</v>
      </c>
      <c r="E191" s="3" t="n">
        <v>0.00114204827696085</v>
      </c>
      <c r="F191" s="3" t="n">
        <v>-0.00174978491850197</v>
      </c>
      <c r="G191" s="3" t="n">
        <v>0.000853703299071639</v>
      </c>
      <c r="H191" s="3" t="n">
        <v>-0.00170742266345769</v>
      </c>
      <c r="I191" s="3" t="n">
        <v>-0.000770819024182856</v>
      </c>
      <c r="J191" s="3" t="n">
        <v>4.02013893108232E-006</v>
      </c>
      <c r="K191" s="3" t="n">
        <v>-1.08970357359794E-006</v>
      </c>
      <c r="L191" s="3" t="n">
        <v>1.83355805347673E-005</v>
      </c>
      <c r="M191" s="3" t="n">
        <v>-1.2893118764623E-005</v>
      </c>
      <c r="N191" s="3" t="n">
        <v>1.60024865181185E-005</v>
      </c>
      <c r="O191" s="3" t="n">
        <v>4.06737035518745E-006</v>
      </c>
      <c r="P191" s="3" t="n">
        <v>-9.42943529480544E-007</v>
      </c>
      <c r="Q191" s="3" t="n">
        <v>8.66719710757024E-006</v>
      </c>
      <c r="R191" s="2"/>
      <c r="S191" s="2"/>
      <c r="T191" s="2" t="n">
        <v>0.0546074621379375</v>
      </c>
      <c r="U191" s="2" t="n">
        <v>0.064270906150341</v>
      </c>
      <c r="V191" s="3" t="n">
        <v>0.00299487938173115</v>
      </c>
      <c r="W191" s="3" t="n">
        <v>-0.0027096695266664</v>
      </c>
      <c r="X191" s="3" t="n">
        <v>-0.000231886544497683</v>
      </c>
      <c r="Y191" s="3" t="n">
        <v>0.000148320861626416</v>
      </c>
      <c r="Z191" s="3" t="n">
        <v>8.67839662532787E-006</v>
      </c>
      <c r="AA191" s="3" t="n">
        <v>-3.01842055705492E-006</v>
      </c>
      <c r="AB191" s="3" t="n">
        <v>1.33023659145692E-005</v>
      </c>
      <c r="AC191" s="3" t="n">
        <v>-2.36944606513134E-006</v>
      </c>
      <c r="AD191" s="3" t="n">
        <v>-2.55603481491562E-006</v>
      </c>
      <c r="AE191" s="3" t="n">
        <v>-3.099373088844E-006</v>
      </c>
      <c r="AF191" s="3" t="n">
        <v>1.48241997521836E-006</v>
      </c>
      <c r="AG191" s="3" t="n">
        <v>-2.51925393968122E-006</v>
      </c>
      <c r="AH191" s="2"/>
      <c r="AI191" s="2"/>
      <c r="AJ191" s="2"/>
      <c r="AK191" s="2"/>
      <c r="AL191" s="2" t="n">
        <v>0.122561655938625</v>
      </c>
      <c r="AM191" s="2" t="n">
        <v>0.0246353205293417</v>
      </c>
      <c r="AN191" s="2" t="n">
        <v>0.00512119475752115</v>
      </c>
      <c r="AO191" s="2" t="n">
        <v>0.000323268061038106</v>
      </c>
      <c r="AP191" s="3" t="n">
        <v>5.51563925910159E-006</v>
      </c>
      <c r="AQ191" s="3" t="n">
        <v>1.70747239280899E-006</v>
      </c>
      <c r="AR191" s="3" t="n">
        <v>-1.00580382422776E-006</v>
      </c>
      <c r="AS191" s="3" t="n">
        <v>-8.67407379701035E-006</v>
      </c>
      <c r="AT191" s="3" t="n">
        <v>8.58900875755352E-006</v>
      </c>
      <c r="AU191" s="3" t="n">
        <v>-4.04328648073715E-006</v>
      </c>
      <c r="AV191" s="3" t="n">
        <v>1.72929958353051E-005</v>
      </c>
      <c r="AW191" s="3" t="n">
        <v>-9.71694043983006E-006</v>
      </c>
      <c r="AX191" s="2"/>
      <c r="AY191" s="2"/>
      <c r="AZ191" s="2"/>
      <c r="BA191" s="2"/>
      <c r="BB191" s="2"/>
      <c r="BC191" s="2"/>
      <c r="BD191" s="3" t="n">
        <v>0.0651093274354934</v>
      </c>
      <c r="BE191" s="3" t="n">
        <v>0.104296371340751</v>
      </c>
      <c r="BF191" s="3" t="n">
        <v>4.68736601533237E-007</v>
      </c>
      <c r="BG191" s="3" t="n">
        <v>-7.99047199961933E-007</v>
      </c>
      <c r="BH191" s="3" t="n">
        <v>1.7953752262656E-008</v>
      </c>
      <c r="BI191" s="3" t="n">
        <v>-9.10276139620691E-006</v>
      </c>
      <c r="BJ191" s="3" t="n">
        <v>2.52700692726648E-006</v>
      </c>
      <c r="BK191" s="3" t="n">
        <v>-4.96117763759684E-006</v>
      </c>
      <c r="BL191" s="3" t="n">
        <v>-2.5090255348914E-006</v>
      </c>
      <c r="BM191" s="3" t="n">
        <v>1.23904246720485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638366863131523</v>
      </c>
      <c r="BW191" s="2" t="n">
        <v>-0.00987183954566717</v>
      </c>
      <c r="BX191" s="3" t="n">
        <v>0.000546828145161271</v>
      </c>
      <c r="BY191" s="3" t="n">
        <v>0.00131198985036462</v>
      </c>
      <c r="BZ191" s="3" t="n">
        <v>-0.000745385012123733</v>
      </c>
      <c r="CA191" s="3" t="n">
        <v>-0.00061551242833957</v>
      </c>
      <c r="CB191" s="3" t="n">
        <v>-0.00203081313520669</v>
      </c>
      <c r="CC191" s="3" t="n">
        <v>0.00139217090327292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17535826563835</v>
      </c>
      <c r="CO191" s="3" t="n">
        <v>0.0574431829154491</v>
      </c>
      <c r="CP191" s="3" t="n">
        <v>0.00219289399683475</v>
      </c>
      <c r="CQ191" s="3" t="n">
        <v>-0.00412938743829727</v>
      </c>
      <c r="CR191" s="3" t="n">
        <v>-0.000731384963728487</v>
      </c>
      <c r="CS191" s="3" t="n">
        <v>-6.87111023580655E-00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3847116231918</v>
      </c>
      <c r="DG191" s="2" t="n">
        <v>0.0142849888652563</v>
      </c>
      <c r="DH191" s="3" t="n">
        <v>0.00462890602648258</v>
      </c>
      <c r="DI191" s="3" t="n">
        <v>-0.00337725761346519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7868024110794</v>
      </c>
      <c r="DY191" s="3" t="n">
        <v>0.0799410566687583</v>
      </c>
    </row>
    <row r="192" customFormat="false" ht="11.25" hidden="false" customHeight="false" outlineLevel="0" collapsed="false">
      <c r="A192" s="1" t="n">
        <v>186</v>
      </c>
      <c r="B192" s="2" t="n">
        <v>0.0503163710236549</v>
      </c>
      <c r="C192" s="2" t="n">
        <v>-0.0598091781139373</v>
      </c>
      <c r="D192" s="2" t="n">
        <v>-0.000444188743131235</v>
      </c>
      <c r="E192" s="3" t="n">
        <v>0.00132405338808894</v>
      </c>
      <c r="F192" s="3" t="n">
        <v>-0.00149631628300994</v>
      </c>
      <c r="G192" s="3" t="n">
        <v>0.00113548140507191</v>
      </c>
      <c r="H192" s="3" t="n">
        <v>-0.00211651180870831</v>
      </c>
      <c r="I192" s="3" t="n">
        <v>-0.000272389472229406</v>
      </c>
      <c r="J192" s="3" t="n">
        <v>2.31182275456376E-005</v>
      </c>
      <c r="K192" s="3" t="n">
        <v>4.91073978992062E-006</v>
      </c>
      <c r="L192" s="3" t="n">
        <v>1.95568572962656E-005</v>
      </c>
      <c r="M192" s="3" t="n">
        <v>1.52589836943661E-005</v>
      </c>
      <c r="N192" s="3" t="n">
        <v>2.68249345936055E-006</v>
      </c>
      <c r="O192" s="3" t="n">
        <v>-3.31635624206683E-006</v>
      </c>
      <c r="P192" s="3" t="n">
        <v>1.22281380754429E-005</v>
      </c>
      <c r="Q192" s="3" t="n">
        <v>-4.81274764752015E-006</v>
      </c>
      <c r="R192" s="2"/>
      <c r="S192" s="2"/>
      <c r="T192" s="2" t="n">
        <v>0.0660301372408866</v>
      </c>
      <c r="U192" s="2" t="n">
        <v>0.0580558516085147</v>
      </c>
      <c r="V192" s="3" t="n">
        <v>0.00246086344122886</v>
      </c>
      <c r="W192" s="3" t="n">
        <v>-0.00339620816521346</v>
      </c>
      <c r="X192" s="3" t="n">
        <v>-0.000152861830429174</v>
      </c>
      <c r="Y192" s="3" t="n">
        <v>8.13803781056776E-005</v>
      </c>
      <c r="Z192" s="3" t="n">
        <v>9.27981727727456E-006</v>
      </c>
      <c r="AA192" s="3" t="n">
        <v>-3.486629566396E-006</v>
      </c>
      <c r="AB192" s="3" t="n">
        <v>6.34590560366632E-006</v>
      </c>
      <c r="AC192" s="3" t="n">
        <v>1.39325429699965E-005</v>
      </c>
      <c r="AD192" s="3" t="n">
        <v>1.0581418791844E-005</v>
      </c>
      <c r="AE192" s="3" t="n">
        <v>-1.10480877992813E-005</v>
      </c>
      <c r="AF192" s="3" t="n">
        <v>-4.76180321129504E-006</v>
      </c>
      <c r="AG192" s="3" t="n">
        <v>6.32211003903648E-006</v>
      </c>
      <c r="AH192" s="2"/>
      <c r="AI192" s="2"/>
      <c r="AJ192" s="2"/>
      <c r="AK192" s="2"/>
      <c r="AL192" s="3" t="n">
        <v>0.112301602959632</v>
      </c>
      <c r="AM192" s="2" t="n">
        <v>-0.00602133944630622</v>
      </c>
      <c r="AN192" s="2" t="n">
        <v>0.00513042835518717</v>
      </c>
      <c r="AO192" s="3" t="n">
        <v>-0.000873323006089776</v>
      </c>
      <c r="AP192" s="3" t="n">
        <v>8.54624249768676E-006</v>
      </c>
      <c r="AQ192" s="3" t="n">
        <v>9.8872187663801E-006</v>
      </c>
      <c r="AR192" s="3" t="n">
        <v>1.5943760445225E-005</v>
      </c>
      <c r="AS192" s="3" t="n">
        <v>7.65330878493841E-006</v>
      </c>
      <c r="AT192" s="3" t="n">
        <v>1.3912804206484E-005</v>
      </c>
      <c r="AU192" s="3" t="n">
        <v>1.26529730550828E-005</v>
      </c>
      <c r="AV192" s="3" t="n">
        <v>2.39994678850052E-005</v>
      </c>
      <c r="AW192" s="3" t="n">
        <v>3.60077956429449E-006</v>
      </c>
      <c r="AX192" s="2"/>
      <c r="AY192" s="2"/>
      <c r="AZ192" s="2"/>
      <c r="BA192" s="2"/>
      <c r="BB192" s="2"/>
      <c r="BC192" s="2"/>
      <c r="BD192" s="3" t="n">
        <v>0.0754536539316177</v>
      </c>
      <c r="BE192" s="3" t="n">
        <v>0.100947424769401</v>
      </c>
      <c r="BF192" s="3" t="n">
        <v>1.31554168092407E-006</v>
      </c>
      <c r="BG192" s="3" t="n">
        <v>-1.77398999312572E-006</v>
      </c>
      <c r="BH192" s="3" t="n">
        <v>1.42282888191402E-005</v>
      </c>
      <c r="BI192" s="3" t="n">
        <v>-4.3869922592421E-006</v>
      </c>
      <c r="BJ192" s="3" t="n">
        <v>1.34328156491392E-005</v>
      </c>
      <c r="BK192" s="3" t="n">
        <v>-3.38491213369707E-006</v>
      </c>
      <c r="BL192" s="3" t="n">
        <v>-1.4155776852931E-006</v>
      </c>
      <c r="BM192" s="3" t="n">
        <v>1.32903305711806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0.053762286901474</v>
      </c>
      <c r="BW192" s="2" t="n">
        <v>-0.0141321932896971</v>
      </c>
      <c r="BX192" s="3" t="n">
        <v>0.000840469263494014</v>
      </c>
      <c r="BY192" s="3" t="n">
        <v>0.00109107897151261</v>
      </c>
      <c r="BZ192" s="3" t="n">
        <v>-0.000935161719098687</v>
      </c>
      <c r="CA192" s="3" t="n">
        <v>-0.000255236460361629</v>
      </c>
      <c r="CB192" s="3" t="n">
        <v>-0.00166924973018467</v>
      </c>
      <c r="CC192" s="3" t="n">
        <v>0.00189547974150627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75441366434097</v>
      </c>
      <c r="CO192" s="2" t="n">
        <v>0.0520878173410892</v>
      </c>
      <c r="CP192" s="3" t="n">
        <v>0.00107724196277558</v>
      </c>
      <c r="CQ192" s="3" t="n">
        <v>-0.00454500736668705</v>
      </c>
      <c r="CR192" s="3" t="n">
        <v>-0.00075637298868969</v>
      </c>
      <c r="CS192" s="3" t="n">
        <v>0.000173237465787679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74091738462448</v>
      </c>
      <c r="DG192" s="2" t="n">
        <v>0.00557063799351453</v>
      </c>
      <c r="DH192" s="3" t="n">
        <v>0.00367016997188329</v>
      </c>
      <c r="DI192" s="3" t="n">
        <v>-0.00439622392877936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29482078552246</v>
      </c>
      <c r="DY192" s="3" t="n">
        <v>0.0690146088600158</v>
      </c>
    </row>
    <row r="193" customFormat="false" ht="11.25" hidden="false" customHeight="false" outlineLevel="0" collapsed="false">
      <c r="A193" s="1" t="n">
        <v>187</v>
      </c>
      <c r="B193" s="2" t="n">
        <v>0.0238350257277488</v>
      </c>
      <c r="C193" s="2" t="n">
        <v>-0.0646149367094039</v>
      </c>
      <c r="D193" s="3" t="n">
        <v>-0.000170427476405166</v>
      </c>
      <c r="E193" s="3" t="n">
        <v>0.00140093814115971</v>
      </c>
      <c r="F193" s="3" t="n">
        <v>-0.0012948871590197</v>
      </c>
      <c r="G193" s="3" t="n">
        <v>0.00151880935300141</v>
      </c>
      <c r="H193" s="3" t="n">
        <v>-0.00222154078073799</v>
      </c>
      <c r="I193" s="3" t="n">
        <v>0.000339902442647144</v>
      </c>
      <c r="J193" s="3" t="n">
        <v>1.22676237879204E-005</v>
      </c>
      <c r="K193" s="3" t="n">
        <v>1.34189995151246E-005</v>
      </c>
      <c r="L193" s="3" t="n">
        <v>1.8484795873519E-005</v>
      </c>
      <c r="M193" s="3" t="n">
        <v>9.52179834712296E-006</v>
      </c>
      <c r="N193" s="3" t="n">
        <v>2.6974696538673E-006</v>
      </c>
      <c r="O193" s="3" t="n">
        <v>1.27425091704935E-005</v>
      </c>
      <c r="P193" s="3" t="n">
        <v>1.0316738041638E-007</v>
      </c>
      <c r="Q193" s="3" t="n">
        <v>-9.23189691093284E-006</v>
      </c>
      <c r="R193" s="2"/>
      <c r="S193" s="2"/>
      <c r="T193" s="2" t="n">
        <v>0.0733371078968048</v>
      </c>
      <c r="U193" s="2" t="n">
        <v>0.0590640977025032</v>
      </c>
      <c r="V193" s="3" t="n">
        <v>0.00157809548545628</v>
      </c>
      <c r="W193" s="2" t="n">
        <v>-0.00406394293531775</v>
      </c>
      <c r="X193" s="3" t="n">
        <v>-0.000178167247213423</v>
      </c>
      <c r="Y193" s="3" t="n">
        <v>6.55766561976634E-005</v>
      </c>
      <c r="Z193" s="3" t="n">
        <v>1.3751378901361E-005</v>
      </c>
      <c r="AA193" s="3" t="n">
        <v>-5.09322853758931E-006</v>
      </c>
      <c r="AB193" s="3" t="n">
        <v>9.67582764133112E-006</v>
      </c>
      <c r="AC193" s="3" t="n">
        <v>4.7298753997893E-006</v>
      </c>
      <c r="AD193" s="3" t="n">
        <v>3.1427334761247E-006</v>
      </c>
      <c r="AE193" s="3" t="n">
        <v>1.06732022686628E-005</v>
      </c>
      <c r="AF193" s="3" t="n">
        <v>4.2454298636585E-006</v>
      </c>
      <c r="AG193" s="3" t="n">
        <v>1.28656847664387E-005</v>
      </c>
      <c r="AH193" s="2"/>
      <c r="AI193" s="2"/>
      <c r="AJ193" s="2"/>
      <c r="AK193" s="2"/>
      <c r="AL193" s="2" t="n">
        <v>0.0916415154933929</v>
      </c>
      <c r="AM193" s="2" t="n">
        <v>-0.0169807150959968</v>
      </c>
      <c r="AN193" s="2" t="n">
        <v>0.0049413121305406</v>
      </c>
      <c r="AO193" s="3" t="n">
        <v>-0.00219152239151299</v>
      </c>
      <c r="AP193" s="3" t="n">
        <v>-3.62510945706162E-006</v>
      </c>
      <c r="AQ193" s="3" t="n">
        <v>-3.08588801090081E-006</v>
      </c>
      <c r="AR193" s="3" t="n">
        <v>4.60333376395283E-006</v>
      </c>
      <c r="AS193" s="3" t="n">
        <v>3.36601578965201E-006</v>
      </c>
      <c r="AT193" s="3" t="n">
        <v>8.50996821100125E-006</v>
      </c>
      <c r="AU193" s="3" t="n">
        <v>6.62653246763511E-006</v>
      </c>
      <c r="AV193" s="3" t="n">
        <v>1.47963810377405E-005</v>
      </c>
      <c r="AW193" s="3" t="n">
        <v>1.81137136223696E-006</v>
      </c>
      <c r="AX193" s="2"/>
      <c r="AY193" s="2"/>
      <c r="AZ193" s="2"/>
      <c r="BA193" s="2"/>
      <c r="BB193" s="2"/>
      <c r="BC193" s="2"/>
      <c r="BD193" s="3" t="n">
        <v>0.0906817689538002</v>
      </c>
      <c r="BE193" s="3" t="n">
        <v>0.0956150740385055</v>
      </c>
      <c r="BF193" s="3" t="n">
        <v>6.5103326960525E-006</v>
      </c>
      <c r="BG193" s="3" t="n">
        <v>1.33896094212104E-006</v>
      </c>
      <c r="BH193" s="3" t="n">
        <v>7.95935648056911E-006</v>
      </c>
      <c r="BI193" s="3" t="n">
        <v>6.78319520375225E-006</v>
      </c>
      <c r="BJ193" s="3" t="n">
        <v>1.43289717016159E-005</v>
      </c>
      <c r="BK193" s="3" t="n">
        <v>-1.1309300589346E-006</v>
      </c>
      <c r="BL193" s="3" t="n">
        <v>4.12604140365147E-006</v>
      </c>
      <c r="BM193" s="3" t="n">
        <v>-1.30577427626121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0.0367113910615444</v>
      </c>
      <c r="BW193" s="2" t="n">
        <v>-0.0195855721831321</v>
      </c>
      <c r="BX193" s="3" t="n">
        <v>0.000941112462896853</v>
      </c>
      <c r="BY193" s="3" t="n">
        <v>0.000847566116135567</v>
      </c>
      <c r="BZ193" s="3" t="n">
        <v>-0.0008120076963678</v>
      </c>
      <c r="CA193" s="3" t="n">
        <v>0.000160979194333776</v>
      </c>
      <c r="CB193" s="3" t="n">
        <v>-0.0011830722214654</v>
      </c>
      <c r="CC193" s="3" t="n">
        <v>0.00234195427037775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2483282983303</v>
      </c>
      <c r="CO193" s="2" t="n">
        <v>0.0447960831224918</v>
      </c>
      <c r="CP193" s="3" t="n">
        <v>-0.000119312688184436</v>
      </c>
      <c r="CQ193" s="2" t="n">
        <v>-0.00454205414280295</v>
      </c>
      <c r="CR193" s="3" t="n">
        <v>-0.000658141449093818</v>
      </c>
      <c r="CS193" s="3" t="n">
        <v>0.000402581121306866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02755680680275</v>
      </c>
      <c r="DG193" s="2" t="n">
        <v>-0.00274526677094399</v>
      </c>
      <c r="DH193" s="2" t="n">
        <v>0.00250392872840166</v>
      </c>
      <c r="DI193" s="3" t="n">
        <v>-0.0050981999374926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894805118441581</v>
      </c>
      <c r="DY193" s="3" t="n">
        <v>0.0536027438938617</v>
      </c>
    </row>
    <row r="194" customFormat="false" ht="11.25" hidden="false" customHeight="false" outlineLevel="0" collapsed="false">
      <c r="A194" s="1" t="n">
        <v>188</v>
      </c>
      <c r="B194" s="3" t="n">
        <v>-0.0133417528122663</v>
      </c>
      <c r="C194" s="2" t="n">
        <v>-0.0580968745052814</v>
      </c>
      <c r="D194" s="3" t="n">
        <v>-0.000105725739558693</v>
      </c>
      <c r="E194" s="2" t="n">
        <v>0.00156705325935035</v>
      </c>
      <c r="F194" s="3" t="n">
        <v>-0.000827531039249152</v>
      </c>
      <c r="G194" s="3" t="n">
        <v>0.00195306644309312</v>
      </c>
      <c r="H194" s="3" t="n">
        <v>-0.00205475930124521</v>
      </c>
      <c r="I194" s="3" t="n">
        <v>0.000911694776732474</v>
      </c>
      <c r="J194" s="3" t="n">
        <v>1.94656422536354E-005</v>
      </c>
      <c r="K194" s="3" t="n">
        <v>1.05712342701735E-005</v>
      </c>
      <c r="L194" s="3" t="n">
        <v>2.40041517827194E-005</v>
      </c>
      <c r="M194" s="3" t="n">
        <v>3.5645273328555E-006</v>
      </c>
      <c r="N194" s="3" t="n">
        <v>-3.16986188408918E-007</v>
      </c>
      <c r="O194" s="3" t="n">
        <v>3.88399121220572E-006</v>
      </c>
      <c r="P194" s="3" t="n">
        <v>-1.2559515198518E-005</v>
      </c>
      <c r="Q194" s="3" t="n">
        <v>1.25808574011898E-005</v>
      </c>
      <c r="R194" s="2"/>
      <c r="S194" s="2"/>
      <c r="T194" s="2" t="n">
        <v>0.0982831194996833</v>
      </c>
      <c r="U194" s="2" t="n">
        <v>0.0471824705600738</v>
      </c>
      <c r="V194" s="3" t="n">
        <v>0.000511905876919627</v>
      </c>
      <c r="W194" s="3" t="n">
        <v>-0.00426997477188706</v>
      </c>
      <c r="X194" s="3" t="n">
        <v>-0.000206496872124262</v>
      </c>
      <c r="Y194" s="3" t="n">
        <v>0.000123535413877107</v>
      </c>
      <c r="Z194" s="3" t="n">
        <v>9.22620165511034E-006</v>
      </c>
      <c r="AA194" s="3" t="n">
        <v>-3.08736957777E-006</v>
      </c>
      <c r="AB194" s="3" t="n">
        <v>7.74150976212695E-006</v>
      </c>
      <c r="AC194" s="3" t="n">
        <v>-1.84765826816146E-006</v>
      </c>
      <c r="AD194" s="3" t="n">
        <v>9.64095434596856E-008</v>
      </c>
      <c r="AE194" s="3" t="n">
        <v>-4.82138057122938E-006</v>
      </c>
      <c r="AF194" s="3" t="n">
        <v>1.13994838102371E-006</v>
      </c>
      <c r="AG194" s="3" t="n">
        <v>1.14949361886829E-005</v>
      </c>
      <c r="AH194" s="2"/>
      <c r="AI194" s="2"/>
      <c r="AJ194" s="2"/>
      <c r="AK194" s="2"/>
      <c r="AL194" s="2" t="n">
        <v>0.0914946645498275</v>
      </c>
      <c r="AM194" s="2" t="n">
        <v>-0.0178620349615812</v>
      </c>
      <c r="AN194" s="3" t="n">
        <v>0.00431380979716777</v>
      </c>
      <c r="AO194" s="3" t="n">
        <v>-0.00330435507930815</v>
      </c>
      <c r="AP194" s="3" t="n">
        <v>1.34400288516189E-005</v>
      </c>
      <c r="AQ194" s="3" t="n">
        <v>-1.59229457494802E-005</v>
      </c>
      <c r="AR194" s="3" t="n">
        <v>2.08769415621645E-005</v>
      </c>
      <c r="AS194" s="3" t="n">
        <v>-3.57962630914698E-006</v>
      </c>
      <c r="AT194" s="3" t="n">
        <v>7.33977503841742E-006</v>
      </c>
      <c r="AU194" s="3" t="n">
        <v>1.15834482130594E-005</v>
      </c>
      <c r="AV194" s="3" t="n">
        <v>1.4429760085477E-005</v>
      </c>
      <c r="AW194" s="3" t="n">
        <v>-7.72721705288859E-006</v>
      </c>
      <c r="AX194" s="2"/>
      <c r="AY194" s="2"/>
      <c r="AZ194" s="2"/>
      <c r="BA194" s="2"/>
      <c r="BB194" s="2"/>
      <c r="BC194" s="2"/>
      <c r="BD194" s="3" t="n">
        <v>0.107026576995849</v>
      </c>
      <c r="BE194" s="3" t="n">
        <v>0.085342638194561</v>
      </c>
      <c r="BF194" s="3" t="n">
        <v>1.02421045085066E-005</v>
      </c>
      <c r="BG194" s="3" t="n">
        <v>9.51098172663478E-006</v>
      </c>
      <c r="BH194" s="3" t="n">
        <v>2.20716865442227E-005</v>
      </c>
      <c r="BI194" s="3" t="n">
        <v>-6.18069771007867E-006</v>
      </c>
      <c r="BJ194" s="3" t="n">
        <v>7.39420443096605E-007</v>
      </c>
      <c r="BK194" s="3" t="n">
        <v>-1.08457732039823E-006</v>
      </c>
      <c r="BL194" s="3" t="n">
        <v>-7.44741782909841E-007</v>
      </c>
      <c r="BM194" s="3" t="n">
        <v>-1.09980137494858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0.0176079701632261</v>
      </c>
      <c r="BW194" s="2" t="n">
        <v>-0.00536607578396797</v>
      </c>
      <c r="BX194" s="3" t="n">
        <v>0.00105498381890356</v>
      </c>
      <c r="BY194" s="3" t="n">
        <v>0.000762506271712482</v>
      </c>
      <c r="BZ194" s="3" t="n">
        <v>-0.000596569385379552</v>
      </c>
      <c r="CA194" s="3" t="n">
        <v>0.00023989169858396</v>
      </c>
      <c r="CB194" s="3" t="n">
        <v>-0.000517134496476501</v>
      </c>
      <c r="CC194" s="3" t="n">
        <v>0.00273252977058291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550060123205184</v>
      </c>
      <c r="CO194" s="2" t="n">
        <v>0.0362840555608272</v>
      </c>
      <c r="CP194" s="3" t="n">
        <v>-0.00107340840622782</v>
      </c>
      <c r="CQ194" s="2" t="n">
        <v>-0.00435123639181256</v>
      </c>
      <c r="CR194" s="3" t="n">
        <v>-0.000504147668834775</v>
      </c>
      <c r="CS194" s="3" t="n">
        <v>0.000568088027648627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83217880129814</v>
      </c>
      <c r="DG194" s="2" t="n">
        <v>-0.0330772101879119</v>
      </c>
      <c r="DH194" s="3" t="n">
        <v>0.0013310651993379</v>
      </c>
      <c r="DI194" s="3" t="n">
        <v>-0.00542887486517429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55763459205627</v>
      </c>
      <c r="DY194" s="3" t="n">
        <v>0.0387368686497211</v>
      </c>
    </row>
    <row r="195" customFormat="false" ht="11.25" hidden="false" customHeight="false" outlineLevel="0" collapsed="false">
      <c r="A195" s="1" t="n">
        <v>189</v>
      </c>
      <c r="B195" s="2" t="n">
        <v>-0.0462591685354709</v>
      </c>
      <c r="C195" s="2" t="n">
        <v>-0.0289964061230421</v>
      </c>
      <c r="D195" s="3" t="n">
        <v>0.000272226548986509</v>
      </c>
      <c r="E195" s="3" t="n">
        <v>0.00193013937678188</v>
      </c>
      <c r="F195" s="3" t="n">
        <v>-0.000235262879868969</v>
      </c>
      <c r="G195" s="3" t="n">
        <v>0.00201976136304438</v>
      </c>
      <c r="H195" s="3" t="n">
        <v>-0.00188224529847502</v>
      </c>
      <c r="I195" s="3" t="n">
        <v>0.00155537261161953</v>
      </c>
      <c r="J195" s="3" t="n">
        <v>7.8457251220243E-006</v>
      </c>
      <c r="K195" s="3" t="n">
        <v>2.09691115742316E-005</v>
      </c>
      <c r="L195" s="3" t="n">
        <v>1.16865294330637E-005</v>
      </c>
      <c r="M195" s="3" t="n">
        <v>-1.53979101469303E-006</v>
      </c>
      <c r="N195" s="3" t="n">
        <v>7.15304122422821E-006</v>
      </c>
      <c r="O195" s="3" t="n">
        <v>-1.48604522109963E-005</v>
      </c>
      <c r="P195" s="3" t="n">
        <v>-4.69185852125519E-006</v>
      </c>
      <c r="Q195" s="3" t="n">
        <v>-6.52230664854869E-006</v>
      </c>
      <c r="R195" s="2"/>
      <c r="S195" s="2"/>
      <c r="T195" s="2" t="n">
        <v>0.0976121723651886</v>
      </c>
      <c r="U195" s="2" t="n">
        <v>0.0155791668221354</v>
      </c>
      <c r="V195" s="3" t="n">
        <v>-0.000347147084539756</v>
      </c>
      <c r="W195" s="2" t="n">
        <v>-0.00434384169057011</v>
      </c>
      <c r="X195" s="3" t="n">
        <v>-0.000164930839673616</v>
      </c>
      <c r="Y195" s="3" t="n">
        <v>0.000174008382600732</v>
      </c>
      <c r="Z195" s="3" t="n">
        <v>6.4515224948991E-006</v>
      </c>
      <c r="AA195" s="3" t="n">
        <v>1.23604067994165E-005</v>
      </c>
      <c r="AB195" s="3" t="n">
        <v>1.63745085046684E-006</v>
      </c>
      <c r="AC195" s="3" t="n">
        <v>-9.54268216446507E-006</v>
      </c>
      <c r="AD195" s="3" t="n">
        <v>1.32443210532073E-006</v>
      </c>
      <c r="AE195" s="3" t="n">
        <v>2.18193508771946E-006</v>
      </c>
      <c r="AF195" s="3" t="n">
        <v>-6.47630668026977E-006</v>
      </c>
      <c r="AG195" s="3" t="n">
        <v>-2.83328040495689E-006</v>
      </c>
      <c r="AH195" s="2"/>
      <c r="AI195" s="2"/>
      <c r="AJ195" s="2"/>
      <c r="AK195" s="2"/>
      <c r="AL195" s="2" t="n">
        <v>0.0857004299759864</v>
      </c>
      <c r="AM195" s="2" t="n">
        <v>-0.0443631261587142</v>
      </c>
      <c r="AN195" s="3" t="n">
        <v>0.00370693881995976</v>
      </c>
      <c r="AO195" s="2" t="n">
        <v>-0.0041069546714425</v>
      </c>
      <c r="AP195" s="3" t="n">
        <v>9.70983728620922E-006</v>
      </c>
      <c r="AQ195" s="3" t="n">
        <v>-1.61541152010613E-006</v>
      </c>
      <c r="AR195" s="3" t="n">
        <v>7.31846057533402E-006</v>
      </c>
      <c r="AS195" s="3" t="n">
        <v>-2.33522496273508E-006</v>
      </c>
      <c r="AT195" s="3" t="n">
        <v>2.10842154046986E-005</v>
      </c>
      <c r="AU195" s="3" t="n">
        <v>1.58672246470814E-005</v>
      </c>
      <c r="AV195" s="3" t="n">
        <v>2.93396260531153E-005</v>
      </c>
      <c r="AW195" s="3" t="n">
        <v>-5.30910574525478E-006</v>
      </c>
      <c r="AX195" s="2"/>
      <c r="AY195" s="2"/>
      <c r="AZ195" s="2"/>
      <c r="BA195" s="2"/>
      <c r="BB195" s="2"/>
      <c r="BC195" s="2"/>
      <c r="BD195" s="3" t="n">
        <v>0.124181017279624</v>
      </c>
      <c r="BE195" s="3" t="n">
        <v>0.0651457980275154</v>
      </c>
      <c r="BF195" s="3" t="n">
        <v>-4.97897417517378E-006</v>
      </c>
      <c r="BG195" s="3" t="n">
        <v>4.71991779704694E-006</v>
      </c>
      <c r="BH195" s="3" t="n">
        <v>-4.18866420659469E-007</v>
      </c>
      <c r="BI195" s="3" t="n">
        <v>-1.40314396048779E-005</v>
      </c>
      <c r="BJ195" s="3" t="n">
        <v>1.44471896419418E-005</v>
      </c>
      <c r="BK195" s="3" t="n">
        <v>-1.19937976705841E-005</v>
      </c>
      <c r="BL195" s="3" t="n">
        <v>-1.09097152289905E-006</v>
      </c>
      <c r="BM195" s="3" t="n">
        <v>9.08150923351058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0.0205099992454052</v>
      </c>
      <c r="BW195" s="2" t="n">
        <v>-0.000982519821263849</v>
      </c>
      <c r="BX195" s="3" t="n">
        <v>0.00127716001588851</v>
      </c>
      <c r="BY195" s="3" t="n">
        <v>0.000480453221825882</v>
      </c>
      <c r="BZ195" s="3" t="n">
        <v>-0.000510134210344404</v>
      </c>
      <c r="CA195" s="3" t="n">
        <v>0.000487249082652851</v>
      </c>
      <c r="CB195" s="3" t="n">
        <v>0.000234691178775392</v>
      </c>
      <c r="CC195" s="2" t="n">
        <v>0.00274952407926321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549278929829597</v>
      </c>
      <c r="CO195" s="2" t="n">
        <v>0.027150098234415</v>
      </c>
      <c r="CP195" s="3" t="n">
        <v>-0.00207562348805368</v>
      </c>
      <c r="CQ195" s="3" t="n">
        <v>-0.004025649279356</v>
      </c>
      <c r="CR195" s="3" t="n">
        <v>-0.000296067824820056</v>
      </c>
      <c r="CS195" s="3" t="n">
        <v>0.00068288849433884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01675042510032</v>
      </c>
      <c r="DG195" s="2" t="n">
        <v>-0.0456591993570327</v>
      </c>
      <c r="DH195" s="3" t="n">
        <v>0.000131026623421348</v>
      </c>
      <c r="DI195" s="3" t="n">
        <v>-0.00573691818863153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941433683037757</v>
      </c>
      <c r="DY195" s="3" t="n">
        <v>0.0182227455079555</v>
      </c>
    </row>
    <row r="196" customFormat="false" ht="11.25" hidden="false" customHeight="false" outlineLevel="0" collapsed="false">
      <c r="A196" s="1" t="n">
        <v>190</v>
      </c>
      <c r="B196" s="2" t="n">
        <v>-0.0499608963727951</v>
      </c>
      <c r="C196" s="2" t="n">
        <v>0.0048913131467998</v>
      </c>
      <c r="D196" s="2" t="n">
        <v>0.00100519298575818</v>
      </c>
      <c r="E196" s="3" t="n">
        <v>0.0019275420345366</v>
      </c>
      <c r="F196" s="3" t="n">
        <v>0.000261805806076154</v>
      </c>
      <c r="G196" s="3" t="n">
        <v>0.00203270721249282</v>
      </c>
      <c r="H196" s="3" t="n">
        <v>-0.0012801787815988</v>
      </c>
      <c r="I196" s="3" t="n">
        <v>0.00225831218995153</v>
      </c>
      <c r="J196" s="3" t="n">
        <v>9.51322817854816E-006</v>
      </c>
      <c r="K196" s="3" t="n">
        <v>1.17117569971014E-005</v>
      </c>
      <c r="L196" s="3" t="n">
        <v>1.90482460311614E-005</v>
      </c>
      <c r="M196" s="3" t="n">
        <v>9.13181975192856E-006</v>
      </c>
      <c r="N196" s="3" t="n">
        <v>7.57617908675456E-006</v>
      </c>
      <c r="O196" s="3" t="n">
        <v>4.70038003186346E-006</v>
      </c>
      <c r="P196" s="3" t="n">
        <v>1.3383448276727E-005</v>
      </c>
      <c r="Q196" s="3" t="n">
        <v>3.6880021525576E-006</v>
      </c>
      <c r="R196" s="2"/>
      <c r="S196" s="2"/>
      <c r="T196" s="2" t="n">
        <v>0.0813389718532562</v>
      </c>
      <c r="U196" s="2" t="n">
        <v>0.00223541189916431</v>
      </c>
      <c r="V196" s="3" t="n">
        <v>-0.00135444197803735</v>
      </c>
      <c r="W196" s="2" t="n">
        <v>-0.00434332154691219</v>
      </c>
      <c r="X196" s="3" t="n">
        <v>-0.000147308353916741</v>
      </c>
      <c r="Y196" s="3" t="n">
        <v>0.000221988506382331</v>
      </c>
      <c r="Z196" s="3" t="n">
        <v>8.1907601270359E-006</v>
      </c>
      <c r="AA196" s="3" t="n">
        <v>1.50272671817219E-006</v>
      </c>
      <c r="AB196" s="3" t="n">
        <v>1.61038144597114E-006</v>
      </c>
      <c r="AC196" s="3" t="n">
        <v>8.10977144283242E-006</v>
      </c>
      <c r="AD196" s="3" t="n">
        <v>-5.23950166098075E-006</v>
      </c>
      <c r="AE196" s="3" t="n">
        <v>5.06887045048642E-006</v>
      </c>
      <c r="AF196" s="3" t="n">
        <v>1.15059337986167E-005</v>
      </c>
      <c r="AG196" s="3" t="n">
        <v>1.07048754216521E-005</v>
      </c>
      <c r="AH196" s="2"/>
      <c r="AI196" s="2"/>
      <c r="AJ196" s="2"/>
      <c r="AK196" s="2"/>
      <c r="AL196" s="2" t="n">
        <v>0.0635255575180053</v>
      </c>
      <c r="AM196" s="3" t="n">
        <v>-0.0592094212770462</v>
      </c>
      <c r="AN196" s="3" t="n">
        <v>0.00286709843203425</v>
      </c>
      <c r="AO196" s="3" t="n">
        <v>-0.00498314201831817</v>
      </c>
      <c r="AP196" s="3" t="n">
        <v>1.07436346752365E-006</v>
      </c>
      <c r="AQ196" s="3" t="n">
        <v>1.1111534149677E-005</v>
      </c>
      <c r="AR196" s="3" t="n">
        <v>-6.65975812808028E-006</v>
      </c>
      <c r="AS196" s="3" t="n">
        <v>-3.92678248317679E-006</v>
      </c>
      <c r="AT196" s="3" t="n">
        <v>2.12461873161373E-005</v>
      </c>
      <c r="AU196" s="3" t="n">
        <v>4.22546008849167E-006</v>
      </c>
      <c r="AV196" s="3" t="n">
        <v>2.98548784485319E-005</v>
      </c>
      <c r="AW196" s="3" t="n">
        <v>9.7061338237836E-006</v>
      </c>
      <c r="AX196" s="2"/>
      <c r="AY196" s="2"/>
      <c r="AZ196" s="2"/>
      <c r="BA196" s="2"/>
      <c r="BB196" s="2"/>
      <c r="BC196" s="2"/>
      <c r="BD196" s="3" t="n">
        <v>0.124906182289123</v>
      </c>
      <c r="BE196" s="3" t="n">
        <v>0.0362296588718891</v>
      </c>
      <c r="BF196" s="3" t="n">
        <v>1.73358137089962E-006</v>
      </c>
      <c r="BG196" s="3" t="n">
        <v>1.14506292447913E-005</v>
      </c>
      <c r="BH196" s="3" t="n">
        <v>-2.06178560802072E-006</v>
      </c>
      <c r="BI196" s="3" t="n">
        <v>1.43718461913522E-005</v>
      </c>
      <c r="BJ196" s="3" t="n">
        <v>5.62964146411104E-007</v>
      </c>
      <c r="BK196" s="3" t="n">
        <v>9.60188913268211E-007</v>
      </c>
      <c r="BL196" s="3" t="n">
        <v>1.09972615973674E-005</v>
      </c>
      <c r="BM196" s="3" t="n">
        <v>6.32532146482844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0.00290665216743946</v>
      </c>
      <c r="BW196" s="2" t="n">
        <v>0.000351893599145114</v>
      </c>
      <c r="BX196" s="3" t="n">
        <v>0.00127061083912849</v>
      </c>
      <c r="BY196" s="3" t="n">
        <v>0.000195946879102848</v>
      </c>
      <c r="BZ196" s="3" t="n">
        <v>-0.000101659621577709</v>
      </c>
      <c r="CA196" s="3" t="n">
        <v>0.000609957613050937</v>
      </c>
      <c r="CB196" s="3" t="n">
        <v>0.000809557270258665</v>
      </c>
      <c r="CC196" s="3" t="n">
        <v>0.00270199426449835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40799126029014</v>
      </c>
      <c r="CO196" s="3" t="n">
        <v>0.0188679415732622</v>
      </c>
      <c r="CP196" s="2" t="n">
        <v>-0.00293541816063225</v>
      </c>
      <c r="CQ196" s="3" t="n">
        <v>-0.00333870807662606</v>
      </c>
      <c r="CR196" s="3" t="n">
        <v>-8.28030606498941E-005</v>
      </c>
      <c r="CS196" s="3" t="n">
        <v>0.000719179341103881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85473626852035</v>
      </c>
      <c r="DG196" s="2" t="n">
        <v>-0.048049546778202</v>
      </c>
      <c r="DH196" s="3" t="n">
        <v>-0.00133443216327577</v>
      </c>
      <c r="DI196" s="3" t="n">
        <v>-0.00574518414214253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854058563709259</v>
      </c>
      <c r="DY196" s="3" t="n">
        <v>0.00173218909185379</v>
      </c>
    </row>
    <row r="197" customFormat="false" ht="11.25" hidden="false" customHeight="false" outlineLevel="0" collapsed="false">
      <c r="A197" s="1" t="n">
        <v>191</v>
      </c>
      <c r="B197" s="2" t="n">
        <v>-0.0551209822297096</v>
      </c>
      <c r="C197" s="3" t="n">
        <v>0.0232921037822961</v>
      </c>
      <c r="D197" s="3" t="n">
        <v>0.001459731021896</v>
      </c>
      <c r="E197" s="3" t="n">
        <v>0.00154118030332028</v>
      </c>
      <c r="F197" s="3" t="n">
        <v>0.000869427691213786</v>
      </c>
      <c r="G197" s="3" t="n">
        <v>0.00182835978921502</v>
      </c>
      <c r="H197" s="3" t="n">
        <v>-0.000474248925456777</v>
      </c>
      <c r="I197" s="3" t="n">
        <v>0.00257904757745564</v>
      </c>
      <c r="J197" s="3" t="n">
        <v>2.16761618503369E-005</v>
      </c>
      <c r="K197" s="3" t="n">
        <v>1.42359021992888E-005</v>
      </c>
      <c r="L197" s="3" t="n">
        <v>1.32394352476694E-005</v>
      </c>
      <c r="M197" s="3" t="n">
        <v>8.86956877366174E-006</v>
      </c>
      <c r="N197" s="3" t="n">
        <v>-7.39268034521956E-006</v>
      </c>
      <c r="O197" s="3" t="n">
        <v>-1.4869339793222E-005</v>
      </c>
      <c r="P197" s="3" t="n">
        <v>1.2990769391763E-005</v>
      </c>
      <c r="Q197" s="3" t="n">
        <v>-8.91073250386398E-006</v>
      </c>
      <c r="R197" s="2"/>
      <c r="S197" s="2"/>
      <c r="T197" s="2" t="n">
        <v>0.0757234320044517</v>
      </c>
      <c r="U197" s="2" t="n">
        <v>0.00632417481392622</v>
      </c>
      <c r="V197" s="3" t="n">
        <v>-0.00237177615053951</v>
      </c>
      <c r="W197" s="3" t="n">
        <v>-0.0039298040792346</v>
      </c>
      <c r="X197" s="3" t="n">
        <v>-4.92480867251288E-005</v>
      </c>
      <c r="Y197" s="3" t="n">
        <v>0.000308048300212249</v>
      </c>
      <c r="Z197" s="3" t="n">
        <v>1.40408301376737E-005</v>
      </c>
      <c r="AA197" s="3" t="n">
        <v>9.75877628661692E-006</v>
      </c>
      <c r="AB197" s="3" t="n">
        <v>-8.16250485513592E-006</v>
      </c>
      <c r="AC197" s="3" t="n">
        <v>7.26011819551786E-007</v>
      </c>
      <c r="AD197" s="3" t="n">
        <v>3.52375923284853E-006</v>
      </c>
      <c r="AE197" s="3" t="n">
        <v>1.06725365185411E-005</v>
      </c>
      <c r="AF197" s="3" t="n">
        <v>1.49387251440202E-005</v>
      </c>
      <c r="AG197" s="3" t="n">
        <v>-2.73646173809538E-006</v>
      </c>
      <c r="AH197" s="2"/>
      <c r="AI197" s="2"/>
      <c r="AJ197" s="2"/>
      <c r="AK197" s="2"/>
      <c r="AL197" s="2" t="n">
        <v>0.0414678193628788</v>
      </c>
      <c r="AM197" s="2" t="n">
        <v>-0.0747829675674438</v>
      </c>
      <c r="AN197" s="3" t="n">
        <v>0.00154126482084393</v>
      </c>
      <c r="AO197" s="3" t="n">
        <v>-0.005529569927603</v>
      </c>
      <c r="AP197" s="3" t="n">
        <v>1.34849060486885E-005</v>
      </c>
      <c r="AQ197" s="3" t="n">
        <v>-5.42660382052417E-006</v>
      </c>
      <c r="AR197" s="3" t="n">
        <v>-2.52173572334868E-006</v>
      </c>
      <c r="AS197" s="3" t="n">
        <v>1.52507645907462E-005</v>
      </c>
      <c r="AT197" s="3" t="n">
        <v>8.68747247295687E-006</v>
      </c>
      <c r="AU197" s="3" t="n">
        <v>5.42560655958368E-006</v>
      </c>
      <c r="AV197" s="3" t="n">
        <v>2.36770720221102E-005</v>
      </c>
      <c r="AW197" s="3" t="n">
        <v>1.84816337878146E-006</v>
      </c>
      <c r="AX197" s="2"/>
      <c r="AY197" s="2"/>
      <c r="AZ197" s="2"/>
      <c r="BA197" s="2"/>
      <c r="BB197" s="2"/>
      <c r="BC197" s="2"/>
      <c r="BD197" s="3" t="n">
        <v>0.114604018628597</v>
      </c>
      <c r="BE197" s="3" t="n">
        <v>0.0214620195329189</v>
      </c>
      <c r="BF197" s="3" t="n">
        <v>-3.6104274840909E-006</v>
      </c>
      <c r="BG197" s="3" t="n">
        <v>6.70849613015889E-006</v>
      </c>
      <c r="BH197" s="3" t="n">
        <v>1.73041098605608E-005</v>
      </c>
      <c r="BI197" s="3" t="n">
        <v>-3.41147665494645E-006</v>
      </c>
      <c r="BJ197" s="3" t="n">
        <v>1.47280616147327E-005</v>
      </c>
      <c r="BK197" s="3" t="n">
        <v>4.38160304838675E-006</v>
      </c>
      <c r="BL197" s="3" t="n">
        <v>2.74012973022763E-006</v>
      </c>
      <c r="BM197" s="3" t="n">
        <v>2.20282663576654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072677549906075</v>
      </c>
      <c r="BW197" s="2" t="n">
        <v>0.014495245181024</v>
      </c>
      <c r="BX197" s="3" t="n">
        <v>0.00126002146862447</v>
      </c>
      <c r="BY197" s="3" t="n">
        <v>-8.32514558624097E-007</v>
      </c>
      <c r="BZ197" s="3" t="n">
        <v>0.000247473013587296</v>
      </c>
      <c r="CA197" s="3" t="n">
        <v>0.000389861641451716</v>
      </c>
      <c r="CB197" s="3" t="n">
        <v>0.00157391605898737</v>
      </c>
      <c r="CC197" s="3" t="n">
        <v>0.00251799495890736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505663566291332</v>
      </c>
      <c r="CO197" s="2" t="n">
        <v>0.00782654527574777</v>
      </c>
      <c r="CP197" s="3" t="n">
        <v>-0.00346863525919616</v>
      </c>
      <c r="CQ197" s="2" t="n">
        <v>-0.00260234205052256</v>
      </c>
      <c r="CR197" s="3" t="n">
        <v>0.000130797721794806</v>
      </c>
      <c r="CS197" s="3" t="n">
        <v>0.000703046040143817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366672910749912</v>
      </c>
      <c r="DG197" s="2" t="n">
        <v>-0.0658467933535575</v>
      </c>
      <c r="DH197" s="2" t="n">
        <v>-0.00265750498510897</v>
      </c>
      <c r="DI197" s="3" t="n">
        <v>-0.00533670093864202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713359415531158</v>
      </c>
      <c r="DY197" s="3" t="n">
        <v>-0.0119360079988837</v>
      </c>
    </row>
    <row r="198" customFormat="false" ht="11.25" hidden="false" customHeight="false" outlineLevel="0" collapsed="false">
      <c r="A198" s="1" t="n">
        <v>192</v>
      </c>
      <c r="B198" s="2" t="n">
        <v>-0.0583760291337966</v>
      </c>
      <c r="C198" s="2" t="n">
        <v>0.057685948908329</v>
      </c>
      <c r="D198" s="2" t="n">
        <v>0.0017127392347902</v>
      </c>
      <c r="E198" s="3" t="n">
        <v>0.00134613085538148</v>
      </c>
      <c r="F198" s="3" t="n">
        <v>0.00113901053555309</v>
      </c>
      <c r="G198" s="3" t="n">
        <v>0.00142830214463174</v>
      </c>
      <c r="H198" s="3" t="n">
        <v>0.000328450318193063</v>
      </c>
      <c r="I198" s="3" t="n">
        <v>0.00261200708337128</v>
      </c>
      <c r="J198" s="3" t="n">
        <v>9.26468146644765E-006</v>
      </c>
      <c r="K198" s="3" t="n">
        <v>1.6887057427084E-005</v>
      </c>
      <c r="L198" s="3" t="n">
        <v>1.17374556793947E-005</v>
      </c>
      <c r="M198" s="3" t="n">
        <v>1.89169477380346E-005</v>
      </c>
      <c r="N198" s="3" t="n">
        <v>2.59716239270346E-006</v>
      </c>
      <c r="O198" s="3" t="n">
        <v>4.85935061078635E-006</v>
      </c>
      <c r="P198" s="3" t="n">
        <v>-9.66798779700184E-006</v>
      </c>
      <c r="Q198" s="3" t="n">
        <v>-5.24477536600898E-006</v>
      </c>
      <c r="R198" s="2"/>
      <c r="S198" s="2"/>
      <c r="T198" s="2" t="n">
        <v>0.0870227292180061</v>
      </c>
      <c r="U198" s="2" t="n">
        <v>-0.00367713999003171</v>
      </c>
      <c r="V198" s="3" t="n">
        <v>-0.00321618840098381</v>
      </c>
      <c r="W198" s="2" t="n">
        <v>-0.0033706456888467</v>
      </c>
      <c r="X198" s="3" t="n">
        <v>0.00011979004193563</v>
      </c>
      <c r="Y198" s="3" t="n">
        <v>0.000331159739289432</v>
      </c>
      <c r="Z198" s="3" t="n">
        <v>9.53917242441093E-006</v>
      </c>
      <c r="AA198" s="3" t="n">
        <v>-6.05657987762242E-006</v>
      </c>
      <c r="AB198" s="3" t="n">
        <v>-3.26117492477351E-006</v>
      </c>
      <c r="AC198" s="3" t="n">
        <v>1.2293925465201E-005</v>
      </c>
      <c r="AD198" s="3" t="n">
        <v>7.70513543102424E-006</v>
      </c>
      <c r="AE198" s="3" t="n">
        <v>-6.80784842188586E-006</v>
      </c>
      <c r="AF198" s="3" t="n">
        <v>6.65678453515283E-006</v>
      </c>
      <c r="AG198" s="3" t="n">
        <v>5.36450716026593E-006</v>
      </c>
      <c r="AH198" s="2"/>
      <c r="AI198" s="2"/>
      <c r="AJ198" s="2"/>
      <c r="AK198" s="2"/>
      <c r="AL198" s="2" t="n">
        <v>-0.00408122269436717</v>
      </c>
      <c r="AM198" s="2" t="n">
        <v>-0.0675760209560394</v>
      </c>
      <c r="AN198" s="3" t="n">
        <v>0.000130820291815325</v>
      </c>
      <c r="AO198" s="3" t="n">
        <v>-0.00590808084234595</v>
      </c>
      <c r="AP198" s="3" t="n">
        <v>7.42673637432744E-006</v>
      </c>
      <c r="AQ198" s="3" t="n">
        <v>-2.47024709096876E-005</v>
      </c>
      <c r="AR198" s="3" t="n">
        <v>6.16642091699759E-006</v>
      </c>
      <c r="AS198" s="3" t="n">
        <v>1.76156845554942E-005</v>
      </c>
      <c r="AT198" s="3" t="n">
        <v>9.18849036679603E-006</v>
      </c>
      <c r="AU198" s="3" t="n">
        <v>3.45761827702517E-006</v>
      </c>
      <c r="AV198" s="3" t="n">
        <v>4.54628843726823E-006</v>
      </c>
      <c r="AW198" s="3" t="n">
        <v>1.18875714179012E-005</v>
      </c>
      <c r="AX198" s="2"/>
      <c r="AY198" s="2"/>
      <c r="AZ198" s="2"/>
      <c r="BA198" s="2"/>
      <c r="BB198" s="2"/>
      <c r="BC198" s="2"/>
      <c r="BD198" s="3" t="n">
        <v>0.113970056176185</v>
      </c>
      <c r="BE198" s="3" t="n">
        <v>0.0167451966553926</v>
      </c>
      <c r="BF198" s="3" t="n">
        <v>3.9574142647325E-006</v>
      </c>
      <c r="BG198" s="3" t="n">
        <v>7.32993885321775E-006</v>
      </c>
      <c r="BH198" s="3" t="n">
        <v>-1.18794441732461E-005</v>
      </c>
      <c r="BI198" s="3" t="n">
        <v>-2.04252273761085E-006</v>
      </c>
      <c r="BJ198" s="3" t="n">
        <v>1.14932754513574E-005</v>
      </c>
      <c r="BK198" s="3" t="n">
        <v>-2.81122129308641E-006</v>
      </c>
      <c r="BL198" s="3" t="n">
        <v>-3.14161889036768E-006</v>
      </c>
      <c r="BM198" s="3" t="n">
        <v>1.81759060069453E-005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24399475753307</v>
      </c>
      <c r="BW198" s="2" t="n">
        <v>0.0328964404761791</v>
      </c>
      <c r="BX198" s="3" t="n">
        <v>0.00125401094555854</v>
      </c>
      <c r="BY198" s="3" t="n">
        <v>-0.000148939987411722</v>
      </c>
      <c r="BZ198" s="3" t="n">
        <v>0.000249190255999565</v>
      </c>
      <c r="CA198" s="3" t="n">
        <v>3.26389381370972E-005</v>
      </c>
      <c r="CB198" s="3" t="n">
        <v>0.00229297741316258</v>
      </c>
      <c r="CC198" s="2" t="n">
        <v>0.00204675295390188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420506447553634</v>
      </c>
      <c r="CO198" s="2" t="n">
        <v>-0.00356446928344667</v>
      </c>
      <c r="CP198" s="3" t="n">
        <v>-0.00392658775672316</v>
      </c>
      <c r="CQ198" s="3" t="n">
        <v>-0.00187636702321469</v>
      </c>
      <c r="CR198" s="3" t="n">
        <v>0.000335109594743698</v>
      </c>
      <c r="CS198" s="3" t="n">
        <v>0.000596542085986584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0774916261434555</v>
      </c>
      <c r="DG198" s="2" t="n">
        <v>-0.0614815726876258</v>
      </c>
      <c r="DH198" s="3" t="n">
        <v>-0.00389258842915296</v>
      </c>
      <c r="DI198" s="3" t="n">
        <v>-0.00471630878746509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534815303981304</v>
      </c>
      <c r="DY198" s="2" t="n">
        <v>-0.0143990032374858</v>
      </c>
    </row>
    <row r="199" customFormat="false" ht="11.25" hidden="false" customHeight="false" outlineLevel="0" collapsed="false">
      <c r="A199" s="1" t="n">
        <v>193</v>
      </c>
      <c r="B199" s="2" t="n">
        <v>-0.0287125762552022</v>
      </c>
      <c r="C199" s="2" t="n">
        <v>0.0818576663732528</v>
      </c>
      <c r="D199" s="3" t="n">
        <v>0.00225586001761257</v>
      </c>
      <c r="E199" s="3" t="n">
        <v>0.00105288019403815</v>
      </c>
      <c r="F199" s="3" t="n">
        <v>0.00144670438021421</v>
      </c>
      <c r="G199" s="3" t="n">
        <v>0.00133550027385354</v>
      </c>
      <c r="H199" s="3" t="n">
        <v>0.00103190157096833</v>
      </c>
      <c r="I199" s="3" t="n">
        <v>0.00229250662960112</v>
      </c>
      <c r="J199" s="3" t="n">
        <v>2.17852320929523E-005</v>
      </c>
      <c r="K199" s="3" t="n">
        <v>2.3636868718313E-005</v>
      </c>
      <c r="L199" s="3" t="n">
        <v>1.13463092930032E-005</v>
      </c>
      <c r="M199" s="3" t="n">
        <v>1.09467300717369E-005</v>
      </c>
      <c r="N199" s="3" t="n">
        <v>6.88258933223551E-006</v>
      </c>
      <c r="O199" s="3" t="n">
        <v>-3.2117156933964E-006</v>
      </c>
      <c r="P199" s="3" t="n">
        <v>-8.81642336025834E-006</v>
      </c>
      <c r="Q199" s="3" t="n">
        <v>4.32270098826848E-006</v>
      </c>
      <c r="R199" s="2"/>
      <c r="S199" s="2"/>
      <c r="T199" s="2" t="n">
        <v>0.0841517969965934</v>
      </c>
      <c r="U199" s="2" t="n">
        <v>-0.0322936102747917</v>
      </c>
      <c r="V199" s="3" t="n">
        <v>-0.00393077358603477</v>
      </c>
      <c r="W199" s="3" t="n">
        <v>-0.00255830003879964</v>
      </c>
      <c r="X199" s="3" t="n">
        <v>0.000266646093223244</v>
      </c>
      <c r="Y199" s="3" t="n">
        <v>0.000219862908124923</v>
      </c>
      <c r="Z199" s="3" t="n">
        <v>-2.51025562647555E-006</v>
      </c>
      <c r="AA199" s="3" t="n">
        <v>1.63708264153683E-005</v>
      </c>
      <c r="AB199" s="3" t="n">
        <v>3.13834857479378E-006</v>
      </c>
      <c r="AC199" s="3" t="n">
        <v>-1.37713664116745E-006</v>
      </c>
      <c r="AD199" s="3" t="n">
        <v>-6.42307713860645E-006</v>
      </c>
      <c r="AE199" s="3" t="n">
        <v>8.06365642347373E-006</v>
      </c>
      <c r="AF199" s="3" t="n">
        <v>1.59595001605339E-005</v>
      </c>
      <c r="AG199" s="3" t="n">
        <v>8.39830772747518E-006</v>
      </c>
      <c r="AH199" s="2"/>
      <c r="AI199" s="2"/>
      <c r="AJ199" s="2"/>
      <c r="AK199" s="2"/>
      <c r="AL199" s="3" t="n">
        <v>-0.017493462190032</v>
      </c>
      <c r="AM199" s="2" t="n">
        <v>-0.0354330688714981</v>
      </c>
      <c r="AN199" s="3" t="n">
        <v>-0.00147051445674151</v>
      </c>
      <c r="AO199" s="3" t="n">
        <v>-0.00586360832676291</v>
      </c>
      <c r="AP199" s="3" t="n">
        <v>1.93355244846316E-005</v>
      </c>
      <c r="AQ199" s="3" t="n">
        <v>6.72553233016515E-006</v>
      </c>
      <c r="AR199" s="3" t="n">
        <v>2.66140632447786E-005</v>
      </c>
      <c r="AS199" s="3" t="n">
        <v>2.74215653917053E-006</v>
      </c>
      <c r="AT199" s="3" t="n">
        <v>6.6135467022832E-006</v>
      </c>
      <c r="AU199" s="3" t="n">
        <v>1.19705118777346E-005</v>
      </c>
      <c r="AV199" s="3" t="n">
        <v>8.89803413883782E-006</v>
      </c>
      <c r="AW199" s="3" t="n">
        <v>-1.55150769387546E-006</v>
      </c>
      <c r="AX199" s="2"/>
      <c r="AY199" s="2"/>
      <c r="AZ199" s="2"/>
      <c r="BA199" s="2"/>
      <c r="BB199" s="2"/>
      <c r="BC199" s="2"/>
      <c r="BD199" s="3" t="n">
        <v>0.121327884495258</v>
      </c>
      <c r="BE199" s="3" t="n">
        <v>-0.00463779643177986</v>
      </c>
      <c r="BF199" s="3" t="n">
        <v>5.51282300875755E-006</v>
      </c>
      <c r="BG199" s="3" t="n">
        <v>-8.62522028910461E-006</v>
      </c>
      <c r="BH199" s="3" t="n">
        <v>9.37920617616328E-007</v>
      </c>
      <c r="BI199" s="3" t="n">
        <v>-6.03688249611877E-006</v>
      </c>
      <c r="BJ199" s="3" t="n">
        <v>2.09149875445291E-005</v>
      </c>
      <c r="BK199" s="3" t="n">
        <v>-1.03822685559862E-005</v>
      </c>
      <c r="BL199" s="3" t="n">
        <v>6.98777512297965E-006</v>
      </c>
      <c r="BM199" s="3" t="n">
        <v>7.52580626794952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103844283148646</v>
      </c>
      <c r="BW199" s="2" t="n">
        <v>0.0485079400241375</v>
      </c>
      <c r="BX199" s="3" t="n">
        <v>0.00129035464487969</v>
      </c>
      <c r="BY199" s="3" t="n">
        <v>-0.000346646935213357</v>
      </c>
      <c r="BZ199" s="3" t="n">
        <v>0.000166470999829471</v>
      </c>
      <c r="CA199" s="3" t="n">
        <v>-0.000117836709250696</v>
      </c>
      <c r="CB199" s="3" t="n">
        <v>0.00277352426201105</v>
      </c>
      <c r="CC199" s="3" t="n">
        <v>0.00137174618430435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240813829004764</v>
      </c>
      <c r="CO199" s="2" t="n">
        <v>-0.00969437509775161</v>
      </c>
      <c r="CP199" s="3" t="n">
        <v>-0.00428608898073434</v>
      </c>
      <c r="CQ199" s="3" t="n">
        <v>-0.00106821104418486</v>
      </c>
      <c r="CR199" s="3" t="n">
        <v>0.000488623161800205</v>
      </c>
      <c r="CS199" s="3" t="n">
        <v>0.000433018431067466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325411334633827</v>
      </c>
      <c r="DG199" s="2" t="n">
        <v>-0.0297270826995372</v>
      </c>
      <c r="DH199" s="3" t="n">
        <v>-0.00507374154403805</v>
      </c>
      <c r="DI199" s="3" t="n">
        <v>-0.00370571855455637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460096970200538</v>
      </c>
      <c r="DY199" s="2" t="n">
        <v>-0.0129207009449601</v>
      </c>
    </row>
    <row r="200" customFormat="false" ht="11.25" hidden="false" customHeight="false" outlineLevel="0" collapsed="false">
      <c r="A200" s="1" t="n">
        <v>194</v>
      </c>
      <c r="B200" s="2" t="n">
        <v>-0.0191702842712402</v>
      </c>
      <c r="C200" s="2" t="n">
        <v>0.0756617933511734</v>
      </c>
      <c r="D200" s="2" t="n">
        <v>0.00258441059850156</v>
      </c>
      <c r="E200" s="3" t="n">
        <v>0.000428164552431553</v>
      </c>
      <c r="F200" s="3" t="n">
        <v>0.00202448945492506</v>
      </c>
      <c r="G200" s="3" t="n">
        <v>0.000888584938365966</v>
      </c>
      <c r="H200" s="3" t="n">
        <v>0.00144247768912464</v>
      </c>
      <c r="I200" s="3" t="n">
        <v>0.00189919141121208</v>
      </c>
      <c r="J200" s="3" t="n">
        <v>1.80496408574981E-005</v>
      </c>
      <c r="K200" s="3" t="n">
        <v>1.22083920359727E-005</v>
      </c>
      <c r="L200" s="3" t="n">
        <v>3.31549313159484E-006</v>
      </c>
      <c r="M200" s="3" t="n">
        <v>2.17910037463298E-005</v>
      </c>
      <c r="N200" s="3" t="n">
        <v>-3.18362754114787E-006</v>
      </c>
      <c r="O200" s="3" t="n">
        <v>1.62480846483958E-005</v>
      </c>
      <c r="P200" s="3" t="n">
        <v>-9.28660301724448E-006</v>
      </c>
      <c r="Q200" s="3" t="n">
        <v>-5.31485966348554E-006</v>
      </c>
      <c r="R200" s="2"/>
      <c r="S200" s="2"/>
      <c r="T200" s="2" t="n">
        <v>0.0527139194309711</v>
      </c>
      <c r="U200" s="2" t="n">
        <v>-0.0539350546896457</v>
      </c>
      <c r="V200" s="3" t="n">
        <v>-0.00447106221690774</v>
      </c>
      <c r="W200" s="3" t="n">
        <v>-0.00163343746680766</v>
      </c>
      <c r="X200" s="3" t="n">
        <v>0.000311081617837771</v>
      </c>
      <c r="Y200" s="3" t="n">
        <v>0.000129231237224303</v>
      </c>
      <c r="Z200" s="3" t="n">
        <v>-4.68847396462024E-008</v>
      </c>
      <c r="AA200" s="3" t="n">
        <v>7.70596761867636E-006</v>
      </c>
      <c r="AB200" s="3" t="n">
        <v>-1.4563250942956E-006</v>
      </c>
      <c r="AC200" s="3" t="n">
        <v>4.94636697112582E-006</v>
      </c>
      <c r="AD200" s="3" t="n">
        <v>1.4505849321722E-005</v>
      </c>
      <c r="AE200" s="3" t="n">
        <v>5.41170902579324E-006</v>
      </c>
      <c r="AF200" s="3" t="n">
        <v>-6.88333147991215E-006</v>
      </c>
      <c r="AG200" s="3" t="n">
        <v>-1.0991127055604E-005</v>
      </c>
      <c r="AH200" s="2"/>
      <c r="AI200" s="2"/>
      <c r="AJ200" s="2"/>
      <c r="AK200" s="2"/>
      <c r="AL200" s="2" t="n">
        <v>-0.015457822009921</v>
      </c>
      <c r="AM200" s="2" t="n">
        <v>-0.0196952875703573</v>
      </c>
      <c r="AN200" s="3" t="n">
        <v>-0.0029226487968117</v>
      </c>
      <c r="AO200" s="2" t="n">
        <v>-0.00546892033889889</v>
      </c>
      <c r="AP200" s="3" t="n">
        <v>4.31875923823099E-006</v>
      </c>
      <c r="AQ200" s="3" t="n">
        <v>3.33935395246953E-006</v>
      </c>
      <c r="AR200" s="3" t="n">
        <v>3.63269396075338E-006</v>
      </c>
      <c r="AS200" s="3" t="n">
        <v>2.78949246421689E-005</v>
      </c>
      <c r="AT200" s="3" t="n">
        <v>-3.1774495710124E-006</v>
      </c>
      <c r="AU200" s="3" t="n">
        <v>1.78693662746809E-005</v>
      </c>
      <c r="AV200" s="3" t="n">
        <v>1.08250587800284E-005</v>
      </c>
      <c r="AW200" s="3" t="n">
        <v>-2.59149260273261E-006</v>
      </c>
      <c r="AX200" s="2"/>
      <c r="AY200" s="2"/>
      <c r="AZ200" s="2"/>
      <c r="BA200" s="2"/>
      <c r="BB200" s="2"/>
      <c r="BC200" s="2"/>
      <c r="BD200" s="3" t="n">
        <v>0.106918863952159</v>
      </c>
      <c r="BE200" s="3" t="n">
        <v>-0.0362483449280262</v>
      </c>
      <c r="BF200" s="3" t="n">
        <v>6.63419268676079E-006</v>
      </c>
      <c r="BG200" s="3" t="n">
        <v>-6.58368571748724E-006</v>
      </c>
      <c r="BH200" s="3" t="n">
        <v>3.57274143425456E-006</v>
      </c>
      <c r="BI200" s="3" t="n">
        <v>5.5736409194651E-006</v>
      </c>
      <c r="BJ200" s="3" t="n">
        <v>4.16770626543439E-006</v>
      </c>
      <c r="BK200" s="3" t="n">
        <v>5.19854529557051E-006</v>
      </c>
      <c r="BL200" s="3" t="n">
        <v>-5.63844480439001E-007</v>
      </c>
      <c r="BM200" s="3" t="n">
        <v>-1.05117169368895E-005</v>
      </c>
      <c r="BN200" s="2"/>
      <c r="BO200" s="2"/>
      <c r="BP200" s="2"/>
      <c r="BQ200" s="2"/>
      <c r="BR200" s="2"/>
      <c r="BS200" s="2"/>
      <c r="BT200" s="2"/>
      <c r="BU200" s="2"/>
      <c r="BV200" s="2" t="n">
        <v>-0.00532697001472115</v>
      </c>
      <c r="BW200" s="2" t="n">
        <v>0.0644236132502555</v>
      </c>
      <c r="BX200" s="3" t="n">
        <v>0.00132685655262321</v>
      </c>
      <c r="BY200" s="3" t="n">
        <v>-0.000580103835090994</v>
      </c>
      <c r="BZ200" s="3" t="n">
        <v>0.000115637354610953</v>
      </c>
      <c r="CA200" s="3" t="n">
        <v>-0.000232933176448568</v>
      </c>
      <c r="CB200" s="3" t="n">
        <v>0.00304741691797971</v>
      </c>
      <c r="CC200" s="3" t="n">
        <v>0.000670917041134089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0890901405364275</v>
      </c>
      <c r="CO200" s="3" t="n">
        <v>-0.00339808850549161</v>
      </c>
      <c r="CP200" s="3" t="n">
        <v>-0.00453124102205038</v>
      </c>
      <c r="CQ200" s="3" t="n">
        <v>-0.000148027000250294</v>
      </c>
      <c r="CR200" s="3" t="n">
        <v>0.000568177492823451</v>
      </c>
      <c r="CS200" s="3" t="n">
        <v>0.000226194519200362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37246435880661</v>
      </c>
      <c r="DG200" s="2" t="n">
        <v>0.0010503230150789</v>
      </c>
      <c r="DH200" s="3" t="n">
        <v>-0.00591254048049449</v>
      </c>
      <c r="DI200" s="3" t="n">
        <v>-0.0022483065258711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363818667829036</v>
      </c>
      <c r="DY200" s="2" t="n">
        <v>-0.0194475222378969</v>
      </c>
    </row>
    <row r="201" customFormat="false" ht="11.25" hidden="false" customHeight="false" outlineLevel="0" collapsed="false">
      <c r="A201" s="1" t="n">
        <v>195</v>
      </c>
      <c r="B201" s="2" t="n">
        <v>-0.0192572027444839</v>
      </c>
      <c r="C201" s="2" t="n">
        <v>0.0849805176258087</v>
      </c>
      <c r="D201" s="3" t="n">
        <v>0.00271343160420656</v>
      </c>
      <c r="E201" s="3" t="n">
        <v>-0.000282356340903788</v>
      </c>
      <c r="F201" s="3" t="n">
        <v>0.00224560569040477</v>
      </c>
      <c r="G201" s="3" t="n">
        <v>0.000121435354230925</v>
      </c>
      <c r="H201" s="3" t="n">
        <v>0.00184762326534837</v>
      </c>
      <c r="I201" s="3" t="n">
        <v>0.00149511499330401</v>
      </c>
      <c r="J201" s="3" t="n">
        <v>9.22143590287305E-006</v>
      </c>
      <c r="K201" s="3" t="n">
        <v>1.23589579743566E-005</v>
      </c>
      <c r="L201" s="3" t="n">
        <v>4.02634304919047E-006</v>
      </c>
      <c r="M201" s="3" t="n">
        <v>1.49360839714063E-005</v>
      </c>
      <c r="N201" s="3" t="n">
        <v>5.40280188943143E-006</v>
      </c>
      <c r="O201" s="3" t="n">
        <v>1.38207269628765E-005</v>
      </c>
      <c r="P201" s="3" t="n">
        <v>-4.04081129090627E-006</v>
      </c>
      <c r="Q201" s="3" t="n">
        <v>4.90694264954072E-006</v>
      </c>
      <c r="R201" s="2"/>
      <c r="S201" s="2"/>
      <c r="T201" s="2" t="n">
        <v>0.0241356920450925</v>
      </c>
      <c r="U201" s="2" t="n">
        <v>-0.0456444136798381</v>
      </c>
      <c r="V201" s="3" t="n">
        <v>-0.00481424108147621</v>
      </c>
      <c r="W201" s="3" t="n">
        <v>-0.000577233789954334</v>
      </c>
      <c r="X201" s="3" t="n">
        <v>0.000338522862875834</v>
      </c>
      <c r="Y201" s="3" t="n">
        <v>1.49888946907594E-005</v>
      </c>
      <c r="Z201" s="3" t="n">
        <v>5.28545342604047E-006</v>
      </c>
      <c r="AA201" s="3" t="n">
        <v>1.98101279238471E-005</v>
      </c>
      <c r="AB201" s="3" t="n">
        <v>5.74217483517713E-006</v>
      </c>
      <c r="AC201" s="3" t="n">
        <v>5.59070031158626E-006</v>
      </c>
      <c r="AD201" s="3" t="n">
        <v>1.86188790394226E-005</v>
      </c>
      <c r="AE201" s="3" t="n">
        <v>-2.27911777983536E-006</v>
      </c>
      <c r="AF201" s="3" t="n">
        <v>-1.28000783661264E-005</v>
      </c>
      <c r="AG201" s="3" t="n">
        <v>4.19167918153107E-006</v>
      </c>
      <c r="AH201" s="2"/>
      <c r="AI201" s="2"/>
      <c r="AJ201" s="2"/>
      <c r="AK201" s="2"/>
      <c r="AL201" s="2" t="n">
        <v>-0.0144456094130873</v>
      </c>
      <c r="AM201" s="2" t="n">
        <v>-0.0131331132724881</v>
      </c>
      <c r="AN201" s="3" t="n">
        <v>-0.00417765602469444</v>
      </c>
      <c r="AO201" s="3" t="n">
        <v>-0.00465895375236868</v>
      </c>
      <c r="AP201" s="3" t="n">
        <v>8.15503881312906E-006</v>
      </c>
      <c r="AQ201" s="3" t="n">
        <v>-3.40501583195873E-006</v>
      </c>
      <c r="AR201" s="3" t="n">
        <v>3.51136031895293E-006</v>
      </c>
      <c r="AS201" s="3" t="n">
        <v>2.90432626570691E-006</v>
      </c>
      <c r="AT201" s="3" t="n">
        <v>-6.03470789428683E-006</v>
      </c>
      <c r="AU201" s="3" t="n">
        <v>1.69025825016433E-005</v>
      </c>
      <c r="AV201" s="3" t="n">
        <v>2.18510940612759E-005</v>
      </c>
      <c r="AW201" s="3" t="n">
        <v>1.84299860848113E-005</v>
      </c>
      <c r="AX201" s="2"/>
      <c r="AY201" s="2"/>
      <c r="AZ201" s="2"/>
      <c r="BA201" s="2"/>
      <c r="BB201" s="2"/>
      <c r="BC201" s="2"/>
      <c r="BD201" s="3" t="n">
        <v>0.0792425572872161</v>
      </c>
      <c r="BE201" s="3" t="n">
        <v>-0.0579775609076023</v>
      </c>
      <c r="BF201" s="3" t="n">
        <v>-1.66947017987695E-006</v>
      </c>
      <c r="BG201" s="3" t="n">
        <v>5.84243252887972E-006</v>
      </c>
      <c r="BH201" s="3" t="n">
        <v>-3.54974940819374E-006</v>
      </c>
      <c r="BI201" s="3" t="n">
        <v>3.74029332306236E-006</v>
      </c>
      <c r="BJ201" s="3" t="n">
        <v>6.0932711676287E-006</v>
      </c>
      <c r="BK201" s="3" t="n">
        <v>5.10969812239636E-006</v>
      </c>
      <c r="BL201" s="3" t="n">
        <v>-1.07946270873071E-005</v>
      </c>
      <c r="BM201" s="3" t="n">
        <v>-4.40080202679382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0.006310417316854</v>
      </c>
      <c r="BW201" s="2" t="n">
        <v>0.0784559845924377</v>
      </c>
      <c r="BX201" s="3" t="n">
        <v>0.00130341097246855</v>
      </c>
      <c r="BY201" s="3" t="n">
        <v>-0.000855954480357468</v>
      </c>
      <c r="BZ201" s="3" t="n">
        <v>-2.81279571936465E-005</v>
      </c>
      <c r="CA201" s="3" t="n">
        <v>-0.000354770309058949</v>
      </c>
      <c r="CB201" s="3" t="n">
        <v>0.00322388880886137</v>
      </c>
      <c r="CC201" s="3" t="n">
        <v>-0.000104930135421454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00132289293105714</v>
      </c>
      <c r="CO201" s="2" t="n">
        <v>0.00447336584329605</v>
      </c>
      <c r="CP201" s="3" t="n">
        <v>-0.00462396163493394</v>
      </c>
      <c r="CQ201" s="3" t="n">
        <v>0.000872188596986234</v>
      </c>
      <c r="CR201" s="3" t="n">
        <v>0.000589378061704337</v>
      </c>
      <c r="CS201" s="3" t="n">
        <v>4.3911062675761E-005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17014269530773</v>
      </c>
      <c r="DG201" s="2" t="n">
        <v>0.022949393838644</v>
      </c>
      <c r="DH201" s="3" t="n">
        <v>-0.00627905083820223</v>
      </c>
      <c r="DI201" s="3" t="n">
        <v>-0.000654375995509326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190844573080539</v>
      </c>
      <c r="DY201" s="2" t="n">
        <v>-0.0200250633060932</v>
      </c>
    </row>
    <row r="202" customFormat="false" ht="11.25" hidden="false" customHeight="false" outlineLevel="0" collapsed="false">
      <c r="A202" s="1" t="n">
        <v>196</v>
      </c>
      <c r="B202" s="2" t="n">
        <v>-0.0176971834152936</v>
      </c>
      <c r="C202" s="2" t="n">
        <v>0.106837265193462</v>
      </c>
      <c r="D202" s="2" t="n">
        <v>0.00264322478324174</v>
      </c>
      <c r="E202" s="3" t="n">
        <v>-0.000806771276984363</v>
      </c>
      <c r="F202" s="3" t="n">
        <v>0.00200761714950203</v>
      </c>
      <c r="G202" s="3" t="n">
        <v>-0.000692397181410342</v>
      </c>
      <c r="H202" s="3" t="n">
        <v>0.00228322064504027</v>
      </c>
      <c r="I202" s="3" t="n">
        <v>0.00108179601375013</v>
      </c>
      <c r="J202" s="3" t="n">
        <v>9.26002940104808E-006</v>
      </c>
      <c r="K202" s="3" t="n">
        <v>1.43648967423359E-005</v>
      </c>
      <c r="L202" s="3" t="n">
        <v>7.78638695919653E-006</v>
      </c>
      <c r="M202" s="3" t="n">
        <v>1.13172245619352E-005</v>
      </c>
      <c r="N202" s="3" t="n">
        <v>2.5521692350594E-006</v>
      </c>
      <c r="O202" s="3" t="n">
        <v>1.33334960992215E-005</v>
      </c>
      <c r="P202" s="3" t="n">
        <v>-4.50115385319804E-006</v>
      </c>
      <c r="Q202" s="3" t="n">
        <v>6.84742008161265E-006</v>
      </c>
      <c r="R202" s="2"/>
      <c r="S202" s="2"/>
      <c r="T202" s="2" t="n">
        <v>0.0076235644519329</v>
      </c>
      <c r="U202" s="2" t="n">
        <v>-0.0408556684851646</v>
      </c>
      <c r="V202" s="3" t="n">
        <v>-0.0048883743584156</v>
      </c>
      <c r="W202" s="2" t="n">
        <v>0.000513935927301645</v>
      </c>
      <c r="X202" s="3" t="n">
        <v>0.000312615389702841</v>
      </c>
      <c r="Y202" s="3" t="n">
        <v>-0.000144102275953628</v>
      </c>
      <c r="Z202" s="3" t="n">
        <v>5.73168335904483E-006</v>
      </c>
      <c r="AA202" s="3" t="n">
        <v>7.56673125579254E-006</v>
      </c>
      <c r="AB202" s="3" t="n">
        <v>9.70623386820079E-006</v>
      </c>
      <c r="AC202" s="3" t="n">
        <v>1.22554056360968E-005</v>
      </c>
      <c r="AD202" s="3" t="n">
        <v>1.90039336303016E-005</v>
      </c>
      <c r="AE202" s="3" t="n">
        <v>-4.74035368824843E-006</v>
      </c>
      <c r="AF202" s="3" t="n">
        <v>1.26526574604213E-005</v>
      </c>
      <c r="AG202" s="3" t="n">
        <v>1.24166981549933E-005</v>
      </c>
      <c r="AH202" s="2"/>
      <c r="AI202" s="2"/>
      <c r="AJ202" s="2"/>
      <c r="AK202" s="2"/>
      <c r="AL202" s="2" t="n">
        <v>-0.0235216449946165</v>
      </c>
      <c r="AM202" s="2" t="n">
        <v>-0.0156392827630043</v>
      </c>
      <c r="AN202" s="3" t="n">
        <v>-0.00509278569370508</v>
      </c>
      <c r="AO202" s="3" t="n">
        <v>-0.0034403633326292</v>
      </c>
      <c r="AP202" s="3" t="n">
        <v>-3.80229221264016E-006</v>
      </c>
      <c r="AQ202" s="3" t="n">
        <v>-3.91481989936437E-006</v>
      </c>
      <c r="AR202" s="3" t="n">
        <v>4.23074743594043E-006</v>
      </c>
      <c r="AS202" s="3" t="n">
        <v>1.06553716250346E-005</v>
      </c>
      <c r="AT202" s="3" t="n">
        <v>-8.29149712444632E-007</v>
      </c>
      <c r="AU202" s="3" t="n">
        <v>2.00303529709344E-005</v>
      </c>
      <c r="AV202" s="3" t="n">
        <v>3.52161987393628E-006</v>
      </c>
      <c r="AW202" s="3" t="n">
        <v>8.47989304020302E-006</v>
      </c>
      <c r="AX202" s="2"/>
      <c r="AY202" s="2"/>
      <c r="AZ202" s="2"/>
      <c r="BA202" s="2"/>
      <c r="BB202" s="2"/>
      <c r="BC202" s="2"/>
      <c r="BD202" s="3" t="n">
        <v>0.0425042659044265</v>
      </c>
      <c r="BE202" s="3" t="n">
        <v>-0.0631865561008453</v>
      </c>
      <c r="BF202" s="3" t="n">
        <v>2.20749143409193E-006</v>
      </c>
      <c r="BG202" s="3" t="n">
        <v>-1.33386845391214E-006</v>
      </c>
      <c r="BH202" s="3" t="n">
        <v>1.08487511170096E-005</v>
      </c>
      <c r="BI202" s="3" t="n">
        <v>-3.55132465301721E-006</v>
      </c>
      <c r="BJ202" s="3" t="n">
        <v>-5.6307853810722E-006</v>
      </c>
      <c r="BK202" s="3" t="n">
        <v>8.06035131972748E-006</v>
      </c>
      <c r="BL202" s="3" t="n">
        <v>-7.65439108363352E-006</v>
      </c>
      <c r="BM202" s="3" t="n">
        <v>6.60394653095863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181210171431303</v>
      </c>
      <c r="BW202" s="2" t="n">
        <v>0.0813336744904518</v>
      </c>
      <c r="BX202" s="3" t="n">
        <v>0.00115194381214678</v>
      </c>
      <c r="BY202" s="3" t="n">
        <v>-0.00124741171021014</v>
      </c>
      <c r="BZ202" s="3" t="n">
        <v>-0.000136975242639891</v>
      </c>
      <c r="CA202" s="3" t="n">
        <v>-0.000424082943936809</v>
      </c>
      <c r="CB202" s="3" t="n">
        <v>0.00309865036979317</v>
      </c>
      <c r="CC202" s="3" t="n">
        <v>-0.000951115100178867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744299497455358</v>
      </c>
      <c r="CO202" s="2" t="n">
        <v>0.0140122883021831</v>
      </c>
      <c r="CP202" s="3" t="n">
        <v>-0.00440684938803315</v>
      </c>
      <c r="CQ202" s="3" t="n">
        <v>0.00197039335034787</v>
      </c>
      <c r="CR202" s="3" t="n">
        <v>0.000549508142285049</v>
      </c>
      <c r="CS202" s="3" t="n">
        <v>-0.000131436623632907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27306342497468</v>
      </c>
      <c r="DG202" s="2" t="n">
        <v>0.0374734811484813</v>
      </c>
      <c r="DH202" s="3" t="n">
        <v>-0.0062673226930201</v>
      </c>
      <c r="DI202" s="2" t="n">
        <v>0.000906750443391501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0442170910537242</v>
      </c>
      <c r="DY202" s="2" t="n">
        <v>-0.012331292964518</v>
      </c>
    </row>
    <row r="203" customFormat="false" ht="11.25" hidden="false" customHeight="false" outlineLevel="0" collapsed="false">
      <c r="A203" s="1" t="n">
        <v>197</v>
      </c>
      <c r="B203" s="2" t="n">
        <v>0.000778982474002987</v>
      </c>
      <c r="C203" s="2" t="n">
        <v>0.12225941568613</v>
      </c>
      <c r="D203" s="3" t="n">
        <v>0.00257290434092283</v>
      </c>
      <c r="E203" s="3" t="n">
        <v>-0.00144958868622779</v>
      </c>
      <c r="F203" s="3" t="n">
        <v>0.00151066342368722</v>
      </c>
      <c r="G203" s="3" t="n">
        <v>-0.00113479665014892</v>
      </c>
      <c r="H203" s="3" t="n">
        <v>0.00263517117127776</v>
      </c>
      <c r="I203" s="3" t="n">
        <v>0.000325419678119942</v>
      </c>
      <c r="J203" s="3" t="n">
        <v>-9.90317630567005E-007</v>
      </c>
      <c r="K203" s="3" t="n">
        <v>1.91214367077918E-005</v>
      </c>
      <c r="L203" s="3" t="n">
        <v>1.49019106174819E-005</v>
      </c>
      <c r="M203" s="3" t="n">
        <v>1.80673287104582E-005</v>
      </c>
      <c r="N203" s="3" t="n">
        <v>1.44409723361604E-005</v>
      </c>
      <c r="O203" s="3" t="n">
        <v>1.00446300166368E-006</v>
      </c>
      <c r="P203" s="3" t="n">
        <v>-9.13182884687557E-006</v>
      </c>
      <c r="Q203" s="3" t="n">
        <v>1.32659333758056E-005</v>
      </c>
      <c r="R203" s="2"/>
      <c r="S203" s="2"/>
      <c r="T203" s="2" t="n">
        <v>-0.0127241583541035</v>
      </c>
      <c r="U203" s="2" t="n">
        <v>-0.0302267093211412</v>
      </c>
      <c r="V203" s="3" t="n">
        <v>-0.00485597038641572</v>
      </c>
      <c r="W203" s="3" t="n">
        <v>0.00163418927695602</v>
      </c>
      <c r="X203" s="3" t="n">
        <v>0.000221755995880812</v>
      </c>
      <c r="Y203" s="3" t="n">
        <v>-0.000252247060416266</v>
      </c>
      <c r="Z203" s="3" t="n">
        <v>1.28079636851907E-005</v>
      </c>
      <c r="AA203" s="3" t="n">
        <v>3.14049634653201E-006</v>
      </c>
      <c r="AB203" s="3" t="n">
        <v>-6.06084631726844E-006</v>
      </c>
      <c r="AC203" s="3" t="n">
        <v>-1.81473512839147E-006</v>
      </c>
      <c r="AD203" s="3" t="n">
        <v>8.31793477118481E-006</v>
      </c>
      <c r="AE203" s="3" t="n">
        <v>-5.85915950068738E-006</v>
      </c>
      <c r="AF203" s="3" t="n">
        <v>2.25185431190766E-006</v>
      </c>
      <c r="AG203" s="3" t="n">
        <v>4.97433529744739E-006</v>
      </c>
      <c r="AH203" s="2"/>
      <c r="AI203" s="2"/>
      <c r="AJ203" s="2"/>
      <c r="AK203" s="2"/>
      <c r="AL203" s="2" t="n">
        <v>-0.0504539273679256</v>
      </c>
      <c r="AM203" s="2" t="n">
        <v>0.000405716331442818</v>
      </c>
      <c r="AN203" s="2" t="n">
        <v>-0.00556213641539216</v>
      </c>
      <c r="AO203" s="2" t="n">
        <v>-0.00211633881554007</v>
      </c>
      <c r="AP203" s="3" t="n">
        <v>2.75235720437194E-006</v>
      </c>
      <c r="AQ203" s="3" t="n">
        <v>-7.30952706362586E-007</v>
      </c>
      <c r="AR203" s="3" t="n">
        <v>1.90783484868006E-005</v>
      </c>
      <c r="AS203" s="3" t="n">
        <v>8.55207781569333E-006</v>
      </c>
      <c r="AT203" s="3" t="n">
        <v>6.20051878286176E-006</v>
      </c>
      <c r="AU203" s="3" t="n">
        <v>2.36455471167573E-005</v>
      </c>
      <c r="AV203" s="3" t="n">
        <v>1.12749339677975E-005</v>
      </c>
      <c r="AW203" s="3" t="n">
        <v>1.22746369015658E-005</v>
      </c>
      <c r="AX203" s="2"/>
      <c r="AY203" s="2"/>
      <c r="AZ203" s="2"/>
      <c r="BA203" s="2"/>
      <c r="BB203" s="2"/>
      <c r="BC203" s="2"/>
      <c r="BD203" s="3" t="n">
        <v>0.0110634062439203</v>
      </c>
      <c r="BE203" s="3" t="n">
        <v>-0.0508868061006069</v>
      </c>
      <c r="BF203" s="3" t="n">
        <v>-8.11856807558797E-006</v>
      </c>
      <c r="BG203" s="3" t="n">
        <v>7.2993880166905E-006</v>
      </c>
      <c r="BH203" s="3" t="n">
        <v>-9.51742640609154E-006</v>
      </c>
      <c r="BI203" s="3" t="n">
        <v>-5.92627702644676E-006</v>
      </c>
      <c r="BJ203" s="3" t="n">
        <v>1.75181560280179E-006</v>
      </c>
      <c r="BK203" s="3" t="n">
        <v>-1.72403417764144E-007</v>
      </c>
      <c r="BL203" s="3" t="n">
        <v>-1.60739964485401E-005</v>
      </c>
      <c r="BM203" s="3" t="n">
        <v>-6.10688857705099E-007</v>
      </c>
      <c r="BN203" s="2"/>
      <c r="BO203" s="2"/>
      <c r="BP203" s="2"/>
      <c r="BQ203" s="2"/>
      <c r="BR203" s="2"/>
      <c r="BS203" s="2"/>
      <c r="BT203" s="2"/>
      <c r="BU203" s="2"/>
      <c r="BV203" s="2" t="n">
        <v>0.0237086489796638</v>
      </c>
      <c r="BW203" s="2" t="n">
        <v>0.0925370827317237</v>
      </c>
      <c r="BX203" s="2" t="n">
        <v>0.00089535053120926</v>
      </c>
      <c r="BY203" s="3" t="n">
        <v>-0.00146352488081902</v>
      </c>
      <c r="BZ203" s="3" t="n">
        <v>-0.000453921471489593</v>
      </c>
      <c r="CA203" s="3" t="n">
        <v>-0.000459302624221891</v>
      </c>
      <c r="CB203" s="3" t="n">
        <v>0.00281155062839388</v>
      </c>
      <c r="CC203" s="3" t="n">
        <v>-0.00163995951879769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0964537542313337</v>
      </c>
      <c r="CO203" s="2" t="n">
        <v>0.0268341246992349</v>
      </c>
      <c r="CP203" s="3" t="n">
        <v>-0.0039240731857717</v>
      </c>
      <c r="CQ203" s="3" t="n">
        <v>0.00301349908113479</v>
      </c>
      <c r="CR203" s="3" t="n">
        <v>0.000446849677246064</v>
      </c>
      <c r="CS203" s="3" t="n">
        <v>-0.000305361521895974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218073669821023</v>
      </c>
      <c r="DG203" s="2" t="n">
        <v>0.0555817447602748</v>
      </c>
      <c r="DH203" s="2" t="n">
        <v>-0.00598762556910514</v>
      </c>
      <c r="DI203" s="3" t="n">
        <v>0.00242311810143292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565995275974273</v>
      </c>
      <c r="DY203" s="3" t="n">
        <v>-0.00332942581735551</v>
      </c>
    </row>
    <row r="204" customFormat="false" ht="11.25" hidden="false" customHeight="false" outlineLevel="0" collapsed="false">
      <c r="A204" s="1" t="n">
        <v>198</v>
      </c>
      <c r="B204" s="2" t="n">
        <v>0.0219709556549787</v>
      </c>
      <c r="C204" s="2" t="n">
        <v>0.136461570858955</v>
      </c>
      <c r="D204" s="3" t="n">
        <v>0.00226651900447905</v>
      </c>
      <c r="E204" s="3" t="n">
        <v>-0.00213363952934742</v>
      </c>
      <c r="F204" s="3" t="n">
        <v>0.00104076380375772</v>
      </c>
      <c r="G204" s="3" t="n">
        <v>-0.00138976704329252</v>
      </c>
      <c r="H204" s="3" t="n">
        <v>0.00257003377191722</v>
      </c>
      <c r="I204" s="3" t="n">
        <v>-0.000328840804286301</v>
      </c>
      <c r="J204" s="3" t="n">
        <v>-1.63189940849406E-006</v>
      </c>
      <c r="K204" s="3" t="n">
        <v>7.74104864831315E-006</v>
      </c>
      <c r="L204" s="3" t="n">
        <v>1.21379207485006E-005</v>
      </c>
      <c r="M204" s="3" t="n">
        <v>5.82785969527321E-006</v>
      </c>
      <c r="N204" s="3" t="n">
        <v>-9.22252547752577E-006</v>
      </c>
      <c r="O204" s="3" t="n">
        <v>2.17653014260577E-005</v>
      </c>
      <c r="P204" s="3" t="n">
        <v>-1.918829866554E-006</v>
      </c>
      <c r="Q204" s="3" t="n">
        <v>7.10868243913864E-006</v>
      </c>
      <c r="R204" s="2"/>
      <c r="S204" s="2"/>
      <c r="T204" s="2" t="n">
        <v>-0.0262988433241844</v>
      </c>
      <c r="U204" s="2" t="n">
        <v>-0.0142419626936316</v>
      </c>
      <c r="V204" s="3" t="n">
        <v>-0.00452181603759527</v>
      </c>
      <c r="W204" s="3" t="n">
        <v>0.00285491929389536</v>
      </c>
      <c r="X204" s="3" t="n">
        <v>0.000179133276105858</v>
      </c>
      <c r="Y204" s="3" t="n">
        <v>-0.000340842059813439</v>
      </c>
      <c r="Z204" s="3" t="n">
        <v>5.57353678232175E-006</v>
      </c>
      <c r="AA204" s="3" t="n">
        <v>9.64658647717442E-006</v>
      </c>
      <c r="AB204" s="3" t="n">
        <v>-1.24857115224585E-006</v>
      </c>
      <c r="AC204" s="3" t="n">
        <v>4.90521370011265E-006</v>
      </c>
      <c r="AD204" s="3" t="n">
        <v>3.23789504363958E-006</v>
      </c>
      <c r="AE204" s="3" t="n">
        <v>1.67390521710331E-006</v>
      </c>
      <c r="AF204" s="3" t="n">
        <v>-1.8615693988977E-005</v>
      </c>
      <c r="AG204" s="3" t="n">
        <v>4.21465500721751E-007</v>
      </c>
      <c r="AH204" s="2"/>
      <c r="AI204" s="2"/>
      <c r="AJ204" s="2"/>
      <c r="AK204" s="2"/>
      <c r="AL204" s="2" t="n">
        <v>-0.0526977740228176</v>
      </c>
      <c r="AM204" s="2" t="n">
        <v>0.0405666381120681</v>
      </c>
      <c r="AN204" s="3" t="n">
        <v>-0.0059572858735919</v>
      </c>
      <c r="AO204" s="3" t="n">
        <v>-0.00089045031927526</v>
      </c>
      <c r="AP204" s="3" t="n">
        <v>7.77616696723271E-006</v>
      </c>
      <c r="AQ204" s="3" t="n">
        <v>-1.94520112017926E-006</v>
      </c>
      <c r="AR204" s="3" t="n">
        <v>-1.14991416921839E-005</v>
      </c>
      <c r="AS204" s="3" t="n">
        <v>3.90651439374778E-006</v>
      </c>
      <c r="AT204" s="3" t="n">
        <v>2.44838815888215E-006</v>
      </c>
      <c r="AU204" s="3" t="n">
        <v>2.5272984203184E-005</v>
      </c>
      <c r="AV204" s="3" t="n">
        <v>1.72576983459293E-005</v>
      </c>
      <c r="AW204" s="3" t="n">
        <v>2.4684879463166E-005</v>
      </c>
      <c r="AX204" s="2"/>
      <c r="AY204" s="2"/>
      <c r="AZ204" s="2"/>
      <c r="BA204" s="2"/>
      <c r="BB204" s="2"/>
      <c r="BC204" s="2"/>
      <c r="BD204" s="3" t="n">
        <v>-0.00842151325196027</v>
      </c>
      <c r="BE204" s="3" t="n">
        <v>-0.0358741469681263</v>
      </c>
      <c r="BF204" s="3" t="n">
        <v>6.8645035753434E-006</v>
      </c>
      <c r="BG204" s="3" t="n">
        <v>8.85964072949718E-006</v>
      </c>
      <c r="BH204" s="3" t="n">
        <v>-8.37053812574595E-006</v>
      </c>
      <c r="BI204" s="3" t="n">
        <v>8.01643238901306E-007</v>
      </c>
      <c r="BJ204" s="3" t="n">
        <v>-1.00878469311283E-005</v>
      </c>
      <c r="BK204" s="3" t="n">
        <v>6.58303633827017E-006</v>
      </c>
      <c r="BL204" s="3" t="n">
        <v>2.52998997893882E-005</v>
      </c>
      <c r="BM204" s="3" t="n">
        <v>-3.92808669857913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421898625791072</v>
      </c>
      <c r="BW204" s="2" t="n">
        <v>0.104996964335441</v>
      </c>
      <c r="BX204" s="3" t="n">
        <v>0.000609348819125443</v>
      </c>
      <c r="BY204" s="3" t="n">
        <v>-0.00163994764443486</v>
      </c>
      <c r="BZ204" s="3" t="n">
        <v>-0.000762252951972186</v>
      </c>
      <c r="CA204" s="3" t="n">
        <v>-0.000292303098831325</v>
      </c>
      <c r="CB204" s="3" t="n">
        <v>0.00237694685347378</v>
      </c>
      <c r="CC204" s="3" t="n">
        <v>-0.00232022628188133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0527708325535059</v>
      </c>
      <c r="CO204" s="2" t="n">
        <v>0.0346473418176174</v>
      </c>
      <c r="CP204" s="3" t="n">
        <v>-0.00314767286181449</v>
      </c>
      <c r="CQ204" s="3" t="n">
        <v>0.00390100223012268</v>
      </c>
      <c r="CR204" s="3" t="n">
        <v>0.000275922415312379</v>
      </c>
      <c r="CS204" s="2" t="n">
        <v>-0.000408031773986294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0761631550267338</v>
      </c>
      <c r="DG204" s="2" t="n">
        <v>0.0670783892273902</v>
      </c>
      <c r="DH204" s="3" t="n">
        <v>-0.0052350740879774</v>
      </c>
      <c r="DI204" s="2" t="n">
        <v>0.00400161975994706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2390018440783</v>
      </c>
      <c r="DY204" s="2" t="n">
        <v>0.00693050492554903</v>
      </c>
    </row>
    <row r="205" customFormat="false" ht="11.25" hidden="false" customHeight="false" outlineLevel="0" collapsed="false">
      <c r="A205" s="1" t="n">
        <v>199</v>
      </c>
      <c r="B205" s="2" t="n">
        <v>0.0544200986623764</v>
      </c>
      <c r="C205" s="2" t="n">
        <v>0.144337341189384</v>
      </c>
      <c r="D205" s="3" t="n">
        <v>0.00183595123235136</v>
      </c>
      <c r="E205" s="3" t="n">
        <v>-0.00269947247579693</v>
      </c>
      <c r="F205" s="3" t="n">
        <v>0.00048859289381653</v>
      </c>
      <c r="G205" s="3" t="n">
        <v>-0.00147295300848782</v>
      </c>
      <c r="H205" s="3" t="n">
        <v>0.00252743740566074</v>
      </c>
      <c r="I205" s="3" t="n">
        <v>-0.000906200904864817</v>
      </c>
      <c r="J205" s="3" t="n">
        <v>9.23914103623246E-006</v>
      </c>
      <c r="K205" s="3" t="n">
        <v>1.63802196766482E-005</v>
      </c>
      <c r="L205" s="3" t="n">
        <v>1.38509831231203E-005</v>
      </c>
      <c r="M205" s="3" t="n">
        <v>1.20641343528404E-005</v>
      </c>
      <c r="N205" s="3" t="n">
        <v>-3.54936082658241E-006</v>
      </c>
      <c r="O205" s="3" t="n">
        <v>1.18607586045982E-005</v>
      </c>
      <c r="P205" s="3" t="n">
        <v>8.24233757157344E-006</v>
      </c>
      <c r="Q205" s="3" t="n">
        <v>-1.98045128740886E-007</v>
      </c>
      <c r="R205" s="2"/>
      <c r="S205" s="2"/>
      <c r="T205" s="2" t="n">
        <v>-0.0380810350179672</v>
      </c>
      <c r="U205" s="2" t="n">
        <v>0.00225182762369513</v>
      </c>
      <c r="V205" s="3" t="n">
        <v>-0.00376056763343513</v>
      </c>
      <c r="W205" s="3" t="n">
        <v>0.00402922462671995</v>
      </c>
      <c r="X205" s="3" t="n">
        <v>2.81934535451E-006</v>
      </c>
      <c r="Y205" s="3" t="n">
        <v>-0.000432135537266731</v>
      </c>
      <c r="Z205" s="3" t="n">
        <v>1.48218132380861E-005</v>
      </c>
      <c r="AA205" s="3" t="n">
        <v>1.70940584212075E-005</v>
      </c>
      <c r="AB205" s="3" t="n">
        <v>1.17990739454398E-005</v>
      </c>
      <c r="AC205" s="3" t="n">
        <v>1.8421427512294E-006</v>
      </c>
      <c r="AD205" s="3" t="n">
        <v>1.13467540359124E-005</v>
      </c>
      <c r="AE205" s="3" t="n">
        <v>5.3007056521892E-006</v>
      </c>
      <c r="AF205" s="3" t="n">
        <v>-3.64050788448366E-006</v>
      </c>
      <c r="AG205" s="3" t="n">
        <v>8.03502734925132E-006</v>
      </c>
      <c r="AH205" s="2"/>
      <c r="AI205" s="2"/>
      <c r="AJ205" s="2"/>
      <c r="AK205" s="2"/>
      <c r="AL205" s="2" t="n">
        <v>-0.0302531365305185</v>
      </c>
      <c r="AM205" s="2" t="n">
        <v>0.0637553036212921</v>
      </c>
      <c r="AN205" s="3" t="n">
        <v>-0.00633189734071493</v>
      </c>
      <c r="AO205" s="3" t="n">
        <v>0.000696576724294573</v>
      </c>
      <c r="AP205" s="3" t="n">
        <v>-2.37458925766986E-006</v>
      </c>
      <c r="AQ205" s="3" t="n">
        <v>-3.27182056025776E-006</v>
      </c>
      <c r="AR205" s="3" t="n">
        <v>6.78522201269515E-006</v>
      </c>
      <c r="AS205" s="3" t="n">
        <v>3.33973616761795E-006</v>
      </c>
      <c r="AT205" s="3" t="n">
        <v>5.27227257407503E-006</v>
      </c>
      <c r="AU205" s="3" t="n">
        <v>2.72711477009579E-005</v>
      </c>
      <c r="AV205" s="3" t="n">
        <v>9.26695975067559E-006</v>
      </c>
      <c r="AW205" s="3" t="n">
        <v>2.34228282351978E-005</v>
      </c>
      <c r="AX205" s="2"/>
      <c r="AY205" s="2"/>
      <c r="AZ205" s="2"/>
      <c r="BA205" s="2"/>
      <c r="BB205" s="2"/>
      <c r="BC205" s="2"/>
      <c r="BD205" s="3" t="n">
        <v>-0.0256785918027162</v>
      </c>
      <c r="BE205" s="3" t="n">
        <v>-0.0147685911506414</v>
      </c>
      <c r="BF205" s="3" t="n">
        <v>8.38665710034547E-006</v>
      </c>
      <c r="BG205" s="3" t="n">
        <v>-4.70806162411463E-006</v>
      </c>
      <c r="BH205" s="3" t="n">
        <v>1.22850642583216E-005</v>
      </c>
      <c r="BI205" s="3" t="n">
        <v>2.70547934633214E-006</v>
      </c>
      <c r="BJ205" s="3" t="n">
        <v>9.14305019250605E-006</v>
      </c>
      <c r="BK205" s="3" t="n">
        <v>1.43555589602328E-005</v>
      </c>
      <c r="BL205" s="3" t="n">
        <v>1.34140839236351E-006</v>
      </c>
      <c r="BM205" s="3" t="n">
        <v>9.13797066459665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65503790974617</v>
      </c>
      <c r="BW205" s="2" t="n">
        <v>0.107943013310432</v>
      </c>
      <c r="BX205" s="3" t="n">
        <v>0.000330307113472372</v>
      </c>
      <c r="BY205" s="3" t="n">
        <v>-0.00174055562820285</v>
      </c>
      <c r="BZ205" s="3" t="n">
        <v>-0.000963879923801869</v>
      </c>
      <c r="CA205" s="3" t="n">
        <v>-2.72961769951507E-005</v>
      </c>
      <c r="CB205" s="3" t="n">
        <v>0.0017739109462127</v>
      </c>
      <c r="CC205" s="3" t="n">
        <v>-0.00282696401700377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0607796804979443</v>
      </c>
      <c r="CO205" s="2" t="n">
        <v>0.0386822745203971</v>
      </c>
      <c r="CP205" s="3" t="n">
        <v>-0.00224788230843842</v>
      </c>
      <c r="CQ205" s="3" t="n">
        <v>0.00452811270952224</v>
      </c>
      <c r="CR205" s="3" t="n">
        <v>8.3394035755191E-005</v>
      </c>
      <c r="CS205" s="3" t="n">
        <v>-0.000482535397168248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0.00437035225331783</v>
      </c>
      <c r="DG205" s="3" t="n">
        <v>0.0695156008005142</v>
      </c>
      <c r="DH205" s="2" t="n">
        <v>-0.00390073074959218</v>
      </c>
      <c r="DI205" s="2" t="n">
        <v>0.00520378537476062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04932056367397</v>
      </c>
      <c r="DY205" s="3" t="n">
        <v>0.0150944665074348</v>
      </c>
    </row>
    <row r="206" customFormat="false" ht="11.25" hidden="false" customHeight="false" outlineLevel="0" collapsed="false">
      <c r="A206" s="1" t="n">
        <v>200</v>
      </c>
      <c r="B206" s="2" t="n">
        <v>0.0817300602793693</v>
      </c>
      <c r="C206" s="2" t="n">
        <v>0.124599292874336</v>
      </c>
      <c r="D206" s="3" t="n">
        <v>0.00115205545444041</v>
      </c>
      <c r="E206" s="3" t="n">
        <v>-0.0033300279174</v>
      </c>
      <c r="F206" s="3" t="n">
        <v>0.000114703332656063</v>
      </c>
      <c r="G206" s="3" t="n">
        <v>-0.00136097753420472</v>
      </c>
      <c r="H206" s="3" t="n">
        <v>0.00225030607543885</v>
      </c>
      <c r="I206" s="3" t="n">
        <v>-0.00158201111480593</v>
      </c>
      <c r="J206" s="3" t="n">
        <v>-7.72037128626834E-006</v>
      </c>
      <c r="K206" s="3" t="n">
        <v>1.08983704194543E-005</v>
      </c>
      <c r="L206" s="3" t="n">
        <v>1.51389858729089E-005</v>
      </c>
      <c r="M206" s="3" t="n">
        <v>8.57172017276752E-006</v>
      </c>
      <c r="N206" s="3" t="n">
        <v>-2.21738559957884E-006</v>
      </c>
      <c r="O206" s="3" t="n">
        <v>1.69827508216258E-005</v>
      </c>
      <c r="P206" s="3" t="n">
        <v>-2.71025191977969E-006</v>
      </c>
      <c r="Q206" s="3" t="n">
        <v>1.88478145446424E-006</v>
      </c>
      <c r="R206" s="2"/>
      <c r="S206" s="2"/>
      <c r="T206" s="2" t="n">
        <v>-0.0467004738748073</v>
      </c>
      <c r="U206" s="2" t="n">
        <v>0.0285061728209257</v>
      </c>
      <c r="V206" s="3" t="n">
        <v>-0.00271694059483707</v>
      </c>
      <c r="W206" s="3" t="n">
        <v>0.0049063479527831</v>
      </c>
      <c r="X206" s="3" t="n">
        <v>-0.000241340036154724</v>
      </c>
      <c r="Y206" s="3" t="n">
        <v>-0.000394967210013419</v>
      </c>
      <c r="Z206" s="3" t="n">
        <v>-4.13266479881713E-006</v>
      </c>
      <c r="AA206" s="3" t="n">
        <v>2.3590711862198E-005</v>
      </c>
      <c r="AB206" s="3" t="n">
        <v>4.11028713642736E-006</v>
      </c>
      <c r="AC206" s="3" t="n">
        <v>3.67915458809875E-006</v>
      </c>
      <c r="AD206" s="3" t="n">
        <v>-2.53193502430804E-006</v>
      </c>
      <c r="AE206" s="3" t="n">
        <v>-5.69259282201528E-006</v>
      </c>
      <c r="AF206" s="3" t="n">
        <v>-1.05970284494105E-005</v>
      </c>
      <c r="AG206" s="3" t="n">
        <v>-1.15204420580994E-006</v>
      </c>
      <c r="AH206" s="2"/>
      <c r="AI206" s="2"/>
      <c r="AJ206" s="2"/>
      <c r="AK206" s="2"/>
      <c r="AL206" s="2" t="n">
        <v>-0.0120502617210149</v>
      </c>
      <c r="AM206" s="2" t="n">
        <v>0.0755218565464019</v>
      </c>
      <c r="AN206" s="2" t="n">
        <v>-0.00614192569628357</v>
      </c>
      <c r="AO206" s="3" t="n">
        <v>0.00239442102611064</v>
      </c>
      <c r="AP206" s="3" t="n">
        <v>-1.33596167870564E-005</v>
      </c>
      <c r="AQ206" s="3" t="n">
        <v>3.255859382989E-006</v>
      </c>
      <c r="AR206" s="3" t="n">
        <v>1.10130249595386E-005</v>
      </c>
      <c r="AS206" s="3" t="n">
        <v>-8.47515693180867E-008</v>
      </c>
      <c r="AT206" s="3" t="n">
        <v>-2.12656209441775E-006</v>
      </c>
      <c r="AU206" s="3" t="n">
        <v>3.01023155770963E-005</v>
      </c>
      <c r="AV206" s="3" t="n">
        <v>3.55631391357746E-006</v>
      </c>
      <c r="AW206" s="3" t="n">
        <v>2.01071197807323E-005</v>
      </c>
      <c r="AX206" s="2"/>
      <c r="AY206" s="2"/>
      <c r="AZ206" s="2"/>
      <c r="BA206" s="2"/>
      <c r="BB206" s="2"/>
      <c r="BC206" s="2"/>
      <c r="BD206" s="3" t="n">
        <v>-0.0381606109440326</v>
      </c>
      <c r="BE206" s="3" t="n">
        <v>0.00523150153458118</v>
      </c>
      <c r="BF206" s="3" t="n">
        <v>-8.00486031948821E-006</v>
      </c>
      <c r="BG206" s="3" t="n">
        <v>-9.9669914561673E-006</v>
      </c>
      <c r="BH206" s="3" t="n">
        <v>2.68785925072734E-006</v>
      </c>
      <c r="BI206" s="3" t="n">
        <v>-1.98796215045149E-006</v>
      </c>
      <c r="BJ206" s="3" t="n">
        <v>1.3838547602063E-005</v>
      </c>
      <c r="BK206" s="3" t="n">
        <v>1.50689884321764E-005</v>
      </c>
      <c r="BL206" s="3" t="n">
        <v>-8.56843598739942E-006</v>
      </c>
      <c r="BM206" s="3" t="n">
        <v>1.99641067410993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0928909704089164</v>
      </c>
      <c r="BW206" s="2" t="n">
        <v>0.0986236631870269</v>
      </c>
      <c r="BX206" s="3" t="n">
        <v>9.44784405874088E-005</v>
      </c>
      <c r="BY206" s="2" t="n">
        <v>-0.00191844755318015</v>
      </c>
      <c r="BZ206" s="3" t="n">
        <v>-0.00118115229997783</v>
      </c>
      <c r="CA206" s="3" t="n">
        <v>0.000416338298236951</v>
      </c>
      <c r="CB206" s="3" t="n">
        <v>0.00114566111005842</v>
      </c>
      <c r="CC206" s="3" t="n">
        <v>-0.00330538186244666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0664554676041007</v>
      </c>
      <c r="CO206" s="2" t="n">
        <v>0.0494084917008876</v>
      </c>
      <c r="CP206" s="3" t="n">
        <v>-0.00132869335357099</v>
      </c>
      <c r="CQ206" s="3" t="n">
        <v>0.00500939833000302</v>
      </c>
      <c r="CR206" s="3" t="n">
        <v>-0.00014631035446655</v>
      </c>
      <c r="CS206" s="3" t="n">
        <v>-0.00041530438465997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511718075722456</v>
      </c>
      <c r="DG206" s="2" t="n">
        <v>0.0799250975251197</v>
      </c>
      <c r="DH206" s="3" t="n">
        <v>-0.00237941462546587</v>
      </c>
      <c r="DI206" s="3" t="n">
        <v>0.0059299161657691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298846345394849</v>
      </c>
      <c r="DY206" s="3" t="n">
        <v>0.0310714971274137</v>
      </c>
    </row>
    <row r="207" customFormat="false" ht="11.25" hidden="false" customHeight="false" outlineLevel="0" collapsed="false">
      <c r="A207" s="1" t="n">
        <v>201</v>
      </c>
      <c r="B207" s="2" t="n">
        <v>0.0887652561068534</v>
      </c>
      <c r="C207" s="2" t="n">
        <v>0.10494215041399</v>
      </c>
      <c r="D207" s="3" t="n">
        <v>0.000211242120712995</v>
      </c>
      <c r="E207" s="3" t="n">
        <v>-0.00370677979663014</v>
      </c>
      <c r="F207" s="3" t="n">
        <v>-0.000116008435725234</v>
      </c>
      <c r="G207" s="3" t="n">
        <v>-0.00122387474402785</v>
      </c>
      <c r="H207" s="3" t="n">
        <v>0.001749187707901</v>
      </c>
      <c r="I207" s="3" t="n">
        <v>-0.00222208839841187</v>
      </c>
      <c r="J207" s="3" t="n">
        <v>-4.6125023800414E-006</v>
      </c>
      <c r="K207" s="3" t="n">
        <v>2.3516287910752E-005</v>
      </c>
      <c r="L207" s="3" t="n">
        <v>1.22946703413617E-005</v>
      </c>
      <c r="M207" s="3" t="n">
        <v>2.12655759241897E-005</v>
      </c>
      <c r="N207" s="3" t="n">
        <v>9.49672266870038E-006</v>
      </c>
      <c r="O207" s="3" t="n">
        <v>9.23192965274211E-006</v>
      </c>
      <c r="P207" s="3" t="n">
        <v>-2.00918316295428E-006</v>
      </c>
      <c r="Q207" s="3" t="n">
        <v>1.55604866449721E-005</v>
      </c>
      <c r="R207" s="2"/>
      <c r="S207" s="2"/>
      <c r="T207" s="2" t="n">
        <v>-0.0407987870275974</v>
      </c>
      <c r="U207" s="2" t="n">
        <v>0.0597531348466873</v>
      </c>
      <c r="V207" s="3" t="n">
        <v>-0.00141333567444235</v>
      </c>
      <c r="W207" s="3" t="n">
        <v>0.00563076790422201</v>
      </c>
      <c r="X207" s="3" t="n">
        <v>-0.000414999056374654</v>
      </c>
      <c r="Y207" s="3" t="n">
        <v>-0.000231766724027693</v>
      </c>
      <c r="Z207" s="3" t="n">
        <v>2.18049226532457E-005</v>
      </c>
      <c r="AA207" s="3" t="n">
        <v>9.80462573352269E-006</v>
      </c>
      <c r="AB207" s="3" t="n">
        <v>1.02869780675973E-005</v>
      </c>
      <c r="AC207" s="3" t="n">
        <v>1.4882544746797E-005</v>
      </c>
      <c r="AD207" s="3" t="n">
        <v>-1.37806728162104E-006</v>
      </c>
      <c r="AE207" s="3" t="n">
        <v>1.15874036055174E-005</v>
      </c>
      <c r="AF207" s="3" t="n">
        <v>-2.73973626008228E-007</v>
      </c>
      <c r="AG207" s="3" t="n">
        <v>9.60224770096829E-006</v>
      </c>
      <c r="AH207" s="2"/>
      <c r="AI207" s="2"/>
      <c r="AJ207" s="2"/>
      <c r="AK207" s="2"/>
      <c r="AL207" s="2" t="n">
        <v>0.0122987180948257</v>
      </c>
      <c r="AM207" s="2" t="n">
        <v>0.0759002715349197</v>
      </c>
      <c r="AN207" s="3" t="n">
        <v>-0.0054229530505836</v>
      </c>
      <c r="AO207" s="3" t="n">
        <v>0.00405166018754243</v>
      </c>
      <c r="AP207" s="3" t="n">
        <v>-7.51537208998343E-006</v>
      </c>
      <c r="AQ207" s="3" t="n">
        <v>-1.80692984486086E-006</v>
      </c>
      <c r="AR207" s="3" t="n">
        <v>-1.57662623223586E-006</v>
      </c>
      <c r="AS207" s="3" t="n">
        <v>3.41097603495654E-007</v>
      </c>
      <c r="AT207" s="3" t="n">
        <v>1.09186121335369E-005</v>
      </c>
      <c r="AU207" s="3" t="n">
        <v>2.3916645659483E-005</v>
      </c>
      <c r="AV207" s="3" t="n">
        <v>6.24549011263297E-006</v>
      </c>
      <c r="AW207" s="3" t="n">
        <v>2.26556476263795E-005</v>
      </c>
      <c r="AX207" s="2"/>
      <c r="AY207" s="2"/>
      <c r="AZ207" s="2"/>
      <c r="BA207" s="2"/>
      <c r="BB207" s="2"/>
      <c r="BC207" s="2"/>
      <c r="BD207" s="3" t="n">
        <v>-0.0464058704674243</v>
      </c>
      <c r="BE207" s="3" t="n">
        <v>0.0349657535552978</v>
      </c>
      <c r="BF207" s="3" t="n">
        <v>1.41595614877587E-006</v>
      </c>
      <c r="BG207" s="3" t="n">
        <v>-1.03017682704376E-005</v>
      </c>
      <c r="BH207" s="3" t="n">
        <v>-1.16709470603382E-005</v>
      </c>
      <c r="BI207" s="3" t="n">
        <v>7.01519820722751E-006</v>
      </c>
      <c r="BJ207" s="3" t="n">
        <v>1.20441991384723E-005</v>
      </c>
      <c r="BK207" s="3" t="n">
        <v>1.91314411495113E-005</v>
      </c>
      <c r="BL207" s="3" t="n">
        <v>9.74236900219693E-006</v>
      </c>
      <c r="BM207" s="3" t="n">
        <v>1.64124103321228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10881008207798</v>
      </c>
      <c r="BW207" s="2" t="n">
        <v>0.0786963775753974</v>
      </c>
      <c r="BX207" s="3" t="n">
        <v>-0.000325981091009452</v>
      </c>
      <c r="BY207" s="3" t="n">
        <v>-0.00213502463884651</v>
      </c>
      <c r="BZ207" s="3" t="n">
        <v>-0.000977640505880117</v>
      </c>
      <c r="CA207" s="3" t="n">
        <v>0.00106770277488976</v>
      </c>
      <c r="CB207" s="3" t="n">
        <v>0.000246099836658686</v>
      </c>
      <c r="CC207" s="3" t="n">
        <v>-0.00363759230822324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0.00143242313060909</v>
      </c>
      <c r="CO207" s="2" t="n">
        <v>0.060643158853054</v>
      </c>
      <c r="CP207" s="3" t="n">
        <v>-0.000221832146053202</v>
      </c>
      <c r="CQ207" s="3" t="n">
        <v>0.00554677983745932</v>
      </c>
      <c r="CR207" s="3" t="n">
        <v>-0.000245682836975902</v>
      </c>
      <c r="CS207" s="3" t="n">
        <v>-0.000260537257418036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325399488210678</v>
      </c>
      <c r="DG207" s="2" t="n">
        <v>0.0963302850723266</v>
      </c>
      <c r="DH207" s="3" t="n">
        <v>-0.000856770493555814</v>
      </c>
      <c r="DI207" s="3" t="n">
        <v>0.006330581381917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286896117031574</v>
      </c>
      <c r="DY207" s="3" t="n">
        <v>0.0532564632594585</v>
      </c>
    </row>
    <row r="208" customFormat="false" ht="11.25" hidden="false" customHeight="false" outlineLevel="0" collapsed="false">
      <c r="A208" s="1" t="n">
        <v>202</v>
      </c>
      <c r="B208" s="2" t="n">
        <v>0.0881725400686264</v>
      </c>
      <c r="C208" s="2" t="n">
        <v>0.109701164066791</v>
      </c>
      <c r="D208" s="3" t="n">
        <v>-0.000867031805682927</v>
      </c>
      <c r="E208" s="3" t="n">
        <v>-0.00355807412415742</v>
      </c>
      <c r="F208" s="3" t="n">
        <v>-0.000459772360045462</v>
      </c>
      <c r="G208" s="3" t="n">
        <v>-0.00113815756049007</v>
      </c>
      <c r="H208" s="3" t="n">
        <v>0.00102859898470342</v>
      </c>
      <c r="I208" s="3" t="n">
        <v>-0.00255621899850666</v>
      </c>
      <c r="J208" s="3" t="n">
        <v>-5.98691121922456E-006</v>
      </c>
      <c r="K208" s="3" t="n">
        <v>2.1287767594913E-005</v>
      </c>
      <c r="L208" s="3" t="n">
        <v>6.46725357000832E-006</v>
      </c>
      <c r="M208" s="3" t="n">
        <v>2.05721444217488E-005</v>
      </c>
      <c r="N208" s="3" t="n">
        <v>1.32972554638399E-005</v>
      </c>
      <c r="O208" s="3" t="n">
        <v>-3.0355981834873E-006</v>
      </c>
      <c r="P208" s="3" t="n">
        <v>-8.42322424432495E-006</v>
      </c>
      <c r="Q208" s="3" t="n">
        <v>-6.24596736997773E-007</v>
      </c>
      <c r="R208" s="2"/>
      <c r="S208" s="2"/>
      <c r="T208" s="2" t="n">
        <v>-0.0153339095413684</v>
      </c>
      <c r="U208" s="2" t="n">
        <v>0.0749716386198997</v>
      </c>
      <c r="V208" s="3" t="n">
        <v>0.000235571715165861</v>
      </c>
      <c r="W208" s="2" t="n">
        <v>0.00593310501426458</v>
      </c>
      <c r="X208" s="3" t="n">
        <v>-0.000436526897829026</v>
      </c>
      <c r="Y208" s="3" t="n">
        <v>-1.49605257320217E-005</v>
      </c>
      <c r="Z208" s="3" t="n">
        <v>4.98649433211539E-006</v>
      </c>
      <c r="AA208" s="3" t="n">
        <v>9.92819605016848E-006</v>
      </c>
      <c r="AB208" s="3" t="n">
        <v>-9.85467522696126E-007</v>
      </c>
      <c r="AC208" s="3" t="n">
        <v>1.74266806425293E-005</v>
      </c>
      <c r="AD208" s="3" t="n">
        <v>-1.60024933393287E-006</v>
      </c>
      <c r="AE208" s="3" t="n">
        <v>5.06451169712818E-006</v>
      </c>
      <c r="AF208" s="3" t="n">
        <v>-2.97052292808075E-006</v>
      </c>
      <c r="AG208" s="3" t="n">
        <v>4.32866681876475E-006</v>
      </c>
      <c r="AH208" s="2"/>
      <c r="AI208" s="2"/>
      <c r="AJ208" s="2"/>
      <c r="AK208" s="2"/>
      <c r="AL208" s="2" t="n">
        <v>0.0122121833264827</v>
      </c>
      <c r="AM208" s="2" t="n">
        <v>0.0730325430631637</v>
      </c>
      <c r="AN208" s="3" t="n">
        <v>-0.00394181720912456</v>
      </c>
      <c r="AO208" s="3" t="n">
        <v>0.00509410817176103</v>
      </c>
      <c r="AP208" s="3" t="n">
        <v>-7.05783804733073E-006</v>
      </c>
      <c r="AQ208" s="3" t="n">
        <v>6.36200775261386E-006</v>
      </c>
      <c r="AR208" s="3" t="n">
        <v>-7.01122144164401E-006</v>
      </c>
      <c r="AS208" s="3" t="n">
        <v>1.19399664981756E-005</v>
      </c>
      <c r="AT208" s="3" t="n">
        <v>1.4394155186892E-005</v>
      </c>
      <c r="AU208" s="3" t="n">
        <v>2.8662221666309E-005</v>
      </c>
      <c r="AV208" s="3" t="n">
        <v>-1.4838317952126E-007</v>
      </c>
      <c r="AW208" s="3" t="n">
        <v>2.03739873541053E-005</v>
      </c>
      <c r="AX208" s="2"/>
      <c r="AY208" s="2"/>
      <c r="AZ208" s="2"/>
      <c r="BA208" s="2"/>
      <c r="BB208" s="2"/>
      <c r="BC208" s="2"/>
      <c r="BD208" s="3" t="n">
        <v>-0.0428761579096317</v>
      </c>
      <c r="BE208" s="3" t="n">
        <v>0.0659542754292488</v>
      </c>
      <c r="BF208" s="3" t="n">
        <v>2.25791336561087E-006</v>
      </c>
      <c r="BG208" s="3" t="n">
        <v>-3.1188430966722E-006</v>
      </c>
      <c r="BH208" s="3" t="n">
        <v>-4.07401012125774E-006</v>
      </c>
      <c r="BI208" s="3" t="n">
        <v>7.50909475755179E-006</v>
      </c>
      <c r="BJ208" s="3" t="n">
        <v>6.05930517849628E-006</v>
      </c>
      <c r="BK208" s="3" t="n">
        <v>3.72084718947007E-006</v>
      </c>
      <c r="BL208" s="3" t="n">
        <v>8.47276714921463E-006</v>
      </c>
      <c r="BM208" s="3" t="n">
        <v>-1.78074833456776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19705416262149</v>
      </c>
      <c r="BW208" s="2" t="n">
        <v>0.0535800643265247</v>
      </c>
      <c r="BX208" s="3" t="n">
        <v>-0.000943576334975659</v>
      </c>
      <c r="BY208" s="3" t="n">
        <v>-0.00216102064587175</v>
      </c>
      <c r="BZ208" s="3" t="n">
        <v>-0.000463079777546227</v>
      </c>
      <c r="CA208" s="3" t="n">
        <v>0.00138904619961977</v>
      </c>
      <c r="CB208" s="3" t="n">
        <v>-0.000745141645893454</v>
      </c>
      <c r="CC208" s="3" t="n">
        <v>-0.00366950873285532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130258854478597</v>
      </c>
      <c r="CO208" s="2" t="n">
        <v>0.0636529996991157</v>
      </c>
      <c r="CP208" s="3" t="n">
        <v>0.00129130901768803</v>
      </c>
      <c r="CQ208" s="3" t="n">
        <v>0.00579081242904067</v>
      </c>
      <c r="CR208" s="3" t="n">
        <v>-0.000274951482424512</v>
      </c>
      <c r="CS208" s="3" t="n">
        <v>-0.000114797549031209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578680001199245</v>
      </c>
      <c r="DG208" s="2" t="n">
        <v>0.0791767686605453</v>
      </c>
      <c r="DH208" s="3" t="n">
        <v>0.000923383689951151</v>
      </c>
      <c r="DI208" s="3" t="n">
        <v>0.00641997717320919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183991231024265</v>
      </c>
      <c r="DY208" s="3" t="n">
        <v>0.0677163228392601</v>
      </c>
    </row>
    <row r="209" customFormat="false" ht="11.25" hidden="false" customHeight="false" outlineLevel="0" collapsed="false">
      <c r="A209" s="1" t="n">
        <v>203</v>
      </c>
      <c r="B209" s="2" t="n">
        <v>0.119047977030277</v>
      </c>
      <c r="C209" s="2" t="n">
        <v>0.0941620841622352</v>
      </c>
      <c r="D209" s="3" t="n">
        <v>-0.00161852466408163</v>
      </c>
      <c r="E209" s="3" t="n">
        <v>-0.00332216056995093</v>
      </c>
      <c r="F209" s="3" t="n">
        <v>-0.000595198245719075</v>
      </c>
      <c r="G209" s="3" t="n">
        <v>-0.000756090215872973</v>
      </c>
      <c r="H209" s="2" t="n">
        <v>0.00031854206463322</v>
      </c>
      <c r="I209" s="3" t="n">
        <v>-0.00291131576523184</v>
      </c>
      <c r="J209" s="3" t="n">
        <v>6.27077133685816E-006</v>
      </c>
      <c r="K209" s="3" t="n">
        <v>1.05608587546157E-005</v>
      </c>
      <c r="L209" s="3" t="n">
        <v>1.03367810879717E-005</v>
      </c>
      <c r="M209" s="3" t="n">
        <v>2.53586513281334E-005</v>
      </c>
      <c r="N209" s="3" t="n">
        <v>1.84407344931969E-005</v>
      </c>
      <c r="O209" s="3" t="n">
        <v>-1.45582214372552E-006</v>
      </c>
      <c r="P209" s="3" t="n">
        <v>5.1821753004333E-006</v>
      </c>
      <c r="Q209" s="3" t="n">
        <v>8.2057422332582E-006</v>
      </c>
      <c r="R209" s="2"/>
      <c r="S209" s="2"/>
      <c r="T209" s="2" t="n">
        <v>-0.00938254408538341</v>
      </c>
      <c r="U209" s="3" t="n">
        <v>0.0737924054265022</v>
      </c>
      <c r="V209" s="3" t="n">
        <v>0.0017855615587905</v>
      </c>
      <c r="W209" s="2" t="n">
        <v>0.00572552811354398</v>
      </c>
      <c r="X209" s="3" t="n">
        <v>-0.000374618219211697</v>
      </c>
      <c r="Y209" s="3" t="n">
        <v>0.000109883825643919</v>
      </c>
      <c r="Z209" s="3" t="n">
        <v>-3.51650692209659E-006</v>
      </c>
      <c r="AA209" s="3" t="n">
        <v>1.9474231521599E-005</v>
      </c>
      <c r="AB209" s="3" t="n">
        <v>8.59775013850594E-007</v>
      </c>
      <c r="AC209" s="3" t="n">
        <v>-8.41647397464839E-006</v>
      </c>
      <c r="AD209" s="3" t="n">
        <v>4.42092186858644E-006</v>
      </c>
      <c r="AE209" s="3" t="n">
        <v>4.29050214734161E-006</v>
      </c>
      <c r="AF209" s="3" t="n">
        <v>4.04729462388786E-007</v>
      </c>
      <c r="AG209" s="3" t="n">
        <v>-2.55953614214377E-006</v>
      </c>
      <c r="AH209" s="2"/>
      <c r="AI209" s="2"/>
      <c r="AJ209" s="2"/>
      <c r="AK209" s="2"/>
      <c r="AL209" s="2" t="n">
        <v>0.0249159876257181</v>
      </c>
      <c r="AM209" s="2" t="n">
        <v>0.0888685658574104</v>
      </c>
      <c r="AN209" s="3" t="n">
        <v>-0.00249094259925186</v>
      </c>
      <c r="AO209" s="3" t="n">
        <v>0.00563043449074029</v>
      </c>
      <c r="AP209" s="3" t="n">
        <v>1.4413413737202E-005</v>
      </c>
      <c r="AQ209" s="3" t="n">
        <v>-5.14800922246649E-006</v>
      </c>
      <c r="AR209" s="3" t="n">
        <v>-1.17466106530628E-005</v>
      </c>
      <c r="AS209" s="3" t="n">
        <v>3.01124600809998E-005</v>
      </c>
      <c r="AT209" s="3" t="n">
        <v>1.10282144305529E-005</v>
      </c>
      <c r="AU209" s="3" t="n">
        <v>1.74344622791977E-005</v>
      </c>
      <c r="AV209" s="3" t="n">
        <v>8.06427306088153E-006</v>
      </c>
      <c r="AW209" s="3" t="n">
        <v>6.27361851002206E-006</v>
      </c>
      <c r="AX209" s="2"/>
      <c r="AY209" s="2"/>
      <c r="AZ209" s="2"/>
      <c r="BA209" s="2"/>
      <c r="BB209" s="2"/>
      <c r="BC209" s="2"/>
      <c r="BD209" s="3" t="n">
        <v>-0.0166153069585561</v>
      </c>
      <c r="BE209" s="3" t="n">
        <v>0.0921512246131897</v>
      </c>
      <c r="BF209" s="3" t="n">
        <v>-1.40344491228461E-005</v>
      </c>
      <c r="BG209" s="3" t="n">
        <v>9.24276901059784E-006</v>
      </c>
      <c r="BH209" s="3" t="n">
        <v>-2.11937822314212E-006</v>
      </c>
      <c r="BI209" s="3" t="n">
        <v>4.50935067419777E-006</v>
      </c>
      <c r="BJ209" s="3" t="n">
        <v>3.58582815351837E-006</v>
      </c>
      <c r="BK209" s="3" t="n">
        <v>1.22636802188935E-005</v>
      </c>
      <c r="BL209" s="3" t="n">
        <v>4.01857676024519E-007</v>
      </c>
      <c r="BM209" s="3" t="n">
        <v>3.50197387888329E-006</v>
      </c>
      <c r="BN209" s="2"/>
      <c r="BO209" s="2"/>
      <c r="BP209" s="2"/>
      <c r="BQ209" s="2"/>
      <c r="BR209" s="2"/>
      <c r="BS209" s="2"/>
      <c r="BT209" s="2"/>
      <c r="BU209" s="2"/>
      <c r="BV209" s="2" t="n">
        <v>0.117534041404724</v>
      </c>
      <c r="BW209" s="2" t="n">
        <v>0.0309676136821508</v>
      </c>
      <c r="BX209" s="3" t="n">
        <v>-0.00156149279791861</v>
      </c>
      <c r="BY209" s="2" t="n">
        <v>-0.00192063045687973</v>
      </c>
      <c r="BZ209" s="3" t="n">
        <v>4.48865976068191E-005</v>
      </c>
      <c r="CA209" s="3" t="n">
        <v>0.00142515543848276</v>
      </c>
      <c r="CB209" s="3" t="n">
        <v>-0.00167651241645216</v>
      </c>
      <c r="CC209" s="3" t="n">
        <v>-0.00335600785911083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195464063435792</v>
      </c>
      <c r="CO209" s="2" t="n">
        <v>0.0613661631941795</v>
      </c>
      <c r="CP209" s="3" t="n">
        <v>0.00296650594100356</v>
      </c>
      <c r="CQ209" s="3" t="n">
        <v>0.00543268583714962</v>
      </c>
      <c r="CR209" s="3" t="n">
        <v>-0.000258522253716364</v>
      </c>
      <c r="CS209" s="3" t="n">
        <v>6.31404982414096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573982410132885</v>
      </c>
      <c r="DG209" s="3" t="n">
        <v>0.0609656535089016</v>
      </c>
      <c r="DH209" s="3" t="n">
        <v>0.00267298379912972</v>
      </c>
      <c r="DI209" s="2" t="n">
        <v>0.0058084987103939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0960365682840347</v>
      </c>
      <c r="DY209" s="3" t="n">
        <v>0.0794168785214424</v>
      </c>
    </row>
    <row r="210" customFormat="false" ht="11.25" hidden="false" customHeight="false" outlineLevel="0" collapsed="false">
      <c r="A210" s="1" t="n">
        <v>204</v>
      </c>
      <c r="B210" s="2" t="n">
        <v>0.121169492602348</v>
      </c>
      <c r="C210" s="2" t="n">
        <v>0.0735975429415702</v>
      </c>
      <c r="D210" s="3" t="n">
        <v>-0.00241501373238861</v>
      </c>
      <c r="E210" s="2" t="n">
        <v>-0.00281836884096264</v>
      </c>
      <c r="F210" s="3" t="n">
        <v>-0.000634340976830571</v>
      </c>
      <c r="G210" s="3" t="n">
        <v>-0.000563381996471434</v>
      </c>
      <c r="H210" s="3" t="n">
        <v>-0.000496138294693082</v>
      </c>
      <c r="I210" s="3" t="n">
        <v>-0.00271191983483731</v>
      </c>
      <c r="J210" s="3" t="n">
        <v>-1.69718241522787E-005</v>
      </c>
      <c r="K210" s="3" t="n">
        <v>1.00130364444339E-005</v>
      </c>
      <c r="L210" s="3" t="n">
        <v>3.38197128257888E-006</v>
      </c>
      <c r="M210" s="3" t="n">
        <v>1.65750116138951E-005</v>
      </c>
      <c r="N210" s="3" t="n">
        <v>8.28721113066421E-006</v>
      </c>
      <c r="O210" s="3" t="n">
        <v>-1.65645951710757E-006</v>
      </c>
      <c r="P210" s="3" t="n">
        <v>-1.51670010382076E-005</v>
      </c>
      <c r="Q210" s="3" t="n">
        <v>8.72029704623855E-006</v>
      </c>
      <c r="R210" s="2"/>
      <c r="S210" s="2"/>
      <c r="T210" s="2" t="n">
        <v>-0.00387190515175461</v>
      </c>
      <c r="U210" s="2" t="n">
        <v>0.0894429162144661</v>
      </c>
      <c r="V210" s="3" t="n">
        <v>0.00316928164102137</v>
      </c>
      <c r="W210" s="3" t="n">
        <v>0.00519622815772891</v>
      </c>
      <c r="X210" s="3" t="n">
        <v>-0.000322034873533994</v>
      </c>
      <c r="Y210" s="3" t="n">
        <v>0.000215891792322509</v>
      </c>
      <c r="Z210" s="3" t="n">
        <v>5.88968168813153E-006</v>
      </c>
      <c r="AA210" s="3" t="n">
        <v>7.19543368177255E-006</v>
      </c>
      <c r="AB210" s="3" t="n">
        <v>-4.08161349696456E-006</v>
      </c>
      <c r="AC210" s="3" t="n">
        <v>-1.04897626442834E-005</v>
      </c>
      <c r="AD210" s="3" t="n">
        <v>3.14807653012394E-006</v>
      </c>
      <c r="AE210" s="3" t="n">
        <v>-3.70248608305701E-006</v>
      </c>
      <c r="AF210" s="3" t="n">
        <v>2.37145786741166E-006</v>
      </c>
      <c r="AG210" s="3" t="n">
        <v>9.21693924738065E-007</v>
      </c>
      <c r="AH210" s="2"/>
      <c r="AI210" s="2"/>
      <c r="AJ210" s="2"/>
      <c r="AK210" s="2"/>
      <c r="AL210" s="2" t="n">
        <v>0.0583689324557781</v>
      </c>
      <c r="AM210" s="2" t="n">
        <v>0.0903201848268508</v>
      </c>
      <c r="AN210" s="3" t="n">
        <v>-0.00110268977005034</v>
      </c>
      <c r="AO210" s="3" t="n">
        <v>0.00601214403286576</v>
      </c>
      <c r="AP210" s="3" t="n">
        <v>-9.48117303778417E-006</v>
      </c>
      <c r="AQ210" s="3" t="n">
        <v>5.99050736127537E-006</v>
      </c>
      <c r="AR210" s="3" t="n">
        <v>5.19458171766018E-006</v>
      </c>
      <c r="AS210" s="3" t="n">
        <v>6.94272739565349E-006</v>
      </c>
      <c r="AT210" s="3" t="n">
        <v>1.13156193037866E-006</v>
      </c>
      <c r="AU210" s="3" t="n">
        <v>3.16980986099224E-005</v>
      </c>
      <c r="AV210" s="3" t="n">
        <v>1.10864011730882E-005</v>
      </c>
      <c r="AW210" s="3" t="n">
        <v>2.91498454316752E-005</v>
      </c>
      <c r="AX210" s="2"/>
      <c r="AY210" s="2"/>
      <c r="AZ210" s="2"/>
      <c r="BA210" s="2"/>
      <c r="BB210" s="2"/>
      <c r="BC210" s="2"/>
      <c r="BD210" s="3" t="n">
        <v>-0.00155270029790699</v>
      </c>
      <c r="BE210" s="3" t="n">
        <v>0.0910174772143364</v>
      </c>
      <c r="BF210" s="3" t="n">
        <v>-1.2055635352226E-006</v>
      </c>
      <c r="BG210" s="3" t="n">
        <v>1.71814031091344E-006</v>
      </c>
      <c r="BH210" s="3" t="n">
        <v>3.65725156825647E-007</v>
      </c>
      <c r="BI210" s="3" t="n">
        <v>8.16071224107872E-006</v>
      </c>
      <c r="BJ210" s="3" t="n">
        <v>2.2932415959076E-005</v>
      </c>
      <c r="BK210" s="3" t="n">
        <v>-3.76489788322942E-006</v>
      </c>
      <c r="BL210" s="3" t="n">
        <v>1.38417749440122E-006</v>
      </c>
      <c r="BM210" s="3" t="n">
        <v>1.23387935673235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17125011980533</v>
      </c>
      <c r="BW210" s="2" t="n">
        <v>0.016666155308485</v>
      </c>
      <c r="BX210" s="3" t="n">
        <v>-0.00195367797277867</v>
      </c>
      <c r="BY210" s="3" t="n">
        <v>-0.00147027953062206</v>
      </c>
      <c r="BZ210" s="3" t="n">
        <v>0.00038896658224985</v>
      </c>
      <c r="CA210" s="3" t="n">
        <v>0.00143889128230512</v>
      </c>
      <c r="CB210" s="3" t="n">
        <v>-0.00244205235503614</v>
      </c>
      <c r="CC210" s="3" t="n">
        <v>-0.00280970754101872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209093037992715</v>
      </c>
      <c r="CO210" s="2" t="n">
        <v>0.0630398914217948</v>
      </c>
      <c r="CP210" s="3" t="n">
        <v>0.00443889247253537</v>
      </c>
      <c r="CQ210" s="3" t="n">
        <v>0.00456560682505369</v>
      </c>
      <c r="CR210" s="3" t="n">
        <v>-0.000114129841676913</v>
      </c>
      <c r="CS210" s="3" t="n">
        <v>0.000156169262481853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536030270159244</v>
      </c>
      <c r="DG210" s="2" t="n">
        <v>0.0609332509338855</v>
      </c>
      <c r="DH210" s="3" t="n">
        <v>0.00399326998740434</v>
      </c>
      <c r="DI210" s="3" t="n">
        <v>0.00468017440289259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0.00605271058157086</v>
      </c>
      <c r="DY210" s="3" t="n">
        <v>0.0882486775517463</v>
      </c>
    </row>
    <row r="211" customFormat="false" ht="11.25" hidden="false" customHeight="false" outlineLevel="0" collapsed="false">
      <c r="A211" s="1" t="n">
        <v>205</v>
      </c>
      <c r="B211" s="2" t="n">
        <v>0.139417991042137</v>
      </c>
      <c r="C211" s="2" t="n">
        <v>0.0603395104408264</v>
      </c>
      <c r="D211" s="3" t="n">
        <v>-0.00282974098809063</v>
      </c>
      <c r="E211" s="3" t="n">
        <v>-0.00221576006151735</v>
      </c>
      <c r="F211" s="3" t="n">
        <v>-0.0006810890045017</v>
      </c>
      <c r="G211" s="3" t="n">
        <v>-0.000340588099788874</v>
      </c>
      <c r="H211" s="3" t="n">
        <v>-0.000912213581614196</v>
      </c>
      <c r="I211" s="3" t="n">
        <v>-0.00251606199890375</v>
      </c>
      <c r="J211" s="3" t="n">
        <v>6.26870985342975E-007</v>
      </c>
      <c r="K211" s="3" t="n">
        <v>4.66374012830783E-006</v>
      </c>
      <c r="L211" s="3" t="n">
        <v>-4.10764005209785E-006</v>
      </c>
      <c r="M211" s="3" t="n">
        <v>9.57390693656634E-006</v>
      </c>
      <c r="N211" s="3" t="n">
        <v>-3.48798857885412E-006</v>
      </c>
      <c r="O211" s="3" t="n">
        <v>5.47220315638696E-006</v>
      </c>
      <c r="P211" s="3" t="n">
        <v>1.28166993818013E-006</v>
      </c>
      <c r="Q211" s="3" t="n">
        <v>1.57503200171049E-006</v>
      </c>
      <c r="R211" s="2"/>
      <c r="S211" s="2"/>
      <c r="T211" s="2" t="n">
        <v>0.0128668826073408</v>
      </c>
      <c r="U211" s="2" t="n">
        <v>0.103064134716987</v>
      </c>
      <c r="V211" s="3" t="n">
        <v>0.00445961765944957</v>
      </c>
      <c r="W211" s="3" t="n">
        <v>0.00421938439831137</v>
      </c>
      <c r="X211" s="3" t="n">
        <v>-0.000222511123865842</v>
      </c>
      <c r="Y211" s="3" t="n">
        <v>0.000371800444554537</v>
      </c>
      <c r="Z211" s="3" t="n">
        <v>1.34481155100729E-007</v>
      </c>
      <c r="AA211" s="3" t="n">
        <v>1.42192193379742E-005</v>
      </c>
      <c r="AB211" s="3" t="n">
        <v>-5.09052006236743E-006</v>
      </c>
      <c r="AC211" s="3" t="n">
        <v>-1.52060129039455E-005</v>
      </c>
      <c r="AD211" s="3" t="n">
        <v>5.75825879423064E-006</v>
      </c>
      <c r="AE211" s="3" t="n">
        <v>3.51792232322623E-006</v>
      </c>
      <c r="AF211" s="3" t="n">
        <v>-1.23375830298755E-005</v>
      </c>
      <c r="AG211" s="3" t="n">
        <v>6.28975897143391E-007</v>
      </c>
      <c r="AH211" s="2"/>
      <c r="AI211" s="2"/>
      <c r="AJ211" s="2"/>
      <c r="AK211" s="2"/>
      <c r="AL211" s="2" t="n">
        <v>0.0673314332962036</v>
      </c>
      <c r="AM211" s="2" t="n">
        <v>0.0670945718884468</v>
      </c>
      <c r="AN211" s="3" t="n">
        <v>0.000532139267306774</v>
      </c>
      <c r="AO211" s="3" t="n">
        <v>0.0062106205150485</v>
      </c>
      <c r="AP211" s="3" t="n">
        <v>7.4161480370094E-006</v>
      </c>
      <c r="AQ211" s="3" t="n">
        <v>7.60730472393333E-006</v>
      </c>
      <c r="AR211" s="3" t="n">
        <v>8.68842562340432E-006</v>
      </c>
      <c r="AS211" s="3" t="n">
        <v>1.05191966213169E-005</v>
      </c>
      <c r="AT211" s="3" t="n">
        <v>5.96164284161204E-007</v>
      </c>
      <c r="AU211" s="3" t="n">
        <v>2.50581888394663E-005</v>
      </c>
      <c r="AV211" s="3" t="n">
        <v>8.61152875586412E-006</v>
      </c>
      <c r="AW211" s="3" t="n">
        <v>1.02723297459306E-005</v>
      </c>
      <c r="AX211" s="2"/>
      <c r="AY211" s="2"/>
      <c r="AZ211" s="2"/>
      <c r="BA211" s="2"/>
      <c r="BB211" s="2"/>
      <c r="BC211" s="2"/>
      <c r="BD211" s="3" t="n">
        <v>0.00388250756077468</v>
      </c>
      <c r="BE211" s="3" t="n">
        <v>0.109716609120369</v>
      </c>
      <c r="BF211" s="3" t="n">
        <v>1.46761976793641E-006</v>
      </c>
      <c r="BG211" s="3" t="n">
        <v>-9.16044609766686E-006</v>
      </c>
      <c r="BH211" s="3" t="n">
        <v>-9.91813340078806E-006</v>
      </c>
      <c r="BI211" s="3" t="n">
        <v>5.7058887250605E-006</v>
      </c>
      <c r="BJ211" s="3" t="n">
        <v>2.36092705563351E-006</v>
      </c>
      <c r="BK211" s="3" t="n">
        <v>6.64759363644407E-006</v>
      </c>
      <c r="BL211" s="3" t="n">
        <v>-5.93169033891172E-006</v>
      </c>
      <c r="BM211" s="3" t="n">
        <v>-3.07365894514077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11928455531597</v>
      </c>
      <c r="BW211" s="2" t="n">
        <v>-0.0108704324811697</v>
      </c>
      <c r="BX211" s="3" t="n">
        <v>-0.00228730379603803</v>
      </c>
      <c r="BY211" s="3" t="n">
        <v>-0.00110216881148517</v>
      </c>
      <c r="BZ211" s="3" t="n">
        <v>0.000915706215891987</v>
      </c>
      <c r="CA211" s="3" t="n">
        <v>0.00141959288157522</v>
      </c>
      <c r="CB211" s="3" t="n">
        <v>-0.00314039387740194</v>
      </c>
      <c r="CC211" s="3" t="n">
        <v>-0.00212617102079093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272488128393888</v>
      </c>
      <c r="CO211" s="2" t="n">
        <v>0.0688838884234428</v>
      </c>
      <c r="CP211" s="3" t="n">
        <v>0.00564184691756963</v>
      </c>
      <c r="CQ211" s="2" t="n">
        <v>0.00326211377978324</v>
      </c>
      <c r="CR211" s="3" t="n">
        <v>1.02839230748941E-005</v>
      </c>
      <c r="CS211" s="3" t="n">
        <v>0.000152766879182308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599056780338287</v>
      </c>
      <c r="DG211" s="2" t="n">
        <v>0.0607667900621891</v>
      </c>
      <c r="DH211" s="3" t="n">
        <v>0.00483555812388658</v>
      </c>
      <c r="DI211" s="3" t="n">
        <v>0.00336814229376614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98867321014404</v>
      </c>
      <c r="DY211" s="3" t="n">
        <v>0.0870203524827957</v>
      </c>
    </row>
    <row r="212" customFormat="false" ht="11.25" hidden="false" customHeight="false" outlineLevel="0" collapsed="false">
      <c r="A212" s="1" t="n">
        <v>206</v>
      </c>
      <c r="B212" s="2" t="n">
        <v>0.138343885540962</v>
      </c>
      <c r="C212" s="2" t="n">
        <v>0.0161617435514926</v>
      </c>
      <c r="D212" s="3" t="n">
        <v>-0.00350116146728396</v>
      </c>
      <c r="E212" s="3" t="n">
        <v>-0.00169526936952024</v>
      </c>
      <c r="F212" s="3" t="n">
        <v>-0.000538346241228282</v>
      </c>
      <c r="G212" s="3" t="n">
        <v>-0.000179412920260801</v>
      </c>
      <c r="H212" s="3" t="n">
        <v>-0.00159755162894725</v>
      </c>
      <c r="I212" s="3" t="n">
        <v>-0.00242056674323976</v>
      </c>
      <c r="J212" s="3" t="n">
        <v>-1.4414017641684E-006</v>
      </c>
      <c r="K212" s="3" t="n">
        <v>1.47794862641603E-005</v>
      </c>
      <c r="L212" s="3" t="n">
        <v>-1.0730953363236E-005</v>
      </c>
      <c r="M212" s="3" t="n">
        <v>1.63037257152609E-005</v>
      </c>
      <c r="N212" s="3" t="n">
        <v>-5.36761217517778E-006</v>
      </c>
      <c r="O212" s="3" t="n">
        <v>-6.8276181082183E-006</v>
      </c>
      <c r="P212" s="3" t="n">
        <v>6.81127721691154E-006</v>
      </c>
      <c r="Q212" s="3" t="n">
        <v>2.33989089792885E-006</v>
      </c>
      <c r="R212" s="2"/>
      <c r="S212" s="2"/>
      <c r="T212" s="2" t="n">
        <v>0.0374402813613414</v>
      </c>
      <c r="U212" s="2" t="n">
        <v>0.108419448137283</v>
      </c>
      <c r="V212" s="3" t="n">
        <v>0.00537251029163599</v>
      </c>
      <c r="W212" s="3" t="n">
        <v>0.00296626356430351</v>
      </c>
      <c r="X212" s="3" t="n">
        <v>-1.79274520633043E-005</v>
      </c>
      <c r="Y212" s="3" t="n">
        <v>0.000435635476605966</v>
      </c>
      <c r="Z212" s="3" t="n">
        <v>-1.29622560507414E-006</v>
      </c>
      <c r="AA212" s="3" t="n">
        <v>8.81020514498231E-006</v>
      </c>
      <c r="AB212" s="3" t="n">
        <v>4.32329625255079E-006</v>
      </c>
      <c r="AC212" s="3" t="n">
        <v>-1.41906366479815E-006</v>
      </c>
      <c r="AD212" s="3" t="n">
        <v>4.94767073178081E-006</v>
      </c>
      <c r="AE212" s="3" t="n">
        <v>-2.75860884357825E-006</v>
      </c>
      <c r="AF212" s="3" t="n">
        <v>-9.36198648560093E-006</v>
      </c>
      <c r="AG212" s="3" t="n">
        <v>5.73658007851918E-006</v>
      </c>
      <c r="AH212" s="2"/>
      <c r="AI212" s="2"/>
      <c r="AJ212" s="2"/>
      <c r="AK212" s="2"/>
      <c r="AL212" s="2" t="n">
        <v>0.0721124708652496</v>
      </c>
      <c r="AM212" s="2" t="n">
        <v>0.0596700869500637</v>
      </c>
      <c r="AN212" s="3" t="n">
        <v>0.00206638569943606</v>
      </c>
      <c r="AO212" s="3" t="n">
        <v>0.00594520289450883</v>
      </c>
      <c r="AP212" s="3" t="n">
        <v>1.21712719192146E-005</v>
      </c>
      <c r="AQ212" s="3" t="n">
        <v>3.3602970006541E-007</v>
      </c>
      <c r="AR212" s="3" t="n">
        <v>-1.53234086610609E-005</v>
      </c>
      <c r="AS212" s="3" t="n">
        <v>1.02889380286797E-005</v>
      </c>
      <c r="AT212" s="3" t="n">
        <v>-1.7599772036192E-005</v>
      </c>
      <c r="AU212" s="3" t="n">
        <v>1.2572598279803E-005</v>
      </c>
      <c r="AV212" s="3" t="n">
        <v>6.4986661527655E-006</v>
      </c>
      <c r="AW212" s="3" t="n">
        <v>1.88363210327224E-005</v>
      </c>
      <c r="AX212" s="2"/>
      <c r="AY212" s="2"/>
      <c r="AZ212" s="2"/>
      <c r="BA212" s="2"/>
      <c r="BB212" s="2"/>
      <c r="BC212" s="2"/>
      <c r="BD212" s="3" t="n">
        <v>0.0341538861393928</v>
      </c>
      <c r="BE212" s="3" t="n">
        <v>0.124453395605087</v>
      </c>
      <c r="BF212" s="3" t="n">
        <v>2.84578277387481E-007</v>
      </c>
      <c r="BG212" s="3" t="n">
        <v>4.22659377363743E-006</v>
      </c>
      <c r="BH212" s="3" t="n">
        <v>-2.05529681807092E-006</v>
      </c>
      <c r="BI212" s="3" t="n">
        <v>8.5087121988181E-006</v>
      </c>
      <c r="BJ212" s="3" t="n">
        <v>7.86761756899068E-006</v>
      </c>
      <c r="BK212" s="3" t="n">
        <v>1.38771301863016E-005</v>
      </c>
      <c r="BL212" s="3" t="n">
        <v>-4.3348727558623E-006</v>
      </c>
      <c r="BM212" s="3" t="n">
        <v>7.3388891905779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0947992280125618</v>
      </c>
      <c r="BW212" s="2" t="n">
        <v>-0.0368366427719593</v>
      </c>
      <c r="BX212" s="3" t="n">
        <v>-0.00264772912487387</v>
      </c>
      <c r="BY212" s="3" t="n">
        <v>-0.000624320586211979</v>
      </c>
      <c r="BZ212" s="3" t="n">
        <v>0.00144347222521901</v>
      </c>
      <c r="CA212" s="3" t="n">
        <v>0.00112806574907153</v>
      </c>
      <c r="CB212" s="3" t="n">
        <v>-0.00356143177486956</v>
      </c>
      <c r="CC212" s="2" t="n">
        <v>-0.00124850496649742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77098694443702</v>
      </c>
      <c r="CO212" s="2" t="n">
        <v>0.0709189996123313</v>
      </c>
      <c r="CP212" s="3" t="n">
        <v>0.00641080131754279</v>
      </c>
      <c r="CQ212" s="3" t="n">
        <v>0.00158194068353623</v>
      </c>
      <c r="CR212" s="3" t="n">
        <v>7.17253860784694E-005</v>
      </c>
      <c r="CS212" s="3" t="n">
        <v>9.56714429776184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656031817197799</v>
      </c>
      <c r="DG212" s="2" t="n">
        <v>0.054852332919836</v>
      </c>
      <c r="DH212" s="2" t="n">
        <v>0.00529031362384557</v>
      </c>
      <c r="DI212" s="2" t="n">
        <v>0.00195069040637463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245929099619388</v>
      </c>
      <c r="DY212" s="3" t="n">
        <v>0.0844389274716377</v>
      </c>
    </row>
    <row r="213" customFormat="false" ht="11.25" hidden="false" customHeight="false" outlineLevel="0" collapsed="false">
      <c r="A213" s="1" t="n">
        <v>207</v>
      </c>
      <c r="B213" s="2" t="n">
        <v>0.121931627392768</v>
      </c>
      <c r="C213" s="2" t="n">
        <v>-0.000742243079002946</v>
      </c>
      <c r="D213" s="3" t="n">
        <v>-0.00392443826422095</v>
      </c>
      <c r="E213" s="2" t="n">
        <v>-0.000660722551401704</v>
      </c>
      <c r="F213" s="3" t="n">
        <v>-0.000580817984882742</v>
      </c>
      <c r="G213" s="3" t="n">
        <v>-0.000146844438859261</v>
      </c>
      <c r="H213" s="3" t="n">
        <v>-0.00229096668772399</v>
      </c>
      <c r="I213" s="3" t="n">
        <v>-0.00172462197951972</v>
      </c>
      <c r="J213" s="3" t="n">
        <v>-4.91417540615657E-006</v>
      </c>
      <c r="K213" s="3" t="n">
        <v>1.58512921188958E-005</v>
      </c>
      <c r="L213" s="3" t="n">
        <v>-5.4072493185231E-006</v>
      </c>
      <c r="M213" s="3" t="n">
        <v>2.90061943815089E-005</v>
      </c>
      <c r="N213" s="3" t="n">
        <v>1.40060751618875E-006</v>
      </c>
      <c r="O213" s="3" t="n">
        <v>4.28366774940514E-007</v>
      </c>
      <c r="P213" s="3" t="n">
        <v>4.85210057377116E-006</v>
      </c>
      <c r="Q213" s="3" t="n">
        <v>1.52972916112048E-005</v>
      </c>
      <c r="R213" s="2"/>
      <c r="S213" s="2"/>
      <c r="T213" s="2" t="n">
        <v>0.0574594587087631</v>
      </c>
      <c r="U213" s="2" t="n">
        <v>0.0982306450605392</v>
      </c>
      <c r="V213" s="2" t="n">
        <v>0.00603863270953297</v>
      </c>
      <c r="W213" s="3" t="n">
        <v>0.00131983659230172</v>
      </c>
      <c r="X213" s="3" t="n">
        <v>0.000122300480143167</v>
      </c>
      <c r="Y213" s="3" t="n">
        <v>0.00038274357211776</v>
      </c>
      <c r="Z213" s="3" t="n">
        <v>3.67175925930496E-006</v>
      </c>
      <c r="AA213" s="3" t="n">
        <v>8.60630643728654E-006</v>
      </c>
      <c r="AB213" s="3" t="n">
        <v>-5.66379731026245E-006</v>
      </c>
      <c r="AC213" s="3" t="n">
        <v>-5.7196625675715E-006</v>
      </c>
      <c r="AD213" s="3" t="n">
        <v>-1.225248342962E-005</v>
      </c>
      <c r="AE213" s="3" t="n">
        <v>-4.06286244469811E-006</v>
      </c>
      <c r="AF213" s="3" t="n">
        <v>7.85461281793686E-007</v>
      </c>
      <c r="AG213" s="3" t="n">
        <v>1.18587649922119E-005</v>
      </c>
      <c r="AH213" s="2"/>
      <c r="AI213" s="2"/>
      <c r="AJ213" s="2"/>
      <c r="AK213" s="2"/>
      <c r="AL213" s="2" t="n">
        <v>0.0641076564788818</v>
      </c>
      <c r="AM213" s="2" t="n">
        <v>0.0555915795266628</v>
      </c>
      <c r="AN213" s="3" t="n">
        <v>0.0035195683594793</v>
      </c>
      <c r="AO213" s="3" t="n">
        <v>0.00506402505561709</v>
      </c>
      <c r="AP213" s="3" t="n">
        <v>6.54009136269451E-006</v>
      </c>
      <c r="AQ213" s="3" t="n">
        <v>-4.64924914922448E-006</v>
      </c>
      <c r="AR213" s="3" t="n">
        <v>1.35050331664388E-005</v>
      </c>
      <c r="AS213" s="3" t="n">
        <v>1.5991576219676E-005</v>
      </c>
      <c r="AT213" s="3" t="n">
        <v>-8.87355963641312E-006</v>
      </c>
      <c r="AU213" s="3" t="n">
        <v>7.34469404051196E-006</v>
      </c>
      <c r="AV213" s="3" t="n">
        <v>-7.90194363275986E-008</v>
      </c>
      <c r="AW213" s="3" t="n">
        <v>1.82997300726128E-005</v>
      </c>
      <c r="AX213" s="2"/>
      <c r="AY213" s="2"/>
      <c r="AZ213" s="2"/>
      <c r="BA213" s="2"/>
      <c r="BB213" s="2"/>
      <c r="BC213" s="2"/>
      <c r="BD213" s="3" t="n">
        <v>0.0603127665817737</v>
      </c>
      <c r="BE213" s="3" t="n">
        <v>0.115981072187423</v>
      </c>
      <c r="BF213" s="3" t="n">
        <v>-3.24221173286787E-006</v>
      </c>
      <c r="BG213" s="3" t="n">
        <v>-8.66162281454308E-006</v>
      </c>
      <c r="BH213" s="3" t="n">
        <v>-6.59522038404247E-006</v>
      </c>
      <c r="BI213" s="3" t="n">
        <v>1.85502915428514E-006</v>
      </c>
      <c r="BJ213" s="3" t="n">
        <v>7.78918092692038E-006</v>
      </c>
      <c r="BK213" s="3" t="n">
        <v>1.01115483630565E-005</v>
      </c>
      <c r="BL213" s="3" t="n">
        <v>-1.05965809780173E-005</v>
      </c>
      <c r="BM213" s="3" t="n">
        <v>-2.31668605010781E-006</v>
      </c>
      <c r="BN213" s="2"/>
      <c r="BO213" s="2"/>
      <c r="BP213" s="2"/>
      <c r="BQ213" s="2"/>
      <c r="BR213" s="2"/>
      <c r="BS213" s="2"/>
      <c r="BT213" s="2"/>
      <c r="BU213" s="2"/>
      <c r="BV213" s="2" t="n">
        <v>0.054871667176485</v>
      </c>
      <c r="BW213" s="2" t="n">
        <v>-0.0539743416011333</v>
      </c>
      <c r="BX213" s="3" t="n">
        <v>-0.00298322504386305</v>
      </c>
      <c r="BY213" s="3" t="n">
        <v>9.15749042178504E-005</v>
      </c>
      <c r="BZ213" s="3" t="n">
        <v>0.00186641351319849</v>
      </c>
      <c r="CA213" s="3" t="n">
        <v>0.000512738188263028</v>
      </c>
      <c r="CB213" s="3" t="n">
        <v>-0.00381543301045894</v>
      </c>
      <c r="CC213" s="3" t="n">
        <v>-0.000333570351358503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493325442075729</v>
      </c>
      <c r="CO213" s="2" t="n">
        <v>0.0698549821972847</v>
      </c>
      <c r="CP213" s="3" t="n">
        <v>0.0065554310567677</v>
      </c>
      <c r="CQ213" s="3" t="n">
        <v>-0.00027302055968903</v>
      </c>
      <c r="CR213" s="3" t="n">
        <v>0.000100424207630567</v>
      </c>
      <c r="CS213" s="3" t="n">
        <v>2.91236610792111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649286285042762</v>
      </c>
      <c r="DG213" s="2" t="n">
        <v>0.0505305938422679</v>
      </c>
      <c r="DH213" s="3" t="n">
        <v>0.00539281498640775</v>
      </c>
      <c r="DI213" s="3" t="n">
        <v>0.000548151088878512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287785232067108</v>
      </c>
      <c r="DY213" s="3" t="n">
        <v>0.0909415557980537</v>
      </c>
    </row>
    <row r="214" customFormat="false" ht="11.25" hidden="false" customHeight="false" outlineLevel="0" collapsed="false">
      <c r="A214" s="1" t="n">
        <v>208</v>
      </c>
      <c r="B214" s="2" t="n">
        <v>0.105944469571113</v>
      </c>
      <c r="C214" s="2" t="n">
        <v>-0.0277118124067783</v>
      </c>
      <c r="D214" s="3" t="n">
        <v>-0.00397556880488991</v>
      </c>
      <c r="E214" s="3" t="n">
        <v>0.000291096017463132</v>
      </c>
      <c r="F214" s="3" t="n">
        <v>-0.000442563148681074</v>
      </c>
      <c r="G214" s="3" t="n">
        <v>0.000132744782604277</v>
      </c>
      <c r="H214" s="3" t="n">
        <v>-0.00255230232141912</v>
      </c>
      <c r="I214" s="3" t="n">
        <v>-0.000989118707366287</v>
      </c>
      <c r="J214" s="3" t="n">
        <v>-2.21749269257998E-005</v>
      </c>
      <c r="K214" s="3" t="n">
        <v>6.80672201269771E-006</v>
      </c>
      <c r="L214" s="3" t="n">
        <v>-3.33735374624666E-006</v>
      </c>
      <c r="M214" s="3" t="n">
        <v>2.23590541281737E-005</v>
      </c>
      <c r="N214" s="3" t="n">
        <v>-1.63000713655492E-005</v>
      </c>
      <c r="O214" s="3" t="n">
        <v>1.04925982213899E-006</v>
      </c>
      <c r="P214" s="3" t="n">
        <v>-2.08684264180192E-006</v>
      </c>
      <c r="Q214" s="3" t="n">
        <v>-1.12751990855031E-006</v>
      </c>
      <c r="R214" s="2"/>
      <c r="S214" s="2"/>
      <c r="T214" s="2" t="n">
        <v>0.0620450600981712</v>
      </c>
      <c r="U214" s="2" t="n">
        <v>0.0924145132303237</v>
      </c>
      <c r="V214" s="3" t="n">
        <v>0.00587796373292803</v>
      </c>
      <c r="W214" s="2" t="n">
        <v>-0.000217346343561075</v>
      </c>
      <c r="X214" s="3" t="n">
        <v>0.000151330255903303</v>
      </c>
      <c r="Y214" s="3" t="n">
        <v>0.000309408584143966</v>
      </c>
      <c r="Z214" s="3" t="n">
        <v>3.46812112184125E-006</v>
      </c>
      <c r="AA214" s="3" t="n">
        <v>6.54973916880408E-007</v>
      </c>
      <c r="AB214" s="3" t="n">
        <v>-3.34388914779992E-006</v>
      </c>
      <c r="AC214" s="3" t="n">
        <v>1.75014065462164E-006</v>
      </c>
      <c r="AD214" s="3" t="n">
        <v>-5.36607331014238E-006</v>
      </c>
      <c r="AE214" s="3" t="n">
        <v>-8.9772283899947E-006</v>
      </c>
      <c r="AF214" s="3" t="n">
        <v>5.9910598793067E-006</v>
      </c>
      <c r="AG214" s="3" t="n">
        <v>6.87094643581076E-006</v>
      </c>
      <c r="AH214" s="2"/>
      <c r="AI214" s="2"/>
      <c r="AJ214" s="2"/>
      <c r="AK214" s="2"/>
      <c r="AL214" s="2" t="n">
        <v>0.0932743847370147</v>
      </c>
      <c r="AM214" s="2" t="n">
        <v>0.0693558454513549</v>
      </c>
      <c r="AN214" s="3" t="n">
        <v>0.00418555736541748</v>
      </c>
      <c r="AO214" s="2" t="n">
        <v>0.00389997940510511</v>
      </c>
      <c r="AP214" s="3" t="n">
        <v>3.13968371301598E-006</v>
      </c>
      <c r="AQ214" s="3" t="n">
        <v>5.12403676111716E-006</v>
      </c>
      <c r="AR214" s="3" t="n">
        <v>1.4413565452287E-007</v>
      </c>
      <c r="AS214" s="3" t="n">
        <v>5.19930745213059E-006</v>
      </c>
      <c r="AT214" s="3" t="n">
        <v>-7.56970257498323E-006</v>
      </c>
      <c r="AU214" s="3" t="n">
        <v>1.36140297399833E-005</v>
      </c>
      <c r="AV214" s="3" t="n">
        <v>-3.47886179952183E-006</v>
      </c>
      <c r="AW214" s="3" t="n">
        <v>1.76057565113296E-005</v>
      </c>
      <c r="AX214" s="2"/>
      <c r="AY214" s="2"/>
      <c r="AZ214" s="2"/>
      <c r="BA214" s="2"/>
      <c r="BB214" s="2"/>
      <c r="BC214" s="2"/>
      <c r="BD214" s="3" t="n">
        <v>0.0689664110541343</v>
      </c>
      <c r="BE214" s="3" t="n">
        <v>0.105612695217132</v>
      </c>
      <c r="BF214" s="3" t="n">
        <v>3.53749760506616E-006</v>
      </c>
      <c r="BG214" s="3" t="n">
        <v>1.62181167979724E-005</v>
      </c>
      <c r="BH214" s="3" t="n">
        <v>1.33154926515999E-005</v>
      </c>
      <c r="BI214" s="3" t="n">
        <v>1.48223834912641E-005</v>
      </c>
      <c r="BJ214" s="3" t="n">
        <v>5.47916351933963E-006</v>
      </c>
      <c r="BK214" s="3" t="n">
        <v>2.45463797909906E-005</v>
      </c>
      <c r="BL214" s="3" t="n">
        <v>2.77822186944831E-006</v>
      </c>
      <c r="BM214" s="3" t="n">
        <v>6.61948706692783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103617887943983</v>
      </c>
      <c r="BW214" s="2" t="n">
        <v>-0.0296831149607896</v>
      </c>
      <c r="BX214" s="3" t="n">
        <v>-0.00296489405445754</v>
      </c>
      <c r="BY214" s="3" t="n">
        <v>0.00120503862854093</v>
      </c>
      <c r="BZ214" s="3" t="n">
        <v>0.00181348610203713</v>
      </c>
      <c r="CA214" s="3" t="n">
        <v>-0.000226029442274011</v>
      </c>
      <c r="CB214" s="3" t="n">
        <v>-0.0038041085936129</v>
      </c>
      <c r="CC214" s="3" t="n">
        <v>0.00075641600415110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612239725887775</v>
      </c>
      <c r="CO214" s="2" t="n">
        <v>0.0623577125370502</v>
      </c>
      <c r="CP214" s="2" t="n">
        <v>0.00617608847096562</v>
      </c>
      <c r="CQ214" s="3" t="n">
        <v>-0.00201256060972809</v>
      </c>
      <c r="CR214" s="3" t="n">
        <v>9.30642927414737E-005</v>
      </c>
      <c r="CS214" s="3" t="n">
        <v>-3.23593508255726E-006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689185410737991</v>
      </c>
      <c r="DG214" s="2" t="n">
        <v>0.0549461469054222</v>
      </c>
      <c r="DH214" s="3" t="n">
        <v>0.00510715367272496</v>
      </c>
      <c r="DI214" s="3" t="n">
        <v>-0.000728608050849288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418045073747634</v>
      </c>
      <c r="DY214" s="3" t="n">
        <v>0.098005399107933</v>
      </c>
    </row>
    <row r="215" customFormat="false" ht="11.25" hidden="false" customHeight="false" outlineLevel="0" collapsed="false">
      <c r="A215" s="1" t="n">
        <v>209</v>
      </c>
      <c r="B215" s="2" t="n">
        <v>0.0790184140205383</v>
      </c>
      <c r="C215" s="2" t="n">
        <v>-0.0383590832352638</v>
      </c>
      <c r="D215" s="3" t="n">
        <v>-0.00377027364447712</v>
      </c>
      <c r="E215" s="2" t="n">
        <v>0.0011161909205839</v>
      </c>
      <c r="F215" s="3" t="n">
        <v>-0.000175271154148504</v>
      </c>
      <c r="G215" s="3" t="n">
        <v>6.63900354993529E-005</v>
      </c>
      <c r="H215" s="3" t="n">
        <v>-0.00255715800449252</v>
      </c>
      <c r="I215" s="3" t="n">
        <v>-0.000312303804093971</v>
      </c>
      <c r="J215" s="3" t="n">
        <v>-7.84479016147088E-006</v>
      </c>
      <c r="K215" s="3" t="n">
        <v>5.0623671086214E-006</v>
      </c>
      <c r="L215" s="3" t="n">
        <v>-1.0157383258047E-005</v>
      </c>
      <c r="M215" s="3" t="n">
        <v>1.64394386956701E-005</v>
      </c>
      <c r="N215" s="3" t="n">
        <v>-6.26290511718252E-006</v>
      </c>
      <c r="O215" s="3" t="n">
        <v>2.66247798208496E-006</v>
      </c>
      <c r="P215" s="3" t="n">
        <v>-8.01171097464248E-007</v>
      </c>
      <c r="Q215" s="3" t="n">
        <v>1.212607458001E-006</v>
      </c>
      <c r="R215" s="2"/>
      <c r="S215" s="2"/>
      <c r="T215" s="2" t="n">
        <v>0.0746193900704383</v>
      </c>
      <c r="U215" s="2" t="n">
        <v>0.102119997143745</v>
      </c>
      <c r="V215" s="3" t="n">
        <v>0.00563122984021902</v>
      </c>
      <c r="W215" s="2" t="n">
        <v>-0.00137793738394975</v>
      </c>
      <c r="X215" s="3" t="n">
        <v>0.00022739807900507</v>
      </c>
      <c r="Y215" s="3" t="n">
        <v>0.000317292200634256</v>
      </c>
      <c r="Z215" s="3" t="n">
        <v>1.25735448364139E-006</v>
      </c>
      <c r="AA215" s="3" t="n">
        <v>1.16630862976308E-005</v>
      </c>
      <c r="AB215" s="3" t="n">
        <v>-8.83068150869803E-006</v>
      </c>
      <c r="AC215" s="3" t="n">
        <v>4.35039783042157E-006</v>
      </c>
      <c r="AD215" s="3" t="n">
        <v>-1.27405664898105E-005</v>
      </c>
      <c r="AE215" s="3" t="n">
        <v>5.7631636991573E-006</v>
      </c>
      <c r="AF215" s="3" t="n">
        <v>6.36012919130735E-006</v>
      </c>
      <c r="AG215" s="3" t="n">
        <v>2.16237367567373E-006</v>
      </c>
      <c r="AH215" s="2"/>
      <c r="AI215" s="2"/>
      <c r="AJ215" s="2"/>
      <c r="AK215" s="2"/>
      <c r="AL215" s="2" t="n">
        <v>0.119723156094551</v>
      </c>
      <c r="AM215" s="2" t="n">
        <v>0.0327231958508491</v>
      </c>
      <c r="AN215" s="3" t="n">
        <v>0.00480745173990726</v>
      </c>
      <c r="AO215" s="3" t="n">
        <v>0.00291378516703844</v>
      </c>
      <c r="AP215" s="3" t="n">
        <v>4.80887456433265E-006</v>
      </c>
      <c r="AQ215" s="3" t="n">
        <v>-2.74900662589061E-006</v>
      </c>
      <c r="AR215" s="3" t="n">
        <v>-5.49566084373509E-006</v>
      </c>
      <c r="AS215" s="3" t="n">
        <v>5.24491042597219E-006</v>
      </c>
      <c r="AT215" s="3" t="n">
        <v>-1.06116622191621E-005</v>
      </c>
      <c r="AU215" s="3" t="n">
        <v>2.14026476896833E-005</v>
      </c>
      <c r="AV215" s="3" t="n">
        <v>-7.75139506004052E-006</v>
      </c>
      <c r="AW215" s="3" t="n">
        <v>1.27747662190813E-005</v>
      </c>
      <c r="AX215" s="2"/>
      <c r="AY215" s="2"/>
      <c r="AZ215" s="2"/>
      <c r="BA215" s="2"/>
      <c r="BB215" s="2"/>
      <c r="BC215" s="2"/>
      <c r="BD215" s="3" t="n">
        <v>0.0776027664542198</v>
      </c>
      <c r="BE215" s="3" t="n">
        <v>0.111209288239479</v>
      </c>
      <c r="BF215" s="3" t="n">
        <v>-9.40543202432309E-007</v>
      </c>
      <c r="BG215" s="3" t="n">
        <v>8.54120025906013E-006</v>
      </c>
      <c r="BH215" s="3" t="n">
        <v>1.40921911224722E-005</v>
      </c>
      <c r="BI215" s="3" t="n">
        <v>3.12353131448617E-006</v>
      </c>
      <c r="BJ215" s="3" t="n">
        <v>1.34483016154263E-005</v>
      </c>
      <c r="BK215" s="3" t="n">
        <v>1.74394190253224E-005</v>
      </c>
      <c r="BL215" s="3" t="n">
        <v>-1.11781182567938E-005</v>
      </c>
      <c r="BM215" s="3" t="n">
        <v>-8.06413027021335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16747698187828</v>
      </c>
      <c r="BW215" s="2" t="n">
        <v>-0.000558292143978178</v>
      </c>
      <c r="BX215" s="3" t="n">
        <v>-0.00225605745799839</v>
      </c>
      <c r="BY215" s="3" t="n">
        <v>0.00196221051737666</v>
      </c>
      <c r="BZ215" s="3" t="n">
        <v>0.00157245842274278</v>
      </c>
      <c r="CA215" s="3" t="n">
        <v>-0.000499379821121692</v>
      </c>
      <c r="CB215" s="3" t="n">
        <v>-0.00328534352593123</v>
      </c>
      <c r="CC215" s="3" t="n">
        <v>0.00165100034791976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57077431678772</v>
      </c>
      <c r="CO215" s="3" t="n">
        <v>0.0513286776840686</v>
      </c>
      <c r="CP215" s="3" t="n">
        <v>0.00533317262306809</v>
      </c>
      <c r="CQ215" s="3" t="n">
        <v>-0.00349145964719355</v>
      </c>
      <c r="CR215" s="3" t="n">
        <v>7.8320583270397E-005</v>
      </c>
      <c r="CS215" s="3" t="n">
        <v>-3.62475257134065E-0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869442895054817</v>
      </c>
      <c r="DG215" s="2" t="n">
        <v>0.053526759147644</v>
      </c>
      <c r="DH215" s="2" t="n">
        <v>0.00453947344794869</v>
      </c>
      <c r="DI215" s="3" t="n">
        <v>-0.00169180915690958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610313415527343</v>
      </c>
      <c r="DY215" s="3" t="n">
        <v>0.0992055460810661</v>
      </c>
    </row>
    <row r="216" customFormat="false" ht="11.25" hidden="false" customHeight="false" outlineLevel="0" collapsed="false">
      <c r="A216" s="1" t="n">
        <v>210</v>
      </c>
      <c r="B216" s="2" t="n">
        <v>0.0490322075784206</v>
      </c>
      <c r="C216" s="2" t="n">
        <v>-0.0482267811894416</v>
      </c>
      <c r="D216" s="3" t="n">
        <v>-0.00373641541227698</v>
      </c>
      <c r="E216" s="3" t="n">
        <v>0.00186145270708948</v>
      </c>
      <c r="F216" s="3" t="n">
        <v>-6.6592197981663E-005</v>
      </c>
      <c r="G216" s="3" t="n">
        <v>-8.62708620843477E-005</v>
      </c>
      <c r="H216" s="3" t="n">
        <v>-0.00260268896818161</v>
      </c>
      <c r="I216" s="3" t="n">
        <v>0.000177862195414491</v>
      </c>
      <c r="J216" s="3" t="n">
        <v>-8.20694185676984E-006</v>
      </c>
      <c r="K216" s="3" t="n">
        <v>1.16330738819669E-005</v>
      </c>
      <c r="L216" s="3" t="n">
        <v>-2.03491508727893E-005</v>
      </c>
      <c r="M216" s="3" t="n">
        <v>3.07353843709279E-006</v>
      </c>
      <c r="N216" s="3" t="n">
        <v>-4.3699282059606E-007</v>
      </c>
      <c r="O216" s="3" t="n">
        <v>-1.40774136525578E-006</v>
      </c>
      <c r="P216" s="3" t="n">
        <v>5.31230352862621E-006</v>
      </c>
      <c r="Q216" s="3" t="n">
        <v>1.09958921257202E-006</v>
      </c>
      <c r="R216" s="2"/>
      <c r="S216" s="2"/>
      <c r="T216" s="2" t="n">
        <v>0.11163455247879</v>
      </c>
      <c r="U216" s="2" t="n">
        <v>0.0957588627934455</v>
      </c>
      <c r="V216" s="3" t="n">
        <v>0.00535838725045323</v>
      </c>
      <c r="W216" s="3" t="n">
        <v>-0.00240999017842114</v>
      </c>
      <c r="X216" s="3" t="n">
        <v>0.000427145976573228</v>
      </c>
      <c r="Y216" s="3" t="n">
        <v>0.000228919394430704</v>
      </c>
      <c r="Z216" s="3" t="n">
        <v>6.54324685456231E-006</v>
      </c>
      <c r="AA216" s="3" t="n">
        <v>7.83126870373962E-006</v>
      </c>
      <c r="AB216" s="3" t="n">
        <v>-2.66012102656532E-005</v>
      </c>
      <c r="AC216" s="3" t="n">
        <v>1.83546728749206E-006</v>
      </c>
      <c r="AD216" s="3" t="n">
        <v>-4.39805262431036E-006</v>
      </c>
      <c r="AE216" s="3" t="n">
        <v>-8.747562787903E-006</v>
      </c>
      <c r="AF216" s="3" t="n">
        <v>1.52769334818003E-005</v>
      </c>
      <c r="AG216" s="3" t="n">
        <v>1.13022151708719E-005</v>
      </c>
      <c r="AH216" s="2"/>
      <c r="AI216" s="2"/>
      <c r="AJ216" s="2"/>
      <c r="AK216" s="2"/>
      <c r="AL216" s="2" t="n">
        <v>0.111679323017597</v>
      </c>
      <c r="AM216" s="2" t="n">
        <v>-0.00429843366146087</v>
      </c>
      <c r="AN216" s="3" t="n">
        <v>0.00540873082354664</v>
      </c>
      <c r="AO216" s="3" t="n">
        <v>0.00173900148365646</v>
      </c>
      <c r="AP216" s="3" t="n">
        <v>-3.24720417665957E-006</v>
      </c>
      <c r="AQ216" s="3" t="n">
        <v>2.72447346105764E-006</v>
      </c>
      <c r="AR216" s="3" t="n">
        <v>-2.85788410110399E-005</v>
      </c>
      <c r="AS216" s="3" t="n">
        <v>-6.43866860627895E-006</v>
      </c>
      <c r="AT216" s="3" t="n">
        <v>-1.33415533127845E-005</v>
      </c>
      <c r="AU216" s="3" t="n">
        <v>1.73606385942548E-005</v>
      </c>
      <c r="AV216" s="3" t="n">
        <v>7.48152979213045E-006</v>
      </c>
      <c r="AW216" s="3" t="n">
        <v>1.76447865669615E-005</v>
      </c>
      <c r="AX216" s="2"/>
      <c r="AY216" s="2"/>
      <c r="AZ216" s="2"/>
      <c r="BA216" s="2"/>
      <c r="BB216" s="2"/>
      <c r="BC216" s="2"/>
      <c r="BD216" s="3" t="n">
        <v>0.099315196275711</v>
      </c>
      <c r="BE216" s="3" t="n">
        <v>0.110687278211116</v>
      </c>
      <c r="BF216" s="3" t="n">
        <v>8.06835842581676E-008</v>
      </c>
      <c r="BG216" s="3" t="n">
        <v>1.94053563973284E-006</v>
      </c>
      <c r="BH216" s="3" t="n">
        <v>4.76549485028954E-006</v>
      </c>
      <c r="BI216" s="3" t="n">
        <v>-5.22564732818864E-006</v>
      </c>
      <c r="BJ216" s="3" t="n">
        <v>2.51276833296287E-006</v>
      </c>
      <c r="BK216" s="3" t="n">
        <v>7.2357770477538E-006</v>
      </c>
      <c r="BL216" s="3" t="n">
        <v>-1.11667404780746E-005</v>
      </c>
      <c r="BM216" s="3" t="n">
        <v>-3.41237068823829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0.0161953214555978</v>
      </c>
      <c r="BW216" s="2" t="n">
        <v>0.00953869987279176</v>
      </c>
      <c r="BX216" s="3" t="n">
        <v>-0.00158539146650582</v>
      </c>
      <c r="BY216" s="3" t="n">
        <v>0.00242290156893432</v>
      </c>
      <c r="BZ216" s="3" t="n">
        <v>0.00156828062608838</v>
      </c>
      <c r="CA216" s="3" t="n">
        <v>-0.00091094704112038</v>
      </c>
      <c r="CB216" s="2" t="n">
        <v>-0.00276683690026402</v>
      </c>
      <c r="CC216" s="3" t="n">
        <v>0.00235137529671192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669506415724754</v>
      </c>
      <c r="CO216" s="2" t="n">
        <v>0.0460067093372345</v>
      </c>
      <c r="CP216" s="3" t="n">
        <v>0.00426066108047962</v>
      </c>
      <c r="CQ216" s="3" t="n">
        <v>-0.00457408465445041</v>
      </c>
      <c r="CR216" s="3" t="n">
        <v>6.78074720781296E-005</v>
      </c>
      <c r="CS216" s="3" t="n">
        <v>-2.7867501557921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106909722089767</v>
      </c>
      <c r="DG216" s="2" t="n">
        <v>0.0247106831520795</v>
      </c>
      <c r="DH216" s="2" t="n">
        <v>0.00405479501932859</v>
      </c>
      <c r="DI216" s="3" t="n">
        <v>-0.00226395903155207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810039266943931</v>
      </c>
      <c r="DY216" s="3" t="n">
        <v>0.0899649560451507</v>
      </c>
    </row>
    <row r="217" customFormat="false" ht="11.25" hidden="false" customHeight="false" outlineLevel="0" collapsed="false">
      <c r="A217" s="1" t="n">
        <v>211</v>
      </c>
      <c r="B217" s="2" t="n">
        <v>0.017686441540718</v>
      </c>
      <c r="C217" s="2" t="n">
        <v>-0.0407212525606155</v>
      </c>
      <c r="D217" s="3" t="n">
        <v>-0.00337920407764613</v>
      </c>
      <c r="E217" s="2" t="n">
        <v>0.0029319692403078</v>
      </c>
      <c r="F217" s="3" t="n">
        <v>-0.000192278472241014</v>
      </c>
      <c r="G217" s="3" t="n">
        <v>-0.000269474170636385</v>
      </c>
      <c r="H217" s="3" t="n">
        <v>-0.0026345276273787</v>
      </c>
      <c r="I217" s="3" t="n">
        <v>0.000877541897352784</v>
      </c>
      <c r="J217" s="3" t="n">
        <v>-2.29424185818061E-005</v>
      </c>
      <c r="K217" s="3" t="n">
        <v>1.55865709530189E-005</v>
      </c>
      <c r="L217" s="3" t="n">
        <v>-1.09735137812094E-005</v>
      </c>
      <c r="M217" s="3" t="n">
        <v>2.24667346628848E-005</v>
      </c>
      <c r="N217" s="3" t="n">
        <v>2.50517359745572E-006</v>
      </c>
      <c r="O217" s="3" t="n">
        <v>-5.91530215388047E-006</v>
      </c>
      <c r="P217" s="3" t="n">
        <v>-3.08047856378834E-006</v>
      </c>
      <c r="Q217" s="3" t="n">
        <v>-7.25530026102205E-006</v>
      </c>
      <c r="R217" s="2"/>
      <c r="S217" s="2"/>
      <c r="T217" s="2" t="n">
        <v>0.132461428642273</v>
      </c>
      <c r="U217" s="2" t="n">
        <v>0.0614491142332553</v>
      </c>
      <c r="V217" s="3" t="n">
        <v>0.00492547452449798</v>
      </c>
      <c r="W217" s="3" t="n">
        <v>-0.00374245946295559</v>
      </c>
      <c r="X217" s="3" t="n">
        <v>0.000492726394440978</v>
      </c>
      <c r="Y217" s="3" t="n">
        <v>6.31408547633327E-005</v>
      </c>
      <c r="Z217" s="3" t="n">
        <v>6.4445966927451E-006</v>
      </c>
      <c r="AA217" s="3" t="n">
        <v>7.51942206989042E-006</v>
      </c>
      <c r="AB217" s="3" t="n">
        <v>-1.18627513074898E-005</v>
      </c>
      <c r="AC217" s="3" t="n">
        <v>2.95665995508898E-005</v>
      </c>
      <c r="AD217" s="3" t="n">
        <v>7.9422170529142E-006</v>
      </c>
      <c r="AE217" s="3" t="n">
        <v>-2.03596596293209E-006</v>
      </c>
      <c r="AF217" s="3" t="n">
        <v>8.30921453598421E-006</v>
      </c>
      <c r="AG217" s="3" t="n">
        <v>-1.62102023750776E-005</v>
      </c>
      <c r="AH217" s="2"/>
      <c r="AI217" s="2"/>
      <c r="AJ217" s="2"/>
      <c r="AK217" s="2"/>
      <c r="AL217" s="2" t="n">
        <v>0.0782082304358482</v>
      </c>
      <c r="AM217" s="2" t="n">
        <v>-0.0163040775805711</v>
      </c>
      <c r="AN217" s="2" t="n">
        <v>0.00584178511053323</v>
      </c>
      <c r="AO217" s="3" t="n">
        <v>0.000261016772128641</v>
      </c>
      <c r="AP217" s="3" t="n">
        <v>1.03333923107129E-006</v>
      </c>
      <c r="AQ217" s="3" t="n">
        <v>7.01853696227772E-006</v>
      </c>
      <c r="AR217" s="3" t="n">
        <v>-2.6450428777025E-005</v>
      </c>
      <c r="AS217" s="3" t="n">
        <v>1.95059856196167E-005</v>
      </c>
      <c r="AT217" s="3" t="n">
        <v>-1.74933375092223E-005</v>
      </c>
      <c r="AU217" s="3" t="n">
        <v>1.13308688014512E-005</v>
      </c>
      <c r="AV217" s="3" t="n">
        <v>1.44420309879933E-005</v>
      </c>
      <c r="AW217" s="3" t="n">
        <v>2.99130192615848E-006</v>
      </c>
      <c r="AX217" s="2"/>
      <c r="AY217" s="2"/>
      <c r="AZ217" s="2"/>
      <c r="BA217" s="2"/>
      <c r="BB217" s="2"/>
      <c r="BC217" s="2"/>
      <c r="BD217" s="3" t="n">
        <v>0.129576951265335</v>
      </c>
      <c r="BE217" s="3" t="n">
        <v>0.0974482670426368</v>
      </c>
      <c r="BF217" s="3" t="n">
        <v>-6.74613090723141E-007</v>
      </c>
      <c r="BG217" s="3" t="n">
        <v>6.05807099418598E-006</v>
      </c>
      <c r="BH217" s="3" t="n">
        <v>-1.09235825220821E-005</v>
      </c>
      <c r="BI217" s="3" t="n">
        <v>-1.90852206287672E-005</v>
      </c>
      <c r="BJ217" s="3" t="n">
        <v>-2.06833965421537E-006</v>
      </c>
      <c r="BK217" s="3" t="n">
        <v>6.69896826366311E-006</v>
      </c>
      <c r="BL217" s="3" t="n">
        <v>-1.94854283108725E-006</v>
      </c>
      <c r="BM217" s="3" t="n">
        <v>9.41248708841158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0.0242681056261062</v>
      </c>
      <c r="BW217" s="2" t="n">
        <v>0.00501709338277578</v>
      </c>
      <c r="BX217" s="2" t="n">
        <v>-0.000933829694986343</v>
      </c>
      <c r="BY217" s="2" t="n">
        <v>0.00249939085915684</v>
      </c>
      <c r="BZ217" s="3" t="n">
        <v>0.00129096664022654</v>
      </c>
      <c r="CA217" s="3" t="n">
        <v>-0.00125074607785791</v>
      </c>
      <c r="CB217" s="3" t="n">
        <v>-0.00205589481629431</v>
      </c>
      <c r="CC217" s="3" t="n">
        <v>0.0028136915061622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747418999671936</v>
      </c>
      <c r="CO217" s="2" t="n">
        <v>0.039407767355442</v>
      </c>
      <c r="CP217" s="2" t="n">
        <v>0.00295757548883557</v>
      </c>
      <c r="CQ217" s="3" t="n">
        <v>-0.00544352363795042</v>
      </c>
      <c r="CR217" s="3" t="n">
        <v>0.000123607431305572</v>
      </c>
      <c r="CS217" s="3" t="n">
        <v>-2.46487015829188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904249027371406</v>
      </c>
      <c r="DG217" s="2" t="n">
        <v>0.00110414484515786</v>
      </c>
      <c r="DH217" s="3" t="n">
        <v>0.00359133561141789</v>
      </c>
      <c r="DI217" s="3" t="n">
        <v>-0.0031387959606945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945425033569335</v>
      </c>
      <c r="DY217" s="2" t="n">
        <v>0.073889821767807</v>
      </c>
    </row>
    <row r="218" customFormat="false" ht="11.25" hidden="false" customHeight="false" outlineLevel="0" collapsed="false">
      <c r="A218" s="1" t="n">
        <v>212</v>
      </c>
      <c r="B218" s="2" t="n">
        <v>-0.00400082906708121</v>
      </c>
      <c r="C218" s="2" t="n">
        <v>-0.0319053828716278</v>
      </c>
      <c r="D218" s="3" t="n">
        <v>-0.00259904959239065</v>
      </c>
      <c r="E218" s="3" t="n">
        <v>0.00393012212589383</v>
      </c>
      <c r="F218" s="3" t="n">
        <v>-0.000288994720904156</v>
      </c>
      <c r="G218" s="3" t="n">
        <v>-0.000163127246196381</v>
      </c>
      <c r="H218" s="3" t="n">
        <v>-0.00221109180711209</v>
      </c>
      <c r="I218" s="3" t="n">
        <v>0.00157249148469418</v>
      </c>
      <c r="J218" s="3" t="n">
        <v>-2.24052691919496E-005</v>
      </c>
      <c r="K218" s="3" t="n">
        <v>2.93937614515016E-006</v>
      </c>
      <c r="L218" s="3" t="n">
        <v>-1.65959700098028E-005</v>
      </c>
      <c r="M218" s="3" t="n">
        <v>1.12475408968748E-005</v>
      </c>
      <c r="N218" s="3" t="n">
        <v>8.26079485705122E-006</v>
      </c>
      <c r="O218" s="3" t="n">
        <v>-1.83249119345418E-006</v>
      </c>
      <c r="P218" s="3" t="n">
        <v>-1.0597688742564E-005</v>
      </c>
      <c r="Q218" s="3" t="n">
        <v>-1.03159945865627E-005</v>
      </c>
      <c r="R218" s="2"/>
      <c r="S218" s="2"/>
      <c r="T218" s="3" t="n">
        <v>0.130864515900611</v>
      </c>
      <c r="U218" s="2" t="n">
        <v>0.0251094922423362</v>
      </c>
      <c r="V218" s="2" t="n">
        <v>0.00381307769566774</v>
      </c>
      <c r="W218" s="2" t="n">
        <v>-0.004883105866611</v>
      </c>
      <c r="X218" s="3" t="n">
        <v>0.000495355576276779</v>
      </c>
      <c r="Y218" s="3" t="n">
        <v>-7.05607744748704E-005</v>
      </c>
      <c r="Z218" s="3" t="n">
        <v>-1.0211286280537E-005</v>
      </c>
      <c r="AA218" s="3" t="n">
        <v>6.80327912050415E-006</v>
      </c>
      <c r="AB218" s="3" t="n">
        <v>1.14973136078333E-005</v>
      </c>
      <c r="AC218" s="3" t="n">
        <v>9.03701584320515E-006</v>
      </c>
      <c r="AD218" s="3" t="n">
        <v>-1.79058838511991E-006</v>
      </c>
      <c r="AE218" s="3" t="n">
        <v>3.35087543135159E-006</v>
      </c>
      <c r="AF218" s="3" t="n">
        <v>4.13970639101535E-007</v>
      </c>
      <c r="AG218" s="3" t="n">
        <v>-1.29352554267825E-006</v>
      </c>
      <c r="AH218" s="2"/>
      <c r="AI218" s="2"/>
      <c r="AJ218" s="2"/>
      <c r="AK218" s="2"/>
      <c r="AL218" s="2" t="n">
        <v>0.0787805393338203</v>
      </c>
      <c r="AM218" s="2" t="n">
        <v>-0.00669813668355345</v>
      </c>
      <c r="AN218" s="3" t="n">
        <v>0.00552256731316447</v>
      </c>
      <c r="AO218" s="3" t="n">
        <v>-0.00118126452434808</v>
      </c>
      <c r="AP218" s="3" t="n">
        <v>-4.01876741307205E-006</v>
      </c>
      <c r="AQ218" s="3" t="n">
        <v>-3.21697302751999E-006</v>
      </c>
      <c r="AR218" s="3" t="n">
        <v>-7.24067103874404E-006</v>
      </c>
      <c r="AS218" s="3" t="n">
        <v>3.05036974168615E-005</v>
      </c>
      <c r="AT218" s="3" t="n">
        <v>-1.9298713596072E-005</v>
      </c>
      <c r="AU218" s="3" t="n">
        <v>1.52658085426082E-005</v>
      </c>
      <c r="AV218" s="3" t="n">
        <v>-3.97019175579771E-006</v>
      </c>
      <c r="AW218" s="3" t="n">
        <v>8.38218966237036E-006</v>
      </c>
      <c r="AX218" s="2"/>
      <c r="AY218" s="2"/>
      <c r="AZ218" s="2"/>
      <c r="BA218" s="2"/>
      <c r="BB218" s="2"/>
      <c r="BC218" s="2"/>
      <c r="BD218" s="3" t="n">
        <v>0.14071449637413</v>
      </c>
      <c r="BE218" s="3" t="n">
        <v>0.0679324567317962</v>
      </c>
      <c r="BF218" s="3" t="n">
        <v>-5.72919907426694E-006</v>
      </c>
      <c r="BG218" s="3" t="n">
        <v>1.39430158014874E-005</v>
      </c>
      <c r="BH218" s="3" t="n">
        <v>-1.25017904792912E-005</v>
      </c>
      <c r="BI218" s="3" t="n">
        <v>-3.72104909729387E-006</v>
      </c>
      <c r="BJ218" s="3" t="n">
        <v>1.45888725455734E-006</v>
      </c>
      <c r="BK218" s="3" t="n">
        <v>1.84983091457979E-005</v>
      </c>
      <c r="BL218" s="3" t="n">
        <v>-3.82279449695488E-006</v>
      </c>
      <c r="BM218" s="3" t="n">
        <v>4.2714405026345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0.00371605693362653</v>
      </c>
      <c r="BW218" s="2" t="n">
        <v>0.00372876762412488</v>
      </c>
      <c r="BX218" s="3" t="n">
        <v>-0.000483546842588111</v>
      </c>
      <c r="BY218" s="3" t="n">
        <v>0.00270432559773325</v>
      </c>
      <c r="BZ218" s="3" t="n">
        <v>0.00114857056178152</v>
      </c>
      <c r="CA218" s="3" t="n">
        <v>-0.00162390293553471</v>
      </c>
      <c r="CB218" s="3" t="n">
        <v>-0.00149191438686102</v>
      </c>
      <c r="CC218" s="3" t="n">
        <v>0.00326053751632571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770408511161804</v>
      </c>
      <c r="CO218" s="2" t="n">
        <v>0.0225821584463119</v>
      </c>
      <c r="CP218" s="3" t="n">
        <v>0.0015615897718817</v>
      </c>
      <c r="CQ218" s="3" t="n">
        <v>-0.00591538334265351</v>
      </c>
      <c r="CR218" s="3" t="n">
        <v>0.000140078540425747</v>
      </c>
      <c r="CS218" s="3" t="n">
        <v>-8.24905364424921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830102860927581</v>
      </c>
      <c r="DG218" s="2" t="n">
        <v>-0.0158987138420343</v>
      </c>
      <c r="DH218" s="3" t="n">
        <v>0.00283315521664917</v>
      </c>
      <c r="DI218" s="3" t="n">
        <v>-0.00375538319349288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3988975286483</v>
      </c>
      <c r="DY218" s="2" t="n">
        <v>0.0536925494670867</v>
      </c>
    </row>
    <row r="219" customFormat="false" ht="11.25" hidden="false" customHeight="false" outlineLevel="0" collapsed="false">
      <c r="A219" s="1" t="n">
        <v>213</v>
      </c>
      <c r="B219" s="2" t="n">
        <v>-0.0367963425815105</v>
      </c>
      <c r="C219" s="2" t="n">
        <v>-0.0160764940083026</v>
      </c>
      <c r="D219" s="3" t="n">
        <v>-0.00151669734623283</v>
      </c>
      <c r="E219" s="3" t="n">
        <v>0.00465661892667412</v>
      </c>
      <c r="F219" s="3" t="n">
        <v>-0.000239783490542322</v>
      </c>
      <c r="G219" s="3" t="n">
        <v>-0.00030272381263785</v>
      </c>
      <c r="H219" s="3" t="n">
        <v>-0.00174493971280753</v>
      </c>
      <c r="I219" s="3" t="n">
        <v>0.00205116160213947</v>
      </c>
      <c r="J219" s="3" t="n">
        <v>-2.26617121370509E-005</v>
      </c>
      <c r="K219" s="3" t="n">
        <v>1.13781125037348E-005</v>
      </c>
      <c r="L219" s="3" t="n">
        <v>2.76509399554925E-006</v>
      </c>
      <c r="M219" s="3" t="n">
        <v>1.48408380482578E-005</v>
      </c>
      <c r="N219" s="3" t="n">
        <v>-4.43116368842311E-006</v>
      </c>
      <c r="O219" s="3" t="n">
        <v>1.2419806807884E-005</v>
      </c>
      <c r="P219" s="3" t="n">
        <v>-5.7135089264193E-006</v>
      </c>
      <c r="Q219" s="3" t="n">
        <v>8.15592647995799E-006</v>
      </c>
      <c r="R219" s="2"/>
      <c r="S219" s="2"/>
      <c r="T219" s="2" t="n">
        <v>0.116341486573219</v>
      </c>
      <c r="U219" s="2" t="n">
        <v>0.00578371342271566</v>
      </c>
      <c r="V219" s="2" t="n">
        <v>0.00260024494491517</v>
      </c>
      <c r="W219" s="3" t="n">
        <v>-0.00568336900323629</v>
      </c>
      <c r="X219" s="3" t="n">
        <v>0.000471858656965196</v>
      </c>
      <c r="Y219" s="3" t="n">
        <v>-0.000170476079802028</v>
      </c>
      <c r="Z219" s="3" t="n">
        <v>-1.03954826045082E-005</v>
      </c>
      <c r="AA219" s="3" t="n">
        <v>1.30302023535477E-005</v>
      </c>
      <c r="AB219" s="3" t="n">
        <v>6.59834222460631E-006</v>
      </c>
      <c r="AC219" s="3" t="n">
        <v>-8.90783576323883E-006</v>
      </c>
      <c r="AD219" s="3" t="n">
        <v>-5.61037313673296E-006</v>
      </c>
      <c r="AE219" s="3" t="n">
        <v>2.99867929243191E-006</v>
      </c>
      <c r="AF219" s="3" t="n">
        <v>-5.47346962775918E-006</v>
      </c>
      <c r="AG219" s="3" t="n">
        <v>7.93612525740172E-006</v>
      </c>
      <c r="AH219" s="2"/>
      <c r="AI219" s="2"/>
      <c r="AJ219" s="2"/>
      <c r="AK219" s="2"/>
      <c r="AL219" s="2" t="n">
        <v>0.0716114565730094</v>
      </c>
      <c r="AM219" s="3" t="n">
        <v>-0.0288627371191978</v>
      </c>
      <c r="AN219" s="3" t="n">
        <v>0.00508912745863199</v>
      </c>
      <c r="AO219" s="3" t="n">
        <v>-0.00222939299419522</v>
      </c>
      <c r="AP219" s="3" t="n">
        <v>4.07187690143473E-006</v>
      </c>
      <c r="AQ219" s="3" t="n">
        <v>7.00285227139829E-006</v>
      </c>
      <c r="AR219" s="3" t="n">
        <v>-1.57130616571521E-005</v>
      </c>
      <c r="AS219" s="3" t="n">
        <v>7.59266004024539E-006</v>
      </c>
      <c r="AT219" s="3" t="n">
        <v>-2.16383104998385E-005</v>
      </c>
      <c r="AU219" s="3" t="n">
        <v>8.19381875771796E-006</v>
      </c>
      <c r="AV219" s="3" t="n">
        <v>-1.00919814940425E-005</v>
      </c>
      <c r="AW219" s="3" t="n">
        <v>-5.08511175212333E-006</v>
      </c>
      <c r="AX219" s="2"/>
      <c r="AY219" s="2"/>
      <c r="AZ219" s="2"/>
      <c r="BA219" s="2"/>
      <c r="BB219" s="2"/>
      <c r="BC219" s="2"/>
      <c r="BD219" s="3" t="n">
        <v>0.143722772598266</v>
      </c>
      <c r="BE219" s="3" t="n">
        <v>0.0480799116194248</v>
      </c>
      <c r="BF219" s="3" t="n">
        <v>5.52257961317081E-006</v>
      </c>
      <c r="BG219" s="3" t="n">
        <v>7.99070585344452E-006</v>
      </c>
      <c r="BH219" s="3" t="n">
        <v>-1.13387823148514E-005</v>
      </c>
      <c r="BI219" s="3" t="n">
        <v>6.76791432852041E-006</v>
      </c>
      <c r="BJ219" s="3" t="n">
        <v>3.40841370416455E-006</v>
      </c>
      <c r="BK219" s="3" t="n">
        <v>1.38370924105402E-005</v>
      </c>
      <c r="BL219" s="3" t="n">
        <v>-2.49321556111681E-006</v>
      </c>
      <c r="BM219" s="3" t="n">
        <v>-1.00959041446913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0289186416193842</v>
      </c>
      <c r="BW219" s="2" t="n">
        <v>0.0144182741641998</v>
      </c>
      <c r="BX219" s="3" t="n">
        <v>0.000243840142502449</v>
      </c>
      <c r="BY219" s="2" t="n">
        <v>0.00280339270830154</v>
      </c>
      <c r="BZ219" s="3" t="n">
        <v>0.000729299033991992</v>
      </c>
      <c r="CA219" s="3" t="n">
        <v>-0.00195405445992946</v>
      </c>
      <c r="CB219" s="3" t="n">
        <v>-0.000605466426350176</v>
      </c>
      <c r="CC219" s="3" t="n">
        <v>0.00363003578968346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673573464155197</v>
      </c>
      <c r="CO219" s="2" t="n">
        <v>0.0112703656777739</v>
      </c>
      <c r="CP219" s="3" t="n">
        <v>2.42043370235478E-006</v>
      </c>
      <c r="CQ219" s="3" t="n">
        <v>-0.00602945173159241</v>
      </c>
      <c r="CR219" s="3" t="n">
        <v>0.000122553115943446</v>
      </c>
      <c r="CS219" s="3" t="n">
        <v>-0.000146634774864651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56332075595855</v>
      </c>
      <c r="DG219" s="2" t="n">
        <v>-0.0277748368680477</v>
      </c>
      <c r="DH219" s="3" t="n">
        <v>0.00199296954087913</v>
      </c>
      <c r="DI219" s="3" t="n">
        <v>-0.00431976513937115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3164508938789</v>
      </c>
      <c r="DY219" s="2" t="n">
        <v>0.0288836862891912</v>
      </c>
    </row>
    <row r="220" customFormat="false" ht="11.25" hidden="false" customHeight="false" outlineLevel="0" collapsed="false">
      <c r="A220" s="1" t="n">
        <v>214</v>
      </c>
      <c r="B220" s="2" t="n">
        <v>-0.0569011978805065</v>
      </c>
      <c r="C220" s="2" t="n">
        <v>0.0192372668534517</v>
      </c>
      <c r="D220" s="2" t="n">
        <v>-0.000225007213884964</v>
      </c>
      <c r="E220" s="2" t="n">
        <v>0.00514576071873307</v>
      </c>
      <c r="F220" s="3" t="n">
        <v>-0.000523698865436017</v>
      </c>
      <c r="G220" s="3" t="n">
        <v>-0.000372721638996154</v>
      </c>
      <c r="H220" s="3" t="n">
        <v>-0.00107282667886465</v>
      </c>
      <c r="I220" s="2" t="n">
        <v>0.00241630454547703</v>
      </c>
      <c r="J220" s="3" t="n">
        <v>-2.91468240902759E-005</v>
      </c>
      <c r="K220" s="3" t="n">
        <v>1.19957267088466E-005</v>
      </c>
      <c r="L220" s="3" t="n">
        <v>-3.95730285163153E-006</v>
      </c>
      <c r="M220" s="3" t="n">
        <v>6.47153410682221E-006</v>
      </c>
      <c r="N220" s="3" t="n">
        <v>-4.51491496278322E-006</v>
      </c>
      <c r="O220" s="3" t="n">
        <v>1.33983585328678E-005</v>
      </c>
      <c r="P220" s="3" t="n">
        <v>2.10279540624469E-006</v>
      </c>
      <c r="Q220" s="3" t="n">
        <v>7.48002457839902E-006</v>
      </c>
      <c r="R220" s="2"/>
      <c r="S220" s="2"/>
      <c r="T220" s="2" t="n">
        <v>0.108534790575504</v>
      </c>
      <c r="U220" s="3" t="n">
        <v>-0.0104655409231782</v>
      </c>
      <c r="V220" s="2" t="n">
        <v>0.00119009870104491</v>
      </c>
      <c r="W220" s="3" t="n">
        <v>-0.006339056417346</v>
      </c>
      <c r="X220" s="3" t="n">
        <v>0.000443636265117675</v>
      </c>
      <c r="Y220" s="3" t="n">
        <v>-0.000312733231112361</v>
      </c>
      <c r="Z220" s="3" t="n">
        <v>6.10670576861593E-006</v>
      </c>
      <c r="AA220" s="3" t="n">
        <v>1.51598505908623E-005</v>
      </c>
      <c r="AB220" s="3" t="n">
        <v>-4.32210526923881E-006</v>
      </c>
      <c r="AC220" s="3" t="n">
        <v>6.73082240609801E-006</v>
      </c>
      <c r="AD220" s="3" t="n">
        <v>-1.55365160026121E-006</v>
      </c>
      <c r="AE220" s="3" t="n">
        <v>4.84707106807036E-006</v>
      </c>
      <c r="AF220" s="3" t="n">
        <v>-1.30063508549938E-005</v>
      </c>
      <c r="AG220" s="3" t="n">
        <v>-1.83988879598473E-006</v>
      </c>
      <c r="AH220" s="2"/>
      <c r="AI220" s="2"/>
      <c r="AJ220" s="2"/>
      <c r="AK220" s="2"/>
      <c r="AL220" s="2" t="n">
        <v>0.0429595671594142</v>
      </c>
      <c r="AM220" s="2" t="n">
        <v>-0.0264048166573047</v>
      </c>
      <c r="AN220" s="3" t="n">
        <v>0.00429722992703318</v>
      </c>
      <c r="AO220" s="3" t="n">
        <v>-0.00340277142822742</v>
      </c>
      <c r="AP220" s="3" t="n">
        <v>2.16108378481294E-006</v>
      </c>
      <c r="AQ220" s="3" t="n">
        <v>1.73254466062644E-005</v>
      </c>
      <c r="AR220" s="3" t="n">
        <v>-5.4686047405994E-006</v>
      </c>
      <c r="AS220" s="3" t="n">
        <v>7.81000653660157E-006</v>
      </c>
      <c r="AT220" s="3" t="n">
        <v>-1.99527530639898E-005</v>
      </c>
      <c r="AU220" s="3" t="n">
        <v>1.36178668981301E-005</v>
      </c>
      <c r="AV220" s="3" t="n">
        <v>-1.81003288162173E-005</v>
      </c>
      <c r="AW220" s="3" t="n">
        <v>1.22830660984618E-005</v>
      </c>
      <c r="AX220" s="2"/>
      <c r="AY220" s="2"/>
      <c r="AZ220" s="2"/>
      <c r="BA220" s="2"/>
      <c r="BB220" s="2"/>
      <c r="BC220" s="2"/>
      <c r="BD220" s="3" t="n">
        <v>0.140753209590911</v>
      </c>
      <c r="BE220" s="3" t="n">
        <v>0.0307751335203647</v>
      </c>
      <c r="BF220" s="3" t="n">
        <v>5.82792063141823E-006</v>
      </c>
      <c r="BG220" s="3" t="n">
        <v>-6.9581742536684E-006</v>
      </c>
      <c r="BH220" s="3" t="n">
        <v>-5.80195910515612E-006</v>
      </c>
      <c r="BI220" s="3" t="n">
        <v>1.66006157087395E-005</v>
      </c>
      <c r="BJ220" s="3" t="n">
        <v>-8.54976224218262E-006</v>
      </c>
      <c r="BK220" s="3" t="n">
        <v>6.35152446193387E-006</v>
      </c>
      <c r="BL220" s="3" t="n">
        <v>-2.26130651981293E-007</v>
      </c>
      <c r="BM220" s="3" t="n">
        <v>-6.11071391176665E-006</v>
      </c>
      <c r="BN220" s="2"/>
      <c r="BO220" s="2"/>
      <c r="BP220" s="2"/>
      <c r="BQ220" s="2"/>
      <c r="BR220" s="2"/>
      <c r="BS220" s="2"/>
      <c r="BT220" s="2"/>
      <c r="BU220" s="2"/>
      <c r="BV220" s="2" t="n">
        <v>-0.0153310364112258</v>
      </c>
      <c r="BW220" s="2" t="n">
        <v>0.021571610122919</v>
      </c>
      <c r="BX220" s="2" t="n">
        <v>0.000850530923344194</v>
      </c>
      <c r="BY220" s="3" t="n">
        <v>0.00266951275989413</v>
      </c>
      <c r="BZ220" s="3" t="n">
        <v>0.000241603949689306</v>
      </c>
      <c r="CA220" s="3" t="n">
        <v>-0.00227283453568816</v>
      </c>
      <c r="CB220" s="3" t="n">
        <v>0.000340429309289902</v>
      </c>
      <c r="CC220" s="3" t="n">
        <v>0.0036695497110486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12420178949832</v>
      </c>
      <c r="CO220" s="2" t="n">
        <v>0.00841206964105367</v>
      </c>
      <c r="CP220" s="3" t="n">
        <v>-0.00136521714739501</v>
      </c>
      <c r="CQ220" s="3" t="n">
        <v>-0.00578611064702272</v>
      </c>
      <c r="CR220" s="3" t="n">
        <v>0.000151910237036645</v>
      </c>
      <c r="CS220" s="3" t="n">
        <v>-0.00019615187193267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390705280005931</v>
      </c>
      <c r="DG220" s="2" t="n">
        <v>-0.0362842492759227</v>
      </c>
      <c r="DH220" s="3" t="n">
        <v>0.00102007761597633</v>
      </c>
      <c r="DI220" s="3" t="n">
        <v>-0.00477215973660349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04553681612014</v>
      </c>
      <c r="DY220" s="2" t="n">
        <v>0.00919229630380868</v>
      </c>
    </row>
    <row r="221" customFormat="false" ht="11.25" hidden="false" customHeight="false" outlineLevel="0" collapsed="false">
      <c r="A221" s="1" t="n">
        <v>215</v>
      </c>
      <c r="B221" s="2" t="n">
        <v>-0.0518498718738555</v>
      </c>
      <c r="C221" s="2" t="n">
        <v>0.0592297501862049</v>
      </c>
      <c r="D221" s="3" t="n">
        <v>0.00132887705694884</v>
      </c>
      <c r="E221" s="3" t="n">
        <v>0.0051231812685728</v>
      </c>
      <c r="F221" s="3" t="n">
        <v>-0.000681905657984316</v>
      </c>
      <c r="G221" s="3" t="n">
        <v>-0.000164400073117576</v>
      </c>
      <c r="H221" s="2" t="n">
        <v>-0.00043011549860239</v>
      </c>
      <c r="I221" s="3" t="n">
        <v>0.00261674472130835</v>
      </c>
      <c r="J221" s="3" t="n">
        <v>-2.10551479540299E-005</v>
      </c>
      <c r="K221" s="3" t="n">
        <v>6.38510300632333E-006</v>
      </c>
      <c r="L221" s="3" t="n">
        <v>-7.0660557867086E-006</v>
      </c>
      <c r="M221" s="3" t="n">
        <v>1.74618562596151E-005</v>
      </c>
      <c r="N221" s="3" t="n">
        <v>-1.33864386953064E-006</v>
      </c>
      <c r="O221" s="3" t="n">
        <v>1.50821524584898E-005</v>
      </c>
      <c r="P221" s="3" t="n">
        <v>-5.59011914447182E-006</v>
      </c>
      <c r="Q221" s="3" t="n">
        <v>1.98315456145792E-006</v>
      </c>
      <c r="R221" s="2"/>
      <c r="S221" s="2"/>
      <c r="T221" s="2" t="n">
        <v>0.0946894735097885</v>
      </c>
      <c r="U221" s="2" t="n">
        <v>-0.0258596651256084</v>
      </c>
      <c r="V221" s="2" t="n">
        <v>-0.000492053048219531</v>
      </c>
      <c r="W221" s="3" t="n">
        <v>-0.00644475920125842</v>
      </c>
      <c r="X221" s="3" t="n">
        <v>0.000375242438167333</v>
      </c>
      <c r="Y221" s="3" t="n">
        <v>-0.000454213557532057</v>
      </c>
      <c r="Z221" s="3" t="n">
        <v>-1.60135969053953E-005</v>
      </c>
      <c r="AA221" s="3" t="n">
        <v>7.50111576053313E-006</v>
      </c>
      <c r="AB221" s="3" t="n">
        <v>1.24410889839055E-005</v>
      </c>
      <c r="AC221" s="3" t="n">
        <v>2.44060288423497E-007</v>
      </c>
      <c r="AD221" s="3" t="n">
        <v>-1.8083635950461E-005</v>
      </c>
      <c r="AE221" s="3" t="n">
        <v>9.62467947829281E-006</v>
      </c>
      <c r="AF221" s="3" t="n">
        <v>5.6434851103404E-007</v>
      </c>
      <c r="AG221" s="3" t="n">
        <v>-7.23626317267189E-006</v>
      </c>
      <c r="AH221" s="2"/>
      <c r="AI221" s="2"/>
      <c r="AJ221" s="2"/>
      <c r="AK221" s="2"/>
      <c r="AL221" s="2" t="n">
        <v>0.0448448732495307</v>
      </c>
      <c r="AM221" s="2" t="n">
        <v>-0.00958040542900562</v>
      </c>
      <c r="AN221" s="3" t="n">
        <v>0.00311768520623445</v>
      </c>
      <c r="AO221" s="3" t="n">
        <v>-0.00404603686183691</v>
      </c>
      <c r="AP221" s="3" t="n">
        <v>2.11876181310799E-006</v>
      </c>
      <c r="AQ221" s="3" t="n">
        <v>-1.38589002744993E-005</v>
      </c>
      <c r="AR221" s="3" t="n">
        <v>3.7191025512584E-006</v>
      </c>
      <c r="AS221" s="3" t="n">
        <v>3.07444997815764E-006</v>
      </c>
      <c r="AT221" s="3" t="n">
        <v>-8.81109554029535E-006</v>
      </c>
      <c r="AU221" s="3" t="n">
        <v>1.55267007357906E-005</v>
      </c>
      <c r="AV221" s="3" t="n">
        <v>-6.85708664605044E-006</v>
      </c>
      <c r="AW221" s="3" t="n">
        <v>8.45498470880556E-006</v>
      </c>
      <c r="AX221" s="2"/>
      <c r="AY221" s="2"/>
      <c r="AZ221" s="2"/>
      <c r="BA221" s="2"/>
      <c r="BB221" s="2"/>
      <c r="BC221" s="2"/>
      <c r="BD221" s="3" t="n">
        <v>0.150099232792854</v>
      </c>
      <c r="BE221" s="3" t="n">
        <v>0.016093473881483</v>
      </c>
      <c r="BF221" s="3" t="n">
        <v>2.98175336865824E-006</v>
      </c>
      <c r="BG221" s="3" t="n">
        <v>4.51694631919963E-006</v>
      </c>
      <c r="BH221" s="3" t="n">
        <v>-1.3339572433324E-006</v>
      </c>
      <c r="BI221" s="3" t="n">
        <v>-3.51069888893107E-006</v>
      </c>
      <c r="BJ221" s="3" t="n">
        <v>-1.50068990478757E-006</v>
      </c>
      <c r="BK221" s="3" t="n">
        <v>2.75553793471772E-006</v>
      </c>
      <c r="BL221" s="3" t="n">
        <v>-1.16594910650746E-005</v>
      </c>
      <c r="BM221" s="3" t="n">
        <v>-3.76668390345003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31191598623991</v>
      </c>
      <c r="BW221" s="2" t="n">
        <v>0.0447417870163917</v>
      </c>
      <c r="BX221" s="3" t="n">
        <v>0.00145834719296544</v>
      </c>
      <c r="BY221" s="3" t="n">
        <v>0.00258771842345595</v>
      </c>
      <c r="BZ221" s="3" t="n">
        <v>-0.000377891847165301</v>
      </c>
      <c r="CA221" s="3" t="n">
        <v>-0.00240945606492459</v>
      </c>
      <c r="CB221" s="2" t="n">
        <v>0.0012215229216963</v>
      </c>
      <c r="CC221" s="3" t="n">
        <v>0.00352798751555383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64752258360385</v>
      </c>
      <c r="CO221" s="2" t="n">
        <v>0.00208131386898458</v>
      </c>
      <c r="CP221" s="3" t="n">
        <v>-0.00265826843678951</v>
      </c>
      <c r="CQ221" s="3" t="n">
        <v>-0.00523852324113249</v>
      </c>
      <c r="CR221" s="3" t="n">
        <v>0.000127781269839033</v>
      </c>
      <c r="CS221" s="3" t="n">
        <v>-0.000292111071757972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12584324181079</v>
      </c>
      <c r="DG221" s="2" t="n">
        <v>-0.0289249792695045</v>
      </c>
      <c r="DH221" s="3" t="n">
        <v>-0.000206591765163466</v>
      </c>
      <c r="DI221" s="3" t="n">
        <v>-0.00490789953619241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757041871547699</v>
      </c>
      <c r="DY221" s="2" t="n">
        <v>-0.000383999285986647</v>
      </c>
    </row>
    <row r="222" customFormat="false" ht="11.25" hidden="false" customHeight="false" outlineLevel="0" collapsed="false">
      <c r="A222" s="1" t="n">
        <v>216</v>
      </c>
      <c r="B222" s="3" t="n">
        <v>-0.0403315760195255</v>
      </c>
      <c r="C222" s="2" t="n">
        <v>0.0785626694560051</v>
      </c>
      <c r="D222" s="3" t="n">
        <v>0.0026500760577619</v>
      </c>
      <c r="E222" s="3" t="n">
        <v>0.00463190535083413</v>
      </c>
      <c r="F222" s="3" t="n">
        <v>-0.000708618725184351</v>
      </c>
      <c r="G222" s="3" t="n">
        <v>-7.12678229319863E-005</v>
      </c>
      <c r="H222" s="3" t="n">
        <v>0.000353132490999996</v>
      </c>
      <c r="I222" s="3" t="n">
        <v>0.00272036530077457</v>
      </c>
      <c r="J222" s="3" t="n">
        <v>-3.20657054544426E-005</v>
      </c>
      <c r="K222" s="3" t="n">
        <v>2.58646696238429E-006</v>
      </c>
      <c r="L222" s="3" t="n">
        <v>-4.0995137169375E-006</v>
      </c>
      <c r="M222" s="3" t="n">
        <v>7.11139864506549E-006</v>
      </c>
      <c r="N222" s="3" t="n">
        <v>-1.57499727038157E-007</v>
      </c>
      <c r="O222" s="3" t="n">
        <v>-6.66079449729295E-006</v>
      </c>
      <c r="P222" s="3" t="n">
        <v>4.31860144090023E-006</v>
      </c>
      <c r="Q222" s="3" t="n">
        <v>1.59212067956104E-005</v>
      </c>
      <c r="R222" s="2"/>
      <c r="S222" s="2"/>
      <c r="T222" s="2" t="n">
        <v>0.0761572420597076</v>
      </c>
      <c r="U222" s="3" t="n">
        <v>-0.038778681308031</v>
      </c>
      <c r="V222" s="3" t="n">
        <v>-0.00190288771409541</v>
      </c>
      <c r="W222" s="3" t="n">
        <v>-0.00615032250061631</v>
      </c>
      <c r="X222" s="3" t="n">
        <v>0.00019083049846813</v>
      </c>
      <c r="Y222" s="3" t="n">
        <v>-0.000577771570533514</v>
      </c>
      <c r="Z222" s="3" t="n">
        <v>-2.6960594823322E-006</v>
      </c>
      <c r="AA222" s="3" t="n">
        <v>6.67894528305623E-006</v>
      </c>
      <c r="AB222" s="3" t="n">
        <v>-4.63686592411249E-006</v>
      </c>
      <c r="AC222" s="3" t="n">
        <v>-2.57894316746387E-006</v>
      </c>
      <c r="AD222" s="3" t="n">
        <v>-1.45960439112968E-006</v>
      </c>
      <c r="AE222" s="3" t="n">
        <v>-8.05242876822376E-008</v>
      </c>
      <c r="AF222" s="3" t="n">
        <v>-3.01620525533508E-006</v>
      </c>
      <c r="AG222" s="3" t="n">
        <v>9.02398005564464E-006</v>
      </c>
      <c r="AH222" s="2"/>
      <c r="AI222" s="2"/>
      <c r="AJ222" s="2"/>
      <c r="AK222" s="2"/>
      <c r="AL222" s="2" t="n">
        <v>0.0451967306435108</v>
      </c>
      <c r="AM222" s="2" t="n">
        <v>-0.0224485918879509</v>
      </c>
      <c r="AN222" s="3" t="n">
        <v>0.00225443579256534</v>
      </c>
      <c r="AO222" s="3" t="n">
        <v>-0.00446755392476916</v>
      </c>
      <c r="AP222" s="3" t="n">
        <v>-1.1666263162624E-005</v>
      </c>
      <c r="AQ222" s="3" t="n">
        <v>4.60228102383553E-006</v>
      </c>
      <c r="AR222" s="3" t="n">
        <v>-2.22395938180852E-005</v>
      </c>
      <c r="AS222" s="3" t="n">
        <v>-2.81865413853665E-006</v>
      </c>
      <c r="AT222" s="3" t="n">
        <v>-3.00540814350824E-005</v>
      </c>
      <c r="AU222" s="3" t="n">
        <v>-1.15809161798097E-005</v>
      </c>
      <c r="AV222" s="3" t="n">
        <v>-1.00568540801759E-005</v>
      </c>
      <c r="AW222" s="3" t="n">
        <v>3.58656257049005E-006</v>
      </c>
      <c r="AX222" s="2"/>
      <c r="AY222" s="2"/>
      <c r="AZ222" s="2"/>
      <c r="BA222" s="2"/>
      <c r="BB222" s="2"/>
      <c r="BC222" s="2"/>
      <c r="BD222" s="3" t="n">
        <v>0.143385842442512</v>
      </c>
      <c r="BE222" s="3" t="n">
        <v>-0.020745987072587</v>
      </c>
      <c r="BF222" s="3" t="n">
        <v>6.99536167303449E-006</v>
      </c>
      <c r="BG222" s="3" t="n">
        <v>-1.35827813210198E-005</v>
      </c>
      <c r="BH222" s="3" t="n">
        <v>-4.88341584059526E-006</v>
      </c>
      <c r="BI222" s="3" t="n">
        <v>-1.03620159279671E-005</v>
      </c>
      <c r="BJ222" s="3" t="n">
        <v>-2.73507066594902E-006</v>
      </c>
      <c r="BK222" s="3" t="n">
        <v>1.45966478157788E-005</v>
      </c>
      <c r="BL222" s="3" t="n">
        <v>4.39798850493389E-006</v>
      </c>
      <c r="BM222" s="3" t="n">
        <v>-8.51401455292943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250768419355154</v>
      </c>
      <c r="BW222" s="2" t="n">
        <v>0.0808229148387908</v>
      </c>
      <c r="BX222" s="3" t="n">
        <v>0.00229022139683365</v>
      </c>
      <c r="BY222" s="3" t="n">
        <v>0.00225218222476542</v>
      </c>
      <c r="BZ222" s="3" t="n">
        <v>-0.00105396949220448</v>
      </c>
      <c r="CA222" s="3" t="n">
        <v>-0.00234889262355864</v>
      </c>
      <c r="CB222" s="3" t="n">
        <v>0.002140948548913</v>
      </c>
      <c r="CC222" s="2" t="n">
        <v>0.00321018579415977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488724894821643</v>
      </c>
      <c r="CO222" s="2" t="n">
        <v>-0.000856143946293741</v>
      </c>
      <c r="CP222" s="3" t="n">
        <v>-0.00376157788559794</v>
      </c>
      <c r="CQ222" s="3" t="n">
        <v>-0.00442380085587501</v>
      </c>
      <c r="CR222" s="3" t="n">
        <v>3.62435384886339E-005</v>
      </c>
      <c r="CS222" s="3" t="n">
        <v>-0.000386472092941403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0788963586091995</v>
      </c>
      <c r="DG222" s="2" t="n">
        <v>-0.0229337103664875</v>
      </c>
      <c r="DH222" s="3" t="n">
        <v>-0.00139435904566198</v>
      </c>
      <c r="DI222" s="3" t="n">
        <v>-0.0046188002452254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621481761336326</v>
      </c>
      <c r="DY222" s="2" t="n">
        <v>-0.00519019784405827</v>
      </c>
    </row>
    <row r="223" customFormat="false" ht="11.25" hidden="false" customHeight="false" outlineLevel="0" collapsed="false">
      <c r="A223" s="1" t="n">
        <v>217</v>
      </c>
      <c r="B223" s="2" t="n">
        <v>-0.0278141163289547</v>
      </c>
      <c r="C223" s="2" t="n">
        <v>0.0965652018785476</v>
      </c>
      <c r="D223" s="3" t="n">
        <v>0.00388231710530817</v>
      </c>
      <c r="E223" s="3" t="n">
        <v>0.00377106154337525</v>
      </c>
      <c r="F223" s="3" t="n">
        <v>-0.000862553541082888</v>
      </c>
      <c r="G223" s="3" t="n">
        <v>2.44667330662196E-006</v>
      </c>
      <c r="H223" s="3" t="n">
        <v>0.00120431673713028</v>
      </c>
      <c r="I223" s="3" t="n">
        <v>0.0024760547094047</v>
      </c>
      <c r="J223" s="3" t="n">
        <v>-1.81095419975463E-005</v>
      </c>
      <c r="K223" s="3" t="n">
        <v>9.68031508818967E-006</v>
      </c>
      <c r="L223" s="3" t="n">
        <v>-2.41204834310337E-005</v>
      </c>
      <c r="M223" s="3" t="n">
        <v>1.80017977982061E-005</v>
      </c>
      <c r="N223" s="3" t="n">
        <v>-5.00915439261007E-006</v>
      </c>
      <c r="O223" s="3" t="n">
        <v>-5.46210412721848E-006</v>
      </c>
      <c r="P223" s="3" t="n">
        <v>-5.2962900554121E-006</v>
      </c>
      <c r="Q223" s="3" t="n">
        <v>2.59904481936246E-006</v>
      </c>
      <c r="R223" s="2"/>
      <c r="S223" s="2"/>
      <c r="T223" s="2" t="n">
        <v>0.0518550463020801</v>
      </c>
      <c r="U223" s="2" t="n">
        <v>-0.0417056158185005</v>
      </c>
      <c r="V223" s="3" t="n">
        <v>-0.00335048069246113</v>
      </c>
      <c r="W223" s="3" t="n">
        <v>-0.00567076541483402</v>
      </c>
      <c r="X223" s="3" t="n">
        <v>4.35614811067353E-006</v>
      </c>
      <c r="Y223" s="3" t="n">
        <v>-0.000598116137553006</v>
      </c>
      <c r="Z223" s="3" t="n">
        <v>-1.54100143845425E-005</v>
      </c>
      <c r="AA223" s="3" t="n">
        <v>1.14996637421427E-005</v>
      </c>
      <c r="AB223" s="3" t="n">
        <v>3.1170709462458E-006</v>
      </c>
      <c r="AC223" s="3" t="n">
        <v>-5.05630350744468E-006</v>
      </c>
      <c r="AD223" s="3" t="n">
        <v>4.73099271403043E-006</v>
      </c>
      <c r="AE223" s="3" t="n">
        <v>6.08477557761943E-006</v>
      </c>
      <c r="AF223" s="3" t="n">
        <v>-3.04778359350166E-006</v>
      </c>
      <c r="AG223" s="3" t="n">
        <v>2.00951063789034E-007</v>
      </c>
      <c r="AH223" s="2"/>
      <c r="AI223" s="2"/>
      <c r="AJ223" s="2"/>
      <c r="AK223" s="2"/>
      <c r="AL223" s="2" t="n">
        <v>0.0218764338642358</v>
      </c>
      <c r="AM223" s="2" t="n">
        <v>-0.0213288404047489</v>
      </c>
      <c r="AN223" s="3" t="n">
        <v>0.00122439430560916</v>
      </c>
      <c r="AO223" s="2" t="n">
        <v>-0.00500719062983989</v>
      </c>
      <c r="AP223" s="3" t="n">
        <v>4.43504131908412E-006</v>
      </c>
      <c r="AQ223" s="3" t="n">
        <v>1.52068305396824E-005</v>
      </c>
      <c r="AR223" s="3" t="n">
        <v>-1.48007120515103E-006</v>
      </c>
      <c r="AS223" s="3" t="n">
        <v>1.04570963230799E-005</v>
      </c>
      <c r="AT223" s="3" t="n">
        <v>-1.93360956473043E-005</v>
      </c>
      <c r="AU223" s="3" t="n">
        <v>5.89421233598841E-006</v>
      </c>
      <c r="AV223" s="3" t="n">
        <v>-1.21071370813297E-005</v>
      </c>
      <c r="AW223" s="3" t="n">
        <v>9.6842795755947E-006</v>
      </c>
      <c r="AX223" s="2"/>
      <c r="AY223" s="2"/>
      <c r="AZ223" s="2"/>
      <c r="BA223" s="2"/>
      <c r="BB223" s="2"/>
      <c r="BC223" s="2"/>
      <c r="BD223" s="3" t="n">
        <v>0.117786981165409</v>
      </c>
      <c r="BE223" s="3" t="n">
        <v>-0.0355032756924629</v>
      </c>
      <c r="BF223" s="3" t="n">
        <v>-1.2521473763627E-005</v>
      </c>
      <c r="BG223" s="3" t="n">
        <v>-1.18774569273227E-005</v>
      </c>
      <c r="BH223" s="3" t="n">
        <v>-2.28643511945847E-006</v>
      </c>
      <c r="BI223" s="3" t="n">
        <v>-7.66821085562696E-006</v>
      </c>
      <c r="BJ223" s="3" t="n">
        <v>-1.50400510392501E-005</v>
      </c>
      <c r="BK223" s="3" t="n">
        <v>9.26005668588914E-006</v>
      </c>
      <c r="BL223" s="3" t="n">
        <v>-1.39960384331061E-005</v>
      </c>
      <c r="BM223" s="3" t="n">
        <v>-1.51854874275159E-006</v>
      </c>
      <c r="BN223" s="2"/>
      <c r="BO223" s="2"/>
      <c r="BP223" s="2"/>
      <c r="BQ223" s="2"/>
      <c r="BR223" s="2"/>
      <c r="BS223" s="2"/>
      <c r="BT223" s="2"/>
      <c r="BU223" s="2"/>
      <c r="BV223" s="2" t="n">
        <v>-0.00463270954787731</v>
      </c>
      <c r="BW223" s="2" t="n">
        <v>0.0984678417444229</v>
      </c>
      <c r="BX223" s="2" t="n">
        <v>0.00280561204999685</v>
      </c>
      <c r="BY223" s="3" t="n">
        <v>0.001571980654262</v>
      </c>
      <c r="BZ223" s="3" t="n">
        <v>-0.00164743873756378</v>
      </c>
      <c r="CA223" s="3" t="n">
        <v>-0.00211970484815537</v>
      </c>
      <c r="CB223" s="3" t="n">
        <v>0.00296143651939928</v>
      </c>
      <c r="CC223" s="2" t="n">
        <v>0.00251055415719747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43604489415884</v>
      </c>
      <c r="CO223" s="2" t="n">
        <v>-0.00488290097564458</v>
      </c>
      <c r="CP223" s="3" t="n">
        <v>-0.00462265033274889</v>
      </c>
      <c r="CQ223" s="3" t="n">
        <v>-0.00345213455148041</v>
      </c>
      <c r="CR223" s="3" t="n">
        <v>-0.000101312165497802</v>
      </c>
      <c r="CS223" s="3" t="n">
        <v>-0.000426995946327224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835352391004562</v>
      </c>
      <c r="DG223" s="3" t="n">
        <v>-0.0168114006519317</v>
      </c>
      <c r="DH223" s="3" t="n">
        <v>-0.0023340608458966</v>
      </c>
      <c r="DI223" s="3" t="n">
        <v>-0.00401494605466723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514590144157409</v>
      </c>
      <c r="DY223" s="2" t="n">
        <v>-0.00908705033361911</v>
      </c>
    </row>
    <row r="224" customFormat="false" ht="11.25" hidden="false" customHeight="false" outlineLevel="0" collapsed="false">
      <c r="A224" s="1" t="n">
        <v>218</v>
      </c>
      <c r="B224" s="2" t="n">
        <v>-0.0211096219718456</v>
      </c>
      <c r="C224" s="2" t="n">
        <v>0.109902150928974</v>
      </c>
      <c r="D224" s="2" t="n">
        <v>0.00468511786311864</v>
      </c>
      <c r="E224" s="3" t="n">
        <v>0.00253626122139394</v>
      </c>
      <c r="F224" s="3" t="n">
        <v>-0.000942536280490458</v>
      </c>
      <c r="G224" s="3" t="n">
        <v>0.000261692999629303</v>
      </c>
      <c r="H224" s="3" t="n">
        <v>0.00172452186234295</v>
      </c>
      <c r="I224" s="3" t="n">
        <v>0.00190426327753812</v>
      </c>
      <c r="J224" s="3" t="n">
        <v>-2.8387479687808E-005</v>
      </c>
      <c r="K224" s="3" t="n">
        <v>9.63611819315701E-006</v>
      </c>
      <c r="L224" s="3" t="n">
        <v>-2.51296278293011E-005</v>
      </c>
      <c r="M224" s="3" t="n">
        <v>2.39651526499074E-005</v>
      </c>
      <c r="N224" s="3" t="n">
        <v>-1.3301239505381E-006</v>
      </c>
      <c r="O224" s="3" t="n">
        <v>-5.040491487307E-006</v>
      </c>
      <c r="P224" s="3" t="n">
        <v>-1.75189306901302E-005</v>
      </c>
      <c r="Q224" s="3" t="n">
        <v>-2.35425272876455E-006</v>
      </c>
      <c r="R224" s="2"/>
      <c r="S224" s="2"/>
      <c r="T224" s="2" t="n">
        <v>0.036705557256937</v>
      </c>
      <c r="U224" s="3" t="n">
        <v>-0.0321691706776619</v>
      </c>
      <c r="V224" s="3" t="n">
        <v>-0.00477151945233345</v>
      </c>
      <c r="W224" s="2" t="n">
        <v>-0.00455561047419905</v>
      </c>
      <c r="X224" s="3" t="n">
        <v>-0.000116491624794434</v>
      </c>
      <c r="Y224" s="3" t="n">
        <v>-0.000573528639506548</v>
      </c>
      <c r="Z224" s="3" t="n">
        <v>-4.98492863698629E-006</v>
      </c>
      <c r="AA224" s="3" t="n">
        <v>7.59054273657966E-006</v>
      </c>
      <c r="AB224" s="3" t="n">
        <v>-8.6989793999237E-006</v>
      </c>
      <c r="AC224" s="3" t="n">
        <v>1.7938842802323E-006</v>
      </c>
      <c r="AD224" s="3" t="n">
        <v>-5.27258680449449E-006</v>
      </c>
      <c r="AE224" s="3" t="n">
        <v>-3.02953395703298E-007</v>
      </c>
      <c r="AF224" s="3" t="n">
        <v>-8.63094385294971E-007</v>
      </c>
      <c r="AG224" s="3" t="n">
        <v>-4.28432213084306E-006</v>
      </c>
      <c r="AH224" s="2"/>
      <c r="AI224" s="2"/>
      <c r="AJ224" s="2"/>
      <c r="AK224" s="2"/>
      <c r="AL224" s="2" t="n">
        <v>0.0177421551197767</v>
      </c>
      <c r="AM224" s="2" t="n">
        <v>-0.00224061612971127</v>
      </c>
      <c r="AN224" s="3" t="n">
        <v>-7.35247740522027E-005</v>
      </c>
      <c r="AO224" s="3" t="n">
        <v>-0.00508065614849329</v>
      </c>
      <c r="AP224" s="3" t="n">
        <v>-9.71154713624855E-006</v>
      </c>
      <c r="AQ224" s="3" t="n">
        <v>1.07397227111505E-005</v>
      </c>
      <c r="AR224" s="3" t="n">
        <v>-2.05092292162589E-005</v>
      </c>
      <c r="AS224" s="3" t="n">
        <v>6.53874212730443E-006</v>
      </c>
      <c r="AT224" s="3" t="n">
        <v>-1.05506042018532E-005</v>
      </c>
      <c r="AU224" s="3" t="n">
        <v>7.38261178412358E-006</v>
      </c>
      <c r="AV224" s="3" t="n">
        <v>-1.94407784874783E-005</v>
      </c>
      <c r="AW224" s="3" t="n">
        <v>1.93383698388061E-006</v>
      </c>
      <c r="AX224" s="2"/>
      <c r="AY224" s="2"/>
      <c r="AZ224" s="2"/>
      <c r="BA224" s="2"/>
      <c r="BB224" s="2"/>
      <c r="BC224" s="2"/>
      <c r="BD224" s="3" t="n">
        <v>0.103273518383503</v>
      </c>
      <c r="BE224" s="3" t="n">
        <v>-0.0413936823606491</v>
      </c>
      <c r="BF224" s="3" t="n">
        <v>-7.59701970309834E-006</v>
      </c>
      <c r="BG224" s="3" t="n">
        <v>1.4585659300792E-005</v>
      </c>
      <c r="BH224" s="3" t="n">
        <v>-1.18401130748679E-005</v>
      </c>
      <c r="BI224" s="3" t="n">
        <v>-1.45691992656793E-005</v>
      </c>
      <c r="BJ224" s="3" t="n">
        <v>-8.89137481863144E-006</v>
      </c>
      <c r="BK224" s="3" t="n">
        <v>1.49716397572774E-005</v>
      </c>
      <c r="BL224" s="3" t="n">
        <v>9.61224759521428E-006</v>
      </c>
      <c r="BM224" s="3" t="n">
        <v>4.62776779386331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0.0125644588842988</v>
      </c>
      <c r="BW224" s="2" t="n">
        <v>0.113331817090511</v>
      </c>
      <c r="BX224" s="3" t="n">
        <v>0.0031772858928889</v>
      </c>
      <c r="BY224" s="3" t="n">
        <v>0.00093672244111076</v>
      </c>
      <c r="BZ224" s="3" t="n">
        <v>-0.00228089932352304</v>
      </c>
      <c r="CA224" s="3" t="n">
        <v>-0.0017841492081061</v>
      </c>
      <c r="CB224" s="3" t="n">
        <v>0.00354268006049096</v>
      </c>
      <c r="CC224" s="3" t="n">
        <v>0.00167775445152074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323705337941646</v>
      </c>
      <c r="CO224" s="2" t="n">
        <v>-0.00979538820683956</v>
      </c>
      <c r="CP224" s="3" t="n">
        <v>-0.00530065968632698</v>
      </c>
      <c r="CQ224" s="3" t="n">
        <v>-0.00224797730334103</v>
      </c>
      <c r="CR224" s="3" t="n">
        <v>-0.000240958834183402</v>
      </c>
      <c r="CS224" s="3" t="n">
        <v>-0.000428118044510483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39023379981517</v>
      </c>
      <c r="DG224" s="3" t="n">
        <v>-0.0056141884997487</v>
      </c>
      <c r="DH224" s="3" t="n">
        <v>-0.00297248596325516</v>
      </c>
      <c r="DI224" s="3" t="n">
        <v>-0.00329874595627188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367300137877464</v>
      </c>
      <c r="DY224" s="3" t="n">
        <v>-0.0128926588222384</v>
      </c>
    </row>
    <row r="225" customFormat="false" ht="11.25" hidden="false" customHeight="false" outlineLevel="0" collapsed="false">
      <c r="A225" s="1" t="n">
        <v>219</v>
      </c>
      <c r="B225" s="2" t="n">
        <v>-0.00559534085914492</v>
      </c>
      <c r="C225" s="2" t="n">
        <v>0.129664629697799</v>
      </c>
      <c r="D225" s="3" t="n">
        <v>0.00519931782037019</v>
      </c>
      <c r="E225" s="3" t="n">
        <v>0.00131165469065308</v>
      </c>
      <c r="F225" s="3" t="n">
        <v>-0.000906841829419136</v>
      </c>
      <c r="G225" s="3" t="n">
        <v>0.000474190688692033</v>
      </c>
      <c r="H225" s="3" t="n">
        <v>0.00204921327531337</v>
      </c>
      <c r="I225" s="3" t="n">
        <v>0.00137253280263394</v>
      </c>
      <c r="J225" s="3" t="n">
        <v>-1.8311910025659E-005</v>
      </c>
      <c r="K225" s="3" t="n">
        <v>3.27696693602774E-006</v>
      </c>
      <c r="L225" s="3" t="n">
        <v>-1.68788665177999E-005</v>
      </c>
      <c r="M225" s="3" t="n">
        <v>1.59071205416694E-005</v>
      </c>
      <c r="N225" s="3" t="n">
        <v>2.23395568355044E-006</v>
      </c>
      <c r="O225" s="3" t="n">
        <v>-6.48542595627077E-007</v>
      </c>
      <c r="P225" s="3" t="n">
        <v>-1.17322242658701E-005</v>
      </c>
      <c r="Q225" s="3" t="n">
        <v>1.26296345115406E-005</v>
      </c>
      <c r="R225" s="2"/>
      <c r="S225" s="2"/>
      <c r="T225" s="2" t="n">
        <v>0.0287282336503267</v>
      </c>
      <c r="U225" s="2" t="n">
        <v>-0.0341932214796543</v>
      </c>
      <c r="V225" s="2" t="n">
        <v>-0.00552154751494526</v>
      </c>
      <c r="W225" s="3" t="n">
        <v>-0.0029984510038048</v>
      </c>
      <c r="X225" s="3" t="n">
        <v>-0.000236751351621933</v>
      </c>
      <c r="Y225" s="3" t="n">
        <v>-0.000553399440832436</v>
      </c>
      <c r="Z225" s="3" t="n">
        <v>-6.99466545484028E-006</v>
      </c>
      <c r="AA225" s="3" t="n">
        <v>5.90878426010021E-006</v>
      </c>
      <c r="AB225" s="3" t="n">
        <v>-6.78284413879737E-006</v>
      </c>
      <c r="AC225" s="3" t="n">
        <v>-5.22767504662624E-006</v>
      </c>
      <c r="AD225" s="3" t="n">
        <v>2.3362367755908E-006</v>
      </c>
      <c r="AE225" s="3" t="n">
        <v>5.87477370572742E-006</v>
      </c>
      <c r="AF225" s="3" t="n">
        <v>-1.08819779143232E-006</v>
      </c>
      <c r="AG225" s="3" t="n">
        <v>-3.10288356786259E-007</v>
      </c>
      <c r="AH225" s="2"/>
      <c r="AI225" s="2"/>
      <c r="AJ225" s="2"/>
      <c r="AK225" s="2"/>
      <c r="AL225" s="2" t="n">
        <v>0.0226836204528808</v>
      </c>
      <c r="AM225" s="2" t="n">
        <v>-0.0016115135513246</v>
      </c>
      <c r="AN225" s="3" t="n">
        <v>-0.00109303707722574</v>
      </c>
      <c r="AO225" s="3" t="n">
        <v>-0.0046999892219901</v>
      </c>
      <c r="AP225" s="3" t="n">
        <v>5.58626243218896E-006</v>
      </c>
      <c r="AQ225" s="3" t="n">
        <v>-7.37983873477787E-006</v>
      </c>
      <c r="AR225" s="3" t="n">
        <v>-1.46306047099642E-005</v>
      </c>
      <c r="AS225" s="3" t="n">
        <v>1.96916539607627E-006</v>
      </c>
      <c r="AT225" s="3" t="n">
        <v>-2.87884777208091E-005</v>
      </c>
      <c r="AU225" s="3" t="n">
        <v>1.77463255113252E-006</v>
      </c>
      <c r="AV225" s="3" t="n">
        <v>-1.51518652273807E-005</v>
      </c>
      <c r="AW225" s="3" t="n">
        <v>1.00860252132406E-005</v>
      </c>
      <c r="AX225" s="2"/>
      <c r="AY225" s="2"/>
      <c r="AZ225" s="2"/>
      <c r="BA225" s="2"/>
      <c r="BB225" s="2"/>
      <c r="BC225" s="2"/>
      <c r="BD225" s="3" t="n">
        <v>0.0919220075011253</v>
      </c>
      <c r="BE225" s="3" t="n">
        <v>-0.0500475093722343</v>
      </c>
      <c r="BF225" s="3" t="n">
        <v>-4.75332672067452E-006</v>
      </c>
      <c r="BG225" s="3" t="n">
        <v>-3.10450985807619E-007</v>
      </c>
      <c r="BH225" s="3" t="n">
        <v>-1.83713564183563E-005</v>
      </c>
      <c r="BI225" s="3" t="n">
        <v>5.87268141316599E-006</v>
      </c>
      <c r="BJ225" s="3" t="n">
        <v>-1.36493770241941E-006</v>
      </c>
      <c r="BK225" s="3" t="n">
        <v>1.24710095406044E-005</v>
      </c>
      <c r="BL225" s="3" t="n">
        <v>-1.29286590890842E-005</v>
      </c>
      <c r="BM225" s="3" t="n">
        <v>2.76422542810905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387592911720275</v>
      </c>
      <c r="BW225" s="2" t="n">
        <v>0.122904203832149</v>
      </c>
      <c r="BX225" s="3" t="n">
        <v>0.00347063527442514</v>
      </c>
      <c r="BY225" s="3" t="n">
        <v>0.000127637322293594</v>
      </c>
      <c r="BZ225" s="3" t="n">
        <v>-0.0029154191724956</v>
      </c>
      <c r="CA225" s="3" t="n">
        <v>-0.00118263182230293</v>
      </c>
      <c r="CB225" s="3" t="n">
        <v>0.00397752225399017</v>
      </c>
      <c r="CC225" s="3" t="n">
        <v>0.000660433317534625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81514397263526</v>
      </c>
      <c r="CO225" s="2" t="n">
        <v>-0.00649939430877566</v>
      </c>
      <c r="CP225" s="3" t="n">
        <v>-0.00558911403641104</v>
      </c>
      <c r="CQ225" s="3" t="n">
        <v>-0.000895291566848754</v>
      </c>
      <c r="CR225" s="3" t="n">
        <v>-0.000367372733308002</v>
      </c>
      <c r="CS225" s="2" t="n">
        <v>-0.00031842989847064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381316617131233</v>
      </c>
      <c r="DG225" s="2" t="n">
        <v>0.0126646924763917</v>
      </c>
      <c r="DH225" s="3" t="n">
        <v>-0.00357605633325874</v>
      </c>
      <c r="DI225" s="3" t="n">
        <v>-0.00258977524936199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195311866700649</v>
      </c>
      <c r="DY225" s="3" t="n">
        <v>-0.0073590506799519</v>
      </c>
    </row>
    <row r="226" customFormat="false" ht="11.25" hidden="false" customHeight="false" outlineLevel="0" collapsed="false">
      <c r="A226" s="1" t="n">
        <v>220</v>
      </c>
      <c r="B226" s="2" t="n">
        <v>0.0123613299801945</v>
      </c>
      <c r="C226" s="3" t="n">
        <v>0.139781787991523</v>
      </c>
      <c r="D226" s="3" t="n">
        <v>0.0053426856175065</v>
      </c>
      <c r="E226" s="3" t="n">
        <v>2.6332336346968E-005</v>
      </c>
      <c r="F226" s="3" t="n">
        <v>-0.000912070914637297</v>
      </c>
      <c r="G226" s="3" t="n">
        <v>0.000656623800750821</v>
      </c>
      <c r="H226" s="3" t="n">
        <v>0.0022446634247899</v>
      </c>
      <c r="I226" s="3" t="n">
        <v>0.000865497509948909</v>
      </c>
      <c r="J226" s="3" t="n">
        <v>-1.86394154297886E-005</v>
      </c>
      <c r="K226" s="3" t="n">
        <v>5.81370704821893E-006</v>
      </c>
      <c r="L226" s="3" t="n">
        <v>-1.17326553663588E-005</v>
      </c>
      <c r="M226" s="3" t="n">
        <v>1.11908257167669E-005</v>
      </c>
      <c r="N226" s="3" t="n">
        <v>-1.5595243212374E-006</v>
      </c>
      <c r="O226" s="3" t="n">
        <v>-8.84476867213379E-006</v>
      </c>
      <c r="P226" s="3" t="n">
        <v>-5.22038874350983E-007</v>
      </c>
      <c r="Q226" s="3" t="n">
        <v>-5.30169290868798E-006</v>
      </c>
      <c r="R226" s="2"/>
      <c r="S226" s="2"/>
      <c r="T226" s="2" t="n">
        <v>0.00937100779265165</v>
      </c>
      <c r="U226" s="2" t="n">
        <v>-0.0325517281889915</v>
      </c>
      <c r="V226" s="2" t="n">
        <v>-0.0058582043275237</v>
      </c>
      <c r="W226" s="3" t="n">
        <v>-0.00167744886130094</v>
      </c>
      <c r="X226" s="2" t="n">
        <v>-0.000386682950193062</v>
      </c>
      <c r="Y226" s="3" t="n">
        <v>-0.000546734721865505</v>
      </c>
      <c r="Z226" s="3" t="n">
        <v>-8.45312570163514E-006</v>
      </c>
      <c r="AA226" s="3" t="n">
        <v>-6.03580531333136E-007</v>
      </c>
      <c r="AB226" s="3" t="n">
        <v>-1.85199569386895E-005</v>
      </c>
      <c r="AC226" s="3" t="n">
        <v>-1.06975721791968E-005</v>
      </c>
      <c r="AD226" s="3" t="n">
        <v>1.04741175164235E-005</v>
      </c>
      <c r="AE226" s="3" t="n">
        <v>-1.21519169624662E-005</v>
      </c>
      <c r="AF226" s="3" t="n">
        <v>-9.73915211943676E-006</v>
      </c>
      <c r="AG226" s="3" t="n">
        <v>1.4798691836404E-006</v>
      </c>
      <c r="AH226" s="2"/>
      <c r="AI226" s="2"/>
      <c r="AJ226" s="2"/>
      <c r="AK226" s="2"/>
      <c r="AL226" s="3" t="n">
        <v>0.0136003578081727</v>
      </c>
      <c r="AM226" s="3" t="n">
        <v>-8.9821609435603E-005</v>
      </c>
      <c r="AN226" s="3" t="n">
        <v>-0.00190142879728227</v>
      </c>
      <c r="AO226" s="3" t="n">
        <v>-0.0042563509196043</v>
      </c>
      <c r="AP226" s="3" t="n">
        <v>5.13573695570812E-007</v>
      </c>
      <c r="AQ226" s="3" t="n">
        <v>6.10213874097098E-006</v>
      </c>
      <c r="AR226" s="3" t="n">
        <v>-4.46312105850665E-006</v>
      </c>
      <c r="AS226" s="3" t="n">
        <v>2.80394851870369E-006</v>
      </c>
      <c r="AT226" s="3" t="n">
        <v>-1.87577879842137E-005</v>
      </c>
      <c r="AU226" s="3" t="n">
        <v>1.00604465842479E-005</v>
      </c>
      <c r="AV226" s="3" t="n">
        <v>-5.29269300386658E-006</v>
      </c>
      <c r="AW226" s="3" t="n">
        <v>1.19057785923359E-005</v>
      </c>
      <c r="AX226" s="2"/>
      <c r="AY226" s="2"/>
      <c r="AZ226" s="2"/>
      <c r="BA226" s="2"/>
      <c r="BB226" s="2"/>
      <c r="BC226" s="2"/>
      <c r="BD226" s="3" t="n">
        <v>0.0760965272784233</v>
      </c>
      <c r="BE226" s="3" t="n">
        <v>-0.0626136362552642</v>
      </c>
      <c r="BF226" s="3" t="n">
        <v>-7.31486488803057E-006</v>
      </c>
      <c r="BG226" s="3" t="n">
        <v>-6.76795161780319E-006</v>
      </c>
      <c r="BH226" s="3" t="n">
        <v>5.63651792617747E-006</v>
      </c>
      <c r="BI226" s="3" t="n">
        <v>-4.77821231470443E-006</v>
      </c>
      <c r="BJ226" s="3" t="n">
        <v>-1.71277806657599E-005</v>
      </c>
      <c r="BK226" s="3" t="n">
        <v>5.01827935295295E-006</v>
      </c>
      <c r="BL226" s="3" t="n">
        <v>1.1186905339855E-006</v>
      </c>
      <c r="BM226" s="3" t="n">
        <v>-1.65780602401355E-005</v>
      </c>
      <c r="BN226" s="2"/>
      <c r="BO226" s="2"/>
      <c r="BP226" s="2"/>
      <c r="BQ226" s="2"/>
      <c r="BR226" s="2"/>
      <c r="BS226" s="2"/>
      <c r="BT226" s="2"/>
      <c r="BU226" s="2"/>
      <c r="BV226" s="2" t="n">
        <v>0.0659237131476402</v>
      </c>
      <c r="BW226" s="2" t="n">
        <v>0.118815563619136</v>
      </c>
      <c r="BX226" s="2" t="n">
        <v>0.00351925450377166</v>
      </c>
      <c r="BY226" s="3" t="n">
        <v>-0.000758829643018543</v>
      </c>
      <c r="BZ226" s="3" t="n">
        <v>-0.00338637363165617</v>
      </c>
      <c r="CA226" s="3" t="n">
        <v>-0.000272838777163997</v>
      </c>
      <c r="CB226" s="3" t="n">
        <v>0.00395212182775139</v>
      </c>
      <c r="CC226" s="3" t="n">
        <v>-0.000511142774485051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892556831240654</v>
      </c>
      <c r="CO226" s="2" t="n">
        <v>0.000926765438634902</v>
      </c>
      <c r="CP226" s="3" t="n">
        <v>-0.00554307736456394</v>
      </c>
      <c r="CQ226" s="3" t="n">
        <v>0.000400250341044738</v>
      </c>
      <c r="CR226" s="3" t="n">
        <v>-0.000402853620471432</v>
      </c>
      <c r="CS226" s="3" t="n">
        <v>-0.000247124553425237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466943010687828</v>
      </c>
      <c r="DG226" s="3" t="n">
        <v>0.038713950663805</v>
      </c>
      <c r="DH226" s="3" t="n">
        <v>-0.00396638037636876</v>
      </c>
      <c r="DI226" s="2" t="n">
        <v>-0.00168043421581387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134762339293956</v>
      </c>
      <c r="DY226" s="3" t="n">
        <v>0.00127574696671217</v>
      </c>
    </row>
    <row r="227" customFormat="false" ht="11.25" hidden="false" customHeight="false" outlineLevel="0" collapsed="false">
      <c r="A227" s="1" t="n">
        <v>221</v>
      </c>
      <c r="B227" s="2" t="n">
        <v>0.0320551507174968</v>
      </c>
      <c r="C227" s="2" t="n">
        <v>0.151609152555465</v>
      </c>
      <c r="D227" s="3" t="n">
        <v>0.00535331200808286</v>
      </c>
      <c r="E227" s="3" t="n">
        <v>-0.00130128522869199</v>
      </c>
      <c r="F227" s="3" t="n">
        <v>-0.000980509794317185</v>
      </c>
      <c r="G227" s="3" t="n">
        <v>0.000939099874813109</v>
      </c>
      <c r="H227" s="3" t="n">
        <v>0.0024337419308722</v>
      </c>
      <c r="I227" s="3" t="n">
        <v>0.000321362138492986</v>
      </c>
      <c r="J227" s="3" t="n">
        <v>-1.27433422676404E-005</v>
      </c>
      <c r="K227" s="3" t="n">
        <v>6.09248127148021E-006</v>
      </c>
      <c r="L227" s="3" t="n">
        <v>-1.63958447956247E-005</v>
      </c>
      <c r="M227" s="3" t="n">
        <v>1.15761768029187E-005</v>
      </c>
      <c r="N227" s="3" t="n">
        <v>4.04701222578296E-006</v>
      </c>
      <c r="O227" s="3" t="n">
        <v>9.02588453755015E-006</v>
      </c>
      <c r="P227" s="3" t="n">
        <v>-1.20672648336039E-005</v>
      </c>
      <c r="Q227" s="3" t="n">
        <v>-9.99643702925823E-007</v>
      </c>
      <c r="R227" s="2"/>
      <c r="S227" s="2"/>
      <c r="T227" s="2" t="n">
        <v>-0.00533622130751609</v>
      </c>
      <c r="U227" s="2" t="n">
        <v>-0.0162604469805955</v>
      </c>
      <c r="V227" s="3" t="n">
        <v>-0.00617049913853406</v>
      </c>
      <c r="W227" s="2" t="n">
        <v>-0.00040734073263593</v>
      </c>
      <c r="X227" s="3" t="n">
        <v>-0.000594440498389303</v>
      </c>
      <c r="Y227" s="3" t="n">
        <v>-0.00041368042002432</v>
      </c>
      <c r="Z227" s="3" t="n">
        <v>1.35152322400244E-005</v>
      </c>
      <c r="AA227" s="3" t="n">
        <v>7.18502678864751E-006</v>
      </c>
      <c r="AB227" s="3" t="n">
        <v>-1.12128109321929E-005</v>
      </c>
      <c r="AC227" s="3" t="n">
        <v>6.71345389946509E-007</v>
      </c>
      <c r="AD227" s="3" t="n">
        <v>7.29022713130689E-006</v>
      </c>
      <c r="AE227" s="3" t="n">
        <v>-9.49044306253199E-007</v>
      </c>
      <c r="AF227" s="3" t="n">
        <v>4.37978678746731E-006</v>
      </c>
      <c r="AG227" s="3" t="n">
        <v>-8.70248584305954E-007</v>
      </c>
      <c r="AH227" s="2"/>
      <c r="AI227" s="2"/>
      <c r="AJ227" s="2"/>
      <c r="AK227" s="2"/>
      <c r="AL227" s="2" t="n">
        <v>0.00408745044842362</v>
      </c>
      <c r="AM227" s="2" t="n">
        <v>0.0158233698457479</v>
      </c>
      <c r="AN227" s="3" t="n">
        <v>-0.00275700120255351</v>
      </c>
      <c r="AO227" s="3" t="n">
        <v>-0.00380694866180419</v>
      </c>
      <c r="AP227" s="3" t="n">
        <v>-8.86374346009688E-006</v>
      </c>
      <c r="AQ227" s="3" t="n">
        <v>-1.55089364852756E-005</v>
      </c>
      <c r="AR227" s="3" t="n">
        <v>-4.20380729337921E-006</v>
      </c>
      <c r="AS227" s="3" t="n">
        <v>9.29582256503636E-006</v>
      </c>
      <c r="AT227" s="3" t="n">
        <v>-2.49520362558541E-005</v>
      </c>
      <c r="AU227" s="3" t="n">
        <v>8.77268303156597E-006</v>
      </c>
      <c r="AV227" s="3" t="n">
        <v>-2.00290814973413E-005</v>
      </c>
      <c r="AW227" s="3" t="n">
        <v>-4.11668816013843E-006</v>
      </c>
      <c r="AX227" s="2"/>
      <c r="AY227" s="2"/>
      <c r="AZ227" s="2"/>
      <c r="BA227" s="2"/>
      <c r="BB227" s="2"/>
      <c r="BC227" s="2"/>
      <c r="BD227" s="3" t="n">
        <v>0.0501228161156177</v>
      </c>
      <c r="BE227" s="3" t="n">
        <v>-0.0695166513323783</v>
      </c>
      <c r="BF227" s="3" t="n">
        <v>-6.24774793323013E-006</v>
      </c>
      <c r="BG227" s="3" t="n">
        <v>3.30792488512088E-007</v>
      </c>
      <c r="BH227" s="3" t="n">
        <v>2.29919696721481E-005</v>
      </c>
      <c r="BI227" s="3" t="n">
        <v>-1.59109204105334E-005</v>
      </c>
      <c r="BJ227" s="3" t="n">
        <v>-2.02768424060195E-005</v>
      </c>
      <c r="BK227" s="3" t="n">
        <v>1.21828270494006E-005</v>
      </c>
      <c r="BL227" s="3" t="n">
        <v>-1.53482687892392E-005</v>
      </c>
      <c r="BM227" s="3" t="n">
        <v>-3.45249964084359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850621163845062</v>
      </c>
      <c r="BW227" s="2" t="n">
        <v>0.10300076007843</v>
      </c>
      <c r="BX227" s="3" t="n">
        <v>0.00332809891551733</v>
      </c>
      <c r="BY227" s="3" t="n">
        <v>-0.00164849043358117</v>
      </c>
      <c r="BZ227" s="3" t="n">
        <v>-0.00344225298613309</v>
      </c>
      <c r="CA227" s="3" t="n">
        <v>0.000925176776945591</v>
      </c>
      <c r="CB227" s="3" t="n">
        <v>0.00359734869562089</v>
      </c>
      <c r="CC227" s="2" t="n">
        <v>-0.00150269828736782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00660542224068194</v>
      </c>
      <c r="CO227" s="2" t="n">
        <v>0.0088440403342247</v>
      </c>
      <c r="CP227" s="3" t="n">
        <v>-0.00532734440639615</v>
      </c>
      <c r="CQ227" s="3" t="n">
        <v>0.00159820285625755</v>
      </c>
      <c r="CR227" s="3" t="n">
        <v>-0.000509589270222932</v>
      </c>
      <c r="CS227" s="3" t="n">
        <v>-0.000186743243830278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352097749710083</v>
      </c>
      <c r="DG227" s="3" t="n">
        <v>0.0719639509916305</v>
      </c>
      <c r="DH227" s="3" t="n">
        <v>-0.00418322626501321</v>
      </c>
      <c r="DI227" s="3" t="n">
        <v>-0.000751633488107472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438498239964246</v>
      </c>
      <c r="DY227" s="3" t="n">
        <v>0.00217390130273997</v>
      </c>
    </row>
    <row r="228" customFormat="false" ht="11.25" hidden="false" customHeight="false" outlineLevel="0" collapsed="false">
      <c r="A228" s="1" t="n">
        <v>222</v>
      </c>
      <c r="B228" s="2" t="n">
        <v>0.0650419443845748</v>
      </c>
      <c r="C228" s="2" t="n">
        <v>0.154091030359268</v>
      </c>
      <c r="D228" s="3" t="n">
        <v>0.00491490308195352</v>
      </c>
      <c r="E228" s="2" t="n">
        <v>-0.00264756078831851</v>
      </c>
      <c r="F228" s="3" t="n">
        <v>-0.000803018570877611</v>
      </c>
      <c r="G228" s="3" t="n">
        <v>0.00144527794327586</v>
      </c>
      <c r="H228" s="3" t="n">
        <v>0.00259850313887</v>
      </c>
      <c r="I228" s="3" t="n">
        <v>-0.000408383726608008</v>
      </c>
      <c r="J228" s="3" t="n">
        <v>-2.9151282433304E-005</v>
      </c>
      <c r="K228" s="3" t="n">
        <v>-8.90588307811413E-006</v>
      </c>
      <c r="L228" s="3" t="n">
        <v>-8.90361934580141E-006</v>
      </c>
      <c r="M228" s="3" t="n">
        <v>-3.3017372516042E-006</v>
      </c>
      <c r="N228" s="3" t="n">
        <v>3.5869556995749E-006</v>
      </c>
      <c r="O228" s="3" t="n">
        <v>-1.30831213027704E-005</v>
      </c>
      <c r="P228" s="3" t="n">
        <v>5.51031280338065E-006</v>
      </c>
      <c r="Q228" s="3" t="n">
        <v>2.10146799872745E-006</v>
      </c>
      <c r="R228" s="2"/>
      <c r="S228" s="2"/>
      <c r="T228" s="2" t="n">
        <v>-0.00723349582403898</v>
      </c>
      <c r="U228" s="2" t="n">
        <v>-0.00976505037397146</v>
      </c>
      <c r="V228" s="3" t="n">
        <v>-0.00609988300129771</v>
      </c>
      <c r="W228" s="3" t="n">
        <v>0.00119537697173655</v>
      </c>
      <c r="X228" s="3" t="n">
        <v>-0.000640803598798811</v>
      </c>
      <c r="Y228" s="3" t="n">
        <v>-0.000206524084205739</v>
      </c>
      <c r="Z228" s="3" t="n">
        <v>-8.47766932565718E-006</v>
      </c>
      <c r="AA228" s="3" t="n">
        <v>6.70756480758427E-006</v>
      </c>
      <c r="AB228" s="3" t="n">
        <v>2.96615417028078E-006</v>
      </c>
      <c r="AC228" s="3" t="n">
        <v>-1.24720945677836E-005</v>
      </c>
      <c r="AD228" s="3" t="n">
        <v>-1.07154774013906E-005</v>
      </c>
      <c r="AE228" s="3" t="n">
        <v>-6.54935047350591E-006</v>
      </c>
      <c r="AF228" s="3" t="n">
        <v>5.6868807405408E-006</v>
      </c>
      <c r="AG228" s="3" t="n">
        <v>8.22620847884536E-007</v>
      </c>
      <c r="AH228" s="2"/>
      <c r="AI228" s="2"/>
      <c r="AJ228" s="2"/>
      <c r="AK228" s="2"/>
      <c r="AL228" s="2" t="n">
        <v>0.0183925740420818</v>
      </c>
      <c r="AM228" s="2" t="n">
        <v>0.0247759763151407</v>
      </c>
      <c r="AN228" s="3" t="n">
        <v>-0.00361268362030386</v>
      </c>
      <c r="AO228" s="3" t="n">
        <v>-0.00291151646524667</v>
      </c>
      <c r="AP228" s="3" t="n">
        <v>-4.53652410214999E-006</v>
      </c>
      <c r="AQ228" s="3" t="n">
        <v>8.48611762194195E-006</v>
      </c>
      <c r="AR228" s="3" t="n">
        <v>-1.17467889140243E-005</v>
      </c>
      <c r="AS228" s="3" t="n">
        <v>-3.70649604519712E-006</v>
      </c>
      <c r="AT228" s="3" t="n">
        <v>-1.35412938107037E-005</v>
      </c>
      <c r="AU228" s="3" t="n">
        <v>-1.53452692757127E-005</v>
      </c>
      <c r="AV228" s="3" t="n">
        <v>-1.652290848142E-005</v>
      </c>
      <c r="AW228" s="3" t="n">
        <v>3.95996039515011E-006</v>
      </c>
      <c r="AX228" s="2"/>
      <c r="AY228" s="2"/>
      <c r="AZ228" s="2"/>
      <c r="BA228" s="2"/>
      <c r="BB228" s="2"/>
      <c r="BC228" s="2"/>
      <c r="BD228" s="3" t="n">
        <v>0.0185084342956543</v>
      </c>
      <c r="BE228" s="3" t="n">
        <v>-0.0611608996987342</v>
      </c>
      <c r="BF228" s="3" t="n">
        <v>-5.6823150771379E-006</v>
      </c>
      <c r="BG228" s="3" t="n">
        <v>5.62199738851632E-006</v>
      </c>
      <c r="BH228" s="3" t="n">
        <v>-1.64225857588462E-005</v>
      </c>
      <c r="BI228" s="3" t="n">
        <v>-1.55005855049239E-005</v>
      </c>
      <c r="BJ228" s="3" t="n">
        <v>-4.59475540992571E-006</v>
      </c>
      <c r="BK228" s="3" t="n">
        <v>-6.59731767882476E-006</v>
      </c>
      <c r="BL228" s="3" t="n">
        <v>-1.20168970170198E-005</v>
      </c>
      <c r="BM228" s="3" t="n">
        <v>1.15489256131695E-005</v>
      </c>
      <c r="BN228" s="2"/>
      <c r="BO228" s="2"/>
      <c r="BP228" s="2"/>
      <c r="BQ228" s="2"/>
      <c r="BR228" s="2"/>
      <c r="BS228" s="2"/>
      <c r="BT228" s="2"/>
      <c r="BU228" s="2"/>
      <c r="BV228" s="2" t="n">
        <v>0.0862302333116531</v>
      </c>
      <c r="BW228" s="2" t="n">
        <v>0.0884867757558822</v>
      </c>
      <c r="BX228" s="3" t="n">
        <v>0.00291839358396828</v>
      </c>
      <c r="BY228" s="3" t="n">
        <v>-0.00251362007111311</v>
      </c>
      <c r="BZ228" s="3" t="n">
        <v>-0.00287261884659528</v>
      </c>
      <c r="CA228" s="3" t="n">
        <v>0.00193890510126948</v>
      </c>
      <c r="CB228" s="3" t="n">
        <v>0.00295212981291115</v>
      </c>
      <c r="CC228" s="3" t="n">
        <v>-0.00231234170496463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0747022731229662</v>
      </c>
      <c r="CO228" s="2" t="n">
        <v>0.0247438214719295</v>
      </c>
      <c r="CP228" s="3" t="n">
        <v>-0.00477817887440323</v>
      </c>
      <c r="CQ228" s="3" t="n">
        <v>0.00287379371002316</v>
      </c>
      <c r="CR228" s="3" t="n">
        <v>-0.000601504347287118</v>
      </c>
      <c r="CS228" s="3" t="n">
        <v>-4.6315119107021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-0.00992398615926504</v>
      </c>
      <c r="DG228" s="2" t="n">
        <v>0.0830418094992637</v>
      </c>
      <c r="DH228" s="3" t="n">
        <v>-0.00413834676146507</v>
      </c>
      <c r="DI228" s="3" t="n">
        <v>0.000201964154257439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0928945653140544</v>
      </c>
      <c r="DY228" s="3" t="n">
        <v>0.0115523161366581</v>
      </c>
    </row>
    <row r="229" customFormat="false" ht="11.25" hidden="false" customHeight="false" outlineLevel="0" collapsed="false">
      <c r="A229" s="1" t="n">
        <v>223</v>
      </c>
      <c r="B229" s="2" t="n">
        <v>0.0858970209956169</v>
      </c>
      <c r="C229" s="2" t="n">
        <v>0.135532245039939</v>
      </c>
      <c r="D229" s="3" t="n">
        <v>0.00398053554818034</v>
      </c>
      <c r="E229" s="3" t="n">
        <v>-0.00381947704590857</v>
      </c>
      <c r="F229" s="3" t="n">
        <v>-0.000357112701749429</v>
      </c>
      <c r="G229" s="2" t="n">
        <v>0.00173728633671999</v>
      </c>
      <c r="H229" s="3" t="n">
        <v>0.00231370353139936</v>
      </c>
      <c r="I229" s="3" t="n">
        <v>-0.00120982155203819</v>
      </c>
      <c r="J229" s="3" t="n">
        <v>-1.75428904185537E-005</v>
      </c>
      <c r="K229" s="3" t="n">
        <v>-5.8776886362466E-006</v>
      </c>
      <c r="L229" s="3" t="n">
        <v>-1.28725496324477E-005</v>
      </c>
      <c r="M229" s="3" t="n">
        <v>-1.91989011000259E-006</v>
      </c>
      <c r="N229" s="3" t="n">
        <v>-1.62905689649051E-005</v>
      </c>
      <c r="O229" s="3" t="n">
        <v>7.05086677044164E-006</v>
      </c>
      <c r="P229" s="3" t="n">
        <v>1.94271024156478E-006</v>
      </c>
      <c r="Q229" s="3" t="n">
        <v>4.63961850982741E-006</v>
      </c>
      <c r="R229" s="2"/>
      <c r="S229" s="2"/>
      <c r="T229" s="2" t="n">
        <v>-0.0225838683545589</v>
      </c>
      <c r="U229" s="2" t="n">
        <v>-0.00327770481817424</v>
      </c>
      <c r="V229" s="2" t="n">
        <v>-0.00543744256719946</v>
      </c>
      <c r="W229" s="3" t="n">
        <v>0.00255697476677596</v>
      </c>
      <c r="X229" s="3" t="n">
        <v>-0.000612719391938298</v>
      </c>
      <c r="Y229" s="3" t="n">
        <v>-6.78657961543649E-005</v>
      </c>
      <c r="Z229" s="3" t="n">
        <v>-5.03551336805685E-006</v>
      </c>
      <c r="AA229" s="3" t="n">
        <v>3.73259194930142E-006</v>
      </c>
      <c r="AB229" s="3" t="n">
        <v>-1.16481078293873E-005</v>
      </c>
      <c r="AC229" s="3" t="n">
        <v>3.60145975264458E-007</v>
      </c>
      <c r="AD229" s="3" t="n">
        <v>-1.11863446363713E-005</v>
      </c>
      <c r="AE229" s="3" t="n">
        <v>1.03418521746334E-007</v>
      </c>
      <c r="AF229" s="3" t="n">
        <v>-2.51806045525881E-006</v>
      </c>
      <c r="AG229" s="3" t="n">
        <v>-1.70101920957677E-005</v>
      </c>
      <c r="AH229" s="2"/>
      <c r="AI229" s="2"/>
      <c r="AJ229" s="2"/>
      <c r="AK229" s="2"/>
      <c r="AL229" s="2" t="n">
        <v>0.0162951592355966</v>
      </c>
      <c r="AM229" s="2" t="n">
        <v>0.0224993098527193</v>
      </c>
      <c r="AN229" s="3" t="n">
        <v>-0.00397365959361195</v>
      </c>
      <c r="AO229" s="3" t="n">
        <v>-0.00200596312060952</v>
      </c>
      <c r="AP229" s="3" t="n">
        <v>4.76280592920375E-006</v>
      </c>
      <c r="AQ229" s="3" t="n">
        <v>-1.23188074212521E-005</v>
      </c>
      <c r="AR229" s="3" t="n">
        <v>-7.26674306861241E-006</v>
      </c>
      <c r="AS229" s="3" t="n">
        <v>-4.3220211409789E-006</v>
      </c>
      <c r="AT229" s="3" t="n">
        <v>-1.660674388404E-005</v>
      </c>
      <c r="AU229" s="3" t="n">
        <v>-1.45198973768856E-005</v>
      </c>
      <c r="AV229" s="3" t="n">
        <v>-2.43160120589891E-005</v>
      </c>
      <c r="AW229" s="3" t="n">
        <v>5.36570541953551E-006</v>
      </c>
      <c r="AX229" s="2"/>
      <c r="AY229" s="2"/>
      <c r="AZ229" s="2"/>
      <c r="BA229" s="2"/>
      <c r="BB229" s="2"/>
      <c r="BC229" s="2"/>
      <c r="BD229" s="3" t="n">
        <v>0.00520433951169252</v>
      </c>
      <c r="BE229" s="3" t="n">
        <v>-0.0424683019518852</v>
      </c>
      <c r="BF229" s="3" t="n">
        <v>-8.11835343483835E-006</v>
      </c>
      <c r="BG229" s="3" t="n">
        <v>-9.29487487155711E-006</v>
      </c>
      <c r="BH229" s="3" t="n">
        <v>-1.1200654626009E-005</v>
      </c>
      <c r="BI229" s="3" t="n">
        <v>5.40324845133E-006</v>
      </c>
      <c r="BJ229" s="3" t="n">
        <v>-1.92749985217233E-006</v>
      </c>
      <c r="BK229" s="3" t="n">
        <v>2.25757175940088E-005</v>
      </c>
      <c r="BL229" s="3" t="n">
        <v>3.65945675184775E-006</v>
      </c>
      <c r="BM229" s="3" t="n">
        <v>1.17161735033732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087110199034214</v>
      </c>
      <c r="BW229" s="2" t="n">
        <v>0.0896300449967384</v>
      </c>
      <c r="BX229" s="3" t="n">
        <v>0.00218692375347018</v>
      </c>
      <c r="BY229" s="3" t="n">
        <v>-0.00320559763349592</v>
      </c>
      <c r="BZ229" s="3" t="n">
        <v>-0.002210856648162</v>
      </c>
      <c r="CA229" s="3" t="n">
        <v>0.00249017612077295</v>
      </c>
      <c r="CB229" s="3" t="n">
        <v>0.00221110205166041</v>
      </c>
      <c r="CC229" s="3" t="n">
        <v>-0.00283785816282033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336106633767485</v>
      </c>
      <c r="CO229" s="2" t="n">
        <v>0.0402930676937103</v>
      </c>
      <c r="CP229" s="3" t="n">
        <v>-0.00381911755539476</v>
      </c>
      <c r="CQ229" s="2" t="n">
        <v>0.00387488724663853</v>
      </c>
      <c r="CR229" s="3" t="n">
        <v>-0.000638206955045461</v>
      </c>
      <c r="CS229" s="3" t="n">
        <v>0.000140327669214457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0329297943972051</v>
      </c>
      <c r="DG229" s="2" t="n">
        <v>0.0794822722673416</v>
      </c>
      <c r="DH229" s="3" t="n">
        <v>-0.00381151982583105</v>
      </c>
      <c r="DI229" s="3" t="n">
        <v>0.00112602848093956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154368774965405</v>
      </c>
      <c r="DY229" s="3" t="n">
        <v>0.0264279656112194</v>
      </c>
    </row>
    <row r="230" customFormat="false" ht="11.25" hidden="false" customHeight="false" outlineLevel="0" collapsed="false">
      <c r="A230" s="1" t="n">
        <v>224</v>
      </c>
      <c r="B230" s="2" t="n">
        <v>0.0948282927274704</v>
      </c>
      <c r="C230" s="2" t="n">
        <v>0.121628046035766</v>
      </c>
      <c r="D230" s="3" t="n">
        <v>0.00296276924200356</v>
      </c>
      <c r="E230" s="3" t="n">
        <v>-0.00462752627208828</v>
      </c>
      <c r="F230" s="3" t="n">
        <v>6.61443700664676E-005</v>
      </c>
      <c r="G230" s="3" t="n">
        <v>0.00188077148050069</v>
      </c>
      <c r="H230" s="3" t="n">
        <v>0.00181868218351155</v>
      </c>
      <c r="I230" s="3" t="n">
        <v>-0.00175038655288517</v>
      </c>
      <c r="J230" s="3" t="n">
        <v>-4.03815511162974E-006</v>
      </c>
      <c r="K230" s="3" t="n">
        <v>-2.15741038118721E-005</v>
      </c>
      <c r="L230" s="3" t="n">
        <v>-1.05994649857166E-005</v>
      </c>
      <c r="M230" s="3" t="n">
        <v>2.34846129387733E-006</v>
      </c>
      <c r="N230" s="3" t="n">
        <v>2.62374896919936E-006</v>
      </c>
      <c r="O230" s="3" t="n">
        <v>9.29349425859982E-006</v>
      </c>
      <c r="P230" s="3" t="n">
        <v>1.09550182969542E-005</v>
      </c>
      <c r="Q230" s="3" t="n">
        <v>-6.81854817230487E-006</v>
      </c>
      <c r="R230" s="2"/>
      <c r="S230" s="2"/>
      <c r="T230" s="2" t="n">
        <v>-0.0346931926906108</v>
      </c>
      <c r="U230" s="2" t="n">
        <v>0.0188107676804065</v>
      </c>
      <c r="V230" s="2" t="n">
        <v>-0.00460084900259971</v>
      </c>
      <c r="W230" s="3" t="n">
        <v>0.00357309961691498</v>
      </c>
      <c r="X230" s="3" t="n">
        <v>-0.000612879695836454</v>
      </c>
      <c r="Y230" s="3" t="n">
        <v>5.76419406570494E-005</v>
      </c>
      <c r="Z230" s="3" t="n">
        <v>-5.07174308950197E-006</v>
      </c>
      <c r="AA230" s="3" t="n">
        <v>-3.18838306156976E-006</v>
      </c>
      <c r="AB230" s="3" t="n">
        <v>-5.82987286179559E-006</v>
      </c>
      <c r="AC230" s="3" t="n">
        <v>-6.47093202132964E-007</v>
      </c>
      <c r="AD230" s="3" t="n">
        <v>-2.74206809081079E-006</v>
      </c>
      <c r="AE230" s="3" t="n">
        <v>2.22267857452607E-007</v>
      </c>
      <c r="AF230" s="3" t="n">
        <v>-1.02498179330723E-005</v>
      </c>
      <c r="AG230" s="3" t="n">
        <v>-2.53251073445426E-006</v>
      </c>
      <c r="AH230" s="2"/>
      <c r="AI230" s="2"/>
      <c r="AJ230" s="2"/>
      <c r="AK230" s="2"/>
      <c r="AL230" s="2" t="n">
        <v>0.0138493673875927</v>
      </c>
      <c r="AM230" s="2" t="n">
        <v>0.0320815034210681</v>
      </c>
      <c r="AN230" s="3" t="n">
        <v>-0.00426810793578624</v>
      </c>
      <c r="AO230" s="2" t="n">
        <v>-0.00122195575386285</v>
      </c>
      <c r="AP230" s="3" t="n">
        <v>7.63326988817425E-006</v>
      </c>
      <c r="AQ230" s="3" t="n">
        <v>-1.72299533005571E-005</v>
      </c>
      <c r="AR230" s="3" t="n">
        <v>-7.74832369643263E-006</v>
      </c>
      <c r="AS230" s="3" t="n">
        <v>-6.66417781758355E-006</v>
      </c>
      <c r="AT230" s="3" t="n">
        <v>-1.81132418219931E-005</v>
      </c>
      <c r="AU230" s="3" t="n">
        <v>-2.55535474025236E-006</v>
      </c>
      <c r="AV230" s="3" t="n">
        <v>-7.57722455091425E-006</v>
      </c>
      <c r="AW230" s="3" t="n">
        <v>6.51811023999471E-006</v>
      </c>
      <c r="AX230" s="2"/>
      <c r="AY230" s="2"/>
      <c r="AZ230" s="2"/>
      <c r="BA230" s="2"/>
      <c r="BB230" s="2"/>
      <c r="BC230" s="2"/>
      <c r="BD230" s="3" t="n">
        <v>-0.00764475483447313</v>
      </c>
      <c r="BE230" s="3" t="n">
        <v>-0.0324605777859687</v>
      </c>
      <c r="BF230" s="3" t="n">
        <v>-1.3276221579872E-005</v>
      </c>
      <c r="BG230" s="3" t="n">
        <v>7.87624412623699E-006</v>
      </c>
      <c r="BH230" s="3" t="n">
        <v>3.20792969432659E-006</v>
      </c>
      <c r="BI230" s="3" t="n">
        <v>-8.41267501527909E-006</v>
      </c>
      <c r="BJ230" s="3" t="n">
        <v>1.21131597552448E-005</v>
      </c>
      <c r="BK230" s="3" t="n">
        <v>1.58656785060884E-005</v>
      </c>
      <c r="BL230" s="3" t="n">
        <v>2.94705841952236E-006</v>
      </c>
      <c r="BM230" s="3" t="n">
        <v>-2.5868377633742E-005</v>
      </c>
      <c r="BN230" s="2"/>
      <c r="BO230" s="2"/>
      <c r="BP230" s="2"/>
      <c r="BQ230" s="2"/>
      <c r="BR230" s="2"/>
      <c r="BS230" s="2"/>
      <c r="BT230" s="2"/>
      <c r="BU230" s="2"/>
      <c r="BV230" s="2" t="n">
        <v>0.108078010380268</v>
      </c>
      <c r="BW230" s="2" t="n">
        <v>0.0956169664859771</v>
      </c>
      <c r="BX230" s="3" t="n">
        <v>0.00144726107828319</v>
      </c>
      <c r="BY230" s="3" t="n">
        <v>-0.00359808723442256</v>
      </c>
      <c r="BZ230" s="3" t="n">
        <v>-0.00166820315644145</v>
      </c>
      <c r="CA230" s="3" t="n">
        <v>0.00297600240446627</v>
      </c>
      <c r="CB230" s="3" t="n">
        <v>0.00159242132212966</v>
      </c>
      <c r="CC230" s="3" t="n">
        <v>-0.00310025527141988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375947449356317</v>
      </c>
      <c r="CO230" s="2" t="n">
        <v>0.0485741682350635</v>
      </c>
      <c r="CP230" s="3" t="n">
        <v>-0.00271168397739529</v>
      </c>
      <c r="CQ230" s="3" t="n">
        <v>0.00450250646099448</v>
      </c>
      <c r="CR230" s="3" t="n">
        <v>-0.000573761761188507</v>
      </c>
      <c r="CS230" s="3" t="n">
        <v>0.000350841553881764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0867818016558885</v>
      </c>
      <c r="DG230" s="2" t="n">
        <v>0.0814845934510231</v>
      </c>
      <c r="DH230" s="3" t="n">
        <v>-0.00332415080629289</v>
      </c>
      <c r="DI230" s="2" t="n">
        <v>0.00180618022568523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165582448244094</v>
      </c>
      <c r="DY230" s="3" t="n">
        <v>0.0386782102286815</v>
      </c>
    </row>
    <row r="231" customFormat="false" ht="11.25" hidden="false" customHeight="false" outlineLevel="0" collapsed="false">
      <c r="A231" s="1" t="n">
        <v>225</v>
      </c>
      <c r="B231" s="2" t="n">
        <v>0.101050898432731</v>
      </c>
      <c r="C231" s="2" t="n">
        <v>0.117489993572235</v>
      </c>
      <c r="D231" s="3" t="n">
        <v>0.0016815064009279</v>
      </c>
      <c r="E231" s="3" t="n">
        <v>-0.00521046994253993</v>
      </c>
      <c r="F231" s="3" t="n">
        <v>0.000548689626157283</v>
      </c>
      <c r="G231" s="3" t="n">
        <v>0.00201979302801191</v>
      </c>
      <c r="H231" s="2" t="n">
        <v>0.00123330845963209</v>
      </c>
      <c r="I231" s="3" t="n">
        <v>-0.00199366151355207</v>
      </c>
      <c r="J231" s="3" t="n">
        <v>-1.53231576405232E-005</v>
      </c>
      <c r="K231" s="3" t="n">
        <v>7.71366103435866E-006</v>
      </c>
      <c r="L231" s="3" t="n">
        <v>-1.03279671748168E-005</v>
      </c>
      <c r="M231" s="3" t="n">
        <v>-3.17784429171297E-006</v>
      </c>
      <c r="N231" s="3" t="n">
        <v>-7.37462914912612E-006</v>
      </c>
      <c r="O231" s="3" t="n">
        <v>7.86023065302288E-006</v>
      </c>
      <c r="P231" s="3" t="n">
        <v>-9.32546390686184E-006</v>
      </c>
      <c r="Q231" s="3" t="n">
        <v>-2.29846045840531E-006</v>
      </c>
      <c r="R231" s="2"/>
      <c r="S231" s="2"/>
      <c r="T231" s="2" t="n">
        <v>-0.0274884589016437</v>
      </c>
      <c r="U231" s="2" t="n">
        <v>0.0379474982619285</v>
      </c>
      <c r="V231" s="3" t="n">
        <v>-0.00367751508019864</v>
      </c>
      <c r="W231" s="3" t="n">
        <v>0.00459199352189898</v>
      </c>
      <c r="X231" s="3" t="n">
        <v>-0.00060100428527221</v>
      </c>
      <c r="Y231" s="3" t="n">
        <v>0.000160957963089458</v>
      </c>
      <c r="Z231" s="3" t="n">
        <v>-1.72144664247753E-005</v>
      </c>
      <c r="AA231" s="3" t="n">
        <v>6.82714653521543E-006</v>
      </c>
      <c r="AB231" s="3" t="n">
        <v>5.00434407513239E-006</v>
      </c>
      <c r="AC231" s="3" t="n">
        <v>5.81954736844636E-006</v>
      </c>
      <c r="AD231" s="3" t="n">
        <v>1.58020793605828E-006</v>
      </c>
      <c r="AE231" s="3" t="n">
        <v>-7.38918060960713E-007</v>
      </c>
      <c r="AF231" s="3" t="n">
        <v>-4.15540125686675E-006</v>
      </c>
      <c r="AG231" s="3" t="n">
        <v>-1.80784263648092E-005</v>
      </c>
      <c r="AH231" s="2"/>
      <c r="AI231" s="2"/>
      <c r="AJ231" s="2"/>
      <c r="AK231" s="2"/>
      <c r="AL231" s="2" t="n">
        <v>0.0271096508949995</v>
      </c>
      <c r="AM231" s="2" t="n">
        <v>0.042453583329916</v>
      </c>
      <c r="AN231" s="3" t="n">
        <v>-0.00445542065426707</v>
      </c>
      <c r="AO231" s="3" t="n">
        <v>-0.000190465725609101</v>
      </c>
      <c r="AP231" s="3" t="n">
        <v>-7.23220273357583E-006</v>
      </c>
      <c r="AQ231" s="3" t="n">
        <v>-1.53668952407315E-005</v>
      </c>
      <c r="AR231" s="3" t="n">
        <v>1.07542145997285E-005</v>
      </c>
      <c r="AS231" s="3" t="n">
        <v>-1.64960583788342E-005</v>
      </c>
      <c r="AT231" s="3" t="n">
        <v>-1.84995133167831E-005</v>
      </c>
      <c r="AU231" s="3" t="n">
        <v>-4.44772604168974E-006</v>
      </c>
      <c r="AV231" s="3" t="n">
        <v>-2.82238324871286E-005</v>
      </c>
      <c r="AW231" s="3" t="n">
        <v>2.38325901591451E-006</v>
      </c>
      <c r="AX231" s="2"/>
      <c r="AY231" s="2"/>
      <c r="AZ231" s="2"/>
      <c r="BA231" s="2"/>
      <c r="BB231" s="2"/>
      <c r="BC231" s="2"/>
      <c r="BD231" s="3" t="n">
        <v>-0.0217506010085344</v>
      </c>
      <c r="BE231" s="3" t="n">
        <v>-0.0130243673920631</v>
      </c>
      <c r="BF231" s="3" t="n">
        <v>-9.48187425819924E-006</v>
      </c>
      <c r="BG231" s="3" t="n">
        <v>-1.0417687917652E-005</v>
      </c>
      <c r="BH231" s="3" t="n">
        <v>9.21770515560638E-006</v>
      </c>
      <c r="BI231" s="3" t="n">
        <v>-1.71371675605769E-006</v>
      </c>
      <c r="BJ231" s="3" t="n">
        <v>-1.54753179231192E-005</v>
      </c>
      <c r="BK231" s="3" t="n">
        <v>5.73486931898514E-006</v>
      </c>
      <c r="BL231" s="3" t="n">
        <v>2.12455643122666E-006</v>
      </c>
      <c r="BM231" s="3" t="n">
        <v>3.93507934859371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28272727131843</v>
      </c>
      <c r="BW231" s="2" t="n">
        <v>0.0743180960416793</v>
      </c>
      <c r="BX231" s="3" t="n">
        <v>0.00057747249957174</v>
      </c>
      <c r="BY231" s="3" t="n">
        <v>-0.00395637843757867</v>
      </c>
      <c r="BZ231" s="3" t="n">
        <v>-0.000846236362121999</v>
      </c>
      <c r="CA231" s="3" t="n">
        <v>0.00349700101651251</v>
      </c>
      <c r="CB231" s="3" t="n">
        <v>0.000843235349748283</v>
      </c>
      <c r="CC231" s="3" t="n">
        <v>-0.0034426881466060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0719828810542821</v>
      </c>
      <c r="CO231" s="2" t="n">
        <v>0.054435696452856</v>
      </c>
      <c r="CP231" s="3" t="n">
        <v>-0.00164104590658098</v>
      </c>
      <c r="CQ231" s="3" t="n">
        <v>0.00479299062862992</v>
      </c>
      <c r="CR231" s="3" t="n">
        <v>-0.000446747173555195</v>
      </c>
      <c r="CS231" s="3" t="n">
        <v>0.000519303139299154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35067598894238</v>
      </c>
      <c r="DG231" s="2" t="n">
        <v>0.0842006504535675</v>
      </c>
      <c r="DH231" s="3" t="n">
        <v>-0.00272621354088187</v>
      </c>
      <c r="DI231" s="3" t="n">
        <v>0.00233880151063203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175368674099445</v>
      </c>
      <c r="DY231" s="3" t="n">
        <v>0.0506329797208309</v>
      </c>
    </row>
    <row r="232" customFormat="false" ht="11.25" hidden="false" customHeight="false" outlineLevel="0" collapsed="false">
      <c r="A232" s="1" t="n">
        <v>226</v>
      </c>
      <c r="B232" s="2" t="n">
        <v>0.118116579949855</v>
      </c>
      <c r="C232" s="2" t="n">
        <v>0.107423730194568</v>
      </c>
      <c r="D232" s="3" t="n">
        <v>0.00051061378326267</v>
      </c>
      <c r="E232" s="3" t="n">
        <v>-0.00542582152411341</v>
      </c>
      <c r="F232" s="2" t="n">
        <v>0.0011898138327524</v>
      </c>
      <c r="G232" s="3" t="n">
        <v>0.00194930424913764</v>
      </c>
      <c r="H232" s="3" t="n">
        <v>0.000660569872707128</v>
      </c>
      <c r="I232" s="3" t="n">
        <v>-0.00220209243707358</v>
      </c>
      <c r="J232" s="3" t="n">
        <v>-1.89784605026943E-005</v>
      </c>
      <c r="K232" s="3" t="n">
        <v>-8.27873464004369E-006</v>
      </c>
      <c r="L232" s="3" t="n">
        <v>-2.29553970712004E-005</v>
      </c>
      <c r="M232" s="3" t="n">
        <v>1.0791437489388E-005</v>
      </c>
      <c r="N232" s="3" t="n">
        <v>9.0434559751884E-006</v>
      </c>
      <c r="O232" s="3" t="n">
        <v>-6.77014713801327E-006</v>
      </c>
      <c r="P232" s="3" t="n">
        <v>-1.33450612338492E-006</v>
      </c>
      <c r="Q232" s="3" t="n">
        <v>-1.31792185129597E-005</v>
      </c>
      <c r="R232" s="2"/>
      <c r="S232" s="2"/>
      <c r="T232" s="2" t="n">
        <v>-0.0272438917309045</v>
      </c>
      <c r="U232" s="2" t="n">
        <v>0.0460095629096031</v>
      </c>
      <c r="V232" s="3" t="n">
        <v>-0.00228173402138054</v>
      </c>
      <c r="W232" s="3" t="n">
        <v>0.00531736994162201</v>
      </c>
      <c r="X232" s="3" t="n">
        <v>-0.00060987687902525</v>
      </c>
      <c r="Y232" s="2" t="n">
        <v>0.000304723245790228</v>
      </c>
      <c r="Z232" s="3" t="n">
        <v>-1.43831930472515E-005</v>
      </c>
      <c r="AA232" s="3" t="n">
        <v>1.66381801136594E-006</v>
      </c>
      <c r="AB232" s="3" t="n">
        <v>6.53643019177252E-006</v>
      </c>
      <c r="AC232" s="3" t="n">
        <v>-1.06029374364879E-005</v>
      </c>
      <c r="AD232" s="3" t="n">
        <v>1.01670530057163E-005</v>
      </c>
      <c r="AE232" s="3" t="n">
        <v>-1.01154664662317E-005</v>
      </c>
      <c r="AF232" s="3" t="n">
        <v>-4.93935203849105E-006</v>
      </c>
      <c r="AG232" s="3" t="n">
        <v>-1.48846565934945E-005</v>
      </c>
      <c r="AH232" s="2"/>
      <c r="AI232" s="2"/>
      <c r="AJ232" s="2"/>
      <c r="AK232" s="2"/>
      <c r="AL232" s="2" t="n">
        <v>0.0353535115718841</v>
      </c>
      <c r="AM232" s="2" t="n">
        <v>0.029372876510024</v>
      </c>
      <c r="AN232" s="3" t="n">
        <v>-0.00410325545817613</v>
      </c>
      <c r="AO232" s="3" t="n">
        <v>0.000895850360393524</v>
      </c>
      <c r="AP232" s="3" t="n">
        <v>-6.85665008859359E-006</v>
      </c>
      <c r="AQ232" s="3" t="n">
        <v>-1.10887604023446E-005</v>
      </c>
      <c r="AR232" s="3" t="n">
        <v>6.50324125217594E-007</v>
      </c>
      <c r="AS232" s="3" t="n">
        <v>-4.6589007069997E-006</v>
      </c>
      <c r="AT232" s="3" t="n">
        <v>-1.45774674820131E-005</v>
      </c>
      <c r="AU232" s="3" t="n">
        <v>-5.01392196383676E-006</v>
      </c>
      <c r="AV232" s="3" t="n">
        <v>-9.62575268204091E-006</v>
      </c>
      <c r="AW232" s="3" t="n">
        <v>-6.56485553918173E-006</v>
      </c>
      <c r="AX232" s="2"/>
      <c r="AY232" s="2"/>
      <c r="AZ232" s="2"/>
      <c r="BA232" s="2"/>
      <c r="BB232" s="2"/>
      <c r="BC232" s="2"/>
      <c r="BD232" s="3" t="n">
        <v>-0.0160448048263788</v>
      </c>
      <c r="BE232" s="3" t="n">
        <v>0.00991185009479522</v>
      </c>
      <c r="BF232" s="3" t="n">
        <v>3.15584384225076E-006</v>
      </c>
      <c r="BG232" s="3" t="n">
        <v>7.74268028180813E-006</v>
      </c>
      <c r="BH232" s="3" t="n">
        <v>2.32331473171143E-007</v>
      </c>
      <c r="BI232" s="3" t="n">
        <v>-1.03188767752726E-005</v>
      </c>
      <c r="BJ232" s="3" t="n">
        <v>-2.47521461460564E-006</v>
      </c>
      <c r="BK232" s="3" t="n">
        <v>8.98349298950051E-007</v>
      </c>
      <c r="BL232" s="3" t="n">
        <v>2.59623743659176E-006</v>
      </c>
      <c r="BM232" s="3" t="n">
        <v>-5.7575471146265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35215193033218</v>
      </c>
      <c r="BW232" s="2" t="n">
        <v>0.0602275095880031</v>
      </c>
      <c r="BX232" s="3" t="n">
        <v>-0.000332071213051676</v>
      </c>
      <c r="BY232" s="3" t="n">
        <v>-0.00398489134386181</v>
      </c>
      <c r="BZ232" s="3" t="n">
        <v>9.57847805693745E-005</v>
      </c>
      <c r="CA232" s="3" t="n">
        <v>0.00368525483645498</v>
      </c>
      <c r="CB232" s="3" t="n">
        <v>1.43868883242248E-005</v>
      </c>
      <c r="CC232" s="2" t="n">
        <v>-0.00344133027829229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121856555342674</v>
      </c>
      <c r="CO232" s="2" t="n">
        <v>0.0645452439785003</v>
      </c>
      <c r="CP232" s="3" t="n">
        <v>-0.000677519536111503</v>
      </c>
      <c r="CQ232" s="3" t="n">
        <v>0.00500042410567402</v>
      </c>
      <c r="CR232" s="3" t="n">
        <v>-0.000308640883304178</v>
      </c>
      <c r="CS232" s="3" t="n">
        <v>0.00059563253307715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262119509279727</v>
      </c>
      <c r="DG232" s="2" t="n">
        <v>0.0907959192991256</v>
      </c>
      <c r="DH232" s="3" t="n">
        <v>-0.00216149562038481</v>
      </c>
      <c r="DI232" s="3" t="n">
        <v>0.00273435842245817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43765667453408</v>
      </c>
      <c r="DY232" s="2" t="n">
        <v>0.0635063722729682</v>
      </c>
    </row>
    <row r="233" customFormat="false" ht="11.25" hidden="false" customHeight="false" outlineLevel="0" collapsed="false">
      <c r="A233" s="1" t="n">
        <v>227</v>
      </c>
      <c r="B233" s="2" t="n">
        <v>0.129905685782432</v>
      </c>
      <c r="C233" s="2" t="n">
        <v>0.0884201675653457</v>
      </c>
      <c r="D233" s="2" t="n">
        <v>-0.000733292254153639</v>
      </c>
      <c r="E233" s="3" t="n">
        <v>-0.00556131405755877</v>
      </c>
      <c r="F233" s="2" t="n">
        <v>0.00174199917819351</v>
      </c>
      <c r="G233" s="3" t="n">
        <v>0.00169493712019175</v>
      </c>
      <c r="H233" s="3" t="n">
        <v>9.32278126128949E-005</v>
      </c>
      <c r="I233" s="3" t="n">
        <v>-0.00213823025114834</v>
      </c>
      <c r="J233" s="3" t="n">
        <v>-1.55140824062982E-005</v>
      </c>
      <c r="K233" s="3" t="n">
        <v>-1.72924828802933E-005</v>
      </c>
      <c r="L233" s="3" t="n">
        <v>-1.64677712746197E-005</v>
      </c>
      <c r="M233" s="3" t="n">
        <v>2.76675314125896E-006</v>
      </c>
      <c r="N233" s="3" t="n">
        <v>-1.98105954041238E-006</v>
      </c>
      <c r="O233" s="3" t="n">
        <v>-8.98729740583803E-006</v>
      </c>
      <c r="P233" s="3" t="n">
        <v>-7.06783293935586E-006</v>
      </c>
      <c r="Q233" s="3" t="n">
        <v>2.51094718350941E-007</v>
      </c>
      <c r="R233" s="2"/>
      <c r="S233" s="2"/>
      <c r="T233" s="2" t="n">
        <v>-0.0284599922597408</v>
      </c>
      <c r="U233" s="2" t="n">
        <v>0.0625308975577354</v>
      </c>
      <c r="V233" s="3" t="n">
        <v>-0.0010133289033547</v>
      </c>
      <c r="W233" s="2" t="n">
        <v>0.00549806095659732</v>
      </c>
      <c r="X233" s="3" t="n">
        <v>-0.000561850436497479</v>
      </c>
      <c r="Y233" s="3" t="n">
        <v>0.00050479668425396</v>
      </c>
      <c r="Z233" s="3" t="n">
        <v>-9.34874697122722E-006</v>
      </c>
      <c r="AA233" s="3" t="n">
        <v>-1.38808957217406E-007</v>
      </c>
      <c r="AB233" s="3" t="n">
        <v>2.10827620321651E-005</v>
      </c>
      <c r="AC233" s="3" t="n">
        <v>-5.84670760872541E-006</v>
      </c>
      <c r="AD233" s="3" t="n">
        <v>5.57495786779327E-006</v>
      </c>
      <c r="AE233" s="3" t="n">
        <v>1.36801272674347E-005</v>
      </c>
      <c r="AF233" s="3" t="n">
        <v>3.28534360960475E-006</v>
      </c>
      <c r="AG233" s="3" t="n">
        <v>-5.69276016904041E-006</v>
      </c>
      <c r="AH233" s="2"/>
      <c r="AI233" s="2"/>
      <c r="AJ233" s="2"/>
      <c r="AK233" s="2"/>
      <c r="AL233" s="2" t="n">
        <v>0.0265119709074497</v>
      </c>
      <c r="AM233" s="2" t="n">
        <v>0.030141495168209</v>
      </c>
      <c r="AN233" s="3" t="n">
        <v>-0.00360037549398839</v>
      </c>
      <c r="AO233" s="3" t="n">
        <v>0.00151891272980719</v>
      </c>
      <c r="AP233" s="3" t="n">
        <v>8.9087425294565E-006</v>
      </c>
      <c r="AQ233" s="3" t="n">
        <v>-1.13450332719367E-005</v>
      </c>
      <c r="AR233" s="3" t="n">
        <v>-1.21666125778574E-005</v>
      </c>
      <c r="AS233" s="3" t="n">
        <v>2.42582268583646E-006</v>
      </c>
      <c r="AT233" s="3" t="n">
        <v>-1.87166860996512E-005</v>
      </c>
      <c r="AU233" s="3" t="n">
        <v>-1.57533795572817E-005</v>
      </c>
      <c r="AV233" s="3" t="n">
        <v>-2.00613849301589E-005</v>
      </c>
      <c r="AW233" s="3" t="n">
        <v>2.04103093892626E-006</v>
      </c>
      <c r="AX233" s="2"/>
      <c r="AY233" s="2"/>
      <c r="AZ233" s="2"/>
      <c r="BA233" s="2"/>
      <c r="BB233" s="2"/>
      <c r="BC233" s="2"/>
      <c r="BD233" s="3" t="n">
        <v>-0.0152066526934504</v>
      </c>
      <c r="BE233" s="3" t="n">
        <v>0.0152572374790906</v>
      </c>
      <c r="BF233" s="3" t="n">
        <v>8.0901108958642E-006</v>
      </c>
      <c r="BG233" s="3" t="n">
        <v>-6.46776243229396E-006</v>
      </c>
      <c r="BH233" s="3" t="n">
        <v>-6.87617057337774E-006</v>
      </c>
      <c r="BI233" s="3" t="n">
        <v>3.32355034515785E-006</v>
      </c>
      <c r="BJ233" s="3" t="n">
        <v>-2.27709710998169E-006</v>
      </c>
      <c r="BK233" s="3" t="n">
        <v>-2.52971835834614E-006</v>
      </c>
      <c r="BL233" s="3" t="n">
        <v>5.88549437452456E-006</v>
      </c>
      <c r="BM233" s="3" t="n">
        <v>-1.15978155008633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55168607831001</v>
      </c>
      <c r="BW233" s="2" t="n">
        <v>0.0357449129223823</v>
      </c>
      <c r="BX233" s="3" t="n">
        <v>-0.00115788506809622</v>
      </c>
      <c r="BY233" s="3" t="n">
        <v>-0.00396728655323386</v>
      </c>
      <c r="BZ233" s="3" t="n">
        <v>0.00110417907126247</v>
      </c>
      <c r="CA233" s="3" t="n">
        <v>0.00375691009685397</v>
      </c>
      <c r="CB233" s="3" t="n">
        <v>-0.000617193349171429</v>
      </c>
      <c r="CC233" s="2" t="n">
        <v>-0.00340317958034575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236777011305093</v>
      </c>
      <c r="CO233" s="2" t="n">
        <v>0.0716417133808136</v>
      </c>
      <c r="CP233" s="3" t="n">
        <v>0.00044103676918894</v>
      </c>
      <c r="CQ233" s="3" t="n">
        <v>0.00512320594862103</v>
      </c>
      <c r="CR233" s="3" t="n">
        <v>-0.000167957274243235</v>
      </c>
      <c r="CS233" s="3" t="n">
        <v>0.000674072012770921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40120992809534</v>
      </c>
      <c r="DG233" s="2" t="n">
        <v>0.085521288216114</v>
      </c>
      <c r="DH233" s="3" t="n">
        <v>-0.00150260759983211</v>
      </c>
      <c r="DI233" s="3" t="n">
        <v>0.00305348518304526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79001011326909</v>
      </c>
      <c r="DY233" s="2" t="n">
        <v>0.0734821707010269</v>
      </c>
    </row>
    <row r="234" customFormat="false" ht="11.25" hidden="false" customHeight="false" outlineLevel="0" collapsed="false">
      <c r="A234" s="1" t="n">
        <v>228</v>
      </c>
      <c r="B234" s="3" t="n">
        <v>0.133368328213691</v>
      </c>
      <c r="C234" s="2" t="n">
        <v>0.06459441781044</v>
      </c>
      <c r="D234" s="3" t="n">
        <v>-0.00215665437281131</v>
      </c>
      <c r="E234" s="2" t="n">
        <v>-0.0053512449376285</v>
      </c>
      <c r="F234" s="2" t="n">
        <v>0.00230989255942404</v>
      </c>
      <c r="G234" s="3" t="n">
        <v>0.00134935253299772</v>
      </c>
      <c r="H234" s="3" t="n">
        <v>-0.00033060711575672</v>
      </c>
      <c r="I234" s="2" t="n">
        <v>-0.00205399747937917</v>
      </c>
      <c r="J234" s="3" t="n">
        <v>-1.12647112473496E-005</v>
      </c>
      <c r="K234" s="3" t="n">
        <v>-1.05083645394188E-005</v>
      </c>
      <c r="L234" s="3" t="n">
        <v>-1.74154247361002E-005</v>
      </c>
      <c r="M234" s="3" t="n">
        <v>-1.58795301103964E-005</v>
      </c>
      <c r="N234" s="3" t="n">
        <v>6.91040395395248E-006</v>
      </c>
      <c r="O234" s="3" t="n">
        <v>-3.56459440808976E-006</v>
      </c>
      <c r="P234" s="3" t="n">
        <v>-8.09231460152659E-006</v>
      </c>
      <c r="Q234" s="3" t="n">
        <v>6.25057919023674E-006</v>
      </c>
      <c r="R234" s="2"/>
      <c r="S234" s="2"/>
      <c r="T234" s="2" t="n">
        <v>-0.0188394989818334</v>
      </c>
      <c r="U234" s="2" t="n">
        <v>0.0826345905661583</v>
      </c>
      <c r="V234" s="3" t="n">
        <v>0.000208926081540994</v>
      </c>
      <c r="W234" s="3" t="n">
        <v>0.00558273727074265</v>
      </c>
      <c r="X234" s="3" t="n">
        <v>-0.000428954197559505</v>
      </c>
      <c r="Y234" s="3" t="n">
        <v>0.000694065762218087</v>
      </c>
      <c r="Z234" s="3" t="n">
        <v>-7.88912984717171E-006</v>
      </c>
      <c r="AA234" s="3" t="n">
        <v>-9.93568028206937E-006</v>
      </c>
      <c r="AB234" s="3" t="n">
        <v>1.37362012537778E-005</v>
      </c>
      <c r="AC234" s="3" t="n">
        <v>-2.13950752367964E-005</v>
      </c>
      <c r="AD234" s="3" t="n">
        <v>-7.00524742569541E-006</v>
      </c>
      <c r="AE234" s="3" t="n">
        <v>-1.07243440652382E-005</v>
      </c>
      <c r="AF234" s="3" t="n">
        <v>-3.98239217247464E-006</v>
      </c>
      <c r="AG234" s="3" t="n">
        <v>-1.37140541482949E-005</v>
      </c>
      <c r="AH234" s="2"/>
      <c r="AI234" s="2"/>
      <c r="AJ234" s="2"/>
      <c r="AK234" s="2"/>
      <c r="AL234" s="2" t="n">
        <v>0.0266664735972881</v>
      </c>
      <c r="AM234" s="2" t="n">
        <v>0.0356791913509368</v>
      </c>
      <c r="AN234" s="3" t="n">
        <v>-0.00328080635517835</v>
      </c>
      <c r="AO234" s="3" t="n">
        <v>0.00213903095573186</v>
      </c>
      <c r="AP234" s="3" t="n">
        <v>-4.66424978640134E-007</v>
      </c>
      <c r="AQ234" s="3" t="n">
        <v>-1.31729402710334E-005</v>
      </c>
      <c r="AR234" s="3" t="n">
        <v>-1.40914062285446E-005</v>
      </c>
      <c r="AS234" s="3" t="n">
        <v>-6.7490786932467E-006</v>
      </c>
      <c r="AT234" s="3" t="n">
        <v>-2.02899627765873E-005</v>
      </c>
      <c r="AU234" s="3" t="n">
        <v>-1.94534768525045E-005</v>
      </c>
      <c r="AV234" s="3" t="n">
        <v>-1.15388129415805E-005</v>
      </c>
      <c r="AW234" s="3" t="n">
        <v>-3.89031765735126E-006</v>
      </c>
      <c r="AX234" s="2"/>
      <c r="AY234" s="2"/>
      <c r="AZ234" s="2"/>
      <c r="BA234" s="2"/>
      <c r="BB234" s="2"/>
      <c r="BC234" s="2"/>
      <c r="BD234" s="3" t="n">
        <v>-0.0183527041226625</v>
      </c>
      <c r="BE234" s="3" t="n">
        <v>0.0306823533028364</v>
      </c>
      <c r="BF234" s="3" t="n">
        <v>-5.46898763786885E-006</v>
      </c>
      <c r="BG234" s="3" t="n">
        <v>2.97550991490425E-006</v>
      </c>
      <c r="BH234" s="3" t="n">
        <v>-5.03276214658399E-006</v>
      </c>
      <c r="BI234" s="3" t="n">
        <v>1.27254188555525E-005</v>
      </c>
      <c r="BJ234" s="3" t="n">
        <v>1.00831277904944E-006</v>
      </c>
      <c r="BK234" s="3" t="n">
        <v>5.21084530191728E-006</v>
      </c>
      <c r="BL234" s="3" t="n">
        <v>3.27828365698223E-006</v>
      </c>
      <c r="BM234" s="3" t="n">
        <v>4.87136912852292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14957071840763</v>
      </c>
      <c r="BW234" s="2" t="n">
        <v>-0.00827373191714286</v>
      </c>
      <c r="BX234" s="3" t="n">
        <v>-0.0022017634473741</v>
      </c>
      <c r="BY234" s="3" t="n">
        <v>-0.00376330339349806</v>
      </c>
      <c r="BZ234" s="3" t="n">
        <v>0.00231807678937912</v>
      </c>
      <c r="CA234" s="2" t="n">
        <v>0.00346552743576467</v>
      </c>
      <c r="CB234" s="3" t="n">
        <v>-0.0014723923522979</v>
      </c>
      <c r="CC234" s="3" t="n">
        <v>-0.00331362430006265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36644239723682</v>
      </c>
      <c r="CO234" s="2" t="n">
        <v>0.0726742818951606</v>
      </c>
      <c r="CP234" s="3" t="n">
        <v>0.0016794727416709</v>
      </c>
      <c r="CQ234" s="2" t="n">
        <v>0.00489716511219739</v>
      </c>
      <c r="CR234" s="3" t="n">
        <v>-5.73003217141376E-006</v>
      </c>
      <c r="CS234" s="3" t="n">
        <v>0.000699651311151683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41635400056839</v>
      </c>
      <c r="DG234" s="2" t="n">
        <v>0.0750646367669105</v>
      </c>
      <c r="DH234" s="3" t="n">
        <v>-0.000804411014541983</v>
      </c>
      <c r="DI234" s="2" t="n">
        <v>0.0031699372921139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200758292339742</v>
      </c>
      <c r="DY234" s="3" t="n">
        <v>0.0809399858117103</v>
      </c>
    </row>
    <row r="235" customFormat="false" ht="11.25" hidden="false" customHeight="false" outlineLevel="0" collapsed="false">
      <c r="A235" s="1" t="n">
        <v>229</v>
      </c>
      <c r="B235" s="2" t="n">
        <v>0.129159241914749</v>
      </c>
      <c r="C235" s="2" t="n">
        <v>0.0484716184437274</v>
      </c>
      <c r="D235" s="3" t="n">
        <v>-0.00346653442829847</v>
      </c>
      <c r="E235" s="3" t="n">
        <v>-0.00462030107155442</v>
      </c>
      <c r="F235" s="3" t="n">
        <v>0.00280460459180176</v>
      </c>
      <c r="G235" s="2" t="n">
        <v>0.000752831401769071</v>
      </c>
      <c r="H235" s="3" t="n">
        <v>-0.000766025041230022</v>
      </c>
      <c r="I235" s="2" t="n">
        <v>-0.00188112875912338</v>
      </c>
      <c r="J235" s="3" t="n">
        <v>-9.65038270805962E-006</v>
      </c>
      <c r="K235" s="3" t="n">
        <v>-6.11445148024358E-006</v>
      </c>
      <c r="L235" s="3" t="n">
        <v>-1.73171210917644E-005</v>
      </c>
      <c r="M235" s="3" t="n">
        <v>-1.4330017620523E-005</v>
      </c>
      <c r="N235" s="3" t="n">
        <v>2.11194787880231E-006</v>
      </c>
      <c r="O235" s="3" t="n">
        <v>9.71400936577993E-007</v>
      </c>
      <c r="P235" s="3" t="n">
        <v>-8.07533615443389E-006</v>
      </c>
      <c r="Q235" s="3" t="n">
        <v>4.83949634144664E-006</v>
      </c>
      <c r="R235" s="2"/>
      <c r="S235" s="2"/>
      <c r="T235" s="3" t="n">
        <v>4.87847246404271E-005</v>
      </c>
      <c r="U235" s="2" t="n">
        <v>0.0920126363635063</v>
      </c>
      <c r="V235" s="3" t="n">
        <v>0.00159683311358094</v>
      </c>
      <c r="W235" s="3" t="n">
        <v>0.00543750170618295</v>
      </c>
      <c r="X235" s="3" t="n">
        <v>-0.000232081045396626</v>
      </c>
      <c r="Y235" s="2" t="n">
        <v>0.000798236578702926</v>
      </c>
      <c r="Z235" s="3" t="n">
        <v>-1.02460962807526E-005</v>
      </c>
      <c r="AA235" s="3" t="n">
        <v>1.26150871437857E-005</v>
      </c>
      <c r="AB235" s="3" t="n">
        <v>7.46209798307973E-006</v>
      </c>
      <c r="AC235" s="3" t="n">
        <v>-2.14444917219225E-005</v>
      </c>
      <c r="AD235" s="3" t="n">
        <v>-8.94924596650525E-006</v>
      </c>
      <c r="AE235" s="3" t="n">
        <v>-1.21906823551398E-005</v>
      </c>
      <c r="AF235" s="3" t="n">
        <v>-1.62306423590052E-005</v>
      </c>
      <c r="AG235" s="3" t="n">
        <v>1.50186963310261E-006</v>
      </c>
      <c r="AH235" s="2"/>
      <c r="AI235" s="2"/>
      <c r="AJ235" s="2"/>
      <c r="AK235" s="2"/>
      <c r="AL235" s="2" t="n">
        <v>0.0309581104665994</v>
      </c>
      <c r="AM235" s="2" t="n">
        <v>0.0322775430977344</v>
      </c>
      <c r="AN235" s="3" t="n">
        <v>-0.00274427770636975</v>
      </c>
      <c r="AO235" s="3" t="n">
        <v>0.00284326262772083</v>
      </c>
      <c r="AP235" s="3" t="n">
        <v>-1.0090595424117E-005</v>
      </c>
      <c r="AQ235" s="3" t="n">
        <v>-2.08459405257599E-005</v>
      </c>
      <c r="AR235" s="3" t="n">
        <v>-1.53042710735462E-005</v>
      </c>
      <c r="AS235" s="3" t="n">
        <v>-2.63906736108765E-006</v>
      </c>
      <c r="AT235" s="3" t="n">
        <v>-1.5246526345436E-005</v>
      </c>
      <c r="AU235" s="3" t="n">
        <v>-1.29023164845421E-005</v>
      </c>
      <c r="AV235" s="3" t="n">
        <v>-1.21023413157672E-005</v>
      </c>
      <c r="AW235" s="3" t="n">
        <v>4.35966376244323E-006</v>
      </c>
      <c r="AX235" s="2"/>
      <c r="AY235" s="2"/>
      <c r="AZ235" s="2"/>
      <c r="BA235" s="2"/>
      <c r="BB235" s="2"/>
      <c r="BC235" s="2"/>
      <c r="BD235" s="3" t="n">
        <v>-0.0152964843437075</v>
      </c>
      <c r="BE235" s="3" t="n">
        <v>0.045981477946043</v>
      </c>
      <c r="BF235" s="3" t="n">
        <v>1.102703390643E-005</v>
      </c>
      <c r="BG235" s="3" t="n">
        <v>-4.080916824023E-006</v>
      </c>
      <c r="BH235" s="3" t="n">
        <v>-7.55514156480785E-006</v>
      </c>
      <c r="BI235" s="3" t="n">
        <v>9.63248203333932E-006</v>
      </c>
      <c r="BJ235" s="3" t="n">
        <v>-1.45685526149463E-005</v>
      </c>
      <c r="BK235" s="3" t="n">
        <v>1.39088376727158E-006</v>
      </c>
      <c r="BL235" s="3" t="n">
        <v>7.30237786683574E-007</v>
      </c>
      <c r="BM235" s="3" t="n">
        <v>-1.13889573185588E-005</v>
      </c>
      <c r="BN235" s="2"/>
      <c r="BO235" s="2"/>
      <c r="BP235" s="2"/>
      <c r="BQ235" s="2"/>
      <c r="BR235" s="2"/>
      <c r="BS235" s="2"/>
      <c r="BT235" s="2"/>
      <c r="BU235" s="2"/>
      <c r="BV235" s="2" t="n">
        <v>0.118520081043243</v>
      </c>
      <c r="BW235" s="2" t="n">
        <v>-0.035943292081356</v>
      </c>
      <c r="BX235" s="3" t="n">
        <v>-0.00323581416159868</v>
      </c>
      <c r="BY235" s="3" t="n">
        <v>-0.00312690832652151</v>
      </c>
      <c r="BZ235" s="3" t="n">
        <v>0.0033727278932929</v>
      </c>
      <c r="CA235" s="3" t="n">
        <v>0.0027491480577737</v>
      </c>
      <c r="CB235" s="3" t="n">
        <v>-0.00239096162840724</v>
      </c>
      <c r="CC235" s="3" t="n">
        <v>-0.00287074083462357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16257381439209</v>
      </c>
      <c r="CO235" s="2" t="n">
        <v>0.0750815272331237</v>
      </c>
      <c r="CP235" s="3" t="n">
        <v>0.00271101063117384</v>
      </c>
      <c r="CQ235" s="3" t="n">
        <v>0.00428300816565752</v>
      </c>
      <c r="CR235" s="3" t="n">
        <v>0.000141187643748708</v>
      </c>
      <c r="CS235" s="3" t="n">
        <v>0.000731959473341703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43338093906641</v>
      </c>
      <c r="DG235" s="2" t="n">
        <v>0.0754482373595237</v>
      </c>
      <c r="DH235" s="3" t="n">
        <v>-0.000284051900962367</v>
      </c>
      <c r="DI235" s="3" t="n">
        <v>0.00315003166906535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0553296832367777</v>
      </c>
      <c r="DY235" s="3" t="n">
        <v>0.0897260308265686</v>
      </c>
    </row>
    <row r="236" customFormat="false" ht="11.25" hidden="false" customHeight="false" outlineLevel="0" collapsed="false">
      <c r="A236" s="1" t="n">
        <v>230</v>
      </c>
      <c r="B236" s="3" t="n">
        <v>0.123721048235893</v>
      </c>
      <c r="C236" s="2" t="n">
        <v>0.025015540421009</v>
      </c>
      <c r="D236" s="2" t="n">
        <v>-0.00451836409047246</v>
      </c>
      <c r="E236" s="2" t="n">
        <v>-0.00364658352918922</v>
      </c>
      <c r="F236" s="3" t="n">
        <v>0.00313381874002516</v>
      </c>
      <c r="G236" s="3" t="n">
        <v>6.204578676261E-005</v>
      </c>
      <c r="H236" s="3" t="n">
        <v>-0.00113670504651963</v>
      </c>
      <c r="I236" s="3" t="n">
        <v>-0.00178275571670383</v>
      </c>
      <c r="J236" s="3" t="n">
        <v>-1.5941704987199E-005</v>
      </c>
      <c r="K236" s="3" t="n">
        <v>-2.05762353289173E-005</v>
      </c>
      <c r="L236" s="3" t="n">
        <v>-2.66598472080659E-005</v>
      </c>
      <c r="M236" s="3" t="n">
        <v>-1.25672941067023E-005</v>
      </c>
      <c r="N236" s="3" t="n">
        <v>-4.92067647428484E-006</v>
      </c>
      <c r="O236" s="3" t="n">
        <v>-7.93243270891252E-006</v>
      </c>
      <c r="P236" s="3" t="n">
        <v>1.02800950116943E-005</v>
      </c>
      <c r="Q236" s="3" t="n">
        <v>-7.4680083343992E-006</v>
      </c>
      <c r="R236" s="2"/>
      <c r="S236" s="2"/>
      <c r="T236" s="2" t="n">
        <v>0.0130130341276526</v>
      </c>
      <c r="U236" s="2" t="n">
        <v>0.0918997675180435</v>
      </c>
      <c r="V236" s="2" t="n">
        <v>0.00291168643161654</v>
      </c>
      <c r="W236" s="3" t="n">
        <v>0.00471981707960367</v>
      </c>
      <c r="X236" s="3" t="n">
        <v>-8.39739914226811E-006</v>
      </c>
      <c r="Y236" s="3" t="n">
        <v>0.000857881736010313</v>
      </c>
      <c r="Z236" s="3" t="n">
        <v>-2.18715399569191E-006</v>
      </c>
      <c r="AA236" s="3" t="n">
        <v>1.71970768860774E-005</v>
      </c>
      <c r="AB236" s="3" t="n">
        <v>1.47135906445328E-005</v>
      </c>
      <c r="AC236" s="3" t="n">
        <v>-2.08565579669084E-005</v>
      </c>
      <c r="AD236" s="3" t="n">
        <v>-1.63656650897792E-007</v>
      </c>
      <c r="AE236" s="3" t="n">
        <v>-1.59613227879162E-005</v>
      </c>
      <c r="AF236" s="3" t="n">
        <v>-8.44980149850016E-006</v>
      </c>
      <c r="AG236" s="3" t="n">
        <v>-4.29953934144577E-006</v>
      </c>
      <c r="AH236" s="2"/>
      <c r="AI236" s="2"/>
      <c r="AJ236" s="2"/>
      <c r="AK236" s="2"/>
      <c r="AL236" s="2" t="n">
        <v>0.0183000545948743</v>
      </c>
      <c r="AM236" s="2" t="n">
        <v>0.0280512291938066</v>
      </c>
      <c r="AN236" s="3" t="n">
        <v>-0.00190302648115903</v>
      </c>
      <c r="AO236" s="3" t="n">
        <v>0.00331921712495386</v>
      </c>
      <c r="AP236" s="3" t="n">
        <v>9.2257187134237E-006</v>
      </c>
      <c r="AQ236" s="3" t="n">
        <v>-2.04280058824224E-005</v>
      </c>
      <c r="AR236" s="3" t="n">
        <v>-4.87436136609176E-006</v>
      </c>
      <c r="AS236" s="3" t="n">
        <v>-6.18796502749319E-006</v>
      </c>
      <c r="AT236" s="3" t="n">
        <v>-1.80411370820365E-005</v>
      </c>
      <c r="AU236" s="3" t="n">
        <v>-8.03107286628801E-006</v>
      </c>
      <c r="AV236" s="3" t="n">
        <v>-2.2956441171118E-005</v>
      </c>
      <c r="AW236" s="3" t="n">
        <v>-5.84790223001618E-006</v>
      </c>
      <c r="AX236" s="2"/>
      <c r="AY236" s="2"/>
      <c r="AZ236" s="2"/>
      <c r="BA236" s="2"/>
      <c r="BB236" s="2"/>
      <c r="BC236" s="2"/>
      <c r="BD236" s="3" t="n">
        <v>-0.0043464545160532</v>
      </c>
      <c r="BE236" s="3" t="n">
        <v>0.0629156604409217</v>
      </c>
      <c r="BF236" s="3" t="n">
        <v>5.39374013897031E-006</v>
      </c>
      <c r="BG236" s="3" t="n">
        <v>3.71449209524144E-006</v>
      </c>
      <c r="BH236" s="3" t="n">
        <v>4.14115402236348E-006</v>
      </c>
      <c r="BI236" s="3" t="n">
        <v>1.80814777195337E-006</v>
      </c>
      <c r="BJ236" s="3" t="n">
        <v>-1.85503013199195E-005</v>
      </c>
      <c r="BK236" s="3" t="n">
        <v>1.01072791949263E-005</v>
      </c>
      <c r="BL236" s="3" t="n">
        <v>2.56313683166808E-006</v>
      </c>
      <c r="BM236" s="3" t="n">
        <v>-3.35659024131018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0889848694205284</v>
      </c>
      <c r="BW236" s="3" t="n">
        <v>-0.03798333927989</v>
      </c>
      <c r="BX236" s="3" t="n">
        <v>-0.00394620979204773</v>
      </c>
      <c r="BY236" s="3" t="n">
        <v>-0.00214044866152107</v>
      </c>
      <c r="BZ236" s="3" t="n">
        <v>0.00418027443811297</v>
      </c>
      <c r="CA236" s="3" t="n">
        <v>0.00162518885917961</v>
      </c>
      <c r="CB236" s="2" t="n">
        <v>-0.00306706153787672</v>
      </c>
      <c r="CC236" s="3" t="n">
        <v>-0.00201019365340471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38311228156089</v>
      </c>
      <c r="CO236" s="2" t="n">
        <v>0.0762562453746795</v>
      </c>
      <c r="CP236" s="3" t="n">
        <v>0.00359022617340087</v>
      </c>
      <c r="CQ236" s="3" t="n">
        <v>0.00357368262484669</v>
      </c>
      <c r="CR236" s="3" t="n">
        <v>0.000303821230772882</v>
      </c>
      <c r="CS236" s="3" t="n">
        <v>0.000763125775847584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510550588369369</v>
      </c>
      <c r="DG236" s="2" t="n">
        <v>0.0706767365336418</v>
      </c>
      <c r="DH236" s="3" t="n">
        <v>0.00027555477572605</v>
      </c>
      <c r="DI236" s="3" t="n">
        <v>0.00323096383363008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185139048844575</v>
      </c>
      <c r="DY236" s="3" t="n">
        <v>0.0947849974036216</v>
      </c>
    </row>
    <row r="237" customFormat="false" ht="11.25" hidden="false" customHeight="false" outlineLevel="0" collapsed="false">
      <c r="A237" s="1" t="n">
        <v>231</v>
      </c>
      <c r="B237" s="2" t="n">
        <v>0.10281553864479</v>
      </c>
      <c r="C237" s="2" t="n">
        <v>0.00632281694561243</v>
      </c>
      <c r="D237" s="3" t="n">
        <v>-0.00537765258923173</v>
      </c>
      <c r="E237" s="3" t="n">
        <v>-0.00240994710475206</v>
      </c>
      <c r="F237" s="3" t="n">
        <v>0.00325620709918439</v>
      </c>
      <c r="G237" s="3" t="n">
        <v>-0.000851869001053273</v>
      </c>
      <c r="H237" s="3" t="n">
        <v>-0.00164037942886352</v>
      </c>
      <c r="I237" s="3" t="n">
        <v>-0.0014453106559813</v>
      </c>
      <c r="J237" s="3" t="n">
        <v>-6.02920044912025E-006</v>
      </c>
      <c r="K237" s="3" t="n">
        <v>-1.51207914313999E-005</v>
      </c>
      <c r="L237" s="3" t="n">
        <v>-2.00279409909853E-005</v>
      </c>
      <c r="M237" s="3" t="n">
        <v>-1.16796709335176E-005</v>
      </c>
      <c r="N237" s="3" t="n">
        <v>-4.5999868234503E-006</v>
      </c>
      <c r="O237" s="3" t="n">
        <v>-6.41427732261945E-006</v>
      </c>
      <c r="P237" s="3" t="n">
        <v>1.01860432550893E-005</v>
      </c>
      <c r="Q237" s="3" t="n">
        <v>-5.22307891515083E-006</v>
      </c>
      <c r="R237" s="2"/>
      <c r="S237" s="2"/>
      <c r="T237" s="2" t="n">
        <v>0.0193159561604261</v>
      </c>
      <c r="U237" s="2" t="n">
        <v>0.0929645076394081</v>
      </c>
      <c r="V237" s="3" t="n">
        <v>0.00379670760594308</v>
      </c>
      <c r="W237" s="3" t="n">
        <v>0.00369885307736694</v>
      </c>
      <c r="X237" s="3" t="n">
        <v>0.000270132557488977</v>
      </c>
      <c r="Y237" s="3" t="n">
        <v>0.00085472478531301</v>
      </c>
      <c r="Z237" s="3" t="n">
        <v>-1.2735655218421E-005</v>
      </c>
      <c r="AA237" s="3" t="n">
        <v>6.67199628878734E-006</v>
      </c>
      <c r="AB237" s="3" t="n">
        <v>-6.22120387561153E-006</v>
      </c>
      <c r="AC237" s="3" t="n">
        <v>-1.5149229511735E-005</v>
      </c>
      <c r="AD237" s="3" t="n">
        <v>-4.61085937786265E-006</v>
      </c>
      <c r="AE237" s="3" t="n">
        <v>1.24953214708512E-006</v>
      </c>
      <c r="AF237" s="3" t="n">
        <v>1.1334300324961E-005</v>
      </c>
      <c r="AG237" s="3" t="n">
        <v>-1.80460096999013E-006</v>
      </c>
      <c r="AH237" s="2"/>
      <c r="AI237" s="2"/>
      <c r="AJ237" s="2"/>
      <c r="AK237" s="2"/>
      <c r="AL237" s="2" t="n">
        <v>0.00473175896331667</v>
      </c>
      <c r="AM237" s="2" t="n">
        <v>0.0448024347424507</v>
      </c>
      <c r="AN237" s="3" t="n">
        <v>-0.00112357339821755</v>
      </c>
      <c r="AO237" s="3" t="n">
        <v>0.00334366154856979</v>
      </c>
      <c r="AP237" s="3" t="n">
        <v>1.29880809254245E-005</v>
      </c>
      <c r="AQ237" s="3" t="n">
        <v>-1.3047834727331E-005</v>
      </c>
      <c r="AR237" s="3" t="n">
        <v>-3.14873993545461E-008</v>
      </c>
      <c r="AS237" s="3" t="n">
        <v>-1.14911726996069E-005</v>
      </c>
      <c r="AT237" s="3" t="n">
        <v>-1.17543659143848E-005</v>
      </c>
      <c r="AU237" s="3" t="n">
        <v>-7.67891197028802E-006</v>
      </c>
      <c r="AV237" s="3" t="n">
        <v>-1.07001569631393E-005</v>
      </c>
      <c r="AW237" s="3" t="n">
        <v>6.34111665931413E-006</v>
      </c>
      <c r="AX237" s="2"/>
      <c r="AY237" s="2"/>
      <c r="AZ237" s="2"/>
      <c r="BA237" s="2"/>
      <c r="BB237" s="2"/>
      <c r="BC237" s="2"/>
      <c r="BD237" s="3" t="n">
        <v>0.0116106821224093</v>
      </c>
      <c r="BE237" s="3" t="n">
        <v>0.0668619498610496</v>
      </c>
      <c r="BF237" s="3" t="n">
        <v>5.98898850512341E-006</v>
      </c>
      <c r="BG237" s="3" t="n">
        <v>7.93062838511104E-007</v>
      </c>
      <c r="BH237" s="3" t="n">
        <v>1.298126335314E-005</v>
      </c>
      <c r="BI237" s="3" t="n">
        <v>-1.85541066457517E-005</v>
      </c>
      <c r="BJ237" s="3" t="n">
        <v>-2.54981659963959E-006</v>
      </c>
      <c r="BK237" s="3" t="n">
        <v>2.60966680798446E-006</v>
      </c>
      <c r="BL237" s="3" t="n">
        <v>3.62087490657359E-007</v>
      </c>
      <c r="BM237" s="3" t="n">
        <v>-1.31937531477888E-005</v>
      </c>
      <c r="BN237" s="2"/>
      <c r="BO237" s="2"/>
      <c r="BP237" s="2"/>
      <c r="BQ237" s="2"/>
      <c r="BR237" s="2"/>
      <c r="BS237" s="2"/>
      <c r="BT237" s="2"/>
      <c r="BU237" s="2"/>
      <c r="BV237" s="2" t="n">
        <v>0.0681967213749885</v>
      </c>
      <c r="BW237" s="2" t="n">
        <v>-0.0375676713883876</v>
      </c>
      <c r="BX237" s="3" t="n">
        <v>-0.004375078715384</v>
      </c>
      <c r="BY237" s="3" t="n">
        <v>-0.000993165420368313</v>
      </c>
      <c r="BZ237" s="3" t="n">
        <v>0.00455405795946717</v>
      </c>
      <c r="CA237" s="3" t="n">
        <v>0.000350107264239341</v>
      </c>
      <c r="CB237" s="3" t="n">
        <v>-0.00340642826631665</v>
      </c>
      <c r="CC237" s="3" t="n">
        <v>-0.00102698535192757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5814085304737</v>
      </c>
      <c r="CO237" s="3" t="n">
        <v>0.0713313296437263</v>
      </c>
      <c r="CP237" s="2" t="n">
        <v>0.00424350146204233</v>
      </c>
      <c r="CQ237" s="3" t="n">
        <v>0.00257461913861334</v>
      </c>
      <c r="CR237" s="3" t="n">
        <v>0.000554613303393125</v>
      </c>
      <c r="CS237" s="3" t="n">
        <v>0.000745642755646258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76751774549484</v>
      </c>
      <c r="DG237" s="2" t="n">
        <v>0.0640822872519493</v>
      </c>
      <c r="DH237" s="3" t="n">
        <v>0.00104135181754827</v>
      </c>
      <c r="DI237" s="3" t="n">
        <v>0.00312560820020735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288120880722999</v>
      </c>
      <c r="DY237" s="3" t="n">
        <v>0.0905355885624885</v>
      </c>
    </row>
    <row r="238" customFormat="false" ht="11.25" hidden="false" customHeight="false" outlineLevel="0" collapsed="false">
      <c r="A238" s="1" t="n">
        <v>232</v>
      </c>
      <c r="B238" s="2" t="n">
        <v>0.0753970742225647</v>
      </c>
      <c r="C238" s="2" t="n">
        <v>0.0054220575839281</v>
      </c>
      <c r="D238" s="3" t="n">
        <v>-0.00586192589253187</v>
      </c>
      <c r="E238" s="3" t="n">
        <v>-0.000866141694132238</v>
      </c>
      <c r="F238" s="3" t="n">
        <v>0.00309746735729277</v>
      </c>
      <c r="G238" s="3" t="n">
        <v>-0.0017635254189372</v>
      </c>
      <c r="H238" s="3" t="n">
        <v>-0.00205117161385715</v>
      </c>
      <c r="I238" s="3" t="n">
        <v>-0.000887496571522206</v>
      </c>
      <c r="J238" s="3" t="n">
        <v>-5.45754892300465E-006</v>
      </c>
      <c r="K238" s="3" t="n">
        <v>-1.90503033081768E-005</v>
      </c>
      <c r="L238" s="3" t="n">
        <v>-2.72177876468049E-005</v>
      </c>
      <c r="M238" s="3" t="n">
        <v>-7.34373713839886E-007</v>
      </c>
      <c r="N238" s="3" t="n">
        <v>2.72154949243486E-007</v>
      </c>
      <c r="O238" s="3" t="n">
        <v>-1.15742159323417E-005</v>
      </c>
      <c r="P238" s="3" t="n">
        <v>7.66911489336052E-006</v>
      </c>
      <c r="Q238" s="3" t="n">
        <v>-1.06435459201748E-006</v>
      </c>
      <c r="R238" s="2"/>
      <c r="S238" s="2"/>
      <c r="T238" s="2" t="n">
        <v>0.031497549265623</v>
      </c>
      <c r="U238" s="2" t="n">
        <v>0.0977076143026351</v>
      </c>
      <c r="V238" s="3" t="n">
        <v>0.0043915887363255</v>
      </c>
      <c r="W238" s="3" t="n">
        <v>0.00271530705504119</v>
      </c>
      <c r="X238" s="3" t="n">
        <v>0.00051948835607618</v>
      </c>
      <c r="Y238" s="3" t="n">
        <v>0.000737453287001699</v>
      </c>
      <c r="Z238" s="3" t="n">
        <v>-9.31688191485591E-006</v>
      </c>
      <c r="AA238" s="3" t="n">
        <v>-2.84913198811409E-006</v>
      </c>
      <c r="AB238" s="3" t="n">
        <v>-6.74006105327862E-006</v>
      </c>
      <c r="AC238" s="3" t="n">
        <v>-6.38685287412954E-006</v>
      </c>
      <c r="AD238" s="3" t="n">
        <v>1.86109755304642E-005</v>
      </c>
      <c r="AE238" s="3" t="n">
        <v>-1.09258007796597E-005</v>
      </c>
      <c r="AF238" s="3" t="n">
        <v>1.10682130980421E-005</v>
      </c>
      <c r="AG238" s="3" t="n">
        <v>-6.17238129052566E-006</v>
      </c>
      <c r="AH238" s="2"/>
      <c r="AI238" s="2"/>
      <c r="AJ238" s="2"/>
      <c r="AK238" s="2"/>
      <c r="AL238" s="2" t="n">
        <v>0.0134732173755765</v>
      </c>
      <c r="AM238" s="2" t="n">
        <v>0.0654311031103134</v>
      </c>
      <c r="AN238" s="3" t="n">
        <v>-0.000599403225351125</v>
      </c>
      <c r="AO238" s="3" t="n">
        <v>0.00337057863362133</v>
      </c>
      <c r="AP238" s="3" t="n">
        <v>2.00254162336932E-005</v>
      </c>
      <c r="AQ238" s="3" t="n">
        <v>-1.68383121490478E-005</v>
      </c>
      <c r="AR238" s="3" t="n">
        <v>-1.66551781148882E-005</v>
      </c>
      <c r="AS238" s="3" t="n">
        <v>-1.89263355423463E-005</v>
      </c>
      <c r="AT238" s="3" t="n">
        <v>-2.25731000682571E-005</v>
      </c>
      <c r="AU238" s="3" t="n">
        <v>-1.23478748719207E-005</v>
      </c>
      <c r="AV238" s="3" t="n">
        <v>-1.57689264597138E-005</v>
      </c>
      <c r="AW238" s="3" t="n">
        <v>-6.52843709758599E-006</v>
      </c>
      <c r="AX238" s="2"/>
      <c r="AY238" s="2"/>
      <c r="AZ238" s="2"/>
      <c r="BA238" s="2"/>
      <c r="BB238" s="2"/>
      <c r="BC238" s="2"/>
      <c r="BD238" s="3" t="n">
        <v>0.0191452223807573</v>
      </c>
      <c r="BE238" s="3" t="n">
        <v>0.0674871802330017</v>
      </c>
      <c r="BF238" s="3" t="n">
        <v>1.22389542411838E-006</v>
      </c>
      <c r="BG238" s="3" t="n">
        <v>-8.86441910097346E-007</v>
      </c>
      <c r="BH238" s="3" t="n">
        <v>5.80672622163547E-006</v>
      </c>
      <c r="BI238" s="3" t="n">
        <v>-1.41844056997797E-005</v>
      </c>
      <c r="BJ238" s="3" t="n">
        <v>-1.1789329619205E-005</v>
      </c>
      <c r="BK238" s="3" t="n">
        <v>3.12001384372706E-006</v>
      </c>
      <c r="BL238" s="3" t="n">
        <v>4.9556419980945E-006</v>
      </c>
      <c r="BM238" s="3" t="n">
        <v>-1.39224471240595E-006</v>
      </c>
      <c r="BN238" s="2"/>
      <c r="BO238" s="2"/>
      <c r="BP238" s="2"/>
      <c r="BQ238" s="2"/>
      <c r="BR238" s="2"/>
      <c r="BS238" s="2"/>
      <c r="BT238" s="2"/>
      <c r="BU238" s="2"/>
      <c r="BV238" s="2" t="n">
        <v>0.048195581883192</v>
      </c>
      <c r="BW238" s="2" t="n">
        <v>-0.0291770957410335</v>
      </c>
      <c r="BX238" s="3" t="n">
        <v>-0.00440403167158365</v>
      </c>
      <c r="BY238" s="3" t="n">
        <v>0.000221260008402168</v>
      </c>
      <c r="BZ238" s="3" t="n">
        <v>0.00448778178542852</v>
      </c>
      <c r="CA238" s="3" t="n">
        <v>-0.000981561723165214</v>
      </c>
      <c r="CB238" s="2" t="n">
        <v>-0.00334506202489137</v>
      </c>
      <c r="CC238" s="3" t="n">
        <v>-7.69469334045425E-005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736403986811637</v>
      </c>
      <c r="CO238" s="2" t="n">
        <v>0.0643523633480072</v>
      </c>
      <c r="CP238" s="3" t="n">
        <v>0.00459075858816504</v>
      </c>
      <c r="CQ238" s="3" t="n">
        <v>0.00157247681636363</v>
      </c>
      <c r="CR238" s="3" t="n">
        <v>0.000775668187998235</v>
      </c>
      <c r="CS238" s="3" t="n">
        <v>0.000678384967613965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430861562490463</v>
      </c>
      <c r="DG238" s="2" t="n">
        <v>0.0657212808728218</v>
      </c>
      <c r="DH238" s="2" t="n">
        <v>0.00162497186101973</v>
      </c>
      <c r="DI238" s="2" t="n">
        <v>0.0026175535749644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291952714323997</v>
      </c>
      <c r="DY238" s="3" t="n">
        <v>0.0894205719232559</v>
      </c>
    </row>
    <row r="239" customFormat="false" ht="11.25" hidden="false" customHeight="false" outlineLevel="0" collapsed="false">
      <c r="A239" s="1" t="n">
        <v>233</v>
      </c>
      <c r="B239" s="2" t="n">
        <v>0.0589224845170974</v>
      </c>
      <c r="C239" s="2" t="n">
        <v>0.0191696863621473</v>
      </c>
      <c r="D239" s="2" t="n">
        <v>-0.00582544039934873</v>
      </c>
      <c r="E239" s="3" t="n">
        <v>0.000871850294061005</v>
      </c>
      <c r="F239" s="3" t="n">
        <v>0.00264984252862632</v>
      </c>
      <c r="G239" s="3" t="n">
        <v>-0.00269202515482902</v>
      </c>
      <c r="H239" s="3" t="n">
        <v>-0.00210270565003156</v>
      </c>
      <c r="I239" s="3" t="n">
        <v>-4.8328536649933E-005</v>
      </c>
      <c r="J239" s="3" t="n">
        <v>3.15729403155273E-006</v>
      </c>
      <c r="K239" s="3" t="n">
        <v>-1.98337365873158E-005</v>
      </c>
      <c r="L239" s="3" t="n">
        <v>-1.140560470958E-005</v>
      </c>
      <c r="M239" s="3" t="n">
        <v>2.09470249501464E-006</v>
      </c>
      <c r="N239" s="3" t="n">
        <v>-1.01272153187892E-005</v>
      </c>
      <c r="O239" s="3" t="n">
        <v>-2.76588139058731E-007</v>
      </c>
      <c r="P239" s="3" t="n">
        <v>1.13077667265315E-005</v>
      </c>
      <c r="Q239" s="3" t="n">
        <v>-1.21313278214074E-005</v>
      </c>
      <c r="R239" s="2"/>
      <c r="S239" s="2"/>
      <c r="T239" s="3" t="n">
        <v>0.0391569957137107</v>
      </c>
      <c r="U239" s="2" t="n">
        <v>0.0922008231282234</v>
      </c>
      <c r="V239" s="2" t="n">
        <v>0.00483983242884278</v>
      </c>
      <c r="W239" s="3" t="n">
        <v>0.00164938787929713</v>
      </c>
      <c r="X239" s="3" t="n">
        <v>0.000706249673385173</v>
      </c>
      <c r="Y239" s="3" t="n">
        <v>0.000581905769649893</v>
      </c>
      <c r="Z239" s="3" t="n">
        <v>-1.34912042994983E-005</v>
      </c>
      <c r="AA239" s="3" t="n">
        <v>6.3592583501304E-006</v>
      </c>
      <c r="AB239" s="3" t="n">
        <v>6.21421395408106E-006</v>
      </c>
      <c r="AC239" s="3" t="n">
        <v>-1.75354325619991E-005</v>
      </c>
      <c r="AD239" s="3" t="n">
        <v>2.68753751697659E-006</v>
      </c>
      <c r="AE239" s="3" t="n">
        <v>-1.43457600643159E-005</v>
      </c>
      <c r="AF239" s="3" t="n">
        <v>6.46665830572601E-006</v>
      </c>
      <c r="AG239" s="3" t="n">
        <v>-1.2469565263018E-005</v>
      </c>
      <c r="AH239" s="2"/>
      <c r="AI239" s="2"/>
      <c r="AJ239" s="2"/>
      <c r="AK239" s="2"/>
      <c r="AL239" s="2" t="n">
        <v>0.0231334287673234</v>
      </c>
      <c r="AM239" s="2" t="n">
        <v>0.0718331858515739</v>
      </c>
      <c r="AN239" s="3" t="n">
        <v>7.38962553441524E-005</v>
      </c>
      <c r="AO239" s="2" t="n">
        <v>0.00334400311112403</v>
      </c>
      <c r="AP239" s="3" t="n">
        <v>-1.38339362365513E-006</v>
      </c>
      <c r="AQ239" s="3" t="n">
        <v>-7.82100960350362E-006</v>
      </c>
      <c r="AR239" s="3" t="n">
        <v>3.90090190194314E-006</v>
      </c>
      <c r="AS239" s="3" t="n">
        <v>-8.17511863715481E-006</v>
      </c>
      <c r="AT239" s="3" t="n">
        <v>-9.8103255368187E-006</v>
      </c>
      <c r="AU239" s="3" t="n">
        <v>-1.48054214150761E-005</v>
      </c>
      <c r="AV239" s="3" t="n">
        <v>-4.12053350373753E-006</v>
      </c>
      <c r="AW239" s="3" t="n">
        <v>-1.23961481222068E-005</v>
      </c>
      <c r="AX239" s="2"/>
      <c r="AY239" s="2"/>
      <c r="AZ239" s="2"/>
      <c r="BA239" s="2"/>
      <c r="BB239" s="2"/>
      <c r="BC239" s="2"/>
      <c r="BD239" s="3" t="n">
        <v>0.0292024295777082</v>
      </c>
      <c r="BE239" s="3" t="n">
        <v>0.070779763162136</v>
      </c>
      <c r="BF239" s="3" t="n">
        <v>1.1922810699616E-005</v>
      </c>
      <c r="BG239" s="3" t="n">
        <v>-9.34034596866695E-006</v>
      </c>
      <c r="BH239" s="3" t="n">
        <v>-1.29640975501388E-005</v>
      </c>
      <c r="BI239" s="3" t="n">
        <v>6.31553166385856E-006</v>
      </c>
      <c r="BJ239" s="3" t="n">
        <v>-7.39272581995464E-006</v>
      </c>
      <c r="BK239" s="3" t="n">
        <v>3.32423724103136E-006</v>
      </c>
      <c r="BL239" s="3" t="n">
        <v>5.68538507650373E-006</v>
      </c>
      <c r="BM239" s="3" t="n">
        <v>-1.53944256453542E-005</v>
      </c>
      <c r="BN239" s="2"/>
      <c r="BO239" s="2"/>
      <c r="BP239" s="2"/>
      <c r="BQ239" s="2"/>
      <c r="BR239" s="2"/>
      <c r="BS239" s="2"/>
      <c r="BT239" s="2"/>
      <c r="BU239" s="2"/>
      <c r="BV239" s="3" t="n">
        <v>0.037145372480154</v>
      </c>
      <c r="BW239" s="2" t="n">
        <v>-0.0149825830012559</v>
      </c>
      <c r="BX239" s="2" t="n">
        <v>-0.00408885581418871</v>
      </c>
      <c r="BY239" s="3" t="n">
        <v>0.00132058828603476</v>
      </c>
      <c r="BZ239" s="3" t="n">
        <v>0.00405723275616765</v>
      </c>
      <c r="CA239" s="3" t="n">
        <v>-0.00218463921919465</v>
      </c>
      <c r="CB239" s="3" t="n">
        <v>-0.00310110580176115</v>
      </c>
      <c r="CC239" s="3" t="n">
        <v>0.000701279263012111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817828923463821</v>
      </c>
      <c r="CO239" s="3" t="n">
        <v>0.0579594746232032</v>
      </c>
      <c r="CP239" s="2" t="n">
        <v>0.00474925944581627</v>
      </c>
      <c r="CQ239" s="3" t="n">
        <v>0.000621062819845974</v>
      </c>
      <c r="CR239" s="3" t="n">
        <v>0.00104378920514136</v>
      </c>
      <c r="CS239" s="3" t="n">
        <v>0.000550628174096345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484038442373275</v>
      </c>
      <c r="DG239" s="2" t="n">
        <v>0.0714356675744056</v>
      </c>
      <c r="DH239" s="3" t="n">
        <v>0.00187359226401895</v>
      </c>
      <c r="DI239" s="2" t="n">
        <v>0.00227051484398543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352080464363098</v>
      </c>
      <c r="DY239" s="3" t="n">
        <v>0.0951489433646202</v>
      </c>
    </row>
    <row r="240" customFormat="false" ht="11.25" hidden="false" customHeight="false" outlineLevel="0" collapsed="false">
      <c r="A240" s="1" t="n">
        <v>234</v>
      </c>
      <c r="B240" s="2" t="n">
        <v>0.0553351268172264</v>
      </c>
      <c r="C240" s="2" t="n">
        <v>0.0312125124037265</v>
      </c>
      <c r="D240" s="3" t="n">
        <v>-0.00512382062152028</v>
      </c>
      <c r="E240" s="3" t="n">
        <v>0.00238227006047964</v>
      </c>
      <c r="F240" s="3" t="n">
        <v>0.00189230404794216</v>
      </c>
      <c r="G240" s="3" t="n">
        <v>-0.00346997869201004</v>
      </c>
      <c r="H240" s="2" t="n">
        <v>-0.00174933450762182</v>
      </c>
      <c r="I240" s="3" t="n">
        <v>0.000646796834189444</v>
      </c>
      <c r="J240" s="3" t="n">
        <v>-2.05418946279678E-005</v>
      </c>
      <c r="K240" s="3" t="n">
        <v>-1.38869145303033E-005</v>
      </c>
      <c r="L240" s="3" t="n">
        <v>-1.70200746651971E-005</v>
      </c>
      <c r="M240" s="3" t="n">
        <v>3.98025031245197E-006</v>
      </c>
      <c r="N240" s="3" t="n">
        <v>1.03867760117282E-005</v>
      </c>
      <c r="O240" s="3" t="n">
        <v>-3.68810083273274E-006</v>
      </c>
      <c r="P240" s="3" t="n">
        <v>7.39240522307227E-006</v>
      </c>
      <c r="Q240" s="3" t="n">
        <v>1.05013714346569E-005</v>
      </c>
      <c r="R240" s="2"/>
      <c r="S240" s="2"/>
      <c r="T240" s="2" t="n">
        <v>0.0409728400409221</v>
      </c>
      <c r="U240" s="2" t="n">
        <v>0.0941356271505355</v>
      </c>
      <c r="V240" s="3" t="n">
        <v>0.00497039826586842</v>
      </c>
      <c r="W240" s="3" t="n">
        <v>0.000531280529685318</v>
      </c>
      <c r="X240" s="3" t="n">
        <v>0.000834520382340997</v>
      </c>
      <c r="Y240" s="3" t="n">
        <v>0.000390966306440532</v>
      </c>
      <c r="Z240" s="3" t="n">
        <v>-1.38234508995083E-006</v>
      </c>
      <c r="AA240" s="3" t="n">
        <v>3.22401024277496E-006</v>
      </c>
      <c r="AB240" s="3" t="n">
        <v>-3.9507699511887E-006</v>
      </c>
      <c r="AC240" s="3" t="n">
        <v>-4.15553768107201E-006</v>
      </c>
      <c r="AD240" s="3" t="n">
        <v>9.42367114475928E-006</v>
      </c>
      <c r="AE240" s="3" t="n">
        <v>-3.67803113476838E-006</v>
      </c>
      <c r="AF240" s="3" t="n">
        <v>5.60490070711239E-006</v>
      </c>
      <c r="AG240" s="3" t="n">
        <v>5.64310494155506E-006</v>
      </c>
      <c r="AH240" s="2"/>
      <c r="AI240" s="2"/>
      <c r="AJ240" s="2"/>
      <c r="AK240" s="2"/>
      <c r="AL240" s="2" t="n">
        <v>0.0331964381039142</v>
      </c>
      <c r="AM240" s="2" t="n">
        <v>0.080745905637741</v>
      </c>
      <c r="AN240" s="3" t="n">
        <v>0.000572149932850152</v>
      </c>
      <c r="AO240" s="2" t="n">
        <v>0.00313359382562339</v>
      </c>
      <c r="AP240" s="3" t="n">
        <v>1.32194600155344E-005</v>
      </c>
      <c r="AQ240" s="3" t="n">
        <v>-9.27314340515295E-006</v>
      </c>
      <c r="AR240" s="3" t="n">
        <v>-1.55153375089867E-005</v>
      </c>
      <c r="AS240" s="3" t="n">
        <v>8.36499509659915E-007</v>
      </c>
      <c r="AT240" s="3" t="n">
        <v>-1.42001363201416E-005</v>
      </c>
      <c r="AU240" s="3" t="n">
        <v>-1.47752407428924E-005</v>
      </c>
      <c r="AV240" s="3" t="n">
        <v>-8.96976234798785E-006</v>
      </c>
      <c r="AW240" s="3" t="n">
        <v>-8.72580494615249E-006</v>
      </c>
      <c r="AX240" s="2"/>
      <c r="AY240" s="2"/>
      <c r="AZ240" s="2"/>
      <c r="BA240" s="2"/>
      <c r="BB240" s="2"/>
      <c r="BC240" s="2"/>
      <c r="BD240" s="3" t="n">
        <v>0.0406052991747856</v>
      </c>
      <c r="BE240" s="3" t="n">
        <v>0.0671657770872116</v>
      </c>
      <c r="BF240" s="3" t="n">
        <v>-1.33735426288694E-007</v>
      </c>
      <c r="BG240" s="3" t="n">
        <v>-5.40824476047419E-006</v>
      </c>
      <c r="BH240" s="3" t="n">
        <v>-3.61841529183948E-007</v>
      </c>
      <c r="BI240" s="3" t="n">
        <v>-5.02156490256311E-006</v>
      </c>
      <c r="BJ240" s="3" t="n">
        <v>-7.23378843758837E-006</v>
      </c>
      <c r="BK240" s="3" t="n">
        <v>5.81036465518991E-006</v>
      </c>
      <c r="BL240" s="3" t="n">
        <v>5.45311286259675E-006</v>
      </c>
      <c r="BM240" s="3" t="n">
        <v>-4.93356264996691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394131578505039</v>
      </c>
      <c r="BW240" s="2" t="n">
        <v>-0.00412933062762022</v>
      </c>
      <c r="BX240" s="3" t="n">
        <v>-0.00352608133107423</v>
      </c>
      <c r="BY240" s="3" t="n">
        <v>0.00223140465095639</v>
      </c>
      <c r="BZ240" s="3" t="n">
        <v>0.00332345720380544</v>
      </c>
      <c r="CA240" s="3" t="n">
        <v>-0.00323015637695789</v>
      </c>
      <c r="CB240" s="3" t="n">
        <v>-0.00262151355855166</v>
      </c>
      <c r="CC240" s="3" t="n">
        <v>0.00139168079476803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898213610053062</v>
      </c>
      <c r="CO240" s="2" t="n">
        <v>0.0456269010901451</v>
      </c>
      <c r="CP240" s="2" t="n">
        <v>0.00482738343998789</v>
      </c>
      <c r="CQ240" s="3" t="n">
        <v>-0.000371924194041639</v>
      </c>
      <c r="CR240" s="3" t="n">
        <v>0.00134308636188507</v>
      </c>
      <c r="CS240" s="3" t="n">
        <v>0.000246422452619299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53902942687273</v>
      </c>
      <c r="DG240" s="2" t="n">
        <v>0.0688255429267883</v>
      </c>
      <c r="DH240" s="3" t="n">
        <v>0.00220525101758539</v>
      </c>
      <c r="DI240" s="3" t="n">
        <v>0.00203483877703547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441466234624385</v>
      </c>
      <c r="DY240" s="3" t="n">
        <v>0.095437541604042</v>
      </c>
    </row>
    <row r="241" customFormat="false" ht="11.25" hidden="false" customHeight="false" outlineLevel="0" collapsed="false">
      <c r="A241" s="1" t="n">
        <v>235</v>
      </c>
      <c r="B241" s="2" t="n">
        <v>0.0619124546647071</v>
      </c>
      <c r="C241" s="2" t="n">
        <v>0.0401074141263961</v>
      </c>
      <c r="D241" s="3" t="n">
        <v>-0.00401118583977222</v>
      </c>
      <c r="E241" s="2" t="n">
        <v>0.00333098392002284</v>
      </c>
      <c r="F241" s="3" t="n">
        <v>0.00092665443662554</v>
      </c>
      <c r="G241" s="3" t="n">
        <v>-0.0040137693285942</v>
      </c>
      <c r="H241" s="3" t="n">
        <v>-0.00117871316615492</v>
      </c>
      <c r="I241" s="3" t="n">
        <v>0.00097366573754698</v>
      </c>
      <c r="J241" s="3" t="n">
        <v>-9.42790734370646E-007</v>
      </c>
      <c r="K241" s="3" t="n">
        <v>-1.18039961307658E-005</v>
      </c>
      <c r="L241" s="3" t="n">
        <v>-1.56426904140971E-005</v>
      </c>
      <c r="M241" s="3" t="n">
        <v>6.23509563979496E-008</v>
      </c>
      <c r="N241" s="3" t="n">
        <v>-3.39730483744915E-008</v>
      </c>
      <c r="O241" s="3" t="n">
        <v>-4.86774752062046E-007</v>
      </c>
      <c r="P241" s="3" t="n">
        <v>1.33806670419289E-005</v>
      </c>
      <c r="Q241" s="3" t="n">
        <v>-3.74137493963644E-006</v>
      </c>
      <c r="R241" s="2"/>
      <c r="S241" s="2"/>
      <c r="T241" s="3" t="n">
        <v>0.0487351492047309</v>
      </c>
      <c r="U241" s="2" t="n">
        <v>0.106824405491352</v>
      </c>
      <c r="V241" s="3" t="n">
        <v>0.0048565175384283</v>
      </c>
      <c r="W241" s="2" t="n">
        <v>-0.000484658434288576</v>
      </c>
      <c r="X241" s="3" t="n">
        <v>0.00090258166892454</v>
      </c>
      <c r="Y241" s="3" t="n">
        <v>0.000228777120355516</v>
      </c>
      <c r="Z241" s="3" t="n">
        <v>-9.58477630774723E-006</v>
      </c>
      <c r="AA241" s="3" t="n">
        <v>1.14170043161721E-005</v>
      </c>
      <c r="AB241" s="3" t="n">
        <v>-1.33203029690776E-005</v>
      </c>
      <c r="AC241" s="3" t="n">
        <v>-8.68061124492669E-006</v>
      </c>
      <c r="AD241" s="3" t="n">
        <v>5.64929496249533E-006</v>
      </c>
      <c r="AE241" s="3" t="n">
        <v>-1.63994845934212E-005</v>
      </c>
      <c r="AF241" s="3" t="n">
        <v>2.17437373066786E-005</v>
      </c>
      <c r="AG241" s="3" t="n">
        <v>-3.81596055376576E-006</v>
      </c>
      <c r="AH241" s="2"/>
      <c r="AI241" s="2"/>
      <c r="AJ241" s="2"/>
      <c r="AK241" s="2"/>
      <c r="AL241" s="2" t="n">
        <v>0.0493233539164066</v>
      </c>
      <c r="AM241" s="2" t="n">
        <v>0.0840311422944068</v>
      </c>
      <c r="AN241" s="3" t="n">
        <v>0.000852462195325642</v>
      </c>
      <c r="AO241" s="3" t="n">
        <v>0.00306865270249545</v>
      </c>
      <c r="AP241" s="3" t="n">
        <v>1.20375434562447E-005</v>
      </c>
      <c r="AQ241" s="3" t="n">
        <v>-1.91533163160784E-005</v>
      </c>
      <c r="AR241" s="3" t="n">
        <v>-1.34483034344157E-005</v>
      </c>
      <c r="AS241" s="3" t="n">
        <v>-8.35680293675977E-006</v>
      </c>
      <c r="AT241" s="3" t="n">
        <v>-8.45620070322183E-006</v>
      </c>
      <c r="AU241" s="3" t="n">
        <v>-1.30837652250193E-005</v>
      </c>
      <c r="AV241" s="3" t="n">
        <v>-7.59632530389353E-006</v>
      </c>
      <c r="AW241" s="3" t="n">
        <v>-1.01276918940129E-005</v>
      </c>
      <c r="AX241" s="2"/>
      <c r="AY241" s="2"/>
      <c r="AZ241" s="2"/>
      <c r="BA241" s="2"/>
      <c r="BB241" s="2"/>
      <c r="BC241" s="2"/>
      <c r="BD241" s="3" t="n">
        <v>0.0446247048676014</v>
      </c>
      <c r="BE241" s="3" t="n">
        <v>0.0630154386162757</v>
      </c>
      <c r="BF241" s="3" t="n">
        <v>-4.64880440631532E-006</v>
      </c>
      <c r="BG241" s="3" t="n">
        <v>-6.26392693447996E-006</v>
      </c>
      <c r="BH241" s="3" t="n">
        <v>1.36282699259027E-006</v>
      </c>
      <c r="BI241" s="3" t="n">
        <v>-1.11642348201712E-005</v>
      </c>
      <c r="BJ241" s="3" t="n">
        <v>-9.13773237698478E-006</v>
      </c>
      <c r="BK241" s="3" t="n">
        <v>-3.27314728565397E-006</v>
      </c>
      <c r="BL241" s="3" t="n">
        <v>1.00827646747347E-005</v>
      </c>
      <c r="BM241" s="3" t="n">
        <v>-7.28930262994254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0.0391070172190666</v>
      </c>
      <c r="BW241" s="2" t="n">
        <v>-0.00577508006244897</v>
      </c>
      <c r="BX241" s="3" t="n">
        <v>-0.00280989613384008</v>
      </c>
      <c r="BY241" s="2" t="n">
        <v>0.0029542667325586</v>
      </c>
      <c r="BZ241" s="3" t="n">
        <v>0.00243829260580241</v>
      </c>
      <c r="CA241" s="3" t="n">
        <v>-0.00402728002518415</v>
      </c>
      <c r="CB241" s="3" t="n">
        <v>-0.00207388261333108</v>
      </c>
      <c r="CC241" s="3" t="n">
        <v>0.00175769906491041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96125361323356</v>
      </c>
      <c r="CO241" s="2" t="n">
        <v>0.0295523665845394</v>
      </c>
      <c r="CP241" s="3" t="n">
        <v>0.00464757950976491</v>
      </c>
      <c r="CQ241" s="3" t="n">
        <v>-0.00141449691727757</v>
      </c>
      <c r="CR241" s="3" t="n">
        <v>0.00151009950786829</v>
      </c>
      <c r="CS241" s="3" t="n">
        <v>-0.000187654863111674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560844130814075</v>
      </c>
      <c r="DG241" s="3" t="n">
        <v>0.0643185973167419</v>
      </c>
      <c r="DH241" s="3" t="n">
        <v>0.00261211465112865</v>
      </c>
      <c r="DI241" s="3" t="n">
        <v>0.00171956222038716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515070110559463</v>
      </c>
      <c r="DY241" s="2" t="n">
        <v>0.0960803925991058</v>
      </c>
    </row>
    <row r="242" customFormat="false" ht="11.25" hidden="false" customHeight="false" outlineLevel="0" collapsed="false">
      <c r="A242" s="1" t="n">
        <v>236</v>
      </c>
      <c r="B242" s="2" t="n">
        <v>0.062731921672821</v>
      </c>
      <c r="C242" s="3" t="n">
        <v>0.0304068755358457</v>
      </c>
      <c r="D242" s="3" t="n">
        <v>-0.00322915660217404</v>
      </c>
      <c r="E242" s="2" t="n">
        <v>0.00381364813074469</v>
      </c>
      <c r="F242" s="3" t="n">
        <v>-4.4322670873953E-005</v>
      </c>
      <c r="G242" s="3" t="n">
        <v>-0.00423318753018975</v>
      </c>
      <c r="H242" s="3" t="n">
        <v>-0.000740479270461946</v>
      </c>
      <c r="I242" s="3" t="n">
        <v>0.000963324448093771</v>
      </c>
      <c r="J242" s="3" t="n">
        <v>-4.65269567939685E-006</v>
      </c>
      <c r="K242" s="3" t="n">
        <v>-2.1028499759268E-005</v>
      </c>
      <c r="L242" s="3" t="n">
        <v>-1.18614680104656E-005</v>
      </c>
      <c r="M242" s="3" t="n">
        <v>-6.87958527123555E-006</v>
      </c>
      <c r="N242" s="3" t="n">
        <v>-2.0112959191465E-006</v>
      </c>
      <c r="O242" s="3" t="n">
        <v>-3.35609297508199E-006</v>
      </c>
      <c r="P242" s="3" t="n">
        <v>1.12378784251632E-005</v>
      </c>
      <c r="Q242" s="3" t="n">
        <v>-2.48201558861183E-005</v>
      </c>
      <c r="R242" s="2"/>
      <c r="S242" s="2"/>
      <c r="T242" s="2" t="n">
        <v>0.0752350464463234</v>
      </c>
      <c r="U242" s="2" t="n">
        <v>0.106125675141811</v>
      </c>
      <c r="V242" s="3" t="n">
        <v>0.00464188121259212</v>
      </c>
      <c r="W242" s="2" t="n">
        <v>-0.00141012412495911</v>
      </c>
      <c r="X242" s="3" t="n">
        <v>0.000980659504421055</v>
      </c>
      <c r="Y242" s="3" t="n">
        <v>9.49036621022969E-005</v>
      </c>
      <c r="Z242" s="3" t="n">
        <v>2.07928269446711E-006</v>
      </c>
      <c r="AA242" s="3" t="n">
        <v>3.35627760250645E-007</v>
      </c>
      <c r="AB242" s="3" t="n">
        <v>8.95377161214128E-006</v>
      </c>
      <c r="AC242" s="3" t="n">
        <v>-6.46117996438988E-006</v>
      </c>
      <c r="AD242" s="3" t="n">
        <v>2.62297612607653E-006</v>
      </c>
      <c r="AE242" s="3" t="n">
        <v>-1.32172172015998E-005</v>
      </c>
      <c r="AF242" s="3" t="n">
        <v>7.49500986785278E-006</v>
      </c>
      <c r="AG242" s="3" t="n">
        <v>-1.44286582326458E-006</v>
      </c>
      <c r="AH242" s="2"/>
      <c r="AI242" s="2"/>
      <c r="AJ242" s="2"/>
      <c r="AK242" s="2"/>
      <c r="AL242" s="2" t="n">
        <v>0.0623456723988056</v>
      </c>
      <c r="AM242" s="2" t="n">
        <v>0.0751213580369949</v>
      </c>
      <c r="AN242" s="3" t="n">
        <v>0.00142002804204821</v>
      </c>
      <c r="AO242" s="2" t="n">
        <v>0.00327490083873271</v>
      </c>
      <c r="AP242" s="3" t="n">
        <v>3.79874632017163E-006</v>
      </c>
      <c r="AQ242" s="3" t="n">
        <v>-1.04222999652847E-005</v>
      </c>
      <c r="AR242" s="3" t="n">
        <v>-6.53523557048174E-006</v>
      </c>
      <c r="AS242" s="3" t="n">
        <v>-9.12247378437314E-006</v>
      </c>
      <c r="AT242" s="3" t="n">
        <v>-6.21616482021636E-006</v>
      </c>
      <c r="AU242" s="3" t="n">
        <v>-2.00143331312574E-005</v>
      </c>
      <c r="AV242" s="3" t="n">
        <v>4.50438801635755E-006</v>
      </c>
      <c r="AW242" s="3" t="n">
        <v>-9.76819228526437E-006</v>
      </c>
      <c r="AX242" s="2"/>
      <c r="AY242" s="2"/>
      <c r="AZ242" s="2"/>
      <c r="BA242" s="2"/>
      <c r="BB242" s="2"/>
      <c r="BC242" s="2"/>
      <c r="BD242" s="3" t="n">
        <v>0.045132428407669</v>
      </c>
      <c r="BE242" s="3" t="n">
        <v>0.0597623512148857</v>
      </c>
      <c r="BF242" s="3" t="n">
        <v>8.13892711448716E-006</v>
      </c>
      <c r="BG242" s="3" t="n">
        <v>-7.33422484699985E-006</v>
      </c>
      <c r="BH242" s="3" t="n">
        <v>1.04686941995169E-005</v>
      </c>
      <c r="BI242" s="3" t="n">
        <v>8.90808314579771E-006</v>
      </c>
      <c r="BJ242" s="3" t="n">
        <v>-1.2955079000676E-005</v>
      </c>
      <c r="BK242" s="3" t="n">
        <v>7.56453175654314E-008</v>
      </c>
      <c r="BL242" s="3" t="n">
        <v>-8.41466680867597E-006</v>
      </c>
      <c r="BM242" s="3" t="n">
        <v>-1.65196433954406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0.0311964359134435</v>
      </c>
      <c r="BW242" s="2" t="n">
        <v>-0.0108940321952104</v>
      </c>
      <c r="BX242" s="3" t="n">
        <v>-0.00198711780831217</v>
      </c>
      <c r="BY242" s="3" t="n">
        <v>0.0034295804798603</v>
      </c>
      <c r="BZ242" s="3" t="n">
        <v>0.00137924135196954</v>
      </c>
      <c r="CA242" s="3" t="n">
        <v>-0.00455639325082302</v>
      </c>
      <c r="CB242" s="3" t="n">
        <v>-0.00168500049039721</v>
      </c>
      <c r="CC242" s="3" t="n">
        <v>0.00194437289610505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15573632717132</v>
      </c>
      <c r="CO242" s="3" t="n">
        <v>0.0180363524705171</v>
      </c>
      <c r="CP242" s="3" t="n">
        <v>0.00415419926866889</v>
      </c>
      <c r="CQ242" s="3" t="n">
        <v>-0.00243819085881114</v>
      </c>
      <c r="CR242" s="3" t="n">
        <v>0.00153457990381866</v>
      </c>
      <c r="CS242" s="3" t="n">
        <v>-0.000716363778337836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55182509124279</v>
      </c>
      <c r="DG242" s="2" t="n">
        <v>0.0651778951287269</v>
      </c>
      <c r="DH242" s="3" t="n">
        <v>0.00296042207628488</v>
      </c>
      <c r="DI242" s="3" t="n">
        <v>0.00130866246763616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632012858986854</v>
      </c>
      <c r="DY242" s="2" t="n">
        <v>0.0961823090910911</v>
      </c>
    </row>
    <row r="243" customFormat="false" ht="11.25" hidden="false" customHeight="false" outlineLevel="0" collapsed="false">
      <c r="A243" s="1" t="n">
        <v>237</v>
      </c>
      <c r="B243" s="2" t="n">
        <v>0.050928846001625</v>
      </c>
      <c r="C243" s="2" t="n">
        <v>0.0326616019010543</v>
      </c>
      <c r="D243" s="3" t="n">
        <v>-0.00237288512289524</v>
      </c>
      <c r="E243" s="2" t="n">
        <v>0.00452607590705156</v>
      </c>
      <c r="F243" s="3" t="n">
        <v>-0.00105313491076231</v>
      </c>
      <c r="G243" s="3" t="n">
        <v>-0.00434676464647054</v>
      </c>
      <c r="H243" s="3" t="n">
        <v>-0.000541957269888371</v>
      </c>
      <c r="I243" s="3" t="n">
        <v>0.000846226233989</v>
      </c>
      <c r="J243" s="3" t="n">
        <v>-7.51060633774614E-006</v>
      </c>
      <c r="K243" s="3" t="n">
        <v>-2.76806404144736E-005</v>
      </c>
      <c r="L243" s="3" t="n">
        <v>-6.43036628389381E-006</v>
      </c>
      <c r="M243" s="3" t="n">
        <v>-2.81655388789658E-006</v>
      </c>
      <c r="N243" s="3" t="n">
        <v>6.770753316232E-006</v>
      </c>
      <c r="O243" s="3" t="n">
        <v>-2.15625027522037E-006</v>
      </c>
      <c r="P243" s="3" t="n">
        <v>1.02560306913801E-005</v>
      </c>
      <c r="Q243" s="3" t="n">
        <v>-4.28051225753733E-006</v>
      </c>
      <c r="R243" s="2"/>
      <c r="S243" s="2"/>
      <c r="T243" s="3" t="n">
        <v>0.0919732302427291</v>
      </c>
      <c r="U243" s="2" t="n">
        <v>0.091510109603405</v>
      </c>
      <c r="V243" s="2" t="n">
        <v>0.00421230029314756</v>
      </c>
      <c r="W243" s="2" t="n">
        <v>-0.00227673747576773</v>
      </c>
      <c r="X243" s="3" t="n">
        <v>0.00112664059270173</v>
      </c>
      <c r="Y243" s="3" t="n">
        <v>-0.00012789863103535</v>
      </c>
      <c r="Z243" s="3" t="n">
        <v>-1.19818141683936E-005</v>
      </c>
      <c r="AA243" s="3" t="n">
        <v>5.0974210807908E-007</v>
      </c>
      <c r="AB243" s="3" t="n">
        <v>-1.02450449048774E-005</v>
      </c>
      <c r="AC243" s="3" t="n">
        <v>8.95750144991325E-006</v>
      </c>
      <c r="AD243" s="3" t="n">
        <v>-1.94540191955638E-007</v>
      </c>
      <c r="AE243" s="3" t="n">
        <v>-6.08594518780591E-006</v>
      </c>
      <c r="AF243" s="3" t="n">
        <v>-2.46829790739866E-006</v>
      </c>
      <c r="AG243" s="3" t="n">
        <v>1.62260641900502E-006</v>
      </c>
      <c r="AH243" s="2"/>
      <c r="AI243" s="2"/>
      <c r="AJ243" s="2"/>
      <c r="AK243" s="2"/>
      <c r="AL243" s="2" t="n">
        <v>0.0609687902033329</v>
      </c>
      <c r="AM243" s="2" t="n">
        <v>0.0671673119068145</v>
      </c>
      <c r="AN243" s="3" t="n">
        <v>0.00234963255934417</v>
      </c>
      <c r="AO243" s="3" t="n">
        <v>0.00316409138031303</v>
      </c>
      <c r="AP243" s="3" t="n">
        <v>1.05157459984184E-005</v>
      </c>
      <c r="AQ243" s="3" t="n">
        <v>2.07897232940013E-006</v>
      </c>
      <c r="AR243" s="3" t="n">
        <v>-2.9925536182418E-006</v>
      </c>
      <c r="AS243" s="3" t="n">
        <v>-1.11022454802878E-005</v>
      </c>
      <c r="AT243" s="3" t="n">
        <v>1.20573577078175E-006</v>
      </c>
      <c r="AU243" s="3" t="n">
        <v>-1.79505259438883E-005</v>
      </c>
      <c r="AV243" s="3" t="n">
        <v>-2.160985241062E-005</v>
      </c>
      <c r="AW243" s="3" t="n">
        <v>-1.64246466738404E-005</v>
      </c>
      <c r="AX243" s="2"/>
      <c r="AY243" s="2"/>
      <c r="AZ243" s="2"/>
      <c r="BA243" s="2"/>
      <c r="BB243" s="2"/>
      <c r="BC243" s="2"/>
      <c r="BD243" s="3" t="n">
        <v>0.0506558455526828</v>
      </c>
      <c r="BE243" s="3" t="n">
        <v>0.0647326558828353</v>
      </c>
      <c r="BF243" s="3" t="n">
        <v>5.21342599313356E-006</v>
      </c>
      <c r="BG243" s="3" t="n">
        <v>5.54128428120748E-006</v>
      </c>
      <c r="BH243" s="3" t="n">
        <v>7.88290344644337E-006</v>
      </c>
      <c r="BI243" s="3" t="n">
        <v>-1.69890827237395E-005</v>
      </c>
      <c r="BJ243" s="3" t="n">
        <v>-9.61195291893091E-006</v>
      </c>
      <c r="BK243" s="3" t="n">
        <v>-2.35817833527107E-006</v>
      </c>
      <c r="BL243" s="3" t="n">
        <v>-5.97501048105186E-006</v>
      </c>
      <c r="BM243" s="3" t="n">
        <v>-1.33751145767746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0.00886930711567401</v>
      </c>
      <c r="BW243" s="2" t="n">
        <v>-0.00420768931508064</v>
      </c>
      <c r="BX243" s="3" t="n">
        <v>-0.00122853962238878</v>
      </c>
      <c r="BY243" s="3" t="n">
        <v>0.00379381491802632</v>
      </c>
      <c r="BZ243" s="3" t="n">
        <v>0.000294970377581194</v>
      </c>
      <c r="CA243" s="3" t="n">
        <v>-0.0049434769898653</v>
      </c>
      <c r="CB243" s="3" t="n">
        <v>-0.00142841029446572</v>
      </c>
      <c r="CC243" s="3" t="n">
        <v>0.00228731706738472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27151557803154</v>
      </c>
      <c r="CO243" s="2" t="n">
        <v>0.0141911208629608</v>
      </c>
      <c r="CP243" s="3" t="n">
        <v>0.00344001082703471</v>
      </c>
      <c r="CQ243" s="3" t="n">
        <v>-0.00315365125425159</v>
      </c>
      <c r="CR243" s="3" t="n">
        <v>0.00134091440122574</v>
      </c>
      <c r="CS243" s="3" t="n">
        <v>-0.00129685911815613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621994696557521</v>
      </c>
      <c r="DG243" s="2" t="n">
        <v>0.0644044950604438</v>
      </c>
      <c r="DH243" s="3" t="n">
        <v>0.00333377043716609</v>
      </c>
      <c r="DI243" s="3" t="n">
        <v>0.000883898581378161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776672139763832</v>
      </c>
      <c r="DY243" s="2" t="n">
        <v>0.088399738073349</v>
      </c>
    </row>
    <row r="244" customFormat="false" ht="11.25" hidden="false" customHeight="false" outlineLevel="0" collapsed="false">
      <c r="A244" s="1" t="n">
        <v>238</v>
      </c>
      <c r="B244" s="2" t="n">
        <v>0.0497482270002365</v>
      </c>
      <c r="C244" s="2" t="n">
        <v>0.0417866818606853</v>
      </c>
      <c r="D244" s="3" t="n">
        <v>-0.00117621070239692</v>
      </c>
      <c r="E244" s="3" t="n">
        <v>0.00504156108945608</v>
      </c>
      <c r="F244" s="3" t="n">
        <v>-0.00230076699517667</v>
      </c>
      <c r="G244" s="3" t="n">
        <v>-0.00419536372646689</v>
      </c>
      <c r="H244" s="3" t="n">
        <v>-0.000480391492601484</v>
      </c>
      <c r="I244" s="3" t="n">
        <v>0.000882850843481719</v>
      </c>
      <c r="J244" s="3" t="n">
        <v>-1.20698250611894E-005</v>
      </c>
      <c r="K244" s="3" t="n">
        <v>-1.84446907951496E-005</v>
      </c>
      <c r="L244" s="3" t="n">
        <v>-2.08934039847008E-007</v>
      </c>
      <c r="M244" s="3" t="n">
        <v>-1.2835043889936E-005</v>
      </c>
      <c r="N244" s="3" t="n">
        <v>3.22082041748217E-006</v>
      </c>
      <c r="O244" s="3" t="n">
        <v>-2.32182082982035E-006</v>
      </c>
      <c r="P244" s="3" t="n">
        <v>-1.4410813946597E-006</v>
      </c>
      <c r="Q244" s="3" t="n">
        <v>-6.48576815365231E-006</v>
      </c>
      <c r="R244" s="2"/>
      <c r="S244" s="2"/>
      <c r="T244" s="2" t="n">
        <v>0.0995119214057922</v>
      </c>
      <c r="U244" s="2" t="n">
        <v>0.075240321457386</v>
      </c>
      <c r="V244" s="2" t="n">
        <v>0.00377320684492588</v>
      </c>
      <c r="W244" s="2" t="n">
        <v>-0.00314972596243023</v>
      </c>
      <c r="X244" s="3" t="n">
        <v>0.00121081550605595</v>
      </c>
      <c r="Y244" s="3" t="n">
        <v>-0.000553730351384729</v>
      </c>
      <c r="Z244" s="3" t="n">
        <v>-1.39074354592594E-005</v>
      </c>
      <c r="AA244" s="3" t="n">
        <v>3.95640910255679E-007</v>
      </c>
      <c r="AB244" s="3" t="n">
        <v>3.73502780348644E-006</v>
      </c>
      <c r="AC244" s="3" t="n">
        <v>2.52053496296866E-006</v>
      </c>
      <c r="AD244" s="3" t="n">
        <v>5.08253197040176E-006</v>
      </c>
      <c r="AE244" s="3" t="n">
        <v>-1.19782237106846E-006</v>
      </c>
      <c r="AF244" s="3" t="n">
        <v>5.52862456970615E-006</v>
      </c>
      <c r="AG244" s="3" t="n">
        <v>-8.88216931116403E-008</v>
      </c>
      <c r="AH244" s="2"/>
      <c r="AI244" s="2"/>
      <c r="AJ244" s="2"/>
      <c r="AK244" s="2"/>
      <c r="AL244" s="2" t="n">
        <v>0.0563095770776271</v>
      </c>
      <c r="AM244" s="2" t="n">
        <v>0.0707043334841728</v>
      </c>
      <c r="AN244" s="3" t="n">
        <v>0.00315720657818019</v>
      </c>
      <c r="AO244" s="3" t="n">
        <v>0.00254429830238223</v>
      </c>
      <c r="AP244" s="3" t="n">
        <v>8.78148694027913E-006</v>
      </c>
      <c r="AQ244" s="3" t="n">
        <v>-1.03994361779769E-005</v>
      </c>
      <c r="AR244" s="3" t="n">
        <v>2.42381952375581E-006</v>
      </c>
      <c r="AS244" s="3" t="n">
        <v>1.0089119314216E-005</v>
      </c>
      <c r="AT244" s="3" t="n">
        <v>-1.62738933795481E-006</v>
      </c>
      <c r="AU244" s="3" t="n">
        <v>-2.89743838948197E-005</v>
      </c>
      <c r="AV244" s="3" t="n">
        <v>6.18223623405356E-007</v>
      </c>
      <c r="AW244" s="3" t="n">
        <v>-7.57700763642787E-006</v>
      </c>
      <c r="AX244" s="2"/>
      <c r="AY244" s="2"/>
      <c r="AZ244" s="2"/>
      <c r="BA244" s="2"/>
      <c r="BB244" s="2"/>
      <c r="BC244" s="2"/>
      <c r="BD244" s="3" t="n">
        <v>0.0630172416567802</v>
      </c>
      <c r="BE244" s="3" t="n">
        <v>0.0599907934665679</v>
      </c>
      <c r="BF244" s="3" t="n">
        <v>-9.42597216635476E-006</v>
      </c>
      <c r="BG244" s="3" t="n">
        <v>7.49270793676259E-006</v>
      </c>
      <c r="BH244" s="3" t="n">
        <v>6.37782432022504E-006</v>
      </c>
      <c r="BI244" s="3" t="n">
        <v>-5.59881664230488E-006</v>
      </c>
      <c r="BJ244" s="3" t="n">
        <v>-1.24740199680673E-005</v>
      </c>
      <c r="BK244" s="3" t="n">
        <v>-6.97181076247943E-006</v>
      </c>
      <c r="BL244" s="3" t="n">
        <v>-6.47244087303988E-006</v>
      </c>
      <c r="BM244" s="3" t="n">
        <v>-1.11599511001259E-005</v>
      </c>
      <c r="BN244" s="2"/>
      <c r="BO244" s="2"/>
      <c r="BP244" s="2"/>
      <c r="BQ244" s="2"/>
      <c r="BR244" s="2"/>
      <c r="BS244" s="2"/>
      <c r="BT244" s="2"/>
      <c r="BU244" s="2"/>
      <c r="BV244" s="2" t="n">
        <v>0.00240813964046537</v>
      </c>
      <c r="BW244" s="2" t="n">
        <v>0.0210301969200372</v>
      </c>
      <c r="BX244" s="3" t="n">
        <v>-0.000297346734441816</v>
      </c>
      <c r="BY244" s="3" t="n">
        <v>0.0040417443960905</v>
      </c>
      <c r="BZ244" s="3" t="n">
        <v>-0.00108586356509476</v>
      </c>
      <c r="CA244" s="3" t="n">
        <v>-0.00514707993716001</v>
      </c>
      <c r="CB244" s="3" t="n">
        <v>-0.00085430167382583</v>
      </c>
      <c r="CC244" s="3" t="n">
        <v>0.00278109172359108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681317597627639</v>
      </c>
      <c r="CO244" s="2" t="n">
        <v>0.0121497362852096</v>
      </c>
      <c r="CP244" s="2" t="n">
        <v>0.00281704938970506</v>
      </c>
      <c r="CQ244" s="3" t="n">
        <v>-0.0036479530390352</v>
      </c>
      <c r="CR244" s="3" t="n">
        <v>0.000904215674381703</v>
      </c>
      <c r="CS244" s="3" t="n">
        <v>-0.0018085062038153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643044486641883</v>
      </c>
      <c r="DG244" s="2" t="n">
        <v>0.0559001490473747</v>
      </c>
      <c r="DH244" s="3" t="n">
        <v>0.00376001582480967</v>
      </c>
      <c r="DI244" s="3" t="n">
        <v>0.000208950805244967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854984447360038</v>
      </c>
      <c r="DY244" s="2" t="n">
        <v>0.0718849450349807</v>
      </c>
    </row>
    <row r="245" customFormat="false" ht="11.25" hidden="false" customHeight="false" outlineLevel="0" collapsed="false">
      <c r="A245" s="1" t="n">
        <v>239</v>
      </c>
      <c r="B245" s="2" t="n">
        <v>0.0532509759068489</v>
      </c>
      <c r="C245" s="3" t="n">
        <v>0.0455594137310981</v>
      </c>
      <c r="D245" s="3" t="n">
        <v>0.000136612172354944</v>
      </c>
      <c r="E245" s="3" t="n">
        <v>0.00513102579861879</v>
      </c>
      <c r="F245" s="3" t="n">
        <v>-0.00354946381412446</v>
      </c>
      <c r="G245" s="3" t="n">
        <v>-0.00356344925239682</v>
      </c>
      <c r="H245" s="3" t="n">
        <v>-0.000292076700134202</v>
      </c>
      <c r="I245" s="3" t="n">
        <v>0.00101952999830246</v>
      </c>
      <c r="J245" s="3" t="n">
        <v>3.79300831809814E-006</v>
      </c>
      <c r="K245" s="3" t="n">
        <v>-2.50720240728696E-005</v>
      </c>
      <c r="L245" s="3" t="n">
        <v>-1.61690313689177E-005</v>
      </c>
      <c r="M245" s="3" t="n">
        <v>-1.85255685209995E-005</v>
      </c>
      <c r="N245" s="3" t="n">
        <v>1.54959016072098E-005</v>
      </c>
      <c r="O245" s="3" t="n">
        <v>1.6661933841533E-006</v>
      </c>
      <c r="P245" s="3" t="n">
        <v>-5.85055613555596E-006</v>
      </c>
      <c r="Q245" s="3" t="n">
        <v>-1.05641966001712E-005</v>
      </c>
      <c r="R245" s="2"/>
      <c r="S245" s="2"/>
      <c r="T245" s="2" t="n">
        <v>0.1056894287467</v>
      </c>
      <c r="U245" s="2" t="n">
        <v>0.0602603666484355</v>
      </c>
      <c r="V245" s="3" t="n">
        <v>0.00305308471433818</v>
      </c>
      <c r="W245" s="3" t="n">
        <v>-0.00393881229683756</v>
      </c>
      <c r="X245" s="3" t="n">
        <v>0.00104198849294334</v>
      </c>
      <c r="Y245" s="3" t="n">
        <v>-0.00104353239294141</v>
      </c>
      <c r="Z245" s="3" t="n">
        <v>-2.14122028410201E-005</v>
      </c>
      <c r="AA245" s="3" t="n">
        <v>-1.8068317331199E-006</v>
      </c>
      <c r="AB245" s="3" t="n">
        <v>7.75514399720123E-006</v>
      </c>
      <c r="AC245" s="3" t="n">
        <v>6.23938149146852E-006</v>
      </c>
      <c r="AD245" s="3" t="n">
        <v>-2.77638775969535E-007</v>
      </c>
      <c r="AE245" s="3" t="n">
        <v>-3.31057458424766E-006</v>
      </c>
      <c r="AF245" s="3" t="n">
        <v>6.43322846372029E-006</v>
      </c>
      <c r="AG245" s="3" t="n">
        <v>-4.39270024799043E-006</v>
      </c>
      <c r="AH245" s="2"/>
      <c r="AI245" s="2"/>
      <c r="AJ245" s="2"/>
      <c r="AK245" s="2"/>
      <c r="AL245" s="2" t="n">
        <v>0.0589302070438861</v>
      </c>
      <c r="AM245" s="2" t="n">
        <v>0.0804870203137397</v>
      </c>
      <c r="AN245" s="3" t="n">
        <v>0.00371287297457456</v>
      </c>
      <c r="AO245" s="3" t="n">
        <v>0.00169805611949414</v>
      </c>
      <c r="AP245" s="3" t="n">
        <v>1.54373465193202E-005</v>
      </c>
      <c r="AQ245" s="3" t="n">
        <v>-4.69029509986285E-006</v>
      </c>
      <c r="AR245" s="3" t="n">
        <v>1.53720134221657E-006</v>
      </c>
      <c r="AS245" s="3" t="n">
        <v>1.15308739623287E-006</v>
      </c>
      <c r="AT245" s="3" t="n">
        <v>1.27881332900869E-006</v>
      </c>
      <c r="AU245" s="3" t="n">
        <v>-2.33613482123473E-005</v>
      </c>
      <c r="AV245" s="3" t="n">
        <v>-7.34695640858262E-006</v>
      </c>
      <c r="AW245" s="3" t="n">
        <v>-1.84095988515764E-005</v>
      </c>
      <c r="AX245" s="2"/>
      <c r="AY245" s="2"/>
      <c r="AZ245" s="2"/>
      <c r="BA245" s="2"/>
      <c r="BB245" s="2"/>
      <c r="BC245" s="2"/>
      <c r="BD245" s="3" t="n">
        <v>0.0648047029972076</v>
      </c>
      <c r="BE245" s="3" t="n">
        <v>0.0456124655902385</v>
      </c>
      <c r="BF245" s="3" t="n">
        <v>4.70429768029134E-006</v>
      </c>
      <c r="BG245" s="3" t="n">
        <v>5.45082775715855E-006</v>
      </c>
      <c r="BH245" s="3" t="n">
        <v>-5.75185868001426E-006</v>
      </c>
      <c r="BI245" s="3" t="n">
        <v>-8.08915956440614E-007</v>
      </c>
      <c r="BJ245" s="3" t="n">
        <v>-2.32851448345172E-006</v>
      </c>
      <c r="BK245" s="3" t="n">
        <v>1.11307799670612E-005</v>
      </c>
      <c r="BL245" s="3" t="n">
        <v>3.05820140056312E-006</v>
      </c>
      <c r="BM245" s="3" t="n">
        <v>5.8281098063162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100316982716322</v>
      </c>
      <c r="BW245" s="2" t="n">
        <v>0.0343886576592922</v>
      </c>
      <c r="BX245" s="3" t="n">
        <v>0.000704198086168617</v>
      </c>
      <c r="BY245" s="3" t="n">
        <v>0.00412088586017489</v>
      </c>
      <c r="BZ245" s="3" t="n">
        <v>-0.00259420648217201</v>
      </c>
      <c r="CA245" s="3" t="n">
        <v>-0.00476471148431301</v>
      </c>
      <c r="CB245" s="3" t="n">
        <v>-1.057540794136E-005</v>
      </c>
      <c r="CC245" s="3" t="n">
        <v>0.0029089874587953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625308156013488</v>
      </c>
      <c r="CO245" s="2" t="n">
        <v>0.00888530071824789</v>
      </c>
      <c r="CP245" s="3" t="n">
        <v>0.00215506087988615</v>
      </c>
      <c r="CQ245" s="3" t="n">
        <v>-0.0042668217793107</v>
      </c>
      <c r="CR245" s="3" t="n">
        <v>0.000148704566527158</v>
      </c>
      <c r="CS245" s="3" t="n">
        <v>-0.00216901069507002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03767707943916</v>
      </c>
      <c r="DG245" s="2" t="n">
        <v>0.052032358944416</v>
      </c>
      <c r="DH245" s="3" t="n">
        <v>0.00390613730996847</v>
      </c>
      <c r="DI245" s="3" t="n">
        <v>-0.000625050335656851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30655097961425</v>
      </c>
      <c r="DY245" s="3" t="n">
        <v>0.056077990680933</v>
      </c>
    </row>
    <row r="246" customFormat="false" ht="11.25" hidden="false" customHeight="false" outlineLevel="0" collapsed="false">
      <c r="A246" s="1" t="n">
        <v>240</v>
      </c>
      <c r="B246" s="2" t="n">
        <v>0.0549875609576702</v>
      </c>
      <c r="C246" s="2" t="n">
        <v>0.0462346822023391</v>
      </c>
      <c r="D246" s="3" t="n">
        <v>0.00133701798040419</v>
      </c>
      <c r="E246" s="3" t="n">
        <v>0.00499736238270998</v>
      </c>
      <c r="F246" s="3" t="n">
        <v>-0.00455267261713743</v>
      </c>
      <c r="G246" s="3" t="n">
        <v>-0.00246368115767836</v>
      </c>
      <c r="H246" s="3" t="n">
        <v>0.000110385342850349</v>
      </c>
      <c r="I246" s="3" t="n">
        <v>0.00107419758569449</v>
      </c>
      <c r="J246" s="3" t="n">
        <v>2.04956222660257E-006</v>
      </c>
      <c r="K246" s="3" t="n">
        <v>-2.26007323362864E-005</v>
      </c>
      <c r="L246" s="3" t="n">
        <v>-9.14001702767564E-006</v>
      </c>
      <c r="M246" s="3" t="n">
        <v>-4.46887042926391E-006</v>
      </c>
      <c r="N246" s="3" t="n">
        <v>4.72932288175798E-006</v>
      </c>
      <c r="O246" s="3" t="n">
        <v>-3.81313066100119E-006</v>
      </c>
      <c r="P246" s="3" t="n">
        <v>-4.55193321613478E-006</v>
      </c>
      <c r="Q246" s="3" t="n">
        <v>-5.94301081946468E-006</v>
      </c>
      <c r="R246" s="2"/>
      <c r="S246" s="2"/>
      <c r="T246" s="2" t="n">
        <v>0.105372957885265</v>
      </c>
      <c r="U246" s="2" t="n">
        <v>0.0372860506176948</v>
      </c>
      <c r="V246" s="3" t="n">
        <v>0.00211464520543813</v>
      </c>
      <c r="W246" s="3" t="n">
        <v>-0.00456374092027545</v>
      </c>
      <c r="X246" s="3" t="n">
        <v>0.000649910361971706</v>
      </c>
      <c r="Y246" s="3" t="n">
        <v>-0.00138260156381875</v>
      </c>
      <c r="Z246" s="3" t="n">
        <v>-1.00547349575208E-005</v>
      </c>
      <c r="AA246" s="3" t="n">
        <v>-2.3548457193101E-006</v>
      </c>
      <c r="AB246" s="3" t="n">
        <v>1.40716319947387E-005</v>
      </c>
      <c r="AC246" s="3" t="n">
        <v>6.72291207592934E-007</v>
      </c>
      <c r="AD246" s="3" t="n">
        <v>5.15462534167454E-006</v>
      </c>
      <c r="AE246" s="3" t="n">
        <v>-4.19129037254606E-006</v>
      </c>
      <c r="AF246" s="3" t="n">
        <v>6.23182268100208E-006</v>
      </c>
      <c r="AG246" s="3" t="n">
        <v>-5.37332925887312E-006</v>
      </c>
      <c r="AH246" s="2"/>
      <c r="AI246" s="2"/>
      <c r="AJ246" s="2"/>
      <c r="AK246" s="2"/>
      <c r="AL246" s="2" t="n">
        <v>0.0725239142775535</v>
      </c>
      <c r="AM246" s="3" t="n">
        <v>0.0949952900409698</v>
      </c>
      <c r="AN246" s="3" t="n">
        <v>0.00388440350070595</v>
      </c>
      <c r="AO246" s="3" t="n">
        <v>0.00083311554044485</v>
      </c>
      <c r="AP246" s="3" t="n">
        <v>8.79181061463896E-006</v>
      </c>
      <c r="AQ246" s="3" t="n">
        <v>-1.62661090143956E-005</v>
      </c>
      <c r="AR246" s="3" t="n">
        <v>-2.9613070751111E-007</v>
      </c>
      <c r="AS246" s="3" t="n">
        <v>-9.13108760869363E-006</v>
      </c>
      <c r="AT246" s="3" t="n">
        <v>-8.67717631081177E-008</v>
      </c>
      <c r="AU246" s="3" t="n">
        <v>-2.01158964046044E-005</v>
      </c>
      <c r="AV246" s="3" t="n">
        <v>-1.99326350411865E-005</v>
      </c>
      <c r="AW246" s="3" t="n">
        <v>-1.42361623147735E-005</v>
      </c>
      <c r="AX246" s="2"/>
      <c r="AY246" s="2"/>
      <c r="AZ246" s="2"/>
      <c r="BA246" s="2"/>
      <c r="BB246" s="2"/>
      <c r="BC246" s="2"/>
      <c r="BD246" s="3" t="n">
        <v>0.0561265870928764</v>
      </c>
      <c r="BE246" s="3" t="n">
        <v>0.0433601476252079</v>
      </c>
      <c r="BF246" s="3" t="n">
        <v>1.57852844040462E-006</v>
      </c>
      <c r="BG246" s="3" t="n">
        <v>-3.73778243556444E-006</v>
      </c>
      <c r="BH246" s="3" t="n">
        <v>1.54116078192601E-005</v>
      </c>
      <c r="BI246" s="3" t="n">
        <v>-8.91925446921959E-006</v>
      </c>
      <c r="BJ246" s="3" t="n">
        <v>-7.80195659899618E-006</v>
      </c>
      <c r="BK246" s="3" t="n">
        <v>-2.6476870971237E-006</v>
      </c>
      <c r="BL246" s="3" t="n">
        <v>-3.062170890189E-006</v>
      </c>
      <c r="BM246" s="3" t="n">
        <v>7.63015577831538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28040760755538</v>
      </c>
      <c r="BW246" s="2" t="n">
        <v>0.0475305989384651</v>
      </c>
      <c r="BX246" s="3" t="n">
        <v>0.00179920997470617</v>
      </c>
      <c r="BY246" s="3" t="n">
        <v>0.00394653948023915</v>
      </c>
      <c r="BZ246" s="3" t="n">
        <v>-0.00390536338090896</v>
      </c>
      <c r="CA246" s="3" t="n">
        <v>-0.00401619309559464</v>
      </c>
      <c r="CB246" s="3" t="n">
        <v>0.000703932135365903</v>
      </c>
      <c r="CC246" s="3" t="n">
        <v>0.00282548810355365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565587431192398</v>
      </c>
      <c r="CO246" s="3" t="n">
        <v>0.00775599805638194</v>
      </c>
      <c r="CP246" s="3" t="n">
        <v>0.00120307935867458</v>
      </c>
      <c r="CQ246" s="3" t="n">
        <v>-0.00483126053586602</v>
      </c>
      <c r="CR246" s="3" t="n">
        <v>-0.000696634466294199</v>
      </c>
      <c r="CS246" s="3" t="n">
        <v>-0.00207255664281547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55991381406784</v>
      </c>
      <c r="DG246" s="2" t="n">
        <v>0.0529226213693618</v>
      </c>
      <c r="DH246" s="3" t="n">
        <v>0.00390912825241684</v>
      </c>
      <c r="DI246" s="3" t="n">
        <v>-0.00151814997661858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4355624616146</v>
      </c>
      <c r="DY246" s="3" t="n">
        <v>0.0440953932702541</v>
      </c>
    </row>
    <row r="247" customFormat="false" ht="11.25" hidden="false" customHeight="false" outlineLevel="0" collapsed="false">
      <c r="A247" s="1" t="n">
        <v>241</v>
      </c>
      <c r="B247" s="2" t="n">
        <v>0.05723237991333</v>
      </c>
      <c r="C247" s="2" t="n">
        <v>0.0423968024551868</v>
      </c>
      <c r="D247" s="3" t="n">
        <v>0.00266287266276776</v>
      </c>
      <c r="E247" s="3" t="n">
        <v>0.00451230583712458</v>
      </c>
      <c r="F247" s="3" t="n">
        <v>-0.00506557943299412</v>
      </c>
      <c r="G247" s="3" t="n">
        <v>-0.00114844331983476</v>
      </c>
      <c r="H247" s="3" t="n">
        <v>0.000281136715784668</v>
      </c>
      <c r="I247" s="2" t="n">
        <v>0.000793428276665508</v>
      </c>
      <c r="J247" s="3" t="n">
        <v>1.174191879727E-006</v>
      </c>
      <c r="K247" s="3" t="n">
        <v>-2.35524566960521E-005</v>
      </c>
      <c r="L247" s="3" t="n">
        <v>4.51963693137713E-008</v>
      </c>
      <c r="M247" s="3" t="n">
        <v>-1.51850954352994E-005</v>
      </c>
      <c r="N247" s="3" t="n">
        <v>1.32073992062942E-005</v>
      </c>
      <c r="O247" s="3" t="n">
        <v>-1.11738302166486E-006</v>
      </c>
      <c r="P247" s="3" t="n">
        <v>1.67450684784853E-006</v>
      </c>
      <c r="Q247" s="3" t="n">
        <v>-3.18102320306934E-006</v>
      </c>
      <c r="R247" s="2"/>
      <c r="S247" s="2"/>
      <c r="T247" s="2" t="n">
        <v>0.0885632708668708</v>
      </c>
      <c r="U247" s="2" t="n">
        <v>0.0226468257606029</v>
      </c>
      <c r="V247" s="3" t="n">
        <v>0.00102213653735816</v>
      </c>
      <c r="W247" s="3" t="n">
        <v>-0.00486143305897712</v>
      </c>
      <c r="X247" s="3" t="n">
        <v>0.000226007337914779</v>
      </c>
      <c r="Y247" s="2" t="n">
        <v>-0.00154368963558226</v>
      </c>
      <c r="Z247" s="3" t="n">
        <v>3.60725789505522E-006</v>
      </c>
      <c r="AA247" s="3" t="n">
        <v>-1.37446049848222E-005</v>
      </c>
      <c r="AB247" s="3" t="n">
        <v>1.2780241377186E-005</v>
      </c>
      <c r="AC247" s="3" t="n">
        <v>-1.21115708680008E-005</v>
      </c>
      <c r="AD247" s="3" t="n">
        <v>3.79281595996872E-006</v>
      </c>
      <c r="AE247" s="3" t="n">
        <v>-7.65385721024358E-006</v>
      </c>
      <c r="AF247" s="3" t="n">
        <v>-6.73688873575883E-006</v>
      </c>
      <c r="AG247" s="3" t="n">
        <v>-1.07637151813833E-005</v>
      </c>
      <c r="AH247" s="2"/>
      <c r="AI247" s="2"/>
      <c r="AJ247" s="2"/>
      <c r="AK247" s="2"/>
      <c r="AL247" s="2" t="n">
        <v>0.101475395262241</v>
      </c>
      <c r="AM247" s="2" t="n">
        <v>0.0946595221757888</v>
      </c>
      <c r="AN247" s="3" t="n">
        <v>0.00402431329712271</v>
      </c>
      <c r="AO247" s="3" t="n">
        <v>0.000185578741366043</v>
      </c>
      <c r="AP247" s="3" t="n">
        <v>2.27317445933295E-006</v>
      </c>
      <c r="AQ247" s="3" t="n">
        <v>-1.47039236253476E-005</v>
      </c>
      <c r="AR247" s="3" t="n">
        <v>-5.67554889130406E-006</v>
      </c>
      <c r="AS247" s="3" t="n">
        <v>-9.73920214164536E-006</v>
      </c>
      <c r="AT247" s="3" t="n">
        <v>6.52140079182572E-006</v>
      </c>
      <c r="AU247" s="3" t="n">
        <v>-1.54515673784771E-005</v>
      </c>
      <c r="AV247" s="3" t="n">
        <v>-9.95558912109118E-006</v>
      </c>
      <c r="AW247" s="3" t="n">
        <v>-1.6368125216104E-005</v>
      </c>
      <c r="AX247" s="2"/>
      <c r="AY247" s="2"/>
      <c r="AZ247" s="2"/>
      <c r="BA247" s="2"/>
      <c r="BB247" s="2"/>
      <c r="BC247" s="2"/>
      <c r="BD247" s="3" t="n">
        <v>0.0622976385056972</v>
      </c>
      <c r="BE247" s="3" t="n">
        <v>0.0454287976026535</v>
      </c>
      <c r="BF247" s="3" t="n">
        <v>7.41444364393828E-006</v>
      </c>
      <c r="BG247" s="3" t="n">
        <v>-3.96381528844358E-006</v>
      </c>
      <c r="BH247" s="3" t="n">
        <v>1.03777520052972E-005</v>
      </c>
      <c r="BI247" s="3" t="n">
        <v>5.08176754010492E-006</v>
      </c>
      <c r="BJ247" s="3" t="n">
        <v>-2.1684645616915E-005</v>
      </c>
      <c r="BK247" s="3" t="n">
        <v>-2.28690032599843E-006</v>
      </c>
      <c r="BL247" s="3" t="n">
        <v>4.08629330195253E-006</v>
      </c>
      <c r="BM247" s="3" t="n">
        <v>8.49042351092066E-007</v>
      </c>
      <c r="BN247" s="2"/>
      <c r="BO247" s="2"/>
      <c r="BP247" s="2"/>
      <c r="BQ247" s="2"/>
      <c r="BR247" s="2"/>
      <c r="BS247" s="2"/>
      <c r="BT247" s="2"/>
      <c r="BU247" s="2"/>
      <c r="BV247" s="2" t="n">
        <v>0.0287406109273433</v>
      </c>
      <c r="BW247" s="2" t="n">
        <v>0.0621847845613956</v>
      </c>
      <c r="BX247" s="3" t="n">
        <v>0.00288379820995032</v>
      </c>
      <c r="BY247" s="3" t="n">
        <v>0.00337242404930293</v>
      </c>
      <c r="BZ247" s="3" t="n">
        <v>-0.00505774887278676</v>
      </c>
      <c r="CA247" s="3" t="n">
        <v>-0.00283453264273703</v>
      </c>
      <c r="CB247" s="3" t="n">
        <v>0.00152346433605998</v>
      </c>
      <c r="CC247" s="3" t="n">
        <v>0.00261364108882844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497624576091766</v>
      </c>
      <c r="CO247" s="3" t="n">
        <v>0.00748198153451085</v>
      </c>
      <c r="CP247" s="3" t="n">
        <v>2.01829006982734E-005</v>
      </c>
      <c r="CQ247" s="3" t="n">
        <v>-0.00507010007277131</v>
      </c>
      <c r="CR247" s="3" t="n">
        <v>-0.00136842322535812</v>
      </c>
      <c r="CS247" s="3" t="n">
        <v>-0.0015944909537211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62673844397068</v>
      </c>
      <c r="DG247" s="2" t="n">
        <v>0.057866808027029</v>
      </c>
      <c r="DH247" s="3" t="n">
        <v>0.00362612679600715</v>
      </c>
      <c r="DI247" s="3" t="n">
        <v>-0.00252296705730259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14514760673046</v>
      </c>
      <c r="DY247" s="3" t="n">
        <v>0.0414366982877254</v>
      </c>
    </row>
    <row r="248" customFormat="false" ht="11.25" hidden="false" customHeight="false" outlineLevel="0" collapsed="false">
      <c r="A248" s="1" t="n">
        <v>242</v>
      </c>
      <c r="B248" s="2" t="n">
        <v>0.0488930642604827</v>
      </c>
      <c r="C248" s="2" t="n">
        <v>0.041992001235485</v>
      </c>
      <c r="D248" s="3" t="n">
        <v>0.00364230037666857</v>
      </c>
      <c r="E248" s="3" t="n">
        <v>0.00362645741552114</v>
      </c>
      <c r="F248" s="3" t="n">
        <v>-0.00526866782456636</v>
      </c>
      <c r="G248" s="3" t="n">
        <v>8.96032288437709E-005</v>
      </c>
      <c r="H248" s="2" t="n">
        <v>0.00035685219336301</v>
      </c>
      <c r="I248" s="3" t="n">
        <v>0.000865605019498616</v>
      </c>
      <c r="J248" s="3" t="n">
        <v>2.99600242215092E-006</v>
      </c>
      <c r="K248" s="3" t="n">
        <v>-5.99670102019445E-006</v>
      </c>
      <c r="L248" s="3" t="n">
        <v>2.53453720233665E-007</v>
      </c>
      <c r="M248" s="3" t="n">
        <v>2.76750074590381E-006</v>
      </c>
      <c r="N248" s="3" t="n">
        <v>4.25711687057628E-006</v>
      </c>
      <c r="O248" s="3" t="n">
        <v>-9.89297518572129E-007</v>
      </c>
      <c r="P248" s="3" t="n">
        <v>1.55346224346431E-005</v>
      </c>
      <c r="Q248" s="3" t="n">
        <v>7.3383243943681E-006</v>
      </c>
      <c r="R248" s="2"/>
      <c r="S248" s="2"/>
      <c r="T248" s="2" t="n">
        <v>0.075345404446125</v>
      </c>
      <c r="U248" s="2" t="n">
        <v>0.0214785654097795</v>
      </c>
      <c r="V248" s="3" t="n">
        <v>-8.24604467197787E-006</v>
      </c>
      <c r="W248" s="3" t="n">
        <v>-0.00486769853159785</v>
      </c>
      <c r="X248" s="3" t="n">
        <v>-0.000305620022118091</v>
      </c>
      <c r="Y248" s="3" t="n">
        <v>-0.00154059880878776</v>
      </c>
      <c r="Z248" s="3" t="n">
        <v>-1.17766630864935E-005</v>
      </c>
      <c r="AA248" s="3" t="n">
        <v>1.3414372688203E-006</v>
      </c>
      <c r="AB248" s="3" t="n">
        <v>5.74673003939096E-006</v>
      </c>
      <c r="AC248" s="3" t="n">
        <v>1.59999433435587E-006</v>
      </c>
      <c r="AD248" s="3" t="n">
        <v>-6.98766734785749E-006</v>
      </c>
      <c r="AE248" s="3" t="n">
        <v>-8.75601381267188E-006</v>
      </c>
      <c r="AF248" s="3" t="n">
        <v>5.21700349054299E-006</v>
      </c>
      <c r="AG248" s="3" t="n">
        <v>-7.09256801201263E-006</v>
      </c>
      <c r="AH248" s="2"/>
      <c r="AI248" s="2"/>
      <c r="AJ248" s="2"/>
      <c r="AK248" s="2"/>
      <c r="AL248" s="2" t="n">
        <v>0.123642474412918</v>
      </c>
      <c r="AM248" s="2" t="n">
        <v>0.0795080587267875</v>
      </c>
      <c r="AN248" s="3" t="n">
        <v>0.00411468744277954</v>
      </c>
      <c r="AO248" s="3" t="n">
        <v>-0.000676841475069522</v>
      </c>
      <c r="AP248" s="3" t="n">
        <v>1.51027243191492E-005</v>
      </c>
      <c r="AQ248" s="3" t="n">
        <v>-1.90729970199754E-005</v>
      </c>
      <c r="AR248" s="3" t="n">
        <v>-3.84022172283948E-007</v>
      </c>
      <c r="AS248" s="3" t="n">
        <v>-1.14972408482572E-005</v>
      </c>
      <c r="AT248" s="3" t="n">
        <v>-4.12234749092022E-006</v>
      </c>
      <c r="AU248" s="3" t="n">
        <v>-2.28450426220661E-005</v>
      </c>
      <c r="AV248" s="3" t="n">
        <v>-1.96874570974614E-005</v>
      </c>
      <c r="AW248" s="3" t="n">
        <v>-1.90390856005251E-005</v>
      </c>
      <c r="AX248" s="2"/>
      <c r="AY248" s="2"/>
      <c r="AZ248" s="2"/>
      <c r="BA248" s="2"/>
      <c r="BB248" s="2"/>
      <c r="BC248" s="2"/>
      <c r="BD248" s="3" t="n">
        <v>0.0627584606409072</v>
      </c>
      <c r="BE248" s="3" t="n">
        <v>0.0337656289339065</v>
      </c>
      <c r="BF248" s="3" t="n">
        <v>8.89197599462932E-006</v>
      </c>
      <c r="BG248" s="3" t="n">
        <v>5.59295676794135E-006</v>
      </c>
      <c r="BH248" s="3" t="n">
        <v>-5.21270339959301E-006</v>
      </c>
      <c r="BI248" s="3" t="n">
        <v>1.40465299409697E-005</v>
      </c>
      <c r="BJ248" s="3" t="n">
        <v>-1.61337466124678E-005</v>
      </c>
      <c r="BK248" s="3" t="n">
        <v>9.52329992287559E-006</v>
      </c>
      <c r="BL248" s="3" t="n">
        <v>-5.94977700529852E-006</v>
      </c>
      <c r="BM248" s="3" t="n">
        <v>1.17205763672245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504062362015247</v>
      </c>
      <c r="BW248" s="2" t="n">
        <v>0.060028851032257</v>
      </c>
      <c r="BX248" s="3" t="n">
        <v>0.00371154281310737</v>
      </c>
      <c r="BY248" s="3" t="n">
        <v>0.00250467285513877</v>
      </c>
      <c r="BZ248" s="3" t="n">
        <v>-0.00580699369311332</v>
      </c>
      <c r="CA248" s="3" t="n">
        <v>-0.00129064766224473</v>
      </c>
      <c r="CB248" s="3" t="n">
        <v>0.00227641453966498</v>
      </c>
      <c r="CC248" s="3" t="n">
        <v>0.0020021116361022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442092902958393</v>
      </c>
      <c r="CO248" s="2" t="n">
        <v>0.0107286171987652</v>
      </c>
      <c r="CP248" s="3" t="n">
        <v>-0.0012305062264204</v>
      </c>
      <c r="CQ248" s="3" t="n">
        <v>-0.00500914826989173</v>
      </c>
      <c r="CR248" s="3" t="n">
        <v>-0.00169280369300395</v>
      </c>
      <c r="CS248" s="3" t="n">
        <v>-0.000940560828894376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99936805665493</v>
      </c>
      <c r="DG248" s="2" t="n">
        <v>0.0621548555791378</v>
      </c>
      <c r="DH248" s="3" t="n">
        <v>0.00300596607849001</v>
      </c>
      <c r="DI248" s="3" t="n">
        <v>-0.00339630409143865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45337945222854</v>
      </c>
      <c r="DY248" s="3" t="n">
        <v>0.0461824797093868</v>
      </c>
    </row>
    <row r="249" customFormat="false" ht="11.25" hidden="false" customHeight="false" outlineLevel="0" collapsed="false">
      <c r="A249" s="1" t="n">
        <v>243</v>
      </c>
      <c r="B249" s="2" t="n">
        <v>0.0503954403102397</v>
      </c>
      <c r="C249" s="2" t="n">
        <v>0.0518793053925037</v>
      </c>
      <c r="D249" s="3" t="n">
        <v>0.00443196343258023</v>
      </c>
      <c r="E249" s="3" t="n">
        <v>0.00257770810276269</v>
      </c>
      <c r="F249" s="3" t="n">
        <v>-0.005318284034729</v>
      </c>
      <c r="G249" s="3" t="n">
        <v>0.00129186839330941</v>
      </c>
      <c r="H249" s="3" t="n">
        <v>0.0006501215393655</v>
      </c>
      <c r="I249" s="3" t="n">
        <v>0.000818353553768247</v>
      </c>
      <c r="J249" s="3" t="n">
        <v>2.17315187001077E-006</v>
      </c>
      <c r="K249" s="3" t="n">
        <v>-1.7252887118957E-005</v>
      </c>
      <c r="L249" s="3" t="n">
        <v>-1.02395833891932E-005</v>
      </c>
      <c r="M249" s="3" t="n">
        <v>-2.35029256145935E-005</v>
      </c>
      <c r="N249" s="3" t="n">
        <v>4.32840863595629E-007</v>
      </c>
      <c r="O249" s="3" t="n">
        <v>-3.88729449696256E-006</v>
      </c>
      <c r="P249" s="3" t="n">
        <v>-1.11920298877521E-005</v>
      </c>
      <c r="Q249" s="3" t="n">
        <v>7.02110310157877E-006</v>
      </c>
      <c r="R249" s="2"/>
      <c r="S249" s="2"/>
      <c r="T249" s="2" t="n">
        <v>0.0674060732126236</v>
      </c>
      <c r="U249" s="2" t="n">
        <v>0.0226527396589517</v>
      </c>
      <c r="V249" s="3" t="n">
        <v>-0.000883859465830028</v>
      </c>
      <c r="W249" s="3" t="n">
        <v>-0.00475163338705897</v>
      </c>
      <c r="X249" s="2" t="n">
        <v>-0.000763214717153459</v>
      </c>
      <c r="Y249" s="3" t="n">
        <v>-0.00133517594076693</v>
      </c>
      <c r="Z249" s="3" t="n">
        <v>-3.52934307557006E-006</v>
      </c>
      <c r="AA249" s="3" t="n">
        <v>4.03451213060179E-006</v>
      </c>
      <c r="AB249" s="3" t="n">
        <v>1.02624799183104E-005</v>
      </c>
      <c r="AC249" s="3" t="n">
        <v>1.1441794640632E-006</v>
      </c>
      <c r="AD249" s="3" t="n">
        <v>5.68610312257078E-006</v>
      </c>
      <c r="AE249" s="3" t="n">
        <v>2.92922004518914E-006</v>
      </c>
      <c r="AF249" s="3" t="n">
        <v>5.25091081726714E-006</v>
      </c>
      <c r="AG249" s="3" t="n">
        <v>-4.98549843541695E-006</v>
      </c>
      <c r="AH249" s="2"/>
      <c r="AI249" s="2"/>
      <c r="AJ249" s="2"/>
      <c r="AK249" s="2"/>
      <c r="AL249" s="2" t="n">
        <v>0.131112948060035</v>
      </c>
      <c r="AM249" s="2" t="n">
        <v>0.0502706505358219</v>
      </c>
      <c r="AN249" s="3" t="n">
        <v>0.00404924666509032</v>
      </c>
      <c r="AO249" s="2" t="n">
        <v>-0.00153713184408843</v>
      </c>
      <c r="AP249" s="3" t="n">
        <v>9.91309752862434E-006</v>
      </c>
      <c r="AQ249" s="3" t="n">
        <v>-5.50408958588377E-006</v>
      </c>
      <c r="AR249" s="3" t="n">
        <v>1.42705748658045E-005</v>
      </c>
      <c r="AS249" s="3" t="n">
        <v>7.82463303039548E-006</v>
      </c>
      <c r="AT249" s="3" t="n">
        <v>-4.4261634002396E-007</v>
      </c>
      <c r="AU249" s="3" t="n">
        <v>-3.07349619106389E-005</v>
      </c>
      <c r="AV249" s="3" t="n">
        <v>-3.34503556587151E-006</v>
      </c>
      <c r="AW249" s="3" t="n">
        <v>-2.91254946205299E-006</v>
      </c>
      <c r="AX249" s="2"/>
      <c r="AY249" s="2"/>
      <c r="AZ249" s="2"/>
      <c r="BA249" s="2"/>
      <c r="BB249" s="2"/>
      <c r="BC249" s="2"/>
      <c r="BD249" s="3" t="n">
        <v>0.0540831498801708</v>
      </c>
      <c r="BE249" s="3" t="n">
        <v>0.0306201409548521</v>
      </c>
      <c r="BF249" s="3" t="n">
        <v>5.3365597523225E-006</v>
      </c>
      <c r="BG249" s="3" t="n">
        <v>-2.18426362152968E-006</v>
      </c>
      <c r="BH249" s="3" t="n">
        <v>-6.50023230264196E-006</v>
      </c>
      <c r="BI249" s="3" t="n">
        <v>-2.35889885402684E-007</v>
      </c>
      <c r="BJ249" s="3" t="n">
        <v>-1.1260077371844E-005</v>
      </c>
      <c r="BK249" s="3" t="n">
        <v>-1.29349018607172E-005</v>
      </c>
      <c r="BL249" s="3" t="n">
        <v>1.67813159350771E-005</v>
      </c>
      <c r="BM249" s="3" t="n">
        <v>5.21935180586297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606921315193176</v>
      </c>
      <c r="BW249" s="2" t="n">
        <v>0.0459281578660011</v>
      </c>
      <c r="BX249" s="3" t="n">
        <v>0.00426967767998576</v>
      </c>
      <c r="BY249" s="3" t="n">
        <v>0.00148760806769132</v>
      </c>
      <c r="BZ249" s="3" t="n">
        <v>-0.00600289599969983</v>
      </c>
      <c r="CA249" s="3" t="n">
        <v>0.000452688633231446</v>
      </c>
      <c r="CB249" s="3" t="n">
        <v>0.00263680424541235</v>
      </c>
      <c r="CC249" s="3" t="n">
        <v>0.00109517609234899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417174138128757</v>
      </c>
      <c r="CO249" s="2" t="n">
        <v>0.0120550999417901</v>
      </c>
      <c r="CP249" s="3" t="n">
        <v>-0.0024285796098411</v>
      </c>
      <c r="CQ249" s="3" t="n">
        <v>-0.0044956337660551</v>
      </c>
      <c r="CR249" s="3" t="n">
        <v>-0.00173885177355259</v>
      </c>
      <c r="CS249" s="3" t="n">
        <v>-0.00031621434027329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709563717246055</v>
      </c>
      <c r="DG249" s="2" t="n">
        <v>0.0639303401112556</v>
      </c>
      <c r="DH249" s="3" t="n">
        <v>0.00219264486804604</v>
      </c>
      <c r="DI249" s="3" t="n">
        <v>-0.00409412989392876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34944161772728</v>
      </c>
      <c r="DY249" s="3" t="n">
        <v>0.0504902116954326</v>
      </c>
    </row>
    <row r="250" customFormat="false" ht="11.25" hidden="false" customHeight="false" outlineLevel="0" collapsed="false">
      <c r="A250" s="1" t="n">
        <v>244</v>
      </c>
      <c r="B250" s="2" t="n">
        <v>0.0576190315186977</v>
      </c>
      <c r="C250" s="2" t="n">
        <v>0.0464600995182991</v>
      </c>
      <c r="D250" s="3" t="n">
        <v>0.00485165184363722</v>
      </c>
      <c r="E250" s="3" t="n">
        <v>0.00124575826339423</v>
      </c>
      <c r="F250" s="3" t="n">
        <v>-0.005127205979079</v>
      </c>
      <c r="G250" s="3" t="n">
        <v>0.00275313155725598</v>
      </c>
      <c r="H250" s="3" t="n">
        <v>0.000951436988543719</v>
      </c>
      <c r="I250" s="2" t="n">
        <v>0.000584132387302815</v>
      </c>
      <c r="J250" s="3" t="n">
        <v>-4.95398751354514E-007</v>
      </c>
      <c r="K250" s="3" t="n">
        <v>-1.74091746885096E-005</v>
      </c>
      <c r="L250" s="3" t="n">
        <v>9.5499308372382E-006</v>
      </c>
      <c r="M250" s="3" t="n">
        <v>-1.29513673527981E-005</v>
      </c>
      <c r="N250" s="3" t="n">
        <v>-3.66600147572171E-007</v>
      </c>
      <c r="O250" s="3" t="n">
        <v>-7.63721891416935E-006</v>
      </c>
      <c r="P250" s="3" t="n">
        <v>8.37631614558631E-006</v>
      </c>
      <c r="Q250" s="3" t="n">
        <v>2.89782292384188E-007</v>
      </c>
      <c r="R250" s="2"/>
      <c r="S250" s="2"/>
      <c r="T250" s="2" t="n">
        <v>0.0607949681580066</v>
      </c>
      <c r="U250" s="2" t="n">
        <v>0.0245509259402751</v>
      </c>
      <c r="V250" s="3" t="n">
        <v>-0.00195554317906498</v>
      </c>
      <c r="W250" s="3" t="n">
        <v>-0.00460008112713694</v>
      </c>
      <c r="X250" s="3" t="n">
        <v>-0.00112782372161746</v>
      </c>
      <c r="Y250" s="3" t="n">
        <v>-0.000991461332887411</v>
      </c>
      <c r="Z250" s="3" t="n">
        <v>-1.48735143739031E-005</v>
      </c>
      <c r="AA250" s="3" t="n">
        <v>1.40284882945707E-005</v>
      </c>
      <c r="AB250" s="3" t="n">
        <v>7.33786919226986E-006</v>
      </c>
      <c r="AC250" s="3" t="n">
        <v>-2.50121934186609E-006</v>
      </c>
      <c r="AD250" s="3" t="n">
        <v>-2.33199921240157E-006</v>
      </c>
      <c r="AE250" s="3" t="n">
        <v>-2.22024618778959E-006</v>
      </c>
      <c r="AF250" s="3" t="n">
        <v>-1.1291397640889E-005</v>
      </c>
      <c r="AG250" s="3" t="n">
        <v>3.37934761773794E-006</v>
      </c>
      <c r="AH250" s="2"/>
      <c r="AI250" s="2"/>
      <c r="AJ250" s="2"/>
      <c r="AK250" s="2"/>
      <c r="AL250" s="2" t="n">
        <v>0.123809143900871</v>
      </c>
      <c r="AM250" s="2" t="n">
        <v>0.0391279309988021</v>
      </c>
      <c r="AN250" s="3" t="n">
        <v>0.00371160660870373</v>
      </c>
      <c r="AO250" s="3" t="n">
        <v>-0.00254089827649295</v>
      </c>
      <c r="AP250" s="3" t="n">
        <v>3.57736871592351E-006</v>
      </c>
      <c r="AQ250" s="3" t="n">
        <v>-1.33574394567403E-005</v>
      </c>
      <c r="AR250" s="3" t="n">
        <v>-2.17145816350239E-006</v>
      </c>
      <c r="AS250" s="3" t="n">
        <v>-1.12382949737366E-005</v>
      </c>
      <c r="AT250" s="3" t="n">
        <v>-4.4961601020077E-007</v>
      </c>
      <c r="AU250" s="3" t="n">
        <v>-2.18605000554816E-005</v>
      </c>
      <c r="AV250" s="3" t="n">
        <v>-8.44886653794674E-006</v>
      </c>
      <c r="AW250" s="3" t="n">
        <v>-1.44524328788975E-005</v>
      </c>
      <c r="AX250" s="2"/>
      <c r="AY250" s="2"/>
      <c r="AZ250" s="2"/>
      <c r="BA250" s="2"/>
      <c r="BB250" s="2"/>
      <c r="BC250" s="2"/>
      <c r="BD250" s="3" t="n">
        <v>0.0485201403498649</v>
      </c>
      <c r="BE250" s="3" t="n">
        <v>0.0298723671585321</v>
      </c>
      <c r="BF250" s="3" t="n">
        <v>1.04900309452205E-005</v>
      </c>
      <c r="BG250" s="3" t="n">
        <v>2.55685245065251E-006</v>
      </c>
      <c r="BH250" s="3" t="n">
        <v>1.69831128005171E-006</v>
      </c>
      <c r="BI250" s="3" t="n">
        <v>9.74508338913437E-007</v>
      </c>
      <c r="BJ250" s="3" t="n">
        <v>-1.21328566820011E-005</v>
      </c>
      <c r="BK250" s="3" t="n">
        <v>-5.9228341342532E-007</v>
      </c>
      <c r="BL250" s="3" t="n">
        <v>3.6647247725341E-006</v>
      </c>
      <c r="BM250" s="3" t="n">
        <v>4.02634623242192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593221858143806</v>
      </c>
      <c r="BW250" s="2" t="n">
        <v>0.0312432460486888</v>
      </c>
      <c r="BX250" s="3" t="n">
        <v>0.00454303948208689</v>
      </c>
      <c r="BY250" s="3" t="n">
        <v>0.000273140089120715</v>
      </c>
      <c r="BZ250" s="3" t="n">
        <v>-0.00564978271722793</v>
      </c>
      <c r="CA250" s="3" t="n">
        <v>0.00210358295589685</v>
      </c>
      <c r="CB250" s="3" t="n">
        <v>0.0025785518810153</v>
      </c>
      <c r="CC250" s="2" t="n">
        <v>0.000237364205531776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343605130910873</v>
      </c>
      <c r="CO250" s="2" t="n">
        <v>0.0119534451514482</v>
      </c>
      <c r="CP250" s="3" t="n">
        <v>-0.00330291944555938</v>
      </c>
      <c r="CQ250" s="3" t="n">
        <v>-0.00379457860253751</v>
      </c>
      <c r="CR250" s="3" t="n">
        <v>-0.00157695193774998</v>
      </c>
      <c r="CS250" s="3" t="n">
        <v>0.00018000000272877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77220204472541</v>
      </c>
      <c r="DG250" s="2" t="n">
        <v>0.054951287806034</v>
      </c>
      <c r="DH250" s="3" t="n">
        <v>0.00120549416169524</v>
      </c>
      <c r="DI250" s="3" t="n">
        <v>-0.00457851542159915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43477572500705</v>
      </c>
      <c r="DY250" s="3" t="n">
        <v>0.0523963123559951</v>
      </c>
    </row>
    <row r="251" customFormat="false" ht="11.25" hidden="false" customHeight="false" outlineLevel="0" collapsed="false">
      <c r="A251" s="1" t="n">
        <v>245</v>
      </c>
      <c r="B251" s="2" t="n">
        <v>0.048639178276062</v>
      </c>
      <c r="C251" s="2" t="n">
        <v>0.0468506775796413</v>
      </c>
      <c r="D251" s="3" t="n">
        <v>0.0048218653537333</v>
      </c>
      <c r="E251" s="3" t="n">
        <v>3.46275846823118E-005</v>
      </c>
      <c r="F251" s="3" t="n">
        <v>-0.00433884095400571</v>
      </c>
      <c r="G251" s="3" t="n">
        <v>0.00407842081040144</v>
      </c>
      <c r="H251" s="3" t="n">
        <v>0.00105847627855837</v>
      </c>
      <c r="I251" s="3" t="n">
        <v>0.000165743666002526</v>
      </c>
      <c r="J251" s="3" t="n">
        <v>1.10683504317421E-005</v>
      </c>
      <c r="K251" s="3" t="n">
        <v>-1.6698471881682E-005</v>
      </c>
      <c r="L251" s="3" t="n">
        <v>-4.82277891933335E-006</v>
      </c>
      <c r="M251" s="3" t="n">
        <v>-8.56096903589787E-006</v>
      </c>
      <c r="N251" s="3" t="n">
        <v>-1.13714304461609E-005</v>
      </c>
      <c r="O251" s="3" t="n">
        <v>1.72544459928758E-005</v>
      </c>
      <c r="P251" s="3" t="n">
        <v>-6.6874704316433E-006</v>
      </c>
      <c r="Q251" s="3" t="n">
        <v>-3.45345165442267E-006</v>
      </c>
      <c r="R251" s="2"/>
      <c r="S251" s="2"/>
      <c r="T251" s="2" t="n">
        <v>0.0577308572828769</v>
      </c>
      <c r="U251" s="2" t="n">
        <v>0.0320037044584751</v>
      </c>
      <c r="V251" s="3" t="n">
        <v>-0.00296902703121304</v>
      </c>
      <c r="W251" s="3" t="n">
        <v>-0.00394433690235018</v>
      </c>
      <c r="X251" s="3" t="n">
        <v>-0.0013064801460132</v>
      </c>
      <c r="Y251" s="3" t="n">
        <v>-0.000602182757575064</v>
      </c>
      <c r="Z251" s="3" t="n">
        <v>-6.62979255139362E-006</v>
      </c>
      <c r="AA251" s="3" t="n">
        <v>-1.07274472611607E-005</v>
      </c>
      <c r="AB251" s="3" t="n">
        <v>5.74669957131845E-006</v>
      </c>
      <c r="AC251" s="3" t="n">
        <v>-5.39993898485136E-008</v>
      </c>
      <c r="AD251" s="3" t="n">
        <v>-5.43113515050208E-007</v>
      </c>
      <c r="AE251" s="3" t="n">
        <v>4.84939255329663E-006</v>
      </c>
      <c r="AF251" s="3" t="n">
        <v>-1.4699960956932E-005</v>
      </c>
      <c r="AG251" s="3" t="n">
        <v>4.78982065033051E-006</v>
      </c>
      <c r="AH251" s="2"/>
      <c r="AI251" s="2"/>
      <c r="AJ251" s="2"/>
      <c r="AK251" s="2"/>
      <c r="AL251" s="2" t="n">
        <v>0.129809722304344</v>
      </c>
      <c r="AM251" s="2" t="n">
        <v>0.0274140313267707</v>
      </c>
      <c r="AN251" s="3" t="n">
        <v>0.00294694234617054</v>
      </c>
      <c r="AO251" s="2" t="n">
        <v>-0.0033169942907989</v>
      </c>
      <c r="AP251" s="3" t="n">
        <v>1.31779561343137E-005</v>
      </c>
      <c r="AQ251" s="3" t="n">
        <v>-1.4674797967018E-005</v>
      </c>
      <c r="AR251" s="3" t="n">
        <v>1.4050551726541E-005</v>
      </c>
      <c r="AS251" s="3" t="n">
        <v>-1.51039766933536E-005</v>
      </c>
      <c r="AT251" s="3" t="n">
        <v>-3.7663739931304E-006</v>
      </c>
      <c r="AU251" s="3" t="n">
        <v>-2.80302356259198E-005</v>
      </c>
      <c r="AV251" s="3" t="n">
        <v>1.10561104520456E-005</v>
      </c>
      <c r="AW251" s="3" t="n">
        <v>-7.12423616278101E-006</v>
      </c>
      <c r="AX251" s="2"/>
      <c r="AY251" s="2"/>
      <c r="AZ251" s="2"/>
      <c r="BA251" s="2"/>
      <c r="BB251" s="2"/>
      <c r="BC251" s="2"/>
      <c r="BD251" s="3" t="n">
        <v>0.0390373803675174</v>
      </c>
      <c r="BE251" s="3" t="n">
        <v>0.0342949442565441</v>
      </c>
      <c r="BF251" s="3" t="n">
        <v>-5.80893265578197E-006</v>
      </c>
      <c r="BG251" s="3" t="n">
        <v>-1.07331970866653E-006</v>
      </c>
      <c r="BH251" s="3" t="n">
        <v>-1.36765697789087E-006</v>
      </c>
      <c r="BI251" s="3" t="n">
        <v>-3.99573252707341E-007</v>
      </c>
      <c r="BJ251" s="3" t="n">
        <v>-3.73902776118484E-006</v>
      </c>
      <c r="BK251" s="3" t="n">
        <v>-6.11244877291028E-006</v>
      </c>
      <c r="BL251" s="3" t="n">
        <v>1.83565953193465E-006</v>
      </c>
      <c r="BM251" s="3" t="n">
        <v>8.43112957227276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479093417525291</v>
      </c>
      <c r="BW251" s="2" t="n">
        <v>0.0317151173949241</v>
      </c>
      <c r="BX251" s="3" t="n">
        <v>0.00448078569024801</v>
      </c>
      <c r="BY251" s="3" t="n">
        <v>-0.000862431363202631</v>
      </c>
      <c r="BZ251" s="3" t="n">
        <v>-0.00495136715471744</v>
      </c>
      <c r="CA251" s="3" t="n">
        <v>0.00355431134812533</v>
      </c>
      <c r="CB251" s="3" t="n">
        <v>0.002254024380818</v>
      </c>
      <c r="CC251" s="3" t="n">
        <v>-0.000303629203699529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256347339600324</v>
      </c>
      <c r="CO251" s="2" t="n">
        <v>0.0203450825065374</v>
      </c>
      <c r="CP251" s="3" t="n">
        <v>-0.00419033551588654</v>
      </c>
      <c r="CQ251" s="3" t="n">
        <v>-0.00295236287638545</v>
      </c>
      <c r="CR251" s="3" t="n">
        <v>-0.0013296102406457</v>
      </c>
      <c r="CS251" s="3" t="n">
        <v>0.000517387990839779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08736458420753</v>
      </c>
      <c r="DG251" s="2" t="n">
        <v>0.0526056475937366</v>
      </c>
      <c r="DH251" s="3" t="n">
        <v>0.000117229967145249</v>
      </c>
      <c r="DI251" s="3" t="n">
        <v>-0.00472453562542796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559303387999534</v>
      </c>
      <c r="DY251" s="3" t="n">
        <v>0.0547503344714641</v>
      </c>
    </row>
    <row r="252" customFormat="false" ht="11.25" hidden="false" customHeight="false" outlineLevel="0" collapsed="false">
      <c r="A252" s="1" t="n">
        <v>246</v>
      </c>
      <c r="B252" s="2" t="n">
        <v>0.0588722303509712</v>
      </c>
      <c r="C252" s="2" t="n">
        <v>0.0554012842476368</v>
      </c>
      <c r="D252" s="3" t="n">
        <v>0.00472694030031561</v>
      </c>
      <c r="E252" s="3" t="n">
        <v>-0.00113344716373831</v>
      </c>
      <c r="F252" s="3" t="n">
        <v>-0.00343369389884173</v>
      </c>
      <c r="G252" s="3" t="n">
        <v>0.00527743576094508</v>
      </c>
      <c r="H252" s="3" t="n">
        <v>0.00103544699959456</v>
      </c>
      <c r="I252" s="3" t="n">
        <v>-0.000198811074369587</v>
      </c>
      <c r="J252" s="3" t="n">
        <v>1.01108462331467E-005</v>
      </c>
      <c r="K252" s="3" t="n">
        <v>-2.11995593417668E-005</v>
      </c>
      <c r="L252" s="3" t="n">
        <v>-5.88973989579244E-006</v>
      </c>
      <c r="M252" s="3" t="n">
        <v>-1.14525309982127E-005</v>
      </c>
      <c r="N252" s="3" t="n">
        <v>-1.09465202058345E-006</v>
      </c>
      <c r="O252" s="3" t="n">
        <v>1.66680172242195E-006</v>
      </c>
      <c r="P252" s="3" t="n">
        <v>3.10880295728566E-006</v>
      </c>
      <c r="Q252" s="3" t="n">
        <v>9.73610076471231E-006</v>
      </c>
      <c r="R252" s="2"/>
      <c r="S252" s="2"/>
      <c r="T252" s="2" t="n">
        <v>0.0668422728776931</v>
      </c>
      <c r="U252" s="2" t="n">
        <v>0.0323280245065689</v>
      </c>
      <c r="V252" s="3" t="n">
        <v>-0.00359466020017862</v>
      </c>
      <c r="W252" s="3" t="n">
        <v>-0.00320322043262422</v>
      </c>
      <c r="X252" s="3" t="n">
        <v>-0.00137379812076687</v>
      </c>
      <c r="Y252" s="3" t="n">
        <v>-0.000258167216088622</v>
      </c>
      <c r="Z252" s="3" t="n">
        <v>-1.0319628927391E-005</v>
      </c>
      <c r="AA252" s="3" t="n">
        <v>-5.18688193551497E-006</v>
      </c>
      <c r="AB252" s="3" t="n">
        <v>7.50626577428192E-006</v>
      </c>
      <c r="AC252" s="3" t="n">
        <v>4.59719331047381E-006</v>
      </c>
      <c r="AD252" s="3" t="n">
        <v>1.76681623997865E-005</v>
      </c>
      <c r="AE252" s="3" t="n">
        <v>5.15351246122008E-007</v>
      </c>
      <c r="AF252" s="3" t="n">
        <v>-3.1068127555045E-006</v>
      </c>
      <c r="AG252" s="3" t="n">
        <v>1.17723729999852E-005</v>
      </c>
      <c r="AH252" s="2"/>
      <c r="AI252" s="2"/>
      <c r="AJ252" s="2"/>
      <c r="AK252" s="2"/>
      <c r="AL252" s="2" t="n">
        <v>0.126979976892471</v>
      </c>
      <c r="AM252" s="3" t="n">
        <v>0.00903516821563243</v>
      </c>
      <c r="AN252" s="3" t="n">
        <v>0.00211349944584071</v>
      </c>
      <c r="AO252" s="2" t="n">
        <v>-0.00379283912479877</v>
      </c>
      <c r="AP252" s="3" t="n">
        <v>3.33092884829966E-006</v>
      </c>
      <c r="AQ252" s="3" t="n">
        <v>2.67504105977423E-006</v>
      </c>
      <c r="AR252" s="3" t="n">
        <v>5.77358241571346E-006</v>
      </c>
      <c r="AS252" s="3" t="n">
        <v>-4.704608272732E-006</v>
      </c>
      <c r="AT252" s="3" t="n">
        <v>-1.05074823295581E-005</v>
      </c>
      <c r="AU252" s="3" t="n">
        <v>-2.97173737635603E-005</v>
      </c>
      <c r="AV252" s="3" t="n">
        <v>1.18533682780253E-006</v>
      </c>
      <c r="AW252" s="3" t="n">
        <v>-1.77778420038521E-005</v>
      </c>
      <c r="AX252" s="2"/>
      <c r="AY252" s="2"/>
      <c r="AZ252" s="2"/>
      <c r="BA252" s="2"/>
      <c r="BB252" s="2"/>
      <c r="BC252" s="2"/>
      <c r="BD252" s="3" t="n">
        <v>0.0373549982905387</v>
      </c>
      <c r="BE252" s="3" t="n">
        <v>0.0473233796656131</v>
      </c>
      <c r="BF252" s="3" t="n">
        <v>-4.4768944462703E-006</v>
      </c>
      <c r="BG252" s="3" t="n">
        <v>1.66287748015747E-006</v>
      </c>
      <c r="BH252" s="3" t="n">
        <v>4.06760545956785E-006</v>
      </c>
      <c r="BI252" s="3" t="n">
        <v>-5.82303130158834E-007</v>
      </c>
      <c r="BJ252" s="3" t="n">
        <v>1.78815000140275E-007</v>
      </c>
      <c r="BK252" s="3" t="n">
        <v>3.81331187782052E-006</v>
      </c>
      <c r="BL252" s="3" t="n">
        <v>3.21376660394889E-006</v>
      </c>
      <c r="BM252" s="3" t="n">
        <v>2.98601185022562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567380636930465</v>
      </c>
      <c r="BW252" s="2" t="n">
        <v>0.032274916768074</v>
      </c>
      <c r="BX252" s="3" t="n">
        <v>0.00420208740979433</v>
      </c>
      <c r="BY252" s="2" t="n">
        <v>-0.00205949344672262</v>
      </c>
      <c r="BZ252" s="3" t="n">
        <v>-0.00386524549685418</v>
      </c>
      <c r="CA252" s="3" t="n">
        <v>0.00498380558565259</v>
      </c>
      <c r="CB252" s="3" t="n">
        <v>0.00202592951245606</v>
      </c>
      <c r="CC252" s="3" t="n">
        <v>-0.000712983368430286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24726316332817</v>
      </c>
      <c r="CO252" s="2" t="n">
        <v>0.0318694971501827</v>
      </c>
      <c r="CP252" s="3" t="n">
        <v>-0.00475932238623499</v>
      </c>
      <c r="CQ252" s="3" t="n">
        <v>-0.00177950959187001</v>
      </c>
      <c r="CR252" s="3" t="n">
        <v>-0.00106097280513495</v>
      </c>
      <c r="CS252" s="3" t="n">
        <v>0.000703356403391808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928783118724823</v>
      </c>
      <c r="DG252" s="2" t="n">
        <v>0.0446138381958007</v>
      </c>
      <c r="DH252" s="3" t="n">
        <v>-0.000884773558937013</v>
      </c>
      <c r="DI252" s="3" t="n">
        <v>-0.00455798022449016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629523769021034</v>
      </c>
      <c r="DY252" s="3" t="n">
        <v>0.0538121089339256</v>
      </c>
    </row>
    <row r="253" customFormat="false" ht="11.25" hidden="false" customHeight="false" outlineLevel="0" collapsed="false">
      <c r="A253" s="1" t="n">
        <v>247</v>
      </c>
      <c r="B253" s="2" t="n">
        <v>0.0661888644099235</v>
      </c>
      <c r="C253" s="2" t="n">
        <v>0.0378604903817176</v>
      </c>
      <c r="D253" s="3" t="n">
        <v>0.0041192271746695</v>
      </c>
      <c r="E253" s="2" t="n">
        <v>-0.00236169481649994</v>
      </c>
      <c r="F253" s="3" t="n">
        <v>-0.00190616224426776</v>
      </c>
      <c r="G253" s="3" t="n">
        <v>0.00641465419903397</v>
      </c>
      <c r="H253" s="3" t="n">
        <v>0.000834009202662855</v>
      </c>
      <c r="I253" s="3" t="n">
        <v>-0.000536005420144647</v>
      </c>
      <c r="J253" s="3" t="n">
        <v>5.7006832321349E-006</v>
      </c>
      <c r="K253" s="3" t="n">
        <v>-2.40548433794174E-005</v>
      </c>
      <c r="L253" s="3" t="n">
        <v>-1.97022673091851E-005</v>
      </c>
      <c r="M253" s="3" t="n">
        <v>-1.09372558654286E-005</v>
      </c>
      <c r="N253" s="3" t="n">
        <v>-6.63468824768642E-007</v>
      </c>
      <c r="O253" s="3" t="n">
        <v>8.17857471702154E-006</v>
      </c>
      <c r="P253" s="3" t="n">
        <v>2.49553431785898E-006</v>
      </c>
      <c r="Q253" s="3" t="n">
        <v>6.99160045769531E-006</v>
      </c>
      <c r="R253" s="2"/>
      <c r="S253" s="2"/>
      <c r="T253" s="2" t="n">
        <v>0.0645070374011993</v>
      </c>
      <c r="U253" s="2" t="n">
        <v>0.0220202449709177</v>
      </c>
      <c r="V253" s="3" t="n">
        <v>-0.00425180979073047</v>
      </c>
      <c r="W253" s="3" t="n">
        <v>-0.00233893934637308</v>
      </c>
      <c r="X253" s="2" t="n">
        <v>-0.00133410631678998</v>
      </c>
      <c r="Y253" s="3" t="n">
        <v>0.000114072223368566</v>
      </c>
      <c r="Z253" s="3" t="n">
        <v>-7.07727713233907E-006</v>
      </c>
      <c r="AA253" s="3" t="n">
        <v>-6.63287391944322E-006</v>
      </c>
      <c r="AB253" s="3" t="n">
        <v>8.38078995002433E-006</v>
      </c>
      <c r="AC253" s="3" t="n">
        <v>-1.27410930872429E-005</v>
      </c>
      <c r="AD253" s="3" t="n">
        <v>1.48476447066059E-005</v>
      </c>
      <c r="AE253" s="3" t="n">
        <v>-8.53348592499969E-006</v>
      </c>
      <c r="AF253" s="3" t="n">
        <v>1.0752084563137E-005</v>
      </c>
      <c r="AG253" s="3" t="n">
        <v>-2.96878766903319E-007</v>
      </c>
      <c r="AH253" s="2"/>
      <c r="AI253" s="2"/>
      <c r="AJ253" s="2"/>
      <c r="AK253" s="2"/>
      <c r="AL253" s="2" t="n">
        <v>0.121830850839614</v>
      </c>
      <c r="AM253" s="2" t="n">
        <v>-0.0060418895445764</v>
      </c>
      <c r="AN253" s="3" t="n">
        <v>0.00134866626467555</v>
      </c>
      <c r="AO253" s="3" t="n">
        <v>-0.00405275030061602</v>
      </c>
      <c r="AP253" s="3" t="n">
        <v>-2.02103956326027E-006</v>
      </c>
      <c r="AQ253" s="3" t="n">
        <v>-3.64356992577086E-006</v>
      </c>
      <c r="AR253" s="3" t="n">
        <v>-2.08624851438798E-006</v>
      </c>
      <c r="AS253" s="3" t="n">
        <v>-8.30364024295704E-006</v>
      </c>
      <c r="AT253" s="3" t="n">
        <v>-3.36037373926956E-006</v>
      </c>
      <c r="AU253" s="3" t="n">
        <v>-1.89135444088606E-005</v>
      </c>
      <c r="AV253" s="3" t="n">
        <v>-5.72386397834634E-007</v>
      </c>
      <c r="AW253" s="3" t="n">
        <v>-1.06860543382936E-005</v>
      </c>
      <c r="AX253" s="2"/>
      <c r="AY253" s="2"/>
      <c r="AZ253" s="2"/>
      <c r="BA253" s="2"/>
      <c r="BB253" s="2"/>
      <c r="BC253" s="2"/>
      <c r="BD253" s="3" t="n">
        <v>0.0473059676587581</v>
      </c>
      <c r="BE253" s="3" t="n">
        <v>0.0578201040625572</v>
      </c>
      <c r="BF253" s="3" t="n">
        <v>6.78556807542918E-006</v>
      </c>
      <c r="BG253" s="3" t="n">
        <v>1.97057688637869E-005</v>
      </c>
      <c r="BH253" s="3" t="n">
        <v>-5.96189693169435E-008</v>
      </c>
      <c r="BI253" s="3" t="n">
        <v>-7.12309611117234E-006</v>
      </c>
      <c r="BJ253" s="3" t="n">
        <v>-2.90785987999697E-006</v>
      </c>
      <c r="BK253" s="3" t="n">
        <v>2.72148190560983E-006</v>
      </c>
      <c r="BL253" s="3" t="n">
        <v>-1.37297229230171E-006</v>
      </c>
      <c r="BM253" s="3" t="n">
        <v>-6.22773859504377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509234294295311</v>
      </c>
      <c r="BW253" s="2" t="n">
        <v>0.0175289176404476</v>
      </c>
      <c r="BX253" s="3" t="n">
        <v>0.00343790743499994</v>
      </c>
      <c r="BY253" s="2" t="n">
        <v>-0.00317037873901426</v>
      </c>
      <c r="BZ253" s="3" t="n">
        <v>-0.00218037934973836</v>
      </c>
      <c r="CA253" s="3" t="n">
        <v>0.005956647451967</v>
      </c>
      <c r="CB253" s="3" t="n">
        <v>0.00164726050570607</v>
      </c>
      <c r="CC253" s="3" t="n">
        <v>-0.00109028560109436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280258860439062</v>
      </c>
      <c r="CO253" s="2" t="n">
        <v>0.0415317676961422</v>
      </c>
      <c r="CP253" s="3" t="n">
        <v>-0.00491133239120245</v>
      </c>
      <c r="CQ253" s="2" t="n">
        <v>-0.000562256842385977</v>
      </c>
      <c r="CR253" s="3" t="n">
        <v>-0.000888280745130032</v>
      </c>
      <c r="CS253" s="3" t="n">
        <v>0.000856119266245514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96171461045742</v>
      </c>
      <c r="DG253" s="2" t="n">
        <v>0.0223419927060604</v>
      </c>
      <c r="DH253" s="3" t="n">
        <v>-0.00168296659830957</v>
      </c>
      <c r="DI253" s="3" t="n">
        <v>-0.00432057958096265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650157928466796</v>
      </c>
      <c r="DY253" s="2" t="n">
        <v>0.0437011159956455</v>
      </c>
    </row>
    <row r="254" customFormat="false" ht="11.25" hidden="false" customHeight="false" outlineLevel="0" collapsed="false">
      <c r="A254" s="1" t="n">
        <v>248</v>
      </c>
      <c r="B254" s="2" t="n">
        <v>0.0477648414671421</v>
      </c>
      <c r="C254" s="2" t="n">
        <v>0.0250883977860212</v>
      </c>
      <c r="D254" s="3" t="n">
        <v>0.00315385987050831</v>
      </c>
      <c r="E254" s="3" t="n">
        <v>-0.0030814551282674</v>
      </c>
      <c r="F254" s="3" t="n">
        <v>2.06152963073691E-005</v>
      </c>
      <c r="G254" s="3" t="n">
        <v>0.00689090974628925</v>
      </c>
      <c r="H254" s="3" t="n">
        <v>0.000524368020705878</v>
      </c>
      <c r="I254" s="3" t="n">
        <v>-0.00070084206527099</v>
      </c>
      <c r="J254" s="3" t="n">
        <v>4.46121794084319E-006</v>
      </c>
      <c r="K254" s="3" t="n">
        <v>-1.26286258819163E-005</v>
      </c>
      <c r="L254" s="3" t="n">
        <v>-1.95527882169699E-005</v>
      </c>
      <c r="M254" s="3" t="n">
        <v>-3.16357400151901E-005</v>
      </c>
      <c r="N254" s="3" t="n">
        <v>-5.17880698680528E-006</v>
      </c>
      <c r="O254" s="3" t="n">
        <v>1.56322130351327E-005</v>
      </c>
      <c r="P254" s="3" t="n">
        <v>9.57398583523172E-007</v>
      </c>
      <c r="Q254" s="3" t="n">
        <v>2.00316226255381E-005</v>
      </c>
      <c r="R254" s="2"/>
      <c r="S254" s="2"/>
      <c r="T254" s="2" t="n">
        <v>0.0570476539433002</v>
      </c>
      <c r="U254" s="2" t="n">
        <v>0.0198822412639856</v>
      </c>
      <c r="V254" s="3" t="n">
        <v>-0.00454020872712135</v>
      </c>
      <c r="W254" s="3" t="n">
        <v>-0.00127391808200627</v>
      </c>
      <c r="X254" s="3" t="n">
        <v>-0.00119268137495964</v>
      </c>
      <c r="Y254" s="3" t="n">
        <v>0.000450579012976959</v>
      </c>
      <c r="Z254" s="3" t="n">
        <v>3.39531788995373E-006</v>
      </c>
      <c r="AA254" s="3" t="n">
        <v>-1.34768188218004E-005</v>
      </c>
      <c r="AB254" s="3" t="n">
        <v>1.22894225569325E-005</v>
      </c>
      <c r="AC254" s="3" t="n">
        <v>-4.93381821797811E-006</v>
      </c>
      <c r="AD254" s="3" t="n">
        <v>-2.67628161054744E-006</v>
      </c>
      <c r="AE254" s="3" t="n">
        <v>-1.52821266965474E-005</v>
      </c>
      <c r="AF254" s="3" t="n">
        <v>3.61493812306434E-006</v>
      </c>
      <c r="AG254" s="3" t="n">
        <v>-3.54066878571757E-006</v>
      </c>
      <c r="AH254" s="2"/>
      <c r="AI254" s="2"/>
      <c r="AJ254" s="2"/>
      <c r="AK254" s="2"/>
      <c r="AL254" s="2" t="n">
        <v>0.114342011511325</v>
      </c>
      <c r="AM254" s="2" t="n">
        <v>-0.0212604533880949</v>
      </c>
      <c r="AN254" s="3" t="n">
        <v>0.000585083907935768</v>
      </c>
      <c r="AO254" s="3" t="n">
        <v>-0.00425805570557713</v>
      </c>
      <c r="AP254" s="3" t="n">
        <v>-1.69685404216579E-006</v>
      </c>
      <c r="AQ254" s="3" t="n">
        <v>-1.50622490764362E-005</v>
      </c>
      <c r="AR254" s="3" t="n">
        <v>1.235885611095E-005</v>
      </c>
      <c r="AS254" s="3" t="n">
        <v>-1.21494404083932E-005</v>
      </c>
      <c r="AT254" s="3" t="n">
        <v>1.28658230096334E-005</v>
      </c>
      <c r="AU254" s="3" t="n">
        <v>-2.25144904106855E-005</v>
      </c>
      <c r="AV254" s="3" t="n">
        <v>2.96416988021519E-006</v>
      </c>
      <c r="AW254" s="3" t="n">
        <v>-1.63198783411644E-005</v>
      </c>
      <c r="AX254" s="2"/>
      <c r="AY254" s="2"/>
      <c r="AZ254" s="2"/>
      <c r="BA254" s="2"/>
      <c r="BB254" s="2"/>
      <c r="BC254" s="2"/>
      <c r="BD254" s="3" t="n">
        <v>0.0592288263142108</v>
      </c>
      <c r="BE254" s="3" t="n">
        <v>0.055453110486269</v>
      </c>
      <c r="BF254" s="3" t="n">
        <v>1.12784925931919E-006</v>
      </c>
      <c r="BG254" s="3" t="n">
        <v>2.57359943134361E-006</v>
      </c>
      <c r="BH254" s="3" t="n">
        <v>-8.5689916886622E-006</v>
      </c>
      <c r="BI254" s="3" t="n">
        <v>-4.24531799581018E-006</v>
      </c>
      <c r="BJ254" s="3" t="n">
        <v>-5.07694403495406E-006</v>
      </c>
      <c r="BK254" s="3" t="n">
        <v>5.81760514251072E-006</v>
      </c>
      <c r="BL254" s="3" t="n">
        <v>8.3615299217854E-007</v>
      </c>
      <c r="BM254" s="3" t="n">
        <v>8.4583889474743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348700173199176</v>
      </c>
      <c r="BW254" s="2" t="n">
        <v>0.021768806502223</v>
      </c>
      <c r="BX254" s="3" t="n">
        <v>0.00235910806804895</v>
      </c>
      <c r="BY254" s="3" t="n">
        <v>-0.00387858925387263</v>
      </c>
      <c r="BZ254" s="3" t="n">
        <v>-0.000404711056035012</v>
      </c>
      <c r="CA254" s="3" t="n">
        <v>0.00623568100854754</v>
      </c>
      <c r="CB254" s="3" t="n">
        <v>0.00122408824972808</v>
      </c>
      <c r="CC254" s="2" t="n">
        <v>-0.00116455543320626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62461805343627</v>
      </c>
      <c r="CO254" s="2" t="n">
        <v>0.0495005249977111</v>
      </c>
      <c r="CP254" s="3" t="n">
        <v>-0.00477540539577603</v>
      </c>
      <c r="CQ254" s="3" t="n">
        <v>0.00062022142810747</v>
      </c>
      <c r="CR254" s="3" t="n">
        <v>-0.000695947965141385</v>
      </c>
      <c r="CS254" s="3" t="n">
        <v>0.00100900849793106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853171497583389</v>
      </c>
      <c r="DG254" s="2" t="n">
        <v>0.0044884355738759</v>
      </c>
      <c r="DH254" s="3" t="n">
        <v>-0.00251883128657937</v>
      </c>
      <c r="DI254" s="3" t="n">
        <v>-0.00406044814735651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58264572173357</v>
      </c>
      <c r="DY254" s="3" t="n">
        <v>0.0371153615415096</v>
      </c>
    </row>
    <row r="255" customFormat="false" ht="11.25" hidden="false" customHeight="false" outlineLevel="0" collapsed="false">
      <c r="A255" s="1" t="n">
        <v>249</v>
      </c>
      <c r="B255" s="2" t="n">
        <v>0.03227324411273</v>
      </c>
      <c r="C255" s="2" t="n">
        <v>0.0393821336328983</v>
      </c>
      <c r="D255" s="3" t="n">
        <v>0.00233182660304009</v>
      </c>
      <c r="E255" s="2" t="n">
        <v>-0.00342685915529727</v>
      </c>
      <c r="F255" s="3" t="n">
        <v>0.00184048316441476</v>
      </c>
      <c r="G255" s="3" t="n">
        <v>0.00674525275826454</v>
      </c>
      <c r="H255" s="3" t="n">
        <v>0.000249248929321765</v>
      </c>
      <c r="I255" s="3" t="n">
        <v>-0.000679042539559304</v>
      </c>
      <c r="J255" s="3" t="n">
        <v>9.01237569905788E-007</v>
      </c>
      <c r="K255" s="3" t="n">
        <v>-9.04934586287709E-006</v>
      </c>
      <c r="L255" s="3" t="n">
        <v>-2.60577826338703E-006</v>
      </c>
      <c r="M255" s="3" t="n">
        <v>-1.03840475276229E-005</v>
      </c>
      <c r="N255" s="3" t="n">
        <v>3.44272137908774E-007</v>
      </c>
      <c r="O255" s="3" t="n">
        <v>2.04533944270224E-006</v>
      </c>
      <c r="P255" s="3" t="n">
        <v>8.17844284028979E-006</v>
      </c>
      <c r="Q255" s="3" t="n">
        <v>9.63193997449707E-006</v>
      </c>
      <c r="R255" s="2"/>
      <c r="S255" s="2"/>
      <c r="T255" s="2" t="n">
        <v>0.0507940948009491</v>
      </c>
      <c r="U255" s="2" t="n">
        <v>0.0221140459179878</v>
      </c>
      <c r="V255" s="3" t="n">
        <v>-0.00458260159939527</v>
      </c>
      <c r="W255" s="3" t="n">
        <v>-0.000305457622744143</v>
      </c>
      <c r="X255" s="3" t="n">
        <v>-0.00102291721850633</v>
      </c>
      <c r="Y255" s="3" t="n">
        <v>0.000739156967028975</v>
      </c>
      <c r="Z255" s="3" t="n">
        <v>-6.39903601040714E-006</v>
      </c>
      <c r="AA255" s="3" t="n">
        <v>-1.84085331511596E-006</v>
      </c>
      <c r="AB255" s="3" t="n">
        <v>5.79995230509666E-006</v>
      </c>
      <c r="AC255" s="3" t="n">
        <v>-9.6238518381142E-006</v>
      </c>
      <c r="AD255" s="3" t="n">
        <v>4.14596252085175E-006</v>
      </c>
      <c r="AE255" s="3" t="n">
        <v>4.68110965812229E-006</v>
      </c>
      <c r="AF255" s="3" t="n">
        <v>-4.81876713820383E-006</v>
      </c>
      <c r="AG255" s="3" t="n">
        <v>2.25737858272623E-006</v>
      </c>
      <c r="AH255" s="2"/>
      <c r="AI255" s="2"/>
      <c r="AJ255" s="2"/>
      <c r="AK255" s="2"/>
      <c r="AL255" s="2" t="n">
        <v>0.100271672010421</v>
      </c>
      <c r="AM255" s="2" t="n">
        <v>-0.0369895063340663</v>
      </c>
      <c r="AN255" s="3" t="n">
        <v>-0.000225524840061552</v>
      </c>
      <c r="AO255" s="3" t="n">
        <v>-0.00430231215432286</v>
      </c>
      <c r="AP255" s="3" t="n">
        <v>-3.67385410982024E-007</v>
      </c>
      <c r="AQ255" s="3" t="n">
        <v>8.553088264307E-006</v>
      </c>
      <c r="AR255" s="3" t="n">
        <v>9.68908625509357E-006</v>
      </c>
      <c r="AS255" s="3" t="n">
        <v>-1.60695017257239E-005</v>
      </c>
      <c r="AT255" s="3" t="n">
        <v>6.92553248882177E-006</v>
      </c>
      <c r="AU255" s="3" t="n">
        <v>-7.76669185142964E-006</v>
      </c>
      <c r="AV255" s="3" t="n">
        <v>-5.32293870492139E-006</v>
      </c>
      <c r="AW255" s="3" t="n">
        <v>-1.03012280305847E-005</v>
      </c>
      <c r="AX255" s="2"/>
      <c r="AY255" s="2"/>
      <c r="AZ255" s="2"/>
      <c r="BA255" s="2"/>
      <c r="BB255" s="2"/>
      <c r="BC255" s="2"/>
      <c r="BD255" s="3" t="n">
        <v>0.0651286616921424</v>
      </c>
      <c r="BE255" s="3" t="n">
        <v>0.0537909716367721</v>
      </c>
      <c r="BF255" s="3" t="n">
        <v>1.98748216462263E-006</v>
      </c>
      <c r="BG255" s="3" t="n">
        <v>2.60321871792257E-006</v>
      </c>
      <c r="BH255" s="3" t="n">
        <v>-1.07296555142966E-005</v>
      </c>
      <c r="BI255" s="3" t="n">
        <v>6.4552641561022E-006</v>
      </c>
      <c r="BJ255" s="3" t="n">
        <v>-1.23633490147767E-005</v>
      </c>
      <c r="BK255" s="3" t="n">
        <v>-3.10759560306905E-006</v>
      </c>
      <c r="BL255" s="3" t="n">
        <v>3.44738623425655E-006</v>
      </c>
      <c r="BM255" s="3" t="n">
        <v>-6.45991349301766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354702249169349</v>
      </c>
      <c r="BW255" s="2" t="n">
        <v>0.0285209063440561</v>
      </c>
      <c r="BX255" s="3" t="n">
        <v>0.001224483596161</v>
      </c>
      <c r="BY255" s="3" t="n">
        <v>-0.00423862552270293</v>
      </c>
      <c r="BZ255" s="3" t="n">
        <v>0.00129080470651388</v>
      </c>
      <c r="CA255" s="3" t="n">
        <v>0.00614112010225653</v>
      </c>
      <c r="CB255" s="3" t="n">
        <v>0.00107643997762352</v>
      </c>
      <c r="CC255" s="2" t="n">
        <v>-0.00119507138151675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469765439629554</v>
      </c>
      <c r="CO255" s="2" t="n">
        <v>0.0500509403645992</v>
      </c>
      <c r="CP255" s="3" t="n">
        <v>-0.00433047441765666</v>
      </c>
      <c r="CQ255" s="3" t="n">
        <v>0.00167230993974953</v>
      </c>
      <c r="CR255" s="3" t="n">
        <v>-0.000454450608231127</v>
      </c>
      <c r="CS255" s="3" t="n">
        <v>0.00112659996375441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709753558039665</v>
      </c>
      <c r="DG255" s="2" t="n">
        <v>-0.00654859608039259</v>
      </c>
      <c r="DH255" s="3" t="n">
        <v>-0.00345256505534052</v>
      </c>
      <c r="DI255" s="3" t="n">
        <v>-0.00359151512384414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495880953967571</v>
      </c>
      <c r="DY255" s="2" t="n">
        <v>0.0360521525144577</v>
      </c>
    </row>
    <row r="256" customFormat="false" ht="11.25" hidden="false" customHeight="false" outlineLevel="0" collapsed="false">
      <c r="A256" s="1" t="n">
        <v>250</v>
      </c>
      <c r="B256" s="2" t="n">
        <v>0.0316561833024025</v>
      </c>
      <c r="C256" s="2" t="n">
        <v>0.0499942637979984</v>
      </c>
      <c r="D256" s="3" t="n">
        <v>0.00147179525811225</v>
      </c>
      <c r="E256" s="2" t="n">
        <v>-0.00377515261061489</v>
      </c>
      <c r="F256" s="3" t="n">
        <v>0.00361265055835247</v>
      </c>
      <c r="G256" s="3" t="n">
        <v>0.00623217737302184</v>
      </c>
      <c r="H256" s="3" t="n">
        <v>4.23304445575922E-005</v>
      </c>
      <c r="I256" s="3" t="n">
        <v>-0.000564160814974457</v>
      </c>
      <c r="J256" s="3" t="n">
        <v>7.35742514734738E-006</v>
      </c>
      <c r="K256" s="3" t="n">
        <v>-1.62575288413791E-005</v>
      </c>
      <c r="L256" s="3" t="n">
        <v>-1.05114731923095E-005</v>
      </c>
      <c r="M256" s="3" t="n">
        <v>-1.95468564925249E-005</v>
      </c>
      <c r="N256" s="3" t="n">
        <v>1.12723137135617E-005</v>
      </c>
      <c r="O256" s="3" t="n">
        <v>1.42056815093383E-005</v>
      </c>
      <c r="P256" s="3" t="n">
        <v>1.3509183190763E-005</v>
      </c>
      <c r="Q256" s="3" t="n">
        <v>8.88281829247716E-006</v>
      </c>
      <c r="R256" s="2"/>
      <c r="S256" s="2"/>
      <c r="T256" s="2" t="n">
        <v>0.0496763847768306</v>
      </c>
      <c r="U256" s="2" t="n">
        <v>0.0257573965936899</v>
      </c>
      <c r="V256" s="2" t="n">
        <v>-0.00451309932395815</v>
      </c>
      <c r="W256" s="3" t="n">
        <v>0.000682540005072951</v>
      </c>
      <c r="X256" s="2" t="n">
        <v>-0.000813341466709971</v>
      </c>
      <c r="Y256" s="3" t="n">
        <v>0.00100906041916459</v>
      </c>
      <c r="Z256" s="3" t="n">
        <v>-1.35050891003629E-006</v>
      </c>
      <c r="AA256" s="3" t="n">
        <v>8.40562643134035E-006</v>
      </c>
      <c r="AB256" s="3" t="n">
        <v>-7.08617108102771E-006</v>
      </c>
      <c r="AC256" s="3" t="n">
        <v>-8.93672108759346E-007</v>
      </c>
      <c r="AD256" s="3" t="n">
        <v>-6.85617624185397E-006</v>
      </c>
      <c r="AE256" s="3" t="n">
        <v>-9.94059155345894E-006</v>
      </c>
      <c r="AF256" s="3" t="n">
        <v>-8.58449084262247E-007</v>
      </c>
      <c r="AG256" s="3" t="n">
        <v>9.94072070170659E-006</v>
      </c>
      <c r="AH256" s="2"/>
      <c r="AI256" s="2"/>
      <c r="AJ256" s="2"/>
      <c r="AK256" s="2"/>
      <c r="AL256" s="2" t="n">
        <v>0.0785005018115043</v>
      </c>
      <c r="AM256" s="2" t="n">
        <v>-0.0487972125411033</v>
      </c>
      <c r="AN256" s="3" t="n">
        <v>-0.000922599341720342</v>
      </c>
      <c r="AO256" s="2" t="n">
        <v>-0.00417732167989015</v>
      </c>
      <c r="AP256" s="3" t="n">
        <v>1.10680484795011E-005</v>
      </c>
      <c r="AQ256" s="3" t="n">
        <v>1.27051480376394E-005</v>
      </c>
      <c r="AR256" s="3" t="n">
        <v>-3.85781231670989E-006</v>
      </c>
      <c r="AS256" s="3" t="n">
        <v>-9.08330639504129E-006</v>
      </c>
      <c r="AT256" s="3" t="n">
        <v>8.37998868519207E-006</v>
      </c>
      <c r="AU256" s="3" t="n">
        <v>4.53386428489466E-006</v>
      </c>
      <c r="AV256" s="3" t="n">
        <v>-7.30377223590039E-006</v>
      </c>
      <c r="AW256" s="3" t="n">
        <v>-3.7802524275321E-006</v>
      </c>
      <c r="AX256" s="2"/>
      <c r="AY256" s="2"/>
      <c r="AZ256" s="2"/>
      <c r="BA256" s="2"/>
      <c r="BB256" s="2"/>
      <c r="BC256" s="2"/>
      <c r="BD256" s="3" t="n">
        <v>0.0757607817649841</v>
      </c>
      <c r="BE256" s="3" t="n">
        <v>0.048370361328125</v>
      </c>
      <c r="BF256" s="3" t="n">
        <v>-1.25332016978063E-005</v>
      </c>
      <c r="BG256" s="3" t="n">
        <v>6.04413435212336E-006</v>
      </c>
      <c r="BH256" s="3" t="n">
        <v>-8.64813318912638E-006</v>
      </c>
      <c r="BI256" s="3" t="n">
        <v>4.19575599153176E-006</v>
      </c>
      <c r="BJ256" s="3" t="n">
        <v>-7.51504057916463E-006</v>
      </c>
      <c r="BK256" s="3" t="n">
        <v>-8.95119683264056E-006</v>
      </c>
      <c r="BL256" s="3" t="n">
        <v>8.31780835142126E-006</v>
      </c>
      <c r="BM256" s="3" t="n">
        <v>5.87724252909538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255462974309921</v>
      </c>
      <c r="BW256" s="2" t="n">
        <v>0.0273560471832752</v>
      </c>
      <c r="BX256" s="3" t="n">
        <v>6.2830229580868E-005</v>
      </c>
      <c r="BY256" s="3" t="n">
        <v>-0.00420557102188468</v>
      </c>
      <c r="BZ256" s="3" t="n">
        <v>0.00304228230379521</v>
      </c>
      <c r="CA256" s="3" t="n">
        <v>0.00551110040396452</v>
      </c>
      <c r="CB256" s="3" t="n">
        <v>0.000864415836986154</v>
      </c>
      <c r="CC256" s="3" t="n">
        <v>-0.0013923447113484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537259355187416</v>
      </c>
      <c r="CO256" s="2" t="n">
        <v>0.0466334708034992</v>
      </c>
      <c r="CP256" s="3" t="n">
        <v>-0.00367469154298305</v>
      </c>
      <c r="CQ256" s="3" t="n">
        <v>0.00247042346745729</v>
      </c>
      <c r="CR256" s="2" t="n">
        <v>-0.000221354304812848</v>
      </c>
      <c r="CS256" s="3" t="n">
        <v>0.00116877513937652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525530092418193</v>
      </c>
      <c r="DG256" s="2" t="n">
        <v>-0.0157033894211053</v>
      </c>
      <c r="DH256" s="3" t="n">
        <v>-0.00428972207009792</v>
      </c>
      <c r="DI256" s="3" t="n">
        <v>-0.00292095029726624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422418229281902</v>
      </c>
      <c r="DY256" s="3" t="n">
        <v>0.0418324433267116</v>
      </c>
    </row>
    <row r="257" customFormat="false" ht="11.25" hidden="false" customHeight="false" outlineLevel="0" collapsed="false">
      <c r="A257" s="1" t="n">
        <v>251</v>
      </c>
      <c r="B257" s="2" t="n">
        <v>0.0380706042051315</v>
      </c>
      <c r="C257" s="2" t="n">
        <v>0.0575973689556121</v>
      </c>
      <c r="D257" s="3" t="n">
        <v>0.000570199626963585</v>
      </c>
      <c r="E257" s="2" t="n">
        <v>-0.00390747189521789</v>
      </c>
      <c r="F257" s="3" t="n">
        <v>0.00521200895309448</v>
      </c>
      <c r="G257" s="3" t="n">
        <v>0.00532713718712329</v>
      </c>
      <c r="H257" s="3" t="n">
        <v>-0.000137794762849807</v>
      </c>
      <c r="I257" s="3" t="n">
        <v>-0.000461447314592078</v>
      </c>
      <c r="J257" s="3" t="n">
        <v>1.35842328745639E-005</v>
      </c>
      <c r="K257" s="3" t="n">
        <v>-2.081806633214E-005</v>
      </c>
      <c r="L257" s="3" t="n">
        <v>-3.44802674590027E-006</v>
      </c>
      <c r="M257" s="3" t="n">
        <v>-7.20814796295599E-006</v>
      </c>
      <c r="N257" s="3" t="n">
        <v>1.14796739580924E-005</v>
      </c>
      <c r="O257" s="3" t="n">
        <v>1.72227992152329E-005</v>
      </c>
      <c r="P257" s="3" t="n">
        <v>1.35393538585049E-005</v>
      </c>
      <c r="Q257" s="3" t="n">
        <v>1.11261679194285E-005</v>
      </c>
      <c r="R257" s="2"/>
      <c r="S257" s="2"/>
      <c r="T257" s="2" t="n">
        <v>0.050222773104906</v>
      </c>
      <c r="U257" s="2" t="n">
        <v>0.0268950387835502</v>
      </c>
      <c r="V257" s="3" t="n">
        <v>-0.0041482113301754</v>
      </c>
      <c r="W257" s="3" t="n">
        <v>0.0016649147728458</v>
      </c>
      <c r="X257" s="3" t="n">
        <v>-0.000493881583679467</v>
      </c>
      <c r="Y257" s="3" t="n">
        <v>0.00118624628521502</v>
      </c>
      <c r="Z257" s="3" t="n">
        <v>6.07406491326401E-006</v>
      </c>
      <c r="AA257" s="3" t="n">
        <v>2.11627570934069E-006</v>
      </c>
      <c r="AB257" s="3" t="n">
        <v>-8.00678935775067E-006</v>
      </c>
      <c r="AC257" s="3" t="n">
        <v>-1.25407348150474E-006</v>
      </c>
      <c r="AD257" s="3" t="n">
        <v>6.40874873170105E-007</v>
      </c>
      <c r="AE257" s="3" t="n">
        <v>-1.15943166747456E-005</v>
      </c>
      <c r="AF257" s="3" t="n">
        <v>8.03484999778447E-006</v>
      </c>
      <c r="AG257" s="3" t="n">
        <v>-9.40635254664812E-006</v>
      </c>
      <c r="AH257" s="2"/>
      <c r="AI257" s="2"/>
      <c r="AJ257" s="2"/>
      <c r="AK257" s="2"/>
      <c r="AL257" s="2" t="n">
        <v>0.0556856133043766</v>
      </c>
      <c r="AM257" s="2" t="n">
        <v>-0.0450401790440082</v>
      </c>
      <c r="AN257" s="3" t="n">
        <v>-0.00162031664513051</v>
      </c>
      <c r="AO257" s="2" t="n">
        <v>-0.00406710850074887</v>
      </c>
      <c r="AP257" s="3" t="n">
        <v>-4.94680489282473E-006</v>
      </c>
      <c r="AQ257" s="3" t="n">
        <v>-6.65407185351796E-007</v>
      </c>
      <c r="AR257" s="3" t="n">
        <v>1.07102994206798E-006</v>
      </c>
      <c r="AS257" s="3" t="n">
        <v>-5.44441149941121E-007</v>
      </c>
      <c r="AT257" s="3" t="n">
        <v>1.51309750435757E-005</v>
      </c>
      <c r="AU257" s="3" t="n">
        <v>-2.00889608095167E-005</v>
      </c>
      <c r="AV257" s="3" t="n">
        <v>1.51046497194329E-005</v>
      </c>
      <c r="AW257" s="3" t="n">
        <v>-9.16772660275455E-006</v>
      </c>
      <c r="AX257" s="2"/>
      <c r="AY257" s="2"/>
      <c r="AZ257" s="2"/>
      <c r="BA257" s="2"/>
      <c r="BB257" s="2"/>
      <c r="BC257" s="2"/>
      <c r="BD257" s="3" t="n">
        <v>0.0791196301579475</v>
      </c>
      <c r="BE257" s="3" t="n">
        <v>0.0364365242421627</v>
      </c>
      <c r="BF257" s="3" t="n">
        <v>1.46946658787783E-005</v>
      </c>
      <c r="BG257" s="3" t="n">
        <v>6.43177691017626E-006</v>
      </c>
      <c r="BH257" s="3" t="n">
        <v>3.83836095352307E-006</v>
      </c>
      <c r="BI257" s="3" t="n">
        <v>-6.25563779976801E-006</v>
      </c>
      <c r="BJ257" s="3" t="n">
        <v>9.05841989151667E-006</v>
      </c>
      <c r="BK257" s="3" t="n">
        <v>5.4247772141025E-007</v>
      </c>
      <c r="BL257" s="3" t="n">
        <v>-6.40434336673934E-006</v>
      </c>
      <c r="BM257" s="3" t="n">
        <v>-1.30420467030489E-005</v>
      </c>
      <c r="BN257" s="2"/>
      <c r="BO257" s="2"/>
      <c r="BP257" s="2"/>
      <c r="BQ257" s="2"/>
      <c r="BR257" s="2"/>
      <c r="BS257" s="2"/>
      <c r="BT257" s="2"/>
      <c r="BU257" s="2"/>
      <c r="BV257" s="2" t="n">
        <v>0.0156065504997968</v>
      </c>
      <c r="BW257" s="2" t="n">
        <v>0.0498447231948375</v>
      </c>
      <c r="BX257" s="3" t="n">
        <v>-0.000887227884959429</v>
      </c>
      <c r="BY257" s="3" t="n">
        <v>-0.00375540112145245</v>
      </c>
      <c r="BZ257" s="3" t="n">
        <v>0.00432365853339433</v>
      </c>
      <c r="CA257" s="3" t="n">
        <v>0.00432482874020934</v>
      </c>
      <c r="CB257" s="3" t="n">
        <v>0.000599746592342853</v>
      </c>
      <c r="CC257" s="3" t="n">
        <v>-0.00145523634273558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590621680021286</v>
      </c>
      <c r="CO257" s="2" t="n">
        <v>0.0420489460229873</v>
      </c>
      <c r="CP257" s="2" t="n">
        <v>-0.00298724463209509</v>
      </c>
      <c r="CQ257" s="2" t="n">
        <v>0.00299444864504039</v>
      </c>
      <c r="CR257" s="3" t="n">
        <v>-7.61754063205444E-006</v>
      </c>
      <c r="CS257" s="3" t="n">
        <v>0.00122674077283591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296273585408926</v>
      </c>
      <c r="DG257" s="3" t="n">
        <v>-0.0132234152406454</v>
      </c>
      <c r="DH257" s="2" t="n">
        <v>-0.00512700621038675</v>
      </c>
      <c r="DI257" s="3" t="n">
        <v>-0.00189622840844094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428439937531948</v>
      </c>
      <c r="DY257" s="2" t="n">
        <v>0.0531572178006172</v>
      </c>
    </row>
    <row r="258" customFormat="false" ht="11.25" hidden="false" customHeight="false" outlineLevel="0" collapsed="false">
      <c r="A258" s="1" t="n">
        <v>252</v>
      </c>
      <c r="B258" s="2" t="n">
        <v>0.0441396757960319</v>
      </c>
      <c r="C258" s="2" t="n">
        <v>0.0537981539964675</v>
      </c>
      <c r="D258" s="3" t="n">
        <v>-0.000351116614183411</v>
      </c>
      <c r="E258" s="3" t="n">
        <v>-0.00380904134362936</v>
      </c>
      <c r="F258" s="3" t="n">
        <v>0.00675875227898359</v>
      </c>
      <c r="G258" s="3" t="n">
        <v>0.00398032972589135</v>
      </c>
      <c r="H258" s="3" t="n">
        <v>-0.000193499392480589</v>
      </c>
      <c r="I258" s="3" t="n">
        <v>-0.000283729779766872</v>
      </c>
      <c r="J258" s="3" t="n">
        <v>1.94238618860254E-005</v>
      </c>
      <c r="K258" s="3" t="n">
        <v>-7.23755192666431E-006</v>
      </c>
      <c r="L258" s="3" t="n">
        <v>-8.42418387492216E-007</v>
      </c>
      <c r="M258" s="3" t="n">
        <v>-1.14043848498113E-006</v>
      </c>
      <c r="N258" s="3" t="n">
        <v>2.27517175517277E-005</v>
      </c>
      <c r="O258" s="3" t="n">
        <v>1.61826960720645E-006</v>
      </c>
      <c r="P258" s="3" t="n">
        <v>-4.17931232732371E-006</v>
      </c>
      <c r="Q258" s="3" t="n">
        <v>1.85971312021138E-005</v>
      </c>
      <c r="R258" s="2"/>
      <c r="S258" s="2"/>
      <c r="T258" s="2" t="n">
        <v>0.0507854297757148</v>
      </c>
      <c r="U258" s="2" t="n">
        <v>0.0256567317992448</v>
      </c>
      <c r="V258" s="3" t="n">
        <v>-0.00352116278372705</v>
      </c>
      <c r="W258" s="2" t="n">
        <v>0.00243662297725677</v>
      </c>
      <c r="X258" s="3" t="n">
        <v>-0.000158648617798462</v>
      </c>
      <c r="Y258" s="3" t="n">
        <v>0.00121913093607872</v>
      </c>
      <c r="Z258" s="3" t="n">
        <v>8.91973922989564E-006</v>
      </c>
      <c r="AA258" s="3" t="n">
        <v>-9.6173362180707E-006</v>
      </c>
      <c r="AB258" s="3" t="n">
        <v>-4.16734792452189E-006</v>
      </c>
      <c r="AC258" s="3" t="n">
        <v>2.95311110676266E-006</v>
      </c>
      <c r="AD258" s="3" t="n">
        <v>2.70470081886742E-006</v>
      </c>
      <c r="AE258" s="3" t="n">
        <v>1.16104229164193E-005</v>
      </c>
      <c r="AF258" s="3" t="n">
        <v>3.48916756820472E-007</v>
      </c>
      <c r="AG258" s="3" t="n">
        <v>2.0762781787198E-005</v>
      </c>
      <c r="AH258" s="2"/>
      <c r="AI258" s="2"/>
      <c r="AJ258" s="2"/>
      <c r="AK258" s="2"/>
      <c r="AL258" s="3" t="n">
        <v>0.039421197026968</v>
      </c>
      <c r="AM258" s="2" t="n">
        <v>-0.0419131331145763</v>
      </c>
      <c r="AN258" s="3" t="n">
        <v>-0.00233972002752125</v>
      </c>
      <c r="AO258" s="3" t="n">
        <v>-0.00390621903352439</v>
      </c>
      <c r="AP258" s="3" t="n">
        <v>-4.12757708545541E-006</v>
      </c>
      <c r="AQ258" s="3" t="n">
        <v>-1.07135283542447E-005</v>
      </c>
      <c r="AR258" s="3" t="n">
        <v>6.73115710014826E-006</v>
      </c>
      <c r="AS258" s="3" t="n">
        <v>-1.25750912047806E-005</v>
      </c>
      <c r="AT258" s="3" t="n">
        <v>2.61493696598336E-005</v>
      </c>
      <c r="AU258" s="3" t="n">
        <v>-6.73174645271501E-006</v>
      </c>
      <c r="AV258" s="3" t="n">
        <v>7.84967710387718E-007</v>
      </c>
      <c r="AW258" s="3" t="n">
        <v>-1.56803198478883E-005</v>
      </c>
      <c r="AX258" s="2"/>
      <c r="AY258" s="2"/>
      <c r="AZ258" s="2"/>
      <c r="BA258" s="2"/>
      <c r="BB258" s="2"/>
      <c r="BC258" s="2"/>
      <c r="BD258" s="3" t="n">
        <v>0.0770785138010978</v>
      </c>
      <c r="BE258" s="3" t="n">
        <v>0.0259023364633321</v>
      </c>
      <c r="BF258" s="3" t="n">
        <v>-9.38798052629863E-008</v>
      </c>
      <c r="BG258" s="3" t="n">
        <v>1.51699020989326E-006</v>
      </c>
      <c r="BH258" s="3" t="n">
        <v>-3.9094442172427E-007</v>
      </c>
      <c r="BI258" s="3" t="n">
        <v>4.44414627054357E-006</v>
      </c>
      <c r="BJ258" s="3" t="n">
        <v>-1.95599295693682E-006</v>
      </c>
      <c r="BK258" s="3" t="n">
        <v>-1.40433194246725E-005</v>
      </c>
      <c r="BL258" s="3" t="n">
        <v>6.79084678267827E-006</v>
      </c>
      <c r="BM258" s="3" t="n">
        <v>1.51167023432208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357658118009567</v>
      </c>
      <c r="BW258" s="2" t="n">
        <v>0.070763885974884</v>
      </c>
      <c r="BX258" s="3" t="n">
        <v>-0.00145224935840815</v>
      </c>
      <c r="BY258" s="3" t="n">
        <v>-0.00329743907786905</v>
      </c>
      <c r="BZ258" s="3" t="n">
        <v>0.00513435062021017</v>
      </c>
      <c r="CA258" s="3" t="n">
        <v>0.00303877447731792</v>
      </c>
      <c r="CB258" s="3" t="n">
        <v>0.000371047150110825</v>
      </c>
      <c r="CC258" s="2" t="n">
        <v>-0.00149415887426585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617531426250934</v>
      </c>
      <c r="CO258" s="2" t="n">
        <v>0.0347458682954311</v>
      </c>
      <c r="CP258" s="2" t="n">
        <v>-0.00224293651990592</v>
      </c>
      <c r="CQ258" s="3" t="n">
        <v>0.00341565161943435</v>
      </c>
      <c r="CR258" s="3" t="n">
        <v>0.000290278083411976</v>
      </c>
      <c r="CS258" s="3" t="n">
        <v>0.00124227185733616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0927203241735696</v>
      </c>
      <c r="DG258" s="2" t="n">
        <v>-0.00287323002703487</v>
      </c>
      <c r="DH258" s="3" t="n">
        <v>-0.00552829820662736</v>
      </c>
      <c r="DI258" s="3" t="n">
        <v>-0.000587490096222609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563750639557838</v>
      </c>
      <c r="DY258" s="2" t="n">
        <v>0.0573124252259731</v>
      </c>
    </row>
    <row r="259" customFormat="false" ht="11.25" hidden="false" customHeight="false" outlineLevel="0" collapsed="false">
      <c r="A259" s="1" t="n">
        <v>253</v>
      </c>
      <c r="B259" s="2" t="n">
        <v>0.0360743701457977</v>
      </c>
      <c r="C259" s="3" t="n">
        <v>0.0440194830298423</v>
      </c>
      <c r="D259" s="3" t="n">
        <v>-0.00121831521391868</v>
      </c>
      <c r="E259" s="3" t="n">
        <v>-0.00350829400122165</v>
      </c>
      <c r="F259" s="3" t="n">
        <v>0.00796977430582046</v>
      </c>
      <c r="G259" s="3" t="n">
        <v>0.00209021382033824</v>
      </c>
      <c r="H259" s="3" t="n">
        <v>-0.000233445825870148</v>
      </c>
      <c r="I259" s="3" t="n">
        <v>-0.000203799980226904</v>
      </c>
      <c r="J259" s="3" t="n">
        <v>2.24729174078675E-005</v>
      </c>
      <c r="K259" s="3" t="n">
        <v>4.5821066123608E-006</v>
      </c>
      <c r="L259" s="3" t="n">
        <v>1.29949876281898E-006</v>
      </c>
      <c r="M259" s="3" t="n">
        <v>2.07860603040899E-006</v>
      </c>
      <c r="N259" s="3" t="n">
        <v>1.48168264786363E-005</v>
      </c>
      <c r="O259" s="3" t="n">
        <v>3.6557999010256E-006</v>
      </c>
      <c r="P259" s="3" t="n">
        <v>-3.09870983983273E-006</v>
      </c>
      <c r="Q259" s="3" t="n">
        <v>3.64980724043562E-006</v>
      </c>
      <c r="R259" s="2"/>
      <c r="S259" s="2"/>
      <c r="T259" s="2" t="n">
        <v>0.0502774193882942</v>
      </c>
      <c r="U259" s="2" t="n">
        <v>0.0231273211538791</v>
      </c>
      <c r="V259" s="3" t="n">
        <v>-0.00285684340633451</v>
      </c>
      <c r="W259" s="3" t="n">
        <v>0.00296128797344863</v>
      </c>
      <c r="X259" s="3" t="n">
        <v>0.000147552505950443</v>
      </c>
      <c r="Y259" s="3" t="n">
        <v>0.00115992967039346</v>
      </c>
      <c r="Z259" s="3" t="n">
        <v>-8.62766682985238E-006</v>
      </c>
      <c r="AA259" s="3" t="n">
        <v>2.54697715718066E-006</v>
      </c>
      <c r="AB259" s="3" t="n">
        <v>-3.60084186468157E-007</v>
      </c>
      <c r="AC259" s="3" t="n">
        <v>4.81546794617315E-006</v>
      </c>
      <c r="AD259" s="3" t="n">
        <v>-2.75616093858843E-006</v>
      </c>
      <c r="AE259" s="3" t="n">
        <v>3.49272386301891E-006</v>
      </c>
      <c r="AF259" s="3" t="n">
        <v>1.4745461385246E-007</v>
      </c>
      <c r="AG259" s="3" t="n">
        <v>4.46584635938052E-006</v>
      </c>
      <c r="AH259" s="2"/>
      <c r="AI259" s="2"/>
      <c r="AJ259" s="2"/>
      <c r="AK259" s="2"/>
      <c r="AL259" s="2" t="n">
        <v>0.028314184397459</v>
      </c>
      <c r="AM259" s="2" t="n">
        <v>-0.0311544444411993</v>
      </c>
      <c r="AN259" s="3" t="n">
        <v>-0.00327542750164866</v>
      </c>
      <c r="AO259" s="3" t="n">
        <v>-0.00366264325566589</v>
      </c>
      <c r="AP259" s="3" t="n">
        <v>1.70961357071064E-005</v>
      </c>
      <c r="AQ259" s="3" t="n">
        <v>7.90176090958993E-006</v>
      </c>
      <c r="AR259" s="3" t="n">
        <v>-8.3063878264511E-006</v>
      </c>
      <c r="AS259" s="3" t="n">
        <v>-1.03403608591179E-005</v>
      </c>
      <c r="AT259" s="3" t="n">
        <v>2.73490113613661E-005</v>
      </c>
      <c r="AU259" s="3" t="n">
        <v>-2.05757933144923E-005</v>
      </c>
      <c r="AV259" s="3" t="n">
        <v>3.16094360641727E-006</v>
      </c>
      <c r="AW259" s="3" t="n">
        <v>-1.27628945847391E-005</v>
      </c>
      <c r="AX259" s="2"/>
      <c r="AY259" s="2"/>
      <c r="AZ259" s="2"/>
      <c r="BA259" s="2"/>
      <c r="BB259" s="2"/>
      <c r="BC259" s="2"/>
      <c r="BD259" s="3" t="n">
        <v>0.0738741382956504</v>
      </c>
      <c r="BE259" s="3" t="n">
        <v>0.0196921918541193</v>
      </c>
      <c r="BF259" s="3" t="n">
        <v>-6.36312370261293E-006</v>
      </c>
      <c r="BG259" s="3" t="n">
        <v>8.75609384820563E-006</v>
      </c>
      <c r="BH259" s="3" t="n">
        <v>5.82431403017835E-006</v>
      </c>
      <c r="BI259" s="3" t="n">
        <v>1.53608780237846E-005</v>
      </c>
      <c r="BJ259" s="3" t="n">
        <v>-4.15911199524998E-006</v>
      </c>
      <c r="BK259" s="3" t="n">
        <v>8.77318234415724E-006</v>
      </c>
      <c r="BL259" s="3" t="n">
        <v>8.54008760597935E-007</v>
      </c>
      <c r="BM259" s="3" t="n">
        <v>1.24418993436847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64271293580532</v>
      </c>
      <c r="BW259" s="2" t="n">
        <v>0.0651955232024192</v>
      </c>
      <c r="BX259" s="3" t="n">
        <v>-0.00193535850849002</v>
      </c>
      <c r="BY259" s="3" t="n">
        <v>-0.00293123838491737</v>
      </c>
      <c r="BZ259" s="3" t="n">
        <v>0.0057596112601459</v>
      </c>
      <c r="CA259" s="3" t="n">
        <v>0.00181559298653155</v>
      </c>
      <c r="CB259" s="3" t="n">
        <v>0.000167422287631779</v>
      </c>
      <c r="CC259" s="3" t="n">
        <v>-0.00155829812865704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604138113558292</v>
      </c>
      <c r="CO259" s="2" t="n">
        <v>0.0275968667119741</v>
      </c>
      <c r="CP259" s="3" t="n">
        <v>-0.00155270739924162</v>
      </c>
      <c r="CQ259" s="3" t="n">
        <v>0.00359221501275897</v>
      </c>
      <c r="CR259" s="3" t="n">
        <v>0.000601610052399337</v>
      </c>
      <c r="CS259" s="3" t="n">
        <v>0.00119116716086864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9.53986818785779E-005</v>
      </c>
      <c r="DG259" s="2" t="n">
        <v>0.0165783781558275</v>
      </c>
      <c r="DH259" s="2" t="n">
        <v>-0.00558714289218187</v>
      </c>
      <c r="DI259" s="3" t="n">
        <v>0.000822819070890545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661566480994224</v>
      </c>
      <c r="DY259" s="2" t="n">
        <v>0.0459364466369152</v>
      </c>
    </row>
    <row r="260" customFormat="false" ht="11.25" hidden="false" customHeight="false" outlineLevel="0" collapsed="false">
      <c r="A260" s="1" t="n">
        <v>254</v>
      </c>
      <c r="B260" s="2" t="n">
        <v>0.0131678152829408</v>
      </c>
      <c r="C260" s="2" t="n">
        <v>0.0534360818564891</v>
      </c>
      <c r="D260" s="3" t="n">
        <v>-0.00205082446336746</v>
      </c>
      <c r="E260" s="3" t="n">
        <v>-0.00284283724613487</v>
      </c>
      <c r="F260" s="3" t="n">
        <v>0.00859355833381414</v>
      </c>
      <c r="G260" s="3" t="n">
        <v>-0.000438522751210257</v>
      </c>
      <c r="H260" s="3" t="n">
        <v>-0.000307174719637259</v>
      </c>
      <c r="I260" s="3" t="n">
        <v>8.41700114051491E-007</v>
      </c>
      <c r="J260" s="3" t="n">
        <v>2.3278687876882E-005</v>
      </c>
      <c r="K260" s="3" t="n">
        <v>-1.64163793670013E-005</v>
      </c>
      <c r="L260" s="3" t="n">
        <v>1.6433366909041E-005</v>
      </c>
      <c r="M260" s="3" t="n">
        <v>-1.30779872051789E-005</v>
      </c>
      <c r="N260" s="3" t="n">
        <v>-4.04995671487995E-006</v>
      </c>
      <c r="O260" s="3" t="n">
        <v>-1.34771225930308E-005</v>
      </c>
      <c r="P260" s="3" t="n">
        <v>-5.16206682732445E-006</v>
      </c>
      <c r="Q260" s="3" t="n">
        <v>-2.85515329778718E-006</v>
      </c>
      <c r="R260" s="2"/>
      <c r="S260" s="2"/>
      <c r="T260" s="2" t="n">
        <v>0.0478367358446121</v>
      </c>
      <c r="U260" s="2" t="n">
        <v>0.0186153929680585</v>
      </c>
      <c r="V260" s="3" t="n">
        <v>-0.00209521106444299</v>
      </c>
      <c r="W260" s="3" t="n">
        <v>0.00346260867081582</v>
      </c>
      <c r="X260" s="3" t="n">
        <v>0.000424713769461959</v>
      </c>
      <c r="Y260" s="3" t="n">
        <v>0.00107888830825686</v>
      </c>
      <c r="Z260" s="3" t="n">
        <v>-5.36826883035246E-006</v>
      </c>
      <c r="AA260" s="3" t="n">
        <v>2.66359802481019E-006</v>
      </c>
      <c r="AB260" s="3" t="n">
        <v>-2.17008209801861E-006</v>
      </c>
      <c r="AC260" s="3" t="n">
        <v>7.164244834712E-006</v>
      </c>
      <c r="AD260" s="3" t="n">
        <v>-1.20911645353771E-005</v>
      </c>
      <c r="AE260" s="3" t="n">
        <v>1.14926915557589E-005</v>
      </c>
      <c r="AF260" s="3" t="n">
        <v>3.21481252285593E-006</v>
      </c>
      <c r="AG260" s="3" t="n">
        <v>6.10927327215904E-006</v>
      </c>
      <c r="AH260" s="2"/>
      <c r="AI260" s="2"/>
      <c r="AJ260" s="2"/>
      <c r="AK260" s="2"/>
      <c r="AL260" s="2" t="n">
        <v>0.0199957098811864</v>
      </c>
      <c r="AM260" s="2" t="n">
        <v>-0.034180998802185</v>
      </c>
      <c r="AN260" s="2" t="n">
        <v>-0.00421811128035187</v>
      </c>
      <c r="AO260" s="3" t="n">
        <v>-0.00309244566597044</v>
      </c>
      <c r="AP260" s="3" t="n">
        <v>7.50119625081424E-006</v>
      </c>
      <c r="AQ260" s="3" t="n">
        <v>9.12233281269436E-006</v>
      </c>
      <c r="AR260" s="3" t="n">
        <v>2.17386568692745E-005</v>
      </c>
      <c r="AS260" s="3" t="n">
        <v>-1.80689967237412E-005</v>
      </c>
      <c r="AT260" s="3" t="n">
        <v>2.73209316219436E-005</v>
      </c>
      <c r="AU260" s="3" t="n">
        <v>-1.03338588814949E-005</v>
      </c>
      <c r="AV260" s="3" t="n">
        <v>1.87063653811492E-006</v>
      </c>
      <c r="AW260" s="3" t="n">
        <v>-2.4362208932871E-005</v>
      </c>
      <c r="AX260" s="2"/>
      <c r="AY260" s="2"/>
      <c r="AZ260" s="2"/>
      <c r="BA260" s="2"/>
      <c r="BB260" s="2"/>
      <c r="BC260" s="2"/>
      <c r="BD260" s="3" t="n">
        <v>0.0695903375744819</v>
      </c>
      <c r="BE260" s="3" t="n">
        <v>0.0116666387766599</v>
      </c>
      <c r="BF260" s="3" t="n">
        <v>-2.09209315471525E-006</v>
      </c>
      <c r="BG260" s="3" t="n">
        <v>2.35908737522549E-006</v>
      </c>
      <c r="BH260" s="3" t="n">
        <v>2.8681918138318E-006</v>
      </c>
      <c r="BI260" s="3" t="n">
        <v>-1.03647307696519E-005</v>
      </c>
      <c r="BJ260" s="3" t="n">
        <v>-1.43807346830726E-005</v>
      </c>
      <c r="BK260" s="3" t="n">
        <v>-2.12029590329621E-005</v>
      </c>
      <c r="BL260" s="3" t="n">
        <v>5.31018073957056E-008</v>
      </c>
      <c r="BM260" s="3" t="n">
        <v>-8.59021020005457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681997761130333</v>
      </c>
      <c r="BW260" s="2" t="n">
        <v>0.0391942299902439</v>
      </c>
      <c r="BX260" s="3" t="n">
        <v>-0.00256563653238117</v>
      </c>
      <c r="BY260" s="3" t="n">
        <v>-0.00252308882772922</v>
      </c>
      <c r="BZ260" s="3" t="n">
        <v>0.00632942281663417</v>
      </c>
      <c r="CA260" s="3" t="n">
        <v>0.000185153156053274</v>
      </c>
      <c r="CB260" s="3" t="n">
        <v>-0.000159035233082249</v>
      </c>
      <c r="CC260" s="3" t="n">
        <v>-0.00165340362582355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564396642148494</v>
      </c>
      <c r="CO260" s="2" t="n">
        <v>0.0214112363755703</v>
      </c>
      <c r="CP260" s="3" t="n">
        <v>-0.000925234053283929</v>
      </c>
      <c r="CQ260" s="3" t="n">
        <v>0.00370165146887302</v>
      </c>
      <c r="CR260" s="3" t="n">
        <v>0.000890952884219586</v>
      </c>
      <c r="CS260" s="3" t="n">
        <v>0.00103417935315519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0661715539172291</v>
      </c>
      <c r="DG260" s="2" t="n">
        <v>0.0280115772038698</v>
      </c>
      <c r="DH260" s="3" t="n">
        <v>-0.00516648264601826</v>
      </c>
      <c r="DI260" s="3" t="n">
        <v>0.00203476473689079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631402358412742</v>
      </c>
      <c r="DY260" s="3" t="n">
        <v>0.0319972932338714</v>
      </c>
    </row>
    <row r="261" customFormat="false" ht="11.25" hidden="false" customHeight="false" outlineLevel="0" collapsed="false">
      <c r="A261" s="1" t="n">
        <v>255</v>
      </c>
      <c r="B261" s="2" t="n">
        <v>0.0142355589196085</v>
      </c>
      <c r="C261" s="2" t="n">
        <v>0.0858476981520652</v>
      </c>
      <c r="D261" s="3" t="n">
        <v>-0.00220748339779675</v>
      </c>
      <c r="E261" s="2" t="n">
        <v>-0.00186848931480199</v>
      </c>
      <c r="F261" s="3" t="n">
        <v>0.00811564177274704</v>
      </c>
      <c r="G261" s="3" t="n">
        <v>-0.00303849321790039</v>
      </c>
      <c r="H261" s="3" t="n">
        <v>-0.00011068039748352</v>
      </c>
      <c r="I261" s="2" t="n">
        <v>0.000312950054649263</v>
      </c>
      <c r="J261" s="3" t="n">
        <v>1.87236109923105E-005</v>
      </c>
      <c r="K261" s="3" t="n">
        <v>-3.36789003085868E-006</v>
      </c>
      <c r="L261" s="3" t="n">
        <v>1.38651521410793E-005</v>
      </c>
      <c r="M261" s="3" t="n">
        <v>-2.55349787039449E-005</v>
      </c>
      <c r="N261" s="3" t="n">
        <v>-1.40552092489088E-005</v>
      </c>
      <c r="O261" s="3" t="n">
        <v>-1.53368146129651E-005</v>
      </c>
      <c r="P261" s="3" t="n">
        <v>-1.34386064019054E-005</v>
      </c>
      <c r="Q261" s="3" t="n">
        <v>5.01100991812109E-008</v>
      </c>
      <c r="R261" s="2"/>
      <c r="S261" s="2"/>
      <c r="T261" s="2" t="n">
        <v>0.0357328541576862</v>
      </c>
      <c r="U261" s="2" t="n">
        <v>0.0166769437491893</v>
      </c>
      <c r="V261" s="3" t="n">
        <v>-0.00120488204993307</v>
      </c>
      <c r="W261" s="3" t="n">
        <v>0.00353051256388425</v>
      </c>
      <c r="X261" s="3" t="n">
        <v>0.000695303897373378</v>
      </c>
      <c r="Y261" s="3" t="n">
        <v>0.000908538931980729</v>
      </c>
      <c r="Z261" s="3" t="n">
        <v>-1.55839879880659E-005</v>
      </c>
      <c r="AA261" s="3" t="n">
        <v>-1.12790814910113E-006</v>
      </c>
      <c r="AB261" s="3" t="n">
        <v>8.46365219331346E-006</v>
      </c>
      <c r="AC261" s="3" t="n">
        <v>1.69366630871081E-005</v>
      </c>
      <c r="AD261" s="3" t="n">
        <v>6.94016671332065E-006</v>
      </c>
      <c r="AE261" s="3" t="n">
        <v>-9.37444383453112E-006</v>
      </c>
      <c r="AF261" s="3" t="n">
        <v>-8.97463542059995E-006</v>
      </c>
      <c r="AG261" s="3" t="n">
        <v>4.05903074351954E-006</v>
      </c>
      <c r="AH261" s="2"/>
      <c r="AI261" s="2"/>
      <c r="AJ261" s="2"/>
      <c r="AK261" s="2"/>
      <c r="AL261" s="2" t="n">
        <v>-0.00412438111379742</v>
      </c>
      <c r="AM261" s="2" t="n">
        <v>-0.0318208187818527</v>
      </c>
      <c r="AN261" s="3" t="n">
        <v>-0.00507442140951752</v>
      </c>
      <c r="AO261" s="3" t="n">
        <v>-0.00232503470033407</v>
      </c>
      <c r="AP261" s="3" t="n">
        <v>1.19811329568619E-005</v>
      </c>
      <c r="AQ261" s="3" t="n">
        <v>-1.07430332718649E-006</v>
      </c>
      <c r="AR261" s="3" t="n">
        <v>1.56788864842383E-005</v>
      </c>
      <c r="AS261" s="3" t="n">
        <v>-1.71717983903363E-005</v>
      </c>
      <c r="AT261" s="3" t="n">
        <v>2.27191376325208E-005</v>
      </c>
      <c r="AU261" s="3" t="n">
        <v>-3.39444486598949E-005</v>
      </c>
      <c r="AV261" s="3" t="n">
        <v>-8.17985255707753E-006</v>
      </c>
      <c r="AW261" s="3" t="n">
        <v>-8.60676118463743E-006</v>
      </c>
      <c r="AX261" s="2"/>
      <c r="AY261" s="2"/>
      <c r="AZ261" s="2"/>
      <c r="BA261" s="2"/>
      <c r="BB261" s="2"/>
      <c r="BC261" s="2"/>
      <c r="BD261" s="3" t="n">
        <v>0.0621918924152851</v>
      </c>
      <c r="BE261" s="3" t="n">
        <v>0.00682400539517402</v>
      </c>
      <c r="BF261" s="3" t="n">
        <v>5.29231238033389E-006</v>
      </c>
      <c r="BG261" s="3" t="n">
        <v>-9.59206317929783E-006</v>
      </c>
      <c r="BH261" s="3" t="n">
        <v>4.90445017931051E-006</v>
      </c>
      <c r="BI261" s="3" t="n">
        <v>1.71737997334275E-006</v>
      </c>
      <c r="BJ261" s="3" t="n">
        <v>-2.50078446697443E-005</v>
      </c>
      <c r="BK261" s="3" t="n">
        <v>-1.10827722892281E-005</v>
      </c>
      <c r="BL261" s="3" t="n">
        <v>-2.37824078794801E-005</v>
      </c>
      <c r="BM261" s="3" t="n">
        <v>1.61290590767748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520844496786594</v>
      </c>
      <c r="BW261" s="2" t="n">
        <v>0.0314723365008831</v>
      </c>
      <c r="BX261" s="3" t="n">
        <v>-0.00308306654915213</v>
      </c>
      <c r="BY261" s="3" t="n">
        <v>-0.00173862685915082</v>
      </c>
      <c r="BZ261" s="3" t="n">
        <v>0.00627982197329402</v>
      </c>
      <c r="CA261" s="3" t="n">
        <v>-0.00170558516401797</v>
      </c>
      <c r="CB261" s="3" t="n">
        <v>-0.000598193902987986</v>
      </c>
      <c r="CC261" s="3" t="n">
        <v>-0.00155588262714445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499440468847751</v>
      </c>
      <c r="CO261" s="2" t="n">
        <v>0.0184432584792375</v>
      </c>
      <c r="CP261" s="3" t="n">
        <v>-0.000362633203621953</v>
      </c>
      <c r="CQ261" s="3" t="n">
        <v>0.00380998267792165</v>
      </c>
      <c r="CR261" s="3" t="n">
        <v>0.00114418799057602</v>
      </c>
      <c r="CS261" s="3" t="n">
        <v>0.000803360424470156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0985740590840578</v>
      </c>
      <c r="DG261" s="2" t="n">
        <v>0.0448965765535831</v>
      </c>
      <c r="DH261" s="3" t="n">
        <v>-0.00468921428546309</v>
      </c>
      <c r="DI261" s="3" t="n">
        <v>0.00307453144341707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53420316427946</v>
      </c>
      <c r="DY261" s="3" t="n">
        <v>0.0244220308959484</v>
      </c>
    </row>
    <row r="262" customFormat="false" ht="11.25" hidden="false" customHeight="false" outlineLevel="0" collapsed="false">
      <c r="A262" s="1" t="n">
        <v>256</v>
      </c>
      <c r="B262" s="2" t="n">
        <v>0.0288991443812847</v>
      </c>
      <c r="C262" s="2" t="n">
        <v>0.0990639701485633</v>
      </c>
      <c r="D262" s="2" t="n">
        <v>-0.00212764041498303</v>
      </c>
      <c r="E262" s="3" t="n">
        <v>-0.00147583021316677</v>
      </c>
      <c r="F262" s="3" t="n">
        <v>0.00697834929451346</v>
      </c>
      <c r="G262" s="3" t="n">
        <v>-0.00527979014441371</v>
      </c>
      <c r="H262" s="3" t="n">
        <v>0.000183029522304423</v>
      </c>
      <c r="I262" s="3" t="n">
        <v>0.000321489002089947</v>
      </c>
      <c r="J262" s="3" t="n">
        <v>8.21334378997562E-006</v>
      </c>
      <c r="K262" s="3" t="n">
        <v>-1.16131495815352E-005</v>
      </c>
      <c r="L262" s="3" t="n">
        <v>1.36641274366411E-005</v>
      </c>
      <c r="M262" s="3" t="n">
        <v>-2.3919719751575E-005</v>
      </c>
      <c r="N262" s="3" t="n">
        <v>-1.342338964605E-005</v>
      </c>
      <c r="O262" s="3" t="n">
        <v>-9.04742591956164E-006</v>
      </c>
      <c r="P262" s="3" t="n">
        <v>-3.6212143186276E-006</v>
      </c>
      <c r="Q262" s="3" t="n">
        <v>2.30687874136492E-005</v>
      </c>
      <c r="R262" s="2"/>
      <c r="S262" s="2"/>
      <c r="T262" s="2" t="n">
        <v>0.0301614962518215</v>
      </c>
      <c r="U262" s="2" t="n">
        <v>0.0316015593707561</v>
      </c>
      <c r="V262" s="3" t="n">
        <v>-0.000690801534801721</v>
      </c>
      <c r="W262" s="3" t="n">
        <v>0.00339763960801065</v>
      </c>
      <c r="X262" s="3" t="n">
        <v>0.000900082115549594</v>
      </c>
      <c r="Y262" s="3" t="n">
        <v>0.000736920454073697</v>
      </c>
      <c r="Z262" s="3" t="n">
        <v>-2.12916938835405E-006</v>
      </c>
      <c r="AA262" s="3" t="n">
        <v>-5.59284558221406E-007</v>
      </c>
      <c r="AB262" s="3" t="n">
        <v>5.22061736774048E-006</v>
      </c>
      <c r="AC262" s="3" t="n">
        <v>1.09029015220585E-005</v>
      </c>
      <c r="AD262" s="3" t="n">
        <v>9.35055595618905E-006</v>
      </c>
      <c r="AE262" s="3" t="n">
        <v>3.80917458642215E-006</v>
      </c>
      <c r="AF262" s="3" t="n">
        <v>7.64195021929481E-007</v>
      </c>
      <c r="AG262" s="3" t="n">
        <v>-3.83469432563288E-006</v>
      </c>
      <c r="AH262" s="2"/>
      <c r="AI262" s="2"/>
      <c r="AJ262" s="2"/>
      <c r="AK262" s="2"/>
      <c r="AL262" s="2" t="n">
        <v>-0.0275304745882749</v>
      </c>
      <c r="AM262" s="2" t="n">
        <v>-0.0120534263551235</v>
      </c>
      <c r="AN262" s="3" t="n">
        <v>-0.00582689326256513</v>
      </c>
      <c r="AO262" s="3" t="n">
        <v>-0.0012847501784563</v>
      </c>
      <c r="AP262" s="3" t="n">
        <v>1.14212989501538E-005</v>
      </c>
      <c r="AQ262" s="3" t="n">
        <v>1.12689194793347E-005</v>
      </c>
      <c r="AR262" s="3" t="n">
        <v>8.84838937054155E-006</v>
      </c>
      <c r="AS262" s="3" t="n">
        <v>2.07641164706728E-006</v>
      </c>
      <c r="AT262" s="3" t="n">
        <v>1.40293122967705E-005</v>
      </c>
      <c r="AU262" s="3" t="n">
        <v>-2.22087237489176E-005</v>
      </c>
      <c r="AV262" s="3" t="n">
        <v>-7.21980200069083E-007</v>
      </c>
      <c r="AW262" s="3" t="n">
        <v>-1.99075784621527E-005</v>
      </c>
      <c r="AX262" s="2"/>
      <c r="AY262" s="2"/>
      <c r="AZ262" s="2"/>
      <c r="BA262" s="2"/>
      <c r="BB262" s="2"/>
      <c r="BC262" s="2"/>
      <c r="BD262" s="3" t="n">
        <v>0.0565883331000804</v>
      </c>
      <c r="BE262" s="3" t="n">
        <v>0.00670252740383148</v>
      </c>
      <c r="BF262" s="3" t="n">
        <v>1.51227686728816E-006</v>
      </c>
      <c r="BG262" s="3" t="n">
        <v>3.23498852594639E-006</v>
      </c>
      <c r="BH262" s="3" t="n">
        <v>-2.18191144085722E-006</v>
      </c>
      <c r="BI262" s="3" t="n">
        <v>-1.20706945381243E-005</v>
      </c>
      <c r="BJ262" s="3" t="n">
        <v>-2.55057730100816E-005</v>
      </c>
      <c r="BK262" s="3" t="n">
        <v>-9.20828460948541E-006</v>
      </c>
      <c r="BL262" s="3" t="n">
        <v>1.96725541172782E-005</v>
      </c>
      <c r="BM262" s="3" t="n">
        <v>1.34438050736207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410889461636543</v>
      </c>
      <c r="BW262" s="2" t="n">
        <v>0.0400756932795047</v>
      </c>
      <c r="BX262" s="3" t="n">
        <v>-0.00327747664414346</v>
      </c>
      <c r="BY262" s="3" t="n">
        <v>-0.000899869541171938</v>
      </c>
      <c r="BZ262" s="3" t="n">
        <v>0.00556597579270601</v>
      </c>
      <c r="CA262" s="3" t="n">
        <v>-0.00358848413452506</v>
      </c>
      <c r="CB262" s="3" t="n">
        <v>-0.000951690191868692</v>
      </c>
      <c r="CC262" s="3" t="n">
        <v>-0.00127401400823146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460640005767345</v>
      </c>
      <c r="CO262" s="2" t="n">
        <v>0.0167638771235942</v>
      </c>
      <c r="CP262" s="3" t="n">
        <v>0.000230664911214262</v>
      </c>
      <c r="CQ262" s="3" t="n">
        <v>0.0038451615255326</v>
      </c>
      <c r="CR262" s="3" t="n">
        <v>0.0013384138001129</v>
      </c>
      <c r="CS262" s="3" t="n">
        <v>0.000496016640681773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16691766306757</v>
      </c>
      <c r="DG262" s="2" t="n">
        <v>0.0593841336667537</v>
      </c>
      <c r="DH262" s="3" t="n">
        <v>-0.00396628677845001</v>
      </c>
      <c r="DI262" s="3" t="n">
        <v>0.00405188230797648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427305027842521</v>
      </c>
      <c r="DY262" s="3" t="n">
        <v>0.0240607354789972</v>
      </c>
    </row>
    <row r="263" customFormat="false" ht="11.25" hidden="false" customHeight="false" outlineLevel="0" collapsed="false">
      <c r="A263" s="1" t="n">
        <v>257</v>
      </c>
      <c r="B263" s="2" t="n">
        <v>0.0486363917589187</v>
      </c>
      <c r="C263" s="2" t="n">
        <v>0.117839880287647</v>
      </c>
      <c r="D263" s="3" t="n">
        <v>-0.00218273093923926</v>
      </c>
      <c r="E263" s="2" t="n">
        <v>-0.0010187632869929</v>
      </c>
      <c r="F263" s="3" t="n">
        <v>0.00508499378338456</v>
      </c>
      <c r="G263" s="3" t="n">
        <v>-0.00695422897115349</v>
      </c>
      <c r="H263" s="3" t="n">
        <v>0.000421349162934348</v>
      </c>
      <c r="I263" s="3" t="n">
        <v>0.000423686462454497</v>
      </c>
      <c r="J263" s="3" t="n">
        <v>1.9599216102506E-005</v>
      </c>
      <c r="K263" s="3" t="n">
        <v>-8.96738220035331E-006</v>
      </c>
      <c r="L263" s="3" t="n">
        <v>-1.0666730304365E-005</v>
      </c>
      <c r="M263" s="3" t="n">
        <v>-2.14128667721524E-005</v>
      </c>
      <c r="N263" s="3" t="n">
        <v>-1.30930739032919E-005</v>
      </c>
      <c r="O263" s="3" t="n">
        <v>-1.32150512399675E-006</v>
      </c>
      <c r="P263" s="3" t="n">
        <v>3.06417587125906E-006</v>
      </c>
      <c r="Q263" s="3" t="n">
        <v>7.7854974733782E-006</v>
      </c>
      <c r="R263" s="2"/>
      <c r="S263" s="2"/>
      <c r="T263" s="2" t="n">
        <v>0.0406351573765277</v>
      </c>
      <c r="U263" s="2" t="n">
        <v>0.036386739462614</v>
      </c>
      <c r="V263" s="3" t="n">
        <v>-0.000278782332316041</v>
      </c>
      <c r="W263" s="3" t="n">
        <v>0.00347587256692349</v>
      </c>
      <c r="X263" s="3" t="n">
        <v>0.00108818954322487</v>
      </c>
      <c r="Y263" s="3" t="n">
        <v>0.000522013404406607</v>
      </c>
      <c r="Z263" s="3" t="n">
        <v>-1.47721102621289E-005</v>
      </c>
      <c r="AA263" s="3" t="n">
        <v>5.08728453496587E-006</v>
      </c>
      <c r="AB263" s="3" t="n">
        <v>1.92735533346422E-005</v>
      </c>
      <c r="AC263" s="3" t="n">
        <v>-3.00559167953906E-006</v>
      </c>
      <c r="AD263" s="3" t="n">
        <v>2.92923618872009E-006</v>
      </c>
      <c r="AE263" s="3" t="n">
        <v>-9.51404308580095E-006</v>
      </c>
      <c r="AF263" s="3" t="n">
        <v>-1.83883884119495E-007</v>
      </c>
      <c r="AG263" s="3" t="n">
        <v>-1.81093182618496E-005</v>
      </c>
      <c r="AH263" s="2"/>
      <c r="AI263" s="2"/>
      <c r="AJ263" s="2"/>
      <c r="AK263" s="2"/>
      <c r="AL263" s="2" t="n">
        <v>-0.034802608191967</v>
      </c>
      <c r="AM263" s="2" t="n">
        <v>0.0204074271023273</v>
      </c>
      <c r="AN263" s="3" t="n">
        <v>-0.00633502611890435</v>
      </c>
      <c r="AO263" s="3" t="n">
        <v>5.20120302098803E-005</v>
      </c>
      <c r="AP263" s="3" t="n">
        <v>2.21277787204599E-005</v>
      </c>
      <c r="AQ263" s="3" t="n">
        <v>2.52990798799146E-006</v>
      </c>
      <c r="AR263" s="3" t="n">
        <v>1.88163648999761E-005</v>
      </c>
      <c r="AS263" s="3" t="n">
        <v>-1.4001967429067E-005</v>
      </c>
      <c r="AT263" s="3" t="n">
        <v>1.42040571518009E-005</v>
      </c>
      <c r="AU263" s="3" t="n">
        <v>-7.09195546733099E-006</v>
      </c>
      <c r="AV263" s="3" t="n">
        <v>1.10341907202382E-005</v>
      </c>
      <c r="AW263" s="3" t="n">
        <v>-7.98154997028177E-006</v>
      </c>
      <c r="AX263" s="2"/>
      <c r="AY263" s="2"/>
      <c r="AZ263" s="2"/>
      <c r="BA263" s="2"/>
      <c r="BB263" s="2"/>
      <c r="BC263" s="2"/>
      <c r="BD263" s="3" t="n">
        <v>0.0495302267372608</v>
      </c>
      <c r="BE263" s="3" t="n">
        <v>-0.00053559779189527</v>
      </c>
      <c r="BF263" s="3" t="n">
        <v>-2.05247465601132E-006</v>
      </c>
      <c r="BG263" s="3" t="n">
        <v>-7.02692295817541E-006</v>
      </c>
      <c r="BH263" s="3" t="n">
        <v>-1.0537110028963E-005</v>
      </c>
      <c r="BI263" s="3" t="n">
        <v>-1.01666291811852E-005</v>
      </c>
      <c r="BJ263" s="3" t="n">
        <v>-1.74314773175865E-005</v>
      </c>
      <c r="BK263" s="3" t="n">
        <v>-8.49677326186792E-006</v>
      </c>
      <c r="BL263" s="3" t="n">
        <v>1.39743542604264E-005</v>
      </c>
      <c r="BM263" s="3" t="n">
        <v>-3.5876769288734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448880903422832</v>
      </c>
      <c r="BW263" s="2" t="n">
        <v>0.0542745254933834</v>
      </c>
      <c r="BX263" s="2" t="n">
        <v>-0.00319084571674466</v>
      </c>
      <c r="BY263" s="3" t="n">
        <v>-2.68156145466491E-005</v>
      </c>
      <c r="BZ263" s="3" t="n">
        <v>0.00415435479953885</v>
      </c>
      <c r="CA263" s="3" t="n">
        <v>-0.00514652580022811</v>
      </c>
      <c r="CB263" s="3" t="n">
        <v>-0.00105235131923109</v>
      </c>
      <c r="CC263" s="3" t="n">
        <v>-0.000902876781765371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80042754113674</v>
      </c>
      <c r="CO263" s="2" t="n">
        <v>0.0104748615995049</v>
      </c>
      <c r="CP263" s="3" t="n">
        <v>0.000946791202295571</v>
      </c>
      <c r="CQ263" s="2" t="n">
        <v>0.00378169724717736</v>
      </c>
      <c r="CR263" s="3" t="n">
        <v>0.00147334474604576</v>
      </c>
      <c r="CS263" s="3" t="n">
        <v>0.000155236091814003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42186479642987</v>
      </c>
      <c r="DG263" s="2" t="n">
        <v>0.0752966403961181</v>
      </c>
      <c r="DH263" s="3" t="n">
        <v>-0.00312422937713563</v>
      </c>
      <c r="DI263" s="3" t="n">
        <v>0.00488695688545703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77502925693988</v>
      </c>
      <c r="DY263" s="3" t="n">
        <v>0.0258708409965038</v>
      </c>
    </row>
    <row r="264" customFormat="false" ht="11.25" hidden="false" customHeight="false" outlineLevel="0" collapsed="false">
      <c r="A264" s="1" t="n">
        <v>258</v>
      </c>
      <c r="B264" s="2" t="n">
        <v>0.0828491151332855</v>
      </c>
      <c r="C264" s="2" t="n">
        <v>0.115831024944782</v>
      </c>
      <c r="D264" s="3" t="n">
        <v>-0.00204927357845008</v>
      </c>
      <c r="E264" s="3" t="n">
        <v>-0.000698538089636713</v>
      </c>
      <c r="F264" s="3" t="n">
        <v>0.00306547898799181</v>
      </c>
      <c r="G264" s="3" t="n">
        <v>-0.0078431935980916</v>
      </c>
      <c r="H264" s="3" t="n">
        <v>0.000845298345666378</v>
      </c>
      <c r="I264" s="3" t="n">
        <v>0.000184891498065553</v>
      </c>
      <c r="J264" s="3" t="n">
        <v>1.33036455736146E-005</v>
      </c>
      <c r="K264" s="3" t="n">
        <v>-1.75697787199169E-005</v>
      </c>
      <c r="L264" s="3" t="n">
        <v>-1.31043680084985E-005</v>
      </c>
      <c r="M264" s="3" t="n">
        <v>-1.36780781758716E-005</v>
      </c>
      <c r="N264" s="3" t="n">
        <v>-1.94719650608021E-005</v>
      </c>
      <c r="O264" s="3" t="n">
        <v>1.55839152284897E-005</v>
      </c>
      <c r="P264" s="3" t="n">
        <v>-1.85052897450077E-007</v>
      </c>
      <c r="Q264" s="3" t="n">
        <v>6.7304604272067E-006</v>
      </c>
      <c r="R264" s="2"/>
      <c r="S264" s="2"/>
      <c r="T264" s="3" t="n">
        <v>0.0451714508235454</v>
      </c>
      <c r="U264" s="2" t="n">
        <v>0.0314378216862678</v>
      </c>
      <c r="V264" s="3" t="n">
        <v>0.000236545150983147</v>
      </c>
      <c r="W264" s="3" t="n">
        <v>0.00355934025719761</v>
      </c>
      <c r="X264" s="3" t="n">
        <v>0.00121260154992342</v>
      </c>
      <c r="Y264" s="3" t="n">
        <v>0.00021714690956287</v>
      </c>
      <c r="Z264" s="3" t="n">
        <v>-8.57233862916473E-006</v>
      </c>
      <c r="AA264" s="3" t="n">
        <v>-1.6313606465701E-005</v>
      </c>
      <c r="AB264" s="3" t="n">
        <v>1.1892878319486E-005</v>
      </c>
      <c r="AC264" s="3" t="n">
        <v>1.47585797094507E-006</v>
      </c>
      <c r="AD264" s="3" t="n">
        <v>2.11180722544668E-005</v>
      </c>
      <c r="AE264" s="3" t="n">
        <v>-4.5032356865704E-006</v>
      </c>
      <c r="AF264" s="3" t="n">
        <v>-1.08039266706327E-005</v>
      </c>
      <c r="AG264" s="3" t="n">
        <v>2.115238658007E-006</v>
      </c>
      <c r="AH264" s="2"/>
      <c r="AI264" s="2"/>
      <c r="AJ264" s="2"/>
      <c r="AK264" s="2"/>
      <c r="AL264" s="2" t="n">
        <v>-0.0240320544689893</v>
      </c>
      <c r="AM264" s="2" t="n">
        <v>0.0434652380645275</v>
      </c>
      <c r="AN264" s="2" t="n">
        <v>-0.00653967494145035</v>
      </c>
      <c r="AO264" s="2" t="n">
        <v>0.00181555259041488</v>
      </c>
      <c r="AP264" s="3" t="n">
        <v>1.7432232198189E-005</v>
      </c>
      <c r="AQ264" s="3" t="n">
        <v>-3.79622088075848E-006</v>
      </c>
      <c r="AR264" s="3" t="n">
        <v>7.45621991882217E-006</v>
      </c>
      <c r="AS264" s="3" t="n">
        <v>-3.75509516743477E-005</v>
      </c>
      <c r="AT264" s="3" t="n">
        <v>5.372652594815E-006</v>
      </c>
      <c r="AU264" s="3" t="n">
        <v>-2.57787614827975E-005</v>
      </c>
      <c r="AV264" s="3" t="n">
        <v>1.03655693237669E-005</v>
      </c>
      <c r="AW264" s="3" t="n">
        <v>-1.99359055841341E-005</v>
      </c>
      <c r="AX264" s="2"/>
      <c r="AY264" s="2"/>
      <c r="AZ264" s="2"/>
      <c r="BA264" s="2"/>
      <c r="BB264" s="2"/>
      <c r="BC264" s="2"/>
      <c r="BD264" s="3" t="n">
        <v>0.0375734791159629</v>
      </c>
      <c r="BE264" s="3" t="n">
        <v>0.00346245267428457</v>
      </c>
      <c r="BF264" s="3" t="n">
        <v>-1.23426016216399E-005</v>
      </c>
      <c r="BG264" s="3" t="n">
        <v>-7.96603853814303E-006</v>
      </c>
      <c r="BH264" s="3" t="n">
        <v>-1.01489704320556E-005</v>
      </c>
      <c r="BI264" s="3" t="n">
        <v>1.02515496109845E-005</v>
      </c>
      <c r="BJ264" s="3" t="n">
        <v>-1.16453002192429E-005</v>
      </c>
      <c r="BK264" s="3" t="n">
        <v>-2.35540528592537E-006</v>
      </c>
      <c r="BL264" s="3" t="n">
        <v>5.78160097575164E-006</v>
      </c>
      <c r="BM264" s="3" t="n">
        <v>-8.34785623737843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594973042607307</v>
      </c>
      <c r="BW264" s="2" t="n">
        <v>0.0585712566971778</v>
      </c>
      <c r="BX264" s="3" t="n">
        <v>-0.00272405729629099</v>
      </c>
      <c r="BY264" s="3" t="n">
        <v>0.000619975035078823</v>
      </c>
      <c r="BZ264" s="3" t="n">
        <v>0.00223307544365525</v>
      </c>
      <c r="CA264" s="3" t="n">
        <v>-0.00588388415053486</v>
      </c>
      <c r="CB264" s="3" t="n">
        <v>-0.000954772112891078</v>
      </c>
      <c r="CC264" s="3" t="n">
        <v>-0.000610591960139572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187036767601966</v>
      </c>
      <c r="CO264" s="3" t="n">
        <v>0.0130989560857415</v>
      </c>
      <c r="CP264" s="3" t="n">
        <v>0.00130078557413071</v>
      </c>
      <c r="CQ264" s="2" t="n">
        <v>0.00343131925910711</v>
      </c>
      <c r="CR264" s="3" t="n">
        <v>0.00144556607119739</v>
      </c>
      <c r="CS264" s="3" t="n">
        <v>-0.000221010253881104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56117174774408</v>
      </c>
      <c r="DG264" s="2" t="n">
        <v>0.106627099215984</v>
      </c>
      <c r="DH264" s="3" t="n">
        <v>-0.00208822940476238</v>
      </c>
      <c r="DI264" s="3" t="n">
        <v>0.0056439503096044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06868180632591</v>
      </c>
      <c r="DY264" s="3" t="n">
        <v>0.0237330235540866</v>
      </c>
    </row>
    <row r="265" customFormat="false" ht="11.25" hidden="false" customHeight="false" outlineLevel="0" collapsed="false">
      <c r="A265" s="1" t="n">
        <v>259</v>
      </c>
      <c r="B265" s="2" t="n">
        <v>0.115799725055694</v>
      </c>
      <c r="C265" s="2" t="n">
        <v>0.0899931043386459</v>
      </c>
      <c r="D265" s="3" t="n">
        <v>-0.00185635429807007</v>
      </c>
      <c r="E265" s="3" t="n">
        <v>-0.00068432732950896</v>
      </c>
      <c r="F265" s="3" t="n">
        <v>0.00102509662974625</v>
      </c>
      <c r="G265" s="3" t="n">
        <v>-0.00816694553941488</v>
      </c>
      <c r="H265" s="3" t="n">
        <v>0.00110776058863848</v>
      </c>
      <c r="I265" s="3" t="n">
        <v>-0.000281928398180753</v>
      </c>
      <c r="J265" s="3" t="n">
        <v>3.07161244563758E-005</v>
      </c>
      <c r="K265" s="3" t="n">
        <v>-1.89296770258806E-005</v>
      </c>
      <c r="L265" s="3" t="n">
        <v>-1.77613273990573E-005</v>
      </c>
      <c r="M265" s="3" t="n">
        <v>-1.52006250573322E-005</v>
      </c>
      <c r="N265" s="3" t="n">
        <v>-1.75785646661097E-006</v>
      </c>
      <c r="O265" s="3" t="n">
        <v>1.31067072288715E-005</v>
      </c>
      <c r="P265" s="3" t="n">
        <v>3.00417059406754E-006</v>
      </c>
      <c r="Q265" s="3" t="n">
        <v>5.06346668771584E-006</v>
      </c>
      <c r="R265" s="2"/>
      <c r="S265" s="2"/>
      <c r="T265" s="2" t="n">
        <v>0.0430173873901367</v>
      </c>
      <c r="U265" s="2" t="n">
        <v>0.0246271286159753</v>
      </c>
      <c r="V265" s="3" t="n">
        <v>0.000785926298703998</v>
      </c>
      <c r="W265" s="3" t="n">
        <v>0.00368848117068409</v>
      </c>
      <c r="X265" s="3" t="n">
        <v>0.00120497273746877</v>
      </c>
      <c r="Y265" s="3" t="n">
        <v>-0.000125891849165782</v>
      </c>
      <c r="Z265" s="3" t="n">
        <v>-4.43467251898255E-006</v>
      </c>
      <c r="AA265" s="3" t="n">
        <v>-2.33944342653558E-006</v>
      </c>
      <c r="AB265" s="3" t="n">
        <v>1.8410408301861E-005</v>
      </c>
      <c r="AC265" s="3" t="n">
        <v>-1.44183795782737E-005</v>
      </c>
      <c r="AD265" s="3" t="n">
        <v>-7.8236671470222E-006</v>
      </c>
      <c r="AE265" s="3" t="n">
        <v>-1.19630049084662E-005</v>
      </c>
      <c r="AF265" s="3" t="n">
        <v>-2.46231775236083E-005</v>
      </c>
      <c r="AG265" s="3" t="n">
        <v>7.66065477364463E-006</v>
      </c>
      <c r="AH265" s="2"/>
      <c r="AI265" s="2"/>
      <c r="AJ265" s="2"/>
      <c r="AK265" s="2"/>
      <c r="AL265" s="2" t="n">
        <v>-0.0156003050506115</v>
      </c>
      <c r="AM265" s="2" t="n">
        <v>0.0532576292753219</v>
      </c>
      <c r="AN265" s="3" t="n">
        <v>-0.00604405812919139</v>
      </c>
      <c r="AO265" s="2" t="n">
        <v>0.00368193117901682</v>
      </c>
      <c r="AP265" s="3" t="n">
        <v>1.59931532834889E-005</v>
      </c>
      <c r="AQ265" s="3" t="n">
        <v>3.64858578905114E-006</v>
      </c>
      <c r="AR265" s="3" t="n">
        <v>-7.00204145687166E-006</v>
      </c>
      <c r="AS265" s="3" t="n">
        <v>-1.93329597095726E-005</v>
      </c>
      <c r="AT265" s="3" t="n">
        <v>7.98065048002172E-006</v>
      </c>
      <c r="AU265" s="3" t="n">
        <v>-3.87540467272629E-006</v>
      </c>
      <c r="AV265" s="3" t="n">
        <v>1.61262378242099E-005</v>
      </c>
      <c r="AW265" s="3" t="n">
        <v>1.04083501355489E-005</v>
      </c>
      <c r="AX265" s="2"/>
      <c r="AY265" s="2"/>
      <c r="AZ265" s="2"/>
      <c r="BA265" s="2"/>
      <c r="BB265" s="2"/>
      <c r="BC265" s="2"/>
      <c r="BD265" s="3" t="n">
        <v>0.034860324114561</v>
      </c>
      <c r="BE265" s="3" t="n">
        <v>0.00747036421671509</v>
      </c>
      <c r="BF265" s="3" t="n">
        <v>-1.2727167813864E-005</v>
      </c>
      <c r="BG265" s="3" t="n">
        <v>-7.45961142456508E-006</v>
      </c>
      <c r="BH265" s="3" t="n">
        <v>-1.55687284859595E-005</v>
      </c>
      <c r="BI265" s="3" t="n">
        <v>3.34841911353578E-006</v>
      </c>
      <c r="BJ265" s="3" t="n">
        <v>-1.53874498209916E-005</v>
      </c>
      <c r="BK265" s="3" t="n">
        <v>1.35186780880758E-006</v>
      </c>
      <c r="BL265" s="3" t="n">
        <v>1.14291469799354E-005</v>
      </c>
      <c r="BM265" s="3" t="n">
        <v>-5.84123426961014E-007</v>
      </c>
      <c r="BN265" s="2"/>
      <c r="BO265" s="2"/>
      <c r="BP265" s="2"/>
      <c r="BQ265" s="2"/>
      <c r="BR265" s="2"/>
      <c r="BS265" s="2"/>
      <c r="BT265" s="2"/>
      <c r="BU265" s="2"/>
      <c r="BV265" s="2" t="n">
        <v>0.0679799616336822</v>
      </c>
      <c r="BW265" s="2" t="n">
        <v>0.0515645071864128</v>
      </c>
      <c r="BX265" s="3" t="n">
        <v>-0.00234324601478874</v>
      </c>
      <c r="BY265" s="3" t="n">
        <v>0.000795067637227475</v>
      </c>
      <c r="BZ265" s="3" t="n">
        <v>0.000625815882813185</v>
      </c>
      <c r="CA265" s="3" t="n">
        <v>-0.00582018960267305</v>
      </c>
      <c r="CB265" s="3" t="n">
        <v>-0.000935323885641992</v>
      </c>
      <c r="CC265" s="3" t="n">
        <v>-0.000550676020793616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0775135541334748</v>
      </c>
      <c r="CO265" s="2" t="n">
        <v>0.0340985767543315</v>
      </c>
      <c r="CP265" s="3" t="n">
        <v>0.00137464236468076</v>
      </c>
      <c r="CQ265" s="2" t="n">
        <v>0.00371507718227803</v>
      </c>
      <c r="CR265" s="3" t="n">
        <v>0.00135075859725475</v>
      </c>
      <c r="CS265" s="3" t="n">
        <v>-0.000528440810739994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36963631957769</v>
      </c>
      <c r="DG265" s="2" t="n">
        <v>0.143239796161651</v>
      </c>
      <c r="DH265" s="3" t="n">
        <v>-0.000839071406517177</v>
      </c>
      <c r="DI265" s="2" t="n">
        <v>0.00614013895392417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184010583907365</v>
      </c>
      <c r="DY265" s="2" t="n">
        <v>0.0260109212249517</v>
      </c>
    </row>
    <row r="266" customFormat="false" ht="11.25" hidden="false" customHeight="false" outlineLevel="0" collapsed="false">
      <c r="A266" s="1" t="n">
        <v>260</v>
      </c>
      <c r="B266" s="2" t="n">
        <v>0.102048635482788</v>
      </c>
      <c r="C266" s="2" t="n">
        <v>0.0389499478042125</v>
      </c>
      <c r="D266" s="3" t="n">
        <v>-0.00240689539350569</v>
      </c>
      <c r="E266" s="3" t="n">
        <v>-0.000767924822866916</v>
      </c>
      <c r="F266" s="3" t="n">
        <v>-0.00075241713784635</v>
      </c>
      <c r="G266" s="3" t="n">
        <v>-0.00829366594552993</v>
      </c>
      <c r="H266" s="3" t="n">
        <v>0.000848283409141004</v>
      </c>
      <c r="I266" s="3" t="n">
        <v>-0.000986367347650229</v>
      </c>
      <c r="J266" s="3" t="n">
        <v>1.72304826264735E-005</v>
      </c>
      <c r="K266" s="3" t="n">
        <v>-1.96953806153032E-005</v>
      </c>
      <c r="L266" s="3" t="n">
        <v>-7.25833115211571E-006</v>
      </c>
      <c r="M266" s="3" t="n">
        <v>-8.94975892151705E-006</v>
      </c>
      <c r="N266" s="3" t="n">
        <v>-2.34896560868946E-006</v>
      </c>
      <c r="O266" s="3" t="n">
        <v>3.02675798593554E-005</v>
      </c>
      <c r="P266" s="3" t="n">
        <v>2.1844680304639E-005</v>
      </c>
      <c r="Q266" s="3" t="n">
        <v>1.21111934276996E-005</v>
      </c>
      <c r="R266" s="2"/>
      <c r="S266" s="2"/>
      <c r="T266" s="3" t="n">
        <v>0.0360641740262508</v>
      </c>
      <c r="U266" s="2" t="n">
        <v>0.0242597218602895</v>
      </c>
      <c r="V266" s="3" t="n">
        <v>0.00163804378826171</v>
      </c>
      <c r="W266" s="3" t="n">
        <v>0.00375771126709878</v>
      </c>
      <c r="X266" s="3" t="n">
        <v>0.00115792744327336</v>
      </c>
      <c r="Y266" s="3" t="n">
        <v>-0.000416983035393059</v>
      </c>
      <c r="Z266" s="3" t="n">
        <v>-1.05446024463162E-005</v>
      </c>
      <c r="AA266" s="3" t="n">
        <v>-1.3722233234148E-005</v>
      </c>
      <c r="AB266" s="3" t="n">
        <v>5.28833606949774E-006</v>
      </c>
      <c r="AC266" s="3" t="n">
        <v>-2.09962422559328E-006</v>
      </c>
      <c r="AD266" s="3" t="n">
        <v>-1.23097315736231E-005</v>
      </c>
      <c r="AE266" s="3" t="n">
        <v>-9.44052601425937E-007</v>
      </c>
      <c r="AF266" s="3" t="n">
        <v>-8.21721732791047E-006</v>
      </c>
      <c r="AG266" s="3" t="n">
        <v>1.23478512250585E-005</v>
      </c>
      <c r="AH266" s="2"/>
      <c r="AI266" s="2"/>
      <c r="AJ266" s="2"/>
      <c r="AK266" s="2"/>
      <c r="AL266" s="3" t="n">
        <v>-0.0119463969022035</v>
      </c>
      <c r="AM266" s="2" t="n">
        <v>0.0592753253877162</v>
      </c>
      <c r="AN266" s="3" t="n">
        <v>-0.00498637510463595</v>
      </c>
      <c r="AO266" s="3" t="n">
        <v>0.00528819020837545</v>
      </c>
      <c r="AP266" s="3" t="n">
        <v>2.26766951527679E-006</v>
      </c>
      <c r="AQ266" s="3" t="n">
        <v>6.73743261359049E-006</v>
      </c>
      <c r="AR266" s="3" t="n">
        <v>1.04126802398241E-005</v>
      </c>
      <c r="AS266" s="3" t="n">
        <v>-2.55154463957296E-005</v>
      </c>
      <c r="AT266" s="3" t="n">
        <v>4.47269076175871E-006</v>
      </c>
      <c r="AU266" s="3" t="n">
        <v>-4.56900079370825E-006</v>
      </c>
      <c r="AV266" s="3" t="n">
        <v>1.91135732166003E-005</v>
      </c>
      <c r="AW266" s="3" t="n">
        <v>-8.94241748028434E-006</v>
      </c>
      <c r="AX266" s="2"/>
      <c r="AY266" s="2"/>
      <c r="AZ266" s="2"/>
      <c r="BA266" s="2"/>
      <c r="BB266" s="2"/>
      <c r="BC266" s="2"/>
      <c r="BD266" s="3" t="n">
        <v>0.0316899456083774</v>
      </c>
      <c r="BE266" s="3" t="n">
        <v>0.00502259097993373</v>
      </c>
      <c r="BF266" s="3" t="n">
        <v>7.51252810005098E-006</v>
      </c>
      <c r="BG266" s="3" t="n">
        <v>-2.37829340221651E-006</v>
      </c>
      <c r="BH266" s="3" t="n">
        <v>-9.2411610239651E-006</v>
      </c>
      <c r="BI266" s="3" t="n">
        <v>1.19113728942466E-005</v>
      </c>
      <c r="BJ266" s="3" t="n">
        <v>9.62495860790113E-008</v>
      </c>
      <c r="BK266" s="3" t="n">
        <v>-9.03526597539894E-006</v>
      </c>
      <c r="BL266" s="3" t="n">
        <v>1.42968901855056E-005</v>
      </c>
      <c r="BM266" s="3" t="n">
        <v>4.37709923062357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757791697978973</v>
      </c>
      <c r="BW266" s="2" t="n">
        <v>0.0470984689891338</v>
      </c>
      <c r="BX266" s="3" t="n">
        <v>-0.00220454973168671</v>
      </c>
      <c r="BY266" s="2" t="n">
        <v>0.000878229038789868</v>
      </c>
      <c r="BZ266" s="3" t="n">
        <v>-0.000705192855093628</v>
      </c>
      <c r="CA266" s="3" t="n">
        <v>-0.00558711215853691</v>
      </c>
      <c r="CB266" s="3" t="n">
        <v>-0.00091823999537155</v>
      </c>
      <c r="CC266" s="3" t="n">
        <v>-0.000503791728988289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178587529808282</v>
      </c>
      <c r="CO266" s="3" t="n">
        <v>0.0535577349364757</v>
      </c>
      <c r="CP266" s="3" t="n">
        <v>0.00226655672304332</v>
      </c>
      <c r="CQ266" s="3" t="n">
        <v>0.00445296242833137</v>
      </c>
      <c r="CR266" s="3" t="n">
        <v>0.00131271837744861</v>
      </c>
      <c r="CS266" s="3" t="n">
        <v>-0.000791165919508785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06913231313228</v>
      </c>
      <c r="DG266" s="2" t="n">
        <v>0.150958493351936</v>
      </c>
      <c r="DH266" s="3" t="n">
        <v>0.000481774070067331</v>
      </c>
      <c r="DI266" s="3" t="n">
        <v>0.00649738032370805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0898609030991792</v>
      </c>
      <c r="DY266" s="2" t="n">
        <v>0.0354681015014648</v>
      </c>
    </row>
    <row r="267" customFormat="false" ht="11.25" hidden="false" customHeight="false" outlineLevel="0" collapsed="false">
      <c r="A267" s="1" t="n">
        <v>261</v>
      </c>
      <c r="B267" s="2" t="n">
        <v>0.0598946586251258</v>
      </c>
      <c r="C267" s="2" t="n">
        <v>0.0499912649393081</v>
      </c>
      <c r="D267" s="3" t="n">
        <v>-0.00286195240914821</v>
      </c>
      <c r="E267" s="2" t="n">
        <v>0.000147924467455595</v>
      </c>
      <c r="F267" s="3" t="n">
        <v>-0.00311000877991318</v>
      </c>
      <c r="G267" s="3" t="n">
        <v>-0.00832493137568235</v>
      </c>
      <c r="H267" s="2" t="n">
        <v>0.000234791325055994</v>
      </c>
      <c r="I267" s="3" t="n">
        <v>-0.00103279598988592</v>
      </c>
      <c r="J267" s="3" t="n">
        <v>1.04496748463134E-005</v>
      </c>
      <c r="K267" s="3" t="n">
        <v>-4.2814413063752E-006</v>
      </c>
      <c r="L267" s="3" t="n">
        <v>-1.50462647070526E-005</v>
      </c>
      <c r="M267" s="3" t="n">
        <v>9.4007509687799E-006</v>
      </c>
      <c r="N267" s="3" t="n">
        <v>9.4977604021551E-006</v>
      </c>
      <c r="O267" s="3" t="n">
        <v>6.218132966751E-006</v>
      </c>
      <c r="P267" s="3" t="n">
        <v>1.90973205462796E-005</v>
      </c>
      <c r="Q267" s="3" t="n">
        <v>-5.85888255955069E-006</v>
      </c>
      <c r="R267" s="2"/>
      <c r="S267" s="2"/>
      <c r="T267" s="3" t="n">
        <v>0.0332410708069801</v>
      </c>
      <c r="U267" s="2" t="n">
        <v>0.0261940862983465</v>
      </c>
      <c r="V267" s="2" t="n">
        <v>0.00251297140493989</v>
      </c>
      <c r="W267" s="3" t="n">
        <v>0.00342825124971568</v>
      </c>
      <c r="X267" s="3" t="n">
        <v>0.00102038087788969</v>
      </c>
      <c r="Y267" s="3" t="n">
        <v>-0.000769124773796647</v>
      </c>
      <c r="Z267" s="3" t="n">
        <v>-3.28521832670958E-006</v>
      </c>
      <c r="AA267" s="3" t="n">
        <v>-1.08593103504972E-005</v>
      </c>
      <c r="AB267" s="3" t="n">
        <v>7.45581155570107E-006</v>
      </c>
      <c r="AC267" s="3" t="n">
        <v>-3.15180471943676E-007</v>
      </c>
      <c r="AD267" s="3" t="n">
        <v>-5.57156954528181E-006</v>
      </c>
      <c r="AE267" s="3" t="n">
        <v>5.22810478287283E-006</v>
      </c>
      <c r="AF267" s="3" t="n">
        <v>1.67786458860064E-006</v>
      </c>
      <c r="AG267" s="3" t="n">
        <v>1.50450205183005E-006</v>
      </c>
      <c r="AH267" s="2"/>
      <c r="AI267" s="2"/>
      <c r="AJ267" s="2"/>
      <c r="AK267" s="2"/>
      <c r="AL267" s="2" t="n">
        <v>-0.0197227261960506</v>
      </c>
      <c r="AM267" s="2" t="n">
        <v>0.0733043551445007</v>
      </c>
      <c r="AN267" s="3" t="n">
        <v>-0.003649941412732</v>
      </c>
      <c r="AO267" s="2" t="n">
        <v>0.00620915228500962</v>
      </c>
      <c r="AP267" s="3" t="n">
        <v>-4.48894479632144E-006</v>
      </c>
      <c r="AQ267" s="3" t="n">
        <v>3.3533021905896E-006</v>
      </c>
      <c r="AR267" s="3" t="n">
        <v>-1.35463642436661E-005</v>
      </c>
      <c r="AS267" s="3" t="n">
        <v>-6.33154422757797E-006</v>
      </c>
      <c r="AT267" s="3" t="n">
        <v>8.84617747942684E-006</v>
      </c>
      <c r="AU267" s="3" t="n">
        <v>8.1767057054094E-006</v>
      </c>
      <c r="AV267" s="3" t="n">
        <v>2.87535694951657E-005</v>
      </c>
      <c r="AW267" s="3" t="n">
        <v>-7.00045302437502E-006</v>
      </c>
      <c r="AX267" s="2"/>
      <c r="AY267" s="2"/>
      <c r="AZ267" s="2"/>
      <c r="BA267" s="2"/>
      <c r="BB267" s="2"/>
      <c r="BC267" s="2"/>
      <c r="BD267" s="3" t="n">
        <v>0.0180380251258611</v>
      </c>
      <c r="BE267" s="3" t="n">
        <v>0.00508553069084882</v>
      </c>
      <c r="BF267" s="3" t="n">
        <v>-2.16168632505287E-006</v>
      </c>
      <c r="BG267" s="3" t="n">
        <v>9.15761484066024E-006</v>
      </c>
      <c r="BH267" s="3" t="n">
        <v>-1.12026409624377E-005</v>
      </c>
      <c r="BI267" s="3" t="n">
        <v>1.21665443657548E-005</v>
      </c>
      <c r="BJ267" s="3" t="n">
        <v>-2.19953085434099E-006</v>
      </c>
      <c r="BK267" s="3" t="n">
        <v>1.93725145436474E-006</v>
      </c>
      <c r="BL267" s="3" t="n">
        <v>-5.26749363416456E-006</v>
      </c>
      <c r="BM267" s="3" t="n">
        <v>-1.1864217412949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801870301365852</v>
      </c>
      <c r="BW267" s="2" t="n">
        <v>0.0318856947124004</v>
      </c>
      <c r="BX267" s="2" t="n">
        <v>-0.00239716051146388</v>
      </c>
      <c r="BY267" s="3" t="n">
        <v>0.00105793948750943</v>
      </c>
      <c r="BZ267" s="3" t="n">
        <v>-0.00174770364537835</v>
      </c>
      <c r="CA267" s="3" t="n">
        <v>-0.00529450457543134</v>
      </c>
      <c r="CB267" s="3" t="n">
        <v>-0.00095737149240449</v>
      </c>
      <c r="CC267" s="2" t="n">
        <v>-0.000416003429563716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351133868098259</v>
      </c>
      <c r="CO267" s="2" t="n">
        <v>0.0546054132282733</v>
      </c>
      <c r="CP267" s="3" t="n">
        <v>0.00415695877745747</v>
      </c>
      <c r="CQ267" s="3" t="n">
        <v>0.00471292389556765</v>
      </c>
      <c r="CR267" s="3" t="n">
        <v>0.00124284753110259</v>
      </c>
      <c r="CS267" s="3" t="n">
        <v>-0.00122355413623154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975636094808578</v>
      </c>
      <c r="DG267" s="2" t="n">
        <v>0.126634359359741</v>
      </c>
      <c r="DH267" s="3" t="n">
        <v>0.00211987178772687</v>
      </c>
      <c r="DI267" s="2" t="n">
        <v>0.00654351245611906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00561347580514848</v>
      </c>
      <c r="DY267" s="2" t="n">
        <v>0.0445268303155899</v>
      </c>
    </row>
    <row r="268" customFormat="false" ht="11.25" hidden="false" customHeight="false" outlineLevel="0" collapsed="false">
      <c r="A268" s="1" t="n">
        <v>262</v>
      </c>
      <c r="B268" s="2" t="n">
        <v>0.0731088295578956</v>
      </c>
      <c r="C268" s="2" t="n">
        <v>0.0731108114123344</v>
      </c>
      <c r="D268" s="3" t="n">
        <v>-0.00248667411506176</v>
      </c>
      <c r="E268" s="3" t="n">
        <v>0.000897283141966909</v>
      </c>
      <c r="F268" s="3" t="n">
        <v>-0.00562572898343205</v>
      </c>
      <c r="G268" s="3" t="n">
        <v>-0.00707160541787743</v>
      </c>
      <c r="H268" s="3" t="n">
        <v>0.000163781820447184</v>
      </c>
      <c r="I268" s="3" t="n">
        <v>-0.000835278013255447</v>
      </c>
      <c r="J268" s="3" t="n">
        <v>1.47905748235643E-005</v>
      </c>
      <c r="K268" s="3" t="n">
        <v>-1.24192856674199E-005</v>
      </c>
      <c r="L268" s="3" t="n">
        <v>-9.75406692305114E-006</v>
      </c>
      <c r="M268" s="3" t="n">
        <v>2.41230682149762E-005</v>
      </c>
      <c r="N268" s="3" t="n">
        <v>6.95936114425421E-006</v>
      </c>
      <c r="O268" s="3" t="n">
        <v>1.04543323686812E-005</v>
      </c>
      <c r="P268" s="3" t="n">
        <v>1.31595943457796E-005</v>
      </c>
      <c r="Q268" s="3" t="n">
        <v>-9.07941921468591E-006</v>
      </c>
      <c r="R268" s="2"/>
      <c r="S268" s="2"/>
      <c r="T268" s="2" t="n">
        <v>0.0290239136666059</v>
      </c>
      <c r="U268" s="2" t="n">
        <v>0.0266138929873704</v>
      </c>
      <c r="V268" s="3" t="n">
        <v>0.0032129306346178</v>
      </c>
      <c r="W268" s="2" t="n">
        <v>0.00293628359213471</v>
      </c>
      <c r="X268" s="3" t="n">
        <v>0.00076538004213944</v>
      </c>
      <c r="Y268" s="3" t="n">
        <v>-0.00105243397410959</v>
      </c>
      <c r="Z268" s="3" t="n">
        <v>-1.47683394970954E-005</v>
      </c>
      <c r="AA268" s="3" t="n">
        <v>6.37451194052118E-006</v>
      </c>
      <c r="AB268" s="3" t="n">
        <v>-1.70015191542916E-005</v>
      </c>
      <c r="AC268" s="3" t="n">
        <v>-1.60544113896321E-005</v>
      </c>
      <c r="AD268" s="3" t="n">
        <v>-2.32305555982748E-005</v>
      </c>
      <c r="AE268" s="3" t="n">
        <v>-1.69499674029793E-006</v>
      </c>
      <c r="AF268" s="3" t="n">
        <v>-1.03800157376099E-005</v>
      </c>
      <c r="AG268" s="3" t="n">
        <v>1.29058353195432E-005</v>
      </c>
      <c r="AH268" s="2"/>
      <c r="AI268" s="2"/>
      <c r="AJ268" s="2"/>
      <c r="AK268" s="2"/>
      <c r="AL268" s="2" t="n">
        <v>-0.00853458791971206</v>
      </c>
      <c r="AM268" s="2" t="n">
        <v>0.104237288236618</v>
      </c>
      <c r="AN268" s="3" t="n">
        <v>-0.00247914646752178</v>
      </c>
      <c r="AO268" s="3" t="n">
        <v>0.00702328234910965</v>
      </c>
      <c r="AP268" s="3" t="n">
        <v>1.33298253786051E-005</v>
      </c>
      <c r="AQ268" s="3" t="n">
        <v>-7.71873146732104E-006</v>
      </c>
      <c r="AR268" s="3" t="n">
        <v>-2.06268596230074E-005</v>
      </c>
      <c r="AS268" s="3" t="n">
        <v>-4.25073721999069E-007</v>
      </c>
      <c r="AT268" s="3" t="n">
        <v>1.23693489513243E-005</v>
      </c>
      <c r="AU268" s="3" t="n">
        <v>2.16450134757906E-005</v>
      </c>
      <c r="AV268" s="3" t="n">
        <v>3.7184108805377E-005</v>
      </c>
      <c r="AW268" s="3" t="n">
        <v>-7.78864250605693E-006</v>
      </c>
      <c r="AX268" s="2"/>
      <c r="AY268" s="2"/>
      <c r="AZ268" s="2"/>
      <c r="BA268" s="2"/>
      <c r="BB268" s="2"/>
      <c r="BC268" s="2"/>
      <c r="BD268" s="3" t="n">
        <v>0.00927925389260053</v>
      </c>
      <c r="BE268" s="3" t="n">
        <v>0.0170804671943187</v>
      </c>
      <c r="BF268" s="3" t="n">
        <v>-2.58914224104955E-006</v>
      </c>
      <c r="BG268" s="3" t="n">
        <v>4.77347521155024E-006</v>
      </c>
      <c r="BH268" s="3" t="n">
        <v>-6.90860315444297E-006</v>
      </c>
      <c r="BI268" s="3" t="n">
        <v>1.54212411871412E-005</v>
      </c>
      <c r="BJ268" s="3" t="n">
        <v>-8.66147547640139E-006</v>
      </c>
      <c r="BK268" s="3" t="n">
        <v>-1.83935026143444E-005</v>
      </c>
      <c r="BL268" s="3" t="n">
        <v>4.08044479627278E-006</v>
      </c>
      <c r="BM268" s="3" t="n">
        <v>-1.33337816805578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0026971399784</v>
      </c>
      <c r="BW268" s="2" t="n">
        <v>0.0255213994532823</v>
      </c>
      <c r="BX268" s="3" t="n">
        <v>-0.00261047761887311</v>
      </c>
      <c r="BY268" s="3" t="n">
        <v>0.00195588660426437</v>
      </c>
      <c r="BZ268" s="3" t="n">
        <v>-0.00301516451872885</v>
      </c>
      <c r="CA268" s="3" t="n">
        <v>-0.00504509033635258</v>
      </c>
      <c r="CB268" s="3" t="n">
        <v>-0.00092847307678312</v>
      </c>
      <c r="CC268" s="2" t="n">
        <v>-0.00042009653407149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97042520344257</v>
      </c>
      <c r="CO268" s="2" t="n">
        <v>0.0432557873427867</v>
      </c>
      <c r="CP268" s="2" t="n">
        <v>0.00639189686626195</v>
      </c>
      <c r="CQ268" s="3" t="n">
        <v>0.00351763283833861</v>
      </c>
      <c r="CR268" s="3" t="n">
        <v>0.000887197209522128</v>
      </c>
      <c r="CS268" s="3" t="n">
        <v>-0.00167600344866514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01068437099456</v>
      </c>
      <c r="DG268" s="2" t="n">
        <v>0.0998951345682144</v>
      </c>
      <c r="DH268" s="3" t="n">
        <v>0.00375061319209635</v>
      </c>
      <c r="DI268" s="2" t="n">
        <v>0.00611318927258253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-0.0098362797871232</v>
      </c>
      <c r="DY268" s="2" t="n">
        <v>0.0660741403698921</v>
      </c>
    </row>
    <row r="269" customFormat="false" ht="11.25" hidden="false" customHeight="false" outlineLevel="0" collapsed="false">
      <c r="A269" s="1" t="n">
        <v>263</v>
      </c>
      <c r="B269" s="2" t="n">
        <v>0.0892511904239654</v>
      </c>
      <c r="C269" s="2" t="n">
        <v>0.0671269297599792</v>
      </c>
      <c r="D269" s="3" t="n">
        <v>-0.00211936025880277</v>
      </c>
      <c r="E269" s="3" t="n">
        <v>0.00118035788182169</v>
      </c>
      <c r="F269" s="3" t="n">
        <v>-0.00724452128633856</v>
      </c>
      <c r="G269" s="3" t="n">
        <v>-0.00516115082427859</v>
      </c>
      <c r="H269" s="3" t="n">
        <v>0.000120506054372526</v>
      </c>
      <c r="I269" s="3" t="n">
        <v>-0.000945629028137773</v>
      </c>
      <c r="J269" s="3" t="n">
        <v>1.69664199347607E-005</v>
      </c>
      <c r="K269" s="3" t="n">
        <v>-1.69873528648167E-005</v>
      </c>
      <c r="L269" s="3" t="n">
        <v>5.79502284381305E-006</v>
      </c>
      <c r="M269" s="3" t="n">
        <v>3.21273510053288E-005</v>
      </c>
      <c r="N269" s="3" t="n">
        <v>1.05006738522206E-005</v>
      </c>
      <c r="O269" s="3" t="n">
        <v>-3.14331919071264E-006</v>
      </c>
      <c r="P269" s="3" t="n">
        <v>1.24720218082075E-005</v>
      </c>
      <c r="Q269" s="3" t="n">
        <v>-2.75481415883405E-005</v>
      </c>
      <c r="R269" s="2"/>
      <c r="S269" s="2"/>
      <c r="T269" s="2" t="n">
        <v>0.0253326874226331</v>
      </c>
      <c r="U269" s="2" t="n">
        <v>0.0319587476551532</v>
      </c>
      <c r="V269" s="2" t="n">
        <v>0.00383090460672974</v>
      </c>
      <c r="W269" s="3" t="n">
        <v>0.00241013895720243</v>
      </c>
      <c r="X269" s="3" t="n">
        <v>0.000429291947511956</v>
      </c>
      <c r="Y269" s="3" t="n">
        <v>-0.00121019524522125</v>
      </c>
      <c r="Z269" s="3" t="n">
        <v>-1.64343891810858E-005</v>
      </c>
      <c r="AA269" s="3" t="n">
        <v>7.4820682129939E-006</v>
      </c>
      <c r="AB269" s="3" t="n">
        <v>-1.62042385909444E-006</v>
      </c>
      <c r="AC269" s="3" t="n">
        <v>-3.86262399842962E-006</v>
      </c>
      <c r="AD269" s="3" t="n">
        <v>2.53160715146805E-006</v>
      </c>
      <c r="AE269" s="3" t="n">
        <v>2.21839877667662E-006</v>
      </c>
      <c r="AF269" s="3" t="n">
        <v>-3.44544815789049E-007</v>
      </c>
      <c r="AG269" s="3" t="n">
        <v>2.1363268388086E-005</v>
      </c>
      <c r="AH269" s="2"/>
      <c r="AI269" s="2"/>
      <c r="AJ269" s="2"/>
      <c r="AK269" s="2"/>
      <c r="AL269" s="3" t="n">
        <v>0.0238485131412744</v>
      </c>
      <c r="AM269" s="2" t="n">
        <v>0.116998739540576</v>
      </c>
      <c r="AN269" s="3" t="n">
        <v>-0.000804540293756872</v>
      </c>
      <c r="AO269" s="3" t="n">
        <v>0.00790436007082462</v>
      </c>
      <c r="AP269" s="3" t="n">
        <v>1.29422023746883E-005</v>
      </c>
      <c r="AQ269" s="3" t="n">
        <v>4.06832941735046E-006</v>
      </c>
      <c r="AR269" s="3" t="n">
        <v>-3.51340213455841E-006</v>
      </c>
      <c r="AS269" s="3" t="n">
        <v>2.77389135590056E-005</v>
      </c>
      <c r="AT269" s="3" t="n">
        <v>3.2592626666883E-005</v>
      </c>
      <c r="AU269" s="3" t="n">
        <v>4.19285333919106E-006</v>
      </c>
      <c r="AV269" s="3" t="n">
        <v>3.18732563755475E-005</v>
      </c>
      <c r="AW269" s="3" t="n">
        <v>-1.58404327521566E-005</v>
      </c>
      <c r="AX269" s="2"/>
      <c r="AY269" s="2"/>
      <c r="AZ269" s="2"/>
      <c r="BA269" s="2"/>
      <c r="BB269" s="2"/>
      <c r="BC269" s="2"/>
      <c r="BD269" s="3" t="n">
        <v>0.00769524602219462</v>
      </c>
      <c r="BE269" s="3" t="n">
        <v>0.0267607718706131</v>
      </c>
      <c r="BF269" s="3" t="n">
        <v>-1.04801929410314E-005</v>
      </c>
      <c r="BG269" s="3" t="n">
        <v>-4.66960909761837E-006</v>
      </c>
      <c r="BH269" s="3" t="n">
        <v>1.54262888827361E-005</v>
      </c>
      <c r="BI269" s="3" t="n">
        <v>2.2066107703722E-005</v>
      </c>
      <c r="BJ269" s="3" t="n">
        <v>8.02962404122809E-006</v>
      </c>
      <c r="BK269" s="3" t="n">
        <v>-2.89080708171241E-005</v>
      </c>
      <c r="BL269" s="3" t="n">
        <v>-2.88013052340829E-006</v>
      </c>
      <c r="BM269" s="3" t="n">
        <v>-4.25770804213243E-006</v>
      </c>
      <c r="BN269" s="2"/>
      <c r="BO269" s="2"/>
      <c r="BP269" s="2"/>
      <c r="BQ269" s="2"/>
      <c r="BR269" s="2"/>
      <c r="BS269" s="2"/>
      <c r="BT269" s="2"/>
      <c r="BU269" s="2"/>
      <c r="BV269" s="2" t="n">
        <v>0.0714666172862052</v>
      </c>
      <c r="BW269" s="2" t="n">
        <v>0.0236457046121358</v>
      </c>
      <c r="BX269" s="3" t="n">
        <v>-0.00196662498638033</v>
      </c>
      <c r="BY269" s="3" t="n">
        <v>0.00293406518176198</v>
      </c>
      <c r="BZ269" s="3" t="n">
        <v>-0.00450540659949183</v>
      </c>
      <c r="CA269" s="3" t="n">
        <v>-0.00424143439158797</v>
      </c>
      <c r="CB269" s="3" t="n">
        <v>-0.00115493335761129</v>
      </c>
      <c r="CC269" s="3" t="n">
        <v>-0.00064044544706121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13293561339378</v>
      </c>
      <c r="CO269" s="2" t="n">
        <v>0.0368876233696937</v>
      </c>
      <c r="CP269" s="3" t="n">
        <v>0.00777629204094409</v>
      </c>
      <c r="CQ269" s="3" t="n">
        <v>0.00124039105139672</v>
      </c>
      <c r="CR269" s="3" t="n">
        <v>0.000370861176634207</v>
      </c>
      <c r="CS269" s="3" t="n">
        <v>-0.00202493509277701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41977873444557</v>
      </c>
      <c r="DG269" s="2" t="n">
        <v>0.0934200063347816</v>
      </c>
      <c r="DH269" s="3" t="n">
        <v>0.00534391310065984</v>
      </c>
      <c r="DI269" s="2" t="n">
        <v>0.00519396923482418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0176883628591895</v>
      </c>
      <c r="DY269" s="2" t="n">
        <v>0.0973073467612266</v>
      </c>
    </row>
    <row r="270" customFormat="false" ht="11.25" hidden="false" customHeight="false" outlineLevel="0" collapsed="false">
      <c r="A270" s="1" t="n">
        <v>264</v>
      </c>
      <c r="B270" s="2" t="n">
        <v>0.0918396413326263</v>
      </c>
      <c r="C270" s="2" t="n">
        <v>0.0560188181698322</v>
      </c>
      <c r="D270" s="3" t="n">
        <v>-0.00200563971884548</v>
      </c>
      <c r="E270" s="3" t="n">
        <v>0.00145150662865489</v>
      </c>
      <c r="F270" s="3" t="n">
        <v>-0.00832053553313016</v>
      </c>
      <c r="G270" s="3" t="n">
        <v>-0.00310789165087044</v>
      </c>
      <c r="H270" s="3" t="n">
        <v>-6.88850195729173E-005</v>
      </c>
      <c r="I270" s="3" t="n">
        <v>-0.00108088424894958</v>
      </c>
      <c r="J270" s="3" t="n">
        <v>7.88939087215112E-006</v>
      </c>
      <c r="K270" s="3" t="n">
        <v>-8.46559942146996E-006</v>
      </c>
      <c r="L270" s="3" t="n">
        <v>3.50124391843564E-005</v>
      </c>
      <c r="M270" s="3" t="n">
        <v>3.33098760165739E-005</v>
      </c>
      <c r="N270" s="3" t="n">
        <v>8.25822462502401E-006</v>
      </c>
      <c r="O270" s="3" t="n">
        <v>-1.98456000362057E-005</v>
      </c>
      <c r="P270" s="3" t="n">
        <v>-2.37265044233936E-006</v>
      </c>
      <c r="Q270" s="3" t="n">
        <v>-1.05862454802263E-005</v>
      </c>
      <c r="R270" s="2"/>
      <c r="S270" s="2"/>
      <c r="T270" s="2" t="n">
        <v>0.0269220322370529</v>
      </c>
      <c r="U270" s="2" t="n">
        <v>0.0335856266319751</v>
      </c>
      <c r="V270" s="2" t="n">
        <v>0.00442881975322961</v>
      </c>
      <c r="W270" s="2" t="n">
        <v>0.00173446896951645</v>
      </c>
      <c r="X270" s="3" t="n">
        <v>5.10440841026138E-005</v>
      </c>
      <c r="Y270" s="3" t="n">
        <v>-0.0012783040292561</v>
      </c>
      <c r="Z270" s="3" t="n">
        <v>-1.74807360053819E-006</v>
      </c>
      <c r="AA270" s="3" t="n">
        <v>-5.21654919793945E-006</v>
      </c>
      <c r="AB270" s="3" t="n">
        <v>-3.55316005880013E-005</v>
      </c>
      <c r="AC270" s="3" t="n">
        <v>7.51877678339951E-006</v>
      </c>
      <c r="AD270" s="3" t="n">
        <v>-3.57878548129519E-007</v>
      </c>
      <c r="AE270" s="3" t="n">
        <v>6.75305955155636E-006</v>
      </c>
      <c r="AF270" s="3" t="n">
        <v>7.349151019298E-006</v>
      </c>
      <c r="AG270" s="3" t="n">
        <v>1.47631099025602E-005</v>
      </c>
      <c r="AH270" s="2"/>
      <c r="AI270" s="2"/>
      <c r="AJ270" s="2"/>
      <c r="AK270" s="2"/>
      <c r="AL270" s="2" t="n">
        <v>0.0415016114711761</v>
      </c>
      <c r="AM270" s="2" t="n">
        <v>0.112351521849632</v>
      </c>
      <c r="AN270" s="3" t="n">
        <v>0.00152683269698172</v>
      </c>
      <c r="AO270" s="3" t="n">
        <v>0.00817908626049757</v>
      </c>
      <c r="AP270" s="3" t="n">
        <v>9.5172499641194E-006</v>
      </c>
      <c r="AQ270" s="3" t="n">
        <v>-5.54301595911965E-006</v>
      </c>
      <c r="AR270" s="3" t="n">
        <v>-7.78783032728824E-006</v>
      </c>
      <c r="AS270" s="3" t="n">
        <v>4.29024767072405E-005</v>
      </c>
      <c r="AT270" s="3" t="n">
        <v>2.35972856899024E-005</v>
      </c>
      <c r="AU270" s="3" t="n">
        <v>-1.06079151009908E-005</v>
      </c>
      <c r="AV270" s="3" t="n">
        <v>1.28310912259621E-005</v>
      </c>
      <c r="AW270" s="3" t="n">
        <v>-1.46830761877936E-005</v>
      </c>
      <c r="AX270" s="2"/>
      <c r="AY270" s="2"/>
      <c r="AZ270" s="2"/>
      <c r="BA270" s="2"/>
      <c r="BB270" s="2"/>
      <c r="BC270" s="2"/>
      <c r="BD270" s="3" t="n">
        <v>0.00406734272837638</v>
      </c>
      <c r="BE270" s="3" t="n">
        <v>0.0337234251201152</v>
      </c>
      <c r="BF270" s="3" t="n">
        <v>-7.35254161554621E-006</v>
      </c>
      <c r="BG270" s="3" t="n">
        <v>-1.20061840789276E-005</v>
      </c>
      <c r="BH270" s="3" t="n">
        <v>3.21959414577577E-005</v>
      </c>
      <c r="BI270" s="3" t="n">
        <v>1.87862351594958E-005</v>
      </c>
      <c r="BJ270" s="3" t="n">
        <v>-6.6573579715623E-006</v>
      </c>
      <c r="BK270" s="3" t="n">
        <v>-2.73111054411856E-005</v>
      </c>
      <c r="BL270" s="3" t="n">
        <v>8.39519543660571E-006</v>
      </c>
      <c r="BM270" s="3" t="n">
        <v>-1.70020609857601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679949522018432</v>
      </c>
      <c r="BW270" s="2" t="n">
        <v>0.0162956155836582</v>
      </c>
      <c r="BX270" s="3" t="n">
        <v>-0.00103055208455771</v>
      </c>
      <c r="BY270" s="3" t="n">
        <v>0.00347339292056858</v>
      </c>
      <c r="BZ270" s="3" t="n">
        <v>-0.00554828625172376</v>
      </c>
      <c r="CA270" s="3" t="n">
        <v>-0.00285558379255235</v>
      </c>
      <c r="CB270" s="2" t="n">
        <v>-0.00175663060508668</v>
      </c>
      <c r="CC270" s="3" t="n">
        <v>-0.00044087265268899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203851368278265</v>
      </c>
      <c r="CO270" s="2" t="n">
        <v>0.0416085198521614</v>
      </c>
      <c r="CP270" s="3" t="n">
        <v>0.00797907542437315</v>
      </c>
      <c r="CQ270" s="3" t="n">
        <v>-0.0015439826529473</v>
      </c>
      <c r="CR270" s="3" t="n">
        <v>-0.000346761895343661</v>
      </c>
      <c r="CS270" s="3" t="n">
        <v>-0.00219628866761922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996323004364967</v>
      </c>
      <c r="DG270" s="2" t="n">
        <v>0.102425806224346</v>
      </c>
      <c r="DH270" s="3" t="n">
        <v>0.00667652627453208</v>
      </c>
      <c r="DI270" s="3" t="n">
        <v>0.00392606761306524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337161310017108</v>
      </c>
      <c r="DY270" s="3" t="n">
        <v>0.111537635326385</v>
      </c>
    </row>
    <row r="271" customFormat="false" ht="11.25" hidden="false" customHeight="false" outlineLevel="0" collapsed="false">
      <c r="A271" s="1" t="n">
        <v>265</v>
      </c>
      <c r="B271" s="2" t="n">
        <v>0.103578530251979</v>
      </c>
      <c r="C271" s="2" t="n">
        <v>0.0495633818209171</v>
      </c>
      <c r="D271" s="3" t="n">
        <v>-0.0016705913003534</v>
      </c>
      <c r="E271" s="3" t="n">
        <v>0.00190002575982362</v>
      </c>
      <c r="F271" s="3" t="n">
        <v>-0.00887341797351837</v>
      </c>
      <c r="G271" s="3" t="n">
        <v>-0.000648303714115172</v>
      </c>
      <c r="H271" s="3" t="n">
        <v>-0.000247141229920089</v>
      </c>
      <c r="I271" s="3" t="n">
        <v>-0.00112257781438529</v>
      </c>
      <c r="J271" s="3" t="n">
        <v>6.69727342028636E-006</v>
      </c>
      <c r="K271" s="3" t="n">
        <v>-6.67875747240032E-006</v>
      </c>
      <c r="L271" s="3" t="n">
        <v>5.0893078878289E-005</v>
      </c>
      <c r="M271" s="3" t="n">
        <v>1.84397413249826E-006</v>
      </c>
      <c r="N271" s="3" t="n">
        <v>1.07871446743956E-005</v>
      </c>
      <c r="O271" s="3" t="n">
        <v>-1.94413951248861E-005</v>
      </c>
      <c r="P271" s="3" t="n">
        <v>-2.49741024163086E-005</v>
      </c>
      <c r="Q271" s="3" t="n">
        <v>-2.90265543299028E-005</v>
      </c>
      <c r="R271" s="2"/>
      <c r="S271" s="2"/>
      <c r="T271" s="2" t="n">
        <v>0.018868213519454</v>
      </c>
      <c r="U271" s="2" t="n">
        <v>0.032138954848051</v>
      </c>
      <c r="V271" s="2" t="n">
        <v>0.00499140564352273</v>
      </c>
      <c r="W271" s="3" t="n">
        <v>0.000892607436981052</v>
      </c>
      <c r="X271" s="3" t="n">
        <v>-0.000306652742438018</v>
      </c>
      <c r="Y271" s="3" t="n">
        <v>-0.00115290575195103</v>
      </c>
      <c r="Z271" s="3" t="n">
        <v>-1.17267336463555E-005</v>
      </c>
      <c r="AA271" s="3" t="n">
        <v>1.16835390144842E-005</v>
      </c>
      <c r="AB271" s="3" t="n">
        <v>-2.9265083867358E-005</v>
      </c>
      <c r="AC271" s="3" t="n">
        <v>1.03052152553573E-005</v>
      </c>
      <c r="AD271" s="3" t="n">
        <v>-8.47099818201968E-006</v>
      </c>
      <c r="AE271" s="3" t="n">
        <v>7.1629078775004E-006</v>
      </c>
      <c r="AF271" s="3" t="n">
        <v>5.16744466949603E-006</v>
      </c>
      <c r="AG271" s="3" t="n">
        <v>1.68114111147588E-005</v>
      </c>
      <c r="AH271" s="2"/>
      <c r="AI271" s="2"/>
      <c r="AJ271" s="2"/>
      <c r="AK271" s="2"/>
      <c r="AL271" s="2" t="n">
        <v>0.0599163509905338</v>
      </c>
      <c r="AM271" s="2" t="n">
        <v>0.120913967490196</v>
      </c>
      <c r="AN271" s="3" t="n">
        <v>0.00368878967128694</v>
      </c>
      <c r="AO271" s="3" t="n">
        <v>0.00757877482101321</v>
      </c>
      <c r="AP271" s="3" t="n">
        <v>1.76618559635244E-005</v>
      </c>
      <c r="AQ271" s="3" t="n">
        <v>3.85949806513963E-006</v>
      </c>
      <c r="AR271" s="3" t="n">
        <v>2.20100118895061E-005</v>
      </c>
      <c r="AS271" s="3" t="n">
        <v>4.24118697992526E-005</v>
      </c>
      <c r="AT271" s="3" t="n">
        <v>1.42299513754551E-005</v>
      </c>
      <c r="AU271" s="3" t="n">
        <v>-1.27373605209868E-005</v>
      </c>
      <c r="AV271" s="3" t="n">
        <v>1.8054017346003E-005</v>
      </c>
      <c r="AW271" s="3" t="n">
        <v>-3.2734726119088E-005</v>
      </c>
      <c r="AX271" s="2"/>
      <c r="AY271" s="2"/>
      <c r="AZ271" s="2"/>
      <c r="BA271" s="2"/>
      <c r="BB271" s="2"/>
      <c r="BC271" s="2"/>
      <c r="BD271" s="3" t="n">
        <v>0.00307828187942504</v>
      </c>
      <c r="BE271" s="3" t="n">
        <v>0.0456135347485542</v>
      </c>
      <c r="BF271" s="3" t="n">
        <v>-8.60299587657209E-006</v>
      </c>
      <c r="BG271" s="3" t="n">
        <v>4.66715164293418E-006</v>
      </c>
      <c r="BH271" s="3" t="n">
        <v>5.44777249160688E-005</v>
      </c>
      <c r="BI271" s="3" t="n">
        <v>-1.8223085135105E-005</v>
      </c>
      <c r="BJ271" s="3" t="n">
        <v>-4.30061209044652E-006</v>
      </c>
      <c r="BK271" s="3" t="n">
        <v>-2.85421701846644E-005</v>
      </c>
      <c r="BL271" s="3" t="n">
        <v>-1.36509879666846E-005</v>
      </c>
      <c r="BM271" s="3" t="n">
        <v>1.3077669791528E-0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642683431506156</v>
      </c>
      <c r="BW271" s="2" t="n">
        <v>0.0134075935930013</v>
      </c>
      <c r="BX271" s="3" t="n">
        <v>0.000160921539645642</v>
      </c>
      <c r="BY271" s="3" t="n">
        <v>0.00368462735787034</v>
      </c>
      <c r="BZ271" s="3" t="n">
        <v>-0.00621964316815137</v>
      </c>
      <c r="CA271" s="3" t="n">
        <v>-0.00132318260148167</v>
      </c>
      <c r="CB271" s="2" t="n">
        <v>-0.00212761107832193</v>
      </c>
      <c r="CC271" s="3" t="n">
        <v>0.000208608384127728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162188913673162</v>
      </c>
      <c r="CO271" s="2" t="n">
        <v>0.0538232997059822</v>
      </c>
      <c r="CP271" s="2" t="n">
        <v>0.00692699756473302</v>
      </c>
      <c r="CQ271" s="3" t="n">
        <v>-0.00395431509241461</v>
      </c>
      <c r="CR271" s="3" t="n">
        <v>-0.00119223876390606</v>
      </c>
      <c r="CS271" s="3" t="n">
        <v>-0.00203337660059332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1820563673973</v>
      </c>
      <c r="DG271" s="2" t="n">
        <v>0.105251863598823</v>
      </c>
      <c r="DH271" s="3" t="n">
        <v>0.00789291691035032</v>
      </c>
      <c r="DI271" s="3" t="n">
        <v>0.00224944972433149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636022239923477</v>
      </c>
      <c r="DY271" s="3" t="n">
        <v>0.0994112864136695</v>
      </c>
    </row>
    <row r="272" customFormat="false" ht="11.25" hidden="false" customHeight="false" outlineLevel="0" collapsed="false">
      <c r="A272" s="1" t="n">
        <v>266</v>
      </c>
      <c r="B272" s="2" t="n">
        <v>0.102811403572559</v>
      </c>
      <c r="C272" s="2" t="n">
        <v>0.0164076760411262</v>
      </c>
      <c r="D272" s="3" t="n">
        <v>-0.00134762120433151</v>
      </c>
      <c r="E272" s="3" t="n">
        <v>0.0020313817076385</v>
      </c>
      <c r="F272" s="3" t="n">
        <v>-0.00832477863878011</v>
      </c>
      <c r="G272" s="3" t="n">
        <v>0.0018682851223275</v>
      </c>
      <c r="H272" s="2" t="n">
        <v>-0.000493717670906335</v>
      </c>
      <c r="I272" s="3" t="n">
        <v>-0.00123031565453857</v>
      </c>
      <c r="J272" s="3" t="n">
        <v>2.51460787694668E-005</v>
      </c>
      <c r="K272" s="3" t="n">
        <v>-1.45598005474312E-006</v>
      </c>
      <c r="L272" s="3" t="n">
        <v>6.29433852736838E-005</v>
      </c>
      <c r="M272" s="3" t="n">
        <v>-2.6022245947388E-005</v>
      </c>
      <c r="N272" s="3" t="n">
        <v>-9.95058053376851E-006</v>
      </c>
      <c r="O272" s="3" t="n">
        <v>-3.01726777252042E-006</v>
      </c>
      <c r="P272" s="3" t="n">
        <v>-2.62028843280859E-005</v>
      </c>
      <c r="Q272" s="3" t="n">
        <v>7.27144242773647E-006</v>
      </c>
      <c r="R272" s="2"/>
      <c r="S272" s="2"/>
      <c r="T272" s="2" t="n">
        <v>0.0106798997148871</v>
      </c>
      <c r="U272" s="2" t="n">
        <v>0.0463871508836746</v>
      </c>
      <c r="V272" s="2" t="n">
        <v>0.00534450868144631</v>
      </c>
      <c r="W272" s="3" t="n">
        <v>-0.000157219998072832</v>
      </c>
      <c r="X272" s="3" t="n">
        <v>-0.000563080771826207</v>
      </c>
      <c r="Y272" s="2" t="n">
        <v>-0.000964839069638401</v>
      </c>
      <c r="Z272" s="3" t="n">
        <v>9.78539537754841E-006</v>
      </c>
      <c r="AA272" s="3" t="n">
        <v>-1.88237518159439E-005</v>
      </c>
      <c r="AB272" s="3" t="n">
        <v>-1.16675773824681E-005</v>
      </c>
      <c r="AC272" s="3" t="n">
        <v>3.82269900001119E-005</v>
      </c>
      <c r="AD272" s="3" t="n">
        <v>1.1130558050354E-005</v>
      </c>
      <c r="AE272" s="3" t="n">
        <v>1.57681733981007E-005</v>
      </c>
      <c r="AF272" s="3" t="n">
        <v>1.94504791579674E-005</v>
      </c>
      <c r="AG272" s="3" t="n">
        <v>-1.30790231196442E-005</v>
      </c>
      <c r="AH272" s="2"/>
      <c r="AI272" s="2"/>
      <c r="AJ272" s="2"/>
      <c r="AK272" s="2"/>
      <c r="AL272" s="2" t="n">
        <v>0.0969569236040115</v>
      </c>
      <c r="AM272" s="2" t="n">
        <v>0.117109775543212</v>
      </c>
      <c r="AN272" s="2" t="n">
        <v>0.0054283351637423</v>
      </c>
      <c r="AO272" s="3" t="n">
        <v>0.00665651587769389</v>
      </c>
      <c r="AP272" s="3" t="n">
        <v>1.18672287499066E-005</v>
      </c>
      <c r="AQ272" s="3" t="n">
        <v>-3.84336772185633E-006</v>
      </c>
      <c r="AR272" s="3" t="n">
        <v>3.12108095386065E-005</v>
      </c>
      <c r="AS272" s="3" t="n">
        <v>3.29030881403014E-005</v>
      </c>
      <c r="AT272" s="3" t="n">
        <v>3.12938136630691E-005</v>
      </c>
      <c r="AU272" s="3" t="n">
        <v>-1.37337992782704E-005</v>
      </c>
      <c r="AV272" s="3" t="n">
        <v>9.84526741376612E-006</v>
      </c>
      <c r="AW272" s="3" t="n">
        <v>-2.37742369790794E-005</v>
      </c>
      <c r="AX272" s="2"/>
      <c r="AY272" s="2"/>
      <c r="AZ272" s="2"/>
      <c r="BA272" s="2"/>
      <c r="BB272" s="2"/>
      <c r="BC272" s="2"/>
      <c r="BD272" s="3" t="n">
        <v>0.00533770862966775</v>
      </c>
      <c r="BE272" s="3" t="n">
        <v>0.0528097599744796</v>
      </c>
      <c r="BF272" s="3" t="n">
        <v>-1.17765948743908E-005</v>
      </c>
      <c r="BG272" s="3" t="n">
        <v>1.62058058776892E-005</v>
      </c>
      <c r="BH272" s="3" t="n">
        <v>2.55610393651295E-005</v>
      </c>
      <c r="BI272" s="3" t="n">
        <v>-2.71636872639646E-005</v>
      </c>
      <c r="BJ272" s="3" t="n">
        <v>-2.45262599491979E-005</v>
      </c>
      <c r="BK272" s="3" t="n">
        <v>-3.36349839926697E-005</v>
      </c>
      <c r="BL272" s="3" t="n">
        <v>-2.10275411518523E-005</v>
      </c>
      <c r="BM272" s="3" t="n">
        <v>1.8416178136249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62485322356224</v>
      </c>
      <c r="BW272" s="2" t="n">
        <v>0.00568191520869731</v>
      </c>
      <c r="BX272" s="3" t="n">
        <v>0.0012519663432613</v>
      </c>
      <c r="BY272" s="3" t="n">
        <v>0.00319240498356521</v>
      </c>
      <c r="BZ272" s="3" t="n">
        <v>-0.00638336734846234</v>
      </c>
      <c r="CA272" s="3" t="n">
        <v>0.000550778931938111</v>
      </c>
      <c r="CB272" s="3" t="n">
        <v>-0.0020225578919053</v>
      </c>
      <c r="CC272" s="2" t="n">
        <v>0.000999488402158021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204513762146234</v>
      </c>
      <c r="CO272" s="2" t="n">
        <v>0.0650184750556945</v>
      </c>
      <c r="CP272" s="3" t="n">
        <v>0.00524432631209492</v>
      </c>
      <c r="CQ272" s="3" t="n">
        <v>-0.00557939382269978</v>
      </c>
      <c r="CR272" s="3" t="n">
        <v>-0.00187967042438685</v>
      </c>
      <c r="CS272" s="3" t="n">
        <v>-0.00139293924439698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2431527376174</v>
      </c>
      <c r="DG272" s="2" t="n">
        <v>0.0999362841248512</v>
      </c>
      <c r="DH272" s="3" t="n">
        <v>0.00847445335239172</v>
      </c>
      <c r="DI272" s="3" t="n">
        <v>-2.31195426749764E-005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711139589548111</v>
      </c>
      <c r="DY272" s="3" t="n">
        <v>0.0766268521547317</v>
      </c>
    </row>
    <row r="273" customFormat="false" ht="11.25" hidden="false" customHeight="false" outlineLevel="0" collapsed="false">
      <c r="A273" s="1" t="n">
        <v>267</v>
      </c>
      <c r="B273" s="2" t="n">
        <v>0.0759959667921066</v>
      </c>
      <c r="C273" s="2" t="n">
        <v>0.00625274376943707</v>
      </c>
      <c r="D273" s="3" t="n">
        <v>-0.00116376113146543</v>
      </c>
      <c r="E273" s="3" t="n">
        <v>0.00253217224963009</v>
      </c>
      <c r="F273" s="3" t="n">
        <v>-0.00719415443018078</v>
      </c>
      <c r="G273" s="3" t="n">
        <v>0.00360390427522361</v>
      </c>
      <c r="H273" s="3" t="n">
        <v>-0.000893044576514512</v>
      </c>
      <c r="I273" s="3" t="n">
        <v>-0.00124237360432744</v>
      </c>
      <c r="J273" s="3" t="n">
        <v>1.35091286210808E-005</v>
      </c>
      <c r="K273" s="3" t="n">
        <v>1.62469641509233E-005</v>
      </c>
      <c r="L273" s="3" t="n">
        <v>4.04428101319354E-005</v>
      </c>
      <c r="M273" s="3" t="n">
        <v>-4.20681099058128E-005</v>
      </c>
      <c r="N273" s="3" t="n">
        <v>-2.30900332098826E-005</v>
      </c>
      <c r="O273" s="3" t="n">
        <v>5.68867289985064E-006</v>
      </c>
      <c r="P273" s="3" t="n">
        <v>-3.42331295541953E-005</v>
      </c>
      <c r="Q273" s="3" t="n">
        <v>2.27816690312465E-005</v>
      </c>
      <c r="R273" s="2"/>
      <c r="S273" s="2"/>
      <c r="T273" s="2" t="n">
        <v>0.0169946439564228</v>
      </c>
      <c r="U273" s="2" t="n">
        <v>0.0560326017439365</v>
      </c>
      <c r="V273" s="3" t="n">
        <v>0.00566575257107615</v>
      </c>
      <c r="W273" s="3" t="n">
        <v>-0.00121415371540933</v>
      </c>
      <c r="X273" s="3" t="n">
        <v>-0.000753798114601522</v>
      </c>
      <c r="Y273" s="3" t="n">
        <v>-0.000716239039320498</v>
      </c>
      <c r="Z273" s="3" t="n">
        <v>9.11496954358881E-006</v>
      </c>
      <c r="AA273" s="3" t="n">
        <v>-5.70381325815105E-006</v>
      </c>
      <c r="AB273" s="3" t="n">
        <v>3.31736882799305E-005</v>
      </c>
      <c r="AC273" s="3" t="n">
        <v>5.69433977943845E-005</v>
      </c>
      <c r="AD273" s="3" t="n">
        <v>2.54952692557708E-006</v>
      </c>
      <c r="AE273" s="3" t="n">
        <v>-3.71731835002719E-006</v>
      </c>
      <c r="AF273" s="3" t="n">
        <v>7.0227870310191E-006</v>
      </c>
      <c r="AG273" s="3" t="n">
        <v>-1.87726527656195E-005</v>
      </c>
      <c r="AH273" s="2"/>
      <c r="AI273" s="2"/>
      <c r="AJ273" s="2"/>
      <c r="AK273" s="2"/>
      <c r="AL273" s="2" t="n">
        <v>0.132716685533523</v>
      </c>
      <c r="AM273" s="2" t="n">
        <v>0.0809980332851409</v>
      </c>
      <c r="AN273" s="3" t="n">
        <v>0.00697544962167739</v>
      </c>
      <c r="AO273" s="3" t="n">
        <v>0.00552432052791118</v>
      </c>
      <c r="AP273" s="3" t="n">
        <v>6.80017933518684E-007</v>
      </c>
      <c r="AQ273" s="3" t="n">
        <v>8.78867649589665E-006</v>
      </c>
      <c r="AR273" s="3" t="n">
        <v>3.73613729607313E-005</v>
      </c>
      <c r="AS273" s="3" t="n">
        <v>-1.37091601573047E-005</v>
      </c>
      <c r="AT273" s="3" t="n">
        <v>2.12832565011922E-005</v>
      </c>
      <c r="AU273" s="3" t="n">
        <v>-5.47859326616162E-006</v>
      </c>
      <c r="AV273" s="3" t="n">
        <v>-1.11033141365624E-005</v>
      </c>
      <c r="AW273" s="3" t="n">
        <v>-4.75800902677292E-007</v>
      </c>
      <c r="AX273" s="2"/>
      <c r="AY273" s="2"/>
      <c r="AZ273" s="2"/>
      <c r="BA273" s="2"/>
      <c r="BB273" s="2"/>
      <c r="BC273" s="2"/>
      <c r="BD273" s="3" t="n">
        <v>0.00304864323697984</v>
      </c>
      <c r="BE273" s="3" t="n">
        <v>0.0643290728330612</v>
      </c>
      <c r="BF273" s="3" t="n">
        <v>-1.06813786260318E-005</v>
      </c>
      <c r="BG273" s="3" t="n">
        <v>1.40650026878574E-005</v>
      </c>
      <c r="BH273" s="3" t="n">
        <v>-6.62901626924394E-008</v>
      </c>
      <c r="BI273" s="3" t="n">
        <v>-4.42179007222876E-005</v>
      </c>
      <c r="BJ273" s="3" t="n">
        <v>-1.72042855410836E-005</v>
      </c>
      <c r="BK273" s="3" t="n">
        <v>-1.05234730654046E-005</v>
      </c>
      <c r="BL273" s="3" t="n">
        <v>-8.95362427399959E-006</v>
      </c>
      <c r="BM273" s="3" t="n">
        <v>3.47374989360105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55455382913351</v>
      </c>
      <c r="BW273" s="2" t="n">
        <v>-0.00126371381338685</v>
      </c>
      <c r="BX273" s="3" t="n">
        <v>0.00190352625213563</v>
      </c>
      <c r="BY273" s="3" t="n">
        <v>0.00255654123611748</v>
      </c>
      <c r="BZ273" s="3" t="n">
        <v>-0.00595165649428963</v>
      </c>
      <c r="CA273" s="3" t="n">
        <v>0.00230192113667726</v>
      </c>
      <c r="CB273" s="3" t="n">
        <v>-0.0015394352376461</v>
      </c>
      <c r="CC273" s="2" t="n">
        <v>0.0015064375475049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275921784341335</v>
      </c>
      <c r="CO273" s="2" t="n">
        <v>0.0715629532933235</v>
      </c>
      <c r="CP273" s="3" t="n">
        <v>0.00334023172035813</v>
      </c>
      <c r="CQ273" s="3" t="n">
        <v>-0.00640691304579377</v>
      </c>
      <c r="CR273" s="3" t="n">
        <v>-0.00210555992089211</v>
      </c>
      <c r="CS273" s="3" t="n">
        <v>-0.000566461181733757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70252665877342</v>
      </c>
      <c r="DG273" s="2" t="n">
        <v>0.0848198160529136</v>
      </c>
      <c r="DH273" s="3" t="n">
        <v>0.00820606015622615</v>
      </c>
      <c r="DI273" s="3" t="n">
        <v>-0.00230179191567003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657732710242271</v>
      </c>
      <c r="DY273" s="3" t="n">
        <v>0.0659638941287994</v>
      </c>
    </row>
    <row r="274" customFormat="false" ht="11.25" hidden="false" customHeight="false" outlineLevel="0" collapsed="false">
      <c r="A274" s="1" t="n">
        <v>268</v>
      </c>
      <c r="B274" s="2" t="n">
        <v>0.0646861270070076</v>
      </c>
      <c r="C274" s="2" t="n">
        <v>0.00545169180259108</v>
      </c>
      <c r="D274" s="3" t="n">
        <v>-0.000358800956746563</v>
      </c>
      <c r="E274" s="3" t="n">
        <v>0.00285852258093655</v>
      </c>
      <c r="F274" s="3" t="n">
        <v>-0.00621710252016782</v>
      </c>
      <c r="G274" s="3" t="n">
        <v>0.00495019042864441</v>
      </c>
      <c r="H274" s="3" t="n">
        <v>-0.00145626440644264</v>
      </c>
      <c r="I274" s="2" t="n">
        <v>-0.00110324623528868</v>
      </c>
      <c r="J274" s="3" t="n">
        <v>2.47385069087613E-005</v>
      </c>
      <c r="K274" s="3" t="n">
        <v>2.20038145926082E-005</v>
      </c>
      <c r="L274" s="3" t="n">
        <v>1.66765621543163E-005</v>
      </c>
      <c r="M274" s="3" t="n">
        <v>-1.65188102982938E-005</v>
      </c>
      <c r="N274" s="3" t="n">
        <v>-1.19352644105674E-005</v>
      </c>
      <c r="O274" s="3" t="n">
        <v>7.49977562009007E-006</v>
      </c>
      <c r="P274" s="3" t="n">
        <v>-2.51462934102164E-005</v>
      </c>
      <c r="Q274" s="3" t="n">
        <v>3.77205215045251E-005</v>
      </c>
      <c r="R274" s="2"/>
      <c r="S274" s="2"/>
      <c r="T274" s="2" t="n">
        <v>0.0146457385271787</v>
      </c>
      <c r="U274" s="2" t="n">
        <v>0.0661186799407005</v>
      </c>
      <c r="V274" s="3" t="n">
        <v>0.00583120761439204</v>
      </c>
      <c r="W274" s="3" t="n">
        <v>-0.00284600816667079</v>
      </c>
      <c r="X274" s="3" t="n">
        <v>-0.000788738427218049</v>
      </c>
      <c r="Y274" s="3" t="n">
        <v>-0.000553134304936975</v>
      </c>
      <c r="Z274" s="3" t="n">
        <v>1.36991536692221E-006</v>
      </c>
      <c r="AA274" s="3" t="n">
        <v>-1.16536330097005E-005</v>
      </c>
      <c r="AB274" s="3" t="n">
        <v>2.47977095568785E-005</v>
      </c>
      <c r="AC274" s="3" t="n">
        <v>1.44243931572418E-005</v>
      </c>
      <c r="AD274" s="3" t="n">
        <v>9.07060257304692E-006</v>
      </c>
      <c r="AE274" s="3" t="n">
        <v>-3.57694057129265E-006</v>
      </c>
      <c r="AF274" s="3" t="n">
        <v>-7.23071798347518E-006</v>
      </c>
      <c r="AG274" s="3" t="n">
        <v>-2.01098100660601E-005</v>
      </c>
      <c r="AH274" s="2"/>
      <c r="AI274" s="2"/>
      <c r="AJ274" s="2"/>
      <c r="AK274" s="2"/>
      <c r="AL274" s="2" t="n">
        <v>0.116433911025524</v>
      </c>
      <c r="AM274" s="2" t="n">
        <v>0.0301696620881557</v>
      </c>
      <c r="AN274" s="3" t="n">
        <v>0.00855037569999694</v>
      </c>
      <c r="AO274" s="3" t="n">
        <v>0.00372585095465183</v>
      </c>
      <c r="AP274" s="3" t="n">
        <v>3.02720695799507E-006</v>
      </c>
      <c r="AQ274" s="3" t="n">
        <v>1.58445473061874E-005</v>
      </c>
      <c r="AR274" s="3" t="n">
        <v>3.48708817909937E-005</v>
      </c>
      <c r="AS274" s="3" t="n">
        <v>-1.33065923364483E-005</v>
      </c>
      <c r="AT274" s="3" t="n">
        <v>2.07873799809021E-005</v>
      </c>
      <c r="AU274" s="3" t="n">
        <v>1.22337323773535E-005</v>
      </c>
      <c r="AV274" s="3" t="n">
        <v>-2.05788455787114E-005</v>
      </c>
      <c r="AW274" s="3" t="n">
        <v>2.44615557676297E-006</v>
      </c>
      <c r="AX274" s="2"/>
      <c r="AY274" s="2"/>
      <c r="AZ274" s="2"/>
      <c r="BA274" s="2"/>
      <c r="BB274" s="2"/>
      <c r="BC274" s="2"/>
      <c r="BD274" s="3" t="n">
        <v>0.0135742900893092</v>
      </c>
      <c r="BE274" s="3" t="n">
        <v>0.083895057439804</v>
      </c>
      <c r="BF274" s="3" t="n">
        <v>-1.19312680908478E-005</v>
      </c>
      <c r="BG274" s="3" t="n">
        <v>2.0793162548216E-005</v>
      </c>
      <c r="BH274" s="3" t="n">
        <v>-1.73204552993411E-005</v>
      </c>
      <c r="BI274" s="3" t="n">
        <v>-2.08871751965489E-005</v>
      </c>
      <c r="BJ274" s="3" t="n">
        <v>-3.91106050301459E-006</v>
      </c>
      <c r="BK274" s="3" t="n">
        <v>-1.00701890914933E-005</v>
      </c>
      <c r="BL274" s="3" t="n">
        <v>-5.19292643730295E-006</v>
      </c>
      <c r="BM274" s="3" t="n">
        <v>1.60429808602202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0.0389808751642704</v>
      </c>
      <c r="BW274" s="2" t="n">
        <v>-0.00939396768808364</v>
      </c>
      <c r="BX274" s="3" t="n">
        <v>0.00225000316277146</v>
      </c>
      <c r="BY274" s="3" t="n">
        <v>0.00186016375664621</v>
      </c>
      <c r="BZ274" s="3" t="n">
        <v>-0.00497509445995092</v>
      </c>
      <c r="CA274" s="3" t="n">
        <v>0.0037102831993252</v>
      </c>
      <c r="CB274" s="3" t="n">
        <v>-0.00116830423939973</v>
      </c>
      <c r="CC274" s="2" t="n">
        <v>0.00173884641844779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354461707174778</v>
      </c>
      <c r="CO274" s="2" t="n">
        <v>0.075793944299221</v>
      </c>
      <c r="CP274" s="3" t="n">
        <v>0.00168389512691646</v>
      </c>
      <c r="CQ274" s="3" t="n">
        <v>-0.0066366153769195</v>
      </c>
      <c r="CR274" s="3" t="n">
        <v>-0.00199777749367058</v>
      </c>
      <c r="CS274" s="3" t="n">
        <v>0.000133078836370259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92680433392524</v>
      </c>
      <c r="DG274" s="2" t="n">
        <v>0.0492406301200389</v>
      </c>
      <c r="DH274" s="2" t="n">
        <v>0.00736440066248178</v>
      </c>
      <c r="DI274" s="3" t="n">
        <v>-0.00432563805952668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623344294726848</v>
      </c>
      <c r="DY274" s="3" t="n">
        <v>0.062603123486042</v>
      </c>
    </row>
    <row r="275" customFormat="false" ht="11.25" hidden="false" customHeight="false" outlineLevel="0" collapsed="false">
      <c r="A275" s="1" t="n">
        <v>269</v>
      </c>
      <c r="B275" s="2" t="n">
        <v>0.0463877394795417</v>
      </c>
      <c r="C275" s="2" t="n">
        <v>0.00130719656590372</v>
      </c>
      <c r="D275" s="3" t="n">
        <v>0.00025311391800642</v>
      </c>
      <c r="E275" s="3" t="n">
        <v>0.00268556643277406</v>
      </c>
      <c r="F275" s="3" t="n">
        <v>-0.00506014423444867</v>
      </c>
      <c r="G275" s="3" t="n">
        <v>0.00641965307295322</v>
      </c>
      <c r="H275" s="3" t="n">
        <v>-0.00189486832823604</v>
      </c>
      <c r="I275" s="2" t="n">
        <v>-0.000497688539326191</v>
      </c>
      <c r="J275" s="3" t="n">
        <v>2.04964671866037E-005</v>
      </c>
      <c r="K275" s="3" t="n">
        <v>3.6488188925432E-005</v>
      </c>
      <c r="L275" s="3" t="n">
        <v>-8.81929827301064E-006</v>
      </c>
      <c r="M275" s="3" t="n">
        <v>-1.58398252096958E-005</v>
      </c>
      <c r="N275" s="3" t="n">
        <v>-1.68601181940175E-005</v>
      </c>
      <c r="O275" s="3" t="n">
        <v>-6.56424617773154E-006</v>
      </c>
      <c r="P275" s="3" t="n">
        <v>-1.69163868122268E-005</v>
      </c>
      <c r="Q275" s="3" t="n">
        <v>1.74423366843257E-005</v>
      </c>
      <c r="R275" s="2"/>
      <c r="S275" s="2"/>
      <c r="T275" s="2" t="n">
        <v>0.0265883430838584</v>
      </c>
      <c r="U275" s="2" t="n">
        <v>0.0867130830883979</v>
      </c>
      <c r="V275" s="3" t="n">
        <v>0.00499029224738478</v>
      </c>
      <c r="W275" s="3" t="n">
        <v>-0.0046016345731914</v>
      </c>
      <c r="X275" s="3" t="n">
        <v>-0.000903755251783877</v>
      </c>
      <c r="Y275" s="3" t="n">
        <v>-0.000443022669060155</v>
      </c>
      <c r="Z275" s="3" t="n">
        <v>-3.93331856685108E-006</v>
      </c>
      <c r="AA275" s="3" t="n">
        <v>-1.39713538374053E-005</v>
      </c>
      <c r="AB275" s="3" t="n">
        <v>2.65948001469951E-005</v>
      </c>
      <c r="AC275" s="3" t="n">
        <v>2.01960374397458E-005</v>
      </c>
      <c r="AD275" s="3" t="n">
        <v>-1.11312629087478E-005</v>
      </c>
      <c r="AE275" s="3" t="n">
        <v>4.00495673602563E-006</v>
      </c>
      <c r="AF275" s="3" t="n">
        <v>-1.95408192666946E-005</v>
      </c>
      <c r="AG275" s="3" t="n">
        <v>-1.47687878779834E-005</v>
      </c>
      <c r="AH275" s="2"/>
      <c r="AI275" s="2"/>
      <c r="AJ275" s="2"/>
      <c r="AK275" s="2"/>
      <c r="AL275" s="2" t="n">
        <v>0.0872513577342033</v>
      </c>
      <c r="AM275" s="2" t="n">
        <v>0.0291785299777984</v>
      </c>
      <c r="AN275" s="3" t="n">
        <v>0.00928740389645099</v>
      </c>
      <c r="AO275" s="2" t="n">
        <v>0.00105063628870993</v>
      </c>
      <c r="AP275" s="3" t="n">
        <v>1.12434199763811E-005</v>
      </c>
      <c r="AQ275" s="3" t="n">
        <v>2.38234533753711E-005</v>
      </c>
      <c r="AR275" s="3" t="n">
        <v>2.57989049714524E-005</v>
      </c>
      <c r="AS275" s="3" t="n">
        <v>2.75856848475086E-007</v>
      </c>
      <c r="AT275" s="3" t="n">
        <v>4.9073419177148E-006</v>
      </c>
      <c r="AU275" s="3" t="n">
        <v>5.89134697293047E-006</v>
      </c>
      <c r="AV275" s="3" t="n">
        <v>3.97621261072345E-006</v>
      </c>
      <c r="AW275" s="3" t="n">
        <v>-1.57210070028668E-006</v>
      </c>
      <c r="AX275" s="2"/>
      <c r="AY275" s="2"/>
      <c r="AZ275" s="2"/>
      <c r="BA275" s="2"/>
      <c r="BB275" s="2"/>
      <c r="BC275" s="2"/>
      <c r="BD275" s="3" t="n">
        <v>0.0280319415032863</v>
      </c>
      <c r="BE275" s="3" t="n">
        <v>0.0873532369732856</v>
      </c>
      <c r="BF275" s="3" t="n">
        <v>1.20809254440246E-005</v>
      </c>
      <c r="BG275" s="3" t="n">
        <v>5.64923675483441E-006</v>
      </c>
      <c r="BH275" s="3" t="n">
        <v>-1.9865452486556E-005</v>
      </c>
      <c r="BI275" s="3" t="n">
        <v>2.35106526815798E-005</v>
      </c>
      <c r="BJ275" s="3" t="n">
        <v>-1.29004374684882E-005</v>
      </c>
      <c r="BK275" s="3" t="n">
        <v>-1.08111080407979E-005</v>
      </c>
      <c r="BL275" s="3" t="n">
        <v>1.19542110041948E-005</v>
      </c>
      <c r="BM275" s="3" t="n">
        <v>1.63732747751055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236737113445997</v>
      </c>
      <c r="BW275" s="2" t="n">
        <v>-0.00799779128283262</v>
      </c>
      <c r="BX275" s="3" t="n">
        <v>0.00242720637470483</v>
      </c>
      <c r="BY275" s="3" t="n">
        <v>0.00124620180577039</v>
      </c>
      <c r="BZ275" s="3" t="n">
        <v>-0.00390026252716779</v>
      </c>
      <c r="CA275" s="3" t="n">
        <v>0.00483252713456749</v>
      </c>
      <c r="CB275" s="3" t="n">
        <v>-0.000746666279155761</v>
      </c>
      <c r="CC275" s="3" t="n">
        <v>0.0018817288801074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457855015993118</v>
      </c>
      <c r="CO275" s="2" t="n">
        <v>0.0772264152765274</v>
      </c>
      <c r="CP275" s="3" t="n">
        <v>0.000206639160751365</v>
      </c>
      <c r="CQ275" s="3" t="n">
        <v>-0.00658572046086192</v>
      </c>
      <c r="CR275" s="2" t="n">
        <v>-0.00169744831509888</v>
      </c>
      <c r="CS275" s="3" t="n">
        <v>0.000645206775516271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93262159824371</v>
      </c>
      <c r="DG275" s="2" t="n">
        <v>0.00845463667064905</v>
      </c>
      <c r="DH275" s="3" t="n">
        <v>0.00605602236464619</v>
      </c>
      <c r="DI275" s="3" t="n">
        <v>-0.00600290950387716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09451234340667</v>
      </c>
      <c r="DY275" s="3" t="n">
        <v>0.0628354549407959</v>
      </c>
    </row>
    <row r="276" customFormat="false" ht="11.25" hidden="false" customHeight="false" outlineLevel="0" collapsed="false">
      <c r="A276" s="1" t="n">
        <v>270</v>
      </c>
      <c r="B276" s="2" t="n">
        <v>0.0323856510221958</v>
      </c>
      <c r="C276" s="2" t="n">
        <v>0.0111957164481282</v>
      </c>
      <c r="D276" s="3" t="n">
        <v>0.000654213537927717</v>
      </c>
      <c r="E276" s="3" t="n">
        <v>0.00254683452658355</v>
      </c>
      <c r="F276" s="3" t="n">
        <v>-0.0033718089107424</v>
      </c>
      <c r="G276" s="3" t="n">
        <v>0.00771855702623724</v>
      </c>
      <c r="H276" s="3" t="n">
        <v>-0.00202506105415523</v>
      </c>
      <c r="I276" s="3" t="n">
        <v>2.82180764088479E-007</v>
      </c>
      <c r="J276" s="3" t="n">
        <v>2.28212302317842E-005</v>
      </c>
      <c r="K276" s="3" t="n">
        <v>1.87241148523753E-005</v>
      </c>
      <c r="L276" s="3" t="n">
        <v>2.09654558602778E-006</v>
      </c>
      <c r="M276" s="3" t="n">
        <v>-1.09838310891063E-005</v>
      </c>
      <c r="N276" s="3" t="n">
        <v>-8.24792005005292E-006</v>
      </c>
      <c r="O276" s="3" t="n">
        <v>-8.78350056154886E-006</v>
      </c>
      <c r="P276" s="3" t="n">
        <v>-3.49911692865134E-006</v>
      </c>
      <c r="Q276" s="3" t="n">
        <v>3.1397481507156E-005</v>
      </c>
      <c r="R276" s="2"/>
      <c r="S276" s="2"/>
      <c r="T276" s="2" t="n">
        <v>0.057474136352539</v>
      </c>
      <c r="U276" s="2" t="n">
        <v>0.0946739464998245</v>
      </c>
      <c r="V276" s="2" t="n">
        <v>0.00369934481568634</v>
      </c>
      <c r="W276" s="3" t="n">
        <v>-0.00564765697345137</v>
      </c>
      <c r="X276" s="3" t="n">
        <v>-0.00101007032208144</v>
      </c>
      <c r="Y276" s="3" t="n">
        <v>-0.000179908020072616</v>
      </c>
      <c r="Z276" s="3" t="n">
        <v>-2.25699568545678E-006</v>
      </c>
      <c r="AA276" s="3" t="n">
        <v>-1.57399535964941E-005</v>
      </c>
      <c r="AB276" s="3" t="n">
        <v>2.30147015827242E-005</v>
      </c>
      <c r="AC276" s="3" t="n">
        <v>-1.94317453861003E-006</v>
      </c>
      <c r="AD276" s="3" t="n">
        <v>1.67840735230129E-005</v>
      </c>
      <c r="AE276" s="3" t="n">
        <v>2.3518939542555E-006</v>
      </c>
      <c r="AF276" s="3" t="n">
        <v>-1.53630917338887E-005</v>
      </c>
      <c r="AG276" s="3" t="n">
        <v>-6.24335871179937E-006</v>
      </c>
      <c r="AH276" s="2"/>
      <c r="AI276" s="2"/>
      <c r="AJ276" s="2"/>
      <c r="AK276" s="2"/>
      <c r="AL276" s="2" t="n">
        <v>0.0900894030928611</v>
      </c>
      <c r="AM276" s="2" t="n">
        <v>0.0350100547075271</v>
      </c>
      <c r="AN276" s="3" t="n">
        <v>0.00909448415040969</v>
      </c>
      <c r="AO276" s="2" t="n">
        <v>-0.00134580314625054</v>
      </c>
      <c r="AP276" s="3" t="n">
        <v>8.86393991095246E-006</v>
      </c>
      <c r="AQ276" s="3" t="n">
        <v>1.11791450763121E-005</v>
      </c>
      <c r="AR276" s="3" t="n">
        <v>3.5160735478712E-006</v>
      </c>
      <c r="AS276" s="3" t="n">
        <v>-2.46035651798592E-005</v>
      </c>
      <c r="AT276" s="3" t="n">
        <v>1.36434828164055E-005</v>
      </c>
      <c r="AU276" s="3" t="n">
        <v>1.37760298457578E-005</v>
      </c>
      <c r="AV276" s="3" t="n">
        <v>5.62802324566291E-006</v>
      </c>
      <c r="AW276" s="3" t="n">
        <v>1.83438951353309E-005</v>
      </c>
      <c r="AX276" s="2"/>
      <c r="AY276" s="2"/>
      <c r="AZ276" s="2"/>
      <c r="BA276" s="2"/>
      <c r="BB276" s="2"/>
      <c r="BC276" s="2"/>
      <c r="BD276" s="3" t="n">
        <v>0.0377639904618263</v>
      </c>
      <c r="BE276" s="3" t="n">
        <v>0.0995671153068542</v>
      </c>
      <c r="BF276" s="3" t="n">
        <v>5.76373440708266E-006</v>
      </c>
      <c r="BG276" s="3" t="n">
        <v>9.03583895706106E-006</v>
      </c>
      <c r="BH276" s="3" t="n">
        <v>-4.76082641398534E-006</v>
      </c>
      <c r="BI276" s="3" t="n">
        <v>8.19528941065073E-006</v>
      </c>
      <c r="BJ276" s="3" t="n">
        <v>-6.42814939055824E-006</v>
      </c>
      <c r="BK276" s="3" t="n">
        <v>-1.40040401674923E-005</v>
      </c>
      <c r="BL276" s="3" t="n">
        <v>8.29624787002103E-006</v>
      </c>
      <c r="BM276" s="3" t="n">
        <v>5.913087989029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0.00362979364581406</v>
      </c>
      <c r="BW276" s="2" t="n">
        <v>0.00560613069683313</v>
      </c>
      <c r="BX276" s="3" t="n">
        <v>0.00248953187838196</v>
      </c>
      <c r="BY276" s="3" t="n">
        <v>0.000760351831559091</v>
      </c>
      <c r="BZ276" s="3" t="n">
        <v>-0.00254687340930104</v>
      </c>
      <c r="CA276" s="3" t="n">
        <v>0.00578334322199225</v>
      </c>
      <c r="CB276" s="3" t="n">
        <v>-0.00048240041360259</v>
      </c>
      <c r="CC276" s="3" t="n">
        <v>0.00206790165975689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55595401674509</v>
      </c>
      <c r="CO276" s="2" t="n">
        <v>0.0714158043265342</v>
      </c>
      <c r="CP276" s="2" t="n">
        <v>-0.00120407319627702</v>
      </c>
      <c r="CQ276" s="3" t="n">
        <v>-0.00630180072039365</v>
      </c>
      <c r="CR276" s="3" t="n">
        <v>-0.00135758658871054</v>
      </c>
      <c r="CS276" s="3" t="n">
        <v>0.000991992536000907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83077290654182</v>
      </c>
      <c r="DG276" s="2" t="n">
        <v>-0.0213138870894908</v>
      </c>
      <c r="DH276" s="3" t="n">
        <v>0.00437678722664713</v>
      </c>
      <c r="DI276" s="3" t="n">
        <v>-0.00730766402557492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627114102244377</v>
      </c>
      <c r="DY276" s="2" t="n">
        <v>0.0641090869903564</v>
      </c>
    </row>
    <row r="277" customFormat="false" ht="11.25" hidden="false" customHeight="false" outlineLevel="0" collapsed="false">
      <c r="A277" s="1" t="n">
        <v>271</v>
      </c>
      <c r="B277" s="3" t="n">
        <v>0.0231452919542789</v>
      </c>
      <c r="C277" s="2" t="n">
        <v>0.00937262736260891</v>
      </c>
      <c r="D277" s="3" t="n">
        <v>0.000851084070745855</v>
      </c>
      <c r="E277" s="3" t="n">
        <v>0.00251621170900762</v>
      </c>
      <c r="F277" s="3" t="n">
        <v>-0.00109212903771549</v>
      </c>
      <c r="G277" s="3" t="n">
        <v>0.00844912324100732</v>
      </c>
      <c r="H277" s="3" t="n">
        <v>-0.00206821179017424</v>
      </c>
      <c r="I277" s="3" t="n">
        <v>0.000545436050742864</v>
      </c>
      <c r="J277" s="3" t="n">
        <v>4.04792481276672E-005</v>
      </c>
      <c r="K277" s="3" t="n">
        <v>2.0236475393176E-005</v>
      </c>
      <c r="L277" s="3" t="n">
        <v>-1.46960292113362E-006</v>
      </c>
      <c r="M277" s="3" t="n">
        <v>-4.75441720482194E-006</v>
      </c>
      <c r="N277" s="3" t="n">
        <v>-6.42061422695405E-006</v>
      </c>
      <c r="O277" s="3" t="n">
        <v>4.67913150714593E-006</v>
      </c>
      <c r="P277" s="3" t="n">
        <v>1.31095721371821E-005</v>
      </c>
      <c r="Q277" s="3" t="n">
        <v>2.30635869229445E-005</v>
      </c>
      <c r="R277" s="2"/>
      <c r="S277" s="2"/>
      <c r="T277" s="3" t="n">
        <v>0.0878469869494438</v>
      </c>
      <c r="U277" s="2" t="n">
        <v>0.0676940605044364</v>
      </c>
      <c r="V277" s="3" t="n">
        <v>0.00265578413382172</v>
      </c>
      <c r="W277" s="3" t="n">
        <v>-0.00640333630144596</v>
      </c>
      <c r="X277" s="3" t="n">
        <v>-0.00101938669104129</v>
      </c>
      <c r="Y277" s="3" t="n">
        <v>9.29836896830238E-005</v>
      </c>
      <c r="Z277" s="3" t="n">
        <v>-8.67788276082137E-006</v>
      </c>
      <c r="AA277" s="3" t="n">
        <v>-2.12682289202348E-006</v>
      </c>
      <c r="AB277" s="3" t="n">
        <v>2.45199826167663E-005</v>
      </c>
      <c r="AC277" s="3" t="n">
        <v>8.62250635691452E-006</v>
      </c>
      <c r="AD277" s="3" t="n">
        <v>4.0280510802404E-006</v>
      </c>
      <c r="AE277" s="3" t="n">
        <v>-1.50350615513161E-005</v>
      </c>
      <c r="AF277" s="3" t="n">
        <v>-1.49423813127214E-005</v>
      </c>
      <c r="AG277" s="3" t="n">
        <v>-4.8225442697003E-006</v>
      </c>
      <c r="AH277" s="2"/>
      <c r="AI277" s="2"/>
      <c r="AJ277" s="2"/>
      <c r="AK277" s="2"/>
      <c r="AL277" s="2" t="n">
        <v>0.101826347410678</v>
      </c>
      <c r="AM277" s="3" t="n">
        <v>0.022792998701334</v>
      </c>
      <c r="AN277" s="3" t="n">
        <v>0.00852688867598772</v>
      </c>
      <c r="AO277" s="3" t="n">
        <v>-0.00340280449017882</v>
      </c>
      <c r="AP277" s="3" t="n">
        <v>2.33611081057461E-005</v>
      </c>
      <c r="AQ277" s="3" t="n">
        <v>1.02201202025753E-005</v>
      </c>
      <c r="AR277" s="3" t="n">
        <v>1.2079121916031E-005</v>
      </c>
      <c r="AS277" s="3" t="n">
        <v>-7.20221078154281E-006</v>
      </c>
      <c r="AT277" s="3" t="n">
        <v>1.00493434729287E-005</v>
      </c>
      <c r="AU277" s="3" t="n">
        <v>2.29526758630527E-005</v>
      </c>
      <c r="AV277" s="3" t="n">
        <v>1.40414067573146E-005</v>
      </c>
      <c r="AW277" s="3" t="n">
        <v>2.5380231818417E-005</v>
      </c>
      <c r="AX277" s="2"/>
      <c r="AY277" s="2"/>
      <c r="AZ277" s="2"/>
      <c r="BA277" s="2"/>
      <c r="BB277" s="2"/>
      <c r="BC277" s="2"/>
      <c r="BD277" s="3" t="n">
        <v>0.0638421028852462</v>
      </c>
      <c r="BE277" s="3" t="n">
        <v>0.105548679828643</v>
      </c>
      <c r="BF277" s="3" t="n">
        <v>-1.91365916180075E-006</v>
      </c>
      <c r="BG277" s="3" t="n">
        <v>1.60437248268863E-005</v>
      </c>
      <c r="BH277" s="3" t="n">
        <v>-3.16928731081134E-006</v>
      </c>
      <c r="BI277" s="3" t="n">
        <v>-6.14048394709243E-006</v>
      </c>
      <c r="BJ277" s="3" t="n">
        <v>-1.17578310891985E-005</v>
      </c>
      <c r="BK277" s="3" t="n">
        <v>-8.60394720803014E-006</v>
      </c>
      <c r="BL277" s="3" t="n">
        <v>1.55684745095641E-006</v>
      </c>
      <c r="BM277" s="3" t="n">
        <v>9.22892377275275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254277954809367</v>
      </c>
      <c r="BW277" s="2" t="n">
        <v>0.0195955093950033</v>
      </c>
      <c r="BX277" s="2" t="n">
        <v>0.00254409969784319</v>
      </c>
      <c r="BY277" s="3" t="n">
        <v>0.000228771852562204</v>
      </c>
      <c r="BZ277" s="3" t="n">
        <v>-0.000705974642187357</v>
      </c>
      <c r="CA277" s="3" t="n">
        <v>0.00634842738509178</v>
      </c>
      <c r="CB277" s="3" t="n">
        <v>-5.80830273975152E-005</v>
      </c>
      <c r="CC277" s="2" t="n">
        <v>0.00219256826676428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84596469998359</v>
      </c>
      <c r="CO277" s="2" t="n">
        <v>0.0625079423189163</v>
      </c>
      <c r="CP277" s="2" t="n">
        <v>-0.00241700350306928</v>
      </c>
      <c r="CQ277" s="2" t="n">
        <v>-0.00565062649548053</v>
      </c>
      <c r="CR277" s="3" t="n">
        <v>-0.000988677726127207</v>
      </c>
      <c r="CS277" s="3" t="n">
        <v>0.00120192195754498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78157284855842</v>
      </c>
      <c r="DG277" s="2" t="n">
        <v>-0.0548453517258167</v>
      </c>
      <c r="DH277" s="3" t="n">
        <v>0.00249381456524133</v>
      </c>
      <c r="DI277" s="3" t="n">
        <v>-0.00800868030637502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691991746425628</v>
      </c>
      <c r="DY277" s="3" t="n">
        <v>0.0642472952604293</v>
      </c>
    </row>
    <row r="278" customFormat="false" ht="11.25" hidden="false" customHeight="false" outlineLevel="0" collapsed="false">
      <c r="A278" s="1" t="n">
        <v>272</v>
      </c>
      <c r="B278" s="2" t="n">
        <v>-0.001987672643736</v>
      </c>
      <c r="C278" s="2" t="n">
        <v>0.020429978147149</v>
      </c>
      <c r="D278" s="3" t="n">
        <v>0.00152002822142094</v>
      </c>
      <c r="E278" s="3" t="n">
        <v>0.00279773888178169</v>
      </c>
      <c r="F278" s="3" t="n">
        <v>0.0011378867784515</v>
      </c>
      <c r="G278" s="3" t="n">
        <v>0.00823706947267055</v>
      </c>
      <c r="H278" s="3" t="n">
        <v>-0.00209182780236005</v>
      </c>
      <c r="I278" s="3" t="n">
        <v>0.00111181137617677</v>
      </c>
      <c r="J278" s="3" t="n">
        <v>3.43896281265188E-005</v>
      </c>
      <c r="K278" s="3" t="n">
        <v>1.9175680790795E-005</v>
      </c>
      <c r="L278" s="3" t="n">
        <v>-1.26168451970443E-005</v>
      </c>
      <c r="M278" s="3" t="n">
        <v>4.66575784230371E-006</v>
      </c>
      <c r="N278" s="3" t="n">
        <v>-1.47835580719402E-005</v>
      </c>
      <c r="O278" s="3" t="n">
        <v>-3.41615259458194E-006</v>
      </c>
      <c r="P278" s="3" t="n">
        <v>1.16164337669033E-005</v>
      </c>
      <c r="Q278" s="3" t="n">
        <v>7.40174755264888E-006</v>
      </c>
      <c r="R278" s="2"/>
      <c r="S278" s="2"/>
      <c r="T278" s="2" t="n">
        <v>0.0714716538786888</v>
      </c>
      <c r="U278" s="2" t="n">
        <v>0.0353368707001209</v>
      </c>
      <c r="V278" s="2" t="n">
        <v>0.0011318118777126</v>
      </c>
      <c r="W278" s="3" t="n">
        <v>-0.00741543248295784</v>
      </c>
      <c r="X278" s="3" t="n">
        <v>-0.000967017374932766</v>
      </c>
      <c r="Y278" s="3" t="n">
        <v>0.000356154487235471</v>
      </c>
      <c r="Z278" s="3" t="n">
        <v>-8.56289079820271E-006</v>
      </c>
      <c r="AA278" s="3" t="n">
        <v>-1.72522322827717E-005</v>
      </c>
      <c r="AB278" s="3" t="n">
        <v>-1.7466025383328E-005</v>
      </c>
      <c r="AC278" s="3" t="n">
        <v>-9.38851644605165E-006</v>
      </c>
      <c r="AD278" s="3" t="n">
        <v>5.85703492106404E-006</v>
      </c>
      <c r="AE278" s="3" t="n">
        <v>3.33624348058947E-006</v>
      </c>
      <c r="AF278" s="3" t="n">
        <v>-9.47966691455803E-006</v>
      </c>
      <c r="AG278" s="3" t="n">
        <v>1.6890226106625E-005</v>
      </c>
      <c r="AH278" s="2"/>
      <c r="AI278" s="2"/>
      <c r="AJ278" s="2"/>
      <c r="AK278" s="2"/>
      <c r="AL278" s="2" t="n">
        <v>0.0968973413109779</v>
      </c>
      <c r="AM278" s="2" t="n">
        <v>-0.00130882335361093</v>
      </c>
      <c r="AN278" s="2" t="n">
        <v>0.00779702188447117</v>
      </c>
      <c r="AO278" s="3" t="n">
        <v>-0.00524892006069421</v>
      </c>
      <c r="AP278" s="3" t="n">
        <v>1.33629600895801E-005</v>
      </c>
      <c r="AQ278" s="3" t="n">
        <v>1.48967246786924E-005</v>
      </c>
      <c r="AR278" s="3" t="n">
        <v>1.03465081338072E-005</v>
      </c>
      <c r="AS278" s="3" t="n">
        <v>4.86231238028267E-006</v>
      </c>
      <c r="AT278" s="3" t="n">
        <v>1.22552000902942E-005</v>
      </c>
      <c r="AU278" s="3" t="n">
        <v>2.05360738618765E-005</v>
      </c>
      <c r="AV278" s="3" t="n">
        <v>8.77321872394532E-006</v>
      </c>
      <c r="AW278" s="3" t="n">
        <v>9.99303847493138E-006</v>
      </c>
      <c r="AX278" s="2"/>
      <c r="AY278" s="2"/>
      <c r="AZ278" s="2"/>
      <c r="BA278" s="2"/>
      <c r="BB278" s="2"/>
      <c r="BC278" s="2"/>
      <c r="BD278" s="3" t="n">
        <v>0.0936579629778862</v>
      </c>
      <c r="BE278" s="3" t="n">
        <v>0.0946857333183288</v>
      </c>
      <c r="BF278" s="3" t="n">
        <v>6.18319700151914E-006</v>
      </c>
      <c r="BG278" s="3" t="n">
        <v>-1.61529200681798E-007</v>
      </c>
      <c r="BH278" s="3" t="n">
        <v>-9.15456257644109E-006</v>
      </c>
      <c r="BI278" s="3" t="n">
        <v>1.64523225976154E-005</v>
      </c>
      <c r="BJ278" s="3" t="n">
        <v>-7.70377391745569E-006</v>
      </c>
      <c r="BK278" s="3" t="n">
        <v>-5.59502404939848E-006</v>
      </c>
      <c r="BL278" s="3" t="n">
        <v>8.9364966697758E-006</v>
      </c>
      <c r="BM278" s="3" t="n">
        <v>-1.85488408988021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0864647049456834</v>
      </c>
      <c r="BW278" s="2" t="n">
        <v>0.037896629422903</v>
      </c>
      <c r="BX278" s="3" t="n">
        <v>0.00249162409454584</v>
      </c>
      <c r="BY278" s="3" t="n">
        <v>-0.000286394963040947</v>
      </c>
      <c r="BZ278" s="3" t="n">
        <v>0.00107941019814461</v>
      </c>
      <c r="CA278" s="3" t="n">
        <v>0.00608072709292173</v>
      </c>
      <c r="CB278" s="3" t="n">
        <v>0.000352449889760464</v>
      </c>
      <c r="CC278" s="3" t="n">
        <v>0.00229825498536229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563602559268474</v>
      </c>
      <c r="CO278" s="2" t="n">
        <v>0.056248839944601</v>
      </c>
      <c r="CP278" s="2" t="n">
        <v>-0.00328220659866929</v>
      </c>
      <c r="CQ278" s="3" t="n">
        <v>-0.00499750627204775</v>
      </c>
      <c r="CR278" s="3" t="n">
        <v>-0.000630690774414688</v>
      </c>
      <c r="CS278" s="3" t="n">
        <v>0.00136776897124946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48225739598274</v>
      </c>
      <c r="DG278" s="2" t="n">
        <v>-0.0997350737452507</v>
      </c>
      <c r="DH278" s="2" t="n">
        <v>0.000711152970325201</v>
      </c>
      <c r="DI278" s="2" t="n">
        <v>-0.00824290141463279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763214379549026</v>
      </c>
      <c r="DY278" s="3" t="n">
        <v>0.0600235052406787</v>
      </c>
    </row>
    <row r="279" customFormat="false" ht="11.25" hidden="false" customHeight="false" outlineLevel="0" collapsed="false">
      <c r="A279" s="1" t="n">
        <v>273</v>
      </c>
      <c r="B279" s="2" t="n">
        <v>-0.0150588545948267</v>
      </c>
      <c r="C279" s="3" t="n">
        <v>0.0473498441278934</v>
      </c>
      <c r="D279" s="3" t="n">
        <v>0.00242835562676191</v>
      </c>
      <c r="E279" s="3" t="n">
        <v>0.00234447722323238</v>
      </c>
      <c r="F279" s="3" t="n">
        <v>0.00313105550594627</v>
      </c>
      <c r="G279" s="3" t="n">
        <v>0.00761603098362684</v>
      </c>
      <c r="H279" s="3" t="n">
        <v>-0.00180105445906519</v>
      </c>
      <c r="I279" s="3" t="n">
        <v>0.00216665910556912</v>
      </c>
      <c r="J279" s="3" t="n">
        <v>2.07390912692062E-005</v>
      </c>
      <c r="K279" s="3" t="n">
        <v>7.06997525412589E-006</v>
      </c>
      <c r="L279" s="3" t="n">
        <v>4.95769836561521E-006</v>
      </c>
      <c r="M279" s="3" t="n">
        <v>5.28164173374534E-006</v>
      </c>
      <c r="N279" s="3" t="n">
        <v>-9.74900922301458E-006</v>
      </c>
      <c r="O279" s="3" t="n">
        <v>9.47571243159472E-006</v>
      </c>
      <c r="P279" s="3" t="n">
        <v>5.70739439353928E-006</v>
      </c>
      <c r="Q279" s="3" t="n">
        <v>4.20692202851569E-007</v>
      </c>
      <c r="R279" s="2"/>
      <c r="S279" s="2"/>
      <c r="T279" s="2" t="n">
        <v>0.050137773156166</v>
      </c>
      <c r="U279" s="2" t="n">
        <v>0.0473886057734489</v>
      </c>
      <c r="V279" s="3" t="n">
        <v>-0.000995591981336474</v>
      </c>
      <c r="W279" s="3" t="n">
        <v>-0.00756255816668272</v>
      </c>
      <c r="X279" s="3" t="n">
        <v>-0.000890113937202841</v>
      </c>
      <c r="Y279" s="3" t="n">
        <v>0.000584453635383397</v>
      </c>
      <c r="Z279" s="3" t="n">
        <v>3.92197625842527E-006</v>
      </c>
      <c r="AA279" s="3" t="n">
        <v>-1.24333009807742E-005</v>
      </c>
      <c r="AB279" s="3" t="n">
        <v>-7.29111388864112E-006</v>
      </c>
      <c r="AC279" s="3" t="n">
        <v>-1.9304785382701E-005</v>
      </c>
      <c r="AD279" s="3" t="n">
        <v>-8.39922086015576E-006</v>
      </c>
      <c r="AE279" s="3" t="n">
        <v>-7.90059493738226E-006</v>
      </c>
      <c r="AF279" s="3" t="n">
        <v>-1.67805737874005E-005</v>
      </c>
      <c r="AG279" s="3" t="n">
        <v>1.07459709397517E-006</v>
      </c>
      <c r="AH279" s="2"/>
      <c r="AI279" s="2"/>
      <c r="AJ279" s="2"/>
      <c r="AK279" s="2"/>
      <c r="AL279" s="2" t="n">
        <v>0.0888613238930702</v>
      </c>
      <c r="AM279" s="2" t="n">
        <v>-0.0198361799120903</v>
      </c>
      <c r="AN279" s="3" t="n">
        <v>0.0064854291267693</v>
      </c>
      <c r="AO279" s="3" t="n">
        <v>-0.00711451936513185</v>
      </c>
      <c r="AP279" s="3" t="n">
        <v>1.52928041643463E-005</v>
      </c>
      <c r="AQ279" s="3" t="n">
        <v>1.71440497069852E-005</v>
      </c>
      <c r="AR279" s="3" t="n">
        <v>3.43441138284106E-006</v>
      </c>
      <c r="AS279" s="3" t="n">
        <v>6.73097474646056E-006</v>
      </c>
      <c r="AT279" s="3" t="n">
        <v>1.15070542960893E-005</v>
      </c>
      <c r="AU279" s="3" t="n">
        <v>2.78509378404123E-005</v>
      </c>
      <c r="AV279" s="3" t="n">
        <v>1.34514566525467E-005</v>
      </c>
      <c r="AW279" s="3" t="n">
        <v>2.32525326282484E-005</v>
      </c>
      <c r="AX279" s="2"/>
      <c r="AY279" s="2"/>
      <c r="AZ279" s="2"/>
      <c r="BA279" s="2"/>
      <c r="BB279" s="2"/>
      <c r="BC279" s="2"/>
      <c r="BD279" s="3" t="n">
        <v>0.107783295214176</v>
      </c>
      <c r="BE279" s="3" t="n">
        <v>0.0597272999584674</v>
      </c>
      <c r="BF279" s="3" t="n">
        <v>1.14832153030874E-006</v>
      </c>
      <c r="BG279" s="3" t="n">
        <v>-1.15252578325453E-005</v>
      </c>
      <c r="BH279" s="3" t="n">
        <v>-9.94656147668138E-006</v>
      </c>
      <c r="BI279" s="3" t="n">
        <v>1.03806351035018E-005</v>
      </c>
      <c r="BJ279" s="3" t="n">
        <v>-1.48824639722988E-007</v>
      </c>
      <c r="BK279" s="3" t="n">
        <v>-2.65754556494357E-006</v>
      </c>
      <c r="BL279" s="3" t="n">
        <v>1.76898356585297E-005</v>
      </c>
      <c r="BM279" s="3" t="n">
        <v>-5.35137951374054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0719607202336192</v>
      </c>
      <c r="BW279" s="2" t="n">
        <v>0.0560438707470893</v>
      </c>
      <c r="BX279" s="2" t="n">
        <v>0.00230265059508383</v>
      </c>
      <c r="BY279" s="3" t="n">
        <v>-0.000725798250641673</v>
      </c>
      <c r="BZ279" s="3" t="n">
        <v>0.00258639780804514</v>
      </c>
      <c r="CA279" s="3" t="n">
        <v>0.00543252611532807</v>
      </c>
      <c r="CB279" s="3" t="n">
        <v>0.000840906286612153</v>
      </c>
      <c r="CC279" s="3" t="n">
        <v>0.00236652884632349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538848377764225</v>
      </c>
      <c r="CO279" s="2" t="n">
        <v>0.0534467101097106</v>
      </c>
      <c r="CP279" s="2" t="n">
        <v>-0.00415531266480684</v>
      </c>
      <c r="CQ279" s="3" t="n">
        <v>-0.00434681447222828</v>
      </c>
      <c r="CR279" s="3" t="n">
        <v>-0.000236568579566665</v>
      </c>
      <c r="CS279" s="3" t="n">
        <v>0.00140905508305877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958143100142478</v>
      </c>
      <c r="DG279" s="2" t="n">
        <v>-0.119515731930732</v>
      </c>
      <c r="DH279" s="3" t="n">
        <v>-0.000973834656178951</v>
      </c>
      <c r="DI279" s="2" t="n">
        <v>-0.00821237079799175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45907852053642</v>
      </c>
      <c r="DY279" s="3" t="n">
        <v>0.051545675843954</v>
      </c>
    </row>
    <row r="280" customFormat="false" ht="11.25" hidden="false" customHeight="false" outlineLevel="0" collapsed="false">
      <c r="A280" s="1" t="n">
        <v>274</v>
      </c>
      <c r="B280" s="2" t="n">
        <v>-0.00718503771349787</v>
      </c>
      <c r="C280" s="2" t="n">
        <v>0.071390688419342</v>
      </c>
      <c r="D280" s="3" t="n">
        <v>0.00286296987906098</v>
      </c>
      <c r="E280" s="3" t="n">
        <v>0.00168893521185964</v>
      </c>
      <c r="F280" s="3" t="n">
        <v>0.00485766073688864</v>
      </c>
      <c r="G280" s="3" t="n">
        <v>0.00656412867829203</v>
      </c>
      <c r="H280" s="3" t="n">
        <v>-0.000517461856361478</v>
      </c>
      <c r="I280" s="2" t="n">
        <v>0.00276335282251238</v>
      </c>
      <c r="J280" s="3" t="n">
        <v>1.88991707545938E-005</v>
      </c>
      <c r="K280" s="3" t="n">
        <v>1.80964652827242E-005</v>
      </c>
      <c r="L280" s="3" t="n">
        <v>4.42542932432843E-006</v>
      </c>
      <c r="M280" s="3" t="n">
        <v>2.13836283364798E-005</v>
      </c>
      <c r="N280" s="3" t="n">
        <v>-3.95293653809858E-007</v>
      </c>
      <c r="O280" s="3" t="n">
        <v>1.24103235066286E-005</v>
      </c>
      <c r="P280" s="3" t="n">
        <v>1.10423652586177E-005</v>
      </c>
      <c r="Q280" s="3" t="n">
        <v>-2.99294384831227E-007</v>
      </c>
      <c r="R280" s="2"/>
      <c r="S280" s="2"/>
      <c r="T280" s="2" t="n">
        <v>0.0658061429858207</v>
      </c>
      <c r="U280" s="2" t="n">
        <v>0.0618719942867755</v>
      </c>
      <c r="V280" s="3" t="n">
        <v>-0.00262389355339109</v>
      </c>
      <c r="W280" s="2" t="n">
        <v>-0.00707032391801476</v>
      </c>
      <c r="X280" s="3" t="n">
        <v>-0.000753050961066037</v>
      </c>
      <c r="Y280" s="3" t="n">
        <v>0.000889547052793204</v>
      </c>
      <c r="Z280" s="3" t="n">
        <v>1.35489890453754E-005</v>
      </c>
      <c r="AA280" s="3" t="n">
        <v>-9.43166924116667E-006</v>
      </c>
      <c r="AB280" s="3" t="n">
        <v>5.91174693909124E-006</v>
      </c>
      <c r="AC280" s="3" t="n">
        <v>-2.23418664972996E-005</v>
      </c>
      <c r="AD280" s="3" t="n">
        <v>-5.67254164707264E-006</v>
      </c>
      <c r="AE280" s="3" t="n">
        <v>-8.59026204125257E-006</v>
      </c>
      <c r="AF280" s="3" t="n">
        <v>-1.1116535461042E-005</v>
      </c>
      <c r="AG280" s="3" t="n">
        <v>1.06642064565676E-005</v>
      </c>
      <c r="AH280" s="2"/>
      <c r="AI280" s="2"/>
      <c r="AJ280" s="2"/>
      <c r="AK280" s="2"/>
      <c r="AL280" s="2" t="n">
        <v>0.0635177716612815</v>
      </c>
      <c r="AM280" s="2" t="n">
        <v>-0.0476010963320732</v>
      </c>
      <c r="AN280" s="3" t="n">
        <v>0.00442596524953842</v>
      </c>
      <c r="AO280" s="3" t="n">
        <v>-0.00843117479234933</v>
      </c>
      <c r="AP280" s="3" t="n">
        <v>1.06027518995688E-005</v>
      </c>
      <c r="AQ280" s="3" t="n">
        <v>1.50838686749921E-005</v>
      </c>
      <c r="AR280" s="3" t="n">
        <v>1.88883150258334E-005</v>
      </c>
      <c r="AS280" s="3" t="n">
        <v>4.49671779279015E-006</v>
      </c>
      <c r="AT280" s="3" t="n">
        <v>1.62695523613365E-005</v>
      </c>
      <c r="AU280" s="3" t="n">
        <v>2.58934942394262E-005</v>
      </c>
      <c r="AV280" s="3" t="n">
        <v>2.03534473257605E-005</v>
      </c>
      <c r="AW280" s="3" t="n">
        <v>4.30726277045323E-006</v>
      </c>
      <c r="AX280" s="2"/>
      <c r="AY280" s="2"/>
      <c r="AZ280" s="2"/>
      <c r="BA280" s="2"/>
      <c r="BB280" s="2"/>
      <c r="BC280" s="2"/>
      <c r="BD280" s="3" t="n">
        <v>0.0875270515680313</v>
      </c>
      <c r="BE280" s="3" t="n">
        <v>0.0427105799317359</v>
      </c>
      <c r="BF280" s="3" t="n">
        <v>-1.33768226078245E-005</v>
      </c>
      <c r="BG280" s="3" t="n">
        <v>1.11017716335482E-005</v>
      </c>
      <c r="BH280" s="3" t="n">
        <v>8.47220780997304E-006</v>
      </c>
      <c r="BI280" s="3" t="n">
        <v>1.3077178664389E-005</v>
      </c>
      <c r="BJ280" s="3" t="n">
        <v>-1.4510909522869E-006</v>
      </c>
      <c r="BK280" s="3" t="n">
        <v>1.48558319779112E-005</v>
      </c>
      <c r="BL280" s="3" t="n">
        <v>1.71659121406264E-005</v>
      </c>
      <c r="BM280" s="3" t="n">
        <v>8.12884991319151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0.00388236623257398</v>
      </c>
      <c r="BW280" s="2" t="n">
        <v>0.0757037177681922</v>
      </c>
      <c r="BX280" s="3" t="n">
        <v>0.00216617248952388</v>
      </c>
      <c r="BY280" s="3" t="n">
        <v>-0.00107806292362511</v>
      </c>
      <c r="BZ280" s="3" t="n">
        <v>0.00379735464230179</v>
      </c>
      <c r="CA280" s="3" t="n">
        <v>0.00454985722899437</v>
      </c>
      <c r="CB280" s="3" t="n">
        <v>0.0014463688712567</v>
      </c>
      <c r="CC280" s="3" t="n">
        <v>0.0023719819728285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514363795518875</v>
      </c>
      <c r="CO280" s="2" t="n">
        <v>0.0508309938013553</v>
      </c>
      <c r="CP280" s="3" t="n">
        <v>-0.00501364935189485</v>
      </c>
      <c r="CQ280" s="3" t="n">
        <v>-0.00353712495416402</v>
      </c>
      <c r="CR280" s="3" t="n">
        <v>0.000109421358502004</v>
      </c>
      <c r="CS280" s="3" t="n">
        <v>0.00135229481384158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466250926256179</v>
      </c>
      <c r="DG280" s="2" t="n">
        <v>-0.110649347305297</v>
      </c>
      <c r="DH280" s="3" t="n">
        <v>-0.00273875752463936</v>
      </c>
      <c r="DI280" s="3" t="n">
        <v>-0.00808138214051723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91507938504219</v>
      </c>
      <c r="DY280" s="3" t="n">
        <v>0.0372726209461689</v>
      </c>
    </row>
    <row r="281" customFormat="false" ht="11.25" hidden="false" customHeight="false" outlineLevel="0" collapsed="false">
      <c r="A281" s="1" t="n">
        <v>275</v>
      </c>
      <c r="B281" s="2" t="n">
        <v>-0.000935544783715158</v>
      </c>
      <c r="C281" s="2" t="n">
        <v>0.0803875252604484</v>
      </c>
      <c r="D281" s="3" t="n">
        <v>0.00317885051481425</v>
      </c>
      <c r="E281" s="3" t="n">
        <v>0.00113958411384373</v>
      </c>
      <c r="F281" s="3" t="n">
        <v>0.00635620905086398</v>
      </c>
      <c r="G281" s="3" t="n">
        <v>0.00535795046016573</v>
      </c>
      <c r="H281" s="3" t="n">
        <v>0.000302618602290749</v>
      </c>
      <c r="I281" s="3" t="n">
        <v>0.00237164716236293</v>
      </c>
      <c r="J281" s="3" t="n">
        <v>2.26294487220002E-005</v>
      </c>
      <c r="K281" s="3" t="n">
        <v>1.11490007839165E-005</v>
      </c>
      <c r="L281" s="3" t="n">
        <v>2.66780102720076E-006</v>
      </c>
      <c r="M281" s="3" t="n">
        <v>5.37707728653913E-006</v>
      </c>
      <c r="N281" s="3" t="n">
        <v>9.61569003266049E-006</v>
      </c>
      <c r="O281" s="3" t="n">
        <v>7.2414759415551E-006</v>
      </c>
      <c r="P281" s="3" t="n">
        <v>-5.00907344758161E-006</v>
      </c>
      <c r="Q281" s="3" t="n">
        <v>3.44416253028612E-006</v>
      </c>
      <c r="R281" s="2"/>
      <c r="S281" s="2"/>
      <c r="T281" s="2" t="n">
        <v>0.0843692645430564</v>
      </c>
      <c r="U281" s="2" t="n">
        <v>0.0491358153522014</v>
      </c>
      <c r="V281" s="2" t="n">
        <v>-0.00425405194982886</v>
      </c>
      <c r="W281" s="3" t="n">
        <v>-0.00656256126239895</v>
      </c>
      <c r="X281" s="3" t="n">
        <v>-0.000418044248363003</v>
      </c>
      <c r="Y281" s="3" t="n">
        <v>0.00113135075662285</v>
      </c>
      <c r="Z281" s="3" t="n">
        <v>-5.79960760660469E-006</v>
      </c>
      <c r="AA281" s="3" t="n">
        <v>3.03166552839684E-006</v>
      </c>
      <c r="AB281" s="3" t="n">
        <v>1.90427670077042E-006</v>
      </c>
      <c r="AC281" s="3" t="n">
        <v>-7.15601208867156E-006</v>
      </c>
      <c r="AD281" s="3" t="n">
        <v>-1.6427718946943E-005</v>
      </c>
      <c r="AE281" s="3" t="n">
        <v>4.26470023739966E-006</v>
      </c>
      <c r="AF281" s="3" t="n">
        <v>-6.78959304423187E-006</v>
      </c>
      <c r="AG281" s="3" t="n">
        <v>4.03336753151961E-006</v>
      </c>
      <c r="AH281" s="2"/>
      <c r="AI281" s="2"/>
      <c r="AJ281" s="2"/>
      <c r="AK281" s="2"/>
      <c r="AL281" s="2" t="n">
        <v>0.0227209627628326</v>
      </c>
      <c r="AM281" s="2" t="n">
        <v>-0.0422046855092048</v>
      </c>
      <c r="AN281" s="3" t="n">
        <v>0.0022438068408519</v>
      </c>
      <c r="AO281" s="3" t="n">
        <v>-0.00907236151397228</v>
      </c>
      <c r="AP281" s="3" t="n">
        <v>-1.5768698631291E-006</v>
      </c>
      <c r="AQ281" s="3" t="n">
        <v>4.34102048529894E-006</v>
      </c>
      <c r="AR281" s="3" t="n">
        <v>1.17720719572389E-006</v>
      </c>
      <c r="AS281" s="3" t="n">
        <v>1.13942842290271E-005</v>
      </c>
      <c r="AT281" s="3" t="n">
        <v>2.22661128645995E-006</v>
      </c>
      <c r="AU281" s="3" t="n">
        <v>2.35910756600787E-005</v>
      </c>
      <c r="AV281" s="3" t="n">
        <v>1.59613264258951E-005</v>
      </c>
      <c r="AW281" s="3" t="n">
        <v>1.54287863551871E-005</v>
      </c>
      <c r="AX281" s="2"/>
      <c r="AY281" s="2"/>
      <c r="AZ281" s="2"/>
      <c r="BA281" s="2"/>
      <c r="BB281" s="2"/>
      <c r="BC281" s="2"/>
      <c r="BD281" s="3" t="n">
        <v>0.0882112607359886</v>
      </c>
      <c r="BE281" s="3" t="n">
        <v>0.0536815449595451</v>
      </c>
      <c r="BF281" s="3" t="n">
        <v>1.3963315723231E-005</v>
      </c>
      <c r="BG281" s="3" t="n">
        <v>-1.47951941471546E-005</v>
      </c>
      <c r="BH281" s="3" t="n">
        <v>1.89793754543643E-005</v>
      </c>
      <c r="BI281" s="3" t="n">
        <v>3.0426761554736E-007</v>
      </c>
      <c r="BJ281" s="3" t="n">
        <v>1.95159373106434E-005</v>
      </c>
      <c r="BK281" s="3" t="n">
        <v>-1.53958671944565E-006</v>
      </c>
      <c r="BL281" s="3" t="n">
        <v>7.16734120942419E-006</v>
      </c>
      <c r="BM281" s="3" t="n">
        <v>-5.58584179088939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191919952630996</v>
      </c>
      <c r="BW281" s="2" t="n">
        <v>0.0837119594216346</v>
      </c>
      <c r="BX281" s="3" t="n">
        <v>0.00196416722610592</v>
      </c>
      <c r="BY281" s="2" t="n">
        <v>-0.00153431773651391</v>
      </c>
      <c r="BZ281" s="3" t="n">
        <v>0.00501730944961309</v>
      </c>
      <c r="CA281" s="3" t="n">
        <v>0.00340385548770427</v>
      </c>
      <c r="CB281" s="3" t="n">
        <v>0.00211334228515625</v>
      </c>
      <c r="CC281" s="3" t="n">
        <v>0.00215061008930206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478908754885196</v>
      </c>
      <c r="CO281" s="2" t="n">
        <v>0.0504642240703105</v>
      </c>
      <c r="CP281" s="3" t="n">
        <v>-0.00578741962090134</v>
      </c>
      <c r="CQ281" s="3" t="n">
        <v>-0.0024151224642992</v>
      </c>
      <c r="CR281" s="3" t="n">
        <v>0.000442133634351193</v>
      </c>
      <c r="CS281" s="3" t="n">
        <v>0.00126369041390717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198778323829174</v>
      </c>
      <c r="DG281" s="2" t="n">
        <v>-0.0912141948938369</v>
      </c>
      <c r="DH281" s="2" t="n">
        <v>-0.00456113647669553</v>
      </c>
      <c r="DI281" s="3" t="n">
        <v>-0.00739392777904868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87093991041183</v>
      </c>
      <c r="DY281" s="3" t="n">
        <v>0.0183874033391475</v>
      </c>
    </row>
    <row r="282" customFormat="false" ht="11.25" hidden="false" customHeight="false" outlineLevel="0" collapsed="false">
      <c r="A282" s="1" t="n">
        <v>276</v>
      </c>
      <c r="B282" s="2" t="n">
        <v>-0.00130518141668289</v>
      </c>
      <c r="C282" s="2" t="n">
        <v>0.095521830022335</v>
      </c>
      <c r="D282" s="3" t="n">
        <v>0.00338431796990335</v>
      </c>
      <c r="E282" s="3" t="n">
        <v>0.000495522341225296</v>
      </c>
      <c r="F282" s="3" t="n">
        <v>0.00782952550798654</v>
      </c>
      <c r="G282" s="3" t="n">
        <v>0.00354652805253863</v>
      </c>
      <c r="H282" s="3" t="n">
        <v>0.000667861895635724</v>
      </c>
      <c r="I282" s="3" t="n">
        <v>0.00230125663802027</v>
      </c>
      <c r="J282" s="3" t="n">
        <v>1.51862413986236E-005</v>
      </c>
      <c r="K282" s="3" t="n">
        <v>1.51339909280068E-005</v>
      </c>
      <c r="L282" s="3" t="n">
        <v>-1.2279988368391E-006</v>
      </c>
      <c r="M282" s="3" t="n">
        <v>1.67469916050322E-005</v>
      </c>
      <c r="N282" s="3" t="n">
        <v>1.22202645798097E-005</v>
      </c>
      <c r="O282" s="3" t="n">
        <v>1.99454243556829E-005</v>
      </c>
      <c r="P282" s="3" t="n">
        <v>-2.85609871752967E-006</v>
      </c>
      <c r="Q282" s="3" t="n">
        <v>-1.03291586128762E-005</v>
      </c>
      <c r="R282" s="2"/>
      <c r="S282" s="2"/>
      <c r="T282" s="3" t="n">
        <v>0.0838060975074768</v>
      </c>
      <c r="U282" s="2" t="n">
        <v>0.0338685512542724</v>
      </c>
      <c r="V282" s="2" t="n">
        <v>-0.00596818746998906</v>
      </c>
      <c r="W282" s="3" t="n">
        <v>-0.00538754183799028</v>
      </c>
      <c r="X282" s="3" t="n">
        <v>-3.32095332851167E-005</v>
      </c>
      <c r="Y282" s="3" t="n">
        <v>0.00118426152039319</v>
      </c>
      <c r="Z282" s="3" t="n">
        <v>1.24206217151368E-005</v>
      </c>
      <c r="AA282" s="3" t="n">
        <v>-1.5817135135876E-005</v>
      </c>
      <c r="AB282" s="3" t="n">
        <v>-8.80307015904691E-006</v>
      </c>
      <c r="AC282" s="3" t="n">
        <v>9.84873804554808E-006</v>
      </c>
      <c r="AD282" s="3" t="n">
        <v>-1.98414763872278E-005</v>
      </c>
      <c r="AE282" s="3" t="n">
        <v>-1.50141715948848E-006</v>
      </c>
      <c r="AF282" s="3" t="n">
        <v>-9.58211239776574E-006</v>
      </c>
      <c r="AG282" s="3" t="n">
        <v>2.06216700462391E-005</v>
      </c>
      <c r="AH282" s="2"/>
      <c r="AI282" s="2"/>
      <c r="AJ282" s="2"/>
      <c r="AK282" s="2"/>
      <c r="AL282" s="2" t="n">
        <v>0.00521036563441157</v>
      </c>
      <c r="AM282" s="2" t="n">
        <v>-0.0291683543473482</v>
      </c>
      <c r="AN282" s="3" t="n">
        <v>0.000213224091567099</v>
      </c>
      <c r="AO282" s="3" t="n">
        <v>-0.00940220616757869</v>
      </c>
      <c r="AP282" s="3" t="n">
        <v>1.06905554275726E-005</v>
      </c>
      <c r="AQ282" s="3" t="n">
        <v>-2.80208297454009E-007</v>
      </c>
      <c r="AR282" s="3" t="n">
        <v>-8.95279117685277E-006</v>
      </c>
      <c r="AS282" s="3" t="n">
        <v>1.48701210491708E-005</v>
      </c>
      <c r="AT282" s="3" t="n">
        <v>2.19858902710257E-005</v>
      </c>
      <c r="AU282" s="3" t="n">
        <v>3.68787368643097E-005</v>
      </c>
      <c r="AV282" s="3" t="n">
        <v>2.35688476095674E-005</v>
      </c>
      <c r="AW282" s="3" t="n">
        <v>1.70601379068102E-005</v>
      </c>
      <c r="AX282" s="2"/>
      <c r="AY282" s="2"/>
      <c r="AZ282" s="2"/>
      <c r="BA282" s="2"/>
      <c r="BB282" s="2"/>
      <c r="BC282" s="2"/>
      <c r="BD282" s="3" t="n">
        <v>0.108376033604145</v>
      </c>
      <c r="BE282" s="3" t="n">
        <v>0.0467675998806953</v>
      </c>
      <c r="BF282" s="3" t="n">
        <v>2.31640296988189E-006</v>
      </c>
      <c r="BG282" s="3" t="n">
        <v>-1.30575717776082E-005</v>
      </c>
      <c r="BH282" s="3" t="n">
        <v>1.27044932014541E-005</v>
      </c>
      <c r="BI282" s="3" t="n">
        <v>4.68434518552385E-006</v>
      </c>
      <c r="BJ282" s="3" t="n">
        <v>2.69098836724879E-005</v>
      </c>
      <c r="BK282" s="3" t="n">
        <v>7.61065575716202E-006</v>
      </c>
      <c r="BL282" s="3" t="n">
        <v>-8.2644264693954E-006</v>
      </c>
      <c r="BM282" s="3" t="n">
        <v>-7.77587388256506E-007</v>
      </c>
      <c r="BN282" s="2"/>
      <c r="BO282" s="2"/>
      <c r="BP282" s="2"/>
      <c r="BQ282" s="2"/>
      <c r="BR282" s="2"/>
      <c r="BS282" s="2"/>
      <c r="BT282" s="2"/>
      <c r="BU282" s="2"/>
      <c r="BV282" s="3" t="n">
        <v>0.0351805090904235</v>
      </c>
      <c r="BW282" s="2" t="n">
        <v>0.0853302031755447</v>
      </c>
      <c r="BX282" s="2" t="n">
        <v>0.00159453705418855</v>
      </c>
      <c r="BY282" s="3" t="n">
        <v>-0.00196995912119746</v>
      </c>
      <c r="BZ282" s="3" t="n">
        <v>0.0057518221437931</v>
      </c>
      <c r="CA282" s="3" t="n">
        <v>0.00177306018304079</v>
      </c>
      <c r="CB282" s="2" t="n">
        <v>0.00288492999970912</v>
      </c>
      <c r="CC282" s="3" t="n">
        <v>0.00180406938306987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46712752431631</v>
      </c>
      <c r="CO282" s="2" t="n">
        <v>0.0509847849607467</v>
      </c>
      <c r="CP282" s="3" t="n">
        <v>-0.00609223823994398</v>
      </c>
      <c r="CQ282" s="3" t="n">
        <v>-0.00115171400830149</v>
      </c>
      <c r="CR282" s="3" t="n">
        <v>0.000752385705709457</v>
      </c>
      <c r="CS282" s="3" t="n">
        <v>0.00108364131301641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100570432841777</v>
      </c>
      <c r="DG282" s="2" t="n">
        <v>-0.0766019821166992</v>
      </c>
      <c r="DH282" s="3" t="n">
        <v>-0.00621006125584244</v>
      </c>
      <c r="DI282" s="3" t="n">
        <v>-0.00657077226787805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43404701352119</v>
      </c>
      <c r="DY282" s="3" t="n">
        <v>-0.00261859130114316</v>
      </c>
    </row>
    <row r="283" customFormat="false" ht="11.25" hidden="false" customHeight="false" outlineLevel="0" collapsed="false">
      <c r="A283" s="1" t="n">
        <v>277</v>
      </c>
      <c r="B283" s="2" t="n">
        <v>0.0084621412679553</v>
      </c>
      <c r="C283" s="2" t="n">
        <v>0.114970289170742</v>
      </c>
      <c r="D283" s="3" t="n">
        <v>0.00335638551041483</v>
      </c>
      <c r="E283" s="3" t="n">
        <v>-9.89782056421972E-005</v>
      </c>
      <c r="F283" s="3" t="n">
        <v>0.0085147051140666</v>
      </c>
      <c r="G283" s="3" t="n">
        <v>0.00121814396698027</v>
      </c>
      <c r="H283" s="3" t="n">
        <v>0.00126883713528513</v>
      </c>
      <c r="I283" s="3" t="n">
        <v>0.00233367271721363</v>
      </c>
      <c r="J283" s="3" t="n">
        <v>1.83655665750848E-005</v>
      </c>
      <c r="K283" s="3" t="n">
        <v>1.15578786790138E-005</v>
      </c>
      <c r="L283" s="3" t="n">
        <v>4.65055654785828E-006</v>
      </c>
      <c r="M283" s="3" t="n">
        <v>1.25318983918987E-005</v>
      </c>
      <c r="N283" s="3" t="n">
        <v>1.61312673299107E-005</v>
      </c>
      <c r="O283" s="3" t="n">
        <v>1.63586792041314E-005</v>
      </c>
      <c r="P283" s="3" t="n">
        <v>8.43460020405473E-006</v>
      </c>
      <c r="Q283" s="3" t="n">
        <v>-9.15679083846043E-006</v>
      </c>
      <c r="R283" s="2"/>
      <c r="S283" s="2"/>
      <c r="T283" s="2" t="n">
        <v>0.0917503982782363</v>
      </c>
      <c r="U283" s="2" t="n">
        <v>0.023766454309225</v>
      </c>
      <c r="V283" s="2" t="n">
        <v>-0.00696038268506527</v>
      </c>
      <c r="W283" s="3" t="n">
        <v>-0.00360176432877779</v>
      </c>
      <c r="X283" s="3" t="n">
        <v>0.0003111943078693</v>
      </c>
      <c r="Y283" s="3" t="n">
        <v>0.00114581861998885</v>
      </c>
      <c r="Z283" s="3" t="n">
        <v>1.38613040689961E-005</v>
      </c>
      <c r="AA283" s="3" t="n">
        <v>-1.84285863724653E-006</v>
      </c>
      <c r="AB283" s="3" t="n">
        <v>-5.10050222146674E-006</v>
      </c>
      <c r="AC283" s="3" t="n">
        <v>-9.60937200034095E-007</v>
      </c>
      <c r="AD283" s="3" t="n">
        <v>-2.16052903851959E-005</v>
      </c>
      <c r="AE283" s="3" t="n">
        <v>-5.52387427887879E-006</v>
      </c>
      <c r="AF283" s="3" t="n">
        <v>-1.19625856314087E-005</v>
      </c>
      <c r="AG283" s="3" t="n">
        <v>1.81037266884231E-005</v>
      </c>
      <c r="AH283" s="2"/>
      <c r="AI283" s="2"/>
      <c r="AJ283" s="2"/>
      <c r="AK283" s="2"/>
      <c r="AL283" s="2" t="n">
        <v>-0.016669888049364</v>
      </c>
      <c r="AM283" s="2" t="n">
        <v>-0.015419477596879</v>
      </c>
      <c r="AN283" s="2" t="n">
        <v>-0.00184310937765985</v>
      </c>
      <c r="AO283" s="3" t="n">
        <v>-0.00972941610962152</v>
      </c>
      <c r="AP283" s="3" t="n">
        <v>2.08748588192975E-005</v>
      </c>
      <c r="AQ283" s="3" t="n">
        <v>4.20743708673398E-006</v>
      </c>
      <c r="AR283" s="3" t="n">
        <v>-2.15481304621789E-006</v>
      </c>
      <c r="AS283" s="3" t="n">
        <v>2.1263796952553E-005</v>
      </c>
      <c r="AT283" s="3" t="n">
        <v>1.72016880242154E-005</v>
      </c>
      <c r="AU283" s="3" t="n">
        <v>5.00930509588215E-005</v>
      </c>
      <c r="AV283" s="3" t="n">
        <v>2.39080964092863E-005</v>
      </c>
      <c r="AW283" s="3" t="n">
        <v>7.29420889911125E-006</v>
      </c>
      <c r="AX283" s="2"/>
      <c r="AY283" s="2"/>
      <c r="AZ283" s="2"/>
      <c r="BA283" s="2"/>
      <c r="BB283" s="2"/>
      <c r="BC283" s="2"/>
      <c r="BD283" s="3" t="n">
        <v>0.11690630018711</v>
      </c>
      <c r="BE283" s="3" t="n">
        <v>0.0158618595451116</v>
      </c>
      <c r="BF283" s="3" t="n">
        <v>2.86766703538887E-006</v>
      </c>
      <c r="BG283" s="3" t="n">
        <v>1.57507457743122E-007</v>
      </c>
      <c r="BH283" s="3" t="n">
        <v>7.2897473728517E-006</v>
      </c>
      <c r="BI283" s="3" t="n">
        <v>6.92522326062317E-006</v>
      </c>
      <c r="BJ283" s="3" t="n">
        <v>2.70594773610355E-005</v>
      </c>
      <c r="BK283" s="3" t="n">
        <v>-1.29284635477233E-005</v>
      </c>
      <c r="BL283" s="3" t="n">
        <v>-9.03868840396171E-006</v>
      </c>
      <c r="BM283" s="3" t="n">
        <v>-3.88500575354555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387640297412872</v>
      </c>
      <c r="BW283" s="2" t="n">
        <v>0.0812014117836952</v>
      </c>
      <c r="BX283" s="3" t="n">
        <v>0.00104886631015688</v>
      </c>
      <c r="BY283" s="3" t="n">
        <v>-0.00217976258136332</v>
      </c>
      <c r="BZ283" s="3" t="n">
        <v>0.00613016774877905</v>
      </c>
      <c r="CA283" s="3" t="n">
        <v>-2.29493543884018E-005</v>
      </c>
      <c r="CB283" s="3" t="n">
        <v>0.00359521550126373</v>
      </c>
      <c r="CC283" s="3" t="n">
        <v>0.000900376995559781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46084888279438</v>
      </c>
      <c r="CO283" s="2" t="n">
        <v>0.0498361773788929</v>
      </c>
      <c r="CP283" s="3" t="n">
        <v>-0.00618847738951444</v>
      </c>
      <c r="CQ283" s="3" t="n">
        <v>4.77663743367884E-005</v>
      </c>
      <c r="CR283" s="3" t="n">
        <v>0.000988541520200669</v>
      </c>
      <c r="CS283" s="3" t="n">
        <v>0.000843202113173902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267486572265625</v>
      </c>
      <c r="DG283" s="2" t="n">
        <v>-0.0514523796737194</v>
      </c>
      <c r="DH283" s="3" t="n">
        <v>-0.00805442407727241</v>
      </c>
      <c r="DI283" s="2" t="n">
        <v>-0.00505543081089854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504124164581298</v>
      </c>
      <c r="DY283" s="2" t="n">
        <v>-0.00803206395357847</v>
      </c>
    </row>
    <row r="284" customFormat="false" ht="11.25" hidden="false" customHeight="false" outlineLevel="0" collapsed="false">
      <c r="A284" s="1" t="n">
        <v>278</v>
      </c>
      <c r="B284" s="2" t="n">
        <v>0.0236584544181823</v>
      </c>
      <c r="C284" s="2" t="n">
        <v>0.128119990229606</v>
      </c>
      <c r="D284" s="3" t="n">
        <v>0.00349879823625087</v>
      </c>
      <c r="E284" s="3" t="n">
        <v>-0.000429726933361962</v>
      </c>
      <c r="F284" s="3" t="n">
        <v>0.0085023334249854</v>
      </c>
      <c r="G284" s="3" t="n">
        <v>-0.00104752148035913</v>
      </c>
      <c r="H284" s="3" t="n">
        <v>0.00213436526246368</v>
      </c>
      <c r="I284" s="3" t="n">
        <v>0.00174182886257767</v>
      </c>
      <c r="J284" s="3" t="n">
        <v>1.08032263597124E-005</v>
      </c>
      <c r="K284" s="3" t="n">
        <v>1.82460717041976E-005</v>
      </c>
      <c r="L284" s="3" t="n">
        <v>1.05560866359155E-005</v>
      </c>
      <c r="M284" s="3" t="n">
        <v>1.4944453141652E-005</v>
      </c>
      <c r="N284" s="3" t="n">
        <v>3.58249089913442E-005</v>
      </c>
      <c r="O284" s="3" t="n">
        <v>-1.17296613098005E-005</v>
      </c>
      <c r="P284" s="3" t="n">
        <v>-9.01673774933442E-006</v>
      </c>
      <c r="Q284" s="3" t="n">
        <v>-1.40258534884196E-005</v>
      </c>
      <c r="R284" s="2"/>
      <c r="S284" s="2"/>
      <c r="T284" s="2" t="n">
        <v>0.0868075266480445</v>
      </c>
      <c r="U284" s="3" t="n">
        <v>-0.00669666659086942</v>
      </c>
      <c r="V284" s="3" t="n">
        <v>-0.00745416758581996</v>
      </c>
      <c r="W284" s="3" t="n">
        <v>-0.00207174336537718</v>
      </c>
      <c r="X284" s="2" t="n">
        <v>0.000637004035525023</v>
      </c>
      <c r="Y284" s="3" t="n">
        <v>0.00106906436849385</v>
      </c>
      <c r="Z284" s="3" t="n">
        <v>1.03123902590596E-005</v>
      </c>
      <c r="AA284" s="3" t="n">
        <v>-9.99226722342427E-006</v>
      </c>
      <c r="AB284" s="3" t="n">
        <v>4.74292619401239E-006</v>
      </c>
      <c r="AC284" s="3" t="n">
        <v>-2.2714841634297E-006</v>
      </c>
      <c r="AD284" s="3" t="n">
        <v>-2.36248688452178E-005</v>
      </c>
      <c r="AE284" s="3" t="n">
        <v>1.67901889653876E-005</v>
      </c>
      <c r="AF284" s="3" t="n">
        <v>-2.25361486627662E-006</v>
      </c>
      <c r="AG284" s="3" t="n">
        <v>1.18256900805136E-006</v>
      </c>
      <c r="AH284" s="2"/>
      <c r="AI284" s="2"/>
      <c r="AJ284" s="2"/>
      <c r="AK284" s="2"/>
      <c r="AL284" s="2" t="n">
        <v>-0.0209627486765384</v>
      </c>
      <c r="AM284" s="2" t="n">
        <v>0.00992730259895324</v>
      </c>
      <c r="AN284" s="2" t="n">
        <v>-0.00454221153631806</v>
      </c>
      <c r="AO284" s="3" t="n">
        <v>-0.00924443081021308</v>
      </c>
      <c r="AP284" s="3" t="n">
        <v>6.12656822340795E-006</v>
      </c>
      <c r="AQ284" s="3" t="n">
        <v>1.9474957298371E-005</v>
      </c>
      <c r="AR284" s="3" t="n">
        <v>-6.22733250565943E-006</v>
      </c>
      <c r="AS284" s="3" t="n">
        <v>2.11428032343974E-005</v>
      </c>
      <c r="AT284" s="3" t="n">
        <v>3.34223295794799E-005</v>
      </c>
      <c r="AU284" s="3" t="n">
        <v>4.62962561869062E-005</v>
      </c>
      <c r="AV284" s="3" t="n">
        <v>1.07015675894217E-005</v>
      </c>
      <c r="AW284" s="3" t="n">
        <v>1.16146029540686E-005</v>
      </c>
      <c r="AX284" s="2"/>
      <c r="AY284" s="2"/>
      <c r="AZ284" s="2"/>
      <c r="BA284" s="2"/>
      <c r="BB284" s="2"/>
      <c r="BC284" s="2"/>
      <c r="BD284" s="3" t="n">
        <v>0.0991657376289367</v>
      </c>
      <c r="BE284" s="3" t="n">
        <v>-0.00237183808349072</v>
      </c>
      <c r="BF284" s="3" t="n">
        <v>2.49996196544088E-006</v>
      </c>
      <c r="BG284" s="3" t="n">
        <v>-9.1083984443685E-006</v>
      </c>
      <c r="BH284" s="3" t="n">
        <v>-3.61645447810587E-006</v>
      </c>
      <c r="BI284" s="3" t="n">
        <v>8.77102866070345E-006</v>
      </c>
      <c r="BJ284" s="3" t="n">
        <v>1.40824095069547E-005</v>
      </c>
      <c r="BK284" s="3" t="n">
        <v>-1.77308374986751E-005</v>
      </c>
      <c r="BL284" s="3" t="n">
        <v>-4.42613873019581E-006</v>
      </c>
      <c r="BM284" s="3" t="n">
        <v>-4.32128990723867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416921637952327</v>
      </c>
      <c r="BW284" s="2" t="n">
        <v>0.0957186520099639</v>
      </c>
      <c r="BX284" s="3" t="n">
        <v>0.000677483913023024</v>
      </c>
      <c r="BY284" s="2" t="n">
        <v>-0.00210643652826547</v>
      </c>
      <c r="BZ284" s="3" t="n">
        <v>0.00556425470858812</v>
      </c>
      <c r="CA284" s="3" t="n">
        <v>-0.00191119743976742</v>
      </c>
      <c r="CB284" s="3" t="n">
        <v>0.00373910157941281</v>
      </c>
      <c r="CC284" s="3" t="n">
        <v>-4.26363694714382E-005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426003113389015</v>
      </c>
      <c r="CO284" s="2" t="n">
        <v>0.0469727404415607</v>
      </c>
      <c r="CP284" s="2" t="n">
        <v>-0.00622155657038092</v>
      </c>
      <c r="CQ284" s="3" t="n">
        <v>0.00108113617170602</v>
      </c>
      <c r="CR284" s="3" t="n">
        <v>0.00120348134078085</v>
      </c>
      <c r="CS284" s="3" t="n">
        <v>0.000525428273249417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460189208388328</v>
      </c>
      <c r="DG284" s="2" t="n">
        <v>-0.0207277722656726</v>
      </c>
      <c r="DH284" s="3" t="n">
        <v>-0.00923399906605482</v>
      </c>
      <c r="DI284" s="2" t="n">
        <v>-0.00296513293869793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336223132908344</v>
      </c>
      <c r="DY284" s="2" t="n">
        <v>-0.00495235761627554</v>
      </c>
    </row>
    <row r="285" customFormat="false" ht="11.25" hidden="false" customHeight="false" outlineLevel="0" collapsed="false">
      <c r="A285" s="1" t="n">
        <v>279</v>
      </c>
      <c r="B285" s="2" t="n">
        <v>0.0424503237009048</v>
      </c>
      <c r="C285" s="2" t="n">
        <v>0.138324066996574</v>
      </c>
      <c r="D285" s="3" t="n">
        <v>0.00386430020444095</v>
      </c>
      <c r="E285" s="3" t="n">
        <v>-0.0011952732456848</v>
      </c>
      <c r="F285" s="3" t="n">
        <v>0.00797881931066513</v>
      </c>
      <c r="G285" s="3" t="n">
        <v>-0.00342063792049884</v>
      </c>
      <c r="H285" s="3" t="n">
        <v>0.00221661990508437</v>
      </c>
      <c r="I285" s="2" t="n">
        <v>0.00101666117552667</v>
      </c>
      <c r="J285" s="3" t="n">
        <v>1.00705565273528E-005</v>
      </c>
      <c r="K285" s="3" t="n">
        <v>2.55677605309756E-005</v>
      </c>
      <c r="L285" s="3" t="n">
        <v>2.07315351872239E-005</v>
      </c>
      <c r="M285" s="3" t="n">
        <v>1.68226797541137E-005</v>
      </c>
      <c r="N285" s="3" t="n">
        <v>2.50398752541514E-005</v>
      </c>
      <c r="O285" s="3" t="n">
        <v>-1.92881507246056E-005</v>
      </c>
      <c r="P285" s="3" t="n">
        <v>-6.49900175631046E-006</v>
      </c>
      <c r="Q285" s="3" t="n">
        <v>-1.605539364391E-005</v>
      </c>
      <c r="R285" s="2"/>
      <c r="S285" s="2"/>
      <c r="T285" s="2" t="n">
        <v>0.0613686852157115</v>
      </c>
      <c r="U285" s="2" t="n">
        <v>-0.0205192733556032</v>
      </c>
      <c r="V285" s="3" t="n">
        <v>-0.00776875624433159</v>
      </c>
      <c r="W285" s="3" t="n">
        <v>-0.000368077249731868</v>
      </c>
      <c r="X285" s="3" t="n">
        <v>0.00104897655546665</v>
      </c>
      <c r="Y285" s="3" t="n">
        <v>0.000840754713863134</v>
      </c>
      <c r="Z285" s="3" t="n">
        <v>9.88627380138495E-006</v>
      </c>
      <c r="AA285" s="3" t="n">
        <v>-1.12205716504831E-005</v>
      </c>
      <c r="AB285" s="3" t="n">
        <v>-2.98980030493112E-005</v>
      </c>
      <c r="AC285" s="3" t="n">
        <v>-1.02959347714204E-006</v>
      </c>
      <c r="AD285" s="3" t="n">
        <v>-1.07461537481867E-005</v>
      </c>
      <c r="AE285" s="3" t="n">
        <v>1.81575032911496E-005</v>
      </c>
      <c r="AF285" s="3" t="n">
        <v>2.08255514735356E-005</v>
      </c>
      <c r="AG285" s="3" t="n">
        <v>1.65212168212747E-006</v>
      </c>
      <c r="AH285" s="2"/>
      <c r="AI285" s="2"/>
      <c r="AJ285" s="2"/>
      <c r="AK285" s="2"/>
      <c r="AL285" s="2" t="n">
        <v>-0.0170257240533828</v>
      </c>
      <c r="AM285" s="2" t="n">
        <v>0.0120593979954719</v>
      </c>
      <c r="AN285" s="2" t="n">
        <v>-0.00634252512827515</v>
      </c>
      <c r="AO285" s="3" t="n">
        <v>-0.00767286913469433</v>
      </c>
      <c r="AP285" s="3" t="n">
        <v>-2.21197228711389E-006</v>
      </c>
      <c r="AQ285" s="3" t="n">
        <v>9.09946356841828E-006</v>
      </c>
      <c r="AR285" s="3" t="n">
        <v>-5.90107492826064E-006</v>
      </c>
      <c r="AS285" s="3" t="n">
        <v>1.79366688826121E-005</v>
      </c>
      <c r="AT285" s="3" t="n">
        <v>3.83950427931267E-005</v>
      </c>
      <c r="AU285" s="3" t="n">
        <v>1.16953715405543E-005</v>
      </c>
      <c r="AV285" s="3" t="n">
        <v>1.67508478625677E-005</v>
      </c>
      <c r="AW285" s="3" t="n">
        <v>-4.25873258791398E-006</v>
      </c>
      <c r="AX285" s="2"/>
      <c r="AY285" s="2"/>
      <c r="AZ285" s="2"/>
      <c r="BA285" s="2"/>
      <c r="BB285" s="2"/>
      <c r="BC285" s="2"/>
      <c r="BD285" s="3" t="n">
        <v>0.100732453167438</v>
      </c>
      <c r="BE285" s="3" t="n">
        <v>-0.0146592054516077</v>
      </c>
      <c r="BF285" s="3" t="n">
        <v>-1.16193186840973E-005</v>
      </c>
      <c r="BG285" s="3" t="n">
        <v>-1.10708588181296E-005</v>
      </c>
      <c r="BH285" s="3" t="n">
        <v>1.19734795589465E-005</v>
      </c>
      <c r="BI285" s="3" t="n">
        <v>8.32643036119407E-006</v>
      </c>
      <c r="BJ285" s="3" t="n">
        <v>2.53810276262811E-006</v>
      </c>
      <c r="BK285" s="3" t="n">
        <v>-2.88412502413848E-005</v>
      </c>
      <c r="BL285" s="3" t="n">
        <v>-1.02589683592668E-005</v>
      </c>
      <c r="BM285" s="3" t="n">
        <v>-1.77914716914529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692768469452858</v>
      </c>
      <c r="BW285" s="2" t="n">
        <v>0.107084162533283</v>
      </c>
      <c r="BX285" s="3" t="n">
        <v>0.000537432613782584</v>
      </c>
      <c r="BY285" s="2" t="n">
        <v>-0.00214640330523252</v>
      </c>
      <c r="BZ285" s="3" t="n">
        <v>0.00453268084675073</v>
      </c>
      <c r="CA285" s="3" t="n">
        <v>-0.00327953486703336</v>
      </c>
      <c r="CB285" s="3" t="n">
        <v>0.00388625380583107</v>
      </c>
      <c r="CC285" s="3" t="n">
        <v>-0.00091616838471964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67451570928096</v>
      </c>
      <c r="CO285" s="2" t="n">
        <v>0.0475396178662777</v>
      </c>
      <c r="CP285" s="2" t="n">
        <v>-0.00624614348635077</v>
      </c>
      <c r="CQ285" s="2" t="n">
        <v>0.00243352679535746</v>
      </c>
      <c r="CR285" s="3" t="n">
        <v>0.00127721077296882</v>
      </c>
      <c r="CS285" s="3" t="n">
        <v>0.000135257141664624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406517796218395</v>
      </c>
      <c r="DG285" s="2" t="n">
        <v>0.0122551210224628</v>
      </c>
      <c r="DH285" s="3" t="n">
        <v>-0.0098585532978177</v>
      </c>
      <c r="DI285" s="3" t="n">
        <v>-0.00060107628814876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05428153276443</v>
      </c>
      <c r="DY285" s="3" t="n">
        <v>0.00228256802074611</v>
      </c>
    </row>
    <row r="286" customFormat="false" ht="11.25" hidden="false" customHeight="false" outlineLevel="0" collapsed="false">
      <c r="A286" s="1" t="n">
        <v>280</v>
      </c>
      <c r="B286" s="2" t="n">
        <v>0.061822522431612</v>
      </c>
      <c r="C286" s="2" t="n">
        <v>0.143953502178192</v>
      </c>
      <c r="D286" s="3" t="n">
        <v>0.00376847386360168</v>
      </c>
      <c r="E286" s="2" t="n">
        <v>-0.00218063709326088</v>
      </c>
      <c r="F286" s="2" t="n">
        <v>0.00646174605935812</v>
      </c>
      <c r="G286" s="2" t="n">
        <v>-0.00557549251243472</v>
      </c>
      <c r="H286" s="3" t="n">
        <v>0.00254266313277185</v>
      </c>
      <c r="I286" s="2" t="n">
        <v>0.000727077422197908</v>
      </c>
      <c r="J286" s="3" t="n">
        <v>7.96117456047795E-006</v>
      </c>
      <c r="K286" s="3" t="n">
        <v>1.42325088745565E-005</v>
      </c>
      <c r="L286" s="3" t="n">
        <v>1.82382773346034E-005</v>
      </c>
      <c r="M286" s="3" t="n">
        <v>1.51869846831687E-006</v>
      </c>
      <c r="N286" s="3" t="n">
        <v>6.43689554635784E-006</v>
      </c>
      <c r="O286" s="3" t="n">
        <v>-2.83966564893489E-005</v>
      </c>
      <c r="P286" s="3" t="n">
        <v>-1.46682314152712E-005</v>
      </c>
      <c r="Q286" s="3" t="n">
        <v>-7.19725949238636E-006</v>
      </c>
      <c r="R286" s="2"/>
      <c r="S286" s="2"/>
      <c r="T286" s="2" t="n">
        <v>0.0403921976685524</v>
      </c>
      <c r="U286" s="3" t="n">
        <v>-0.0233041830360889</v>
      </c>
      <c r="V286" s="2" t="n">
        <v>-0.00765228876844048</v>
      </c>
      <c r="W286" s="3" t="n">
        <v>0.00123360706493258</v>
      </c>
      <c r="X286" s="3" t="n">
        <v>0.00122816336806863</v>
      </c>
      <c r="Y286" s="2" t="n">
        <v>0.000447716127382591</v>
      </c>
      <c r="Z286" s="3" t="n">
        <v>6.82185418554581E-006</v>
      </c>
      <c r="AA286" s="3" t="n">
        <v>3.33473565206077E-007</v>
      </c>
      <c r="AB286" s="3" t="n">
        <v>-8.74770012160297E-006</v>
      </c>
      <c r="AC286" s="3" t="n">
        <v>2.06085369427455E-005</v>
      </c>
      <c r="AD286" s="3" t="n">
        <v>5.0358444241283E-006</v>
      </c>
      <c r="AE286" s="3" t="n">
        <v>8.30193312140181E-006</v>
      </c>
      <c r="AF286" s="3" t="n">
        <v>1.16188457468524E-005</v>
      </c>
      <c r="AG286" s="3" t="n">
        <v>9.06250716070644E-006</v>
      </c>
      <c r="AH286" s="2"/>
      <c r="AI286" s="2"/>
      <c r="AJ286" s="2"/>
      <c r="AK286" s="2"/>
      <c r="AL286" s="2" t="n">
        <v>-0.03904390335083</v>
      </c>
      <c r="AM286" s="2" t="n">
        <v>0.0193175375461578</v>
      </c>
      <c r="AN286" s="3" t="n">
        <v>-0.00788735225796699</v>
      </c>
      <c r="AO286" s="3" t="n">
        <v>-0.00632122997194528</v>
      </c>
      <c r="AP286" s="3" t="n">
        <v>-1.65552046382799E-006</v>
      </c>
      <c r="AQ286" s="3" t="n">
        <v>5.33909633304574E-006</v>
      </c>
      <c r="AR286" s="3" t="n">
        <v>-6.04994056629948E-006</v>
      </c>
      <c r="AS286" s="3" t="n">
        <v>1.51577523865853E-005</v>
      </c>
      <c r="AT286" s="3" t="n">
        <v>2.96089092444162E-005</v>
      </c>
      <c r="AU286" s="3" t="n">
        <v>4.48044511358602E-006</v>
      </c>
      <c r="AV286" s="3" t="n">
        <v>3.27332486449449E-006</v>
      </c>
      <c r="AW286" s="3" t="n">
        <v>-5.28055079485056E-006</v>
      </c>
      <c r="AX286" s="2"/>
      <c r="AY286" s="2"/>
      <c r="AZ286" s="2"/>
      <c r="BA286" s="2"/>
      <c r="BB286" s="2"/>
      <c r="BC286" s="2"/>
      <c r="BD286" s="3" t="n">
        <v>0.0792889967560768</v>
      </c>
      <c r="BE286" s="3" t="n">
        <v>-0.0460631884634494</v>
      </c>
      <c r="BF286" s="3" t="n">
        <v>-2.3456797862309E-005</v>
      </c>
      <c r="BG286" s="3" t="n">
        <v>-1.28616893562139E-005</v>
      </c>
      <c r="BH286" s="3" t="n">
        <v>3.40517135555273E-006</v>
      </c>
      <c r="BI286" s="3" t="n">
        <v>-6.2167264331947E-006</v>
      </c>
      <c r="BJ286" s="3" t="n">
        <v>-5.02321654494153E-006</v>
      </c>
      <c r="BK286" s="3" t="n">
        <v>-3.66466119885444E-005</v>
      </c>
      <c r="BL286" s="3" t="n">
        <v>-2.60348078882088E-005</v>
      </c>
      <c r="BM286" s="3" t="n">
        <v>4.47093771072104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0975317507982254</v>
      </c>
      <c r="BW286" s="2" t="n">
        <v>0.0919370129704475</v>
      </c>
      <c r="BX286" s="3" t="n">
        <v>0.000338639161782339</v>
      </c>
      <c r="BY286" s="2" t="n">
        <v>-0.00239304965361952</v>
      </c>
      <c r="BZ286" s="3" t="n">
        <v>0.00332998810335993</v>
      </c>
      <c r="CA286" s="3" t="n">
        <v>-0.00419257720932364</v>
      </c>
      <c r="CB286" s="3" t="n">
        <v>0.00380736892111599</v>
      </c>
      <c r="CC286" s="3" t="n">
        <v>-0.00211287313140928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305324420332908</v>
      </c>
      <c r="CO286" s="2" t="n">
        <v>0.0504548996686935</v>
      </c>
      <c r="CP286" s="2" t="n">
        <v>-0.00576651562005281</v>
      </c>
      <c r="CQ286" s="2" t="n">
        <v>0.00383956404402852</v>
      </c>
      <c r="CR286" s="3" t="n">
        <v>0.00122281815856695</v>
      </c>
      <c r="CS286" s="3" t="n">
        <v>-0.000273879966698586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296194087713956</v>
      </c>
      <c r="DG286" s="2" t="n">
        <v>0.0334134474396705</v>
      </c>
      <c r="DH286" s="3" t="n">
        <v>-0.0099569447338581</v>
      </c>
      <c r="DI286" s="3" t="n">
        <v>0.00190354662481695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10922195017337</v>
      </c>
      <c r="DY286" s="2" t="n">
        <v>0.00779101764783263</v>
      </c>
    </row>
    <row r="287" customFormat="false" ht="11.25" hidden="false" customHeight="false" outlineLevel="0" collapsed="false">
      <c r="A287" s="1" t="n">
        <v>281</v>
      </c>
      <c r="B287" s="2" t="n">
        <v>0.0864961743354797</v>
      </c>
      <c r="C287" s="2" t="n">
        <v>0.14748129248619</v>
      </c>
      <c r="D287" s="3" t="n">
        <v>0.00351342908106744</v>
      </c>
      <c r="E287" s="3" t="n">
        <v>-0.00310978572815656</v>
      </c>
      <c r="F287" s="3" t="n">
        <v>0.00439617317169904</v>
      </c>
      <c r="G287" s="3" t="n">
        <v>-0.00692057935521006</v>
      </c>
      <c r="H287" s="3" t="n">
        <v>0.00291477935388684</v>
      </c>
      <c r="I287" s="3" t="n">
        <v>-3.01547388517065E-005</v>
      </c>
      <c r="J287" s="3" t="n">
        <v>1.26406539493473E-005</v>
      </c>
      <c r="K287" s="3" t="n">
        <v>1.64718785526929E-005</v>
      </c>
      <c r="L287" s="3" t="n">
        <v>1.80097704287618E-005</v>
      </c>
      <c r="M287" s="3" t="n">
        <v>-7.40782297725672E-007</v>
      </c>
      <c r="N287" s="3" t="n">
        <v>2.06914660338952E-006</v>
      </c>
      <c r="O287" s="3" t="n">
        <v>-3.63382278010249E-005</v>
      </c>
      <c r="P287" s="3" t="n">
        <v>-2.95121990347979E-005</v>
      </c>
      <c r="Q287" s="3" t="n">
        <v>1.22208075481467E-005</v>
      </c>
      <c r="R287" s="2"/>
      <c r="S287" s="2"/>
      <c r="T287" s="3" t="n">
        <v>0.0167916193604469</v>
      </c>
      <c r="U287" s="2" t="n">
        <v>-0.0176905561238527</v>
      </c>
      <c r="V287" s="3" t="n">
        <v>-0.0074114897288382</v>
      </c>
      <c r="W287" s="3" t="n">
        <v>0.00282191112637519</v>
      </c>
      <c r="X287" s="3" t="n">
        <v>0.00133238825947046</v>
      </c>
      <c r="Y287" s="3" t="n">
        <v>8.86431298567913E-005</v>
      </c>
      <c r="Z287" s="3" t="n">
        <v>4.88122805109014E-006</v>
      </c>
      <c r="AA287" s="3" t="n">
        <v>-1.41377749969251E-005</v>
      </c>
      <c r="AB287" s="3" t="n">
        <v>-6.74103557685157E-006</v>
      </c>
      <c r="AC287" s="3" t="n">
        <v>-2.32505135500105E-006</v>
      </c>
      <c r="AD287" s="3" t="n">
        <v>-6.54518785836444E-008</v>
      </c>
      <c r="AE287" s="3" t="n">
        <v>4.80676271763513E-006</v>
      </c>
      <c r="AF287" s="3" t="n">
        <v>5.98500218984554E-006</v>
      </c>
      <c r="AG287" s="3" t="n">
        <v>-6.46572061668848E-006</v>
      </c>
      <c r="AH287" s="2"/>
      <c r="AI287" s="2"/>
      <c r="AJ287" s="2"/>
      <c r="AK287" s="2"/>
      <c r="AL287" s="2" t="n">
        <v>-0.0452935174107551</v>
      </c>
      <c r="AM287" s="2" t="n">
        <v>0.0488647297024726</v>
      </c>
      <c r="AN287" s="3" t="n">
        <v>-0.00962187256664037</v>
      </c>
      <c r="AO287" s="3" t="n">
        <v>-0.0042056436650455</v>
      </c>
      <c r="AP287" s="3" t="n">
        <v>-1.16498695206246E-005</v>
      </c>
      <c r="AQ287" s="3" t="n">
        <v>1.48226818055263E-005</v>
      </c>
      <c r="AR287" s="3" t="n">
        <v>3.36069956574647E-006</v>
      </c>
      <c r="AS287" s="3" t="n">
        <v>2.29157535613921E-006</v>
      </c>
      <c r="AT287" s="3" t="n">
        <v>1.09614538814639E-005</v>
      </c>
      <c r="AU287" s="3" t="n">
        <v>1.52416532728239E-005</v>
      </c>
      <c r="AV287" s="3" t="n">
        <v>-1.15766843009623E-005</v>
      </c>
      <c r="AW287" s="3" t="n">
        <v>1.38744835567195E-005</v>
      </c>
      <c r="AX287" s="2"/>
      <c r="AY287" s="2"/>
      <c r="AZ287" s="2"/>
      <c r="BA287" s="2"/>
      <c r="BB287" s="2"/>
      <c r="BC287" s="2"/>
      <c r="BD287" s="3" t="n">
        <v>0.0449808984994888</v>
      </c>
      <c r="BE287" s="3" t="n">
        <v>-0.0456802025437355</v>
      </c>
      <c r="BF287" s="3" t="n">
        <v>-3.33635689457878E-005</v>
      </c>
      <c r="BG287" s="3" t="n">
        <v>2.15415711863897E-005</v>
      </c>
      <c r="BH287" s="3" t="n">
        <v>-1.88321228051791E-005</v>
      </c>
      <c r="BI287" s="3" t="n">
        <v>-1.65329038281925E-005</v>
      </c>
      <c r="BJ287" s="3" t="n">
        <v>-1.17710278573213E-005</v>
      </c>
      <c r="BK287" s="3" t="n">
        <v>-1.94119293155381E-005</v>
      </c>
      <c r="BL287" s="3" t="n">
        <v>-2.60763990809209E-005</v>
      </c>
      <c r="BM287" s="3" t="n">
        <v>1.0047296200355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07164807617664</v>
      </c>
      <c r="BW287" s="2" t="n">
        <v>0.0728914961218833</v>
      </c>
      <c r="BX287" s="3" t="n">
        <v>-5.56070554011967E-005</v>
      </c>
      <c r="BY287" s="3" t="n">
        <v>-0.0027024196460843</v>
      </c>
      <c r="BZ287" s="3" t="n">
        <v>0.00195338972844183</v>
      </c>
      <c r="CA287" s="3" t="n">
        <v>-0.00492973811924457</v>
      </c>
      <c r="CB287" s="3" t="n">
        <v>0.00314499204978346</v>
      </c>
      <c r="CC287" s="3" t="n">
        <v>-0.0031827469356358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251715146005153</v>
      </c>
      <c r="CO287" s="2" t="n">
        <v>0.0582451783120632</v>
      </c>
      <c r="CP287" s="2" t="n">
        <v>-0.00504390615969896</v>
      </c>
      <c r="CQ287" s="3" t="n">
        <v>0.0050682476721704</v>
      </c>
      <c r="CR287" s="3" t="n">
        <v>0.00104504241608083</v>
      </c>
      <c r="CS287" s="3" t="n">
        <v>-0.000612221541814506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235118418931961</v>
      </c>
      <c r="DG287" s="2" t="n">
        <v>0.0419855713844299</v>
      </c>
      <c r="DH287" s="3" t="n">
        <v>-0.00922408513724803</v>
      </c>
      <c r="DI287" s="3" t="n">
        <v>0.00447764294221997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0280090211890637</v>
      </c>
      <c r="DY287" s="2" t="n">
        <v>0.0153570929542183</v>
      </c>
    </row>
    <row r="288" customFormat="false" ht="11.25" hidden="false" customHeight="false" outlineLevel="0" collapsed="false">
      <c r="A288" s="1" t="n">
        <v>282</v>
      </c>
      <c r="B288" s="2" t="n">
        <v>0.112920753657817</v>
      </c>
      <c r="C288" s="2" t="n">
        <v>0.136528804898262</v>
      </c>
      <c r="D288" s="3" t="n">
        <v>0.00298241944983601</v>
      </c>
      <c r="E288" s="3" t="n">
        <v>-0.00415965635329484</v>
      </c>
      <c r="F288" s="3" t="n">
        <v>0.00229541235603392</v>
      </c>
      <c r="G288" s="3" t="n">
        <v>-0.00744923995807766</v>
      </c>
      <c r="H288" s="3" t="n">
        <v>0.00285603338852524</v>
      </c>
      <c r="I288" s="3" t="n">
        <v>-0.000859319523442536</v>
      </c>
      <c r="J288" s="3" t="n">
        <v>-1.07824407677981E-005</v>
      </c>
      <c r="K288" s="3" t="n">
        <v>2.70282052952097E-005</v>
      </c>
      <c r="L288" s="3" t="n">
        <v>1.50544910866301E-005</v>
      </c>
      <c r="M288" s="3" t="n">
        <v>3.66293697595665E-008</v>
      </c>
      <c r="N288" s="3" t="n">
        <v>-1.06709549072547E-005</v>
      </c>
      <c r="O288" s="3" t="n">
        <v>-2.94285200652666E-005</v>
      </c>
      <c r="P288" s="3" t="n">
        <v>-6.12301209912402E-006</v>
      </c>
      <c r="Q288" s="3" t="n">
        <v>1.33861512949806E-005</v>
      </c>
      <c r="R288" s="2"/>
      <c r="S288" s="2"/>
      <c r="T288" s="2" t="n">
        <v>0.0045388494618237</v>
      </c>
      <c r="U288" s="2" t="n">
        <v>-0.00188966875430196</v>
      </c>
      <c r="V288" s="2" t="n">
        <v>-0.00689722970128059</v>
      </c>
      <c r="W288" s="3" t="n">
        <v>0.00449466379359364</v>
      </c>
      <c r="X288" s="3" t="n">
        <v>0.00134462350979447</v>
      </c>
      <c r="Y288" s="3" t="n">
        <v>-0.000410360138630494</v>
      </c>
      <c r="Z288" s="3" t="n">
        <v>-1.529405835754E-006</v>
      </c>
      <c r="AA288" s="3" t="n">
        <v>-1.9865547074005E-005</v>
      </c>
      <c r="AB288" s="3" t="n">
        <v>-8.38316918816417E-006</v>
      </c>
      <c r="AC288" s="3" t="n">
        <v>2.90968705485283E-006</v>
      </c>
      <c r="AD288" s="3" t="n">
        <v>1.00901479527237E-005</v>
      </c>
      <c r="AE288" s="3" t="n">
        <v>7.96137464931234E-006</v>
      </c>
      <c r="AF288" s="3" t="n">
        <v>-1.34006550069898E-005</v>
      </c>
      <c r="AG288" s="3" t="n">
        <v>-1.32157338157412E-005</v>
      </c>
      <c r="AH288" s="2"/>
      <c r="AI288" s="2"/>
      <c r="AJ288" s="2"/>
      <c r="AK288" s="2"/>
      <c r="AL288" s="3" t="n">
        <v>-0.0329379364848136</v>
      </c>
      <c r="AM288" s="2" t="n">
        <v>0.0731698274612426</v>
      </c>
      <c r="AN288" s="3" t="n">
        <v>-0.0106645924970507</v>
      </c>
      <c r="AO288" s="3" t="n">
        <v>-0.00165882403962314</v>
      </c>
      <c r="AP288" s="3" t="n">
        <v>-7.30368037693551E-006</v>
      </c>
      <c r="AQ288" s="3" t="n">
        <v>1.5634197552572E-005</v>
      </c>
      <c r="AR288" s="3" t="n">
        <v>-1.49913682889746E-006</v>
      </c>
      <c r="AS288" s="3" t="n">
        <v>1.75436998688383E-005</v>
      </c>
      <c r="AT288" s="3" t="n">
        <v>1.42565149872098E-005</v>
      </c>
      <c r="AU288" s="3" t="n">
        <v>4.13714542446541E-006</v>
      </c>
      <c r="AV288" s="3" t="n">
        <v>8.15853945823619E-006</v>
      </c>
      <c r="AW288" s="3" t="n">
        <v>1.61146181199001E-005</v>
      </c>
      <c r="AX288" s="2"/>
      <c r="AY288" s="2"/>
      <c r="AZ288" s="2"/>
      <c r="BA288" s="2"/>
      <c r="BB288" s="2"/>
      <c r="BC288" s="2"/>
      <c r="BD288" s="3" t="n">
        <v>0.0258298348635435</v>
      </c>
      <c r="BE288" s="3" t="n">
        <v>-0.0430510230362415</v>
      </c>
      <c r="BF288" s="3" t="n">
        <v>-2.16586413444019E-005</v>
      </c>
      <c r="BG288" s="3" t="n">
        <v>1.28876463350025E-005</v>
      </c>
      <c r="BH288" s="3" t="n">
        <v>-1.56303431140258E-005</v>
      </c>
      <c r="BI288" s="3" t="n">
        <v>3.78145909962768E-006</v>
      </c>
      <c r="BJ288" s="3" t="n">
        <v>-2.19451048906194E-005</v>
      </c>
      <c r="BK288" s="3" t="n">
        <v>-1.32946106532472E-005</v>
      </c>
      <c r="BL288" s="3" t="n">
        <v>9.5472864813928E-007</v>
      </c>
      <c r="BM288" s="3" t="n">
        <v>1.25783553812652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16671055555343</v>
      </c>
      <c r="BW288" s="2" t="n">
        <v>0.0568722672760486</v>
      </c>
      <c r="BX288" s="3" t="n">
        <v>-0.000610606337431818</v>
      </c>
      <c r="BY288" s="2" t="n">
        <v>-0.00290504307486116</v>
      </c>
      <c r="BZ288" s="3" t="n">
        <v>0.000299248553346842</v>
      </c>
      <c r="CA288" s="3" t="n">
        <v>-0.00503947213292121</v>
      </c>
      <c r="CB288" s="3" t="n">
        <v>0.0023399603087455</v>
      </c>
      <c r="CC288" s="2" t="n">
        <v>-0.0038926510605961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25528147816658</v>
      </c>
      <c r="CO288" s="2" t="n">
        <v>0.0700105354189872</v>
      </c>
      <c r="CP288" s="3" t="n">
        <v>-0.00426577590405941</v>
      </c>
      <c r="CQ288" s="3" t="n">
        <v>0.00626093847677111</v>
      </c>
      <c r="CR288" s="3" t="n">
        <v>0.000769403530284762</v>
      </c>
      <c r="CS288" s="3" t="n">
        <v>-0.000870970485266298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199541728943586</v>
      </c>
      <c r="DG288" s="2" t="n">
        <v>0.0635837689042091</v>
      </c>
      <c r="DH288" s="2" t="n">
        <v>-0.00789707247167825</v>
      </c>
      <c r="DI288" s="3" t="n">
        <v>0.00668824184685945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0543300854042172</v>
      </c>
      <c r="DY288" s="2" t="n">
        <v>0.0202921964228153</v>
      </c>
    </row>
    <row r="289" customFormat="false" ht="11.25" hidden="false" customHeight="false" outlineLevel="0" collapsed="false">
      <c r="A289" s="1" t="n">
        <v>283</v>
      </c>
      <c r="B289" s="2" t="n">
        <v>0.134042486548423</v>
      </c>
      <c r="C289" s="2" t="n">
        <v>0.124713987112045</v>
      </c>
      <c r="D289" s="3" t="n">
        <v>0.0020592191722244</v>
      </c>
      <c r="E289" s="3" t="n">
        <v>-0.00509719690307974</v>
      </c>
      <c r="F289" s="3" t="n">
        <v>0.00024119766021613</v>
      </c>
      <c r="G289" s="3" t="n">
        <v>-0.00758850574493408</v>
      </c>
      <c r="H289" s="3" t="n">
        <v>0.00254072155803442</v>
      </c>
      <c r="I289" s="2" t="n">
        <v>-0.00161051005125045</v>
      </c>
      <c r="J289" s="3" t="n">
        <v>6.63496120978379E-006</v>
      </c>
      <c r="K289" s="3" t="n">
        <v>3.73661714547779E-005</v>
      </c>
      <c r="L289" s="3" t="n">
        <v>-4.81015058539924E-006</v>
      </c>
      <c r="M289" s="3" t="n">
        <v>7.49254058973747E-006</v>
      </c>
      <c r="N289" s="3" t="n">
        <v>-1.16584888019133E-005</v>
      </c>
      <c r="O289" s="3" t="n">
        <v>-9.48296474234666E-006</v>
      </c>
      <c r="P289" s="3" t="n">
        <v>6.80423727317247E-006</v>
      </c>
      <c r="Q289" s="3" t="n">
        <v>1.20900695037562E-005</v>
      </c>
      <c r="R289" s="2"/>
      <c r="S289" s="2"/>
      <c r="T289" s="2" t="n">
        <v>0.00226300186477601</v>
      </c>
      <c r="U289" s="3" t="n">
        <v>0.00677994824945926</v>
      </c>
      <c r="V289" s="3" t="n">
        <v>-0.00578176695853471</v>
      </c>
      <c r="W289" s="3" t="n">
        <v>0.00616622762754559</v>
      </c>
      <c r="X289" s="3" t="n">
        <v>0.00115853629540652</v>
      </c>
      <c r="Y289" s="3" t="n">
        <v>-0.000850881449878215</v>
      </c>
      <c r="Z289" s="3" t="n">
        <v>-9.41638245421927E-006</v>
      </c>
      <c r="AA289" s="3" t="n">
        <v>-2.18744844460161E-005</v>
      </c>
      <c r="AB289" s="3" t="n">
        <v>-1.86242141353432E-006</v>
      </c>
      <c r="AC289" s="3" t="n">
        <v>1.01938803709344E-005</v>
      </c>
      <c r="AD289" s="3" t="n">
        <v>4.16199736719136E-006</v>
      </c>
      <c r="AE289" s="3" t="n">
        <v>-5.59743784833699E-006</v>
      </c>
      <c r="AF289" s="3" t="n">
        <v>-2.47841489908751E-006</v>
      </c>
      <c r="AG289" s="3" t="n">
        <v>-1.03265774669125E-005</v>
      </c>
      <c r="AH289" s="2"/>
      <c r="AI289" s="2"/>
      <c r="AJ289" s="2"/>
      <c r="AK289" s="2"/>
      <c r="AL289" s="2" t="n">
        <v>-0.0205797124654054</v>
      </c>
      <c r="AM289" s="3" t="n">
        <v>0.0808628425002098</v>
      </c>
      <c r="AN289" s="3" t="n">
        <v>-0.0109759354963898</v>
      </c>
      <c r="AO289" s="3" t="n">
        <v>0.00120502628851682</v>
      </c>
      <c r="AP289" s="3" t="n">
        <v>-1.85641274583758E-005</v>
      </c>
      <c r="AQ289" s="3" t="n">
        <v>1.18671678137616E-005</v>
      </c>
      <c r="AR289" s="3" t="n">
        <v>5.71656028114375E-006</v>
      </c>
      <c r="AS289" s="3" t="n">
        <v>1.04043147075572E-006</v>
      </c>
      <c r="AT289" s="3" t="n">
        <v>-5.41591089131543E-006</v>
      </c>
      <c r="AU289" s="3" t="n">
        <v>8.12250436865724E-006</v>
      </c>
      <c r="AV289" s="3" t="n">
        <v>2.35945526583236E-006</v>
      </c>
      <c r="AW289" s="3" t="n">
        <v>2.58143154496792E-005</v>
      </c>
      <c r="AX289" s="2"/>
      <c r="AY289" s="2"/>
      <c r="AZ289" s="2"/>
      <c r="BA289" s="2"/>
      <c r="BB289" s="2"/>
      <c r="BC289" s="2"/>
      <c r="BD289" s="3" t="n">
        <v>0.00164426595438271</v>
      </c>
      <c r="BE289" s="3" t="n">
        <v>-0.0325473770499229</v>
      </c>
      <c r="BF289" s="3" t="n">
        <v>7.81445942266145E-006</v>
      </c>
      <c r="BG289" s="3" t="n">
        <v>-1.56563794462272E-006</v>
      </c>
      <c r="BH289" s="3" t="n">
        <v>-1.15464290502131E-005</v>
      </c>
      <c r="BI289" s="3" t="n">
        <v>1.09287057057372E-005</v>
      </c>
      <c r="BJ289" s="3" t="n">
        <v>-8.63353034219471E-006</v>
      </c>
      <c r="BK289" s="3" t="n">
        <v>8.71561314852442E-006</v>
      </c>
      <c r="BL289" s="3" t="n">
        <v>6.07260517426766E-006</v>
      </c>
      <c r="BM289" s="3" t="n">
        <v>1.04215496321558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20337106287479</v>
      </c>
      <c r="BW289" s="2" t="n">
        <v>0.0349937193095684</v>
      </c>
      <c r="BX289" s="3" t="n">
        <v>-0.00131887919269502</v>
      </c>
      <c r="BY289" s="2" t="n">
        <v>-0.00301985256373882</v>
      </c>
      <c r="BZ289" s="3" t="n">
        <v>-0.00104961299803108</v>
      </c>
      <c r="CA289" s="3" t="n">
        <v>-0.00465305941179394</v>
      </c>
      <c r="CB289" s="3" t="n">
        <v>0.00139842799399048</v>
      </c>
      <c r="CC289" s="3" t="n">
        <v>-0.00453159492462873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346257239580154</v>
      </c>
      <c r="CO289" s="2" t="n">
        <v>0.0785248726606369</v>
      </c>
      <c r="CP289" s="3" t="n">
        <v>-0.00307150487788021</v>
      </c>
      <c r="CQ289" s="3" t="n">
        <v>0.0077175423502922</v>
      </c>
      <c r="CR289" s="3" t="n">
        <v>0.00044300829176791</v>
      </c>
      <c r="CS289" s="3" t="n">
        <v>-0.00102676637470722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0150229746941477</v>
      </c>
      <c r="DG289" s="2" t="n">
        <v>0.0785247907042503</v>
      </c>
      <c r="DH289" s="3" t="n">
        <v>-0.00596171012148261</v>
      </c>
      <c r="DI289" s="3" t="n">
        <v>0.00855349376797676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179175734519958</v>
      </c>
      <c r="DY289" s="2" t="n">
        <v>0.0285598319023847</v>
      </c>
    </row>
    <row r="290" customFormat="false" ht="11.25" hidden="false" customHeight="false" outlineLevel="0" collapsed="false">
      <c r="A290" s="1" t="n">
        <v>284</v>
      </c>
      <c r="B290" s="2" t="n">
        <v>0.152285948395729</v>
      </c>
      <c r="C290" s="2" t="n">
        <v>0.098826490342617</v>
      </c>
      <c r="D290" s="3" t="n">
        <v>0.000794027000665664</v>
      </c>
      <c r="E290" s="3" t="n">
        <v>-0.00576604390516877</v>
      </c>
      <c r="F290" s="3" t="n">
        <v>-0.00173125066794455</v>
      </c>
      <c r="G290" s="3" t="n">
        <v>-0.00711053563281893</v>
      </c>
      <c r="H290" s="3" t="n">
        <v>0.00199022283777594</v>
      </c>
      <c r="I290" s="3" t="n">
        <v>-0.00224440754391253</v>
      </c>
      <c r="J290" s="3" t="n">
        <v>5.87524800721439E-006</v>
      </c>
      <c r="K290" s="3" t="n">
        <v>3.01001728075789E-005</v>
      </c>
      <c r="L290" s="3" t="n">
        <v>1.69036684383172E-005</v>
      </c>
      <c r="M290" s="3" t="n">
        <v>1.73825028468854E-005</v>
      </c>
      <c r="N290" s="3" t="n">
        <v>2.58454269896901E-006</v>
      </c>
      <c r="O290" s="3" t="n">
        <v>6.1897037539893E-007</v>
      </c>
      <c r="P290" s="3" t="n">
        <v>-1.32046261569485E-005</v>
      </c>
      <c r="Q290" s="3" t="n">
        <v>6.96510960551677E-006</v>
      </c>
      <c r="R290" s="2"/>
      <c r="S290" s="2"/>
      <c r="T290" s="2" t="n">
        <v>-0.00850772950798273</v>
      </c>
      <c r="U290" s="2" t="n">
        <v>0.00826812349259853</v>
      </c>
      <c r="V290" s="3" t="n">
        <v>-0.00429927418008446</v>
      </c>
      <c r="W290" s="3" t="n">
        <v>0.00734874093905091</v>
      </c>
      <c r="X290" s="3" t="n">
        <v>0.000895432371180504</v>
      </c>
      <c r="Y290" s="3" t="n">
        <v>-0.00120185350533574</v>
      </c>
      <c r="Z290" s="3" t="n">
        <v>-1.47934429151064E-007</v>
      </c>
      <c r="AA290" s="3" t="n">
        <v>-1.84400832949904E-005</v>
      </c>
      <c r="AB290" s="3" t="n">
        <v>-6.55514168101945E-006</v>
      </c>
      <c r="AC290" s="3" t="n">
        <v>-3.0324270028359E-006</v>
      </c>
      <c r="AD290" s="3" t="n">
        <v>1.19649821499479E-005</v>
      </c>
      <c r="AE290" s="3" t="n">
        <v>8.27290477900533E-006</v>
      </c>
      <c r="AF290" s="3" t="n">
        <v>-1.90734299394534E-005</v>
      </c>
      <c r="AG290" s="3" t="n">
        <v>-1.38597142722574E-005</v>
      </c>
      <c r="AH290" s="2"/>
      <c r="AI290" s="2"/>
      <c r="AJ290" s="2"/>
      <c r="AK290" s="2"/>
      <c r="AL290" s="2" t="n">
        <v>-0.0162143073976039</v>
      </c>
      <c r="AM290" s="3" t="n">
        <v>0.0920261368155479</v>
      </c>
      <c r="AN290" s="2" t="n">
        <v>-0.0101874899119138</v>
      </c>
      <c r="AO290" s="3" t="n">
        <v>0.00387945189140737</v>
      </c>
      <c r="AP290" s="3" t="n">
        <v>-1.77971523953601E-005</v>
      </c>
      <c r="AQ290" s="3" t="n">
        <v>1.7759004549589E-005</v>
      </c>
      <c r="AR290" s="3" t="n">
        <v>-5.44944623470655E-006</v>
      </c>
      <c r="AS290" s="3" t="n">
        <v>2.52730151260038E-005</v>
      </c>
      <c r="AT290" s="3" t="n">
        <v>-2.00894901354331E-005</v>
      </c>
      <c r="AU290" s="3" t="n">
        <v>1.93512005353113E-005</v>
      </c>
      <c r="AV290" s="3" t="n">
        <v>-3.59800833393819E-006</v>
      </c>
      <c r="AW290" s="3" t="n">
        <v>2.6403942683828E-005</v>
      </c>
      <c r="AX290" s="2"/>
      <c r="AY290" s="2"/>
      <c r="AZ290" s="2"/>
      <c r="BA290" s="2"/>
      <c r="BB290" s="2"/>
      <c r="BC290" s="2"/>
      <c r="BD290" s="3" t="n">
        <v>-0.00848521385341882</v>
      </c>
      <c r="BE290" s="3" t="n">
        <v>-0.0169622730463743</v>
      </c>
      <c r="BF290" s="3" t="n">
        <v>1.53568703353812E-006</v>
      </c>
      <c r="BG290" s="3" t="n">
        <v>2.19931121137051E-006</v>
      </c>
      <c r="BH290" s="3" t="n">
        <v>-7.73290139477467E-006</v>
      </c>
      <c r="BI290" s="3" t="n">
        <v>1.71434330695774E-005</v>
      </c>
      <c r="BJ290" s="3" t="n">
        <v>2.48704418481793E-006</v>
      </c>
      <c r="BK290" s="3" t="n">
        <v>-1.97526105694123E-006</v>
      </c>
      <c r="BL290" s="3" t="n">
        <v>-8.12497000879375E-006</v>
      </c>
      <c r="BM290" s="3" t="n">
        <v>7.48587217458407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15357965230941</v>
      </c>
      <c r="BW290" s="2" t="n">
        <v>0.0151494517922401</v>
      </c>
      <c r="BX290" s="3" t="n">
        <v>-0.00214473344385623</v>
      </c>
      <c r="BY290" s="3" t="n">
        <v>-0.00284812902100384</v>
      </c>
      <c r="BZ290" s="3" t="n">
        <v>-0.0021656125318259</v>
      </c>
      <c r="CA290" s="3" t="n">
        <v>-0.00395290507003665</v>
      </c>
      <c r="CB290" s="3" t="n">
        <v>0.000187134850420989</v>
      </c>
      <c r="CC290" s="2" t="n">
        <v>-0.00495171779766678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447462126612663</v>
      </c>
      <c r="CO290" s="2" t="n">
        <v>0.0789846628904342</v>
      </c>
      <c r="CP290" s="3" t="n">
        <v>-0.00109661114402115</v>
      </c>
      <c r="CQ290" s="2" t="n">
        <v>0.00893283728510141</v>
      </c>
      <c r="CR290" s="3" t="n">
        <v>0.000108589745650533</v>
      </c>
      <c r="CS290" s="3" t="n">
        <v>-0.00100117165129631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146830277517437</v>
      </c>
      <c r="DG290" s="2" t="n">
        <v>0.0831881090998649</v>
      </c>
      <c r="DH290" s="3" t="n">
        <v>-0.00362475286237895</v>
      </c>
      <c r="DI290" s="3" t="n">
        <v>0.0097620328888297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13335545361042</v>
      </c>
      <c r="DY290" s="2" t="n">
        <v>0.0455200113356113</v>
      </c>
    </row>
    <row r="291" customFormat="false" ht="11.25" hidden="false" customHeight="false" outlineLevel="0" collapsed="false">
      <c r="A291" s="1" t="n">
        <v>285</v>
      </c>
      <c r="B291" s="2" t="n">
        <v>0.161380276083946</v>
      </c>
      <c r="C291" s="2" t="n">
        <v>0.0739218518137931</v>
      </c>
      <c r="D291" s="3" t="n">
        <v>-0.000539832806680351</v>
      </c>
      <c r="E291" s="2" t="n">
        <v>-0.00608815113082528</v>
      </c>
      <c r="F291" s="3" t="n">
        <v>-0.00342830386944115</v>
      </c>
      <c r="G291" s="3" t="n">
        <v>-0.00607777526602149</v>
      </c>
      <c r="H291" s="3" t="n">
        <v>0.00132203567773103</v>
      </c>
      <c r="I291" s="3" t="n">
        <v>-0.00246384809724986</v>
      </c>
      <c r="J291" s="3" t="n">
        <v>-5.99541499468614E-006</v>
      </c>
      <c r="K291" s="3" t="n">
        <v>4.55613553640432E-005</v>
      </c>
      <c r="L291" s="3" t="n">
        <v>7.56949702918063E-006</v>
      </c>
      <c r="M291" s="3" t="n">
        <v>-1.63522997809195E-006</v>
      </c>
      <c r="N291" s="3" t="n">
        <v>-1.04099972304538E-005</v>
      </c>
      <c r="O291" s="3" t="n">
        <v>3.73279476661991E-006</v>
      </c>
      <c r="P291" s="3" t="n">
        <v>-1.1108563739981E-005</v>
      </c>
      <c r="Q291" s="3" t="n">
        <v>1.1304704230497E-006</v>
      </c>
      <c r="R291" s="2"/>
      <c r="S291" s="2"/>
      <c r="T291" s="2" t="n">
        <v>-0.0268488265573978</v>
      </c>
      <c r="U291" s="2" t="n">
        <v>0.0237502176314592</v>
      </c>
      <c r="V291" s="3" t="n">
        <v>-0.00279947579838335</v>
      </c>
      <c r="W291" s="2" t="n">
        <v>0.00827292911708355</v>
      </c>
      <c r="X291" s="3" t="n">
        <v>0.000489716767333447</v>
      </c>
      <c r="Y291" s="3" t="n">
        <v>-0.00157794915139675</v>
      </c>
      <c r="Z291" s="3" t="n">
        <v>-4.37413655163254E-006</v>
      </c>
      <c r="AA291" s="3" t="n">
        <v>-1.34954898385331E-005</v>
      </c>
      <c r="AB291" s="3" t="n">
        <v>-7.45223132980754E-006</v>
      </c>
      <c r="AC291" s="3" t="n">
        <v>1.03004322227207E-006</v>
      </c>
      <c r="AD291" s="3" t="n">
        <v>5.8535547395877E-006</v>
      </c>
      <c r="AE291" s="3" t="n">
        <v>2.76272817245626E-006</v>
      </c>
      <c r="AF291" s="3" t="n">
        <v>-9.39970141189405E-006</v>
      </c>
      <c r="AG291" s="3" t="n">
        <v>1.92483230421203E-006</v>
      </c>
      <c r="AH291" s="2"/>
      <c r="AI291" s="2"/>
      <c r="AJ291" s="2"/>
      <c r="AK291" s="2"/>
      <c r="AL291" s="2" t="n">
        <v>0.002909398637712</v>
      </c>
      <c r="AM291" s="3" t="n">
        <v>0.106864690780639</v>
      </c>
      <c r="AN291" s="3" t="n">
        <v>-0.00901543907821178</v>
      </c>
      <c r="AO291" s="3" t="n">
        <v>0.00589225953444838</v>
      </c>
      <c r="AP291" s="3" t="n">
        <v>9.94746415017289E-007</v>
      </c>
      <c r="AQ291" s="3" t="n">
        <v>1.23867475849692E-005</v>
      </c>
      <c r="AR291" s="3" t="n">
        <v>-7.88518264016602E-006</v>
      </c>
      <c r="AS291" s="3" t="n">
        <v>1.30909293147851E-005</v>
      </c>
      <c r="AT291" s="3" t="n">
        <v>-1.3718832633458E-005</v>
      </c>
      <c r="AU291" s="3" t="n">
        <v>3.14109238388482E-005</v>
      </c>
      <c r="AV291" s="3" t="n">
        <v>6.38455958323902E-007</v>
      </c>
      <c r="AW291" s="3" t="n">
        <v>2.68550538748968E-005</v>
      </c>
      <c r="AX291" s="2"/>
      <c r="AY291" s="2"/>
      <c r="AZ291" s="2"/>
      <c r="BA291" s="2"/>
      <c r="BB291" s="2"/>
      <c r="BC291" s="2"/>
      <c r="BD291" s="3" t="n">
        <v>-0.0184993557631969</v>
      </c>
      <c r="BE291" s="3" t="n">
        <v>-0.0149753661826252</v>
      </c>
      <c r="BF291" s="3" t="n">
        <v>-4.01653687731595E-006</v>
      </c>
      <c r="BG291" s="3" t="n">
        <v>6.7749347181234E-006</v>
      </c>
      <c r="BH291" s="3" t="n">
        <v>-1.70712446561083E-005</v>
      </c>
      <c r="BI291" s="3" t="n">
        <v>-1.05006301964749E-005</v>
      </c>
      <c r="BJ291" s="3" t="n">
        <v>1.62498090503504E-005</v>
      </c>
      <c r="BK291" s="3" t="n">
        <v>-5.74355590288178E-006</v>
      </c>
      <c r="BL291" s="3" t="n">
        <v>-4.8970837269735E-006</v>
      </c>
      <c r="BM291" s="3" t="n">
        <v>3.79329821953433E-006</v>
      </c>
      <c r="BN291" s="2"/>
      <c r="BO291" s="2"/>
      <c r="BP291" s="2"/>
      <c r="BQ291" s="2"/>
      <c r="BR291" s="2"/>
      <c r="BS291" s="2"/>
      <c r="BT291" s="2"/>
      <c r="BU291" s="2"/>
      <c r="BV291" s="2" t="n">
        <v>0.108577787876129</v>
      </c>
      <c r="BW291" s="2" t="n">
        <v>0.00021763626136817</v>
      </c>
      <c r="BX291" s="3" t="n">
        <v>-0.0030264719389379</v>
      </c>
      <c r="BY291" s="3" t="n">
        <v>-0.00238846545107662</v>
      </c>
      <c r="BZ291" s="3" t="n">
        <v>-0.00303485477343201</v>
      </c>
      <c r="CA291" s="3" t="n">
        <v>-0.0030257657635957</v>
      </c>
      <c r="CB291" s="3" t="n">
        <v>-0.00102498068008571</v>
      </c>
      <c r="CC291" s="3" t="n">
        <v>-0.00492039835080504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51026627421379</v>
      </c>
      <c r="CO291" s="2" t="n">
        <v>0.0744506195187568</v>
      </c>
      <c r="CP291" s="3" t="n">
        <v>0.00136988412123173</v>
      </c>
      <c r="CQ291" s="2" t="n">
        <v>0.00943893380463123</v>
      </c>
      <c r="CR291" s="3" t="n">
        <v>-0.000154941109940409</v>
      </c>
      <c r="CS291" s="3" t="n">
        <v>-0.000917122291866689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253090262413024</v>
      </c>
      <c r="DG291" s="2" t="n">
        <v>0.0871577486395835</v>
      </c>
      <c r="DH291" s="3" t="n">
        <v>-0.00113482191227376</v>
      </c>
      <c r="DI291" s="3" t="n">
        <v>0.0102794673293829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359641537070274</v>
      </c>
      <c r="DY291" s="3" t="n">
        <v>0.0722965374588966</v>
      </c>
    </row>
    <row r="292" customFormat="false" ht="11.25" hidden="false" customHeight="false" outlineLevel="0" collapsed="false">
      <c r="A292" s="1" t="n">
        <v>286</v>
      </c>
      <c r="B292" s="3" t="n">
        <v>0.166802912950515</v>
      </c>
      <c r="C292" s="2" t="n">
        <v>0.0419507957994937</v>
      </c>
      <c r="D292" s="3" t="n">
        <v>-0.00207477109506726</v>
      </c>
      <c r="E292" s="3" t="n">
        <v>-0.0062942486256361</v>
      </c>
      <c r="F292" s="3" t="n">
        <v>-0.00462809158489108</v>
      </c>
      <c r="G292" s="3" t="n">
        <v>-0.00469351094216108</v>
      </c>
      <c r="H292" s="3" t="n">
        <v>0.00103907706215977</v>
      </c>
      <c r="I292" s="3" t="n">
        <v>-0.00266944756731391</v>
      </c>
      <c r="J292" s="3" t="n">
        <v>1.16730534500675E-005</v>
      </c>
      <c r="K292" s="3" t="n">
        <v>3.6691031709779E-005</v>
      </c>
      <c r="L292" s="3" t="n">
        <v>2.655933258211E-006</v>
      </c>
      <c r="M292" s="3" t="n">
        <v>1.8758933947538E-005</v>
      </c>
      <c r="N292" s="3" t="n">
        <v>-1.82842322828946E-005</v>
      </c>
      <c r="O292" s="3" t="n">
        <v>1.19485093819093E-005</v>
      </c>
      <c r="P292" s="3" t="n">
        <v>-6.70236522637424E-006</v>
      </c>
      <c r="Q292" s="3" t="n">
        <v>-5.07869162902352E-006</v>
      </c>
      <c r="R292" s="2"/>
      <c r="S292" s="2"/>
      <c r="T292" s="2" t="n">
        <v>-0.0284339394420385</v>
      </c>
      <c r="U292" s="2" t="n">
        <v>0.0517172254621982</v>
      </c>
      <c r="V292" s="2" t="n">
        <v>-0.000958262418862432</v>
      </c>
      <c r="W292" s="2" t="n">
        <v>0.00915462151169776</v>
      </c>
      <c r="X292" s="3" t="n">
        <v>-0.000222621398279443</v>
      </c>
      <c r="Y292" s="3" t="n">
        <v>-0.00169390463270247</v>
      </c>
      <c r="Z292" s="3" t="n">
        <v>3.59162390850542E-006</v>
      </c>
      <c r="AA292" s="3" t="n">
        <v>-9.29579709918471E-006</v>
      </c>
      <c r="AB292" s="3" t="n">
        <v>-1.10336350189754E-005</v>
      </c>
      <c r="AC292" s="3" t="n">
        <v>7.63976458983961E-006</v>
      </c>
      <c r="AD292" s="3" t="n">
        <v>-1.59441278810845E-005</v>
      </c>
      <c r="AE292" s="3" t="n">
        <v>-6.08141363045433E-006</v>
      </c>
      <c r="AF292" s="3" t="n">
        <v>-1.25134984045871E-005</v>
      </c>
      <c r="AG292" s="3" t="n">
        <v>-1.17107629193924E-005</v>
      </c>
      <c r="AH292" s="2"/>
      <c r="AI292" s="2"/>
      <c r="AJ292" s="2"/>
      <c r="AK292" s="2"/>
      <c r="AL292" s="2" t="n">
        <v>0.0226050540804863</v>
      </c>
      <c r="AM292" s="2" t="n">
        <v>0.0995826870203018</v>
      </c>
      <c r="AN292" s="2" t="n">
        <v>-0.00760167324915528</v>
      </c>
      <c r="AO292" s="3" t="n">
        <v>0.00813347287476062</v>
      </c>
      <c r="AP292" s="3" t="n">
        <v>-4.64378581455093E-006</v>
      </c>
      <c r="AQ292" s="3" t="n">
        <v>1.73258849827107E-005</v>
      </c>
      <c r="AR292" s="3" t="n">
        <v>-7.61572027840884E-006</v>
      </c>
      <c r="AS292" s="3" t="n">
        <v>2.68781495833536E-005</v>
      </c>
      <c r="AT292" s="3" t="n">
        <v>-8.77673755894647E-006</v>
      </c>
      <c r="AU292" s="3" t="n">
        <v>1.38382220029598E-005</v>
      </c>
      <c r="AV292" s="3" t="n">
        <v>3.53298332811391E-006</v>
      </c>
      <c r="AW292" s="3" t="n">
        <v>2.64832306129392E-005</v>
      </c>
      <c r="AX292" s="2"/>
      <c r="AY292" s="2"/>
      <c r="AZ292" s="2"/>
      <c r="BA292" s="2"/>
      <c r="BB292" s="2"/>
      <c r="BC292" s="2"/>
      <c r="BD292" s="3" t="n">
        <v>-0.0445949882268905</v>
      </c>
      <c r="BE292" s="3" t="n">
        <v>-0.00163917115423828</v>
      </c>
      <c r="BF292" s="3" t="n">
        <v>6.18656804363126E-006</v>
      </c>
      <c r="BG292" s="3" t="n">
        <v>-1.58286502482951E-006</v>
      </c>
      <c r="BH292" s="3" t="n">
        <v>-2.87410017563161E-007</v>
      </c>
      <c r="BI292" s="3" t="n">
        <v>6.91238119543413E-006</v>
      </c>
      <c r="BJ292" s="3" t="n">
        <v>-1.25123096950119E-006</v>
      </c>
      <c r="BK292" s="3" t="n">
        <v>-1.6448359019705E-005</v>
      </c>
      <c r="BL292" s="3" t="n">
        <v>-1.45930198414134E-006</v>
      </c>
      <c r="BM292" s="3" t="n">
        <v>8.12188682175474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119504481554</v>
      </c>
      <c r="BW292" s="2" t="n">
        <v>-0.0147651312872767</v>
      </c>
      <c r="BX292" s="3" t="n">
        <v>-0.00365948397666215</v>
      </c>
      <c r="BY292" s="3" t="n">
        <v>-0.00149119924753904</v>
      </c>
      <c r="BZ292" s="3" t="n">
        <v>-0.00358426314778626</v>
      </c>
      <c r="CA292" s="3" t="n">
        <v>-0.00184914143756032</v>
      </c>
      <c r="CB292" s="3" t="n">
        <v>-0.00221118121407926</v>
      </c>
      <c r="CC292" s="3" t="n">
        <v>-0.00478545343503356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511151812970638</v>
      </c>
      <c r="CO292" s="2" t="n">
        <v>0.0710881948471069</v>
      </c>
      <c r="CP292" s="3" t="n">
        <v>0.00394874019548296</v>
      </c>
      <c r="CQ292" s="3" t="n">
        <v>0.00920318067073822</v>
      </c>
      <c r="CR292" s="3" t="n">
        <v>-0.000380433833925053</v>
      </c>
      <c r="CS292" s="3" t="n">
        <v>-0.000785595329944044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81885468959808</v>
      </c>
      <c r="DG292" s="2" t="n">
        <v>0.0950280576944351</v>
      </c>
      <c r="DH292" s="3" t="n">
        <v>0.0012541152536869</v>
      </c>
      <c r="DI292" s="3" t="n">
        <v>0.0103556001558899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253888797014951</v>
      </c>
      <c r="DY292" s="2" t="n">
        <v>0.101330526173114</v>
      </c>
    </row>
    <row r="293" customFormat="false" ht="11.25" hidden="false" customHeight="false" outlineLevel="0" collapsed="false">
      <c r="A293" s="1" t="n">
        <v>287</v>
      </c>
      <c r="B293" s="2" t="n">
        <v>0.149075880646705</v>
      </c>
      <c r="C293" s="2" t="n">
        <v>0.0021447385661304</v>
      </c>
      <c r="D293" s="2" t="n">
        <v>-0.00405315775424242</v>
      </c>
      <c r="E293" s="3" t="n">
        <v>-0.00607060315087437</v>
      </c>
      <c r="F293" s="3" t="n">
        <v>-0.00533821899443864</v>
      </c>
      <c r="G293" s="3" t="n">
        <v>-0.00314151169732213</v>
      </c>
      <c r="H293" s="3" t="n">
        <v>0.000472690764581784</v>
      </c>
      <c r="I293" s="3" t="n">
        <v>-0.00330428942106664</v>
      </c>
      <c r="J293" s="3" t="n">
        <v>-4.16579996453947E-006</v>
      </c>
      <c r="K293" s="3" t="n">
        <v>3.78116928914096E-005</v>
      </c>
      <c r="L293" s="3" t="n">
        <v>1.76157300302293E-006</v>
      </c>
      <c r="M293" s="3" t="n">
        <v>1.00759607448708E-005</v>
      </c>
      <c r="N293" s="3" t="n">
        <v>-1.6851046893862E-005</v>
      </c>
      <c r="O293" s="3" t="n">
        <v>4.07183051720494E-006</v>
      </c>
      <c r="P293" s="3" t="n">
        <v>-9.90128683042712E-006</v>
      </c>
      <c r="Q293" s="3" t="n">
        <v>-3.00609053738298E-006</v>
      </c>
      <c r="R293" s="2"/>
      <c r="S293" s="2"/>
      <c r="T293" s="2" t="n">
        <v>-0.0157047603279352</v>
      </c>
      <c r="U293" s="2" t="n">
        <v>0.067896582186222</v>
      </c>
      <c r="V293" s="3" t="n">
        <v>0.00130444439128041</v>
      </c>
      <c r="W293" s="3" t="n">
        <v>0.00960455555468797</v>
      </c>
      <c r="X293" s="3" t="n">
        <v>-0.000895961304195225</v>
      </c>
      <c r="Y293" s="3" t="n">
        <v>-0.00143465993460267</v>
      </c>
      <c r="Z293" s="3" t="n">
        <v>-7.93146114119736E-007</v>
      </c>
      <c r="AA293" s="3" t="n">
        <v>-1.16578776214737E-005</v>
      </c>
      <c r="AB293" s="3" t="n">
        <v>-9.8389491540729E-006</v>
      </c>
      <c r="AC293" s="3" t="n">
        <v>-1.34135079861152E-005</v>
      </c>
      <c r="AD293" s="3" t="n">
        <v>3.95050676615937E-008</v>
      </c>
      <c r="AE293" s="3" t="n">
        <v>7.33190245227888E-006</v>
      </c>
      <c r="AF293" s="3" t="n">
        <v>-1.75960194610524E-005</v>
      </c>
      <c r="AG293" s="3" t="n">
        <v>-4.62520972632773E-007</v>
      </c>
      <c r="AH293" s="2"/>
      <c r="AI293" s="2"/>
      <c r="AJ293" s="2"/>
      <c r="AK293" s="2"/>
      <c r="AL293" s="2" t="n">
        <v>0.0214076302945613</v>
      </c>
      <c r="AM293" s="2" t="n">
        <v>0.0964971780776977</v>
      </c>
      <c r="AN293" s="2" t="n">
        <v>-0.00506588816642761</v>
      </c>
      <c r="AO293" s="2" t="n">
        <v>0.0101496931165456</v>
      </c>
      <c r="AP293" s="3" t="n">
        <v>-5.03309820487629E-006</v>
      </c>
      <c r="AQ293" s="3" t="n">
        <v>1.062903629645E-005</v>
      </c>
      <c r="AR293" s="3" t="n">
        <v>3.69767363395112E-008</v>
      </c>
      <c r="AS293" s="3" t="n">
        <v>1.20154945761896E-005</v>
      </c>
      <c r="AT293" s="3" t="n">
        <v>-7.39953384254477E-006</v>
      </c>
      <c r="AU293" s="3" t="n">
        <v>2.3409320419887E-005</v>
      </c>
      <c r="AV293" s="3" t="n">
        <v>-1.52870359215739E-006</v>
      </c>
      <c r="AW293" s="3" t="n">
        <v>5.71495547774247E-006</v>
      </c>
      <c r="AX293" s="2"/>
      <c r="AY293" s="2"/>
      <c r="AZ293" s="2"/>
      <c r="BA293" s="2"/>
      <c r="BB293" s="2"/>
      <c r="BC293" s="2"/>
      <c r="BD293" s="3" t="n">
        <v>-0.0604068487882614</v>
      </c>
      <c r="BE293" s="3" t="n">
        <v>0.0312541685998439</v>
      </c>
      <c r="BF293" s="3" t="n">
        <v>-1.15960010589333E-005</v>
      </c>
      <c r="BG293" s="3" t="n">
        <v>8.47196406539296E-006</v>
      </c>
      <c r="BH293" s="3" t="n">
        <v>-2.0106144802412E-005</v>
      </c>
      <c r="BI293" s="3" t="n">
        <v>-4.67356449007638E-006</v>
      </c>
      <c r="BJ293" s="3" t="n">
        <v>2.2092746803537E-005</v>
      </c>
      <c r="BK293" s="3" t="n">
        <v>-3.19699324791145E-006</v>
      </c>
      <c r="BL293" s="3" t="n">
        <v>7.61455976316938E-006</v>
      </c>
      <c r="BM293" s="3" t="n">
        <v>1.17824401968391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908562839031219</v>
      </c>
      <c r="BW293" s="2" t="n">
        <v>-0.0322693325579166</v>
      </c>
      <c r="BX293" s="3" t="n">
        <v>-0.00390945561230182</v>
      </c>
      <c r="BY293" s="2" t="n">
        <v>-0.000601283623836934</v>
      </c>
      <c r="BZ293" s="3" t="n">
        <v>-0.00359543203376233</v>
      </c>
      <c r="CA293" s="3" t="n">
        <v>-0.000560775923077017</v>
      </c>
      <c r="CB293" s="2" t="n">
        <v>-0.0036086079198867</v>
      </c>
      <c r="CC293" s="3" t="n">
        <v>-0.00430194288492202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527928955852985</v>
      </c>
      <c r="CO293" s="2" t="n">
        <v>0.0731413438916206</v>
      </c>
      <c r="CP293" s="3" t="n">
        <v>0.00652711559087038</v>
      </c>
      <c r="CQ293" s="3" t="n">
        <v>0.0082350680604577</v>
      </c>
      <c r="CR293" s="3" t="n">
        <v>-0.000476461893413215</v>
      </c>
      <c r="CS293" s="3" t="n">
        <v>-0.000565934460610151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608743801712989</v>
      </c>
      <c r="DG293" s="3" t="n">
        <v>0.0986638963222503</v>
      </c>
      <c r="DH293" s="3" t="n">
        <v>0.00379860680550336</v>
      </c>
      <c r="DI293" s="3" t="n">
        <v>0.0100215803831815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0627766887191683</v>
      </c>
      <c r="DY293" s="2" t="n">
        <v>0.118093632161617</v>
      </c>
    </row>
    <row r="294" customFormat="false" ht="11.25" hidden="false" customHeight="false" outlineLevel="0" collapsed="false">
      <c r="A294" s="1" t="n">
        <v>288</v>
      </c>
      <c r="B294" s="2" t="n">
        <v>0.119379557669162</v>
      </c>
      <c r="C294" s="2" t="n">
        <v>-0.00583975529298186</v>
      </c>
      <c r="D294" s="3" t="n">
        <v>-0.00589465023949742</v>
      </c>
      <c r="E294" s="3" t="n">
        <v>-0.00477654952555894</v>
      </c>
      <c r="F294" s="3" t="n">
        <v>-0.00564885232597589</v>
      </c>
      <c r="G294" s="3" t="n">
        <v>-0.00157688825856894</v>
      </c>
      <c r="H294" s="3" t="n">
        <v>-0.000737168476916849</v>
      </c>
      <c r="I294" s="3" t="n">
        <v>-0.00342337880283594</v>
      </c>
      <c r="J294" s="3" t="n">
        <v>1.09131215140223E-005</v>
      </c>
      <c r="K294" s="3" t="n">
        <v>4.71927487524226E-005</v>
      </c>
      <c r="L294" s="3" t="n">
        <v>7.12048915829655E-007</v>
      </c>
      <c r="M294" s="3" t="n">
        <v>1.95880875253351E-005</v>
      </c>
      <c r="N294" s="3" t="n">
        <v>8.6082327470649E-006</v>
      </c>
      <c r="O294" s="3" t="n">
        <v>1.79797825694549E-005</v>
      </c>
      <c r="P294" s="3" t="n">
        <v>-8.90512001205934E-006</v>
      </c>
      <c r="Q294" s="3" t="n">
        <v>-1.02473441074835E-005</v>
      </c>
      <c r="R294" s="2"/>
      <c r="S294" s="2"/>
      <c r="T294" s="2" t="n">
        <v>-0.0101588210090994</v>
      </c>
      <c r="U294" s="2" t="n">
        <v>0.0742859616875648</v>
      </c>
      <c r="V294" s="3" t="n">
        <v>0.00375364371575415</v>
      </c>
      <c r="W294" s="3" t="n">
        <v>0.0094664441421628</v>
      </c>
      <c r="X294" s="3" t="n">
        <v>-0.00134095887187868</v>
      </c>
      <c r="Y294" s="3" t="n">
        <v>-0.000992650166153907</v>
      </c>
      <c r="Z294" s="3" t="n">
        <v>-9.8316140793031E-006</v>
      </c>
      <c r="AA294" s="3" t="n">
        <v>-1.63537424668902E-005</v>
      </c>
      <c r="AB294" s="3" t="n">
        <v>7.33965009658277E-007</v>
      </c>
      <c r="AC294" s="3" t="n">
        <v>5.17690205015242E-006</v>
      </c>
      <c r="AD294" s="3" t="n">
        <v>-5.19640798302134E-006</v>
      </c>
      <c r="AE294" s="3" t="n">
        <v>7.50265257920546E-007</v>
      </c>
      <c r="AF294" s="3" t="n">
        <v>8.5503152149613E-006</v>
      </c>
      <c r="AG294" s="3" t="n">
        <v>6.59830902804969E-006</v>
      </c>
      <c r="AH294" s="2"/>
      <c r="AI294" s="2"/>
      <c r="AJ294" s="2"/>
      <c r="AK294" s="2"/>
      <c r="AL294" s="2" t="n">
        <v>0.0331401415169239</v>
      </c>
      <c r="AM294" s="2" t="n">
        <v>0.105770878493785</v>
      </c>
      <c r="AN294" s="2" t="n">
        <v>-0.00221247831359505</v>
      </c>
      <c r="AO294" s="3" t="n">
        <v>0.011042769998312</v>
      </c>
      <c r="AP294" s="3" t="n">
        <v>-9.32861985347699E-006</v>
      </c>
      <c r="AQ294" s="3" t="n">
        <v>1.5841858839849E-005</v>
      </c>
      <c r="AR294" s="3" t="n">
        <v>6.51379878036095E-006</v>
      </c>
      <c r="AS294" s="3" t="n">
        <v>1.85965673153987E-005</v>
      </c>
      <c r="AT294" s="3" t="n">
        <v>-4.8678684834158E-006</v>
      </c>
      <c r="AU294" s="3" t="n">
        <v>2.9439808713505E-005</v>
      </c>
      <c r="AV294" s="3" t="n">
        <v>1.22778828881564E-005</v>
      </c>
      <c r="AW294" s="3" t="n">
        <v>2.51364162977552E-005</v>
      </c>
      <c r="AX294" s="2"/>
      <c r="AY294" s="2"/>
      <c r="AZ294" s="2"/>
      <c r="BA294" s="2"/>
      <c r="BB294" s="2"/>
      <c r="BC294" s="2"/>
      <c r="BD294" s="3" t="n">
        <v>-0.0546772517263889</v>
      </c>
      <c r="BE294" s="3" t="n">
        <v>0.065829649567604</v>
      </c>
      <c r="BF294" s="3" t="n">
        <v>8.15808903098513E-007</v>
      </c>
      <c r="BG294" s="3" t="n">
        <v>9.79547735369124E-007</v>
      </c>
      <c r="BH294" s="3" t="n">
        <v>-1.71483188751153E-005</v>
      </c>
      <c r="BI294" s="3" t="n">
        <v>1.11562724214309E-006</v>
      </c>
      <c r="BJ294" s="3" t="n">
        <v>2.72492297881399E-006</v>
      </c>
      <c r="BK294" s="3" t="n">
        <v>1.06363413578947E-005</v>
      </c>
      <c r="BL294" s="3" t="n">
        <v>-9.20060847420245E-006</v>
      </c>
      <c r="BM294" s="3" t="n">
        <v>-8.22059428173815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692729279398918</v>
      </c>
      <c r="BW294" s="2" t="n">
        <v>-0.0497355014085769</v>
      </c>
      <c r="BX294" s="3" t="n">
        <v>-0.00407183961942791</v>
      </c>
      <c r="BY294" s="2" t="n">
        <v>0.000258147512795403</v>
      </c>
      <c r="BZ294" s="3" t="n">
        <v>-0.00309408246539533</v>
      </c>
      <c r="CA294" s="3" t="n">
        <v>0.000393176393117755</v>
      </c>
      <c r="CB294" s="2" t="n">
        <v>-0.00483036320656538</v>
      </c>
      <c r="CC294" s="3" t="n">
        <v>-0.00323303393088281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598958879709243</v>
      </c>
      <c r="CO294" s="2" t="n">
        <v>0.0723963677883148</v>
      </c>
      <c r="CP294" s="3" t="n">
        <v>0.00889026466757059</v>
      </c>
      <c r="CQ294" s="3" t="n">
        <v>0.00646604178473353</v>
      </c>
      <c r="CR294" s="3" t="n">
        <v>-0.000485473661683499</v>
      </c>
      <c r="CS294" s="3" t="n">
        <v>-0.00043402452138252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835327431559562</v>
      </c>
      <c r="DG294" s="2" t="n">
        <v>0.0875564739108085</v>
      </c>
      <c r="DH294" s="3" t="n">
        <v>0.00636780261993408</v>
      </c>
      <c r="DI294" s="2" t="n">
        <v>0.00892575923353433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232828166335821</v>
      </c>
      <c r="DY294" s="3" t="n">
        <v>0.116322286427021</v>
      </c>
    </row>
    <row r="295" customFormat="false" ht="11.25" hidden="false" customHeight="false" outlineLevel="0" collapsed="false">
      <c r="A295" s="1" t="n">
        <v>289</v>
      </c>
      <c r="B295" s="2" t="n">
        <v>0.105800755321979</v>
      </c>
      <c r="C295" s="2" t="n">
        <v>-0.00745309889316558</v>
      </c>
      <c r="D295" s="3" t="n">
        <v>-0.00716469809412956</v>
      </c>
      <c r="E295" s="2" t="n">
        <v>-0.00301673240028321</v>
      </c>
      <c r="F295" s="3" t="n">
        <v>-0.00545105896890163</v>
      </c>
      <c r="G295" s="3" t="n">
        <v>-0.000111898247268982</v>
      </c>
      <c r="H295" s="3" t="n">
        <v>-0.00162490084767341</v>
      </c>
      <c r="I295" s="3" t="n">
        <v>-0.00295158685185015</v>
      </c>
      <c r="J295" s="3" t="n">
        <v>-1.18001862574601E-005</v>
      </c>
      <c r="K295" s="3" t="n">
        <v>2.50069788307882E-005</v>
      </c>
      <c r="L295" s="3" t="n">
        <v>8.39095082483254E-006</v>
      </c>
      <c r="M295" s="3" t="n">
        <v>1.95102620637044E-005</v>
      </c>
      <c r="N295" s="3" t="n">
        <v>1.4554658491761E-006</v>
      </c>
      <c r="O295" s="3" t="n">
        <v>-4.03991271014092E-006</v>
      </c>
      <c r="P295" s="3" t="n">
        <v>7.32740227249451E-006</v>
      </c>
      <c r="Q295" s="3" t="n">
        <v>-7.22222966942354E-006</v>
      </c>
      <c r="R295" s="2"/>
      <c r="S295" s="2"/>
      <c r="T295" s="2" t="n">
        <v>-0.00463366787880659</v>
      </c>
      <c r="U295" s="2" t="n">
        <v>0.0880878120660781</v>
      </c>
      <c r="V295" s="2" t="n">
        <v>0.00633020931854844</v>
      </c>
      <c r="W295" s="3" t="n">
        <v>0.0087495008483529</v>
      </c>
      <c r="X295" s="3" t="n">
        <v>-0.00161400740034878</v>
      </c>
      <c r="Y295" s="3" t="n">
        <v>-0.000385812076274305</v>
      </c>
      <c r="Z295" s="3" t="n">
        <v>8.33643298392416E-006</v>
      </c>
      <c r="AA295" s="3" t="n">
        <v>8.00729685579426E-006</v>
      </c>
      <c r="AB295" s="3" t="n">
        <v>-7.5821776590601E-006</v>
      </c>
      <c r="AC295" s="3" t="n">
        <v>-5.57034400117117E-006</v>
      </c>
      <c r="AD295" s="3" t="n">
        <v>-2.89642139250645E-006</v>
      </c>
      <c r="AE295" s="3" t="n">
        <v>-6.58603403280722E-006</v>
      </c>
      <c r="AF295" s="3" t="n">
        <v>-1.39650746859842E-005</v>
      </c>
      <c r="AG295" s="3" t="n">
        <v>-5.74370596950757E-006</v>
      </c>
      <c r="AH295" s="2"/>
      <c r="AI295" s="2"/>
      <c r="AJ295" s="2"/>
      <c r="AK295" s="2"/>
      <c r="AL295" s="2" t="n">
        <v>0.05153189599514</v>
      </c>
      <c r="AM295" s="2" t="n">
        <v>0.10254119336605</v>
      </c>
      <c r="AN295" s="2" t="n">
        <v>0.000533306796569377</v>
      </c>
      <c r="AO295" s="2" t="n">
        <v>0.0112232388928532</v>
      </c>
      <c r="AP295" s="3" t="n">
        <v>-1.32331852000788E-005</v>
      </c>
      <c r="AQ295" s="3" t="n">
        <v>2.57665433309739E-005</v>
      </c>
      <c r="AR295" s="3" t="n">
        <v>-6.94827713232371E-006</v>
      </c>
      <c r="AS295" s="3" t="n">
        <v>1.33793328132014E-005</v>
      </c>
      <c r="AT295" s="3" t="n">
        <v>-6.18301010035793E-006</v>
      </c>
      <c r="AU295" s="3" t="n">
        <v>4.22720586357172E-005</v>
      </c>
      <c r="AV295" s="3" t="n">
        <v>4.53010670753428E-006</v>
      </c>
      <c r="AW295" s="3" t="n">
        <v>7.08880088495789E-006</v>
      </c>
      <c r="AX295" s="2"/>
      <c r="AY295" s="2"/>
      <c r="AZ295" s="2"/>
      <c r="BA295" s="2"/>
      <c r="BB295" s="2"/>
      <c r="BC295" s="2"/>
      <c r="BD295" s="3" t="n">
        <v>-0.0391778759658336</v>
      </c>
      <c r="BE295" s="3" t="n">
        <v>0.0877837389707565</v>
      </c>
      <c r="BF295" s="3" t="n">
        <v>-9.90960415947483E-006</v>
      </c>
      <c r="BG295" s="3" t="n">
        <v>1.7674324226391E-006</v>
      </c>
      <c r="BH295" s="3" t="n">
        <v>3.63846015716262E-006</v>
      </c>
      <c r="BI295" s="3" t="n">
        <v>-1.35700411192374E-005</v>
      </c>
      <c r="BJ295" s="3" t="n">
        <v>2.05952019314281E-005</v>
      </c>
      <c r="BK295" s="3" t="n">
        <v>-8.45673730509588E-006</v>
      </c>
      <c r="BL295" s="3" t="n">
        <v>6.23143114353297E-006</v>
      </c>
      <c r="BM295" s="3" t="n">
        <v>-3.23784888678346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395173728466033</v>
      </c>
      <c r="BW295" s="2" t="n">
        <v>-0.0522351898252964</v>
      </c>
      <c r="BX295" s="2" t="n">
        <v>-0.00404947018250823</v>
      </c>
      <c r="BY295" s="3" t="n">
        <v>0.00139723892789334</v>
      </c>
      <c r="BZ295" s="3" t="n">
        <v>-0.00259405607357621</v>
      </c>
      <c r="CA295" s="3" t="n">
        <v>0.000850133481435477</v>
      </c>
      <c r="CB295" s="2" t="n">
        <v>-0.00560817960649728</v>
      </c>
      <c r="CC295" s="3" t="n">
        <v>-0.00177432631608098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634965673089027</v>
      </c>
      <c r="CO295" s="2" t="n">
        <v>0.0658943280577659</v>
      </c>
      <c r="CP295" s="2" t="n">
        <v>0.0107107460498809</v>
      </c>
      <c r="CQ295" s="2" t="n">
        <v>0.0038528530858457</v>
      </c>
      <c r="CR295" s="3" t="n">
        <v>-0.000548523850739002</v>
      </c>
      <c r="CS295" s="3" t="n">
        <v>-0.000337765261065214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953470170497894</v>
      </c>
      <c r="DG295" s="2" t="n">
        <v>0.0693642720580101</v>
      </c>
      <c r="DH295" s="3" t="n">
        <v>0.00865108147263526</v>
      </c>
      <c r="DI295" s="2" t="n">
        <v>0.00705527467653155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347832255065441</v>
      </c>
      <c r="DY295" s="3" t="n">
        <v>0.112491346895694</v>
      </c>
    </row>
    <row r="296" customFormat="false" ht="11.25" hidden="false" customHeight="false" outlineLevel="0" collapsed="false">
      <c r="A296" s="1" t="n">
        <v>290</v>
      </c>
      <c r="B296" s="2" t="n">
        <v>0.101811729371547</v>
      </c>
      <c r="C296" s="2" t="n">
        <v>-0.0166826024651527</v>
      </c>
      <c r="D296" s="3" t="n">
        <v>-0.00774290040135383</v>
      </c>
      <c r="E296" s="3" t="n">
        <v>-0.00093064468819648</v>
      </c>
      <c r="F296" s="3" t="n">
        <v>-0.00498073734343051</v>
      </c>
      <c r="G296" s="3" t="n">
        <v>0.00118564604781568</v>
      </c>
      <c r="H296" s="3" t="n">
        <v>-0.00208709482103586</v>
      </c>
      <c r="I296" s="3" t="n">
        <v>-0.0024135869462043</v>
      </c>
      <c r="J296" s="3" t="n">
        <v>-9.59326007432537E-006</v>
      </c>
      <c r="K296" s="3" t="n">
        <v>3.67639113392215E-005</v>
      </c>
      <c r="L296" s="3" t="n">
        <v>1.06739173588721E-006</v>
      </c>
      <c r="M296" s="3" t="n">
        <v>1.92096504179062E-005</v>
      </c>
      <c r="N296" s="3" t="n">
        <v>5.56330860490561E-006</v>
      </c>
      <c r="O296" s="3" t="n">
        <v>-3.28140868077753E-006</v>
      </c>
      <c r="P296" s="3" t="n">
        <v>-3.70548400496773E-006</v>
      </c>
      <c r="Q296" s="3" t="n">
        <v>-1.41829605126986E-005</v>
      </c>
      <c r="R296" s="2"/>
      <c r="S296" s="2"/>
      <c r="T296" s="2" t="n">
        <v>0.00815759040415287</v>
      </c>
      <c r="U296" s="2" t="n">
        <v>0.0954670831561088</v>
      </c>
      <c r="V296" s="3" t="n">
        <v>0.00885562971234321</v>
      </c>
      <c r="W296" s="3" t="n">
        <v>0.00693388748914003</v>
      </c>
      <c r="X296" s="3" t="n">
        <v>-0.00152003834955394</v>
      </c>
      <c r="Y296" s="3" t="n">
        <v>0.000240039255004376</v>
      </c>
      <c r="Z296" s="3" t="n">
        <v>9.01671046449337E-006</v>
      </c>
      <c r="AA296" s="3" t="n">
        <v>4.35818776622909E-008</v>
      </c>
      <c r="AB296" s="3" t="n">
        <v>-1.12859534056042E-005</v>
      </c>
      <c r="AC296" s="3" t="n">
        <v>4.17040928368805E-006</v>
      </c>
      <c r="AD296" s="3" t="n">
        <v>-2.63036895375989E-006</v>
      </c>
      <c r="AE296" s="3" t="n">
        <v>-1.40791335070389E-005</v>
      </c>
      <c r="AF296" s="3" t="n">
        <v>-8.80858897289726E-006</v>
      </c>
      <c r="AG296" s="3" t="n">
        <v>-7.24298843124415E-006</v>
      </c>
      <c r="AH296" s="2"/>
      <c r="AI296" s="2"/>
      <c r="AJ296" s="2"/>
      <c r="AK296" s="2"/>
      <c r="AL296" s="3" t="n">
        <v>0.0663641393184661</v>
      </c>
      <c r="AM296" s="2" t="n">
        <v>0.0933861881494522</v>
      </c>
      <c r="AN296" s="3" t="n">
        <v>0.00314631825312972</v>
      </c>
      <c r="AO296" s="3" t="n">
        <v>0.0106872767210006</v>
      </c>
      <c r="AP296" s="3" t="n">
        <v>-1.49109009726089E-005</v>
      </c>
      <c r="AQ296" s="3" t="n">
        <v>9.62799731496488E-006</v>
      </c>
      <c r="AR296" s="3" t="n">
        <v>-6.00264138483908E-006</v>
      </c>
      <c r="AS296" s="3" t="n">
        <v>1.75420755113009E-005</v>
      </c>
      <c r="AT296" s="3" t="n">
        <v>-1.56647365656681E-005</v>
      </c>
      <c r="AU296" s="3" t="n">
        <v>3.35818258463405E-005</v>
      </c>
      <c r="AV296" s="3" t="n">
        <v>3.93655727748409E-006</v>
      </c>
      <c r="AW296" s="3" t="n">
        <v>2.60884680756134E-005</v>
      </c>
      <c r="AX296" s="2"/>
      <c r="AY296" s="2"/>
      <c r="AZ296" s="2"/>
      <c r="BA296" s="2"/>
      <c r="BB296" s="2"/>
      <c r="BC296" s="2"/>
      <c r="BD296" s="3" t="n">
        <v>-0.0280573219060897</v>
      </c>
      <c r="BE296" s="3" t="n">
        <v>0.104139655828476</v>
      </c>
      <c r="BF296" s="3" t="n">
        <v>-1.01326122603495E-005</v>
      </c>
      <c r="BG296" s="3" t="n">
        <v>-8.49956086312886E-006</v>
      </c>
      <c r="BH296" s="3" t="n">
        <v>7.75556873122695E-006</v>
      </c>
      <c r="BI296" s="3" t="n">
        <v>-1.54135318553017E-006</v>
      </c>
      <c r="BJ296" s="3" t="n">
        <v>1.6327872799593E-005</v>
      </c>
      <c r="BK296" s="3" t="n">
        <v>-4.16796228819293E-006</v>
      </c>
      <c r="BL296" s="3" t="n">
        <v>-1.66496065503452E-005</v>
      </c>
      <c r="BM296" s="3" t="n">
        <v>1.31451213292166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208561662584543</v>
      </c>
      <c r="BW296" s="2" t="n">
        <v>-0.0467535518109798</v>
      </c>
      <c r="BX296" s="3" t="n">
        <v>-0.00347809819504618</v>
      </c>
      <c r="BY296" s="3" t="n">
        <v>0.00237453635782003</v>
      </c>
      <c r="BZ296" s="3" t="n">
        <v>-0.00221918220631778</v>
      </c>
      <c r="CA296" s="3" t="n">
        <v>0.00128417846281081</v>
      </c>
      <c r="CB296" s="3" t="n">
        <v>-0.00589250354096293</v>
      </c>
      <c r="CC296" s="3" t="n">
        <v>-0.000186158722499385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628118738532066</v>
      </c>
      <c r="CO296" s="2" t="n">
        <v>0.0626759231090545</v>
      </c>
      <c r="CP296" s="3" t="n">
        <v>0.0116110099479556</v>
      </c>
      <c r="CQ296" s="3" t="n">
        <v>0.000643683655653148</v>
      </c>
      <c r="CR296" s="3" t="n">
        <v>-0.000581956934183836</v>
      </c>
      <c r="CS296" s="3" t="n">
        <v>-0.000222392423893325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973762273788452</v>
      </c>
      <c r="DG296" s="2" t="n">
        <v>0.0523923896253109</v>
      </c>
      <c r="DH296" s="3" t="n">
        <v>0.0102684777230024</v>
      </c>
      <c r="DI296" s="2" t="n">
        <v>0.00460088532418012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453775636851787</v>
      </c>
      <c r="DY296" s="2" t="n">
        <v>0.110744446516037</v>
      </c>
    </row>
    <row r="297" customFormat="false" ht="11.25" hidden="false" customHeight="false" outlineLevel="0" collapsed="false">
      <c r="A297" s="1" t="n">
        <v>291</v>
      </c>
      <c r="B297" s="2" t="n">
        <v>0.0828576311469078</v>
      </c>
      <c r="C297" s="2" t="n">
        <v>-0.0341105051338672</v>
      </c>
      <c r="D297" s="2" t="n">
        <v>-0.00774842780083417</v>
      </c>
      <c r="E297" s="3" t="n">
        <v>0.00113670679274946</v>
      </c>
      <c r="F297" s="3" t="n">
        <v>-0.00420110719278454</v>
      </c>
      <c r="G297" s="3" t="n">
        <v>0.00215677381493151</v>
      </c>
      <c r="H297" s="3" t="n">
        <v>-0.00258834729902446</v>
      </c>
      <c r="I297" s="3" t="n">
        <v>-0.00203236145898699</v>
      </c>
      <c r="J297" s="3" t="n">
        <v>-1.11448991901852E-006</v>
      </c>
      <c r="K297" s="3" t="n">
        <v>2.53877824434312E-005</v>
      </c>
      <c r="L297" s="3" t="n">
        <v>8.14770828583277E-006</v>
      </c>
      <c r="M297" s="3" t="n">
        <v>2.04341122298501E-005</v>
      </c>
      <c r="N297" s="3" t="n">
        <v>9.28904137253994E-006</v>
      </c>
      <c r="O297" s="3" t="n">
        <v>2.41736051975749E-006</v>
      </c>
      <c r="P297" s="3" t="n">
        <v>-2.13633848034078E-006</v>
      </c>
      <c r="Q297" s="3" t="n">
        <v>-6.87384545017266E-006</v>
      </c>
      <c r="R297" s="2"/>
      <c r="S297" s="2"/>
      <c r="T297" s="2" t="n">
        <v>0.0144722228869795</v>
      </c>
      <c r="U297" s="2" t="n">
        <v>0.100881420075893</v>
      </c>
      <c r="V297" s="2" t="n">
        <v>0.0105415284633636</v>
      </c>
      <c r="W297" s="3" t="n">
        <v>0.00434498628601431</v>
      </c>
      <c r="X297" s="3" t="n">
        <v>-0.00125454948283731</v>
      </c>
      <c r="Y297" s="3" t="n">
        <v>0.000645929714664816</v>
      </c>
      <c r="Z297" s="3" t="n">
        <v>8.31596844363957E-006</v>
      </c>
      <c r="AA297" s="3" t="n">
        <v>-6.57540886095375E-006</v>
      </c>
      <c r="AB297" s="3" t="n">
        <v>5.31336854692199E-006</v>
      </c>
      <c r="AC297" s="3" t="n">
        <v>-1.18773614303791E-005</v>
      </c>
      <c r="AD297" s="3" t="n">
        <v>-1.23599420476239E-005</v>
      </c>
      <c r="AE297" s="3" t="n">
        <v>2.10279665679991E-007</v>
      </c>
      <c r="AF297" s="3" t="n">
        <v>-6.05429977440508E-006</v>
      </c>
      <c r="AG297" s="3" t="n">
        <v>4.26657243224326E-006</v>
      </c>
      <c r="AH297" s="2"/>
      <c r="AI297" s="2"/>
      <c r="AJ297" s="2"/>
      <c r="AK297" s="2"/>
      <c r="AL297" s="3" t="n">
        <v>0.0725972428917884</v>
      </c>
      <c r="AM297" s="2" t="n">
        <v>0.0761350318789482</v>
      </c>
      <c r="AN297" s="3" t="n">
        <v>0.00562310451641678</v>
      </c>
      <c r="AO297" s="3" t="n">
        <v>0.00965907052159309</v>
      </c>
      <c r="AP297" s="3" t="n">
        <v>-1.48351282405201E-005</v>
      </c>
      <c r="AQ297" s="3" t="n">
        <v>8.47424507810501E-006</v>
      </c>
      <c r="AR297" s="3" t="n">
        <v>-3.92882242294945E-007</v>
      </c>
      <c r="AS297" s="3" t="n">
        <v>1.02392459666589E-005</v>
      </c>
      <c r="AT297" s="3" t="n">
        <v>-1.99310725292889E-005</v>
      </c>
      <c r="AU297" s="3" t="n">
        <v>2.5326948161819E-005</v>
      </c>
      <c r="AV297" s="3" t="n">
        <v>-1.06652914837468E-005</v>
      </c>
      <c r="AW297" s="3" t="n">
        <v>9.42484530241927E-006</v>
      </c>
      <c r="AX297" s="2"/>
      <c r="AY297" s="2"/>
      <c r="AZ297" s="2"/>
      <c r="BA297" s="2"/>
      <c r="BB297" s="2"/>
      <c r="BC297" s="2"/>
      <c r="BD297" s="3" t="n">
        <v>-0.00860341731458902</v>
      </c>
      <c r="BE297" s="3" t="n">
        <v>0.122791320085525</v>
      </c>
      <c r="BF297" s="3" t="n">
        <v>-1.44662844832055E-005</v>
      </c>
      <c r="BG297" s="3" t="n">
        <v>1.00407023637672E-005</v>
      </c>
      <c r="BH297" s="3" t="n">
        <v>-1.62490887305466E-005</v>
      </c>
      <c r="BI297" s="3" t="n">
        <v>-7.04212516211555E-006</v>
      </c>
      <c r="BJ297" s="3" t="n">
        <v>1.39044232128071E-005</v>
      </c>
      <c r="BK297" s="3" t="n">
        <v>-7.71179747971473E-006</v>
      </c>
      <c r="BL297" s="3" t="n">
        <v>-1.70328858075663E-005</v>
      </c>
      <c r="BM297" s="3" t="n">
        <v>6.50083336495299E-007</v>
      </c>
      <c r="BN297" s="2"/>
      <c r="BO297" s="2"/>
      <c r="BP297" s="2"/>
      <c r="BQ297" s="2"/>
      <c r="BR297" s="2"/>
      <c r="BS297" s="2"/>
      <c r="BT297" s="2"/>
      <c r="BU297" s="2"/>
      <c r="BV297" s="2" t="n">
        <v>-0.00192600616719573</v>
      </c>
      <c r="BW297" s="2" t="n">
        <v>-0.0438227504491806</v>
      </c>
      <c r="BX297" s="3" t="n">
        <v>-0.00282968394458293</v>
      </c>
      <c r="BY297" s="3" t="n">
        <v>0.00307244877330958</v>
      </c>
      <c r="BZ297" s="3" t="n">
        <v>-0.00165937887504696</v>
      </c>
      <c r="CA297" s="3" t="n">
        <v>0.0016436226433143</v>
      </c>
      <c r="CB297" s="2" t="n">
        <v>-0.00581937748938798</v>
      </c>
      <c r="CC297" s="3" t="n">
        <v>0.0013298315461725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652038529515266</v>
      </c>
      <c r="CO297" s="2" t="n">
        <v>0.0620600879192352</v>
      </c>
      <c r="CP297" s="2" t="n">
        <v>0.0112900314852595</v>
      </c>
      <c r="CQ297" s="3" t="n">
        <v>-0.00269460678100585</v>
      </c>
      <c r="CR297" s="3" t="n">
        <v>-0.000641014776192605</v>
      </c>
      <c r="CS297" s="3" t="n">
        <v>-8.64947360241785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957018956542015</v>
      </c>
      <c r="DG297" s="2" t="n">
        <v>0.0422421917319297</v>
      </c>
      <c r="DH297" s="3" t="n">
        <v>0.0111619401723146</v>
      </c>
      <c r="DI297" s="3" t="n">
        <v>0.00178184104152023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58500811457634</v>
      </c>
      <c r="DY297" s="2" t="n">
        <v>0.109206348657608</v>
      </c>
    </row>
    <row r="298" customFormat="false" ht="11.25" hidden="false" customHeight="false" outlineLevel="0" collapsed="false">
      <c r="A298" s="1" t="n">
        <v>292</v>
      </c>
      <c r="B298" s="2" t="n">
        <v>0.0593946650624275</v>
      </c>
      <c r="C298" s="2" t="n">
        <v>-0.0427314862608909</v>
      </c>
      <c r="D298" s="3" t="n">
        <v>-0.00717386649921536</v>
      </c>
      <c r="E298" s="3" t="n">
        <v>0.00300503964535892</v>
      </c>
      <c r="F298" s="3" t="n">
        <v>-0.00324431131593883</v>
      </c>
      <c r="G298" s="3" t="n">
        <v>0.00291392509825527</v>
      </c>
      <c r="H298" s="3" t="n">
        <v>-0.00303314928896725</v>
      </c>
      <c r="I298" s="3" t="n">
        <v>-0.00144019606523215</v>
      </c>
      <c r="J298" s="3" t="n">
        <v>-2.71691042144084E-005</v>
      </c>
      <c r="K298" s="3" t="n">
        <v>1.91752442333381E-005</v>
      </c>
      <c r="L298" s="3" t="n">
        <v>5.64663287150324E-006</v>
      </c>
      <c r="M298" s="3" t="n">
        <v>7.77147943153977E-006</v>
      </c>
      <c r="N298" s="3" t="n">
        <v>6.50420042802579E-006</v>
      </c>
      <c r="O298" s="3" t="n">
        <v>1.2626638635993E-005</v>
      </c>
      <c r="P298" s="3" t="n">
        <v>-9.66859261097852E-006</v>
      </c>
      <c r="Q298" s="3" t="n">
        <v>-1.72238396771717E-005</v>
      </c>
      <c r="R298" s="2"/>
      <c r="S298" s="2"/>
      <c r="T298" s="2" t="n">
        <v>0.0240993276238441</v>
      </c>
      <c r="U298" s="2" t="n">
        <v>0.112692713737487</v>
      </c>
      <c r="V298" s="2" t="n">
        <v>0.0113472174853086</v>
      </c>
      <c r="W298" s="3" t="n">
        <v>0.00165941182058304</v>
      </c>
      <c r="X298" s="3" t="n">
        <v>-0.00104538141749799</v>
      </c>
      <c r="Y298" s="3" t="n">
        <v>0.00105764460749924</v>
      </c>
      <c r="Z298" s="3" t="n">
        <v>1.90036894309741E-006</v>
      </c>
      <c r="AA298" s="3" t="n">
        <v>-2.9927221021353E-006</v>
      </c>
      <c r="AB298" s="3" t="n">
        <v>-9.81383800535695E-006</v>
      </c>
      <c r="AC298" s="3" t="n">
        <v>-2.22993867282639E-006</v>
      </c>
      <c r="AD298" s="3" t="n">
        <v>-2.53353446169057E-005</v>
      </c>
      <c r="AE298" s="3" t="n">
        <v>9.43492432270431E-006</v>
      </c>
      <c r="AF298" s="3" t="n">
        <v>-3.6256253679312E-006</v>
      </c>
      <c r="AG298" s="3" t="n">
        <v>-3.67525035471771E-006</v>
      </c>
      <c r="AH298" s="2"/>
      <c r="AI298" s="2"/>
      <c r="AJ298" s="2"/>
      <c r="AK298" s="2"/>
      <c r="AL298" s="2" t="n">
        <v>0.0739419907331466</v>
      </c>
      <c r="AM298" s="2" t="n">
        <v>0.0691889524459838</v>
      </c>
      <c r="AN298" s="3" t="n">
        <v>0.00795466359704732</v>
      </c>
      <c r="AO298" s="3" t="n">
        <v>0.00776069751009345</v>
      </c>
      <c r="AP298" s="3" t="n">
        <v>-2.58253439824329E-005</v>
      </c>
      <c r="AQ298" s="3" t="n">
        <v>1.22798246593447E-005</v>
      </c>
      <c r="AR298" s="3" t="n">
        <v>-1.45115363920922E-005</v>
      </c>
      <c r="AS298" s="3" t="n">
        <v>5.83287192057468E-006</v>
      </c>
      <c r="AT298" s="3" t="n">
        <v>-4.03837339035817E-006</v>
      </c>
      <c r="AU298" s="3" t="n">
        <v>2.9614515369758E-005</v>
      </c>
      <c r="AV298" s="3" t="n">
        <v>-2.29475494961661E-006</v>
      </c>
      <c r="AW298" s="3" t="n">
        <v>5.0019625632558E-006</v>
      </c>
      <c r="AX298" s="2"/>
      <c r="AY298" s="2"/>
      <c r="AZ298" s="2"/>
      <c r="BA298" s="2"/>
      <c r="BB298" s="2"/>
      <c r="BC298" s="2"/>
      <c r="BD298" s="3" t="n">
        <v>0.0150379408150911</v>
      </c>
      <c r="BE298" s="3" t="n">
        <v>0.128973320126533</v>
      </c>
      <c r="BF298" s="3" t="n">
        <v>-1.46827087519341E-005</v>
      </c>
      <c r="BG298" s="3" t="n">
        <v>3.10739369524526E-006</v>
      </c>
      <c r="BH298" s="3" t="n">
        <v>-3.16870455208118E-006</v>
      </c>
      <c r="BI298" s="3" t="n">
        <v>-1.29385944092064E-005</v>
      </c>
      <c r="BJ298" s="3" t="n">
        <v>1.51962813106365E-005</v>
      </c>
      <c r="BK298" s="3" t="n">
        <v>-2.62405114881403E-006</v>
      </c>
      <c r="BL298" s="3" t="n">
        <v>-7.00663713359972E-006</v>
      </c>
      <c r="BM298" s="3" t="n">
        <v>-2.1149978692847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266508366912603</v>
      </c>
      <c r="BW298" s="2" t="n">
        <v>-0.0304768253117799</v>
      </c>
      <c r="BX298" s="3" t="n">
        <v>-0.00211239070631563</v>
      </c>
      <c r="BY298" s="3" t="n">
        <v>0.0036384891718626</v>
      </c>
      <c r="BZ298" s="3" t="n">
        <v>-0.00108313129749149</v>
      </c>
      <c r="CA298" s="3" t="n">
        <v>0.00178982119541615</v>
      </c>
      <c r="CB298" s="3" t="n">
        <v>-0.00537690380588173</v>
      </c>
      <c r="CC298" s="3" t="n">
        <v>0.00288707506842911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706287175416946</v>
      </c>
      <c r="CO298" s="2" t="n">
        <v>0.0579686686396598</v>
      </c>
      <c r="CP298" s="3" t="n">
        <v>0.0100006647408008</v>
      </c>
      <c r="CQ298" s="3" t="n">
        <v>-0.00545600987970829</v>
      </c>
      <c r="CR298" s="3" t="n">
        <v>-0.000651114154607057</v>
      </c>
      <c r="CS298" s="3" t="n">
        <v>8.08809272712096E-005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6725694835186</v>
      </c>
      <c r="DG298" s="2" t="n">
        <v>0.0343486815690994</v>
      </c>
      <c r="DH298" s="3" t="n">
        <v>0.0112947095185518</v>
      </c>
      <c r="DI298" s="3" t="n">
        <v>-0.001180688617751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69783829152584</v>
      </c>
      <c r="DY298" s="2" t="n">
        <v>0.103841431438922</v>
      </c>
    </row>
    <row r="299" customFormat="false" ht="11.25" hidden="false" customHeight="false" outlineLevel="0" collapsed="false">
      <c r="A299" s="1" t="n">
        <v>293</v>
      </c>
      <c r="B299" s="2" t="n">
        <v>0.0262862779200077</v>
      </c>
      <c r="C299" s="2" t="n">
        <v>-0.0432004667818546</v>
      </c>
      <c r="D299" s="3" t="n">
        <v>-0.00635424349457025</v>
      </c>
      <c r="E299" s="3" t="n">
        <v>0.00468925759196281</v>
      </c>
      <c r="F299" s="3" t="n">
        <v>-0.00226590200327336</v>
      </c>
      <c r="G299" s="3" t="n">
        <v>0.00314352358691394</v>
      </c>
      <c r="H299" s="3" t="n">
        <v>-0.00347720179706811</v>
      </c>
      <c r="I299" s="3" t="n">
        <v>-0.000770081824157387</v>
      </c>
      <c r="J299" s="3" t="n">
        <v>-1.06545385278877E-005</v>
      </c>
      <c r="K299" s="3" t="n">
        <v>9.90569333225721E-006</v>
      </c>
      <c r="L299" s="3" t="n">
        <v>2.18461877921072E-006</v>
      </c>
      <c r="M299" s="3" t="n">
        <v>1.64653956744587E-005</v>
      </c>
      <c r="N299" s="3" t="n">
        <v>-1.59541968969279E-006</v>
      </c>
      <c r="O299" s="3" t="n">
        <v>6.12054463999811E-006</v>
      </c>
      <c r="P299" s="3" t="n">
        <v>-1.15056745926267E-005</v>
      </c>
      <c r="Q299" s="3" t="n">
        <v>-1.85074350156355E-005</v>
      </c>
      <c r="R299" s="2"/>
      <c r="S299" s="2"/>
      <c r="T299" s="2" t="n">
        <v>0.0433593466877937</v>
      </c>
      <c r="U299" s="2" t="n">
        <v>0.121838711202144</v>
      </c>
      <c r="V299" s="3" t="n">
        <v>0.0118696689605712</v>
      </c>
      <c r="W299" s="3" t="n">
        <v>-0.00124496268108487</v>
      </c>
      <c r="X299" s="3" t="n">
        <v>-0.000540326815098524</v>
      </c>
      <c r="Y299" s="3" t="n">
        <v>0.00144750392064452</v>
      </c>
      <c r="Z299" s="3" t="n">
        <v>4.95245649290154E-006</v>
      </c>
      <c r="AA299" s="3" t="n">
        <v>-8.47541014081798E-006</v>
      </c>
      <c r="AB299" s="3" t="n">
        <v>-8.64460162119939E-006</v>
      </c>
      <c r="AC299" s="3" t="n">
        <v>3.61988298891446E-007</v>
      </c>
      <c r="AD299" s="3" t="n">
        <v>-1.4892008039169E-005</v>
      </c>
      <c r="AE299" s="3" t="n">
        <v>-2.61323498307319E-006</v>
      </c>
      <c r="AF299" s="3" t="n">
        <v>-1.19128517326316E-005</v>
      </c>
      <c r="AG299" s="3" t="n">
        <v>1.20071290439227E-005</v>
      </c>
      <c r="AH299" s="2"/>
      <c r="AI299" s="2"/>
      <c r="AJ299" s="2"/>
      <c r="AK299" s="2"/>
      <c r="AL299" s="2" t="n">
        <v>0.0762915462255477</v>
      </c>
      <c r="AM299" s="2" t="n">
        <v>0.0597951933741569</v>
      </c>
      <c r="AN299" s="3" t="n">
        <v>0.0094191413372755</v>
      </c>
      <c r="AO299" s="2" t="n">
        <v>0.0052387174218893</v>
      </c>
      <c r="AP299" s="3" t="n">
        <v>-1.91775525308912E-005</v>
      </c>
      <c r="AQ299" s="3" t="n">
        <v>1.38394398163654E-005</v>
      </c>
      <c r="AR299" s="3" t="n">
        <v>-1.50022185607667E-006</v>
      </c>
      <c r="AS299" s="3" t="n">
        <v>7.45571287552593E-006</v>
      </c>
      <c r="AT299" s="3" t="n">
        <v>-2.93605921797279E-006</v>
      </c>
      <c r="AU299" s="3" t="n">
        <v>1.42136705107986E-005</v>
      </c>
      <c r="AV299" s="3" t="n">
        <v>-1.11236231532529E-005</v>
      </c>
      <c r="AW299" s="3" t="n">
        <v>1.4153118172544E-005</v>
      </c>
      <c r="AX299" s="2"/>
      <c r="AY299" s="2"/>
      <c r="AZ299" s="2"/>
      <c r="BA299" s="2"/>
      <c r="BB299" s="2"/>
      <c r="BC299" s="2"/>
      <c r="BD299" s="3" t="n">
        <v>0.03218549862504</v>
      </c>
      <c r="BE299" s="3" t="n">
        <v>0.131734997034072</v>
      </c>
      <c r="BF299" s="3" t="n">
        <v>3.4861554922827E-006</v>
      </c>
      <c r="BG299" s="3" t="n">
        <v>-1.3350996596273E-005</v>
      </c>
      <c r="BH299" s="3" t="n">
        <v>1.23683503261418E-005</v>
      </c>
      <c r="BI299" s="3" t="n">
        <v>-6.30144904789631E-006</v>
      </c>
      <c r="BJ299" s="3" t="n">
        <v>1.27090115711325E-005</v>
      </c>
      <c r="BK299" s="3" t="n">
        <v>-2.44546554313274E-005</v>
      </c>
      <c r="BL299" s="3" t="n">
        <v>-1.25446213132818E-005</v>
      </c>
      <c r="BM299" s="3" t="n">
        <v>-2.78152106147899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55173663794994</v>
      </c>
      <c r="BW299" s="2" t="n">
        <v>-0.00415943656116724</v>
      </c>
      <c r="BX299" s="2" t="n">
        <v>-0.00121274415869265</v>
      </c>
      <c r="BY299" s="2" t="n">
        <v>0.00417574774473905</v>
      </c>
      <c r="BZ299" s="3" t="n">
        <v>-0.00060738663887605</v>
      </c>
      <c r="CA299" s="3" t="n">
        <v>0.00174362224061042</v>
      </c>
      <c r="CB299" s="3" t="n">
        <v>-0.00442473962903022</v>
      </c>
      <c r="CC299" s="3" t="n">
        <v>0.00439197150990366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34833031892776</v>
      </c>
      <c r="CO299" s="2" t="n">
        <v>0.0497599616646766</v>
      </c>
      <c r="CP299" s="3" t="n">
        <v>0.00822562351822853</v>
      </c>
      <c r="CQ299" s="3" t="n">
        <v>-0.00763138988986611</v>
      </c>
      <c r="CR299" s="3" t="n">
        <v>-0.000611206865869462</v>
      </c>
      <c r="CS299" s="3" t="n">
        <v>0.000316726538585498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91284549236297</v>
      </c>
      <c r="DG299" s="2" t="n">
        <v>0.0216573979705572</v>
      </c>
      <c r="DH299" s="3" t="n">
        <v>0.0105912936851382</v>
      </c>
      <c r="DI299" s="3" t="n">
        <v>-0.00409994833171367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773243010044097</v>
      </c>
      <c r="DY299" s="2" t="n">
        <v>0.0915277004241943</v>
      </c>
    </row>
    <row r="300" customFormat="false" ht="11.25" hidden="false" customHeight="false" outlineLevel="0" collapsed="false">
      <c r="A300" s="1" t="n">
        <v>294</v>
      </c>
      <c r="B300" s="2" t="n">
        <v>-0.00271111400797963</v>
      </c>
      <c r="C300" s="2" t="n">
        <v>-0.0298570115119218</v>
      </c>
      <c r="D300" s="3" t="n">
        <v>-0.0051355306059122</v>
      </c>
      <c r="E300" s="3" t="n">
        <v>0.00615569809451699</v>
      </c>
      <c r="F300" s="3" t="n">
        <v>-0.00133666151668876</v>
      </c>
      <c r="G300" s="3" t="n">
        <v>0.00326558202505111</v>
      </c>
      <c r="H300" s="3" t="n">
        <v>-0.0037931075785309</v>
      </c>
      <c r="I300" s="3" t="n">
        <v>0.00028388638747856</v>
      </c>
      <c r="J300" s="3" t="n">
        <v>-4.87564102513715E-006</v>
      </c>
      <c r="K300" s="3" t="n">
        <v>1.20832955872174E-005</v>
      </c>
      <c r="L300" s="3" t="n">
        <v>9.77515901467995E-006</v>
      </c>
      <c r="M300" s="3" t="n">
        <v>1.74689546383888E-006</v>
      </c>
      <c r="N300" s="3" t="n">
        <v>-3.14221495045785E-007</v>
      </c>
      <c r="O300" s="3" t="n">
        <v>-1.25421956909122E-005</v>
      </c>
      <c r="P300" s="3" t="n">
        <v>-1.1610347428359E-005</v>
      </c>
      <c r="Q300" s="3" t="n">
        <v>-5.36347761226352E-006</v>
      </c>
      <c r="R300" s="2"/>
      <c r="S300" s="2"/>
      <c r="T300" s="2" t="n">
        <v>0.0688417479395866</v>
      </c>
      <c r="U300" s="2" t="n">
        <v>0.120228126645088</v>
      </c>
      <c r="V300" s="3" t="n">
        <v>0.0113355005159974</v>
      </c>
      <c r="W300" s="3" t="n">
        <v>-0.00440546451136469</v>
      </c>
      <c r="X300" s="3" t="n">
        <v>7.48649472370743E-005</v>
      </c>
      <c r="Y300" s="3" t="n">
        <v>0.00142383994534611</v>
      </c>
      <c r="Z300" s="3" t="n">
        <v>1.49961888382677E-005</v>
      </c>
      <c r="AA300" s="3" t="n">
        <v>-3.66488620784366E-006</v>
      </c>
      <c r="AB300" s="3" t="n">
        <v>-1.16619894185987E-007</v>
      </c>
      <c r="AC300" s="3" t="n">
        <v>-8.50090054882457E-006</v>
      </c>
      <c r="AD300" s="3" t="n">
        <v>-1.74523847817909E-005</v>
      </c>
      <c r="AE300" s="3" t="n">
        <v>-3.97506619265186E-006</v>
      </c>
      <c r="AF300" s="3" t="n">
        <v>-3.47739023709436E-006</v>
      </c>
      <c r="AG300" s="3" t="n">
        <v>6.05618311055877E-007</v>
      </c>
      <c r="AH300" s="2"/>
      <c r="AI300" s="2"/>
      <c r="AJ300" s="2"/>
      <c r="AK300" s="2"/>
      <c r="AL300" s="2" t="n">
        <v>0.0855410769581794</v>
      </c>
      <c r="AM300" s="2" t="n">
        <v>0.0456428043544292</v>
      </c>
      <c r="AN300" s="3" t="n">
        <v>0.010069428011775</v>
      </c>
      <c r="AO300" s="3" t="n">
        <v>0.0030880116391927</v>
      </c>
      <c r="AP300" s="3" t="n">
        <v>-8.61101216287352E-006</v>
      </c>
      <c r="AQ300" s="3" t="n">
        <v>-4.62376465293346E-006</v>
      </c>
      <c r="AR300" s="3" t="n">
        <v>5.6998082982318E-006</v>
      </c>
      <c r="AS300" s="3" t="n">
        <v>3.99571217712946E-006</v>
      </c>
      <c r="AT300" s="3" t="n">
        <v>4.40632175013888E-006</v>
      </c>
      <c r="AU300" s="3" t="n">
        <v>3.48862340615596E-005</v>
      </c>
      <c r="AV300" s="3" t="n">
        <v>-2.0686616153398E-006</v>
      </c>
      <c r="AW300" s="3" t="n">
        <v>2.67583891400136E-006</v>
      </c>
      <c r="AX300" s="2"/>
      <c r="AY300" s="2"/>
      <c r="AZ300" s="2"/>
      <c r="BA300" s="2"/>
      <c r="BB300" s="2"/>
      <c r="BC300" s="2"/>
      <c r="BD300" s="3" t="n">
        <v>0.053409144282341</v>
      </c>
      <c r="BE300" s="3" t="n">
        <v>0.134174153208732</v>
      </c>
      <c r="BF300" s="3" t="n">
        <v>3.07594609694206E-006</v>
      </c>
      <c r="BG300" s="3" t="n">
        <v>-2.47200523517676E-006</v>
      </c>
      <c r="BH300" s="3" t="n">
        <v>-1.22522271794878E-006</v>
      </c>
      <c r="BI300" s="3" t="n">
        <v>-4.1376770241186E-006</v>
      </c>
      <c r="BJ300" s="3" t="n">
        <v>5.84988924856588E-007</v>
      </c>
      <c r="BK300" s="3" t="n">
        <v>-1.41326008815667E-005</v>
      </c>
      <c r="BL300" s="3" t="n">
        <v>-7.01468570696306E-006</v>
      </c>
      <c r="BM300" s="3" t="n">
        <v>-2.42736841755686E-00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440626889467239</v>
      </c>
      <c r="BW300" s="2" t="n">
        <v>0.0237028356641531</v>
      </c>
      <c r="BX300" s="3" t="n">
        <v>-2.49224049184704E-005</v>
      </c>
      <c r="BY300" s="3" t="n">
        <v>0.00436793640255928</v>
      </c>
      <c r="BZ300" s="3" t="n">
        <v>-0.000259166379692032</v>
      </c>
      <c r="CA300" s="3" t="n">
        <v>0.00174045527819544</v>
      </c>
      <c r="CB300" s="3" t="n">
        <v>-0.00289844023063778</v>
      </c>
      <c r="CC300" s="3" t="n">
        <v>0.00543878972530365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73334515094757</v>
      </c>
      <c r="CO300" s="2" t="n">
        <v>0.041412953287363</v>
      </c>
      <c r="CP300" s="3" t="n">
        <v>0.00607571704313159</v>
      </c>
      <c r="CQ300" s="3" t="n">
        <v>-0.00928802974522113</v>
      </c>
      <c r="CR300" s="3" t="n">
        <v>-0.000427689927164465</v>
      </c>
      <c r="CS300" s="3" t="n">
        <v>0.000511691148858517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931340157985687</v>
      </c>
      <c r="DG300" s="2" t="n">
        <v>0.0067367129959166</v>
      </c>
      <c r="DH300" s="3" t="n">
        <v>0.00901630986481905</v>
      </c>
      <c r="DI300" s="3" t="n">
        <v>-0.00666525959968566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786472037434577</v>
      </c>
      <c r="DY300" s="3" t="n">
        <v>0.0855413749814033</v>
      </c>
    </row>
    <row r="301" customFormat="false" ht="11.25" hidden="false" customHeight="false" outlineLevel="0" collapsed="false">
      <c r="A301" s="1" t="n">
        <v>295</v>
      </c>
      <c r="B301" s="2" t="n">
        <v>-0.024498751387</v>
      </c>
      <c r="C301" s="2" t="n">
        <v>-0.00693939579650759</v>
      </c>
      <c r="D301" s="2" t="n">
        <v>-0.0034736746456474</v>
      </c>
      <c r="E301" s="3" t="n">
        <v>0.00742596993222832</v>
      </c>
      <c r="F301" s="3" t="n">
        <v>-0.000591811665799468</v>
      </c>
      <c r="G301" s="3" t="n">
        <v>0.00300249154679477</v>
      </c>
      <c r="H301" s="3" t="n">
        <v>-0.00361252878792583</v>
      </c>
      <c r="I301" s="3" t="n">
        <v>0.00144410459324717</v>
      </c>
      <c r="J301" s="3" t="n">
        <v>-1.68721035151975E-005</v>
      </c>
      <c r="K301" s="3" t="n">
        <v>1.99863934540189E-005</v>
      </c>
      <c r="L301" s="3" t="n">
        <v>-7.05625734553905E-006</v>
      </c>
      <c r="M301" s="3" t="n">
        <v>7.0889118433115E-006</v>
      </c>
      <c r="N301" s="3" t="n">
        <v>-8.62375509314006E-006</v>
      </c>
      <c r="O301" s="3" t="n">
        <v>5.84815893489576E-007</v>
      </c>
      <c r="P301" s="3" t="n">
        <v>-8.49520984047558E-006</v>
      </c>
      <c r="Q301" s="3" t="n">
        <v>-2.28097687795525E-005</v>
      </c>
      <c r="R301" s="2"/>
      <c r="S301" s="2"/>
      <c r="T301" s="2" t="n">
        <v>0.0857257395982742</v>
      </c>
      <c r="U301" s="2" t="n">
        <v>0.10847457498312</v>
      </c>
      <c r="V301" s="2" t="n">
        <v>0.0099763236939907</v>
      </c>
      <c r="W301" s="2" t="n">
        <v>-0.00718808965757489</v>
      </c>
      <c r="X301" s="3" t="n">
        <v>0.000503199349623173</v>
      </c>
      <c r="Y301" s="3" t="n">
        <v>0.00121417723130434</v>
      </c>
      <c r="Z301" s="3" t="n">
        <v>1.17246281661209E-005</v>
      </c>
      <c r="AA301" s="3" t="n">
        <v>-9.76124556473223E-006</v>
      </c>
      <c r="AB301" s="3" t="n">
        <v>-1.2800527656509E-005</v>
      </c>
      <c r="AC301" s="3" t="n">
        <v>-1.50156847666949E-006</v>
      </c>
      <c r="AD301" s="3" t="n">
        <v>-5.76418051423388E-006</v>
      </c>
      <c r="AE301" s="3" t="n">
        <v>-9.26764460018603E-006</v>
      </c>
      <c r="AF301" s="3" t="n">
        <v>-2.97464930554269E-006</v>
      </c>
      <c r="AG301" s="3" t="n">
        <v>5.71690043216222E-006</v>
      </c>
      <c r="AH301" s="2"/>
      <c r="AI301" s="2"/>
      <c r="AJ301" s="2"/>
      <c r="AK301" s="2"/>
      <c r="AL301" s="3" t="n">
        <v>0.0744248405098915</v>
      </c>
      <c r="AM301" s="2" t="n">
        <v>0.0196246299892664</v>
      </c>
      <c r="AN301" s="2" t="n">
        <v>0.0108542945235967</v>
      </c>
      <c r="AO301" s="2" t="n">
        <v>0.000830204284284263</v>
      </c>
      <c r="AP301" s="3" t="n">
        <v>-1.21051234600599E-005</v>
      </c>
      <c r="AQ301" s="3" t="n">
        <v>-9.64870537245587E-007</v>
      </c>
      <c r="AR301" s="3" t="n">
        <v>-1.6255851733149E-005</v>
      </c>
      <c r="AS301" s="3" t="n">
        <v>1.45019785122713E-005</v>
      </c>
      <c r="AT301" s="3" t="n">
        <v>-1.08535414256039E-005</v>
      </c>
      <c r="AU301" s="3" t="n">
        <v>1.79480721271829E-005</v>
      </c>
      <c r="AV301" s="3" t="n">
        <v>-3.55001429852563E-006</v>
      </c>
      <c r="AW301" s="3" t="n">
        <v>8.4275061453809E-006</v>
      </c>
      <c r="AX301" s="2"/>
      <c r="AY301" s="2"/>
      <c r="AZ301" s="2"/>
      <c r="BA301" s="2"/>
      <c r="BB301" s="2"/>
      <c r="BC301" s="2"/>
      <c r="BD301" s="3" t="n">
        <v>0.075186401605606</v>
      </c>
      <c r="BE301" s="3" t="n">
        <v>0.129305973649025</v>
      </c>
      <c r="BF301" s="3" t="n">
        <v>8.79735637226986E-007</v>
      </c>
      <c r="BG301" s="3" t="n">
        <v>-1.89504518743888E-007</v>
      </c>
      <c r="BH301" s="3" t="n">
        <v>-1.50308997035608E-005</v>
      </c>
      <c r="BI301" s="3" t="n">
        <v>2.83113809018686E-006</v>
      </c>
      <c r="BJ301" s="3" t="n">
        <v>2.36509768001269E-005</v>
      </c>
      <c r="BK301" s="3" t="n">
        <v>-2.26061583816772E-005</v>
      </c>
      <c r="BL301" s="3" t="n">
        <v>1.10824094008421E-005</v>
      </c>
      <c r="BM301" s="3" t="n">
        <v>-1.53382225107634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400730706751346</v>
      </c>
      <c r="BW301" s="2" t="n">
        <v>0.0346626080572605</v>
      </c>
      <c r="BX301" s="3" t="n">
        <v>0.000944302882999181</v>
      </c>
      <c r="BY301" s="2" t="n">
        <v>0.00413009338080883</v>
      </c>
      <c r="BZ301" s="3" t="n">
        <v>0.000231395781156607</v>
      </c>
      <c r="CA301" s="3" t="n">
        <v>0.00172332162037491</v>
      </c>
      <c r="CB301" s="3" t="n">
        <v>-0.00131949491333216</v>
      </c>
      <c r="CC301" s="2" t="n">
        <v>0.00579288741573691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15728104114532</v>
      </c>
      <c r="CO301" s="2" t="n">
        <v>0.0319874472916126</v>
      </c>
      <c r="CP301" s="2" t="n">
        <v>0.00368824624456465</v>
      </c>
      <c r="CQ301" s="3" t="n">
        <v>-0.0104157859459519</v>
      </c>
      <c r="CR301" s="3" t="n">
        <v>-0.000199209578568115</v>
      </c>
      <c r="CS301" s="3" t="n">
        <v>0.000619546044617891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80385498702526</v>
      </c>
      <c r="DG301" s="3" t="n">
        <v>-0.000613879819866269</v>
      </c>
      <c r="DH301" s="3" t="n">
        <v>0.00692671630531549</v>
      </c>
      <c r="DI301" s="3" t="n">
        <v>-0.00855511799454689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877741426229476</v>
      </c>
      <c r="DY301" s="2" t="n">
        <v>0.0819520428776741</v>
      </c>
    </row>
    <row r="302" customFormat="false" ht="11.25" hidden="false" customHeight="false" outlineLevel="0" collapsed="false">
      <c r="A302" s="1" t="n">
        <v>296</v>
      </c>
      <c r="B302" s="2" t="n">
        <v>-0.0382820889353752</v>
      </c>
      <c r="C302" s="2" t="n">
        <v>0.0168492663651704</v>
      </c>
      <c r="D302" s="3" t="n">
        <v>-0.00150265463162213</v>
      </c>
      <c r="E302" s="3" t="n">
        <v>0.00810176879167556</v>
      </c>
      <c r="F302" s="3" t="n">
        <v>-0.000135663605760783</v>
      </c>
      <c r="G302" s="3" t="n">
        <v>0.00270406575873494</v>
      </c>
      <c r="H302" s="3" t="n">
        <v>-0.00317055499181151</v>
      </c>
      <c r="I302" s="2" t="n">
        <v>0.00230172835290432</v>
      </c>
      <c r="J302" s="3" t="n">
        <v>-1.50267533172154E-005</v>
      </c>
      <c r="K302" s="3" t="n">
        <v>2.97114147542743E-005</v>
      </c>
      <c r="L302" s="3" t="n">
        <v>-2.01822567760245E-005</v>
      </c>
      <c r="M302" s="3" t="n">
        <v>8.00001180323306E-006</v>
      </c>
      <c r="N302" s="3" t="n">
        <v>-1.16227220132714E-005</v>
      </c>
      <c r="O302" s="3" t="n">
        <v>-2.0452935132198E-005</v>
      </c>
      <c r="P302" s="3" t="n">
        <v>1.31341366795823E-005</v>
      </c>
      <c r="Q302" s="3" t="n">
        <v>-7.16319846105761E-006</v>
      </c>
      <c r="R302" s="2"/>
      <c r="S302" s="2"/>
      <c r="T302" s="2" t="n">
        <v>0.101885482668876</v>
      </c>
      <c r="U302" s="2" t="n">
        <v>0.0953342989087104</v>
      </c>
      <c r="V302" s="3" t="n">
        <v>0.00801746919751167</v>
      </c>
      <c r="W302" s="3" t="n">
        <v>-0.0095085222274065</v>
      </c>
      <c r="X302" s="3" t="n">
        <v>0.00091238907771185</v>
      </c>
      <c r="Y302" s="3" t="n">
        <v>0.000944003695622086</v>
      </c>
      <c r="Z302" s="3" t="n">
        <v>2.85125806840369E-005</v>
      </c>
      <c r="AA302" s="3" t="n">
        <v>9.79025571723468E-007</v>
      </c>
      <c r="AB302" s="3" t="n">
        <v>-9.06187597138341E-006</v>
      </c>
      <c r="AC302" s="3" t="n">
        <v>-1.42072703965823E-005</v>
      </c>
      <c r="AD302" s="3" t="n">
        <v>-1.28657129607745E-005</v>
      </c>
      <c r="AE302" s="3" t="n">
        <v>-4.70463555757305E-006</v>
      </c>
      <c r="AF302" s="3" t="n">
        <v>-1.50564455907442E-005</v>
      </c>
      <c r="AG302" s="3" t="n">
        <v>7.42556312616216E-006</v>
      </c>
      <c r="AH302" s="2"/>
      <c r="AI302" s="2"/>
      <c r="AJ302" s="2"/>
      <c r="AK302" s="2"/>
      <c r="AL302" s="2" t="n">
        <v>0.0484407767653465</v>
      </c>
      <c r="AM302" s="3" t="n">
        <v>0.0107528530061245</v>
      </c>
      <c r="AN302" s="3" t="n">
        <v>0.0109728509560227</v>
      </c>
      <c r="AO302" s="3" t="n">
        <v>-0.00193410087376833</v>
      </c>
      <c r="AP302" s="3" t="n">
        <v>-2.06746954063419E-005</v>
      </c>
      <c r="AQ302" s="3" t="n">
        <v>-8.56062251841649E-006</v>
      </c>
      <c r="AR302" s="3" t="n">
        <v>6.53996812616242E-006</v>
      </c>
      <c r="AS302" s="3" t="n">
        <v>4.21733466282603E-006</v>
      </c>
      <c r="AT302" s="3" t="n">
        <v>1.50279595345637E-006</v>
      </c>
      <c r="AU302" s="3" t="n">
        <v>1.4241107237467E-005</v>
      </c>
      <c r="AV302" s="3" t="n">
        <v>4.97699238621862E-006</v>
      </c>
      <c r="AW302" s="3" t="n">
        <v>9.07498417745955E-007</v>
      </c>
      <c r="AX302" s="2"/>
      <c r="AY302" s="2"/>
      <c r="AZ302" s="2"/>
      <c r="BA302" s="2"/>
      <c r="BB302" s="2"/>
      <c r="BC302" s="2"/>
      <c r="BD302" s="3" t="n">
        <v>0.0955723226070404</v>
      </c>
      <c r="BE302" s="3" t="n">
        <v>0.120021909475326</v>
      </c>
      <c r="BF302" s="3" t="n">
        <v>-2.19983144233992E-006</v>
      </c>
      <c r="BG302" s="3" t="n">
        <v>5.06406922795577E-006</v>
      </c>
      <c r="BH302" s="3" t="n">
        <v>8.4917328422307E-006</v>
      </c>
      <c r="BI302" s="3" t="n">
        <v>-3.29117187902738E-006</v>
      </c>
      <c r="BJ302" s="3" t="n">
        <v>1.73843982338439E-005</v>
      </c>
      <c r="BK302" s="3" t="n">
        <v>-1.14752510853577E-005</v>
      </c>
      <c r="BL302" s="3" t="n">
        <v>-1.44173682201653E-005</v>
      </c>
      <c r="BM302" s="3" t="n">
        <v>-1.23328654808574E-005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70923781394958</v>
      </c>
      <c r="BW302" s="2" t="n">
        <v>0.0495437905192375</v>
      </c>
      <c r="BX302" s="3" t="n">
        <v>0.00180922169238328</v>
      </c>
      <c r="BY302" s="3" t="n">
        <v>0.00396244460716843</v>
      </c>
      <c r="BZ302" s="3" t="n">
        <v>0.000715931935701519</v>
      </c>
      <c r="CA302" s="3" t="n">
        <v>0.001393205486238</v>
      </c>
      <c r="CB302" s="3" t="n">
        <v>6.30647264188155E-005</v>
      </c>
      <c r="CC302" s="3" t="n">
        <v>0.00580812059342861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651190280914306</v>
      </c>
      <c r="CO302" s="2" t="n">
        <v>0.022207910194993</v>
      </c>
      <c r="CP302" s="3" t="n">
        <v>0.00103048549499362</v>
      </c>
      <c r="CQ302" s="2" t="n">
        <v>-0.0109792836010456</v>
      </c>
      <c r="CR302" s="3" t="n">
        <v>3.5102384572383E-005</v>
      </c>
      <c r="CS302" s="3" t="n">
        <v>0.000632290786597877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751351937651634</v>
      </c>
      <c r="DG302" s="3" t="n">
        <v>-0.00395207712426781</v>
      </c>
      <c r="DH302" s="3" t="n">
        <v>0.0046025663614273</v>
      </c>
      <c r="DI302" s="3" t="n">
        <v>-0.00974913779646158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989286825060844</v>
      </c>
      <c r="DY302" s="2" t="n">
        <v>0.0683708786964416</v>
      </c>
    </row>
    <row r="303" customFormat="false" ht="11.25" hidden="false" customHeight="false" outlineLevel="0" collapsed="false">
      <c r="A303" s="1" t="n">
        <v>297</v>
      </c>
      <c r="B303" s="2" t="n">
        <v>-0.0434213727712631</v>
      </c>
      <c r="C303" s="2" t="n">
        <v>0.0446162484586238</v>
      </c>
      <c r="D303" s="3" t="n">
        <v>0.000607688212767243</v>
      </c>
      <c r="E303" s="3" t="n">
        <v>0.00827956385910511</v>
      </c>
      <c r="F303" s="3" t="n">
        <v>0.000139015974127687</v>
      </c>
      <c r="G303" s="3" t="n">
        <v>0.00254406407475471</v>
      </c>
      <c r="H303" s="3" t="n">
        <v>-0.00248436466790735</v>
      </c>
      <c r="I303" s="3" t="n">
        <v>0.00317360088229179</v>
      </c>
      <c r="J303" s="3" t="n">
        <v>-1.49169045471353E-005</v>
      </c>
      <c r="K303" s="3" t="n">
        <v>2.15138279600068E-005</v>
      </c>
      <c r="L303" s="3" t="n">
        <v>8.65365473146084E-006</v>
      </c>
      <c r="M303" s="3" t="n">
        <v>1.94231084549301E-008</v>
      </c>
      <c r="N303" s="3" t="n">
        <v>1.44344380714756E-006</v>
      </c>
      <c r="O303" s="3" t="n">
        <v>-1.04109194580814E-005</v>
      </c>
      <c r="P303" s="3" t="n">
        <v>-1.03705451692803E-005</v>
      </c>
      <c r="Q303" s="3" t="n">
        <v>-2.23334845941281E-005</v>
      </c>
      <c r="R303" s="2"/>
      <c r="S303" s="2"/>
      <c r="T303" s="2" t="n">
        <v>0.108292326331138</v>
      </c>
      <c r="U303" s="2" t="n">
        <v>0.0780107527971267</v>
      </c>
      <c r="V303" s="3" t="n">
        <v>0.00532063422724604</v>
      </c>
      <c r="W303" s="2" t="n">
        <v>-0.0114665823057293</v>
      </c>
      <c r="X303" s="3" t="n">
        <v>0.00111589941661804</v>
      </c>
      <c r="Y303" s="3" t="n">
        <v>0.00050041323993355</v>
      </c>
      <c r="Z303" s="3" t="n">
        <v>1.74930664798012E-005</v>
      </c>
      <c r="AA303" s="3" t="n">
        <v>-1.57163231051527E-005</v>
      </c>
      <c r="AB303" s="3" t="n">
        <v>-2.0739595129271E-005</v>
      </c>
      <c r="AC303" s="3" t="n">
        <v>-6.082398158469E-006</v>
      </c>
      <c r="AD303" s="3" t="n">
        <v>-1.25042588479118E-005</v>
      </c>
      <c r="AE303" s="3" t="n">
        <v>6.10953702562255E-006</v>
      </c>
      <c r="AF303" s="3" t="n">
        <v>-2.51090727942937E-006</v>
      </c>
      <c r="AG303" s="3" t="n">
        <v>-1.59023488777165E-006</v>
      </c>
      <c r="AH303" s="2"/>
      <c r="AI303" s="2"/>
      <c r="AJ303" s="2"/>
      <c r="AK303" s="2"/>
      <c r="AL303" s="2" t="n">
        <v>0.0287938397377729</v>
      </c>
      <c r="AM303" s="3" t="n">
        <v>0.0274681877344846</v>
      </c>
      <c r="AN303" s="3" t="n">
        <v>0.00998314656317234</v>
      </c>
      <c r="AO303" s="3" t="n">
        <v>-0.00482094101607799</v>
      </c>
      <c r="AP303" s="3" t="n">
        <v>-1.18210418804665E-005</v>
      </c>
      <c r="AQ303" s="3" t="n">
        <v>-1.32685329390369E-006</v>
      </c>
      <c r="AR303" s="3" t="n">
        <v>-9.23574498301604E-006</v>
      </c>
      <c r="AS303" s="3" t="n">
        <v>-9.18564819585299E-006</v>
      </c>
      <c r="AT303" s="3" t="n">
        <v>-9.71477675193455E-006</v>
      </c>
      <c r="AU303" s="3" t="n">
        <v>8.62486558617092E-006</v>
      </c>
      <c r="AV303" s="3" t="n">
        <v>-7.3307060119987E-006</v>
      </c>
      <c r="AW303" s="3" t="n">
        <v>1.31664673972409E-005</v>
      </c>
      <c r="AX303" s="2"/>
      <c r="AY303" s="2"/>
      <c r="AZ303" s="2"/>
      <c r="BA303" s="2"/>
      <c r="BB303" s="2"/>
      <c r="BC303" s="2"/>
      <c r="BD303" s="3" t="n">
        <v>0.111146561801433</v>
      </c>
      <c r="BE303" s="3" t="n">
        <v>0.10460028797388</v>
      </c>
      <c r="BF303" s="3" t="n">
        <v>8.14723534858785E-006</v>
      </c>
      <c r="BG303" s="3" t="n">
        <v>-6.07127276452956E-006</v>
      </c>
      <c r="BH303" s="3" t="n">
        <v>8.50805281515931E-006</v>
      </c>
      <c r="BI303" s="3" t="n">
        <v>8.34661386761581E-006</v>
      </c>
      <c r="BJ303" s="3" t="n">
        <v>1.86841261893278E-005</v>
      </c>
      <c r="BK303" s="3" t="n">
        <v>-1.50195373862516E-005</v>
      </c>
      <c r="BL303" s="3" t="n">
        <v>-7.53346785131725E-006</v>
      </c>
      <c r="BM303" s="3" t="n">
        <v>-5.20461753694689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474524796009063</v>
      </c>
      <c r="BW303" s="2" t="n">
        <v>0.0759643018245697</v>
      </c>
      <c r="BX303" s="3" t="n">
        <v>0.00279519287869334</v>
      </c>
      <c r="BY303" s="3" t="n">
        <v>0.0035449550487101</v>
      </c>
      <c r="BZ303" s="3" t="n">
        <v>0.000989560387097299</v>
      </c>
      <c r="CA303" s="3" t="n">
        <v>0.000915738870389759</v>
      </c>
      <c r="CB303" s="3" t="n">
        <v>0.00137552071828395</v>
      </c>
      <c r="CC303" s="3" t="n">
        <v>0.00573713006451726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45400939881801</v>
      </c>
      <c r="CO303" s="2" t="n">
        <v>0.0167137086391449</v>
      </c>
      <c r="CP303" s="3" t="n">
        <v>-0.0015280517982319</v>
      </c>
      <c r="CQ303" s="3" t="n">
        <v>-0.0109076853841543</v>
      </c>
      <c r="CR303" s="3" t="n">
        <v>0.000246553361648693</v>
      </c>
      <c r="CS303" s="3" t="n">
        <v>0.000566079572308808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647690966725349</v>
      </c>
      <c r="DG303" s="2" t="n">
        <v>-0.012350283563137</v>
      </c>
      <c r="DH303" s="2" t="n">
        <v>0.0021989713422954</v>
      </c>
      <c r="DI303" s="3" t="n">
        <v>-0.0105107659474015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01793758571147</v>
      </c>
      <c r="DY303" s="2" t="n">
        <v>0.0485012233257293</v>
      </c>
    </row>
    <row r="304" customFormat="false" ht="11.25" hidden="false" customHeight="false" outlineLevel="0" collapsed="false">
      <c r="A304" s="1" t="n">
        <v>298</v>
      </c>
      <c r="B304" s="2" t="n">
        <v>-0.0422025136649608</v>
      </c>
      <c r="C304" s="2" t="n">
        <v>0.0680839493870735</v>
      </c>
      <c r="D304" s="2" t="n">
        <v>0.00258285668678581</v>
      </c>
      <c r="E304" s="3" t="n">
        <v>0.00790731888264417</v>
      </c>
      <c r="F304" s="3" t="n">
        <v>0.000495802843943238</v>
      </c>
      <c r="G304" s="3" t="n">
        <v>0.00243745278567075</v>
      </c>
      <c r="H304" s="3" t="n">
        <v>-0.00152015895582735</v>
      </c>
      <c r="I304" s="3" t="n">
        <v>0.00376054085791111</v>
      </c>
      <c r="J304" s="3" t="n">
        <v>-2.79645337286638E-005</v>
      </c>
      <c r="K304" s="3" t="n">
        <v>6.99461043041083E-006</v>
      </c>
      <c r="L304" s="3" t="n">
        <v>-1.10300470623769E-006</v>
      </c>
      <c r="M304" s="3" t="n">
        <v>1.89975962712196E-005</v>
      </c>
      <c r="N304" s="3" t="n">
        <v>7.08316838426981E-006</v>
      </c>
      <c r="O304" s="3" t="n">
        <v>-4.12611780120641E-006</v>
      </c>
      <c r="P304" s="3" t="n">
        <v>-1.63398963195504E-005</v>
      </c>
      <c r="Q304" s="3" t="n">
        <v>-9.01587281987303E-006</v>
      </c>
      <c r="R304" s="2"/>
      <c r="S304" s="2"/>
      <c r="T304" s="2" t="n">
        <v>0.115545205771923</v>
      </c>
      <c r="U304" s="3" t="n">
        <v>0.0647140890359878</v>
      </c>
      <c r="V304" s="3" t="n">
        <v>0.00218102592043578</v>
      </c>
      <c r="W304" s="3" t="n">
        <v>-0.0124473674222827</v>
      </c>
      <c r="X304" s="3" t="n">
        <v>0.00117393909022212</v>
      </c>
      <c r="Y304" s="3" t="n">
        <v>0.000100849356385879</v>
      </c>
      <c r="Z304" s="3" t="n">
        <v>1.41974778671283E-005</v>
      </c>
      <c r="AA304" s="3" t="n">
        <v>3.37583537657337E-006</v>
      </c>
      <c r="AB304" s="3" t="n">
        <v>-1.15262548661121E-006</v>
      </c>
      <c r="AC304" s="3" t="n">
        <v>-4.7143544179562E-006</v>
      </c>
      <c r="AD304" s="3" t="n">
        <v>3.17504350277886E-006</v>
      </c>
      <c r="AE304" s="3" t="n">
        <v>1.30013740999857E-005</v>
      </c>
      <c r="AF304" s="3" t="n">
        <v>-5.01915155837195E-006</v>
      </c>
      <c r="AG304" s="3" t="n">
        <v>1.17235276775318E-006</v>
      </c>
      <c r="AH304" s="2"/>
      <c r="AI304" s="2"/>
      <c r="AJ304" s="2"/>
      <c r="AK304" s="2"/>
      <c r="AL304" s="2" t="n">
        <v>0.0313120856881141</v>
      </c>
      <c r="AM304" s="2" t="n">
        <v>0.0454485863447189</v>
      </c>
      <c r="AN304" s="3" t="n">
        <v>0.00821296125650405</v>
      </c>
      <c r="AO304" s="3" t="n">
        <v>-0.00713768182322382</v>
      </c>
      <c r="AP304" s="3" t="n">
        <v>-1.21518905871198E-005</v>
      </c>
      <c r="AQ304" s="3" t="n">
        <v>9.9839171525673E-006</v>
      </c>
      <c r="AR304" s="3" t="n">
        <v>-1.70943494595121E-005</v>
      </c>
      <c r="AS304" s="3" t="n">
        <v>-6.5963358792942E-006</v>
      </c>
      <c r="AT304" s="3" t="n">
        <v>-2.52983172686072E-005</v>
      </c>
      <c r="AU304" s="3" t="n">
        <v>1.96746950678061E-005</v>
      </c>
      <c r="AV304" s="3" t="n">
        <v>-1.06785701063927E-005</v>
      </c>
      <c r="AW304" s="3" t="n">
        <v>-1.32581817524624E-006</v>
      </c>
      <c r="AX304" s="2"/>
      <c r="AY304" s="2"/>
      <c r="AZ304" s="2"/>
      <c r="BA304" s="2"/>
      <c r="BB304" s="2"/>
      <c r="BC304" s="2"/>
      <c r="BD304" s="3" t="n">
        <v>0.126851916313171</v>
      </c>
      <c r="BE304" s="3" t="n">
        <v>0.0859279334545135</v>
      </c>
      <c r="BF304" s="3" t="n">
        <v>4.57984879176365E-006</v>
      </c>
      <c r="BG304" s="3" t="n">
        <v>-1.66078243637457E-005</v>
      </c>
      <c r="BH304" s="3" t="n">
        <v>4.65404309579753E-006</v>
      </c>
      <c r="BI304" s="3" t="n">
        <v>-2.59648072642448E-006</v>
      </c>
      <c r="BJ304" s="3" t="n">
        <v>2.17947081182501E-006</v>
      </c>
      <c r="BK304" s="3" t="n">
        <v>-9.84073085419368E-006</v>
      </c>
      <c r="BL304" s="3" t="n">
        <v>-5.77008495383779E-006</v>
      </c>
      <c r="BM304" s="3" t="n">
        <v>-4.13832253798318E-007</v>
      </c>
      <c r="BN304" s="2"/>
      <c r="BO304" s="2"/>
      <c r="BP304" s="2"/>
      <c r="BQ304" s="2"/>
      <c r="BR304" s="2"/>
      <c r="BS304" s="2"/>
      <c r="BT304" s="2"/>
      <c r="BU304" s="2"/>
      <c r="BV304" s="2" t="n">
        <v>-0.0326517634093761</v>
      </c>
      <c r="BW304" s="2" t="n">
        <v>0.0995357111096382</v>
      </c>
      <c r="BX304" s="3" t="n">
        <v>0.00366577319800853</v>
      </c>
      <c r="BY304" s="3" t="n">
        <v>0.00282773398794233</v>
      </c>
      <c r="BZ304" s="3" t="n">
        <v>0.000987170729786157</v>
      </c>
      <c r="CA304" s="3" t="n">
        <v>0.000446672725956887</v>
      </c>
      <c r="CB304" s="3" t="n">
        <v>0.00287868524901568</v>
      </c>
      <c r="CC304" s="3" t="n">
        <v>0.00536583131179213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452013798058033</v>
      </c>
      <c r="CO304" s="2" t="n">
        <v>0.0167199671268463</v>
      </c>
      <c r="CP304" s="3" t="n">
        <v>-0.00410294951871037</v>
      </c>
      <c r="CQ304" s="3" t="n">
        <v>-0.0102150896564126</v>
      </c>
      <c r="CR304" s="3" t="n">
        <v>0.000411539804190397</v>
      </c>
      <c r="CS304" s="3" t="n">
        <v>0.000446158635895699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487274304032325</v>
      </c>
      <c r="DG304" s="2" t="n">
        <v>-0.0117401117458939</v>
      </c>
      <c r="DH304" s="3" t="n">
        <v>-0.00036985648330301</v>
      </c>
      <c r="DI304" s="3" t="n">
        <v>-0.0107105476781725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0967807993292808</v>
      </c>
      <c r="DY304" s="3" t="n">
        <v>0.0289749596267938</v>
      </c>
    </row>
    <row r="305" customFormat="false" ht="11.25" hidden="false" customHeight="false" outlineLevel="0" collapsed="false">
      <c r="A305" s="1" t="n">
        <v>299</v>
      </c>
      <c r="B305" s="2" t="n">
        <v>-0.0388758331537246</v>
      </c>
      <c r="C305" s="2" t="n">
        <v>0.0911839380860328</v>
      </c>
      <c r="D305" s="3" t="n">
        <v>0.00438142381608486</v>
      </c>
      <c r="E305" s="3" t="n">
        <v>0.0071672685444355</v>
      </c>
      <c r="F305" s="3" t="n">
        <v>0.000954640447162091</v>
      </c>
      <c r="G305" s="3" t="n">
        <v>0.00226404960267245</v>
      </c>
      <c r="H305" s="3" t="n">
        <v>-0.000345404871040955</v>
      </c>
      <c r="I305" s="3" t="n">
        <v>0.0039975750260055</v>
      </c>
      <c r="J305" s="3" t="n">
        <v>-1.99687747226562E-005</v>
      </c>
      <c r="K305" s="3" t="n">
        <v>9.51918991631828E-006</v>
      </c>
      <c r="L305" s="3" t="n">
        <v>-1.50195191963575E-005</v>
      </c>
      <c r="M305" s="3" t="n">
        <v>9.66002062341431E-007</v>
      </c>
      <c r="N305" s="3" t="n">
        <v>4.57732267022947E-006</v>
      </c>
      <c r="O305" s="3" t="n">
        <v>-7.17668808647431E-006</v>
      </c>
      <c r="P305" s="3" t="n">
        <v>-1.95566844922723E-005</v>
      </c>
      <c r="Q305" s="3" t="n">
        <v>-7.93903382145799E-006</v>
      </c>
      <c r="R305" s="2"/>
      <c r="S305" s="2"/>
      <c r="T305" s="2" t="n">
        <v>0.121735632419586</v>
      </c>
      <c r="U305" s="2" t="n">
        <v>0.0450552701950073</v>
      </c>
      <c r="V305" s="3" t="n">
        <v>-0.000996941467747092</v>
      </c>
      <c r="W305" s="3" t="n">
        <v>-0.0125342588871717</v>
      </c>
      <c r="X305" s="3" t="n">
        <v>0.00103138980921357</v>
      </c>
      <c r="Y305" s="3" t="n">
        <v>-0.00025662119151093</v>
      </c>
      <c r="Z305" s="3" t="n">
        <v>1.82621388375992E-005</v>
      </c>
      <c r="AA305" s="3" t="n">
        <v>-2.50715652327926E-006</v>
      </c>
      <c r="AB305" s="3" t="n">
        <v>-1.4864323020447E-005</v>
      </c>
      <c r="AC305" s="3" t="n">
        <v>-2.16664648178266E-005</v>
      </c>
      <c r="AD305" s="3" t="n">
        <v>7.77096556703327E-006</v>
      </c>
      <c r="AE305" s="3" t="n">
        <v>9.30451096792239E-006</v>
      </c>
      <c r="AF305" s="3" t="n">
        <v>-1.89980391951394E-006</v>
      </c>
      <c r="AG305" s="3" t="n">
        <v>6.29552403097477E-007</v>
      </c>
      <c r="AH305" s="2"/>
      <c r="AI305" s="2"/>
      <c r="AJ305" s="2"/>
      <c r="AK305" s="2"/>
      <c r="AL305" s="2" t="n">
        <v>0.0478030070662498</v>
      </c>
      <c r="AM305" s="2" t="n">
        <v>0.0508367531001567</v>
      </c>
      <c r="AN305" s="3" t="n">
        <v>0.00584550714120268</v>
      </c>
      <c r="AO305" s="3" t="n">
        <v>-0.00876736175268888</v>
      </c>
      <c r="AP305" s="3" t="n">
        <v>8.16487215615779E-008</v>
      </c>
      <c r="AQ305" s="3" t="n">
        <v>1.5784329661983E-005</v>
      </c>
      <c r="AR305" s="3" t="n">
        <v>-1.35366035465267E-005</v>
      </c>
      <c r="AS305" s="3" t="n">
        <v>-1.40292322612367E-005</v>
      </c>
      <c r="AT305" s="3" t="n">
        <v>-1.5784036804689E-005</v>
      </c>
      <c r="AU305" s="3" t="n">
        <v>1.2240247997397E-005</v>
      </c>
      <c r="AV305" s="3" t="n">
        <v>-6.3505381149298E-006</v>
      </c>
      <c r="AW305" s="3" t="n">
        <v>9.00170016393531E-006</v>
      </c>
      <c r="AX305" s="2"/>
      <c r="AY305" s="2"/>
      <c r="AZ305" s="2"/>
      <c r="BA305" s="2"/>
      <c r="BB305" s="2"/>
      <c r="BC305" s="2"/>
      <c r="BD305" s="3" t="n">
        <v>0.129663676023483</v>
      </c>
      <c r="BE305" s="3" t="n">
        <v>0.065925046801567</v>
      </c>
      <c r="BF305" s="3" t="n">
        <v>6.69527071295306E-006</v>
      </c>
      <c r="BG305" s="3" t="n">
        <v>-8.57981103763449E-006</v>
      </c>
      <c r="BH305" s="3" t="n">
        <v>2.81877305496891E-006</v>
      </c>
      <c r="BI305" s="3" t="n">
        <v>-2.70778582489583E-006</v>
      </c>
      <c r="BJ305" s="3" t="n">
        <v>-7.5504199230636E-006</v>
      </c>
      <c r="BK305" s="3" t="n">
        <v>-2.24308405449846E-006</v>
      </c>
      <c r="BL305" s="3" t="n">
        <v>-1.29232284962199E-005</v>
      </c>
      <c r="BM305" s="3" t="n">
        <v>-1.61890250183205E-006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36873610317707</v>
      </c>
      <c r="BW305" s="2" t="n">
        <v>0.116042919456958</v>
      </c>
      <c r="BX305" s="3" t="n">
        <v>0.00430809892714023</v>
      </c>
      <c r="BY305" s="3" t="n">
        <v>0.0019116741605103</v>
      </c>
      <c r="BZ305" s="3" t="n">
        <v>0.00091466523008421</v>
      </c>
      <c r="CA305" s="3" t="n">
        <v>6.77942225593142E-005</v>
      </c>
      <c r="CB305" s="3" t="n">
        <v>0.00426752027124166</v>
      </c>
      <c r="CC305" s="3" t="n">
        <v>0.00455257110297679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396051220595836</v>
      </c>
      <c r="CO305" s="2" t="n">
        <v>0.0174529328942298</v>
      </c>
      <c r="CP305" s="3" t="n">
        <v>-0.00638060504570603</v>
      </c>
      <c r="CQ305" s="3" t="n">
        <v>-0.00884969066828489</v>
      </c>
      <c r="CR305" s="3" t="n">
        <v>0.000563439214602112</v>
      </c>
      <c r="CS305" s="3" t="n">
        <v>0.000334605545504018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41237860918045</v>
      </c>
      <c r="DG305" s="2" t="n">
        <v>-0.00337284663692116</v>
      </c>
      <c r="DH305" s="3" t="n">
        <v>-0.00302307377569377</v>
      </c>
      <c r="DI305" s="3" t="n">
        <v>-0.0102270487695932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0849532783031463</v>
      </c>
      <c r="DY305" s="3" t="n">
        <v>0.0112614864483475</v>
      </c>
    </row>
    <row r="306" customFormat="false" ht="11.25" hidden="false" customHeight="false" outlineLevel="0" collapsed="false">
      <c r="A306" s="1" t="n">
        <v>300</v>
      </c>
      <c r="B306" s="2" t="n">
        <v>-0.0290169920772314</v>
      </c>
      <c r="C306" s="2" t="n">
        <v>0.116481266915798</v>
      </c>
      <c r="D306" s="3" t="n">
        <v>0.006050412543118</v>
      </c>
      <c r="E306" s="3" t="n">
        <v>0.00606748834252357</v>
      </c>
      <c r="F306" s="3" t="n">
        <v>0.00131472258362919</v>
      </c>
      <c r="G306" s="3" t="n">
        <v>0.00186793145257979</v>
      </c>
      <c r="H306" s="2" t="n">
        <v>0.000588893133681267</v>
      </c>
      <c r="I306" s="3" t="n">
        <v>0.00397863239049911</v>
      </c>
      <c r="J306" s="3" t="n">
        <v>-1.70774746948154E-005</v>
      </c>
      <c r="K306" s="3" t="n">
        <v>-5.59709997105528E-006</v>
      </c>
      <c r="L306" s="3" t="n">
        <v>-7.31374075257917E-006</v>
      </c>
      <c r="M306" s="3" t="n">
        <v>4.64493768959073E-006</v>
      </c>
      <c r="N306" s="3" t="n">
        <v>2.49907066063315E-006</v>
      </c>
      <c r="O306" s="3" t="n">
        <v>-6.73759950586827E-006</v>
      </c>
      <c r="P306" s="3" t="n">
        <v>-3.7714785321441E-006</v>
      </c>
      <c r="Q306" s="3" t="n">
        <v>6.15897715761093E-006</v>
      </c>
      <c r="R306" s="2"/>
      <c r="S306" s="2"/>
      <c r="T306" s="2" t="n">
        <v>0.120093367993831</v>
      </c>
      <c r="U306" s="2" t="n">
        <v>0.0215059127658605</v>
      </c>
      <c r="V306" s="3" t="n">
        <v>-0.00397032545879483</v>
      </c>
      <c r="W306" s="3" t="n">
        <v>-0.0118252178654074</v>
      </c>
      <c r="X306" s="3" t="n">
        <v>0.000864397385157644</v>
      </c>
      <c r="Y306" s="3" t="n">
        <v>-0.000493977742735296</v>
      </c>
      <c r="Z306" s="3" t="n">
        <v>-1.92789025277306E-006</v>
      </c>
      <c r="AA306" s="3" t="n">
        <v>-5.48000434719142E-006</v>
      </c>
      <c r="AB306" s="3" t="n">
        <v>-2.43063004745636E-006</v>
      </c>
      <c r="AC306" s="3" t="n">
        <v>-4.26506903750123E-006</v>
      </c>
      <c r="AD306" s="3" t="n">
        <v>1.74362685356754E-005</v>
      </c>
      <c r="AE306" s="3" t="n">
        <v>-1.09256770883803E-005</v>
      </c>
      <c r="AF306" s="3" t="n">
        <v>8.03785223979502E-006</v>
      </c>
      <c r="AG306" s="3" t="n">
        <v>-7.31212003302061E-006</v>
      </c>
      <c r="AH306" s="2"/>
      <c r="AI306" s="2"/>
      <c r="AJ306" s="2"/>
      <c r="AK306" s="2"/>
      <c r="AL306" s="2" t="n">
        <v>0.0584478676319122</v>
      </c>
      <c r="AM306" s="2" t="n">
        <v>0.0424314439296722</v>
      </c>
      <c r="AN306" s="3" t="n">
        <v>0.00354789569973945</v>
      </c>
      <c r="AO306" s="3" t="n">
        <v>-0.00965397711843252</v>
      </c>
      <c r="AP306" s="3" t="n">
        <v>-1.92182415048591E-005</v>
      </c>
      <c r="AQ306" s="3" t="n">
        <v>9.96900325844762E-006</v>
      </c>
      <c r="AR306" s="3" t="n">
        <v>-1.09450929812737E-005</v>
      </c>
      <c r="AS306" s="3" t="n">
        <v>1.0316186660475E-007</v>
      </c>
      <c r="AT306" s="3" t="n">
        <v>-2.37961812672438E-005</v>
      </c>
      <c r="AU306" s="3" t="n">
        <v>-2.10406753353709E-007</v>
      </c>
      <c r="AV306" s="3" t="n">
        <v>-1.66174668265739E-005</v>
      </c>
      <c r="AW306" s="3" t="n">
        <v>2.66510505753103E-005</v>
      </c>
      <c r="AX306" s="2"/>
      <c r="AY306" s="2"/>
      <c r="AZ306" s="2"/>
      <c r="BA306" s="2"/>
      <c r="BB306" s="2"/>
      <c r="BC306" s="2"/>
      <c r="BD306" s="3" t="n">
        <v>0.137926250696182</v>
      </c>
      <c r="BE306" s="3" t="n">
        <v>0.0479856468737125</v>
      </c>
      <c r="BF306" s="3" t="n">
        <v>7.24793198969564E-006</v>
      </c>
      <c r="BG306" s="3" t="n">
        <v>-1.89644433703506E-005</v>
      </c>
      <c r="BH306" s="3" t="n">
        <v>-3.47045715898275E-006</v>
      </c>
      <c r="BI306" s="3" t="n">
        <v>1.36129381189675E-006</v>
      </c>
      <c r="BJ306" s="3" t="n">
        <v>2.84945435851113E-005</v>
      </c>
      <c r="BK306" s="3" t="n">
        <v>-3.12122165269102E-006</v>
      </c>
      <c r="BL306" s="3" t="n">
        <v>-5.88801754020096E-007</v>
      </c>
      <c r="BM306" s="3" t="n">
        <v>-1.77914043888449E-005</v>
      </c>
      <c r="BN306" s="2"/>
      <c r="BO306" s="2"/>
      <c r="BP306" s="2"/>
      <c r="BQ306" s="2"/>
      <c r="BR306" s="2"/>
      <c r="BS306" s="2"/>
      <c r="BT306" s="2"/>
      <c r="BU306" s="2"/>
      <c r="BV306" s="2" t="n">
        <v>0.0103807998821139</v>
      </c>
      <c r="BW306" s="2" t="n">
        <v>0.123024590313434</v>
      </c>
      <c r="BX306" s="3" t="n">
        <v>0.00475859083235263</v>
      </c>
      <c r="BY306" s="3" t="n">
        <v>0.000895950302947312</v>
      </c>
      <c r="BZ306" s="3" t="n">
        <v>0.000673236965667456</v>
      </c>
      <c r="CA306" s="3" t="n">
        <v>-0.000269901764113456</v>
      </c>
      <c r="CB306" s="3" t="n">
        <v>0.00549692055210471</v>
      </c>
      <c r="CC306" s="3" t="n">
        <v>0.00331090250983834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342141538858413</v>
      </c>
      <c r="CO306" s="2" t="n">
        <v>0.0161366090178489</v>
      </c>
      <c r="CP306" s="3" t="n">
        <v>-0.00824254099279642</v>
      </c>
      <c r="CQ306" s="3" t="n">
        <v>-0.00704266829416155</v>
      </c>
      <c r="CR306" s="3" t="n">
        <v>0.000695693888701498</v>
      </c>
      <c r="CS306" s="3" t="n">
        <v>0.000148768289363943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393264293670654</v>
      </c>
      <c r="DG306" s="2" t="n">
        <v>-0.000408492021961137</v>
      </c>
      <c r="DH306" s="3" t="n">
        <v>-0.00538661144673824</v>
      </c>
      <c r="DI306" s="3" t="n">
        <v>-0.00904533732682466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0653357356786727</v>
      </c>
      <c r="DY306" s="2" t="n">
        <v>-0.00196460774168372</v>
      </c>
    </row>
    <row r="307" customFormat="false" ht="11.25" hidden="false" customHeight="false" outlineLevel="0" collapsed="false">
      <c r="A307" s="1" t="n">
        <v>301</v>
      </c>
      <c r="B307" s="1" t="n">
        <v>-0.0103792520239949</v>
      </c>
      <c r="C307" s="1" t="n">
        <v>0.138514891266822</v>
      </c>
      <c r="D307" s="1" t="n">
        <v>0.00749735115095973</v>
      </c>
      <c r="E307" s="1" t="n">
        <v>0.00459524756297469</v>
      </c>
      <c r="F307" s="4" t="n">
        <v>0.00147296010982245</v>
      </c>
      <c r="G307" s="4" t="n">
        <v>0.00137271196581423</v>
      </c>
      <c r="H307" s="4" t="n">
        <v>0.00162358582019805</v>
      </c>
      <c r="I307" s="4" t="n">
        <v>0.00398123962804675</v>
      </c>
      <c r="J307" s="4" t="n">
        <v>-2.52811441896483E-005</v>
      </c>
      <c r="K307" s="4" t="n">
        <v>1.96908640646142E-005</v>
      </c>
      <c r="L307" s="4" t="n">
        <v>-1.60220024554291E-005</v>
      </c>
      <c r="M307" s="4" t="n">
        <v>1.04071193618438E-006</v>
      </c>
      <c r="N307" s="4" t="n">
        <v>-1.34815672936383E-005</v>
      </c>
      <c r="O307" s="4" t="n">
        <v>1.41676891871611E-005</v>
      </c>
      <c r="P307" s="4" t="n">
        <v>6.74315333526465E-006</v>
      </c>
      <c r="Q307" s="4" t="n">
        <v>1.08508074845303E-005</v>
      </c>
      <c r="T307" s="1" t="n">
        <v>0.110101073980331</v>
      </c>
      <c r="U307" s="1" t="n">
        <v>-0.00213179714046418</v>
      </c>
      <c r="V307" s="1" t="n">
        <v>-0.00658930698409676</v>
      </c>
      <c r="W307" s="4" t="n">
        <v>-0.0104336412623524</v>
      </c>
      <c r="X307" s="1" t="n">
        <v>0.000636094773653894</v>
      </c>
      <c r="Y307" s="4" t="n">
        <v>-0.000768834608606994</v>
      </c>
      <c r="Z307" s="4" t="n">
        <v>9.19918966246768E-006</v>
      </c>
      <c r="AA307" s="4" t="n">
        <v>-1.66766858455957E-005</v>
      </c>
      <c r="AB307" s="4" t="n">
        <v>-1.05998178696609E-005</v>
      </c>
      <c r="AC307" s="4" t="n">
        <v>-1.27345265354961E-005</v>
      </c>
      <c r="AD307" s="4" t="n">
        <v>8.15611542748229E-007</v>
      </c>
      <c r="AE307" s="4" t="n">
        <v>9.22272590742068E-007</v>
      </c>
      <c r="AF307" s="4" t="n">
        <v>-4.48516630058293E-006</v>
      </c>
      <c r="AG307" s="4" t="n">
        <v>-1.36336411742377E-005</v>
      </c>
      <c r="AL307" s="1" t="n">
        <v>0.0653854086995124</v>
      </c>
      <c r="AM307" s="1" t="n">
        <v>0.0264560505747795</v>
      </c>
      <c r="AN307" s="4" t="n">
        <v>0.00115092715714126</v>
      </c>
      <c r="AO307" s="4" t="n">
        <v>-0.00996389426290988</v>
      </c>
      <c r="AP307" s="4" t="n">
        <v>-9.78807747742394E-006</v>
      </c>
      <c r="AQ307" s="4" t="n">
        <v>-5.41165672984789E-006</v>
      </c>
      <c r="AR307" s="4" t="n">
        <v>-1.81973773578647E-005</v>
      </c>
      <c r="AS307" s="4" t="n">
        <v>-8.62334218254545E-006</v>
      </c>
      <c r="AT307" s="4" t="n">
        <v>-2.50694647547788E-005</v>
      </c>
      <c r="AU307" s="4" t="n">
        <v>1.00069610198261E-005</v>
      </c>
      <c r="AV307" s="4" t="n">
        <v>-4.73730642625014E-006</v>
      </c>
      <c r="AW307" s="4" t="n">
        <v>2.287464303663E-005</v>
      </c>
      <c r="BD307" s="1" t="n">
        <v>0.142010375857353</v>
      </c>
      <c r="BE307" s="1" t="n">
        <v>0.0191110018640756</v>
      </c>
      <c r="BF307" s="4" t="n">
        <v>1.36011585709638E-005</v>
      </c>
      <c r="BG307" s="4" t="n">
        <v>-1.59556730068288E-005</v>
      </c>
      <c r="BH307" s="4" t="n">
        <v>6.23397636445588E-006</v>
      </c>
      <c r="BI307" s="4" t="n">
        <v>-1.07494643089012E-005</v>
      </c>
      <c r="BJ307" s="4" t="n">
        <v>2.10923808481311E-005</v>
      </c>
      <c r="BK307" s="4" t="n">
        <v>-1.54448844114085E-006</v>
      </c>
      <c r="BL307" s="4" t="n">
        <v>-3.73228499483957E-006</v>
      </c>
      <c r="BM307" s="4" t="n">
        <v>2.62986395682673E-006</v>
      </c>
      <c r="BV307" s="1" t="n">
        <v>0.0275674406439065</v>
      </c>
      <c r="BW307" s="1" t="n">
        <v>0.122093148529529</v>
      </c>
      <c r="BX307" s="1" t="n">
        <v>0.00501058436930179</v>
      </c>
      <c r="BY307" s="1" t="n">
        <v>-0.000263621506746858</v>
      </c>
      <c r="BZ307" s="4" t="n">
        <v>0.000317123427521437</v>
      </c>
      <c r="CA307" s="4" t="n">
        <v>-0.000457380898296833</v>
      </c>
      <c r="CB307" s="1" t="n">
        <v>0.0062078689225018</v>
      </c>
      <c r="CC307" s="4" t="n">
        <v>0.00162587990052998</v>
      </c>
      <c r="CN307" s="1" t="n">
        <v>0.0265868175774812</v>
      </c>
      <c r="CO307" s="1" t="n">
        <v>0.0145833315327763</v>
      </c>
      <c r="CP307" s="4" t="n">
        <v>-0.00963665917515754</v>
      </c>
      <c r="CQ307" s="4" t="n">
        <v>-0.00495234737172722</v>
      </c>
      <c r="CR307" s="4" t="n">
        <v>0.000788090110290795</v>
      </c>
      <c r="CS307" s="4" t="n">
        <v>-0.000141099066240713</v>
      </c>
      <c r="DF307" s="1" t="n">
        <v>0.0332982167601585</v>
      </c>
      <c r="DG307" s="1" t="n">
        <v>-0.000294209428830072</v>
      </c>
      <c r="DH307" s="4" t="n">
        <v>-0.00733578065410256</v>
      </c>
      <c r="DI307" s="1" t="n">
        <v>-0.00737731717526912</v>
      </c>
      <c r="DX307" s="4" t="n">
        <v>0.0402975417673587</v>
      </c>
      <c r="DY307" s="1" t="n">
        <v>-0.0035985114518553</v>
      </c>
    </row>
    <row r="308" customFormat="false" ht="11.25" hidden="false" customHeight="false" outlineLevel="0" collapsed="false">
      <c r="A308" s="1" t="n">
        <v>302</v>
      </c>
      <c r="B308" s="4" t="n">
        <v>0.0157965905964374</v>
      </c>
      <c r="C308" s="1" t="n">
        <v>0.152303159236908</v>
      </c>
      <c r="D308" s="4" t="n">
        <v>0.0085904449224472</v>
      </c>
      <c r="E308" s="1" t="n">
        <v>0.00269206520169973</v>
      </c>
      <c r="F308" s="4" t="n">
        <v>0.00129935331642627</v>
      </c>
      <c r="G308" s="4" t="n">
        <v>0.00100497680250555</v>
      </c>
      <c r="H308" s="4" t="n">
        <v>0.00307790981605649</v>
      </c>
      <c r="I308" s="4" t="n">
        <v>0.00353515497408807</v>
      </c>
      <c r="J308" s="4" t="n">
        <v>-2.33392347581684E-005</v>
      </c>
      <c r="K308" s="4" t="n">
        <v>1.6555777619942E-005</v>
      </c>
      <c r="L308" s="4" t="n">
        <v>-2.46350919042015E-005</v>
      </c>
      <c r="M308" s="4" t="n">
        <v>1.34687543322797E-005</v>
      </c>
      <c r="N308" s="4" t="n">
        <v>-3.64112315764941E-006</v>
      </c>
      <c r="O308" s="4" t="n">
        <v>-6.08921709499554E-006</v>
      </c>
      <c r="P308" s="4" t="n">
        <v>1.43679801567486E-006</v>
      </c>
      <c r="Q308" s="4" t="n">
        <v>-1.02552849057246E-005</v>
      </c>
      <c r="T308" s="1" t="n">
        <v>0.0875801965594291</v>
      </c>
      <c r="U308" s="1" t="n">
        <v>-0.020318916067481</v>
      </c>
      <c r="V308" s="1" t="n">
        <v>-0.00878749787807464</v>
      </c>
      <c r="W308" s="4" t="n">
        <v>-0.00867381040006876</v>
      </c>
      <c r="X308" s="4" t="n">
        <v>0.00031779144774191</v>
      </c>
      <c r="Y308" s="1" t="n">
        <v>-0.000741854484658688</v>
      </c>
      <c r="Z308" s="4" t="n">
        <v>4.74226817459566E-006</v>
      </c>
      <c r="AA308" s="4" t="n">
        <v>-1.26720706248306E-005</v>
      </c>
      <c r="AB308" s="4" t="n">
        <v>-3.53075165548943E-006</v>
      </c>
      <c r="AC308" s="4" t="n">
        <v>4.24618383476627E-006</v>
      </c>
      <c r="AD308" s="4" t="n">
        <v>3.95289271182264E-006</v>
      </c>
      <c r="AE308" s="4" t="n">
        <v>-1.73123444255907E-005</v>
      </c>
      <c r="AF308" s="4" t="n">
        <v>1.84282001214342E-007</v>
      </c>
      <c r="AG308" s="4" t="n">
        <v>-9.86695340543519E-006</v>
      </c>
      <c r="AL308" s="1" t="n">
        <v>0.0510430596768856</v>
      </c>
      <c r="AM308" s="1" t="n">
        <v>0.0101755168288946</v>
      </c>
      <c r="AN308" s="4" t="n">
        <v>-0.00104584672953933</v>
      </c>
      <c r="AO308" s="4" t="n">
        <v>-0.00979503989219665</v>
      </c>
      <c r="AP308" s="4" t="n">
        <v>-8.8808346845326E-006</v>
      </c>
      <c r="AQ308" s="4" t="n">
        <v>1.14544145617401E-005</v>
      </c>
      <c r="AR308" s="4" t="n">
        <v>-1.54192093759775E-005</v>
      </c>
      <c r="AS308" s="4" t="n">
        <v>2.03112404051353E-006</v>
      </c>
      <c r="AT308" s="4" t="n">
        <v>-3.09609167743474E-005</v>
      </c>
      <c r="AU308" s="4" t="n">
        <v>1.51274844029103E-005</v>
      </c>
      <c r="AV308" s="4" t="n">
        <v>-1.01318141787487E-006</v>
      </c>
      <c r="AW308" s="4" t="n">
        <v>2.29550150834256E-005</v>
      </c>
      <c r="BD308" s="1" t="n">
        <v>0.124435447156429</v>
      </c>
      <c r="BE308" s="1" t="n">
        <v>-0.0136966789141297</v>
      </c>
      <c r="BF308" s="4" t="n">
        <v>6.5040012486861E-006</v>
      </c>
      <c r="BG308" s="4" t="n">
        <v>-1.59099636221071E-005</v>
      </c>
      <c r="BH308" s="4" t="n">
        <v>-3.34756032316363E-006</v>
      </c>
      <c r="BI308" s="4" t="n">
        <v>7.91433558333665E-006</v>
      </c>
      <c r="BJ308" s="4" t="n">
        <v>3.38850004482083E-005</v>
      </c>
      <c r="BK308" s="4" t="n">
        <v>6.15543785897898E-006</v>
      </c>
      <c r="BL308" s="4" t="n">
        <v>6.90122817559313E-007</v>
      </c>
      <c r="BM308" s="4" t="n">
        <v>-2.32595448323991E-006</v>
      </c>
      <c r="BV308" s="1" t="n">
        <v>0.042935587465763</v>
      </c>
      <c r="BW308" s="1" t="n">
        <v>0.1226766705513</v>
      </c>
      <c r="BX308" s="4" t="n">
        <v>0.00500093353912234</v>
      </c>
      <c r="BY308" s="4" t="n">
        <v>-0.00152087840251624</v>
      </c>
      <c r="BZ308" s="4" t="n">
        <v>-2.26953234232496E-005</v>
      </c>
      <c r="CA308" s="4" t="n">
        <v>-0.000489110825583338</v>
      </c>
      <c r="CB308" s="4" t="n">
        <v>0.00628855964168906</v>
      </c>
      <c r="CC308" s="4" t="n">
        <v>-5.97002144786529E-005</v>
      </c>
      <c r="CN308" s="1" t="n">
        <v>0.0162136312574148</v>
      </c>
      <c r="CO308" s="1" t="n">
        <v>0.0152821596711874</v>
      </c>
      <c r="CP308" s="4" t="n">
        <v>-0.0106037380173802</v>
      </c>
      <c r="CQ308" s="1" t="n">
        <v>-0.00254226638935506</v>
      </c>
      <c r="CR308" s="4" t="n">
        <v>0.000705887388903647</v>
      </c>
      <c r="CS308" s="4" t="n">
        <v>-0.000446381018264219</v>
      </c>
      <c r="DF308" s="1" t="n">
        <v>0.0284276846796274</v>
      </c>
      <c r="DG308" s="1" t="n">
        <v>0.00344172958284616</v>
      </c>
      <c r="DH308" s="4" t="n">
        <v>-0.0088477348908782</v>
      </c>
      <c r="DI308" s="1" t="n">
        <v>-0.0052227103151381</v>
      </c>
      <c r="DX308" s="1" t="n">
        <v>0.0220770053565502</v>
      </c>
      <c r="DY308" s="1" t="n">
        <v>0.00831623468548059</v>
      </c>
    </row>
    <row r="309" customFormat="false" ht="11.25" hidden="false" customHeight="false" outlineLevel="0" collapsed="false">
      <c r="A309" s="1" t="n">
        <v>303</v>
      </c>
      <c r="B309" s="4" t="n">
        <v>0.0411545149981975</v>
      </c>
      <c r="C309" s="1" t="n">
        <v>0.154463648796081</v>
      </c>
      <c r="D309" s="4" t="n">
        <v>0.0091249356046319</v>
      </c>
      <c r="E309" s="4" t="n">
        <v>0.000533486134372651</v>
      </c>
      <c r="F309" s="4" t="n">
        <v>0.00124075554776936</v>
      </c>
      <c r="G309" s="4" t="n">
        <v>0.00096125720301643</v>
      </c>
      <c r="H309" s="1" t="n">
        <v>0.00400852458551526</v>
      </c>
      <c r="I309" s="4" t="n">
        <v>0.00228754570707678</v>
      </c>
      <c r="J309" s="4" t="n">
        <v>-1.20599161164136E-005</v>
      </c>
      <c r="K309" s="4" t="n">
        <v>6.31446528132073E-006</v>
      </c>
      <c r="L309" s="4" t="n">
        <v>-9.50333469518227E-006</v>
      </c>
      <c r="M309" s="4" t="n">
        <v>3.1250476695277E-006</v>
      </c>
      <c r="N309" s="4" t="n">
        <v>2.7815545422527E-007</v>
      </c>
      <c r="O309" s="4" t="n">
        <v>7.34775221644667E-006</v>
      </c>
      <c r="P309" s="4" t="n">
        <v>7.17706370778614E-006</v>
      </c>
      <c r="Q309" s="4" t="n">
        <v>-2.5010038370965E-005</v>
      </c>
      <c r="T309" s="1" t="n">
        <v>0.0639883056282997</v>
      </c>
      <c r="U309" s="1" t="n">
        <v>-0.0243292823433876</v>
      </c>
      <c r="V309" s="1" t="n">
        <v>-0.0107278088107705</v>
      </c>
      <c r="W309" s="1" t="n">
        <v>-0.00630933931097388</v>
      </c>
      <c r="X309" s="4" t="n">
        <v>0.000311258045258</v>
      </c>
      <c r="Y309" s="4" t="n">
        <v>-0.000669092929456383</v>
      </c>
      <c r="Z309" s="4" t="n">
        <v>8.68986717250663E-006</v>
      </c>
      <c r="AA309" s="4" t="n">
        <v>-3.71558598999399E-006</v>
      </c>
      <c r="AB309" s="4" t="n">
        <v>5.1310307753738E-006</v>
      </c>
      <c r="AC309" s="4" t="n">
        <v>-9.61027308221673E-006</v>
      </c>
      <c r="AD309" s="4" t="n">
        <v>8.0142917795456E-006</v>
      </c>
      <c r="AE309" s="4" t="n">
        <v>-1.82601888809585E-005</v>
      </c>
      <c r="AF309" s="4" t="n">
        <v>-2.38076950154209E-006</v>
      </c>
      <c r="AG309" s="4" t="n">
        <v>-1.07751311588799E-005</v>
      </c>
      <c r="AL309" s="1" t="n">
        <v>0.0397918634116649</v>
      </c>
      <c r="AM309" s="1" t="n">
        <v>0.0139912106096744</v>
      </c>
      <c r="AN309" s="4" t="n">
        <v>-0.0032621391583234</v>
      </c>
      <c r="AO309" s="4" t="n">
        <v>-0.00918874517083168</v>
      </c>
      <c r="AP309" s="4" t="n">
        <v>-6.60078922010143E-006</v>
      </c>
      <c r="AQ309" s="4" t="n">
        <v>1.21078062420565E-006</v>
      </c>
      <c r="AR309" s="4" t="n">
        <v>-8.21675894258078E-006</v>
      </c>
      <c r="AS309" s="4" t="n">
        <v>-1.5016388715594E-005</v>
      </c>
      <c r="AT309" s="4" t="n">
        <v>-3.16217556246556E-005</v>
      </c>
      <c r="AU309" s="4" t="n">
        <v>1.47803730214946E-005</v>
      </c>
      <c r="AV309" s="4" t="n">
        <v>-2.92997378892323E-006</v>
      </c>
      <c r="AW309" s="4" t="n">
        <v>2.53166563197737E-005</v>
      </c>
      <c r="BD309" s="1" t="n">
        <v>0.0993370339274406</v>
      </c>
      <c r="BE309" s="1" t="n">
        <v>-0.0265191253274679</v>
      </c>
      <c r="BF309" s="4" t="n">
        <v>-9.11808456294238E-006</v>
      </c>
      <c r="BG309" s="4" t="n">
        <v>-9.97824918158585E-006</v>
      </c>
      <c r="BH309" s="4" t="n">
        <v>2.68608596343256E-006</v>
      </c>
      <c r="BI309" s="4" t="n">
        <v>-1.58138336701085E-005</v>
      </c>
      <c r="BJ309" s="4" t="n">
        <v>2.43624454014934E-005</v>
      </c>
      <c r="BK309" s="4" t="n">
        <v>1.31601746033993E-006</v>
      </c>
      <c r="BL309" s="4" t="n">
        <v>-5.22494747201562E-006</v>
      </c>
      <c r="BM309" s="4" t="n">
        <v>-9.85855604085372E-006</v>
      </c>
      <c r="BV309" s="1" t="n">
        <v>0.059618767350912</v>
      </c>
      <c r="BW309" s="1" t="n">
        <v>0.122152499854564</v>
      </c>
      <c r="BX309" s="1" t="n">
        <v>0.00458642328158021</v>
      </c>
      <c r="BY309" s="4" t="n">
        <v>-0.00279163871891796</v>
      </c>
      <c r="BZ309" s="4" t="n">
        <v>-0.000419541640440002</v>
      </c>
      <c r="CA309" s="4" t="n">
        <v>-0.000436292408267036</v>
      </c>
      <c r="CB309" s="1" t="n">
        <v>0.00599841214716434</v>
      </c>
      <c r="CC309" s="4" t="n">
        <v>-0.00155176385305821</v>
      </c>
      <c r="CN309" s="1" t="n">
        <v>0.00583610218018293</v>
      </c>
      <c r="CO309" s="1" t="n">
        <v>0.0209182612597942</v>
      </c>
      <c r="CP309" s="1" t="n">
        <v>-0.0109309712424874</v>
      </c>
      <c r="CQ309" s="4" t="n">
        <v>0.00015472961240448</v>
      </c>
      <c r="CR309" s="4" t="n">
        <v>0.000508692173752933</v>
      </c>
      <c r="CS309" s="4" t="n">
        <v>-0.000680886907503008</v>
      </c>
      <c r="DF309" s="1" t="n">
        <v>0.0211823210120201</v>
      </c>
      <c r="DG309" s="1" t="n">
        <v>0.00552406907081604</v>
      </c>
      <c r="DH309" s="1" t="n">
        <v>-0.00964166782796382</v>
      </c>
      <c r="DI309" s="4" t="n">
        <v>-0.00273809675127267</v>
      </c>
      <c r="DX309" s="1" t="n">
        <v>0.0171286463737487</v>
      </c>
      <c r="DY309" s="1" t="n">
        <v>0.0187660437077283</v>
      </c>
    </row>
    <row r="310" customFormat="false" ht="11.25" hidden="false" customHeight="false" outlineLevel="0" collapsed="false">
      <c r="A310" s="1" t="n">
        <v>304</v>
      </c>
      <c r="B310" s="1" t="n">
        <v>0.0622259229421615</v>
      </c>
      <c r="C310" s="1" t="n">
        <v>0.155974358320236</v>
      </c>
      <c r="D310" s="4" t="n">
        <v>0.00917729549109935</v>
      </c>
      <c r="E310" s="4" t="n">
        <v>-0.00162420072592794</v>
      </c>
      <c r="F310" s="4" t="n">
        <v>0.00126284104771912</v>
      </c>
      <c r="G310" s="1" t="n">
        <v>0.00084243796300143</v>
      </c>
      <c r="H310" s="4" t="n">
        <v>0.00435363501310348</v>
      </c>
      <c r="I310" s="4" t="n">
        <v>0.00104189442936331</v>
      </c>
      <c r="J310" s="4" t="n">
        <v>-2.64325717580504E-005</v>
      </c>
      <c r="K310" s="4" t="n">
        <v>1.14025224320357E-005</v>
      </c>
      <c r="L310" s="4" t="n">
        <v>1.55675621726914E-007</v>
      </c>
      <c r="M310" s="4" t="n">
        <v>-9.20620914257597E-006</v>
      </c>
      <c r="N310" s="4" t="n">
        <v>-1.65959897913126E-006</v>
      </c>
      <c r="O310" s="4" t="n">
        <v>-1.54975969053339E-005</v>
      </c>
      <c r="P310" s="4" t="n">
        <v>6.08394384471466E-006</v>
      </c>
      <c r="Q310" s="4" t="n">
        <v>-1.56338546730694E-006</v>
      </c>
      <c r="T310" s="1" t="n">
        <v>0.0457606948912143</v>
      </c>
      <c r="U310" s="1" t="n">
        <v>-0.0193048119544982</v>
      </c>
      <c r="V310" s="4" t="n">
        <v>-0.0119509398937225</v>
      </c>
      <c r="W310" s="4" t="n">
        <v>-0.00343813258223235</v>
      </c>
      <c r="X310" s="4" t="n">
        <v>0.000266358372755348</v>
      </c>
      <c r="Y310" s="4" t="n">
        <v>-0.000869235780555754</v>
      </c>
      <c r="Z310" s="4" t="n">
        <v>1.46342963489587E-005</v>
      </c>
      <c r="AA310" s="4" t="n">
        <v>-9.04307216842426E-006</v>
      </c>
      <c r="AB310" s="4" t="n">
        <v>1.22908622870454E-005</v>
      </c>
      <c r="AC310" s="4" t="n">
        <v>-7.04748117641429E-006</v>
      </c>
      <c r="AD310" s="4" t="n">
        <v>-3.80912592845561E-006</v>
      </c>
      <c r="AE310" s="4" t="n">
        <v>-1.46990778375766E-005</v>
      </c>
      <c r="AF310" s="4" t="n">
        <v>1.31831347971456E-005</v>
      </c>
      <c r="AG310" s="4" t="n">
        <v>-9.53276139625813E-006</v>
      </c>
      <c r="AL310" s="1" t="n">
        <v>0.0373555310070514</v>
      </c>
      <c r="AM310" s="1" t="n">
        <v>0.011235081590712</v>
      </c>
      <c r="AN310" s="4" t="n">
        <v>-0.00531636923551559</v>
      </c>
      <c r="AO310" s="4" t="n">
        <v>-0.00793417729437351</v>
      </c>
      <c r="AP310" s="4" t="n">
        <v>-2.88044111584895E-006</v>
      </c>
      <c r="AQ310" s="4" t="n">
        <v>-1.48820993217668E-006</v>
      </c>
      <c r="AR310" s="4" t="n">
        <v>-6.07160609433776E-006</v>
      </c>
      <c r="AS310" s="4" t="n">
        <v>-7.57422731112456E-006</v>
      </c>
      <c r="AT310" s="4" t="n">
        <v>-1.99967889784602E-005</v>
      </c>
      <c r="AU310" s="4" t="n">
        <v>8.70483381731901E-006</v>
      </c>
      <c r="AV310" s="4" t="n">
        <v>-1.33797166199656E-005</v>
      </c>
      <c r="AW310" s="4" t="n">
        <v>5.01244039696757E-006</v>
      </c>
      <c r="BD310" s="1" t="n">
        <v>0.076305367052555</v>
      </c>
      <c r="BE310" s="1" t="n">
        <v>-0.0297324825078249</v>
      </c>
      <c r="BF310" s="4" t="n">
        <v>-2.77713365903764E-006</v>
      </c>
      <c r="BG310" s="4" t="n">
        <v>1.59386502218694E-006</v>
      </c>
      <c r="BH310" s="4" t="n">
        <v>5.15526699018664E-006</v>
      </c>
      <c r="BI310" s="4" t="n">
        <v>-9.50015328271547E-006</v>
      </c>
      <c r="BJ310" s="4" t="n">
        <v>1.30071302919532E-005</v>
      </c>
      <c r="BK310" s="4" t="n">
        <v>1.31715887619066E-006</v>
      </c>
      <c r="BL310" s="4" t="n">
        <v>6.39796189716435E-006</v>
      </c>
      <c r="BM310" s="4" t="n">
        <v>-3.08398034576384E-006</v>
      </c>
      <c r="BV310" s="1" t="n">
        <v>0.0777910277247428</v>
      </c>
      <c r="BW310" s="1" t="n">
        <v>0.119170911610126</v>
      </c>
      <c r="BX310" s="4" t="n">
        <v>0.00381045415997505</v>
      </c>
      <c r="BY310" s="4" t="n">
        <v>-0.00382671318948268</v>
      </c>
      <c r="BZ310" s="1" t="n">
        <v>-0.000848163617774844</v>
      </c>
      <c r="CA310" s="4" t="n">
        <v>-0.000167474107001908</v>
      </c>
      <c r="CB310" s="1" t="n">
        <v>0.00543742207810282</v>
      </c>
      <c r="CC310" s="1" t="n">
        <v>-0.00294057303108274</v>
      </c>
      <c r="CN310" s="1" t="n">
        <v>-0.00164603267330676</v>
      </c>
      <c r="CO310" s="1" t="n">
        <v>0.0292602404952049</v>
      </c>
      <c r="CP310" s="1" t="n">
        <v>-0.0105241425335407</v>
      </c>
      <c r="CQ310" s="4" t="n">
        <v>0.00277265184558928</v>
      </c>
      <c r="CR310" s="4" t="n">
        <v>0.00023930256429594</v>
      </c>
      <c r="CS310" s="4" t="n">
        <v>-0.000778374262154102</v>
      </c>
      <c r="DF310" s="1" t="n">
        <v>0.0148256663233041</v>
      </c>
      <c r="DG310" s="1" t="n">
        <v>0.0142413415014743</v>
      </c>
      <c r="DH310" s="1" t="n">
        <v>-0.00972584448754787</v>
      </c>
      <c r="DI310" s="4" t="n">
        <v>-0.000137293856823816</v>
      </c>
      <c r="DX310" s="1" t="n">
        <v>0.0120415408164262</v>
      </c>
      <c r="DY310" s="1" t="n">
        <v>0.0228456072509288</v>
      </c>
    </row>
    <row r="311" customFormat="false" ht="11.25" hidden="false" customHeight="false" outlineLevel="0" collapsed="false">
      <c r="A311" s="1" t="n">
        <v>305</v>
      </c>
      <c r="B311" s="1" t="n">
        <v>0.0913461372256279</v>
      </c>
      <c r="C311" s="1" t="n">
        <v>0.149815335869789</v>
      </c>
      <c r="D311" s="1" t="n">
        <v>0.00886197201907634</v>
      </c>
      <c r="E311" s="4" t="n">
        <v>-0.00387499830685555</v>
      </c>
      <c r="F311" s="4" t="n">
        <v>0.00123925390653312</v>
      </c>
      <c r="G311" s="4" t="n">
        <v>0.000910328875761479</v>
      </c>
      <c r="H311" s="1" t="n">
        <v>0.00446228869259357</v>
      </c>
      <c r="I311" s="4" t="n">
        <v>-0.000176500587258487</v>
      </c>
      <c r="J311" s="4" t="n">
        <v>-2.5379893486388E-005</v>
      </c>
      <c r="K311" s="4" t="n">
        <v>1.30653770611388E-005</v>
      </c>
      <c r="L311" s="4" t="n">
        <v>-8.97633526619756E-006</v>
      </c>
      <c r="M311" s="4" t="n">
        <v>4.2678269096541E-007</v>
      </c>
      <c r="N311" s="4" t="n">
        <v>2.01713537535397E-005</v>
      </c>
      <c r="O311" s="4" t="n">
        <v>4.27179338657879E-006</v>
      </c>
      <c r="P311" s="4" t="n">
        <v>5.68666655453853E-006</v>
      </c>
      <c r="Q311" s="4" t="n">
        <v>-1.0000983820646E-005</v>
      </c>
      <c r="T311" s="1" t="n">
        <v>0.0388299450278282</v>
      </c>
      <c r="U311" s="1" t="n">
        <v>-0.0185387693345546</v>
      </c>
      <c r="V311" s="4" t="n">
        <v>-0.0124061927199363</v>
      </c>
      <c r="W311" s="4" t="n">
        <v>-0.000331203773384913</v>
      </c>
      <c r="X311" s="4" t="n">
        <v>-9.27815835893852E-006</v>
      </c>
      <c r="Y311" s="1" t="n">
        <v>-0.0010074246674776</v>
      </c>
      <c r="Z311" s="4" t="n">
        <v>2.84378620563075E-005</v>
      </c>
      <c r="AA311" s="4" t="n">
        <v>-1.2299850823183E-005</v>
      </c>
      <c r="AB311" s="4" t="n">
        <v>6.59430270388838E-006</v>
      </c>
      <c r="AC311" s="4" t="n">
        <v>8.6446043496835E-006</v>
      </c>
      <c r="AD311" s="4" t="n">
        <v>-7.32193029762129E-007</v>
      </c>
      <c r="AE311" s="4" t="n">
        <v>-2.01387138076825E-005</v>
      </c>
      <c r="AF311" s="4" t="n">
        <v>1.25229062177822E-005</v>
      </c>
      <c r="AG311" s="4" t="n">
        <v>-4.4694779717247E-006</v>
      </c>
      <c r="AL311" s="1" t="n">
        <v>0.0264898389577865</v>
      </c>
      <c r="AM311" s="1" t="n">
        <v>0.0146528016775846</v>
      </c>
      <c r="AN311" s="4" t="n">
        <v>-0.00681524584069848</v>
      </c>
      <c r="AO311" s="4" t="n">
        <v>-0.00635702116414904</v>
      </c>
      <c r="AP311" s="4" t="n">
        <v>-3.67530446965247E-006</v>
      </c>
      <c r="AQ311" s="4" t="n">
        <v>6.41234873910434E-006</v>
      </c>
      <c r="AR311" s="4" t="n">
        <v>-2.48732649197336E-005</v>
      </c>
      <c r="AS311" s="4" t="n">
        <v>5.00833311889437E-006</v>
      </c>
      <c r="AT311" s="4" t="n">
        <v>-1.14427157313912E-005</v>
      </c>
      <c r="AU311" s="4" t="n">
        <v>1.99744908968568E-006</v>
      </c>
      <c r="AV311" s="4" t="n">
        <v>-1.55202803853171E-006</v>
      </c>
      <c r="AW311" s="4" t="n">
        <v>4.60690489489934E-006</v>
      </c>
      <c r="BD311" s="1" t="n">
        <v>0.0612191408872604</v>
      </c>
      <c r="BE311" s="4" t="n">
        <v>-0.0274869073182344</v>
      </c>
      <c r="BF311" s="4" t="n">
        <v>-3.82779444407788E-006</v>
      </c>
      <c r="BG311" s="4" t="n">
        <v>-1.1234436669838E-006</v>
      </c>
      <c r="BH311" s="4" t="n">
        <v>-2.84423822449753E-006</v>
      </c>
      <c r="BI311" s="4" t="n">
        <v>-2.71849580713023E-006</v>
      </c>
      <c r="BJ311" s="4" t="n">
        <v>3.84530430892482E-005</v>
      </c>
      <c r="BK311" s="4" t="n">
        <v>-2.36667187891725E-006</v>
      </c>
      <c r="BL311" s="4" t="n">
        <v>3.59100567948189E-006</v>
      </c>
      <c r="BM311" s="4" t="n">
        <v>-1.35710106405895E-005</v>
      </c>
      <c r="BV311" s="4" t="n">
        <v>0.101153850555419</v>
      </c>
      <c r="BW311" s="1" t="n">
        <v>0.108252316713333</v>
      </c>
      <c r="BX311" s="4" t="n">
        <v>0.00298738316632807</v>
      </c>
      <c r="BY311" s="4" t="n">
        <v>-0.00471205962821841</v>
      </c>
      <c r="BZ311" s="1" t="n">
        <v>-0.00113859889097511</v>
      </c>
      <c r="CA311" s="4" t="n">
        <v>0.000447258586063981</v>
      </c>
      <c r="CB311" s="1" t="n">
        <v>0.00452037528157234</v>
      </c>
      <c r="CC311" s="4" t="n">
        <v>-0.00417166715487837</v>
      </c>
      <c r="CN311" s="1" t="n">
        <v>-0.00684455595910549</v>
      </c>
      <c r="CO311" s="1" t="n">
        <v>0.0387630499899387</v>
      </c>
      <c r="CP311" s="4" t="n">
        <v>-0.0095519833266735</v>
      </c>
      <c r="CQ311" s="4" t="n">
        <v>0.0052559683099389</v>
      </c>
      <c r="CR311" s="4" t="n">
        <v>2.63043020822806E-005</v>
      </c>
      <c r="CS311" s="4" t="n">
        <v>-0.000853934208862483</v>
      </c>
      <c r="DF311" s="1" t="n">
        <v>0.0146648874506354</v>
      </c>
      <c r="DG311" s="4" t="n">
        <v>0.021780664101243</v>
      </c>
      <c r="DH311" s="4" t="n">
        <v>-0.00894365739077329</v>
      </c>
      <c r="DI311" s="4" t="n">
        <v>0.00218567275442183</v>
      </c>
      <c r="DX311" s="1" t="n">
        <v>0.00585306575521826</v>
      </c>
      <c r="DY311" s="1" t="n">
        <v>0.0261522382497787</v>
      </c>
    </row>
    <row r="312" customFormat="false" ht="11.25" hidden="false" customHeight="false" outlineLevel="0" collapsed="false">
      <c r="A312" s="1" t="n">
        <v>306</v>
      </c>
      <c r="B312" s="4" t="n">
        <v>0.112076237797737</v>
      </c>
      <c r="C312" s="1" t="n">
        <v>0.130214363336563</v>
      </c>
      <c r="D312" s="4" t="n">
        <v>0.00784570071846246</v>
      </c>
      <c r="E312" s="1" t="n">
        <v>-0.00623007211834192</v>
      </c>
      <c r="F312" s="4" t="n">
        <v>0.00146533316001296</v>
      </c>
      <c r="G312" s="1" t="n">
        <v>0.000911939947400242</v>
      </c>
      <c r="H312" s="4" t="n">
        <v>0.00422014715149998</v>
      </c>
      <c r="I312" s="4" t="n">
        <v>-0.00134267634712159</v>
      </c>
      <c r="J312" s="4" t="n">
        <v>-3.57995704689528E-005</v>
      </c>
      <c r="K312" s="4" t="n">
        <v>-1.63630295446637E-006</v>
      </c>
      <c r="L312" s="4" t="n">
        <v>-5.85161069466266E-006</v>
      </c>
      <c r="M312" s="4" t="n">
        <v>-3.1455547286896E-006</v>
      </c>
      <c r="N312" s="4" t="n">
        <v>-9.53009816839767E-007</v>
      </c>
      <c r="O312" s="4" t="n">
        <v>-7.46036312193609E-006</v>
      </c>
      <c r="P312" s="4" t="n">
        <v>1.00002598628634E-005</v>
      </c>
      <c r="Q312" s="4" t="n">
        <v>-1.34995016196626E-005</v>
      </c>
      <c r="T312" s="1" t="n">
        <v>0.0198169182986021</v>
      </c>
      <c r="U312" s="1" t="n">
        <v>-0.0242926012724638</v>
      </c>
      <c r="V312" s="1" t="n">
        <v>-0.0119178853929042</v>
      </c>
      <c r="W312" s="4" t="n">
        <v>0.00273052765987813</v>
      </c>
      <c r="X312" s="4" t="n">
        <v>-0.000406500854296609</v>
      </c>
      <c r="Y312" s="4" t="n">
        <v>-0.00101324706338346</v>
      </c>
      <c r="Z312" s="4" t="n">
        <v>1.19448986879433E-005</v>
      </c>
      <c r="AA312" s="4" t="n">
        <v>1.69512588854559E-006</v>
      </c>
      <c r="AB312" s="4" t="n">
        <v>5.4906126933929E-007</v>
      </c>
      <c r="AC312" s="4" t="n">
        <v>-2.58500040217768E-006</v>
      </c>
      <c r="AD312" s="4" t="n">
        <v>7.50248818803811E-006</v>
      </c>
      <c r="AE312" s="4" t="n">
        <v>9.52106620388804E-006</v>
      </c>
      <c r="AF312" s="4" t="n">
        <v>4.8627407522872E-006</v>
      </c>
      <c r="AG312" s="4" t="n">
        <v>6.13901875112787E-006</v>
      </c>
      <c r="AL312" s="1" t="n">
        <v>0.0325182527303695</v>
      </c>
      <c r="AM312" s="1" t="n">
        <v>0.0220371913164854</v>
      </c>
      <c r="AN312" s="4" t="n">
        <v>-0.008245256729424</v>
      </c>
      <c r="AO312" s="4" t="n">
        <v>-0.00448016356676816</v>
      </c>
      <c r="AP312" s="4" t="n">
        <v>-2.11861129173485E-006</v>
      </c>
      <c r="AQ312" s="4" t="n">
        <v>-8.40085192521655E-007</v>
      </c>
      <c r="AR312" s="4" t="n">
        <v>-4.76933018944691E-006</v>
      </c>
      <c r="AS312" s="4" t="n">
        <v>5.97130292590009E-006</v>
      </c>
      <c r="AT312" s="4" t="n">
        <v>-2.44800539803691E-005</v>
      </c>
      <c r="AU312" s="4" t="n">
        <v>1.16796800284646E-005</v>
      </c>
      <c r="AV312" s="4" t="n">
        <v>2.39620294451015E-006</v>
      </c>
      <c r="AW312" s="4" t="n">
        <v>3.25879454976529E-007</v>
      </c>
      <c r="BD312" s="1" t="n">
        <v>0.0530867055058479</v>
      </c>
      <c r="BE312" s="1" t="n">
        <v>-0.0239375457167625</v>
      </c>
      <c r="BF312" s="4" t="n">
        <v>-5.48737443750724E-006</v>
      </c>
      <c r="BG312" s="4" t="n">
        <v>-2.13600037568539E-006</v>
      </c>
      <c r="BH312" s="4" t="n">
        <v>-7.96347237042027E-008</v>
      </c>
      <c r="BI312" s="4" t="n">
        <v>-7.75241551309591E-006</v>
      </c>
      <c r="BJ312" s="4" t="n">
        <v>2.03029376280028E-005</v>
      </c>
      <c r="BK312" s="4" t="n">
        <v>8.60113777889637E-006</v>
      </c>
      <c r="BL312" s="4" t="n">
        <v>2.07015159503498E-006</v>
      </c>
      <c r="BM312" s="4" t="n">
        <v>-1.41753343996242E-005</v>
      </c>
      <c r="BV312" s="4" t="n">
        <v>0.1148531883955</v>
      </c>
      <c r="BW312" s="1" t="n">
        <v>0.088958241045475</v>
      </c>
      <c r="BX312" s="4" t="n">
        <v>0.00177572574466466</v>
      </c>
      <c r="BY312" s="1" t="n">
        <v>-0.00550841772928834</v>
      </c>
      <c r="BZ312" s="4" t="n">
        <v>-0.00104796176310628</v>
      </c>
      <c r="CA312" s="4" t="n">
        <v>0.00105806917417794</v>
      </c>
      <c r="CB312" s="1" t="n">
        <v>0.00335986772552132</v>
      </c>
      <c r="CC312" s="4" t="n">
        <v>-0.00500959437340498</v>
      </c>
      <c r="CN312" s="1" t="n">
        <v>-0.0107344845309853</v>
      </c>
      <c r="CO312" s="1" t="n">
        <v>0.0494930371642112</v>
      </c>
      <c r="CP312" s="4" t="n">
        <v>-0.00790847185999155</v>
      </c>
      <c r="CQ312" s="4" t="n">
        <v>0.00740845268592238</v>
      </c>
      <c r="CR312" s="4" t="n">
        <v>-0.000244751310674473</v>
      </c>
      <c r="CS312" s="4" t="n">
        <v>-0.000907650915905833</v>
      </c>
      <c r="DF312" s="1" t="n">
        <v>0.0114127527922391</v>
      </c>
      <c r="DG312" s="1" t="n">
        <v>0.0277996212244033</v>
      </c>
      <c r="DH312" s="4" t="n">
        <v>-0.00787580851465463</v>
      </c>
      <c r="DI312" s="4" t="n">
        <v>0.00383662502281367</v>
      </c>
      <c r="DX312" s="1" t="n">
        <v>-0.00461605936288833</v>
      </c>
      <c r="DY312" s="1" t="n">
        <v>0.0297988560050725</v>
      </c>
    </row>
    <row r="313" customFormat="false" ht="11.25" hidden="false" customHeight="false" outlineLevel="0" collapsed="false">
      <c r="A313" s="1" t="n">
        <v>307</v>
      </c>
      <c r="B313" s="4" t="n">
        <v>0.121633239090442</v>
      </c>
      <c r="C313" s="1" t="n">
        <v>0.107578001916408</v>
      </c>
      <c r="D313" s="4" t="n">
        <v>0.00607500970363616</v>
      </c>
      <c r="E313" s="4" t="n">
        <v>-0.00829825922846794</v>
      </c>
      <c r="F313" s="4" t="n">
        <v>0.00167799461632967</v>
      </c>
      <c r="G313" s="4" t="n">
        <v>0.000881425279658287</v>
      </c>
      <c r="H313" s="1" t="n">
        <v>0.00375093263573944</v>
      </c>
      <c r="I313" s="1" t="n">
        <v>-0.00237253494560718</v>
      </c>
      <c r="J313" s="4" t="n">
        <v>-3.25297587551176E-005</v>
      </c>
      <c r="K313" s="4" t="n">
        <v>4.36282016380573E-006</v>
      </c>
      <c r="L313" s="4" t="n">
        <v>-1.07997984741814E-005</v>
      </c>
      <c r="M313" s="4" t="n">
        <v>5.22265872859861E-006</v>
      </c>
      <c r="N313" s="4" t="n">
        <v>9.18627847568132E-006</v>
      </c>
      <c r="O313" s="4" t="n">
        <v>-6.73282875141012E-006</v>
      </c>
      <c r="P313" s="4" t="n">
        <v>1.29139898490393E-005</v>
      </c>
      <c r="Q313" s="4" t="n">
        <v>1.04638311313465E-005</v>
      </c>
      <c r="T313" s="1" t="n">
        <v>-0.00406620372086763</v>
      </c>
      <c r="U313" s="1" t="n">
        <v>-0.0140851642936468</v>
      </c>
      <c r="V313" s="4" t="n">
        <v>-0.0107805551961064</v>
      </c>
      <c r="W313" s="1" t="n">
        <v>0.00543961208313703</v>
      </c>
      <c r="X313" s="4" t="n">
        <v>-0.000669067143462598</v>
      </c>
      <c r="Y313" s="4" t="n">
        <v>-0.000762824434787035</v>
      </c>
      <c r="Z313" s="4" t="n">
        <v>1.43849429150577E-005</v>
      </c>
      <c r="AA313" s="4" t="n">
        <v>2.15853447116387E-006</v>
      </c>
      <c r="AB313" s="4" t="n">
        <v>1.33859839479555E-006</v>
      </c>
      <c r="AC313" s="4" t="n">
        <v>-3.74531464331084E-006</v>
      </c>
      <c r="AD313" s="4" t="n">
        <v>2.27311238631955E-006</v>
      </c>
      <c r="AE313" s="4" t="n">
        <v>3.09225424643955E-006</v>
      </c>
      <c r="AF313" s="4" t="n">
        <v>-1.72557940913975E-006</v>
      </c>
      <c r="AG313" s="4" t="n">
        <v>-9.16704493647557E-007</v>
      </c>
      <c r="AL313" s="1" t="n">
        <v>0.0390511751174926</v>
      </c>
      <c r="AM313" s="1" t="n">
        <v>0.0129275936633348</v>
      </c>
      <c r="AN313" s="4" t="n">
        <v>-0.0087307309731841</v>
      </c>
      <c r="AO313" s="4" t="n">
        <v>-0.00216294056735932</v>
      </c>
      <c r="AP313" s="4" t="n">
        <v>9.55570499172608E-007</v>
      </c>
      <c r="AQ313" s="4" t="n">
        <v>-4.23172377850278E-006</v>
      </c>
      <c r="AR313" s="4" t="n">
        <v>-2.33048149311798E-006</v>
      </c>
      <c r="AS313" s="4" t="n">
        <v>-8.19271645013941E-006</v>
      </c>
      <c r="AT313" s="4" t="n">
        <v>-1.56524165504379E-005</v>
      </c>
      <c r="AU313" s="4" t="n">
        <v>-4.17693036069977E-006</v>
      </c>
      <c r="AV313" s="4" t="n">
        <v>4.5122892515792E-006</v>
      </c>
      <c r="AW313" s="4" t="n">
        <v>7.27780479792272E-006</v>
      </c>
      <c r="BD313" s="1" t="n">
        <v>0.046321827918291</v>
      </c>
      <c r="BE313" s="1" t="n">
        <v>-0.0343064814805984</v>
      </c>
      <c r="BF313" s="4" t="n">
        <v>-6.53175584375276E-006</v>
      </c>
      <c r="BG313" s="4" t="n">
        <v>6.55839403407299E-006</v>
      </c>
      <c r="BH313" s="4" t="n">
        <v>1.92915249499492E-005</v>
      </c>
      <c r="BI313" s="4" t="n">
        <v>-9.57188876782311E-006</v>
      </c>
      <c r="BJ313" s="4" t="n">
        <v>1.22290357467136E-005</v>
      </c>
      <c r="BK313" s="4" t="n">
        <v>-2.21557888835377E-006</v>
      </c>
      <c r="BL313" s="4" t="n">
        <v>-1.30788464502984E-006</v>
      </c>
      <c r="BM313" s="4" t="n">
        <v>-2.16611965697666E-007</v>
      </c>
      <c r="BV313" s="1" t="n">
        <v>0.126685082912445</v>
      </c>
      <c r="BW313" s="1" t="n">
        <v>0.070227026939392</v>
      </c>
      <c r="BX313" s="4" t="n">
        <v>0.000426798098487779</v>
      </c>
      <c r="BY313" s="4" t="n">
        <v>-0.00582642760127782</v>
      </c>
      <c r="BZ313" s="4" t="n">
        <v>-0.000787116237916052</v>
      </c>
      <c r="CA313" s="4" t="n">
        <v>0.00173537153750658</v>
      </c>
      <c r="CB313" s="4" t="n">
        <v>0.00218098587356507</v>
      </c>
      <c r="CC313" s="4" t="n">
        <v>-0.00558148184791207</v>
      </c>
      <c r="CN313" s="4" t="n">
        <v>-0.0115335276350379</v>
      </c>
      <c r="CO313" s="1" t="n">
        <v>0.0633594319224357</v>
      </c>
      <c r="CP313" s="1" t="n">
        <v>-0.00589734502136707</v>
      </c>
      <c r="CQ313" s="4" t="n">
        <v>0.00904396083205938</v>
      </c>
      <c r="CR313" s="4" t="n">
        <v>-0.000618570193182677</v>
      </c>
      <c r="CS313" s="4" t="n">
        <v>-0.000855513208080083</v>
      </c>
      <c r="DF313" s="1" t="n">
        <v>0.0139937605708837</v>
      </c>
      <c r="DG313" s="1" t="n">
        <v>0.0384615808725357</v>
      </c>
      <c r="DH313" s="1" t="n">
        <v>-0.00678140996024012</v>
      </c>
      <c r="DI313" s="4" t="n">
        <v>0.00535527989268302</v>
      </c>
      <c r="DX313" s="1" t="n">
        <v>-0.0150239625945687</v>
      </c>
      <c r="DY313" s="1" t="n">
        <v>0.0393195338547229</v>
      </c>
    </row>
    <row r="314" customFormat="false" ht="11.25" hidden="false" customHeight="false" outlineLevel="0" collapsed="false">
      <c r="A314" s="1" t="n">
        <v>308</v>
      </c>
      <c r="B314" s="1" t="n">
        <v>0.125719383358955</v>
      </c>
      <c r="C314" s="1" t="n">
        <v>0.0899679213762283</v>
      </c>
      <c r="D314" s="4" t="n">
        <v>0.00366906099952757</v>
      </c>
      <c r="E314" s="4" t="n">
        <v>-0.00960624404251575</v>
      </c>
      <c r="F314" s="4" t="n">
        <v>0.00190924305934459</v>
      </c>
      <c r="G314" s="1" t="n">
        <v>0.000769071921240538</v>
      </c>
      <c r="H314" s="1" t="n">
        <v>0.00315718748606741</v>
      </c>
      <c r="I314" s="1" t="n">
        <v>-0.00320228398777544</v>
      </c>
      <c r="J314" s="4" t="n">
        <v>-6.32452429272234E-006</v>
      </c>
      <c r="K314" s="4" t="n">
        <v>4.0361342144024E-006</v>
      </c>
      <c r="L314" s="4" t="n">
        <v>-5.22667232871754E-006</v>
      </c>
      <c r="M314" s="4" t="n">
        <v>5.790919658466E-006</v>
      </c>
      <c r="N314" s="4" t="n">
        <v>4.63971809949725E-006</v>
      </c>
      <c r="O314" s="4" t="n">
        <v>-1.22915707834181E-005</v>
      </c>
      <c r="P314" s="4" t="n">
        <v>1.5089265161805E-006</v>
      </c>
      <c r="Q314" s="4" t="n">
        <v>2.43558338297589E-006</v>
      </c>
      <c r="T314" s="1" t="n">
        <v>-0.0162355918437242</v>
      </c>
      <c r="U314" s="1" t="n">
        <v>0.00194270454812794</v>
      </c>
      <c r="V314" s="4" t="n">
        <v>-0.00894783902913332</v>
      </c>
      <c r="W314" s="4" t="n">
        <v>0.00785661581903696</v>
      </c>
      <c r="X314" s="4" t="n">
        <v>-0.00081905402475968</v>
      </c>
      <c r="Y314" s="4" t="n">
        <v>-0.000575828249566257</v>
      </c>
      <c r="Z314" s="4" t="n">
        <v>1.68988663062918E-005</v>
      </c>
      <c r="AA314" s="4" t="n">
        <v>5.19830518896924E-006</v>
      </c>
      <c r="AB314" s="4" t="n">
        <v>-1.28632882478996E-005</v>
      </c>
      <c r="AC314" s="4" t="n">
        <v>-1.32659597511519E-005</v>
      </c>
      <c r="AD314" s="4" t="n">
        <v>-1.07886489786324E-005</v>
      </c>
      <c r="AE314" s="4" t="n">
        <v>-7.80266145739005E-006</v>
      </c>
      <c r="AF314" s="4" t="n">
        <v>-2.60407136920548E-006</v>
      </c>
      <c r="AG314" s="4" t="n">
        <v>2.52058521255094E-006</v>
      </c>
      <c r="AL314" s="1" t="n">
        <v>0.0312157068401575</v>
      </c>
      <c r="AM314" s="1" t="n">
        <v>-0.00160909083206206</v>
      </c>
      <c r="AN314" s="4" t="n">
        <v>-0.0086322296410799</v>
      </c>
      <c r="AO314" s="4" t="n">
        <v>-0.000105975595943164</v>
      </c>
      <c r="AP314" s="4" t="n">
        <v>-1.13507576315896E-005</v>
      </c>
      <c r="AQ314" s="4" t="n">
        <v>-1.51629319589119E-005</v>
      </c>
      <c r="AR314" s="4" t="n">
        <v>-1.14720046440197E-006</v>
      </c>
      <c r="AS314" s="4" t="n">
        <v>3.73462557945458E-006</v>
      </c>
      <c r="AT314" s="4" t="n">
        <v>-2.37022577493917E-005</v>
      </c>
      <c r="AU314" s="4" t="n">
        <v>3.95111192119657E-006</v>
      </c>
      <c r="AV314" s="4" t="n">
        <v>1.43325493695556E-007</v>
      </c>
      <c r="AW314" s="4" t="n">
        <v>4.45795467385323E-006</v>
      </c>
      <c r="BD314" s="1" t="n">
        <v>0.0199678465723991</v>
      </c>
      <c r="BE314" s="4" t="n">
        <v>-0.0397023223340511</v>
      </c>
      <c r="BF314" s="4" t="n">
        <v>1.08817330328747E-005</v>
      </c>
      <c r="BG314" s="4" t="n">
        <v>-3.90932200389215E-006</v>
      </c>
      <c r="BH314" s="4" t="n">
        <v>-7.06104856362799E-006</v>
      </c>
      <c r="BI314" s="4" t="n">
        <v>3.93366326534305E-006</v>
      </c>
      <c r="BJ314" s="4" t="n">
        <v>2.13509192690253E-005</v>
      </c>
      <c r="BK314" s="4" t="n">
        <v>-6.54438463243423E-006</v>
      </c>
      <c r="BL314" s="4" t="n">
        <v>5.34897253601229E-006</v>
      </c>
      <c r="BM314" s="4" t="n">
        <v>5.29741373611614E-006</v>
      </c>
      <c r="BV314" s="1" t="n">
        <v>0.135861128568649</v>
      </c>
      <c r="BW314" s="1" t="n">
        <v>0.0422766543924808</v>
      </c>
      <c r="BX314" s="4" t="n">
        <v>-0.000917997153010219</v>
      </c>
      <c r="BY314" s="4" t="n">
        <v>-0.00591221777722239</v>
      </c>
      <c r="BZ314" s="1" t="n">
        <v>-0.000167258942383341</v>
      </c>
      <c r="CA314" s="4" t="n">
        <v>0.00232205749489367</v>
      </c>
      <c r="CB314" s="4" t="n">
        <v>0.000957707583438605</v>
      </c>
      <c r="CC314" s="1" t="n">
        <v>-0.0060501554980874</v>
      </c>
      <c r="CN314" s="1" t="n">
        <v>-0.00638025207445025</v>
      </c>
      <c r="CO314" s="1" t="n">
        <v>0.0773081704974174</v>
      </c>
      <c r="CP314" s="4" t="n">
        <v>-0.00356342992745339</v>
      </c>
      <c r="CQ314" s="4" t="n">
        <v>0.0102077731862664</v>
      </c>
      <c r="CR314" s="4" t="n">
        <v>-0.000963677477557212</v>
      </c>
      <c r="CS314" s="4" t="n">
        <v>-0.000554858881514519</v>
      </c>
      <c r="DF314" s="4" t="n">
        <v>0.0207061544060707</v>
      </c>
      <c r="DG314" s="1" t="n">
        <v>0.042599219828844</v>
      </c>
      <c r="DH314" s="1" t="n">
        <v>-0.00523785781115293</v>
      </c>
      <c r="DI314" s="1" t="n">
        <v>0.00680331699550151</v>
      </c>
      <c r="DX314" s="1" t="n">
        <v>-0.0243375692516565</v>
      </c>
      <c r="DY314" s="1" t="n">
        <v>0.0510182790458202</v>
      </c>
    </row>
    <row r="315" customFormat="false" ht="11.25" hidden="false" customHeight="false" outlineLevel="0" collapsed="false">
      <c r="A315" s="1" t="n">
        <v>309</v>
      </c>
      <c r="B315" s="1" t="n">
        <v>0.126886010169982</v>
      </c>
      <c r="C315" s="1" t="n">
        <v>0.0650914683938026</v>
      </c>
      <c r="D315" s="4" t="n">
        <v>0.00133259431459009</v>
      </c>
      <c r="E315" s="4" t="n">
        <v>-0.0102219162508845</v>
      </c>
      <c r="F315" s="1" t="n">
        <v>0.00227384688332676</v>
      </c>
      <c r="G315" s="4" t="n">
        <v>0.00071579311043024</v>
      </c>
      <c r="H315" s="1" t="n">
        <v>0.00233366247266531</v>
      </c>
      <c r="I315" s="4" t="n">
        <v>-0.00417471816763281</v>
      </c>
      <c r="J315" s="4" t="n">
        <v>-1.47827367982245E-005</v>
      </c>
      <c r="K315" s="4" t="n">
        <v>6.20054379396606E-006</v>
      </c>
      <c r="L315" s="4" t="n">
        <v>-1.37020997499348E-005</v>
      </c>
      <c r="M315" s="4" t="n">
        <v>-8.69911855261307E-006</v>
      </c>
      <c r="N315" s="4" t="n">
        <v>6.49187222734326E-006</v>
      </c>
      <c r="O315" s="4" t="n">
        <v>-2.06016625270422E-006</v>
      </c>
      <c r="P315" s="4" t="n">
        <v>5.46727687833481E-006</v>
      </c>
      <c r="Q315" s="4" t="n">
        <v>6.87406554789049E-007</v>
      </c>
      <c r="T315" s="1" t="n">
        <v>-0.029246024787426</v>
      </c>
      <c r="U315" s="1" t="n">
        <v>0.0180396158248186</v>
      </c>
      <c r="V315" s="1" t="n">
        <v>-0.00663282210007309</v>
      </c>
      <c r="W315" s="1" t="n">
        <v>0.00954003911465406</v>
      </c>
      <c r="X315" s="1" t="n">
        <v>-0.000888229289557784</v>
      </c>
      <c r="Y315" s="1" t="n">
        <v>-0.000312376592773944</v>
      </c>
      <c r="Z315" s="4" t="n">
        <v>1.44037176141864E-005</v>
      </c>
      <c r="AA315" s="4" t="n">
        <v>-2.3609993604623E-006</v>
      </c>
      <c r="AB315" s="4" t="n">
        <v>-6.00429189034912E-007</v>
      </c>
      <c r="AC315" s="4" t="n">
        <v>-1.30898770294152E-005</v>
      </c>
      <c r="AD315" s="4" t="n">
        <v>-6.07426045462489E-006</v>
      </c>
      <c r="AE315" s="4" t="n">
        <v>5.37886762685957E-006</v>
      </c>
      <c r="AF315" s="4" t="n">
        <v>-2.56639827966864E-006</v>
      </c>
      <c r="AG315" s="4" t="n">
        <v>-5.81629501539282E-006</v>
      </c>
      <c r="AL315" s="4" t="n">
        <v>0.0141913406550884</v>
      </c>
      <c r="AM315" s="1" t="n">
        <v>-0.00632911967113614</v>
      </c>
      <c r="AN315" s="4" t="n">
        <v>-0.00804704800248146</v>
      </c>
      <c r="AO315" s="4" t="n">
        <v>0.00177509454078972</v>
      </c>
      <c r="AP315" s="4" t="n">
        <v>-1.28814644995145E-006</v>
      </c>
      <c r="AQ315" s="4" t="n">
        <v>3.72488216271449E-006</v>
      </c>
      <c r="AR315" s="4" t="n">
        <v>-1.01230489235604E-005</v>
      </c>
      <c r="AS315" s="4" t="n">
        <v>-1.20930235425476E-005</v>
      </c>
      <c r="AT315" s="4" t="n">
        <v>-3.64044171874411E-005</v>
      </c>
      <c r="AU315" s="4" t="n">
        <v>2.81101279142603E-006</v>
      </c>
      <c r="AV315" s="4" t="n">
        <v>3.44532691087806E-006</v>
      </c>
      <c r="AW315" s="4" t="n">
        <v>-1.28751635202206E-005</v>
      </c>
      <c r="BD315" s="1" t="n">
        <v>-0.00410029478371143</v>
      </c>
      <c r="BE315" s="1" t="n">
        <v>-0.0262833926826715</v>
      </c>
      <c r="BF315" s="4" t="n">
        <v>1.1470889148768E-005</v>
      </c>
      <c r="BG315" s="4" t="n">
        <v>-1.66040251770027E-006</v>
      </c>
      <c r="BH315" s="4" t="n">
        <v>1.6890857295948E-005</v>
      </c>
      <c r="BI315" s="4" t="n">
        <v>-3.89724755223142E-006</v>
      </c>
      <c r="BJ315" s="4" t="n">
        <v>2.48656415351433E-005</v>
      </c>
      <c r="BK315" s="4" t="n">
        <v>-6.28158375093335E-007</v>
      </c>
      <c r="BL315" s="4" t="n">
        <v>5.4528300097445E-006</v>
      </c>
      <c r="BM315" s="4" t="n">
        <v>-1.00447305158013E-005</v>
      </c>
      <c r="BV315" s="1" t="n">
        <v>0.129527017474174</v>
      </c>
      <c r="BW315" s="1" t="n">
        <v>0.0102399624884128</v>
      </c>
      <c r="BX315" s="1" t="n">
        <v>-0.00236307363957166</v>
      </c>
      <c r="BY315" s="1" t="n">
        <v>-0.00575644755735993</v>
      </c>
      <c r="BZ315" s="1" t="n">
        <v>0.000768264639191329</v>
      </c>
      <c r="CA315" s="4" t="n">
        <v>0.00262648169882595</v>
      </c>
      <c r="CB315" s="4" t="n">
        <v>-0.00054023164557293</v>
      </c>
      <c r="CC315" s="1" t="n">
        <v>-0.00627799378708005</v>
      </c>
      <c r="CN315" s="4" t="n">
        <v>0.00331334769725799</v>
      </c>
      <c r="CO315" s="1" t="n">
        <v>0.0884483084082603</v>
      </c>
      <c r="CP315" s="4" t="n">
        <v>-0.00098066427744925</v>
      </c>
      <c r="CQ315" s="4" t="n">
        <v>0.0108082937076687</v>
      </c>
      <c r="CR315" s="1" t="n">
        <v>-0.00113344320561736</v>
      </c>
      <c r="CS315" s="4" t="n">
        <v>-0.000156632886501029</v>
      </c>
      <c r="DF315" s="1" t="n">
        <v>0.0234649758785963</v>
      </c>
      <c r="DG315" s="1" t="n">
        <v>0.0417492948472499</v>
      </c>
      <c r="DH315" s="1" t="n">
        <v>-0.0032665750477463</v>
      </c>
      <c r="DI315" s="1" t="n">
        <v>0.00764326192438602</v>
      </c>
      <c r="DX315" s="1" t="n">
        <v>-0.0317981466650962</v>
      </c>
      <c r="DY315" s="1" t="n">
        <v>0.0687531232833862</v>
      </c>
    </row>
    <row r="316" customFormat="false" ht="11.25" hidden="false" customHeight="false" outlineLevel="0" collapsed="false">
      <c r="A316" s="1" t="n">
        <v>310</v>
      </c>
      <c r="B316" s="1" t="n">
        <v>0.114787094295024</v>
      </c>
      <c r="C316" s="1" t="n">
        <v>0.0477195307612419</v>
      </c>
      <c r="D316" s="1" t="n">
        <v>-0.0013285984750837</v>
      </c>
      <c r="E316" s="4" t="n">
        <v>-0.0104732168838381</v>
      </c>
      <c r="F316" s="4" t="n">
        <v>0.00279130949638783</v>
      </c>
      <c r="G316" s="4" t="n">
        <v>0.000477528054034337</v>
      </c>
      <c r="H316" s="4" t="n">
        <v>0.000885961228050291</v>
      </c>
      <c r="I316" s="1" t="n">
        <v>-0.00471763685345649</v>
      </c>
      <c r="J316" s="4" t="n">
        <v>-2.38735956372693E-005</v>
      </c>
      <c r="K316" s="4" t="n">
        <v>1.42000444611767E-005</v>
      </c>
      <c r="L316" s="4" t="n">
        <v>8.905128652259E-007</v>
      </c>
      <c r="M316" s="4" t="n">
        <v>3.00359715765807E-006</v>
      </c>
      <c r="N316" s="4" t="n">
        <v>1.71371648320928E-005</v>
      </c>
      <c r="O316" s="4" t="n">
        <v>2.44813918470754E-007</v>
      </c>
      <c r="P316" s="4" t="n">
        <v>8.13687529443996E-006</v>
      </c>
      <c r="Q316" s="4" t="n">
        <v>1.89007607787061E-006</v>
      </c>
      <c r="T316" s="1" t="n">
        <v>-0.030506681650877</v>
      </c>
      <c r="U316" s="1" t="n">
        <v>0.0440775565803051</v>
      </c>
      <c r="V316" s="4" t="n">
        <v>-0.00431188941001892</v>
      </c>
      <c r="W316" s="1" t="n">
        <v>0.0107409637421369</v>
      </c>
      <c r="X316" s="4" t="n">
        <v>-0.000829858123324811</v>
      </c>
      <c r="Y316" s="4" t="n">
        <v>-0.000102473255537916</v>
      </c>
      <c r="Z316" s="4" t="n">
        <v>6.06390858592931E-006</v>
      </c>
      <c r="AA316" s="4" t="n">
        <v>2.0383565697557E-006</v>
      </c>
      <c r="AB316" s="4" t="n">
        <v>-4.85265445604454E-006</v>
      </c>
      <c r="AC316" s="4" t="n">
        <v>-1.82575513463234E-005</v>
      </c>
      <c r="AD316" s="4" t="n">
        <v>3.81573454433237E-006</v>
      </c>
      <c r="AE316" s="4" t="n">
        <v>-1.05130538941011E-005</v>
      </c>
      <c r="AF316" s="4" t="n">
        <v>-7.80577465775422E-007</v>
      </c>
      <c r="AG316" s="4" t="n">
        <v>7.93287108535878E-006</v>
      </c>
      <c r="AL316" s="1" t="n">
        <v>0.000265076232608407</v>
      </c>
      <c r="AM316" s="1" t="n">
        <v>0.00577124813571572</v>
      </c>
      <c r="AN316" s="4" t="n">
        <v>-0.00718384655192494</v>
      </c>
      <c r="AO316" s="4" t="n">
        <v>0.00317990919575095</v>
      </c>
      <c r="AP316" s="4" t="n">
        <v>8.53954043122939E-006</v>
      </c>
      <c r="AQ316" s="4" t="n">
        <v>-7.09315736457938E-006</v>
      </c>
      <c r="AR316" s="4" t="n">
        <v>-2.90011394099565E-006</v>
      </c>
      <c r="AS316" s="4" t="n">
        <v>-6.0129150369903E-007</v>
      </c>
      <c r="AT316" s="4" t="n">
        <v>-2.29156921704998E-005</v>
      </c>
      <c r="AU316" s="4" t="n">
        <v>-1.63754466484533E-005</v>
      </c>
      <c r="AV316" s="4" t="n">
        <v>-2.75394904747372E-005</v>
      </c>
      <c r="AW316" s="4" t="n">
        <v>7.17992270438117E-006</v>
      </c>
      <c r="BD316" s="1" t="n">
        <v>-0.0147810839116573</v>
      </c>
      <c r="BE316" s="1" t="n">
        <v>-0.00933994725346565</v>
      </c>
      <c r="BF316" s="4" t="n">
        <v>-1.29607701637724E-006</v>
      </c>
      <c r="BG316" s="4" t="n">
        <v>-2.66157167061464E-006</v>
      </c>
      <c r="BH316" s="4" t="n">
        <v>5.76773436478106E-006</v>
      </c>
      <c r="BI316" s="4" t="n">
        <v>-3.27403398614478E-007</v>
      </c>
      <c r="BJ316" s="4" t="n">
        <v>2.2830672605778E-005</v>
      </c>
      <c r="BK316" s="4" t="n">
        <v>1.22537801416911E-006</v>
      </c>
      <c r="BL316" s="4" t="n">
        <v>1.07871744603471E-006</v>
      </c>
      <c r="BM316" s="4" t="n">
        <v>5.16092859470518E-006</v>
      </c>
      <c r="BV316" s="1" t="n">
        <v>0.111587211489677</v>
      </c>
      <c r="BW316" s="1" t="n">
        <v>-0.0156035181134939</v>
      </c>
      <c r="BX316" s="1" t="n">
        <v>-0.00388006470166146</v>
      </c>
      <c r="BY316" s="1" t="n">
        <v>-0.00514381006360054</v>
      </c>
      <c r="BZ316" s="4" t="n">
        <v>0.0017937640659511</v>
      </c>
      <c r="CA316" s="4" t="n">
        <v>0.00259652803651988</v>
      </c>
      <c r="CB316" s="4" t="n">
        <v>-0.00211576255969703</v>
      </c>
      <c r="CC316" s="4" t="n">
        <v>-0.00611346354708075</v>
      </c>
      <c r="CN316" s="1" t="n">
        <v>0.0162007119506597</v>
      </c>
      <c r="CO316" s="1" t="n">
        <v>0.0958080813288688</v>
      </c>
      <c r="CP316" s="4" t="n">
        <v>0.0016888779355213</v>
      </c>
      <c r="CQ316" s="4" t="n">
        <v>0.0107038766145706</v>
      </c>
      <c r="CR316" s="4" t="n">
        <v>-0.00114057539030909</v>
      </c>
      <c r="CS316" s="4" t="n">
        <v>0.000269177602604031</v>
      </c>
      <c r="DF316" s="1" t="n">
        <v>0.0225845649838447</v>
      </c>
      <c r="DG316" s="1" t="n">
        <v>0.0453385822474956</v>
      </c>
      <c r="DH316" s="1" t="n">
        <v>-0.00130528898444026</v>
      </c>
      <c r="DI316" s="4" t="n">
        <v>0.00787308532744646</v>
      </c>
      <c r="DX316" s="1" t="n">
        <v>-0.0317319333553314</v>
      </c>
      <c r="DY316" s="1" t="n">
        <v>0.0909755378961563</v>
      </c>
    </row>
    <row r="317" customFormat="false" ht="11.25" hidden="false" customHeight="false" outlineLevel="0" collapsed="false">
      <c r="A317" s="1" t="n">
        <v>311</v>
      </c>
      <c r="B317" s="1" t="n">
        <v>0.0994054973125457</v>
      </c>
      <c r="C317" s="1" t="n">
        <v>0.0348025150597095</v>
      </c>
      <c r="D317" s="1" t="n">
        <v>-0.00414099404588341</v>
      </c>
      <c r="E317" s="4" t="n">
        <v>-0.00982092786580324</v>
      </c>
      <c r="F317" s="4" t="n">
        <v>0.0034683896228671</v>
      </c>
      <c r="G317" s="4" t="n">
        <v>-0.000121935452625621</v>
      </c>
      <c r="H317" s="4" t="n">
        <v>-0.000498939654789865</v>
      </c>
      <c r="I317" s="1" t="n">
        <v>-0.00466969097033143</v>
      </c>
      <c r="J317" s="4" t="n">
        <v>-1.2153856914665E-005</v>
      </c>
      <c r="K317" s="4" t="n">
        <v>6.6102634264098E-006</v>
      </c>
      <c r="L317" s="4" t="n">
        <v>-1.30388807519921E-005</v>
      </c>
      <c r="M317" s="4" t="n">
        <v>9.50227786233881E-006</v>
      </c>
      <c r="N317" s="4" t="n">
        <v>1.76665653270902E-005</v>
      </c>
      <c r="O317" s="4" t="n">
        <v>3.32866079588711E-006</v>
      </c>
      <c r="P317" s="4" t="n">
        <v>4.98314875585492E-006</v>
      </c>
      <c r="Q317" s="4" t="n">
        <v>-8.58830935612786E-006</v>
      </c>
      <c r="T317" s="1" t="n">
        <v>-0.0201935693621635</v>
      </c>
      <c r="U317" s="1" t="n">
        <v>0.056941844522953</v>
      </c>
      <c r="V317" s="4" t="n">
        <v>-0.00147923571057617</v>
      </c>
      <c r="W317" s="1" t="n">
        <v>0.0116465343162417</v>
      </c>
      <c r="X317" s="1" t="n">
        <v>-0.000881005486007779</v>
      </c>
      <c r="Y317" s="4" t="n">
        <v>-3.47620916727464E-005</v>
      </c>
      <c r="Z317" s="4" t="n">
        <v>5.52920528207323E-006</v>
      </c>
      <c r="AA317" s="4" t="n">
        <v>-4.62876732854056E-006</v>
      </c>
      <c r="AB317" s="4" t="n">
        <v>-1.37634488055482E-005</v>
      </c>
      <c r="AC317" s="4" t="n">
        <v>-7.37078926249523E-006</v>
      </c>
      <c r="AD317" s="4" t="n">
        <v>1.15581369755091E-005</v>
      </c>
      <c r="AE317" s="4" t="n">
        <v>-1.78167829290032E-005</v>
      </c>
      <c r="AF317" s="4" t="n">
        <v>-4.92584740641177E-006</v>
      </c>
      <c r="AG317" s="4" t="n">
        <v>1.18783937068656E-005</v>
      </c>
      <c r="AL317" s="1" t="n">
        <v>0.00331461010500788</v>
      </c>
      <c r="AM317" s="1" t="n">
        <v>0.00891783833503723</v>
      </c>
      <c r="AN317" s="4" t="n">
        <v>-0.00633424753323197</v>
      </c>
      <c r="AO317" s="4" t="n">
        <v>0.00461202301084995</v>
      </c>
      <c r="AP317" s="4" t="n">
        <v>-4.5365009100351E-006</v>
      </c>
      <c r="AQ317" s="4" t="n">
        <v>-1.25401847981265E-005</v>
      </c>
      <c r="AR317" s="4" t="n">
        <v>-5.51377206647885E-006</v>
      </c>
      <c r="AS317" s="4" t="n">
        <v>-1.22758629004238E-005</v>
      </c>
      <c r="AT317" s="4" t="n">
        <v>-3.12516021949704E-005</v>
      </c>
      <c r="AU317" s="4" t="n">
        <v>-5.79847801418509E-006</v>
      </c>
      <c r="AV317" s="4" t="n">
        <v>-5.30297575096483E-006</v>
      </c>
      <c r="AW317" s="4" t="n">
        <v>8.12182497611502E-006</v>
      </c>
      <c r="BD317" s="1" t="n">
        <v>-0.023863885551691</v>
      </c>
      <c r="BE317" s="1" t="n">
        <v>0.00568491965532302</v>
      </c>
      <c r="BF317" s="4" t="n">
        <v>4.37931277019743E-007</v>
      </c>
      <c r="BG317" s="4" t="n">
        <v>-3.64826519216876E-006</v>
      </c>
      <c r="BH317" s="4" t="n">
        <v>8.71111296874005E-006</v>
      </c>
      <c r="BI317" s="4" t="n">
        <v>4.23570600105449E-006</v>
      </c>
      <c r="BJ317" s="4" t="n">
        <v>1.07197156467009E-005</v>
      </c>
      <c r="BK317" s="4" t="n">
        <v>1.0032606041932E-005</v>
      </c>
      <c r="BL317" s="4" t="n">
        <v>1.57715112436562E-006</v>
      </c>
      <c r="BM317" s="4" t="n">
        <v>-2.3206555397337E-006</v>
      </c>
      <c r="BV317" s="1" t="n">
        <v>0.0846270769834518</v>
      </c>
      <c r="BW317" s="4" t="n">
        <v>-0.0289940498769283</v>
      </c>
      <c r="BX317" s="4" t="n">
        <v>-0.00523567385971546</v>
      </c>
      <c r="BY317" s="4" t="n">
        <v>-0.00398623291403055</v>
      </c>
      <c r="BZ317" s="4" t="n">
        <v>0.00286416546441614</v>
      </c>
      <c r="CA317" s="4" t="n">
        <v>0.00210815644823014</v>
      </c>
      <c r="CB317" s="4" t="n">
        <v>-0.00380106456577777</v>
      </c>
      <c r="CC317" s="1" t="n">
        <v>-0.00543763348832726</v>
      </c>
      <c r="CN317" s="1" t="n">
        <v>0.0309011861681938</v>
      </c>
      <c r="CO317" s="1" t="n">
        <v>0.0977983474731445</v>
      </c>
      <c r="CP317" s="4" t="n">
        <v>0.00422826223075389</v>
      </c>
      <c r="CQ317" s="1" t="n">
        <v>0.00992101151496172</v>
      </c>
      <c r="CR317" s="4" t="n">
        <v>-0.000970688415691256</v>
      </c>
      <c r="CS317" s="4" t="n">
        <v>0.00069554173387587</v>
      </c>
      <c r="DF317" s="1" t="n">
        <v>0.0271840542554855</v>
      </c>
      <c r="DG317" s="1" t="n">
        <v>0.048349916934967</v>
      </c>
      <c r="DH317" s="4" t="n">
        <v>0.000475396722322329</v>
      </c>
      <c r="DI317" s="4" t="n">
        <v>0.0077027678489685</v>
      </c>
      <c r="DX317" s="1" t="n">
        <v>-0.0212761536240577</v>
      </c>
      <c r="DY317" s="1" t="n">
        <v>0.11168199032545</v>
      </c>
    </row>
    <row r="318" customFormat="false" ht="11.25" hidden="false" customHeight="false" outlineLevel="0" collapsed="false">
      <c r="A318" s="1" t="n">
        <v>312</v>
      </c>
      <c r="B318" s="1" t="n">
        <v>0.0849553272128105</v>
      </c>
      <c r="C318" s="4" t="n">
        <v>0.0360009334981441</v>
      </c>
      <c r="D318" s="4" t="n">
        <v>-0.00641346396878361</v>
      </c>
      <c r="E318" s="1" t="n">
        <v>-0.00826358702033758</v>
      </c>
      <c r="F318" s="4" t="n">
        <v>0.00376548594795167</v>
      </c>
      <c r="G318" s="4" t="n">
        <v>-0.00112879334483295</v>
      </c>
      <c r="H318" s="4" t="n">
        <v>-0.00184329180046916</v>
      </c>
      <c r="I318" s="1" t="n">
        <v>-0.0042097121477127</v>
      </c>
      <c r="J318" s="4" t="n">
        <v>-2.53607286140322E-005</v>
      </c>
      <c r="K318" s="4" t="n">
        <v>-1.12901389002217E-005</v>
      </c>
      <c r="L318" s="4" t="n">
        <v>-1.52450547830085E-005</v>
      </c>
      <c r="M318" s="4" t="n">
        <v>4.98860390507616E-006</v>
      </c>
      <c r="N318" s="4" t="n">
        <v>6.76325271342648E-006</v>
      </c>
      <c r="O318" s="4" t="n">
        <v>1.31899196276208E-005</v>
      </c>
      <c r="P318" s="4" t="n">
        <v>7.80378741183085E-006</v>
      </c>
      <c r="Q318" s="4" t="n">
        <v>4.88763953399029E-006</v>
      </c>
      <c r="T318" s="1" t="n">
        <v>-0.0182997286319732</v>
      </c>
      <c r="U318" s="1" t="n">
        <v>0.0619777254760265</v>
      </c>
      <c r="V318" s="1" t="n">
        <v>0.00166245142463594</v>
      </c>
      <c r="W318" s="4" t="n">
        <v>0.0114003112539649</v>
      </c>
      <c r="X318" s="4" t="n">
        <v>-0.000921588856726884</v>
      </c>
      <c r="Y318" s="4" t="n">
        <v>0.000159658753545954</v>
      </c>
      <c r="Z318" s="4" t="n">
        <v>2.1808999008499E-005</v>
      </c>
      <c r="AA318" s="4" t="n">
        <v>2.35289680858841E-005</v>
      </c>
      <c r="AB318" s="4" t="n">
        <v>-7.95044161350233E-006</v>
      </c>
      <c r="AC318" s="4" t="n">
        <v>1.01582952538592E-006</v>
      </c>
      <c r="AD318" s="4" t="n">
        <v>9.91392244031885E-006</v>
      </c>
      <c r="AE318" s="4" t="n">
        <v>-1.43612169267726E-006</v>
      </c>
      <c r="AF318" s="4" t="n">
        <v>4.96576558361994E-006</v>
      </c>
      <c r="AG318" s="4" t="n">
        <v>8.5985911937314E-006</v>
      </c>
      <c r="AL318" s="1" t="n">
        <v>-0.00516811339184641</v>
      </c>
      <c r="AM318" s="1" t="n">
        <v>0.00812944117933511</v>
      </c>
      <c r="AN318" s="1" t="n">
        <v>-0.0050036534667015</v>
      </c>
      <c r="AO318" s="4" t="n">
        <v>0.00586714502424001</v>
      </c>
      <c r="AP318" s="4" t="n">
        <v>-1.46312186188879E-005</v>
      </c>
      <c r="AQ318" s="4" t="n">
        <v>-3.82892176276072E-006</v>
      </c>
      <c r="AR318" s="4" t="n">
        <v>-8.47206592879956E-006</v>
      </c>
      <c r="AS318" s="4" t="n">
        <v>-1.15667180580203E-005</v>
      </c>
      <c r="AT318" s="4" t="n">
        <v>-2.37440999626414E-005</v>
      </c>
      <c r="AU318" s="4" t="n">
        <v>-1.8212574559584E-006</v>
      </c>
      <c r="AV318" s="4" t="n">
        <v>-5.84974259254522E-006</v>
      </c>
      <c r="AW318" s="4" t="n">
        <v>-6.73310978527297E-006</v>
      </c>
      <c r="BD318" s="1" t="n">
        <v>-0.0238999221473932</v>
      </c>
      <c r="BE318" s="4" t="n">
        <v>0.0231011174619197</v>
      </c>
      <c r="BF318" s="4" t="n">
        <v>2.22329026655643E-006</v>
      </c>
      <c r="BG318" s="4" t="n">
        <v>3.0763910672249E-006</v>
      </c>
      <c r="BH318" s="4" t="n">
        <v>7.03491150488844E-006</v>
      </c>
      <c r="BI318" s="4" t="n">
        <v>-1.60269773914478E-005</v>
      </c>
      <c r="BJ318" s="4" t="n">
        <v>2.75597667496185E-005</v>
      </c>
      <c r="BK318" s="4" t="n">
        <v>-9.69842494669137E-006</v>
      </c>
      <c r="BL318" s="4" t="n">
        <v>-5.90397030464373E-006</v>
      </c>
      <c r="BM318" s="4" t="n">
        <v>-4.33121203968767E-006</v>
      </c>
      <c r="BV318" s="1" t="n">
        <v>0.0635933429002761</v>
      </c>
      <c r="BW318" s="1" t="n">
        <v>-0.0295860040932893</v>
      </c>
      <c r="BX318" s="4" t="n">
        <v>-0.00605319999158382</v>
      </c>
      <c r="BY318" s="1" t="n">
        <v>-0.00245354161597788</v>
      </c>
      <c r="BZ318" s="4" t="n">
        <v>0.00371081056073308</v>
      </c>
      <c r="CA318" s="4" t="n">
        <v>0.00118433265015482</v>
      </c>
      <c r="CB318" s="4" t="n">
        <v>-0.00514292484149336</v>
      </c>
      <c r="CC318" s="4" t="n">
        <v>-0.00410909624770283</v>
      </c>
      <c r="CN318" s="1" t="n">
        <v>0.0435292199254036</v>
      </c>
      <c r="CO318" s="1" t="n">
        <v>0.0938060507178306</v>
      </c>
      <c r="CP318" s="4" t="n">
        <v>0.00647078594192862</v>
      </c>
      <c r="CQ318" s="4" t="n">
        <v>0.00855929218232631</v>
      </c>
      <c r="CR318" s="4" t="n">
        <v>-0.000645138381514698</v>
      </c>
      <c r="CS318" s="4" t="n">
        <v>0.000972300767898559</v>
      </c>
      <c r="DF318" s="1" t="n">
        <v>0.0293766092509031</v>
      </c>
      <c r="DG318" s="1" t="n">
        <v>0.0470336005091667</v>
      </c>
      <c r="DH318" s="1" t="n">
        <v>0.00209708954207599</v>
      </c>
      <c r="DI318" s="4" t="n">
        <v>0.00721689686179161</v>
      </c>
      <c r="DX318" s="1" t="n">
        <v>-0.00476291822269558</v>
      </c>
      <c r="DY318" s="1" t="n">
        <v>0.123624853789806</v>
      </c>
    </row>
    <row r="319" customFormat="false" ht="11.25" hidden="false" customHeight="false" outlineLevel="0" collapsed="false">
      <c r="A319" s="1" t="n">
        <v>313</v>
      </c>
      <c r="B319" s="1" t="n">
        <v>0.0796045139431953</v>
      </c>
      <c r="C319" s="1" t="n">
        <v>0.0363243594765663</v>
      </c>
      <c r="D319" s="1" t="n">
        <v>-0.00807973463088274</v>
      </c>
      <c r="E319" s="1" t="n">
        <v>-0.00642853276804089</v>
      </c>
      <c r="F319" s="4" t="n">
        <v>0.00371481734327971</v>
      </c>
      <c r="G319" s="4" t="n">
        <v>-0.00218508951365947</v>
      </c>
      <c r="H319" s="4" t="n">
        <v>-0.00272469129413366</v>
      </c>
      <c r="I319" s="4" t="n">
        <v>-0.00327094551175832</v>
      </c>
      <c r="J319" s="4" t="n">
        <v>-2.48323631240055E-005</v>
      </c>
      <c r="K319" s="4" t="n">
        <v>-4.69761562271742E-006</v>
      </c>
      <c r="L319" s="4" t="n">
        <v>-2.24176619667559E-005</v>
      </c>
      <c r="M319" s="4" t="n">
        <v>1.78037180376122E-006</v>
      </c>
      <c r="N319" s="4" t="n">
        <v>6.92184630679548E-006</v>
      </c>
      <c r="O319" s="4" t="n">
        <v>-2.86774798041733E-006</v>
      </c>
      <c r="P319" s="4" t="n">
        <v>-4.35030779044609E-006</v>
      </c>
      <c r="Q319" s="4" t="n">
        <v>-8.01710484665818E-006</v>
      </c>
      <c r="T319" s="1" t="n">
        <v>-0.0194916781038045</v>
      </c>
      <c r="U319" s="1" t="n">
        <v>0.0741360932588577</v>
      </c>
      <c r="V319" s="1" t="n">
        <v>0.00428188731893897</v>
      </c>
      <c r="W319" s="4" t="n">
        <v>0.0103542357683181</v>
      </c>
      <c r="X319" s="4" t="n">
        <v>-0.000970178574789315</v>
      </c>
      <c r="Y319" s="4" t="n">
        <v>0.000416657450841739</v>
      </c>
      <c r="Z319" s="4" t="n">
        <v>-4.27497661803499E-006</v>
      </c>
      <c r="AA319" s="4" t="n">
        <v>1.42548960866406E-005</v>
      </c>
      <c r="AB319" s="4" t="n">
        <v>1.28461288113612E-005</v>
      </c>
      <c r="AC319" s="4" t="n">
        <v>-7.64247602091927E-007</v>
      </c>
      <c r="AD319" s="4" t="n">
        <v>3.15063471134635E-006</v>
      </c>
      <c r="AE319" s="4" t="n">
        <v>7.77565401222091E-006</v>
      </c>
      <c r="AF319" s="4" t="n">
        <v>6.01192141402862E-006</v>
      </c>
      <c r="AG319" s="4" t="n">
        <v>-3.80136543753906E-006</v>
      </c>
      <c r="AL319" s="1" t="n">
        <v>-0.0129126049578189</v>
      </c>
      <c r="AM319" s="1" t="n">
        <v>0.00877952948212623</v>
      </c>
      <c r="AN319" s="1" t="n">
        <v>-0.00348577206023037</v>
      </c>
      <c r="AO319" s="4" t="n">
        <v>0.00671728048473596</v>
      </c>
      <c r="AP319" s="4" t="n">
        <v>3.34654509970278E-006</v>
      </c>
      <c r="AQ319" s="4" t="n">
        <v>-4.84966449221246E-006</v>
      </c>
      <c r="AR319" s="4" t="n">
        <v>-1.10588653114973E-005</v>
      </c>
      <c r="AS319" s="4" t="n">
        <v>-2.80005764352608E-007</v>
      </c>
      <c r="AT319" s="4" t="n">
        <v>-1.56505793711403E-005</v>
      </c>
      <c r="AU319" s="4" t="n">
        <v>-2.24030236495309E-006</v>
      </c>
      <c r="AV319" s="4" t="n">
        <v>-1.81316718226298E-005</v>
      </c>
      <c r="AW319" s="4" t="n">
        <v>-7.62820218369597E-006</v>
      </c>
      <c r="BD319" s="1" t="n">
        <v>-0.0251249838620424</v>
      </c>
      <c r="BE319" s="1" t="n">
        <v>0.0292589869350194</v>
      </c>
      <c r="BF319" s="4" t="n">
        <v>8.8486185632064E-006</v>
      </c>
      <c r="BG319" s="4" t="n">
        <v>9.0009289124282E-006</v>
      </c>
      <c r="BH319" s="4" t="n">
        <v>-7.18452781711675E-007</v>
      </c>
      <c r="BI319" s="4" t="n">
        <v>-3.00969963973329E-006</v>
      </c>
      <c r="BJ319" s="4" t="n">
        <v>8.69382984092226E-006</v>
      </c>
      <c r="BK319" s="4" t="n">
        <v>8.21023877506377E-006</v>
      </c>
      <c r="BL319" s="4" t="n">
        <v>-6.54874702377128E-006</v>
      </c>
      <c r="BM319" s="4" t="n">
        <v>6.22691459284396E-006</v>
      </c>
      <c r="BV319" s="1" t="n">
        <v>0.0474005714058876</v>
      </c>
      <c r="BW319" s="1" t="n">
        <v>-0.0295583233237266</v>
      </c>
      <c r="BX319" s="1" t="n">
        <v>-0.0063800080679357</v>
      </c>
      <c r="BY319" s="4" t="n">
        <v>-0.000810531841125339</v>
      </c>
      <c r="BZ319" s="4" t="n">
        <v>0.00420510349795222</v>
      </c>
      <c r="CA319" s="4" t="n">
        <v>4.32508022640831E-005</v>
      </c>
      <c r="CB319" s="4" t="n">
        <v>-0.00593578303232789</v>
      </c>
      <c r="CC319" s="1" t="n">
        <v>-0.0025503768119961</v>
      </c>
      <c r="CN319" s="1" t="n">
        <v>0.05146324634552</v>
      </c>
      <c r="CO319" s="1" t="n">
        <v>0.0881915241479873</v>
      </c>
      <c r="CP319" s="4" t="n">
        <v>0.00823591835796833</v>
      </c>
      <c r="CQ319" s="4" t="n">
        <v>0.00670539354905486</v>
      </c>
      <c r="CR319" s="1" t="n">
        <v>-0.00033084925962612</v>
      </c>
      <c r="CS319" s="4" t="n">
        <v>0.00109065428841859</v>
      </c>
      <c r="DF319" s="1" t="n">
        <v>0.0281545966863632</v>
      </c>
      <c r="DG319" s="1" t="n">
        <v>0.0461675412952899</v>
      </c>
      <c r="DH319" s="4" t="n">
        <v>0.00363152613863349</v>
      </c>
      <c r="DI319" s="4" t="n">
        <v>0.00646025780588388</v>
      </c>
      <c r="DX319" s="1" t="n">
        <v>0.0106108523905277</v>
      </c>
      <c r="DY319" s="1" t="n">
        <v>0.128185927867889</v>
      </c>
    </row>
    <row r="320" customFormat="false" ht="11.25" hidden="false" customHeight="false" outlineLevel="0" collapsed="false">
      <c r="A320" s="1" t="n">
        <v>314</v>
      </c>
      <c r="B320" s="1" t="n">
        <v>0.0740908458828926</v>
      </c>
      <c r="C320" s="1" t="n">
        <v>0.0337444767355918</v>
      </c>
      <c r="D320" s="4" t="n">
        <v>-0.00933892279863357</v>
      </c>
      <c r="E320" s="4" t="n">
        <v>-0.00437888409942388</v>
      </c>
      <c r="F320" s="4" t="n">
        <v>0.00336790666915476</v>
      </c>
      <c r="G320" s="4" t="n">
        <v>-0.00320805958472192</v>
      </c>
      <c r="H320" s="1" t="n">
        <v>-0.00323932827450335</v>
      </c>
      <c r="I320" s="4" t="n">
        <v>-0.00243397313170135</v>
      </c>
      <c r="J320" s="4" t="n">
        <v>-2.07261200557695E-005</v>
      </c>
      <c r="K320" s="4" t="n">
        <v>-1.580153912073E-005</v>
      </c>
      <c r="L320" s="4" t="n">
        <v>-1.80537390406243E-005</v>
      </c>
      <c r="M320" s="4" t="n">
        <v>-1.38132327265339E-005</v>
      </c>
      <c r="N320" s="4" t="n">
        <v>1.15835728138336E-005</v>
      </c>
      <c r="O320" s="4" t="n">
        <v>5.78396247874479E-006</v>
      </c>
      <c r="P320" s="4" t="n">
        <v>3.68100791092729E-006</v>
      </c>
      <c r="Q320" s="4" t="n">
        <v>-4.07703782911994E-006</v>
      </c>
      <c r="T320" s="1" t="n">
        <v>-0.0156380217522382</v>
      </c>
      <c r="U320" s="1" t="n">
        <v>0.0918578281998634</v>
      </c>
      <c r="V320" s="1" t="n">
        <v>0.00638585863634944</v>
      </c>
      <c r="W320" s="4" t="n">
        <v>0.00875460729002952</v>
      </c>
      <c r="X320" s="4" t="n">
        <v>-0.000862439745105803</v>
      </c>
      <c r="Y320" s="4" t="n">
        <v>0.000687817460857331</v>
      </c>
      <c r="Z320" s="4" t="n">
        <v>3.41902591571852E-006</v>
      </c>
      <c r="AA320" s="4" t="n">
        <v>8.9458826550981E-006</v>
      </c>
      <c r="AB320" s="4" t="n">
        <v>-7.73981173551874E-006</v>
      </c>
      <c r="AC320" s="4" t="n">
        <v>-1.81111784058885E-006</v>
      </c>
      <c r="AD320" s="4" t="n">
        <v>-7.89380374044412E-006</v>
      </c>
      <c r="AE320" s="4" t="n">
        <v>-1.39555936584656E-006</v>
      </c>
      <c r="AF320" s="4" t="n">
        <v>3.5488183129928E-006</v>
      </c>
      <c r="AG320" s="4" t="n">
        <v>6.72324404149549E-006</v>
      </c>
      <c r="AL320" s="1" t="n">
        <v>-0.0270819701254367</v>
      </c>
      <c r="AM320" s="1" t="n">
        <v>0.0181332770735025</v>
      </c>
      <c r="AN320" s="4" t="n">
        <v>-0.00195814250037074</v>
      </c>
      <c r="AO320" s="4" t="n">
        <v>0.00703762331977486</v>
      </c>
      <c r="AP320" s="4" t="n">
        <v>-1.1892143447767E-005</v>
      </c>
      <c r="AQ320" s="4" t="n">
        <v>-1.52631946548353E-005</v>
      </c>
      <c r="AR320" s="4" t="n">
        <v>-9.06070181372342E-006</v>
      </c>
      <c r="AS320" s="4" t="n">
        <v>-1.78168666025158E-005</v>
      </c>
      <c r="AT320" s="4" t="n">
        <v>-1.88489557331195E-005</v>
      </c>
      <c r="AU320" s="4" t="n">
        <v>-1.97821991605451E-005</v>
      </c>
      <c r="AV320" s="4" t="n">
        <v>3.31550018017878E-006</v>
      </c>
      <c r="AW320" s="4" t="n">
        <v>-1.87386058314587E-006</v>
      </c>
      <c r="BD320" s="1" t="n">
        <v>-0.0348400361835956</v>
      </c>
      <c r="BE320" s="1" t="n">
        <v>0.0442242212593555</v>
      </c>
      <c r="BF320" s="4" t="n">
        <v>3.35893741976178E-006</v>
      </c>
      <c r="BG320" s="4" t="n">
        <v>-8.87220085132867E-006</v>
      </c>
      <c r="BH320" s="4" t="n">
        <v>-9.87630392046412E-006</v>
      </c>
      <c r="BI320" s="4" t="n">
        <v>-7.98115888756001E-006</v>
      </c>
      <c r="BJ320" s="4" t="n">
        <v>8.42625740915536E-006</v>
      </c>
      <c r="BK320" s="4" t="n">
        <v>1.54777171701425E-005</v>
      </c>
      <c r="BL320" s="4" t="n">
        <v>6.43352086626691E-006</v>
      </c>
      <c r="BM320" s="4" t="n">
        <v>1.44752206665543E-007</v>
      </c>
      <c r="BV320" s="1" t="n">
        <v>0.0323449745774269</v>
      </c>
      <c r="BW320" s="1" t="n">
        <v>-0.0282850265502929</v>
      </c>
      <c r="BX320" s="1" t="n">
        <v>-0.00629323301836848</v>
      </c>
      <c r="BY320" s="1" t="n">
        <v>0.000736755551770329</v>
      </c>
      <c r="BZ320" s="4" t="n">
        <v>0.00435356609523296</v>
      </c>
      <c r="CA320" s="4" t="n">
        <v>-0.00120999687351286</v>
      </c>
      <c r="CB320" s="4" t="n">
        <v>-0.0062679355032742</v>
      </c>
      <c r="CC320" s="4" t="n">
        <v>-0.000967425527051091</v>
      </c>
      <c r="CN320" s="1" t="n">
        <v>0.0574447363615036</v>
      </c>
      <c r="CO320" s="1" t="n">
        <v>0.0839789807796478</v>
      </c>
      <c r="CP320" s="1" t="n">
        <v>0.0095634451135993</v>
      </c>
      <c r="CQ320" s="1" t="n">
        <v>0.00461713131517171</v>
      </c>
      <c r="CR320" s="4" t="n">
        <v>-1.38979130497318E-005</v>
      </c>
      <c r="CS320" s="4" t="n">
        <v>0.00117516820318996</v>
      </c>
      <c r="DF320" s="1" t="n">
        <v>0.0269130319356918</v>
      </c>
      <c r="DG320" s="1" t="n">
        <v>0.048811849206686</v>
      </c>
      <c r="DH320" s="1" t="n">
        <v>0.00490619847550988</v>
      </c>
      <c r="DI320" s="4" t="n">
        <v>0.00526207964867353</v>
      </c>
      <c r="DX320" s="1" t="n">
        <v>0.0228154156357049</v>
      </c>
      <c r="DY320" s="1" t="n">
        <v>0.128353342413902</v>
      </c>
    </row>
    <row r="321" customFormat="false" ht="11.25" hidden="false" customHeight="false" outlineLevel="0" collapsed="false">
      <c r="A321" s="1" t="n">
        <v>315</v>
      </c>
      <c r="B321" s="1" t="n">
        <v>0.0653977468609809</v>
      </c>
      <c r="C321" s="1" t="n">
        <v>0.0290231108665466</v>
      </c>
      <c r="D321" s="1" t="n">
        <v>-0.0102315936237573</v>
      </c>
      <c r="E321" s="1" t="n">
        <v>-0.00200366880744695</v>
      </c>
      <c r="F321" s="1" t="n">
        <v>0.00283479038625955</v>
      </c>
      <c r="G321" s="4" t="n">
        <v>-0.00414582202211022</v>
      </c>
      <c r="H321" s="1" t="n">
        <v>-0.00355302449315786</v>
      </c>
      <c r="I321" s="4" t="n">
        <v>-0.00156306021381169</v>
      </c>
      <c r="J321" s="4" t="n">
        <v>-2.88371174974599E-005</v>
      </c>
      <c r="K321" s="4" t="n">
        <v>-5.23310109201702E-006</v>
      </c>
      <c r="L321" s="4" t="n">
        <v>-1.84001964953495E-006</v>
      </c>
      <c r="M321" s="4" t="n">
        <v>6.69234896122361E-006</v>
      </c>
      <c r="N321" s="4" t="n">
        <v>3.03314664051868E-006</v>
      </c>
      <c r="O321" s="4" t="n">
        <v>4.69139285996789E-006</v>
      </c>
      <c r="P321" s="4" t="n">
        <v>1.3428095371637E-005</v>
      </c>
      <c r="Q321" s="4" t="n">
        <v>5.03377293625817E-007</v>
      </c>
      <c r="T321" s="1" t="n">
        <v>0.00155571021605283</v>
      </c>
      <c r="U321" s="1" t="n">
        <v>0.104798018932342</v>
      </c>
      <c r="V321" s="4" t="n">
        <v>0.00805060844868421</v>
      </c>
      <c r="W321" s="1" t="n">
        <v>0.00701132649555802</v>
      </c>
      <c r="X321" s="4" t="n">
        <v>-0.00068405590718612</v>
      </c>
      <c r="Y321" s="1" t="n">
        <v>0.000945741427130997</v>
      </c>
      <c r="Z321" s="4" t="n">
        <v>-7.41044004826108E-006</v>
      </c>
      <c r="AA321" s="4" t="n">
        <v>1.67416619660798E-005</v>
      </c>
      <c r="AB321" s="4" t="n">
        <v>-1.94569634004437E-006</v>
      </c>
      <c r="AC321" s="4" t="n">
        <v>-1.59443861775798E-005</v>
      </c>
      <c r="AD321" s="4" t="n">
        <v>-7.41685107641387E-006</v>
      </c>
      <c r="AE321" s="4" t="n">
        <v>-1.04483406175859E-005</v>
      </c>
      <c r="AF321" s="4" t="n">
        <v>1.34818901642574E-005</v>
      </c>
      <c r="AG321" s="4" t="n">
        <v>4.02958676204434E-006</v>
      </c>
      <c r="AL321" s="1" t="n">
        <v>-0.0311663933098316</v>
      </c>
      <c r="AM321" s="1" t="n">
        <v>0.0292788855731487</v>
      </c>
      <c r="AN321" s="1" t="n">
        <v>-0.000436653586803004</v>
      </c>
      <c r="AO321" s="4" t="n">
        <v>0.00731240026652813</v>
      </c>
      <c r="AP321" s="4" t="n">
        <v>-1.59386854647891E-005</v>
      </c>
      <c r="AQ321" s="4" t="n">
        <v>-1.42566804584021E-007</v>
      </c>
      <c r="AR321" s="4" t="n">
        <v>-7.60575539970886E-006</v>
      </c>
      <c r="AS321" s="4" t="n">
        <v>4.74294620289583E-006</v>
      </c>
      <c r="AT321" s="4" t="n">
        <v>-1.56012174556963E-005</v>
      </c>
      <c r="AU321" s="4" t="n">
        <v>-1.40887559609836E-005</v>
      </c>
      <c r="AV321" s="4" t="n">
        <v>-5.78140407014871E-006</v>
      </c>
      <c r="AW321" s="4" t="n">
        <v>1.04578793980181E-006</v>
      </c>
      <c r="BD321" s="1" t="n">
        <v>-0.0324760302901268</v>
      </c>
      <c r="BE321" s="1" t="n">
        <v>0.0686828270554542</v>
      </c>
      <c r="BF321" s="4" t="n">
        <v>1.18830112114665E-005</v>
      </c>
      <c r="BG321" s="4" t="n">
        <v>-1.16880610221414E-005</v>
      </c>
      <c r="BH321" s="4" t="n">
        <v>-4.92170920551871E-006</v>
      </c>
      <c r="BI321" s="4" t="n">
        <v>-1.95736083696829E-006</v>
      </c>
      <c r="BJ321" s="4" t="n">
        <v>1.78831323864869E-005</v>
      </c>
      <c r="BK321" s="4" t="n">
        <v>6.44435567664913E-006</v>
      </c>
      <c r="BL321" s="4" t="n">
        <v>1.60686722665559E-005</v>
      </c>
      <c r="BM321" s="4" t="n">
        <v>-3.47147192769625E-006</v>
      </c>
      <c r="BV321" s="1" t="n">
        <v>0.0188594553619623</v>
      </c>
      <c r="BW321" s="4" t="n">
        <v>-0.0271979868412017</v>
      </c>
      <c r="BX321" s="1" t="n">
        <v>-0.00584647106006741</v>
      </c>
      <c r="BY321" s="1" t="n">
        <v>0.00209958641789853</v>
      </c>
      <c r="BZ321" s="4" t="n">
        <v>0.00413955189287662</v>
      </c>
      <c r="CA321" s="4" t="n">
        <v>-0.00249540596269071</v>
      </c>
      <c r="CB321" s="4" t="n">
        <v>-0.00620834017172455</v>
      </c>
      <c r="CC321" s="4" t="n">
        <v>0.000629854330327361</v>
      </c>
      <c r="CN321" s="1" t="n">
        <v>0.0644653216004371</v>
      </c>
      <c r="CO321" s="1" t="n">
        <v>0.0800995752215385</v>
      </c>
      <c r="CP321" s="4" t="n">
        <v>0.0103843202814459</v>
      </c>
      <c r="CQ321" s="1" t="n">
        <v>0.0021942148450762</v>
      </c>
      <c r="CR321" s="4" t="n">
        <v>0.000389466003980487</v>
      </c>
      <c r="CS321" s="4" t="n">
        <v>0.00115810334682464</v>
      </c>
      <c r="DF321" s="1" t="n">
        <v>0.0252859760075807</v>
      </c>
      <c r="DG321" s="1" t="n">
        <v>0.0506647452712059</v>
      </c>
      <c r="DH321" s="4" t="n">
        <v>0.00576189998537302</v>
      </c>
      <c r="DI321" s="4" t="n">
        <v>0.00390763208270072</v>
      </c>
      <c r="DX321" s="1" t="n">
        <v>0.0315166898071765</v>
      </c>
      <c r="DY321" s="1" t="n">
        <v>0.127862110733985</v>
      </c>
    </row>
    <row r="322" customFormat="false" ht="11.25" hidden="false" customHeight="false" outlineLevel="0" collapsed="false">
      <c r="A322" s="1" t="n">
        <v>316</v>
      </c>
      <c r="B322" s="1" t="n">
        <v>0.050219040364027</v>
      </c>
      <c r="C322" s="1" t="n">
        <v>0.0317791029810905</v>
      </c>
      <c r="D322" s="1" t="n">
        <v>-0.0104677332565188</v>
      </c>
      <c r="E322" s="1" t="n">
        <v>0.000598495942540466</v>
      </c>
      <c r="F322" s="4" t="n">
        <v>0.00205185636878013</v>
      </c>
      <c r="G322" s="4" t="n">
        <v>-0.00520710553973913</v>
      </c>
      <c r="H322" s="4" t="n">
        <v>-0.00380427576601505</v>
      </c>
      <c r="I322" s="4" t="n">
        <v>-0.000649346562568098</v>
      </c>
      <c r="J322" s="4" t="n">
        <v>-1.64113153005018E-005</v>
      </c>
      <c r="K322" s="4" t="n">
        <v>-2.84377692878479E-005</v>
      </c>
      <c r="L322" s="4" t="n">
        <v>-1.00998011021147E-006</v>
      </c>
      <c r="M322" s="4" t="n">
        <v>9.24106279853731E-006</v>
      </c>
      <c r="N322" s="4" t="n">
        <v>-5.61880642635515E-006</v>
      </c>
      <c r="O322" s="4" t="n">
        <v>1.00306169770192E-005</v>
      </c>
      <c r="P322" s="4" t="n">
        <v>1.7365849998896E-005</v>
      </c>
      <c r="Q322" s="4" t="n">
        <v>1.90471621408505E-006</v>
      </c>
      <c r="T322" s="1" t="n">
        <v>0.0151671767234802</v>
      </c>
      <c r="U322" s="4" t="n">
        <v>0.107301644980907</v>
      </c>
      <c r="V322" s="4" t="n">
        <v>0.0094124311581254</v>
      </c>
      <c r="W322" s="4" t="n">
        <v>0.00492843938991427</v>
      </c>
      <c r="X322" s="4" t="n">
        <v>-0.000464306882349774</v>
      </c>
      <c r="Y322" s="1" t="n">
        <v>0.0011796485632658</v>
      </c>
      <c r="Z322" s="4" t="n">
        <v>2.05025980903883E-006</v>
      </c>
      <c r="AA322" s="4" t="n">
        <v>2.86926638182194E-006</v>
      </c>
      <c r="AB322" s="4" t="n">
        <v>-3.58025931745942E-006</v>
      </c>
      <c r="AC322" s="4" t="n">
        <v>-4.75797105536912E-006</v>
      </c>
      <c r="AD322" s="4" t="n">
        <v>-1.43057286550174E-005</v>
      </c>
      <c r="AE322" s="4" t="n">
        <v>-1.11813324110698E-005</v>
      </c>
      <c r="AF322" s="4" t="n">
        <v>8.47458886710228E-006</v>
      </c>
      <c r="AG322" s="4" t="n">
        <v>-6.45455338599276E-006</v>
      </c>
      <c r="AL322" s="1" t="n">
        <v>-0.0395073145627975</v>
      </c>
      <c r="AM322" s="1" t="n">
        <v>0.0397804155945777</v>
      </c>
      <c r="AN322" s="1" t="n">
        <v>0.00137895322404801</v>
      </c>
      <c r="AO322" s="4" t="n">
        <v>0.0070642065256834</v>
      </c>
      <c r="AP322" s="4" t="n">
        <v>-1.20064496513805E-005</v>
      </c>
      <c r="AQ322" s="4" t="n">
        <v>-1.63768600032199E-005</v>
      </c>
      <c r="AR322" s="4" t="n">
        <v>-1.60173640324501E-005</v>
      </c>
      <c r="AS322" s="4" t="n">
        <v>8.31331817607861E-006</v>
      </c>
      <c r="AT322" s="4" t="n">
        <v>-2.60732867900515E-005</v>
      </c>
      <c r="AU322" s="4" t="n">
        <v>-1.70425064425217E-005</v>
      </c>
      <c r="AV322" s="4" t="n">
        <v>-5.384396899899E-006</v>
      </c>
      <c r="AW322" s="4" t="n">
        <v>-1.64022058015689E-005</v>
      </c>
      <c r="BD322" s="1" t="n">
        <v>-0.0191579032689333</v>
      </c>
      <c r="BE322" s="1" t="n">
        <v>0.0871087983250618</v>
      </c>
      <c r="BF322" s="4" t="n">
        <v>-9.68903123066411E-007</v>
      </c>
      <c r="BG322" s="4" t="n">
        <v>1.75314016814809E-006</v>
      </c>
      <c r="BH322" s="4" t="n">
        <v>-1.51605818246025E-005</v>
      </c>
      <c r="BI322" s="4" t="n">
        <v>-1.17941408461774E-005</v>
      </c>
      <c r="BJ322" s="4" t="n">
        <v>1.80387505679391E-005</v>
      </c>
      <c r="BK322" s="4" t="n">
        <v>1.94172243936918E-005</v>
      </c>
      <c r="BL322" s="4" t="n">
        <v>8.36818344396306E-006</v>
      </c>
      <c r="BM322" s="4" t="n">
        <v>-1.42698090712656E-005</v>
      </c>
      <c r="BV322" s="1" t="n">
        <v>-0.00194848817773163</v>
      </c>
      <c r="BW322" s="1" t="n">
        <v>-0.0266256965696811</v>
      </c>
      <c r="BX322" s="1" t="n">
        <v>-0.00534488027915358</v>
      </c>
      <c r="BY322" s="1" t="n">
        <v>0.00330648920498788</v>
      </c>
      <c r="BZ322" s="4" t="n">
        <v>0.00366898160427808</v>
      </c>
      <c r="CA322" s="4" t="n">
        <v>-0.00384117802605032</v>
      </c>
      <c r="CB322" s="1" t="n">
        <v>-0.00579048134386539</v>
      </c>
      <c r="CC322" s="1" t="n">
        <v>0.00216369191184639</v>
      </c>
      <c r="CN322" s="1" t="n">
        <v>0.0720367953181266</v>
      </c>
      <c r="CO322" s="1" t="n">
        <v>0.0741678327322006</v>
      </c>
      <c r="CP322" s="4" t="n">
        <v>0.010549628175795</v>
      </c>
      <c r="CQ322" s="1" t="n">
        <v>-0.000317995494697243</v>
      </c>
      <c r="CR322" s="4" t="n">
        <v>0.000714914174750447</v>
      </c>
      <c r="CS322" s="4" t="n">
        <v>0.000948666944168508</v>
      </c>
      <c r="DF322" s="1" t="n">
        <v>0.0235532782971859</v>
      </c>
      <c r="DG322" s="1" t="n">
        <v>0.0552544817328453</v>
      </c>
      <c r="DH322" s="1" t="n">
        <v>0.0063456785865128</v>
      </c>
      <c r="DI322" s="4" t="n">
        <v>0.00254524406045675</v>
      </c>
      <c r="DX322" s="1" t="n">
        <v>0.0388175696134567</v>
      </c>
      <c r="DY322" s="1" t="n">
        <v>0.126808688044548</v>
      </c>
    </row>
    <row r="323" customFormat="false" ht="11.25" hidden="false" customHeight="false" outlineLevel="0" collapsed="false">
      <c r="A323" s="1" t="n">
        <v>317</v>
      </c>
      <c r="B323" s="1" t="n">
        <v>0.0445544421672821</v>
      </c>
      <c r="C323" s="1" t="n">
        <v>0.041769728064537</v>
      </c>
      <c r="D323" s="4" t="n">
        <v>-0.0100394980981946</v>
      </c>
      <c r="E323" s="4" t="n">
        <v>0.00324546173214912</v>
      </c>
      <c r="F323" s="4" t="n">
        <v>0.000736548972781747</v>
      </c>
      <c r="G323" s="4" t="n">
        <v>-0.00606504175812006</v>
      </c>
      <c r="H323" s="4" t="n">
        <v>-0.00368526647798717</v>
      </c>
      <c r="I323" s="1" t="n">
        <v>0.000428620202001184</v>
      </c>
      <c r="J323" s="4" t="n">
        <v>-2.52421195909846E-005</v>
      </c>
      <c r="K323" s="4" t="n">
        <v>-5.2416335165617E-006</v>
      </c>
      <c r="L323" s="4" t="n">
        <v>-2.14743213291512E-005</v>
      </c>
      <c r="M323" s="4" t="n">
        <v>4.53693564850254E-006</v>
      </c>
      <c r="N323" s="4" t="n">
        <v>-1.67099074133148E-006</v>
      </c>
      <c r="O323" s="4" t="n">
        <v>1.24938151202513E-005</v>
      </c>
      <c r="P323" s="4" t="n">
        <v>1.70170187629992E-005</v>
      </c>
      <c r="Q323" s="4" t="n">
        <v>2.21782211156096E-005</v>
      </c>
      <c r="T323" s="1" t="n">
        <v>0.0276077520102262</v>
      </c>
      <c r="U323" s="1" t="n">
        <v>0.108811415731906</v>
      </c>
      <c r="V323" s="1" t="n">
        <v>0.0101931095123291</v>
      </c>
      <c r="W323" s="1" t="n">
        <v>0.00257298699580133</v>
      </c>
      <c r="X323" s="4" t="n">
        <v>-0.000108145286503713</v>
      </c>
      <c r="Y323" s="4" t="n">
        <v>0.00144058151636272</v>
      </c>
      <c r="Z323" s="4" t="n">
        <v>3.41343434229202E-006</v>
      </c>
      <c r="AA323" s="4" t="n">
        <v>9.71394547377713E-006</v>
      </c>
      <c r="AB323" s="4" t="n">
        <v>5.05157549923751E-006</v>
      </c>
      <c r="AC323" s="4" t="n">
        <v>4.36095115219359E-006</v>
      </c>
      <c r="AD323" s="4" t="n">
        <v>-1.9884305402229E-006</v>
      </c>
      <c r="AE323" s="4" t="n">
        <v>3.01763566312729E-006</v>
      </c>
      <c r="AF323" s="4" t="n">
        <v>-6.93834908815915E-006</v>
      </c>
      <c r="AG323" s="4" t="n">
        <v>4.06515755457803E-006</v>
      </c>
      <c r="AL323" s="1" t="n">
        <v>-0.0447915531694889</v>
      </c>
      <c r="AM323" s="1" t="n">
        <v>0.0598334036767482</v>
      </c>
      <c r="AN323" s="4" t="n">
        <v>0.00295505486428737</v>
      </c>
      <c r="AO323" s="4" t="n">
        <v>0.00625098077580332</v>
      </c>
      <c r="AP323" s="4" t="n">
        <v>-4.52463200417696E-006</v>
      </c>
      <c r="AQ323" s="4" t="n">
        <v>-7.68146946938941E-007</v>
      </c>
      <c r="AR323" s="4" t="n">
        <v>-2.40082727032131E-006</v>
      </c>
      <c r="AS323" s="4" t="n">
        <v>-8.43553334561875E-006</v>
      </c>
      <c r="AT323" s="4" t="n">
        <v>-1.92827556020347E-005</v>
      </c>
      <c r="AU323" s="4" t="n">
        <v>-1.3258646504255E-005</v>
      </c>
      <c r="AV323" s="4" t="n">
        <v>-6.45518321107374E-006</v>
      </c>
      <c r="AW323" s="4" t="n">
        <v>-2.03444942599162E-005</v>
      </c>
      <c r="BD323" s="1" t="n">
        <v>-0.00101690390147268</v>
      </c>
      <c r="BE323" s="1" t="n">
        <v>0.0959294810891151</v>
      </c>
      <c r="BF323" s="4" t="n">
        <v>6.61199948126522E-008</v>
      </c>
      <c r="BG323" s="4" t="n">
        <v>-5.63112507734331E-006</v>
      </c>
      <c r="BH323" s="4" t="n">
        <v>-4.26669117814526E-007</v>
      </c>
      <c r="BI323" s="4" t="n">
        <v>6.07073661740287E-006</v>
      </c>
      <c r="BJ323" s="4" t="n">
        <v>9.26921529753599E-006</v>
      </c>
      <c r="BK323" s="4" t="n">
        <v>9.8181735666003E-006</v>
      </c>
      <c r="BL323" s="4" t="n">
        <v>7.09264122633612E-006</v>
      </c>
      <c r="BM323" s="4" t="n">
        <v>-1.56791429617442E-005</v>
      </c>
      <c r="BV323" s="1" t="n">
        <v>-0.0270412266254425</v>
      </c>
      <c r="BW323" s="1" t="n">
        <v>-0.0103421863168478</v>
      </c>
      <c r="BX323" s="1" t="n">
        <v>-0.00459577469155192</v>
      </c>
      <c r="BY323" s="1" t="n">
        <v>0.0046885279007256</v>
      </c>
      <c r="BZ323" s="4" t="n">
        <v>0.0026352978311479</v>
      </c>
      <c r="CA323" s="4" t="n">
        <v>-0.00522111542522907</v>
      </c>
      <c r="CB323" s="4" t="n">
        <v>-0.00501774670556187</v>
      </c>
      <c r="CC323" s="1" t="n">
        <v>0.00360747193917632</v>
      </c>
      <c r="CN323" s="1" t="n">
        <v>0.0794039666652679</v>
      </c>
      <c r="CO323" s="1" t="n">
        <v>0.0653992220759391</v>
      </c>
      <c r="CP323" s="1" t="n">
        <v>0.0101524787023663</v>
      </c>
      <c r="CQ323" s="4" t="n">
        <v>-0.00276555074378848</v>
      </c>
      <c r="CR323" s="4" t="n">
        <v>0.000889790360815823</v>
      </c>
      <c r="CS323" s="4" t="n">
        <v>0.000746468838769942</v>
      </c>
      <c r="DF323" s="1" t="n">
        <v>0.0215642489492893</v>
      </c>
      <c r="DG323" s="1" t="n">
        <v>0.0604568384587764</v>
      </c>
      <c r="DH323" s="4" t="n">
        <v>0.00670965807512402</v>
      </c>
      <c r="DI323" s="1" t="n">
        <v>0.000980756129138171</v>
      </c>
      <c r="DX323" s="1" t="n">
        <v>0.0434312522411346</v>
      </c>
      <c r="DY323" s="1" t="n">
        <v>0.126158118247985</v>
      </c>
    </row>
    <row r="324" customFormat="false" ht="11.25" hidden="false" customHeight="false" outlineLevel="0" collapsed="false">
      <c r="A324" s="1" t="n">
        <v>318</v>
      </c>
      <c r="B324" s="1" t="n">
        <v>0.0400734469294548</v>
      </c>
      <c r="C324" s="1" t="n">
        <v>0.0480908937752246</v>
      </c>
      <c r="D324" s="4" t="n">
        <v>-0.00879929214715957</v>
      </c>
      <c r="E324" s="4" t="n">
        <v>0.00575139373540878</v>
      </c>
      <c r="F324" s="4" t="n">
        <v>-0.00083004031330347</v>
      </c>
      <c r="G324" s="1" t="n">
        <v>-0.00653428770601749</v>
      </c>
      <c r="H324" s="4" t="n">
        <v>-0.00330931856296956</v>
      </c>
      <c r="I324" s="4" t="n">
        <v>0.00116774637717753</v>
      </c>
      <c r="J324" s="4" t="n">
        <v>-2.81070279015693E-005</v>
      </c>
      <c r="K324" s="4" t="n">
        <v>-2.77596391242696E-005</v>
      </c>
      <c r="L324" s="4" t="n">
        <v>-2.68252806563396E-005</v>
      </c>
      <c r="M324" s="4" t="n">
        <v>-1.40758320412715E-005</v>
      </c>
      <c r="N324" s="4" t="n">
        <v>2.10952384804841E-005</v>
      </c>
      <c r="O324" s="4" t="n">
        <v>4.21170716435881E-006</v>
      </c>
      <c r="P324" s="4" t="n">
        <v>7.94551397120812E-006</v>
      </c>
      <c r="Q324" s="4" t="n">
        <v>-8.97783047548728E-006</v>
      </c>
      <c r="T324" s="1" t="n">
        <v>0.0374903529882431</v>
      </c>
      <c r="U324" s="1" t="n">
        <v>0.108416803181171</v>
      </c>
      <c r="V324" s="1" t="n">
        <v>0.010386649519205</v>
      </c>
      <c r="W324" s="4" t="n">
        <v>0.000169298014952801</v>
      </c>
      <c r="X324" s="4" t="n">
        <v>0.00048252276610583</v>
      </c>
      <c r="Y324" s="4" t="n">
        <v>0.00148648244794458</v>
      </c>
      <c r="Z324" s="4" t="n">
        <v>5.2445316214289E-006</v>
      </c>
      <c r="AA324" s="4" t="n">
        <v>1.93515697901602E-005</v>
      </c>
      <c r="AB324" s="4" t="n">
        <v>1.13808910100488E-005</v>
      </c>
      <c r="AC324" s="4" t="n">
        <v>-1.17596955533372E-005</v>
      </c>
      <c r="AD324" s="4" t="n">
        <v>6.67155518385698E-006</v>
      </c>
      <c r="AE324" s="4" t="n">
        <v>9.62398587489588E-008</v>
      </c>
      <c r="AF324" s="4" t="n">
        <v>1.30676232856785E-006</v>
      </c>
      <c r="AG324" s="4" t="n">
        <v>-7.69494181440677E-006</v>
      </c>
      <c r="AL324" s="1" t="n">
        <v>-0.039320420473814</v>
      </c>
      <c r="AM324" s="1" t="n">
        <v>0.0815537646412849</v>
      </c>
      <c r="AN324" s="4" t="n">
        <v>0.00404630601406097</v>
      </c>
      <c r="AO324" s="4" t="n">
        <v>0.00518268020823597</v>
      </c>
      <c r="AP324" s="4" t="n">
        <v>-2.28889621212147E-005</v>
      </c>
      <c r="AQ324" s="4" t="n">
        <v>-4.30925865657627E-006</v>
      </c>
      <c r="AR324" s="4" t="n">
        <v>-4.49261506219045E-006</v>
      </c>
      <c r="AS324" s="4" t="n">
        <v>-1.26739787447149E-005</v>
      </c>
      <c r="AT324" s="4" t="n">
        <v>-1.93506439245538E-005</v>
      </c>
      <c r="AU324" s="4" t="n">
        <v>-1.58038910740288E-005</v>
      </c>
      <c r="AV324" s="4" t="n">
        <v>-1.32546065287897E-005</v>
      </c>
      <c r="AW324" s="4" t="n">
        <v>3.49566221302666E-006</v>
      </c>
      <c r="BD324" s="1" t="n">
        <v>0.0120158651843667</v>
      </c>
      <c r="BE324" s="1" t="n">
        <v>0.0980168879032135</v>
      </c>
      <c r="BF324" s="4" t="n">
        <v>-2.15558065974619E-005</v>
      </c>
      <c r="BG324" s="4" t="n">
        <v>6.85332963712426E-008</v>
      </c>
      <c r="BH324" s="4" t="n">
        <v>9.93610228761099E-007</v>
      </c>
      <c r="BI324" s="4" t="n">
        <v>-5.57183693672413E-006</v>
      </c>
      <c r="BJ324" s="4" t="n">
        <v>2.06423301278846E-005</v>
      </c>
      <c r="BK324" s="4" t="n">
        <v>2.29442707677662E-006</v>
      </c>
      <c r="BL324" s="4" t="n">
        <v>-4.47599177277879E-006</v>
      </c>
      <c r="BM324" s="4" t="n">
        <v>-4.26023689215071E-006</v>
      </c>
      <c r="BV324" s="1" t="n">
        <v>-0.0351313054561615</v>
      </c>
      <c r="BW324" s="1" t="n">
        <v>0.0180517714470624</v>
      </c>
      <c r="BX324" s="4" t="n">
        <v>-0.00319341011345386</v>
      </c>
      <c r="BY324" s="1" t="n">
        <v>0.00597448553889989</v>
      </c>
      <c r="BZ324" s="4" t="n">
        <v>0.000934836571104824</v>
      </c>
      <c r="CA324" s="4" t="n">
        <v>-0.0061819115653634</v>
      </c>
      <c r="CB324" s="4" t="n">
        <v>-0.00370165379717946</v>
      </c>
      <c r="CC324" s="1" t="n">
        <v>0.00473102508112788</v>
      </c>
      <c r="CN324" s="1" t="n">
        <v>0.083276055753231</v>
      </c>
      <c r="CO324" s="1" t="n">
        <v>0.0531187579035759</v>
      </c>
      <c r="CP324" s="1" t="n">
        <v>0.00918558705598115</v>
      </c>
      <c r="CQ324" s="1" t="n">
        <v>-0.00517109269276261</v>
      </c>
      <c r="CR324" s="4" t="n">
        <v>0.00108834577258676</v>
      </c>
      <c r="CS324" s="4" t="n">
        <v>0.000568774645216763</v>
      </c>
      <c r="DF324" s="1" t="n">
        <v>0.0208478681743145</v>
      </c>
      <c r="DG324" s="1" t="n">
        <v>0.0717691779136657</v>
      </c>
      <c r="DH324" s="1" t="n">
        <v>0.00643113441765308</v>
      </c>
      <c r="DI324" s="4" t="n">
        <v>-0.000634673342574387</v>
      </c>
      <c r="DX324" s="1" t="n">
        <v>0.0455981604754924</v>
      </c>
      <c r="DY324" s="1" t="n">
        <v>0.130583897233009</v>
      </c>
    </row>
    <row r="325" customFormat="false" ht="11.25" hidden="false" customHeight="false" outlineLevel="0" collapsed="false">
      <c r="A325" s="1" t="n">
        <v>319</v>
      </c>
      <c r="B325" s="1" t="n">
        <v>0.041728887706995</v>
      </c>
      <c r="C325" s="1" t="n">
        <v>0.0578705184161663</v>
      </c>
      <c r="D325" s="4" t="n">
        <v>-0.00695549882948398</v>
      </c>
      <c r="E325" s="4" t="n">
        <v>0.00770334154367446</v>
      </c>
      <c r="F325" s="1" t="n">
        <v>-0.00266106845811009</v>
      </c>
      <c r="G325" s="4" t="n">
        <v>-0.00655294023454189</v>
      </c>
      <c r="H325" s="1" t="n">
        <v>-0.002948809415102</v>
      </c>
      <c r="I325" s="4" t="n">
        <v>0.0019481205381453</v>
      </c>
      <c r="J325" s="4" t="n">
        <v>-2.70735563390189E-005</v>
      </c>
      <c r="K325" s="4" t="n">
        <v>-2.24068007810274E-005</v>
      </c>
      <c r="L325" s="4" t="n">
        <v>-2.16265907511115E-005</v>
      </c>
      <c r="M325" s="4" t="n">
        <v>-1.33050052681937E-005</v>
      </c>
      <c r="N325" s="4" t="n">
        <v>9.27011751628015E-006</v>
      </c>
      <c r="O325" s="4" t="n">
        <v>-7.87365297583164E-006</v>
      </c>
      <c r="P325" s="4" t="n">
        <v>-2.64608524958021E-006</v>
      </c>
      <c r="Q325" s="4" t="n">
        <v>8.77955699252197E-007</v>
      </c>
      <c r="T325" s="1" t="n">
        <v>0.0500405356287956</v>
      </c>
      <c r="U325" s="1" t="n">
        <v>0.108693398535251</v>
      </c>
      <c r="V325" s="1" t="n">
        <v>0.0100349485874176</v>
      </c>
      <c r="W325" s="1" t="n">
        <v>-0.00219783349893987</v>
      </c>
      <c r="X325" s="4" t="n">
        <v>0.000945921754464507</v>
      </c>
      <c r="Y325" s="4" t="n">
        <v>0.00123971712309867</v>
      </c>
      <c r="Z325" s="4" t="n">
        <v>7.70145470596617E-006</v>
      </c>
      <c r="AA325" s="4" t="n">
        <v>1.25754359032725E-005</v>
      </c>
      <c r="AB325" s="4" t="n">
        <v>1.38874138428946E-005</v>
      </c>
      <c r="AC325" s="4" t="n">
        <v>-1.96992114069871E-005</v>
      </c>
      <c r="AD325" s="4" t="n">
        <v>5.28103419128456E-006</v>
      </c>
      <c r="AE325" s="4" t="n">
        <v>7.31733871361939E-006</v>
      </c>
      <c r="AF325" s="4" t="n">
        <v>1.02075964605319E-005</v>
      </c>
      <c r="AG325" s="4" t="n">
        <v>-1.9071741917287E-005</v>
      </c>
      <c r="AL325" s="1" t="n">
        <v>-0.0295528918504715</v>
      </c>
      <c r="AM325" s="1" t="n">
        <v>0.0978862941265106</v>
      </c>
      <c r="AN325" s="4" t="n">
        <v>0.00484381802380085</v>
      </c>
      <c r="AO325" s="4" t="n">
        <v>0.00415223930031061</v>
      </c>
      <c r="AP325" s="4" t="n">
        <v>-1.03796237453934E-005</v>
      </c>
      <c r="AQ325" s="4" t="n">
        <v>-2.36735231737839E-005</v>
      </c>
      <c r="AR325" s="4" t="n">
        <v>-2.84318284684559E-005</v>
      </c>
      <c r="AS325" s="4" t="n">
        <v>-4.74789339932613E-006</v>
      </c>
      <c r="AT325" s="4" t="n">
        <v>-2.28254630201263E-005</v>
      </c>
      <c r="AU325" s="4" t="n">
        <v>-1.99276128114434E-005</v>
      </c>
      <c r="AV325" s="4" t="n">
        <v>-1.02876549590291E-006</v>
      </c>
      <c r="AW325" s="4" t="n">
        <v>9.93875255517195E-006</v>
      </c>
      <c r="BD325" s="1" t="n">
        <v>0.0240495558828115</v>
      </c>
      <c r="BE325" s="1" t="n">
        <v>0.100926607847213</v>
      </c>
      <c r="BF325" s="4" t="n">
        <v>-1.42886278808873E-006</v>
      </c>
      <c r="BG325" s="4" t="n">
        <v>8.76350350154098E-006</v>
      </c>
      <c r="BH325" s="4" t="n">
        <v>3.88742228096816E-006</v>
      </c>
      <c r="BI325" s="4" t="n">
        <v>2.97269548354961E-006</v>
      </c>
      <c r="BJ325" s="4" t="n">
        <v>2.61705440607329E-006</v>
      </c>
      <c r="BK325" s="4" t="n">
        <v>7.85985048423754E-006</v>
      </c>
      <c r="BL325" s="4" t="n">
        <v>-3.96699533666833E-006</v>
      </c>
      <c r="BM325" s="4" t="n">
        <v>-5.20145931659499E-006</v>
      </c>
      <c r="BV325" s="1" t="n">
        <v>-0.0299284514039754</v>
      </c>
      <c r="BW325" s="1" t="n">
        <v>0.0369694605469703</v>
      </c>
      <c r="BX325" s="1" t="n">
        <v>-0.00137393700424581</v>
      </c>
      <c r="BY325" s="1" t="n">
        <v>0.00659140525385737</v>
      </c>
      <c r="BZ325" s="4" t="n">
        <v>-0.000904362124856561</v>
      </c>
      <c r="CA325" s="1" t="n">
        <v>-0.00640784297138452</v>
      </c>
      <c r="CB325" s="1" t="n">
        <v>-0.00229066447354853</v>
      </c>
      <c r="CC325" s="4" t="n">
        <v>0.00522936834022402</v>
      </c>
      <c r="CN325" s="1" t="n">
        <v>0.0821141004562377</v>
      </c>
      <c r="CO325" s="1" t="n">
        <v>0.0415564030408859</v>
      </c>
      <c r="CP325" s="1" t="n">
        <v>0.00754262087866663</v>
      </c>
      <c r="CQ325" s="1" t="n">
        <v>-0.00713699916377663</v>
      </c>
      <c r="CR325" s="4" t="n">
        <v>0.00131571968086063</v>
      </c>
      <c r="CS325" s="1" t="n">
        <v>0.000272236589808017</v>
      </c>
      <c r="DF325" s="1" t="n">
        <v>0.0298116393387317</v>
      </c>
      <c r="DG325" s="1" t="n">
        <v>0.0828843265771865</v>
      </c>
      <c r="DH325" s="4" t="n">
        <v>0.00584675790742039</v>
      </c>
      <c r="DI325" s="4" t="n">
        <v>-0.00173709343653172</v>
      </c>
      <c r="DX325" s="1" t="n">
        <v>0.057794414460659</v>
      </c>
      <c r="DY325" s="1" t="n">
        <v>0.140992075204849</v>
      </c>
    </row>
    <row r="326" customFormat="false" ht="11.25" hidden="false" customHeight="false" outlineLevel="0" collapsed="false">
      <c r="A326" s="1" t="n">
        <v>320</v>
      </c>
      <c r="B326" s="1" t="n">
        <v>0.0465479716658592</v>
      </c>
      <c r="C326" s="1" t="n">
        <v>0.0556047968566417</v>
      </c>
      <c r="D326" s="4" t="n">
        <v>-0.00482901977375149</v>
      </c>
      <c r="E326" s="1" t="n">
        <v>0.00900259055197238</v>
      </c>
      <c r="F326" s="4" t="n">
        <v>-0.00445131259039044</v>
      </c>
      <c r="G326" s="4" t="n">
        <v>-0.00592723302543163</v>
      </c>
      <c r="H326" s="1" t="n">
        <v>-0.00229109264910221</v>
      </c>
      <c r="I326" s="4" t="n">
        <v>0.00264657358638942</v>
      </c>
      <c r="J326" s="4" t="n">
        <v>-2.75669772236142E-005</v>
      </c>
      <c r="K326" s="4" t="n">
        <v>-1.7437068891013E-005</v>
      </c>
      <c r="L326" s="4" t="n">
        <v>-1.54771641973638E-005</v>
      </c>
      <c r="M326" s="4" t="n">
        <v>-5.24831557413563E-006</v>
      </c>
      <c r="N326" s="4" t="n">
        <v>4.16588363805203E-006</v>
      </c>
      <c r="O326" s="4" t="n">
        <v>8.37903735373402E-006</v>
      </c>
      <c r="P326" s="4" t="n">
        <v>-1.03525883332622E-006</v>
      </c>
      <c r="Q326" s="4" t="n">
        <v>4.19693151343381E-006</v>
      </c>
      <c r="T326" s="1" t="n">
        <v>0.0641146972775459</v>
      </c>
      <c r="U326" s="1" t="n">
        <v>0.103920929133892</v>
      </c>
      <c r="V326" s="1" t="n">
        <v>0.00915782153606414</v>
      </c>
      <c r="W326" s="1" t="n">
        <v>-0.00429161172360181</v>
      </c>
      <c r="X326" s="4" t="n">
        <v>0.00128782331012189</v>
      </c>
      <c r="Y326" s="4" t="n">
        <v>0.000899950158782303</v>
      </c>
      <c r="Z326" s="4" t="n">
        <v>3.90255299862474E-005</v>
      </c>
      <c r="AA326" s="4" t="n">
        <v>-1.46538093304116E-006</v>
      </c>
      <c r="AB326" s="4" t="n">
        <v>6.27968211119878E-006</v>
      </c>
      <c r="AC326" s="4" t="n">
        <v>-8.82785514022543E-007</v>
      </c>
      <c r="AD326" s="4" t="n">
        <v>1.51413933053845E-005</v>
      </c>
      <c r="AE326" s="4" t="n">
        <v>1.21951470646308E-005</v>
      </c>
      <c r="AF326" s="4" t="n">
        <v>-3.33553975906397E-006</v>
      </c>
      <c r="AG326" s="4" t="n">
        <v>3.24679035657027E-006</v>
      </c>
      <c r="AL326" s="1" t="n">
        <v>-0.0182045456022024</v>
      </c>
      <c r="AM326" s="1" t="n">
        <v>0.113709412515163</v>
      </c>
      <c r="AN326" s="4" t="n">
        <v>0.00552588375285267</v>
      </c>
      <c r="AO326" s="4" t="n">
        <v>0.00301757082343101</v>
      </c>
      <c r="AP326" s="4" t="n">
        <v>-7.25807740309392E-006</v>
      </c>
      <c r="AQ326" s="4" t="n">
        <v>1.9389360659261E-006</v>
      </c>
      <c r="AR326" s="4" t="n">
        <v>-1.15842785817221E-005</v>
      </c>
      <c r="AS326" s="4" t="n">
        <v>1.70150121903134E-006</v>
      </c>
      <c r="AT326" s="4" t="n">
        <v>-1.59623741637915E-005</v>
      </c>
      <c r="AU326" s="4" t="n">
        <v>-3.0969673389336E-005</v>
      </c>
      <c r="AV326" s="4" t="n">
        <v>7.29122575648943E-006</v>
      </c>
      <c r="AW326" s="4" t="n">
        <v>-2.8638516596402E-005</v>
      </c>
      <c r="BD326" s="1" t="n">
        <v>0.039048183709383</v>
      </c>
      <c r="BE326" s="1" t="n">
        <v>0.101878128945827</v>
      </c>
      <c r="BF326" s="4" t="n">
        <v>6.65655124976183E-006</v>
      </c>
      <c r="BG326" s="4" t="n">
        <v>-7.95123105490347E-006</v>
      </c>
      <c r="BH326" s="4" t="n">
        <v>1.2202130164951E-005</v>
      </c>
      <c r="BI326" s="4" t="n">
        <v>-3.43197939400852E-006</v>
      </c>
      <c r="BJ326" s="4" t="n">
        <v>1.88543447166011E-006</v>
      </c>
      <c r="BK326" s="4" t="n">
        <v>2.44560396822635E-005</v>
      </c>
      <c r="BL326" s="4" t="n">
        <v>-1.89993102139851E-006</v>
      </c>
      <c r="BM326" s="4" t="n">
        <v>-4.46915146312676E-006</v>
      </c>
      <c r="BV326" s="1" t="n">
        <v>-0.0242180377244949</v>
      </c>
      <c r="BW326" s="1" t="n">
        <v>0.0477387048304081</v>
      </c>
      <c r="BX326" s="1" t="n">
        <v>0.000445082696387544</v>
      </c>
      <c r="BY326" s="4" t="n">
        <v>0.00655830092728138</v>
      </c>
      <c r="BZ326" s="4" t="n">
        <v>-0.00272227264940738</v>
      </c>
      <c r="CA326" s="1" t="n">
        <v>-0.00613816734403371</v>
      </c>
      <c r="CB326" s="4" t="n">
        <v>-0.0010121795348823</v>
      </c>
      <c r="CC326" s="1" t="n">
        <v>0.0054633361287415</v>
      </c>
      <c r="CN326" s="1" t="n">
        <v>0.0797480791807174</v>
      </c>
      <c r="CO326" s="1" t="n">
        <v>0.0327175743877887</v>
      </c>
      <c r="CP326" s="4" t="n">
        <v>0.00558849330991506</v>
      </c>
      <c r="CQ326" s="4" t="n">
        <v>-0.00855619087815284</v>
      </c>
      <c r="CR326" s="4" t="n">
        <v>0.00141735048964619</v>
      </c>
      <c r="CS326" s="1" t="n">
        <v>-0.000152902968693524</v>
      </c>
      <c r="DF326" s="1" t="n">
        <v>0.0397825017571449</v>
      </c>
      <c r="DG326" s="1" t="n">
        <v>0.0889977365732193</v>
      </c>
      <c r="DH326" s="1" t="n">
        <v>0.00532469013705849</v>
      </c>
      <c r="DI326" s="4" t="n">
        <v>-0.00273493421263992</v>
      </c>
      <c r="DX326" s="1" t="n">
        <v>0.0795969292521476</v>
      </c>
      <c r="DY326" s="1" t="n">
        <v>0.140028893947601</v>
      </c>
    </row>
    <row r="327" customFormat="false" ht="11.25" hidden="false" customHeight="false" outlineLevel="0" collapsed="false">
      <c r="A327" s="1" t="n">
        <v>321</v>
      </c>
      <c r="B327" s="1" t="n">
        <v>0.0402776971459388</v>
      </c>
      <c r="C327" s="1" t="n">
        <v>0.0546391159296035</v>
      </c>
      <c r="D327" s="1" t="n">
        <v>-0.00260415417142212</v>
      </c>
      <c r="E327" s="1" t="n">
        <v>0.0100123267620801</v>
      </c>
      <c r="F327" s="1" t="n">
        <v>-0.00605896348133683</v>
      </c>
      <c r="G327" s="4" t="n">
        <v>-0.00481458334252238</v>
      </c>
      <c r="H327" s="4" t="n">
        <v>-0.00139314739499241</v>
      </c>
      <c r="I327" s="1" t="n">
        <v>0.0031214312184602</v>
      </c>
      <c r="J327" s="4" t="n">
        <v>-2.17934266402153E-005</v>
      </c>
      <c r="K327" s="4" t="n">
        <v>-2.50953853537794E-005</v>
      </c>
      <c r="L327" s="4" t="n">
        <v>-7.65526874602073E-006</v>
      </c>
      <c r="M327" s="4" t="n">
        <v>-8.69045288709458E-006</v>
      </c>
      <c r="N327" s="4" t="n">
        <v>7.72055136621929E-006</v>
      </c>
      <c r="O327" s="4" t="n">
        <v>9.75323291640961E-006</v>
      </c>
      <c r="P327" s="4" t="n">
        <v>8.27729127195198E-006</v>
      </c>
      <c r="Q327" s="4" t="n">
        <v>6.76567537993833E-007</v>
      </c>
      <c r="T327" s="1" t="n">
        <v>0.0776552483439445</v>
      </c>
      <c r="U327" s="1" t="n">
        <v>0.0913624167442321</v>
      </c>
      <c r="V327" s="1" t="n">
        <v>0.00795924291014671</v>
      </c>
      <c r="W327" s="4" t="n">
        <v>-0.00614558765664696</v>
      </c>
      <c r="X327" s="4" t="n">
        <v>0.00149657996371388</v>
      </c>
      <c r="Y327" s="1" t="n">
        <v>0.000495182292070239</v>
      </c>
      <c r="Z327" s="4" t="n">
        <v>1.58750463015167E-005</v>
      </c>
      <c r="AA327" s="4" t="n">
        <v>2.28356329898815E-005</v>
      </c>
      <c r="AB327" s="4" t="n">
        <v>3.00907981909404E-006</v>
      </c>
      <c r="AC327" s="4" t="n">
        <v>-1.25565738926525E-005</v>
      </c>
      <c r="AD327" s="4" t="n">
        <v>1.29027166622108E-005</v>
      </c>
      <c r="AE327" s="4" t="n">
        <v>1.20813911053119E-006</v>
      </c>
      <c r="AF327" s="4" t="n">
        <v>7.98919757016847E-007</v>
      </c>
      <c r="AG327" s="4" t="n">
        <v>-8.95272194156859E-007</v>
      </c>
      <c r="AL327" s="4" t="n">
        <v>-6.36317272437736E-005</v>
      </c>
      <c r="AM327" s="1" t="n">
        <v>0.13456092774868</v>
      </c>
      <c r="AN327" s="4" t="n">
        <v>0.00580142671242356</v>
      </c>
      <c r="AO327" s="4" t="n">
        <v>0.00161980104167014</v>
      </c>
      <c r="AP327" s="4" t="n">
        <v>-4.70266149932285E-006</v>
      </c>
      <c r="AQ327" s="4" t="n">
        <v>-1.65622714121127E-005</v>
      </c>
      <c r="AR327" s="4" t="n">
        <v>-1.29655018099583E-005</v>
      </c>
      <c r="AS327" s="4" t="n">
        <v>-1.46146894621779E-005</v>
      </c>
      <c r="AT327" s="4" t="n">
        <v>-2.0762479834957E-005</v>
      </c>
      <c r="AU327" s="4" t="n">
        <v>-3.04020304611185E-005</v>
      </c>
      <c r="AV327" s="4" t="n">
        <v>1.01479663499048E-005</v>
      </c>
      <c r="AW327" s="4" t="n">
        <v>-1.77499305209494E-006</v>
      </c>
      <c r="BD327" s="1" t="n">
        <v>0.0541034676134586</v>
      </c>
      <c r="BE327" s="1" t="n">
        <v>0.0942254438996315</v>
      </c>
      <c r="BF327" s="4" t="n">
        <v>-6.26057226327247E-006</v>
      </c>
      <c r="BG327" s="4" t="n">
        <v>-1.33145995278027E-005</v>
      </c>
      <c r="BH327" s="4" t="n">
        <v>-1.17677086564071E-006</v>
      </c>
      <c r="BI327" s="4" t="n">
        <v>-1.88375418019859E-006</v>
      </c>
      <c r="BJ327" s="4" t="n">
        <v>-8.38801315694581E-006</v>
      </c>
      <c r="BK327" s="4" t="n">
        <v>1.75791610672604E-005</v>
      </c>
      <c r="BL327" s="4" t="n">
        <v>-2.26930382041246E-007</v>
      </c>
      <c r="BM327" s="4" t="n">
        <v>8.47867886477615E-006</v>
      </c>
      <c r="BV327" s="1" t="n">
        <v>-0.0214712508022785</v>
      </c>
      <c r="BW327" s="1" t="n">
        <v>0.0537963286042213</v>
      </c>
      <c r="BX327" s="4" t="n">
        <v>0.00197529071010649</v>
      </c>
      <c r="BY327" s="4" t="n">
        <v>0.00604759389534592</v>
      </c>
      <c r="BZ327" s="4" t="n">
        <v>-0.0043717036023736</v>
      </c>
      <c r="CA327" s="4" t="n">
        <v>-0.00535811623558402</v>
      </c>
      <c r="CB327" s="4" t="n">
        <v>0.0003132231940981</v>
      </c>
      <c r="CC327" s="4" t="n">
        <v>0.00548662291839718</v>
      </c>
      <c r="CN327" s="1" t="n">
        <v>0.0778991505503654</v>
      </c>
      <c r="CO327" s="1" t="n">
        <v>0.0231190528720617</v>
      </c>
      <c r="CP327" s="4" t="n">
        <v>0.00333683821372687</v>
      </c>
      <c r="CQ327" s="4" t="n">
        <v>-0.00949831679463386</v>
      </c>
      <c r="CR327" s="4" t="n">
        <v>0.0013590989401564</v>
      </c>
      <c r="CS327" s="4" t="n">
        <v>-0.000545289600268006</v>
      </c>
      <c r="DF327" s="1" t="n">
        <v>0.0532920286059379</v>
      </c>
      <c r="DG327" s="1" t="n">
        <v>0.0923553854227066</v>
      </c>
      <c r="DH327" s="4" t="n">
        <v>0.0046359566040337</v>
      </c>
      <c r="DI327" s="4" t="n">
        <v>-0.00364374206401407</v>
      </c>
      <c r="DX327" s="4" t="n">
        <v>0.0960605144500732</v>
      </c>
      <c r="DY327" s="1" t="n">
        <v>0.127209052443504</v>
      </c>
    </row>
    <row r="328" customFormat="false" ht="11.25" hidden="false" customHeight="false" outlineLevel="0" collapsed="false">
      <c r="A328" s="1" t="n">
        <v>322</v>
      </c>
      <c r="B328" s="1" t="n">
        <v>0.0345716401934623</v>
      </c>
      <c r="C328" s="4" t="n">
        <v>0.0579513125121593</v>
      </c>
      <c r="D328" s="4" t="n">
        <v>0.000114593269245233</v>
      </c>
      <c r="E328" s="1" t="n">
        <v>0.010386518202722</v>
      </c>
      <c r="F328" s="1" t="n">
        <v>-0.00723378732800483</v>
      </c>
      <c r="G328" s="1" t="n">
        <v>-0.00330021511763334</v>
      </c>
      <c r="H328" s="4" t="n">
        <v>-0.000452947308076545</v>
      </c>
      <c r="I328" s="4" t="n">
        <v>0.00314883119426667</v>
      </c>
      <c r="J328" s="4" t="n">
        <v>-1.91521030501462E-005</v>
      </c>
      <c r="K328" s="4" t="n">
        <v>-2.68487819994334E-005</v>
      </c>
      <c r="L328" s="4" t="n">
        <v>-1.32577488329843E-005</v>
      </c>
      <c r="M328" s="4" t="n">
        <v>-3.12556767312344E-006</v>
      </c>
      <c r="N328" s="4" t="n">
        <v>2.38352822634624E-006</v>
      </c>
      <c r="O328" s="4" t="n">
        <v>-8.64102003106381E-006</v>
      </c>
      <c r="P328" s="4" t="n">
        <v>-1.00326462870725E-006</v>
      </c>
      <c r="Q328" s="4" t="n">
        <v>1.67055804922711E-005</v>
      </c>
      <c r="T328" s="1" t="n">
        <v>0.0806274712085723</v>
      </c>
      <c r="U328" s="1" t="n">
        <v>0.0741610452532768</v>
      </c>
      <c r="V328" s="4" t="n">
        <v>0.00635384954512119</v>
      </c>
      <c r="W328" s="1" t="n">
        <v>-0.00772927654907107</v>
      </c>
      <c r="X328" s="4" t="n">
        <v>0.00163852924015373</v>
      </c>
      <c r="Y328" s="4" t="n">
        <v>8.53083693073131E-005</v>
      </c>
      <c r="Z328" s="4" t="n">
        <v>2.14126521314028E-006</v>
      </c>
      <c r="AA328" s="4" t="n">
        <v>-7.31333557268953E-007</v>
      </c>
      <c r="AB328" s="4" t="n">
        <v>1.11330646177521E-005</v>
      </c>
      <c r="AC328" s="4" t="n">
        <v>6.53452480037231E-006</v>
      </c>
      <c r="AD328" s="4" t="n">
        <v>5.51775565327261E-006</v>
      </c>
      <c r="AE328" s="4" t="n">
        <v>-8.87943679117597E-006</v>
      </c>
      <c r="AF328" s="4" t="n">
        <v>3.22907862937427E-006</v>
      </c>
      <c r="AG328" s="4" t="n">
        <v>8.31671331980032E-006</v>
      </c>
      <c r="AL328" s="1" t="n">
        <v>0.0314447171986103</v>
      </c>
      <c r="AM328" s="1" t="n">
        <v>0.143508270382881</v>
      </c>
      <c r="AN328" s="4" t="n">
        <v>0.00576815381646156</v>
      </c>
      <c r="AO328" s="4" t="n">
        <v>0.000466078490717336</v>
      </c>
      <c r="AP328" s="4" t="n">
        <v>-5.97044845562777E-006</v>
      </c>
      <c r="AQ328" s="4" t="n">
        <v>-7.13898543835966E-006</v>
      </c>
      <c r="AR328" s="4" t="n">
        <v>-1.33969242597231E-005</v>
      </c>
      <c r="AS328" s="4" t="n">
        <v>4.91442642669426E-006</v>
      </c>
      <c r="AT328" s="4" t="n">
        <v>-1.37952656587003E-005</v>
      </c>
      <c r="AU328" s="4" t="n">
        <v>-2.75895272352499E-005</v>
      </c>
      <c r="AV328" s="4" t="n">
        <v>-1.29332374854129E-006</v>
      </c>
      <c r="AW328" s="4" t="n">
        <v>-1.86204561032354E-005</v>
      </c>
      <c r="BD328" s="1" t="n">
        <v>0.0622539483010768</v>
      </c>
      <c r="BE328" s="1" t="n">
        <v>0.0841867327690124</v>
      </c>
      <c r="BF328" s="4" t="n">
        <v>7.49642413211404E-006</v>
      </c>
      <c r="BG328" s="4" t="n">
        <v>1.03091838354885E-006</v>
      </c>
      <c r="BH328" s="4" t="n">
        <v>2.21578011405654E-006</v>
      </c>
      <c r="BI328" s="4" t="n">
        <v>-3.80650544684613E-006</v>
      </c>
      <c r="BJ328" s="4" t="n">
        <v>4.72741976409452E-006</v>
      </c>
      <c r="BK328" s="4" t="n">
        <v>1.77037109097E-005</v>
      </c>
      <c r="BL328" s="4" t="n">
        <v>-2.6402835828776E-006</v>
      </c>
      <c r="BM328" s="4" t="n">
        <v>-4.6653904064442E-006</v>
      </c>
      <c r="BV328" s="1" t="n">
        <v>-0.0262122079730033</v>
      </c>
      <c r="BW328" s="1" t="n">
        <v>0.0626143515110015</v>
      </c>
      <c r="BX328" s="4" t="n">
        <v>0.00313428044319152</v>
      </c>
      <c r="BY328" s="4" t="n">
        <v>0.00536649581044912</v>
      </c>
      <c r="BZ328" s="4" t="n">
        <v>-0.00581650109961628</v>
      </c>
      <c r="CA328" s="4" t="n">
        <v>-0.00428601633757352</v>
      </c>
      <c r="CB328" s="1" t="n">
        <v>0.00156025402247905</v>
      </c>
      <c r="CC328" s="4" t="n">
        <v>0.00523467222228646</v>
      </c>
      <c r="CN328" s="1" t="n">
        <v>0.0724739655852317</v>
      </c>
      <c r="CO328" s="1" t="n">
        <v>0.0112334275618195</v>
      </c>
      <c r="CP328" s="4" t="n">
        <v>0.00100328004918992</v>
      </c>
      <c r="CQ328" s="1" t="n">
        <v>-0.00982661917805671</v>
      </c>
      <c r="CR328" s="4" t="n">
        <v>0.00123783224262297</v>
      </c>
      <c r="CS328" s="4" t="n">
        <v>-0.000888648617547005</v>
      </c>
      <c r="DF328" s="1" t="n">
        <v>0.0650939121842384</v>
      </c>
      <c r="DG328" s="1" t="n">
        <v>0.0920363888144493</v>
      </c>
      <c r="DH328" s="4" t="n">
        <v>0.00378289609216153</v>
      </c>
      <c r="DI328" s="4" t="n">
        <v>-0.00453668134286999</v>
      </c>
      <c r="DX328" s="1" t="n">
        <v>0.102453544735908</v>
      </c>
      <c r="DY328" s="1" t="n">
        <v>0.110180959105491</v>
      </c>
    </row>
    <row r="329" customFormat="false" ht="11.25" hidden="false" customHeight="false" outlineLevel="0" collapsed="false">
      <c r="A329" s="1" t="n">
        <v>323</v>
      </c>
      <c r="B329" s="1" t="n">
        <v>0.0257077813148498</v>
      </c>
      <c r="C329" s="1" t="n">
        <v>0.0646044686436653</v>
      </c>
      <c r="D329" s="1" t="n">
        <v>0.00277428631670773</v>
      </c>
      <c r="E329" s="4" t="n">
        <v>0.0100001506507396</v>
      </c>
      <c r="F329" s="1" t="n">
        <v>-0.00803752336651086</v>
      </c>
      <c r="G329" s="4" t="n">
        <v>-0.00159191410057246</v>
      </c>
      <c r="H329" s="1" t="n">
        <v>0.000186660749022848</v>
      </c>
      <c r="I329" s="4" t="n">
        <v>0.00292966025881469</v>
      </c>
      <c r="J329" s="4" t="n">
        <v>-2.734033841989E-005</v>
      </c>
      <c r="K329" s="4" t="n">
        <v>-2.7485331884236E-005</v>
      </c>
      <c r="L329" s="4" t="n">
        <v>1.13954793050652E-005</v>
      </c>
      <c r="M329" s="4" t="n">
        <v>6.87463943904731E-006</v>
      </c>
      <c r="N329" s="4" t="n">
        <v>4.03909371016197E-006</v>
      </c>
      <c r="O329" s="4" t="n">
        <v>-3.92090396417188E-006</v>
      </c>
      <c r="P329" s="4" t="n">
        <v>-1.15201582957524E-005</v>
      </c>
      <c r="Q329" s="4" t="n">
        <v>2.77431240647274E-006</v>
      </c>
      <c r="T329" s="1" t="n">
        <v>0.0748256370425224</v>
      </c>
      <c r="U329" s="4" t="n">
        <v>0.0586118884384632</v>
      </c>
      <c r="V329" s="4" t="n">
        <v>0.0044236546382308</v>
      </c>
      <c r="W329" s="4" t="n">
        <v>-0.00887165125459432</v>
      </c>
      <c r="X329" s="4" t="n">
        <v>0.00170894770417362</v>
      </c>
      <c r="Y329" s="4" t="n">
        <v>-0.000455335219157859</v>
      </c>
      <c r="Z329" s="4" t="n">
        <v>-3.67810048373939E-006</v>
      </c>
      <c r="AA329" s="4" t="n">
        <v>2.40820809267461E-005</v>
      </c>
      <c r="AB329" s="4" t="n">
        <v>3.46316664945334E-006</v>
      </c>
      <c r="AC329" s="4" t="n">
        <v>-9.59958288149209E-006</v>
      </c>
      <c r="AD329" s="4" t="n">
        <v>3.85884504794376E-006</v>
      </c>
      <c r="AE329" s="4" t="n">
        <v>-1.20264758152188E-005</v>
      </c>
      <c r="AF329" s="4" t="n">
        <v>-7.08167226548539E-006</v>
      </c>
      <c r="AG329" s="4" t="n">
        <v>7.62134823162341E-006</v>
      </c>
      <c r="AL329" s="1" t="n">
        <v>0.065481461584568</v>
      </c>
      <c r="AM329" s="1" t="n">
        <v>0.143617182970047</v>
      </c>
      <c r="AN329" s="1" t="n">
        <v>0.0054858629591763</v>
      </c>
      <c r="AO329" s="4" t="n">
        <v>-0.000763727759476751</v>
      </c>
      <c r="AP329" s="4" t="n">
        <v>9.07999765331624E-006</v>
      </c>
      <c r="AQ329" s="4" t="n">
        <v>-8.29583404993172E-006</v>
      </c>
      <c r="AR329" s="4" t="n">
        <v>-1.80780371010769E-005</v>
      </c>
      <c r="AS329" s="4" t="n">
        <v>-1.82793537533143E-005</v>
      </c>
      <c r="AT329" s="4" t="n">
        <v>-2.58268919424153E-005</v>
      </c>
      <c r="AU329" s="4" t="n">
        <v>-2.94314613711321E-005</v>
      </c>
      <c r="AV329" s="4" t="n">
        <v>2.88622345578915E-006</v>
      </c>
      <c r="AW329" s="4" t="n">
        <v>-1.18021944217616E-005</v>
      </c>
      <c r="BD329" s="1" t="n">
        <v>0.0663002952933311</v>
      </c>
      <c r="BE329" s="1" t="n">
        <v>0.0732727423310279</v>
      </c>
      <c r="BF329" s="4" t="n">
        <v>1.17640247481176E-005</v>
      </c>
      <c r="BG329" s="4" t="n">
        <v>6.90894285071408E-006</v>
      </c>
      <c r="BH329" s="4" t="n">
        <v>-5.63823505217442E-006</v>
      </c>
      <c r="BI329" s="4" t="n">
        <v>-7.61866976972669E-006</v>
      </c>
      <c r="BJ329" s="4" t="n">
        <v>5.00958140037255E-006</v>
      </c>
      <c r="BK329" s="4" t="n">
        <v>5.099636837258E-006</v>
      </c>
      <c r="BL329" s="4" t="n">
        <v>9.23215884540695E-006</v>
      </c>
      <c r="BM329" s="4" t="n">
        <v>-8.90160720246058E-007</v>
      </c>
      <c r="BV329" s="1" t="n">
        <v>-0.0250569954514503</v>
      </c>
      <c r="BW329" s="1" t="n">
        <v>0.0818522348999977</v>
      </c>
      <c r="BX329" s="1" t="n">
        <v>0.00428737048059701</v>
      </c>
      <c r="BY329" s="4" t="n">
        <v>0.00468572787940502</v>
      </c>
      <c r="BZ329" s="4" t="n">
        <v>-0.0070807971060276</v>
      </c>
      <c r="CA329" s="4" t="n">
        <v>-0.00280395173467695</v>
      </c>
      <c r="CB329" s="1" t="n">
        <v>0.00283186882734298</v>
      </c>
      <c r="CC329" s="1" t="n">
        <v>0.00463774101808667</v>
      </c>
      <c r="CN329" s="1" t="n">
        <v>0.0609509795904159</v>
      </c>
      <c r="CO329" s="1" t="n">
        <v>0.00174100277945399</v>
      </c>
      <c r="CP329" s="4" t="n">
        <v>-0.00122147134970873</v>
      </c>
      <c r="CQ329" s="4" t="n">
        <v>-0.00955678522586822</v>
      </c>
      <c r="CR329" s="4" t="n">
        <v>0.00108625192660838</v>
      </c>
      <c r="CS329" s="4" t="n">
        <v>-0.00129428156651556</v>
      </c>
      <c r="DF329" s="1" t="n">
        <v>0.0807069540023803</v>
      </c>
      <c r="DG329" s="1" t="n">
        <v>0.0891689360141754</v>
      </c>
      <c r="DH329" s="1" t="n">
        <v>0.00257570925168693</v>
      </c>
      <c r="DI329" s="4" t="n">
        <v>-0.00509720388799905</v>
      </c>
      <c r="DX329" s="1" t="n">
        <v>0.099626176059246</v>
      </c>
      <c r="DY329" s="1" t="n">
        <v>0.099298819899559</v>
      </c>
    </row>
    <row r="330" customFormat="false" ht="11.25" hidden="false" customHeight="false" outlineLevel="0" collapsed="false">
      <c r="A330" s="1" t="n">
        <v>324</v>
      </c>
      <c r="B330" s="1" t="n">
        <v>0.0182478222995996</v>
      </c>
      <c r="C330" s="1" t="n">
        <v>0.0825411081314086</v>
      </c>
      <c r="D330" s="1" t="n">
        <v>0.00524091441184282</v>
      </c>
      <c r="E330" s="1" t="n">
        <v>0.00888358801603317</v>
      </c>
      <c r="F330" s="1" t="n">
        <v>-0.00855231098830699</v>
      </c>
      <c r="G330" s="4" t="n">
        <v>0.000103615493571851</v>
      </c>
      <c r="H330" s="4" t="n">
        <v>0.000679291551932692</v>
      </c>
      <c r="I330" s="4" t="n">
        <v>0.00296667637303471</v>
      </c>
      <c r="J330" s="4" t="n">
        <v>-1.12044945126399E-005</v>
      </c>
      <c r="K330" s="4" t="n">
        <v>-1.49752904690103E-005</v>
      </c>
      <c r="L330" s="4" t="n">
        <v>-2.99695852845616E-006</v>
      </c>
      <c r="M330" s="4" t="n">
        <v>-2.04491680051432E-005</v>
      </c>
      <c r="N330" s="4" t="n">
        <v>1.00766180821665E-006</v>
      </c>
      <c r="O330" s="4" t="n">
        <v>6.8984122663096E-006</v>
      </c>
      <c r="P330" s="4" t="n">
        <v>1.21938910524477E-005</v>
      </c>
      <c r="Q330" s="4" t="n">
        <v>1.2790198525181E-005</v>
      </c>
      <c r="T330" s="1" t="n">
        <v>0.0627878680825233</v>
      </c>
      <c r="U330" s="1" t="n">
        <v>0.0530717484652996</v>
      </c>
      <c r="V330" s="1" t="n">
        <v>0.00247849687002599</v>
      </c>
      <c r="W330" s="4" t="n">
        <v>-0.00952691119164228</v>
      </c>
      <c r="X330" s="4" t="n">
        <v>0.00146784004755318</v>
      </c>
      <c r="Y330" s="4" t="n">
        <v>-0.00102401769254356</v>
      </c>
      <c r="Z330" s="4" t="n">
        <v>-1.04487276075815E-006</v>
      </c>
      <c r="AA330" s="4" t="n">
        <v>1.10619803308509E-005</v>
      </c>
      <c r="AB330" s="4" t="n">
        <v>1.33280555019155E-005</v>
      </c>
      <c r="AC330" s="4" t="n">
        <v>-5.46573664905736E-006</v>
      </c>
      <c r="AD330" s="4" t="n">
        <v>4.107333097636E-006</v>
      </c>
      <c r="AE330" s="4" t="n">
        <v>4.99421457789139E-006</v>
      </c>
      <c r="AF330" s="4" t="n">
        <v>-8.5072233559913E-006</v>
      </c>
      <c r="AG330" s="4" t="n">
        <v>-3.81721747544361E-006</v>
      </c>
      <c r="AL330" s="1" t="n">
        <v>0.0966345071792602</v>
      </c>
      <c r="AM330" s="1" t="n">
        <v>0.118326216936111</v>
      </c>
      <c r="AN330" s="4" t="n">
        <v>0.00503434520214796</v>
      </c>
      <c r="AO330" s="4" t="n">
        <v>-0.00154459977056831</v>
      </c>
      <c r="AP330" s="4" t="n">
        <v>-5.04722584082628E-006</v>
      </c>
      <c r="AQ330" s="4" t="n">
        <v>-1.77340389200253E-005</v>
      </c>
      <c r="AR330" s="4" t="n">
        <v>-5.92997321291477E-006</v>
      </c>
      <c r="AS330" s="4" t="n">
        <v>-1.55637098941952E-005</v>
      </c>
      <c r="AT330" s="4" t="n">
        <v>-2.00445720111019E-005</v>
      </c>
      <c r="AU330" s="4" t="n">
        <v>-2.86674203380243E-005</v>
      </c>
      <c r="AV330" s="4" t="n">
        <v>-1.21880111692007E-005</v>
      </c>
      <c r="AW330" s="4" t="n">
        <v>-1.74495507963001E-005</v>
      </c>
      <c r="BD330" s="1" t="n">
        <v>0.0657383278012275</v>
      </c>
      <c r="BE330" s="1" t="n">
        <v>0.0626992583274841</v>
      </c>
      <c r="BF330" s="4" t="n">
        <v>-6.18092053628061E-006</v>
      </c>
      <c r="BG330" s="4" t="n">
        <v>4.78768197353929E-006</v>
      </c>
      <c r="BH330" s="4" t="n">
        <v>-5.23456947121303E-006</v>
      </c>
      <c r="BI330" s="4" t="n">
        <v>-6.8229737735237E-006</v>
      </c>
      <c r="BJ330" s="4" t="n">
        <v>7.52516871216357E-006</v>
      </c>
      <c r="BK330" s="4" t="n">
        <v>1.76115318026859E-005</v>
      </c>
      <c r="BL330" s="4" t="n">
        <v>6.75624869472812E-006</v>
      </c>
      <c r="BM330" s="4" t="n">
        <v>-1.02306066764867E-005</v>
      </c>
      <c r="BV330" s="1" t="n">
        <v>-0.014535766094923</v>
      </c>
      <c r="BW330" s="1" t="n">
        <v>0.0965659171342849</v>
      </c>
      <c r="BX330" s="4" t="n">
        <v>0.00545004289597272</v>
      </c>
      <c r="BY330" s="4" t="n">
        <v>0.00361662125214934</v>
      </c>
      <c r="BZ330" s="4" t="n">
        <v>-0.00797722954303026</v>
      </c>
      <c r="CA330" s="4" t="n">
        <v>-0.000913310737814754</v>
      </c>
      <c r="CB330" s="1" t="n">
        <v>0.00381155707873404</v>
      </c>
      <c r="CC330" s="1" t="n">
        <v>0.00367350899614393</v>
      </c>
      <c r="CN330" s="1" t="n">
        <v>0.0470281727612018</v>
      </c>
      <c r="CO330" s="1" t="n">
        <v>-0.001663533388637</v>
      </c>
      <c r="CP330" s="1" t="n">
        <v>-0.00318735372275114</v>
      </c>
      <c r="CQ330" s="1" t="n">
        <v>-0.00890111550688743</v>
      </c>
      <c r="CR330" s="4" t="n">
        <v>0.000658706820104271</v>
      </c>
      <c r="CS330" s="4" t="n">
        <v>-0.00175051321275532</v>
      </c>
      <c r="DF330" s="1" t="n">
        <v>0.0927300080657005</v>
      </c>
      <c r="DG330" s="1" t="n">
        <v>0.0775407776236534</v>
      </c>
      <c r="DH330" s="1" t="n">
        <v>0.00146852200850844</v>
      </c>
      <c r="DI330" s="4" t="n">
        <v>-0.00521794520318508</v>
      </c>
      <c r="DX330" s="1" t="n">
        <v>0.100033447146415</v>
      </c>
      <c r="DY330" s="1" t="n">
        <v>0.0955742895603179</v>
      </c>
    </row>
    <row r="331" customFormat="false" ht="11.25" hidden="false" customHeight="false" outlineLevel="0" collapsed="false">
      <c r="A331" s="1" t="n">
        <v>325</v>
      </c>
      <c r="B331" s="1" t="n">
        <v>0.028957737609744</v>
      </c>
      <c r="C331" s="1" t="n">
        <v>0.108786180615425</v>
      </c>
      <c r="D331" s="1" t="n">
        <v>0.00734494114294648</v>
      </c>
      <c r="E331" s="4" t="n">
        <v>0.00720099359750747</v>
      </c>
      <c r="F331" s="1" t="n">
        <v>-0.0089897671714425</v>
      </c>
      <c r="G331" s="4" t="n">
        <v>0.00207829056307673</v>
      </c>
      <c r="H331" s="4" t="n">
        <v>0.00160241348203271</v>
      </c>
      <c r="I331" s="4" t="n">
        <v>0.00302378693595528</v>
      </c>
      <c r="J331" s="4" t="n">
        <v>-7.27537144484813E-006</v>
      </c>
      <c r="K331" s="4" t="n">
        <v>-2.97376664093462E-005</v>
      </c>
      <c r="L331" s="4" t="n">
        <v>7.40535313070722E-007</v>
      </c>
      <c r="M331" s="4" t="n">
        <v>-1.7054398995242E-005</v>
      </c>
      <c r="N331" s="4" t="n">
        <v>6.01966667090891E-006</v>
      </c>
      <c r="O331" s="4" t="n">
        <v>-3.20726894642575E-006</v>
      </c>
      <c r="P331" s="4" t="n">
        <v>-1.66954614542191E-005</v>
      </c>
      <c r="Q331" s="4" t="n">
        <v>4.74622129331692E-006</v>
      </c>
      <c r="T331" s="1" t="n">
        <v>0.0530077069997787</v>
      </c>
      <c r="U331" s="1" t="n">
        <v>0.0553999692201614</v>
      </c>
      <c r="V331" s="1" t="n">
        <v>0.000283086992567405</v>
      </c>
      <c r="W331" s="4" t="n">
        <v>-0.0100484974682331</v>
      </c>
      <c r="X331" s="4" t="n">
        <v>0.00101265555713325</v>
      </c>
      <c r="Y331" s="4" t="n">
        <v>-0.0013512042351067</v>
      </c>
      <c r="Z331" s="4" t="n">
        <v>1.10280170702026E-005</v>
      </c>
      <c r="AA331" s="4" t="n">
        <v>2.40767371906258E-006</v>
      </c>
      <c r="AB331" s="4" t="n">
        <v>-2.24472614718251E-006</v>
      </c>
      <c r="AC331" s="4" t="n">
        <v>-1.51976291817845E-005</v>
      </c>
      <c r="AD331" s="4" t="n">
        <v>-1.75377863342873E-005</v>
      </c>
      <c r="AE331" s="4" t="n">
        <v>-2.17847045860253E-005</v>
      </c>
      <c r="AF331" s="4" t="n">
        <v>4.93097695652977E-006</v>
      </c>
      <c r="AG331" s="4" t="n">
        <v>7.93215076555497E-006</v>
      </c>
      <c r="AL331" s="1" t="n">
        <v>0.0996886640787124</v>
      </c>
      <c r="AM331" s="1" t="n">
        <v>0.0948550105094909</v>
      </c>
      <c r="AN331" s="4" t="n">
        <v>0.00471437396481633</v>
      </c>
      <c r="AO331" s="4" t="n">
        <v>-0.00237537478096783</v>
      </c>
      <c r="AP331" s="4" t="n">
        <v>9.82587607722962E-006</v>
      </c>
      <c r="AQ331" s="4" t="n">
        <v>-1.14839576781378E-005</v>
      </c>
      <c r="AR331" s="4" t="n">
        <v>-4.12878080169321E-007</v>
      </c>
      <c r="AS331" s="4" t="n">
        <v>-1.0880902664212E-005</v>
      </c>
      <c r="AT331" s="4" t="n">
        <v>-2.91319884127005E-006</v>
      </c>
      <c r="AU331" s="4" t="n">
        <v>-8.69228733790805E-006</v>
      </c>
      <c r="AV331" s="4" t="n">
        <v>-7.10926860847394E-006</v>
      </c>
      <c r="AW331" s="4" t="n">
        <v>3.48545495398866E-006</v>
      </c>
      <c r="BD331" s="1" t="n">
        <v>0.0586423203349113</v>
      </c>
      <c r="BE331" s="1" t="n">
        <v>0.0562162324786186</v>
      </c>
      <c r="BF331" s="4" t="n">
        <v>4.48646869699587E-006</v>
      </c>
      <c r="BG331" s="4" t="n">
        <v>-2.91137416752462E-006</v>
      </c>
      <c r="BH331" s="4" t="n">
        <v>-2.10640027944464E-005</v>
      </c>
      <c r="BI331" s="4" t="n">
        <v>3.1310750614466E-007</v>
      </c>
      <c r="BJ331" s="4" t="n">
        <v>5.55956739844987E-006</v>
      </c>
      <c r="BK331" s="4" t="n">
        <v>2.15300551644759E-005</v>
      </c>
      <c r="BL331" s="4" t="n">
        <v>-1.84198881925112E-006</v>
      </c>
      <c r="BM331" s="4" t="n">
        <v>-2.07742095881258E-006</v>
      </c>
      <c r="BV331" s="4" t="n">
        <v>-0.00415967591106891</v>
      </c>
      <c r="BW331" s="1" t="n">
        <v>0.110706478357315</v>
      </c>
      <c r="BX331" s="4" t="n">
        <v>0.00624229945242404</v>
      </c>
      <c r="BY331" s="4" t="n">
        <v>0.00224705669097602</v>
      </c>
      <c r="BZ331" s="4" t="n">
        <v>-0.0083414539694786</v>
      </c>
      <c r="CA331" s="4" t="n">
        <v>0.00115595769602805</v>
      </c>
      <c r="CB331" s="1" t="n">
        <v>0.00445103133097291</v>
      </c>
      <c r="CC331" s="4" t="n">
        <v>0.00266442191787064</v>
      </c>
      <c r="CN331" s="1" t="n">
        <v>0.0337606370449066</v>
      </c>
      <c r="CO331" s="1" t="n">
        <v>0.000617722515016794</v>
      </c>
      <c r="CP331" s="4" t="n">
        <v>-0.00507337413728237</v>
      </c>
      <c r="CQ331" s="4" t="n">
        <v>-0.00797018967568874</v>
      </c>
      <c r="CR331" s="4" t="n">
        <v>-2.79631603916641E-005</v>
      </c>
      <c r="CS331" s="4" t="n">
        <v>-0.00193248677533119</v>
      </c>
      <c r="DF331" s="1" t="n">
        <v>0.0968938395380973</v>
      </c>
      <c r="DG331" s="1" t="n">
        <v>0.0646562948822975</v>
      </c>
      <c r="DH331" s="4" t="n">
        <v>0.000530899502336978</v>
      </c>
      <c r="DI331" s="1" t="n">
        <v>-0.00515096075832843</v>
      </c>
      <c r="DX331" s="1" t="n">
        <v>0.103912189602851</v>
      </c>
      <c r="DY331" s="1" t="n">
        <v>0.0902718976140022</v>
      </c>
    </row>
    <row r="332" customFormat="false" ht="11.25" hidden="false" customHeight="false" outlineLevel="0" collapsed="false">
      <c r="A332" s="1" t="n">
        <v>326</v>
      </c>
      <c r="B332" s="1" t="n">
        <v>0.0583008490502834</v>
      </c>
      <c r="C332" s="1" t="n">
        <v>0.118894785642623</v>
      </c>
      <c r="D332" s="1" t="n">
        <v>0.00882203411310911</v>
      </c>
      <c r="E332" s="4" t="n">
        <v>0.00494498712942004</v>
      </c>
      <c r="F332" s="4" t="n">
        <v>-0.00899375881999731</v>
      </c>
      <c r="G332" s="4" t="n">
        <v>0.00459588831290602</v>
      </c>
      <c r="H332" s="4" t="n">
        <v>0.00270332233048975</v>
      </c>
      <c r="I332" s="1" t="n">
        <v>0.00248361332342028</v>
      </c>
      <c r="J332" s="4" t="n">
        <v>-6.71252792017185E-006</v>
      </c>
      <c r="K332" s="4" t="n">
        <v>-3.98753036279231E-005</v>
      </c>
      <c r="L332" s="4" t="n">
        <v>-1.12537145469104E-005</v>
      </c>
      <c r="M332" s="4" t="n">
        <v>-7.16123213351238E-006</v>
      </c>
      <c r="N332" s="4" t="n">
        <v>-6.31399007033906E-006</v>
      </c>
      <c r="O332" s="4" t="n">
        <v>4.16149441662128E-006</v>
      </c>
      <c r="P332" s="4" t="n">
        <v>1.05554563560872E-005</v>
      </c>
      <c r="Q332" s="4" t="n">
        <v>9.081364623853E-006</v>
      </c>
      <c r="T332" s="1" t="n">
        <v>0.0512222051620483</v>
      </c>
      <c r="U332" s="1" t="n">
        <v>0.064654603600502</v>
      </c>
      <c r="V332" s="1" t="n">
        <v>-0.00223205075599253</v>
      </c>
      <c r="W332" s="1" t="n">
        <v>-0.00977265089750289</v>
      </c>
      <c r="X332" s="4" t="n">
        <v>0.000614603632129728</v>
      </c>
      <c r="Y332" s="4" t="n">
        <v>-0.00145867257378995</v>
      </c>
      <c r="Z332" s="4" t="n">
        <v>6.90620981913525E-006</v>
      </c>
      <c r="AA332" s="4" t="n">
        <v>-5.04761283082189E-006</v>
      </c>
      <c r="AB332" s="4" t="n">
        <v>-4.20542983192717E-006</v>
      </c>
      <c r="AC332" s="4" t="n">
        <v>-2.17247225009487E-006</v>
      </c>
      <c r="AD332" s="4" t="n">
        <v>1.59574556164443E-005</v>
      </c>
      <c r="AE332" s="4" t="n">
        <v>8.43293037178227E-006</v>
      </c>
      <c r="AF332" s="4" t="n">
        <v>-1.10538826447736E-006</v>
      </c>
      <c r="AG332" s="4" t="n">
        <v>7.71410213928902E-006</v>
      </c>
      <c r="AL332" s="1" t="n">
        <v>0.102189786732196</v>
      </c>
      <c r="AM332" s="1" t="n">
        <v>0.088269755244255</v>
      </c>
      <c r="AN332" s="4" t="n">
        <v>0.00417982880026102</v>
      </c>
      <c r="AO332" s="4" t="n">
        <v>-0.00317388423718512</v>
      </c>
      <c r="AP332" s="4" t="n">
        <v>-6.95602579980914E-007</v>
      </c>
      <c r="AQ332" s="4" t="n">
        <v>-2.70482923951931E-005</v>
      </c>
      <c r="AR332" s="4" t="n">
        <v>6.41105089016491E-006</v>
      </c>
      <c r="AS332" s="4" t="n">
        <v>3.84132022190897E-007</v>
      </c>
      <c r="AT332" s="4" t="n">
        <v>-6.23084679318708E-006</v>
      </c>
      <c r="AU332" s="4" t="n">
        <v>-2.58875152212567E-005</v>
      </c>
      <c r="AV332" s="4" t="n">
        <v>-1.31794749904656E-005</v>
      </c>
      <c r="AW332" s="4" t="n">
        <v>-5.04772970089106E-006</v>
      </c>
      <c r="BD332" s="1" t="n">
        <v>0.0571748502552509</v>
      </c>
      <c r="BE332" s="1" t="n">
        <v>0.0572128668427467</v>
      </c>
      <c r="BF332" s="4" t="n">
        <v>1.2851167412009E-005</v>
      </c>
      <c r="BG332" s="4" t="n">
        <v>-1.2366120245133E-005</v>
      </c>
      <c r="BH332" s="4" t="n">
        <v>1.26304585137404E-005</v>
      </c>
      <c r="BI332" s="4" t="n">
        <v>-6.79059621688793E-006</v>
      </c>
      <c r="BJ332" s="4" t="n">
        <v>-2.23129745791084E-006</v>
      </c>
      <c r="BK332" s="4" t="n">
        <v>1.69024751812685E-005</v>
      </c>
      <c r="BL332" s="4" t="n">
        <v>2.50694120040861E-006</v>
      </c>
      <c r="BM332" s="4" t="n">
        <v>-3.50230175172328E-006</v>
      </c>
      <c r="BV332" s="1" t="n">
        <v>0.0171940959990024</v>
      </c>
      <c r="BW332" s="1" t="n">
        <v>0.12585961818695</v>
      </c>
      <c r="BX332" s="4" t="n">
        <v>0.00677388254553079</v>
      </c>
      <c r="BY332" s="1" t="n">
        <v>0.000752644788008183</v>
      </c>
      <c r="BZ332" s="4" t="n">
        <v>-0.00833630003035068</v>
      </c>
      <c r="CA332" s="4" t="n">
        <v>0.00347126531414687</v>
      </c>
      <c r="CB332" s="4" t="n">
        <v>0.00492093013599515</v>
      </c>
      <c r="CC332" s="4" t="n">
        <v>0.00162862648721784</v>
      </c>
      <c r="CN332" s="1" t="n">
        <v>0.0248159039765596</v>
      </c>
      <c r="CO332" s="1" t="n">
        <v>0.00776781188324093</v>
      </c>
      <c r="CP332" s="4" t="n">
        <v>-0.00681301532313227</v>
      </c>
      <c r="CQ332" s="4" t="n">
        <v>-0.00651017716154456</v>
      </c>
      <c r="CR332" s="1" t="n">
        <v>-0.000651991693302989</v>
      </c>
      <c r="CS332" s="4" t="n">
        <v>-0.00179036357440054</v>
      </c>
      <c r="DF332" s="1" t="n">
        <v>0.097148910164833</v>
      </c>
      <c r="DG332" s="1" t="n">
        <v>0.0590890794992446</v>
      </c>
      <c r="DH332" s="4" t="n">
        <v>-0.000256574945524334</v>
      </c>
      <c r="DI332" s="1" t="n">
        <v>-0.00512295309454202</v>
      </c>
      <c r="DX332" s="1" t="n">
        <v>0.108757980167865</v>
      </c>
      <c r="DY332" s="1" t="n">
        <v>0.0828420296311378</v>
      </c>
    </row>
    <row r="333" customFormat="false" ht="11.25" hidden="false" customHeight="false" outlineLevel="0" collapsed="false">
      <c r="A333" s="1" t="n">
        <v>327</v>
      </c>
      <c r="B333" s="1" t="n">
        <v>0.0852604806423187</v>
      </c>
      <c r="C333" s="1" t="n">
        <v>0.105454541742801</v>
      </c>
      <c r="D333" s="4" t="n">
        <v>0.00967658869922161</v>
      </c>
      <c r="E333" s="1" t="n">
        <v>0.00253375270403921</v>
      </c>
      <c r="F333" s="4" t="n">
        <v>-0.0079116616398096</v>
      </c>
      <c r="G333" s="1" t="n">
        <v>0.00741817196831107</v>
      </c>
      <c r="H333" s="1" t="n">
        <v>0.00356664857827127</v>
      </c>
      <c r="I333" s="1" t="n">
        <v>0.00136212701909244</v>
      </c>
      <c r="J333" s="4" t="n">
        <v>3.15460624733532E-006</v>
      </c>
      <c r="K333" s="4" t="n">
        <v>-1.79992275661788E-005</v>
      </c>
      <c r="L333" s="4" t="n">
        <v>-6.35407388926978E-007</v>
      </c>
      <c r="M333" s="4" t="n">
        <v>2.74242921705081E-007</v>
      </c>
      <c r="N333" s="4" t="n">
        <v>-1.59714488745521E-006</v>
      </c>
      <c r="O333" s="4" t="n">
        <v>3.81947347705136E-006</v>
      </c>
      <c r="P333" s="4" t="n">
        <v>1.54242425196571E-005</v>
      </c>
      <c r="Q333" s="4" t="n">
        <v>2.65551034317468E-006</v>
      </c>
      <c r="T333" s="1" t="n">
        <v>0.0595663301646709</v>
      </c>
      <c r="U333" s="1" t="n">
        <v>0.0680559277534484</v>
      </c>
      <c r="V333" s="1" t="n">
        <v>-0.00436502369120717</v>
      </c>
      <c r="W333" s="1" t="n">
        <v>-0.00856570340692997</v>
      </c>
      <c r="X333" s="1" t="n">
        <v>0.000302946718875318</v>
      </c>
      <c r="Y333" s="4" t="n">
        <v>-0.00153964792843908</v>
      </c>
      <c r="Z333" s="4" t="n">
        <v>-7.56125200496171E-006</v>
      </c>
      <c r="AA333" s="4" t="n">
        <v>1.7540989574627E-005</v>
      </c>
      <c r="AB333" s="4" t="n">
        <v>-1.36477319756522E-005</v>
      </c>
      <c r="AC333" s="4" t="n">
        <v>1.47793771247961E-005</v>
      </c>
      <c r="AD333" s="4" t="n">
        <v>2.03037666324235E-006</v>
      </c>
      <c r="AE333" s="4" t="n">
        <v>8.03304646979086E-006</v>
      </c>
      <c r="AF333" s="4" t="n">
        <v>9.36758794978231E-007</v>
      </c>
      <c r="AG333" s="4" t="n">
        <v>4.92365097670699E-006</v>
      </c>
      <c r="AL333" s="1" t="n">
        <v>0.119758181273937</v>
      </c>
      <c r="AM333" s="1" t="n">
        <v>0.0787958353757858</v>
      </c>
      <c r="AN333" s="4" t="n">
        <v>0.00345858000218868</v>
      </c>
      <c r="AO333" s="4" t="n">
        <v>-0.00379372364841401</v>
      </c>
      <c r="AP333" s="4" t="n">
        <v>-4.10347502111108E-006</v>
      </c>
      <c r="AQ333" s="4" t="n">
        <v>-1.58347138494718E-005</v>
      </c>
      <c r="AR333" s="4" t="n">
        <v>6.6976508605876E-006</v>
      </c>
      <c r="AS333" s="4" t="n">
        <v>-1.02910480563878E-005</v>
      </c>
      <c r="AT333" s="4" t="n">
        <v>-3.50792515746434E-006</v>
      </c>
      <c r="AU333" s="4" t="n">
        <v>-5.49708101971191E-006</v>
      </c>
      <c r="AV333" s="4" t="n">
        <v>1.88692877145513E-006</v>
      </c>
      <c r="AW333" s="4" t="n">
        <v>-1.39484563987935E-006</v>
      </c>
      <c r="BD333" s="1" t="n">
        <v>0.0545302852988243</v>
      </c>
      <c r="BE333" s="1" t="n">
        <v>0.0532699264585971</v>
      </c>
      <c r="BF333" s="4" t="n">
        <v>4.41575139120686E-006</v>
      </c>
      <c r="BG333" s="4" t="n">
        <v>-5.20442654305952E-006</v>
      </c>
      <c r="BH333" s="4" t="n">
        <v>-1.68951064551947E-005</v>
      </c>
      <c r="BI333" s="4" t="n">
        <v>9.8793725555879E-006</v>
      </c>
      <c r="BJ333" s="4" t="n">
        <v>-8.62751767272129E-006</v>
      </c>
      <c r="BK333" s="4" t="n">
        <v>2.68935964413685E-005</v>
      </c>
      <c r="BL333" s="4" t="n">
        <v>1.34910123961162E-005</v>
      </c>
      <c r="BM333" s="4" t="n">
        <v>1.71528847658919E-006</v>
      </c>
      <c r="BV333" s="1" t="n">
        <v>0.0516881048679351</v>
      </c>
      <c r="BW333" s="1" t="n">
        <v>0.124040357768535</v>
      </c>
      <c r="BX333" s="4" t="n">
        <v>0.00705721555277705</v>
      </c>
      <c r="BY333" s="4" t="n">
        <v>-0.00103394163306802</v>
      </c>
      <c r="BZ333" s="4" t="n">
        <v>-0.00755956536158919</v>
      </c>
      <c r="CA333" s="1" t="n">
        <v>0.00603864481672644</v>
      </c>
      <c r="CB333" s="1" t="n">
        <v>0.00530325807631015</v>
      </c>
      <c r="CC333" s="4" t="n">
        <v>0.00046778077376075</v>
      </c>
      <c r="CN333" s="1" t="n">
        <v>0.0215278174728155</v>
      </c>
      <c r="CO333" s="1" t="n">
        <v>0.01472675986588</v>
      </c>
      <c r="CP333" s="1" t="n">
        <v>-0.00807031709700822</v>
      </c>
      <c r="CQ333" s="4" t="n">
        <v>-0.00454599224030971</v>
      </c>
      <c r="CR333" s="4" t="n">
        <v>-0.00113278813660144</v>
      </c>
      <c r="CS333" s="4" t="n">
        <v>-0.00152966938912868</v>
      </c>
      <c r="DF333" s="1" t="n">
        <v>0.106847144663333</v>
      </c>
      <c r="DG333" s="1" t="n">
        <v>0.0533340759575367</v>
      </c>
      <c r="DH333" s="4" t="n">
        <v>-0.00113006331957876</v>
      </c>
      <c r="DI333" s="4" t="n">
        <v>-0.00493257958441972</v>
      </c>
      <c r="DX333" s="1" t="n">
        <v>0.112633384764194</v>
      </c>
      <c r="DY333" s="1" t="n">
        <v>0.0706553682684898</v>
      </c>
    </row>
    <row r="334" customFormat="false" ht="11.25" hidden="false" customHeight="false" outlineLevel="0" collapsed="false">
      <c r="A334" s="1" t="n">
        <v>328</v>
      </c>
      <c r="B334" s="1" t="n">
        <v>0.0902204886078834</v>
      </c>
      <c r="C334" s="1" t="n">
        <v>0.08299470692873</v>
      </c>
      <c r="D334" s="4" t="n">
        <v>0.00987080670893192</v>
      </c>
      <c r="E334" s="4" t="n">
        <v>5.78169529035221E-005</v>
      </c>
      <c r="F334" s="1" t="n">
        <v>-0.00581365171819925</v>
      </c>
      <c r="G334" s="1" t="n">
        <v>0.0096420869231224</v>
      </c>
      <c r="H334" s="1" t="n">
        <v>0.00359328230842948</v>
      </c>
      <c r="I334" s="4" t="n">
        <v>-0.000131059961859136</v>
      </c>
      <c r="J334" s="4" t="n">
        <v>1.12930310933734E-005</v>
      </c>
      <c r="K334" s="4" t="n">
        <v>-3.24393913615495E-005</v>
      </c>
      <c r="L334" s="4" t="n">
        <v>2.41938505496364E-005</v>
      </c>
      <c r="M334" s="4" t="n">
        <v>-1.56945952767273E-006</v>
      </c>
      <c r="N334" s="4" t="n">
        <v>2.01885159185621E-005</v>
      </c>
      <c r="O334" s="4" t="n">
        <v>1.41637374326819E-005</v>
      </c>
      <c r="P334" s="4" t="n">
        <v>1.06176503322785E-005</v>
      </c>
      <c r="Q334" s="4" t="n">
        <v>1.07072958144272E-006</v>
      </c>
      <c r="T334" s="1" t="n">
        <v>0.0676298588514328</v>
      </c>
      <c r="U334" s="1" t="n">
        <v>0.0619496963918209</v>
      </c>
      <c r="V334" s="1" t="n">
        <v>-0.00574311334639787</v>
      </c>
      <c r="W334" s="1" t="n">
        <v>-0.00716355396434664</v>
      </c>
      <c r="X334" s="4" t="n">
        <v>1.1815184734587E-005</v>
      </c>
      <c r="Y334" s="1" t="n">
        <v>-0.00164124101866036</v>
      </c>
      <c r="Z334" s="4" t="n">
        <v>1.51292636019206E-006</v>
      </c>
      <c r="AA334" s="4" t="n">
        <v>6.62757338432129E-006</v>
      </c>
      <c r="AB334" s="4" t="n">
        <v>1.30985472424072E-005</v>
      </c>
      <c r="AC334" s="4" t="n">
        <v>-6.56854979297349E-007</v>
      </c>
      <c r="AD334" s="4" t="n">
        <v>6.04260640102438E-006</v>
      </c>
      <c r="AE334" s="4" t="n">
        <v>-1.23007775982841E-005</v>
      </c>
      <c r="AF334" s="4" t="n">
        <v>1.58773048042348E-006</v>
      </c>
      <c r="AG334" s="4" t="n">
        <v>9.76604965785554E-008</v>
      </c>
      <c r="AL334" s="1" t="n">
        <v>0.127599954605102</v>
      </c>
      <c r="AM334" s="1" t="n">
        <v>0.0554428063333034</v>
      </c>
      <c r="AN334" s="4" t="n">
        <v>0.00282842037267983</v>
      </c>
      <c r="AO334" s="4" t="n">
        <v>-0.00425992673262953</v>
      </c>
      <c r="AP334" s="4" t="n">
        <v>-4.54749442724278E-006</v>
      </c>
      <c r="AQ334" s="4" t="n">
        <v>-4.24298877987894E-006</v>
      </c>
      <c r="AR334" s="4" t="n">
        <v>-9.39491474127862E-006</v>
      </c>
      <c r="AS334" s="4" t="n">
        <v>-8.00713951321085E-006</v>
      </c>
      <c r="AT334" s="4" t="n">
        <v>-6.29788587502844E-007</v>
      </c>
      <c r="AU334" s="4" t="n">
        <v>-9.53372591538936E-007</v>
      </c>
      <c r="AV334" s="4" t="n">
        <v>-9.7015690698754E-006</v>
      </c>
      <c r="AW334" s="4" t="n">
        <v>-1.52193906615139E-005</v>
      </c>
      <c r="BD334" s="1" t="n">
        <v>0.0503315925598144</v>
      </c>
      <c r="BE334" s="1" t="n">
        <v>0.0557118728756904</v>
      </c>
      <c r="BF334" s="4" t="n">
        <v>2.3659820726607E-005</v>
      </c>
      <c r="BG334" s="4" t="n">
        <v>1.23326651646493E-006</v>
      </c>
      <c r="BH334" s="4" t="n">
        <v>4.16672673964058E-006</v>
      </c>
      <c r="BI334" s="4" t="n">
        <v>-1.53286946442676E-005</v>
      </c>
      <c r="BJ334" s="4" t="n">
        <v>5.95430446992395E-006</v>
      </c>
      <c r="BK334" s="4" t="n">
        <v>2.64943500951631E-005</v>
      </c>
      <c r="BL334" s="4" t="n">
        <v>1.1263694432273E-005</v>
      </c>
      <c r="BM334" s="4" t="n">
        <v>1.0001837836171E-005</v>
      </c>
      <c r="BV334" s="1" t="n">
        <v>0.0717727243900299</v>
      </c>
      <c r="BW334" s="1" t="n">
        <v>0.0978377759456634</v>
      </c>
      <c r="BX334" s="4" t="n">
        <v>0.00659386161714792</v>
      </c>
      <c r="BY334" s="4" t="n">
        <v>-0.00299563142471015</v>
      </c>
      <c r="BZ334" s="4" t="n">
        <v>-0.00573939736932516</v>
      </c>
      <c r="CA334" s="1" t="n">
        <v>0.00837763771414756</v>
      </c>
      <c r="CB334" s="4" t="n">
        <v>0.00539828976616263</v>
      </c>
      <c r="CC334" s="4" t="n">
        <v>-0.00100861734244972</v>
      </c>
      <c r="CN334" s="1" t="n">
        <v>0.0207282230257988</v>
      </c>
      <c r="CO334" s="1" t="n">
        <v>0.0188579857349395</v>
      </c>
      <c r="CP334" s="1" t="n">
        <v>-0.00864156614989042</v>
      </c>
      <c r="CQ334" s="4" t="n">
        <v>-0.00242021703161299</v>
      </c>
      <c r="CR334" s="4" t="n">
        <v>-0.00158180890139192</v>
      </c>
      <c r="CS334" s="4" t="n">
        <v>-0.00111300975549966</v>
      </c>
      <c r="DF334" s="1" t="n">
        <v>0.115814693272113</v>
      </c>
      <c r="DG334" s="1" t="n">
        <v>0.0355251505970954</v>
      </c>
      <c r="DH334" s="1" t="n">
        <v>-0.00189213617704808</v>
      </c>
      <c r="DI334" s="4" t="n">
        <v>-0.00462130224332213</v>
      </c>
      <c r="DX334" s="1" t="n">
        <v>0.111141398549079</v>
      </c>
      <c r="DY334" s="1" t="n">
        <v>0.0557218492031097</v>
      </c>
    </row>
    <row r="335" customFormat="false" ht="11.25" hidden="false" customHeight="false" outlineLevel="0" collapsed="false">
      <c r="A335" s="1" t="n">
        <v>329</v>
      </c>
      <c r="B335" s="4" t="n">
        <v>0.0852634832262992</v>
      </c>
      <c r="C335" s="1" t="n">
        <v>0.0668700188398361</v>
      </c>
      <c r="D335" s="4" t="n">
        <v>0.00943250767886638</v>
      </c>
      <c r="E335" s="1" t="n">
        <v>-0.00245200330391526</v>
      </c>
      <c r="F335" s="4" t="n">
        <v>-0.00321702426299452</v>
      </c>
      <c r="G335" s="1" t="n">
        <v>0.0112965432927012</v>
      </c>
      <c r="H335" s="1" t="n">
        <v>0.00298311305232346</v>
      </c>
      <c r="I335" s="4" t="n">
        <v>-0.00114687532186508</v>
      </c>
      <c r="J335" s="4" t="n">
        <v>-2.17365072785469E-006</v>
      </c>
      <c r="K335" s="4" t="n">
        <v>-4.08491687267087E-005</v>
      </c>
      <c r="L335" s="4" t="n">
        <v>5.17677381139947E-006</v>
      </c>
      <c r="M335" s="4" t="n">
        <v>-2.37956337514333E-005</v>
      </c>
      <c r="N335" s="4" t="n">
        <v>1.31019769469276E-005</v>
      </c>
      <c r="O335" s="4" t="n">
        <v>2.02592309506144E-006</v>
      </c>
      <c r="P335" s="4" t="n">
        <v>-1.31899760162923E-005</v>
      </c>
      <c r="Q335" s="4" t="n">
        <v>-1.27439659536321E-006</v>
      </c>
      <c r="T335" s="1" t="n">
        <v>0.0671219602227211</v>
      </c>
      <c r="U335" s="1" t="n">
        <v>0.0494290925562381</v>
      </c>
      <c r="V335" s="1" t="n">
        <v>-0.00693091005086898</v>
      </c>
      <c r="W335" s="1" t="n">
        <v>-0.00585068902000784</v>
      </c>
      <c r="X335" s="4" t="n">
        <v>-0.000448810693342238</v>
      </c>
      <c r="Y335" s="4" t="n">
        <v>-0.00175055407453328</v>
      </c>
      <c r="Z335" s="4" t="n">
        <v>-3.64489051207783E-006</v>
      </c>
      <c r="AA335" s="4" t="n">
        <v>1.60481067723594E-005</v>
      </c>
      <c r="AB335" s="4" t="n">
        <v>2.39561995840631E-005</v>
      </c>
      <c r="AC335" s="4" t="n">
        <v>-1.78034338205179E-006</v>
      </c>
      <c r="AD335" s="4" t="n">
        <v>-7.5785601438838E-006</v>
      </c>
      <c r="AE335" s="4" t="n">
        <v>3.81325162379653E-006</v>
      </c>
      <c r="AF335" s="4" t="n">
        <v>-5.64337642572354E-006</v>
      </c>
      <c r="AG335" s="4" t="n">
        <v>4.51018479452614E-007</v>
      </c>
      <c r="AL335" s="4" t="n">
        <v>0.13094188272953</v>
      </c>
      <c r="AM335" s="1" t="n">
        <v>0.0396843962371349</v>
      </c>
      <c r="AN335" s="1" t="n">
        <v>0.00197637802921235</v>
      </c>
      <c r="AO335" s="4" t="n">
        <v>-0.00478802574798464</v>
      </c>
      <c r="AP335" s="4" t="n">
        <v>1.1732090570149E-005</v>
      </c>
      <c r="AQ335" s="4" t="n">
        <v>-2.31146373153023E-006</v>
      </c>
      <c r="AR335" s="4" t="n">
        <v>-5.73829197492159E-007</v>
      </c>
      <c r="AS335" s="4" t="n">
        <v>-7.2377520154987E-006</v>
      </c>
      <c r="AT335" s="4" t="n">
        <v>-3.82238886231789E-006</v>
      </c>
      <c r="AU335" s="4" t="n">
        <v>-1.51542026287643E-005</v>
      </c>
      <c r="AV335" s="4" t="n">
        <v>1.23581753541657E-006</v>
      </c>
      <c r="AW335" s="4" t="n">
        <v>2.57195915764896E-006</v>
      </c>
      <c r="BD335" s="1" t="n">
        <v>0.0509105697274208</v>
      </c>
      <c r="BE335" s="1" t="n">
        <v>0.0613515675067901</v>
      </c>
      <c r="BF335" s="4" t="n">
        <v>6.75327419230598E-006</v>
      </c>
      <c r="BG335" s="4" t="n">
        <v>6.43341763861826E-006</v>
      </c>
      <c r="BH335" s="4" t="n">
        <v>-3.07169125335349E-006</v>
      </c>
      <c r="BI335" s="4" t="n">
        <v>-1.02663614143239E-006</v>
      </c>
      <c r="BJ335" s="4" t="n">
        <v>5.00120449942187E-006</v>
      </c>
      <c r="BK335" s="4" t="n">
        <v>1.64225530170369E-005</v>
      </c>
      <c r="BL335" s="4" t="n">
        <v>4.89973217554506E-006</v>
      </c>
      <c r="BM335" s="4" t="n">
        <v>4.77058983960887E-006</v>
      </c>
      <c r="BV335" s="4" t="n">
        <v>0.0682657212018966</v>
      </c>
      <c r="BW335" s="1" t="n">
        <v>0.0749816671013832</v>
      </c>
      <c r="BX335" s="4" t="n">
        <v>0.00561857176944613</v>
      </c>
      <c r="BY335" s="1" t="n">
        <v>-0.0046644452959299</v>
      </c>
      <c r="BZ335" s="4" t="n">
        <v>-0.00321920285932719</v>
      </c>
      <c r="CA335" s="4" t="n">
        <v>0.00996806472539901</v>
      </c>
      <c r="CB335" s="4" t="n">
        <v>0.00482959114015102</v>
      </c>
      <c r="CC335" s="1" t="n">
        <v>-0.00255053304135799</v>
      </c>
      <c r="CN335" s="1" t="n">
        <v>0.0198640208691358</v>
      </c>
      <c r="CO335" s="1" t="n">
        <v>0.0204139538109302</v>
      </c>
      <c r="CP335" s="4" t="n">
        <v>-0.00867757014930248</v>
      </c>
      <c r="CQ335" s="4" t="n">
        <v>-0.000383921375032514</v>
      </c>
      <c r="CR335" s="4" t="n">
        <v>-0.00184930185787379</v>
      </c>
      <c r="CS335" s="4" t="n">
        <v>-0.000534028920810669</v>
      </c>
      <c r="DF335" s="1" t="n">
        <v>0.112369798123836</v>
      </c>
      <c r="DG335" s="1" t="n">
        <v>0.0137268686667084</v>
      </c>
      <c r="DH335" s="4" t="n">
        <v>-0.00259119668044149</v>
      </c>
      <c r="DI335" s="4" t="n">
        <v>-0.00432964786887168</v>
      </c>
      <c r="DX335" s="1" t="n">
        <v>0.103265672922134</v>
      </c>
      <c r="DY335" s="1" t="n">
        <v>0.0412151403725147</v>
      </c>
    </row>
    <row r="336" customFormat="false" ht="11.25" hidden="false" customHeight="false" outlineLevel="0" collapsed="false">
      <c r="A336" s="1" t="n">
        <v>330</v>
      </c>
      <c r="B336" s="1" t="n">
        <v>0.0734455063939094</v>
      </c>
      <c r="C336" s="1" t="n">
        <v>0.0629225224256515</v>
      </c>
      <c r="D336" s="4" t="n">
        <v>0.0083584152162075</v>
      </c>
      <c r="E336" s="4" t="n">
        <v>-0.00466270139440894</v>
      </c>
      <c r="F336" s="1" t="n">
        <v>-0.000118219562864396</v>
      </c>
      <c r="G336" s="1" t="n">
        <v>0.0121318465098738</v>
      </c>
      <c r="H336" s="1" t="n">
        <v>0.00220195506699383</v>
      </c>
      <c r="I336" s="4" t="n">
        <v>-0.00166425143834203</v>
      </c>
      <c r="J336" s="4" t="n">
        <v>6.32078172202454E-006</v>
      </c>
      <c r="K336" s="4" t="n">
        <v>-2.49362747126724E-005</v>
      </c>
      <c r="L336" s="4" t="n">
        <v>1.51483800436835E-005</v>
      </c>
      <c r="M336" s="4" t="n">
        <v>-1.85820572369266E-005</v>
      </c>
      <c r="N336" s="4" t="n">
        <v>-8.36447907204274E-006</v>
      </c>
      <c r="O336" s="4" t="n">
        <v>-7.83819643856986E-007</v>
      </c>
      <c r="P336" s="4" t="n">
        <v>-1.58080983965192E-005</v>
      </c>
      <c r="Q336" s="4" t="n">
        <v>-4.09248559662955E-006</v>
      </c>
      <c r="T336" s="1" t="n">
        <v>0.0535082928836345</v>
      </c>
      <c r="U336" s="1" t="n">
        <v>0.0452909283339977</v>
      </c>
      <c r="V336" s="1" t="n">
        <v>-0.0080706775188446</v>
      </c>
      <c r="W336" s="4" t="n">
        <v>-0.00423911260440945</v>
      </c>
      <c r="X336" s="4" t="n">
        <v>-0.00102624064311385</v>
      </c>
      <c r="Y336" s="4" t="n">
        <v>-0.00161998381372541</v>
      </c>
      <c r="Z336" s="4" t="n">
        <v>-1.84089162758027E-006</v>
      </c>
      <c r="AA336" s="4" t="n">
        <v>1.86348806892056E-005</v>
      </c>
      <c r="AB336" s="4" t="n">
        <v>1.33095873025013E-005</v>
      </c>
      <c r="AC336" s="4" t="n">
        <v>-6.43147450318792E-006</v>
      </c>
      <c r="AD336" s="4" t="n">
        <v>5.8103314586333E-006</v>
      </c>
      <c r="AE336" s="4" t="n">
        <v>-5.11647158418782E-006</v>
      </c>
      <c r="AF336" s="4" t="n">
        <v>-3.6542101042869E-006</v>
      </c>
      <c r="AG336" s="4" t="n">
        <v>1.6770432011981E-006</v>
      </c>
      <c r="AL336" s="4" t="n">
        <v>0.13513159751892</v>
      </c>
      <c r="AM336" s="1" t="n">
        <v>0.0133193591609597</v>
      </c>
      <c r="AN336" s="4" t="n">
        <v>0.00110770761966705</v>
      </c>
      <c r="AO336" s="4" t="n">
        <v>-0.0049343523569405</v>
      </c>
      <c r="AP336" s="4" t="n">
        <v>9.54660208662971E-007</v>
      </c>
      <c r="AQ336" s="4" t="n">
        <v>-8.13503538665827E-006</v>
      </c>
      <c r="AR336" s="4" t="n">
        <v>6.4985365497705E-006</v>
      </c>
      <c r="AS336" s="4" t="n">
        <v>7.3367614277231E-006</v>
      </c>
      <c r="AT336" s="4" t="n">
        <v>2.10624511964852E-006</v>
      </c>
      <c r="AU336" s="4" t="n">
        <v>-2.37934127653716E-005</v>
      </c>
      <c r="AV336" s="4" t="n">
        <v>-1.36343023768859E-005</v>
      </c>
      <c r="AW336" s="4" t="n">
        <v>-2.05121305043576E-005</v>
      </c>
      <c r="BD336" s="1" t="n">
        <v>0.0598671622574329</v>
      </c>
      <c r="BE336" s="1" t="n">
        <v>0.063819833099842</v>
      </c>
      <c r="BF336" s="4" t="n">
        <v>1.29007059967989E-006</v>
      </c>
      <c r="BG336" s="4" t="n">
        <v>-1.04486562122474E-005</v>
      </c>
      <c r="BH336" s="4" t="n">
        <v>2.27421696763485E-006</v>
      </c>
      <c r="BI336" s="4" t="n">
        <v>-1.74561573658138E-005</v>
      </c>
      <c r="BJ336" s="4" t="n">
        <v>-1.33543908305E-005</v>
      </c>
      <c r="BK336" s="4" t="n">
        <v>1.18920852401061E-005</v>
      </c>
      <c r="BL336" s="4" t="n">
        <v>7.01448789186542E-006</v>
      </c>
      <c r="BM336" s="4" t="n">
        <v>2.48231259547537E-007</v>
      </c>
      <c r="BV336" s="1" t="n">
        <v>0.0587779283523559</v>
      </c>
      <c r="BW336" s="1" t="n">
        <v>0.0655869171023368</v>
      </c>
      <c r="BX336" s="4" t="n">
        <v>0.00421226490288972</v>
      </c>
      <c r="BY336" s="1" t="n">
        <v>-0.00597044453024864</v>
      </c>
      <c r="BZ336" s="4" t="n">
        <v>-0.000347718538250774</v>
      </c>
      <c r="CA336" s="4" t="n">
        <v>0.0108003234490752</v>
      </c>
      <c r="CB336" s="1" t="n">
        <v>0.00377419707365334</v>
      </c>
      <c r="CC336" s="4" t="n">
        <v>-0.0036829172167927</v>
      </c>
      <c r="CN336" s="1" t="n">
        <v>0.0174761712551116</v>
      </c>
      <c r="CO336" s="1" t="n">
        <v>0.0203834120184183</v>
      </c>
      <c r="CP336" s="1" t="n">
        <v>-0.00831465329974889</v>
      </c>
      <c r="CQ336" s="4" t="n">
        <v>0.00149141415022313</v>
      </c>
      <c r="CR336" s="4" t="n">
        <v>-0.00182065251283347</v>
      </c>
      <c r="CS336" s="4" t="n">
        <v>0.000113164191134274</v>
      </c>
      <c r="DF336" s="1" t="n">
        <v>0.10186468809843</v>
      </c>
      <c r="DG336" s="1" t="n">
        <v>-0.00247615133412182</v>
      </c>
      <c r="DH336" s="4" t="n">
        <v>-0.0034400331787765</v>
      </c>
      <c r="DI336" s="4" t="n">
        <v>-0.00392069015651941</v>
      </c>
      <c r="DX336" s="1" t="n">
        <v>0.0893662497401237</v>
      </c>
      <c r="DY336" s="1" t="n">
        <v>0.0315740853548049</v>
      </c>
    </row>
    <row r="337" customFormat="false" ht="11.25" hidden="false" customHeight="false" outlineLevel="0" collapsed="false">
      <c r="A337" s="1" t="n">
        <v>331</v>
      </c>
      <c r="B337" s="1" t="n">
        <v>0.0717349201440811</v>
      </c>
      <c r="C337" s="1" t="n">
        <v>0.0625057965517044</v>
      </c>
      <c r="D337" s="1" t="n">
        <v>0.00663420697674155</v>
      </c>
      <c r="E337" s="1" t="n">
        <v>-0.00647903885692358</v>
      </c>
      <c r="F337" s="4" t="n">
        <v>0.00303666712716221</v>
      </c>
      <c r="G337" s="1" t="n">
        <v>0.0121947359293699</v>
      </c>
      <c r="H337" s="1" t="n">
        <v>0.00175652897451072</v>
      </c>
      <c r="I337" s="4" t="n">
        <v>-0.00177320116199553</v>
      </c>
      <c r="J337" s="4" t="n">
        <v>7.80333357397466E-006</v>
      </c>
      <c r="K337" s="4" t="n">
        <v>-1.20005734061123E-005</v>
      </c>
      <c r="L337" s="4" t="n">
        <v>1.36517343207742E-007</v>
      </c>
      <c r="M337" s="4" t="n">
        <v>-2.18993300222791E-005</v>
      </c>
      <c r="N337" s="4" t="n">
        <v>-4.78359197586542E-006</v>
      </c>
      <c r="O337" s="4" t="n">
        <v>3.75216018255741E-006</v>
      </c>
      <c r="P337" s="4" t="n">
        <v>-1.83729534910526E-005</v>
      </c>
      <c r="Q337" s="4" t="n">
        <v>1.11981453301268E-005</v>
      </c>
      <c r="T337" s="1" t="n">
        <v>0.0523972250521183</v>
      </c>
      <c r="U337" s="1" t="n">
        <v>0.0550942085683345</v>
      </c>
      <c r="V337" s="1" t="n">
        <v>-0.00873044040054082</v>
      </c>
      <c r="W337" s="4" t="n">
        <v>-0.0021200287155807</v>
      </c>
      <c r="X337" s="1" t="n">
        <v>-0.00146999489516019</v>
      </c>
      <c r="Y337" s="4" t="n">
        <v>-0.00119240302592516</v>
      </c>
      <c r="Z337" s="4" t="n">
        <v>3.1597896850144E-006</v>
      </c>
      <c r="AA337" s="4" t="n">
        <v>1.52865395648405E-005</v>
      </c>
      <c r="AB337" s="4" t="n">
        <v>2.84351117443293E-005</v>
      </c>
      <c r="AC337" s="4" t="n">
        <v>-5.96482732362346E-006</v>
      </c>
      <c r="AD337" s="4" t="n">
        <v>-5.30172928847605E-006</v>
      </c>
      <c r="AE337" s="4" t="n">
        <v>2.09869290301867E-006</v>
      </c>
      <c r="AF337" s="4" t="n">
        <v>-7.55292921894579E-006</v>
      </c>
      <c r="AG337" s="4" t="n">
        <v>4.27378563472302E-006</v>
      </c>
      <c r="AL337" s="1" t="n">
        <v>0.123266950249671</v>
      </c>
      <c r="AM337" s="1" t="n">
        <v>-0.0108224097639322</v>
      </c>
      <c r="AN337" s="4" t="n">
        <v>0.000401334866182878</v>
      </c>
      <c r="AO337" s="4" t="n">
        <v>-0.00525067374110221</v>
      </c>
      <c r="AP337" s="4" t="n">
        <v>-1.82667952230986E-006</v>
      </c>
      <c r="AQ337" s="4" t="n">
        <v>-1.48978415381861E-005</v>
      </c>
      <c r="AR337" s="4" t="n">
        <v>1.42133549161371E-005</v>
      </c>
      <c r="AS337" s="4" t="n">
        <v>-1.17030631372472E-005</v>
      </c>
      <c r="AT337" s="4" t="n">
        <v>1.54652589117176E-005</v>
      </c>
      <c r="AU337" s="4" t="n">
        <v>-2.54629376286175E-005</v>
      </c>
      <c r="AV337" s="4" t="n">
        <v>-1.0018089596997E-005</v>
      </c>
      <c r="AW337" s="4" t="n">
        <v>-1.39726489578606E-005</v>
      </c>
      <c r="BD337" s="1" t="n">
        <v>0.0649395287036895</v>
      </c>
      <c r="BE337" s="1" t="n">
        <v>0.0539465881884098</v>
      </c>
      <c r="BF337" s="4" t="n">
        <v>-1.56029655045131E-005</v>
      </c>
      <c r="BG337" s="4" t="n">
        <v>-1.16139262900105E-005</v>
      </c>
      <c r="BH337" s="4" t="n">
        <v>-4.02068235416663E-006</v>
      </c>
      <c r="BI337" s="4" t="n">
        <v>7.36697074898984E-006</v>
      </c>
      <c r="BJ337" s="4" t="n">
        <v>-1.23688255371234E-006</v>
      </c>
      <c r="BK337" s="4" t="n">
        <v>1.34555675685987E-005</v>
      </c>
      <c r="BL337" s="4" t="n">
        <v>-1.97480517272197E-006</v>
      </c>
      <c r="BM337" s="4" t="n">
        <v>2.0159013729426E-006</v>
      </c>
      <c r="BV337" s="1" t="n">
        <v>0.0491017140448093</v>
      </c>
      <c r="BW337" s="1" t="n">
        <v>0.0636519342660903</v>
      </c>
      <c r="BX337" s="4" t="n">
        <v>0.00247724936343729</v>
      </c>
      <c r="BY337" s="1" t="n">
        <v>-0.00682761752977967</v>
      </c>
      <c r="BZ337" s="4" t="n">
        <v>0.0027457948308438</v>
      </c>
      <c r="CA337" s="4" t="n">
        <v>0.0107587538659572</v>
      </c>
      <c r="CB337" s="4" t="n">
        <v>0.00249247951433062</v>
      </c>
      <c r="CC337" s="4" t="n">
        <v>-0.0043343948200345</v>
      </c>
      <c r="CN337" s="1" t="n">
        <v>0.0120237190276384</v>
      </c>
      <c r="CO337" s="1" t="n">
        <v>0.0203505363315343</v>
      </c>
      <c r="CP337" s="4" t="n">
        <v>-0.00762975215911865</v>
      </c>
      <c r="CQ337" s="4" t="n">
        <v>0.00313604553230106</v>
      </c>
      <c r="CR337" s="4" t="n">
        <v>-0.0015715112676844</v>
      </c>
      <c r="CS337" s="4" t="n">
        <v>0.000561467080842703</v>
      </c>
      <c r="DF337" s="1" t="n">
        <v>0.0882818102836608</v>
      </c>
      <c r="DG337" s="1" t="n">
        <v>-0.0164056271314621</v>
      </c>
      <c r="DH337" s="4" t="n">
        <v>-0.00422985339537262</v>
      </c>
      <c r="DI337" s="1" t="n">
        <v>-0.00321786105632782</v>
      </c>
      <c r="DX337" s="1" t="n">
        <v>0.0737009942531585</v>
      </c>
      <c r="DY337" s="1" t="n">
        <v>0.0293371062725782</v>
      </c>
    </row>
    <row r="338" customFormat="false" ht="11.25" hidden="false" customHeight="false" outlineLevel="0" collapsed="false">
      <c r="A338" s="1" t="n">
        <v>332</v>
      </c>
      <c r="B338" s="1" t="n">
        <v>0.0659548342227935</v>
      </c>
      <c r="C338" s="1" t="n">
        <v>0.0580701977014541</v>
      </c>
      <c r="D338" s="1" t="n">
        <v>0.00474663823843002</v>
      </c>
      <c r="E338" s="1" t="n">
        <v>-0.00750449299812316</v>
      </c>
      <c r="F338" s="4" t="n">
        <v>0.00624594185501337</v>
      </c>
      <c r="G338" s="4" t="n">
        <v>0.0114085422828793</v>
      </c>
      <c r="H338" s="4" t="n">
        <v>0.00142194051295518</v>
      </c>
      <c r="I338" s="1" t="n">
        <v>-0.00216024275869131</v>
      </c>
      <c r="J338" s="4" t="n">
        <v>-6.99024622008437E-006</v>
      </c>
      <c r="K338" s="4" t="n">
        <v>-2.40664376178756E-005</v>
      </c>
      <c r="L338" s="4" t="n">
        <v>-1.66049303516047E-005</v>
      </c>
      <c r="M338" s="4" t="n">
        <v>-6.61581452732207E-006</v>
      </c>
      <c r="N338" s="4" t="n">
        <v>4.75934984933701E-006</v>
      </c>
      <c r="O338" s="4" t="n">
        <v>-1.26880840980447E-005</v>
      </c>
      <c r="P338" s="4" t="n">
        <v>-8.71807333169272E-006</v>
      </c>
      <c r="Q338" s="4" t="n">
        <v>-2.29810393648222E-006</v>
      </c>
      <c r="T338" s="1" t="n">
        <v>0.0561932623386383</v>
      </c>
      <c r="U338" s="4" t="n">
        <v>0.0498790480196476</v>
      </c>
      <c r="V338" s="4" t="n">
        <v>-0.00852115266025066</v>
      </c>
      <c r="W338" s="1" t="n">
        <v>-0.00014335400192067</v>
      </c>
      <c r="X338" s="1" t="n">
        <v>-0.00173826399259269</v>
      </c>
      <c r="Y338" s="4" t="n">
        <v>-0.000707517727278173</v>
      </c>
      <c r="Z338" s="4" t="n">
        <v>-1.09542779682669E-005</v>
      </c>
      <c r="AA338" s="4" t="n">
        <v>1.01738578450749E-005</v>
      </c>
      <c r="AB338" s="4" t="n">
        <v>1.40984839163138E-005</v>
      </c>
      <c r="AC338" s="4" t="n">
        <v>-1.70792409335263E-005</v>
      </c>
      <c r="AD338" s="4" t="n">
        <v>-6.60374507788219E-006</v>
      </c>
      <c r="AE338" s="4" t="n">
        <v>-6.85347174567141E-007</v>
      </c>
      <c r="AF338" s="4" t="n">
        <v>5.69418489249073E-007</v>
      </c>
      <c r="AG338" s="4" t="n">
        <v>8.10279652796452E-006</v>
      </c>
      <c r="AL338" s="1" t="n">
        <v>0.107379645109176</v>
      </c>
      <c r="AM338" s="1" t="n">
        <v>-0.0313986055552959</v>
      </c>
      <c r="AN338" s="4" t="n">
        <v>-0.000708865816704928</v>
      </c>
      <c r="AO338" s="4" t="n">
        <v>-0.00544524751603603</v>
      </c>
      <c r="AP338" s="4" t="n">
        <v>1.40206684591248E-005</v>
      </c>
      <c r="AQ338" s="4" t="n">
        <v>-5.33119191459263E-006</v>
      </c>
      <c r="AR338" s="4" t="n">
        <v>1.67977541423169E-005</v>
      </c>
      <c r="AS338" s="4" t="n">
        <v>-5.125517873239E-006</v>
      </c>
      <c r="AT338" s="4" t="n">
        <v>2.49050663114758E-005</v>
      </c>
      <c r="AU338" s="4" t="n">
        <v>-3.17862541123759E-005</v>
      </c>
      <c r="AV338" s="4" t="n">
        <v>-3.21069910569349E-006</v>
      </c>
      <c r="AW338" s="4" t="n">
        <v>-2.04681018658448E-005</v>
      </c>
      <c r="BD338" s="1" t="n">
        <v>0.0571391880512237</v>
      </c>
      <c r="BE338" s="1" t="n">
        <v>0.0487176142632961</v>
      </c>
      <c r="BF338" s="4" t="n">
        <v>4.06509434469626E-006</v>
      </c>
      <c r="BG338" s="4" t="n">
        <v>1.55651287059299E-005</v>
      </c>
      <c r="BH338" s="4" t="n">
        <v>6.19181264482904E-006</v>
      </c>
      <c r="BI338" s="4" t="n">
        <v>3.82023273459708E-007</v>
      </c>
      <c r="BJ338" s="4" t="n">
        <v>-3.95671941078035E-006</v>
      </c>
      <c r="BK338" s="4" t="n">
        <v>1.00803508757962E-005</v>
      </c>
      <c r="BL338" s="4" t="n">
        <v>4.54777045888477E-006</v>
      </c>
      <c r="BM338" s="4" t="n">
        <v>1.37287497636862E-006</v>
      </c>
      <c r="BV338" s="1" t="n">
        <v>0.0453544445335865</v>
      </c>
      <c r="BW338" s="1" t="n">
        <v>0.0697362497448921</v>
      </c>
      <c r="BX338" s="4" t="n">
        <v>0.000598211481701582</v>
      </c>
      <c r="BY338" s="4" t="n">
        <v>-0.00713461125269532</v>
      </c>
      <c r="BZ338" s="4" t="n">
        <v>0.00563246384263038</v>
      </c>
      <c r="CA338" s="4" t="n">
        <v>0.00981666333973407</v>
      </c>
      <c r="CB338" s="4" t="n">
        <v>0.00126209331210702</v>
      </c>
      <c r="CC338" s="4" t="n">
        <v>-0.00446201767772436</v>
      </c>
      <c r="CN338" s="1" t="n">
        <v>0.00387036032043397</v>
      </c>
      <c r="CO338" s="4" t="n">
        <v>0.0240977108478546</v>
      </c>
      <c r="CP338" s="1" t="n">
        <v>-0.00674411281943321</v>
      </c>
      <c r="CQ338" s="1" t="n">
        <v>0.00464403815567493</v>
      </c>
      <c r="CR338" s="4" t="n">
        <v>-0.00129817880224436</v>
      </c>
      <c r="CS338" s="4" t="n">
        <v>0.000896144483704119</v>
      </c>
      <c r="DF338" s="1" t="n">
        <v>0.0692563205957412</v>
      </c>
      <c r="DG338" s="1" t="n">
        <v>-0.0233995281159877</v>
      </c>
      <c r="DH338" s="4" t="n">
        <v>-0.00478884950280189</v>
      </c>
      <c r="DI338" s="4" t="n">
        <v>-0.00235551502555608</v>
      </c>
      <c r="DX338" s="1" t="n">
        <v>0.0619334205985069</v>
      </c>
      <c r="DY338" s="1" t="n">
        <v>0.0345156155526638</v>
      </c>
    </row>
    <row r="339" customFormat="false" ht="11.25" hidden="false" customHeight="false" outlineLevel="0" collapsed="false">
      <c r="A339" s="1" t="n">
        <v>333</v>
      </c>
      <c r="B339" s="1" t="n">
        <v>0.0597383975982666</v>
      </c>
      <c r="C339" s="1" t="n">
        <v>0.0603798255324363</v>
      </c>
      <c r="D339" s="4" t="n">
        <v>0.0029044437687844</v>
      </c>
      <c r="E339" s="1" t="n">
        <v>-0.00831122230738401</v>
      </c>
      <c r="F339" s="4" t="n">
        <v>0.0091707082465291</v>
      </c>
      <c r="G339" s="1" t="n">
        <v>0.00985556654632091</v>
      </c>
      <c r="H339" s="1" t="n">
        <v>0.000732390442863106</v>
      </c>
      <c r="I339" s="4" t="n">
        <v>-0.00249682809226214</v>
      </c>
      <c r="J339" s="4" t="n">
        <v>-3.69753479390055E-006</v>
      </c>
      <c r="K339" s="4" t="n">
        <v>-2.98174654744798E-005</v>
      </c>
      <c r="L339" s="4" t="n">
        <v>-1.33521825773641E-005</v>
      </c>
      <c r="M339" s="4" t="n">
        <v>-1.22259880299679E-005</v>
      </c>
      <c r="N339" s="4" t="n">
        <v>3.22767118632327E-005</v>
      </c>
      <c r="O339" s="4" t="n">
        <v>1.46686543303076E-005</v>
      </c>
      <c r="P339" s="4" t="n">
        <v>-9.4812403403921E-006</v>
      </c>
      <c r="Q339" s="4" t="n">
        <v>3.02640341942606E-006</v>
      </c>
      <c r="T339" s="1" t="n">
        <v>0.048952180892229</v>
      </c>
      <c r="U339" s="1" t="n">
        <v>0.0509084425866603</v>
      </c>
      <c r="V339" s="4" t="n">
        <v>-0.00826320983469486</v>
      </c>
      <c r="W339" s="1" t="n">
        <v>0.00139141781255602</v>
      </c>
      <c r="X339" s="4" t="n">
        <v>-0.00184977147728204</v>
      </c>
      <c r="Y339" s="4" t="n">
        <v>-0.000165443823789246</v>
      </c>
      <c r="Z339" s="4" t="n">
        <v>-9.41214966587722E-006</v>
      </c>
      <c r="AA339" s="4" t="n">
        <v>5.6911727597253E-007</v>
      </c>
      <c r="AB339" s="4" t="n">
        <v>-7.58093756303424E-006</v>
      </c>
      <c r="AC339" s="4" t="n">
        <v>-2.88958945020567E-005</v>
      </c>
      <c r="AD339" s="4" t="n">
        <v>-9.40351310418918E-006</v>
      </c>
      <c r="AE339" s="4" t="n">
        <v>3.53183918377908E-006</v>
      </c>
      <c r="AF339" s="4" t="n">
        <v>7.7496952144429E-006</v>
      </c>
      <c r="AG339" s="4" t="n">
        <v>5.77426135350833E-006</v>
      </c>
      <c r="AL339" s="1" t="n">
        <v>0.0799454674124717</v>
      </c>
      <c r="AM339" s="1" t="n">
        <v>-0.0411733537912368</v>
      </c>
      <c r="AN339" s="4" t="n">
        <v>-0.00179590040352195</v>
      </c>
      <c r="AO339" s="4" t="n">
        <v>-0.00522150611504912</v>
      </c>
      <c r="AP339" s="4" t="n">
        <v>9.46830459724878E-006</v>
      </c>
      <c r="AQ339" s="4" t="n">
        <v>-1.45805652209674E-005</v>
      </c>
      <c r="AR339" s="4" t="n">
        <v>1.15632310553337E-005</v>
      </c>
      <c r="AS339" s="4" t="n">
        <v>-3.23318386108439E-006</v>
      </c>
      <c r="AT339" s="4" t="n">
        <v>6.44322608422953E-006</v>
      </c>
      <c r="AU339" s="4" t="n">
        <v>-3.14508652081713E-005</v>
      </c>
      <c r="AV339" s="4" t="n">
        <v>1.31272263388382E-005</v>
      </c>
      <c r="AW339" s="4" t="n">
        <v>-3.24119100696407E-005</v>
      </c>
      <c r="BD339" s="1" t="n">
        <v>0.0554418191313743</v>
      </c>
      <c r="BE339" s="1" t="n">
        <v>0.0572674646973609</v>
      </c>
      <c r="BF339" s="4" t="n">
        <v>3.46025899489177E-007</v>
      </c>
      <c r="BG339" s="4" t="n">
        <v>2.05800211006135E-006</v>
      </c>
      <c r="BH339" s="4" t="n">
        <v>-1.01141113191261E-005</v>
      </c>
      <c r="BI339" s="4" t="n">
        <v>5.96149857301497E-006</v>
      </c>
      <c r="BJ339" s="4" t="n">
        <v>-1.19939604701357E-005</v>
      </c>
      <c r="BK339" s="4" t="n">
        <v>2.03135787160135E-005</v>
      </c>
      <c r="BL339" s="4" t="n">
        <v>5.94099947193171E-006</v>
      </c>
      <c r="BM339" s="4" t="n">
        <v>1.15612301669898E-005</v>
      </c>
      <c r="BV339" s="1" t="n">
        <v>0.0496019721031189</v>
      </c>
      <c r="BW339" s="1" t="n">
        <v>0.0731014609336853</v>
      </c>
      <c r="BX339" s="4" t="n">
        <v>-0.00116803497076034</v>
      </c>
      <c r="BY339" s="4" t="n">
        <v>-0.00685653695836663</v>
      </c>
      <c r="BZ339" s="4" t="n">
        <v>0.00822833552956581</v>
      </c>
      <c r="CA339" s="4" t="n">
        <v>0.00816660467535257</v>
      </c>
      <c r="CB339" s="1" t="n">
        <v>0.000257249281276017</v>
      </c>
      <c r="CC339" s="1" t="n">
        <v>-0.00433089351281523</v>
      </c>
      <c r="CN339" s="1" t="n">
        <v>-0.00206528138369321</v>
      </c>
      <c r="CO339" s="4" t="n">
        <v>0.0332041084766387</v>
      </c>
      <c r="CP339" s="1" t="n">
        <v>-0.00552358943969011</v>
      </c>
      <c r="CQ339" s="1" t="n">
        <v>0.00605303142219781</v>
      </c>
      <c r="CR339" s="4" t="n">
        <v>-0.000980462529696524</v>
      </c>
      <c r="CS339" s="4" t="n">
        <v>0.00108216423541307</v>
      </c>
      <c r="DF339" s="4" t="n">
        <v>0.0532694943249225</v>
      </c>
      <c r="DG339" s="1" t="n">
        <v>-0.024960147216916</v>
      </c>
      <c r="DH339" s="4" t="n">
        <v>-0.00518559152260422</v>
      </c>
      <c r="DI339" s="4" t="n">
        <v>-0.00140232348348945</v>
      </c>
      <c r="DX339" s="1" t="n">
        <v>0.0568694360554218</v>
      </c>
      <c r="DY339" s="1" t="n">
        <v>0.0387889370322227</v>
      </c>
    </row>
    <row r="340" customFormat="false" ht="11.25" hidden="false" customHeight="false" outlineLevel="0" collapsed="false">
      <c r="A340" s="1" t="n">
        <v>334</v>
      </c>
      <c r="B340" s="1" t="n">
        <v>0.0558230504393577</v>
      </c>
      <c r="C340" s="1" t="n">
        <v>0.06165212392807</v>
      </c>
      <c r="D340" s="1" t="n">
        <v>0.000678804237395525</v>
      </c>
      <c r="E340" s="1" t="n">
        <v>-0.00857998430728912</v>
      </c>
      <c r="F340" s="4" t="n">
        <v>0.0118227731436491</v>
      </c>
      <c r="G340" s="4" t="n">
        <v>0.00755982799455523</v>
      </c>
      <c r="H340" s="4" t="n">
        <v>-0.000114181522803846</v>
      </c>
      <c r="I340" s="4" t="n">
        <v>-0.00239421357400715</v>
      </c>
      <c r="J340" s="4" t="n">
        <v>1.57179983943933E-005</v>
      </c>
      <c r="K340" s="4" t="n">
        <v>-9.40713107411284E-006</v>
      </c>
      <c r="L340" s="4" t="n">
        <v>-6.28724865237018E-006</v>
      </c>
      <c r="M340" s="4" t="n">
        <v>-6.99704833095893E-006</v>
      </c>
      <c r="N340" s="4" t="n">
        <v>1.42543030960951E-005</v>
      </c>
      <c r="O340" s="4" t="n">
        <v>-6.34211210126522E-006</v>
      </c>
      <c r="P340" s="4" t="n">
        <v>-4.45752249333963E-007</v>
      </c>
      <c r="Q340" s="4" t="n">
        <v>2.25338026211829E-005</v>
      </c>
      <c r="T340" s="1" t="n">
        <v>0.0549239739775657</v>
      </c>
      <c r="U340" s="1" t="n">
        <v>0.0541702546179294</v>
      </c>
      <c r="V340" s="1" t="n">
        <v>-0.00767630012705922</v>
      </c>
      <c r="W340" s="1" t="n">
        <v>0.00317365839146077</v>
      </c>
      <c r="X340" s="4" t="n">
        <v>-0.00173274846747517</v>
      </c>
      <c r="Y340" s="4" t="n">
        <v>0.000330189592204988</v>
      </c>
      <c r="Z340" s="4" t="n">
        <v>2.41648194787558E-007</v>
      </c>
      <c r="AA340" s="4" t="n">
        <v>3.13829332299064E-006</v>
      </c>
      <c r="AB340" s="4" t="n">
        <v>-8.77055754244793E-006</v>
      </c>
      <c r="AC340" s="4" t="n">
        <v>5.8523714869807E-006</v>
      </c>
      <c r="AD340" s="4" t="n">
        <v>3.388623781575E-006</v>
      </c>
      <c r="AE340" s="4" t="n">
        <v>1.13843307190109E-005</v>
      </c>
      <c r="AF340" s="4" t="n">
        <v>5.83291011935216E-006</v>
      </c>
      <c r="AG340" s="4" t="n">
        <v>5.33722504769684E-006</v>
      </c>
      <c r="AL340" s="1" t="n">
        <v>0.0592508018016815</v>
      </c>
      <c r="AM340" s="1" t="n">
        <v>-0.0374331064522266</v>
      </c>
      <c r="AN340" s="1" t="n">
        <v>-0.00273940502665937</v>
      </c>
      <c r="AO340" s="4" t="n">
        <v>-0.00495285307988524</v>
      </c>
      <c r="AP340" s="4" t="n">
        <v>2.46202489506686E-006</v>
      </c>
      <c r="AQ340" s="4" t="n">
        <v>-1.04324299172731E-005</v>
      </c>
      <c r="AR340" s="4" t="n">
        <v>1.33537532747141E-005</v>
      </c>
      <c r="AS340" s="4" t="n">
        <v>-1.60725649038795E-005</v>
      </c>
      <c r="AT340" s="4" t="n">
        <v>1.76950798049802E-005</v>
      </c>
      <c r="AU340" s="4" t="n">
        <v>-9.72676843957742E-006</v>
      </c>
      <c r="AV340" s="4" t="n">
        <v>-1.15665443445323E-005</v>
      </c>
      <c r="AW340" s="4" t="n">
        <v>-2.22109247260959E-005</v>
      </c>
      <c r="BD340" s="1" t="n">
        <v>0.064999058842659</v>
      </c>
      <c r="BE340" s="1" t="n">
        <v>0.0563485138118267</v>
      </c>
      <c r="BF340" s="4" t="n">
        <v>-1.42030887673172E-006</v>
      </c>
      <c r="BG340" s="4" t="n">
        <v>-1.97107738131308E-006</v>
      </c>
      <c r="BH340" s="4" t="n">
        <v>-1.59202318172901E-006</v>
      </c>
      <c r="BI340" s="4" t="n">
        <v>1.22920027934014E-005</v>
      </c>
      <c r="BJ340" s="4" t="n">
        <v>-1.098173106584E-005</v>
      </c>
      <c r="BK340" s="4" t="n">
        <v>1.28240744743379E-005</v>
      </c>
      <c r="BL340" s="4" t="n">
        <v>-1.85278156550339E-006</v>
      </c>
      <c r="BM340" s="4" t="n">
        <v>-2.83457666228059E-007</v>
      </c>
      <c r="BV340" s="1" t="n">
        <v>0.053937517106533</v>
      </c>
      <c r="BW340" s="1" t="n">
        <v>0.0699725076556205</v>
      </c>
      <c r="BX340" s="4" t="n">
        <v>-0.00266610528342425</v>
      </c>
      <c r="BY340" s="4" t="n">
        <v>-0.00625174585729837</v>
      </c>
      <c r="BZ340" s="4" t="n">
        <v>0.0103575978428125</v>
      </c>
      <c r="CA340" s="4" t="n">
        <v>0.00584297673776745</v>
      </c>
      <c r="CB340" s="4" t="n">
        <v>-0.00053038221085444</v>
      </c>
      <c r="CC340" s="1" t="n">
        <v>-0.00417415471747517</v>
      </c>
      <c r="CN340" s="1" t="n">
        <v>-0.0030957565177232</v>
      </c>
      <c r="CO340" s="1" t="n">
        <v>0.043148823082447</v>
      </c>
      <c r="CP340" s="1" t="n">
        <v>-0.00385894090868532</v>
      </c>
      <c r="CQ340" s="1" t="n">
        <v>0.00715006329119205</v>
      </c>
      <c r="CR340" s="1" t="n">
        <v>-0.00071052968269214</v>
      </c>
      <c r="CS340" s="4" t="n">
        <v>0.00119952950626611</v>
      </c>
      <c r="DF340" s="1" t="n">
        <v>0.0363782942295074</v>
      </c>
      <c r="DG340" s="1" t="n">
        <v>-0.0274540912359952</v>
      </c>
      <c r="DH340" s="4" t="n">
        <v>-0.00535822194069624</v>
      </c>
      <c r="DI340" s="4" t="n">
        <v>-0.000391828420106321</v>
      </c>
      <c r="DX340" s="1" t="n">
        <v>0.0502309016883373</v>
      </c>
      <c r="DY340" s="1" t="n">
        <v>0.040189441293478</v>
      </c>
    </row>
    <row r="341" customFormat="false" ht="11.25" hidden="false" customHeight="false" outlineLevel="0" collapsed="false">
      <c r="A341" s="1" t="n">
        <v>335</v>
      </c>
      <c r="B341" s="1" t="n">
        <v>0.0496742874383926</v>
      </c>
      <c r="C341" s="1" t="n">
        <v>0.0654113367199897</v>
      </c>
      <c r="D341" s="1" t="n">
        <v>-0.0013651147019118</v>
      </c>
      <c r="E341" s="1" t="n">
        <v>-0.00813683867454528</v>
      </c>
      <c r="F341" s="4" t="n">
        <v>0.014041343703866</v>
      </c>
      <c r="G341" s="4" t="n">
        <v>0.00448430888354778</v>
      </c>
      <c r="H341" s="4" t="n">
        <v>-0.000589599425438791</v>
      </c>
      <c r="I341" s="1" t="n">
        <v>-0.00200630212202668</v>
      </c>
      <c r="J341" s="4" t="n">
        <v>6.6682077886071E-006</v>
      </c>
      <c r="K341" s="4" t="n">
        <v>-2.92615932266926E-005</v>
      </c>
      <c r="L341" s="4" t="n">
        <v>-1.32936315822007E-006</v>
      </c>
      <c r="M341" s="4" t="n">
        <v>6.2838262238074E-007</v>
      </c>
      <c r="N341" s="4" t="n">
        <v>1.25539745567948E-005</v>
      </c>
      <c r="O341" s="4" t="n">
        <v>-6.78016385791124E-006</v>
      </c>
      <c r="P341" s="4" t="n">
        <v>1.02801914181327E-005</v>
      </c>
      <c r="Q341" s="4" t="n">
        <v>-1.86816498626285E-006</v>
      </c>
      <c r="T341" s="1" t="n">
        <v>0.0522158481180667</v>
      </c>
      <c r="U341" s="1" t="n">
        <v>0.0456399470567703</v>
      </c>
      <c r="V341" s="4" t="n">
        <v>-0.00675646495074033</v>
      </c>
      <c r="W341" s="1" t="n">
        <v>0.00463989377021789</v>
      </c>
      <c r="X341" s="4" t="n">
        <v>-0.00160656764637678</v>
      </c>
      <c r="Y341" s="1" t="n">
        <v>0.00075803993968293</v>
      </c>
      <c r="Z341" s="4" t="n">
        <v>-2.78408469966962E-006</v>
      </c>
      <c r="AA341" s="4" t="n">
        <v>-1.26847805859142E-006</v>
      </c>
      <c r="AB341" s="4" t="n">
        <v>-1.49281877384055E-005</v>
      </c>
      <c r="AC341" s="4" t="n">
        <v>1.20518470794195E-005</v>
      </c>
      <c r="AD341" s="4" t="n">
        <v>-4.78200854558963E-006</v>
      </c>
      <c r="AE341" s="4" t="n">
        <v>-7.37361870051245E-006</v>
      </c>
      <c r="AF341" s="4" t="n">
        <v>1.75306104210903E-005</v>
      </c>
      <c r="AG341" s="4" t="n">
        <v>6.86042130837449E-006</v>
      </c>
      <c r="AL341" s="1" t="n">
        <v>0.0498981401324272</v>
      </c>
      <c r="AM341" s="1" t="n">
        <v>-0.0308752190321683</v>
      </c>
      <c r="AN341" s="4" t="n">
        <v>-0.00396294891834259</v>
      </c>
      <c r="AO341" s="4" t="n">
        <v>-0.00442751543596386</v>
      </c>
      <c r="AP341" s="4" t="n">
        <v>6.76710260449908E-006</v>
      </c>
      <c r="AQ341" s="4" t="n">
        <v>-9.07497724256245E-006</v>
      </c>
      <c r="AR341" s="4" t="n">
        <v>-2.82886662716919E-006</v>
      </c>
      <c r="AS341" s="4" t="n">
        <v>-1.46150450746063E-005</v>
      </c>
      <c r="AT341" s="4" t="n">
        <v>2.54000383392849E-006</v>
      </c>
      <c r="AU341" s="4" t="n">
        <v>-5.16068066644948E-005</v>
      </c>
      <c r="AV341" s="4" t="n">
        <v>-9.15229009024187E-007</v>
      </c>
      <c r="AW341" s="4" t="n">
        <v>-4.1501953091938E-006</v>
      </c>
      <c r="BD341" s="1" t="n">
        <v>0.0656897127628326</v>
      </c>
      <c r="BE341" s="1" t="n">
        <v>0.0524905286729335</v>
      </c>
      <c r="BF341" s="4" t="n">
        <v>5.8362411436974E-007</v>
      </c>
      <c r="BG341" s="4" t="n">
        <v>-1.83025349542731E-005</v>
      </c>
      <c r="BH341" s="4" t="n">
        <v>-1.29424988699611E-005</v>
      </c>
      <c r="BI341" s="4" t="n">
        <v>9.63805860010325E-007</v>
      </c>
      <c r="BJ341" s="4" t="n">
        <v>-6.36974345979979E-006</v>
      </c>
      <c r="BK341" s="4" t="n">
        <v>8.31946726975729E-006</v>
      </c>
      <c r="BL341" s="4" t="n">
        <v>-9.50349749473389E-006</v>
      </c>
      <c r="BM341" s="4" t="n">
        <v>-2.37961626226024E-006</v>
      </c>
      <c r="BV341" s="1" t="n">
        <v>0.0501076094806194</v>
      </c>
      <c r="BW341" s="1" t="n">
        <v>0.0667044222354888</v>
      </c>
      <c r="BX341" s="4" t="n">
        <v>-0.00408852472901344</v>
      </c>
      <c r="BY341" s="4" t="n">
        <v>-0.0053327651694417</v>
      </c>
      <c r="BZ341" s="4" t="n">
        <v>0.011842580512166</v>
      </c>
      <c r="CA341" s="4" t="n">
        <v>0.00289869215339422</v>
      </c>
      <c r="CB341" s="4" t="n">
        <v>-0.00145355798304081</v>
      </c>
      <c r="CC341" s="1" t="n">
        <v>-0.00396466767415404</v>
      </c>
      <c r="CN341" s="1" t="n">
        <v>-0.00265354570001363</v>
      </c>
      <c r="CO341" s="1" t="n">
        <v>0.0517522618174552</v>
      </c>
      <c r="CP341" s="4" t="n">
        <v>-0.00199267314746975</v>
      </c>
      <c r="CQ341" s="4" t="n">
        <v>0.00764446891844272</v>
      </c>
      <c r="CR341" s="4" t="n">
        <v>-0.000452237931312993</v>
      </c>
      <c r="CS341" s="1" t="n">
        <v>0.00131443596910685</v>
      </c>
      <c r="DF341" s="1" t="n">
        <v>0.0118194771930575</v>
      </c>
      <c r="DG341" s="1" t="n">
        <v>-0.02297930046916</v>
      </c>
      <c r="DH341" s="1" t="n">
        <v>-0.00546786049380898</v>
      </c>
      <c r="DI341" s="4" t="n">
        <v>0.000532773556187748</v>
      </c>
      <c r="DX341" s="1" t="n">
        <v>0.0418475680053234</v>
      </c>
      <c r="DY341" s="1" t="n">
        <v>0.0458403453230857</v>
      </c>
    </row>
    <row r="342" customFormat="false" ht="11.25" hidden="false" customHeight="false" outlineLevel="0" collapsed="false">
      <c r="A342" s="1" t="n">
        <v>336</v>
      </c>
      <c r="B342" s="1" t="n">
        <v>0.0477114245295524</v>
      </c>
      <c r="C342" s="1" t="n">
        <v>0.0744030177593231</v>
      </c>
      <c r="D342" s="1" t="n">
        <v>-0.00313163478858768</v>
      </c>
      <c r="E342" s="4" t="n">
        <v>-0.00724321138113737</v>
      </c>
      <c r="F342" s="1" t="n">
        <v>0.0153509154915809</v>
      </c>
      <c r="G342" s="1" t="n">
        <v>0.00062660762341693</v>
      </c>
      <c r="H342" s="4" t="n">
        <v>-0.00107563857454806</v>
      </c>
      <c r="I342" s="1" t="n">
        <v>-0.00172862783074379</v>
      </c>
      <c r="J342" s="4" t="n">
        <v>2.71441585937282E-005</v>
      </c>
      <c r="K342" s="4" t="n">
        <v>-2.55055219895439E-005</v>
      </c>
      <c r="L342" s="4" t="n">
        <v>-5.14996690981206E-006</v>
      </c>
      <c r="M342" s="4" t="n">
        <v>9.83886729954974E-006</v>
      </c>
      <c r="N342" s="4" t="n">
        <v>-8.04075443738838E-006</v>
      </c>
      <c r="O342" s="4" t="n">
        <v>-9.97351162368431E-006</v>
      </c>
      <c r="P342" s="4" t="n">
        <v>-2.80926360574085E-006</v>
      </c>
      <c r="Q342" s="4" t="n">
        <v>2.2788883143221E-005</v>
      </c>
      <c r="T342" s="1" t="n">
        <v>0.0446994453668594</v>
      </c>
      <c r="U342" s="1" t="n">
        <v>0.0474217757582664</v>
      </c>
      <c r="V342" s="1" t="n">
        <v>-0.00552890403196215</v>
      </c>
      <c r="W342" s="1" t="n">
        <v>0.0060543012805283</v>
      </c>
      <c r="X342" s="4" t="n">
        <v>-0.00124008557759225</v>
      </c>
      <c r="Y342" s="1" t="n">
        <v>0.00119649094995111</v>
      </c>
      <c r="Z342" s="4" t="n">
        <v>-6.06835737926303E-006</v>
      </c>
      <c r="AA342" s="4" t="n">
        <v>2.37161998484225E-006</v>
      </c>
      <c r="AB342" s="4" t="n">
        <v>-1.35285172291332E-005</v>
      </c>
      <c r="AC342" s="4" t="n">
        <v>-1.09006659840815E-005</v>
      </c>
      <c r="AD342" s="4" t="n">
        <v>6.53750339552061E-006</v>
      </c>
      <c r="AE342" s="4" t="n">
        <v>1.25835485960124E-005</v>
      </c>
      <c r="AF342" s="4" t="n">
        <v>3.4007059639407E-006</v>
      </c>
      <c r="AG342" s="4" t="n">
        <v>-1.3934844673713E-006</v>
      </c>
      <c r="AL342" s="1" t="n">
        <v>0.0434453897178173</v>
      </c>
      <c r="AM342" s="1" t="n">
        <v>-0.0350405499339103</v>
      </c>
      <c r="AN342" s="4" t="n">
        <v>-0.00481361011043191</v>
      </c>
      <c r="AO342" s="4" t="n">
        <v>-0.00322002242319285</v>
      </c>
      <c r="AP342" s="4" t="n">
        <v>1.33341582113644E-005</v>
      </c>
      <c r="AQ342" s="4" t="n">
        <v>1.28537419641361E-006</v>
      </c>
      <c r="AR342" s="4" t="n">
        <v>1.67364760272903E-005</v>
      </c>
      <c r="AS342" s="4" t="n">
        <v>-3.01821837638272E-005</v>
      </c>
      <c r="AT342" s="4" t="n">
        <v>2.6920111849904E-005</v>
      </c>
      <c r="AU342" s="4" t="n">
        <v>-4.37299058830831E-005</v>
      </c>
      <c r="AV342" s="4" t="n">
        <v>-3.42833504873851E-006</v>
      </c>
      <c r="AW342" s="4" t="n">
        <v>-1.49195275298552E-005</v>
      </c>
      <c r="BD342" s="1" t="n">
        <v>0.0746947824954986</v>
      </c>
      <c r="BE342" s="1" t="n">
        <v>0.0512527227401733</v>
      </c>
      <c r="BF342" s="4" t="n">
        <v>-3.46760680258739E-006</v>
      </c>
      <c r="BG342" s="4" t="n">
        <v>8.34010461403522E-006</v>
      </c>
      <c r="BH342" s="4" t="n">
        <v>-1.23180836908432E-006</v>
      </c>
      <c r="BI342" s="4" t="n">
        <v>3.94943117498769E-006</v>
      </c>
      <c r="BJ342" s="4" t="n">
        <v>-1.91436738532502E-005</v>
      </c>
      <c r="BK342" s="4" t="n">
        <v>1.52035854625864E-005</v>
      </c>
      <c r="BL342" s="4" t="n">
        <v>1.08824569906573E-005</v>
      </c>
      <c r="BM342" s="4" t="n">
        <v>-8.00570433057146E-006</v>
      </c>
      <c r="BV342" s="1" t="n">
        <v>0.0495103150606155</v>
      </c>
      <c r="BW342" s="1" t="n">
        <v>0.0729294866323471</v>
      </c>
      <c r="BX342" s="4" t="n">
        <v>-0.00514594186097383</v>
      </c>
      <c r="BY342" s="4" t="n">
        <v>-0.00405778223648667</v>
      </c>
      <c r="BZ342" s="4" t="n">
        <v>0.0124232759699225</v>
      </c>
      <c r="CA342" s="4" t="n">
        <v>-0.000342185318004339</v>
      </c>
      <c r="CB342" s="1" t="n">
        <v>-0.00235532387159764</v>
      </c>
      <c r="CC342" s="4" t="n">
        <v>-0.00339903519488871</v>
      </c>
      <c r="CN342" s="1" t="n">
        <v>-0.000559536041691899</v>
      </c>
      <c r="CO342" s="1" t="n">
        <v>0.0625801011919975</v>
      </c>
      <c r="CP342" s="4" t="n">
        <v>-0.000300360785331577</v>
      </c>
      <c r="CQ342" s="1" t="n">
        <v>0.00761806359514594</v>
      </c>
      <c r="CR342" s="4" t="n">
        <v>-0.000176429894054308</v>
      </c>
      <c r="CS342" s="4" t="n">
        <v>0.00139216473326087</v>
      </c>
      <c r="DF342" s="1" t="n">
        <v>-0.0054557523690164</v>
      </c>
      <c r="DG342" s="1" t="n">
        <v>-0.00297695561312139</v>
      </c>
      <c r="DH342" s="4" t="n">
        <v>-0.00557513022795319</v>
      </c>
      <c r="DI342" s="4" t="n">
        <v>0.00167560798581689</v>
      </c>
      <c r="DX342" s="1" t="n">
        <v>0.0384103544056415</v>
      </c>
      <c r="DY342" s="1" t="n">
        <v>0.0553376339375972</v>
      </c>
    </row>
    <row r="343" customFormat="false" ht="11.25" hidden="false" customHeight="false" outlineLevel="0" collapsed="false">
      <c r="A343" s="1" t="n">
        <v>337</v>
      </c>
      <c r="B343" s="1" t="n">
        <v>0.0538759753108024</v>
      </c>
      <c r="C343" s="1" t="n">
        <v>0.0807689949870109</v>
      </c>
      <c r="D343" s="4" t="n">
        <v>-0.00427888566628098</v>
      </c>
      <c r="E343" s="4" t="n">
        <v>-0.00598482647910714</v>
      </c>
      <c r="F343" s="1" t="n">
        <v>0.015554261393845</v>
      </c>
      <c r="G343" s="4" t="n">
        <v>-0.00356681947596371</v>
      </c>
      <c r="H343" s="4" t="n">
        <v>-0.00132107525132596</v>
      </c>
      <c r="I343" s="4" t="n">
        <v>-0.00104241224471479</v>
      </c>
      <c r="J343" s="4" t="n">
        <v>5.01894874105346E-006</v>
      </c>
      <c r="K343" s="4" t="n">
        <v>-2.85868827631929E-005</v>
      </c>
      <c r="L343" s="4" t="n">
        <v>1.13094829430338E-005</v>
      </c>
      <c r="M343" s="4" t="n">
        <v>1.1927082823604E-006</v>
      </c>
      <c r="N343" s="4" t="n">
        <v>-1.0192244189966E-005</v>
      </c>
      <c r="O343" s="4" t="n">
        <v>-2.26001179726154E-006</v>
      </c>
      <c r="P343" s="4" t="n">
        <v>-6.83551616020849E-006</v>
      </c>
      <c r="Q343" s="4" t="n">
        <v>-3.63130396863198E-007</v>
      </c>
      <c r="T343" s="4" t="n">
        <v>0.0400349423289299</v>
      </c>
      <c r="U343" s="1" t="n">
        <v>0.0509070642292499</v>
      </c>
      <c r="V343" s="1" t="n">
        <v>-0.00385943707078695</v>
      </c>
      <c r="W343" s="1" t="n">
        <v>0.00700229220092296</v>
      </c>
      <c r="X343" s="4" t="n">
        <v>-0.00082182337064296</v>
      </c>
      <c r="Y343" s="1" t="n">
        <v>0.00130790960974991</v>
      </c>
      <c r="Z343" s="4" t="n">
        <v>-1.04054379335139E-005</v>
      </c>
      <c r="AA343" s="4" t="n">
        <v>1.71017600223422E-005</v>
      </c>
      <c r="AB343" s="4" t="n">
        <v>-1.66664722200948E-005</v>
      </c>
      <c r="AC343" s="4" t="n">
        <v>5.77500622966908E-006</v>
      </c>
      <c r="AD343" s="4" t="n">
        <v>4.86929684484493E-006</v>
      </c>
      <c r="AE343" s="4" t="n">
        <v>1.75375959088341E-007</v>
      </c>
      <c r="AF343" s="4" t="n">
        <v>-2.55473150900797E-006</v>
      </c>
      <c r="AG343" s="4" t="n">
        <v>5.25152108821203E-006</v>
      </c>
      <c r="AL343" s="1" t="n">
        <v>0.0296121556311845</v>
      </c>
      <c r="AM343" s="1" t="n">
        <v>-0.043508093804121</v>
      </c>
      <c r="AN343" s="1" t="n">
        <v>-0.00520254485309124</v>
      </c>
      <c r="AO343" s="4" t="n">
        <v>-0.0023061130195856</v>
      </c>
      <c r="AP343" s="4" t="n">
        <v>8.94299409992527E-006</v>
      </c>
      <c r="AQ343" s="4" t="n">
        <v>-6.64486788082285E-006</v>
      </c>
      <c r="AR343" s="4" t="n">
        <v>8.39347285364056E-006</v>
      </c>
      <c r="AS343" s="4" t="n">
        <v>-1.53251276060473E-005</v>
      </c>
      <c r="AT343" s="4" t="n">
        <v>1.44578707477194E-005</v>
      </c>
      <c r="AU343" s="4" t="n">
        <v>-3.5466298868414E-005</v>
      </c>
      <c r="AV343" s="4" t="n">
        <v>-8.19679644337156E-006</v>
      </c>
      <c r="AW343" s="4" t="n">
        <v>-1.21583007057779E-005</v>
      </c>
      <c r="BD343" s="1" t="n">
        <v>0.0764828026294708</v>
      </c>
      <c r="BE343" s="1" t="n">
        <v>0.0357020944356918</v>
      </c>
      <c r="BF343" s="4" t="n">
        <v>9.2102791313664E-006</v>
      </c>
      <c r="BG343" s="4" t="n">
        <v>-7.0930872198005E-007</v>
      </c>
      <c r="BH343" s="4" t="n">
        <v>5.92799005971755E-006</v>
      </c>
      <c r="BI343" s="4" t="n">
        <v>4.20369178755208E-006</v>
      </c>
      <c r="BJ343" s="4" t="n">
        <v>-1.22035753520322E-005</v>
      </c>
      <c r="BK343" s="4" t="n">
        <v>1.30422495203674E-005</v>
      </c>
      <c r="BL343" s="4" t="n">
        <v>-1.98596717382315E-006</v>
      </c>
      <c r="BM343" s="4" t="n">
        <v>6.36159313671669E-007</v>
      </c>
      <c r="BV343" s="1" t="n">
        <v>0.0573305934667587</v>
      </c>
      <c r="BW343" s="1" t="n">
        <v>0.0761231333017349</v>
      </c>
      <c r="BX343" s="1" t="n">
        <v>-0.00579862622544169</v>
      </c>
      <c r="BY343" s="1" t="n">
        <v>-0.00266373506747186</v>
      </c>
      <c r="BZ343" s="4" t="n">
        <v>0.0122850062325596</v>
      </c>
      <c r="CA343" s="4" t="n">
        <v>-0.00369373871944844</v>
      </c>
      <c r="CB343" s="1" t="n">
        <v>-0.00301923905499279</v>
      </c>
      <c r="CC343" s="1" t="n">
        <v>-0.00255216169171035</v>
      </c>
      <c r="CN343" s="1" t="n">
        <v>0.00809995457530021</v>
      </c>
      <c r="CO343" s="1" t="n">
        <v>0.0733073726296424</v>
      </c>
      <c r="CP343" s="4" t="n">
        <v>0.00128724111709743</v>
      </c>
      <c r="CQ343" s="1" t="n">
        <v>0.00743374787271022</v>
      </c>
      <c r="CR343" s="4" t="n">
        <v>0.000132079352624714</v>
      </c>
      <c r="CS343" s="1" t="n">
        <v>0.00141809158958494</v>
      </c>
      <c r="DF343" s="1" t="n">
        <v>-0.00792145356535911</v>
      </c>
      <c r="DG343" s="1" t="n">
        <v>0.0125102326273918</v>
      </c>
      <c r="DH343" s="4" t="n">
        <v>-0.00522636901587247</v>
      </c>
      <c r="DI343" s="4" t="n">
        <v>0.00308347982354462</v>
      </c>
      <c r="DX343" s="1" t="n">
        <v>0.040175661444664</v>
      </c>
      <c r="DY343" s="1" t="n">
        <v>0.0613226704299449</v>
      </c>
    </row>
    <row r="344" customFormat="false" ht="11.25" hidden="false" customHeight="false" outlineLevel="0" collapsed="false">
      <c r="A344" s="1" t="n">
        <v>338</v>
      </c>
      <c r="B344" s="1" t="n">
        <v>0.0572314001619815</v>
      </c>
      <c r="C344" s="1" t="n">
        <v>0.0815943032503128</v>
      </c>
      <c r="D344" s="4" t="n">
        <v>-0.00518612843006849</v>
      </c>
      <c r="E344" s="4" t="n">
        <v>-0.00496362335979938</v>
      </c>
      <c r="F344" s="4" t="n">
        <v>0.0145013397559523</v>
      </c>
      <c r="G344" s="1" t="n">
        <v>-0.00795587804168462</v>
      </c>
      <c r="H344" s="4" t="n">
        <v>-0.00113476195838302</v>
      </c>
      <c r="I344" s="1" t="n">
        <v>-0.000486951583297923</v>
      </c>
      <c r="J344" s="4" t="n">
        <v>2.92343884211732E-005</v>
      </c>
      <c r="K344" s="4" t="n">
        <v>-3.50705740856938E-005</v>
      </c>
      <c r="L344" s="4" t="n">
        <v>2.54727474384708E-005</v>
      </c>
      <c r="M344" s="4" t="n">
        <v>5.0851954256359E-006</v>
      </c>
      <c r="N344" s="4" t="n">
        <v>4.52848098575486E-006</v>
      </c>
      <c r="O344" s="4" t="n">
        <v>-1.06973147921962E-005</v>
      </c>
      <c r="P344" s="4" t="n">
        <v>-5.47773106518434E-006</v>
      </c>
      <c r="Q344" s="4" t="n">
        <v>-4.77202502224827E-006</v>
      </c>
      <c r="T344" s="1" t="n">
        <v>0.0346656553447246</v>
      </c>
      <c r="U344" s="1" t="n">
        <v>0.0589767843484878</v>
      </c>
      <c r="V344" s="1" t="n">
        <v>-0.00222445675171911</v>
      </c>
      <c r="W344" s="1" t="n">
        <v>0.00733447447419166</v>
      </c>
      <c r="X344" s="1" t="n">
        <v>-0.000650876725558191</v>
      </c>
      <c r="Y344" s="4" t="n">
        <v>0.00143169937655329</v>
      </c>
      <c r="Z344" s="4" t="n">
        <v>-3.98147506075474E-007</v>
      </c>
      <c r="AA344" s="4" t="n">
        <v>2.0491492250585E-005</v>
      </c>
      <c r="AB344" s="4" t="n">
        <v>-3.99092141378787E-006</v>
      </c>
      <c r="AC344" s="4" t="n">
        <v>2.07768098334781E-005</v>
      </c>
      <c r="AD344" s="4" t="n">
        <v>9.54888128035236E-006</v>
      </c>
      <c r="AE344" s="4" t="n">
        <v>-7.27499900676775E-006</v>
      </c>
      <c r="AF344" s="4" t="n">
        <v>4.64371254338402E-007</v>
      </c>
      <c r="AG344" s="4" t="n">
        <v>9.71595272858394E-006</v>
      </c>
      <c r="AL344" s="1" t="n">
        <v>-0.00314160389825701</v>
      </c>
      <c r="AM344" s="1" t="n">
        <v>-0.048203021287918</v>
      </c>
      <c r="AN344" s="4" t="n">
        <v>-0.00554501498118043</v>
      </c>
      <c r="AO344" s="4" t="n">
        <v>-0.00134143920149654</v>
      </c>
      <c r="AP344" s="4" t="n">
        <v>1.13235437311232E-005</v>
      </c>
      <c r="AQ344" s="4" t="n">
        <v>-1.13182068162132E-005</v>
      </c>
      <c r="AR344" s="4" t="n">
        <v>9.47431908571161E-006</v>
      </c>
      <c r="AS344" s="4" t="n">
        <v>-2.70454529527342E-005</v>
      </c>
      <c r="AT344" s="4" t="n">
        <v>5.29104136148816E-006</v>
      </c>
      <c r="AU344" s="4" t="n">
        <v>-4.00218050344847E-005</v>
      </c>
      <c r="AV344" s="4" t="n">
        <v>-2.97273481919546E-006</v>
      </c>
      <c r="AW344" s="4" t="n">
        <v>1.44156410897267E-005</v>
      </c>
      <c r="BD344" s="4" t="n">
        <v>0.0723464712500572</v>
      </c>
      <c r="BE344" s="1" t="n">
        <v>0.0277634114027023</v>
      </c>
      <c r="BF344" s="4" t="n">
        <v>1.20515869639348E-006</v>
      </c>
      <c r="BG344" s="4" t="n">
        <v>-2.09389691008254E-006</v>
      </c>
      <c r="BH344" s="4" t="n">
        <v>1.5152260175455E-006</v>
      </c>
      <c r="BI344" s="4" t="n">
        <v>5.79830521019175E-006</v>
      </c>
      <c r="BJ344" s="4" t="n">
        <v>-1.57107733684824E-005</v>
      </c>
      <c r="BK344" s="4" t="n">
        <v>1.44561208799132E-005</v>
      </c>
      <c r="BL344" s="4" t="n">
        <v>-8.32903606351465E-006</v>
      </c>
      <c r="BM344" s="4" t="n">
        <v>1.94683607901424E-007</v>
      </c>
      <c r="BV344" s="1" t="n">
        <v>0.0670811980962753</v>
      </c>
      <c r="BW344" s="1" t="n">
        <v>0.0722618177533149</v>
      </c>
      <c r="BX344" s="4" t="n">
        <v>-0.00614536041393876</v>
      </c>
      <c r="BY344" s="4" t="n">
        <v>-0.00118048675358295</v>
      </c>
      <c r="BZ344" s="4" t="n">
        <v>0.011106738820672</v>
      </c>
      <c r="CA344" s="4" t="n">
        <v>-0.00712312664836645</v>
      </c>
      <c r="CB344" s="4" t="n">
        <v>-0.00324285007081925</v>
      </c>
      <c r="CC344" s="4" t="n">
        <v>-0.00159894186072051</v>
      </c>
      <c r="CN344" s="1" t="n">
        <v>0.0213026385754346</v>
      </c>
      <c r="CO344" s="1" t="n">
        <v>0.077199675142765</v>
      </c>
      <c r="CP344" s="4" t="n">
        <v>0.00290927989408373</v>
      </c>
      <c r="CQ344" s="1" t="n">
        <v>0.00690596690401434</v>
      </c>
      <c r="CR344" s="4" t="n">
        <v>0.000462262687506154</v>
      </c>
      <c r="CS344" s="4" t="n">
        <v>0.00140649871900677</v>
      </c>
      <c r="DF344" s="1" t="n">
        <v>-0.0147362118586897</v>
      </c>
      <c r="DG344" s="1" t="n">
        <v>0.020143711939454</v>
      </c>
      <c r="DH344" s="4" t="n">
        <v>-0.00438006734475493</v>
      </c>
      <c r="DI344" s="1" t="n">
        <v>0.0042019966058433</v>
      </c>
      <c r="DX344" s="1" t="n">
        <v>0.0398029237985611</v>
      </c>
      <c r="DY344" s="1" t="n">
        <v>0.063258446753025</v>
      </c>
    </row>
    <row r="345" customFormat="false" ht="11.25" hidden="false" customHeight="false" outlineLevel="0" collapsed="false">
      <c r="A345" s="1" t="n">
        <v>339</v>
      </c>
      <c r="B345" s="1" t="n">
        <v>0.0619771555066108</v>
      </c>
      <c r="C345" s="1" t="n">
        <v>0.0783278420567512</v>
      </c>
      <c r="D345" s="4" t="n">
        <v>-0.00618252623826265</v>
      </c>
      <c r="E345" s="4" t="n">
        <v>-0.00391916278749704</v>
      </c>
      <c r="F345" s="1" t="n">
        <v>0.0121386181563139</v>
      </c>
      <c r="G345" s="1" t="n">
        <v>-0.0118371583521366</v>
      </c>
      <c r="H345" s="1" t="n">
        <v>-0.00062719895504415</v>
      </c>
      <c r="I345" s="4" t="n">
        <v>-0.000224143135710619</v>
      </c>
      <c r="J345" s="4" t="n">
        <v>1.22182027553208E-005</v>
      </c>
      <c r="K345" s="4" t="n">
        <v>-1.39106141432421E-005</v>
      </c>
      <c r="L345" s="4" t="n">
        <v>1.19717597044655E-005</v>
      </c>
      <c r="M345" s="4" t="n">
        <v>-8.73683347890619E-006</v>
      </c>
      <c r="N345" s="4" t="n">
        <v>2.68184066953836E-006</v>
      </c>
      <c r="O345" s="4" t="n">
        <v>-2.14676256291568E-005</v>
      </c>
      <c r="P345" s="4" t="n">
        <v>-2.46084291575243E-005</v>
      </c>
      <c r="Q345" s="4" t="n">
        <v>-2.53155531027005E-006</v>
      </c>
      <c r="T345" s="1" t="n">
        <v>0.0377478823065757</v>
      </c>
      <c r="U345" s="1" t="n">
        <v>0.0756807178258895</v>
      </c>
      <c r="V345" s="1" t="n">
        <v>-0.0008097316022031</v>
      </c>
      <c r="W345" s="1" t="n">
        <v>0.00760911591351032</v>
      </c>
      <c r="X345" s="4" t="n">
        <v>-0.000372649345081299</v>
      </c>
      <c r="Y345" s="1" t="n">
        <v>0.00177578604780137</v>
      </c>
      <c r="Z345" s="4" t="n">
        <v>-2.08368714993412E-006</v>
      </c>
      <c r="AA345" s="4" t="n">
        <v>1.11352246676688E-005</v>
      </c>
      <c r="AB345" s="4" t="n">
        <v>-1.30048774735769E-005</v>
      </c>
      <c r="AC345" s="4" t="n">
        <v>1.6091724319267E-005</v>
      </c>
      <c r="AD345" s="4" t="n">
        <v>7.02886723047413E-007</v>
      </c>
      <c r="AE345" s="4" t="n">
        <v>-2.36171108554117E-005</v>
      </c>
      <c r="AF345" s="4" t="n">
        <v>-1.08911563074798E-005</v>
      </c>
      <c r="AG345" s="4" t="n">
        <v>4.42055625171633E-006</v>
      </c>
      <c r="AL345" s="1" t="n">
        <v>-0.0375094339251518</v>
      </c>
      <c r="AM345" s="1" t="n">
        <v>-0.029011121019721</v>
      </c>
      <c r="AN345" s="4" t="n">
        <v>-0.00582123361527919</v>
      </c>
      <c r="AO345" s="4" t="n">
        <v>-0.000332128227455541</v>
      </c>
      <c r="AP345" s="4" t="n">
        <v>-7.54412394599057E-006</v>
      </c>
      <c r="AQ345" s="4" t="n">
        <v>-1.48616099977516E-005</v>
      </c>
      <c r="AR345" s="4" t="n">
        <v>1.37530605570646E-005</v>
      </c>
      <c r="AS345" s="4" t="n">
        <v>-1.73139160324353E-005</v>
      </c>
      <c r="AT345" s="4" t="n">
        <v>1.78402024175738E-005</v>
      </c>
      <c r="AU345" s="4" t="n">
        <v>-1.74959150172071E-005</v>
      </c>
      <c r="AV345" s="4" t="n">
        <v>-7.17888440249225E-007</v>
      </c>
      <c r="AW345" s="4" t="n">
        <v>3.91704998037312E-006</v>
      </c>
      <c r="BD345" s="1" t="n">
        <v>0.0653144121170044</v>
      </c>
      <c r="BE345" s="1" t="n">
        <v>0.0130065977573394</v>
      </c>
      <c r="BF345" s="4" t="n">
        <v>-8.70238636707654E-006</v>
      </c>
      <c r="BG345" s="4" t="n">
        <v>-1.64297762239584E-005</v>
      </c>
      <c r="BH345" s="4" t="n">
        <v>6.73940803608275E-007</v>
      </c>
      <c r="BI345" s="4" t="n">
        <v>-2.73160071628808E-006</v>
      </c>
      <c r="BJ345" s="4" t="n">
        <v>-2.09114750759908E-005</v>
      </c>
      <c r="BK345" s="4" t="n">
        <v>1.49723418871872E-005</v>
      </c>
      <c r="BL345" s="4" t="n">
        <v>9.20216098165838E-006</v>
      </c>
      <c r="BM345" s="4" t="n">
        <v>-1.25625911095994E-006</v>
      </c>
      <c r="BV345" s="1" t="n">
        <v>0.0726310163736343</v>
      </c>
      <c r="BW345" s="1" t="n">
        <v>0.0605624169111251</v>
      </c>
      <c r="BX345" s="1" t="n">
        <v>-0.00613221619278192</v>
      </c>
      <c r="BY345" s="1" t="n">
        <v>0.000313526310492307</v>
      </c>
      <c r="BZ345" s="4" t="n">
        <v>0.00889399647712707</v>
      </c>
      <c r="CA345" s="4" t="n">
        <v>-0.0100283250212669</v>
      </c>
      <c r="CB345" s="4" t="n">
        <v>-0.00314063881523907</v>
      </c>
      <c r="CC345" s="4" t="n">
        <v>-0.000884185079485178</v>
      </c>
      <c r="CN345" s="1" t="n">
        <v>0.0326634421944618</v>
      </c>
      <c r="CO345" s="1" t="n">
        <v>0.0741567462682724</v>
      </c>
      <c r="CP345" s="4" t="n">
        <v>0.00434685917571187</v>
      </c>
      <c r="CQ345" s="4" t="n">
        <v>0.00591735448688268</v>
      </c>
      <c r="CR345" s="4" t="n">
        <v>0.000832607853226363</v>
      </c>
      <c r="CS345" s="4" t="n">
        <v>0.00133178383111953</v>
      </c>
      <c r="DF345" s="1" t="n">
        <v>-0.028191378340125</v>
      </c>
      <c r="DG345" s="1" t="n">
        <v>0.0347235314548015</v>
      </c>
      <c r="DH345" s="1" t="n">
        <v>-0.0034500602632761</v>
      </c>
      <c r="DI345" s="4" t="n">
        <v>0.0050437725149095</v>
      </c>
      <c r="DX345" s="1" t="n">
        <v>0.0365800224244594</v>
      </c>
      <c r="DY345" s="1" t="n">
        <v>0.0674876496195793</v>
      </c>
    </row>
    <row r="346" customFormat="false" ht="11.25" hidden="false" customHeight="false" outlineLevel="0" collapsed="false">
      <c r="A346" s="1" t="n">
        <v>340</v>
      </c>
      <c r="B346" s="1" t="n">
        <v>0.0542072691023349</v>
      </c>
      <c r="C346" s="1" t="n">
        <v>0.0767382234334945</v>
      </c>
      <c r="D346" s="4" t="n">
        <v>-0.00722584640607237</v>
      </c>
      <c r="E346" s="1" t="n">
        <v>-0.00223454949446022</v>
      </c>
      <c r="F346" s="1" t="n">
        <v>0.00874450895935297</v>
      </c>
      <c r="G346" s="4" t="n">
        <v>-0.0148867778480053</v>
      </c>
      <c r="H346" s="4" t="n">
        <v>-0.000326475215842947</v>
      </c>
      <c r="I346" s="4" t="n">
        <v>-0.000684216269291937</v>
      </c>
      <c r="J346" s="4" t="n">
        <v>6.88231239109882E-006</v>
      </c>
      <c r="K346" s="4" t="n">
        <v>-1.0163238584937E-005</v>
      </c>
      <c r="L346" s="4" t="n">
        <v>1.8521965102991E-005</v>
      </c>
      <c r="M346" s="4" t="n">
        <v>-1.59390583576168E-005</v>
      </c>
      <c r="N346" s="4" t="n">
        <v>-5.48365869690314E-006</v>
      </c>
      <c r="O346" s="4" t="n">
        <v>-1.76084868144244E-005</v>
      </c>
      <c r="P346" s="4" t="n">
        <v>1.36034384468075E-006</v>
      </c>
      <c r="Q346" s="4" t="n">
        <v>1.78047812369186E-005</v>
      </c>
      <c r="T346" s="1" t="n">
        <v>0.0568700097501277</v>
      </c>
      <c r="U346" s="1" t="n">
        <v>0.0852987691760063</v>
      </c>
      <c r="V346" s="1" t="n">
        <v>0.000709857034962624</v>
      </c>
      <c r="W346" s="4" t="n">
        <v>0.0077543007209897</v>
      </c>
      <c r="X346" s="1" t="n">
        <v>0.000291941134491935</v>
      </c>
      <c r="Y346" s="4" t="n">
        <v>0.00203119148500263</v>
      </c>
      <c r="Z346" s="4" t="n">
        <v>-7.50129538573673E-006</v>
      </c>
      <c r="AA346" s="4" t="n">
        <v>-2.41344491769268E-006</v>
      </c>
      <c r="AB346" s="4" t="n">
        <v>9.3718190328218E-006</v>
      </c>
      <c r="AC346" s="4" t="n">
        <v>2.61513050645589E-005</v>
      </c>
      <c r="AD346" s="4" t="n">
        <v>-6.14353893979569E-006</v>
      </c>
      <c r="AE346" s="4" t="n">
        <v>-9.76177398115396E-006</v>
      </c>
      <c r="AF346" s="4" t="n">
        <v>1.03316178865497E-005</v>
      </c>
      <c r="AG346" s="4" t="n">
        <v>-5.1295455705258E-006</v>
      </c>
      <c r="AL346" s="1" t="n">
        <v>-0.0603614971041679</v>
      </c>
      <c r="AM346" s="1" t="n">
        <v>0.00989058334380388</v>
      </c>
      <c r="AN346" s="1" t="n">
        <v>-0.00597478123381733</v>
      </c>
      <c r="AO346" s="4" t="n">
        <v>0.000865029462147504</v>
      </c>
      <c r="AP346" s="4" t="n">
        <v>1.16822366180713E-005</v>
      </c>
      <c r="AQ346" s="4" t="n">
        <v>-1.26456407087971E-005</v>
      </c>
      <c r="AR346" s="4" t="n">
        <v>2.30576424655737E-005</v>
      </c>
      <c r="AS346" s="4" t="n">
        <v>-2.47021512223E-006</v>
      </c>
      <c r="AT346" s="4" t="n">
        <v>2.36312989727594E-005</v>
      </c>
      <c r="AU346" s="4" t="n">
        <v>-4.33443128713406E-005</v>
      </c>
      <c r="AV346" s="4" t="n">
        <v>9.60335455602034E-006</v>
      </c>
      <c r="AW346" s="4" t="n">
        <v>5.23195421919808E-006</v>
      </c>
      <c r="BD346" s="1" t="n">
        <v>0.0404071919620037</v>
      </c>
      <c r="BE346" s="1" t="n">
        <v>0.00694996956735849</v>
      </c>
      <c r="BF346" s="4" t="n">
        <v>-1.04951168395928E-005</v>
      </c>
      <c r="BG346" s="4" t="n">
        <v>5.38241647518589E-006</v>
      </c>
      <c r="BH346" s="4" t="n">
        <v>-2.77993922281893E-006</v>
      </c>
      <c r="BI346" s="4" t="n">
        <v>8.4870152932126E-006</v>
      </c>
      <c r="BJ346" s="4" t="n">
        <v>-3.10324940073769E-005</v>
      </c>
      <c r="BK346" s="4" t="n">
        <v>3.36083030560985E-005</v>
      </c>
      <c r="BL346" s="4" t="n">
        <v>-5.90723948334925E-006</v>
      </c>
      <c r="BM346" s="4" t="n">
        <v>4.33781224273843E-006</v>
      </c>
      <c r="BV346" s="1" t="n">
        <v>0.0694177225232124</v>
      </c>
      <c r="BW346" s="1" t="n">
        <v>0.047113548964262</v>
      </c>
      <c r="BX346" s="1" t="n">
        <v>-0.00576147669926285</v>
      </c>
      <c r="BY346" s="4" t="n">
        <v>0.00175315490923821</v>
      </c>
      <c r="BZ346" s="4" t="n">
        <v>0.00599714973941445</v>
      </c>
      <c r="CA346" s="4" t="n">
        <v>-0.012101599946618</v>
      </c>
      <c r="CB346" s="4" t="n">
        <v>-0.00309349806047976</v>
      </c>
      <c r="CC346" s="4" t="n">
        <v>-0.000415702816098928</v>
      </c>
      <c r="CN346" s="1" t="n">
        <v>0.0392311215400695</v>
      </c>
      <c r="CO346" s="1" t="n">
        <v>0.0669387578964233</v>
      </c>
      <c r="CP346" s="1" t="n">
        <v>0.00534681184217333</v>
      </c>
      <c r="CQ346" s="4" t="n">
        <v>0.00468185357749462</v>
      </c>
      <c r="CR346" s="1" t="n">
        <v>0.00123402837198227</v>
      </c>
      <c r="CS346" s="4" t="n">
        <v>0.00111353164538741</v>
      </c>
      <c r="DF346" s="1" t="n">
        <v>-0.034704428166151</v>
      </c>
      <c r="DG346" s="1" t="n">
        <v>0.0627567842602729</v>
      </c>
      <c r="DH346" s="4" t="n">
        <v>-0.00236815446987748</v>
      </c>
      <c r="DI346" s="4" t="n">
        <v>0.00572913559153676</v>
      </c>
      <c r="DX346" s="1" t="n">
        <v>0.0348617918789386</v>
      </c>
      <c r="DY346" s="1" t="n">
        <v>0.0752758458256721</v>
      </c>
    </row>
    <row r="347" customFormat="false" ht="11.25" hidden="false" customHeight="false" outlineLevel="0" collapsed="false">
      <c r="A347" s="1" t="n">
        <v>341</v>
      </c>
      <c r="B347" s="1" t="n">
        <v>0.0521699041128158</v>
      </c>
      <c r="C347" s="1" t="n">
        <v>0.0882232785224914</v>
      </c>
      <c r="D347" s="4" t="n">
        <v>-0.00743559328839182</v>
      </c>
      <c r="E347" s="4" t="n">
        <v>8.61656928918819E-007</v>
      </c>
      <c r="F347" s="4" t="n">
        <v>0.00469778990373015</v>
      </c>
      <c r="G347" s="4" t="n">
        <v>-0.0170545112341642</v>
      </c>
      <c r="H347" s="4" t="n">
        <v>-0.000768716970924288</v>
      </c>
      <c r="I347" s="4" t="n">
        <v>-0.001083375653252</v>
      </c>
      <c r="J347" s="4" t="n">
        <v>1.3046090316493E-005</v>
      </c>
      <c r="K347" s="4" t="n">
        <v>-1.8100665329257E-005</v>
      </c>
      <c r="L347" s="4" t="n">
        <v>3.9550022847834E-006</v>
      </c>
      <c r="M347" s="4" t="n">
        <v>-2.00671456696E-005</v>
      </c>
      <c r="N347" s="4" t="n">
        <v>-7.51092647988116E-006</v>
      </c>
      <c r="O347" s="4" t="n">
        <v>-2.10239850275684E-005</v>
      </c>
      <c r="P347" s="4" t="n">
        <v>-1.21560615298221E-005</v>
      </c>
      <c r="Q347" s="4" t="n">
        <v>-1.65505502991436E-006</v>
      </c>
      <c r="T347" s="1" t="n">
        <v>0.078028567135334</v>
      </c>
      <c r="U347" s="1" t="n">
        <v>0.0781506821513176</v>
      </c>
      <c r="V347" s="4" t="n">
        <v>0.00263859867118299</v>
      </c>
      <c r="W347" s="1" t="n">
        <v>0.00769659643992781</v>
      </c>
      <c r="X347" s="4" t="n">
        <v>0.00104251154698431</v>
      </c>
      <c r="Y347" s="4" t="n">
        <v>0.0018471983494237</v>
      </c>
      <c r="Z347" s="4" t="n">
        <v>-1.44020414154511E-005</v>
      </c>
      <c r="AA347" s="4" t="n">
        <v>9.78052230493631E-006</v>
      </c>
      <c r="AB347" s="4" t="n">
        <v>9.69177790466346E-007</v>
      </c>
      <c r="AC347" s="4" t="n">
        <v>2.72104934992967E-005</v>
      </c>
      <c r="AD347" s="4" t="n">
        <v>-2.34012059081578E-005</v>
      </c>
      <c r="AE347" s="4" t="n">
        <v>-6.00963358010631E-006</v>
      </c>
      <c r="AF347" s="4" t="n">
        <v>1.27323687593161E-006</v>
      </c>
      <c r="AG347" s="4" t="n">
        <v>-1.99119731405517E-005</v>
      </c>
      <c r="AL347" s="1" t="n">
        <v>-0.0581004135310649</v>
      </c>
      <c r="AM347" s="1" t="n">
        <v>0.0463913492858409</v>
      </c>
      <c r="AN347" s="4" t="n">
        <v>-0.00578299816697835</v>
      </c>
      <c r="AO347" s="4" t="n">
        <v>0.00220011617057025</v>
      </c>
      <c r="AP347" s="4" t="n">
        <v>2.49298755079507E-005</v>
      </c>
      <c r="AQ347" s="4" t="n">
        <v>-5.76711136091034E-006</v>
      </c>
      <c r="AR347" s="4" t="n">
        <v>-2.55624672718113E-006</v>
      </c>
      <c r="AS347" s="4" t="n">
        <v>-2.36122032220009E-005</v>
      </c>
      <c r="AT347" s="4" t="n">
        <v>3.17090198223013E-005</v>
      </c>
      <c r="AU347" s="4" t="n">
        <v>-4.17066876252647E-005</v>
      </c>
      <c r="AV347" s="4" t="n">
        <v>-1.96174169104779E-005</v>
      </c>
      <c r="AW347" s="4" t="n">
        <v>4.18267381974146E-006</v>
      </c>
      <c r="BD347" s="1" t="n">
        <v>0.0196209996938705</v>
      </c>
      <c r="BE347" s="1" t="n">
        <v>0.0277524907141923</v>
      </c>
      <c r="BF347" s="4" t="n">
        <v>1.54157987708458E-007</v>
      </c>
      <c r="BG347" s="4" t="n">
        <v>-3.04778222925961E-006</v>
      </c>
      <c r="BH347" s="4" t="n">
        <v>-4.29975784754788E-007</v>
      </c>
      <c r="BI347" s="4" t="n">
        <v>-7.31993895897176E-006</v>
      </c>
      <c r="BJ347" s="4" t="n">
        <v>-2.95007175736827E-005</v>
      </c>
      <c r="BK347" s="4" t="n">
        <v>5.69352187085314E-006</v>
      </c>
      <c r="BL347" s="4" t="n">
        <v>-1.43987620049301E-006</v>
      </c>
      <c r="BM347" s="4" t="n">
        <v>1.076418266166E-005</v>
      </c>
      <c r="BV347" s="1" t="n">
        <v>0.0561442784965038</v>
      </c>
      <c r="BW347" s="1" t="n">
        <v>0.0394163355231285</v>
      </c>
      <c r="BX347" s="4" t="n">
        <v>-0.00511220842599868</v>
      </c>
      <c r="BY347" s="1" t="n">
        <v>0.00306659331545233</v>
      </c>
      <c r="BZ347" s="4" t="n">
        <v>0.00282268016599118</v>
      </c>
      <c r="CA347" s="4" t="n">
        <v>-0.0134869357571005</v>
      </c>
      <c r="CB347" s="4" t="n">
        <v>-0.00318594533018767</v>
      </c>
      <c r="CC347" s="4" t="n">
        <v>5.72328899579588E-005</v>
      </c>
      <c r="CN347" s="1" t="n">
        <v>0.0390374362468719</v>
      </c>
      <c r="CO347" s="1" t="n">
        <v>0.0598924234509468</v>
      </c>
      <c r="CP347" s="1" t="n">
        <v>0.00603974796831607</v>
      </c>
      <c r="CQ347" s="4" t="n">
        <v>0.00341131538152694</v>
      </c>
      <c r="CR347" s="4" t="n">
        <v>0.00154135900083929</v>
      </c>
      <c r="CS347" s="4" t="n">
        <v>0.000768754282034933</v>
      </c>
      <c r="DF347" s="1" t="n">
        <v>-0.0247324537485837</v>
      </c>
      <c r="DG347" s="1" t="n">
        <v>0.0899961963295936</v>
      </c>
      <c r="DH347" s="4" t="n">
        <v>-0.00117816112469881</v>
      </c>
      <c r="DI347" s="4" t="n">
        <v>0.00624146219342947</v>
      </c>
      <c r="DX347" s="1" t="n">
        <v>0.0377939529716968</v>
      </c>
      <c r="DY347" s="1" t="n">
        <v>0.0850574225187301</v>
      </c>
    </row>
    <row r="348" customFormat="false" ht="11.25" hidden="false" customHeight="false" outlineLevel="0" collapsed="false">
      <c r="A348" s="1" t="n">
        <v>342</v>
      </c>
      <c r="B348" s="1" t="n">
        <v>0.0615817382931709</v>
      </c>
      <c r="C348" s="1" t="n">
        <v>0.0994050428271293</v>
      </c>
      <c r="D348" s="4" t="n">
        <v>-0.00675840536132454</v>
      </c>
      <c r="E348" s="4" t="n">
        <v>0.00203259172849357</v>
      </c>
      <c r="F348" s="4" t="n">
        <v>-9.77495292318053E-005</v>
      </c>
      <c r="G348" s="1" t="n">
        <v>-0.0180488638579845</v>
      </c>
      <c r="H348" s="1" t="n">
        <v>-0.00153725093696266</v>
      </c>
      <c r="I348" s="4" t="n">
        <v>-0.000919965968932956</v>
      </c>
      <c r="J348" s="4" t="n">
        <v>3.21375664498191E-005</v>
      </c>
      <c r="K348" s="4" t="n">
        <v>-1.28063666124944E-005</v>
      </c>
      <c r="L348" s="4" t="n">
        <v>7.8719385783188E-006</v>
      </c>
      <c r="M348" s="4" t="n">
        <v>-1.40558267958113E-005</v>
      </c>
      <c r="N348" s="4" t="n">
        <v>-1.06720690382644E-005</v>
      </c>
      <c r="O348" s="4" t="n">
        <v>-1.98967336473288E-005</v>
      </c>
      <c r="P348" s="4" t="n">
        <v>-1.50436826515942E-005</v>
      </c>
      <c r="Q348" s="4" t="n">
        <v>9.29214547795709E-006</v>
      </c>
      <c r="T348" s="1" t="n">
        <v>0.0908272713422775</v>
      </c>
      <c r="U348" s="1" t="n">
        <v>0.0590647831559181</v>
      </c>
      <c r="V348" s="1" t="n">
        <v>0.00460365368053317</v>
      </c>
      <c r="W348" s="1" t="n">
        <v>0.0067275003530085</v>
      </c>
      <c r="X348" s="1" t="n">
        <v>0.00162417790852487</v>
      </c>
      <c r="Y348" s="4" t="n">
        <v>0.00138737971428781</v>
      </c>
      <c r="Z348" s="4" t="n">
        <v>-2.38740685745142E-005</v>
      </c>
      <c r="AA348" s="4" t="n">
        <v>1.04889522845041E-005</v>
      </c>
      <c r="AB348" s="4" t="n">
        <v>2.88203154923394E-005</v>
      </c>
      <c r="AC348" s="4" t="n">
        <v>6.608981948375E-006</v>
      </c>
      <c r="AD348" s="4" t="n">
        <v>2.93464950118504E-006</v>
      </c>
      <c r="AE348" s="4" t="n">
        <v>-1.90044283954193E-006</v>
      </c>
      <c r="AF348" s="4" t="n">
        <v>-1.94945869225193E-006</v>
      </c>
      <c r="AG348" s="4" t="n">
        <v>-3.47419472745969E-006</v>
      </c>
      <c r="AL348" s="1" t="n">
        <v>-0.0540038831532001</v>
      </c>
      <c r="AM348" s="1" t="n">
        <v>0.0789013430476188</v>
      </c>
      <c r="AN348" s="4" t="n">
        <v>-0.00515394937247037</v>
      </c>
      <c r="AO348" s="4" t="n">
        <v>0.00338849471881985</v>
      </c>
      <c r="AP348" s="4" t="n">
        <v>1.66918453032849E-005</v>
      </c>
      <c r="AQ348" s="4" t="n">
        <v>-3.73359353034175E-006</v>
      </c>
      <c r="AR348" s="4" t="n">
        <v>3.64539596375834E-006</v>
      </c>
      <c r="AS348" s="4" t="n">
        <v>-8.44696478452533E-006</v>
      </c>
      <c r="AT348" s="4" t="n">
        <v>2.86227186734322E-005</v>
      </c>
      <c r="AU348" s="4" t="n">
        <v>-2.9980097679072E-005</v>
      </c>
      <c r="AV348" s="4" t="n">
        <v>7.0774694904685E-006</v>
      </c>
      <c r="AW348" s="4" t="n">
        <v>7.91802176536293E-006</v>
      </c>
      <c r="BD348" s="4" t="n">
        <v>0.028070343658328</v>
      </c>
      <c r="BE348" s="1" t="n">
        <v>0.0529093481600284</v>
      </c>
      <c r="BF348" s="4" t="n">
        <v>-7.04692683939356E-006</v>
      </c>
      <c r="BG348" s="4" t="n">
        <v>1.46739353112934E-006</v>
      </c>
      <c r="BH348" s="4" t="n">
        <v>1.23505549254332E-006</v>
      </c>
      <c r="BI348" s="4" t="n">
        <v>-3.58920760845649E-006</v>
      </c>
      <c r="BJ348" s="4" t="n">
        <v>-1.30199096020078E-005</v>
      </c>
      <c r="BK348" s="4" t="n">
        <v>2.16987773455912E-005</v>
      </c>
      <c r="BL348" s="4" t="n">
        <v>-3.2648897558829E-006</v>
      </c>
      <c r="BM348" s="4" t="n">
        <v>7.47152625990565E-006</v>
      </c>
      <c r="BV348" s="1" t="n">
        <v>0.0440503060817718</v>
      </c>
      <c r="BW348" s="1" t="n">
        <v>0.0459883138537406</v>
      </c>
      <c r="BX348" s="4" t="n">
        <v>-0.00408608699217438</v>
      </c>
      <c r="BY348" s="1" t="n">
        <v>0.00419781496748328</v>
      </c>
      <c r="BZ348" s="4" t="n">
        <v>-0.00076777976937592</v>
      </c>
      <c r="CA348" s="4" t="n">
        <v>-0.0141932880505919</v>
      </c>
      <c r="CB348" s="4" t="n">
        <v>-0.00327364169061183</v>
      </c>
      <c r="CC348" s="4" t="n">
        <v>0.000822819652967155</v>
      </c>
      <c r="CN348" s="1" t="n">
        <v>0.0361458510160446</v>
      </c>
      <c r="CO348" s="1" t="n">
        <v>0.0582122057676315</v>
      </c>
      <c r="CP348" s="1" t="n">
        <v>0.00650118477642536</v>
      </c>
      <c r="CQ348" s="4" t="n">
        <v>0.00211067660711705</v>
      </c>
      <c r="CR348" s="4" t="n">
        <v>0.00173801020719111</v>
      </c>
      <c r="CS348" s="4" t="n">
        <v>0.000325787754263728</v>
      </c>
      <c r="DF348" s="1" t="n">
        <v>-0.00704423710703849</v>
      </c>
      <c r="DG348" s="1" t="n">
        <v>0.106424964964389</v>
      </c>
      <c r="DH348" s="4" t="n">
        <v>0.000129562977235764</v>
      </c>
      <c r="DI348" s="4" t="n">
        <v>0.00654938910156488</v>
      </c>
      <c r="DX348" s="1" t="n">
        <v>0.047513261437416</v>
      </c>
      <c r="DY348" s="1" t="n">
        <v>0.0912816599011421</v>
      </c>
    </row>
    <row r="349" customFormat="false" ht="11.25" hidden="false" customHeight="false" outlineLevel="0" collapsed="false">
      <c r="A349" s="1" t="n">
        <v>343</v>
      </c>
      <c r="B349" s="1" t="n">
        <v>0.0769514068961143</v>
      </c>
      <c r="C349" s="1" t="n">
        <v>0.10092943906784</v>
      </c>
      <c r="D349" s="4" t="n">
        <v>-0.00542831700295209</v>
      </c>
      <c r="E349" s="4" t="n">
        <v>0.00352825643494725</v>
      </c>
      <c r="F349" s="1" t="n">
        <v>-0.00490410253405571</v>
      </c>
      <c r="G349" s="4" t="n">
        <v>-0.0175827909260988</v>
      </c>
      <c r="H349" s="4" t="n">
        <v>-0.00212605344131588</v>
      </c>
      <c r="I349" s="4" t="n">
        <v>-0.000128179570310749</v>
      </c>
      <c r="J349" s="4" t="n">
        <v>3.23669664794579E-005</v>
      </c>
      <c r="K349" s="4" t="n">
        <v>-3.0212464480428E-005</v>
      </c>
      <c r="L349" s="4" t="n">
        <v>-1.0766100785986E-005</v>
      </c>
      <c r="M349" s="4" t="n">
        <v>-1.39834173751296E-005</v>
      </c>
      <c r="N349" s="4" t="n">
        <v>3.89044271287275E-006</v>
      </c>
      <c r="O349" s="4" t="n">
        <v>-1.65508135978598E-005</v>
      </c>
      <c r="P349" s="4" t="n">
        <v>-9.01669864106224E-006</v>
      </c>
      <c r="Q349" s="4" t="n">
        <v>-5.03938827023375E-006</v>
      </c>
      <c r="T349" s="1" t="n">
        <v>0.0878629758954048</v>
      </c>
      <c r="U349" s="1" t="n">
        <v>0.0375932119786739</v>
      </c>
      <c r="V349" s="1" t="n">
        <v>0.00605626823380589</v>
      </c>
      <c r="W349" s="4" t="n">
        <v>0.00527379801496863</v>
      </c>
      <c r="X349" s="4" t="n">
        <v>0.00199487362988293</v>
      </c>
      <c r="Y349" s="4" t="n">
        <v>0.000739787938073277</v>
      </c>
      <c r="Z349" s="4" t="n">
        <v>-1.52989341586362E-005</v>
      </c>
      <c r="AA349" s="4" t="n">
        <v>-4.78894253319595E-006</v>
      </c>
      <c r="AB349" s="4" t="n">
        <v>3.6358818761073E-005</v>
      </c>
      <c r="AC349" s="4" t="n">
        <v>4.53825305157806E-006</v>
      </c>
      <c r="AD349" s="4" t="n">
        <v>1.16496721602743E-005</v>
      </c>
      <c r="AE349" s="4" t="n">
        <v>-9.18083878787001E-006</v>
      </c>
      <c r="AF349" s="4" t="n">
        <v>-5.87236627325182E-006</v>
      </c>
      <c r="AG349" s="4" t="n">
        <v>1.98464658751618E-006</v>
      </c>
      <c r="AL349" s="1" t="n">
        <v>-0.0346251390874385</v>
      </c>
      <c r="AM349" s="1" t="n">
        <v>0.109037570655345</v>
      </c>
      <c r="AN349" s="4" t="n">
        <v>-0.00439519109204411</v>
      </c>
      <c r="AO349" s="4" t="n">
        <v>0.00421984400600194</v>
      </c>
      <c r="AP349" s="4" t="n">
        <v>2.28521275857929E-005</v>
      </c>
      <c r="AQ349" s="4" t="n">
        <v>1.82036706064536E-006</v>
      </c>
      <c r="AR349" s="4" t="n">
        <v>1.07670530269388E-005</v>
      </c>
      <c r="AS349" s="4" t="n">
        <v>-9.39635810937034E-007</v>
      </c>
      <c r="AT349" s="4" t="n">
        <v>2.32914917432935E-005</v>
      </c>
      <c r="AU349" s="4" t="n">
        <v>-1.29233394545735E-005</v>
      </c>
      <c r="AV349" s="4" t="n">
        <v>1.90466380445286E-005</v>
      </c>
      <c r="AW349" s="4" t="n">
        <v>5.34996661372133E-006</v>
      </c>
      <c r="BD349" s="1" t="n">
        <v>0.0489166229963302</v>
      </c>
      <c r="BE349" s="1" t="n">
        <v>0.0566905289888382</v>
      </c>
      <c r="BF349" s="4" t="n">
        <v>1.38922068799729E-005</v>
      </c>
      <c r="BG349" s="4" t="n">
        <v>-9.1727797553176E-006</v>
      </c>
      <c r="BH349" s="4" t="n">
        <v>-1.23783174785785E-005</v>
      </c>
      <c r="BI349" s="4" t="n">
        <v>-2.71955605057883E-006</v>
      </c>
      <c r="BJ349" s="4" t="n">
        <v>-1.01749537861906E-005</v>
      </c>
      <c r="BK349" s="4" t="n">
        <v>8.17041745904134E-006</v>
      </c>
      <c r="BL349" s="4" t="n">
        <v>-1.27902626445575E-006</v>
      </c>
      <c r="BM349" s="4" t="n">
        <v>-5.26459280081326E-006</v>
      </c>
      <c r="BV349" s="1" t="n">
        <v>0.0455582812428474</v>
      </c>
      <c r="BW349" s="1" t="n">
        <v>0.0527815148234367</v>
      </c>
      <c r="BX349" s="4" t="n">
        <v>-0.00278114923276007</v>
      </c>
      <c r="BY349" s="1" t="n">
        <v>0.00491974595934152</v>
      </c>
      <c r="BZ349" s="4" t="n">
        <v>-0.00474248826503753</v>
      </c>
      <c r="CA349" s="4" t="n">
        <v>-0.0138407526537776</v>
      </c>
      <c r="CB349" s="1" t="n">
        <v>-0.002911529969424</v>
      </c>
      <c r="CC349" s="4" t="n">
        <v>0.00172650557942688</v>
      </c>
      <c r="CN349" s="1" t="n">
        <v>0.0358618460595607</v>
      </c>
      <c r="CO349" s="1" t="n">
        <v>0.0592362992465496</v>
      </c>
      <c r="CP349" s="4" t="n">
        <v>0.00669773668050766</v>
      </c>
      <c r="CQ349" s="4" t="n">
        <v>0.000688813102897256</v>
      </c>
      <c r="CR349" s="4" t="n">
        <v>0.00179780705366283</v>
      </c>
      <c r="CS349" s="4" t="n">
        <v>-0.000145341036841273</v>
      </c>
      <c r="DF349" s="1" t="n">
        <v>0.00551113858819007</v>
      </c>
      <c r="DG349" s="1" t="n">
        <v>0.115280628204345</v>
      </c>
      <c r="DH349" s="4" t="n">
        <v>0.00162157206796109</v>
      </c>
      <c r="DI349" s="4" t="n">
        <v>0.00664111785590648</v>
      </c>
      <c r="DX349" s="1" t="n">
        <v>0.0563824921846389</v>
      </c>
      <c r="DY349" s="1" t="n">
        <v>0.0886671617627143</v>
      </c>
    </row>
    <row r="350" customFormat="false" ht="11.25" hidden="false" customHeight="false" outlineLevel="0" collapsed="false">
      <c r="A350" s="1" t="n">
        <v>344</v>
      </c>
      <c r="B350" s="1" t="n">
        <v>0.091253824532032</v>
      </c>
      <c r="C350" s="1" t="n">
        <v>0.0926895588636398</v>
      </c>
      <c r="D350" s="4" t="n">
        <v>-0.00399605836719274</v>
      </c>
      <c r="E350" s="4" t="n">
        <v>0.00434609316289424</v>
      </c>
      <c r="F350" s="4" t="n">
        <v>-0.00948003213852644</v>
      </c>
      <c r="G350" s="1" t="n">
        <v>-0.0160055477172136</v>
      </c>
      <c r="H350" s="4" t="n">
        <v>-0.00188639666885137</v>
      </c>
      <c r="I350" s="4" t="n">
        <v>0.00103724875953048</v>
      </c>
      <c r="J350" s="4" t="n">
        <v>1.90847003977978E-005</v>
      </c>
      <c r="K350" s="4" t="n">
        <v>-3.21888874168507E-005</v>
      </c>
      <c r="L350" s="4" t="n">
        <v>-4.32955266660428E-006</v>
      </c>
      <c r="M350" s="4" t="n">
        <v>-4.99944917464745E-007</v>
      </c>
      <c r="N350" s="4" t="n">
        <v>9.10344988369615E-006</v>
      </c>
      <c r="O350" s="4" t="n">
        <v>-9.43586712764954E-007</v>
      </c>
      <c r="P350" s="4" t="n">
        <v>-5.19268087373348E-006</v>
      </c>
      <c r="Q350" s="4" t="n">
        <v>1.01447030829149E-005</v>
      </c>
      <c r="T350" s="1" t="n">
        <v>0.0770165100693702</v>
      </c>
      <c r="U350" s="1" t="n">
        <v>0.0234980545938015</v>
      </c>
      <c r="V350" s="1" t="n">
        <v>0.00698693003505468</v>
      </c>
      <c r="W350" s="1" t="n">
        <v>0.00353355845436453</v>
      </c>
      <c r="X350" s="1" t="n">
        <v>0.00207721954211592</v>
      </c>
      <c r="Y350" s="4" t="n">
        <v>5.95367382629774E-005</v>
      </c>
      <c r="Z350" s="4" t="n">
        <v>-9.23073730518808E-006</v>
      </c>
      <c r="AA350" s="4" t="n">
        <v>1.62439009727677E-005</v>
      </c>
      <c r="AB350" s="4" t="n">
        <v>2.65268590737832E-005</v>
      </c>
      <c r="AC350" s="4" t="n">
        <v>-1.23062809507246E-005</v>
      </c>
      <c r="AD350" s="4" t="n">
        <v>-1.25481965369544E-005</v>
      </c>
      <c r="AE350" s="4" t="n">
        <v>-1.09179354694788E-005</v>
      </c>
      <c r="AF350" s="4" t="n">
        <v>-7.2162883952842E-006</v>
      </c>
      <c r="AG350" s="4" t="n">
        <v>2.51812980422983E-006</v>
      </c>
      <c r="AL350" s="1" t="n">
        <v>-0.0123243788257241</v>
      </c>
      <c r="AM350" s="1" t="n">
        <v>0.125378221273422</v>
      </c>
      <c r="AN350" s="4" t="n">
        <v>-0.00375202251598239</v>
      </c>
      <c r="AO350" s="4" t="n">
        <v>0.00492407986894249</v>
      </c>
      <c r="AP350" s="4" t="n">
        <v>3.64499055649503E-006</v>
      </c>
      <c r="AQ350" s="4" t="n">
        <v>-3.4180427519459E-006</v>
      </c>
      <c r="AR350" s="4" t="n">
        <v>7.04629428582848E-006</v>
      </c>
      <c r="AS350" s="4" t="n">
        <v>-1.05960543805849E-005</v>
      </c>
      <c r="AT350" s="4" t="n">
        <v>2.60101951425895E-005</v>
      </c>
      <c r="AU350" s="4" t="n">
        <v>-2.38218744925689E-005</v>
      </c>
      <c r="AV350" s="4" t="n">
        <v>1.81864888872951E-005</v>
      </c>
      <c r="AW350" s="4" t="n">
        <v>8.19941215013386E-006</v>
      </c>
      <c r="BD350" s="1" t="n">
        <v>0.0605400241911411</v>
      </c>
      <c r="BE350" s="1" t="n">
        <v>0.0409769713878631</v>
      </c>
      <c r="BF350" s="4" t="n">
        <v>2.14817282540025E-006</v>
      </c>
      <c r="BG350" s="4" t="n">
        <v>6.36873028270201E-006</v>
      </c>
      <c r="BH350" s="4" t="n">
        <v>-1.31748929561581E-005</v>
      </c>
      <c r="BI350" s="4" t="n">
        <v>2.59775470112799E-006</v>
      </c>
      <c r="BJ350" s="4" t="n">
        <v>-1.24010375657235E-005</v>
      </c>
      <c r="BK350" s="4" t="n">
        <v>8.37676270748488E-006</v>
      </c>
      <c r="BL350" s="4" t="n">
        <v>2.17900796997128E-005</v>
      </c>
      <c r="BM350" s="4" t="n">
        <v>3.34973788085335E-006</v>
      </c>
      <c r="BV350" s="1" t="n">
        <v>0.0448227189481258</v>
      </c>
      <c r="BW350" s="1" t="n">
        <v>0.0544071085751056</v>
      </c>
      <c r="BX350" s="4" t="n">
        <v>-0.00149141496513038</v>
      </c>
      <c r="BY350" s="1" t="n">
        <v>0.00530984811484813</v>
      </c>
      <c r="BZ350" s="4" t="n">
        <v>-0.00842518452554941</v>
      </c>
      <c r="CA350" s="1" t="n">
        <v>-0.0123277744278311</v>
      </c>
      <c r="CB350" s="1" t="n">
        <v>-0.00231918320059776</v>
      </c>
      <c r="CC350" s="4" t="n">
        <v>0.00233284756541252</v>
      </c>
      <c r="CN350" s="1" t="n">
        <v>0.0366953238844871</v>
      </c>
      <c r="CO350" s="1" t="n">
        <v>0.0588175319135189</v>
      </c>
      <c r="CP350" s="1" t="n">
        <v>0.00652952492237091</v>
      </c>
      <c r="CQ350" s="1" t="n">
        <v>-0.000584425695706158</v>
      </c>
      <c r="CR350" s="1" t="n">
        <v>0.00177320418879389</v>
      </c>
      <c r="CS350" s="4" t="n">
        <v>-0.000620245526079088</v>
      </c>
      <c r="DF350" s="1" t="n">
        <v>0.0192703641951084</v>
      </c>
      <c r="DG350" s="1" t="n">
        <v>0.127460911870002</v>
      </c>
      <c r="DH350" s="4" t="n">
        <v>0.003216682234779</v>
      </c>
      <c r="DI350" s="4" t="n">
        <v>0.00628017680719494</v>
      </c>
      <c r="DX350" s="1" t="n">
        <v>0.0587109997868537</v>
      </c>
      <c r="DY350" s="1" t="n">
        <v>0.0846221521496772</v>
      </c>
    </row>
    <row r="351" customFormat="false" ht="11.25" hidden="false" customHeight="false" outlineLevel="0" collapsed="false">
      <c r="A351" s="1" t="n">
        <v>345</v>
      </c>
      <c r="B351" s="1" t="n">
        <v>0.0986998379230499</v>
      </c>
      <c r="C351" s="1" t="n">
        <v>0.0811763778328895</v>
      </c>
      <c r="D351" s="4" t="n">
        <v>-0.00264254747889936</v>
      </c>
      <c r="E351" s="1" t="n">
        <v>0.00479821301996707</v>
      </c>
      <c r="F351" s="1" t="n">
        <v>-0.0136276492848992</v>
      </c>
      <c r="G351" s="4" t="n">
        <v>-0.0132078202441334</v>
      </c>
      <c r="H351" s="4" t="n">
        <v>-0.00104511552490294</v>
      </c>
      <c r="I351" s="1" t="n">
        <v>0.00164978276006877</v>
      </c>
      <c r="J351" s="4" t="n">
        <v>3.8608461181866E-005</v>
      </c>
      <c r="K351" s="4" t="n">
        <v>-2.22291473619407E-005</v>
      </c>
      <c r="L351" s="4" t="n">
        <v>-1.10696364572504E-005</v>
      </c>
      <c r="M351" s="4" t="n">
        <v>-1.32885156745032E-006</v>
      </c>
      <c r="N351" s="4" t="n">
        <v>-1.3413061878964E-006</v>
      </c>
      <c r="O351" s="4" t="n">
        <v>-1.4080258551985E-005</v>
      </c>
      <c r="P351" s="4" t="n">
        <v>-7.4196359491907E-006</v>
      </c>
      <c r="Q351" s="4" t="n">
        <v>5.50376000774122E-007</v>
      </c>
      <c r="T351" s="1" t="n">
        <v>0.0647987574338913</v>
      </c>
      <c r="U351" s="4" t="n">
        <v>0.0173042193055152</v>
      </c>
      <c r="V351" s="4" t="n">
        <v>0.00738716218620538</v>
      </c>
      <c r="W351" s="1" t="n">
        <v>0.00178949174005538</v>
      </c>
      <c r="X351" s="1" t="n">
        <v>0.0019331305520609</v>
      </c>
      <c r="Y351" s="4" t="n">
        <v>-0.000531575002241879</v>
      </c>
      <c r="Z351" s="4" t="n">
        <v>-2.1853073121747E-005</v>
      </c>
      <c r="AA351" s="4" t="n">
        <v>7.09885625838069E-006</v>
      </c>
      <c r="AB351" s="4" t="n">
        <v>1.50211380969267E-005</v>
      </c>
      <c r="AC351" s="4" t="n">
        <v>-1.37218712552567E-005</v>
      </c>
      <c r="AD351" s="4" t="n">
        <v>-4.47596812591655E-006</v>
      </c>
      <c r="AE351" s="4" t="n">
        <v>-5.70665542909409E-006</v>
      </c>
      <c r="AF351" s="4" t="n">
        <v>-3.02906460092344E-006</v>
      </c>
      <c r="AG351" s="4" t="n">
        <v>3.92387073588906E-006</v>
      </c>
      <c r="AL351" s="1" t="n">
        <v>0.00893168710172176</v>
      </c>
      <c r="AM351" s="1" t="n">
        <v>0.137578159570694</v>
      </c>
      <c r="AN351" s="4" t="n">
        <v>-0.00308765145018696</v>
      </c>
      <c r="AO351" s="4" t="n">
        <v>0.00582859246060252</v>
      </c>
      <c r="AP351" s="4" t="n">
        <v>1.65057153935777E-005</v>
      </c>
      <c r="AQ351" s="4" t="n">
        <v>3.72278282156912E-006</v>
      </c>
      <c r="AR351" s="4" t="n">
        <v>1.42013768709148E-005</v>
      </c>
      <c r="AS351" s="4" t="n">
        <v>1.30126886688231E-006</v>
      </c>
      <c r="AT351" s="4" t="n">
        <v>2.61076802416937E-005</v>
      </c>
      <c r="AU351" s="4" t="n">
        <v>-1.48765730045852E-005</v>
      </c>
      <c r="AV351" s="4" t="n">
        <v>6.61646708977059E-006</v>
      </c>
      <c r="AW351" s="4" t="n">
        <v>9.46319414651952E-006</v>
      </c>
      <c r="BD351" s="4" t="n">
        <v>0.0533795021474361</v>
      </c>
      <c r="BE351" s="1" t="n">
        <v>0.0258866604417562</v>
      </c>
      <c r="BF351" s="4" t="n">
        <v>7.75552780396537E-006</v>
      </c>
      <c r="BG351" s="4" t="n">
        <v>-7.21513151802355E-006</v>
      </c>
      <c r="BH351" s="4" t="n">
        <v>-4.19201751356013E-006</v>
      </c>
      <c r="BI351" s="4" t="n">
        <v>-2.90059688268229E-006</v>
      </c>
      <c r="BJ351" s="4" t="n">
        <v>-2.61191780737135E-005</v>
      </c>
      <c r="BK351" s="4" t="n">
        <v>6.70575946060125E-006</v>
      </c>
      <c r="BL351" s="4" t="n">
        <v>2.45511728280689E-005</v>
      </c>
      <c r="BM351" s="4" t="n">
        <v>5.86755095355329E-006</v>
      </c>
      <c r="BV351" s="1" t="n">
        <v>0.0484868511557579</v>
      </c>
      <c r="BW351" s="1" t="n">
        <v>0.0580402128398418</v>
      </c>
      <c r="BX351" s="4" t="n">
        <v>-0.000129240070236846</v>
      </c>
      <c r="BY351" s="1" t="n">
        <v>0.00546607002615928</v>
      </c>
      <c r="BZ351" s="4" t="n">
        <v>-0.0117605766281485</v>
      </c>
      <c r="CA351" s="4" t="n">
        <v>-0.00978522840887308</v>
      </c>
      <c r="CB351" s="4" t="n">
        <v>-0.00154727126937359</v>
      </c>
      <c r="CC351" s="4" t="n">
        <v>0.00281846453435719</v>
      </c>
      <c r="CN351" s="1" t="n">
        <v>0.0354263298213481</v>
      </c>
      <c r="CO351" s="1" t="n">
        <v>0.058335330337286</v>
      </c>
      <c r="CP351" s="1" t="n">
        <v>0.00625501712784171</v>
      </c>
      <c r="CQ351" s="4" t="n">
        <v>-0.00171934929676353</v>
      </c>
      <c r="CR351" s="4" t="n">
        <v>0.00160523527301847</v>
      </c>
      <c r="CS351" s="4" t="n">
        <v>-0.00110047403723001</v>
      </c>
      <c r="DF351" s="1" t="n">
        <v>0.0359690673649311</v>
      </c>
      <c r="DG351" s="1" t="n">
        <v>0.138008177280426</v>
      </c>
      <c r="DH351" s="4" t="n">
        <v>0.00461588753387332</v>
      </c>
      <c r="DI351" s="4" t="n">
        <v>0.00538419187068939</v>
      </c>
      <c r="DX351" s="1" t="n">
        <v>0.0589492358267307</v>
      </c>
      <c r="DY351" s="1" t="n">
        <v>0.0828382298350334</v>
      </c>
    </row>
    <row r="352" customFormat="false" ht="11.25" hidden="false" customHeight="false" outlineLevel="0" collapsed="false">
      <c r="A352" s="1" t="n">
        <v>346</v>
      </c>
      <c r="B352" s="1" t="n">
        <v>0.104678370058536</v>
      </c>
      <c r="C352" s="1" t="n">
        <v>0.0651070773601532</v>
      </c>
      <c r="D352" s="1" t="n">
        <v>-0.00123636552598327</v>
      </c>
      <c r="E352" s="4" t="n">
        <v>0.00495469756424427</v>
      </c>
      <c r="F352" s="4" t="n">
        <v>-0.0169657748192548</v>
      </c>
      <c r="G352" s="4" t="n">
        <v>-0.00918198656290769</v>
      </c>
      <c r="H352" s="4" t="n">
        <v>-9.65307117439806E-005</v>
      </c>
      <c r="I352" s="4" t="n">
        <v>0.00179506267886608</v>
      </c>
      <c r="J352" s="4" t="n">
        <v>2.89074996544513E-005</v>
      </c>
      <c r="K352" s="4" t="n">
        <v>-2.061483610305E-005</v>
      </c>
      <c r="L352" s="4" t="n">
        <v>1.40515940074692E-005</v>
      </c>
      <c r="M352" s="4" t="n">
        <v>2.00143349502468E-005</v>
      </c>
      <c r="N352" s="4" t="n">
        <v>2.69569864030927E-006</v>
      </c>
      <c r="O352" s="4" t="n">
        <v>-9.90930402622325E-006</v>
      </c>
      <c r="P352" s="4" t="n">
        <v>-5.6578237490612E-006</v>
      </c>
      <c r="Q352" s="4" t="n">
        <v>-7.42197926228982E-007</v>
      </c>
      <c r="T352" s="1" t="n">
        <v>0.0541771911084652</v>
      </c>
      <c r="U352" s="4" t="n">
        <v>0.00882267113775014</v>
      </c>
      <c r="V352" s="4" t="n">
        <v>0.0074400920420885</v>
      </c>
      <c r="W352" s="4" t="n">
        <v>-2.28779663302702E-005</v>
      </c>
      <c r="X352" s="4" t="n">
        <v>0.00167985982261598</v>
      </c>
      <c r="Y352" s="4" t="n">
        <v>-0.00100344943348318</v>
      </c>
      <c r="Z352" s="4" t="n">
        <v>-3.00944384434842E-006</v>
      </c>
      <c r="AA352" s="4" t="n">
        <v>4.63975720776943E-006</v>
      </c>
      <c r="AB352" s="4" t="n">
        <v>1.05739636637736E-005</v>
      </c>
      <c r="AC352" s="4" t="n">
        <v>-2.50794819294242E-005</v>
      </c>
      <c r="AD352" s="4" t="n">
        <v>-9.58575583354104E-006</v>
      </c>
      <c r="AE352" s="4" t="n">
        <v>-6.44529745841282E-006</v>
      </c>
      <c r="AF352" s="4" t="n">
        <v>-1.08064095911686E-005</v>
      </c>
      <c r="AG352" s="4" t="n">
        <v>2.72841384685307E-006</v>
      </c>
      <c r="AL352" s="1" t="n">
        <v>0.0261981170624494</v>
      </c>
      <c r="AM352" s="1" t="n">
        <v>0.147540971636772</v>
      </c>
      <c r="AN352" s="4" t="n">
        <v>-0.00197460781782865</v>
      </c>
      <c r="AO352" s="4" t="n">
        <v>0.00675464700907468</v>
      </c>
      <c r="AP352" s="4" t="n">
        <v>2.48871801886707E-005</v>
      </c>
      <c r="AQ352" s="4" t="n">
        <v>-4.59334978586412E-006</v>
      </c>
      <c r="AR352" s="4" t="n">
        <v>-9.343153806185E-007</v>
      </c>
      <c r="AS352" s="4" t="n">
        <v>8.89858256414299E-006</v>
      </c>
      <c r="AT352" s="4" t="n">
        <v>1.43217512231785E-005</v>
      </c>
      <c r="AU352" s="4" t="n">
        <v>-2.39020828303182E-005</v>
      </c>
      <c r="AV352" s="4" t="n">
        <v>2.07035373023245E-005</v>
      </c>
      <c r="AW352" s="4" t="n">
        <v>1.53519010837044E-006</v>
      </c>
      <c r="BD352" s="1" t="n">
        <v>0.0381431877613067</v>
      </c>
      <c r="BE352" s="1" t="n">
        <v>0.0180127006024122</v>
      </c>
      <c r="BF352" s="4" t="n">
        <v>1.64595930982613E-005</v>
      </c>
      <c r="BG352" s="4" t="n">
        <v>6.31129978501121E-006</v>
      </c>
      <c r="BH352" s="4" t="n">
        <v>-7.02861598256276E-006</v>
      </c>
      <c r="BI352" s="4" t="n">
        <v>6.69187443236296E-007</v>
      </c>
      <c r="BJ352" s="4" t="n">
        <v>-1.01415635072044E-005</v>
      </c>
      <c r="BK352" s="4" t="n">
        <v>2.9351517696341E-006</v>
      </c>
      <c r="BL352" s="4" t="n">
        <v>3.66903623216785E-006</v>
      </c>
      <c r="BM352" s="4" t="n">
        <v>-3.72731460629438E-006</v>
      </c>
      <c r="BV352" s="1" t="n">
        <v>0.0545236654579639</v>
      </c>
      <c r="BW352" s="1" t="n">
        <v>0.0542234107851982</v>
      </c>
      <c r="BX352" s="4" t="n">
        <v>0.00129423243924975</v>
      </c>
      <c r="BY352" s="4" t="n">
        <v>0.00510988291352987</v>
      </c>
      <c r="BZ352" s="1" t="n">
        <v>-0.0142147084698081</v>
      </c>
      <c r="CA352" s="4" t="n">
        <v>-0.00617795577272772</v>
      </c>
      <c r="CB352" s="4" t="n">
        <v>-0.000654136703815311</v>
      </c>
      <c r="CC352" s="1" t="n">
        <v>0.00296562141738832</v>
      </c>
      <c r="CN352" s="1" t="n">
        <v>0.0333455651998519</v>
      </c>
      <c r="CO352" s="1" t="n">
        <v>0.0613007508218288</v>
      </c>
      <c r="CP352" s="4" t="n">
        <v>0.00582933984696865</v>
      </c>
      <c r="CQ352" s="1" t="n">
        <v>-0.00289107882417738</v>
      </c>
      <c r="CR352" s="4" t="n">
        <v>0.00128610397223383</v>
      </c>
      <c r="CS352" s="4" t="n">
        <v>-0.00156580202747136</v>
      </c>
      <c r="DF352" s="1" t="n">
        <v>0.0591403320431709</v>
      </c>
      <c r="DG352" s="1" t="n">
        <v>0.146928742527961</v>
      </c>
      <c r="DH352" s="1" t="n">
        <v>0.00554948067292571</v>
      </c>
      <c r="DI352" s="4" t="n">
        <v>0.00434124376624822</v>
      </c>
      <c r="DX352" s="1" t="n">
        <v>0.0575793236494064</v>
      </c>
      <c r="DY352" s="1" t="n">
        <v>0.0822802111506462</v>
      </c>
    </row>
    <row r="353" customFormat="false" ht="11.25" hidden="false" customHeight="false" outlineLevel="0" collapsed="false">
      <c r="A353" s="1" t="n">
        <v>347</v>
      </c>
      <c r="B353" s="4" t="n">
        <v>0.101646050810813</v>
      </c>
      <c r="C353" s="1" t="n">
        <v>0.044499646872282</v>
      </c>
      <c r="D353" s="4" t="n">
        <v>0.000149987841723486</v>
      </c>
      <c r="E353" s="4" t="n">
        <v>0.00456612417474389</v>
      </c>
      <c r="F353" s="1" t="n">
        <v>-0.0189298819750547</v>
      </c>
      <c r="G353" s="1" t="n">
        <v>-0.00422921730205416</v>
      </c>
      <c r="H353" s="1" t="n">
        <v>0.000722677388694137</v>
      </c>
      <c r="I353" s="4" t="n">
        <v>0.00137308507692068</v>
      </c>
      <c r="J353" s="4" t="n">
        <v>2.70130167336901E-005</v>
      </c>
      <c r="K353" s="4" t="n">
        <v>9.38589619181584E-006</v>
      </c>
      <c r="L353" s="4" t="n">
        <v>-6.4349825379395E-007</v>
      </c>
      <c r="M353" s="4" t="n">
        <v>2.46077593146765E-006</v>
      </c>
      <c r="N353" s="4" t="n">
        <v>2.15729369301698E-006</v>
      </c>
      <c r="O353" s="4" t="n">
        <v>-6.75276942274649E-006</v>
      </c>
      <c r="P353" s="4" t="n">
        <v>-6.94725349603686E-006</v>
      </c>
      <c r="Q353" s="4" t="n">
        <v>-5.12326414536801E-006</v>
      </c>
      <c r="T353" s="1" t="n">
        <v>0.0299893878400325</v>
      </c>
      <c r="U353" s="1" t="n">
        <v>0.00554227596148848</v>
      </c>
      <c r="V353" s="1" t="n">
        <v>0.00671042501926422</v>
      </c>
      <c r="W353" s="1" t="n">
        <v>-0.00175535690505057</v>
      </c>
      <c r="X353" s="4" t="n">
        <v>0.00130738806910812</v>
      </c>
      <c r="Y353" s="4" t="n">
        <v>-0.00141535711009055</v>
      </c>
      <c r="Z353" s="4" t="n">
        <v>-1.1210938282602E-005</v>
      </c>
      <c r="AA353" s="4" t="n">
        <v>5.32655167262419E-006</v>
      </c>
      <c r="AB353" s="4" t="n">
        <v>1.26372551676468E-005</v>
      </c>
      <c r="AC353" s="4" t="n">
        <v>-7.52397636460955E-006</v>
      </c>
      <c r="AD353" s="4" t="n">
        <v>1.43905765526142E-006</v>
      </c>
      <c r="AE353" s="4" t="n">
        <v>-1.29621014366421E-006</v>
      </c>
      <c r="AF353" s="4" t="n">
        <v>-9.11089045985136E-006</v>
      </c>
      <c r="AG353" s="4" t="n">
        <v>7.58119881538732E-007</v>
      </c>
      <c r="AL353" s="1" t="n">
        <v>0.0523575730621814</v>
      </c>
      <c r="AM353" s="1" t="n">
        <v>0.16147369146347</v>
      </c>
      <c r="AN353" s="4" t="n">
        <v>-0.000620073697064071</v>
      </c>
      <c r="AO353" s="4" t="n">
        <v>0.00751294661313295</v>
      </c>
      <c r="AP353" s="4" t="n">
        <v>6.34209209238179E-006</v>
      </c>
      <c r="AQ353" s="4" t="n">
        <v>-2.93300149678543E-006</v>
      </c>
      <c r="AR353" s="4" t="n">
        <v>-2.76254786513163E-006</v>
      </c>
      <c r="AS353" s="4" t="n">
        <v>-2.36651362683915E-006</v>
      </c>
      <c r="AT353" s="4" t="n">
        <v>2.69095107796602E-005</v>
      </c>
      <c r="AU353" s="4" t="n">
        <v>-1.24082553156768E-005</v>
      </c>
      <c r="AV353" s="4" t="n">
        <v>2.69460997515125E-005</v>
      </c>
      <c r="AW353" s="4" t="n">
        <v>1.22800020108115E-005</v>
      </c>
      <c r="BD353" s="1" t="n">
        <v>0.022168381139636</v>
      </c>
      <c r="BE353" s="1" t="n">
        <v>0.0251471269875764</v>
      </c>
      <c r="BF353" s="4" t="n">
        <v>9.57413931246264E-007</v>
      </c>
      <c r="BG353" s="4" t="n">
        <v>6.84973156239721E-006</v>
      </c>
      <c r="BH353" s="4" t="n">
        <v>-1.03204165498027E-005</v>
      </c>
      <c r="BI353" s="4" t="n">
        <v>4.26421001975541E-006</v>
      </c>
      <c r="BJ353" s="4" t="n">
        <v>-2.50994571615592E-006</v>
      </c>
      <c r="BK353" s="4" t="n">
        <v>4.38635561295086E-006</v>
      </c>
      <c r="BL353" s="4" t="n">
        <v>5.78018625674303E-006</v>
      </c>
      <c r="BM353" s="4" t="n">
        <v>2.55735812970669E-006</v>
      </c>
      <c r="BV353" s="1" t="n">
        <v>0.0558520294725894</v>
      </c>
      <c r="BW353" s="1" t="n">
        <v>0.0459536164999008</v>
      </c>
      <c r="BX353" s="4" t="n">
        <v>0.00236567389219999</v>
      </c>
      <c r="BY353" s="4" t="n">
        <v>0.0044004344381392</v>
      </c>
      <c r="BZ353" s="4" t="n">
        <v>-0.0153741901740431</v>
      </c>
      <c r="CA353" s="1" t="n">
        <v>-0.0021066206973046</v>
      </c>
      <c r="CB353" s="1" t="n">
        <v>0.00018378606182523</v>
      </c>
      <c r="CC353" s="1" t="n">
        <v>0.00284479465335607</v>
      </c>
      <c r="CN353" s="1" t="n">
        <v>0.0350308641791343</v>
      </c>
      <c r="CO353" s="1" t="n">
        <v>0.0673040300607681</v>
      </c>
      <c r="CP353" s="4" t="n">
        <v>0.00516896415501833</v>
      </c>
      <c r="CQ353" s="4" t="n">
        <v>-0.00392284337431192</v>
      </c>
      <c r="CR353" s="4" t="n">
        <v>0.000860469124745577</v>
      </c>
      <c r="CS353" s="4" t="n">
        <v>-0.00189706950914114</v>
      </c>
      <c r="DF353" s="1" t="n">
        <v>0.0876228734850883</v>
      </c>
      <c r="DG353" s="1" t="n">
        <v>0.146721497178077</v>
      </c>
      <c r="DH353" s="4" t="n">
        <v>0.00640959106385707</v>
      </c>
      <c r="DI353" s="4" t="n">
        <v>0.0033845524303615</v>
      </c>
      <c r="DX353" s="1" t="n">
        <v>0.0562776885926723</v>
      </c>
      <c r="DY353" s="1" t="n">
        <v>0.0861241072416305</v>
      </c>
    </row>
    <row r="354" customFormat="false" ht="11.25" hidden="false" customHeight="false" outlineLevel="0" collapsed="false">
      <c r="A354" s="1" t="n">
        <v>348</v>
      </c>
      <c r="B354" s="4" t="n">
        <v>0.0853132978081703</v>
      </c>
      <c r="C354" s="1" t="n">
        <v>0.0241691209375858</v>
      </c>
      <c r="D354" s="1" t="n">
        <v>0.00102261314168572</v>
      </c>
      <c r="E354" s="1" t="n">
        <v>0.00370520981959998</v>
      </c>
      <c r="F354" s="1" t="n">
        <v>-0.0193454176187515</v>
      </c>
      <c r="G354" s="1" t="n">
        <v>0.000989254331216216</v>
      </c>
      <c r="H354" s="1" t="n">
        <v>0.00108021916821599</v>
      </c>
      <c r="I354" s="4" t="n">
        <v>0.000705631042364984</v>
      </c>
      <c r="J354" s="4" t="n">
        <v>3.33407188009005E-005</v>
      </c>
      <c r="K354" s="4" t="n">
        <v>-9.70353903539944E-006</v>
      </c>
      <c r="L354" s="4" t="n">
        <v>7.02524948792415E-006</v>
      </c>
      <c r="M354" s="4" t="n">
        <v>1.05952767626149E-005</v>
      </c>
      <c r="N354" s="4" t="n">
        <v>1.64067660080036E-005</v>
      </c>
      <c r="O354" s="4" t="n">
        <v>-1.60230829351348E-005</v>
      </c>
      <c r="P354" s="4" t="n">
        <v>-9.76777209871215E-006</v>
      </c>
      <c r="Q354" s="4" t="n">
        <v>-8.25048391561722E-006</v>
      </c>
      <c r="T354" s="1" t="n">
        <v>0.0104296701028943</v>
      </c>
      <c r="U354" s="1" t="n">
        <v>0.0218450110405683</v>
      </c>
      <c r="V354" s="1" t="n">
        <v>0.00568431755527854</v>
      </c>
      <c r="W354" s="1" t="n">
        <v>-0.00273899058811366</v>
      </c>
      <c r="X354" s="4" t="n">
        <v>0.000864317116793245</v>
      </c>
      <c r="Y354" s="1" t="n">
        <v>-0.00174013758078217</v>
      </c>
      <c r="Z354" s="4" t="n">
        <v>-2.37063122767722E-005</v>
      </c>
      <c r="AA354" s="4" t="n">
        <v>1.07672149169957E-005</v>
      </c>
      <c r="AB354" s="4" t="n">
        <v>8.70732947078067E-006</v>
      </c>
      <c r="AC354" s="4" t="n">
        <v>-1.0757732525235E-005</v>
      </c>
      <c r="AD354" s="4" t="n">
        <v>4.76662080473033E-007</v>
      </c>
      <c r="AE354" s="4" t="n">
        <v>1.95703833014704E-005</v>
      </c>
      <c r="AF354" s="4" t="n">
        <v>6.1342880144366E-006</v>
      </c>
      <c r="AG354" s="4" t="n">
        <v>4.2015944927698E-006</v>
      </c>
      <c r="AL354" s="1" t="n">
        <v>0.0841848328709602</v>
      </c>
      <c r="AM354" s="1" t="n">
        <v>0.162381753325462</v>
      </c>
      <c r="AN354" s="4" t="n">
        <v>0.00117822433821857</v>
      </c>
      <c r="AO354" s="1" t="n">
        <v>0.00788591895252466</v>
      </c>
      <c r="AP354" s="4" t="n">
        <v>2.55077557085314E-005</v>
      </c>
      <c r="AQ354" s="4" t="n">
        <v>-5.49545256944838E-006</v>
      </c>
      <c r="AR354" s="4" t="n">
        <v>2.79221922028227E-006</v>
      </c>
      <c r="AS354" s="4" t="n">
        <v>3.10022483063221E-006</v>
      </c>
      <c r="AT354" s="4" t="n">
        <v>2.08506080525694E-005</v>
      </c>
      <c r="AU354" s="4" t="n">
        <v>-1.13001342469942E-005</v>
      </c>
      <c r="AV354" s="4" t="n">
        <v>5.43406849828898E-006</v>
      </c>
      <c r="AW354" s="4" t="n">
        <v>-3.74503065359022E-006</v>
      </c>
      <c r="BD354" s="1" t="n">
        <v>0.0150201311334967</v>
      </c>
      <c r="BE354" s="1" t="n">
        <v>0.0310333222150802</v>
      </c>
      <c r="BF354" s="4" t="n">
        <v>-1.51492022268939E-005</v>
      </c>
      <c r="BG354" s="4" t="n">
        <v>-5.29390547399089E-007</v>
      </c>
      <c r="BH354" s="4" t="n">
        <v>4.15863951275241E-006</v>
      </c>
      <c r="BI354" s="4" t="n">
        <v>1.97449680854333E-005</v>
      </c>
      <c r="BJ354" s="4" t="n">
        <v>-1.5809242540854E-005</v>
      </c>
      <c r="BK354" s="4" t="n">
        <v>4.11760720453457E-006</v>
      </c>
      <c r="BL354" s="4" t="n">
        <v>1.95293832803145E-005</v>
      </c>
      <c r="BM354" s="4" t="n">
        <v>-9.26637221709825E-006</v>
      </c>
      <c r="BV354" s="1" t="n">
        <v>0.0537865832448005</v>
      </c>
      <c r="BW354" s="1" t="n">
        <v>0.0348666012287139</v>
      </c>
      <c r="BX354" s="4" t="n">
        <v>0.00315349688753485</v>
      </c>
      <c r="BY354" s="1" t="n">
        <v>0.00354840513318777</v>
      </c>
      <c r="BZ354" s="4" t="n">
        <v>-0.0155306011438369</v>
      </c>
      <c r="CA354" s="1" t="n">
        <v>0.0021370577160269</v>
      </c>
      <c r="CB354" s="4" t="n">
        <v>0.000873075274284929</v>
      </c>
      <c r="CC354" s="1" t="n">
        <v>0.00240423623472452</v>
      </c>
      <c r="CN354" s="1" t="n">
        <v>0.0418265387415885</v>
      </c>
      <c r="CO354" s="1" t="n">
        <v>0.0712007880210876</v>
      </c>
      <c r="CP354" s="1" t="n">
        <v>0.00445249956101179</v>
      </c>
      <c r="CQ354" s="1" t="n">
        <v>-0.0047926171682775</v>
      </c>
      <c r="CR354" s="4" t="n">
        <v>0.00040523856296204</v>
      </c>
      <c r="CS354" s="4" t="n">
        <v>-0.00213113846257329</v>
      </c>
      <c r="DF354" s="1" t="n">
        <v>0.112260103225708</v>
      </c>
      <c r="DG354" s="1" t="n">
        <v>0.137716457247734</v>
      </c>
      <c r="DH354" s="4" t="n">
        <v>0.00732447765767574</v>
      </c>
      <c r="DI354" s="4" t="n">
        <v>0.00215541315264999</v>
      </c>
      <c r="DX354" s="1" t="n">
        <v>0.0598041415214538</v>
      </c>
      <c r="DY354" s="1" t="n">
        <v>0.0917201414704322</v>
      </c>
    </row>
    <row r="355" customFormat="false" ht="11.25" hidden="false" customHeight="false" outlineLevel="0" collapsed="false">
      <c r="A355" s="1" t="n">
        <v>349</v>
      </c>
      <c r="B355" s="4" t="n">
        <v>0.060866579413414</v>
      </c>
      <c r="C355" s="1" t="n">
        <v>0.019321396946907</v>
      </c>
      <c r="D355" s="1" t="n">
        <v>0.00142416672315448</v>
      </c>
      <c r="E355" s="1" t="n">
        <v>0.00289762276224792</v>
      </c>
      <c r="F355" s="4" t="n">
        <v>-0.0182893387973308</v>
      </c>
      <c r="G355" s="1" t="n">
        <v>0.00598685536533594</v>
      </c>
      <c r="H355" s="4" t="n">
        <v>0.00100887927692383</v>
      </c>
      <c r="I355" s="4" t="n">
        <v>6.86613930156454E-005</v>
      </c>
      <c r="J355" s="4" t="n">
        <v>4.65817392978351E-005</v>
      </c>
      <c r="K355" s="4" t="n">
        <v>-6.8745071075682E-006</v>
      </c>
      <c r="L355" s="4" t="n">
        <v>2.81910797639284E-006</v>
      </c>
      <c r="M355" s="4" t="n">
        <v>2.51351284532574E-005</v>
      </c>
      <c r="N355" s="4" t="n">
        <v>-9.52982918533962E-006</v>
      </c>
      <c r="O355" s="4" t="n">
        <v>-1.12560501293046E-005</v>
      </c>
      <c r="P355" s="4" t="n">
        <v>-1.31299129861872E-005</v>
      </c>
      <c r="Q355" s="4" t="n">
        <v>2.76138075605558E-006</v>
      </c>
      <c r="T355" s="1" t="n">
        <v>0.00445738388225436</v>
      </c>
      <c r="U355" s="1" t="n">
        <v>0.0393788293004036</v>
      </c>
      <c r="V355" s="1" t="n">
        <v>0.0049156928434968</v>
      </c>
      <c r="W355" s="1" t="n">
        <v>-0.003260790836066</v>
      </c>
      <c r="X355" s="4" t="n">
        <v>0.000270936434390023</v>
      </c>
      <c r="Y355" s="1" t="n">
        <v>-0.00188539375085383</v>
      </c>
      <c r="Z355" s="4" t="n">
        <v>-1.06316483652335E-005</v>
      </c>
      <c r="AA355" s="4" t="n">
        <v>1.79841972567373E-005</v>
      </c>
      <c r="AB355" s="4" t="n">
        <v>7.35843241272959E-006</v>
      </c>
      <c r="AC355" s="4" t="n">
        <v>-2.53312882705358E-005</v>
      </c>
      <c r="AD355" s="4" t="n">
        <v>-2.08040491997962E-005</v>
      </c>
      <c r="AE355" s="4" t="n">
        <v>-3.35864910994132E-006</v>
      </c>
      <c r="AF355" s="4" t="n">
        <v>3.43295278071309E-006</v>
      </c>
      <c r="AG355" s="4" t="n">
        <v>8.96850542631E-006</v>
      </c>
      <c r="AL355" s="1" t="n">
        <v>0.116669312119484</v>
      </c>
      <c r="AM355" s="1" t="n">
        <v>0.151182949542999</v>
      </c>
      <c r="AN355" s="4" t="n">
        <v>0.00285307224839925</v>
      </c>
      <c r="AO355" s="1" t="n">
        <v>0.00788761582225561</v>
      </c>
      <c r="AP355" s="4" t="n">
        <v>1.34868914756225E-005</v>
      </c>
      <c r="AQ355" s="4" t="n">
        <v>-1.63490585691761E-005</v>
      </c>
      <c r="AR355" s="4" t="n">
        <v>1.62965661729686E-005</v>
      </c>
      <c r="AS355" s="4" t="n">
        <v>1.58192051458172E-005</v>
      </c>
      <c r="AT355" s="4" t="n">
        <v>3.41494087479077E-005</v>
      </c>
      <c r="AU355" s="4" t="n">
        <v>-6.90732917973946E-007</v>
      </c>
      <c r="AV355" s="4" t="n">
        <v>1.48942881423863E-005</v>
      </c>
      <c r="AW355" s="4" t="n">
        <v>-1.48190838444861E-005</v>
      </c>
      <c r="BD355" s="1" t="n">
        <v>0.00161133310757577</v>
      </c>
      <c r="BE355" s="1" t="n">
        <v>0.0420834049582481</v>
      </c>
      <c r="BF355" s="4" t="n">
        <v>2.02967839868506E-006</v>
      </c>
      <c r="BG355" s="4" t="n">
        <v>-1.69450831890571E-005</v>
      </c>
      <c r="BH355" s="4" t="n">
        <v>1.75894419953692E-005</v>
      </c>
      <c r="BI355" s="4" t="n">
        <v>4.25081088906154E-006</v>
      </c>
      <c r="BJ355" s="4" t="n">
        <v>-1.35526424855925E-005</v>
      </c>
      <c r="BK355" s="4" t="n">
        <v>8.42478129925439E-006</v>
      </c>
      <c r="BL355" s="4" t="n">
        <v>5.29694580109207E-006</v>
      </c>
      <c r="BM355" s="4" t="n">
        <v>6.22944935457781E-006</v>
      </c>
      <c r="BV355" s="1" t="n">
        <v>0.0396148562431335</v>
      </c>
      <c r="BW355" s="1" t="n">
        <v>0.0204945392906665</v>
      </c>
      <c r="BX355" s="4" t="n">
        <v>0.00364327384158968</v>
      </c>
      <c r="BY355" s="1" t="n">
        <v>0.00267046596854925</v>
      </c>
      <c r="BZ355" s="4" t="n">
        <v>-0.0142644569277763</v>
      </c>
      <c r="CA355" s="1" t="n">
        <v>0.00640736892819404</v>
      </c>
      <c r="CB355" s="4" t="n">
        <v>0.00121418770868331</v>
      </c>
      <c r="CC355" s="4" t="n">
        <v>0.00180670269764959</v>
      </c>
      <c r="CN355" s="1" t="n">
        <v>0.0493105202913284</v>
      </c>
      <c r="CO355" s="1" t="n">
        <v>0.0697056949138641</v>
      </c>
      <c r="CP355" s="1" t="n">
        <v>0.0035858906339854</v>
      </c>
      <c r="CQ355" s="1" t="n">
        <v>-0.00565351778641343</v>
      </c>
      <c r="CR355" s="4" t="n">
        <v>-0.000190824692253954</v>
      </c>
      <c r="CS355" s="4" t="n">
        <v>-0.00235189101658761</v>
      </c>
      <c r="DF355" s="1" t="n">
        <v>0.138841554522514</v>
      </c>
      <c r="DG355" s="1" t="n">
        <v>0.125707879662513</v>
      </c>
      <c r="DH355" s="4" t="n">
        <v>0.00794805120676755</v>
      </c>
      <c r="DI355" s="4" t="n">
        <v>0.000687064137309789</v>
      </c>
      <c r="DX355" s="1" t="n">
        <v>0.0677206888794899</v>
      </c>
      <c r="DY355" s="1" t="n">
        <v>0.0944978520274162</v>
      </c>
    </row>
    <row r="356" customFormat="false" ht="11.25" hidden="false" customHeight="false" outlineLevel="0" collapsed="false">
      <c r="A356" s="1" t="n">
        <v>350</v>
      </c>
      <c r="B356" s="4" t="n">
        <v>0.0418441258370876</v>
      </c>
      <c r="C356" s="1" t="n">
        <v>0.0206944085657596</v>
      </c>
      <c r="D356" s="1" t="n">
        <v>0.00149223662447184</v>
      </c>
      <c r="E356" s="1" t="n">
        <v>0.0021456298418343</v>
      </c>
      <c r="F356" s="4" t="n">
        <v>-0.016197346150875</v>
      </c>
      <c r="G356" s="1" t="n">
        <v>0.0104639390483498</v>
      </c>
      <c r="H356" s="1" t="n">
        <v>0.000777026230935007</v>
      </c>
      <c r="I356" s="4" t="n">
        <v>-0.000257054198300465</v>
      </c>
      <c r="J356" s="4" t="n">
        <v>3.72730282833799E-005</v>
      </c>
      <c r="K356" s="4" t="n">
        <v>3.60981516678293E-006</v>
      </c>
      <c r="L356" s="4" t="n">
        <v>1.56485821207752E-005</v>
      </c>
      <c r="M356" s="4" t="n">
        <v>2.37926760746631E-005</v>
      </c>
      <c r="N356" s="4" t="n">
        <v>2.26708880290971E-006</v>
      </c>
      <c r="O356" s="4" t="n">
        <v>-3.21212901326362E-005</v>
      </c>
      <c r="P356" s="4" t="n">
        <v>-1.19174701467272E-005</v>
      </c>
      <c r="Q356" s="4" t="n">
        <v>-8.2889232544403E-007</v>
      </c>
      <c r="T356" s="1" t="n">
        <v>0.00307659059762954</v>
      </c>
      <c r="U356" s="1" t="n">
        <v>0.0552347116172313</v>
      </c>
      <c r="V356" s="4" t="n">
        <v>0.00437708292156457</v>
      </c>
      <c r="W356" s="1" t="n">
        <v>-0.00388201046735048</v>
      </c>
      <c r="X356" s="4" t="n">
        <v>-0.000233877843129448</v>
      </c>
      <c r="Y356" s="4" t="n">
        <v>-0.00181925168726593</v>
      </c>
      <c r="Z356" s="4" t="n">
        <v>-2.44002312683733E-005</v>
      </c>
      <c r="AA356" s="4" t="n">
        <v>-2.98529221254284E-006</v>
      </c>
      <c r="AB356" s="4" t="n">
        <v>-5.44645945410593E-006</v>
      </c>
      <c r="AC356" s="4" t="n">
        <v>-2.79275400316692E-006</v>
      </c>
      <c r="AD356" s="4" t="n">
        <v>-5.0838129936892E-006</v>
      </c>
      <c r="AE356" s="4" t="n">
        <v>8.50762899062829E-006</v>
      </c>
      <c r="AF356" s="4" t="n">
        <v>-7.37361187930218E-006</v>
      </c>
      <c r="AG356" s="4" t="n">
        <v>1.79101298272144E-005</v>
      </c>
      <c r="AL356" s="1" t="n">
        <v>0.129400715231895</v>
      </c>
      <c r="AM356" s="1" t="n">
        <v>0.129869192838668</v>
      </c>
      <c r="AN356" s="4" t="n">
        <v>0.005017367657274</v>
      </c>
      <c r="AO356" s="1" t="n">
        <v>0.00758866453543305</v>
      </c>
      <c r="AP356" s="4" t="n">
        <v>1.64820830832468E-005</v>
      </c>
      <c r="AQ356" s="4" t="n">
        <v>1.76192952494602E-006</v>
      </c>
      <c r="AR356" s="4" t="n">
        <v>2.20635447476524E-005</v>
      </c>
      <c r="AS356" s="4" t="n">
        <v>3.44661166309379E-005</v>
      </c>
      <c r="AT356" s="4" t="n">
        <v>3.19143218803219E-005</v>
      </c>
      <c r="AU356" s="4" t="n">
        <v>-6.36355116512277E-006</v>
      </c>
      <c r="AV356" s="4" t="n">
        <v>2.35372190218186E-005</v>
      </c>
      <c r="AW356" s="4" t="n">
        <v>3.38642962560697E-006</v>
      </c>
      <c r="BD356" s="1" t="n">
        <v>-0.000607627211138606</v>
      </c>
      <c r="BE356" s="1" t="n">
        <v>0.0626261085271835</v>
      </c>
      <c r="BF356" s="4" t="n">
        <v>-3.9743140405335E-006</v>
      </c>
      <c r="BG356" s="4" t="n">
        <v>1.08931699287495E-005</v>
      </c>
      <c r="BH356" s="4" t="n">
        <v>1.21722423500614E-005</v>
      </c>
      <c r="BI356" s="4" t="n">
        <v>2.50204302574275E-005</v>
      </c>
      <c r="BJ356" s="4" t="n">
        <v>-2.70622658717911E-005</v>
      </c>
      <c r="BK356" s="4" t="n">
        <v>-2.39402857005188E-006</v>
      </c>
      <c r="BL356" s="4" t="n">
        <v>-2.72542956736288E-006</v>
      </c>
      <c r="BM356" s="4" t="n">
        <v>-5.54074449610197E-006</v>
      </c>
      <c r="BV356" s="1" t="n">
        <v>0.0150972809642553</v>
      </c>
      <c r="BW356" s="1" t="n">
        <v>0.0215616095811128</v>
      </c>
      <c r="BX356" s="4" t="n">
        <v>0.00397728197276592</v>
      </c>
      <c r="BY356" s="1" t="n">
        <v>0.00192764401435852</v>
      </c>
      <c r="BZ356" s="4" t="n">
        <v>-0.0119156977161765</v>
      </c>
      <c r="CA356" s="1" t="n">
        <v>0.00969782378524541</v>
      </c>
      <c r="CB356" s="4" t="n">
        <v>0.00125782203394919</v>
      </c>
      <c r="CC356" s="1" t="n">
        <v>0.00136388617102056</v>
      </c>
      <c r="CN356" s="1" t="n">
        <v>0.0532237142324447</v>
      </c>
      <c r="CO356" s="1" t="n">
        <v>0.0658051073551178</v>
      </c>
      <c r="CP356" s="1" t="n">
        <v>0.00251894607208669</v>
      </c>
      <c r="CQ356" s="4" t="n">
        <v>-0.00643555540591478</v>
      </c>
      <c r="CR356" s="4" t="n">
        <v>-0.000958631106186658</v>
      </c>
      <c r="CS356" s="4" t="n">
        <v>-0.00233560591004788</v>
      </c>
      <c r="DF356" s="1" t="n">
        <v>0.162451982498169</v>
      </c>
      <c r="DG356" s="1" t="n">
        <v>0.0964559540152549</v>
      </c>
      <c r="DH356" s="4" t="n">
        <v>0.00851520430296659</v>
      </c>
      <c r="DI356" s="4" t="n">
        <v>-0.000968603359069675</v>
      </c>
      <c r="DX356" s="1" t="n">
        <v>0.0756147280335426</v>
      </c>
      <c r="DY356" s="1" t="n">
        <v>0.0921892449259758</v>
      </c>
    </row>
    <row r="357" customFormat="false" ht="11.25" hidden="false" customHeight="false" outlineLevel="0" collapsed="false">
      <c r="A357" s="1" t="n">
        <v>351</v>
      </c>
      <c r="B357" s="1" t="n">
        <v>0.0200722813606262</v>
      </c>
      <c r="C357" s="1" t="n">
        <v>0.0293716341257095</v>
      </c>
      <c r="D357" s="1" t="n">
        <v>0.00113131524994969</v>
      </c>
      <c r="E357" s="1" t="n">
        <v>0.00176392286084592</v>
      </c>
      <c r="F357" s="1" t="n">
        <v>-0.012944521382451</v>
      </c>
      <c r="G357" s="1" t="n">
        <v>0.0144135821610689</v>
      </c>
      <c r="H357" s="1" t="n">
        <v>0.000630759517662227</v>
      </c>
      <c r="I357" s="4" t="n">
        <v>-0.000491968763526529</v>
      </c>
      <c r="J357" s="4" t="n">
        <v>1.21800358101609E-005</v>
      </c>
      <c r="K357" s="4" t="n">
        <v>-1.2052464626322E-005</v>
      </c>
      <c r="L357" s="4" t="n">
        <v>2.37197982642101E-005</v>
      </c>
      <c r="M357" s="4" t="n">
        <v>2.57883802987635E-005</v>
      </c>
      <c r="N357" s="4" t="n">
        <v>-8.59796818986069E-006</v>
      </c>
      <c r="O357" s="4" t="n">
        <v>-6.06009962211828E-006</v>
      </c>
      <c r="P357" s="4" t="n">
        <v>-7.68169229559134E-006</v>
      </c>
      <c r="Q357" s="4" t="n">
        <v>2.11174278774706E-006</v>
      </c>
      <c r="T357" s="1" t="n">
        <v>0.0071231247857213</v>
      </c>
      <c r="U357" s="1" t="n">
        <v>0.0709175989031791</v>
      </c>
      <c r="V357" s="4" t="n">
        <v>0.00357050914317369</v>
      </c>
      <c r="W357" s="1" t="n">
        <v>-0.00424960767850279</v>
      </c>
      <c r="X357" s="4" t="n">
        <v>-0.000740486895665526</v>
      </c>
      <c r="Y357" s="4" t="n">
        <v>-0.00160555378533899</v>
      </c>
      <c r="Z357" s="4" t="n">
        <v>-5.8936457207892E-006</v>
      </c>
      <c r="AA357" s="4" t="n">
        <v>1.26602044474566E-005</v>
      </c>
      <c r="AB357" s="4" t="n">
        <v>-1.07031237348564E-005</v>
      </c>
      <c r="AC357" s="4" t="n">
        <v>1.58845850819489E-005</v>
      </c>
      <c r="AD357" s="4" t="n">
        <v>9.27492055780021E-006</v>
      </c>
      <c r="AE357" s="4" t="n">
        <v>-1.32232617033878E-005</v>
      </c>
      <c r="AF357" s="4" t="n">
        <v>-1.78271045569999E-006</v>
      </c>
      <c r="AG357" s="4" t="n">
        <v>1.95788397832075E-005</v>
      </c>
      <c r="AL357" s="1" t="n">
        <v>0.144297540187835</v>
      </c>
      <c r="AM357" s="1" t="n">
        <v>0.127769410610199</v>
      </c>
      <c r="AN357" s="4" t="n">
        <v>0.00698758289217948</v>
      </c>
      <c r="AO357" s="4" t="n">
        <v>0.00623321998864412</v>
      </c>
      <c r="AP357" s="4" t="n">
        <v>3.23388121614698E-007</v>
      </c>
      <c r="AQ357" s="4" t="n">
        <v>1.80732113221893E-005</v>
      </c>
      <c r="AR357" s="4" t="n">
        <v>3.865834150929E-005</v>
      </c>
      <c r="AS357" s="4" t="n">
        <v>3.60837366315536E-005</v>
      </c>
      <c r="AT357" s="4" t="n">
        <v>3.336139707244E-005</v>
      </c>
      <c r="AU357" s="4" t="n">
        <v>5.94957100474857E-006</v>
      </c>
      <c r="AV357" s="4" t="n">
        <v>1.62199157784925E-005</v>
      </c>
      <c r="AW357" s="4" t="n">
        <v>4.37189015656258E-007</v>
      </c>
      <c r="BD357" s="1" t="n">
        <v>0.00418515270575881</v>
      </c>
      <c r="BE357" s="1" t="n">
        <v>0.0765632763504982</v>
      </c>
      <c r="BF357" s="4" t="n">
        <v>-4.30667842010734E-006</v>
      </c>
      <c r="BG357" s="4" t="n">
        <v>-1.68591179772192E-006</v>
      </c>
      <c r="BH357" s="4" t="n">
        <v>2.55595750786596E-006</v>
      </c>
      <c r="BI357" s="4" t="n">
        <v>1.73883672687225E-005</v>
      </c>
      <c r="BJ357" s="4" t="n">
        <v>-2.6276014978066E-005</v>
      </c>
      <c r="BK357" s="4" t="n">
        <v>-6.39187146589392E-006</v>
      </c>
      <c r="BL357" s="4" t="n">
        <v>1.69456620824348E-006</v>
      </c>
      <c r="BM357" s="4" t="n">
        <v>-2.65907920038444E-006</v>
      </c>
      <c r="BV357" s="1" t="n">
        <v>-0.000842471199575811</v>
      </c>
      <c r="BW357" s="1" t="n">
        <v>0.0344293229281902</v>
      </c>
      <c r="BX357" s="4" t="n">
        <v>0.00433185463771224</v>
      </c>
      <c r="BY357" s="1" t="n">
        <v>0.00102733913809061</v>
      </c>
      <c r="BZ357" s="4" t="n">
        <v>-0.00928691588342189</v>
      </c>
      <c r="CA357" s="4" t="n">
        <v>0.0124022271484136</v>
      </c>
      <c r="CB357" s="4" t="n">
        <v>0.00130204018205404</v>
      </c>
      <c r="CC357" s="4" t="n">
        <v>0.00114643014967441</v>
      </c>
      <c r="CN357" s="1" t="n">
        <v>0.0551988258957862</v>
      </c>
      <c r="CO357" s="1" t="n">
        <v>0.0631273910403251</v>
      </c>
      <c r="CP357" s="1" t="n">
        <v>0.00114888080861419</v>
      </c>
      <c r="CQ357" s="1" t="n">
        <v>-0.00711451517418026</v>
      </c>
      <c r="CR357" s="4" t="n">
        <v>-0.00174048682674765</v>
      </c>
      <c r="CS357" s="4" t="n">
        <v>-0.0019846991635859</v>
      </c>
      <c r="DF357" s="1" t="n">
        <v>0.165107414126396</v>
      </c>
      <c r="DG357" s="1" t="n">
        <v>0.0634646937251091</v>
      </c>
      <c r="DH357" s="4" t="n">
        <v>0.0086635984480381</v>
      </c>
      <c r="DI357" s="4" t="n">
        <v>-0.00319912051782012</v>
      </c>
      <c r="DX357" s="1" t="n">
        <v>0.0815209001302719</v>
      </c>
      <c r="DY357" s="1" t="n">
        <v>0.0877810716629028</v>
      </c>
    </row>
    <row r="358" customFormat="false" ht="11.25" hidden="false" customHeight="false" outlineLevel="0" collapsed="false">
      <c r="A358" s="1" t="n">
        <v>352</v>
      </c>
      <c r="B358" s="1" t="n">
        <v>0.00461575668305158</v>
      </c>
      <c r="C358" s="1" t="n">
        <v>0.0452559627592563</v>
      </c>
      <c r="D358" s="1" t="n">
        <v>0.000910902977921068</v>
      </c>
      <c r="E358" s="4" t="n">
        <v>0.00194894534070044</v>
      </c>
      <c r="F358" s="4" t="n">
        <v>-0.00873227510601282</v>
      </c>
      <c r="G358" s="4" t="n">
        <v>0.0172075144946575</v>
      </c>
      <c r="H358" s="4" t="n">
        <v>0.000347944558598101</v>
      </c>
      <c r="I358" s="4" t="n">
        <v>-0.000750406761653721</v>
      </c>
      <c r="J358" s="4" t="n">
        <v>2.72792203759308E-005</v>
      </c>
      <c r="K358" s="4" t="n">
        <v>-1.56783130478288E-006</v>
      </c>
      <c r="L358" s="4" t="n">
        <v>2.78624775091884E-005</v>
      </c>
      <c r="M358" s="4" t="n">
        <v>1.545680424897E-005</v>
      </c>
      <c r="N358" s="4" t="n">
        <v>-7.58663009037263E-006</v>
      </c>
      <c r="O358" s="4" t="n">
        <v>-9.27413839235669E-006</v>
      </c>
      <c r="P358" s="4" t="n">
        <v>-6.05597051617223E-006</v>
      </c>
      <c r="Q358" s="4" t="n">
        <v>3.35011782226502E-006</v>
      </c>
      <c r="T358" s="1" t="n">
        <v>0.0172081999480724</v>
      </c>
      <c r="U358" s="1" t="n">
        <v>0.0796759277582168</v>
      </c>
      <c r="V358" s="1" t="n">
        <v>0.00331774679943919</v>
      </c>
      <c r="W358" s="1" t="n">
        <v>-0.0045077009126544</v>
      </c>
      <c r="X358" s="4" t="n">
        <v>-0.00108958058990538</v>
      </c>
      <c r="Y358" s="1" t="n">
        <v>-0.00122399616520851</v>
      </c>
      <c r="Z358" s="4" t="n">
        <v>-2.15110303543042E-005</v>
      </c>
      <c r="AA358" s="4" t="n">
        <v>5.37477899342775E-006</v>
      </c>
      <c r="AB358" s="4" t="n">
        <v>-1.14034892249037E-005</v>
      </c>
      <c r="AC358" s="4" t="n">
        <v>1.51751510202302E-006</v>
      </c>
      <c r="AD358" s="4" t="n">
        <v>7.61955789130297E-006</v>
      </c>
      <c r="AE358" s="4" t="n">
        <v>5.61889555683592E-006</v>
      </c>
      <c r="AF358" s="4" t="n">
        <v>1.63116892508696E-005</v>
      </c>
      <c r="AG358" s="4" t="n">
        <v>2.11538299481617E-005</v>
      </c>
      <c r="AL358" s="1" t="n">
        <v>0.172692254185676</v>
      </c>
      <c r="AM358" s="1" t="n">
        <v>0.106984838843345</v>
      </c>
      <c r="AN358" s="4" t="n">
        <v>0.00836535822600126</v>
      </c>
      <c r="AO358" s="4" t="n">
        <v>0.00475076120346784</v>
      </c>
      <c r="AP358" s="4" t="n">
        <v>1.28536239571985E-005</v>
      </c>
      <c r="AQ358" s="4" t="n">
        <v>1.00692668638657E-005</v>
      </c>
      <c r="AR358" s="4" t="n">
        <v>2.6537216399447E-005</v>
      </c>
      <c r="AS358" s="4" t="n">
        <v>1.22967794595751E-005</v>
      </c>
      <c r="AT358" s="4" t="n">
        <v>2.80483109236229E-005</v>
      </c>
      <c r="AU358" s="4" t="n">
        <v>-8.12132839200785E-006</v>
      </c>
      <c r="AV358" s="4" t="n">
        <v>5.72162480239057E-006</v>
      </c>
      <c r="AW358" s="4" t="n">
        <v>-3.58227362085017E-006</v>
      </c>
      <c r="BD358" s="4" t="n">
        <v>0.010400490835309</v>
      </c>
      <c r="BE358" s="1" t="n">
        <v>0.0913206860423088</v>
      </c>
      <c r="BF358" s="4" t="n">
        <v>-1.75220066012116E-005</v>
      </c>
      <c r="BG358" s="4" t="n">
        <v>1.17849804155412E-005</v>
      </c>
      <c r="BH358" s="4" t="n">
        <v>1.78203008545097E-005</v>
      </c>
      <c r="BI358" s="4" t="n">
        <v>1.01268506114138E-005</v>
      </c>
      <c r="BJ358" s="4" t="n">
        <v>-3.76492207578849E-005</v>
      </c>
      <c r="BK358" s="4" t="n">
        <v>-9.01080511539476E-007</v>
      </c>
      <c r="BL358" s="4" t="n">
        <v>7.07903836882906E-006</v>
      </c>
      <c r="BM358" s="4" t="n">
        <v>-1.5528325093328E-005</v>
      </c>
      <c r="BV358" s="1" t="n">
        <v>-0.0127937458455562</v>
      </c>
      <c r="BW358" s="1" t="n">
        <v>0.0451135262846946</v>
      </c>
      <c r="BX358" s="4" t="n">
        <v>0.0044053946621716</v>
      </c>
      <c r="BY358" s="4" t="n">
        <v>-3.62308419425971E-005</v>
      </c>
      <c r="BZ358" s="4" t="n">
        <v>-0.00576411420479416</v>
      </c>
      <c r="CA358" s="1" t="n">
        <v>0.0147475516423583</v>
      </c>
      <c r="CB358" s="4" t="n">
        <v>0.00136897468473762</v>
      </c>
      <c r="CC358" s="4" t="n">
        <v>0.000807075703050941</v>
      </c>
      <c r="CN358" s="1" t="n">
        <v>0.057208314538002</v>
      </c>
      <c r="CO358" s="1" t="n">
        <v>0.0612846203148365</v>
      </c>
      <c r="CP358" s="1" t="n">
        <v>-0.000543391681276261</v>
      </c>
      <c r="CQ358" s="1" t="n">
        <v>-0.00740367919206619</v>
      </c>
      <c r="CR358" s="4" t="n">
        <v>-0.0023490572348237</v>
      </c>
      <c r="CS358" s="4" t="n">
        <v>-0.00130516453646123</v>
      </c>
      <c r="DF358" s="4" t="n">
        <v>0.161509916186332</v>
      </c>
      <c r="DG358" s="1" t="n">
        <v>0.0434698536992073</v>
      </c>
      <c r="DH358" s="1" t="n">
        <v>0.0079315947368741</v>
      </c>
      <c r="DI358" s="1" t="n">
        <v>-0.00553804077208042</v>
      </c>
      <c r="DX358" s="1" t="n">
        <v>0.0850740447640419</v>
      </c>
      <c r="DY358" s="1" t="n">
        <v>0.0822671428322792</v>
      </c>
    </row>
    <row r="359" customFormat="false" ht="11.25" hidden="false" customHeight="false" outlineLevel="0" collapsed="false">
      <c r="A359" s="1" t="n">
        <v>353</v>
      </c>
      <c r="B359" s="1" t="n">
        <v>-0.00207365723326802</v>
      </c>
      <c r="C359" s="1" t="n">
        <v>0.0651976093649864</v>
      </c>
      <c r="D359" s="4" t="n">
        <v>0.00128025759477168</v>
      </c>
      <c r="E359" s="4" t="n">
        <v>0.00235547381453216</v>
      </c>
      <c r="F359" s="1" t="n">
        <v>-0.00416310783475637</v>
      </c>
      <c r="G359" s="1" t="n">
        <v>0.0188373550772666</v>
      </c>
      <c r="H359" s="4" t="n">
        <v>-1.88720696314703E-005</v>
      </c>
      <c r="I359" s="1" t="n">
        <v>-0.000916789635084569</v>
      </c>
      <c r="J359" s="4" t="n">
        <v>2.70395830739289E-005</v>
      </c>
      <c r="K359" s="4" t="n">
        <v>7.28910708858165E-006</v>
      </c>
      <c r="L359" s="4" t="n">
        <v>3.15103534376248E-005</v>
      </c>
      <c r="M359" s="4" t="n">
        <v>-1.19766273201094E-005</v>
      </c>
      <c r="N359" s="4" t="n">
        <v>-2.8352496883599E-006</v>
      </c>
      <c r="O359" s="4" t="n">
        <v>-5.82783468416892E-006</v>
      </c>
      <c r="P359" s="4" t="n">
        <v>-6.53275219519855E-006</v>
      </c>
      <c r="Q359" s="4" t="n">
        <v>-1.25579879295401E-006</v>
      </c>
      <c r="T359" s="1" t="n">
        <v>0.0186936352401971</v>
      </c>
      <c r="U359" s="1" t="n">
        <v>0.0838546454906463</v>
      </c>
      <c r="V359" s="1" t="n">
        <v>0.00298026809468865</v>
      </c>
      <c r="W359" s="4" t="n">
        <v>-0.00538656814023852</v>
      </c>
      <c r="X359" s="4" t="n">
        <v>-0.00127086206339299</v>
      </c>
      <c r="Y359" s="1" t="n">
        <v>-0.000799904926680028</v>
      </c>
      <c r="Z359" s="4" t="n">
        <v>-1.33642661239719E-005</v>
      </c>
      <c r="AA359" s="4" t="n">
        <v>8.34030561236431E-006</v>
      </c>
      <c r="AB359" s="4" t="n">
        <v>-1.77460697159403E-005</v>
      </c>
      <c r="AC359" s="4" t="n">
        <v>9.76055798673769E-006</v>
      </c>
      <c r="AD359" s="4" t="n">
        <v>6.87759938955423E-006</v>
      </c>
      <c r="AE359" s="4" t="n">
        <v>-2.97619726552511E-006</v>
      </c>
      <c r="AF359" s="4" t="n">
        <v>2.6770412659971E-006</v>
      </c>
      <c r="AG359" s="4" t="n">
        <v>1.43700035550864E-005</v>
      </c>
      <c r="AL359" s="1" t="n">
        <v>0.185635417699813</v>
      </c>
      <c r="AM359" s="1" t="n">
        <v>0.0735329687595367</v>
      </c>
      <c r="AN359" s="4" t="n">
        <v>0.00968360528349876</v>
      </c>
      <c r="AO359" s="4" t="n">
        <v>0.00306655233725905</v>
      </c>
      <c r="AP359" s="4" t="n">
        <v>2.51077381108189E-006</v>
      </c>
      <c r="AQ359" s="4" t="n">
        <v>-6.50275637781305E-007</v>
      </c>
      <c r="AR359" s="4" t="n">
        <v>2.92972781608114E-005</v>
      </c>
      <c r="AS359" s="4" t="n">
        <v>5.12717861056444E-006</v>
      </c>
      <c r="AT359" s="4" t="n">
        <v>2.89972649625269E-005</v>
      </c>
      <c r="AU359" s="4" t="n">
        <v>7.44563578791712E-007</v>
      </c>
      <c r="AV359" s="4" t="n">
        <v>-8.08542608865536E-006</v>
      </c>
      <c r="AW359" s="4" t="n">
        <v>5.18831393492291E-006</v>
      </c>
      <c r="BD359" s="1" t="n">
        <v>0.0241401568055152</v>
      </c>
      <c r="BE359" s="1" t="n">
        <v>0.105403505265712</v>
      </c>
      <c r="BF359" s="4" t="n">
        <v>-1.39546464197337E-005</v>
      </c>
      <c r="BG359" s="4" t="n">
        <v>1.30292210087645E-005</v>
      </c>
      <c r="BH359" s="4" t="n">
        <v>2.05928681680234E-005</v>
      </c>
      <c r="BI359" s="4" t="n">
        <v>6.68975133066851E-007</v>
      </c>
      <c r="BJ359" s="4" t="n">
        <v>-3.01047202810877E-005</v>
      </c>
      <c r="BK359" s="4" t="n">
        <v>-1.15143836865172E-006</v>
      </c>
      <c r="BL359" s="4" t="n">
        <v>-2.92428381953868E-007</v>
      </c>
      <c r="BM359" s="4" t="n">
        <v>1.26172642467281E-006</v>
      </c>
      <c r="BV359" s="1" t="n">
        <v>-0.0269539356231689</v>
      </c>
      <c r="BW359" s="1" t="n">
        <v>0.0640510097146034</v>
      </c>
      <c r="BX359" s="4" t="n">
        <v>0.00409332243725657</v>
      </c>
      <c r="BY359" s="4" t="n">
        <v>-0.00101446826010942</v>
      </c>
      <c r="BZ359" s="4" t="n">
        <v>-0.001456891419366</v>
      </c>
      <c r="CA359" s="4" t="n">
        <v>0.0157973878085613</v>
      </c>
      <c r="CB359" s="4" t="n">
        <v>0.0012708829017356</v>
      </c>
      <c r="CC359" s="4" t="n">
        <v>0.000581853906624019</v>
      </c>
      <c r="CN359" s="1" t="n">
        <v>0.0606397055089473</v>
      </c>
      <c r="CO359" s="1" t="n">
        <v>0.0594880245625972</v>
      </c>
      <c r="CP359" s="4" t="n">
        <v>-0.00231174216605722</v>
      </c>
      <c r="CQ359" s="1" t="n">
        <v>-0.00703495135530829</v>
      </c>
      <c r="CR359" s="1" t="n">
        <v>-0.0026288244407624</v>
      </c>
      <c r="CS359" s="4" t="n">
        <v>-0.000424835452577099</v>
      </c>
      <c r="DF359" s="1" t="n">
        <v>0.165705785155296</v>
      </c>
      <c r="DG359" s="1" t="n">
        <v>0.0215224046260118</v>
      </c>
      <c r="DH359" s="4" t="n">
        <v>0.00659138057380914</v>
      </c>
      <c r="DI359" s="4" t="n">
        <v>-0.00755385402590036</v>
      </c>
      <c r="DX359" s="1" t="n">
        <v>0.0878791660070419</v>
      </c>
      <c r="DY359" s="1" t="n">
        <v>0.076842226088047</v>
      </c>
    </row>
    <row r="360" customFormat="false" ht="11.25" hidden="false" customHeight="false" outlineLevel="0" collapsed="false">
      <c r="A360" s="1" t="n">
        <v>354</v>
      </c>
      <c r="B360" s="1" t="n">
        <v>-0.00466984510421752</v>
      </c>
      <c r="C360" s="1" t="n">
        <v>0.0788641571998596</v>
      </c>
      <c r="D360" s="4" t="n">
        <v>0.00187681906390935</v>
      </c>
      <c r="E360" s="4" t="n">
        <v>0.00222293240949511</v>
      </c>
      <c r="F360" s="4" t="n">
        <v>0.000857522245496511</v>
      </c>
      <c r="G360" s="4" t="n">
        <v>0.0193779673427343</v>
      </c>
      <c r="H360" s="4" t="n">
        <v>-0.000600060389842838</v>
      </c>
      <c r="I360" s="4" t="n">
        <v>-0.000898774887900799</v>
      </c>
      <c r="J360" s="4" t="n">
        <v>7.74035197537159E-006</v>
      </c>
      <c r="K360" s="4" t="n">
        <v>1.32877148644183E-005</v>
      </c>
      <c r="L360" s="4" t="n">
        <v>1.69851700775325E-005</v>
      </c>
      <c r="M360" s="4" t="n">
        <v>1.7133568690042E-005</v>
      </c>
      <c r="N360" s="4" t="n">
        <v>-2.24528903345344E-005</v>
      </c>
      <c r="O360" s="4" t="n">
        <v>-1.30138396343682E-005</v>
      </c>
      <c r="P360" s="4" t="n">
        <v>-2.09618210647022E-005</v>
      </c>
      <c r="Q360" s="4" t="n">
        <v>1.13041478471132E-005</v>
      </c>
      <c r="T360" s="1" t="n">
        <v>0.0259677544236183</v>
      </c>
      <c r="U360" s="1" t="n">
        <v>0.0988723561167717</v>
      </c>
      <c r="V360" s="1" t="n">
        <v>0.00201154476962983</v>
      </c>
      <c r="W360" s="4" t="n">
        <v>-0.00618237070739269</v>
      </c>
      <c r="X360" s="4" t="n">
        <v>-0.00127521727699786</v>
      </c>
      <c r="Y360" s="4" t="n">
        <v>-0.000455106579465791</v>
      </c>
      <c r="Z360" s="4" t="n">
        <v>-1.95167031051823E-005</v>
      </c>
      <c r="AA360" s="4" t="n">
        <v>-5.4349015954358E-006</v>
      </c>
      <c r="AB360" s="4" t="n">
        <v>-1.02428466561832E-005</v>
      </c>
      <c r="AC360" s="4" t="n">
        <v>1.63826443895231E-005</v>
      </c>
      <c r="AD360" s="4" t="n">
        <v>-9.55973064264981E-006</v>
      </c>
      <c r="AE360" s="4" t="n">
        <v>-2.75715251518704E-006</v>
      </c>
      <c r="AF360" s="4" t="n">
        <v>1.39723051688633E-005</v>
      </c>
      <c r="AG360" s="4" t="n">
        <v>4.36799700764822E-006</v>
      </c>
      <c r="AL360" s="1" t="n">
        <v>0.186071380972862</v>
      </c>
      <c r="AM360" s="1" t="n">
        <v>0.0383609235286712</v>
      </c>
      <c r="AN360" s="4" t="n">
        <v>0.0109485853463411</v>
      </c>
      <c r="AO360" s="4" t="n">
        <v>0.000835365673992782</v>
      </c>
      <c r="AP360" s="4" t="n">
        <v>6.17272235103882E-006</v>
      </c>
      <c r="AQ360" s="4" t="n">
        <v>-7.85269821790279E-006</v>
      </c>
      <c r="AR360" s="4" t="n">
        <v>2.01293933059787E-005</v>
      </c>
      <c r="AS360" s="4" t="n">
        <v>3.34248979925178E-005</v>
      </c>
      <c r="AT360" s="4" t="n">
        <v>4.22279081249143E-005</v>
      </c>
      <c r="AU360" s="4" t="n">
        <v>1.52379652718082E-005</v>
      </c>
      <c r="AV360" s="4" t="n">
        <v>3.72077238353085E-006</v>
      </c>
      <c r="AW360" s="4" t="n">
        <v>1.02035892268759E-005</v>
      </c>
      <c r="BD360" s="1" t="n">
        <v>0.046166144311428</v>
      </c>
      <c r="BE360" s="1" t="n">
        <v>0.10879136621952</v>
      </c>
      <c r="BF360" s="4" t="n">
        <v>6.05722607360803E-006</v>
      </c>
      <c r="BG360" s="4" t="n">
        <v>3.3826609069365E-006</v>
      </c>
      <c r="BH360" s="4" t="n">
        <v>1.45122558024013E-005</v>
      </c>
      <c r="BI360" s="4" t="n">
        <v>-1.50887644849717E-005</v>
      </c>
      <c r="BJ360" s="4" t="n">
        <v>-3.25137807521969E-005</v>
      </c>
      <c r="BK360" s="4" t="n">
        <v>1.2564056305564E-005</v>
      </c>
      <c r="BL360" s="4" t="n">
        <v>-4.60626233689254E-006</v>
      </c>
      <c r="BM360" s="4" t="n">
        <v>-2.12259055842878E-006</v>
      </c>
      <c r="BV360" s="1" t="n">
        <v>-0.0320540964603424</v>
      </c>
      <c r="BW360" s="1" t="n">
        <v>0.0927513018250465</v>
      </c>
      <c r="BX360" s="4" t="n">
        <v>0.00359266414307057</v>
      </c>
      <c r="BY360" s="1" t="n">
        <v>-0.00181013834662735</v>
      </c>
      <c r="BZ360" s="4" t="n">
        <v>0.00276983738876879</v>
      </c>
      <c r="CA360" s="4" t="n">
        <v>0.0154583035036921</v>
      </c>
      <c r="CB360" s="4" t="n">
        <v>0.00120489916298538</v>
      </c>
      <c r="CC360" s="4" t="n">
        <v>0.000599863356910646</v>
      </c>
      <c r="CN360" s="1" t="n">
        <v>0.0646347776055336</v>
      </c>
      <c r="CO360" s="1" t="n">
        <v>0.0542575232684612</v>
      </c>
      <c r="CP360" s="1" t="n">
        <v>-0.00371357705444097</v>
      </c>
      <c r="CQ360" s="1" t="n">
        <v>-0.00626232149079442</v>
      </c>
      <c r="CR360" s="4" t="n">
        <v>-0.0025388163048774</v>
      </c>
      <c r="CS360" s="4" t="n">
        <v>0.000439299357822164</v>
      </c>
      <c r="DF360" s="1" t="n">
        <v>0.160712659358978</v>
      </c>
      <c r="DG360" s="1" t="n">
        <v>-0.0104560060426592</v>
      </c>
      <c r="DH360" s="1" t="n">
        <v>0.00472566951066255</v>
      </c>
      <c r="DI360" s="4" t="n">
        <v>-0.00929954648017883</v>
      </c>
      <c r="DX360" s="1" t="n">
        <v>0.0882063955068588</v>
      </c>
      <c r="DY360" s="1" t="n">
        <v>0.0704387426376342</v>
      </c>
    </row>
    <row r="361" customFormat="false" ht="11.25" hidden="false" customHeight="false" outlineLevel="0" collapsed="false">
      <c r="A361" s="1" t="n">
        <v>355</v>
      </c>
      <c r="B361" s="1" t="n">
        <v>-0.0105407144874334</v>
      </c>
      <c r="C361" s="1" t="n">
        <v>0.0962893292307853</v>
      </c>
      <c r="D361" s="4" t="n">
        <v>0.00223664753139019</v>
      </c>
      <c r="E361" s="4" t="n">
        <v>0.0018685997929424</v>
      </c>
      <c r="F361" s="4" t="n">
        <v>0.00583487330004572</v>
      </c>
      <c r="G361" s="1" t="n">
        <v>0.0183713287115097</v>
      </c>
      <c r="H361" s="4" t="n">
        <v>-0.00109024962875992</v>
      </c>
      <c r="I361" s="4" t="n">
        <v>-0.000410744221881032</v>
      </c>
      <c r="J361" s="4" t="n">
        <v>2.84868328890297E-005</v>
      </c>
      <c r="K361" s="4" t="n">
        <v>9.51292713580187E-006</v>
      </c>
      <c r="L361" s="4" t="n">
        <v>9.71207646216498E-006</v>
      </c>
      <c r="M361" s="4" t="n">
        <v>6.11786754234344E-006</v>
      </c>
      <c r="N361" s="4" t="n">
        <v>-1.18624957394786E-005</v>
      </c>
      <c r="O361" s="4" t="n">
        <v>-2.85839928437781E-006</v>
      </c>
      <c r="P361" s="4" t="n">
        <v>-2.66631723206955E-005</v>
      </c>
      <c r="Q361" s="4" t="n">
        <v>-5.85891530135995E-006</v>
      </c>
      <c r="T361" s="1" t="n">
        <v>0.0399606525897979</v>
      </c>
      <c r="U361" s="1" t="n">
        <v>0.105602756142616</v>
      </c>
      <c r="V361" s="1" t="n">
        <v>0.000939582590945065</v>
      </c>
      <c r="W361" s="4" t="n">
        <v>-0.00673727504909038</v>
      </c>
      <c r="X361" s="4" t="n">
        <v>-0.00129703828133642</v>
      </c>
      <c r="Y361" s="1" t="n">
        <v>-0.000204187759663909</v>
      </c>
      <c r="Z361" s="4" t="n">
        <v>-2.90864500129828E-006</v>
      </c>
      <c r="AA361" s="4" t="n">
        <v>4.36965228800545E-006</v>
      </c>
      <c r="AB361" s="4" t="n">
        <v>2.95681184070417E-006</v>
      </c>
      <c r="AC361" s="4" t="n">
        <v>1.80779607035219E-005</v>
      </c>
      <c r="AD361" s="4" t="n">
        <v>6.70812323733116E-006</v>
      </c>
      <c r="AE361" s="4" t="n">
        <v>-4.22273160438635E-006</v>
      </c>
      <c r="AF361" s="4" t="n">
        <v>-4.40593339590122E-006</v>
      </c>
      <c r="AG361" s="4" t="n">
        <v>7.83146697358461E-006</v>
      </c>
      <c r="AL361" s="1" t="n">
        <v>0.171726748347282</v>
      </c>
      <c r="AM361" s="4" t="n">
        <v>0.00542625319212675</v>
      </c>
      <c r="AN361" s="4" t="n">
        <v>0.0114298211410641</v>
      </c>
      <c r="AO361" s="1" t="n">
        <v>-0.00219067139551043</v>
      </c>
      <c r="AP361" s="4" t="n">
        <v>-6.12314261161373E-006</v>
      </c>
      <c r="AQ361" s="4" t="n">
        <v>1.402427415087E-006</v>
      </c>
      <c r="AR361" s="4" t="n">
        <v>2.64674417849164E-005</v>
      </c>
      <c r="AS361" s="4" t="n">
        <v>4.82610812468919E-006</v>
      </c>
      <c r="AT361" s="4" t="n">
        <v>2.99948715110076E-005</v>
      </c>
      <c r="AU361" s="4" t="n">
        <v>7.68019071983872E-006</v>
      </c>
      <c r="AV361" s="4" t="n">
        <v>-7.89274326962186E-006</v>
      </c>
      <c r="AW361" s="4" t="n">
        <v>1.47493528857012E-005</v>
      </c>
      <c r="BD361" s="1" t="n">
        <v>0.0576278679072856</v>
      </c>
      <c r="BE361" s="1" t="n">
        <v>0.100605256855487</v>
      </c>
      <c r="BF361" s="4" t="n">
        <v>-7.09844698576489E-006</v>
      </c>
      <c r="BG361" s="4" t="n">
        <v>2.39565906667849E-005</v>
      </c>
      <c r="BH361" s="4" t="n">
        <v>3.15995134769764E-006</v>
      </c>
      <c r="BI361" s="4" t="n">
        <v>-1.32124614538042E-006</v>
      </c>
      <c r="BJ361" s="4" t="n">
        <v>-2.87058555841213E-005</v>
      </c>
      <c r="BK361" s="4" t="n">
        <v>-7.97666416474385E-006</v>
      </c>
      <c r="BL361" s="4" t="n">
        <v>-1.72763393493369E-005</v>
      </c>
      <c r="BM361" s="4" t="n">
        <v>-3.28582382280728E-006</v>
      </c>
      <c r="BV361" s="1" t="n">
        <v>-0.0227745734155178</v>
      </c>
      <c r="BW361" s="1" t="n">
        <v>0.121974043548107</v>
      </c>
      <c r="BX361" s="4" t="n">
        <v>0.00301023595966398</v>
      </c>
      <c r="BY361" s="4" t="n">
        <v>-0.00236334488727152</v>
      </c>
      <c r="BZ361" s="4" t="n">
        <v>0.00661586131900548</v>
      </c>
      <c r="CA361" s="4" t="n">
        <v>0.0140315117314457</v>
      </c>
      <c r="CB361" s="4" t="n">
        <v>0.00141380506101995</v>
      </c>
      <c r="CC361" s="4" t="n">
        <v>0.000616393866948783</v>
      </c>
      <c r="CN361" s="1" t="n">
        <v>0.0641153827309608</v>
      </c>
      <c r="CO361" s="1" t="n">
        <v>0.0469489730894565</v>
      </c>
      <c r="CP361" s="1" t="n">
        <v>-0.0048649669624865</v>
      </c>
      <c r="CQ361" s="1" t="n">
        <v>-0.00533395586535334</v>
      </c>
      <c r="CR361" s="4" t="n">
        <v>-0.00221819244325161</v>
      </c>
      <c r="CS361" s="1" t="n">
        <v>0.00120019435416907</v>
      </c>
      <c r="DF361" s="1" t="n">
        <v>0.141767591238021</v>
      </c>
      <c r="DG361" s="1" t="n">
        <v>-0.0417117215692997</v>
      </c>
      <c r="DH361" s="1" t="n">
        <v>0.00227345991879701</v>
      </c>
      <c r="DI361" s="1" t="n">
        <v>-0.010456777177751</v>
      </c>
      <c r="DX361" s="1" t="n">
        <v>0.0872770249843597</v>
      </c>
      <c r="DY361" s="1" t="n">
        <v>0.0674540475010871</v>
      </c>
    </row>
    <row r="362" customFormat="false" ht="11.25" hidden="false" customHeight="false" outlineLevel="0" collapsed="false">
      <c r="A362" s="1" t="n">
        <v>356</v>
      </c>
      <c r="B362" s="1" t="n">
        <v>-0.0118816839531064</v>
      </c>
      <c r="C362" s="1" t="n">
        <v>0.117586128413677</v>
      </c>
      <c r="D362" s="1" t="n">
        <v>0.00237125600688159</v>
      </c>
      <c r="E362" s="1" t="n">
        <v>0.00165320537053048</v>
      </c>
      <c r="F362" s="4" t="n">
        <v>0.0102631524205207</v>
      </c>
      <c r="G362" s="4" t="n">
        <v>0.0161411575973033</v>
      </c>
      <c r="H362" s="1" t="n">
        <v>-0.00118999148253351</v>
      </c>
      <c r="I362" s="1" t="n">
        <v>0.000214684114325791</v>
      </c>
      <c r="J362" s="4" t="n">
        <v>2.37533567997161E-005</v>
      </c>
      <c r="K362" s="4" t="n">
        <v>2.0207820853102E-005</v>
      </c>
      <c r="L362" s="4" t="n">
        <v>9.50999037740984E-006</v>
      </c>
      <c r="M362" s="4" t="n">
        <v>4.68570675593582E-007</v>
      </c>
      <c r="N362" s="4" t="n">
        <v>9.44635928590287E-007</v>
      </c>
      <c r="O362" s="4" t="n">
        <v>-3.51615108229452E-006</v>
      </c>
      <c r="P362" s="4" t="n">
        <v>-1.60186082212021E-005</v>
      </c>
      <c r="Q362" s="4" t="n">
        <v>1.6533047073608E-006</v>
      </c>
      <c r="T362" s="1" t="n">
        <v>0.0578719489276409</v>
      </c>
      <c r="U362" s="1" t="n">
        <v>0.110259711742401</v>
      </c>
      <c r="V362" s="4" t="n">
        <v>-0.000268288218649104</v>
      </c>
      <c r="W362" s="4" t="n">
        <v>-0.00711915036663413</v>
      </c>
      <c r="X362" s="4" t="n">
        <v>-0.00126805924810469</v>
      </c>
      <c r="Y362" s="4" t="n">
        <v>5.90736563026439E-005</v>
      </c>
      <c r="Z362" s="4" t="n">
        <v>-4.24827112510684E-006</v>
      </c>
      <c r="AA362" s="4" t="n">
        <v>-9.18803380045574E-006</v>
      </c>
      <c r="AB362" s="4" t="n">
        <v>1.11628551167086E-005</v>
      </c>
      <c r="AC362" s="4" t="n">
        <v>2.28465250984299E-005</v>
      </c>
      <c r="AD362" s="4" t="n">
        <v>-2.04808816306467E-006</v>
      </c>
      <c r="AE362" s="4" t="n">
        <v>-1.78330913058744E-006</v>
      </c>
      <c r="AF362" s="4" t="n">
        <v>8.7705411715433E-006</v>
      </c>
      <c r="AG362" s="4" t="n">
        <v>-2.99469570563815E-006</v>
      </c>
      <c r="AL362" s="1" t="n">
        <v>0.148866057395935</v>
      </c>
      <c r="AM362" s="1" t="n">
        <v>-0.0174862891435623</v>
      </c>
      <c r="AN362" s="4" t="n">
        <v>0.0108012063428759</v>
      </c>
      <c r="AO362" s="1" t="n">
        <v>-0.00520056206732988</v>
      </c>
      <c r="AP362" s="4" t="n">
        <v>7.42302745493361E-006</v>
      </c>
      <c r="AQ362" s="4" t="n">
        <v>8.67146900418447E-006</v>
      </c>
      <c r="AR362" s="4" t="n">
        <v>3.90332352253608E-005</v>
      </c>
      <c r="AS362" s="4" t="n">
        <v>1.44909217851818E-005</v>
      </c>
      <c r="AT362" s="4" t="n">
        <v>1.0184162420046E-005</v>
      </c>
      <c r="AU362" s="4" t="n">
        <v>2.0531320842565E-005</v>
      </c>
      <c r="AV362" s="4" t="n">
        <v>-2.07941729968297E-006</v>
      </c>
      <c r="AW362" s="4" t="n">
        <v>1.60718882398214E-005</v>
      </c>
      <c r="BD362" s="4" t="n">
        <v>0.064660795032978</v>
      </c>
      <c r="BE362" s="1" t="n">
        <v>0.0979065895080566</v>
      </c>
      <c r="BF362" s="4" t="n">
        <v>-7.99982262833509E-006</v>
      </c>
      <c r="BG362" s="4" t="n">
        <v>2.11801234399899E-005</v>
      </c>
      <c r="BH362" s="4" t="n">
        <v>1.20291463190369E-006</v>
      </c>
      <c r="BI362" s="4" t="n">
        <v>5.50888444195152E-006</v>
      </c>
      <c r="BJ362" s="4" t="n">
        <v>-3.32387135131284E-005</v>
      </c>
      <c r="BK362" s="4" t="n">
        <v>1.93717496586032E-005</v>
      </c>
      <c r="BL362" s="4" t="n">
        <v>-3.48993453371804E-005</v>
      </c>
      <c r="BM362" s="4" t="n">
        <v>1.32700724861933E-005</v>
      </c>
      <c r="BV362" s="1" t="n">
        <v>0.000471293140435591</v>
      </c>
      <c r="BW362" s="1" t="n">
        <v>0.142396584153175</v>
      </c>
      <c r="BX362" s="1" t="n">
        <v>0.00254977890290319</v>
      </c>
      <c r="BY362" s="1" t="n">
        <v>-0.002779355738312</v>
      </c>
      <c r="BZ362" s="4" t="n">
        <v>0.0097912335768342</v>
      </c>
      <c r="CA362" s="4" t="n">
        <v>0.0119149005040526</v>
      </c>
      <c r="CB362" s="4" t="n">
        <v>0.00171585229691118</v>
      </c>
      <c r="CC362" s="1" t="n">
        <v>0.000369965127902105</v>
      </c>
      <c r="CN362" s="1" t="n">
        <v>0.0602489337325096</v>
      </c>
      <c r="CO362" s="1" t="n">
        <v>0.0431046597659587</v>
      </c>
      <c r="CP362" s="1" t="n">
        <v>-0.00586002692580223</v>
      </c>
      <c r="CQ362" s="4" t="n">
        <v>-0.00421705795451998</v>
      </c>
      <c r="CR362" s="4" t="n">
        <v>-0.00164422520902007</v>
      </c>
      <c r="CS362" s="4" t="n">
        <v>0.00175576831679791</v>
      </c>
      <c r="DF362" s="1" t="n">
        <v>0.109064862132072</v>
      </c>
      <c r="DG362" s="1" t="n">
        <v>-0.0628699734807014</v>
      </c>
      <c r="DH362" s="4" t="n">
        <v>-0.00036408714368008</v>
      </c>
      <c r="DI362" s="4" t="n">
        <v>-0.0108370659872889</v>
      </c>
      <c r="DX362" s="1" t="n">
        <v>0.0901384279131889</v>
      </c>
      <c r="DY362" s="1" t="n">
        <v>0.064929723739624</v>
      </c>
    </row>
    <row r="363" customFormat="false" ht="11.25" hidden="false" customHeight="false" outlineLevel="0" collapsed="false">
      <c r="A363" s="1" t="n">
        <v>357</v>
      </c>
      <c r="B363" s="4" t="n">
        <v>-0.00595478899776935</v>
      </c>
      <c r="C363" s="1" t="n">
        <v>0.14510491490364</v>
      </c>
      <c r="D363" s="4" t="n">
        <v>0.00286321807652711</v>
      </c>
      <c r="E363" s="1" t="n">
        <v>0.00173400272615253</v>
      </c>
      <c r="F363" s="4" t="n">
        <v>0.0138481073081493</v>
      </c>
      <c r="G363" s="4" t="n">
        <v>0.0129711292684078</v>
      </c>
      <c r="H363" s="4" t="n">
        <v>-0.00102756801061332</v>
      </c>
      <c r="I363" s="4" t="n">
        <v>0.000701577810104936</v>
      </c>
      <c r="J363" s="4" t="n">
        <v>1.907862497319E-005</v>
      </c>
      <c r="K363" s="4" t="n">
        <v>1.47066739373258E-005</v>
      </c>
      <c r="L363" s="4" t="n">
        <v>-7.83134964876808E-006</v>
      </c>
      <c r="M363" s="4" t="n">
        <v>-1.88902470199536E-006</v>
      </c>
      <c r="N363" s="4" t="n">
        <v>-1.12257721411879E-005</v>
      </c>
      <c r="O363" s="4" t="n">
        <v>1.13529767986619E-005</v>
      </c>
      <c r="P363" s="4" t="n">
        <v>-3.09561401081737E-005</v>
      </c>
      <c r="Q363" s="4" t="n">
        <v>-3.66374683835601E-006</v>
      </c>
      <c r="T363" s="1" t="n">
        <v>0.0742380768060684</v>
      </c>
      <c r="U363" s="1" t="n">
        <v>0.0993132218718528</v>
      </c>
      <c r="V363" s="4" t="n">
        <v>-0.00156614987645298</v>
      </c>
      <c r="W363" s="4" t="n">
        <v>-0.00751687120646238</v>
      </c>
      <c r="X363" s="4" t="n">
        <v>-0.00123596540652215</v>
      </c>
      <c r="Y363" s="4" t="n">
        <v>0.000303654320305213</v>
      </c>
      <c r="Z363" s="4" t="n">
        <v>-7.8920456871856E-006</v>
      </c>
      <c r="AA363" s="4" t="n">
        <v>-7.87359385867603E-006</v>
      </c>
      <c r="AB363" s="4" t="n">
        <v>-5.64244282941217E-006</v>
      </c>
      <c r="AC363" s="4" t="n">
        <v>7.25528980183298E-006</v>
      </c>
      <c r="AD363" s="4" t="n">
        <v>1.13038618110294E-006</v>
      </c>
      <c r="AE363" s="4" t="n">
        <v>-8.1863490777323E-006</v>
      </c>
      <c r="AF363" s="4" t="n">
        <v>5.0335370360699E-006</v>
      </c>
      <c r="AG363" s="4" t="n">
        <v>-9.14803513296647E-006</v>
      </c>
      <c r="AL363" s="1" t="n">
        <v>0.118406064808368</v>
      </c>
      <c r="AM363" s="1" t="n">
        <v>-0.0313463136553764</v>
      </c>
      <c r="AN363" s="4" t="n">
        <v>0.00938513781875371</v>
      </c>
      <c r="AO363" s="4" t="n">
        <v>-0.00802306272089481</v>
      </c>
      <c r="AP363" s="4" t="n">
        <v>-1.71700376085937E-005</v>
      </c>
      <c r="AQ363" s="4" t="n">
        <v>3.53645873474306E-006</v>
      </c>
      <c r="AR363" s="4" t="n">
        <v>3.18034799420274E-005</v>
      </c>
      <c r="AS363" s="4" t="n">
        <v>-2.07068223971873E-005</v>
      </c>
      <c r="AT363" s="4" t="n">
        <v>2.7249949198449E-005</v>
      </c>
      <c r="AU363" s="4" t="n">
        <v>2.17648885154631E-005</v>
      </c>
      <c r="AV363" s="4" t="n">
        <v>-2.62711125742498E-007</v>
      </c>
      <c r="AW363" s="4" t="n">
        <v>9.57675069912511E-007</v>
      </c>
      <c r="BD363" s="1" t="n">
        <v>0.0693768784403801</v>
      </c>
      <c r="BE363" s="4" t="n">
        <v>0.0943812057375907</v>
      </c>
      <c r="BF363" s="4" t="n">
        <v>-4.36897744293673E-006</v>
      </c>
      <c r="BG363" s="4" t="n">
        <v>1.39932660658814E-006</v>
      </c>
      <c r="BH363" s="4" t="n">
        <v>-5.48229490959784E-006</v>
      </c>
      <c r="BI363" s="4" t="n">
        <v>-1.47456003105617E-005</v>
      </c>
      <c r="BJ363" s="4" t="n">
        <v>-2.96502748824423E-005</v>
      </c>
      <c r="BK363" s="4" t="n">
        <v>9.3306798589765E-006</v>
      </c>
      <c r="BL363" s="4" t="n">
        <v>-2.8131389626651E-005</v>
      </c>
      <c r="BM363" s="4" t="n">
        <v>1.64251487149158E-005</v>
      </c>
      <c r="BV363" s="1" t="n">
        <v>0.0202614497393369</v>
      </c>
      <c r="BW363" s="1" t="n">
        <v>0.148257657885551</v>
      </c>
      <c r="BX363" s="1" t="n">
        <v>0.00190817459952086</v>
      </c>
      <c r="BY363" s="1" t="n">
        <v>-0.00326263764873147</v>
      </c>
      <c r="BZ363" s="1" t="n">
        <v>0.0126141980290412</v>
      </c>
      <c r="CA363" s="4" t="n">
        <v>0.00924297980964183</v>
      </c>
      <c r="CB363" s="1" t="n">
        <v>0.00168808200396597</v>
      </c>
      <c r="CC363" s="4" t="n">
        <v>-5.48000462003983E-005</v>
      </c>
      <c r="CN363" s="1" t="n">
        <v>0.0578319653868675</v>
      </c>
      <c r="CO363" s="1" t="n">
        <v>0.0421358458697795</v>
      </c>
      <c r="CP363" s="4" t="n">
        <v>-0.0065984115935862</v>
      </c>
      <c r="CQ363" s="1" t="n">
        <v>-0.00286883022636175</v>
      </c>
      <c r="CR363" s="4" t="n">
        <v>-0.000978877185843884</v>
      </c>
      <c r="CS363" s="4" t="n">
        <v>0.00208565220236778</v>
      </c>
      <c r="DF363" s="1" t="n">
        <v>0.0734738260507583</v>
      </c>
      <c r="DG363" s="1" t="n">
        <v>-0.0674837827682495</v>
      </c>
      <c r="DH363" s="1" t="n">
        <v>-0.00296329939737916</v>
      </c>
      <c r="DI363" s="1" t="n">
        <v>-0.0105717107653617</v>
      </c>
      <c r="DX363" s="1" t="n">
        <v>0.0946571081876754</v>
      </c>
      <c r="DY363" s="1" t="n">
        <v>0.0579005889594554</v>
      </c>
    </row>
    <row r="364" customFormat="false" ht="11.25" hidden="false" customHeight="false" outlineLevel="0" collapsed="false">
      <c r="A364" s="1" t="n">
        <v>358</v>
      </c>
      <c r="B364" s="1" t="n">
        <v>0.0123681966215372</v>
      </c>
      <c r="C364" s="1" t="n">
        <v>0.17068438231945</v>
      </c>
      <c r="D364" s="4" t="n">
        <v>0.00369352381676435</v>
      </c>
      <c r="E364" s="4" t="n">
        <v>0.00123776099644601</v>
      </c>
      <c r="F364" s="4" t="n">
        <v>0.01652068272233</v>
      </c>
      <c r="G364" s="4" t="n">
        <v>0.00911808107048273</v>
      </c>
      <c r="H364" s="1" t="n">
        <v>-0.00087786407675594</v>
      </c>
      <c r="I364" s="4" t="n">
        <v>0.00108461268246173</v>
      </c>
      <c r="J364" s="4" t="n">
        <v>2.5045530492207E-005</v>
      </c>
      <c r="K364" s="4" t="n">
        <v>3.39952166541479E-005</v>
      </c>
      <c r="L364" s="4" t="n">
        <v>-1.40063511935295E-005</v>
      </c>
      <c r="M364" s="4" t="n">
        <v>1.03030943137127E-005</v>
      </c>
      <c r="N364" s="4" t="n">
        <v>2.51265123552002E-006</v>
      </c>
      <c r="O364" s="4" t="n">
        <v>-2.56610815085878E-006</v>
      </c>
      <c r="P364" s="4" t="n">
        <v>-2.04069874598644E-005</v>
      </c>
      <c r="Q364" s="4" t="n">
        <v>7.57008137952652E-006</v>
      </c>
      <c r="T364" s="1" t="n">
        <v>0.075572595000267</v>
      </c>
      <c r="U364" s="1" t="n">
        <v>0.0921490564942359</v>
      </c>
      <c r="V364" s="4" t="n">
        <v>-0.00354851922020316</v>
      </c>
      <c r="W364" s="4" t="n">
        <v>-0.00764616532251238</v>
      </c>
      <c r="X364" s="4" t="n">
        <v>-0.00119368929881602</v>
      </c>
      <c r="Y364" s="4" t="n">
        <v>0.000612044823355972</v>
      </c>
      <c r="Z364" s="4" t="n">
        <v>-6.70128656565793E-006</v>
      </c>
      <c r="AA364" s="4" t="n">
        <v>-3.58377815246058E-006</v>
      </c>
      <c r="AB364" s="4" t="n">
        <v>-2.89876038550573E-006</v>
      </c>
      <c r="AC364" s="4" t="n">
        <v>1.68748047144617E-005</v>
      </c>
      <c r="AD364" s="4" t="n">
        <v>-2.07897264772327E-005</v>
      </c>
      <c r="AE364" s="4" t="n">
        <v>-3.29419367517402E-006</v>
      </c>
      <c r="AF364" s="4" t="n">
        <v>-1.60791369125945E-005</v>
      </c>
      <c r="AG364" s="4" t="n">
        <v>-8.36485742183867E-006</v>
      </c>
      <c r="AL364" s="1" t="n">
        <v>0.0882278084754943</v>
      </c>
      <c r="AM364" s="1" t="n">
        <v>-0.0308511778712272</v>
      </c>
      <c r="AN364" s="4" t="n">
        <v>0.00716353626921773</v>
      </c>
      <c r="AO364" s="1" t="n">
        <v>-0.0102718342095613</v>
      </c>
      <c r="AP364" s="4" t="n">
        <v>-1.57662416313542E-005</v>
      </c>
      <c r="AQ364" s="4" t="n">
        <v>2.21783611777937E-005</v>
      </c>
      <c r="AR364" s="4" t="n">
        <v>9.20161255635321E-006</v>
      </c>
      <c r="AS364" s="4" t="n">
        <v>-2.0148849216639E-005</v>
      </c>
      <c r="AT364" s="4" t="n">
        <v>3.83150945708621E-005</v>
      </c>
      <c r="AU364" s="4" t="n">
        <v>3.85822750104125E-005</v>
      </c>
      <c r="AV364" s="4" t="n">
        <v>-8.34187915188522E-007</v>
      </c>
      <c r="AW364" s="4" t="n">
        <v>1.75176846823887E-005</v>
      </c>
      <c r="BD364" s="1" t="n">
        <v>0.0782329589128494</v>
      </c>
      <c r="BE364" s="1" t="n">
        <v>0.0982114747166633</v>
      </c>
      <c r="BF364" s="4" t="n">
        <v>-4.68787220597732E-006</v>
      </c>
      <c r="BG364" s="4" t="n">
        <v>1.32283666971488E-005</v>
      </c>
      <c r="BH364" s="4" t="n">
        <v>-1.03347056210623E-005</v>
      </c>
      <c r="BI364" s="4" t="n">
        <v>-5.56593431610963E-006</v>
      </c>
      <c r="BJ364" s="4" t="n">
        <v>-2.55295253737131E-005</v>
      </c>
      <c r="BK364" s="4" t="n">
        <v>-3.47272384715324E-006</v>
      </c>
      <c r="BL364" s="4" t="n">
        <v>-3.82900589102064E-006</v>
      </c>
      <c r="BM364" s="4" t="n">
        <v>2.12186441785888E-005</v>
      </c>
      <c r="BV364" s="1" t="n">
        <v>0.03633613884449</v>
      </c>
      <c r="BW364" s="1" t="n">
        <v>0.157208085060119</v>
      </c>
      <c r="BX364" s="4" t="n">
        <v>0.0010805499041453</v>
      </c>
      <c r="BY364" s="1" t="n">
        <v>-0.00352341588586568</v>
      </c>
      <c r="BZ364" s="4" t="n">
        <v>0.0148354368284344</v>
      </c>
      <c r="CA364" s="1" t="n">
        <v>0.00568400369957089</v>
      </c>
      <c r="CB364" s="1" t="n">
        <v>0.00160296855028718</v>
      </c>
      <c r="CC364" s="1" t="n">
        <v>-0.000164015276823192</v>
      </c>
      <c r="CN364" s="1" t="n">
        <v>0.0572096109390258</v>
      </c>
      <c r="CO364" s="1" t="n">
        <v>0.0416554808616638</v>
      </c>
      <c r="CP364" s="4" t="n">
        <v>-0.00699951080605387</v>
      </c>
      <c r="CQ364" s="1" t="n">
        <v>-0.00138269318267703</v>
      </c>
      <c r="CR364" s="4" t="n">
        <v>-0.00031521069467999</v>
      </c>
      <c r="CS364" s="4" t="n">
        <v>0.00216330774128437</v>
      </c>
      <c r="DF364" s="1" t="n">
        <v>0.0452528707683086</v>
      </c>
      <c r="DG364" s="1" t="n">
        <v>-0.059851162135601</v>
      </c>
      <c r="DH364" s="1" t="n">
        <v>-0.00553488964214921</v>
      </c>
      <c r="DI364" s="1" t="n">
        <v>-0.00974423997104167</v>
      </c>
      <c r="DX364" s="1" t="n">
        <v>0.0952282100915908</v>
      </c>
      <c r="DY364" s="4" t="n">
        <v>0.0463963262736797</v>
      </c>
    </row>
    <row r="365" customFormat="false" ht="11.25" hidden="false" customHeight="false" outlineLevel="0" collapsed="false">
      <c r="A365" s="1" t="n">
        <v>359</v>
      </c>
      <c r="B365" s="1" t="n">
        <v>0.044300764799118</v>
      </c>
      <c r="C365" s="1" t="n">
        <v>0.188726127147674</v>
      </c>
      <c r="D365" s="1" t="n">
        <v>0.00414197705686092</v>
      </c>
      <c r="E365" s="4" t="n">
        <v>0.00032303060288541</v>
      </c>
      <c r="F365" s="4" t="n">
        <v>0.0181715842336416</v>
      </c>
      <c r="G365" s="1" t="n">
        <v>0.00487288227304816</v>
      </c>
      <c r="H365" s="4" t="n">
        <v>-0.000441392447100952</v>
      </c>
      <c r="I365" s="1" t="n">
        <v>0.00172044325154274</v>
      </c>
      <c r="J365" s="4" t="n">
        <v>5.12008009536657E-005</v>
      </c>
      <c r="K365" s="4" t="n">
        <v>1.85920325748156E-005</v>
      </c>
      <c r="L365" s="4" t="n">
        <v>-4.67775862489361E-006</v>
      </c>
      <c r="M365" s="4" t="n">
        <v>6.28426874982324E-008</v>
      </c>
      <c r="N365" s="4" t="n">
        <v>4.3220989027759E-006</v>
      </c>
      <c r="O365" s="4" t="n">
        <v>1.93092691915808E-005</v>
      </c>
      <c r="P365" s="4" t="n">
        <v>-1.55152993102092E-005</v>
      </c>
      <c r="Q365" s="4" t="n">
        <v>9.89389445749111E-006</v>
      </c>
      <c r="T365" s="1" t="n">
        <v>0.0835559219121933</v>
      </c>
      <c r="U365" s="1" t="n">
        <v>0.0963876619935035</v>
      </c>
      <c r="V365" s="1" t="n">
        <v>-0.00583056639879941</v>
      </c>
      <c r="W365" s="4" t="n">
        <v>-0.00682137906551361</v>
      </c>
      <c r="X365" s="4" t="n">
        <v>-0.00108044501394033</v>
      </c>
      <c r="Y365" s="4" t="n">
        <v>0.000891661737114191</v>
      </c>
      <c r="Z365" s="4" t="n">
        <v>-2.42321984842419E-005</v>
      </c>
      <c r="AA365" s="4" t="n">
        <v>3.29007161781191E-006</v>
      </c>
      <c r="AB365" s="4" t="n">
        <v>-1.068841356755E-005</v>
      </c>
      <c r="AC365" s="4" t="n">
        <v>3.1597664928995E-006</v>
      </c>
      <c r="AD365" s="4" t="n">
        <v>-2.75173333648126E-005</v>
      </c>
      <c r="AE365" s="4" t="n">
        <v>1.21377779578324E-005</v>
      </c>
      <c r="AF365" s="4" t="n">
        <v>-5.371573024604E-006</v>
      </c>
      <c r="AG365" s="4" t="n">
        <v>-8.73563931236276E-006</v>
      </c>
      <c r="AL365" s="1" t="n">
        <v>0.0621402934193611</v>
      </c>
      <c r="AM365" s="1" t="n">
        <v>-0.0206201951950788</v>
      </c>
      <c r="AN365" s="1" t="n">
        <v>0.00457879854366183</v>
      </c>
      <c r="AO365" s="1" t="n">
        <v>-0.0120983831584453</v>
      </c>
      <c r="AP365" s="4" t="n">
        <v>-1.49146680996636E-005</v>
      </c>
      <c r="AQ365" s="4" t="n">
        <v>1.44331925184815E-005</v>
      </c>
      <c r="AR365" s="4" t="n">
        <v>-3.80760980078775E-006</v>
      </c>
      <c r="AS365" s="4" t="n">
        <v>-6.76225818097009E-006</v>
      </c>
      <c r="AT365" s="4" t="n">
        <v>3.80021956516429E-005</v>
      </c>
      <c r="AU365" s="4" t="n">
        <v>3.18810198223218E-005</v>
      </c>
      <c r="AV365" s="4" t="n">
        <v>-6.01180181547533E-006</v>
      </c>
      <c r="AW365" s="4" t="n">
        <v>2.33499140449566E-005</v>
      </c>
      <c r="BD365" s="1" t="n">
        <v>0.0933638736605644</v>
      </c>
      <c r="BE365" s="1" t="n">
        <v>0.0907135903835296</v>
      </c>
      <c r="BF365" s="4" t="n">
        <v>-8.65389847604092E-006</v>
      </c>
      <c r="BG365" s="4" t="n">
        <v>1.81742725544609E-005</v>
      </c>
      <c r="BH365" s="4" t="n">
        <v>-5.71172404306707E-006</v>
      </c>
      <c r="BI365" s="4" t="n">
        <v>-1.68332935572834E-005</v>
      </c>
      <c r="BJ365" s="4" t="n">
        <v>-2.92362256004707E-005</v>
      </c>
      <c r="BK365" s="4" t="n">
        <v>-9.21038463275181E-006</v>
      </c>
      <c r="BL365" s="4" t="n">
        <v>-9.48261822486529E-006</v>
      </c>
      <c r="BM365" s="4" t="n">
        <v>1.75777040567481E-005</v>
      </c>
      <c r="BV365" s="1" t="n">
        <v>0.0623266473412513</v>
      </c>
      <c r="BW365" s="1" t="n">
        <v>0.163498669862747</v>
      </c>
      <c r="BX365" s="1" t="n">
        <v>0.00034144872915931</v>
      </c>
      <c r="BY365" s="4" t="n">
        <v>-0.00344249908812344</v>
      </c>
      <c r="BZ365" s="4" t="n">
        <v>0.0159009546041488</v>
      </c>
      <c r="CA365" s="1" t="n">
        <v>0.00149138271808624</v>
      </c>
      <c r="CB365" s="1" t="n">
        <v>0.00176970846951007</v>
      </c>
      <c r="CC365" s="4" t="n">
        <v>-0.000297704013064503</v>
      </c>
      <c r="CN365" s="1" t="n">
        <v>0.0590046495199203</v>
      </c>
      <c r="CO365" s="1" t="n">
        <v>0.0396457090973854</v>
      </c>
      <c r="CP365" s="4" t="n">
        <v>-0.00702441856265068</v>
      </c>
      <c r="CQ365" s="1" t="n">
        <v>0.000107198095065541</v>
      </c>
      <c r="CR365" s="4" t="n">
        <v>0.000302178203128278</v>
      </c>
      <c r="CS365" s="4" t="n">
        <v>0.00209148041903972</v>
      </c>
      <c r="DF365" s="1" t="n">
        <v>0.0245610848069191</v>
      </c>
      <c r="DG365" s="1" t="n">
        <v>-0.0545018836855888</v>
      </c>
      <c r="DH365" s="4" t="n">
        <v>-0.00787267833948135</v>
      </c>
      <c r="DI365" s="4" t="n">
        <v>-0.00813312456011772</v>
      </c>
      <c r="DX365" s="1" t="n">
        <v>0.0909224823117256</v>
      </c>
      <c r="DY365" s="1" t="n">
        <v>0.0360544472932815</v>
      </c>
    </row>
    <row r="366" customFormat="false" ht="11.25" hidden="false" customHeight="false" outlineLevel="0" collapsed="false">
      <c r="A366" s="1" t="n">
        <v>360</v>
      </c>
      <c r="B366" s="1" t="n">
        <v>0.0776694193482399</v>
      </c>
      <c r="C366" s="1" t="n">
        <v>0.184712246060371</v>
      </c>
      <c r="D366" s="1" t="n">
        <v>0.00417827814817428</v>
      </c>
      <c r="E366" s="4" t="n">
        <v>-0.000701637589372694</v>
      </c>
      <c r="F366" s="4" t="n">
        <v>0.0190431158989667</v>
      </c>
      <c r="G366" s="4" t="n">
        <v>0.000493611441925168</v>
      </c>
      <c r="H366" s="4" t="n">
        <v>0.000376529467757791</v>
      </c>
      <c r="I366" s="4" t="n">
        <v>0.0019339247373864</v>
      </c>
      <c r="J366" s="4" t="n">
        <v>3.31281698890961E-005</v>
      </c>
      <c r="K366" s="4" t="n">
        <v>2.061093255179E-005</v>
      </c>
      <c r="L366" s="4" t="n">
        <v>-2.14719966606935E-005</v>
      </c>
      <c r="M366" s="4" t="n">
        <v>4.46385729446774E-006</v>
      </c>
      <c r="N366" s="4" t="n">
        <v>8.06668322184123E-006</v>
      </c>
      <c r="O366" s="4" t="n">
        <v>-1.01283585536293E-005</v>
      </c>
      <c r="P366" s="4" t="n">
        <v>-9.1841693574679E-006</v>
      </c>
      <c r="Q366" s="4" t="n">
        <v>2.58385443885345E-005</v>
      </c>
      <c r="T366" s="1" t="n">
        <v>0.104901306331157</v>
      </c>
      <c r="U366" s="1" t="n">
        <v>0.0911543220281601</v>
      </c>
      <c r="V366" s="4" t="n">
        <v>-0.0075234523974359</v>
      </c>
      <c r="W366" s="1" t="n">
        <v>-0.00493008783087134</v>
      </c>
      <c r="X366" s="1" t="n">
        <v>-0.000961547426413744</v>
      </c>
      <c r="Y366" s="4" t="n">
        <v>0.00122851855121552</v>
      </c>
      <c r="Z366" s="4" t="n">
        <v>-2.09727040783036E-005</v>
      </c>
      <c r="AA366" s="4" t="n">
        <v>-4.92062918056035E-006</v>
      </c>
      <c r="AB366" s="4" t="n">
        <v>-2.07804487217799E-006</v>
      </c>
      <c r="AC366" s="4" t="n">
        <v>1.11375484266318E-005</v>
      </c>
      <c r="AD366" s="4" t="n">
        <v>-3.1504372600466E-005</v>
      </c>
      <c r="AE366" s="4" t="n">
        <v>-2.24151176553277E-006</v>
      </c>
      <c r="AF366" s="4" t="n">
        <v>-1.30042317323386E-005</v>
      </c>
      <c r="AG366" s="4" t="n">
        <v>-1.47187420225236E-005</v>
      </c>
      <c r="AL366" s="1" t="n">
        <v>0.0498649589717388</v>
      </c>
      <c r="AM366" s="1" t="n">
        <v>0.000193775937077589</v>
      </c>
      <c r="AN366" s="4" t="n">
        <v>0.00116372015327215</v>
      </c>
      <c r="AO366" s="4" t="n">
        <v>-0.0132004106417298</v>
      </c>
      <c r="AP366" s="4" t="n">
        <v>-1.02354515547631E-005</v>
      </c>
      <c r="AQ366" s="4" t="n">
        <v>4.39871691924054E-005</v>
      </c>
      <c r="AR366" s="4" t="n">
        <v>-8.94365075509995E-006</v>
      </c>
      <c r="AS366" s="4" t="n">
        <v>4.9294035306957E-006</v>
      </c>
      <c r="AT366" s="4" t="n">
        <v>3.29184622387401E-005</v>
      </c>
      <c r="AU366" s="4" t="n">
        <v>4.80816634080838E-005</v>
      </c>
      <c r="AV366" s="4" t="n">
        <v>-1.11252229544334E-005</v>
      </c>
      <c r="AW366" s="4" t="n">
        <v>2.44940256379777E-005</v>
      </c>
      <c r="BD366" s="1" t="n">
        <v>0.101944394409656</v>
      </c>
      <c r="BE366" s="1" t="n">
        <v>0.0805884897708892</v>
      </c>
      <c r="BF366" s="4" t="n">
        <v>9.09579284780193E-007</v>
      </c>
      <c r="BG366" s="4" t="n">
        <v>-9.37261302169645E-006</v>
      </c>
      <c r="BH366" s="4" t="n">
        <v>-2.59490752796409E-005</v>
      </c>
      <c r="BI366" s="4" t="n">
        <v>-2.43927333940519E-005</v>
      </c>
      <c r="BJ366" s="4" t="n">
        <v>-1.292516481044E-005</v>
      </c>
      <c r="BK366" s="4" t="n">
        <v>7.06524997440283E-006</v>
      </c>
      <c r="BL366" s="4" t="n">
        <v>-8.47646242618793E-006</v>
      </c>
      <c r="BM366" s="4" t="n">
        <v>2.53422786045121E-005</v>
      </c>
      <c r="BV366" s="1" t="n">
        <v>0.0886970311403274</v>
      </c>
      <c r="BW366" s="1" t="n">
        <v>0.155867904424667</v>
      </c>
      <c r="BX366" s="4" t="n">
        <v>-0.000260137167060747</v>
      </c>
      <c r="BY366" s="1" t="n">
        <v>-0.00332150771282613</v>
      </c>
      <c r="BZ366" s="4" t="n">
        <v>0.015709850937128</v>
      </c>
      <c r="CA366" s="4" t="n">
        <v>-0.00274543929845094</v>
      </c>
      <c r="CB366" s="1" t="n">
        <v>0.00189819687511771</v>
      </c>
      <c r="CC366" s="4" t="n">
        <v>-0.000647285371087491</v>
      </c>
      <c r="CN366" s="4" t="n">
        <v>0.0598400011658668</v>
      </c>
      <c r="CO366" s="1" t="n">
        <v>0.0330414287745952</v>
      </c>
      <c r="CP366" s="4" t="n">
        <v>-0.00675034057348966</v>
      </c>
      <c r="CQ366" s="1" t="n">
        <v>0.00141386571340262</v>
      </c>
      <c r="CR366" s="4" t="n">
        <v>0.000871890690177679</v>
      </c>
      <c r="CS366" s="4" t="n">
        <v>0.0018804328283295</v>
      </c>
      <c r="DF366" s="1" t="n">
        <v>-0.00405959645286202</v>
      </c>
      <c r="DG366" s="1" t="n">
        <v>-0.0454783253371715</v>
      </c>
      <c r="DH366" s="4" t="n">
        <v>-0.00959624908864498</v>
      </c>
      <c r="DI366" s="4" t="n">
        <v>-0.00598432263359427</v>
      </c>
      <c r="DX366" s="1" t="n">
        <v>0.085236370563507</v>
      </c>
      <c r="DY366" s="1" t="n">
        <v>0.0263179317116737</v>
      </c>
    </row>
    <row r="367" customFormat="false" ht="11.25" hidden="false" customHeight="false" outlineLevel="0" collapsed="false">
      <c r="A367" s="1" t="n">
        <v>361</v>
      </c>
      <c r="B367" s="1" t="n">
        <v>0.0970306992530822</v>
      </c>
      <c r="C367" s="1" t="n">
        <v>0.175152331590652</v>
      </c>
      <c r="D367" s="4" t="n">
        <v>0.00384791824035346</v>
      </c>
      <c r="E367" s="4" t="n">
        <v>-0.00135655619669705</v>
      </c>
      <c r="F367" s="4" t="n">
        <v>0.0189665090292692</v>
      </c>
      <c r="G367" s="1" t="n">
        <v>-0.00451744766905903</v>
      </c>
      <c r="H367" s="4" t="n">
        <v>0.00114797707647085</v>
      </c>
      <c r="I367" s="4" t="n">
        <v>0.00168198172468692</v>
      </c>
      <c r="J367" s="4" t="n">
        <v>1.22305755212437E-005</v>
      </c>
      <c r="K367" s="4" t="n">
        <v>2.66837414528708E-005</v>
      </c>
      <c r="L367" s="4" t="n">
        <v>-2.04737625608686E-005</v>
      </c>
      <c r="M367" s="4" t="n">
        <v>1.17854979180265E-005</v>
      </c>
      <c r="N367" s="4" t="n">
        <v>1.3369148291531E-005</v>
      </c>
      <c r="O367" s="4" t="n">
        <v>-1.3557560123445E-005</v>
      </c>
      <c r="P367" s="4" t="n">
        <v>-5.04833360537304E-006</v>
      </c>
      <c r="Q367" s="4" t="n">
        <v>1.60980271175503E-005</v>
      </c>
      <c r="T367" s="1" t="n">
        <v>0.121205933392047</v>
      </c>
      <c r="U367" s="1" t="n">
        <v>0.0667590647935867</v>
      </c>
      <c r="V367" s="1" t="n">
        <v>-0.0080720717087388</v>
      </c>
      <c r="W367" s="4" t="n">
        <v>-0.00281810271553695</v>
      </c>
      <c r="X367" s="4" t="n">
        <v>-0.000601563486270606</v>
      </c>
      <c r="Y367" s="1" t="n">
        <v>0.00167466350831091</v>
      </c>
      <c r="Z367" s="4" t="n">
        <v>-3.68072651326656E-005</v>
      </c>
      <c r="AA367" s="4" t="n">
        <v>-2.576975748525E-005</v>
      </c>
      <c r="AB367" s="4" t="n">
        <v>7.27266797184711E-006</v>
      </c>
      <c r="AC367" s="4" t="n">
        <v>9.48056640481809E-006</v>
      </c>
      <c r="AD367" s="4" t="n">
        <v>-2.484906144673E-005</v>
      </c>
      <c r="AE367" s="4" t="n">
        <v>2.22625430978951E-006</v>
      </c>
      <c r="AF367" s="4" t="n">
        <v>-2.4264963940368E-005</v>
      </c>
      <c r="AG367" s="4" t="n">
        <v>-1.34148258439381E-005</v>
      </c>
      <c r="AL367" s="1" t="n">
        <v>0.0530452579259872</v>
      </c>
      <c r="AM367" s="1" t="n">
        <v>0.00173134543001651</v>
      </c>
      <c r="AN367" s="4" t="n">
        <v>-0.00234524649567902</v>
      </c>
      <c r="AO367" s="4" t="n">
        <v>-0.012829203158617</v>
      </c>
      <c r="AP367" s="4" t="n">
        <v>8.23640334601805E-007</v>
      </c>
      <c r="AQ367" s="4" t="n">
        <v>2.10782782232854E-005</v>
      </c>
      <c r="AR367" s="4" t="n">
        <v>-1.86449051398085E-005</v>
      </c>
      <c r="AS367" s="4" t="n">
        <v>5.3767303143104E-006</v>
      </c>
      <c r="AT367" s="4" t="n">
        <v>2.60904198512435E-005</v>
      </c>
      <c r="AU367" s="4" t="n">
        <v>2.74958456429885E-005</v>
      </c>
      <c r="AV367" s="4" t="n">
        <v>-1.75247387232957E-005</v>
      </c>
      <c r="AW367" s="4" t="n">
        <v>2.27806413022335E-005</v>
      </c>
      <c r="BD367" s="1" t="n">
        <v>0.110116854310035</v>
      </c>
      <c r="BE367" s="1" t="n">
        <v>0.0696050822734832</v>
      </c>
      <c r="BF367" s="4" t="n">
        <v>7.89794012234779E-006</v>
      </c>
      <c r="BG367" s="4" t="n">
        <v>2.4620376848361E-007</v>
      </c>
      <c r="BH367" s="4" t="n">
        <v>-3.25576220348011E-005</v>
      </c>
      <c r="BI367" s="4" t="n">
        <v>-1.96131422853795E-005</v>
      </c>
      <c r="BJ367" s="4" t="n">
        <v>2.01046805159421E-006</v>
      </c>
      <c r="BK367" s="4" t="n">
        <v>-1.66926947713363E-005</v>
      </c>
      <c r="BL367" s="4" t="n">
        <v>-2.30149589697248E-006</v>
      </c>
      <c r="BM367" s="4" t="n">
        <v>1.58478578669019E-005</v>
      </c>
      <c r="BV367" s="4" t="n">
        <v>0.106816731393337</v>
      </c>
      <c r="BW367" s="1" t="n">
        <v>0.143275260925293</v>
      </c>
      <c r="BX367" s="1" t="n">
        <v>-0.000827185227535665</v>
      </c>
      <c r="BY367" s="4" t="n">
        <v>-0.00308348843827843</v>
      </c>
      <c r="BZ367" s="4" t="n">
        <v>0.0144679667428135</v>
      </c>
      <c r="CA367" s="1" t="n">
        <v>-0.00674125459045171</v>
      </c>
      <c r="CB367" s="4" t="n">
        <v>0.00179659144487232</v>
      </c>
      <c r="CC367" s="4" t="n">
        <v>-0.00108821573667228</v>
      </c>
      <c r="CN367" s="1" t="n">
        <v>0.0553673952817916</v>
      </c>
      <c r="CO367" s="1" t="n">
        <v>0.0244243424385786</v>
      </c>
      <c r="CP367" s="4" t="n">
        <v>-0.00634923158213496</v>
      </c>
      <c r="CQ367" s="1" t="n">
        <v>0.0026510723400861</v>
      </c>
      <c r="CR367" s="4" t="n">
        <v>0.00135494815185666</v>
      </c>
      <c r="CS367" s="4" t="n">
        <v>0.0015474003739655</v>
      </c>
      <c r="DF367" s="1" t="n">
        <v>-0.0277758203446865</v>
      </c>
      <c r="DG367" s="1" t="n">
        <v>-0.0206728652119636</v>
      </c>
      <c r="DH367" s="4" t="n">
        <v>-0.0107118533924222</v>
      </c>
      <c r="DI367" s="1" t="n">
        <v>-0.00360395177267491</v>
      </c>
      <c r="DX367" s="1" t="n">
        <v>0.0763336941599845</v>
      </c>
      <c r="DY367" s="1" t="n">
        <v>0.0169029794633388</v>
      </c>
    </row>
    <row r="368" customFormat="false" ht="11.25" hidden="false" customHeight="false" outlineLevel="0" collapsed="false">
      <c r="A368" s="1" t="n">
        <v>362</v>
      </c>
      <c r="B368" s="1" t="n">
        <v>0.11167012155056</v>
      </c>
      <c r="C368" s="1" t="n">
        <v>0.168099507689476</v>
      </c>
      <c r="D368" s="4" t="n">
        <v>0.00375953363254666</v>
      </c>
      <c r="E368" s="4" t="n">
        <v>-0.00184775481466203</v>
      </c>
      <c r="F368" s="4" t="n">
        <v>0.0170710757374763</v>
      </c>
      <c r="G368" s="4" t="n">
        <v>-0.00943690631538629</v>
      </c>
      <c r="H368" s="4" t="n">
        <v>0.00156722962856292</v>
      </c>
      <c r="I368" s="4" t="n">
        <v>0.00123101251665502</v>
      </c>
      <c r="J368" s="4" t="n">
        <v>4.50796687800902E-005</v>
      </c>
      <c r="K368" s="4" t="n">
        <v>1.40142319651204E-005</v>
      </c>
      <c r="L368" s="4" t="n">
        <v>-2.2831172827864E-005</v>
      </c>
      <c r="M368" s="4" t="n">
        <v>1.96675518964184E-005</v>
      </c>
      <c r="N368" s="4" t="n">
        <v>1.26051745610311E-005</v>
      </c>
      <c r="O368" s="4" t="n">
        <v>-2.60392298514489E-005</v>
      </c>
      <c r="P368" s="4" t="n">
        <v>1.67959740338119E-006</v>
      </c>
      <c r="Q368" s="4" t="n">
        <v>1.38569621412898E-005</v>
      </c>
      <c r="T368" s="1" t="n">
        <v>0.117500506341457</v>
      </c>
      <c r="U368" s="1" t="n">
        <v>0.0386434495449066</v>
      </c>
      <c r="V368" s="1" t="n">
        <v>-0.00822677928954362</v>
      </c>
      <c r="W368" s="4" t="n">
        <v>-0.00137733505107462</v>
      </c>
      <c r="X368" s="4" t="n">
        <v>9.46929333167645E-007</v>
      </c>
      <c r="Y368" s="4" t="n">
        <v>0.00187005731277167</v>
      </c>
      <c r="Z368" s="4" t="n">
        <v>-1.35435557240271E-005</v>
      </c>
      <c r="AA368" s="4" t="n">
        <v>8.19128763396292E-006</v>
      </c>
      <c r="AB368" s="4" t="n">
        <v>7.15502437742543E-006</v>
      </c>
      <c r="AC368" s="4" t="n">
        <v>5.93827166994742E-007</v>
      </c>
      <c r="AD368" s="4" t="n">
        <v>-4.46571857537492E-006</v>
      </c>
      <c r="AE368" s="4" t="n">
        <v>1.52849170262925E-005</v>
      </c>
      <c r="AF368" s="4" t="n">
        <v>-1.92159914149669E-005</v>
      </c>
      <c r="AG368" s="4" t="n">
        <v>-4.41652309746132E-006</v>
      </c>
      <c r="AL368" s="1" t="n">
        <v>0.0274700764566659</v>
      </c>
      <c r="AM368" s="1" t="n">
        <v>0.00100353674497455</v>
      </c>
      <c r="AN368" s="4" t="n">
        <v>-0.00499334651976823</v>
      </c>
      <c r="AO368" s="4" t="n">
        <v>-0.0118506010621786</v>
      </c>
      <c r="AP368" s="4" t="n">
        <v>1.34028832690091E-005</v>
      </c>
      <c r="AQ368" s="4" t="n">
        <v>4.05125274482998E-006</v>
      </c>
      <c r="AR368" s="4" t="n">
        <v>-2.08603833016241E-005</v>
      </c>
      <c r="AS368" s="4" t="n">
        <v>-7.07751837580872E-007</v>
      </c>
      <c r="AT368" s="4" t="n">
        <v>4.44888173660729E-005</v>
      </c>
      <c r="AU368" s="4" t="n">
        <v>1.58383354573743E-005</v>
      </c>
      <c r="AV368" s="4" t="n">
        <v>-1.08596714198938E-005</v>
      </c>
      <c r="AW368" s="4" t="n">
        <v>3.74548326362855E-005</v>
      </c>
      <c r="BD368" s="1" t="n">
        <v>0.119177117943763</v>
      </c>
      <c r="BE368" s="1" t="n">
        <v>0.0535188503563404</v>
      </c>
      <c r="BF368" s="4" t="n">
        <v>8.51138702273601E-006</v>
      </c>
      <c r="BG368" s="4" t="n">
        <v>-7.16282897883502E-007</v>
      </c>
      <c r="BH368" s="4" t="n">
        <v>-4.22624434577301E-005</v>
      </c>
      <c r="BI368" s="4" t="n">
        <v>-1.31036540551576E-005</v>
      </c>
      <c r="BJ368" s="4" t="n">
        <v>-2.05562446353724E-005</v>
      </c>
      <c r="BK368" s="4" t="n">
        <v>-1.75384557223878E-005</v>
      </c>
      <c r="BL368" s="4" t="n">
        <v>6.182381639519E-006</v>
      </c>
      <c r="BM368" s="4" t="n">
        <v>2.06569238798692E-005</v>
      </c>
      <c r="BV368" s="1" t="n">
        <v>0.122064933180809</v>
      </c>
      <c r="BW368" s="1" t="n">
        <v>0.129518076777458</v>
      </c>
      <c r="BX368" s="4" t="n">
        <v>-0.00122512120287865</v>
      </c>
      <c r="BY368" s="1" t="n">
        <v>-0.00284869456663727</v>
      </c>
      <c r="BZ368" s="1" t="n">
        <v>0.0122436350211501</v>
      </c>
      <c r="CA368" s="4" t="n">
        <v>-0.0103197935968637</v>
      </c>
      <c r="CB368" s="1" t="n">
        <v>0.00165260350331664</v>
      </c>
      <c r="CC368" s="4" t="n">
        <v>-0.00140301545616239</v>
      </c>
      <c r="CN368" s="1" t="n">
        <v>0.0452579371631145</v>
      </c>
      <c r="CO368" s="1" t="n">
        <v>0.0180218871682882</v>
      </c>
      <c r="CP368" s="4" t="n">
        <v>-0.00574627052992582</v>
      </c>
      <c r="CQ368" s="1" t="n">
        <v>0.00384618481621146</v>
      </c>
      <c r="CR368" s="4" t="n">
        <v>0.00176247674971818</v>
      </c>
      <c r="CS368" s="4" t="n">
        <v>0.00106242904439568</v>
      </c>
      <c r="DF368" s="1" t="n">
        <v>-0.0376098044216632</v>
      </c>
      <c r="DG368" s="1" t="n">
        <v>0.00603857263922691</v>
      </c>
      <c r="DH368" s="1" t="n">
        <v>-0.01127864792943</v>
      </c>
      <c r="DI368" s="1" t="n">
        <v>-0.00109081203117966</v>
      </c>
      <c r="DX368" s="1" t="n">
        <v>0.0633559897541999</v>
      </c>
      <c r="DY368" s="1" t="n">
        <v>0.008383777923882</v>
      </c>
    </row>
    <row r="369" customFormat="false" ht="11.25" hidden="false" customHeight="false" outlineLevel="0" collapsed="false">
      <c r="A369" s="1" t="n">
        <v>363</v>
      </c>
      <c r="B369" s="1" t="n">
        <v>0.125787153840065</v>
      </c>
      <c r="C369" s="1" t="n">
        <v>0.165589019656181</v>
      </c>
      <c r="D369" s="1" t="n">
        <v>0.00363918696530163</v>
      </c>
      <c r="E369" s="4" t="n">
        <v>-0.00257719960063695</v>
      </c>
      <c r="F369" s="1" t="n">
        <v>0.0140730729326605</v>
      </c>
      <c r="G369" s="4" t="n">
        <v>-0.0135774323716759</v>
      </c>
      <c r="H369" s="1" t="n">
        <v>0.001908591366373</v>
      </c>
      <c r="I369" s="1" t="n">
        <v>0.000919691694434732</v>
      </c>
      <c r="J369" s="4" t="n">
        <v>9.23140578379388E-006</v>
      </c>
      <c r="K369" s="4" t="n">
        <v>1.07633222796721E-005</v>
      </c>
      <c r="L369" s="4" t="n">
        <v>-3.342623313074E-005</v>
      </c>
      <c r="M369" s="4" t="n">
        <v>3.49727451975923E-005</v>
      </c>
      <c r="N369" s="4" t="n">
        <v>1.04785649455152E-005</v>
      </c>
      <c r="O369" s="4" t="n">
        <v>-3.09573479171376E-005</v>
      </c>
      <c r="P369" s="4" t="n">
        <v>2.0233392206137E-005</v>
      </c>
      <c r="Q369" s="4" t="n">
        <v>6.46768285150756E-006</v>
      </c>
      <c r="T369" s="1" t="n">
        <v>0.104441121220588</v>
      </c>
      <c r="U369" s="1" t="n">
        <v>0.0206304248422384</v>
      </c>
      <c r="V369" s="4" t="n">
        <v>-0.00854414142668247</v>
      </c>
      <c r="W369" s="4" t="n">
        <v>0.000252870318945497</v>
      </c>
      <c r="X369" s="4" t="n">
        <v>0.00058780430117622</v>
      </c>
      <c r="Y369" s="4" t="n">
        <v>0.00177542294841259</v>
      </c>
      <c r="Z369" s="4" t="n">
        <v>-1.91711933439364E-005</v>
      </c>
      <c r="AA369" s="4" t="n">
        <v>-8.40803204482654E-006</v>
      </c>
      <c r="AB369" s="4" t="n">
        <v>1.28927576952264E-005</v>
      </c>
      <c r="AC369" s="4" t="n">
        <v>-7.56134568291599E-006</v>
      </c>
      <c r="AD369" s="4" t="n">
        <v>-1.23930749396095E-006</v>
      </c>
      <c r="AE369" s="4" t="n">
        <v>8.31750548968557E-006</v>
      </c>
      <c r="AF369" s="4" t="n">
        <v>-2.53736179729457E-005</v>
      </c>
      <c r="AG369" s="4" t="n">
        <v>7.56235635890334E-007</v>
      </c>
      <c r="AL369" s="4" t="n">
        <v>0.0136487409472465</v>
      </c>
      <c r="AM369" s="1" t="n">
        <v>0.0269300229847431</v>
      </c>
      <c r="AN369" s="4" t="n">
        <v>-0.00780568271875381</v>
      </c>
      <c r="AO369" s="4" t="n">
        <v>-0.0107568427920341</v>
      </c>
      <c r="AP369" s="4" t="n">
        <v>3.53307268596836E-006</v>
      </c>
      <c r="AQ369" s="4" t="n">
        <v>1.94437416212167E-005</v>
      </c>
      <c r="AR369" s="4" t="n">
        <v>-2.1405274310382E-005</v>
      </c>
      <c r="AS369" s="4" t="n">
        <v>-3.03294564218958E-006</v>
      </c>
      <c r="AT369" s="4" t="n">
        <v>2.90689386019948E-005</v>
      </c>
      <c r="AU369" s="4" t="n">
        <v>1.93364958249731E-005</v>
      </c>
      <c r="AV369" s="4" t="n">
        <v>9.48658907873323E-006</v>
      </c>
      <c r="AW369" s="4" t="n">
        <v>2.55715185630833E-005</v>
      </c>
      <c r="BD369" s="1" t="n">
        <v>0.117895193397998</v>
      </c>
      <c r="BE369" s="1" t="n">
        <v>0.0270716566592454</v>
      </c>
      <c r="BF369" s="4" t="n">
        <v>-8.70249823492486E-006</v>
      </c>
      <c r="BG369" s="4" t="n">
        <v>-7.21393871572217E-006</v>
      </c>
      <c r="BH369" s="4" t="n">
        <v>-4.03061239921953E-005</v>
      </c>
      <c r="BI369" s="4" t="n">
        <v>7.2263151196239E-006</v>
      </c>
      <c r="BJ369" s="4" t="n">
        <v>-2.23152801481774E-005</v>
      </c>
      <c r="BK369" s="4" t="n">
        <v>-3.89621200156398E-005</v>
      </c>
      <c r="BL369" s="4" t="n">
        <v>1.3330280125956E-005</v>
      </c>
      <c r="BM369" s="4" t="n">
        <v>1.38153836815035E-005</v>
      </c>
      <c r="BV369" s="1" t="n">
        <v>0.134822458028793</v>
      </c>
      <c r="BW369" s="1" t="n">
        <v>0.112910412251949</v>
      </c>
      <c r="BX369" s="4" t="n">
        <v>-0.00157997093629092</v>
      </c>
      <c r="BY369" s="4" t="n">
        <v>-0.0026237613055855</v>
      </c>
      <c r="BZ369" s="1" t="n">
        <v>0.00914523564279079</v>
      </c>
      <c r="CA369" s="4" t="n">
        <v>-0.0132040083408355</v>
      </c>
      <c r="CB369" s="4" t="n">
        <v>0.00146084127482026</v>
      </c>
      <c r="CC369" s="4" t="n">
        <v>-0.00169894099235534</v>
      </c>
      <c r="CN369" s="1" t="n">
        <v>0.0315412580966949</v>
      </c>
      <c r="CO369" s="1" t="n">
        <v>0.0169848818331956</v>
      </c>
      <c r="CP369" s="4" t="n">
        <v>-0.00492323422804474</v>
      </c>
      <c r="CQ369" s="1" t="n">
        <v>0.00485566398128867</v>
      </c>
      <c r="CR369" s="4" t="n">
        <v>0.00194008869584649</v>
      </c>
      <c r="CS369" s="4" t="n">
        <v>0.000492090475745499</v>
      </c>
      <c r="DF369" s="1" t="n">
        <v>-0.0401081703603267</v>
      </c>
      <c r="DG369" s="1" t="n">
        <v>0.0315501689910888</v>
      </c>
      <c r="DH369" s="4" t="n">
        <v>-0.0113983331248164</v>
      </c>
      <c r="DI369" s="1" t="n">
        <v>0.00148099497891962</v>
      </c>
      <c r="DX369" s="4" t="n">
        <v>0.0467065870761871</v>
      </c>
      <c r="DY369" s="1" t="n">
        <v>0.00589659810066223</v>
      </c>
    </row>
    <row r="370" customFormat="false" ht="11.25" hidden="false" customHeight="false" outlineLevel="0" collapsed="false">
      <c r="A370" s="1" t="n">
        <v>364</v>
      </c>
      <c r="B370" s="1" t="n">
        <v>0.152352228760719</v>
      </c>
      <c r="C370" s="1" t="n">
        <v>0.162835210561752</v>
      </c>
      <c r="D370" s="4" t="n">
        <v>0.00341925839893519</v>
      </c>
      <c r="E370" s="1" t="n">
        <v>-0.00320466677658259</v>
      </c>
      <c r="F370" s="4" t="n">
        <v>0.00996455084532499</v>
      </c>
      <c r="G370" s="4" t="n">
        <v>-0.016858397051692</v>
      </c>
      <c r="H370" s="4" t="n">
        <v>0.00224395934492349</v>
      </c>
      <c r="I370" s="4" t="n">
        <v>0.000399240583647042</v>
      </c>
      <c r="J370" s="4" t="n">
        <v>1.90326954907504E-005</v>
      </c>
      <c r="K370" s="4" t="n">
        <v>1.09956909000175E-006</v>
      </c>
      <c r="L370" s="4" t="n">
        <v>-2.0965502699255E-005</v>
      </c>
      <c r="M370" s="4" t="n">
        <v>3.65513769793324E-005</v>
      </c>
      <c r="N370" s="4" t="n">
        <v>-7.53722088120412E-006</v>
      </c>
      <c r="O370" s="4" t="n">
        <v>-3.09034439851529E-005</v>
      </c>
      <c r="P370" s="4" t="n">
        <v>1.51785998241393E-005</v>
      </c>
      <c r="Q370" s="4" t="n">
        <v>-6.65469724481226E-006</v>
      </c>
      <c r="T370" s="1" t="n">
        <v>0.0903853103518486</v>
      </c>
      <c r="U370" s="1" t="n">
        <v>0.00899507477879524</v>
      </c>
      <c r="V370" s="4" t="n">
        <v>-0.00832279585301876</v>
      </c>
      <c r="W370" s="1" t="n">
        <v>0.00203224271535873</v>
      </c>
      <c r="X370" s="4" t="n">
        <v>0.00114269484765827</v>
      </c>
      <c r="Y370" s="4" t="n">
        <v>0.00161118793766945</v>
      </c>
      <c r="Z370" s="4" t="n">
        <v>-1.61892876349156E-005</v>
      </c>
      <c r="AA370" s="4" t="n">
        <v>1.2497320312832E-005</v>
      </c>
      <c r="AB370" s="4" t="n">
        <v>-1.34381079988088E-005</v>
      </c>
      <c r="AC370" s="4" t="n">
        <v>-1.53965829667868E-005</v>
      </c>
      <c r="AD370" s="4" t="n">
        <v>1.54189550016781E-007</v>
      </c>
      <c r="AE370" s="4" t="n">
        <v>2.93756056635174E-006</v>
      </c>
      <c r="AF370" s="4" t="n">
        <v>-1.65819856192683E-005</v>
      </c>
      <c r="AG370" s="4" t="n">
        <v>3.59973000740865E-006</v>
      </c>
      <c r="AL370" s="1" t="n">
        <v>0.0169469695538282</v>
      </c>
      <c r="AM370" s="1" t="n">
        <v>0.0405115000903606</v>
      </c>
      <c r="AN370" s="4" t="n">
        <v>-0.0105695258826017</v>
      </c>
      <c r="AO370" s="4" t="n">
        <v>-0.0084469486027956</v>
      </c>
      <c r="AP370" s="4" t="n">
        <v>1.02451722341356E-005</v>
      </c>
      <c r="AQ370" s="4" t="n">
        <v>-8.86605084815528E-006</v>
      </c>
      <c r="AR370" s="4" t="n">
        <v>-1.63514032465172E-005</v>
      </c>
      <c r="AS370" s="4" t="n">
        <v>3.70399698113033E-006</v>
      </c>
      <c r="AT370" s="4" t="n">
        <v>2.5392509996891E-005</v>
      </c>
      <c r="AU370" s="4" t="n">
        <v>9.92470972960291E-007</v>
      </c>
      <c r="AV370" s="4" t="n">
        <v>-9.57395604928024E-006</v>
      </c>
      <c r="AW370" s="4" t="n">
        <v>3.94880917156115E-005</v>
      </c>
      <c r="BD370" s="1" t="n">
        <v>0.102694526314735</v>
      </c>
      <c r="BE370" s="1" t="n">
        <v>0.0114263333380222</v>
      </c>
      <c r="BF370" s="4" t="n">
        <v>4.70468103230814E-006</v>
      </c>
      <c r="BG370" s="4" t="n">
        <v>-1.90260197996394E-005</v>
      </c>
      <c r="BH370" s="4" t="n">
        <v>-7.94165771367261E-006</v>
      </c>
      <c r="BI370" s="4" t="n">
        <v>1.16446635729516E-005</v>
      </c>
      <c r="BJ370" s="4" t="n">
        <v>-3.45554253726732E-005</v>
      </c>
      <c r="BK370" s="4" t="n">
        <v>-2.25036801566602E-005</v>
      </c>
      <c r="BL370" s="4" t="n">
        <v>1.34781103042769E-005</v>
      </c>
      <c r="BM370" s="4" t="n">
        <v>-2.9112103220541E-005</v>
      </c>
      <c r="BV370" s="4" t="n">
        <v>0.144091457128524</v>
      </c>
      <c r="BW370" s="1" t="n">
        <v>0.0934359058737754</v>
      </c>
      <c r="BX370" s="1" t="n">
        <v>-0.00200444879010319</v>
      </c>
      <c r="BY370" s="1" t="n">
        <v>-0.00242931558750569</v>
      </c>
      <c r="BZ370" s="1" t="n">
        <v>0.00535266660153865</v>
      </c>
      <c r="CA370" s="4" t="n">
        <v>-0.0153051102533936</v>
      </c>
      <c r="CB370" s="1" t="n">
        <v>0.00126092240680009</v>
      </c>
      <c r="CC370" s="1" t="n">
        <v>-0.00191750819794833</v>
      </c>
      <c r="CN370" s="1" t="n">
        <v>0.0173003170639276</v>
      </c>
      <c r="CO370" s="1" t="n">
        <v>0.0231161471456289</v>
      </c>
      <c r="CP370" s="4" t="n">
        <v>-0.0040785321034491</v>
      </c>
      <c r="CQ370" s="4" t="n">
        <v>0.00568177364766597</v>
      </c>
      <c r="CR370" s="4" t="n">
        <v>0.00197145412676036</v>
      </c>
      <c r="CS370" s="4" t="n">
        <v>-8.39777712826617E-005</v>
      </c>
      <c r="DF370" s="1" t="n">
        <v>-0.0381473712623119</v>
      </c>
      <c r="DG370" s="1" t="n">
        <v>0.0499818436801433</v>
      </c>
      <c r="DH370" s="1" t="n">
        <v>-0.0108645725995302</v>
      </c>
      <c r="DI370" s="4" t="n">
        <v>0.00422572810202837</v>
      </c>
      <c r="DX370" s="1" t="n">
        <v>0.0326401889324188</v>
      </c>
      <c r="DY370" s="4" t="n">
        <v>0.00752966152504086</v>
      </c>
    </row>
    <row r="371" customFormat="false" ht="11.25" hidden="false" customHeight="false" outlineLevel="0" collapsed="false">
      <c r="A371" s="1" t="n">
        <v>365</v>
      </c>
      <c r="B371" s="1" t="n">
        <v>0.182335242629051</v>
      </c>
      <c r="C371" s="1" t="n">
        <v>0.139958158135414</v>
      </c>
      <c r="D371" s="4" t="n">
        <v>0.00311026838608086</v>
      </c>
      <c r="E371" s="1" t="n">
        <v>-0.0040829163044691</v>
      </c>
      <c r="F371" s="4" t="n">
        <v>0.00508385011926293</v>
      </c>
      <c r="G371" s="4" t="n">
        <v>-0.0187760833650827</v>
      </c>
      <c r="H371" s="4" t="n">
        <v>0.00253456714563071</v>
      </c>
      <c r="I371" s="4" t="n">
        <v>-0.000119273863674607</v>
      </c>
      <c r="J371" s="4" t="n">
        <v>2.66953284153714E-005</v>
      </c>
      <c r="K371" s="4" t="n">
        <v>3.06626498058904E-005</v>
      </c>
      <c r="L371" s="4" t="n">
        <v>-1.00304450825206E-005</v>
      </c>
      <c r="M371" s="4" t="n">
        <v>2.02633855224121E-005</v>
      </c>
      <c r="N371" s="4" t="n">
        <v>-1.13925543701043E-005</v>
      </c>
      <c r="O371" s="4" t="n">
        <v>-1.1719785106834E-005</v>
      </c>
      <c r="P371" s="4" t="n">
        <v>3.08856328956608E-007</v>
      </c>
      <c r="Q371" s="4" t="n">
        <v>-1.18178786578937E-005</v>
      </c>
      <c r="T371" s="1" t="n">
        <v>0.0760216489434242</v>
      </c>
      <c r="U371" s="1" t="n">
        <v>0.00174460024572908</v>
      </c>
      <c r="V371" s="4" t="n">
        <v>-0.0078134462237358</v>
      </c>
      <c r="W371" s="4" t="n">
        <v>0.00364204961806535</v>
      </c>
      <c r="X371" s="4" t="n">
        <v>0.00164976902306079</v>
      </c>
      <c r="Y371" s="1" t="n">
        <v>0.00125704135280102</v>
      </c>
      <c r="Z371" s="4" t="n">
        <v>-1.75642398971831E-005</v>
      </c>
      <c r="AA371" s="4" t="n">
        <v>-2.79293499261257E-006</v>
      </c>
      <c r="AB371" s="4" t="n">
        <v>-4.57007445220369E-006</v>
      </c>
      <c r="AC371" s="4" t="n">
        <v>-2.40906774706672E-005</v>
      </c>
      <c r="AD371" s="4" t="n">
        <v>3.60552076017484E-006</v>
      </c>
      <c r="AE371" s="4" t="n">
        <v>2.8045983526681E-006</v>
      </c>
      <c r="AF371" s="4" t="n">
        <v>-2.61338664131471E-005</v>
      </c>
      <c r="AG371" s="4" t="n">
        <v>1.35540149130974E-005</v>
      </c>
      <c r="AL371" s="1" t="n">
        <v>0.00980129465460777</v>
      </c>
      <c r="AM371" s="1" t="n">
        <v>0.0477271787822246</v>
      </c>
      <c r="AN371" s="1" t="n">
        <v>-0.0122455703094601</v>
      </c>
      <c r="AO371" s="4" t="n">
        <v>-0.00549336383119225</v>
      </c>
      <c r="AP371" s="4" t="n">
        <v>9.62111607805127E-006</v>
      </c>
      <c r="AQ371" s="4" t="n">
        <v>-4.75133265354088E-006</v>
      </c>
      <c r="AR371" s="4" t="n">
        <v>-2.13482981052948E-005</v>
      </c>
      <c r="AS371" s="4" t="n">
        <v>1.29289601318305E-005</v>
      </c>
      <c r="AT371" s="4" t="n">
        <v>2.62919857050292E-005</v>
      </c>
      <c r="AU371" s="4" t="n">
        <v>2.15367390410392E-006</v>
      </c>
      <c r="AV371" s="4" t="n">
        <v>1.34897463794914E-005</v>
      </c>
      <c r="AW371" s="4" t="n">
        <v>1.31261549540795E-005</v>
      </c>
      <c r="BD371" s="1" t="n">
        <v>0.092353843152523</v>
      </c>
      <c r="BE371" s="1" t="n">
        <v>0.00194252096116542</v>
      </c>
      <c r="BF371" s="4" t="n">
        <v>-1.07505502455751E-005</v>
      </c>
      <c r="BG371" s="4" t="n">
        <v>-2.45070114033296E-005</v>
      </c>
      <c r="BH371" s="4" t="n">
        <v>-2.46812305704224E-005</v>
      </c>
      <c r="BI371" s="4" t="n">
        <v>2.51775909418938E-005</v>
      </c>
      <c r="BJ371" s="4" t="n">
        <v>-4.60352493973914E-005</v>
      </c>
      <c r="BK371" s="4" t="n">
        <v>-3.19115351885557E-005</v>
      </c>
      <c r="BL371" s="4" t="n">
        <v>4.2111637412745E-006</v>
      </c>
      <c r="BM371" s="4" t="n">
        <v>-1.5921470549074E-005</v>
      </c>
      <c r="BV371" s="1" t="n">
        <v>0.145055904984474</v>
      </c>
      <c r="BW371" s="1" t="n">
        <v>0.0729574039578437</v>
      </c>
      <c r="BX371" s="4" t="n">
        <v>-0.00259204464964568</v>
      </c>
      <c r="BY371" s="1" t="n">
        <v>-0.00212508277036249</v>
      </c>
      <c r="BZ371" s="4" t="n">
        <v>0.00091065396554768</v>
      </c>
      <c r="CA371" s="1" t="n">
        <v>-0.0163123272359371</v>
      </c>
      <c r="CB371" s="1" t="n">
        <v>0.00107700400985777</v>
      </c>
      <c r="CC371" s="1" t="n">
        <v>-0.00215583713725209</v>
      </c>
      <c r="CN371" s="1" t="n">
        <v>0.00759617332369089</v>
      </c>
      <c r="CO371" s="1" t="n">
        <v>0.0360907055437564</v>
      </c>
      <c r="CP371" s="4" t="n">
        <v>-0.00316838570870459</v>
      </c>
      <c r="CQ371" s="4" t="n">
        <v>0.00655792281031608</v>
      </c>
      <c r="CR371" s="4" t="n">
        <v>0.00186364643741399</v>
      </c>
      <c r="CS371" s="4" t="n">
        <v>-0.000652675109449774</v>
      </c>
      <c r="DF371" s="1" t="n">
        <v>-0.0424416325986385</v>
      </c>
      <c r="DG371" s="1" t="n">
        <v>0.0708597749471664</v>
      </c>
      <c r="DH371" s="4" t="n">
        <v>-0.00948963221162557</v>
      </c>
      <c r="DI371" s="1" t="n">
        <v>0.00665911519899964</v>
      </c>
      <c r="DX371" s="1" t="n">
        <v>0.0185157842934131</v>
      </c>
      <c r="DY371" s="1" t="n">
        <v>0.00894899945706129</v>
      </c>
    </row>
    <row r="372" customFormat="false" ht="11.25" hidden="false" customHeight="false" outlineLevel="0" collapsed="false">
      <c r="A372" s="1" t="n">
        <v>366</v>
      </c>
      <c r="B372" s="1" t="n">
        <v>0.197861537337303</v>
      </c>
      <c r="C372" s="1" t="n">
        <v>0.107044942677021</v>
      </c>
      <c r="D372" s="4" t="n">
        <v>0.00260648713447153</v>
      </c>
      <c r="E372" s="4" t="n">
        <v>-0.00489782961085438</v>
      </c>
      <c r="F372" s="4" t="n">
        <v>-0.000142669436172582</v>
      </c>
      <c r="G372" s="4" t="n">
        <v>-0.0192635264247655</v>
      </c>
      <c r="H372" s="4" t="n">
        <v>0.00273770745843648</v>
      </c>
      <c r="I372" s="4" t="n">
        <v>-0.000942487968131899</v>
      </c>
      <c r="J372" s="4" t="n">
        <v>1.46334514283808E-005</v>
      </c>
      <c r="K372" s="4" t="n">
        <v>9.98491395876044E-006</v>
      </c>
      <c r="L372" s="4" t="n">
        <v>-8.54737845656927E-006</v>
      </c>
      <c r="M372" s="4" t="n">
        <v>2.85173919110093E-005</v>
      </c>
      <c r="N372" s="4" t="n">
        <v>-1.62068670306325E-006</v>
      </c>
      <c r="O372" s="4" t="n">
        <v>1.21205275718239E-005</v>
      </c>
      <c r="P372" s="4" t="n">
        <v>-3.23951690006651E-006</v>
      </c>
      <c r="Q372" s="4" t="n">
        <v>-2.14077917917165E-005</v>
      </c>
      <c r="T372" s="4" t="n">
        <v>0.0604312419891357</v>
      </c>
      <c r="U372" s="1" t="n">
        <v>-0.0064158053137362</v>
      </c>
      <c r="V372" s="4" t="n">
        <v>-0.00710171740502119</v>
      </c>
      <c r="W372" s="1" t="n">
        <v>0.00508312229067087</v>
      </c>
      <c r="X372" s="4" t="n">
        <v>0.00202969158999621</v>
      </c>
      <c r="Y372" s="1" t="n">
        <v>0.000685700040776282</v>
      </c>
      <c r="Z372" s="4" t="n">
        <v>-2.08022393053397E-005</v>
      </c>
      <c r="AA372" s="4" t="n">
        <v>-1.28274041344411E-005</v>
      </c>
      <c r="AB372" s="4" t="n">
        <v>-1.77653237187769E-005</v>
      </c>
      <c r="AC372" s="4" t="n">
        <v>-1.63702516147168E-005</v>
      </c>
      <c r="AD372" s="4" t="n">
        <v>5.67146025787224E-006</v>
      </c>
      <c r="AE372" s="4" t="n">
        <v>-1.92231368600914E-006</v>
      </c>
      <c r="AF372" s="4" t="n">
        <v>-4.65999937659944E-006</v>
      </c>
      <c r="AG372" s="4" t="n">
        <v>1.40448382808244E-005</v>
      </c>
      <c r="AL372" s="1" t="n">
        <v>-0.00285601313225925</v>
      </c>
      <c r="AM372" s="1" t="n">
        <v>0.0645223334431648</v>
      </c>
      <c r="AN372" s="4" t="n">
        <v>-0.0131129138171672</v>
      </c>
      <c r="AO372" s="1" t="n">
        <v>-0.00251343846321106</v>
      </c>
      <c r="AP372" s="4" t="n">
        <v>-2.35897641687188E-006</v>
      </c>
      <c r="AQ372" s="4" t="n">
        <v>7.55451219447422E-006</v>
      </c>
      <c r="AR372" s="4" t="n">
        <v>-1.85549251909833E-005</v>
      </c>
      <c r="AS372" s="4" t="n">
        <v>2.85930964309955E-005</v>
      </c>
      <c r="AT372" s="4" t="n">
        <v>1.59836527018342E-005</v>
      </c>
      <c r="AU372" s="4" t="n">
        <v>4.12991812481777E-006</v>
      </c>
      <c r="AV372" s="4" t="n">
        <v>1.07018649941892E-005</v>
      </c>
      <c r="AW372" s="4" t="n">
        <v>2.56405783147784E-005</v>
      </c>
      <c r="BD372" s="1" t="n">
        <v>0.079373300075531</v>
      </c>
      <c r="BE372" s="1" t="n">
        <v>-0.0104390289634466</v>
      </c>
      <c r="BF372" s="4" t="n">
        <v>-7.95286996435606E-006</v>
      </c>
      <c r="BG372" s="4" t="n">
        <v>-2.60664237430319E-005</v>
      </c>
      <c r="BH372" s="4" t="n">
        <v>-4.3734721657529E-006</v>
      </c>
      <c r="BI372" s="4" t="n">
        <v>1.61385669343872E-005</v>
      </c>
      <c r="BJ372" s="4" t="n">
        <v>-4.84926058561541E-005</v>
      </c>
      <c r="BK372" s="4" t="n">
        <v>-1.60715353558771E-005</v>
      </c>
      <c r="BL372" s="4" t="n">
        <v>5.36883590029901E-006</v>
      </c>
      <c r="BM372" s="4" t="n">
        <v>-2.85281748801935E-005</v>
      </c>
      <c r="BV372" s="1" t="n">
        <v>0.150918781757354</v>
      </c>
      <c r="BW372" s="1" t="n">
        <v>0.0596259906888008</v>
      </c>
      <c r="BX372" s="1" t="n">
        <v>-0.00304040824994444</v>
      </c>
      <c r="BY372" s="1" t="n">
        <v>-0.00142678595148026</v>
      </c>
      <c r="BZ372" s="4" t="n">
        <v>-0.00382969016209244</v>
      </c>
      <c r="CA372" s="4" t="n">
        <v>-0.0157795790582895</v>
      </c>
      <c r="CB372" s="4" t="n">
        <v>0.00101014331448823</v>
      </c>
      <c r="CC372" s="1" t="n">
        <v>-0.00239344220608472</v>
      </c>
      <c r="CN372" s="1" t="n">
        <v>0.0056159240193665</v>
      </c>
      <c r="CO372" s="1" t="n">
        <v>0.0506767034530639</v>
      </c>
      <c r="CP372" s="1" t="n">
        <v>-0.00199696701020002</v>
      </c>
      <c r="CQ372" s="1" t="n">
        <v>0.00744999898597598</v>
      </c>
      <c r="CR372" s="4" t="n">
        <v>0.00159398594405502</v>
      </c>
      <c r="CS372" s="4" t="n">
        <v>-0.00112315150909125</v>
      </c>
      <c r="DF372" s="1" t="n">
        <v>-0.0361847765743732</v>
      </c>
      <c r="DG372" s="1" t="n">
        <v>0.103377394378185</v>
      </c>
      <c r="DH372" s="4" t="n">
        <v>-0.00781497079879045</v>
      </c>
      <c r="DI372" s="4" t="n">
        <v>0.00848491489887237</v>
      </c>
      <c r="DX372" s="1" t="n">
        <v>0.000681447563692927</v>
      </c>
      <c r="DY372" s="1" t="n">
        <v>0.0125125851482152</v>
      </c>
    </row>
    <row r="373" customFormat="false" ht="11.25" hidden="false" customHeight="false" outlineLevel="0" collapsed="false">
      <c r="A373" s="1" t="n">
        <v>367</v>
      </c>
      <c r="B373" s="1" t="n">
        <v>0.202716365456581</v>
      </c>
      <c r="C373" s="1" t="n">
        <v>0.0723836123943328</v>
      </c>
      <c r="D373" s="1" t="n">
        <v>0.0019062579376623</v>
      </c>
      <c r="E373" s="4" t="n">
        <v>-0.00597500195726752</v>
      </c>
      <c r="F373" s="1" t="n">
        <v>-0.00504031078889966</v>
      </c>
      <c r="G373" s="4" t="n">
        <v>-0.0182005949318409</v>
      </c>
      <c r="H373" s="4" t="n">
        <v>0.00232541421428322</v>
      </c>
      <c r="I373" s="4" t="n">
        <v>-0.0018909421050921</v>
      </c>
      <c r="J373" s="4" t="n">
        <v>8.78778610058361E-006</v>
      </c>
      <c r="K373" s="4" t="n">
        <v>1.82331441465066E-005</v>
      </c>
      <c r="L373" s="4" t="n">
        <v>-2.3170500753622E-006</v>
      </c>
      <c r="M373" s="4" t="n">
        <v>2.88949668174609E-005</v>
      </c>
      <c r="N373" s="4" t="n">
        <v>-1.41843311212142E-005</v>
      </c>
      <c r="O373" s="4" t="n">
        <v>2.09263043871033E-006</v>
      </c>
      <c r="P373" s="4" t="n">
        <v>-1.36002818180713E-005</v>
      </c>
      <c r="Q373" s="4" t="n">
        <v>-2.45974715653574E-005</v>
      </c>
      <c r="T373" s="1" t="n">
        <v>0.0362663641571998</v>
      </c>
      <c r="U373" s="1" t="n">
        <v>-0.00775832310318946</v>
      </c>
      <c r="V373" s="1" t="n">
        <v>-0.00632029445841908</v>
      </c>
      <c r="W373" s="1" t="n">
        <v>0.00658360356464982</v>
      </c>
      <c r="X373" s="4" t="n">
        <v>0.002204469172284</v>
      </c>
      <c r="Y373" s="4" t="n">
        <v>5.94208613620139E-005</v>
      </c>
      <c r="Z373" s="4" t="n">
        <v>-1.63667555170832E-005</v>
      </c>
      <c r="AA373" s="4" t="n">
        <v>-7.44422004572697E-006</v>
      </c>
      <c r="AB373" s="4" t="n">
        <v>-1.70423136296449E-005</v>
      </c>
      <c r="AC373" s="4" t="n">
        <v>-8.94899585546227E-006</v>
      </c>
      <c r="AD373" s="4" t="n">
        <v>1.74043543665902E-006</v>
      </c>
      <c r="AE373" s="4" t="n">
        <v>-7.63737261877395E-006</v>
      </c>
      <c r="AF373" s="4" t="n">
        <v>1.08658741737599E-005</v>
      </c>
      <c r="AG373" s="4" t="n">
        <v>1.4958408428356E-005</v>
      </c>
      <c r="AL373" s="1" t="n">
        <v>-0.00174711737781763</v>
      </c>
      <c r="AM373" s="1" t="n">
        <v>0.0939849764108657</v>
      </c>
      <c r="AN373" s="4" t="n">
        <v>-0.0134054571390152</v>
      </c>
      <c r="AO373" s="4" t="n">
        <v>0.000521228881552815</v>
      </c>
      <c r="AP373" s="4" t="n">
        <v>-1.45625799632398E-005</v>
      </c>
      <c r="AQ373" s="4" t="n">
        <v>3.9509296811957E-007</v>
      </c>
      <c r="AR373" s="4" t="n">
        <v>-2.12375834962585E-005</v>
      </c>
      <c r="AS373" s="4" t="n">
        <v>2.10033285839017E-005</v>
      </c>
      <c r="AT373" s="4" t="n">
        <v>-7.25907511878176E-008</v>
      </c>
      <c r="AU373" s="4" t="n">
        <v>6.31700095254927E-006</v>
      </c>
      <c r="AV373" s="4" t="n">
        <v>-9.74959129962371E-006</v>
      </c>
      <c r="AW373" s="4" t="n">
        <v>1.17950157800805E-005</v>
      </c>
      <c r="BD373" s="1" t="n">
        <v>0.0622624643146991</v>
      </c>
      <c r="BE373" s="1" t="n">
        <v>-0.0178279895335435</v>
      </c>
      <c r="BF373" s="4" t="n">
        <v>-1.65317414939636E-005</v>
      </c>
      <c r="BG373" s="4" t="n">
        <v>-1.2556553883769E-005</v>
      </c>
      <c r="BH373" s="4" t="n">
        <v>1.29677719087339E-005</v>
      </c>
      <c r="BI373" s="4" t="n">
        <v>-1.00661027317983E-005</v>
      </c>
      <c r="BJ373" s="4" t="n">
        <v>-2.45284154516412E-005</v>
      </c>
      <c r="BK373" s="4" t="n">
        <v>-1.91834424185799E-005</v>
      </c>
      <c r="BL373" s="4" t="n">
        <v>9.20927141123684E-006</v>
      </c>
      <c r="BM373" s="4" t="n">
        <v>-2.38154352700803E-005</v>
      </c>
      <c r="BV373" s="1" t="n">
        <v>0.158603638410568</v>
      </c>
      <c r="BW373" s="1" t="n">
        <v>0.0298034120351076</v>
      </c>
      <c r="BX373" s="1" t="n">
        <v>-0.00310297287069261</v>
      </c>
      <c r="BY373" s="4" t="n">
        <v>-0.000845371163450181</v>
      </c>
      <c r="BZ373" s="4" t="n">
        <v>-0.00788220763206481</v>
      </c>
      <c r="CA373" s="4" t="n">
        <v>-0.0136753441765904</v>
      </c>
      <c r="CB373" s="4" t="n">
        <v>0.000920615857467055</v>
      </c>
      <c r="CC373" s="1" t="n">
        <v>-0.0030561676248908</v>
      </c>
      <c r="CN373" s="1" t="n">
        <v>0.00790229625999927</v>
      </c>
      <c r="CO373" s="1" t="n">
        <v>0.0620331056416034</v>
      </c>
      <c r="CP373" s="4" t="n">
        <v>-0.000364586740033701</v>
      </c>
      <c r="CQ373" s="1" t="n">
        <v>0.00816215481609106</v>
      </c>
      <c r="CR373" s="4" t="n">
        <v>0.00119806069415062</v>
      </c>
      <c r="CS373" s="4" t="n">
        <v>-0.00150725967250764</v>
      </c>
      <c r="DF373" s="1" t="n">
        <v>-0.0131910843774676</v>
      </c>
      <c r="DG373" s="1" t="n">
        <v>0.127206042408943</v>
      </c>
      <c r="DH373" s="4" t="n">
        <v>-0.0061107506044209</v>
      </c>
      <c r="DI373" s="4" t="n">
        <v>0.0101425200700759</v>
      </c>
      <c r="DX373" s="1" t="n">
        <v>-0.0203913506120443</v>
      </c>
      <c r="DY373" s="1" t="n">
        <v>0.0235528536140918</v>
      </c>
    </row>
    <row r="374" customFormat="false" ht="11.25" hidden="false" customHeight="false" outlineLevel="0" collapsed="false">
      <c r="A374" s="1" t="n">
        <v>368</v>
      </c>
      <c r="B374" s="4" t="n">
        <v>0.203994512557983</v>
      </c>
      <c r="C374" s="1" t="n">
        <v>0.0357899069786071</v>
      </c>
      <c r="D374" s="1" t="n">
        <v>0.000623377738520503</v>
      </c>
      <c r="E374" s="4" t="n">
        <v>-0.00707981502637267</v>
      </c>
      <c r="F374" s="1" t="n">
        <v>-0.00938145257532596</v>
      </c>
      <c r="G374" s="4" t="n">
        <v>-0.0160596501082181</v>
      </c>
      <c r="H374" s="1" t="n">
        <v>0.00179395254235714</v>
      </c>
      <c r="I374" s="4" t="n">
        <v>-0.00229751481674611</v>
      </c>
      <c r="J374" s="4" t="n">
        <v>1.51711601574788E-005</v>
      </c>
      <c r="K374" s="4" t="n">
        <v>1.82590993063058E-005</v>
      </c>
      <c r="L374" s="4" t="n">
        <v>-4.53554861223892E-007</v>
      </c>
      <c r="M374" s="4" t="n">
        <v>1.68268616107525E-005</v>
      </c>
      <c r="N374" s="4" t="n">
        <v>-1.86849829333368E-005</v>
      </c>
      <c r="O374" s="4" t="n">
        <v>2.35058996622683E-006</v>
      </c>
      <c r="P374" s="4" t="n">
        <v>-1.72403288161149E-005</v>
      </c>
      <c r="Q374" s="4" t="n">
        <v>-2.84279831248568E-005</v>
      </c>
      <c r="T374" s="1" t="n">
        <v>0.01700827665627</v>
      </c>
      <c r="U374" s="1" t="n">
        <v>0.00429544365033507</v>
      </c>
      <c r="V374" s="4" t="n">
        <v>-0.00504983169957995</v>
      </c>
      <c r="W374" s="1" t="n">
        <v>0.00827777944505214</v>
      </c>
      <c r="X374" s="4" t="n">
        <v>0.00221375538967549</v>
      </c>
      <c r="Y374" s="4" t="n">
        <v>-0.000640333455521613</v>
      </c>
      <c r="Z374" s="4" t="n">
        <v>-2.14853207580745E-005</v>
      </c>
      <c r="AA374" s="4" t="n">
        <v>-1.61399493663338E-005</v>
      </c>
      <c r="AB374" s="4" t="n">
        <v>5.6332769418077E-006</v>
      </c>
      <c r="AC374" s="4" t="n">
        <v>-9.82225628831656E-007</v>
      </c>
      <c r="AD374" s="4" t="n">
        <v>1.02491219422518E-006</v>
      </c>
      <c r="AE374" s="4" t="n">
        <v>-4.93349261887488E-006</v>
      </c>
      <c r="AF374" s="4" t="n">
        <v>1.20433805932407E-005</v>
      </c>
      <c r="AG374" s="4" t="n">
        <v>4.02168643631739E-006</v>
      </c>
      <c r="AL374" s="1" t="n">
        <v>0.0112196374684572</v>
      </c>
      <c r="AM374" s="1" t="n">
        <v>0.113099195063114</v>
      </c>
      <c r="AN374" s="4" t="n">
        <v>-0.0130080478265881</v>
      </c>
      <c r="AO374" s="4" t="n">
        <v>0.0034606703557074</v>
      </c>
      <c r="AP374" s="4" t="n">
        <v>7.77699096943251E-006</v>
      </c>
      <c r="AQ374" s="4" t="n">
        <v>8.67032028395442E-008</v>
      </c>
      <c r="AR374" s="4" t="n">
        <v>-1.38719115057028E-005</v>
      </c>
      <c r="AS374" s="4" t="n">
        <v>1.69976465258514E-005</v>
      </c>
      <c r="AT374" s="4" t="n">
        <v>-1.53328983287792E-005</v>
      </c>
      <c r="AU374" s="4" t="n">
        <v>1.37480155899538E-005</v>
      </c>
      <c r="AV374" s="4" t="n">
        <v>-1.0801989446918E-005</v>
      </c>
      <c r="AW374" s="4" t="n">
        <v>3.1580089853378E-005</v>
      </c>
      <c r="BD374" s="1" t="n">
        <v>0.0427997484803199</v>
      </c>
      <c r="BE374" s="1" t="n">
        <v>-0.0246189590543508</v>
      </c>
      <c r="BF374" s="4" t="n">
        <v>3.50110826730087E-006</v>
      </c>
      <c r="BG374" s="4" t="n">
        <v>-1.33942039610701E-005</v>
      </c>
      <c r="BH374" s="4" t="n">
        <v>2.43402132582559E-006</v>
      </c>
      <c r="BI374" s="4" t="n">
        <v>1.09380544017767E-005</v>
      </c>
      <c r="BJ374" s="4" t="n">
        <v>-2.98702725558541E-005</v>
      </c>
      <c r="BK374" s="4" t="n">
        <v>-9.44546445680316E-006</v>
      </c>
      <c r="BL374" s="4" t="n">
        <v>-1.53237051563337E-005</v>
      </c>
      <c r="BM374" s="4" t="n">
        <v>-2.32706515816971E-005</v>
      </c>
      <c r="BV374" s="1" t="n">
        <v>0.146013006567955</v>
      </c>
      <c r="BW374" s="1" t="n">
        <v>-0.00791704375296831</v>
      </c>
      <c r="BX374" s="1" t="n">
        <v>-0.00327315274626016</v>
      </c>
      <c r="BY374" s="4" t="n">
        <v>-0.000474093132652342</v>
      </c>
      <c r="BZ374" s="4" t="n">
        <v>-0.0109332613646984</v>
      </c>
      <c r="CA374" s="1" t="n">
        <v>-0.0107611771672964</v>
      </c>
      <c r="CB374" s="4" t="n">
        <v>0.00028512006974779</v>
      </c>
      <c r="CC374" s="1" t="n">
        <v>-0.00388299976475536</v>
      </c>
      <c r="CN374" s="4" t="n">
        <v>0.0105159441009163</v>
      </c>
      <c r="CO374" s="1" t="n">
        <v>0.0717726424336433</v>
      </c>
      <c r="CP374" s="4" t="n">
        <v>0.00147708167787641</v>
      </c>
      <c r="CQ374" s="1" t="n">
        <v>0.00840851664543151</v>
      </c>
      <c r="CR374" s="4" t="n">
        <v>0.000707725412212312</v>
      </c>
      <c r="CS374" s="4" t="n">
        <v>-0.00174094492103904</v>
      </c>
      <c r="DF374" s="1" t="n">
        <v>0.00993508659303188</v>
      </c>
      <c r="DG374" s="1" t="n">
        <v>0.138867571949958</v>
      </c>
      <c r="DH374" s="4" t="n">
        <v>-0.00378649262711405</v>
      </c>
      <c r="DI374" s="4" t="n">
        <v>0.0117447758093476</v>
      </c>
      <c r="DX374" s="1" t="n">
        <v>-0.0386098958551883</v>
      </c>
      <c r="DY374" s="1" t="n">
        <v>0.044145293533802</v>
      </c>
    </row>
    <row r="375" customFormat="false" ht="11.25" hidden="false" customHeight="false" outlineLevel="0" collapsed="false">
      <c r="A375" s="1" t="n">
        <v>369</v>
      </c>
      <c r="B375" s="1" t="n">
        <v>0.184161216020584</v>
      </c>
      <c r="C375" s="1" t="n">
        <v>-0.00778197031468153</v>
      </c>
      <c r="D375" s="4" t="n">
        <v>-0.00137324503157287</v>
      </c>
      <c r="E375" s="4" t="n">
        <v>-0.00776627985760569</v>
      </c>
      <c r="F375" s="4" t="n">
        <v>-0.0130652906373143</v>
      </c>
      <c r="G375" s="1" t="n">
        <v>-0.0130036622285842</v>
      </c>
      <c r="H375" s="1" t="n">
        <v>0.00147598679177463</v>
      </c>
      <c r="I375" s="4" t="n">
        <v>-0.00288692233152687</v>
      </c>
      <c r="J375" s="4" t="n">
        <v>2.86027147922141E-006</v>
      </c>
      <c r="K375" s="4" t="n">
        <v>1.23139489005552E-005</v>
      </c>
      <c r="L375" s="4" t="n">
        <v>9.56775420490885E-006</v>
      </c>
      <c r="M375" s="4" t="n">
        <v>1.99532933038426E-005</v>
      </c>
      <c r="N375" s="4" t="n">
        <v>-1.09913469259481E-006</v>
      </c>
      <c r="O375" s="4" t="n">
        <v>1.38944424179499E-005</v>
      </c>
      <c r="P375" s="4" t="n">
        <v>-1.29484442368266E-005</v>
      </c>
      <c r="Q375" s="4" t="n">
        <v>-2.7775056878454E-005</v>
      </c>
      <c r="T375" s="1" t="n">
        <v>0.00563086150214076</v>
      </c>
      <c r="U375" s="1" t="n">
        <v>0.017869547009468</v>
      </c>
      <c r="V375" s="1" t="n">
        <v>-0.00307632610201835</v>
      </c>
      <c r="W375" s="1" t="n">
        <v>0.00950099248439073</v>
      </c>
      <c r="X375" s="1" t="n">
        <v>0.00196770718321204</v>
      </c>
      <c r="Y375" s="1" t="n">
        <v>-0.00134297367185354</v>
      </c>
      <c r="Z375" s="4" t="n">
        <v>-1.96934179257368E-005</v>
      </c>
      <c r="AA375" s="4" t="n">
        <v>-1.67593370861141E-005</v>
      </c>
      <c r="AB375" s="4" t="n">
        <v>3.59988393938692E-006</v>
      </c>
      <c r="AC375" s="4" t="n">
        <v>7.56315466787782E-006</v>
      </c>
      <c r="AD375" s="4" t="n">
        <v>-8.37757306726416E-006</v>
      </c>
      <c r="AE375" s="4" t="n">
        <v>-1.29814716274268E-005</v>
      </c>
      <c r="AF375" s="4" t="n">
        <v>3.27242742059752E-006</v>
      </c>
      <c r="AG375" s="4" t="n">
        <v>3.88423040931229E-006</v>
      </c>
      <c r="AL375" s="1" t="n">
        <v>0.026483291760087</v>
      </c>
      <c r="AM375" s="1" t="n">
        <v>0.127189502120018</v>
      </c>
      <c r="AN375" s="4" t="n">
        <v>-0.012291713617742</v>
      </c>
      <c r="AO375" s="1" t="n">
        <v>0.00657542003318667</v>
      </c>
      <c r="AP375" s="4" t="n">
        <v>-7.51689367461949E-006</v>
      </c>
      <c r="AQ375" s="4" t="n">
        <v>1.93642949852801E-006</v>
      </c>
      <c r="AR375" s="4" t="n">
        <v>-1.17068075269344E-005</v>
      </c>
      <c r="AS375" s="4" t="n">
        <v>3.46400884154718E-005</v>
      </c>
      <c r="AT375" s="4" t="n">
        <v>-7.37031768949236E-006</v>
      </c>
      <c r="AU375" s="4" t="n">
        <v>2.40541503444546E-005</v>
      </c>
      <c r="AV375" s="4" t="n">
        <v>1.02089434221852E-005</v>
      </c>
      <c r="AW375" s="4" t="n">
        <v>7.08788729752996E-006</v>
      </c>
      <c r="BD375" s="1" t="n">
        <v>0.0164810828864574</v>
      </c>
      <c r="BE375" s="1" t="n">
        <v>-0.023116173222661</v>
      </c>
      <c r="BF375" s="4" t="n">
        <v>-1.25786236822023E-005</v>
      </c>
      <c r="BG375" s="4" t="n">
        <v>-8.97567224455997E-006</v>
      </c>
      <c r="BH375" s="4" t="n">
        <v>1.99192595573549E-006</v>
      </c>
      <c r="BI375" s="4" t="n">
        <v>-6.14103873886051E-006</v>
      </c>
      <c r="BJ375" s="4" t="n">
        <v>-1.24806883832207E-005</v>
      </c>
      <c r="BK375" s="4" t="n">
        <v>-6.66580672259442E-006</v>
      </c>
      <c r="BL375" s="4" t="n">
        <v>-1.91370436368743E-005</v>
      </c>
      <c r="BM375" s="4" t="n">
        <v>-1.31084643726353E-005</v>
      </c>
      <c r="BV375" s="1" t="n">
        <v>0.116156749427318</v>
      </c>
      <c r="BW375" s="1" t="n">
        <v>-0.0317531563341617</v>
      </c>
      <c r="BX375" s="4" t="n">
        <v>-0.00353893893770873</v>
      </c>
      <c r="BY375" s="4" t="n">
        <v>0.000145791258546523</v>
      </c>
      <c r="BZ375" s="4" t="n">
        <v>-0.0131092052906751</v>
      </c>
      <c r="CA375" s="4" t="n">
        <v>-0.00727010238915681</v>
      </c>
      <c r="CB375" s="4" t="n">
        <v>-0.000962565361987799</v>
      </c>
      <c r="CC375" s="1" t="n">
        <v>-0.00449199136346578</v>
      </c>
      <c r="CN375" s="1" t="n">
        <v>0.0145954359322786</v>
      </c>
      <c r="CO375" s="1" t="n">
        <v>0.0828568190336227</v>
      </c>
      <c r="CP375" s="4" t="n">
        <v>0.0033647040836513</v>
      </c>
      <c r="CQ375" s="4" t="n">
        <v>0.00825208146125078</v>
      </c>
      <c r="CR375" s="4" t="n">
        <v>0.000184702905244194</v>
      </c>
      <c r="CS375" s="4" t="n">
        <v>-0.001808637753129</v>
      </c>
      <c r="DF375" s="1" t="n">
        <v>0.0321083813905715</v>
      </c>
      <c r="DG375" s="1" t="n">
        <v>0.148969605565071</v>
      </c>
      <c r="DH375" s="4" t="n">
        <v>-0.000871929922141134</v>
      </c>
      <c r="DI375" s="4" t="n">
        <v>0.0126380072906613</v>
      </c>
      <c r="DX375" s="1" t="n">
        <v>-0.0501697845757007</v>
      </c>
      <c r="DY375" s="1" t="n">
        <v>0.0734819844365119</v>
      </c>
    </row>
    <row r="376" customFormat="false" ht="11.25" hidden="false" customHeight="false" outlineLevel="0" collapsed="false">
      <c r="A376" s="1" t="n">
        <v>370</v>
      </c>
      <c r="B376" s="1" t="n">
        <v>0.15079091489315</v>
      </c>
      <c r="C376" s="1" t="n">
        <v>-0.0357380285859108</v>
      </c>
      <c r="D376" s="1" t="n">
        <v>-0.00359416217543184</v>
      </c>
      <c r="E376" s="1" t="n">
        <v>-0.00763026904314756</v>
      </c>
      <c r="F376" s="4" t="n">
        <v>-0.0158667471259832</v>
      </c>
      <c r="G376" s="1" t="n">
        <v>-0.00900024361908435</v>
      </c>
      <c r="H376" s="4" t="n">
        <v>0.00062833254924044</v>
      </c>
      <c r="I376" s="1" t="n">
        <v>-0.00364404474385082</v>
      </c>
      <c r="J376" s="4" t="n">
        <v>1.67939617767842E-006</v>
      </c>
      <c r="K376" s="4" t="n">
        <v>3.18399179377593E-005</v>
      </c>
      <c r="L376" s="4" t="n">
        <v>9.80118693405529E-006</v>
      </c>
      <c r="M376" s="4" t="n">
        <v>2.36469186347676E-005</v>
      </c>
      <c r="N376" s="4" t="n">
        <v>2.60392625932581E-005</v>
      </c>
      <c r="O376" s="4" t="n">
        <v>1.32505329020205E-005</v>
      </c>
      <c r="P376" s="4" t="n">
        <v>-2.3358696125797E-005</v>
      </c>
      <c r="Q376" s="4" t="n">
        <v>-2.23276565520791E-005</v>
      </c>
      <c r="T376" s="1" t="n">
        <v>0.00033868767786771</v>
      </c>
      <c r="U376" s="1" t="n">
        <v>0.0325769260525703</v>
      </c>
      <c r="V376" s="1" t="n">
        <v>-0.000990258180536329</v>
      </c>
      <c r="W376" s="4" t="n">
        <v>0.0102714085951447</v>
      </c>
      <c r="X376" s="1" t="n">
        <v>0.00154094689060002</v>
      </c>
      <c r="Y376" s="4" t="n">
        <v>-0.00192406249698251</v>
      </c>
      <c r="Z376" s="4" t="n">
        <v>-2.4528852009098E-005</v>
      </c>
      <c r="AA376" s="4" t="n">
        <v>-2.39193686866201E-005</v>
      </c>
      <c r="AB376" s="4" t="n">
        <v>-9.25437325349776E-006</v>
      </c>
      <c r="AC376" s="4" t="n">
        <v>-2.48517585532681E-006</v>
      </c>
      <c r="AD376" s="4" t="n">
        <v>-1.15962084237253E-005</v>
      </c>
      <c r="AE376" s="4" t="n">
        <v>-2.21008431253721E-005</v>
      </c>
      <c r="AF376" s="4" t="n">
        <v>6.12353323958814E-006</v>
      </c>
      <c r="AG376" s="4" t="n">
        <v>-1.65382643899647E-005</v>
      </c>
      <c r="AL376" s="1" t="n">
        <v>0.0440798439085483</v>
      </c>
      <c r="AM376" s="1" t="n">
        <v>0.134898424148559</v>
      </c>
      <c r="AN376" s="4" t="n">
        <v>-0.010385800153017</v>
      </c>
      <c r="AO376" s="4" t="n">
        <v>0.00955859292298555</v>
      </c>
      <c r="AP376" s="4" t="n">
        <v>-2.11173846764722E-005</v>
      </c>
      <c r="AQ376" s="4" t="n">
        <v>-1.80393817572621E-005</v>
      </c>
      <c r="AR376" s="4" t="n">
        <v>-1.18567650133627E-005</v>
      </c>
      <c r="AS376" s="4" t="n">
        <v>1.31263832372496E-005</v>
      </c>
      <c r="AT376" s="4" t="n">
        <v>-7.28766553947934E-006</v>
      </c>
      <c r="AU376" s="4" t="n">
        <v>2.3246806449606E-005</v>
      </c>
      <c r="AV376" s="4" t="n">
        <v>-2.29849456445663E-006</v>
      </c>
      <c r="AW376" s="4" t="n">
        <v>7.74826094129821E-006</v>
      </c>
      <c r="BD376" s="1" t="n">
        <v>-0.00597299681976437</v>
      </c>
      <c r="BE376" s="1" t="n">
        <v>-0.00972153898328542</v>
      </c>
      <c r="BF376" s="4" t="n">
        <v>-1.17078789116931E-005</v>
      </c>
      <c r="BG376" s="4" t="n">
        <v>8.46426701173186E-007</v>
      </c>
      <c r="BH376" s="4" t="n">
        <v>1.71675401361426E-005</v>
      </c>
      <c r="BI376" s="4" t="n">
        <v>-3.34516289512976E-006</v>
      </c>
      <c r="BJ376" s="4" t="n">
        <v>-1.55858124344376E-005</v>
      </c>
      <c r="BK376" s="4" t="n">
        <v>-1.83246866072295E-005</v>
      </c>
      <c r="BL376" s="4" t="n">
        <v>-2.02247101697139E-005</v>
      </c>
      <c r="BM376" s="4" t="n">
        <v>1.73376008660852E-006</v>
      </c>
      <c r="BV376" s="4" t="n">
        <v>0.0865117236971855</v>
      </c>
      <c r="BW376" s="1" t="n">
        <v>-0.0436517484486103</v>
      </c>
      <c r="BX376" s="1" t="n">
        <v>-0.00357362697832286</v>
      </c>
      <c r="BY376" s="4" t="n">
        <v>0.000885814544744789</v>
      </c>
      <c r="BZ376" s="4" t="n">
        <v>-0.0141609227284789</v>
      </c>
      <c r="CA376" s="4" t="n">
        <v>-0.0033481263089925</v>
      </c>
      <c r="CB376" s="1" t="n">
        <v>-0.0025257933884859</v>
      </c>
      <c r="CC376" s="1" t="n">
        <v>-0.0044688144698739</v>
      </c>
      <c r="CN376" s="1" t="n">
        <v>0.0232905279844999</v>
      </c>
      <c r="CO376" s="1" t="n">
        <v>0.094183325767517</v>
      </c>
      <c r="CP376" s="1" t="n">
        <v>0.00533932028338313</v>
      </c>
      <c r="CQ376" s="4" t="n">
        <v>0.00774439889937639</v>
      </c>
      <c r="CR376" s="4" t="n">
        <v>-0.000290700118057429</v>
      </c>
      <c r="CS376" s="4" t="n">
        <v>-0.00172572361771017</v>
      </c>
      <c r="DF376" s="1" t="n">
        <v>0.060290902853012</v>
      </c>
      <c r="DG376" s="1" t="n">
        <v>0.153281643986702</v>
      </c>
      <c r="DH376" s="1" t="n">
        <v>0.00215401221066713</v>
      </c>
      <c r="DI376" s="1" t="n">
        <v>0.0127383703365922</v>
      </c>
      <c r="DX376" s="1" t="n">
        <v>-0.0476234331727027</v>
      </c>
      <c r="DY376" s="1" t="n">
        <v>0.106854274868965</v>
      </c>
    </row>
    <row r="377" customFormat="false" ht="11.25" hidden="false" customHeight="false" outlineLevel="0" collapsed="false">
      <c r="A377" s="1" t="n">
        <v>371</v>
      </c>
      <c r="B377" s="1" t="n">
        <v>0.110105484724044</v>
      </c>
      <c r="C377" s="1" t="n">
        <v>-0.0488579086959362</v>
      </c>
      <c r="D377" s="1" t="n">
        <v>-0.00578516069799661</v>
      </c>
      <c r="E377" s="1" t="n">
        <v>-0.0068362602032721</v>
      </c>
      <c r="F377" s="1" t="n">
        <v>-0.0175191834568977</v>
      </c>
      <c r="G377" s="4" t="n">
        <v>-0.00438782665878534</v>
      </c>
      <c r="H377" s="1" t="n">
        <v>-0.000700934033375233</v>
      </c>
      <c r="I377" s="4" t="n">
        <v>-0.00386710022576153</v>
      </c>
      <c r="J377" s="4" t="n">
        <v>1.60466479428578E-005</v>
      </c>
      <c r="K377" s="4" t="n">
        <v>1.83859629032667E-005</v>
      </c>
      <c r="L377" s="4" t="n">
        <v>-1.10683695311308E-005</v>
      </c>
      <c r="M377" s="4" t="n">
        <v>8.77706770552322E-006</v>
      </c>
      <c r="N377" s="4" t="n">
        <v>9.90236549114342E-006</v>
      </c>
      <c r="O377" s="4" t="n">
        <v>-8.11517475085565E-006</v>
      </c>
      <c r="P377" s="4" t="n">
        <v>-3.11088624584954E-005</v>
      </c>
      <c r="Q377" s="4" t="n">
        <v>-1.90477185242343E-005</v>
      </c>
      <c r="T377" s="1" t="n">
        <v>-0.00104587280657142</v>
      </c>
      <c r="U377" s="1" t="n">
        <v>0.0423845499753952</v>
      </c>
      <c r="V377" s="4" t="n">
        <v>0.00148791214451193</v>
      </c>
      <c r="W377" s="4" t="n">
        <v>0.0105720506981015</v>
      </c>
      <c r="X377" s="1" t="n">
        <v>0.000945919018704444</v>
      </c>
      <c r="Y377" s="4" t="n">
        <v>-0.00241560651920735</v>
      </c>
      <c r="Z377" s="4" t="n">
        <v>-2.56975527008762E-005</v>
      </c>
      <c r="AA377" s="4" t="n">
        <v>-2.21684258576715E-005</v>
      </c>
      <c r="AB377" s="4" t="n">
        <v>-3.56278678736998E-006</v>
      </c>
      <c r="AC377" s="4" t="n">
        <v>-3.5777026141659E-007</v>
      </c>
      <c r="AD377" s="4" t="n">
        <v>-2.5038432340807E-006</v>
      </c>
      <c r="AE377" s="4" t="n">
        <v>-6.71124644213705E-006</v>
      </c>
      <c r="AF377" s="4" t="n">
        <v>-1.43434508572681E-005</v>
      </c>
      <c r="AG377" s="4" t="n">
        <v>-1.42787876029615E-005</v>
      </c>
      <c r="AL377" s="1" t="n">
        <v>0.0563970878720283</v>
      </c>
      <c r="AM377" s="1" t="n">
        <v>0.135079935193061</v>
      </c>
      <c r="AN377" s="1" t="n">
        <v>-0.00795503426343202</v>
      </c>
      <c r="AO377" s="4" t="n">
        <v>0.0119271883741021</v>
      </c>
      <c r="AP377" s="4" t="n">
        <v>-1.1522425666044E-005</v>
      </c>
      <c r="AQ377" s="4" t="n">
        <v>1.15086213554604E-005</v>
      </c>
      <c r="AR377" s="4" t="n">
        <v>9.78221009972912E-007</v>
      </c>
      <c r="AS377" s="4" t="n">
        <v>3.51633716491051E-005</v>
      </c>
      <c r="AT377" s="4" t="n">
        <v>-5.65456502954475E-006</v>
      </c>
      <c r="AU377" s="4" t="n">
        <v>4.84755764773581E-005</v>
      </c>
      <c r="AV377" s="4" t="n">
        <v>-1.38138266265741E-005</v>
      </c>
      <c r="AW377" s="4" t="n">
        <v>2.24415580305503E-005</v>
      </c>
      <c r="BD377" s="1" t="n">
        <v>-0.0197628587484359</v>
      </c>
      <c r="BE377" s="1" t="n">
        <v>0.00828673504292964</v>
      </c>
      <c r="BF377" s="4" t="n">
        <v>5.70030670132837E-006</v>
      </c>
      <c r="BG377" s="4" t="n">
        <v>-1.98530651687178E-005</v>
      </c>
      <c r="BH377" s="4" t="n">
        <v>5.93607683185837E-006</v>
      </c>
      <c r="BI377" s="4" t="n">
        <v>-1.66726549650775E-005</v>
      </c>
      <c r="BJ377" s="4" t="n">
        <v>-2.43964550463715E-005</v>
      </c>
      <c r="BK377" s="4" t="n">
        <v>-1.36759626911953E-005</v>
      </c>
      <c r="BL377" s="4" t="n">
        <v>-1.37493088914197E-006</v>
      </c>
      <c r="BM377" s="4" t="n">
        <v>-1.05554590845713E-006</v>
      </c>
      <c r="BV377" s="1" t="n">
        <v>0.0536878108978271</v>
      </c>
      <c r="BW377" s="1" t="n">
        <v>-0.0454833209514617</v>
      </c>
      <c r="BX377" s="1" t="n">
        <v>-0.00353651796467602</v>
      </c>
      <c r="BY377" s="4" t="n">
        <v>0.00171131850220263</v>
      </c>
      <c r="BZ377" s="1" t="n">
        <v>-0.0140803381800651</v>
      </c>
      <c r="CA377" s="4" t="n">
        <v>0.000451413972768932</v>
      </c>
      <c r="CB377" s="1" t="n">
        <v>-0.00404718099161982</v>
      </c>
      <c r="CC377" s="4" t="n">
        <v>-0.00378140108659863</v>
      </c>
      <c r="CN377" s="1" t="n">
        <v>0.0363411642611026</v>
      </c>
      <c r="CO377" s="1" t="n">
        <v>0.101823925971984</v>
      </c>
      <c r="CP377" s="1" t="n">
        <v>0.00723748886957764</v>
      </c>
      <c r="CQ377" s="4" t="n">
        <v>0.00666718790307641</v>
      </c>
      <c r="CR377" s="4" t="n">
        <v>-0.000739506969694048</v>
      </c>
      <c r="CS377" s="4" t="n">
        <v>-0.00156875210814178</v>
      </c>
      <c r="DF377" s="1" t="n">
        <v>0.0883215144276619</v>
      </c>
      <c r="DG377" s="1" t="n">
        <v>0.149515062570571</v>
      </c>
      <c r="DH377" s="1" t="n">
        <v>0.00519113382324576</v>
      </c>
      <c r="DI377" s="4" t="n">
        <v>0.0122269038110971</v>
      </c>
      <c r="DX377" s="1" t="n">
        <v>-0.0346392281353473</v>
      </c>
      <c r="DY377" s="4" t="n">
        <v>0.135079205036163</v>
      </c>
    </row>
    <row r="378" customFormat="false" ht="11.25" hidden="false" customHeight="false" outlineLevel="0" collapsed="false">
      <c r="A378" s="1" t="n">
        <v>372</v>
      </c>
      <c r="B378" s="1" t="n">
        <v>0.0751132518053054</v>
      </c>
      <c r="C378" s="1" t="n">
        <v>-0.0472973361611366</v>
      </c>
      <c r="D378" s="1" t="n">
        <v>-0.00766640901565551</v>
      </c>
      <c r="E378" s="1" t="n">
        <v>-0.00535819912329316</v>
      </c>
      <c r="F378" s="1" t="n">
        <v>-0.0176729764789342</v>
      </c>
      <c r="G378" s="4" t="n">
        <v>0.000697475799825042</v>
      </c>
      <c r="H378" s="1" t="n">
        <v>-0.00190445443149656</v>
      </c>
      <c r="I378" s="4" t="n">
        <v>-0.00335333496332168</v>
      </c>
      <c r="J378" s="4" t="n">
        <v>8.5529336502077E-006</v>
      </c>
      <c r="K378" s="4" t="n">
        <v>4.19790412706788E-005</v>
      </c>
      <c r="L378" s="4" t="n">
        <v>3.48317996667901E-007</v>
      </c>
      <c r="M378" s="4" t="n">
        <v>-1.27055536722764E-005</v>
      </c>
      <c r="N378" s="4" t="n">
        <v>2.86956656054826E-005</v>
      </c>
      <c r="O378" s="4" t="n">
        <v>1.03061643130786E-006</v>
      </c>
      <c r="P378" s="4" t="n">
        <v>-2.34809958783444E-005</v>
      </c>
      <c r="Q378" s="4" t="n">
        <v>-8.2368305811542E-006</v>
      </c>
      <c r="T378" s="1" t="n">
        <v>-0.0050680236890912</v>
      </c>
      <c r="U378" s="1" t="n">
        <v>0.0480544790625572</v>
      </c>
      <c r="V378" s="1" t="n">
        <v>0.00385486567392945</v>
      </c>
      <c r="W378" s="4" t="n">
        <v>0.0100792469456791</v>
      </c>
      <c r="X378" s="4" t="n">
        <v>0.000176835936144925</v>
      </c>
      <c r="Y378" s="4" t="n">
        <v>-0.00269938632845878</v>
      </c>
      <c r="Z378" s="4" t="n">
        <v>-1.64212924573803E-005</v>
      </c>
      <c r="AA378" s="4" t="n">
        <v>-1.64708217198494E-005</v>
      </c>
      <c r="AB378" s="4" t="n">
        <v>-7.99127792561193E-006</v>
      </c>
      <c r="AC378" s="4" t="n">
        <v>-6.79985123497317E-006</v>
      </c>
      <c r="AD378" s="4" t="n">
        <v>5.48460457139299E-006</v>
      </c>
      <c r="AE378" s="4" t="n">
        <v>-2.59061253018444E-005</v>
      </c>
      <c r="AF378" s="4" t="n">
        <v>2.21462846639042E-006</v>
      </c>
      <c r="AG378" s="4" t="n">
        <v>-8.28312204248504E-006</v>
      </c>
      <c r="AL378" s="1" t="n">
        <v>0.0693702101707458</v>
      </c>
      <c r="AM378" s="1" t="n">
        <v>0.144932016730308</v>
      </c>
      <c r="AN378" s="4" t="n">
        <v>-0.00491126766428351</v>
      </c>
      <c r="AO378" s="4" t="n">
        <v>0.0136295594274997</v>
      </c>
      <c r="AP378" s="4" t="n">
        <v>2.34267417908995E-006</v>
      </c>
      <c r="AQ378" s="4" t="n">
        <v>-3.96283394366037E-006</v>
      </c>
      <c r="AR378" s="4" t="n">
        <v>6.59920578982564E-006</v>
      </c>
      <c r="AS378" s="4" t="n">
        <v>1.69445374922361E-005</v>
      </c>
      <c r="AT378" s="4" t="n">
        <v>-1.37515908136265E-005</v>
      </c>
      <c r="AU378" s="4" t="n">
        <v>2.67881423496874E-005</v>
      </c>
      <c r="AV378" s="4" t="n">
        <v>-9.79290325631154E-006</v>
      </c>
      <c r="AW378" s="4" t="n">
        <v>7.1039430622477E-006</v>
      </c>
      <c r="BD378" s="1" t="n">
        <v>-0.0275988653302192</v>
      </c>
      <c r="BE378" s="1" t="n">
        <v>0.0221369918435812</v>
      </c>
      <c r="BF378" s="4" t="n">
        <v>3.26343865708622E-006</v>
      </c>
      <c r="BG378" s="4" t="n">
        <v>-2.07735756703186E-005</v>
      </c>
      <c r="BH378" s="4" t="n">
        <v>-2.47005687015189E-006</v>
      </c>
      <c r="BI378" s="4" t="n">
        <v>-1.26263494166778E-005</v>
      </c>
      <c r="BJ378" s="4" t="n">
        <v>-1.59052760864142E-005</v>
      </c>
      <c r="BK378" s="4" t="n">
        <v>-3.66253952961415E-005</v>
      </c>
      <c r="BL378" s="4" t="n">
        <v>-3.97567828258615E-006</v>
      </c>
      <c r="BM378" s="4" t="n">
        <v>-7.33112210582476E-006</v>
      </c>
      <c r="BV378" s="1" t="n">
        <v>0.0275802910327911</v>
      </c>
      <c r="BW378" s="1" t="n">
        <v>-0.0378242954611778</v>
      </c>
      <c r="BX378" s="1" t="n">
        <v>-0.00317450263537466</v>
      </c>
      <c r="BY378" s="4" t="n">
        <v>0.00255622901022434</v>
      </c>
      <c r="BZ378" s="1" t="n">
        <v>-0.013055246323347</v>
      </c>
      <c r="CA378" s="4" t="n">
        <v>0.00399680575355887</v>
      </c>
      <c r="CB378" s="1" t="n">
        <v>-0.00527894077822566</v>
      </c>
      <c r="CC378" s="4" t="n">
        <v>-0.00256659067235887</v>
      </c>
      <c r="CN378" s="1" t="n">
        <v>0.0505929589271545</v>
      </c>
      <c r="CO378" s="1" t="n">
        <v>0.104467116296291</v>
      </c>
      <c r="CP378" s="1" t="n">
        <v>0.00894347857683897</v>
      </c>
      <c r="CQ378" s="4" t="n">
        <v>0.00517508201301097</v>
      </c>
      <c r="CR378" s="4" t="n">
        <v>-0.00115935178473591</v>
      </c>
      <c r="CS378" s="4" t="n">
        <v>-0.00126907043159008</v>
      </c>
      <c r="DF378" s="1" t="n">
        <v>0.117835730314254</v>
      </c>
      <c r="DG378" s="1" t="n">
        <v>0.136016115546226</v>
      </c>
      <c r="DH378" s="1" t="n">
        <v>0.00813744869083166</v>
      </c>
      <c r="DI378" s="1" t="n">
        <v>0.0110727837309241</v>
      </c>
      <c r="DX378" s="1" t="n">
        <v>-0.0142989447340369</v>
      </c>
      <c r="DY378" s="1" t="n">
        <v>0.158263266086578</v>
      </c>
    </row>
    <row r="379" customFormat="false" ht="11.25" hidden="false" customHeight="false" outlineLevel="0" collapsed="false">
      <c r="A379" s="1" t="n">
        <v>373</v>
      </c>
      <c r="B379" s="1" t="n">
        <v>0.0456798113882541</v>
      </c>
      <c r="C379" s="1" t="n">
        <v>-0.0388836413621902</v>
      </c>
      <c r="D379" s="1" t="n">
        <v>-0.00905961543321609</v>
      </c>
      <c r="E379" s="1" t="n">
        <v>-0.0033930386416614</v>
      </c>
      <c r="F379" s="4" t="n">
        <v>-0.0161936152726411</v>
      </c>
      <c r="G379" s="4" t="n">
        <v>0.00525196501985192</v>
      </c>
      <c r="H379" s="1" t="n">
        <v>-0.00258447462692856</v>
      </c>
      <c r="I379" s="4" t="n">
        <v>-0.0026056261267513</v>
      </c>
      <c r="J379" s="4" t="n">
        <v>-1.01153636933304E-005</v>
      </c>
      <c r="K379" s="4" t="n">
        <v>3.78670847567264E-005</v>
      </c>
      <c r="L379" s="4" t="n">
        <v>-2.35064762819092E-005</v>
      </c>
      <c r="M379" s="4" t="n">
        <v>1.08888116301386E-005</v>
      </c>
      <c r="N379" s="4" t="n">
        <v>2.78389670711476E-005</v>
      </c>
      <c r="O379" s="4" t="n">
        <v>-7.13155850462499E-006</v>
      </c>
      <c r="P379" s="4" t="n">
        <v>-1.06764255178859E-005</v>
      </c>
      <c r="Q379" s="4" t="n">
        <v>-1.94328295037848E-005</v>
      </c>
      <c r="T379" s="1" t="n">
        <v>-0.0169550497084856</v>
      </c>
      <c r="U379" s="1" t="n">
        <v>0.0596798732876777</v>
      </c>
      <c r="V379" s="4" t="n">
        <v>0.00582667952403426</v>
      </c>
      <c r="W379" s="1" t="n">
        <v>0.0092909513041377</v>
      </c>
      <c r="X379" s="4" t="n">
        <v>-0.000742717005778104</v>
      </c>
      <c r="Y379" s="4" t="n">
        <v>-0.00275914627127349</v>
      </c>
      <c r="Z379" s="4" t="n">
        <v>-5.59176987735554E-006</v>
      </c>
      <c r="AA379" s="4" t="n">
        <v>-7.33624176518787E-007</v>
      </c>
      <c r="AB379" s="4" t="n">
        <v>1.14016538645955E-005</v>
      </c>
      <c r="AC379" s="4" t="n">
        <v>-8.06046102752588E-007</v>
      </c>
      <c r="AD379" s="4" t="n">
        <v>-2.43178465098026E-006</v>
      </c>
      <c r="AE379" s="4" t="n">
        <v>-1.16866922326153E-005</v>
      </c>
      <c r="AF379" s="4" t="n">
        <v>-1.26866689242888E-005</v>
      </c>
      <c r="AG379" s="4" t="n">
        <v>-1.26536187963211E-005</v>
      </c>
      <c r="AL379" s="1" t="n">
        <v>0.0947630330920219</v>
      </c>
      <c r="AM379" s="1" t="n">
        <v>0.143483743071556</v>
      </c>
      <c r="AN379" s="4" t="n">
        <v>-0.00158921629190445</v>
      </c>
      <c r="AO379" s="1" t="n">
        <v>0.0146023901179432</v>
      </c>
      <c r="AP379" s="4" t="n">
        <v>-1.21339662655373E-005</v>
      </c>
      <c r="AQ379" s="4" t="n">
        <v>1.21079274322255E-005</v>
      </c>
      <c r="AR379" s="4" t="n">
        <v>-3.41098939315998E-006</v>
      </c>
      <c r="AS379" s="4" t="n">
        <v>1.08133208414074E-005</v>
      </c>
      <c r="AT379" s="4" t="n">
        <v>-8.00068028183886E-006</v>
      </c>
      <c r="AU379" s="4" t="n">
        <v>5.54608741367701E-005</v>
      </c>
      <c r="AV379" s="4" t="n">
        <v>-7.47298281567054E-006</v>
      </c>
      <c r="AW379" s="4" t="n">
        <v>-1.566495939187E-006</v>
      </c>
      <c r="BD379" s="1" t="n">
        <v>-0.0405482240021228</v>
      </c>
      <c r="BE379" s="1" t="n">
        <v>0.0374456457793712</v>
      </c>
      <c r="BF379" s="4" t="n">
        <v>9.05289743968751E-006</v>
      </c>
      <c r="BG379" s="4" t="n">
        <v>2.58020936598768E-005</v>
      </c>
      <c r="BH379" s="4" t="n">
        <v>-4.59581360701122E-006</v>
      </c>
      <c r="BI379" s="4" t="n">
        <v>-3.03144170175073E-005</v>
      </c>
      <c r="BJ379" s="4" t="n">
        <v>-1.46403845064924E-005</v>
      </c>
      <c r="BK379" s="4" t="n">
        <v>-1.22984438348794E-005</v>
      </c>
      <c r="BL379" s="4" t="n">
        <v>-1.53580986079759E-005</v>
      </c>
      <c r="BM379" s="4" t="n">
        <v>3.70072075384086E-006</v>
      </c>
      <c r="BV379" s="1" t="n">
        <v>0.00662174867466092</v>
      </c>
      <c r="BW379" s="1" t="n">
        <v>-0.0275852512568235</v>
      </c>
      <c r="BX379" s="1" t="n">
        <v>-0.00261461012996733</v>
      </c>
      <c r="BY379" s="4" t="n">
        <v>0.00331445760093629</v>
      </c>
      <c r="BZ379" s="1" t="n">
        <v>-0.0112388674169778</v>
      </c>
      <c r="CA379" s="1" t="n">
        <v>0.00695145037025213</v>
      </c>
      <c r="CB379" s="4" t="n">
        <v>-0.00604425882920622</v>
      </c>
      <c r="CC379" s="4" t="n">
        <v>-0.000930512091144919</v>
      </c>
      <c r="CN379" s="1" t="n">
        <v>0.0639121010899543</v>
      </c>
      <c r="CO379" s="1" t="n">
        <v>0.103660784661769</v>
      </c>
      <c r="CP379" s="1" t="n">
        <v>0.0104695567861199</v>
      </c>
      <c r="CQ379" s="4" t="n">
        <v>0.00321501237340271</v>
      </c>
      <c r="CR379" s="4" t="n">
        <v>-0.00139032572042197</v>
      </c>
      <c r="CS379" s="1" t="n">
        <v>-0.000865452690050005</v>
      </c>
      <c r="DF379" s="1" t="n">
        <v>0.138650149106979</v>
      </c>
      <c r="DG379" s="1" t="n">
        <v>0.108149819076061</v>
      </c>
      <c r="DH379" s="1" t="n">
        <v>0.0110043454915285</v>
      </c>
      <c r="DI379" s="4" t="n">
        <v>0.00910944957286119</v>
      </c>
      <c r="DX379" s="1" t="n">
        <v>0.0122487088665366</v>
      </c>
      <c r="DY379" s="1" t="n">
        <v>0.172503888607025</v>
      </c>
    </row>
    <row r="380" customFormat="false" ht="11.25" hidden="false" customHeight="false" outlineLevel="0" collapsed="false">
      <c r="A380" s="1" t="n">
        <v>374</v>
      </c>
      <c r="B380" s="1" t="n">
        <v>0.0212536677718162</v>
      </c>
      <c r="C380" s="1" t="n">
        <v>-0.0286761540919542</v>
      </c>
      <c r="D380" s="1" t="n">
        <v>-0.0100108757615089</v>
      </c>
      <c r="E380" s="4" t="n">
        <v>-0.00125751830637455</v>
      </c>
      <c r="F380" s="4" t="n">
        <v>-0.013650526292622</v>
      </c>
      <c r="G380" s="4" t="n">
        <v>0.00902843754738569</v>
      </c>
      <c r="H380" s="4" t="n">
        <v>-0.00317052751779556</v>
      </c>
      <c r="I380" s="4" t="n">
        <v>-0.00191845523659139</v>
      </c>
      <c r="J380" s="4" t="n">
        <v>-1.26275208458537E-005</v>
      </c>
      <c r="K380" s="4" t="n">
        <v>4.2250281694578E-005</v>
      </c>
      <c r="L380" s="4" t="n">
        <v>-1.30845937746926E-005</v>
      </c>
      <c r="M380" s="4" t="n">
        <v>1.16293658720678E-005</v>
      </c>
      <c r="N380" s="4" t="n">
        <v>2.27185500989435E-005</v>
      </c>
      <c r="O380" s="4" t="n">
        <v>-2.63947986240964E-005</v>
      </c>
      <c r="P380" s="4" t="n">
        <v>-2.05229753191815E-005</v>
      </c>
      <c r="Q380" s="4" t="n">
        <v>-1.99491096282145E-005</v>
      </c>
      <c r="T380" s="1" t="n">
        <v>-0.0209673810750246</v>
      </c>
      <c r="U380" s="1" t="n">
        <v>0.0843017101287841</v>
      </c>
      <c r="V380" s="1" t="n">
        <v>0.00782360509037971</v>
      </c>
      <c r="W380" s="1" t="n">
        <v>0.00856077205389738</v>
      </c>
      <c r="X380" s="4" t="n">
        <v>-0.00171259965281933</v>
      </c>
      <c r="Y380" s="4" t="n">
        <v>-0.00249360804446041</v>
      </c>
      <c r="Z380" s="4" t="n">
        <v>-1.76861449290299E-005</v>
      </c>
      <c r="AA380" s="4" t="n">
        <v>-1.35065456561278E-005</v>
      </c>
      <c r="AB380" s="4" t="n">
        <v>4.27556778959115E-006</v>
      </c>
      <c r="AC380" s="4" t="n">
        <v>2.96715455760932E-007</v>
      </c>
      <c r="AD380" s="4" t="n">
        <v>-6.637272235821E-006</v>
      </c>
      <c r="AE380" s="4" t="n">
        <v>-1.09787461042287E-005</v>
      </c>
      <c r="AF380" s="4" t="n">
        <v>-9.19408284971723E-006</v>
      </c>
      <c r="AG380" s="4" t="n">
        <v>6.94808204571018E-006</v>
      </c>
      <c r="AL380" s="1" t="n">
        <v>0.114116340875625</v>
      </c>
      <c r="AM380" s="1" t="n">
        <v>0.130158945918083</v>
      </c>
      <c r="AN380" s="4" t="n">
        <v>0.00192786555271595</v>
      </c>
      <c r="AO380" s="1" t="n">
        <v>0.0146273467689752</v>
      </c>
      <c r="AP380" s="4" t="n">
        <v>-1.21140774353989E-005</v>
      </c>
      <c r="AQ380" s="4" t="n">
        <v>1.08935955722699E-005</v>
      </c>
      <c r="AR380" s="4" t="n">
        <v>1.31768738356186E-005</v>
      </c>
      <c r="AS380" s="4" t="n">
        <v>-1.5236744275171E-006</v>
      </c>
      <c r="AT380" s="4" t="n">
        <v>9.15249529498396E-006</v>
      </c>
      <c r="AU380" s="4" t="n">
        <v>4.33318564319051E-005</v>
      </c>
      <c r="AV380" s="4" t="n">
        <v>-9.46671571000479E-006</v>
      </c>
      <c r="AW380" s="4" t="n">
        <v>3.68810688087251E-005</v>
      </c>
      <c r="BD380" s="1" t="n">
        <v>-0.0480215139687061</v>
      </c>
      <c r="BE380" s="1" t="n">
        <v>0.0631499961018562</v>
      </c>
      <c r="BF380" s="4" t="n">
        <v>-1.13473297460586E-005</v>
      </c>
      <c r="BG380" s="4" t="n">
        <v>-1.82919866347219E-005</v>
      </c>
      <c r="BH380" s="4" t="n">
        <v>5.11632663346972E-007</v>
      </c>
      <c r="BI380" s="4" t="n">
        <v>-8.07411106507061E-006</v>
      </c>
      <c r="BJ380" s="4" t="n">
        <v>-5.10583458890323E-006</v>
      </c>
      <c r="BK380" s="4" t="n">
        <v>-2.50546472670976E-005</v>
      </c>
      <c r="BL380" s="4" t="n">
        <v>-7.29483599570812E-006</v>
      </c>
      <c r="BM380" s="4" t="n">
        <v>1.45487829286139E-005</v>
      </c>
      <c r="BV380" s="1" t="n">
        <v>-0.0122531270608305</v>
      </c>
      <c r="BW380" s="1" t="n">
        <v>-0.0173841137439012</v>
      </c>
      <c r="BX380" s="4" t="n">
        <v>-0.00180870725307613</v>
      </c>
      <c r="BY380" s="4" t="n">
        <v>0.00386953400447964</v>
      </c>
      <c r="BZ380" s="1" t="n">
        <v>-0.0088629350066185</v>
      </c>
      <c r="CA380" s="1" t="n">
        <v>0.00937951914966106</v>
      </c>
      <c r="CB380" s="1" t="n">
        <v>-0.00620013521984219</v>
      </c>
      <c r="CC380" s="4" t="n">
        <v>0.000871072115842253</v>
      </c>
      <c r="CN380" s="1" t="n">
        <v>0.0768205821514129</v>
      </c>
      <c r="CO380" s="1" t="n">
        <v>0.100882597267627</v>
      </c>
      <c r="CP380" s="1" t="n">
        <v>0.011541117914021</v>
      </c>
      <c r="CQ380" s="4" t="n">
        <v>0.000624041887931525</v>
      </c>
      <c r="CR380" s="4" t="n">
        <v>-0.00151805102359503</v>
      </c>
      <c r="CS380" s="4" t="n">
        <v>-0.000464139302494004</v>
      </c>
      <c r="DF380" s="1" t="n">
        <v>0.141792237758636</v>
      </c>
      <c r="DG380" s="1" t="n">
        <v>0.0789890363812446</v>
      </c>
      <c r="DH380" s="4" t="n">
        <v>0.0134589541703462</v>
      </c>
      <c r="DI380" s="4" t="n">
        <v>0.00622982112690806</v>
      </c>
      <c r="DX380" s="1" t="n">
        <v>0.0378751941025257</v>
      </c>
      <c r="DY380" s="1" t="n">
        <v>0.176527753472328</v>
      </c>
    </row>
    <row r="381" customFormat="false" ht="11.25" hidden="false" customHeight="false" outlineLevel="0" collapsed="false">
      <c r="A381" s="1" t="n">
        <v>375</v>
      </c>
      <c r="B381" s="1" t="n">
        <v>-0.00245668878778815</v>
      </c>
      <c r="C381" s="4" t="n">
        <v>-0.0170279517769813</v>
      </c>
      <c r="D381" s="1" t="n">
        <v>-0.0107087157666683</v>
      </c>
      <c r="E381" s="1" t="n">
        <v>0.00114469043910503</v>
      </c>
      <c r="F381" s="1" t="n">
        <v>-0.0102485725656151</v>
      </c>
      <c r="G381" s="4" t="n">
        <v>0.0117132626473903</v>
      </c>
      <c r="H381" s="1" t="n">
        <v>-0.00354629778303206</v>
      </c>
      <c r="I381" s="4" t="n">
        <v>-0.000961585901677608</v>
      </c>
      <c r="J381" s="4" t="n">
        <v>8.0362506196252E-006</v>
      </c>
      <c r="K381" s="4" t="n">
        <v>4.58989015896804E-005</v>
      </c>
      <c r="L381" s="4" t="n">
        <v>-1.83923566510202E-005</v>
      </c>
      <c r="M381" s="4" t="n">
        <v>3.80366486751881E-006</v>
      </c>
      <c r="N381" s="4" t="n">
        <v>1.60944582603406E-005</v>
      </c>
      <c r="O381" s="4" t="n">
        <v>-1.32297554955584E-005</v>
      </c>
      <c r="P381" s="4" t="n">
        <v>-5.54600865143584E-006</v>
      </c>
      <c r="Q381" s="4" t="n">
        <v>1.28608035083743E-005</v>
      </c>
      <c r="T381" s="1" t="n">
        <v>-0.00887936167418956</v>
      </c>
      <c r="U381" s="1" t="n">
        <v>0.107823856174945</v>
      </c>
      <c r="V381" s="1" t="n">
        <v>0.010315328836441</v>
      </c>
      <c r="W381" s="1" t="n">
        <v>0.00747930957004427</v>
      </c>
      <c r="X381" s="4" t="n">
        <v>-0.00258100312203168</v>
      </c>
      <c r="Y381" s="4" t="n">
        <v>-0.00179049861617386</v>
      </c>
      <c r="Z381" s="4" t="n">
        <v>-1.27754547065706E-005</v>
      </c>
      <c r="AA381" s="4" t="n">
        <v>-7.48119373383815E-006</v>
      </c>
      <c r="AB381" s="4" t="n">
        <v>1.48516219269367E-005</v>
      </c>
      <c r="AC381" s="4" t="n">
        <v>8.31545548862777E-006</v>
      </c>
      <c r="AD381" s="4" t="n">
        <v>1.37523065859568E-005</v>
      </c>
      <c r="AE381" s="4" t="n">
        <v>-2.24993018491659E-005</v>
      </c>
      <c r="AF381" s="4" t="n">
        <v>-1.84077416633954E-005</v>
      </c>
      <c r="AG381" s="4" t="n">
        <v>-1.26856111819506E-005</v>
      </c>
      <c r="AL381" s="1" t="n">
        <v>0.125616028904914</v>
      </c>
      <c r="AM381" s="1" t="n">
        <v>0.108232364058494</v>
      </c>
      <c r="AN381" s="1" t="n">
        <v>0.00522520905360579</v>
      </c>
      <c r="AO381" s="4" t="n">
        <v>0.0139953754842281</v>
      </c>
      <c r="AP381" s="4" t="n">
        <v>-8.96826531970873E-006</v>
      </c>
      <c r="AQ381" s="4" t="n">
        <v>-9.22699382499558E-006</v>
      </c>
      <c r="AR381" s="4" t="n">
        <v>1.63120585057186E-005</v>
      </c>
      <c r="AS381" s="4" t="n">
        <v>4.67745303467381E-006</v>
      </c>
      <c r="AT381" s="4" t="n">
        <v>1.66272220667451E-005</v>
      </c>
      <c r="AU381" s="4" t="n">
        <v>5.06879223394207E-005</v>
      </c>
      <c r="AV381" s="4" t="n">
        <v>-2.22275275518768E-006</v>
      </c>
      <c r="AW381" s="4" t="n">
        <v>6.24115091341082E-006</v>
      </c>
      <c r="BD381" s="1" t="n">
        <v>-0.0450001992285251</v>
      </c>
      <c r="BE381" s="1" t="n">
        <v>0.0892929062247276</v>
      </c>
      <c r="BF381" s="4" t="n">
        <v>8.13647034192399E-008</v>
      </c>
      <c r="BG381" s="4" t="n">
        <v>-2.09269292099634E-005</v>
      </c>
      <c r="BH381" s="4" t="n">
        <v>7.83330324338749E-006</v>
      </c>
      <c r="BI381" s="4" t="n">
        <v>-1.25319356811814E-005</v>
      </c>
      <c r="BJ381" s="4" t="n">
        <v>3.09189022118516E-006</v>
      </c>
      <c r="BK381" s="4" t="n">
        <v>-2.75612710538553E-005</v>
      </c>
      <c r="BL381" s="4" t="n">
        <v>1.03202191894524E-005</v>
      </c>
      <c r="BM381" s="4" t="n">
        <v>-2.70850523520493E-006</v>
      </c>
      <c r="BV381" s="1" t="n">
        <v>-0.0329594202339649</v>
      </c>
      <c r="BW381" s="1" t="n">
        <v>-0.00351109495386481</v>
      </c>
      <c r="BX381" s="1" t="n">
        <v>-0.00100102531723678</v>
      </c>
      <c r="BY381" s="4" t="n">
        <v>0.00419742334634065</v>
      </c>
      <c r="BZ381" s="4" t="n">
        <v>-0.00592277152463793</v>
      </c>
      <c r="CA381" s="4" t="n">
        <v>0.011115332134068</v>
      </c>
      <c r="CB381" s="1" t="n">
        <v>-0.00581970484927296</v>
      </c>
      <c r="CC381" s="4" t="n">
        <v>0.00255438685417175</v>
      </c>
      <c r="CN381" s="1" t="n">
        <v>0.0902430862188339</v>
      </c>
      <c r="CO381" s="1" t="n">
        <v>0.0951800793409347</v>
      </c>
      <c r="CP381" s="4" t="n">
        <v>0.0117913605645299</v>
      </c>
      <c r="CQ381" s="1" t="n">
        <v>-0.00224912795238196</v>
      </c>
      <c r="CR381" s="4" t="n">
        <v>-0.00158271833788603</v>
      </c>
      <c r="CS381" s="4" t="n">
        <v>-2.44174498220672E-005</v>
      </c>
      <c r="DF381" s="1" t="n">
        <v>0.136451125144958</v>
      </c>
      <c r="DG381" s="1" t="n">
        <v>0.0580987744033336</v>
      </c>
      <c r="DH381" s="4" t="n">
        <v>0.0150272054597735</v>
      </c>
      <c r="DI381" s="4" t="n">
        <v>0.00251346756704151</v>
      </c>
      <c r="DX381" s="1" t="n">
        <v>0.0593143925070762</v>
      </c>
      <c r="DY381" s="1" t="n">
        <v>0.177018195390701</v>
      </c>
    </row>
    <row r="382" customFormat="false" ht="11.25" hidden="false" customHeight="false" outlineLevel="0" collapsed="false">
      <c r="A382" s="1" t="n">
        <v>376</v>
      </c>
      <c r="B382" s="1" t="n">
        <v>-0.0291052833199501</v>
      </c>
      <c r="C382" s="1" t="n">
        <v>0.00203471025452017</v>
      </c>
      <c r="D382" s="4" t="n">
        <v>-0.010816790163517</v>
      </c>
      <c r="E382" s="1" t="n">
        <v>0.0041987020522356</v>
      </c>
      <c r="F382" s="4" t="n">
        <v>-0.0065935687161982</v>
      </c>
      <c r="G382" s="1" t="n">
        <v>0.0132742673158645</v>
      </c>
      <c r="H382" s="1" t="n">
        <v>-0.00357396691106259</v>
      </c>
      <c r="I382" s="4" t="n">
        <v>-6.74449547659605E-005</v>
      </c>
      <c r="J382" s="4" t="n">
        <v>2.54445762948307E-006</v>
      </c>
      <c r="K382" s="4" t="n">
        <v>3.14196622639428E-005</v>
      </c>
      <c r="L382" s="4" t="n">
        <v>-2.1112628019182E-005</v>
      </c>
      <c r="M382" s="4" t="n">
        <v>3.05625030705414E-006</v>
      </c>
      <c r="N382" s="4" t="n">
        <v>2.71633325610309E-005</v>
      </c>
      <c r="O382" s="4" t="n">
        <v>-1.77345591509947E-005</v>
      </c>
      <c r="P382" s="4" t="n">
        <v>-7.54528491597739E-006</v>
      </c>
      <c r="Q382" s="4" t="n">
        <v>-1.78175632754573E-005</v>
      </c>
      <c r="T382" s="1" t="n">
        <v>0.00996589660644531</v>
      </c>
      <c r="U382" s="1" t="n">
        <v>0.118501298129558</v>
      </c>
      <c r="V382" s="4" t="n">
        <v>0.0129757616668939</v>
      </c>
      <c r="W382" s="1" t="n">
        <v>0.00503486953675746</v>
      </c>
      <c r="X382" s="4" t="n">
        <v>-0.00309605174697935</v>
      </c>
      <c r="Y382" s="4" t="n">
        <v>-0.000738306378480047</v>
      </c>
      <c r="Z382" s="4" t="n">
        <v>-6.09408471063943E-006</v>
      </c>
      <c r="AA382" s="4" t="n">
        <v>-6.92126059220754E-006</v>
      </c>
      <c r="AB382" s="4" t="n">
        <v>1.14463018690003E-005</v>
      </c>
      <c r="AC382" s="4" t="n">
        <v>-2.45850933424662E-005</v>
      </c>
      <c r="AD382" s="4" t="n">
        <v>1.29274412756785E-005</v>
      </c>
      <c r="AE382" s="4" t="n">
        <v>-1.95786233234684E-005</v>
      </c>
      <c r="AF382" s="4" t="n">
        <v>1.25252472571446E-006</v>
      </c>
      <c r="AG382" s="4" t="n">
        <v>-5.64716719964053E-006</v>
      </c>
      <c r="AL382" s="1" t="n">
        <v>0.122350193560123</v>
      </c>
      <c r="AM382" s="1" t="n">
        <v>0.0874345004558563</v>
      </c>
      <c r="AN382" s="4" t="n">
        <v>0.00867005530744791</v>
      </c>
      <c r="AO382" s="4" t="n">
        <v>0.012836130335927</v>
      </c>
      <c r="AP382" s="4" t="n">
        <v>-1.68574460985837E-005</v>
      </c>
      <c r="AQ382" s="4" t="n">
        <v>-4.37539165432099E-006</v>
      </c>
      <c r="AR382" s="4" t="n">
        <v>-5.64464562557986E-006</v>
      </c>
      <c r="AS382" s="4" t="n">
        <v>-2.1014545836806E-006</v>
      </c>
      <c r="AT382" s="4" t="n">
        <v>7.26076132195885E-006</v>
      </c>
      <c r="AU382" s="4" t="n">
        <v>3.32928357238415E-005</v>
      </c>
      <c r="AV382" s="4" t="n">
        <v>-2.00073664018418E-005</v>
      </c>
      <c r="AW382" s="4" t="n">
        <v>2.12936247407924E-005</v>
      </c>
      <c r="BD382" s="1" t="n">
        <v>-0.0340275093913078</v>
      </c>
      <c r="BE382" s="1" t="n">
        <v>0.113463513553142</v>
      </c>
      <c r="BF382" s="4" t="n">
        <v>2.86371732727275E-006</v>
      </c>
      <c r="BG382" s="4" t="n">
        <v>-4.42741651340838E-007</v>
      </c>
      <c r="BH382" s="4" t="n">
        <v>-4.72089004688314E-006</v>
      </c>
      <c r="BI382" s="4" t="n">
        <v>-9.05899196368409E-006</v>
      </c>
      <c r="BJ382" s="4" t="n">
        <v>-2.57575698014989E-006</v>
      </c>
      <c r="BK382" s="4" t="n">
        <v>-3.53403629560489E-005</v>
      </c>
      <c r="BL382" s="4" t="n">
        <v>1.2507295650721E-005</v>
      </c>
      <c r="BM382" s="4" t="n">
        <v>-7.85131123848259E-006</v>
      </c>
      <c r="BV382" s="1" t="n">
        <v>-0.0530164688825607</v>
      </c>
      <c r="BW382" s="1" t="n">
        <v>0.0182767752557992</v>
      </c>
      <c r="BX382" s="1" t="n">
        <v>-0.000200735259568318</v>
      </c>
      <c r="BY382" s="4" t="n">
        <v>0.00446101697161793</v>
      </c>
      <c r="BZ382" s="1" t="n">
        <v>-0.00262172450311482</v>
      </c>
      <c r="CA382" s="1" t="n">
        <v>0.0119139328598976</v>
      </c>
      <c r="CB382" s="4" t="n">
        <v>-0.00506798503920435</v>
      </c>
      <c r="CC382" s="4" t="n">
        <v>0.00409345049411058</v>
      </c>
      <c r="CN382" s="1" t="n">
        <v>0.102610290050506</v>
      </c>
      <c r="CO382" s="1" t="n">
        <v>0.0850035175681114</v>
      </c>
      <c r="CP382" s="4" t="n">
        <v>0.0113373603671789</v>
      </c>
      <c r="CQ382" s="4" t="n">
        <v>-0.00518349185585975</v>
      </c>
      <c r="CR382" s="1" t="n">
        <v>-0.0015274123288691</v>
      </c>
      <c r="CS382" s="1" t="n">
        <v>0.000447359809186309</v>
      </c>
      <c r="DF382" s="1" t="n">
        <v>0.130523949861526</v>
      </c>
      <c r="DG382" s="1" t="n">
        <v>0.04488380625844</v>
      </c>
      <c r="DH382" s="1" t="n">
        <v>0.0152997802942991</v>
      </c>
      <c r="DI382" s="4" t="n">
        <v>-0.00158064893912524</v>
      </c>
      <c r="DX382" s="1" t="n">
        <v>0.0808807536959648</v>
      </c>
      <c r="DY382" s="1" t="n">
        <v>0.176258832216262</v>
      </c>
    </row>
    <row r="383" customFormat="false" ht="11.25" hidden="false" customHeight="false" outlineLevel="0" collapsed="false">
      <c r="A383" s="1" t="n">
        <v>377</v>
      </c>
      <c r="B383" s="1" t="n">
        <v>-0.0492961257696151</v>
      </c>
      <c r="C383" s="1" t="n">
        <v>0.0320269726216793</v>
      </c>
      <c r="D383" s="1" t="n">
        <v>-0.0097206961363554</v>
      </c>
      <c r="E383" s="1" t="n">
        <v>0.00743344379588961</v>
      </c>
      <c r="F383" s="1" t="n">
        <v>-0.00274500483646988</v>
      </c>
      <c r="G383" s="1" t="n">
        <v>0.0138131789863109</v>
      </c>
      <c r="H383" s="1" t="n">
        <v>-0.00353710865601897</v>
      </c>
      <c r="I383" s="4" t="n">
        <v>0.000794638763181865</v>
      </c>
      <c r="J383" s="4" t="n">
        <v>-6.10929191680043E-006</v>
      </c>
      <c r="K383" s="4" t="n">
        <v>3.19557220791466E-005</v>
      </c>
      <c r="L383" s="4" t="n">
        <v>-2.86007398244692E-005</v>
      </c>
      <c r="M383" s="4" t="n">
        <v>-6.3964253058657E-006</v>
      </c>
      <c r="N383" s="4" t="n">
        <v>1.69583927345229E-005</v>
      </c>
      <c r="O383" s="4" t="n">
        <v>-1.24537473311647E-005</v>
      </c>
      <c r="P383" s="4" t="n">
        <v>2.38778866332722E-005</v>
      </c>
      <c r="Q383" s="4" t="n">
        <v>1.22149203889421E-005</v>
      </c>
      <c r="T383" s="1" t="n">
        <v>0.0255353860557079</v>
      </c>
      <c r="U383" s="1" t="n">
        <v>0.120326347649097</v>
      </c>
      <c r="V383" s="4" t="n">
        <v>0.01467842515558</v>
      </c>
      <c r="W383" s="1" t="n">
        <v>0.00148000859189778</v>
      </c>
      <c r="X383" s="4" t="n">
        <v>-0.00306393019855022</v>
      </c>
      <c r="Y383" s="4" t="n">
        <v>0.000380836543627083</v>
      </c>
      <c r="Z383" s="4" t="n">
        <v>1.5385017832159E-005</v>
      </c>
      <c r="AA383" s="4" t="n">
        <v>-4.70505483463057E-006</v>
      </c>
      <c r="AB383" s="4" t="n">
        <v>9.88664214673917E-006</v>
      </c>
      <c r="AC383" s="4" t="n">
        <v>9.29245561565039E-006</v>
      </c>
      <c r="AD383" s="4" t="n">
        <v>-9.78150819719303E-006</v>
      </c>
      <c r="AE383" s="4" t="n">
        <v>-4.27439363193116E-006</v>
      </c>
      <c r="AF383" s="4" t="n">
        <v>1.30205717141507E-006</v>
      </c>
      <c r="AG383" s="4" t="n">
        <v>7.51379002394969E-006</v>
      </c>
      <c r="AL383" s="1" t="n">
        <v>0.115793645381927</v>
      </c>
      <c r="AM383" s="1" t="n">
        <v>0.0766378492116928</v>
      </c>
      <c r="AN383" s="4" t="n">
        <v>0.0120027717202901</v>
      </c>
      <c r="AO383" s="4" t="n">
        <v>0.0103110373020172</v>
      </c>
      <c r="AP383" s="4" t="n">
        <v>-3.45617127095465E-006</v>
      </c>
      <c r="AQ383" s="4" t="n">
        <v>5.97723374085035E-006</v>
      </c>
      <c r="AR383" s="4" t="n">
        <v>2.45409268018193E-007</v>
      </c>
      <c r="AS383" s="4" t="n">
        <v>2.9902471396781E-006</v>
      </c>
      <c r="AT383" s="4" t="n">
        <v>-7.59849399400991E-006</v>
      </c>
      <c r="AU383" s="4" t="n">
        <v>3.99166710849385E-005</v>
      </c>
      <c r="AV383" s="4" t="n">
        <v>-1.51370841194875E-005</v>
      </c>
      <c r="AW383" s="4" t="n">
        <v>1.78207392309559E-006</v>
      </c>
      <c r="BD383" s="1" t="n">
        <v>-0.0165529754012823</v>
      </c>
      <c r="BE383" s="1" t="n">
        <v>0.13071122765541</v>
      </c>
      <c r="BF383" s="4" t="n">
        <v>1.81223949766717E-005</v>
      </c>
      <c r="BG383" s="4" t="n">
        <v>-1.19098858704092E-005</v>
      </c>
      <c r="BH383" s="4" t="n">
        <v>1.06115021480945E-005</v>
      </c>
      <c r="BI383" s="4" t="n">
        <v>-1.79856433533132E-005</v>
      </c>
      <c r="BJ383" s="4" t="n">
        <v>7.40634095564018E-006</v>
      </c>
      <c r="BK383" s="4" t="n">
        <v>-1.80137285497039E-005</v>
      </c>
      <c r="BL383" s="4" t="n">
        <v>1.47446653500082E-005</v>
      </c>
      <c r="BM383" s="4" t="n">
        <v>-7.41296798878465E-006</v>
      </c>
      <c r="BV383" s="1" t="n">
        <v>-0.0635145008563995</v>
      </c>
      <c r="BW383" s="1" t="n">
        <v>0.0499519705772399</v>
      </c>
      <c r="BX383" s="4" t="n">
        <v>0.000763006624765694</v>
      </c>
      <c r="BY383" s="1" t="n">
        <v>0.00463370094075799</v>
      </c>
      <c r="BZ383" s="1" t="n">
        <v>0.000618328107520937</v>
      </c>
      <c r="CA383" s="4" t="n">
        <v>0.0116536784917116</v>
      </c>
      <c r="CB383" s="4" t="n">
        <v>-0.00394185725599527</v>
      </c>
      <c r="CC383" s="4" t="n">
        <v>0.00545469298958778</v>
      </c>
      <c r="CN383" s="1" t="n">
        <v>0.111498638987541</v>
      </c>
      <c r="CO383" s="1" t="n">
        <v>0.0715896189212799</v>
      </c>
      <c r="CP383" s="4" t="n">
        <v>0.0101329749450087</v>
      </c>
      <c r="CQ383" s="4" t="n">
        <v>-0.00811070017516613</v>
      </c>
      <c r="CR383" s="1" t="n">
        <v>-0.00127512321341782</v>
      </c>
      <c r="CS383" s="4" t="n">
        <v>0.000895247911103069</v>
      </c>
      <c r="DF383" s="1" t="n">
        <v>0.128522291779518</v>
      </c>
      <c r="DG383" s="1" t="n">
        <v>0.0298422593623399</v>
      </c>
      <c r="DH383" s="1" t="n">
        <v>0.0144493663683533</v>
      </c>
      <c r="DI383" s="4" t="n">
        <v>-0.0054040034301579</v>
      </c>
      <c r="DX383" s="1" t="n">
        <v>0.103724256157875</v>
      </c>
      <c r="DY383" s="1" t="n">
        <v>0.171622693538665</v>
      </c>
    </row>
    <row r="384" customFormat="false" ht="11.25" hidden="false" customHeight="false" outlineLevel="0" collapsed="false">
      <c r="A384" s="1" t="n">
        <v>378</v>
      </c>
      <c r="B384" s="4" t="n">
        <v>-0.0579509921371936</v>
      </c>
      <c r="C384" s="1" t="n">
        <v>0.0704483762383461</v>
      </c>
      <c r="D384" s="4" t="n">
        <v>-0.00751087674871087</v>
      </c>
      <c r="E384" s="1" t="n">
        <v>0.0103495512157678</v>
      </c>
      <c r="F384" s="1" t="n">
        <v>0.000770126294810324</v>
      </c>
      <c r="G384" s="4" t="n">
        <v>0.0131042227149009</v>
      </c>
      <c r="H384" s="1" t="n">
        <v>-0.00321967643685638</v>
      </c>
      <c r="I384" s="4" t="n">
        <v>0.00171865534503012</v>
      </c>
      <c r="J384" s="4" t="n">
        <v>-1.47274868140812E-005</v>
      </c>
      <c r="K384" s="4" t="n">
        <v>3.00990541290957E-005</v>
      </c>
      <c r="L384" s="4" t="n">
        <v>-1.55115940287942E-005</v>
      </c>
      <c r="M384" s="4" t="n">
        <v>1.29293503050576E-005</v>
      </c>
      <c r="N384" s="4" t="n">
        <v>1.54944300447823E-005</v>
      </c>
      <c r="O384" s="4" t="n">
        <v>1.40614884003298E-005</v>
      </c>
      <c r="P384" s="4" t="n">
        <v>-3.01375803246628E-006</v>
      </c>
      <c r="Q384" s="4" t="n">
        <v>-1.26558625197503E-005</v>
      </c>
      <c r="T384" s="1" t="n">
        <v>0.0332418233156204</v>
      </c>
      <c r="U384" s="1" t="n">
        <v>0.119504578411579</v>
      </c>
      <c r="V384" s="4" t="n">
        <v>0.0152624025940895</v>
      </c>
      <c r="W384" s="4" t="n">
        <v>-0.00249753729440271</v>
      </c>
      <c r="X384" s="1" t="n">
        <v>-0.00276583735831081</v>
      </c>
      <c r="Y384" s="1" t="n">
        <v>0.00127673242241144</v>
      </c>
      <c r="Z384" s="4" t="n">
        <v>4.29948249802691E-006</v>
      </c>
      <c r="AA384" s="4" t="n">
        <v>-1.43464076245436E-005</v>
      </c>
      <c r="AB384" s="4" t="n">
        <v>2.67680957222182E-006</v>
      </c>
      <c r="AC384" s="4" t="n">
        <v>-3.51182416125084E-006</v>
      </c>
      <c r="AD384" s="4" t="n">
        <v>-2.45953760895645E-005</v>
      </c>
      <c r="AE384" s="4" t="n">
        <v>8.16673491499386E-006</v>
      </c>
      <c r="AF384" s="4" t="n">
        <v>-1.02805479400558E-005</v>
      </c>
      <c r="AG384" s="4" t="n">
        <v>2.24725354200927E-005</v>
      </c>
      <c r="AL384" s="1" t="n">
        <v>0.113708555698394</v>
      </c>
      <c r="AM384" s="1" t="n">
        <v>0.0630748197436332</v>
      </c>
      <c r="AN384" s="1" t="n">
        <v>0.0140969762578606</v>
      </c>
      <c r="AO384" s="1" t="n">
        <v>0.00708316080272197</v>
      </c>
      <c r="AP384" s="4" t="n">
        <v>1.75761870195856E-005</v>
      </c>
      <c r="AQ384" s="4" t="n">
        <v>-6.64000708638923E-006</v>
      </c>
      <c r="AR384" s="4" t="n">
        <v>-1.61865027621388E-005</v>
      </c>
      <c r="AS384" s="4" t="n">
        <v>-4.36238724432769E-006</v>
      </c>
      <c r="AT384" s="4" t="n">
        <v>5.35544302238122E-007</v>
      </c>
      <c r="AU384" s="4" t="n">
        <v>4.1859286284307E-005</v>
      </c>
      <c r="AV384" s="4" t="n">
        <v>-5.36407469553523E-006</v>
      </c>
      <c r="AW384" s="4" t="n">
        <v>-8.24824212486419E-007</v>
      </c>
      <c r="BD384" s="1" t="n">
        <v>0.0010419295867905</v>
      </c>
      <c r="BE384" s="1" t="n">
        <v>0.141653344035148</v>
      </c>
      <c r="BF384" s="4" t="n">
        <v>1.95903940038988E-005</v>
      </c>
      <c r="BG384" s="4" t="n">
        <v>7.72117709857411E-006</v>
      </c>
      <c r="BH384" s="4" t="n">
        <v>1.41578821057919E-005</v>
      </c>
      <c r="BI384" s="4" t="n">
        <v>-6.84588144395093E-007</v>
      </c>
      <c r="BJ384" s="4" t="n">
        <v>2.36229948313848E-006</v>
      </c>
      <c r="BK384" s="4" t="n">
        <v>-1.58196944539668E-005</v>
      </c>
      <c r="BL384" s="4" t="n">
        <v>2.68183011939982E-005</v>
      </c>
      <c r="BM384" s="4" t="n">
        <v>-1.5411062122439E-005</v>
      </c>
      <c r="BV384" s="1" t="n">
        <v>-0.062805525958538</v>
      </c>
      <c r="BW384" s="1" t="n">
        <v>0.0782961472868919</v>
      </c>
      <c r="BX384" s="4" t="n">
        <v>0.00185581459663808</v>
      </c>
      <c r="BY384" s="4" t="n">
        <v>0.00455624051392078</v>
      </c>
      <c r="BZ384" s="4" t="n">
        <v>0.00343694514594972</v>
      </c>
      <c r="CA384" s="4" t="n">
        <v>0.0105666061863303</v>
      </c>
      <c r="CB384" s="4" t="n">
        <v>-0.00239179539494216</v>
      </c>
      <c r="CC384" s="4" t="n">
        <v>0.00645436812192201</v>
      </c>
      <c r="CN384" s="1" t="n">
        <v>0.117909334599971</v>
      </c>
      <c r="CO384" s="1" t="n">
        <v>0.0562140233814716</v>
      </c>
      <c r="CP384" s="1" t="n">
        <v>0.00806008093059063</v>
      </c>
      <c r="CQ384" s="4" t="n">
        <v>-0.0107332300394773</v>
      </c>
      <c r="CR384" s="4" t="n">
        <v>-0.000937916745897382</v>
      </c>
      <c r="CS384" s="4" t="n">
        <v>0.00110773905180394</v>
      </c>
      <c r="DF384" s="1" t="n">
        <v>0.118866518139839</v>
      </c>
      <c r="DG384" s="1" t="n">
        <v>0.0106234457343816</v>
      </c>
      <c r="DH384" s="4" t="n">
        <v>0.0127582876011729</v>
      </c>
      <c r="DI384" s="4" t="n">
        <v>-0.00883178226649761</v>
      </c>
      <c r="DX384" s="4" t="n">
        <v>0.126929953694343</v>
      </c>
      <c r="DY384" s="1" t="n">
        <v>0.162018820643425</v>
      </c>
    </row>
    <row r="385" customFormat="false" ht="11.25" hidden="false" customHeight="false" outlineLevel="0" collapsed="false">
      <c r="A385" s="1" t="n">
        <v>379</v>
      </c>
      <c r="B385" s="1" t="n">
        <v>-0.0487476140260696</v>
      </c>
      <c r="C385" s="4" t="n">
        <v>0.102166175842285</v>
      </c>
      <c r="D385" s="1" t="n">
        <v>-0.00437253434211015</v>
      </c>
      <c r="E385" s="1" t="n">
        <v>0.0123188607394695</v>
      </c>
      <c r="F385" s="4" t="n">
        <v>0.00362094887532293</v>
      </c>
      <c r="G385" s="4" t="n">
        <v>0.0118651017546653</v>
      </c>
      <c r="H385" s="1" t="n">
        <v>-0.00253921141847968</v>
      </c>
      <c r="I385" s="1" t="n">
        <v>0.00243646139279007</v>
      </c>
      <c r="J385" s="4" t="n">
        <v>-1.44546374940546E-005</v>
      </c>
      <c r="K385" s="4" t="n">
        <v>3.22712439810857E-005</v>
      </c>
      <c r="L385" s="4" t="n">
        <v>-2.09739573620026E-005</v>
      </c>
      <c r="M385" s="4" t="n">
        <v>1.40482507049455E-005</v>
      </c>
      <c r="N385" s="4" t="n">
        <v>1.76915527845267E-005</v>
      </c>
      <c r="O385" s="4" t="n">
        <v>-1.21738339657895E-005</v>
      </c>
      <c r="P385" s="4" t="n">
        <v>-1.06766001408686E-005</v>
      </c>
      <c r="Q385" s="4" t="n">
        <v>-5.01767908644978E-006</v>
      </c>
      <c r="T385" s="1" t="n">
        <v>0.0393315926194191</v>
      </c>
      <c r="U385" s="1" t="n">
        <v>0.126124635338783</v>
      </c>
      <c r="V385" s="4" t="n">
        <v>0.0146237546578049</v>
      </c>
      <c r="W385" s="4" t="n">
        <v>-0.00662409095093607</v>
      </c>
      <c r="X385" s="4" t="n">
        <v>-0.00226708338595926</v>
      </c>
      <c r="Y385" s="1" t="n">
        <v>0.00212990539148449</v>
      </c>
      <c r="Z385" s="4" t="n">
        <v>1.31844517454737E-005</v>
      </c>
      <c r="AA385" s="4" t="n">
        <v>-1.71281062648631E-005</v>
      </c>
      <c r="AB385" s="4" t="n">
        <v>-2.13840339711168E-005</v>
      </c>
      <c r="AC385" s="4" t="n">
        <v>-1.48565895869978E-005</v>
      </c>
      <c r="AD385" s="4" t="n">
        <v>-2.54878113992163E-006</v>
      </c>
      <c r="AE385" s="4" t="n">
        <v>-1.00963316072011E-005</v>
      </c>
      <c r="AF385" s="4" t="n">
        <v>7.9489891504636E-006</v>
      </c>
      <c r="AG385" s="4" t="n">
        <v>8.06073239800753E-006</v>
      </c>
      <c r="AL385" s="1" t="n">
        <v>0.101326659321785</v>
      </c>
      <c r="AM385" s="1" t="n">
        <v>0.0483397915959358</v>
      </c>
      <c r="AN385" s="4" t="n">
        <v>0.0155337341129779</v>
      </c>
      <c r="AO385" s="4" t="n">
        <v>0.0036851807963103</v>
      </c>
      <c r="AP385" s="4" t="n">
        <v>-1.44606465255492E-005</v>
      </c>
      <c r="AQ385" s="4" t="n">
        <v>-5.48991692994604E-007</v>
      </c>
      <c r="AR385" s="4" t="n">
        <v>1.14036356535507E-006</v>
      </c>
      <c r="AS385" s="4" t="n">
        <v>1.21446810226189E-005</v>
      </c>
      <c r="AT385" s="4" t="n">
        <v>5.98897258896613E-007</v>
      </c>
      <c r="AU385" s="4" t="n">
        <v>3.42050334438681E-005</v>
      </c>
      <c r="AV385" s="4" t="n">
        <v>-2.71531389444135E-005</v>
      </c>
      <c r="AW385" s="4" t="n">
        <v>-1.6692625649739E-005</v>
      </c>
      <c r="BD385" s="1" t="n">
        <v>0.0191095862537622</v>
      </c>
      <c r="BE385" s="4" t="n">
        <v>0.150590732693672</v>
      </c>
      <c r="BF385" s="4" t="n">
        <v>1.97213630599435E-005</v>
      </c>
      <c r="BG385" s="4" t="n">
        <v>4.92251911055063E-006</v>
      </c>
      <c r="BH385" s="4" t="n">
        <v>-1.67211019288515E-005</v>
      </c>
      <c r="BI385" s="4" t="n">
        <v>2.88853129859489E-006</v>
      </c>
      <c r="BJ385" s="4" t="n">
        <v>2.46667605097172E-005</v>
      </c>
      <c r="BK385" s="4" t="n">
        <v>-4.0680679376237E-005</v>
      </c>
      <c r="BL385" s="4" t="n">
        <v>-3.23861354445398E-006</v>
      </c>
      <c r="BM385" s="4" t="n">
        <v>-1.811861875467E-005</v>
      </c>
      <c r="BV385" s="1" t="n">
        <v>-0.0587909929454326</v>
      </c>
      <c r="BW385" s="1" t="n">
        <v>0.10618507862091</v>
      </c>
      <c r="BX385" s="4" t="n">
        <v>0.00290244305506348</v>
      </c>
      <c r="BY385" s="1" t="n">
        <v>0.00419173995032906</v>
      </c>
      <c r="BZ385" s="4" t="n">
        <v>0.0056522088125348</v>
      </c>
      <c r="CA385" s="4" t="n">
        <v>0.00897160917520523</v>
      </c>
      <c r="CB385" s="4" t="n">
        <v>-0.000635255011729896</v>
      </c>
      <c r="CC385" s="1" t="n">
        <v>0.00699958438053727</v>
      </c>
      <c r="CN385" s="1" t="n">
        <v>0.120277233421802</v>
      </c>
      <c r="CO385" s="1" t="n">
        <v>0.0370349586009979</v>
      </c>
      <c r="CP385" s="4" t="n">
        <v>0.00524868443608284</v>
      </c>
      <c r="CQ385" s="4" t="n">
        <v>-0.0127866296097636</v>
      </c>
      <c r="CR385" s="4" t="n">
        <v>-0.000655912794172763</v>
      </c>
      <c r="CS385" s="4" t="n">
        <v>0.00129400950390845</v>
      </c>
      <c r="DF385" s="1" t="n">
        <v>0.0977847799658775</v>
      </c>
      <c r="DG385" s="1" t="n">
        <v>-0.00140829698648303</v>
      </c>
      <c r="DH385" s="1" t="n">
        <v>0.0103637622669339</v>
      </c>
      <c r="DI385" s="4" t="n">
        <v>-0.0118482997640967</v>
      </c>
      <c r="DX385" s="1" t="n">
        <v>0.149158701300621</v>
      </c>
      <c r="DY385" s="1" t="n">
        <v>0.145052403211593</v>
      </c>
    </row>
    <row r="386" customFormat="false" ht="11.25" hidden="false" customHeight="false" outlineLevel="0" collapsed="false">
      <c r="A386" s="1" t="n">
        <v>380</v>
      </c>
      <c r="B386" s="1" t="n">
        <v>-0.0413216240704059</v>
      </c>
      <c r="C386" s="1" t="n">
        <v>0.127150163054466</v>
      </c>
      <c r="D386" s="4" t="n">
        <v>-0.000909232243429869</v>
      </c>
      <c r="E386" s="4" t="n">
        <v>0.0132679417729377</v>
      </c>
      <c r="F386" s="1" t="n">
        <v>0.00598876643925905</v>
      </c>
      <c r="G386" s="4" t="n">
        <v>0.00992928072810173</v>
      </c>
      <c r="H386" s="1" t="n">
        <v>-0.00183567486237734</v>
      </c>
      <c r="I386" s="4" t="n">
        <v>0.00275148684158921</v>
      </c>
      <c r="J386" s="4" t="n">
        <v>-2.50205339398235E-005</v>
      </c>
      <c r="K386" s="4" t="n">
        <v>4.1461407818133E-005</v>
      </c>
      <c r="L386" s="4" t="n">
        <v>-3.21582992910407E-005</v>
      </c>
      <c r="M386" s="4" t="n">
        <v>5.43986698176013E-006</v>
      </c>
      <c r="N386" s="4" t="n">
        <v>1.82614840014139E-005</v>
      </c>
      <c r="O386" s="4" t="n">
        <v>-1.18498073788941E-005</v>
      </c>
      <c r="P386" s="4" t="n">
        <v>-5.35105073140584E-006</v>
      </c>
      <c r="Q386" s="4" t="n">
        <v>-7.41848089091945E-006</v>
      </c>
      <c r="T386" s="1" t="n">
        <v>0.0536655746400356</v>
      </c>
      <c r="U386" s="1" t="n">
        <v>0.134547233581543</v>
      </c>
      <c r="V386" s="4" t="n">
        <v>0.0128475837409496</v>
      </c>
      <c r="W386" s="4" t="n">
        <v>-0.0104635600000619</v>
      </c>
      <c r="X386" s="4" t="n">
        <v>-0.0013834259007126</v>
      </c>
      <c r="Y386" s="1" t="n">
        <v>0.00283830263651907</v>
      </c>
      <c r="Z386" s="4" t="n">
        <v>8.26963332656305E-006</v>
      </c>
      <c r="AA386" s="4" t="n">
        <v>-7.04237208992708E-007</v>
      </c>
      <c r="AB386" s="4" t="n">
        <v>-1.40197034852462E-005</v>
      </c>
      <c r="AC386" s="4" t="n">
        <v>-1.50926935020834E-005</v>
      </c>
      <c r="AD386" s="4" t="n">
        <v>3.07847858493914E-006</v>
      </c>
      <c r="AE386" s="4" t="n">
        <v>9.96880316961323E-006</v>
      </c>
      <c r="AF386" s="4" t="n">
        <v>-1.47720777476934E-006</v>
      </c>
      <c r="AG386" s="4" t="n">
        <v>-1.12474845082033E-006</v>
      </c>
      <c r="AL386" s="1" t="n">
        <v>0.0820121690630912</v>
      </c>
      <c r="AM386" s="4" t="n">
        <v>0.0386896692216396</v>
      </c>
      <c r="AN386" s="1" t="n">
        <v>0.0163811054080724</v>
      </c>
      <c r="AO386" s="4" t="n">
        <v>-0.000186472840141505</v>
      </c>
      <c r="AP386" s="4" t="n">
        <v>-1.68017813848564E-005</v>
      </c>
      <c r="AQ386" s="4" t="n">
        <v>5.44868407814647E-006</v>
      </c>
      <c r="AR386" s="4" t="n">
        <v>5.350743776944E-007</v>
      </c>
      <c r="AS386" s="4" t="n">
        <v>4.92320123157696E-006</v>
      </c>
      <c r="AT386" s="4" t="n">
        <v>-2.08604997169459E-005</v>
      </c>
      <c r="AU386" s="4" t="n">
        <v>2.96678226732183E-005</v>
      </c>
      <c r="AV386" s="4" t="n">
        <v>-1.27914099721238E-005</v>
      </c>
      <c r="AW386" s="4" t="n">
        <v>5.56347367819398E-006</v>
      </c>
      <c r="BD386" s="1" t="n">
        <v>0.0395193621516227</v>
      </c>
      <c r="BE386" s="1" t="n">
        <v>0.156152576208114</v>
      </c>
      <c r="BF386" s="4" t="n">
        <v>-4.30209638579981E-006</v>
      </c>
      <c r="BG386" s="4" t="n">
        <v>-8.71308020577998E-006</v>
      </c>
      <c r="BH386" s="4" t="n">
        <v>1.80262486537685E-005</v>
      </c>
      <c r="BI386" s="4" t="n">
        <v>-1.3029216461291E-005</v>
      </c>
      <c r="BJ386" s="4" t="n">
        <v>-8.73133558343397E-006</v>
      </c>
      <c r="BK386" s="4" t="n">
        <v>-2.821376438078E-005</v>
      </c>
      <c r="BL386" s="4" t="n">
        <v>-5.90680701861856E-006</v>
      </c>
      <c r="BM386" s="4" t="n">
        <v>-8.88456179382046E-006</v>
      </c>
      <c r="BV386" s="1" t="n">
        <v>-0.0475650876760482</v>
      </c>
      <c r="BW386" s="1" t="n">
        <v>0.135986477136611</v>
      </c>
      <c r="BX386" s="4" t="n">
        <v>0.00389913492836058</v>
      </c>
      <c r="BY386" s="1" t="n">
        <v>0.00363046419806778</v>
      </c>
      <c r="BZ386" s="4" t="n">
        <v>0.00742209237068891</v>
      </c>
      <c r="CA386" s="1" t="n">
        <v>0.00700574042275548</v>
      </c>
      <c r="CB386" s="4" t="n">
        <v>0.00122601620387286</v>
      </c>
      <c r="CC386" s="1" t="n">
        <v>0.00711245276033878</v>
      </c>
      <c r="CN386" s="1" t="n">
        <v>0.114445254206657</v>
      </c>
      <c r="CO386" s="1" t="n">
        <v>0.0170414671301841</v>
      </c>
      <c r="CP386" s="1" t="n">
        <v>0.00184530997648835</v>
      </c>
      <c r="CQ386" s="4" t="n">
        <v>-0.0139341568574309</v>
      </c>
      <c r="CR386" s="4" t="n">
        <v>-0.000354121410055086</v>
      </c>
      <c r="CS386" s="4" t="n">
        <v>0.00146596343256533</v>
      </c>
      <c r="DF386" s="4" t="n">
        <v>0.0813329443335533</v>
      </c>
      <c r="DG386" s="1" t="n">
        <v>0.00167014496400952</v>
      </c>
      <c r="DH386" s="1" t="n">
        <v>0.00706857535988092</v>
      </c>
      <c r="DI386" s="4" t="n">
        <v>-0.0143022611737251</v>
      </c>
      <c r="DX386" s="1" t="n">
        <v>0.164289101958274</v>
      </c>
      <c r="DY386" s="1" t="n">
        <v>0.121899545192718</v>
      </c>
    </row>
    <row r="387" customFormat="false" ht="11.25" hidden="false" customHeight="false" outlineLevel="0" collapsed="false">
      <c r="A387" s="1" t="n">
        <v>381</v>
      </c>
      <c r="B387" s="1" t="n">
        <v>-0.0264451596885919</v>
      </c>
      <c r="C387" s="1" t="n">
        <v>0.15419778227806</v>
      </c>
      <c r="D387" s="4" t="n">
        <v>0.00285359867848455</v>
      </c>
      <c r="E387" s="4" t="n">
        <v>0.0131833553314209</v>
      </c>
      <c r="F387" s="1" t="n">
        <v>0.00756152067333459</v>
      </c>
      <c r="G387" s="4" t="n">
        <v>0.0078018233180046</v>
      </c>
      <c r="H387" s="1" t="n">
        <v>-0.00137785286642611</v>
      </c>
      <c r="I387" s="1" t="n">
        <v>0.00291893910616636</v>
      </c>
      <c r="J387" s="4" t="n">
        <v>-1.47266928252065E-005</v>
      </c>
      <c r="K387" s="4" t="n">
        <v>4.05657156079541E-005</v>
      </c>
      <c r="L387" s="4" t="n">
        <v>-2.62883258983492E-005</v>
      </c>
      <c r="M387" s="4" t="n">
        <v>1.77962429006584E-005</v>
      </c>
      <c r="N387" s="4" t="n">
        <v>-7.32158605387667E-006</v>
      </c>
      <c r="O387" s="4" t="n">
        <v>-7.8069915616652E-006</v>
      </c>
      <c r="P387" s="4" t="n">
        <v>1.30391663333284E-006</v>
      </c>
      <c r="Q387" s="4" t="n">
        <v>-8.94349795999005E-006</v>
      </c>
      <c r="T387" s="1" t="n">
        <v>0.0739659890532493</v>
      </c>
      <c r="U387" s="1" t="n">
        <v>0.136956050992012</v>
      </c>
      <c r="V387" s="4" t="n">
        <v>0.00999011471867561</v>
      </c>
      <c r="W387" s="4" t="n">
        <v>-0.0137836886569857</v>
      </c>
      <c r="X387" s="4" t="n">
        <v>-0.000217469510971568</v>
      </c>
      <c r="Y387" s="1" t="n">
        <v>0.0030757796484977</v>
      </c>
      <c r="Z387" s="4" t="n">
        <v>1.72093914443394E-005</v>
      </c>
      <c r="AA387" s="4" t="n">
        <v>-6.25795428277342E-006</v>
      </c>
      <c r="AB387" s="4" t="n">
        <v>-1.96854234673082E-005</v>
      </c>
      <c r="AC387" s="4" t="n">
        <v>7.75452008383581E-006</v>
      </c>
      <c r="AD387" s="4" t="n">
        <v>5.38880067324498E-006</v>
      </c>
      <c r="AE387" s="4" t="n">
        <v>5.05065145262051E-006</v>
      </c>
      <c r="AF387" s="4" t="n">
        <v>1.87305486178956E-005</v>
      </c>
      <c r="AG387" s="4" t="n">
        <v>-9.97816550807328E-006</v>
      </c>
      <c r="AL387" s="1" t="n">
        <v>0.0602957233786583</v>
      </c>
      <c r="AM387" s="1" t="n">
        <v>0.0444047078490257</v>
      </c>
      <c r="AN387" s="1" t="n">
        <v>0.0160485859960317</v>
      </c>
      <c r="AO387" s="4" t="n">
        <v>-0.00452391570433974</v>
      </c>
      <c r="AP387" s="4" t="n">
        <v>-2.10035318559675E-006</v>
      </c>
      <c r="AQ387" s="4" t="n">
        <v>-5.36611332790926E-006</v>
      </c>
      <c r="AR387" s="4" t="n">
        <v>1.96132782548375E-006</v>
      </c>
      <c r="AS387" s="4" t="n">
        <v>8.45308386487886E-006</v>
      </c>
      <c r="AT387" s="4" t="n">
        <v>-2.0346016754047E-005</v>
      </c>
      <c r="AU387" s="4" t="n">
        <v>1.42262297231354E-005</v>
      </c>
      <c r="AV387" s="4" t="n">
        <v>-2.50330504059093E-005</v>
      </c>
      <c r="AW387" s="4" t="n">
        <v>5.19699051437783E-006</v>
      </c>
      <c r="BD387" s="1" t="n">
        <v>0.0608486905694007</v>
      </c>
      <c r="BE387" s="1" t="n">
        <v>0.159105703234672</v>
      </c>
      <c r="BF387" s="4" t="n">
        <v>1.24029775179224E-005</v>
      </c>
      <c r="BG387" s="4" t="n">
        <v>-9.95142363535706E-006</v>
      </c>
      <c r="BH387" s="4" t="n">
        <v>1.71638657775474E-005</v>
      </c>
      <c r="BI387" s="4" t="n">
        <v>1.30349135361029E-005</v>
      </c>
      <c r="BJ387" s="4" t="n">
        <v>-3.39540224558732E-006</v>
      </c>
      <c r="BK387" s="4" t="n">
        <v>-3.78145450667943E-005</v>
      </c>
      <c r="BL387" s="4" t="n">
        <v>-1.15100019684177E-005</v>
      </c>
      <c r="BM387" s="4" t="n">
        <v>-6.547807060997E-006</v>
      </c>
      <c r="BV387" s="1" t="n">
        <v>-0.0226374864578247</v>
      </c>
      <c r="BW387" s="1" t="n">
        <v>0.163521319627761</v>
      </c>
      <c r="BX387" s="1" t="n">
        <v>0.00485526723787188</v>
      </c>
      <c r="BY387" s="1" t="n">
        <v>0.00281209382228553</v>
      </c>
      <c r="BZ387" s="4" t="n">
        <v>0.00854102615267038</v>
      </c>
      <c r="CA387" s="4" t="n">
        <v>0.00464793713763356</v>
      </c>
      <c r="CB387" s="4" t="n">
        <v>0.00313155888579785</v>
      </c>
      <c r="CC387" s="4" t="n">
        <v>0.00672765495255589</v>
      </c>
      <c r="CN387" s="1" t="n">
        <v>0.10252422094345</v>
      </c>
      <c r="CO387" s="1" t="n">
        <v>0.00172060483600944</v>
      </c>
      <c r="CP387" s="1" t="n">
        <v>-0.00165793299674987</v>
      </c>
      <c r="CQ387" s="1" t="n">
        <v>-0.0140710864216089</v>
      </c>
      <c r="CR387" s="4" t="n">
        <v>5.66809940210077E-005</v>
      </c>
      <c r="CS387" s="4" t="n">
        <v>0.00161085778381675</v>
      </c>
      <c r="DF387" s="1" t="n">
        <v>0.0722258388996124</v>
      </c>
      <c r="DG387" s="1" t="n">
        <v>0.0015013231895864</v>
      </c>
      <c r="DH387" s="1" t="n">
        <v>0.0031386581249535</v>
      </c>
      <c r="DI387" s="4" t="n">
        <v>-0.015710562467575</v>
      </c>
      <c r="DX387" s="1" t="n">
        <v>0.173081427812576</v>
      </c>
      <c r="DY387" s="1" t="n">
        <v>0.0982195511460304</v>
      </c>
    </row>
    <row r="388" customFormat="false" ht="11.25" hidden="false" customHeight="false" outlineLevel="0" collapsed="false">
      <c r="A388" s="1" t="n">
        <v>382</v>
      </c>
      <c r="B388" s="1" t="n">
        <v>-0.00714464066550135</v>
      </c>
      <c r="C388" s="1" t="n">
        <v>0.172709971666336</v>
      </c>
      <c r="D388" s="1" t="n">
        <v>0.00624124053865671</v>
      </c>
      <c r="E388" s="1" t="n">
        <v>0.0117614241316914</v>
      </c>
      <c r="F388" s="4" t="n">
        <v>0.00857993867248296</v>
      </c>
      <c r="G388" s="4" t="n">
        <v>0.0054348181001842</v>
      </c>
      <c r="H388" s="4" t="n">
        <v>-0.00100744620431214</v>
      </c>
      <c r="I388" s="4" t="n">
        <v>0.0033763013780117</v>
      </c>
      <c r="J388" s="4" t="n">
        <v>-9.95161553873913E-006</v>
      </c>
      <c r="K388" s="4" t="n">
        <v>3.01101990771712E-005</v>
      </c>
      <c r="L388" s="4" t="n">
        <v>-2.46861254709074E-005</v>
      </c>
      <c r="M388" s="4" t="n">
        <v>7.29699877410894E-006</v>
      </c>
      <c r="N388" s="4" t="n">
        <v>3.46413594343175E-006</v>
      </c>
      <c r="O388" s="4" t="n">
        <v>1.10990013126866E-005</v>
      </c>
      <c r="P388" s="4" t="n">
        <v>8.83589200384449E-006</v>
      </c>
      <c r="Q388" s="4" t="n">
        <v>-5.3835316293771E-007</v>
      </c>
      <c r="T388" s="1" t="n">
        <v>0.0973535999655723</v>
      </c>
      <c r="U388" s="1" t="n">
        <v>0.132482826709747</v>
      </c>
      <c r="V388" s="1" t="n">
        <v>0.00631358288228511</v>
      </c>
      <c r="W388" s="1" t="n">
        <v>-0.0160788521170616</v>
      </c>
      <c r="X388" s="4" t="n">
        <v>0.00079659535549581</v>
      </c>
      <c r="Y388" s="4" t="n">
        <v>0.00275587174110114</v>
      </c>
      <c r="Z388" s="4" t="n">
        <v>1.36950275191338E-005</v>
      </c>
      <c r="AA388" s="4" t="n">
        <v>-2.6947607693728E-005</v>
      </c>
      <c r="AB388" s="4" t="n">
        <v>-1.91600593097973E-005</v>
      </c>
      <c r="AC388" s="4" t="n">
        <v>2.73012847173959E-006</v>
      </c>
      <c r="AD388" s="4" t="n">
        <v>1.00438874142128E-005</v>
      </c>
      <c r="AE388" s="4" t="n">
        <v>1.47867112900712E-005</v>
      </c>
      <c r="AF388" s="4" t="n">
        <v>2.37186322920024E-005</v>
      </c>
      <c r="AG388" s="4" t="n">
        <v>1.09907596197445E-005</v>
      </c>
      <c r="AL388" s="1" t="n">
        <v>0.045763574540615</v>
      </c>
      <c r="AM388" s="1" t="n">
        <v>0.054698821157217</v>
      </c>
      <c r="AN388" s="1" t="n">
        <v>0.0143906036391854</v>
      </c>
      <c r="AO388" s="4" t="n">
        <v>-0.0085640950128436</v>
      </c>
      <c r="AP388" s="4" t="n">
        <v>-1.67292967034882E-006</v>
      </c>
      <c r="AQ388" s="4" t="n">
        <v>4.79372062045513E-008</v>
      </c>
      <c r="AR388" s="4" t="n">
        <v>-1.49488350871251E-005</v>
      </c>
      <c r="AS388" s="4" t="n">
        <v>-4.45564819528954E-006</v>
      </c>
      <c r="AT388" s="4" t="n">
        <v>-1.65985545663716E-006</v>
      </c>
      <c r="AU388" s="4" t="n">
        <v>1.82243493327405E-005</v>
      </c>
      <c r="AV388" s="4" t="n">
        <v>-2.11141941690584E-005</v>
      </c>
      <c r="AW388" s="4" t="n">
        <v>-1.11375366032007E-005</v>
      </c>
      <c r="BD388" s="1" t="n">
        <v>0.0868178606033325</v>
      </c>
      <c r="BE388" s="1" t="n">
        <v>0.157410576939582</v>
      </c>
      <c r="BF388" s="4" t="n">
        <v>9.9421595223248E-006</v>
      </c>
      <c r="BG388" s="4" t="n">
        <v>-1.45540270750643E-005</v>
      </c>
      <c r="BH388" s="4" t="n">
        <v>2.17053457163274E-005</v>
      </c>
      <c r="BI388" s="4" t="n">
        <v>-9.49451168708037E-006</v>
      </c>
      <c r="BJ388" s="4" t="n">
        <v>-1.51859956076805E-006</v>
      </c>
      <c r="BK388" s="4" t="n">
        <v>-2.76116916211322E-005</v>
      </c>
      <c r="BL388" s="4" t="n">
        <v>-1.76380017364863E-005</v>
      </c>
      <c r="BM388" s="4" t="n">
        <v>-2.53336274909088E-005</v>
      </c>
      <c r="BV388" s="1" t="n">
        <v>0.00977215822786092</v>
      </c>
      <c r="BW388" s="1" t="n">
        <v>0.175460740923881</v>
      </c>
      <c r="BX388" s="4" t="n">
        <v>0.00566449062898755</v>
      </c>
      <c r="BY388" s="1" t="n">
        <v>0.00165713473688811</v>
      </c>
      <c r="BZ388" s="4" t="n">
        <v>0.00900752190500497</v>
      </c>
      <c r="CA388" s="4" t="n">
        <v>0.00231501995585858</v>
      </c>
      <c r="CB388" s="1" t="n">
        <v>0.00492704845964908</v>
      </c>
      <c r="CC388" s="1" t="n">
        <v>0.00573168089613318</v>
      </c>
      <c r="CN388" s="1" t="n">
        <v>0.0883043631911277</v>
      </c>
      <c r="CO388" s="1" t="n">
        <v>-0.00872705690562725</v>
      </c>
      <c r="CP388" s="1" t="n">
        <v>-0.00513098994269967</v>
      </c>
      <c r="CQ388" s="1" t="n">
        <v>-0.013341823592782</v>
      </c>
      <c r="CR388" s="4" t="n">
        <v>0.00057958997786045</v>
      </c>
      <c r="CS388" s="4" t="n">
        <v>0.00161525467410683</v>
      </c>
      <c r="DF388" s="1" t="n">
        <v>0.0619642585515976</v>
      </c>
      <c r="DG388" s="1" t="n">
        <v>0.00367762730456888</v>
      </c>
      <c r="DH388" s="1" t="n">
        <v>-0.000964115839451551</v>
      </c>
      <c r="DI388" s="1" t="n">
        <v>-0.0159462634474039</v>
      </c>
      <c r="DX388" s="1" t="n">
        <v>0.178263038396835</v>
      </c>
      <c r="DY388" s="1" t="n">
        <v>0.0744049623608589</v>
      </c>
    </row>
    <row r="389" customFormat="false" ht="11.25" hidden="false" customHeight="false" outlineLevel="0" collapsed="false">
      <c r="A389" s="1" t="n">
        <v>383</v>
      </c>
      <c r="B389" s="1" t="n">
        <v>0.0179000180214643</v>
      </c>
      <c r="C389" s="1" t="n">
        <v>0.195757746696472</v>
      </c>
      <c r="D389" s="1" t="n">
        <v>0.00883727055042982</v>
      </c>
      <c r="E389" s="4" t="n">
        <v>0.00989036634564399</v>
      </c>
      <c r="F389" s="4" t="n">
        <v>0.00883124303072691</v>
      </c>
      <c r="G389" s="1" t="n">
        <v>0.00310831586830318</v>
      </c>
      <c r="H389" s="4" t="n">
        <v>-0.0003209711285308</v>
      </c>
      <c r="I389" s="1" t="n">
        <v>0.00398924527689814</v>
      </c>
      <c r="J389" s="4" t="n">
        <v>-1.98113157239276E-005</v>
      </c>
      <c r="K389" s="4" t="n">
        <v>2.63520596490707E-005</v>
      </c>
      <c r="L389" s="4" t="n">
        <v>-1.14364656838006E-005</v>
      </c>
      <c r="M389" s="4" t="n">
        <v>6.4887385633483E-006</v>
      </c>
      <c r="N389" s="4" t="n">
        <v>-9.61280602496117E-006</v>
      </c>
      <c r="O389" s="4" t="n">
        <v>1.53217160914209E-006</v>
      </c>
      <c r="P389" s="4" t="n">
        <v>-3.43945748682017E-006</v>
      </c>
      <c r="Q389" s="4" t="n">
        <v>-1.85217886610189E-005</v>
      </c>
      <c r="T389" s="1" t="n">
        <v>0.121501922607421</v>
      </c>
      <c r="U389" s="1" t="n">
        <v>0.11620257794857</v>
      </c>
      <c r="V389" s="4" t="n">
        <v>0.00219486327841877</v>
      </c>
      <c r="W389" s="1" t="n">
        <v>-0.0174852441996336</v>
      </c>
      <c r="X389" s="4" t="n">
        <v>0.00145350070670247</v>
      </c>
      <c r="Y389" s="4" t="n">
        <v>0.00224461313337087</v>
      </c>
      <c r="Z389" s="4" t="n">
        <v>1.50754076457815E-005</v>
      </c>
      <c r="AA389" s="4" t="n">
        <v>-1.06149364000884E-005</v>
      </c>
      <c r="AB389" s="4" t="n">
        <v>-1.05096878542099E-005</v>
      </c>
      <c r="AC389" s="4" t="n">
        <v>1.61804709932766E-005</v>
      </c>
      <c r="AD389" s="4" t="n">
        <v>1.46710508488467E-005</v>
      </c>
      <c r="AE389" s="4" t="n">
        <v>5.79690549784572E-006</v>
      </c>
      <c r="AF389" s="4" t="n">
        <v>2.79170235444326E-005</v>
      </c>
      <c r="AG389" s="4" t="n">
        <v>-1.76901085069403E-005</v>
      </c>
      <c r="AL389" s="1" t="n">
        <v>0.0383345559239387</v>
      </c>
      <c r="AM389" s="1" t="n">
        <v>0.0733530148863792</v>
      </c>
      <c r="AN389" s="4" t="n">
        <v>0.0117701552808284</v>
      </c>
      <c r="AO389" s="4" t="n">
        <v>-0.0119475405663251</v>
      </c>
      <c r="AP389" s="4" t="n">
        <v>1.80678034666925E-006</v>
      </c>
      <c r="AQ389" s="4" t="n">
        <v>-8.38743653730489E-006</v>
      </c>
      <c r="AR389" s="4" t="n">
        <v>-1.41461669045384E-005</v>
      </c>
      <c r="AS389" s="4" t="n">
        <v>-6.15186809227452E-006</v>
      </c>
      <c r="AT389" s="4" t="n">
        <v>-2.49764307227451E-005</v>
      </c>
      <c r="AU389" s="4" t="n">
        <v>3.24582688335795E-005</v>
      </c>
      <c r="AV389" s="4" t="n">
        <v>-6.69943119646632E-006</v>
      </c>
      <c r="AW389" s="4" t="n">
        <v>-1.56040505316923E-006</v>
      </c>
      <c r="BD389" s="1" t="n">
        <v>0.114205941557884</v>
      </c>
      <c r="BE389" s="1" t="n">
        <v>0.146740168333053</v>
      </c>
      <c r="BF389" s="4" t="n">
        <v>1.50416744872927E-005</v>
      </c>
      <c r="BG389" s="4" t="n">
        <v>8.99839051271556E-006</v>
      </c>
      <c r="BH389" s="4" t="n">
        <v>2.98675640806322E-005</v>
      </c>
      <c r="BI389" s="4" t="n">
        <v>-3.54002827407384E-006</v>
      </c>
      <c r="BJ389" s="4" t="n">
        <v>-1.35085929287015E-005</v>
      </c>
      <c r="BK389" s="4" t="n">
        <v>-2.97930455417372E-005</v>
      </c>
      <c r="BL389" s="4" t="n">
        <v>-1.77493184310151E-005</v>
      </c>
      <c r="BM389" s="4" t="n">
        <v>-1.78672826223191E-006</v>
      </c>
      <c r="BV389" s="4" t="n">
        <v>0.0399134568870067</v>
      </c>
      <c r="BW389" s="1" t="n">
        <v>0.179716482758522</v>
      </c>
      <c r="BX389" s="1" t="n">
        <v>0.00618955912068486</v>
      </c>
      <c r="BY389" s="4" t="n">
        <v>0.000303321867249906</v>
      </c>
      <c r="BZ389" s="4" t="n">
        <v>0.00884355418384075</v>
      </c>
      <c r="CA389" s="4" t="n">
        <v>-5.09532655996736E-005</v>
      </c>
      <c r="CB389" s="1" t="n">
        <v>0.00624018441885709</v>
      </c>
      <c r="CC389" s="4" t="n">
        <v>0.00430256128311157</v>
      </c>
      <c r="CN389" s="1" t="n">
        <v>0.0730544254183769</v>
      </c>
      <c r="CO389" s="1" t="n">
        <v>-0.0154422530904412</v>
      </c>
      <c r="CP389" s="4" t="n">
        <v>-0.00823201425373554</v>
      </c>
      <c r="CQ389" s="4" t="n">
        <v>-0.0117245186120271</v>
      </c>
      <c r="CR389" s="4" t="n">
        <v>0.00107332807965576</v>
      </c>
      <c r="CS389" s="4" t="n">
        <v>0.00144335301592946</v>
      </c>
      <c r="DF389" s="1" t="n">
        <v>0.0545422509312629</v>
      </c>
      <c r="DG389" s="1" t="n">
        <v>0.002883454086259</v>
      </c>
      <c r="DH389" s="4" t="n">
        <v>-0.00484218960627913</v>
      </c>
      <c r="DI389" s="1" t="n">
        <v>-0.0150622837245464</v>
      </c>
      <c r="DX389" s="4" t="n">
        <v>0.180737525224685</v>
      </c>
      <c r="DY389" s="1" t="n">
        <v>0.0481281876564025</v>
      </c>
    </row>
    <row r="390" customFormat="false" ht="11.25" hidden="false" customHeight="false" outlineLevel="0" collapsed="false">
      <c r="A390" s="1" t="n">
        <v>384</v>
      </c>
      <c r="B390" s="1" t="n">
        <v>0.057531613856554</v>
      </c>
      <c r="C390" s="1" t="n">
        <v>0.20007374882698</v>
      </c>
      <c r="D390" s="4" t="n">
        <v>0.0111268917098641</v>
      </c>
      <c r="E390" s="1" t="n">
        <v>0.00757834874093532</v>
      </c>
      <c r="F390" s="4" t="n">
        <v>0.0085990522056818</v>
      </c>
      <c r="G390" s="1" t="n">
        <v>0.00117445935029536</v>
      </c>
      <c r="H390" s="1" t="n">
        <v>0.00100315082818269</v>
      </c>
      <c r="I390" s="4" t="n">
        <v>0.00444331904873251</v>
      </c>
      <c r="J390" s="4" t="n">
        <v>-2.59935895883245E-005</v>
      </c>
      <c r="K390" s="4" t="n">
        <v>3.24150096275843E-005</v>
      </c>
      <c r="L390" s="4" t="n">
        <v>-1.59005976456683E-005</v>
      </c>
      <c r="M390" s="4" t="n">
        <v>-1.13832084025489E-005</v>
      </c>
      <c r="N390" s="4" t="n">
        <v>-9.3708422355121E-007</v>
      </c>
      <c r="O390" s="4" t="n">
        <v>2.07803441298892E-005</v>
      </c>
      <c r="P390" s="4" t="n">
        <v>1.36034559545805E-005</v>
      </c>
      <c r="Q390" s="4" t="n">
        <v>3.36282300850143E-006</v>
      </c>
      <c r="T390" s="1" t="n">
        <v>0.137761041522026</v>
      </c>
      <c r="U390" s="1" t="n">
        <v>0.0894849598407745</v>
      </c>
      <c r="V390" s="4" t="n">
        <v>-0.00217390456236898</v>
      </c>
      <c r="W390" s="4" t="n">
        <v>-0.0177951864898204</v>
      </c>
      <c r="X390" s="4" t="n">
        <v>0.00194700632710009</v>
      </c>
      <c r="Y390" s="4" t="n">
        <v>0.0016994661418721</v>
      </c>
      <c r="Z390" s="4" t="n">
        <v>5.80436744712642E-006</v>
      </c>
      <c r="AA390" s="4" t="n">
        <v>-1.50181822391459E-005</v>
      </c>
      <c r="AB390" s="4" t="n">
        <v>-1.10363916974165E-005</v>
      </c>
      <c r="AC390" s="4" t="n">
        <v>1.858040013758E-005</v>
      </c>
      <c r="AD390" s="4" t="n">
        <v>-1.9366304968571E-006</v>
      </c>
      <c r="AE390" s="4" t="n">
        <v>-9.3669468697044E-006</v>
      </c>
      <c r="AF390" s="4" t="n">
        <v>2.13327402889262E-005</v>
      </c>
      <c r="AG390" s="4" t="n">
        <v>-2.86835256702033E-005</v>
      </c>
      <c r="AL390" s="1" t="n">
        <v>0.0438200421631336</v>
      </c>
      <c r="AM390" s="1" t="n">
        <v>0.0914721935987472</v>
      </c>
      <c r="AN390" s="1" t="n">
        <v>0.00832662917673587</v>
      </c>
      <c r="AO390" s="4" t="n">
        <v>-0.0145683409646153</v>
      </c>
      <c r="AP390" s="4" t="n">
        <v>-5.33817046743934E-006</v>
      </c>
      <c r="AQ390" s="4" t="n">
        <v>6.59907027511508E-006</v>
      </c>
      <c r="AR390" s="4" t="n">
        <v>-1.98321613424923E-005</v>
      </c>
      <c r="AS390" s="4" t="n">
        <v>1.8822602498858E-007</v>
      </c>
      <c r="AT390" s="4" t="n">
        <v>-2.8108685000916E-005</v>
      </c>
      <c r="AU390" s="4" t="n">
        <v>3.44409163517411E-005</v>
      </c>
      <c r="AV390" s="4" t="n">
        <v>-2.63224283116869E-005</v>
      </c>
      <c r="AW390" s="4" t="n">
        <v>2.13861088838029E-008</v>
      </c>
      <c r="BD390" s="1" t="n">
        <v>0.137195542454719</v>
      </c>
      <c r="BE390" s="1" t="n">
        <v>0.126311019062995</v>
      </c>
      <c r="BF390" s="4" t="n">
        <v>1.20766408144845E-005</v>
      </c>
      <c r="BG390" s="4" t="n">
        <v>-1.23086356325075E-005</v>
      </c>
      <c r="BH390" s="4" t="n">
        <v>2.34642266150331E-005</v>
      </c>
      <c r="BI390" s="4" t="n">
        <v>-7.5450116128195E-006</v>
      </c>
      <c r="BJ390" s="4" t="n">
        <v>9.18857313081389E-006</v>
      </c>
      <c r="BK390" s="4" t="n">
        <v>-5.11356920469552E-005</v>
      </c>
      <c r="BL390" s="4" t="n">
        <v>-2.60170199908316E-005</v>
      </c>
      <c r="BM390" s="4" t="n">
        <v>8.6383970483439E-006</v>
      </c>
      <c r="BV390" s="1" t="n">
        <v>0.0714620575308799</v>
      </c>
      <c r="BW390" s="1" t="n">
        <v>0.174718677997589</v>
      </c>
      <c r="BX390" s="4" t="n">
        <v>0.0064336028881371</v>
      </c>
      <c r="BY390" s="1" t="n">
        <v>-0.00127864908427</v>
      </c>
      <c r="BZ390" s="4" t="n">
        <v>0.00807758513838052</v>
      </c>
      <c r="CA390" s="4" t="n">
        <v>-0.00210764352232217</v>
      </c>
      <c r="CB390" s="4" t="n">
        <v>0.00719102146103978</v>
      </c>
      <c r="CC390" s="4" t="n">
        <v>0.00271719810552895</v>
      </c>
      <c r="CN390" s="1" t="n">
        <v>0.0567506626248359</v>
      </c>
      <c r="CO390" s="1" t="n">
        <v>-0.0183107908815145</v>
      </c>
      <c r="CP390" s="4" t="n">
        <v>-0.0108370194211602</v>
      </c>
      <c r="CQ390" s="1" t="n">
        <v>-0.00952757522463798</v>
      </c>
      <c r="CR390" s="4" t="n">
        <v>0.00152155268006026</v>
      </c>
      <c r="CS390" s="4" t="n">
        <v>0.00105900038033723</v>
      </c>
      <c r="DF390" s="4" t="n">
        <v>0.0423368066549301</v>
      </c>
      <c r="DG390" s="1" t="n">
        <v>0.00418333755806088</v>
      </c>
      <c r="DH390" s="1" t="n">
        <v>-0.0083093075081706</v>
      </c>
      <c r="DI390" s="1" t="n">
        <v>-0.0133615722879767</v>
      </c>
      <c r="DX390" s="1" t="n">
        <v>0.176026105880737</v>
      </c>
      <c r="DY390" s="1" t="n">
        <v>0.0185161959379911</v>
      </c>
    </row>
    <row r="391" customFormat="false" ht="11.25" hidden="false" customHeight="false" outlineLevel="0" collapsed="false">
      <c r="A391" s="1" t="n">
        <v>385</v>
      </c>
      <c r="B391" s="1" t="n">
        <v>0.0847496762871742</v>
      </c>
      <c r="C391" s="1" t="n">
        <v>0.185584753751754</v>
      </c>
      <c r="D391" s="1" t="n">
        <v>0.0128530589863658</v>
      </c>
      <c r="E391" s="1" t="n">
        <v>0.00463306717574596</v>
      </c>
      <c r="F391" s="4" t="n">
        <v>0.00823890510946512</v>
      </c>
      <c r="G391" s="4" t="n">
        <v>-0.000590083072893321</v>
      </c>
      <c r="H391" s="1" t="n">
        <v>0.00246610608883202</v>
      </c>
      <c r="I391" s="1" t="n">
        <v>0.00412155920639634</v>
      </c>
      <c r="J391" s="4" t="n">
        <v>-1.24120460895937E-005</v>
      </c>
      <c r="K391" s="4" t="n">
        <v>1.80078641278669E-005</v>
      </c>
      <c r="L391" s="4" t="n">
        <v>-9.25494168768636E-006</v>
      </c>
      <c r="M391" s="4" t="n">
        <v>-1.14334443424013E-005</v>
      </c>
      <c r="N391" s="4" t="n">
        <v>-2.08715846383711E-006</v>
      </c>
      <c r="O391" s="4" t="n">
        <v>1.71662832144647E-005</v>
      </c>
      <c r="P391" s="4" t="n">
        <v>-8.56984172514785E-008</v>
      </c>
      <c r="Q391" s="4" t="n">
        <v>-1.41875689223525E-005</v>
      </c>
      <c r="T391" s="1" t="n">
        <v>0.141840085387229</v>
      </c>
      <c r="U391" s="1" t="n">
        <v>0.0555556751787662</v>
      </c>
      <c r="V391" s="1" t="n">
        <v>-0.00653134100139141</v>
      </c>
      <c r="W391" s="1" t="n">
        <v>-0.017067551612854</v>
      </c>
      <c r="X391" s="4" t="n">
        <v>0.0023286712821573</v>
      </c>
      <c r="Y391" s="4" t="n">
        <v>0.0010440032929182</v>
      </c>
      <c r="Z391" s="4" t="n">
        <v>-2.33103446589666E-006</v>
      </c>
      <c r="AA391" s="4" t="n">
        <v>-2.88846567855216E-005</v>
      </c>
      <c r="AB391" s="4" t="n">
        <v>-1.04329710666206E-005</v>
      </c>
      <c r="AC391" s="4" t="n">
        <v>6.82015888742171E-006</v>
      </c>
      <c r="AD391" s="4" t="n">
        <v>-1.23897007142659E-005</v>
      </c>
      <c r="AE391" s="4" t="n">
        <v>-8.35056653158972E-006</v>
      </c>
      <c r="AF391" s="4" t="n">
        <v>-1.23499266919679E-005</v>
      </c>
      <c r="AG391" s="4" t="n">
        <v>-1.45653257277444E-005</v>
      </c>
      <c r="AL391" s="1" t="n">
        <v>0.061247281730175</v>
      </c>
      <c r="AM391" s="1" t="n">
        <v>0.0968599170446395</v>
      </c>
      <c r="AN391" s="4" t="n">
        <v>0.00436834944412112</v>
      </c>
      <c r="AO391" s="4" t="n">
        <v>-0.0160082206130027</v>
      </c>
      <c r="AP391" s="4" t="n">
        <v>1.39638914333772E-005</v>
      </c>
      <c r="AQ391" s="4" t="n">
        <v>-2.45022033595887E-006</v>
      </c>
      <c r="AR391" s="4" t="n">
        <v>3.4243519166921E-006</v>
      </c>
      <c r="AS391" s="4" t="n">
        <v>-1.60666259034769E-005</v>
      </c>
      <c r="AT391" s="4" t="n">
        <v>-4.70044869871344E-005</v>
      </c>
      <c r="AU391" s="4" t="n">
        <v>3.11291514663025E-005</v>
      </c>
      <c r="AV391" s="4" t="n">
        <v>-3.42649727826938E-005</v>
      </c>
      <c r="AW391" s="4" t="n">
        <v>1.1494603313622E-005</v>
      </c>
      <c r="BD391" s="1" t="n">
        <v>0.155971139669418</v>
      </c>
      <c r="BE391" s="1" t="n">
        <v>0.101865492761135</v>
      </c>
      <c r="BF391" s="4" t="n">
        <v>2.66596689471043E-005</v>
      </c>
      <c r="BG391" s="4" t="n">
        <v>-3.39717621500312E-006</v>
      </c>
      <c r="BH391" s="4" t="n">
        <v>1.28813453557086E-005</v>
      </c>
      <c r="BI391" s="4" t="n">
        <v>-1.60194813361158E-005</v>
      </c>
      <c r="BJ391" s="4" t="n">
        <v>1.26448117043764E-006</v>
      </c>
      <c r="BK391" s="4" t="n">
        <v>-3.66405365639366E-005</v>
      </c>
      <c r="BL391" s="4" t="n">
        <v>-1.3150633094483E-005</v>
      </c>
      <c r="BM391" s="4" t="n">
        <v>1.86955276149092E-005</v>
      </c>
      <c r="BV391" s="1" t="n">
        <v>0.0986475870013237</v>
      </c>
      <c r="BW391" s="1" t="n">
        <v>0.158080711960792</v>
      </c>
      <c r="BX391" s="1" t="n">
        <v>0.00618864642456173</v>
      </c>
      <c r="BY391" s="1" t="n">
        <v>-0.00305795297026634</v>
      </c>
      <c r="BZ391" s="4" t="n">
        <v>0.00698536681011319</v>
      </c>
      <c r="CA391" s="4" t="n">
        <v>-0.00380100333131849</v>
      </c>
      <c r="CB391" s="1" t="n">
        <v>0.00785041507333517</v>
      </c>
      <c r="CC391" s="4" t="n">
        <v>0.000928614113945514</v>
      </c>
      <c r="CN391" s="1" t="n">
        <v>0.0417055822908878</v>
      </c>
      <c r="CO391" s="1" t="n">
        <v>-0.0170510523021221</v>
      </c>
      <c r="CP391" s="1" t="n">
        <v>-0.01294254232198</v>
      </c>
      <c r="CQ391" s="4" t="n">
        <v>-0.0067352307960391</v>
      </c>
      <c r="CR391" s="4" t="n">
        <v>0.00178417202550917</v>
      </c>
      <c r="CS391" s="4" t="n">
        <v>0.000583412824198603</v>
      </c>
      <c r="DF391" s="1" t="n">
        <v>0.0306961312890052</v>
      </c>
      <c r="DG391" s="1" t="n">
        <v>0.00723098963499069</v>
      </c>
      <c r="DH391" s="4" t="n">
        <v>-0.0111951325088739</v>
      </c>
      <c r="DI391" s="1" t="n">
        <v>-0.0109155410900712</v>
      </c>
      <c r="DX391" s="1" t="n">
        <v>0.161324933171272</v>
      </c>
      <c r="DY391" s="1" t="n">
        <v>-0.0102056786417961</v>
      </c>
    </row>
    <row r="392" customFormat="false" ht="11.25" hidden="false" customHeight="false" outlineLevel="0" collapsed="false">
      <c r="A392" s="1" t="n">
        <v>386</v>
      </c>
      <c r="B392" s="4" t="n">
        <v>0.0945531278848648</v>
      </c>
      <c r="C392" s="1" t="n">
        <v>0.175667136907577</v>
      </c>
      <c r="D392" s="1" t="n">
        <v>0.0137259382754564</v>
      </c>
      <c r="E392" s="1" t="n">
        <v>0.00132985285017639</v>
      </c>
      <c r="F392" s="1" t="n">
        <v>0.00737963570281863</v>
      </c>
      <c r="G392" s="4" t="n">
        <v>-0.00226481584832072</v>
      </c>
      <c r="H392" s="1" t="n">
        <v>0.00365599617362022</v>
      </c>
      <c r="I392" s="1" t="n">
        <v>0.00328345946036279</v>
      </c>
      <c r="J392" s="4" t="n">
        <v>-2.04814878088655E-005</v>
      </c>
      <c r="K392" s="4" t="n">
        <v>2.76594291790388E-005</v>
      </c>
      <c r="L392" s="4" t="n">
        <v>-1.5055775293149E-005</v>
      </c>
      <c r="M392" s="4" t="n">
        <v>4.33943978350726E-006</v>
      </c>
      <c r="N392" s="4" t="n">
        <v>3.95772940464667E-006</v>
      </c>
      <c r="O392" s="4" t="n">
        <v>-1.3867339475837E-005</v>
      </c>
      <c r="P392" s="4" t="n">
        <v>4.35881565863383E-006</v>
      </c>
      <c r="Q392" s="4" t="n">
        <v>1.45721924127428E-006</v>
      </c>
      <c r="T392" s="1" t="n">
        <v>0.130159154534339</v>
      </c>
      <c r="U392" s="1" t="n">
        <v>0.0240696631371975</v>
      </c>
      <c r="V392" s="4" t="n">
        <v>-0.0106657091528177</v>
      </c>
      <c r="W392" s="1" t="n">
        <v>-0.0153700076043605</v>
      </c>
      <c r="X392" s="4" t="n">
        <v>0.00247854739427566</v>
      </c>
      <c r="Y392" s="4" t="n">
        <v>0.000314976496156305</v>
      </c>
      <c r="Z392" s="4" t="n">
        <v>-1.42581011459697E-005</v>
      </c>
      <c r="AA392" s="4" t="n">
        <v>-1.56999140017433E-005</v>
      </c>
      <c r="AB392" s="4" t="n">
        <v>6.62398679196485E-006</v>
      </c>
      <c r="AC392" s="4" t="n">
        <v>-1.13982162019965E-006</v>
      </c>
      <c r="AD392" s="4" t="n">
        <v>1.60686897743289E-006</v>
      </c>
      <c r="AE392" s="4" t="n">
        <v>-7.32872513253823E-006</v>
      </c>
      <c r="AF392" s="4" t="n">
        <v>7.91239563113777E-006</v>
      </c>
      <c r="AG392" s="4" t="n">
        <v>-1.43069373734761E-005</v>
      </c>
      <c r="AL392" s="1" t="n">
        <v>0.0688375458121299</v>
      </c>
      <c r="AM392" s="1" t="n">
        <v>0.088272787630558</v>
      </c>
      <c r="AN392" s="4" t="n">
        <v>0.000337815989041701</v>
      </c>
      <c r="AO392" s="4" t="n">
        <v>-0.0164535623043775</v>
      </c>
      <c r="AP392" s="4" t="n">
        <v>-3.41101736012206E-006</v>
      </c>
      <c r="AQ392" s="4" t="n">
        <v>-1.09464854176621E-005</v>
      </c>
      <c r="AR392" s="4" t="n">
        <v>-5.6336102716159E-006</v>
      </c>
      <c r="AS392" s="4" t="n">
        <v>3.5189023606108E-007</v>
      </c>
      <c r="AT392" s="4" t="n">
        <v>-2.03375693672569E-005</v>
      </c>
      <c r="AU392" s="4" t="n">
        <v>4.22563098254613E-005</v>
      </c>
      <c r="AV392" s="4" t="n">
        <v>-2.65887501882389E-005</v>
      </c>
      <c r="AW392" s="4" t="n">
        <v>3.71447003999492E-006</v>
      </c>
      <c r="BD392" s="1" t="n">
        <v>0.166839510202407</v>
      </c>
      <c r="BE392" s="1" t="n">
        <v>0.0676435977220535</v>
      </c>
      <c r="BF392" s="4" t="n">
        <v>2.17766319110523E-005</v>
      </c>
      <c r="BG392" s="4" t="n">
        <v>3.62292485078796E-006</v>
      </c>
      <c r="BH392" s="4" t="n">
        <v>8.56661608850117E-006</v>
      </c>
      <c r="BI392" s="4" t="n">
        <v>-4.06423396270838E-006</v>
      </c>
      <c r="BJ392" s="4" t="n">
        <v>1.08568792711594E-005</v>
      </c>
      <c r="BK392" s="4" t="n">
        <v>-2.10844500543316E-005</v>
      </c>
      <c r="BL392" s="4" t="n">
        <v>9.90783519227989E-006</v>
      </c>
      <c r="BM392" s="4" t="n">
        <v>-2.82155542663531E-006</v>
      </c>
      <c r="BV392" s="1" t="n">
        <v>0.114355355501174</v>
      </c>
      <c r="BW392" s="1" t="n">
        <v>0.135608807206153</v>
      </c>
      <c r="BX392" s="1" t="n">
        <v>0.00530010182410478</v>
      </c>
      <c r="BY392" s="1" t="n">
        <v>-0.004713402595371</v>
      </c>
      <c r="BZ392" s="4" t="n">
        <v>0.00549267651513218</v>
      </c>
      <c r="CA392" s="4" t="n">
        <v>-0.00519313523545861</v>
      </c>
      <c r="CB392" s="1" t="n">
        <v>0.00811677053570747</v>
      </c>
      <c r="CC392" s="1" t="n">
        <v>-0.0011789099080488</v>
      </c>
      <c r="CN392" s="1" t="n">
        <v>0.027728222310543</v>
      </c>
      <c r="CO392" s="1" t="n">
        <v>-0.0146456016227603</v>
      </c>
      <c r="CP392" s="1" t="n">
        <v>-0.0142369866371154</v>
      </c>
      <c r="CQ392" s="1" t="n">
        <v>-0.00341080874204635</v>
      </c>
      <c r="CR392" s="1" t="n">
        <v>0.0019469418330118</v>
      </c>
      <c r="CS392" s="4" t="n">
        <v>0.000119768832519184</v>
      </c>
      <c r="DF392" s="1" t="n">
        <v>0.0155120315030217</v>
      </c>
      <c r="DG392" s="1" t="n">
        <v>0.014414295554161</v>
      </c>
      <c r="DH392" s="1" t="n">
        <v>-0.0134303737431764</v>
      </c>
      <c r="DI392" s="4" t="n">
        <v>-0.00790304318070411</v>
      </c>
      <c r="DX392" s="1" t="n">
        <v>0.137770488858223</v>
      </c>
      <c r="DY392" s="1" t="n">
        <v>-0.0305269137024879</v>
      </c>
    </row>
    <row r="393" customFormat="false" ht="11.25" hidden="false" customHeight="false" outlineLevel="0" collapsed="false">
      <c r="A393" s="1" t="n">
        <v>387</v>
      </c>
      <c r="B393" s="1" t="n">
        <v>0.111987546086311</v>
      </c>
      <c r="C393" s="1" t="n">
        <v>0.170707538723945</v>
      </c>
      <c r="D393" s="1" t="n">
        <v>0.0138971535488963</v>
      </c>
      <c r="E393" s="4" t="n">
        <v>-0.00201756996102631</v>
      </c>
      <c r="F393" s="1" t="n">
        <v>0.00614868849515914</v>
      </c>
      <c r="G393" s="4" t="n">
        <v>-0.00335416570305824</v>
      </c>
      <c r="H393" s="4" t="n">
        <v>0.00457517756149172</v>
      </c>
      <c r="I393" s="1" t="n">
        <v>0.00235113664530217</v>
      </c>
      <c r="J393" s="4" t="n">
        <v>-3.22998930641915E-005</v>
      </c>
      <c r="K393" s="4" t="n">
        <v>3.37853707605972E-005</v>
      </c>
      <c r="L393" s="4" t="n">
        <v>-2.30782934522721E-005</v>
      </c>
      <c r="M393" s="4" t="n">
        <v>-1.59745541168376E-005</v>
      </c>
      <c r="N393" s="4" t="n">
        <v>1.05786675703711E-005</v>
      </c>
      <c r="O393" s="4" t="n">
        <v>1.34375122797791E-005</v>
      </c>
      <c r="P393" s="4" t="n">
        <v>1.34857991724857E-005</v>
      </c>
      <c r="Q393" s="4" t="n">
        <v>-4.66555229650111E-006</v>
      </c>
      <c r="T393" s="1" t="n">
        <v>0.1083989366889</v>
      </c>
      <c r="U393" s="4" t="n">
        <v>7.52906780689954E-005</v>
      </c>
      <c r="V393" s="1" t="n">
        <v>-0.0145715372636914</v>
      </c>
      <c r="W393" s="4" t="n">
        <v>-0.0125863468274474</v>
      </c>
      <c r="X393" s="1" t="n">
        <v>0.00235921912826597</v>
      </c>
      <c r="Y393" s="4" t="n">
        <v>-0.000442410091636702</v>
      </c>
      <c r="Z393" s="4" t="n">
        <v>-5.00747046316973E-006</v>
      </c>
      <c r="AA393" s="4" t="n">
        <v>-2.16117641684832E-005</v>
      </c>
      <c r="AB393" s="4" t="n">
        <v>-2.5230938263121E-006</v>
      </c>
      <c r="AC393" s="4" t="n">
        <v>2.0192526790197E-005</v>
      </c>
      <c r="AD393" s="4" t="n">
        <v>-1.27338410038646E-006</v>
      </c>
      <c r="AE393" s="4" t="n">
        <v>-1.21016846605925E-005</v>
      </c>
      <c r="AF393" s="4" t="n">
        <v>-3.76778666577593E-006</v>
      </c>
      <c r="AG393" s="4" t="n">
        <v>-2.64339869318064E-005</v>
      </c>
      <c r="AL393" s="1" t="n">
        <v>0.0679434984922409</v>
      </c>
      <c r="AM393" s="1" t="n">
        <v>0.0859728753566741</v>
      </c>
      <c r="AN393" s="4" t="n">
        <v>-0.00357224070467054</v>
      </c>
      <c r="AO393" s="1" t="n">
        <v>-0.0159761141985654</v>
      </c>
      <c r="AP393" s="4" t="n">
        <v>1.25551896417164E-005</v>
      </c>
      <c r="AQ393" s="4" t="n">
        <v>-1.78869395313086E-005</v>
      </c>
      <c r="AR393" s="4" t="n">
        <v>-3.01984186990012E-006</v>
      </c>
      <c r="AS393" s="4" t="n">
        <v>2.23648180508462E-006</v>
      </c>
      <c r="AT393" s="4" t="n">
        <v>-4.61002528027165E-005</v>
      </c>
      <c r="AU393" s="4" t="n">
        <v>1.95636148418998E-005</v>
      </c>
      <c r="AV393" s="4" t="n">
        <v>-1.35305608637281E-005</v>
      </c>
      <c r="AW393" s="4" t="n">
        <v>9.33843239181442E-006</v>
      </c>
      <c r="BD393" s="1" t="n">
        <v>0.167087703943252</v>
      </c>
      <c r="BE393" s="1" t="n">
        <v>0.0307436492294073</v>
      </c>
      <c r="BF393" s="4" t="n">
        <v>2.75491584034171E-005</v>
      </c>
      <c r="BG393" s="4" t="n">
        <v>-9.32967395783634E-006</v>
      </c>
      <c r="BH393" s="4" t="n">
        <v>1.58409657160518E-005</v>
      </c>
      <c r="BI393" s="4" t="n">
        <v>-4.35669608123134E-006</v>
      </c>
      <c r="BJ393" s="4" t="n">
        <v>1.04853043012553E-005</v>
      </c>
      <c r="BK393" s="4" t="n">
        <v>-2.16474691114854E-005</v>
      </c>
      <c r="BL393" s="4" t="n">
        <v>-2.58751629189646E-006</v>
      </c>
      <c r="BM393" s="4" t="n">
        <v>1.07480636870604E-005</v>
      </c>
      <c r="BV393" s="1" t="n">
        <v>0.121052205562591</v>
      </c>
      <c r="BW393" s="1" t="n">
        <v>0.113520331680774</v>
      </c>
      <c r="BX393" s="1" t="n">
        <v>0.00405027670785784</v>
      </c>
      <c r="BY393" s="1" t="n">
        <v>-0.00602039694786071</v>
      </c>
      <c r="BZ393" s="4" t="n">
        <v>0.00368557311594486</v>
      </c>
      <c r="CA393" s="1" t="n">
        <v>-0.00601286021992564</v>
      </c>
      <c r="CB393" s="1" t="n">
        <v>0.00763758923858404</v>
      </c>
      <c r="CC393" s="4" t="n">
        <v>-0.0033631008118391</v>
      </c>
      <c r="CN393" s="1" t="n">
        <v>0.0124727506190538</v>
      </c>
      <c r="CO393" s="4" t="n">
        <v>-0.00936296116560697</v>
      </c>
      <c r="CP393" s="4" t="n">
        <v>-0.0146868797019124</v>
      </c>
      <c r="CQ393" s="4" t="n">
        <v>3.94335547753144E-005</v>
      </c>
      <c r="CR393" s="4" t="n">
        <v>0.00203196657821536</v>
      </c>
      <c r="CS393" s="4" t="n">
        <v>-0.000459502829471603</v>
      </c>
      <c r="DF393" s="1" t="n">
        <v>0.00153063202742487</v>
      </c>
      <c r="DG393" s="1" t="n">
        <v>0.0313704721629619</v>
      </c>
      <c r="DH393" s="1" t="n">
        <v>-0.0149149429053068</v>
      </c>
      <c r="DI393" s="4" t="n">
        <v>-0.00442741438746452</v>
      </c>
      <c r="DX393" s="1" t="n">
        <v>0.114835947751998</v>
      </c>
      <c r="DY393" s="1" t="n">
        <v>-0.0425789207220077</v>
      </c>
    </row>
    <row r="394" customFormat="false" ht="11.25" hidden="false" customHeight="false" outlineLevel="0" collapsed="false">
      <c r="A394" s="1" t="n">
        <v>388</v>
      </c>
      <c r="B394" s="4" t="n">
        <v>0.121792763471603</v>
      </c>
      <c r="C394" s="1" t="n">
        <v>0.15718013048172</v>
      </c>
      <c r="D394" s="1" t="n">
        <v>0.0132127646356821</v>
      </c>
      <c r="E394" s="1" t="n">
        <v>-0.00565712945535779</v>
      </c>
      <c r="F394" s="1" t="n">
        <v>0.00517751136794686</v>
      </c>
      <c r="G394" s="4" t="n">
        <v>-0.00406509777531027</v>
      </c>
      <c r="H394" s="4" t="n">
        <v>0.00534842628985643</v>
      </c>
      <c r="I394" s="1" t="n">
        <v>0.000842786452267319</v>
      </c>
      <c r="J394" s="4" t="n">
        <v>-2.43492122535826E-005</v>
      </c>
      <c r="K394" s="4" t="n">
        <v>1.95497941604116E-005</v>
      </c>
      <c r="L394" s="4" t="n">
        <v>-1.28968968056142E-005</v>
      </c>
      <c r="M394" s="4" t="n">
        <v>-7.18129967935965E-006</v>
      </c>
      <c r="N394" s="4" t="n">
        <v>3.27227394336659E-006</v>
      </c>
      <c r="O394" s="4" t="n">
        <v>3.21736638397851E-006</v>
      </c>
      <c r="P394" s="4" t="n">
        <v>1.36143162308144E-005</v>
      </c>
      <c r="Q394" s="4" t="n">
        <v>8.3884697232861E-006</v>
      </c>
      <c r="T394" s="1" t="n">
        <v>0.0789497345685958</v>
      </c>
      <c r="U394" s="1" t="n">
        <v>-0.0110265854746103</v>
      </c>
      <c r="V394" s="4" t="n">
        <v>-0.0177220981568098</v>
      </c>
      <c r="W394" s="1" t="n">
        <v>-0.00848387833684682</v>
      </c>
      <c r="X394" s="1" t="n">
        <v>0.00205962918698787</v>
      </c>
      <c r="Y394" s="4" t="n">
        <v>-0.000955689116381108</v>
      </c>
      <c r="Z394" s="4" t="n">
        <v>1.07775822471012E-005</v>
      </c>
      <c r="AA394" s="4" t="n">
        <v>-2.91067244688747E-005</v>
      </c>
      <c r="AB394" s="4" t="n">
        <v>2.11357728403527E-005</v>
      </c>
      <c r="AC394" s="4" t="n">
        <v>-1.33943758555688E-005</v>
      </c>
      <c r="AD394" s="4" t="n">
        <v>8.25639835966285E-006</v>
      </c>
      <c r="AE394" s="4" t="n">
        <v>-3.26490203406137E-006</v>
      </c>
      <c r="AF394" s="4" t="n">
        <v>-1.39082703753956E-005</v>
      </c>
      <c r="AG394" s="4" t="n">
        <v>-1.36691460284055E-005</v>
      </c>
      <c r="AL394" s="4" t="n">
        <v>0.0728776901960372</v>
      </c>
      <c r="AM394" s="4" t="n">
        <v>0.0856283828616142</v>
      </c>
      <c r="AN394" s="4" t="n">
        <v>-0.00735893845558166</v>
      </c>
      <c r="AO394" s="4" t="n">
        <v>-0.014726991765201</v>
      </c>
      <c r="AP394" s="4" t="n">
        <v>1.77492202055873E-005</v>
      </c>
      <c r="AQ394" s="4" t="n">
        <v>-1.69038939930032E-005</v>
      </c>
      <c r="AR394" s="4" t="n">
        <v>-7.20785010344116E-006</v>
      </c>
      <c r="AS394" s="4" t="n">
        <v>-3.91209141525905E-006</v>
      </c>
      <c r="AT394" s="4" t="n">
        <v>-3.15252800646703E-005</v>
      </c>
      <c r="AU394" s="4" t="n">
        <v>3.47192290064413E-005</v>
      </c>
      <c r="AV394" s="4" t="n">
        <v>-2.26219581236364E-005</v>
      </c>
      <c r="AW394" s="4" t="n">
        <v>-6.55175199426594E-006</v>
      </c>
      <c r="BD394" s="1" t="n">
        <v>0.15169820189476</v>
      </c>
      <c r="BE394" s="1" t="n">
        <v>-0.00580352358520031</v>
      </c>
      <c r="BF394" s="4" t="n">
        <v>3.1716774628876E-006</v>
      </c>
      <c r="BG394" s="4" t="n">
        <v>-5.73159286432201E-006</v>
      </c>
      <c r="BH394" s="4" t="n">
        <v>1.44358018587809E-005</v>
      </c>
      <c r="BI394" s="4" t="n">
        <v>-1.34710271595395E-005</v>
      </c>
      <c r="BJ394" s="4" t="n">
        <v>5.99360646447166E-006</v>
      </c>
      <c r="BK394" s="4" t="n">
        <v>-3.60718768206425E-005</v>
      </c>
      <c r="BL394" s="4" t="n">
        <v>6.52106336929136E-006</v>
      </c>
      <c r="BM394" s="4" t="n">
        <v>1.05326198536204E-005</v>
      </c>
      <c r="BV394" s="1" t="n">
        <v>0.119801297783851</v>
      </c>
      <c r="BW394" s="1" t="n">
        <v>0.0953084975481033</v>
      </c>
      <c r="BX394" s="1" t="n">
        <v>0.00240846490487456</v>
      </c>
      <c r="BY394" s="1" t="n">
        <v>-0.00705330306664109</v>
      </c>
      <c r="BZ394" s="4" t="n">
        <v>0.00194036529865115</v>
      </c>
      <c r="CA394" s="1" t="n">
        <v>-0.0062569617293775</v>
      </c>
      <c r="CB394" s="1" t="n">
        <v>0.00647590076550841</v>
      </c>
      <c r="CC394" s="4" t="n">
        <v>-0.00526508269831538</v>
      </c>
      <c r="CN394" s="1" t="n">
        <v>-0.00116851134225726</v>
      </c>
      <c r="CO394" s="1" t="n">
        <v>0.000936410273425281</v>
      </c>
      <c r="CP394" s="4" t="n">
        <v>-0.0143552562221884</v>
      </c>
      <c r="CQ394" s="1" t="n">
        <v>0.00341935851611197</v>
      </c>
      <c r="CR394" s="4" t="n">
        <v>0.00194679200649261</v>
      </c>
      <c r="CS394" s="4" t="n">
        <v>-0.00110338674858212</v>
      </c>
      <c r="DF394" s="1" t="n">
        <v>0.000730546016711741</v>
      </c>
      <c r="DG394" s="1" t="n">
        <v>0.0548336692154407</v>
      </c>
      <c r="DH394" s="1" t="n">
        <v>-0.0155540741980075</v>
      </c>
      <c r="DI394" s="1" t="n">
        <v>-0.000689609500113874</v>
      </c>
      <c r="DX394" s="1" t="n">
        <v>0.0921314284205436</v>
      </c>
      <c r="DY394" s="1" t="n">
        <v>-0.0518051609396934</v>
      </c>
    </row>
    <row r="395" customFormat="false" ht="11.25" hidden="false" customHeight="false" outlineLevel="0" collapsed="false">
      <c r="A395" s="1" t="n">
        <v>389</v>
      </c>
      <c r="B395" s="1" t="n">
        <v>0.124852485954761</v>
      </c>
      <c r="C395" s="1" t="n">
        <v>0.154123187065124</v>
      </c>
      <c r="D395" s="1" t="n">
        <v>0.0112455487251281</v>
      </c>
      <c r="E395" s="1" t="n">
        <v>-0.00906561221927404</v>
      </c>
      <c r="F395" s="4" t="n">
        <v>0.00406656460836529</v>
      </c>
      <c r="G395" s="1" t="n">
        <v>-0.00478628277778625</v>
      </c>
      <c r="H395" s="4" t="n">
        <v>0.00529266288504004</v>
      </c>
      <c r="I395" s="4" t="n">
        <v>-0.000843422720208764</v>
      </c>
      <c r="J395" s="4" t="n">
        <v>-1.36403396027162E-005</v>
      </c>
      <c r="K395" s="4" t="n">
        <v>2.17730703298002E-005</v>
      </c>
      <c r="L395" s="4" t="n">
        <v>7.42292149880086E-006</v>
      </c>
      <c r="M395" s="4" t="n">
        <v>-1.08081876533106E-005</v>
      </c>
      <c r="N395" s="4" t="n">
        <v>3.88456510336254E-006</v>
      </c>
      <c r="O395" s="4" t="n">
        <v>1.84454220288898E-005</v>
      </c>
      <c r="P395" s="4" t="n">
        <v>2.20222173084039E-005</v>
      </c>
      <c r="Q395" s="4" t="n">
        <v>-2.3990377684413E-008</v>
      </c>
      <c r="T395" s="1" t="n">
        <v>0.0539545491337776</v>
      </c>
      <c r="U395" s="1" t="n">
        <v>-0.00693814968690276</v>
      </c>
      <c r="V395" s="1" t="n">
        <v>-0.0194472074508667</v>
      </c>
      <c r="W395" s="4" t="n">
        <v>-0.00356617965735495</v>
      </c>
      <c r="X395" s="4" t="n">
        <v>0.0017331566195935</v>
      </c>
      <c r="Y395" s="4" t="n">
        <v>-0.00139141734689474</v>
      </c>
      <c r="Z395" s="4" t="n">
        <v>9.39640358410542E-006</v>
      </c>
      <c r="AA395" s="4" t="n">
        <v>-1.25978449432295E-005</v>
      </c>
      <c r="AB395" s="4" t="n">
        <v>2.75967340712668E-005</v>
      </c>
      <c r="AC395" s="4" t="n">
        <v>3.64518905371369E-006</v>
      </c>
      <c r="AD395" s="4" t="n">
        <v>7.75290482124546E-006</v>
      </c>
      <c r="AE395" s="4" t="n">
        <v>-1.7335816664854E-005</v>
      </c>
      <c r="AF395" s="4" t="n">
        <v>-8.86876250660861E-007</v>
      </c>
      <c r="AG395" s="4" t="n">
        <v>8.4799529531665E-007</v>
      </c>
      <c r="AL395" s="1" t="n">
        <v>0.0799274891614913</v>
      </c>
      <c r="AM395" s="1" t="n">
        <v>0.0800343602895736</v>
      </c>
      <c r="AN395" s="4" t="n">
        <v>-0.0108422450721263</v>
      </c>
      <c r="AO395" s="4" t="n">
        <v>-0.0125423595309257</v>
      </c>
      <c r="AP395" s="4" t="n">
        <v>5.74618843529606E-006</v>
      </c>
      <c r="AQ395" s="4" t="n">
        <v>-1.08524700408452E-005</v>
      </c>
      <c r="AR395" s="4" t="n">
        <v>8.47453793539898E-006</v>
      </c>
      <c r="AS395" s="4" t="n">
        <v>-1.15151187856099E-005</v>
      </c>
      <c r="AT395" s="4" t="n">
        <v>-3.13882010232191E-005</v>
      </c>
      <c r="AU395" s="4" t="n">
        <v>2.88568171527003E-005</v>
      </c>
      <c r="AV395" s="4" t="n">
        <v>-2.508522811695E-005</v>
      </c>
      <c r="AW395" s="4" t="n">
        <v>7.9923374869395E-006</v>
      </c>
      <c r="BD395" s="1" t="n">
        <v>0.126998618245124</v>
      </c>
      <c r="BE395" s="1" t="n">
        <v>-0.033281248062849</v>
      </c>
      <c r="BF395" s="4" t="n">
        <v>1.37741544676828E-005</v>
      </c>
      <c r="BG395" s="4" t="n">
        <v>-6.00980456511024E-006</v>
      </c>
      <c r="BH395" s="4" t="n">
        <v>9.36502237891545E-006</v>
      </c>
      <c r="BI395" s="4" t="n">
        <v>1.16405101380223E-006</v>
      </c>
      <c r="BJ395" s="4" t="n">
        <v>1.23919244288117E-005</v>
      </c>
      <c r="BK395" s="4" t="n">
        <v>-1.79997587110847E-005</v>
      </c>
      <c r="BL395" s="4" t="n">
        <v>3.22192390740383E-005</v>
      </c>
      <c r="BM395" s="4" t="n">
        <v>1.00028546512476E-005</v>
      </c>
      <c r="BV395" s="1" t="n">
        <v>0.116462871432304</v>
      </c>
      <c r="BW395" s="1" t="n">
        <v>0.0859051197767257</v>
      </c>
      <c r="BX395" s="1" t="n">
        <v>0.000515447056386619</v>
      </c>
      <c r="BY395" s="1" t="n">
        <v>-0.00746475858613848</v>
      </c>
      <c r="BZ395" s="4" t="n">
        <v>0.00023406944819726</v>
      </c>
      <c r="CA395" s="1" t="n">
        <v>-0.0061386888846755</v>
      </c>
      <c r="CB395" s="4" t="n">
        <v>0.00488275755196809</v>
      </c>
      <c r="CC395" s="4" t="n">
        <v>-0.00663623865693807</v>
      </c>
      <c r="CN395" s="1" t="n">
        <v>-0.0108665945008397</v>
      </c>
      <c r="CO395" s="1" t="n">
        <v>0.0134954154491424</v>
      </c>
      <c r="CP395" s="1" t="n">
        <v>-0.0133998300880193</v>
      </c>
      <c r="CQ395" s="4" t="n">
        <v>0.0066122836433351</v>
      </c>
      <c r="CR395" s="4" t="n">
        <v>0.00161335791926831</v>
      </c>
      <c r="CS395" s="4" t="n">
        <v>-0.00180187099613249</v>
      </c>
      <c r="DF395" s="1" t="n">
        <v>0.00809405650943517</v>
      </c>
      <c r="DG395" s="1" t="n">
        <v>0.0690602958202362</v>
      </c>
      <c r="DH395" s="1" t="n">
        <v>-0.0151288593187928</v>
      </c>
      <c r="DI395" s="4" t="n">
        <v>0.00321376509964466</v>
      </c>
      <c r="DX395" s="1" t="n">
        <v>0.0674572736024856</v>
      </c>
      <c r="DY395" s="1" t="n">
        <v>-0.059839054942131</v>
      </c>
    </row>
    <row r="396" customFormat="false" ht="11.25" hidden="false" customHeight="false" outlineLevel="0" collapsed="false">
      <c r="A396" s="1" t="n">
        <v>390</v>
      </c>
      <c r="B396" s="1" t="n">
        <v>0.142689421772956</v>
      </c>
      <c r="C396" s="1" t="n">
        <v>0.161437824368476</v>
      </c>
      <c r="D396" s="1" t="n">
        <v>0.00831677112728357</v>
      </c>
      <c r="E396" s="4" t="n">
        <v>-0.01134052593261</v>
      </c>
      <c r="F396" s="4" t="n">
        <v>0.00269618327729404</v>
      </c>
      <c r="G396" s="1" t="n">
        <v>-0.00517056416720151</v>
      </c>
      <c r="H396" s="4" t="n">
        <v>0.00468823406845331</v>
      </c>
      <c r="I396" s="4" t="n">
        <v>-0.00209154840558767</v>
      </c>
      <c r="J396" s="4" t="n">
        <v>-3.23347012454178E-005</v>
      </c>
      <c r="K396" s="4" t="n">
        <v>3.14828612317796E-005</v>
      </c>
      <c r="L396" s="4" t="n">
        <v>-1.6935166058829E-005</v>
      </c>
      <c r="M396" s="4" t="n">
        <v>2.77018352790037E-006</v>
      </c>
      <c r="N396" s="4" t="n">
        <v>9.55445739236893E-006</v>
      </c>
      <c r="O396" s="4" t="n">
        <v>1.92219195014331E-005</v>
      </c>
      <c r="P396" s="4" t="n">
        <v>1.0321403465241E-007</v>
      </c>
      <c r="Q396" s="4" t="n">
        <v>-1.60058607434621E-005</v>
      </c>
      <c r="T396" s="1" t="n">
        <v>0.0405362918972969</v>
      </c>
      <c r="U396" s="1" t="n">
        <v>-0.000973355490714311</v>
      </c>
      <c r="V396" s="1" t="n">
        <v>-0.0197163000702858</v>
      </c>
      <c r="W396" s="4" t="n">
        <v>0.00156251329462975</v>
      </c>
      <c r="X396" s="4" t="n">
        <v>0.0013856110163033</v>
      </c>
      <c r="Y396" s="4" t="n">
        <v>-0.00175332196522504</v>
      </c>
      <c r="Z396" s="4" t="n">
        <v>-8.36831168271601E-006</v>
      </c>
      <c r="AA396" s="4" t="n">
        <v>-7.38124299459741E-006</v>
      </c>
      <c r="AB396" s="4" t="n">
        <v>1.88467874977504E-005</v>
      </c>
      <c r="AC396" s="4" t="n">
        <v>-4.59716784462216E-006</v>
      </c>
      <c r="AD396" s="4" t="n">
        <v>1.60587806021794E-005</v>
      </c>
      <c r="AE396" s="4" t="n">
        <v>-8.31725537864258E-006</v>
      </c>
      <c r="AF396" s="4" t="n">
        <v>1.86977558769285E-007</v>
      </c>
      <c r="AG396" s="4" t="n">
        <v>-8.03351122158346E-006</v>
      </c>
      <c r="AL396" s="1" t="n">
        <v>0.0858377963304519</v>
      </c>
      <c r="AM396" s="1" t="n">
        <v>0.0696921572089195</v>
      </c>
      <c r="AN396" s="4" t="n">
        <v>-0.0137790469452738</v>
      </c>
      <c r="AO396" s="4" t="n">
        <v>-0.00939977820962667</v>
      </c>
      <c r="AP396" s="4" t="n">
        <v>2.35862335102865E-005</v>
      </c>
      <c r="AQ396" s="4" t="n">
        <v>-1.38417854032013E-005</v>
      </c>
      <c r="AR396" s="4" t="n">
        <v>1.09276788862189E-006</v>
      </c>
      <c r="AS396" s="4" t="n">
        <v>-1.87233945325715E-005</v>
      </c>
      <c r="AT396" s="4" t="n">
        <v>-3.81127829314209E-005</v>
      </c>
      <c r="AU396" s="4" t="n">
        <v>1.90257378562819E-005</v>
      </c>
      <c r="AV396" s="4" t="n">
        <v>-2.64719183178385E-005</v>
      </c>
      <c r="AW396" s="4" t="n">
        <v>-9.19250760489376E-006</v>
      </c>
      <c r="BD396" s="1" t="n">
        <v>0.0939108431339263</v>
      </c>
      <c r="BE396" s="1" t="n">
        <v>-0.050713762640953</v>
      </c>
      <c r="BF396" s="4" t="n">
        <v>1.43736306199571E-005</v>
      </c>
      <c r="BG396" s="4" t="n">
        <v>-2.80876902252202E-005</v>
      </c>
      <c r="BH396" s="4" t="n">
        <v>1.16296423584572E-005</v>
      </c>
      <c r="BI396" s="4" t="n">
        <v>7.87054068496218E-006</v>
      </c>
      <c r="BJ396" s="4" t="n">
        <v>1.77780839294428E-005</v>
      </c>
      <c r="BK396" s="4" t="n">
        <v>-1.54619210661621E-005</v>
      </c>
      <c r="BL396" s="4" t="n">
        <v>1.97919143829494E-005</v>
      </c>
      <c r="BM396" s="4" t="n">
        <v>-1.9487299141474E-005</v>
      </c>
      <c r="BV396" s="1" t="n">
        <v>0.122566096484661</v>
      </c>
      <c r="BW396" s="1" t="n">
        <v>0.0802354961633682</v>
      </c>
      <c r="BX396" s="4" t="n">
        <v>-0.00123561103828251</v>
      </c>
      <c r="BY396" s="1" t="n">
        <v>-0.00729534775018692</v>
      </c>
      <c r="BZ396" s="4" t="n">
        <v>-0.00146987778134644</v>
      </c>
      <c r="CA396" s="4" t="n">
        <v>-0.00540355080738663</v>
      </c>
      <c r="CB396" s="4" t="n">
        <v>0.00321053899824619</v>
      </c>
      <c r="CC396" s="4" t="n">
        <v>-0.00749156204983592</v>
      </c>
      <c r="CN396" s="1" t="n">
        <v>-0.0189396440982818</v>
      </c>
      <c r="CO396" s="1" t="n">
        <v>0.0262402538210153</v>
      </c>
      <c r="CP396" s="4" t="n">
        <v>-0.0119051514193415</v>
      </c>
      <c r="CQ396" s="1" t="n">
        <v>0.00973602198064327</v>
      </c>
      <c r="CR396" s="4" t="n">
        <v>0.000950490240938961</v>
      </c>
      <c r="CS396" s="4" t="n">
        <v>-0.00235143885947763</v>
      </c>
      <c r="DF396" s="1" t="n">
        <v>0.0136901680380106</v>
      </c>
      <c r="DG396" s="1" t="n">
        <v>0.0832702219486236</v>
      </c>
      <c r="DH396" s="4" t="n">
        <v>-0.0136793693527579</v>
      </c>
      <c r="DI396" s="1" t="n">
        <v>0.00663744797930121</v>
      </c>
      <c r="DX396" s="1" t="n">
        <v>0.0362567827105522</v>
      </c>
      <c r="DY396" s="1" t="n">
        <v>-0.0626175180077552</v>
      </c>
    </row>
    <row r="397" customFormat="false" ht="11.25" hidden="false" customHeight="false" outlineLevel="0" collapsed="false">
      <c r="A397" s="1" t="n">
        <v>391</v>
      </c>
      <c r="B397" s="1" t="n">
        <v>0.18127454817295</v>
      </c>
      <c r="C397" s="1" t="n">
        <v>0.152496024966239</v>
      </c>
      <c r="D397" s="1" t="n">
        <v>0.00560304289683699</v>
      </c>
      <c r="E397" s="1" t="n">
        <v>-0.0125549975782632</v>
      </c>
      <c r="F397" s="4" t="n">
        <v>0.00133095658384263</v>
      </c>
      <c r="G397" s="4" t="n">
        <v>-0.00492648826912045</v>
      </c>
      <c r="H397" s="4" t="n">
        <v>0.0041015688329935</v>
      </c>
      <c r="I397" s="4" t="n">
        <v>-0.0029119118116796</v>
      </c>
      <c r="J397" s="4" t="n">
        <v>-3.30154216499067E-005</v>
      </c>
      <c r="K397" s="4" t="n">
        <v>2.50645625783363E-005</v>
      </c>
      <c r="L397" s="4" t="n">
        <v>-8.94201639312086E-006</v>
      </c>
      <c r="M397" s="4" t="n">
        <v>-1.4829727660981E-005</v>
      </c>
      <c r="N397" s="4" t="n">
        <v>-9.20429010875523E-006</v>
      </c>
      <c r="O397" s="4" t="n">
        <v>4.02705609303666E-006</v>
      </c>
      <c r="P397" s="4" t="n">
        <v>6.22516563453245E-006</v>
      </c>
      <c r="Q397" s="4" t="n">
        <v>-1.42955450428417E-005</v>
      </c>
      <c r="T397" s="1" t="n">
        <v>0.0273477770388126</v>
      </c>
      <c r="U397" s="1" t="n">
        <v>0.000393258495023474</v>
      </c>
      <c r="V397" s="1" t="n">
        <v>-0.0186578705906868</v>
      </c>
      <c r="W397" s="1" t="n">
        <v>0.0064781317487359</v>
      </c>
      <c r="X397" s="4" t="n">
        <v>0.000992661691270768</v>
      </c>
      <c r="Y397" s="4" t="n">
        <v>-0.00209451676346361</v>
      </c>
      <c r="Z397" s="4" t="n">
        <v>1.73250828083837E-005</v>
      </c>
      <c r="AA397" s="4" t="n">
        <v>-1.58099155669333E-005</v>
      </c>
      <c r="AB397" s="4" t="n">
        <v>5.06850528836366E-006</v>
      </c>
      <c r="AC397" s="4" t="n">
        <v>-2.43688486989412E-006</v>
      </c>
      <c r="AD397" s="4" t="n">
        <v>1.28818437588051E-005</v>
      </c>
      <c r="AE397" s="4" t="n">
        <v>-1.87233172255219E-006</v>
      </c>
      <c r="AF397" s="4" t="n">
        <v>2.57978899753652E-005</v>
      </c>
      <c r="AG397" s="4" t="n">
        <v>-4.11972132496885E-006</v>
      </c>
      <c r="AL397" s="1" t="n">
        <v>0.0852896496653556</v>
      </c>
      <c r="AM397" s="1" t="n">
        <v>0.0508986823260784</v>
      </c>
      <c r="AN397" s="4" t="n">
        <v>-0.0156614370644092</v>
      </c>
      <c r="AO397" s="4" t="n">
        <v>-0.00538203958421945</v>
      </c>
      <c r="AP397" s="4" t="n">
        <v>7.81853032094659E-006</v>
      </c>
      <c r="AQ397" s="4" t="n">
        <v>-3.03609231195878E-005</v>
      </c>
      <c r="AR397" s="4" t="n">
        <v>1.3048975233687E-005</v>
      </c>
      <c r="AS397" s="4" t="n">
        <v>-1.11552635644329E-005</v>
      </c>
      <c r="AT397" s="4" t="n">
        <v>-4.41552911070175E-005</v>
      </c>
      <c r="AU397" s="4" t="n">
        <v>2.37345720961457E-005</v>
      </c>
      <c r="AV397" s="4" t="n">
        <v>-1.92733168660197E-005</v>
      </c>
      <c r="AW397" s="4" t="n">
        <v>-1.25301710340863E-006</v>
      </c>
      <c r="BD397" s="1" t="n">
        <v>0.0614106394350528</v>
      </c>
      <c r="BE397" s="1" t="n">
        <v>-0.0534820891916751</v>
      </c>
      <c r="BF397" s="4" t="n">
        <v>1.42509379656985E-005</v>
      </c>
      <c r="BG397" s="4" t="n">
        <v>-3.10519935737829E-005</v>
      </c>
      <c r="BH397" s="4" t="n">
        <v>1.27375078591285E-005</v>
      </c>
      <c r="BI397" s="4" t="n">
        <v>5.5944174164324E-006</v>
      </c>
      <c r="BJ397" s="4" t="n">
        <v>2.69735519395908E-005</v>
      </c>
      <c r="BK397" s="4" t="n">
        <v>1.51033452766569E-006</v>
      </c>
      <c r="BL397" s="4" t="n">
        <v>1.05045528471237E-005</v>
      </c>
      <c r="BM397" s="4" t="n">
        <v>-2.87525981548242E-005</v>
      </c>
      <c r="BV397" s="1" t="n">
        <v>0.133178755640983</v>
      </c>
      <c r="BW397" s="1" t="n">
        <v>0.0599250681698322</v>
      </c>
      <c r="BX397" s="4" t="n">
        <v>-0.00267198658548295</v>
      </c>
      <c r="BY397" s="4" t="n">
        <v>-0.0069776102900505</v>
      </c>
      <c r="BZ397" s="4" t="n">
        <v>-0.00258293584920466</v>
      </c>
      <c r="CA397" s="1" t="n">
        <v>-0.00405940972268581</v>
      </c>
      <c r="CB397" s="1" t="n">
        <v>0.00157799373846501</v>
      </c>
      <c r="CC397" s="1" t="n">
        <v>-0.00810760911554098</v>
      </c>
      <c r="CN397" s="1" t="n">
        <v>-0.0262535829097032</v>
      </c>
      <c r="CO397" s="1" t="n">
        <v>0.0424024723470211</v>
      </c>
      <c r="CP397" s="4" t="n">
        <v>-0.00947854481637477</v>
      </c>
      <c r="CQ397" s="4" t="n">
        <v>0.0126933623105287</v>
      </c>
      <c r="CR397" s="4" t="n">
        <v>7.3421761044301E-005</v>
      </c>
      <c r="CS397" s="4" t="n">
        <v>-0.00260467594489455</v>
      </c>
      <c r="DF397" s="1" t="n">
        <v>0.0287442430853843</v>
      </c>
      <c r="DG397" s="4" t="n">
        <v>0.096498042345047</v>
      </c>
      <c r="DH397" s="4" t="n">
        <v>-0.0116581479087472</v>
      </c>
      <c r="DI397" s="4" t="n">
        <v>0.00952382758259773</v>
      </c>
      <c r="DX397" s="1" t="n">
        <v>0.0040086661465466</v>
      </c>
      <c r="DY397" s="1" t="n">
        <v>-0.0546549186110496</v>
      </c>
    </row>
    <row r="398" customFormat="false" ht="11.25" hidden="false" customHeight="false" outlineLevel="0" collapsed="false">
      <c r="A398" s="1" t="n">
        <v>392</v>
      </c>
      <c r="B398" s="1" t="n">
        <v>0.211912527680397</v>
      </c>
      <c r="C398" s="1" t="n">
        <v>0.10618732869625</v>
      </c>
      <c r="D398" s="1" t="n">
        <v>0.00303922221064567</v>
      </c>
      <c r="E398" s="4" t="n">
        <v>-0.0137127563357353</v>
      </c>
      <c r="F398" s="4" t="n">
        <v>0.000563820824027061</v>
      </c>
      <c r="G398" s="4" t="n">
        <v>-0.00416346034035086</v>
      </c>
      <c r="H398" s="4" t="n">
        <v>0.00370446313172578</v>
      </c>
      <c r="I398" s="4" t="n">
        <v>-0.00385373900644481</v>
      </c>
      <c r="J398" s="4" t="n">
        <v>-3.17362137138843E-005</v>
      </c>
      <c r="K398" s="4" t="n">
        <v>1.02231870187097E-005</v>
      </c>
      <c r="L398" s="4" t="n">
        <v>-1.24620410133502E-005</v>
      </c>
      <c r="M398" s="4" t="n">
        <v>-3.46386855198943E-006</v>
      </c>
      <c r="N398" s="4" t="n">
        <v>2.47645730269141E-005</v>
      </c>
      <c r="O398" s="4" t="n">
        <v>2.50155298999743E-005</v>
      </c>
      <c r="P398" s="4" t="n">
        <v>4.66938308818498E-006</v>
      </c>
      <c r="Q398" s="4" t="n">
        <v>8.73872158990707E-006</v>
      </c>
      <c r="T398" s="1" t="n">
        <v>0.0110031105577945</v>
      </c>
      <c r="U398" s="1" t="n">
        <v>0.0043662847019732</v>
      </c>
      <c r="V398" s="4" t="n">
        <v>-0.0164545029401779</v>
      </c>
      <c r="W398" s="4" t="n">
        <v>0.0108857657760381</v>
      </c>
      <c r="X398" s="4" t="n">
        <v>0.000445740501163527</v>
      </c>
      <c r="Y398" s="4" t="n">
        <v>-0.00239510950632393</v>
      </c>
      <c r="Z398" s="4" t="n">
        <v>1.44476989589748E-005</v>
      </c>
      <c r="AA398" s="4" t="n">
        <v>-2.34991184697719E-005</v>
      </c>
      <c r="AB398" s="4" t="n">
        <v>1.49482220876962E-005</v>
      </c>
      <c r="AC398" s="4" t="n">
        <v>-1.41402724693762E-005</v>
      </c>
      <c r="AD398" s="4" t="n">
        <v>-2.83580902760149E-006</v>
      </c>
      <c r="AE398" s="4" t="n">
        <v>9.50737614857644E-007</v>
      </c>
      <c r="AF398" s="4" t="n">
        <v>-1.22165893117198E-005</v>
      </c>
      <c r="AG398" s="4" t="n">
        <v>-1.98960765374067E-006</v>
      </c>
      <c r="AL398" s="1" t="n">
        <v>0.0735837817192077</v>
      </c>
      <c r="AM398" s="1" t="n">
        <v>0.0370835661888122</v>
      </c>
      <c r="AN398" s="4" t="n">
        <v>-0.0161828268319368</v>
      </c>
      <c r="AO398" s="4" t="n">
        <v>-0.00108267599716782</v>
      </c>
      <c r="AP398" s="4" t="n">
        <v>9.57112297328421E-006</v>
      </c>
      <c r="AQ398" s="4" t="n">
        <v>-2.22951439354801E-005</v>
      </c>
      <c r="AR398" s="4" t="n">
        <v>3.07168811559677E-005</v>
      </c>
      <c r="AS398" s="4" t="n">
        <v>-1.36301205202471E-005</v>
      </c>
      <c r="AT398" s="4" t="n">
        <v>-3.74939882021863E-005</v>
      </c>
      <c r="AU398" s="4" t="n">
        <v>1.98301167984027E-005</v>
      </c>
      <c r="AV398" s="4" t="n">
        <v>-1.09116244857432E-005</v>
      </c>
      <c r="AW398" s="4" t="n">
        <v>-1.27084040286717E-005</v>
      </c>
      <c r="BD398" s="1" t="n">
        <v>0.0356234386563301</v>
      </c>
      <c r="BE398" s="1" t="n">
        <v>-0.0490803234279155</v>
      </c>
      <c r="BF398" s="4" t="n">
        <v>1.32109062178642E-005</v>
      </c>
      <c r="BG398" s="4" t="n">
        <v>-1.69516843016026E-005</v>
      </c>
      <c r="BH398" s="4" t="n">
        <v>6.72166606818791E-006</v>
      </c>
      <c r="BI398" s="4" t="n">
        <v>-8.22205856820801E-006</v>
      </c>
      <c r="BJ398" s="4" t="n">
        <v>3.85899620596319E-005</v>
      </c>
      <c r="BK398" s="4" t="n">
        <v>-4.68643429485382E-006</v>
      </c>
      <c r="BL398" s="4" t="n">
        <v>8.70774510985938E-006</v>
      </c>
      <c r="BM398" s="4" t="n">
        <v>-2.26953648052585E-006</v>
      </c>
      <c r="BV398" s="1" t="n">
        <v>0.126403838396072</v>
      </c>
      <c r="BW398" s="1" t="n">
        <v>0.0329559333622455</v>
      </c>
      <c r="BX398" s="1" t="n">
        <v>-0.00425672065466642</v>
      </c>
      <c r="BY398" s="4" t="n">
        <v>-0.00651589734479785</v>
      </c>
      <c r="BZ398" s="1" t="n">
        <v>-0.00289539084769785</v>
      </c>
      <c r="CA398" s="1" t="n">
        <v>-0.00263088918291032</v>
      </c>
      <c r="CB398" s="4" t="n">
        <v>-0.000359585945261642</v>
      </c>
      <c r="CC398" s="4" t="n">
        <v>-0.00857567135244607</v>
      </c>
      <c r="CN398" s="1" t="n">
        <v>-0.0287728123366832</v>
      </c>
      <c r="CO398" s="1" t="n">
        <v>0.0627916306257247</v>
      </c>
      <c r="CP398" s="1" t="n">
        <v>-0.00621683662757277</v>
      </c>
      <c r="CQ398" s="1" t="n">
        <v>0.0150507716462016</v>
      </c>
      <c r="CR398" s="4" t="n">
        <v>-0.000806049269158393</v>
      </c>
      <c r="CS398" s="4" t="n">
        <v>-0.00248511997051537</v>
      </c>
      <c r="DF398" s="1" t="n">
        <v>0.0491250604391098</v>
      </c>
      <c r="DG398" s="1" t="n">
        <v>0.0997031778097152</v>
      </c>
      <c r="DH398" s="1" t="n">
        <v>-0.00914155598729848</v>
      </c>
      <c r="DI398" s="4" t="n">
        <v>0.011934139765799</v>
      </c>
      <c r="DX398" s="1" t="n">
        <v>-0.0262600854039192</v>
      </c>
      <c r="DY398" s="1" t="n">
        <v>-0.0381666235625743</v>
      </c>
    </row>
    <row r="399" customFormat="false" ht="11.25" hidden="false" customHeight="false" outlineLevel="0" collapsed="false">
      <c r="A399" s="1" t="n">
        <v>393</v>
      </c>
      <c r="B399" s="1" t="n">
        <v>0.203018695116043</v>
      </c>
      <c r="C399" s="1" t="n">
        <v>0.0577768050134182</v>
      </c>
      <c r="D399" s="1" t="n">
        <v>-0.000255515158642083</v>
      </c>
      <c r="E399" s="4" t="n">
        <v>-0.0145773282274603</v>
      </c>
      <c r="F399" s="4" t="n">
        <v>0.000431502936407923</v>
      </c>
      <c r="G399" s="4" t="n">
        <v>-0.00371239753440022</v>
      </c>
      <c r="H399" s="4" t="n">
        <v>0.00274225557222962</v>
      </c>
      <c r="I399" s="4" t="n">
        <v>-0.00500274822115898</v>
      </c>
      <c r="J399" s="4" t="n">
        <v>-3.37167730322107E-005</v>
      </c>
      <c r="K399" s="4" t="n">
        <v>1.71518677234416E-005</v>
      </c>
      <c r="L399" s="4" t="n">
        <v>-1.62037376867374E-005</v>
      </c>
      <c r="M399" s="4" t="n">
        <v>-9.71124791249167E-006</v>
      </c>
      <c r="N399" s="4" t="n">
        <v>1.33115945573081E-005</v>
      </c>
      <c r="O399" s="4" t="n">
        <v>-1.20552670068718E-006</v>
      </c>
      <c r="P399" s="4" t="n">
        <v>4.60125374956987E-006</v>
      </c>
      <c r="Q399" s="4" t="n">
        <v>-8.45316094455483E-007</v>
      </c>
      <c r="T399" s="4" t="n">
        <v>-0.00599994091317057</v>
      </c>
      <c r="U399" s="1" t="n">
        <v>0.0123463589698076</v>
      </c>
      <c r="V399" s="4" t="n">
        <v>-0.0132736843079328</v>
      </c>
      <c r="W399" s="1" t="n">
        <v>0.0147016430273652</v>
      </c>
      <c r="X399" s="4" t="n">
        <v>-0.000213597944821231</v>
      </c>
      <c r="Y399" s="1" t="n">
        <v>-0.00256403209641575</v>
      </c>
      <c r="Z399" s="4" t="n">
        <v>1.43337438203161E-005</v>
      </c>
      <c r="AA399" s="4" t="n">
        <v>-3.34340656991116E-005</v>
      </c>
      <c r="AB399" s="4" t="n">
        <v>3.94078597309999E-006</v>
      </c>
      <c r="AC399" s="4" t="n">
        <v>-2.53669804806122E-005</v>
      </c>
      <c r="AD399" s="4" t="n">
        <v>4.69717997475527E-006</v>
      </c>
      <c r="AE399" s="4" t="n">
        <v>2.137950332326E-006</v>
      </c>
      <c r="AF399" s="4" t="n">
        <v>-5.80026016905321E-006</v>
      </c>
      <c r="AG399" s="4" t="n">
        <v>-1.96157106984173E-005</v>
      </c>
      <c r="AL399" s="1" t="n">
        <v>0.061469629406929</v>
      </c>
      <c r="AM399" s="1" t="n">
        <v>0.0265071578323841</v>
      </c>
      <c r="AN399" s="4" t="n">
        <v>-0.0155209032818675</v>
      </c>
      <c r="AO399" s="4" t="n">
        <v>0.00293158716522157</v>
      </c>
      <c r="AP399" s="4" t="n">
        <v>7.670025297557E-006</v>
      </c>
      <c r="AQ399" s="4" t="n">
        <v>-2.40592198679223E-005</v>
      </c>
      <c r="AR399" s="4" t="n">
        <v>1.27236226035165E-005</v>
      </c>
      <c r="AS399" s="4" t="n">
        <v>-5.57593830308178E-006</v>
      </c>
      <c r="AT399" s="4" t="n">
        <v>-3.36777884513139E-005</v>
      </c>
      <c r="AU399" s="4" t="n">
        <v>2.35478728427551E-005</v>
      </c>
      <c r="AV399" s="4" t="n">
        <v>4.85903638036688E-006</v>
      </c>
      <c r="AW399" s="4" t="n">
        <v>-8.65717993292491E-006</v>
      </c>
      <c r="BD399" s="1" t="n">
        <v>0.0136299589648842</v>
      </c>
      <c r="BE399" s="1" t="n">
        <v>-0.0437051057815551</v>
      </c>
      <c r="BF399" s="4" t="n">
        <v>2.77547933364985E-005</v>
      </c>
      <c r="BG399" s="4" t="n">
        <v>-3.01543855130148E-006</v>
      </c>
      <c r="BH399" s="4" t="n">
        <v>1.8990282114828E-005</v>
      </c>
      <c r="BI399" s="4" t="n">
        <v>7.52499360601177E-008</v>
      </c>
      <c r="BJ399" s="4" t="n">
        <v>2.3058004444465E-005</v>
      </c>
      <c r="BK399" s="4" t="n">
        <v>-2.34992148762103E-005</v>
      </c>
      <c r="BL399" s="4" t="n">
        <v>-2.07300354304607E-006</v>
      </c>
      <c r="BM399" s="4" t="n">
        <v>-2.94796677735575E-006</v>
      </c>
      <c r="BV399" s="4" t="n">
        <v>0.112132243812084</v>
      </c>
      <c r="BW399" s="1" t="n">
        <v>0.014524320140481</v>
      </c>
      <c r="BX399" s="4" t="n">
        <v>-0.00586841162294149</v>
      </c>
      <c r="BY399" s="4" t="n">
        <v>-0.0056528584100306</v>
      </c>
      <c r="BZ399" s="4" t="n">
        <v>-0.00269961263984441</v>
      </c>
      <c r="CA399" s="1" t="n">
        <v>-0.00150832021608948</v>
      </c>
      <c r="CB399" s="1" t="n">
        <v>-0.00259469472803175</v>
      </c>
      <c r="CC399" s="4" t="n">
        <v>-0.00845880340784788</v>
      </c>
      <c r="CN399" s="1" t="n">
        <v>-0.0235421229153871</v>
      </c>
      <c r="CO399" s="1" t="n">
        <v>0.0846445634961128</v>
      </c>
      <c r="CP399" s="4" t="n">
        <v>-0.00236395257525146</v>
      </c>
      <c r="CQ399" s="1" t="n">
        <v>0.016558201983571</v>
      </c>
      <c r="CR399" s="4" t="n">
        <v>-0.00157243048306554</v>
      </c>
      <c r="CS399" s="4" t="n">
        <v>-0.00208974163979291</v>
      </c>
      <c r="DF399" s="1" t="n">
        <v>0.0670548006892204</v>
      </c>
      <c r="DG399" s="1" t="n">
        <v>0.0890106186270713</v>
      </c>
      <c r="DH399" s="1" t="n">
        <v>-0.00611854810267686</v>
      </c>
      <c r="DI399" s="4" t="n">
        <v>0.0139064844697713</v>
      </c>
      <c r="DX399" s="1" t="n">
        <v>-0.051416840404272</v>
      </c>
      <c r="DY399" s="1" t="n">
        <v>-0.0101755689829587</v>
      </c>
    </row>
    <row r="400" customFormat="false" ht="11.25" hidden="false" customHeight="false" outlineLevel="0" collapsed="false">
      <c r="A400" s="1" t="n">
        <v>394</v>
      </c>
      <c r="B400" s="1" t="n">
        <v>0.185137271881103</v>
      </c>
      <c r="C400" s="1" t="n">
        <v>0.0254801977425813</v>
      </c>
      <c r="D400" s="1" t="n">
        <v>-0.003860849654302</v>
      </c>
      <c r="E400" s="1" t="n">
        <v>-0.0144847771152854</v>
      </c>
      <c r="F400" s="4" t="n">
        <v>0.000331882358295843</v>
      </c>
      <c r="G400" s="4" t="n">
        <v>-0.00359198381192982</v>
      </c>
      <c r="H400" s="1" t="n">
        <v>0.00143092137295752</v>
      </c>
      <c r="I400" s="4" t="n">
        <v>-0.00564935198053717</v>
      </c>
      <c r="J400" s="4" t="n">
        <v>-3.3827429433586E-005</v>
      </c>
      <c r="K400" s="4" t="n">
        <v>2.77198523690458E-005</v>
      </c>
      <c r="L400" s="4" t="n">
        <v>2.18624040826398E-006</v>
      </c>
      <c r="M400" s="4" t="n">
        <v>-1.78586087713483E-005</v>
      </c>
      <c r="N400" s="4" t="n">
        <v>1.7802651200327E-005</v>
      </c>
      <c r="O400" s="4" t="n">
        <v>6.01868941885186E-006</v>
      </c>
      <c r="P400" s="4" t="n">
        <v>1.36903299789992E-005</v>
      </c>
      <c r="Q400" s="4" t="n">
        <v>-8.30109183880267E-006</v>
      </c>
      <c r="T400" s="1" t="n">
        <v>-0.0231631621718406</v>
      </c>
      <c r="U400" s="1" t="n">
        <v>0.0271943211555481</v>
      </c>
      <c r="V400" s="4" t="n">
        <v>-0.00907982513308525</v>
      </c>
      <c r="W400" s="4" t="n">
        <v>0.0176780559122562</v>
      </c>
      <c r="X400" s="4" t="n">
        <v>-0.00101087882649153</v>
      </c>
      <c r="Y400" s="4" t="n">
        <v>-0.00251421588473022</v>
      </c>
      <c r="Z400" s="4" t="n">
        <v>1.08271951830829E-005</v>
      </c>
      <c r="AA400" s="4" t="n">
        <v>4.07162633564439E-006</v>
      </c>
      <c r="AB400" s="4" t="n">
        <v>-1.47886487411597E-006</v>
      </c>
      <c r="AC400" s="4" t="n">
        <v>-1.28053716252907E-005</v>
      </c>
      <c r="AD400" s="4" t="n">
        <v>1.72987456608098E-005</v>
      </c>
      <c r="AE400" s="4" t="n">
        <v>1.95409415937319E-006</v>
      </c>
      <c r="AF400" s="4" t="n">
        <v>1.67010011864476E-006</v>
      </c>
      <c r="AG400" s="4" t="n">
        <v>-2.0219946236466E-005</v>
      </c>
      <c r="AL400" s="1" t="n">
        <v>0.0419701412320137</v>
      </c>
      <c r="AM400" s="1" t="n">
        <v>0.0199641101062297</v>
      </c>
      <c r="AN400" s="4" t="n">
        <v>-0.013987747952342</v>
      </c>
      <c r="AO400" s="4" t="n">
        <v>0.00638051144778728</v>
      </c>
      <c r="AP400" s="4" t="n">
        <v>1.37865126816905E-005</v>
      </c>
      <c r="AQ400" s="4" t="n">
        <v>-4.72283772978698E-006</v>
      </c>
      <c r="AR400" s="4" t="n">
        <v>7.76151136960834E-006</v>
      </c>
      <c r="AS400" s="4" t="n">
        <v>8.3007480498054E-006</v>
      </c>
      <c r="AT400" s="4" t="n">
        <v>-4.66888413939159E-005</v>
      </c>
      <c r="AU400" s="4" t="n">
        <v>9.1494403022807E-006</v>
      </c>
      <c r="AV400" s="4" t="n">
        <v>-6.2256262935989E-006</v>
      </c>
      <c r="AW400" s="4" t="n">
        <v>-4.72503643322852E-006</v>
      </c>
      <c r="BD400" s="1" t="n">
        <v>-0.0092720678076148</v>
      </c>
      <c r="BE400" s="1" t="n">
        <v>-0.0361316427588462</v>
      </c>
      <c r="BF400" s="4" t="n">
        <v>1.33915727928979E-006</v>
      </c>
      <c r="BG400" s="4" t="n">
        <v>-6.05736659053945E-006</v>
      </c>
      <c r="BH400" s="4" t="n">
        <v>1.6719386621844E-005</v>
      </c>
      <c r="BI400" s="4" t="n">
        <v>-5.6208077694464E-006</v>
      </c>
      <c r="BJ400" s="4" t="n">
        <v>3.10117720800917E-005</v>
      </c>
      <c r="BK400" s="4" t="n">
        <v>-2.20035981328692E-005</v>
      </c>
      <c r="BL400" s="4" t="n">
        <v>8.51811137181357E-007</v>
      </c>
      <c r="BM400" s="4" t="n">
        <v>-4.42739974459982E-006</v>
      </c>
      <c r="BV400" s="1" t="n">
        <v>0.0930199101567268</v>
      </c>
      <c r="BW400" s="1" t="n">
        <v>-0.00125844706781208</v>
      </c>
      <c r="BX400" s="1" t="n">
        <v>-0.00738241989165544</v>
      </c>
      <c r="BY400" s="1" t="n">
        <v>-0.00430919369682669</v>
      </c>
      <c r="BZ400" s="4" t="n">
        <v>-0.00220889202319085</v>
      </c>
      <c r="CA400" s="1" t="n">
        <v>-0.000721333664841949</v>
      </c>
      <c r="CB400" s="4" t="n">
        <v>-0.00472580641508102</v>
      </c>
      <c r="CC400" s="4" t="n">
        <v>-0.00767657253891229</v>
      </c>
      <c r="CN400" s="1" t="n">
        <v>-0.0101669337600469</v>
      </c>
      <c r="CO400" s="1" t="n">
        <v>0.102755390107631</v>
      </c>
      <c r="CP400" s="4" t="n">
        <v>0.00193049386143684</v>
      </c>
      <c r="CQ400" s="1" t="n">
        <v>0.0170008540153503</v>
      </c>
      <c r="CR400" s="1" t="n">
        <v>-0.00214667804539203</v>
      </c>
      <c r="CS400" s="4" t="n">
        <v>-0.00149142160080373</v>
      </c>
      <c r="DF400" s="1" t="n">
        <v>0.0713661834597587</v>
      </c>
      <c r="DG400" s="1" t="n">
        <v>0.0724527239799499</v>
      </c>
      <c r="DH400" s="1" t="n">
        <v>-0.00244994112290442</v>
      </c>
      <c r="DI400" s="1" t="n">
        <v>0.0151019506156444</v>
      </c>
      <c r="DX400" s="1" t="n">
        <v>-0.0628466680645942</v>
      </c>
      <c r="DY400" s="1" t="n">
        <v>0.0239644404500722</v>
      </c>
    </row>
    <row r="401" customFormat="false" ht="11.25" hidden="false" customHeight="false" outlineLevel="0" collapsed="false">
      <c r="A401" s="1" t="n">
        <v>395</v>
      </c>
      <c r="B401" s="1" t="n">
        <v>0.1600803732872</v>
      </c>
      <c r="C401" s="1" t="n">
        <v>0.00260603916831314</v>
      </c>
      <c r="D401" s="4" t="n">
        <v>-0.00758427986875176</v>
      </c>
      <c r="E401" s="4" t="n">
        <v>-0.0133941601961851</v>
      </c>
      <c r="F401" s="4" t="n">
        <v>0.000221146925468929</v>
      </c>
      <c r="G401" s="1" t="n">
        <v>-0.0035915917251259</v>
      </c>
      <c r="H401" s="4" t="n">
        <v>2.47506045525369E-006</v>
      </c>
      <c r="I401" s="4" t="n">
        <v>-0.00603647716343402</v>
      </c>
      <c r="J401" s="4" t="n">
        <v>-2.07988814509008E-005</v>
      </c>
      <c r="K401" s="4" t="n">
        <v>1.98663801711518E-005</v>
      </c>
      <c r="L401" s="4" t="n">
        <v>1.10946450604387E-006</v>
      </c>
      <c r="M401" s="4" t="n">
        <v>-2.1069441572763E-005</v>
      </c>
      <c r="N401" s="4" t="n">
        <v>-3.4518254778959E-006</v>
      </c>
      <c r="O401" s="4" t="n">
        <v>1.61599255079636E-005</v>
      </c>
      <c r="P401" s="4" t="n">
        <v>-2.95078120871039E-006</v>
      </c>
      <c r="Q401" s="4" t="n">
        <v>-2.85820169665385E-006</v>
      </c>
      <c r="T401" s="1" t="n">
        <v>-0.0342963524162769</v>
      </c>
      <c r="U401" s="1" t="n">
        <v>0.0515716597437858</v>
      </c>
      <c r="V401" s="1" t="n">
        <v>-0.00425117695704102</v>
      </c>
      <c r="W401" s="1" t="n">
        <v>0.0193845350295305</v>
      </c>
      <c r="X401" s="4" t="n">
        <v>-0.00180628558155149</v>
      </c>
      <c r="Y401" s="4" t="n">
        <v>-0.002076844451949</v>
      </c>
      <c r="Z401" s="4" t="n">
        <v>6.17155956206261E-006</v>
      </c>
      <c r="AA401" s="4" t="n">
        <v>1.3112774468027E-005</v>
      </c>
      <c r="AB401" s="4" t="n">
        <v>7.56109147914685E-006</v>
      </c>
      <c r="AC401" s="4" t="n">
        <v>-1.32668938022106E-005</v>
      </c>
      <c r="AD401" s="4" t="n">
        <v>6.64944127493072E-006</v>
      </c>
      <c r="AE401" s="4" t="n">
        <v>1.08267031464492E-005</v>
      </c>
      <c r="AF401" s="4" t="n">
        <v>2.71550675279286E-006</v>
      </c>
      <c r="AG401" s="4" t="n">
        <v>-6.17772138866712E-006</v>
      </c>
      <c r="AL401" s="4" t="n">
        <v>0.0270781796425581</v>
      </c>
      <c r="AM401" s="1" t="n">
        <v>0.0214417353272438</v>
      </c>
      <c r="AN401" s="4" t="n">
        <v>-0.0120285507291555</v>
      </c>
      <c r="AO401" s="4" t="n">
        <v>0.0092742396518588</v>
      </c>
      <c r="AP401" s="4" t="n">
        <v>2.49609620368573E-005</v>
      </c>
      <c r="AQ401" s="4" t="n">
        <v>-2.66569641098612E-005</v>
      </c>
      <c r="AR401" s="4" t="n">
        <v>2.48682972596725E-005</v>
      </c>
      <c r="AS401" s="4" t="n">
        <v>-3.70536918126163E-006</v>
      </c>
      <c r="AT401" s="4" t="n">
        <v>-5.57932471565436E-005</v>
      </c>
      <c r="AU401" s="4" t="n">
        <v>2.38099801208591E-005</v>
      </c>
      <c r="AV401" s="4" t="n">
        <v>9.15387954592006E-006</v>
      </c>
      <c r="AW401" s="4" t="n">
        <v>-1.62478499987628E-005</v>
      </c>
      <c r="BD401" s="1" t="n">
        <v>-0.033017162233591</v>
      </c>
      <c r="BE401" s="1" t="n">
        <v>-0.0224842317402362</v>
      </c>
      <c r="BF401" s="4" t="n">
        <v>1.06743846117751E-005</v>
      </c>
      <c r="BG401" s="4" t="n">
        <v>-1.64817374752601E-005</v>
      </c>
      <c r="BH401" s="4" t="n">
        <v>2.35148672800278E-005</v>
      </c>
      <c r="BI401" s="4" t="n">
        <v>9.18142723094206E-006</v>
      </c>
      <c r="BJ401" s="4" t="n">
        <v>2.00566501007415E-005</v>
      </c>
      <c r="BK401" s="4" t="n">
        <v>-1.81477153091691E-005</v>
      </c>
      <c r="BL401" s="4" t="n">
        <v>-6.76119998388458E-006</v>
      </c>
      <c r="BM401" s="4" t="n">
        <v>5.06950436829356E-006</v>
      </c>
      <c r="BV401" s="1" t="n">
        <v>0.0675408467650413</v>
      </c>
      <c r="BW401" s="1" t="n">
        <v>-0.00918103102594614</v>
      </c>
      <c r="BX401" s="4" t="n">
        <v>-0.00857269950211048</v>
      </c>
      <c r="BY401" s="1" t="n">
        <v>-0.00237036193720996</v>
      </c>
      <c r="BZ401" s="1" t="n">
        <v>-0.00161813152953982</v>
      </c>
      <c r="CA401" s="4" t="n">
        <v>-0.00032379335607402</v>
      </c>
      <c r="CB401" s="4" t="n">
        <v>-0.00661952327936887</v>
      </c>
      <c r="CC401" s="4" t="n">
        <v>-0.00636417511850595</v>
      </c>
      <c r="CN401" s="1" t="n">
        <v>0.00772286765277385</v>
      </c>
      <c r="CO401" s="1" t="n">
        <v>0.114185139536857</v>
      </c>
      <c r="CP401" s="1" t="n">
        <v>0.00631030509248375</v>
      </c>
      <c r="CQ401" s="1" t="n">
        <v>0.0163105577230453</v>
      </c>
      <c r="CR401" s="4" t="n">
        <v>-0.0024946997873485</v>
      </c>
      <c r="CS401" s="4" t="n">
        <v>-0.000778705871198326</v>
      </c>
      <c r="DF401" s="1" t="n">
        <v>0.0661136284470558</v>
      </c>
      <c r="DG401" s="1" t="n">
        <v>0.0587932579219341</v>
      </c>
      <c r="DH401" s="1" t="n">
        <v>0.0014797372277826</v>
      </c>
      <c r="DI401" s="1" t="n">
        <v>0.015229357406497</v>
      </c>
      <c r="DX401" s="1" t="n">
        <v>-0.0637454986572265</v>
      </c>
      <c r="DY401" s="1" t="n">
        <v>0.0548943392932415</v>
      </c>
    </row>
    <row r="402" customFormat="false" ht="11.25" hidden="false" customHeight="false" outlineLevel="0" collapsed="false">
      <c r="A402" s="1" t="n">
        <v>396</v>
      </c>
      <c r="B402" s="1" t="n">
        <v>0.137440636754036</v>
      </c>
      <c r="C402" s="4" t="n">
        <v>-0.0147384842857718</v>
      </c>
      <c r="D402" s="4" t="n">
        <v>-0.0108471484854817</v>
      </c>
      <c r="E402" s="1" t="n">
        <v>-0.0111434198915958</v>
      </c>
      <c r="F402" s="4" t="n">
        <v>0.000127176637761294</v>
      </c>
      <c r="G402" s="4" t="n">
        <v>-0.00366347120143473</v>
      </c>
      <c r="H402" s="1" t="n">
        <v>-0.001497846795246</v>
      </c>
      <c r="I402" s="4" t="n">
        <v>-0.00605312827974557</v>
      </c>
      <c r="J402" s="4" t="n">
        <v>-2.97977967420592E-005</v>
      </c>
      <c r="K402" s="4" t="n">
        <v>1.59340379468631E-005</v>
      </c>
      <c r="L402" s="4" t="n">
        <v>-1.06585684989113E-006</v>
      </c>
      <c r="M402" s="4" t="n">
        <v>-1.29242180264554E-005</v>
      </c>
      <c r="N402" s="4" t="n">
        <v>2.36298456002259E-005</v>
      </c>
      <c r="O402" s="4" t="n">
        <v>2.16089993045898E-005</v>
      </c>
      <c r="P402" s="4" t="n">
        <v>2.52212175837485E-005</v>
      </c>
      <c r="Q402" s="4" t="n">
        <v>2.13409884963766E-006</v>
      </c>
      <c r="T402" s="1" t="n">
        <v>-0.0302448123693466</v>
      </c>
      <c r="U402" s="1" t="n">
        <v>0.075955219566822</v>
      </c>
      <c r="V402" s="1" t="n">
        <v>0.00085238495375961</v>
      </c>
      <c r="W402" s="1" t="n">
        <v>0.0198952257633209</v>
      </c>
      <c r="X402" s="4" t="n">
        <v>-0.00230869255028665</v>
      </c>
      <c r="Y402" s="4" t="n">
        <v>-0.00141846819315105</v>
      </c>
      <c r="Z402" s="4" t="n">
        <v>3.19747487083077E-005</v>
      </c>
      <c r="AA402" s="4" t="n">
        <v>-1.22872515930794E-005</v>
      </c>
      <c r="AB402" s="4" t="n">
        <v>1.42242415677174E-005</v>
      </c>
      <c r="AC402" s="4" t="n">
        <v>7.20655407349113E-006</v>
      </c>
      <c r="AD402" s="4" t="n">
        <v>2.0942325136275E-005</v>
      </c>
      <c r="AE402" s="4" t="n">
        <v>6.48985223961062E-006</v>
      </c>
      <c r="AF402" s="4" t="n">
        <v>1.30987282318528E-005</v>
      </c>
      <c r="AG402" s="4" t="n">
        <v>-4.60921546618919E-006</v>
      </c>
      <c r="AL402" s="1" t="n">
        <v>0.011833494529128</v>
      </c>
      <c r="AM402" s="1" t="n">
        <v>0.0203582756221294</v>
      </c>
      <c r="AN402" s="4" t="n">
        <v>-0.0094381021335721</v>
      </c>
      <c r="AO402" s="4" t="n">
        <v>0.011963210068643</v>
      </c>
      <c r="AP402" s="4" t="n">
        <v>1.40564525281661E-005</v>
      </c>
      <c r="AQ402" s="4" t="n">
        <v>-1.17438767119892E-005</v>
      </c>
      <c r="AR402" s="4" t="n">
        <v>3.0632995731139E-006</v>
      </c>
      <c r="AS402" s="4" t="n">
        <v>-1.01159448604448E-005</v>
      </c>
      <c r="AT402" s="4" t="n">
        <v>-3.08253947878256E-005</v>
      </c>
      <c r="AU402" s="4" t="n">
        <v>2.88732189801521E-005</v>
      </c>
      <c r="AV402" s="4" t="n">
        <v>-3.30065336129337E-006</v>
      </c>
      <c r="AW402" s="4" t="n">
        <v>-1.38693803819478E-005</v>
      </c>
      <c r="BD402" s="1" t="n">
        <v>-0.0538556613028049</v>
      </c>
      <c r="BE402" s="1" t="n">
        <v>0.00181031867396086</v>
      </c>
      <c r="BF402" s="4" t="n">
        <v>-7.32998898911319E-007</v>
      </c>
      <c r="BG402" s="4" t="n">
        <v>1.57517279149033E-005</v>
      </c>
      <c r="BH402" s="4" t="n">
        <v>1.87775785889243E-005</v>
      </c>
      <c r="BI402" s="4" t="n">
        <v>-9.52011578192468E-006</v>
      </c>
      <c r="BJ402" s="4" t="n">
        <v>5.74500118091236E-005</v>
      </c>
      <c r="BK402" s="4" t="n">
        <v>-3.17391459248028E-005</v>
      </c>
      <c r="BL402" s="4" t="n">
        <v>1.06818806671071E-005</v>
      </c>
      <c r="BM402" s="4" t="n">
        <v>7.55293876864016E-006</v>
      </c>
      <c r="BV402" s="1" t="n">
        <v>0.0396065264940261</v>
      </c>
      <c r="BW402" s="1" t="n">
        <v>-0.00597173441201448</v>
      </c>
      <c r="BX402" s="4" t="n">
        <v>-0.00915277656167745</v>
      </c>
      <c r="BY402" s="4" t="n">
        <v>-0.000117723764560651</v>
      </c>
      <c r="BZ402" s="4" t="n">
        <v>-0.00101462251041084</v>
      </c>
      <c r="CA402" s="4" t="n">
        <v>-0.000222141185076907</v>
      </c>
      <c r="CB402" s="1" t="n">
        <v>-0.00820587668567895</v>
      </c>
      <c r="CC402" s="4" t="n">
        <v>-0.00459927273914218</v>
      </c>
      <c r="CN402" s="4" t="n">
        <v>0.0269371140748262</v>
      </c>
      <c r="CO402" s="1" t="n">
        <v>0.118559300899505</v>
      </c>
      <c r="CP402" s="4" t="n">
        <v>0.0104866800829768</v>
      </c>
      <c r="CQ402" s="1" t="n">
        <v>0.0144352177157998</v>
      </c>
      <c r="CR402" s="4" t="n">
        <v>-0.00267323199659586</v>
      </c>
      <c r="CS402" s="4" t="n">
        <v>2.68178409896791E-005</v>
      </c>
      <c r="DF402" s="4" t="n">
        <v>0.0533366240561008</v>
      </c>
      <c r="DG402" s="1" t="n">
        <v>0.0514890365302562</v>
      </c>
      <c r="DH402" s="1" t="n">
        <v>0.00528600765392184</v>
      </c>
      <c r="DI402" s="1" t="n">
        <v>0.0142447547987103</v>
      </c>
      <c r="DX402" s="1" t="n">
        <v>-0.0602115765213966</v>
      </c>
      <c r="DY402" s="1" t="n">
        <v>0.0832596272230148</v>
      </c>
    </row>
    <row r="403" customFormat="false" ht="11.25" hidden="false" customHeight="false" outlineLevel="0" collapsed="false">
      <c r="A403" s="1" t="n">
        <v>397</v>
      </c>
      <c r="B403" s="1" t="n">
        <v>0.103250011801719</v>
      </c>
      <c r="C403" s="1" t="n">
        <v>-0.0291089378297329</v>
      </c>
      <c r="D403" s="4" t="n">
        <v>-0.013462284579873</v>
      </c>
      <c r="E403" s="4" t="n">
        <v>-0.00823451299220323</v>
      </c>
      <c r="F403" s="4" t="n">
        <v>9.79348478722386E-005</v>
      </c>
      <c r="G403" s="4" t="n">
        <v>-0.00396748585626483</v>
      </c>
      <c r="H403" s="4" t="n">
        <v>-0.00313651072792708</v>
      </c>
      <c r="I403" s="4" t="n">
        <v>-0.0057766200043261</v>
      </c>
      <c r="J403" s="4" t="n">
        <v>-4.83754884044174E-005</v>
      </c>
      <c r="K403" s="4" t="n">
        <v>-1.9797853383352E-006</v>
      </c>
      <c r="L403" s="4" t="n">
        <v>7.08649679381778E-007</v>
      </c>
      <c r="M403" s="4" t="n">
        <v>-6.35934065940091E-006</v>
      </c>
      <c r="N403" s="4" t="n">
        <v>-3.90044078812934E-006</v>
      </c>
      <c r="O403" s="4" t="n">
        <v>8.01377427706029E-006</v>
      </c>
      <c r="P403" s="4" t="n">
        <v>1.09335360320983E-005</v>
      </c>
      <c r="Q403" s="4" t="n">
        <v>7.00396958563942E-006</v>
      </c>
      <c r="T403" s="1" t="n">
        <v>-0.022691760212183</v>
      </c>
      <c r="U403" s="1" t="n">
        <v>0.0923298895359039</v>
      </c>
      <c r="V403" s="1" t="n">
        <v>0.0060486108995974</v>
      </c>
      <c r="W403" s="4" t="n">
        <v>0.0189206860959529</v>
      </c>
      <c r="X403" s="4" t="n">
        <v>-0.00256291660480201</v>
      </c>
      <c r="Y403" s="4" t="n">
        <v>-0.000659785175230354</v>
      </c>
      <c r="Z403" s="4" t="n">
        <v>2.82548649011005E-006</v>
      </c>
      <c r="AA403" s="4" t="n">
        <v>4.99972247780533E-006</v>
      </c>
      <c r="AB403" s="4" t="n">
        <v>9.31827071326552E-006</v>
      </c>
      <c r="AC403" s="4" t="n">
        <v>-6.06373714617802E-006</v>
      </c>
      <c r="AD403" s="4" t="n">
        <v>1.72198724612826E-005</v>
      </c>
      <c r="AE403" s="4" t="n">
        <v>-6.52062999506597E-006</v>
      </c>
      <c r="AF403" s="4" t="n">
        <v>-3.38202971761347E-006</v>
      </c>
      <c r="AG403" s="4" t="n">
        <v>3.81065297005989E-006</v>
      </c>
      <c r="AL403" s="1" t="n">
        <v>-0.00816263630986213</v>
      </c>
      <c r="AM403" s="1" t="n">
        <v>0.0248967502266168</v>
      </c>
      <c r="AN403" s="4" t="n">
        <v>-0.00599115760996937</v>
      </c>
      <c r="AO403" s="1" t="n">
        <v>0.0138239795342087</v>
      </c>
      <c r="AP403" s="4" t="n">
        <v>2.22776598093332E-005</v>
      </c>
      <c r="AQ403" s="4" t="n">
        <v>-1.86320394277572E-005</v>
      </c>
      <c r="AR403" s="4" t="n">
        <v>5.68622908758698E-006</v>
      </c>
      <c r="AS403" s="4" t="n">
        <v>1.01499099400825E-005</v>
      </c>
      <c r="AT403" s="4" t="n">
        <v>-3.42703388014342E-005</v>
      </c>
      <c r="AU403" s="4" t="n">
        <v>1.60061517817666E-005</v>
      </c>
      <c r="AV403" s="4" t="n">
        <v>2.1553796614171E-005</v>
      </c>
      <c r="AW403" s="4" t="n">
        <v>-1.34255296870833E-005</v>
      </c>
      <c r="BD403" s="1" t="n">
        <v>-0.0623417273163795</v>
      </c>
      <c r="BE403" s="1" t="n">
        <v>0.031763557344675</v>
      </c>
      <c r="BF403" s="4" t="n">
        <v>-6.66474807076156E-006</v>
      </c>
      <c r="BG403" s="4" t="n">
        <v>1.870199048426E-005</v>
      </c>
      <c r="BH403" s="4" t="n">
        <v>1.16269930003909E-005</v>
      </c>
      <c r="BI403" s="4" t="n">
        <v>2.05076830752659E-005</v>
      </c>
      <c r="BJ403" s="4" t="n">
        <v>3.93857990275137E-005</v>
      </c>
      <c r="BK403" s="4" t="n">
        <v>-4.35926267527975E-006</v>
      </c>
      <c r="BL403" s="4" t="n">
        <v>7.66726407164242E-006</v>
      </c>
      <c r="BM403" s="4" t="n">
        <v>5.62987270313897E-006</v>
      </c>
      <c r="BV403" s="1" t="n">
        <v>0.0184658896178007</v>
      </c>
      <c r="BW403" s="1" t="n">
        <v>0.0104606840759515</v>
      </c>
      <c r="BX403" s="1" t="n">
        <v>-0.00912219565361738</v>
      </c>
      <c r="BY403" s="1" t="n">
        <v>0.00231094378978014</v>
      </c>
      <c r="BZ403" s="4" t="n">
        <v>-0.000449058308731764</v>
      </c>
      <c r="CA403" s="4" t="n">
        <v>-0.000424644560553133</v>
      </c>
      <c r="CB403" s="1" t="n">
        <v>-0.00935984496027231</v>
      </c>
      <c r="CC403" s="4" t="n">
        <v>-0.00231242249719798</v>
      </c>
      <c r="CN403" s="1" t="n">
        <v>0.0443714670836925</v>
      </c>
      <c r="CO403" s="4" t="n">
        <v>0.116360016167163</v>
      </c>
      <c r="CP403" s="1" t="n">
        <v>0.0141271417960524</v>
      </c>
      <c r="CQ403" s="1" t="n">
        <v>0.0113191464915871</v>
      </c>
      <c r="CR403" s="4" t="n">
        <v>-0.00257693114690482</v>
      </c>
      <c r="CS403" s="4" t="n">
        <v>0.000885473098605871</v>
      </c>
      <c r="DF403" s="1" t="n">
        <v>0.0380838774144649</v>
      </c>
      <c r="DG403" s="1" t="n">
        <v>0.0549618639051914</v>
      </c>
      <c r="DH403" s="4" t="n">
        <v>0.00857995729893446</v>
      </c>
      <c r="DI403" s="4" t="n">
        <v>0.0123507995158433</v>
      </c>
      <c r="DX403" s="1" t="n">
        <v>-0.0499211587011814</v>
      </c>
      <c r="DY403" s="1" t="n">
        <v>0.112224861979484</v>
      </c>
    </row>
    <row r="404" customFormat="false" ht="11.25" hidden="false" customHeight="false" outlineLevel="0" collapsed="false">
      <c r="A404" s="1" t="n">
        <v>398</v>
      </c>
      <c r="B404" s="1" t="n">
        <v>0.0645947679877281</v>
      </c>
      <c r="C404" s="1" t="n">
        <v>-0.0276983398944139</v>
      </c>
      <c r="D404" s="4" t="n">
        <v>-0.0153675824403762</v>
      </c>
      <c r="E404" s="4" t="n">
        <v>-0.00464643212035298</v>
      </c>
      <c r="F404" s="4" t="n">
        <v>-0.000180200935574248</v>
      </c>
      <c r="G404" s="4" t="n">
        <v>-0.00454953033477068</v>
      </c>
      <c r="H404" s="1" t="n">
        <v>-0.00482272915542125</v>
      </c>
      <c r="I404" s="4" t="n">
        <v>-0.00491151213645935</v>
      </c>
      <c r="J404" s="4" t="n">
        <v>-3.46416236425284E-005</v>
      </c>
      <c r="K404" s="4" t="n">
        <v>1.7064847270376E-005</v>
      </c>
      <c r="L404" s="4" t="n">
        <v>8.42511599330464E-006</v>
      </c>
      <c r="M404" s="4" t="n">
        <v>-1.85432618309278E-005</v>
      </c>
      <c r="N404" s="4" t="n">
        <v>3.37886058332515E-006</v>
      </c>
      <c r="O404" s="4" t="n">
        <v>2.57994015555596E-005</v>
      </c>
      <c r="P404" s="4" t="n">
        <v>2.05394062504638E-005</v>
      </c>
      <c r="Q404" s="4" t="n">
        <v>1.17143679290165E-006</v>
      </c>
      <c r="T404" s="1" t="n">
        <v>-0.0114378752186894</v>
      </c>
      <c r="U404" s="1" t="n">
        <v>0.106541655957698</v>
      </c>
      <c r="V404" s="1" t="n">
        <v>0.0106500154361128</v>
      </c>
      <c r="W404" s="4" t="n">
        <v>0.0165777709335088</v>
      </c>
      <c r="X404" s="4" t="n">
        <v>-0.00255930027924478</v>
      </c>
      <c r="Y404" s="4" t="n">
        <v>6.55881085549481E-005</v>
      </c>
      <c r="Z404" s="4" t="n">
        <v>1.14798658614745E-005</v>
      </c>
      <c r="AA404" s="4" t="n">
        <v>9.45322426559869E-006</v>
      </c>
      <c r="AB404" s="4" t="n">
        <v>-4.99992893310263E-006</v>
      </c>
      <c r="AC404" s="4" t="n">
        <v>5.45388502359855E-006</v>
      </c>
      <c r="AD404" s="4" t="n">
        <v>1.13558480734354E-005</v>
      </c>
      <c r="AE404" s="4" t="n">
        <v>1.02377307484857E-005</v>
      </c>
      <c r="AF404" s="4" t="n">
        <v>-4.66362826045951E-006</v>
      </c>
      <c r="AG404" s="4" t="n">
        <v>-1.69038128206011E-006</v>
      </c>
      <c r="AL404" s="1" t="n">
        <v>-0.0260173585265874</v>
      </c>
      <c r="AM404" s="1" t="n">
        <v>0.0365464463829994</v>
      </c>
      <c r="AN404" s="4" t="n">
        <v>-0.00224574701860547</v>
      </c>
      <c r="AO404" s="4" t="n">
        <v>0.0147017231211066</v>
      </c>
      <c r="AP404" s="4" t="n">
        <v>1.75510886037955E-005</v>
      </c>
      <c r="AQ404" s="4" t="n">
        <v>-6.02323234488721E-006</v>
      </c>
      <c r="AR404" s="4" t="n">
        <v>2.54009091804619E-006</v>
      </c>
      <c r="AS404" s="4" t="n">
        <v>-1.84700584213715E-005</v>
      </c>
      <c r="AT404" s="4" t="n">
        <v>-2.68385083472821E-005</v>
      </c>
      <c r="AU404" s="4" t="n">
        <v>1.28716283143148E-005</v>
      </c>
      <c r="AV404" s="4" t="n">
        <v>-4.48792616225546E-006</v>
      </c>
      <c r="AW404" s="4" t="n">
        <v>-1.25839451357023E-005</v>
      </c>
      <c r="BD404" s="1" t="n">
        <v>-0.0574930422008037</v>
      </c>
      <c r="BE404" s="1" t="n">
        <v>0.0611747279763221</v>
      </c>
      <c r="BF404" s="4" t="n">
        <v>9.24916002986719E-006</v>
      </c>
      <c r="BG404" s="4" t="n">
        <v>3.85384851142589E-007</v>
      </c>
      <c r="BH404" s="4" t="n">
        <v>1.39475678224698E-005</v>
      </c>
      <c r="BI404" s="4" t="n">
        <v>1.18315074359998E-005</v>
      </c>
      <c r="BJ404" s="4" t="n">
        <v>2.72849847533507E-005</v>
      </c>
      <c r="BK404" s="4" t="n">
        <v>-5.86491887588636E-006</v>
      </c>
      <c r="BL404" s="4" t="n">
        <v>3.69529539057111E-006</v>
      </c>
      <c r="BM404" s="4" t="n">
        <v>1.58606799232075E-005</v>
      </c>
      <c r="BV404" s="1" t="n">
        <v>0.0102325147017836</v>
      </c>
      <c r="BW404" s="1" t="n">
        <v>0.0279081463813781</v>
      </c>
      <c r="BX404" s="1" t="n">
        <v>-0.00830377824604511</v>
      </c>
      <c r="BY404" s="4" t="n">
        <v>0.00471584126353263</v>
      </c>
      <c r="BZ404" s="4" t="n">
        <v>-0.000110204498923849</v>
      </c>
      <c r="CA404" s="4" t="n">
        <v>-0.000967366737313568</v>
      </c>
      <c r="CB404" s="4" t="n">
        <v>-0.0096977287903428</v>
      </c>
      <c r="CC404" s="4" t="n">
        <v>0.0002657875593286</v>
      </c>
      <c r="CN404" s="1" t="n">
        <v>0.0579684935510158</v>
      </c>
      <c r="CO404" s="1" t="n">
        <v>0.110213585197925</v>
      </c>
      <c r="CP404" s="4" t="n">
        <v>0.0166469849646091</v>
      </c>
      <c r="CQ404" s="1" t="n">
        <v>0.00732031650841236</v>
      </c>
      <c r="CR404" s="4" t="n">
        <v>-0.00217088731005787</v>
      </c>
      <c r="CS404" s="4" t="n">
        <v>0.00172147050034254</v>
      </c>
      <c r="DF404" s="1" t="n">
        <v>0.0306386835873127</v>
      </c>
      <c r="DG404" s="1" t="n">
        <v>0.0638861507177352</v>
      </c>
      <c r="DH404" s="1" t="n">
        <v>0.0113488445058465</v>
      </c>
      <c r="DI404" s="4" t="n">
        <v>0.00983581598848104</v>
      </c>
      <c r="DX404" s="1" t="n">
        <v>-0.0303918495774269</v>
      </c>
      <c r="DY404" s="1" t="n">
        <v>0.136687085032463</v>
      </c>
    </row>
    <row r="405" customFormat="false" ht="11.25" hidden="false" customHeight="false" outlineLevel="0" collapsed="false">
      <c r="A405" s="1" t="n">
        <v>399</v>
      </c>
      <c r="B405" s="4" t="n">
        <v>0.0306682344526052</v>
      </c>
      <c r="C405" s="1" t="n">
        <v>-0.00782743096351623</v>
      </c>
      <c r="D405" s="1" t="n">
        <v>-0.0162805896252393</v>
      </c>
      <c r="E405" s="4" t="n">
        <v>-0.00047105221892707</v>
      </c>
      <c r="F405" s="4" t="n">
        <v>-0.000874274817761033</v>
      </c>
      <c r="G405" s="1" t="n">
        <v>-0.00537042878568172</v>
      </c>
      <c r="H405" s="4" t="n">
        <v>-0.00624921079725027</v>
      </c>
      <c r="I405" s="4" t="n">
        <v>-0.00337852002121508</v>
      </c>
      <c r="J405" s="4" t="n">
        <v>-2.48480064328759E-005</v>
      </c>
      <c r="K405" s="4" t="n">
        <v>1.72950658452464E-005</v>
      </c>
      <c r="L405" s="4" t="n">
        <v>1.08883966731809E-006</v>
      </c>
      <c r="M405" s="4" t="n">
        <v>3.51292305822426E-006</v>
      </c>
      <c r="N405" s="4" t="n">
        <v>-6.29665964879677E-006</v>
      </c>
      <c r="O405" s="4" t="n">
        <v>2.45218961936188E-005</v>
      </c>
      <c r="P405" s="4" t="n">
        <v>2.9611373975058E-006</v>
      </c>
      <c r="Q405" s="4" t="n">
        <v>3.30060174746904E-006</v>
      </c>
      <c r="T405" s="1" t="n">
        <v>0.00113149953540414</v>
      </c>
      <c r="U405" s="1" t="n">
        <v>0.112473629415035</v>
      </c>
      <c r="V405" s="4" t="n">
        <v>0.014546975493431</v>
      </c>
      <c r="W405" s="4" t="n">
        <v>0.0132287656888365</v>
      </c>
      <c r="X405" s="4" t="n">
        <v>-0.0023883837275207</v>
      </c>
      <c r="Y405" s="1" t="n">
        <v>0.000775454042013734</v>
      </c>
      <c r="Z405" s="4" t="n">
        <v>2.57480551226763E-005</v>
      </c>
      <c r="AA405" s="4" t="n">
        <v>-1.51619733514962E-005</v>
      </c>
      <c r="AB405" s="4" t="n">
        <v>2.10683792829513E-005</v>
      </c>
      <c r="AC405" s="4" t="n">
        <v>6.87221745465649E-006</v>
      </c>
      <c r="AD405" s="4" t="n">
        <v>1.67668968060752E-005</v>
      </c>
      <c r="AE405" s="4" t="n">
        <v>1.53116943693021E-005</v>
      </c>
      <c r="AF405" s="4" t="n">
        <v>-3.71680869193369E-007</v>
      </c>
      <c r="AG405" s="4" t="n">
        <v>-6.55206122246454E-006</v>
      </c>
      <c r="AL405" s="1" t="n">
        <v>-0.0414738617837429</v>
      </c>
      <c r="AM405" s="1" t="n">
        <v>0.0467076040804386</v>
      </c>
      <c r="AN405" s="4" t="n">
        <v>0.00161628879141062</v>
      </c>
      <c r="AO405" s="4" t="n">
        <v>0.0145004233345389</v>
      </c>
      <c r="AP405" s="4" t="n">
        <v>8.28864631330361E-006</v>
      </c>
      <c r="AQ405" s="4" t="n">
        <v>-1.44955674841185E-005</v>
      </c>
      <c r="AR405" s="4" t="n">
        <v>5.10013114762841E-006</v>
      </c>
      <c r="AS405" s="4" t="n">
        <v>-1.91273116456613E-007</v>
      </c>
      <c r="AT405" s="4" t="n">
        <v>-4.25194484705571E-005</v>
      </c>
      <c r="AU405" s="4" t="n">
        <v>1.67298730957554E-005</v>
      </c>
      <c r="AV405" s="4" t="n">
        <v>-9.04959506442537E-006</v>
      </c>
      <c r="AW405" s="4" t="n">
        <v>-1.35046057039289E-005</v>
      </c>
      <c r="BD405" s="1" t="n">
        <v>-0.0470896176993846</v>
      </c>
      <c r="BE405" s="1" t="n">
        <v>0.0792260915040969</v>
      </c>
      <c r="BF405" s="4" t="n">
        <v>1.65061010193312E-005</v>
      </c>
      <c r="BG405" s="4" t="n">
        <v>-1.00320832530087E-007</v>
      </c>
      <c r="BH405" s="4" t="n">
        <v>7.60531565902056E-006</v>
      </c>
      <c r="BI405" s="4" t="n">
        <v>1.01007653938722E-005</v>
      </c>
      <c r="BJ405" s="4" t="n">
        <v>2.97101032629143E-005</v>
      </c>
      <c r="BK405" s="4" t="n">
        <v>-4.80896567012223E-008</v>
      </c>
      <c r="BL405" s="4" t="n">
        <v>5.07236154589918E-006</v>
      </c>
      <c r="BM405" s="4" t="n">
        <v>1.21429784485371E-005</v>
      </c>
      <c r="BV405" s="1" t="n">
        <v>0.00264248414896428</v>
      </c>
      <c r="BW405" s="1" t="n">
        <v>0.0397587083280086</v>
      </c>
      <c r="BX405" s="4" t="n">
        <v>-0.00683985371142625</v>
      </c>
      <c r="BY405" s="4" t="n">
        <v>0.00671975268051028</v>
      </c>
      <c r="BZ405" s="1" t="n">
        <v>-0.000227765340241603</v>
      </c>
      <c r="CA405" s="4" t="n">
        <v>-0.00165086751803755</v>
      </c>
      <c r="CB405" s="4" t="n">
        <v>-0.00941559392958879</v>
      </c>
      <c r="CC405" s="4" t="n">
        <v>0.0027719922363758</v>
      </c>
      <c r="CN405" s="1" t="n">
        <v>0.068261831998825</v>
      </c>
      <c r="CO405" s="1" t="n">
        <v>0.102342382073402</v>
      </c>
      <c r="CP405" s="4" t="n">
        <v>0.0181585941463708</v>
      </c>
      <c r="CQ405" s="1" t="n">
        <v>0.002849742770195</v>
      </c>
      <c r="CR405" s="1" t="n">
        <v>-0.00143135210964828</v>
      </c>
      <c r="CS405" s="4" t="n">
        <v>0.00229896255768835</v>
      </c>
      <c r="DF405" s="1" t="n">
        <v>0.0199947878718376</v>
      </c>
      <c r="DG405" s="1" t="n">
        <v>0.0730983689427375</v>
      </c>
      <c r="DH405" s="4" t="n">
        <v>0.0135048246011138</v>
      </c>
      <c r="DI405" s="4" t="n">
        <v>0.00650933710858225</v>
      </c>
      <c r="DX405" s="1" t="n">
        <v>-0.00472207181155681</v>
      </c>
      <c r="DY405" s="1" t="n">
        <v>0.152690082788467</v>
      </c>
    </row>
    <row r="406" customFormat="false" ht="11.25" hidden="false" customHeight="false" outlineLevel="0" collapsed="false">
      <c r="A406" s="1" t="n">
        <v>400</v>
      </c>
      <c r="B406" s="1" t="n">
        <v>0.0119396969676017</v>
      </c>
      <c r="C406" s="1" t="n">
        <v>0.0179793238639831</v>
      </c>
      <c r="D406" s="1" t="n">
        <v>-0.0158438179641962</v>
      </c>
      <c r="E406" s="4" t="n">
        <v>0.00377412419766187</v>
      </c>
      <c r="F406" s="4" t="n">
        <v>-0.0022640370298177</v>
      </c>
      <c r="G406" s="1" t="n">
        <v>-0.0058789299800992</v>
      </c>
      <c r="H406" s="1" t="n">
        <v>-0.00705109862610697</v>
      </c>
      <c r="I406" s="4" t="n">
        <v>-0.00147301657125353</v>
      </c>
      <c r="J406" s="4" t="n">
        <v>-8.68438291945494E-006</v>
      </c>
      <c r="K406" s="4" t="n">
        <v>1.5363895727205E-005</v>
      </c>
      <c r="L406" s="4" t="n">
        <v>-1.33696721604792E-006</v>
      </c>
      <c r="M406" s="4" t="n">
        <v>-3.28260654214318E-008</v>
      </c>
      <c r="N406" s="4" t="n">
        <v>8.1836634535648E-007</v>
      </c>
      <c r="O406" s="4" t="n">
        <v>3.46106717188376E-005</v>
      </c>
      <c r="P406" s="4" t="n">
        <v>8.1806056186906E-006</v>
      </c>
      <c r="Q406" s="4" t="n">
        <v>6.24257654635584E-006</v>
      </c>
      <c r="T406" s="1" t="n">
        <v>0.00929993018507957</v>
      </c>
      <c r="U406" s="1" t="n">
        <v>0.117946445941925</v>
      </c>
      <c r="V406" s="4" t="n">
        <v>0.0174302030354738</v>
      </c>
      <c r="W406" s="4" t="n">
        <v>0.00864096544682979</v>
      </c>
      <c r="X406" s="4" t="n">
        <v>-0.00197157659567892</v>
      </c>
      <c r="Y406" s="1" t="n">
        <v>0.00140099867712706</v>
      </c>
      <c r="Z406" s="4" t="n">
        <v>8.60508771438617E-006</v>
      </c>
      <c r="AA406" s="4" t="n">
        <v>1.73275839188136E-005</v>
      </c>
      <c r="AB406" s="4" t="n">
        <v>9.69655229710042E-006</v>
      </c>
      <c r="AC406" s="4" t="n">
        <v>1.19098267532535E-005</v>
      </c>
      <c r="AD406" s="4" t="n">
        <v>4.29269493906758E-006</v>
      </c>
      <c r="AE406" s="4" t="n">
        <v>9.31258637137943E-006</v>
      </c>
      <c r="AF406" s="4" t="n">
        <v>1.36272974486928E-005</v>
      </c>
      <c r="AG406" s="4" t="n">
        <v>2.64079312728426E-006</v>
      </c>
      <c r="AL406" s="1" t="n">
        <v>-0.069472499191761</v>
      </c>
      <c r="AM406" s="1" t="n">
        <v>0.0722180977463722</v>
      </c>
      <c r="AN406" s="4" t="n">
        <v>0.0053043607622385</v>
      </c>
      <c r="AO406" s="1" t="n">
        <v>0.013080752454698</v>
      </c>
      <c r="AP406" s="4" t="n">
        <v>3.15499455609824E-005</v>
      </c>
      <c r="AQ406" s="4" t="n">
        <v>-5.4489041758643E-006</v>
      </c>
      <c r="AR406" s="4" t="n">
        <v>2.41677184931177E-006</v>
      </c>
      <c r="AS406" s="4" t="n">
        <v>-7.0742148636782E-006</v>
      </c>
      <c r="AT406" s="4" t="n">
        <v>-3.37263736582826E-005</v>
      </c>
      <c r="AU406" s="4" t="n">
        <v>1.73163043655222E-005</v>
      </c>
      <c r="AV406" s="4" t="n">
        <v>-6.86006796968285E-006</v>
      </c>
      <c r="AW406" s="4" t="n">
        <v>-1.75238074007211E-005</v>
      </c>
      <c r="BD406" s="1" t="n">
        <v>-0.0371457748115062</v>
      </c>
      <c r="BE406" s="1" t="n">
        <v>0.0954910889267921</v>
      </c>
      <c r="BF406" s="4" t="n">
        <v>1.40829733936698E-005</v>
      </c>
      <c r="BG406" s="4" t="n">
        <v>1.12902966975525E-006</v>
      </c>
      <c r="BH406" s="4" t="n">
        <v>2.63402489508735E-005</v>
      </c>
      <c r="BI406" s="4" t="n">
        <v>1.7331644812657E-006</v>
      </c>
      <c r="BJ406" s="4" t="n">
        <v>3.50049376720562E-005</v>
      </c>
      <c r="BK406" s="4" t="n">
        <v>-2.33275604841765E-005</v>
      </c>
      <c r="BL406" s="4" t="n">
        <v>1.13838159450097E-005</v>
      </c>
      <c r="BM406" s="4" t="n">
        <v>1.37642036861507E-005</v>
      </c>
      <c r="BV406" s="1" t="n">
        <v>-0.00497644999995827</v>
      </c>
      <c r="BW406" s="1" t="n">
        <v>0.060396522283554</v>
      </c>
      <c r="BX406" s="1" t="n">
        <v>-0.00503234891220927</v>
      </c>
      <c r="BY406" s="4" t="n">
        <v>0.00835813209414482</v>
      </c>
      <c r="BZ406" s="1" t="n">
        <v>-0.000660477555356919</v>
      </c>
      <c r="CA406" s="1" t="n">
        <v>-0.00230451836250722</v>
      </c>
      <c r="CB406" s="1" t="n">
        <v>-0.00848316494375467</v>
      </c>
      <c r="CC406" s="4" t="n">
        <v>0.00523189641535282</v>
      </c>
      <c r="CN406" s="4" t="n">
        <v>0.0760324895381927</v>
      </c>
      <c r="CO406" s="1" t="n">
        <v>0.092641532421112</v>
      </c>
      <c r="CP406" s="1" t="n">
        <v>0.0183007530868053</v>
      </c>
      <c r="CQ406" s="1" t="n">
        <v>-0.00196567643433809</v>
      </c>
      <c r="CR406" s="4" t="n">
        <v>-0.000630106136668473</v>
      </c>
      <c r="CS406" s="4" t="n">
        <v>0.00253532477654516</v>
      </c>
      <c r="DF406" s="1" t="n">
        <v>0.0150687089189887</v>
      </c>
      <c r="DG406" s="1" t="n">
        <v>0.0953993275761604</v>
      </c>
      <c r="DH406" s="4" t="n">
        <v>0.0144572658464312</v>
      </c>
      <c r="DI406" s="4" t="n">
        <v>0.00264150579459965</v>
      </c>
      <c r="DX406" s="1" t="n">
        <v>0.0214198101311922</v>
      </c>
      <c r="DY406" s="1" t="n">
        <v>0.158264607191085</v>
      </c>
    </row>
    <row r="407" customFormat="false" ht="11.25" hidden="false" customHeight="false" outlineLevel="0" collapsed="false">
      <c r="B407" s="1" t="n">
        <v>-0.000842407287564128</v>
      </c>
      <c r="C407" s="1" t="n">
        <v>0.0485537648200988</v>
      </c>
      <c r="D407" s="1" t="n">
        <v>-0.0145227098837494</v>
      </c>
      <c r="E407" s="4" t="n">
        <v>0.00777536258101463</v>
      </c>
      <c r="F407" s="4" t="n">
        <v>-0.00368637987412512</v>
      </c>
      <c r="G407" s="1" t="n">
        <v>-0.0058573605492711</v>
      </c>
      <c r="H407" s="1" t="n">
        <v>-0.00730113312602043</v>
      </c>
      <c r="I407" s="4" t="n">
        <v>0.000664158200379461</v>
      </c>
      <c r="J407" s="4" t="n">
        <v>-2.83758217847207E-005</v>
      </c>
      <c r="K407" s="4" t="n">
        <v>2.35571660596178E-005</v>
      </c>
      <c r="L407" s="4" t="n">
        <v>9.5562372735003E-006</v>
      </c>
      <c r="M407" s="4" t="n">
        <v>-2.25008916459046E-005</v>
      </c>
      <c r="N407" s="4" t="n">
        <v>2.85002147393242E-006</v>
      </c>
      <c r="O407" s="4" t="n">
        <v>1.33899266074877E-005</v>
      </c>
      <c r="P407" s="4" t="n">
        <v>9.7324536909582E-006</v>
      </c>
      <c r="Q407" s="4" t="n">
        <v>-6.04266188020119E-006</v>
      </c>
      <c r="T407" s="1" t="n">
        <v>0.0215134508907795</v>
      </c>
      <c r="U407" s="1" t="n">
        <v>0.121778093278408</v>
      </c>
      <c r="V407" s="4" t="n">
        <v>0.0184989236295223</v>
      </c>
      <c r="W407" s="1" t="n">
        <v>0.00359619385562837</v>
      </c>
      <c r="X407" s="4" t="n">
        <v>-0.00145852263085544</v>
      </c>
      <c r="Y407" s="1" t="n">
        <v>0.00174223806243389</v>
      </c>
      <c r="Z407" s="4" t="n">
        <v>1.83712618309073E-005</v>
      </c>
      <c r="AA407" s="4" t="n">
        <v>2.57445844908943E-006</v>
      </c>
      <c r="AB407" s="4" t="n">
        <v>1.80124516191426E-006</v>
      </c>
      <c r="AC407" s="4" t="n">
        <v>1.04157925306935E-005</v>
      </c>
      <c r="AD407" s="4" t="n">
        <v>2.2042289856472E-005</v>
      </c>
      <c r="AE407" s="4" t="n">
        <v>1.34150532176136E-005</v>
      </c>
      <c r="AF407" s="4" t="n">
        <v>1.0133592695638E-005</v>
      </c>
      <c r="AG407" s="4" t="n">
        <v>2.62185290011984E-006</v>
      </c>
      <c r="AL407" s="1" t="n">
        <v>-0.0700501501560211</v>
      </c>
      <c r="AM407" s="1" t="n">
        <v>0.122365087270736</v>
      </c>
      <c r="AN407" s="1" t="n">
        <v>0.00779748288914561</v>
      </c>
      <c r="AO407" s="1" t="n">
        <v>0.0105806672945618</v>
      </c>
      <c r="AP407" s="4" t="n">
        <v>2.13110452023102E-005</v>
      </c>
      <c r="AQ407" s="4" t="n">
        <v>2.03616082217195E-006</v>
      </c>
      <c r="AR407" s="4" t="n">
        <v>8.92280604603001E-006</v>
      </c>
      <c r="AS407" s="4" t="n">
        <v>-3.26666076944093E-006</v>
      </c>
      <c r="AT407" s="4" t="n">
        <v>-1.23231075122021E-005</v>
      </c>
      <c r="AU407" s="4" t="n">
        <v>4.73491945740534E-006</v>
      </c>
      <c r="AV407" s="4" t="n">
        <v>5.83767132411594E-006</v>
      </c>
      <c r="AW407" s="4" t="n">
        <v>-7.86133023211732E-006</v>
      </c>
      <c r="BD407" s="1" t="n">
        <v>-0.0226862058043479</v>
      </c>
      <c r="BE407" s="1" t="n">
        <v>0.106133542954921</v>
      </c>
      <c r="BF407" s="4" t="n">
        <v>5.34513310412876E-006</v>
      </c>
      <c r="BG407" s="4" t="n">
        <v>9.43453778745606E-006</v>
      </c>
      <c r="BH407" s="4" t="n">
        <v>3.19509672408457E-005</v>
      </c>
      <c r="BI407" s="4" t="n">
        <v>2.18749937630491E-005</v>
      </c>
      <c r="BJ407" s="4" t="n">
        <v>3.45089829352218E-005</v>
      </c>
      <c r="BK407" s="4" t="n">
        <v>-8.06501793704228E-006</v>
      </c>
      <c r="BL407" s="4" t="n">
        <v>-6.09047037869459E-006</v>
      </c>
      <c r="BM407" s="4" t="n">
        <v>-1.10623727778147E-006</v>
      </c>
      <c r="BV407" s="1" t="n">
        <v>0.00206974730826914</v>
      </c>
      <c r="BW407" s="1" t="n">
        <v>0.0829650536179542</v>
      </c>
      <c r="BX407" s="1" t="n">
        <v>-0.00260037067346274</v>
      </c>
      <c r="BY407" s="1" t="n">
        <v>0.00961809791624546</v>
      </c>
      <c r="BZ407" s="1" t="n">
        <v>-0.00148425088264048</v>
      </c>
      <c r="CA407" s="1" t="n">
        <v>-0.00274474034085869</v>
      </c>
      <c r="CB407" s="1" t="n">
        <v>-0.00682754907757043</v>
      </c>
      <c r="CC407" s="4" t="n">
        <v>0.00741822645068168</v>
      </c>
      <c r="CN407" s="1" t="n">
        <v>0.080254852771759</v>
      </c>
      <c r="CO407" s="1" t="n">
        <v>0.0815019980072975</v>
      </c>
      <c r="CP407" s="1" t="n">
        <v>0.0171444807201623</v>
      </c>
      <c r="CQ407" s="1" t="n">
        <v>-0.00655619660392403</v>
      </c>
      <c r="CR407" s="4" t="n">
        <v>0.000170827333931811</v>
      </c>
      <c r="CS407" s="1" t="n">
        <v>0.00251070968806743</v>
      </c>
      <c r="DF407" s="1" t="n">
        <v>0.0247291941195726</v>
      </c>
      <c r="DG407" s="1" t="n">
        <v>0.116452157497406</v>
      </c>
      <c r="DH407" s="1" t="n">
        <v>0.0142492009326815</v>
      </c>
      <c r="DI407" s="4" t="n">
        <v>-0.00105064990930259</v>
      </c>
      <c r="DX407" s="1" t="n">
        <v>0.0441762655973434</v>
      </c>
      <c r="DY407" s="1" t="n">
        <v>0.158399209380149</v>
      </c>
    </row>
    <row r="408" customFormat="false" ht="11.25" hidden="false" customHeight="false" outlineLevel="0" collapsed="false">
      <c r="B408" s="1" t="n">
        <v>0.00798793416470289</v>
      </c>
      <c r="C408" s="1" t="n">
        <v>0.084487959742546</v>
      </c>
      <c r="D408" s="4" t="n">
        <v>-0.0118649071082472</v>
      </c>
      <c r="E408" s="1" t="n">
        <v>0.0115956673398613</v>
      </c>
      <c r="F408" s="1" t="n">
        <v>-0.00521419988945126</v>
      </c>
      <c r="G408" s="1" t="n">
        <v>-0.0055871051736176</v>
      </c>
      <c r="H408" s="1" t="n">
        <v>-0.00679693976417183</v>
      </c>
      <c r="I408" s="4" t="n">
        <v>0.0029210140928626</v>
      </c>
      <c r="J408" s="4" t="n">
        <v>-2.66390616161515E-005</v>
      </c>
      <c r="K408" s="4" t="n">
        <v>1.69209524756297E-005</v>
      </c>
      <c r="L408" s="4" t="n">
        <v>3.87744648833177E-006</v>
      </c>
      <c r="M408" s="4" t="n">
        <v>5.89635646974784E-006</v>
      </c>
      <c r="N408" s="4" t="n">
        <v>-3.66675567420315E-006</v>
      </c>
      <c r="O408" s="4" t="n">
        <v>2.1479558199644E-005</v>
      </c>
      <c r="P408" s="4" t="n">
        <v>8.69382620294345E-006</v>
      </c>
      <c r="Q408" s="4" t="n">
        <v>-1.23274708130338E-006</v>
      </c>
      <c r="T408" s="1" t="n">
        <v>0.0290574170649051</v>
      </c>
      <c r="U408" s="1" t="n">
        <v>0.119461074471473</v>
      </c>
      <c r="V408" s="4" t="n">
        <v>0.0181150287389755</v>
      </c>
      <c r="W408" s="1" t="n">
        <v>-0.00110082805622369</v>
      </c>
      <c r="X408" s="1" t="n">
        <v>-0.00100477202795445</v>
      </c>
      <c r="Y408" s="4" t="n">
        <v>0.00195276155136525</v>
      </c>
      <c r="Z408" s="4" t="n">
        <v>1.49282759593916E-005</v>
      </c>
      <c r="AA408" s="4" t="n">
        <v>1.02036246971692E-005</v>
      </c>
      <c r="AB408" s="4" t="n">
        <v>-3.36555217472778E-007</v>
      </c>
      <c r="AC408" s="4" t="n">
        <v>1.75763598235789E-005</v>
      </c>
      <c r="AD408" s="4" t="n">
        <v>8.95563425729051E-006</v>
      </c>
      <c r="AE408" s="4" t="n">
        <v>1.70209641510155E-005</v>
      </c>
      <c r="AF408" s="4" t="n">
        <v>6.48003606329439E-006</v>
      </c>
      <c r="AG408" s="4" t="n">
        <v>1.99976802832679E-005</v>
      </c>
      <c r="AL408" s="1" t="n">
        <v>-0.0410853587090969</v>
      </c>
      <c r="AM408" s="1" t="n">
        <v>0.154987722635269</v>
      </c>
      <c r="AN408" s="4" t="n">
        <v>0.00921339076012373</v>
      </c>
      <c r="AO408" s="1" t="n">
        <v>0.00834883470088243</v>
      </c>
      <c r="AP408" s="4" t="n">
        <v>2.40111803577747E-005</v>
      </c>
      <c r="AQ408" s="4" t="n">
        <v>1.19240858111879E-005</v>
      </c>
      <c r="AR408" s="4" t="n">
        <v>7.67892197472974E-006</v>
      </c>
      <c r="AS408" s="4" t="n">
        <v>-1.41628888741252E-005</v>
      </c>
      <c r="AT408" s="4" t="n">
        <v>-3.21122752211522E-005</v>
      </c>
      <c r="AU408" s="4" t="n">
        <v>6.58330236547044E-006</v>
      </c>
      <c r="AV408" s="4" t="n">
        <v>6.15117551205912E-006</v>
      </c>
      <c r="AW408" s="4" t="n">
        <v>-2.38592801906634E-005</v>
      </c>
      <c r="BD408" s="1" t="n">
        <v>-0.0138803403824567</v>
      </c>
      <c r="BE408" s="1" t="n">
        <v>0.113877914845943</v>
      </c>
      <c r="BF408" s="4" t="n">
        <v>7.73170540924184E-006</v>
      </c>
      <c r="BG408" s="4" t="n">
        <v>5.49729884369298E-006</v>
      </c>
      <c r="BH408" s="4" t="n">
        <v>1.46375787153374E-005</v>
      </c>
      <c r="BI408" s="4" t="n">
        <v>1.61194577685819E-006</v>
      </c>
      <c r="BJ408" s="4" t="n">
        <v>3.86937535949982E-005</v>
      </c>
      <c r="BK408" s="4" t="n">
        <v>1.70298044395167E-005</v>
      </c>
      <c r="BL408" s="4" t="n">
        <v>-4.08334102530716E-007</v>
      </c>
      <c r="BM408" s="4" t="n">
        <v>4.03181547881104E-006</v>
      </c>
      <c r="BV408" s="1" t="n">
        <v>0.0158045925199985</v>
      </c>
      <c r="BW408" s="1" t="n">
        <v>0.0940852165222168</v>
      </c>
      <c r="BX408" s="1" t="n">
        <v>0.000216238375287503</v>
      </c>
      <c r="BY408" s="1" t="n">
        <v>0.00991299469023943</v>
      </c>
      <c r="BZ408" s="1" t="n">
        <v>-0.00247714365832507</v>
      </c>
      <c r="CA408" s="1" t="n">
        <v>-0.00282082916237413</v>
      </c>
      <c r="CB408" s="1" t="n">
        <v>-0.00451413262635469</v>
      </c>
      <c r="CC408" s="1" t="n">
        <v>0.00905346777290105</v>
      </c>
      <c r="CN408" s="1" t="n">
        <v>0.0800952315330505</v>
      </c>
      <c r="CO408" s="1" t="n">
        <v>0.0708853080868721</v>
      </c>
      <c r="CP408" s="1" t="n">
        <v>0.0148916849866509</v>
      </c>
      <c r="CQ408" s="1" t="n">
        <v>-0.0105795990675687</v>
      </c>
      <c r="CR408" s="4" t="n">
        <v>0.000830029952339828</v>
      </c>
      <c r="CS408" s="4" t="n">
        <v>0.00222229561768472</v>
      </c>
      <c r="DF408" s="1" t="n">
        <v>0.0411260016262531</v>
      </c>
      <c r="DG408" s="1" t="n">
        <v>0.129054605960846</v>
      </c>
      <c r="DH408" s="1" t="n">
        <v>0.0132451727986335</v>
      </c>
      <c r="DI408" s="4" t="n">
        <v>-0.00434707663953304</v>
      </c>
      <c r="DX408" s="1" t="n">
        <v>0.066491462290287</v>
      </c>
      <c r="DY408" s="1" t="n">
        <v>0.153050795197486</v>
      </c>
    </row>
    <row r="409" customFormat="false" ht="11.25" hidden="false" customHeight="false" outlineLevel="0" collapsed="false">
      <c r="B409" s="1" t="n">
        <v>0.0327505990862846</v>
      </c>
      <c r="C409" s="1" t="n">
        <v>0.0996811538934707</v>
      </c>
      <c r="D409" s="1" t="n">
        <v>-0.00800485536456108</v>
      </c>
      <c r="E409" s="4" t="n">
        <v>0.01414580270648</v>
      </c>
      <c r="F409" s="4" t="n">
        <v>-0.00690837716683745</v>
      </c>
      <c r="G409" s="4" t="n">
        <v>-0.00480114156380295</v>
      </c>
      <c r="H409" s="1" t="n">
        <v>-0.00546747585758566</v>
      </c>
      <c r="I409" s="4" t="n">
        <v>0.00484002195298671</v>
      </c>
      <c r="J409" s="4" t="n">
        <v>-3.45897278748452E-005</v>
      </c>
      <c r="K409" s="4" t="n">
        <v>-4.65777657154831E-006</v>
      </c>
      <c r="L409" s="4" t="n">
        <v>-1.511400569143E-005</v>
      </c>
      <c r="M409" s="4" t="n">
        <v>-9.60530633165035E-006</v>
      </c>
      <c r="N409" s="4" t="n">
        <v>-3.04294644593028E-006</v>
      </c>
      <c r="O409" s="4" t="n">
        <v>3.20813633152283E-005</v>
      </c>
      <c r="P409" s="4" t="n">
        <v>-1.10958508230396E-005</v>
      </c>
      <c r="Q409" s="4" t="n">
        <v>2.37966396525735E-005</v>
      </c>
      <c r="T409" s="1" t="n">
        <v>0.0307080317288637</v>
      </c>
      <c r="U409" s="1" t="n">
        <v>0.121447466313839</v>
      </c>
      <c r="V409" s="4" t="n">
        <v>0.0167052019387483</v>
      </c>
      <c r="W409" s="1" t="n">
        <v>-0.00516008539125323</v>
      </c>
      <c r="X409" s="1" t="n">
        <v>-0.000539044442120939</v>
      </c>
      <c r="Y409" s="4" t="n">
        <v>0.00220737908966839</v>
      </c>
      <c r="Z409" s="4" t="n">
        <v>2.2284424630925E-005</v>
      </c>
      <c r="AA409" s="4" t="n">
        <v>1.31735287141054E-005</v>
      </c>
      <c r="AB409" s="4" t="n">
        <v>-1.48582455494761E-006</v>
      </c>
      <c r="AC409" s="4" t="n">
        <v>1.06255647551734E-005</v>
      </c>
      <c r="AD409" s="4" t="n">
        <v>4.2429714994796E-006</v>
      </c>
      <c r="AE409" s="4" t="n">
        <v>8.90260344021953E-006</v>
      </c>
      <c r="AF409" s="4" t="n">
        <v>6.2152857935871E-006</v>
      </c>
      <c r="AG409" s="4" t="n">
        <v>1.98455145437037E-005</v>
      </c>
      <c r="AL409" s="1" t="n">
        <v>-0.0114037068560719</v>
      </c>
      <c r="AM409" s="1" t="n">
        <v>0.165535017848014</v>
      </c>
      <c r="AN409" s="4" t="n">
        <v>0.0106110591441392</v>
      </c>
      <c r="AO409" s="1" t="n">
        <v>0.00630091503262519</v>
      </c>
      <c r="AP409" s="4" t="n">
        <v>1.20840140880318E-005</v>
      </c>
      <c r="AQ409" s="4" t="n">
        <v>7.79983838583575E-006</v>
      </c>
      <c r="AR409" s="4" t="n">
        <v>1.85759836313081E-005</v>
      </c>
      <c r="AS409" s="4" t="n">
        <v>1.12747375169419E-005</v>
      </c>
      <c r="AT409" s="4" t="n">
        <v>-3.48625835613347E-005</v>
      </c>
      <c r="AU409" s="4" t="n">
        <v>1.41136606544023E-005</v>
      </c>
      <c r="AV409" s="4" t="n">
        <v>2.4735598344705E-005</v>
      </c>
      <c r="AW409" s="4" t="n">
        <v>-1.5833587895031E-005</v>
      </c>
      <c r="BD409" s="1" t="n">
        <v>0.00238900817930698</v>
      </c>
      <c r="BE409" s="1" t="n">
        <v>0.123852372169494</v>
      </c>
      <c r="BF409" s="4" t="n">
        <v>1.56043097376823E-005</v>
      </c>
      <c r="BG409" s="4" t="n">
        <v>1.06107554529444E-005</v>
      </c>
      <c r="BH409" s="4" t="n">
        <v>1.78146929101785E-005</v>
      </c>
      <c r="BI409" s="4" t="n">
        <v>1.25207789096748E-005</v>
      </c>
      <c r="BJ409" s="4" t="n">
        <v>4.2167284846073E-005</v>
      </c>
      <c r="BK409" s="4" t="n">
        <v>5.47184163224301E-006</v>
      </c>
      <c r="BL409" s="4" t="n">
        <v>-1.06667785075842E-005</v>
      </c>
      <c r="BM409" s="4" t="n">
        <v>1.3153267900634E-005</v>
      </c>
      <c r="BV409" s="1" t="n">
        <v>0.0264561623334884</v>
      </c>
      <c r="BW409" s="1" t="n">
        <v>0.0996073111891746</v>
      </c>
      <c r="BX409" s="1" t="n">
        <v>0.00285417144186794</v>
      </c>
      <c r="BY409" s="1" t="n">
        <v>0.00937215704470872</v>
      </c>
      <c r="BZ409" s="4" t="n">
        <v>-0.00357216876000165</v>
      </c>
      <c r="CA409" s="4" t="n">
        <v>-0.00256571313366293</v>
      </c>
      <c r="CB409" s="1" t="n">
        <v>-0.00181661965325474</v>
      </c>
      <c r="CC409" s="1" t="n">
        <v>0.00991046801209449</v>
      </c>
      <c r="CN409" s="1" t="n">
        <v>0.077024258673191</v>
      </c>
      <c r="CO409" s="1" t="n">
        <v>0.0625122338533401</v>
      </c>
      <c r="CP409" s="4" t="n">
        <v>0.0117888506501913</v>
      </c>
      <c r="CQ409" s="4" t="n">
        <v>-0.0139925349503755</v>
      </c>
      <c r="CR409" s="4" t="n">
        <v>0.00131305679678916</v>
      </c>
      <c r="CS409" s="4" t="n">
        <v>0.00183582934550941</v>
      </c>
      <c r="DF409" s="1" t="n">
        <v>0.0556407570838928</v>
      </c>
      <c r="DG409" s="1" t="n">
        <v>0.133949398994445</v>
      </c>
      <c r="DH409" s="4" t="n">
        <v>0.0116224652156233</v>
      </c>
      <c r="DI409" s="4" t="n">
        <v>-0.00723246159031987</v>
      </c>
      <c r="DX409" s="1" t="n">
        <v>0.081880860030651</v>
      </c>
      <c r="DY409" s="1" t="n">
        <v>0.140970855951309</v>
      </c>
    </row>
    <row r="410" customFormat="false" ht="11.25" hidden="false" customHeight="false" outlineLevel="0" collapsed="false">
      <c r="B410" s="1" t="n">
        <v>0.0500181801617145</v>
      </c>
      <c r="C410" s="1" t="n">
        <v>0.0941721126437187</v>
      </c>
      <c r="D410" s="1" t="n">
        <v>-0.00404075207188725</v>
      </c>
      <c r="E410" s="4" t="n">
        <v>0.0151598136872053</v>
      </c>
      <c r="F410" s="1" t="n">
        <v>-0.00843093451112508</v>
      </c>
      <c r="G410" s="1" t="n">
        <v>-0.00356683856807649</v>
      </c>
      <c r="H410" s="4" t="n">
        <v>-0.00356706604361534</v>
      </c>
      <c r="I410" s="1" t="n">
        <v>0.00605858396738767</v>
      </c>
      <c r="J410" s="4" t="n">
        <v>-3.53114919562358E-005</v>
      </c>
      <c r="K410" s="4" t="n">
        <v>1.53657474584179E-005</v>
      </c>
      <c r="L410" s="4" t="n">
        <v>1.17066738312132E-005</v>
      </c>
      <c r="M410" s="4" t="n">
        <v>-1.06467098248685E-006</v>
      </c>
      <c r="N410" s="4" t="n">
        <v>-3.8294280102491E-007</v>
      </c>
      <c r="O410" s="4" t="n">
        <v>2.31311605602968E-005</v>
      </c>
      <c r="P410" s="4" t="n">
        <v>3.6353585528559E-006</v>
      </c>
      <c r="Q410" s="4" t="n">
        <v>2.74256353804958E-006</v>
      </c>
      <c r="T410" s="1" t="n">
        <v>0.0384039692580699</v>
      </c>
      <c r="U410" s="1" t="n">
        <v>0.130525976419448</v>
      </c>
      <c r="V410" s="1" t="n">
        <v>0.0147131886333227</v>
      </c>
      <c r="W410" s="1" t="n">
        <v>-0.00838918983936309</v>
      </c>
      <c r="X410" s="4" t="n">
        <v>6.96640199748799E-005</v>
      </c>
      <c r="Y410" s="1" t="n">
        <v>0.00235616089776158</v>
      </c>
      <c r="Z410" s="4" t="n">
        <v>1.34406209326698E-005</v>
      </c>
      <c r="AA410" s="4" t="n">
        <v>8.02565045887604E-006</v>
      </c>
      <c r="AB410" s="4" t="n">
        <v>4.8263395910908E-006</v>
      </c>
      <c r="AC410" s="4" t="n">
        <v>1.49472834891639E-005</v>
      </c>
      <c r="AD410" s="4" t="n">
        <v>9.72925954556558E-006</v>
      </c>
      <c r="AE410" s="4" t="n">
        <v>4.288344825909E-006</v>
      </c>
      <c r="AF410" s="4" t="n">
        <v>2.91135311272228E-005</v>
      </c>
      <c r="AG410" s="4" t="n">
        <v>1.84970886039082E-005</v>
      </c>
      <c r="AL410" s="1" t="n">
        <v>0.00958402454853057</v>
      </c>
      <c r="AM410" s="1" t="n">
        <v>0.165299445390701</v>
      </c>
      <c r="AN410" s="4" t="n">
        <v>0.0118298884481191</v>
      </c>
      <c r="AO410" s="1" t="n">
        <v>0.00368640548549592</v>
      </c>
      <c r="AP410" s="4" t="n">
        <v>2.27499895117944E-005</v>
      </c>
      <c r="AQ410" s="4" t="n">
        <v>7.34795912649133E-006</v>
      </c>
      <c r="AR410" s="4" t="n">
        <v>1.71644169313367E-005</v>
      </c>
      <c r="AS410" s="4" t="n">
        <v>1.24348734971135E-005</v>
      </c>
      <c r="AT410" s="4" t="n">
        <v>-2.33706778089981E-005</v>
      </c>
      <c r="AU410" s="4" t="n">
        <v>1.24153029901208E-005</v>
      </c>
      <c r="AV410" s="4" t="n">
        <v>-1.8149293055103E-006</v>
      </c>
      <c r="AW410" s="4" t="n">
        <v>7.31273985365987E-006</v>
      </c>
      <c r="BD410" s="1" t="n">
        <v>0.0188115406781435</v>
      </c>
      <c r="BE410" s="1" t="n">
        <v>0.12247984111309</v>
      </c>
      <c r="BF410" s="4" t="n">
        <v>1.45943886309396E-006</v>
      </c>
      <c r="BG410" s="4" t="n">
        <v>7.15190253686159E-006</v>
      </c>
      <c r="BH410" s="4" t="n">
        <v>1.37609313242137E-005</v>
      </c>
      <c r="BI410" s="4" t="n">
        <v>2.88698120129993E-005</v>
      </c>
      <c r="BJ410" s="4" t="n">
        <v>4.71685380034614E-005</v>
      </c>
      <c r="BK410" s="4" t="n">
        <v>5.54977032152237E-006</v>
      </c>
      <c r="BL410" s="4" t="n">
        <v>4.5796705308021E-006</v>
      </c>
      <c r="BM410" s="4" t="n">
        <v>-1.71770795986958E-006</v>
      </c>
      <c r="BV410" s="1" t="n">
        <v>0.0354029275476932</v>
      </c>
      <c r="BW410" s="1" t="n">
        <v>0.102160200476646</v>
      </c>
      <c r="BX410" s="1" t="n">
        <v>0.00509033631533384</v>
      </c>
      <c r="BY410" s="1" t="n">
        <v>0.00810130313038826</v>
      </c>
      <c r="BZ410" s="1" t="n">
        <v>-0.00464310497045517</v>
      </c>
      <c r="CA410" s="1" t="n">
        <v>-0.00195361650548875</v>
      </c>
      <c r="CB410" s="4" t="n">
        <v>0.000943765684496611</v>
      </c>
      <c r="CC410" s="1" t="n">
        <v>0.00983677059412002</v>
      </c>
      <c r="CN410" s="1" t="n">
        <v>0.0722357109189033</v>
      </c>
      <c r="CO410" s="1" t="n">
        <v>0.056751362979412</v>
      </c>
      <c r="CP410" s="1" t="n">
        <v>0.00776774808764457</v>
      </c>
      <c r="CQ410" s="4" t="n">
        <v>-0.0164850000292062</v>
      </c>
      <c r="CR410" s="4" t="n">
        <v>0.00168570328969508</v>
      </c>
      <c r="CS410" s="1" t="n">
        <v>0.00141053996048867</v>
      </c>
      <c r="DF410" s="1" t="n">
        <v>0.0690110623836517</v>
      </c>
      <c r="DG410" s="1" t="n">
        <v>0.14112813770771</v>
      </c>
      <c r="DH410" s="4" t="n">
        <v>0.00932743120938539</v>
      </c>
      <c r="DI410" s="4" t="n">
        <v>-0.00963270384818315</v>
      </c>
      <c r="DX410" s="1" t="n">
        <v>0.090392418205738</v>
      </c>
      <c r="DY410" s="1" t="n">
        <v>0.132117196917533</v>
      </c>
    </row>
    <row r="411" customFormat="false" ht="11.25" hidden="false" customHeight="false" outlineLevel="0" collapsed="false">
      <c r="B411" s="1" t="n">
        <v>0.0458637326955795</v>
      </c>
      <c r="C411" s="1" t="n">
        <v>0.0905130207538604</v>
      </c>
      <c r="D411" s="1" t="n">
        <v>-0.000445533834863454</v>
      </c>
      <c r="E411" s="4" t="n">
        <v>0.0155401928350329</v>
      </c>
      <c r="F411" s="1" t="n">
        <v>-0.00983591005206108</v>
      </c>
      <c r="G411" s="1" t="n">
        <v>-0.00185190187767148</v>
      </c>
      <c r="H411" s="1" t="n">
        <v>-0.00166358880233019</v>
      </c>
      <c r="I411" s="1" t="n">
        <v>0.00649358471855521</v>
      </c>
      <c r="J411" s="4" t="n">
        <v>-4.07270235882606E-005</v>
      </c>
      <c r="K411" s="4" t="n">
        <v>1.0804096746142E-005</v>
      </c>
      <c r="L411" s="4" t="n">
        <v>9.13539315661182E-006</v>
      </c>
      <c r="M411" s="4" t="n">
        <v>-3.64517745765624E-006</v>
      </c>
      <c r="N411" s="4" t="n">
        <v>-2.07722041523084E-005</v>
      </c>
      <c r="O411" s="4" t="n">
        <v>3.73989678337238E-005</v>
      </c>
      <c r="P411" s="4" t="n">
        <v>-5.58328702027211E-006</v>
      </c>
      <c r="Q411" s="4" t="n">
        <v>2.87069105979753E-005</v>
      </c>
      <c r="T411" s="1" t="n">
        <v>0.0527002811431884</v>
      </c>
      <c r="U411" s="1" t="n">
        <v>0.130760386586189</v>
      </c>
      <c r="V411" s="4" t="n">
        <v>0.0124277947470545</v>
      </c>
      <c r="W411" s="1" t="n">
        <v>-0.011347965337336</v>
      </c>
      <c r="X411" s="1" t="n">
        <v>0.000800097011961042</v>
      </c>
      <c r="Y411" s="1" t="n">
        <v>0.00230056373402476</v>
      </c>
      <c r="Z411" s="4" t="n">
        <v>9.55372888711281E-006</v>
      </c>
      <c r="AA411" s="4" t="n">
        <v>1.04425971585442E-005</v>
      </c>
      <c r="AB411" s="4" t="n">
        <v>-4.00246244680602E-006</v>
      </c>
      <c r="AC411" s="4" t="n">
        <v>1.21355888040852E-005</v>
      </c>
      <c r="AD411" s="4" t="n">
        <v>1.93893720279447E-005</v>
      </c>
      <c r="AE411" s="4" t="n">
        <v>4.50887318947934E-006</v>
      </c>
      <c r="AF411" s="4" t="n">
        <v>2.11268725252011E-005</v>
      </c>
      <c r="AG411" s="4" t="n">
        <v>2.50473549385787E-005</v>
      </c>
      <c r="AL411" s="1" t="n">
        <v>0.0215732995420694</v>
      </c>
      <c r="AM411" s="1" t="n">
        <v>0.170851558446884</v>
      </c>
      <c r="AN411" s="1" t="n">
        <v>0.0122178383171558</v>
      </c>
      <c r="AO411" s="1" t="n">
        <v>0.000588553142733871</v>
      </c>
      <c r="AP411" s="4" t="n">
        <v>2.68970306933624E-005</v>
      </c>
      <c r="AQ411" s="4" t="n">
        <v>3.09539268528169E-006</v>
      </c>
      <c r="AR411" s="4" t="n">
        <v>1.56304704432841E-005</v>
      </c>
      <c r="AS411" s="4" t="n">
        <v>7.60306011216016E-006</v>
      </c>
      <c r="AT411" s="4" t="n">
        <v>-2.64216832874808E-005</v>
      </c>
      <c r="AU411" s="4" t="n">
        <v>2.26029769692104E-005</v>
      </c>
      <c r="AV411" s="4" t="n">
        <v>3.63754475074529E-006</v>
      </c>
      <c r="AW411" s="4" t="n">
        <v>-1.37340539367869E-005</v>
      </c>
      <c r="BD411" s="1" t="n">
        <v>0.0292036645114421</v>
      </c>
      <c r="BE411" s="1" t="n">
        <v>0.118282228708267</v>
      </c>
      <c r="BF411" s="4" t="n">
        <v>-4.05876335207722E-006</v>
      </c>
      <c r="BG411" s="4" t="n">
        <v>3.27345878758933E-005</v>
      </c>
      <c r="BH411" s="4" t="n">
        <v>-2.4228418169514E-006</v>
      </c>
      <c r="BI411" s="4" t="n">
        <v>1.9127270206809E-005</v>
      </c>
      <c r="BJ411" s="4" t="n">
        <v>2.29095076065277E-005</v>
      </c>
      <c r="BK411" s="4" t="n">
        <v>-3.14638737108907E-006</v>
      </c>
      <c r="BL411" s="4" t="n">
        <v>1.15139264380559E-005</v>
      </c>
      <c r="BM411" s="4" t="n">
        <v>2.90242332994239E-005</v>
      </c>
      <c r="BV411" s="1" t="n">
        <v>0.0411626808345317</v>
      </c>
      <c r="BW411" s="1" t="n">
        <v>0.105318672955036</v>
      </c>
      <c r="BX411" s="4" t="n">
        <v>0.00677157798781991</v>
      </c>
      <c r="BY411" s="1" t="n">
        <v>0.00647861929610371</v>
      </c>
      <c r="BZ411" s="1" t="n">
        <v>-0.00558289000764489</v>
      </c>
      <c r="CA411" s="1" t="n">
        <v>-0.00103565689641982</v>
      </c>
      <c r="CB411" s="1" t="n">
        <v>0.00338193005882203</v>
      </c>
      <c r="CC411" s="1" t="n">
        <v>0.0090485792607069</v>
      </c>
      <c r="CN411" s="1" t="n">
        <v>0.0674414411187171</v>
      </c>
      <c r="CO411" s="1" t="n">
        <v>0.0539331100881099</v>
      </c>
      <c r="CP411" s="1" t="n">
        <v>0.00331823225133121</v>
      </c>
      <c r="CQ411" s="1" t="n">
        <v>-0.0176985468715429</v>
      </c>
      <c r="CR411" s="1" t="n">
        <v>0.00195975368842482</v>
      </c>
      <c r="CS411" s="4" t="n">
        <v>0.000993230263702571</v>
      </c>
      <c r="DF411" s="1" t="n">
        <v>0.0887534320354461</v>
      </c>
      <c r="DG411" s="1" t="n">
        <v>0.145701646804809</v>
      </c>
      <c r="DH411" s="4" t="n">
        <v>0.00660336343571543</v>
      </c>
      <c r="DI411" s="4" t="n">
        <v>-0.0112704942002892</v>
      </c>
      <c r="DX411" s="1" t="n">
        <v>0.101157166063785</v>
      </c>
      <c r="DY411" s="1" t="n">
        <v>0.125073850154876</v>
      </c>
    </row>
    <row r="412" customFormat="false" ht="11.25" hidden="false" customHeight="false" outlineLevel="0" collapsed="false">
      <c r="B412" s="1" t="n">
        <v>0.0493303909897804</v>
      </c>
      <c r="C412" s="1" t="n">
        <v>0.103373385965824</v>
      </c>
      <c r="D412" s="1" t="n">
        <v>0.00357671221718192</v>
      </c>
      <c r="E412" s="4" t="n">
        <v>0.0152918864041566</v>
      </c>
      <c r="F412" s="1" t="n">
        <v>-0.0108417831361293</v>
      </c>
      <c r="G412" s="4" t="n">
        <v>0.000331307208398357</v>
      </c>
      <c r="H412" s="4" t="n">
        <v>4.19556490669492E-005</v>
      </c>
      <c r="I412" s="4" t="n">
        <v>0.00655659893527627</v>
      </c>
      <c r="J412" s="4" t="n">
        <v>-3.00572246487718E-005</v>
      </c>
      <c r="K412" s="4" t="n">
        <v>3.45490707331919E-006</v>
      </c>
      <c r="L412" s="4" t="n">
        <v>2.29735996981617E-005</v>
      </c>
      <c r="M412" s="4" t="n">
        <v>-1.01597379398299E-005</v>
      </c>
      <c r="N412" s="4" t="n">
        <v>-1.79315047716954E-005</v>
      </c>
      <c r="O412" s="4" t="n">
        <v>3.50647933373693E-005</v>
      </c>
      <c r="P412" s="4" t="n">
        <v>5.67269626117195E-006</v>
      </c>
      <c r="Q412" s="4" t="n">
        <v>2.48793567152461E-005</v>
      </c>
      <c r="T412" s="1" t="n">
        <v>0.0576255619525909</v>
      </c>
      <c r="U412" s="4" t="n">
        <v>0.127672910690307</v>
      </c>
      <c r="V412" s="4" t="n">
        <v>0.00922534056007862</v>
      </c>
      <c r="W412" s="1" t="n">
        <v>-0.0136595256626606</v>
      </c>
      <c r="X412" s="4" t="n">
        <v>0.00149543222505599</v>
      </c>
      <c r="Y412" s="4" t="n">
        <v>0.00193263601977378</v>
      </c>
      <c r="Z412" s="4" t="n">
        <v>3.69924555343459E-006</v>
      </c>
      <c r="AA412" s="4" t="n">
        <v>-7.16429667591E-006</v>
      </c>
      <c r="AB412" s="4" t="n">
        <v>-1.53192231664434E-005</v>
      </c>
      <c r="AC412" s="4" t="n">
        <v>1.07825608210987E-005</v>
      </c>
      <c r="AD412" s="4" t="n">
        <v>-7.32213220544508E-006</v>
      </c>
      <c r="AE412" s="4" t="n">
        <v>4.00758653995581E-006</v>
      </c>
      <c r="AF412" s="4" t="n">
        <v>1.46627262438414E-005</v>
      </c>
      <c r="AG412" s="4" t="n">
        <v>1.86011548066744E-005</v>
      </c>
      <c r="AL412" s="1" t="n">
        <v>0.0485842898488044</v>
      </c>
      <c r="AM412" s="1" t="n">
        <v>0.175554782152175</v>
      </c>
      <c r="AN412" s="1" t="n">
        <v>0.0115078315138816</v>
      </c>
      <c r="AO412" s="1" t="n">
        <v>-0.00224983203224837</v>
      </c>
      <c r="AP412" s="4" t="n">
        <v>2.03869021788705E-005</v>
      </c>
      <c r="AQ412" s="4" t="n">
        <v>1.03569072962272E-005</v>
      </c>
      <c r="AR412" s="4" t="n">
        <v>5.52547544430126E-006</v>
      </c>
      <c r="AS412" s="4" t="n">
        <v>7.71938357502222E-006</v>
      </c>
      <c r="AT412" s="4" t="n">
        <v>-3.97347321268171E-005</v>
      </c>
      <c r="AU412" s="4" t="n">
        <v>9.99353414954384E-006</v>
      </c>
      <c r="AV412" s="4" t="n">
        <v>3.98889551433967E-006</v>
      </c>
      <c r="AW412" s="4" t="n">
        <v>1.47137313888379E-006</v>
      </c>
      <c r="BD412" s="1" t="n">
        <v>0.0351986959576606</v>
      </c>
      <c r="BE412" s="1" t="n">
        <v>0.11714044958353</v>
      </c>
      <c r="BF412" s="4" t="n">
        <v>-5.72942963117384E-006</v>
      </c>
      <c r="BG412" s="4" t="n">
        <v>5.47593026567483E-006</v>
      </c>
      <c r="BH412" s="4" t="n">
        <v>1.13667420009733E-005</v>
      </c>
      <c r="BI412" s="4" t="n">
        <v>2.44384409597842E-005</v>
      </c>
      <c r="BJ412" s="4" t="n">
        <v>2.18837794818682E-005</v>
      </c>
      <c r="BK412" s="4" t="n">
        <v>2.05134310817811E-005</v>
      </c>
      <c r="BL412" s="4" t="n">
        <v>8.90061892278026E-006</v>
      </c>
      <c r="BM412" s="4" t="n">
        <v>1.87529531103791E-005</v>
      </c>
      <c r="BV412" s="1" t="n">
        <v>0.0502097569406032</v>
      </c>
      <c r="BW412" s="1" t="n">
        <v>0.113056428730487</v>
      </c>
      <c r="BX412" s="1" t="n">
        <v>0.00810133665800094</v>
      </c>
      <c r="BY412" s="1" t="n">
        <v>0.00470296991989016</v>
      </c>
      <c r="BZ412" s="1" t="n">
        <v>-0.00650573382154107</v>
      </c>
      <c r="CA412" s="4" t="n">
        <v>0.000235209125094115</v>
      </c>
      <c r="CB412" s="4" t="n">
        <v>0.00545323779806494</v>
      </c>
      <c r="CC412" s="1" t="n">
        <v>0.00782601628452539</v>
      </c>
      <c r="CN412" s="1" t="n">
        <v>0.0636318325996398</v>
      </c>
      <c r="CO412" s="1" t="n">
        <v>0.0523510538041591</v>
      </c>
      <c r="CP412" s="1" t="n">
        <v>-0.00116228044498711</v>
      </c>
      <c r="CQ412" s="1" t="n">
        <v>-0.0177508611232042</v>
      </c>
      <c r="CR412" s="4" t="n">
        <v>0.00215972517617046</v>
      </c>
      <c r="CS412" s="1" t="n">
        <v>0.000513703853357583</v>
      </c>
      <c r="DF412" s="1" t="n">
        <v>0.109713062644004</v>
      </c>
      <c r="DG412" s="1" t="n">
        <v>0.140777289867401</v>
      </c>
      <c r="DH412" s="4" t="n">
        <v>0.00374528276734054</v>
      </c>
      <c r="DI412" s="4" t="n">
        <v>-0.0121730705723166</v>
      </c>
      <c r="DX412" s="1" t="n">
        <v>0.111157141625881</v>
      </c>
      <c r="DY412" s="1" t="n">
        <v>0.113735690712928</v>
      </c>
    </row>
    <row r="413" customFormat="false" ht="11.25" hidden="false" customHeight="false" outlineLevel="0" collapsed="false">
      <c r="B413" s="4" t="n">
        <v>0.0647880956530571</v>
      </c>
      <c r="C413" s="1" t="n">
        <v>0.105455182492733</v>
      </c>
      <c r="D413" s="4" t="n">
        <v>0.00742343813180923</v>
      </c>
      <c r="E413" s="4" t="n">
        <v>0.0136137083172798</v>
      </c>
      <c r="F413" s="1" t="n">
        <v>-0.0116580091416835</v>
      </c>
      <c r="G413" s="4" t="n">
        <v>0.00285220867954194</v>
      </c>
      <c r="H413" s="1" t="n">
        <v>0.00182093132752925</v>
      </c>
      <c r="I413" s="4" t="n">
        <v>0.00648504868149757</v>
      </c>
      <c r="J413" s="4" t="n">
        <v>-1.73526077560382E-005</v>
      </c>
      <c r="K413" s="4" t="n">
        <v>1.30990420075249E-005</v>
      </c>
      <c r="L413" s="4" t="n">
        <v>1.11813142211758E-005</v>
      </c>
      <c r="M413" s="4" t="n">
        <v>-2.34116578212706E-006</v>
      </c>
      <c r="N413" s="4" t="n">
        <v>-3.27626839862205E-005</v>
      </c>
      <c r="O413" s="4" t="n">
        <v>3.79635421268176E-005</v>
      </c>
      <c r="P413" s="4" t="n">
        <v>2.13940916182764E-006</v>
      </c>
      <c r="Q413" s="4" t="n">
        <v>2.57343417615629E-005</v>
      </c>
      <c r="T413" s="1" t="n">
        <v>0.0638107284903526</v>
      </c>
      <c r="U413" s="1" t="n">
        <v>0.136411532759666</v>
      </c>
      <c r="V413" s="4" t="n">
        <v>0.00596840307116508</v>
      </c>
      <c r="W413" s="1" t="n">
        <v>-0.0149331567808985</v>
      </c>
      <c r="X413" s="4" t="n">
        <v>0.00195324583910405</v>
      </c>
      <c r="Y413" s="4" t="n">
        <v>0.00128553085960447</v>
      </c>
      <c r="Z413" s="4" t="n">
        <v>5.93472304899478E-006</v>
      </c>
      <c r="AA413" s="4" t="n">
        <v>8.31967918202281E-006</v>
      </c>
      <c r="AB413" s="4" t="n">
        <v>1.76327250756003E-006</v>
      </c>
      <c r="AC413" s="4" t="n">
        <v>1.31513761516544E-005</v>
      </c>
      <c r="AD413" s="4" t="n">
        <v>5.25080486113438E-006</v>
      </c>
      <c r="AE413" s="4" t="n">
        <v>-9.30400983634172E-006</v>
      </c>
      <c r="AF413" s="4" t="n">
        <v>1.03982638393063E-005</v>
      </c>
      <c r="AG413" s="4" t="n">
        <v>1.78820082510355E-005</v>
      </c>
      <c r="AL413" s="1" t="n">
        <v>0.0651347488164901</v>
      </c>
      <c r="AM413" s="1" t="n">
        <v>0.162174493074417</v>
      </c>
      <c r="AN413" s="1" t="n">
        <v>0.0105027575045824</v>
      </c>
      <c r="AO413" s="1" t="n">
        <v>-0.00453325035050511</v>
      </c>
      <c r="AP413" s="4" t="n">
        <v>2.12166196433827E-005</v>
      </c>
      <c r="AQ413" s="4" t="n">
        <v>-2.52002428169362E-006</v>
      </c>
      <c r="AR413" s="4" t="n">
        <v>-4.66174060420598E-006</v>
      </c>
      <c r="AS413" s="4" t="n">
        <v>9.52384016272844E-006</v>
      </c>
      <c r="AT413" s="4" t="n">
        <v>-2.79059659078484E-005</v>
      </c>
      <c r="AU413" s="4" t="n">
        <v>1.47692580867442E-005</v>
      </c>
      <c r="AV413" s="4" t="n">
        <v>8.18161697679897E-006</v>
      </c>
      <c r="AW413" s="4" t="n">
        <v>-4.79832760902354E-006</v>
      </c>
      <c r="BD413" s="1" t="n">
        <v>0.0460842959582805</v>
      </c>
      <c r="BE413" s="1" t="n">
        <v>0.114088274538517</v>
      </c>
      <c r="BF413" s="4" t="n">
        <v>9.48828892433084E-006</v>
      </c>
      <c r="BG413" s="4" t="n">
        <v>9.81084849627222E-006</v>
      </c>
      <c r="BH413" s="4" t="n">
        <v>-1.41666805575368E-006</v>
      </c>
      <c r="BI413" s="4" t="n">
        <v>7.94821062299888E-006</v>
      </c>
      <c r="BJ413" s="4" t="n">
        <v>3.39591751981061E-005</v>
      </c>
      <c r="BK413" s="4" t="n">
        <v>4.98139206683845E-006</v>
      </c>
      <c r="BL413" s="4" t="n">
        <v>-1.30335356516297E-005</v>
      </c>
      <c r="BM413" s="4" t="n">
        <v>2.29958374120542E-007</v>
      </c>
      <c r="BV413" s="1" t="n">
        <v>0.0676449313759803</v>
      </c>
      <c r="BW413" s="1" t="n">
        <v>0.114628128707408</v>
      </c>
      <c r="BX413" s="1" t="n">
        <v>0.00917846150696277</v>
      </c>
      <c r="BY413" s="1" t="n">
        <v>0.00260237301699817</v>
      </c>
      <c r="BZ413" s="1" t="n">
        <v>-0.00722217233851552</v>
      </c>
      <c r="CA413" s="1" t="n">
        <v>0.00202787132002413</v>
      </c>
      <c r="CB413" s="4" t="n">
        <v>0.00724442629143595</v>
      </c>
      <c r="CC413" s="1" t="n">
        <v>0.00619795965030789</v>
      </c>
      <c r="CN413" s="1" t="n">
        <v>0.0599235594272613</v>
      </c>
      <c r="CO413" s="1" t="n">
        <v>0.0513700172305107</v>
      </c>
      <c r="CP413" s="1" t="n">
        <v>-0.00538057228550314</v>
      </c>
      <c r="CQ413" s="1" t="n">
        <v>-0.0167201571166515</v>
      </c>
      <c r="CR413" s="4" t="n">
        <v>0.00233104429207742</v>
      </c>
      <c r="CS413" s="4" t="n">
        <v>-4.49027720605954E-005</v>
      </c>
      <c r="DF413" s="1" t="n">
        <v>0.123821228742599</v>
      </c>
      <c r="DG413" s="1" t="n">
        <v>0.131479412317276</v>
      </c>
      <c r="DH413" s="4" t="n">
        <v>0.000920037156902253</v>
      </c>
      <c r="DI413" s="4" t="n">
        <v>-0.0124581549316644</v>
      </c>
      <c r="DX413" s="1" t="n">
        <v>0.116466328501701</v>
      </c>
      <c r="DY413" s="1" t="n">
        <v>0.100774057209491</v>
      </c>
    </row>
    <row r="414" customFormat="false" ht="11.25" hidden="false" customHeight="false" outlineLevel="0" collapsed="false">
      <c r="B414" s="1" t="n">
        <v>0.0714511051774025</v>
      </c>
      <c r="C414" s="1" t="n">
        <v>0.0981051474809646</v>
      </c>
      <c r="D414" s="1" t="n">
        <v>0.0102945975959301</v>
      </c>
      <c r="E414" s="1" t="n">
        <v>0.011000731959939</v>
      </c>
      <c r="F414" s="1" t="n">
        <v>-0.011826085858047</v>
      </c>
      <c r="G414" s="1" t="n">
        <v>0.00635493081063032</v>
      </c>
      <c r="H414" s="4" t="n">
        <v>0.00396400410681963</v>
      </c>
      <c r="I414" s="1" t="n">
        <v>0.00557844061404466</v>
      </c>
      <c r="J414" s="4" t="n">
        <v>-3.20527215080801E-005</v>
      </c>
      <c r="K414" s="4" t="n">
        <v>1.20504719234304E-005</v>
      </c>
      <c r="L414" s="4" t="n">
        <v>1.21664579637581E-005</v>
      </c>
      <c r="M414" s="4" t="n">
        <v>-7.34868672225275E-006</v>
      </c>
      <c r="N414" s="4" t="n">
        <v>-1.82002568180905E-005</v>
      </c>
      <c r="O414" s="4" t="n">
        <v>4.88350087834987E-005</v>
      </c>
      <c r="P414" s="4" t="n">
        <v>5.29768203705316E-006</v>
      </c>
      <c r="Q414" s="4" t="n">
        <v>2.65194248640909E-005</v>
      </c>
      <c r="T414" s="1" t="n">
        <v>0.0862592235207557</v>
      </c>
      <c r="U414" s="1" t="n">
        <v>0.143214046955108</v>
      </c>
      <c r="V414" s="4" t="n">
        <v>0.00263184215873479</v>
      </c>
      <c r="W414" s="1" t="n">
        <v>-0.0158013720065355</v>
      </c>
      <c r="X414" s="1" t="n">
        <v>0.00202324450947344</v>
      </c>
      <c r="Y414" s="1" t="n">
        <v>0.000766376731917262</v>
      </c>
      <c r="Z414" s="4" t="n">
        <v>4.80803873870172E-006</v>
      </c>
      <c r="AA414" s="4" t="n">
        <v>2.06929853447945E-005</v>
      </c>
      <c r="AB414" s="4" t="n">
        <v>-1.95268094103084E-005</v>
      </c>
      <c r="AC414" s="4" t="n">
        <v>1.33242638185038E-005</v>
      </c>
      <c r="AD414" s="4" t="n">
        <v>-3.53080804416094E-006</v>
      </c>
      <c r="AE414" s="4" t="n">
        <v>1.24868165585212E-005</v>
      </c>
      <c r="AF414" s="4" t="n">
        <v>-6.86867133481428E-006</v>
      </c>
      <c r="AG414" s="4" t="n">
        <v>2.04600055440096E-005</v>
      </c>
      <c r="AL414" s="1" t="n">
        <v>0.0700543224811554</v>
      </c>
      <c r="AM414" s="1" t="n">
        <v>0.16569784283638</v>
      </c>
      <c r="AN414" s="1" t="n">
        <v>0.00904170516878366</v>
      </c>
      <c r="AO414" s="1" t="n">
        <v>-0.00691712973639369</v>
      </c>
      <c r="AP414" s="4" t="n">
        <v>4.00175631511956E-005</v>
      </c>
      <c r="AQ414" s="4" t="n">
        <v>8.42825647850986E-006</v>
      </c>
      <c r="AR414" s="4" t="n">
        <v>1.32020500132057E-006</v>
      </c>
      <c r="AS414" s="4" t="n">
        <v>2.03735653485637E-005</v>
      </c>
      <c r="AT414" s="4" t="n">
        <v>-3.39641846949234E-005</v>
      </c>
      <c r="AU414" s="4" t="n">
        <v>-9.34920535655692E-006</v>
      </c>
      <c r="AV414" s="4" t="n">
        <v>2.08687742997426E-005</v>
      </c>
      <c r="AW414" s="4" t="n">
        <v>-2.21289087676268E-006</v>
      </c>
      <c r="BD414" s="1" t="n">
        <v>0.0473066493868827</v>
      </c>
      <c r="BE414" s="1" t="n">
        <v>0.104536019265651</v>
      </c>
      <c r="BF414" s="4" t="n">
        <v>-8.65858237375505E-006</v>
      </c>
      <c r="BG414" s="4" t="n">
        <v>4.67655718239257E-006</v>
      </c>
      <c r="BH414" s="4" t="n">
        <v>-4.13045381719712E-006</v>
      </c>
      <c r="BI414" s="4" t="n">
        <v>2.41221423493698E-005</v>
      </c>
      <c r="BJ414" s="4" t="n">
        <v>4.10239372286014E-005</v>
      </c>
      <c r="BK414" s="4" t="n">
        <v>8.9471141109243E-006</v>
      </c>
      <c r="BL414" s="4" t="n">
        <v>-1.8641463611857E-005</v>
      </c>
      <c r="BM414" s="4" t="n">
        <v>1.82779003807809E-005</v>
      </c>
      <c r="BV414" s="1" t="n">
        <v>0.0845913141965866</v>
      </c>
      <c r="BW414" s="1" t="n">
        <v>0.104618526995182</v>
      </c>
      <c r="BX414" s="4" t="n">
        <v>0.00974610913544893</v>
      </c>
      <c r="BY414" s="4" t="n">
        <v>7.26020516594871E-005</v>
      </c>
      <c r="BZ414" s="4" t="n">
        <v>-0.00732488697394728</v>
      </c>
      <c r="CA414" s="1" t="n">
        <v>0.00442941905930638</v>
      </c>
      <c r="CB414" s="1" t="n">
        <v>0.008661231957376</v>
      </c>
      <c r="CC414" s="1" t="n">
        <v>0.00410994095727801</v>
      </c>
      <c r="CN414" s="1" t="n">
        <v>0.0564073137938976</v>
      </c>
      <c r="CO414" s="1" t="n">
        <v>0.0521309450268745</v>
      </c>
      <c r="CP414" s="1" t="n">
        <v>-0.00923292897641658</v>
      </c>
      <c r="CQ414" s="1" t="n">
        <v>-0.0147068258374929</v>
      </c>
      <c r="CR414" s="4" t="n">
        <v>0.00235629524104297</v>
      </c>
      <c r="CS414" s="1" t="n">
        <v>-0.000718382245395332</v>
      </c>
      <c r="DF414" s="1" t="n">
        <v>0.134920194745063</v>
      </c>
      <c r="DG414" s="1" t="n">
        <v>0.125722229480743</v>
      </c>
      <c r="DH414" s="4" t="n">
        <v>-0.00191384938079863</v>
      </c>
      <c r="DI414" s="1" t="n">
        <v>-0.0121627626940608</v>
      </c>
      <c r="DX414" s="1" t="n">
        <v>0.11879213899374</v>
      </c>
      <c r="DY414" s="1" t="n">
        <v>0.0903646051883697</v>
      </c>
    </row>
    <row r="415" customFormat="false" ht="11.25" hidden="false" customHeight="false" outlineLevel="0" collapsed="false">
      <c r="B415" s="1" t="n">
        <v>0.0700666010379791</v>
      </c>
      <c r="C415" s="1" t="n">
        <v>0.090529479086399</v>
      </c>
      <c r="D415" s="1" t="n">
        <v>0.0122332228347659</v>
      </c>
      <c r="E415" s="1" t="n">
        <v>0.00814203266054391</v>
      </c>
      <c r="F415" s="1" t="n">
        <v>-0.0103262504562735</v>
      </c>
      <c r="G415" s="1" t="n">
        <v>0.0100535908713936</v>
      </c>
      <c r="H415" s="4" t="n">
        <v>0.00539440521970391</v>
      </c>
      <c r="I415" s="1" t="n">
        <v>0.00346034369431436</v>
      </c>
      <c r="J415" s="4" t="n">
        <v>-3.21171719406265E-005</v>
      </c>
      <c r="K415" s="4" t="n">
        <v>-9.55923405854264E-006</v>
      </c>
      <c r="L415" s="4" t="n">
        <v>1.06406887425691E-005</v>
      </c>
      <c r="M415" s="4" t="n">
        <v>1.01795858427067E-005</v>
      </c>
      <c r="N415" s="4" t="n">
        <v>-2.58158706856193E-005</v>
      </c>
      <c r="O415" s="4" t="n">
        <v>3.62846985808573E-005</v>
      </c>
      <c r="P415" s="4" t="n">
        <v>-1.88718277058797E-005</v>
      </c>
      <c r="Q415" s="4" t="n">
        <v>3.10685536533128E-005</v>
      </c>
      <c r="T415" s="1" t="n">
        <v>0.116714566946029</v>
      </c>
      <c r="U415" s="1" t="n">
        <v>0.133066728711128</v>
      </c>
      <c r="V415" s="4" t="n">
        <v>-0.000925555999856442</v>
      </c>
      <c r="W415" s="1" t="n">
        <v>-0.0158015098422765</v>
      </c>
      <c r="X415" s="4" t="n">
        <v>0.00213998788967728</v>
      </c>
      <c r="Y415" s="1" t="n">
        <v>0.000408413936384022</v>
      </c>
      <c r="Z415" s="4" t="n">
        <v>4.03292960982071E-006</v>
      </c>
      <c r="AA415" s="4" t="n">
        <v>1.92126772162737E-005</v>
      </c>
      <c r="AB415" s="4" t="n">
        <v>-3.52977913280483E-005</v>
      </c>
      <c r="AC415" s="4" t="n">
        <v>1.95142874872544E-005</v>
      </c>
      <c r="AD415" s="4" t="n">
        <v>-3.8120574572531E-006</v>
      </c>
      <c r="AE415" s="4" t="n">
        <v>2.00154008780373E-005</v>
      </c>
      <c r="AF415" s="4" t="n">
        <v>-1.01846189863863E-005</v>
      </c>
      <c r="AG415" s="4" t="n">
        <v>2.07611446967348E-005</v>
      </c>
      <c r="AL415" s="1" t="n">
        <v>0.100082896649837</v>
      </c>
      <c r="AM415" s="1" t="n">
        <v>0.175436899065971</v>
      </c>
      <c r="AN415" s="1" t="n">
        <v>0.00644298968836665</v>
      </c>
      <c r="AO415" s="1" t="n">
        <v>-0.00857356935739517</v>
      </c>
      <c r="AP415" s="4" t="n">
        <v>-7.5308474833946E-007</v>
      </c>
      <c r="AQ415" s="4" t="n">
        <v>4.84923384647117E-006</v>
      </c>
      <c r="AR415" s="4" t="n">
        <v>5.92515289099537E-006</v>
      </c>
      <c r="AS415" s="4" t="n">
        <v>1.9094766685157E-005</v>
      </c>
      <c r="AT415" s="4" t="n">
        <v>-4.93374209327157E-005</v>
      </c>
      <c r="AU415" s="4" t="n">
        <v>-3.65210030395246E-006</v>
      </c>
      <c r="AV415" s="4" t="n">
        <v>8.04756564320996E-006</v>
      </c>
      <c r="AW415" s="4" t="n">
        <v>4.25991675001569E-006</v>
      </c>
      <c r="BD415" s="1" t="n">
        <v>0.0378194376826286</v>
      </c>
      <c r="BE415" s="1" t="n">
        <v>0.110259927809238</v>
      </c>
      <c r="BF415" s="4" t="n">
        <v>1.71977899299236E-005</v>
      </c>
      <c r="BG415" s="4" t="n">
        <v>2.16978369280695E-005</v>
      </c>
      <c r="BH415" s="4" t="n">
        <v>1.25986616694717E-005</v>
      </c>
      <c r="BI415" s="4" t="n">
        <v>2.54456772381672E-005</v>
      </c>
      <c r="BJ415" s="4" t="n">
        <v>3.75325107597746E-005</v>
      </c>
      <c r="BK415" s="4" t="n">
        <v>6.21953995505464E-006</v>
      </c>
      <c r="BL415" s="4" t="n">
        <v>-8.70730673341313E-006</v>
      </c>
      <c r="BM415" s="4" t="n">
        <v>1.77335023181513E-005</v>
      </c>
      <c r="BV415" s="4" t="n">
        <v>0.0876950919628143</v>
      </c>
      <c r="BW415" s="1" t="n">
        <v>0.0841352343559265</v>
      </c>
      <c r="BX415" s="1" t="n">
        <v>0.00939038582146167</v>
      </c>
      <c r="BY415" s="1" t="n">
        <v>-0.00264996872283518</v>
      </c>
      <c r="BZ415" s="1" t="n">
        <v>-0.0062849186360836</v>
      </c>
      <c r="CA415" s="1" t="n">
        <v>0.00705167418345809</v>
      </c>
      <c r="CB415" s="1" t="n">
        <v>0.0094598913565278</v>
      </c>
      <c r="CC415" s="1" t="n">
        <v>0.00156284205149859</v>
      </c>
      <c r="CN415" s="1" t="n">
        <v>0.0552974864840507</v>
      </c>
      <c r="CO415" s="1" t="n">
        <v>0.054072193801403</v>
      </c>
      <c r="CP415" s="4" t="n">
        <v>-0.0123826200142502</v>
      </c>
      <c r="CQ415" s="1" t="n">
        <v>-0.0117549551650881</v>
      </c>
      <c r="CR415" s="4" t="n">
        <v>0.00215625809505581</v>
      </c>
      <c r="CS415" s="1" t="n">
        <v>-0.00139746535569429</v>
      </c>
      <c r="DF415" s="1" t="n">
        <v>0.153381124138832</v>
      </c>
      <c r="DG415" s="1" t="n">
        <v>0.12100464105606</v>
      </c>
      <c r="DH415" s="4" t="n">
        <v>-0.00463873753324151</v>
      </c>
      <c r="DI415" s="1" t="n">
        <v>-0.0111614605411887</v>
      </c>
      <c r="DX415" s="1" t="n">
        <v>0.12242292612791</v>
      </c>
      <c r="DY415" s="1" t="n">
        <v>0.0800592601299285</v>
      </c>
    </row>
    <row r="416" customFormat="false" ht="11.25" hidden="false" customHeight="false" outlineLevel="0" collapsed="false">
      <c r="B416" s="1" t="n">
        <v>0.0669138133525848</v>
      </c>
      <c r="C416" s="1" t="n">
        <v>0.0938444435596466</v>
      </c>
      <c r="D416" s="1" t="n">
        <v>0.0138144856318831</v>
      </c>
      <c r="E416" s="1" t="n">
        <v>0.00529945734888315</v>
      </c>
      <c r="F416" s="1" t="n">
        <v>-0.00778685230761766</v>
      </c>
      <c r="G416" s="1" t="n">
        <v>0.0127575853839516</v>
      </c>
      <c r="H416" s="1" t="n">
        <v>0.0052236346527934</v>
      </c>
      <c r="I416" s="4" t="n">
        <v>0.00153905246406793</v>
      </c>
      <c r="J416" s="4" t="n">
        <v>-4.19768293795641E-005</v>
      </c>
      <c r="K416" s="4" t="n">
        <v>1.1986911886197E-005</v>
      </c>
      <c r="L416" s="4" t="n">
        <v>2.11309597943909E-005</v>
      </c>
      <c r="M416" s="4" t="n">
        <v>1.2705853805528E-005</v>
      </c>
      <c r="N416" s="4" t="n">
        <v>-1.57973645400488E-005</v>
      </c>
      <c r="O416" s="4" t="n">
        <v>3.79401280952151E-005</v>
      </c>
      <c r="P416" s="4" t="n">
        <v>-2.92924391942506E-006</v>
      </c>
      <c r="Q416" s="4" t="n">
        <v>3.50398586306255E-005</v>
      </c>
      <c r="T416" s="1" t="n">
        <v>0.135175213217735</v>
      </c>
      <c r="U416" s="1" t="n">
        <v>0.100159436464309</v>
      </c>
      <c r="V416" s="1" t="n">
        <v>-0.00406510196626186</v>
      </c>
      <c r="W416" s="1" t="n">
        <v>-0.0151104750111699</v>
      </c>
      <c r="X416" s="1" t="n">
        <v>0.00232593668624758</v>
      </c>
      <c r="Y416" s="4" t="n">
        <v>-8.14178492873907E-005</v>
      </c>
      <c r="Z416" s="4" t="n">
        <v>-7.09837195245199E-006</v>
      </c>
      <c r="AA416" s="4" t="n">
        <v>2.72637407761067E-005</v>
      </c>
      <c r="AB416" s="4" t="n">
        <v>-2.60701017396058E-005</v>
      </c>
      <c r="AC416" s="4" t="n">
        <v>3.02778389595914E-005</v>
      </c>
      <c r="AD416" s="4" t="n">
        <v>-5.9158824115002E-006</v>
      </c>
      <c r="AE416" s="4" t="n">
        <v>1.7039208614733E-005</v>
      </c>
      <c r="AF416" s="4" t="n">
        <v>-8.94488857738906E-006</v>
      </c>
      <c r="AG416" s="4" t="n">
        <v>2.21314967348007E-005</v>
      </c>
      <c r="AL416" s="1" t="n">
        <v>0.136422097682952</v>
      </c>
      <c r="AM416" s="1" t="n">
        <v>0.154321372509002</v>
      </c>
      <c r="AN416" s="1" t="n">
        <v>0.00418192381039261</v>
      </c>
      <c r="AO416" s="1" t="n">
        <v>-0.00880773179233074</v>
      </c>
      <c r="AP416" s="4" t="n">
        <v>3.00494193652411E-005</v>
      </c>
      <c r="AQ416" s="4" t="n">
        <v>1.46136799230589E-005</v>
      </c>
      <c r="AR416" s="4" t="n">
        <v>7.90012472862144E-006</v>
      </c>
      <c r="AS416" s="4" t="n">
        <v>1.72741365531692E-005</v>
      </c>
      <c r="AT416" s="4" t="n">
        <v>-3.7466950743692E-005</v>
      </c>
      <c r="AU416" s="4" t="n">
        <v>-8.95912762644002E-007</v>
      </c>
      <c r="AV416" s="4" t="n">
        <v>3.1309243695432E-006</v>
      </c>
      <c r="AW416" s="4" t="n">
        <v>-9.03700674825813E-006</v>
      </c>
      <c r="BD416" s="1" t="n">
        <v>0.0506285913288593</v>
      </c>
      <c r="BE416" s="1" t="n">
        <v>0.132903039455413</v>
      </c>
      <c r="BF416" s="4" t="n">
        <v>-1.27951693684735E-006</v>
      </c>
      <c r="BG416" s="4" t="n">
        <v>2.26559004659066E-005</v>
      </c>
      <c r="BH416" s="4" t="n">
        <v>7.18959881851333E-006</v>
      </c>
      <c r="BI416" s="4" t="n">
        <v>2.66051320068072E-005</v>
      </c>
      <c r="BJ416" s="4" t="n">
        <v>1.48235903907334E-005</v>
      </c>
      <c r="BK416" s="4" t="n">
        <v>3.75092918147856E-006</v>
      </c>
      <c r="BL416" s="4" t="n">
        <v>-7.2946954787767E-006</v>
      </c>
      <c r="BM416" s="4" t="n">
        <v>9.68571475823409E-006</v>
      </c>
      <c r="BV416" s="1" t="n">
        <v>0.0733280926942825</v>
      </c>
      <c r="BW416" s="1" t="n">
        <v>0.0772844180464744</v>
      </c>
      <c r="BX416" s="1" t="n">
        <v>0.00804652087390422</v>
      </c>
      <c r="BY416" s="4" t="n">
        <v>-0.00487390346825122</v>
      </c>
      <c r="BZ416" s="1" t="n">
        <v>-0.00427305931225419</v>
      </c>
      <c r="CA416" s="1" t="n">
        <v>0.0090256268158555</v>
      </c>
      <c r="CB416" s="1" t="n">
        <v>0.0092396205291152</v>
      </c>
      <c r="CC416" s="4" t="n">
        <v>-0.00113852403592318</v>
      </c>
      <c r="CN416" s="1" t="n">
        <v>0.0568302869796752</v>
      </c>
      <c r="CO416" s="1" t="n">
        <v>0.0535898469388485</v>
      </c>
      <c r="CP416" s="1" t="n">
        <v>-0.014571264386177</v>
      </c>
      <c r="CQ416" s="1" t="n">
        <v>-0.00817460939288139</v>
      </c>
      <c r="CR416" s="4" t="n">
        <v>0.00177452235948294</v>
      </c>
      <c r="CS416" s="1" t="n">
        <v>-0.00206041010096669</v>
      </c>
      <c r="DF416" s="1" t="n">
        <v>0.17495872080326</v>
      </c>
      <c r="DG416" s="1" t="n">
        <v>0.103411093354225</v>
      </c>
      <c r="DH416" s="4" t="n">
        <v>-0.00695930235087871</v>
      </c>
      <c r="DI416" s="1" t="n">
        <v>-0.00944990199059248</v>
      </c>
      <c r="DX416" s="1" t="n">
        <v>0.123327739536762</v>
      </c>
      <c r="DY416" s="1" t="n">
        <v>0.0676979795098304</v>
      </c>
    </row>
    <row r="417" customFormat="false" ht="11.25" hidden="false" customHeight="false" outlineLevel="0" collapsed="false">
      <c r="B417" s="1" t="n">
        <v>0.070317156612873</v>
      </c>
      <c r="C417" s="1" t="n">
        <v>0.0925022587180137</v>
      </c>
      <c r="D417" s="1" t="n">
        <v>0.0149664497002959</v>
      </c>
      <c r="E417" s="4" t="n">
        <v>0.00169218995142728</v>
      </c>
      <c r="F417" s="1" t="n">
        <v>-0.0049269450828433</v>
      </c>
      <c r="G417" s="1" t="n">
        <v>0.0151583775877952</v>
      </c>
      <c r="H417" s="1" t="n">
        <v>0.00478355819359421</v>
      </c>
      <c r="I417" s="4" t="n">
        <v>0.000565061054658144</v>
      </c>
      <c r="J417" s="4" t="n">
        <v>-4.35481197200715E-005</v>
      </c>
      <c r="K417" s="4" t="n">
        <v>-5.21554284205194E-006</v>
      </c>
      <c r="L417" s="4" t="n">
        <v>1.8681499568629E-005</v>
      </c>
      <c r="M417" s="4" t="n">
        <v>7.97717439127154E-006</v>
      </c>
      <c r="N417" s="4" t="n">
        <v>-3.02066982840187E-005</v>
      </c>
      <c r="O417" s="4" t="n">
        <v>1.03873708212631E-005</v>
      </c>
      <c r="P417" s="4" t="n">
        <v>-2.37301683227997E-005</v>
      </c>
      <c r="Q417" s="4" t="n">
        <v>2.05952055694069E-005</v>
      </c>
      <c r="T417" s="4" t="n">
        <v>0.128695040941238</v>
      </c>
      <c r="U417" s="1" t="n">
        <v>0.0709577873349189</v>
      </c>
      <c r="V417" s="1" t="n">
        <v>-0.00724012963473796</v>
      </c>
      <c r="W417" s="1" t="n">
        <v>-0.0141512500122189</v>
      </c>
      <c r="X417" s="1" t="n">
        <v>0.00239435117691755</v>
      </c>
      <c r="Y417" s="1" t="n">
        <v>-0.00073457951657474</v>
      </c>
      <c r="Z417" s="4" t="n">
        <v>-1.05290964711457E-005</v>
      </c>
      <c r="AA417" s="4" t="n">
        <v>2.40863137150881E-005</v>
      </c>
      <c r="AB417" s="4" t="n">
        <v>-4.72983665531501E-005</v>
      </c>
      <c r="AC417" s="4" t="n">
        <v>1.59774917847244E-005</v>
      </c>
      <c r="AD417" s="4" t="n">
        <v>-1.83468400791753E-005</v>
      </c>
      <c r="AE417" s="4" t="n">
        <v>1.40434394779731E-005</v>
      </c>
      <c r="AF417" s="4" t="n">
        <v>-2.81154507320025E-006</v>
      </c>
      <c r="AG417" s="4" t="n">
        <v>1.99064652406377E-005</v>
      </c>
      <c r="AL417" s="1" t="n">
        <v>0.148686334490776</v>
      </c>
      <c r="AM417" s="1" t="n">
        <v>0.129073932766914</v>
      </c>
      <c r="AN417" s="4" t="n">
        <v>0.00269058300182223</v>
      </c>
      <c r="AO417" s="1" t="n">
        <v>-0.00897387787699699</v>
      </c>
      <c r="AP417" s="4" t="n">
        <v>6.25282154942397E-006</v>
      </c>
      <c r="AQ417" s="4" t="n">
        <v>5.23507378602516E-006</v>
      </c>
      <c r="AR417" s="4" t="n">
        <v>-8.03023354478682E-008</v>
      </c>
      <c r="AS417" s="4" t="n">
        <v>2.61370987573172E-005</v>
      </c>
      <c r="AT417" s="4" t="n">
        <v>-2.99357634503394E-005</v>
      </c>
      <c r="AU417" s="4" t="n">
        <v>5.20501180290011E-006</v>
      </c>
      <c r="AV417" s="4" t="n">
        <v>2.34145136346342E-005</v>
      </c>
      <c r="AW417" s="4" t="n">
        <v>-2.05645264941267E-005</v>
      </c>
      <c r="BD417" s="1" t="n">
        <v>0.0861657783389091</v>
      </c>
      <c r="BE417" s="1" t="n">
        <v>0.135812506079673</v>
      </c>
      <c r="BF417" s="4" t="n">
        <v>-4.12810550187714E-006</v>
      </c>
      <c r="BG417" s="4" t="n">
        <v>2.08138462767237E-005</v>
      </c>
      <c r="BH417" s="4" t="n">
        <v>5.84139741022227E-007</v>
      </c>
      <c r="BI417" s="4" t="n">
        <v>2.43459890043595E-005</v>
      </c>
      <c r="BJ417" s="4" t="n">
        <v>2.85748046735534E-005</v>
      </c>
      <c r="BK417" s="4" t="n">
        <v>3.39527468895539E-005</v>
      </c>
      <c r="BL417" s="4" t="n">
        <v>4.31123271482647E-006</v>
      </c>
      <c r="BM417" s="4" t="n">
        <v>2.38682205235818E-005</v>
      </c>
      <c r="BV417" s="1" t="n">
        <v>0.0694917142391204</v>
      </c>
      <c r="BW417" s="1" t="n">
        <v>0.0878212302923202</v>
      </c>
      <c r="BX417" s="1" t="n">
        <v>0.0065811201930046</v>
      </c>
      <c r="BY417" s="1" t="n">
        <v>-0.00633061863481998</v>
      </c>
      <c r="BZ417" s="4" t="n">
        <v>-0.00187220913358032</v>
      </c>
      <c r="CA417" s="1" t="n">
        <v>0.0102702500298619</v>
      </c>
      <c r="CB417" s="4" t="n">
        <v>0.00821491796523332</v>
      </c>
      <c r="CC417" s="1" t="n">
        <v>-0.00330232037231326</v>
      </c>
      <c r="CN417" s="1" t="n">
        <v>0.0559362433850765</v>
      </c>
      <c r="CO417" s="1" t="n">
        <v>0.0490746311843395</v>
      </c>
      <c r="CP417" s="1" t="n">
        <v>-0.0157125815749168</v>
      </c>
      <c r="CQ417" s="1" t="n">
        <v>-0.00436364952474832</v>
      </c>
      <c r="CR417" s="4" t="n">
        <v>0.00113611528649926</v>
      </c>
      <c r="CS417" s="1" t="n">
        <v>-0.00264246948063373</v>
      </c>
      <c r="DF417" s="1" t="n">
        <v>0.187834069132804</v>
      </c>
      <c r="DG417" s="1" t="n">
        <v>0.0763031765818595</v>
      </c>
      <c r="DH417" s="4" t="n">
        <v>-0.00858383532613515</v>
      </c>
      <c r="DI417" s="1" t="n">
        <v>-0.00723003735765814</v>
      </c>
      <c r="DX417" s="1" t="n">
        <v>0.123079076409339</v>
      </c>
      <c r="DY417" s="1" t="n">
        <v>0.0566583164036274</v>
      </c>
    </row>
    <row r="418" customFormat="false" ht="11.25" hidden="false" customHeight="false" outlineLevel="0" collapsed="false">
      <c r="B418" s="1" t="n">
        <v>0.067966416478157</v>
      </c>
      <c r="C418" s="1" t="n">
        <v>0.0912751853466033</v>
      </c>
      <c r="D418" s="1" t="n">
        <v>0.0149216512218117</v>
      </c>
      <c r="E418" s="4" t="n">
        <v>-0.00216786004602909</v>
      </c>
      <c r="F418" s="1" t="n">
        <v>-0.00106669915840029</v>
      </c>
      <c r="G418" s="1" t="n">
        <v>0.0170066263526678</v>
      </c>
      <c r="H418" s="4" t="n">
        <v>0.00470228167250752</v>
      </c>
      <c r="I418" s="4" t="n">
        <v>-4.20940892809085E-007</v>
      </c>
      <c r="J418" s="4" t="n">
        <v>-5.08306220581289E-005</v>
      </c>
      <c r="K418" s="4" t="n">
        <v>-1.46280963235767E-005</v>
      </c>
      <c r="L418" s="4" t="n">
        <v>-2.08761221642817E-007</v>
      </c>
      <c r="M418" s="4" t="n">
        <v>9.58552618612884E-007</v>
      </c>
      <c r="N418" s="4" t="n">
        <v>-3.71334281226154E-005</v>
      </c>
      <c r="O418" s="4" t="n">
        <v>4.14142596127931E-005</v>
      </c>
      <c r="P418" s="4" t="n">
        <v>-2.21808095375308E-005</v>
      </c>
      <c r="Q418" s="4" t="n">
        <v>1.17278887046268E-005</v>
      </c>
      <c r="T418" s="1" t="n">
        <v>0.117260187864303</v>
      </c>
      <c r="U418" s="1" t="n">
        <v>0.0522581376135349</v>
      </c>
      <c r="V418" s="1" t="n">
        <v>-0.0104399472475051</v>
      </c>
      <c r="W418" s="1" t="n">
        <v>-0.0123285064473748</v>
      </c>
      <c r="X418" s="1" t="n">
        <v>0.00221710093319416</v>
      </c>
      <c r="Y418" s="1" t="n">
        <v>-0.00144581031054258</v>
      </c>
      <c r="Z418" s="4" t="n">
        <v>3.83805763704003E-006</v>
      </c>
      <c r="AA418" s="4" t="n">
        <v>1.81286941369762E-005</v>
      </c>
      <c r="AB418" s="4" t="n">
        <v>-2.54265341936843E-005</v>
      </c>
      <c r="AC418" s="4" t="n">
        <v>3.47592249454464E-005</v>
      </c>
      <c r="AD418" s="4" t="n">
        <v>-2.59652861132053E-005</v>
      </c>
      <c r="AE418" s="4" t="n">
        <v>1.04856526377261E-005</v>
      </c>
      <c r="AF418" s="4" t="n">
        <v>1.91184153663925E-006</v>
      </c>
      <c r="AG418" s="4" t="n">
        <v>2.2054162400309E-005</v>
      </c>
      <c r="AL418" s="1" t="n">
        <v>0.163862064480781</v>
      </c>
      <c r="AM418" s="1" t="n">
        <v>0.113467514514923</v>
      </c>
      <c r="AN418" s="4" t="n">
        <v>0.00107473821844905</v>
      </c>
      <c r="AO418" s="1" t="n">
        <v>-0.00953839533030986</v>
      </c>
      <c r="AP418" s="4" t="n">
        <v>2.6706198696047E-005</v>
      </c>
      <c r="AQ418" s="4" t="n">
        <v>2.11319147638278E-005</v>
      </c>
      <c r="AR418" s="4" t="n">
        <v>9.67721371125662E-006</v>
      </c>
      <c r="AS418" s="4" t="n">
        <v>3.63054241461213E-005</v>
      </c>
      <c r="AT418" s="4" t="n">
        <v>-4.90236670884769E-005</v>
      </c>
      <c r="AU418" s="4" t="n">
        <v>-3.92893554135298E-007</v>
      </c>
      <c r="AV418" s="4" t="n">
        <v>4.26392807639786E-006</v>
      </c>
      <c r="AW418" s="4" t="n">
        <v>-2.00858485186472E-005</v>
      </c>
      <c r="BD418" s="1" t="n">
        <v>0.117130823433399</v>
      </c>
      <c r="BE418" s="1" t="n">
        <v>0.106259115040302</v>
      </c>
      <c r="BF418" s="4" t="n">
        <v>-1.59351966431131E-005</v>
      </c>
      <c r="BG418" s="4" t="n">
        <v>1.69922877830686E-005</v>
      </c>
      <c r="BH418" s="4" t="n">
        <v>-2.09942049878009E-006</v>
      </c>
      <c r="BI418" s="4" t="n">
        <v>3.0473373044515E-005</v>
      </c>
      <c r="BJ418" s="4" t="n">
        <v>2.3132986825658E-005</v>
      </c>
      <c r="BK418" s="4" t="n">
        <v>1.96098662854638E-005</v>
      </c>
      <c r="BL418" s="4" t="n">
        <v>-9.05215165403205E-006</v>
      </c>
      <c r="BM418" s="4" t="n">
        <v>2.68530111497966E-005</v>
      </c>
      <c r="BV418" s="1" t="n">
        <v>0.0790006443858146</v>
      </c>
      <c r="BW418" s="1" t="n">
        <v>0.0920271575450897</v>
      </c>
      <c r="BX418" s="1" t="n">
        <v>0.00511277467012405</v>
      </c>
      <c r="BY418" s="1" t="n">
        <v>-0.00760914757847786</v>
      </c>
      <c r="BZ418" s="1" t="n">
        <v>0.000679900636896491</v>
      </c>
      <c r="CA418" s="1" t="n">
        <v>0.0110277831554412</v>
      </c>
      <c r="CB418" s="4" t="n">
        <v>0.00707597658038139</v>
      </c>
      <c r="CC418" s="4" t="n">
        <v>-0.00486602960154414</v>
      </c>
      <c r="CN418" s="1" t="n">
        <v>0.0494631193578243</v>
      </c>
      <c r="CO418" s="1" t="n">
        <v>0.0457363165915012</v>
      </c>
      <c r="CP418" s="1" t="n">
        <v>-0.0159413926303386</v>
      </c>
      <c r="CQ418" s="1" t="n">
        <v>-0.000578299921471625</v>
      </c>
      <c r="CR418" s="4" t="n">
        <v>0.0002606968046166</v>
      </c>
      <c r="CS418" s="4" t="n">
        <v>-0.00299169169738888</v>
      </c>
      <c r="DF418" s="1" t="n">
        <v>0.187919124960899</v>
      </c>
      <c r="DG418" s="1" t="n">
        <v>0.0472285859286785</v>
      </c>
      <c r="DH418" s="1" t="n">
        <v>-0.00948463100939989</v>
      </c>
      <c r="DI418" s="1" t="n">
        <v>-0.00500406743958592</v>
      </c>
      <c r="DX418" s="4" t="n">
        <v>0.121366612613201</v>
      </c>
      <c r="DY418" s="1" t="n">
        <v>0.0424388386309146</v>
      </c>
    </row>
    <row r="419" customFormat="false" ht="11.25" hidden="false" customHeight="false" outlineLevel="0" collapsed="false">
      <c r="B419" s="1" t="n">
        <v>0.0650521963834762</v>
      </c>
      <c r="C419" s="1" t="n">
        <v>0.0929449945688247</v>
      </c>
      <c r="D419" s="1" t="n">
        <v>0.0137930260971188</v>
      </c>
      <c r="E419" s="4" t="n">
        <v>-0.00585686648264527</v>
      </c>
      <c r="F419" s="1" t="n">
        <v>0.00348097435198724</v>
      </c>
      <c r="G419" s="1" t="n">
        <v>0.0177255906164646</v>
      </c>
      <c r="H419" s="4" t="n">
        <v>0.00493630347773432</v>
      </c>
      <c r="I419" s="1" t="n">
        <v>-0.00102233863435685</v>
      </c>
      <c r="J419" s="4" t="n">
        <v>-3.13305754389148E-005</v>
      </c>
      <c r="K419" s="4" t="n">
        <v>3.31947103404672E-006</v>
      </c>
      <c r="L419" s="4" t="n">
        <v>1.13110691017936E-005</v>
      </c>
      <c r="M419" s="4" t="n">
        <v>1.98963552975328E-005</v>
      </c>
      <c r="N419" s="4" t="n">
        <v>-3.02252938126912E-005</v>
      </c>
      <c r="O419" s="4" t="n">
        <v>2.70077725872397E-005</v>
      </c>
      <c r="P419" s="4" t="n">
        <v>-1.87671193998539E-005</v>
      </c>
      <c r="Q419" s="4" t="n">
        <v>2.14707270060898E-005</v>
      </c>
      <c r="T419" s="1" t="n">
        <v>0.102006092667579</v>
      </c>
      <c r="U419" s="1" t="n">
        <v>0.0409280098974704</v>
      </c>
      <c r="V419" s="1" t="n">
        <v>-0.0132057014852762</v>
      </c>
      <c r="W419" s="1" t="n">
        <v>-0.00953496620059013</v>
      </c>
      <c r="X419" s="1" t="n">
        <v>0.00174758373759687</v>
      </c>
      <c r="Y419" s="4" t="n">
        <v>-0.00210826587863266</v>
      </c>
      <c r="Z419" s="4" t="n">
        <v>-2.33560967899393E-006</v>
      </c>
      <c r="AA419" s="4" t="n">
        <v>2.41924062720499E-005</v>
      </c>
      <c r="AB419" s="4" t="n">
        <v>-2.66500028374139E-005</v>
      </c>
      <c r="AC419" s="4" t="n">
        <v>6.44623505650088E-005</v>
      </c>
      <c r="AD419" s="4" t="n">
        <v>-1.78316458914196E-005</v>
      </c>
      <c r="AE419" s="4" t="n">
        <v>1.64422544912668E-005</v>
      </c>
      <c r="AF419" s="4" t="n">
        <v>-6.91289415044593E-006</v>
      </c>
      <c r="AG419" s="4" t="n">
        <v>2.88447827188065E-005</v>
      </c>
      <c r="AL419" s="1" t="n">
        <v>0.184391260147094</v>
      </c>
      <c r="AM419" s="1" t="n">
        <v>0.087627962231636</v>
      </c>
      <c r="AN419" s="4" t="n">
        <v>-0.00132301985286176</v>
      </c>
      <c r="AO419" s="1" t="n">
        <v>-0.00965685676783323</v>
      </c>
      <c r="AP419" s="4" t="n">
        <v>2.38082120631588E-005</v>
      </c>
      <c r="AQ419" s="4" t="n">
        <v>1.89156944543356E-005</v>
      </c>
      <c r="AR419" s="4" t="n">
        <v>1.84362525033066E-005</v>
      </c>
      <c r="AS419" s="4" t="n">
        <v>3.53478135366458E-005</v>
      </c>
      <c r="AT419" s="4" t="n">
        <v>-4.2422347178217E-005</v>
      </c>
      <c r="AU419" s="4" t="n">
        <v>-9.48732122196815E-006</v>
      </c>
      <c r="AV419" s="4" t="n">
        <v>8.48105628392659E-006</v>
      </c>
      <c r="AW419" s="4" t="n">
        <v>-1.68032584042521E-005</v>
      </c>
      <c r="BD419" s="1" t="n">
        <v>0.112053208053112</v>
      </c>
      <c r="BE419" s="1" t="n">
        <v>0.0691004171967506</v>
      </c>
      <c r="BF419" s="4" t="n">
        <v>-1.94913627638015E-005</v>
      </c>
      <c r="BG419" s="4" t="n">
        <v>1.77159672603011E-005</v>
      </c>
      <c r="BH419" s="4" t="n">
        <v>-9.727707492857E-007</v>
      </c>
      <c r="BI419" s="4" t="n">
        <v>3.10234318021684E-005</v>
      </c>
      <c r="BJ419" s="4" t="n">
        <v>1.57206050062086E-005</v>
      </c>
      <c r="BK419" s="4" t="n">
        <v>2.71255303232464E-005</v>
      </c>
      <c r="BL419" s="4" t="n">
        <v>-6.16586567048216E-006</v>
      </c>
      <c r="BM419" s="4" t="n">
        <v>2.12812374229542E-005</v>
      </c>
      <c r="BV419" s="1" t="n">
        <v>0.0859625488519668</v>
      </c>
      <c r="BW419" s="1" t="n">
        <v>0.0893126726150512</v>
      </c>
      <c r="BX419" s="1" t="n">
        <v>0.00324741192162036</v>
      </c>
      <c r="BY419" s="1" t="n">
        <v>-0.00872103031724691</v>
      </c>
      <c r="BZ419" s="4" t="n">
        <v>0.00366986147128045</v>
      </c>
      <c r="CA419" s="1" t="n">
        <v>0.0112338662147522</v>
      </c>
      <c r="CB419" s="1" t="n">
        <v>0.00576171232387423</v>
      </c>
      <c r="CC419" s="1" t="n">
        <v>-0.00636294810101389</v>
      </c>
      <c r="CN419" s="1" t="n">
        <v>0.0411454997956752</v>
      </c>
      <c r="CO419" s="1" t="n">
        <v>0.0489246807992458</v>
      </c>
      <c r="CP419" s="1" t="n">
        <v>-0.0154284033924341</v>
      </c>
      <c r="CQ419" s="1" t="n">
        <v>0.00306640123017132</v>
      </c>
      <c r="CR419" s="4" t="n">
        <v>-0.000753033033106476</v>
      </c>
      <c r="CS419" s="4" t="n">
        <v>-0.00298093352466821</v>
      </c>
      <c r="DF419" s="1" t="n">
        <v>0.181353852152824</v>
      </c>
      <c r="DG419" s="1" t="n">
        <v>0.0249299015849828</v>
      </c>
      <c r="DH419" s="4" t="n">
        <v>-0.0100241545587778</v>
      </c>
      <c r="DI419" s="1" t="n">
        <v>-0.00282443524338305</v>
      </c>
      <c r="DX419" s="1" t="n">
        <v>0.112456463277339</v>
      </c>
      <c r="DY419" s="1" t="n">
        <v>0.0293866153806448</v>
      </c>
    </row>
    <row r="420" customFormat="false" ht="11.25" hidden="false" customHeight="false" outlineLevel="0" collapsed="false">
      <c r="B420" s="1" t="n">
        <v>0.0669937133789062</v>
      </c>
      <c r="C420" s="1" t="n">
        <v>0.0971005037426948</v>
      </c>
      <c r="D420" s="1" t="n">
        <v>0.0118399439379572</v>
      </c>
      <c r="E420" s="1" t="n">
        <v>-0.00898656994104385</v>
      </c>
      <c r="F420" s="1" t="n">
        <v>0.00831129401922226</v>
      </c>
      <c r="G420" s="1" t="n">
        <v>0.0171701349318027</v>
      </c>
      <c r="H420" s="4" t="n">
        <v>0.0045246253721416</v>
      </c>
      <c r="I420" s="1" t="n">
        <v>-0.00221391185186803</v>
      </c>
      <c r="J420" s="4" t="n">
        <v>-3.44517102348618E-005</v>
      </c>
      <c r="K420" s="4" t="n">
        <v>-2.88769086864704E-007</v>
      </c>
      <c r="L420" s="4" t="n">
        <v>1.18118905447772E-005</v>
      </c>
      <c r="M420" s="4" t="n">
        <v>2.64768391389225E-006</v>
      </c>
      <c r="N420" s="4" t="n">
        <v>-3.79151315428316E-005</v>
      </c>
      <c r="O420" s="4" t="n">
        <v>3.58105935447383E-005</v>
      </c>
      <c r="P420" s="4" t="n">
        <v>-2.40628178289625E-005</v>
      </c>
      <c r="Q420" s="4" t="n">
        <v>1.37754686875268E-005</v>
      </c>
      <c r="T420" s="1" t="n">
        <v>0.0881834775209426</v>
      </c>
      <c r="U420" s="1" t="n">
        <v>0.0366675741970539</v>
      </c>
      <c r="V420" s="1" t="n">
        <v>-0.0152263641357421</v>
      </c>
      <c r="W420" s="1" t="n">
        <v>-0.00595720345154404</v>
      </c>
      <c r="X420" s="4" t="n">
        <v>0.00113708269782364</v>
      </c>
      <c r="Y420" s="1" t="n">
        <v>-0.00256616622209549</v>
      </c>
      <c r="Z420" s="4" t="n">
        <v>-4.28299017585231E-006</v>
      </c>
      <c r="AA420" s="4" t="n">
        <v>1.61485659191384E-005</v>
      </c>
      <c r="AB420" s="4" t="n">
        <v>-1.22576520880102E-005</v>
      </c>
      <c r="AC420" s="4" t="n">
        <v>4.64735530840698E-005</v>
      </c>
      <c r="AD420" s="4" t="n">
        <v>-2.84377456409856E-005</v>
      </c>
      <c r="AE420" s="4" t="n">
        <v>1.75646471234358E-006</v>
      </c>
      <c r="AF420" s="4" t="n">
        <v>1.38279710881761E-005</v>
      </c>
      <c r="AG420" s="4" t="n">
        <v>-1.82379335456062E-006</v>
      </c>
      <c r="AL420" s="1" t="n">
        <v>0.200220093131065</v>
      </c>
      <c r="AM420" s="1" t="n">
        <v>0.0527155362069606</v>
      </c>
      <c r="AN420" s="4" t="n">
        <v>-0.00358357583172619</v>
      </c>
      <c r="AO420" s="4" t="n">
        <v>-0.00883866194635629</v>
      </c>
      <c r="AP420" s="4" t="n">
        <v>1.39766634674742E-005</v>
      </c>
      <c r="AQ420" s="4" t="n">
        <v>2.21143527596723E-005</v>
      </c>
      <c r="AR420" s="4" t="n">
        <v>6.25817165200715E-006</v>
      </c>
      <c r="AS420" s="4" t="n">
        <v>2.78190964309033E-005</v>
      </c>
      <c r="AT420" s="4" t="n">
        <v>-2.54175374720944E-005</v>
      </c>
      <c r="AU420" s="4" t="n">
        <v>1.20249651445192E-005</v>
      </c>
      <c r="AV420" s="4" t="n">
        <v>-1.48914350575069E-005</v>
      </c>
      <c r="AW420" s="4" t="n">
        <v>-9.46151794778415E-006</v>
      </c>
      <c r="BD420" s="1" t="n">
        <v>0.0974181368947029</v>
      </c>
      <c r="BE420" s="1" t="n">
        <v>0.0543230548501014</v>
      </c>
      <c r="BF420" s="4" t="n">
        <v>-1.73294265550794E-005</v>
      </c>
      <c r="BG420" s="4" t="n">
        <v>3.52289462171029E-005</v>
      </c>
      <c r="BH420" s="4" t="n">
        <v>7.56048575567547E-006</v>
      </c>
      <c r="BI420" s="4" t="n">
        <v>4.56858060715603E-006</v>
      </c>
      <c r="BJ420" s="4" t="n">
        <v>1.35685950226616E-005</v>
      </c>
      <c r="BK420" s="4" t="n">
        <v>1.53997680172324E-005</v>
      </c>
      <c r="BL420" s="4" t="n">
        <v>-9.13770145416492E-006</v>
      </c>
      <c r="BM420" s="4" t="n">
        <v>2.23918323172256E-005</v>
      </c>
      <c r="BV420" s="1" t="n">
        <v>0.0925806984305381</v>
      </c>
      <c r="BW420" s="1" t="n">
        <v>0.0870271474123001</v>
      </c>
      <c r="BX420" s="1" t="n">
        <v>0.0011081388220191</v>
      </c>
      <c r="BY420" s="1" t="n">
        <v>-0.00927995145320892</v>
      </c>
      <c r="BZ420" s="1" t="n">
        <v>0.00678402511402964</v>
      </c>
      <c r="CA420" s="1" t="n">
        <v>0.0105810537934303</v>
      </c>
      <c r="CB420" s="1" t="n">
        <v>0.00396466348320245</v>
      </c>
      <c r="CC420" s="1" t="n">
        <v>-0.00752977700904011</v>
      </c>
      <c r="CN420" s="1" t="n">
        <v>0.0378147736191749</v>
      </c>
      <c r="CO420" s="1" t="n">
        <v>0.0569923371076583</v>
      </c>
      <c r="CP420" s="1" t="n">
        <v>-0.0140574108809232</v>
      </c>
      <c r="CQ420" s="1" t="n">
        <v>0.00652721337974071</v>
      </c>
      <c r="CR420" s="4" t="n">
        <v>-0.00160894857253879</v>
      </c>
      <c r="CS420" s="4" t="n">
        <v>-0.00256960908882319</v>
      </c>
      <c r="DF420" s="1" t="n">
        <v>0.17302493751049</v>
      </c>
      <c r="DG420" s="1" t="n">
        <v>0.00458834925666451</v>
      </c>
      <c r="DH420" s="1" t="n">
        <v>-0.0101436078548431</v>
      </c>
      <c r="DI420" s="4" t="n">
        <v>-0.000514254905283451</v>
      </c>
      <c r="DX420" s="1" t="n">
        <v>0.103105559945106</v>
      </c>
      <c r="DY420" s="1" t="n">
        <v>0.0228770487010479</v>
      </c>
    </row>
    <row r="421" customFormat="false" ht="11.25" hidden="false" customHeight="false" outlineLevel="0" collapsed="false">
      <c r="B421" s="1" t="n">
        <v>0.0687536001205444</v>
      </c>
      <c r="C421" s="1" t="n">
        <v>0.0933984741568565</v>
      </c>
      <c r="D421" s="4" t="n">
        <v>0.00922722741961479</v>
      </c>
      <c r="E421" s="1" t="n">
        <v>-0.0116067500784993</v>
      </c>
      <c r="F421" s="1" t="n">
        <v>0.0130859706550836</v>
      </c>
      <c r="G421" s="1" t="n">
        <v>0.015190128237009</v>
      </c>
      <c r="H421" s="1" t="n">
        <v>0.0039154328405857</v>
      </c>
      <c r="I421" s="1" t="n">
        <v>-0.0031322615686804</v>
      </c>
      <c r="J421" s="4" t="n">
        <v>-3.60816811735276E-005</v>
      </c>
      <c r="K421" s="4" t="n">
        <v>6.12271060163038E-006</v>
      </c>
      <c r="L421" s="4" t="n">
        <v>3.3971962693613E-005</v>
      </c>
      <c r="M421" s="4" t="n">
        <v>-2.72242141363676E-005</v>
      </c>
      <c r="N421" s="4" t="n">
        <v>-5.13868981215637E-005</v>
      </c>
      <c r="O421" s="4" t="n">
        <v>1.09829697976238E-005</v>
      </c>
      <c r="P421" s="4" t="n">
        <v>-2.28869812417542E-005</v>
      </c>
      <c r="Q421" s="4" t="n">
        <v>2.81702159554697E-005</v>
      </c>
      <c r="T421" s="1" t="n">
        <v>0.0774702653288841</v>
      </c>
      <c r="U421" s="1" t="n">
        <v>0.0347318574786186</v>
      </c>
      <c r="V421" s="1" t="n">
        <v>-0.0159177482128143</v>
      </c>
      <c r="W421" s="1" t="n">
        <v>-0.00178013823460787</v>
      </c>
      <c r="X421" s="1" t="n">
        <v>0.000409901171224191</v>
      </c>
      <c r="Y421" s="1" t="n">
        <v>-0.00289319618605077</v>
      </c>
      <c r="Z421" s="4" t="n">
        <v>1.87703062692889E-005</v>
      </c>
      <c r="AA421" s="4" t="n">
        <v>2.09091285796603E-005</v>
      </c>
      <c r="AB421" s="4" t="n">
        <v>-5.20303683515521E-006</v>
      </c>
      <c r="AC421" s="4" t="n">
        <v>4.83451040054205E-005</v>
      </c>
      <c r="AD421" s="4" t="n">
        <v>-1.68200749612879E-005</v>
      </c>
      <c r="AE421" s="4" t="n">
        <v>3.17429585265927E-005</v>
      </c>
      <c r="AF421" s="4" t="n">
        <v>-3.79168136532825E-006</v>
      </c>
      <c r="AG421" s="4" t="n">
        <v>1.57915656018303E-005</v>
      </c>
      <c r="AL421" s="1" t="n">
        <v>0.207267880439758</v>
      </c>
      <c r="AM421" s="1" t="n">
        <v>-0.00304330256767571</v>
      </c>
      <c r="AN421" s="4" t="n">
        <v>-0.00543934479355812</v>
      </c>
      <c r="AO421" s="1" t="n">
        <v>-0.00717840902507305</v>
      </c>
      <c r="AP421" s="4" t="n">
        <v>1.4663190995634E-005</v>
      </c>
      <c r="AQ421" s="4" t="n">
        <v>1.56906571646686E-005</v>
      </c>
      <c r="AR421" s="4" t="n">
        <v>8.03505099611356E-006</v>
      </c>
      <c r="AS421" s="4" t="n">
        <v>5.8468344832363E-006</v>
      </c>
      <c r="AT421" s="4" t="n">
        <v>-5.0649785407586E-005</v>
      </c>
      <c r="AU421" s="4" t="n">
        <v>-4.80585958939627E-006</v>
      </c>
      <c r="AV421" s="4" t="n">
        <v>4.49192702944856E-006</v>
      </c>
      <c r="AW421" s="4" t="n">
        <v>-1.04689036106719E-006</v>
      </c>
      <c r="BD421" s="1" t="n">
        <v>0.0855366885662078</v>
      </c>
      <c r="BE421" s="1" t="n">
        <v>0.0460097976028919</v>
      </c>
      <c r="BF421" s="4" t="n">
        <v>-1.50604537338949E-005</v>
      </c>
      <c r="BG421" s="4" t="n">
        <v>1.25789465528214E-005</v>
      </c>
      <c r="BH421" s="4" t="n">
        <v>-9.36424748942954E-006</v>
      </c>
      <c r="BI421" s="4" t="n">
        <v>3.36357879859861E-006</v>
      </c>
      <c r="BJ421" s="4" t="n">
        <v>1.09936545413802E-005</v>
      </c>
      <c r="BK421" s="4" t="n">
        <v>2.01029033632949E-005</v>
      </c>
      <c r="BL421" s="4" t="n">
        <v>-2.40942026721313E-005</v>
      </c>
      <c r="BM421" s="4" t="n">
        <v>3.9135038605309E-006</v>
      </c>
      <c r="BV421" s="1" t="n">
        <v>0.100825570523738</v>
      </c>
      <c r="BW421" s="1" t="n">
        <v>0.0819468721747398</v>
      </c>
      <c r="BX421" s="1" t="n">
        <v>-0.00105360918678343</v>
      </c>
      <c r="BY421" s="1" t="n">
        <v>-0.00931619480252265</v>
      </c>
      <c r="BZ421" s="1" t="n">
        <v>0.00983062759041786</v>
      </c>
      <c r="CA421" s="1" t="n">
        <v>0.00902522355318069</v>
      </c>
      <c r="CB421" s="1" t="n">
        <v>0.00196358654648065</v>
      </c>
      <c r="CC421" s="4" t="n">
        <v>-0.00801696255803108</v>
      </c>
      <c r="CN421" s="1" t="n">
        <v>0.0399873293936252</v>
      </c>
      <c r="CO421" s="1" t="n">
        <v>0.063608705997467</v>
      </c>
      <c r="CP421" s="1" t="n">
        <v>-0.0120125450193882</v>
      </c>
      <c r="CQ421" s="1" t="n">
        <v>0.00953987147659063</v>
      </c>
      <c r="CR421" s="4" t="n">
        <v>-0.0022377404384315</v>
      </c>
      <c r="CS421" s="4" t="n">
        <v>-0.00196695490740239</v>
      </c>
      <c r="DF421" s="1" t="n">
        <v>0.16184863448143</v>
      </c>
      <c r="DG421" s="1" t="n">
        <v>-0.0134532460942864</v>
      </c>
      <c r="DH421" s="4" t="n">
        <v>-0.00955716799944639</v>
      </c>
      <c r="DI421" s="4" t="n">
        <v>0.00179095554631203</v>
      </c>
      <c r="DX421" s="1" t="n">
        <v>0.0971366986632347</v>
      </c>
      <c r="DY421" s="1" t="n">
        <v>0.0153851490467786</v>
      </c>
    </row>
    <row r="422" customFormat="false" ht="11.25" hidden="false" customHeight="false" outlineLevel="0" collapsed="false">
      <c r="B422" s="1" t="n">
        <v>0.0590890161693096</v>
      </c>
      <c r="C422" s="1" t="n">
        <v>0.0934417843818664</v>
      </c>
      <c r="D422" s="1" t="n">
        <v>0.00592698995023965</v>
      </c>
      <c r="E422" s="1" t="n">
        <v>-0.0134744001552462</v>
      </c>
      <c r="F422" s="1" t="n">
        <v>0.0171952359378337</v>
      </c>
      <c r="G422" s="1" t="n">
        <v>0.0117708891630172</v>
      </c>
      <c r="H422" s="4" t="n">
        <v>0.003189631504938</v>
      </c>
      <c r="I422" s="4" t="n">
        <v>-0.00395453348755836</v>
      </c>
      <c r="J422" s="4" t="n">
        <v>-3.74264454876538E-005</v>
      </c>
      <c r="K422" s="4" t="n">
        <v>1.08536596599151E-005</v>
      </c>
      <c r="L422" s="4" t="n">
        <v>-2.66152528638485E-006</v>
      </c>
      <c r="M422" s="4" t="n">
        <v>-9.42693895922275E-006</v>
      </c>
      <c r="N422" s="4" t="n">
        <v>-3.49053007084876E-005</v>
      </c>
      <c r="O422" s="4" t="n">
        <v>2.51520505116786E-005</v>
      </c>
      <c r="P422" s="4" t="n">
        <v>-3.90296991099603E-005</v>
      </c>
      <c r="Q422" s="4" t="n">
        <v>2.99477578664664E-005</v>
      </c>
      <c r="T422" s="1" t="n">
        <v>0.0636170133948326</v>
      </c>
      <c r="U422" s="1" t="n">
        <v>0.0320241637527942</v>
      </c>
      <c r="V422" s="1" t="n">
        <v>-0.0153261693194508</v>
      </c>
      <c r="W422" s="1" t="n">
        <v>0.00186918722465634</v>
      </c>
      <c r="X422" s="1" t="n">
        <v>-0.00047469136188738</v>
      </c>
      <c r="Y422" s="1" t="n">
        <v>-0.00303458259440958</v>
      </c>
      <c r="Z422" s="4" t="n">
        <v>-1.83576503332005E-005</v>
      </c>
      <c r="AA422" s="4" t="n">
        <v>6.18819376541068E-006</v>
      </c>
      <c r="AB422" s="4" t="n">
        <v>9.28891222429229E-006</v>
      </c>
      <c r="AC422" s="4" t="n">
        <v>2.63253714365419E-005</v>
      </c>
      <c r="AD422" s="4" t="n">
        <v>-1.75048699020408E-005</v>
      </c>
      <c r="AE422" s="4" t="n">
        <v>3.23077983921393E-005</v>
      </c>
      <c r="AF422" s="4" t="n">
        <v>-2.05515516427112E-005</v>
      </c>
      <c r="AG422" s="4" t="n">
        <v>2.34873132285429E-005</v>
      </c>
      <c r="AL422" s="1" t="n">
        <v>0.170945942401886</v>
      </c>
      <c r="AM422" s="1" t="n">
        <v>-0.0581322535872459</v>
      </c>
      <c r="AN422" s="4" t="n">
        <v>-0.00603213999420404</v>
      </c>
      <c r="AO422" s="1" t="n">
        <v>-0.00541466521099209</v>
      </c>
      <c r="AP422" s="4" t="n">
        <v>2.34020390053046E-005</v>
      </c>
      <c r="AQ422" s="4" t="n">
        <v>1.03242073237197E-005</v>
      </c>
      <c r="AR422" s="4" t="n">
        <v>-7.37797847705223E-007</v>
      </c>
      <c r="AS422" s="4" t="n">
        <v>1.14234844659222E-005</v>
      </c>
      <c r="AT422" s="4" t="n">
        <v>-2.41156158153899E-005</v>
      </c>
      <c r="AU422" s="4" t="n">
        <v>8.76121430337661E-006</v>
      </c>
      <c r="AV422" s="4" t="n">
        <v>-1.7647320191827E-006</v>
      </c>
      <c r="AW422" s="4" t="n">
        <v>-1.69922186614712E-005</v>
      </c>
      <c r="BD422" s="1" t="n">
        <v>0.0764549076557159</v>
      </c>
      <c r="BE422" s="1" t="n">
        <v>0.0404094494879245</v>
      </c>
      <c r="BF422" s="4" t="n">
        <v>-2.98076338367536E-005</v>
      </c>
      <c r="BG422" s="4" t="n">
        <v>2.17555625567911E-005</v>
      </c>
      <c r="BH422" s="4" t="n">
        <v>-1.74696724570822E-005</v>
      </c>
      <c r="BI422" s="4" t="n">
        <v>7.71606391936074E-006</v>
      </c>
      <c r="BJ422" s="4" t="n">
        <v>1.67596062965458E-005</v>
      </c>
      <c r="BK422" s="4" t="n">
        <v>1.22515884868335E-005</v>
      </c>
      <c r="BL422" s="4" t="n">
        <v>-2.49485456151887E-005</v>
      </c>
      <c r="BM422" s="4" t="n">
        <v>3.50507543771527E-005</v>
      </c>
      <c r="BV422" s="1" t="n">
        <v>0.10892903804779</v>
      </c>
      <c r="BW422" s="1" t="n">
        <v>0.0719177350401878</v>
      </c>
      <c r="BX422" s="1" t="n">
        <v>-0.00320731126703321</v>
      </c>
      <c r="BY422" s="1" t="n">
        <v>-0.0088189048692584</v>
      </c>
      <c r="BZ422" s="1" t="n">
        <v>0.012478525750339</v>
      </c>
      <c r="CA422" s="1" t="n">
        <v>0.00655441591516137</v>
      </c>
      <c r="CB422" s="4" t="n">
        <v>0.000170929881278425</v>
      </c>
      <c r="CC422" s="1" t="n">
        <v>-0.00802128203213214</v>
      </c>
      <c r="CN422" s="1" t="n">
        <v>0.0433189161121845</v>
      </c>
      <c r="CO422" s="1" t="n">
        <v>0.0677538588643074</v>
      </c>
      <c r="CP422" s="1" t="n">
        <v>-0.00926137901842594</v>
      </c>
      <c r="CQ422" s="1" t="n">
        <v>0.0120519613847136</v>
      </c>
      <c r="CR422" s="4" t="n">
        <v>-0.00270693679340183</v>
      </c>
      <c r="CS422" s="4" t="n">
        <v>-0.00123085512313991</v>
      </c>
      <c r="DF422" s="1" t="n">
        <v>0.148100987076759</v>
      </c>
      <c r="DG422" s="1" t="n">
        <v>-0.0312540270388126</v>
      </c>
      <c r="DH422" s="1" t="n">
        <v>-0.00848070718348026</v>
      </c>
      <c r="DI422" s="4" t="n">
        <v>0.00357677857391536</v>
      </c>
      <c r="DX422" s="1" t="n">
        <v>0.086825855076313</v>
      </c>
      <c r="DY422" s="1" t="n">
        <v>0.00429689837619662</v>
      </c>
    </row>
    <row r="423" customFormat="false" ht="11.25" hidden="false" customHeight="false" outlineLevel="0" collapsed="false">
      <c r="B423" s="1" t="n">
        <v>0.0541323386132717</v>
      </c>
      <c r="C423" s="1" t="n">
        <v>0.103023916482925</v>
      </c>
      <c r="D423" s="1" t="n">
        <v>0.00230778427794575</v>
      </c>
      <c r="E423" s="1" t="n">
        <v>-0.0143838981166482</v>
      </c>
      <c r="F423" s="1" t="n">
        <v>0.0204200651496648</v>
      </c>
      <c r="G423" s="1" t="n">
        <v>0.00741935241967439</v>
      </c>
      <c r="H423" s="1" t="n">
        <v>0.00231368071399629</v>
      </c>
      <c r="I423" s="1" t="n">
        <v>-0.00471732346341013</v>
      </c>
      <c r="J423" s="4" t="n">
        <v>-3.91875037166755E-005</v>
      </c>
      <c r="K423" s="4" t="n">
        <v>2.10256803256925E-005</v>
      </c>
      <c r="L423" s="4" t="n">
        <v>1.3093378584017E-005</v>
      </c>
      <c r="M423" s="4" t="n">
        <v>-1.57845570356585E-005</v>
      </c>
      <c r="N423" s="4" t="n">
        <v>-5.40928667760454E-005</v>
      </c>
      <c r="O423" s="4" t="n">
        <v>7.08473226040951E-006</v>
      </c>
      <c r="P423" s="4" t="n">
        <v>-2.05705855478299E-005</v>
      </c>
      <c r="Q423" s="4" t="n">
        <v>3.52349816239439E-005</v>
      </c>
      <c r="T423" s="1" t="n">
        <v>0.0473319962620735</v>
      </c>
      <c r="U423" s="1" t="n">
        <v>0.0411483831703662</v>
      </c>
      <c r="V423" s="1" t="n">
        <v>-0.0143832257017493</v>
      </c>
      <c r="W423" s="1" t="n">
        <v>0.00513982912525534</v>
      </c>
      <c r="X423" s="4" t="n">
        <v>-0.00148765288759023</v>
      </c>
      <c r="Y423" s="1" t="n">
        <v>-0.00282451044768095</v>
      </c>
      <c r="Z423" s="4" t="n">
        <v>-3.2715150155127E-005</v>
      </c>
      <c r="AA423" s="4" t="n">
        <v>8.15592011349508E-006</v>
      </c>
      <c r="AB423" s="4" t="n">
        <v>1.15880184239358E-005</v>
      </c>
      <c r="AC423" s="4" t="n">
        <v>2.70928503596223E-005</v>
      </c>
      <c r="AD423" s="4" t="n">
        <v>-1.11312283479492E-005</v>
      </c>
      <c r="AE423" s="4" t="n">
        <v>4.98728186357766E-005</v>
      </c>
      <c r="AF423" s="4" t="n">
        <v>-2.04881725949235E-005</v>
      </c>
      <c r="AG423" s="4" t="n">
        <v>4.74086755275493E-006</v>
      </c>
      <c r="AL423" s="1" t="n">
        <v>0.12639345228672</v>
      </c>
      <c r="AM423" s="1" t="n">
        <v>-0.0733958706259727</v>
      </c>
      <c r="AN423" s="4" t="n">
        <v>-0.00657505821436643</v>
      </c>
      <c r="AO423" s="1" t="n">
        <v>-0.00454496731981635</v>
      </c>
      <c r="AP423" s="4" t="n">
        <v>9.99096482701133E-006</v>
      </c>
      <c r="AQ423" s="4" t="n">
        <v>4.19080242863856E-005</v>
      </c>
      <c r="AR423" s="4" t="n">
        <v>6.23453388470807E-006</v>
      </c>
      <c r="AS423" s="4" t="n">
        <v>1.69601207744563E-005</v>
      </c>
      <c r="AT423" s="4" t="n">
        <v>-3.41741761076264E-005</v>
      </c>
      <c r="AU423" s="4" t="n">
        <v>7.5065381679451E-006</v>
      </c>
      <c r="AV423" s="4" t="n">
        <v>-9.53160088101867E-006</v>
      </c>
      <c r="AW423" s="4" t="n">
        <v>3.3926264677575E-006</v>
      </c>
      <c r="BD423" s="1" t="n">
        <v>0.0627873986959457</v>
      </c>
      <c r="BE423" s="1" t="n">
        <v>0.03555428981781</v>
      </c>
      <c r="BF423" s="4" t="n">
        <v>-1.47906587244506E-006</v>
      </c>
      <c r="BG423" s="4" t="n">
        <v>2.43424019572557E-005</v>
      </c>
      <c r="BH423" s="4" t="n">
        <v>-2.60081851592985E-005</v>
      </c>
      <c r="BI423" s="4" t="n">
        <v>-2.35738889386993E-006</v>
      </c>
      <c r="BJ423" s="4" t="n">
        <v>-1.17405562605199E-007</v>
      </c>
      <c r="BK423" s="4" t="n">
        <v>2.57188421528553E-005</v>
      </c>
      <c r="BL423" s="4" t="n">
        <v>-1.6463229258079E-005</v>
      </c>
      <c r="BM423" s="4" t="n">
        <v>2.37269923673011E-005</v>
      </c>
      <c r="BV423" s="1" t="n">
        <v>0.111917182803154</v>
      </c>
      <c r="BW423" s="1" t="n">
        <v>0.0543844476342201</v>
      </c>
      <c r="BX423" s="4" t="n">
        <v>-0.00509017053991556</v>
      </c>
      <c r="BY423" s="1" t="n">
        <v>-0.00787811819463968</v>
      </c>
      <c r="BZ423" s="1" t="n">
        <v>0.0144594069570303</v>
      </c>
      <c r="CA423" s="1" t="n">
        <v>0.0033609343226999</v>
      </c>
      <c r="CB423" s="4" t="n">
        <v>-0.0014627119526267</v>
      </c>
      <c r="CC423" s="1" t="n">
        <v>-0.00787085480988025</v>
      </c>
      <c r="CN423" s="4" t="n">
        <v>0.0481036193668842</v>
      </c>
      <c r="CO423" s="1" t="n">
        <v>0.0709096863865852</v>
      </c>
      <c r="CP423" s="1" t="n">
        <v>-0.00590197416022419</v>
      </c>
      <c r="CQ423" s="1" t="n">
        <v>0.013758041895926</v>
      </c>
      <c r="CR423" s="4" t="n">
        <v>-0.00287471478804946</v>
      </c>
      <c r="CS423" s="4" t="n">
        <v>-0.00036141145392321</v>
      </c>
      <c r="DF423" s="1" t="n">
        <v>0.126510575413703</v>
      </c>
      <c r="DG423" s="1" t="n">
        <v>-0.0484476424753665</v>
      </c>
      <c r="DH423" s="1" t="n">
        <v>-0.00718730175867676</v>
      </c>
      <c r="DI423" s="4" t="n">
        <v>0.00495384959504008</v>
      </c>
      <c r="DX423" s="1" t="n">
        <v>0.068835437297821</v>
      </c>
      <c r="DY423" s="1" t="n">
        <v>-0.00279036164283752</v>
      </c>
    </row>
    <row r="424" customFormat="false" ht="11.25" hidden="false" customHeight="false" outlineLevel="0" collapsed="false">
      <c r="B424" s="1" t="n">
        <v>0.053157340735197</v>
      </c>
      <c r="C424" s="1" t="n">
        <v>0.115213230252265</v>
      </c>
      <c r="D424" s="1" t="n">
        <v>-0.00134598778095096</v>
      </c>
      <c r="E424" s="1" t="n">
        <v>-0.0142743429169058</v>
      </c>
      <c r="F424" s="1" t="n">
        <v>0.022601269185543</v>
      </c>
      <c r="G424" s="1" t="n">
        <v>0.00207616621628403</v>
      </c>
      <c r="H424" s="4" t="n">
        <v>0.000973009911831468</v>
      </c>
      <c r="I424" s="1" t="n">
        <v>-0.00531640602275729</v>
      </c>
      <c r="J424" s="4" t="n">
        <v>-3.1755756936036E-005</v>
      </c>
      <c r="K424" s="4" t="n">
        <v>1.23242307381588E-005</v>
      </c>
      <c r="L424" s="4" t="n">
        <v>1.65914279932621E-005</v>
      </c>
      <c r="M424" s="4" t="n">
        <v>-7.99083591118687E-006</v>
      </c>
      <c r="N424" s="4" t="n">
        <v>-3.78271761292126E-005</v>
      </c>
      <c r="O424" s="4" t="n">
        <v>1.07562445919029E-005</v>
      </c>
      <c r="P424" s="4" t="n">
        <v>-2.58511845458997E-005</v>
      </c>
      <c r="Q424" s="4" t="n">
        <v>3.02307089441455E-005</v>
      </c>
      <c r="T424" s="1" t="n">
        <v>0.0426002591848373</v>
      </c>
      <c r="U424" s="1" t="n">
        <v>0.0540017820894718</v>
      </c>
      <c r="V424" s="1" t="n">
        <v>-0.0126299941912293</v>
      </c>
      <c r="W424" s="1" t="n">
        <v>0.00832243636250495</v>
      </c>
      <c r="X424" s="1" t="n">
        <v>-0.0023461824748665</v>
      </c>
      <c r="Y424" s="1" t="n">
        <v>-0.00222101039253175</v>
      </c>
      <c r="Z424" s="4" t="n">
        <v>-2.66556398855755E-005</v>
      </c>
      <c r="AA424" s="4" t="n">
        <v>1.41917907967581E-005</v>
      </c>
      <c r="AB424" s="4" t="n">
        <v>2.45077371801016E-005</v>
      </c>
      <c r="AC424" s="4" t="n">
        <v>2.52772060775896E-005</v>
      </c>
      <c r="AD424" s="4" t="n">
        <v>-8.16524152469355E-006</v>
      </c>
      <c r="AE424" s="4" t="n">
        <v>9.7057245511678E-006</v>
      </c>
      <c r="AF424" s="4" t="n">
        <v>-3.64987863576971E-005</v>
      </c>
      <c r="AG424" s="4" t="n">
        <v>1.62019623530795E-005</v>
      </c>
      <c r="AL424" s="1" t="n">
        <v>0.100322008132934</v>
      </c>
      <c r="AM424" s="1" t="n">
        <v>-0.0810619667172432</v>
      </c>
      <c r="AN424" s="4" t="n">
        <v>-0.00755230011418461</v>
      </c>
      <c r="AO424" s="1" t="n">
        <v>-0.00328531884588301</v>
      </c>
      <c r="AP424" s="4" t="n">
        <v>7.70276892581023E-006</v>
      </c>
      <c r="AQ424" s="4" t="n">
        <v>2.39607397816143E-005</v>
      </c>
      <c r="AR424" s="4" t="n">
        <v>-1.02973513094184E-006</v>
      </c>
      <c r="AS424" s="4" t="n">
        <v>-3.8518123801623E-006</v>
      </c>
      <c r="AT424" s="4" t="n">
        <v>-5.494846845977E-005</v>
      </c>
      <c r="AU424" s="4" t="n">
        <v>-1.15321299745119E-005</v>
      </c>
      <c r="AV424" s="4" t="n">
        <v>-1.03400734587921E-005</v>
      </c>
      <c r="AW424" s="4" t="n">
        <v>-6.84442011333885E-006</v>
      </c>
      <c r="BD424" s="1" t="n">
        <v>0.0510538592934608</v>
      </c>
      <c r="BE424" s="1" t="n">
        <v>0.0394375249743461</v>
      </c>
      <c r="BF424" s="4" t="n">
        <v>1.12986490421462E-005</v>
      </c>
      <c r="BG424" s="4" t="n">
        <v>2.7883805159945E-005</v>
      </c>
      <c r="BH424" s="4" t="n">
        <v>-3.33911011693999E-005</v>
      </c>
      <c r="BI424" s="4" t="n">
        <v>3.39074335897748E-006</v>
      </c>
      <c r="BJ424" s="4" t="n">
        <v>-1.12180885025736E-006</v>
      </c>
      <c r="BK424" s="4" t="n">
        <v>2.78303050436079E-005</v>
      </c>
      <c r="BL424" s="4" t="n">
        <v>-1.99201731447828E-005</v>
      </c>
      <c r="BM424" s="4" t="n">
        <v>2.08900328289018E-005</v>
      </c>
      <c r="BV424" s="1" t="n">
        <v>0.102158725261688</v>
      </c>
      <c r="BW424" s="1" t="n">
        <v>0.0379270240664482</v>
      </c>
      <c r="BX424" s="1" t="n">
        <v>-0.00690248655155301</v>
      </c>
      <c r="BY424" s="1" t="n">
        <v>-0.00659935036674141</v>
      </c>
      <c r="BZ424" s="1" t="n">
        <v>0.0157422740012407</v>
      </c>
      <c r="CA424" s="1" t="n">
        <v>-0.000396000541513785</v>
      </c>
      <c r="CB424" s="1" t="n">
        <v>-0.0032796305604279</v>
      </c>
      <c r="CC424" s="4" t="n">
        <v>-0.00751808239147067</v>
      </c>
      <c r="CN424" s="1" t="n">
        <v>0.0546456202864646</v>
      </c>
      <c r="CO424" s="1" t="n">
        <v>0.0718143582344055</v>
      </c>
      <c r="CP424" s="1" t="n">
        <v>-0.00232940469868481</v>
      </c>
      <c r="CQ424" s="1" t="n">
        <v>0.014447228051722</v>
      </c>
      <c r="CR424" s="4" t="n">
        <v>-0.00276009878143668</v>
      </c>
      <c r="CS424" s="4" t="n">
        <v>0.000486323551740497</v>
      </c>
      <c r="DF424" s="1" t="n">
        <v>0.0994928032159805</v>
      </c>
      <c r="DG424" s="1" t="n">
        <v>-0.0532157234847545</v>
      </c>
      <c r="DH424" s="1" t="n">
        <v>-0.0059455782175064</v>
      </c>
      <c r="DI424" s="4" t="n">
        <v>0.00594823015853762</v>
      </c>
      <c r="DX424" s="1" t="n">
        <v>0.0495257303118705</v>
      </c>
      <c r="DY424" s="1" t="n">
        <v>-0.00075937231304124</v>
      </c>
    </row>
    <row r="425" customFormat="false" ht="11.25" hidden="false" customHeight="false" outlineLevel="0" collapsed="false">
      <c r="B425" s="1" t="n">
        <v>0.0595706552267074</v>
      </c>
      <c r="C425" s="1" t="n">
        <v>0.128168806433677</v>
      </c>
      <c r="D425" s="1" t="n">
        <v>-0.00484154839068651</v>
      </c>
      <c r="E425" s="1" t="n">
        <v>-0.0134282652288675</v>
      </c>
      <c r="F425" s="1" t="n">
        <v>0.0232939254492521</v>
      </c>
      <c r="G425" s="1" t="n">
        <v>-0.00398608855903148</v>
      </c>
      <c r="H425" s="1" t="n">
        <v>-0.000419984979089349</v>
      </c>
      <c r="I425" s="1" t="n">
        <v>-0.00531164230778813</v>
      </c>
      <c r="J425" s="4" t="n">
        <v>-2.1174691937631E-005</v>
      </c>
      <c r="K425" s="4" t="n">
        <v>-1.65715982802794E-006</v>
      </c>
      <c r="L425" s="4" t="n">
        <v>-1.51949743667501E-005</v>
      </c>
      <c r="M425" s="4" t="n">
        <v>-2.90998978016432E-005</v>
      </c>
      <c r="N425" s="4" t="n">
        <v>-3.76179159502498E-005</v>
      </c>
      <c r="O425" s="4" t="n">
        <v>2.56447347055655E-005</v>
      </c>
      <c r="P425" s="4" t="n">
        <v>-3.58916367986239E-005</v>
      </c>
      <c r="Q425" s="4" t="n">
        <v>2.79730702459346E-005</v>
      </c>
      <c r="T425" s="4" t="n">
        <v>0.0389825925230979</v>
      </c>
      <c r="U425" s="1" t="n">
        <v>0.0653808265924453</v>
      </c>
      <c r="V425" s="1" t="n">
        <v>-0.0101570198312401</v>
      </c>
      <c r="W425" s="1" t="n">
        <v>0.0109136728569865</v>
      </c>
      <c r="X425" s="4" t="n">
        <v>-0.00305887241847813</v>
      </c>
      <c r="Y425" s="1" t="n">
        <v>-0.00133971287868917</v>
      </c>
      <c r="Z425" s="4" t="n">
        <v>-3.2803294743644E-005</v>
      </c>
      <c r="AA425" s="4" t="n">
        <v>2.24193081521662E-005</v>
      </c>
      <c r="AB425" s="4" t="n">
        <v>1.58847415150376E-005</v>
      </c>
      <c r="AC425" s="4" t="n">
        <v>-8.46590592118445E-006</v>
      </c>
      <c r="AD425" s="4" t="n">
        <v>2.07523976314405E-006</v>
      </c>
      <c r="AE425" s="4" t="n">
        <v>2.12563900277018E-005</v>
      </c>
      <c r="AF425" s="4" t="n">
        <v>-1.4331002603285E-005</v>
      </c>
      <c r="AG425" s="4" t="n">
        <v>2.23104580072686E-005</v>
      </c>
      <c r="AL425" s="1" t="n">
        <v>0.0726843476295471</v>
      </c>
      <c r="AM425" s="1" t="n">
        <v>-0.094625636935234</v>
      </c>
      <c r="AN425" s="4" t="n">
        <v>-0.00833331234753131</v>
      </c>
      <c r="AO425" s="1" t="n">
        <v>-0.00141208397690206</v>
      </c>
      <c r="AP425" s="4" t="n">
        <v>-1.44066707434831E-005</v>
      </c>
      <c r="AQ425" s="4" t="n">
        <v>2.77313283731928E-005</v>
      </c>
      <c r="AR425" s="4" t="n">
        <v>3.09371716866735E-006</v>
      </c>
      <c r="AS425" s="4" t="n">
        <v>3.81076148414649E-007</v>
      </c>
      <c r="AT425" s="4" t="n">
        <v>-1.45337671710876E-005</v>
      </c>
      <c r="AU425" s="4" t="n">
        <v>-2.50601510742853E-006</v>
      </c>
      <c r="AV425" s="4" t="n">
        <v>6.41377539523091E-007</v>
      </c>
      <c r="AW425" s="4" t="n">
        <v>-2.42531609728757E-006</v>
      </c>
      <c r="BD425" s="1" t="n">
        <v>0.0393947921693325</v>
      </c>
      <c r="BE425" s="1" t="n">
        <v>0.0452075786888599</v>
      </c>
      <c r="BF425" s="4" t="n">
        <v>3.24682218888483E-006</v>
      </c>
      <c r="BG425" s="4" t="n">
        <v>2.47981824941234E-005</v>
      </c>
      <c r="BH425" s="4" t="n">
        <v>-4.47073653049301E-005</v>
      </c>
      <c r="BI425" s="4" t="n">
        <v>1.34023266582517E-005</v>
      </c>
      <c r="BJ425" s="4" t="n">
        <v>2.55917370850511E-006</v>
      </c>
      <c r="BK425" s="4" t="n">
        <v>2.25859148486051E-005</v>
      </c>
      <c r="BL425" s="4" t="n">
        <v>-2.2551697838935E-005</v>
      </c>
      <c r="BM425" s="4" t="n">
        <v>4.32489832746796E-005</v>
      </c>
      <c r="BV425" s="1" t="n">
        <v>0.0858497023582458</v>
      </c>
      <c r="BW425" s="1" t="n">
        <v>0.0317341536283493</v>
      </c>
      <c r="BX425" s="1" t="n">
        <v>-0.00851154327392578</v>
      </c>
      <c r="BY425" s="1" t="n">
        <v>-0.00472436938434839</v>
      </c>
      <c r="BZ425" s="1" t="n">
        <v>0.0161523818969726</v>
      </c>
      <c r="CA425" s="1" t="n">
        <v>-0.00477623427286744</v>
      </c>
      <c r="CB425" s="4" t="n">
        <v>-0.00515908282250165</v>
      </c>
      <c r="CC425" s="4" t="n">
        <v>-0.00658914819359779</v>
      </c>
      <c r="CN425" s="1" t="n">
        <v>0.0617331527173519</v>
      </c>
      <c r="CO425" s="1" t="n">
        <v>0.0691735744476318</v>
      </c>
      <c r="CP425" s="1" t="n">
        <v>0.00113245123066008</v>
      </c>
      <c r="CQ425" s="1" t="n">
        <v>0.0142824593931436</v>
      </c>
      <c r="CR425" s="4" t="n">
        <v>-0.00247872248291969</v>
      </c>
      <c r="CS425" s="4" t="n">
        <v>0.00119246472604572</v>
      </c>
      <c r="DF425" s="1" t="n">
        <v>0.0788946375250816</v>
      </c>
      <c r="DG425" s="1" t="n">
        <v>-0.0532203838229179</v>
      </c>
      <c r="DH425" s="1" t="n">
        <v>-0.0046879700385034</v>
      </c>
      <c r="DI425" s="4" t="n">
        <v>0.00697371503338217</v>
      </c>
      <c r="DX425" s="1" t="n">
        <v>0.0341491773724556</v>
      </c>
      <c r="DY425" s="1" t="n">
        <v>0.00787149649113416</v>
      </c>
    </row>
    <row r="426" customFormat="false" ht="11.25" hidden="false" customHeight="false" outlineLevel="0" collapsed="false">
      <c r="B426" s="1" t="n">
        <v>0.0699020251631736</v>
      </c>
      <c r="C426" s="4" t="n">
        <v>0.136803373694419</v>
      </c>
      <c r="D426" s="1" t="n">
        <v>-0.0082152783870697</v>
      </c>
      <c r="E426" s="1" t="n">
        <v>-0.0115656154230237</v>
      </c>
      <c r="F426" s="1" t="n">
        <v>0.0221862327307462</v>
      </c>
      <c r="G426" s="1" t="n">
        <v>-0.0103211319074034</v>
      </c>
      <c r="H426" s="1" t="n">
        <v>-0.00172938941977918</v>
      </c>
      <c r="I426" s="4" t="n">
        <v>-0.00494330190122127</v>
      </c>
      <c r="J426" s="4" t="n">
        <v>-2.80273866337665E-006</v>
      </c>
      <c r="K426" s="4" t="n">
        <v>1.25239221233641E-005</v>
      </c>
      <c r="L426" s="4" t="n">
        <v>-1.60562194650992E-005</v>
      </c>
      <c r="M426" s="4" t="n">
        <v>1.62658725457731E-005</v>
      </c>
      <c r="N426" s="4" t="n">
        <v>-3.9919774280861E-005</v>
      </c>
      <c r="O426" s="4" t="n">
        <v>2.60311298916349E-005</v>
      </c>
      <c r="P426" s="4" t="n">
        <v>-2.65228227362968E-005</v>
      </c>
      <c r="Q426" s="4" t="n">
        <v>1.89951624633977E-005</v>
      </c>
      <c r="T426" s="1" t="n">
        <v>0.0428720600903034</v>
      </c>
      <c r="U426" s="1" t="n">
        <v>0.0831379741430282</v>
      </c>
      <c r="V426" s="1" t="n">
        <v>-0.00709845591336488</v>
      </c>
      <c r="W426" s="4" t="n">
        <v>0.0129716098308563</v>
      </c>
      <c r="X426" s="1" t="n">
        <v>-0.00328453816473484</v>
      </c>
      <c r="Y426" s="1" t="n">
        <v>-0.000108067688415758</v>
      </c>
      <c r="Z426" s="4" t="n">
        <v>-1.38561372295953E-005</v>
      </c>
      <c r="AA426" s="4" t="n">
        <v>3.74540722987148E-005</v>
      </c>
      <c r="AB426" s="4" t="n">
        <v>-8.97339032235322E-006</v>
      </c>
      <c r="AC426" s="4" t="n">
        <v>-2.5045728762052E-005</v>
      </c>
      <c r="AD426" s="4" t="n">
        <v>8.04660146513924E-007</v>
      </c>
      <c r="AE426" s="4" t="n">
        <v>2.24663326662266E-005</v>
      </c>
      <c r="AF426" s="4" t="n">
        <v>-2.86440736090298E-005</v>
      </c>
      <c r="AG426" s="4" t="n">
        <v>-1.06360732843313E-006</v>
      </c>
      <c r="AL426" s="1" t="n">
        <v>0.0309006907045841</v>
      </c>
      <c r="AM426" s="1" t="n">
        <v>-0.109352864325046</v>
      </c>
      <c r="AN426" s="4" t="n">
        <v>-0.00808190647512674</v>
      </c>
      <c r="AO426" s="1" t="n">
        <v>0.000988236512057483</v>
      </c>
      <c r="AP426" s="4" t="n">
        <v>2.23752595047699E-005</v>
      </c>
      <c r="AQ426" s="4" t="n">
        <v>2.34826584346592E-005</v>
      </c>
      <c r="AR426" s="4" t="n">
        <v>-4.78351603305782E-006</v>
      </c>
      <c r="AS426" s="4" t="n">
        <v>2.01853999897139E-005</v>
      </c>
      <c r="AT426" s="4" t="n">
        <v>-1.99662426894065E-005</v>
      </c>
      <c r="AU426" s="4" t="n">
        <v>-2.80215908787795E-006</v>
      </c>
      <c r="AV426" s="4" t="n">
        <v>-1.00317065516719E-005</v>
      </c>
      <c r="AW426" s="4" t="n">
        <v>-1.11701538116904E-005</v>
      </c>
      <c r="BD426" s="1" t="n">
        <v>0.0370511896908283</v>
      </c>
      <c r="BE426" s="4" t="n">
        <v>0.060404535382986</v>
      </c>
      <c r="BF426" s="4" t="n">
        <v>8.22505444375565E-006</v>
      </c>
      <c r="BG426" s="4" t="n">
        <v>1.61093885253649E-005</v>
      </c>
      <c r="BH426" s="4" t="n">
        <v>-3.3786996937124E-005</v>
      </c>
      <c r="BI426" s="4" t="n">
        <v>1.31520982904476E-005</v>
      </c>
      <c r="BJ426" s="4" t="n">
        <v>5.2069267439947E-006</v>
      </c>
      <c r="BK426" s="4" t="n">
        <v>2.68198800768004E-005</v>
      </c>
      <c r="BL426" s="4" t="n">
        <v>-4.16541752201737E-007</v>
      </c>
      <c r="BM426" s="4" t="n">
        <v>2.41993052441102E-006</v>
      </c>
      <c r="BV426" s="1" t="n">
        <v>0.0747390240430831</v>
      </c>
      <c r="BW426" s="1" t="n">
        <v>0.036860641092062</v>
      </c>
      <c r="BX426" s="1" t="n">
        <v>-0.00943395216017961</v>
      </c>
      <c r="BY426" s="1" t="n">
        <v>-0.002204196061939</v>
      </c>
      <c r="BZ426" s="1" t="n">
        <v>0.0150007419288158</v>
      </c>
      <c r="CA426" s="1" t="n">
        <v>-0.00958026852458715</v>
      </c>
      <c r="CB426" s="4" t="n">
        <v>-0.00677264714613556</v>
      </c>
      <c r="CC426" s="4" t="n">
        <v>-0.00495835440233349</v>
      </c>
      <c r="CN426" s="1" t="n">
        <v>0.0669670775532722</v>
      </c>
      <c r="CO426" s="1" t="n">
        <v>0.0629472434520721</v>
      </c>
      <c r="CP426" s="4" t="n">
        <v>0.00447022449225187</v>
      </c>
      <c r="CQ426" s="1" t="n">
        <v>0.0133611289784312</v>
      </c>
      <c r="CR426" s="1" t="n">
        <v>-0.00196639751084148</v>
      </c>
      <c r="CS426" s="4" t="n">
        <v>0.00179923104587942</v>
      </c>
      <c r="DF426" s="1" t="n">
        <v>0.0547439493238925</v>
      </c>
      <c r="DG426" s="1" t="n">
        <v>-0.0533796735107898</v>
      </c>
      <c r="DH426" s="1" t="n">
        <v>-0.00295130000449717</v>
      </c>
      <c r="DI426" s="4" t="n">
        <v>0.00785442441701889</v>
      </c>
      <c r="DX426" s="1" t="n">
        <v>0.0254064034670591</v>
      </c>
      <c r="DY426" s="1" t="n">
        <v>0.0190628226846456</v>
      </c>
    </row>
    <row r="427" customFormat="false" ht="11.25" hidden="false" customHeight="false" outlineLevel="0" collapsed="false">
      <c r="B427" s="1" t="n">
        <v>0.0821888893842697</v>
      </c>
      <c r="C427" s="1" t="n">
        <v>0.141245812177658</v>
      </c>
      <c r="D427" s="1" t="n">
        <v>-0.0107507109642028</v>
      </c>
      <c r="E427" s="4" t="n">
        <v>-0.00853537768125534</v>
      </c>
      <c r="F427" s="1" t="n">
        <v>0.019246557727456</v>
      </c>
      <c r="G427" s="1" t="n">
        <v>-0.0159578137099742</v>
      </c>
      <c r="H427" s="1" t="n">
        <v>-0.00270077609457075</v>
      </c>
      <c r="I427" s="1" t="n">
        <v>-0.00428884010761976</v>
      </c>
      <c r="J427" s="4" t="n">
        <v>-2.14853826037142E-005</v>
      </c>
      <c r="K427" s="4" t="n">
        <v>-7.52927689973148E-006</v>
      </c>
      <c r="L427" s="4" t="n">
        <v>8.40090160636464E-006</v>
      </c>
      <c r="M427" s="4" t="n">
        <v>3.13246914629417E-006</v>
      </c>
      <c r="N427" s="4" t="n">
        <v>-3.36126795446034E-005</v>
      </c>
      <c r="O427" s="4" t="n">
        <v>3.2188636396313E-006</v>
      </c>
      <c r="P427" s="4" t="n">
        <v>-2.5342968001496E-005</v>
      </c>
      <c r="Q427" s="4" t="n">
        <v>1.34690308186691E-005</v>
      </c>
      <c r="T427" s="1" t="n">
        <v>0.0611220747232437</v>
      </c>
      <c r="U427" s="1" t="n">
        <v>0.0920162796974182</v>
      </c>
      <c r="V427" s="1" t="n">
        <v>-0.00350945745594799</v>
      </c>
      <c r="W427" s="1" t="n">
        <v>0.0138932717964053</v>
      </c>
      <c r="X427" s="4" t="n">
        <v>-0.00294938357546925</v>
      </c>
      <c r="Y427" s="1" t="n">
        <v>0.00100662815384566</v>
      </c>
      <c r="Z427" s="4" t="n">
        <v>-9.38243010750738E-006</v>
      </c>
      <c r="AA427" s="4" t="n">
        <v>2.62020021182252E-005</v>
      </c>
      <c r="AB427" s="4" t="n">
        <v>-1.03515540104126E-005</v>
      </c>
      <c r="AC427" s="4" t="n">
        <v>-1.01469631772488E-005</v>
      </c>
      <c r="AD427" s="4" t="n">
        <v>2.08997221307072E-006</v>
      </c>
      <c r="AE427" s="4" t="n">
        <v>3.44542945640569E-006</v>
      </c>
      <c r="AF427" s="4" t="n">
        <v>-8.42168810777366E-006</v>
      </c>
      <c r="AG427" s="4" t="n">
        <v>1.7997357645072E-005</v>
      </c>
      <c r="AL427" s="1" t="n">
        <v>-0.0282937549054622</v>
      </c>
      <c r="AM427" s="1" t="n">
        <v>-0.0935963615775108</v>
      </c>
      <c r="AN427" s="4" t="n">
        <v>-0.00694587547332048</v>
      </c>
      <c r="AO427" s="1" t="n">
        <v>0.00238354271277785</v>
      </c>
      <c r="AP427" s="4" t="n">
        <v>1.04058444776455E-005</v>
      </c>
      <c r="AQ427" s="4" t="n">
        <v>3.46024389727972E-005</v>
      </c>
      <c r="AR427" s="4" t="n">
        <v>7.02363922755466E-006</v>
      </c>
      <c r="AS427" s="4" t="n">
        <v>1.67862617672653E-005</v>
      </c>
      <c r="AT427" s="4" t="n">
        <v>-2.95075642497977E-005</v>
      </c>
      <c r="AU427" s="4" t="n">
        <v>-2.35587540373671E-005</v>
      </c>
      <c r="AV427" s="4" t="n">
        <v>-1.83740085049066E-005</v>
      </c>
      <c r="AW427" s="4" t="n">
        <v>9.0766461653402E-006</v>
      </c>
      <c r="BD427" s="1" t="n">
        <v>0.0421696826815605</v>
      </c>
      <c r="BE427" s="1" t="n">
        <v>0.0651538893580436</v>
      </c>
      <c r="BF427" s="4" t="n">
        <v>8.50330070534255E-006</v>
      </c>
      <c r="BG427" s="4" t="n">
        <v>1.58725561050232E-005</v>
      </c>
      <c r="BH427" s="4" t="n">
        <v>-3.15132019750308E-005</v>
      </c>
      <c r="BI427" s="4" t="n">
        <v>1.41664377224515E-005</v>
      </c>
      <c r="BJ427" s="4" t="n">
        <v>2.52782751886115E-006</v>
      </c>
      <c r="BK427" s="4" t="n">
        <v>4.28875100624281E-005</v>
      </c>
      <c r="BL427" s="4" t="n">
        <v>-2.10855000659648E-006</v>
      </c>
      <c r="BM427" s="4" t="n">
        <v>2.05079904844751E-005</v>
      </c>
      <c r="BV427" s="1" t="n">
        <v>0.0717767775058746</v>
      </c>
      <c r="BW427" s="1" t="n">
        <v>0.0398463867604732</v>
      </c>
      <c r="BX427" s="1" t="n">
        <v>-0.00940008740872144</v>
      </c>
      <c r="BY427" s="1" t="n">
        <v>0.000348376372130587</v>
      </c>
      <c r="BZ427" s="1" t="n">
        <v>0.012229767628014</v>
      </c>
      <c r="CA427" s="1" t="n">
        <v>-0.0137555599212646</v>
      </c>
      <c r="CB427" s="1" t="n">
        <v>-0.00772998295724391</v>
      </c>
      <c r="CC427" s="1" t="n">
        <v>-0.00290792225860059</v>
      </c>
      <c r="CN427" s="1" t="n">
        <v>0.0685835555195808</v>
      </c>
      <c r="CO427" s="1" t="n">
        <v>0.0547405295073986</v>
      </c>
      <c r="CP427" s="1" t="n">
        <v>0.00736806122586131</v>
      </c>
      <c r="CQ427" s="1" t="n">
        <v>0.0115956692025065</v>
      </c>
      <c r="CR427" s="4" t="n">
        <v>-0.00133602123241871</v>
      </c>
      <c r="CS427" s="4" t="n">
        <v>0.00223487988114357</v>
      </c>
      <c r="DF427" s="1" t="n">
        <v>0.0254699848592281</v>
      </c>
      <c r="DG427" s="1" t="n">
        <v>-0.0407890863716602</v>
      </c>
      <c r="DH427" s="1" t="n">
        <v>-0.00104350096080452</v>
      </c>
      <c r="DI427" s="4" t="n">
        <v>0.00801027286797761</v>
      </c>
      <c r="DX427" s="1" t="n">
        <v>0.0206046197563409</v>
      </c>
      <c r="DY427" s="1" t="n">
        <v>0.027702834457159</v>
      </c>
    </row>
    <row r="428" customFormat="false" ht="11.25" hidden="false" customHeight="false" outlineLevel="0" collapsed="false">
      <c r="B428" s="1" t="n">
        <v>0.0923095569014549</v>
      </c>
      <c r="C428" s="1" t="n">
        <v>0.142194107174873</v>
      </c>
      <c r="D428" s="1" t="n">
        <v>-0.0120574804022908</v>
      </c>
      <c r="E428" s="1" t="n">
        <v>-0.00526309153065085</v>
      </c>
      <c r="F428" s="1" t="n">
        <v>0.0152389165014028</v>
      </c>
      <c r="G428" s="1" t="n">
        <v>-0.0207597501575946</v>
      </c>
      <c r="H428" s="1" t="n">
        <v>-0.00354599696584045</v>
      </c>
      <c r="I428" s="1" t="n">
        <v>-0.00365837337449193</v>
      </c>
      <c r="J428" s="4" t="n">
        <v>-1.4648604519607E-005</v>
      </c>
      <c r="K428" s="4" t="n">
        <v>-1.47727978401235E-005</v>
      </c>
      <c r="L428" s="4" t="n">
        <v>5.47042645848705E-006</v>
      </c>
      <c r="M428" s="4" t="n">
        <v>2.48466240009293E-005</v>
      </c>
      <c r="N428" s="4" t="n">
        <v>-4.62021598650608E-005</v>
      </c>
      <c r="O428" s="4" t="n">
        <v>3.95952110920916E-006</v>
      </c>
      <c r="P428" s="4" t="n">
        <v>-3.91435150959296E-006</v>
      </c>
      <c r="Q428" s="4" t="n">
        <v>1.86291690624784E-005</v>
      </c>
      <c r="T428" s="1" t="n">
        <v>0.0748591348528862</v>
      </c>
      <c r="U428" s="1" t="n">
        <v>0.0867220610380172</v>
      </c>
      <c r="V428" s="1" t="n">
        <v>-0.000267069757683202</v>
      </c>
      <c r="W428" s="1" t="n">
        <v>0.0138719631358981</v>
      </c>
      <c r="X428" s="1" t="n">
        <v>-0.00236168364062905</v>
      </c>
      <c r="Y428" s="4" t="n">
        <v>0.00180209963582456</v>
      </c>
      <c r="Z428" s="4" t="n">
        <v>-1.41736900332034E-005</v>
      </c>
      <c r="AA428" s="4" t="n">
        <v>3.39071630151011E-005</v>
      </c>
      <c r="AB428" s="4" t="n">
        <v>-2.65731541730929E-005</v>
      </c>
      <c r="AC428" s="4" t="n">
        <v>-7.18045430403435E-006</v>
      </c>
      <c r="AD428" s="4" t="n">
        <v>-6.5550393628655E-006</v>
      </c>
      <c r="AE428" s="4" t="n">
        <v>1.91324779734714E-005</v>
      </c>
      <c r="AF428" s="4" t="n">
        <v>-1.69257764355279E-005</v>
      </c>
      <c r="AG428" s="4" t="n">
        <v>1.75560016941744E-005</v>
      </c>
      <c r="AL428" s="1" t="n">
        <v>-0.0607375390827655</v>
      </c>
      <c r="AM428" s="1" t="n">
        <v>-0.0477981939911842</v>
      </c>
      <c r="AN428" s="4" t="n">
        <v>-0.00627661170437932</v>
      </c>
      <c r="AO428" s="1" t="n">
        <v>0.00320940231904387</v>
      </c>
      <c r="AP428" s="4" t="n">
        <v>2.01078437385149E-005</v>
      </c>
      <c r="AQ428" s="4" t="n">
        <v>3.29796566802542E-005</v>
      </c>
      <c r="AR428" s="4" t="n">
        <v>-1.49007491927477E-005</v>
      </c>
      <c r="AS428" s="4" t="n">
        <v>1.01576406450476E-005</v>
      </c>
      <c r="AT428" s="4" t="n">
        <v>-3.46936030837241E-005</v>
      </c>
      <c r="AU428" s="4" t="n">
        <v>-2.85880651063052E-005</v>
      </c>
      <c r="AV428" s="4" t="n">
        <v>2.555897935963E-006</v>
      </c>
      <c r="AW428" s="4" t="n">
        <v>-9.15448516991546E-009</v>
      </c>
      <c r="BD428" s="1" t="n">
        <v>0.042502362281084</v>
      </c>
      <c r="BE428" s="1" t="n">
        <v>0.0705456212162971</v>
      </c>
      <c r="BF428" s="4" t="n">
        <v>2.70748500952322E-006</v>
      </c>
      <c r="BG428" s="4" t="n">
        <v>1.11137242129189E-005</v>
      </c>
      <c r="BH428" s="4" t="n">
        <v>-3.18199818138964E-005</v>
      </c>
      <c r="BI428" s="4" t="n">
        <v>3.18574784614611E-005</v>
      </c>
      <c r="BJ428" s="4" t="n">
        <v>8.69443192641483E-006</v>
      </c>
      <c r="BK428" s="4" t="n">
        <v>4.05534738092683E-005</v>
      </c>
      <c r="BL428" s="4" t="n">
        <v>-7.14415591573924E-006</v>
      </c>
      <c r="BM428" s="4" t="n">
        <v>8.95031735126394E-006</v>
      </c>
      <c r="BV428" s="1" t="n">
        <v>0.0689029544591903</v>
      </c>
      <c r="BW428" s="1" t="n">
        <v>0.0439603328704834</v>
      </c>
      <c r="BX428" s="4" t="n">
        <v>-0.00874620582908392</v>
      </c>
      <c r="BY428" s="4" t="n">
        <v>0.00269718654453754</v>
      </c>
      <c r="BZ428" s="1" t="n">
        <v>0.00851205736398696</v>
      </c>
      <c r="CA428" s="1" t="n">
        <v>-0.0170599836856126</v>
      </c>
      <c r="CB428" s="1" t="n">
        <v>-0.00807385519146919</v>
      </c>
      <c r="CC428" s="1" t="n">
        <v>-0.000747610873077064</v>
      </c>
      <c r="CN428" s="4" t="n">
        <v>0.0665236264467239</v>
      </c>
      <c r="CO428" s="1" t="n">
        <v>0.0473220460116863</v>
      </c>
      <c r="CP428" s="1" t="n">
        <v>0.00960302539169788</v>
      </c>
      <c r="CQ428" s="1" t="n">
        <v>0.00931259337812662</v>
      </c>
      <c r="CR428" s="4" t="n">
        <v>-0.000616770703345537</v>
      </c>
      <c r="CS428" s="4" t="n">
        <v>0.00241101463325321</v>
      </c>
      <c r="DF428" s="1" t="n">
        <v>0.00959434267133474</v>
      </c>
      <c r="DG428" s="1" t="n">
        <v>-0.0155255049467086</v>
      </c>
      <c r="DH428" s="1" t="n">
        <v>0.000479157315567135</v>
      </c>
      <c r="DI428" s="4" t="n">
        <v>0.00780953466892242</v>
      </c>
      <c r="DX428" s="1" t="n">
        <v>0.0158665217459201</v>
      </c>
      <c r="DY428" s="1" t="n">
        <v>0.0356169454753398</v>
      </c>
    </row>
    <row r="429" customFormat="false" ht="11.25" hidden="false" customHeight="false" outlineLevel="0" collapsed="false">
      <c r="B429" s="1" t="n">
        <v>0.0995634123682975</v>
      </c>
      <c r="C429" s="1" t="n">
        <v>0.148446008563041</v>
      </c>
      <c r="D429" s="1" t="n">
        <v>-0.0127050522714853</v>
      </c>
      <c r="E429" s="1" t="n">
        <v>-0.00190747680608183</v>
      </c>
      <c r="F429" s="1" t="n">
        <v>0.00987727008759975</v>
      </c>
      <c r="G429" s="1" t="n">
        <v>-0.0248955059796571</v>
      </c>
      <c r="H429" s="1" t="n">
        <v>-0.00464114267379045</v>
      </c>
      <c r="I429" s="4" t="n">
        <v>-0.00285168574191629</v>
      </c>
      <c r="J429" s="4" t="n">
        <v>-2.86710601358208E-005</v>
      </c>
      <c r="K429" s="4" t="n">
        <v>-7.52060486775008E-006</v>
      </c>
      <c r="L429" s="4" t="n">
        <v>-1.95005068235332E-005</v>
      </c>
      <c r="M429" s="4" t="n">
        <v>1.36007793116732E-005</v>
      </c>
      <c r="N429" s="4" t="n">
        <v>-2.98137856589164E-005</v>
      </c>
      <c r="O429" s="4" t="n">
        <v>-4.98399731441168E-006</v>
      </c>
      <c r="P429" s="4" t="n">
        <v>-2.18158747884444E-005</v>
      </c>
      <c r="Q429" s="4" t="n">
        <v>6.49315279588336E-006</v>
      </c>
      <c r="T429" s="1" t="n">
        <v>0.0831505805253982</v>
      </c>
      <c r="U429" s="1" t="n">
        <v>0.0811855271458625</v>
      </c>
      <c r="V429" s="1" t="n">
        <v>0.00285196397453546</v>
      </c>
      <c r="W429" s="1" t="n">
        <v>0.0134085267782211</v>
      </c>
      <c r="X429" s="4" t="n">
        <v>-0.00155846949201077</v>
      </c>
      <c r="Y429" s="1" t="n">
        <v>0.00242288829758763</v>
      </c>
      <c r="Z429" s="4" t="n">
        <v>-9.15957298275316E-006</v>
      </c>
      <c r="AA429" s="4" t="n">
        <v>1.91915587492985E-005</v>
      </c>
      <c r="AB429" s="4" t="n">
        <v>-1.15609545900952E-005</v>
      </c>
      <c r="AC429" s="4" t="n">
        <v>-2.43614631472155E-005</v>
      </c>
      <c r="AD429" s="4" t="n">
        <v>4.31917897003586E-006</v>
      </c>
      <c r="AE429" s="4" t="n">
        <v>1.45504809552221E-005</v>
      </c>
      <c r="AF429" s="4" t="n">
        <v>5.22434845606767E-007</v>
      </c>
      <c r="AG429" s="4" t="n">
        <v>1.62791202455991E-005</v>
      </c>
      <c r="AL429" s="1" t="n">
        <v>-0.0682526305317878</v>
      </c>
      <c r="AM429" s="1" t="n">
        <v>-0.00915967486798763</v>
      </c>
      <c r="AN429" s="4" t="n">
        <v>-0.00570014957338571</v>
      </c>
      <c r="AO429" s="4" t="n">
        <v>0.00440608616918325</v>
      </c>
      <c r="AP429" s="4" t="n">
        <v>-4.22229368268745E-006</v>
      </c>
      <c r="AQ429" s="4" t="n">
        <v>4.57590103906113E-005</v>
      </c>
      <c r="AR429" s="4" t="n">
        <v>-1.0602385373204E-005</v>
      </c>
      <c r="AS429" s="4" t="n">
        <v>2.45647170231677E-005</v>
      </c>
      <c r="AT429" s="4" t="n">
        <v>-2.26257961912779E-005</v>
      </c>
      <c r="AU429" s="4" t="n">
        <v>-1.33478333737002E-005</v>
      </c>
      <c r="AV429" s="4" t="n">
        <v>1.51034937516669E-005</v>
      </c>
      <c r="AW429" s="4" t="n">
        <v>3.99198512468501E-007</v>
      </c>
      <c r="BD429" s="1" t="n">
        <v>0.0491680204868316</v>
      </c>
      <c r="BE429" s="1" t="n">
        <v>0.079307310283184</v>
      </c>
      <c r="BF429" s="4" t="n">
        <v>-4.79174377687741E-006</v>
      </c>
      <c r="BG429" s="4" t="n">
        <v>-1.03042639238992E-005</v>
      </c>
      <c r="BH429" s="4" t="n">
        <v>-9.80897766567068E-006</v>
      </c>
      <c r="BI429" s="4" t="n">
        <v>2.16729949897853E-005</v>
      </c>
      <c r="BJ429" s="4" t="n">
        <v>1.34933879962773E-005</v>
      </c>
      <c r="BK429" s="4" t="n">
        <v>3.25517103192396E-005</v>
      </c>
      <c r="BL429" s="4" t="n">
        <v>-1.35500849864911E-005</v>
      </c>
      <c r="BM429" s="4" t="n">
        <v>2.03955714823678E-005</v>
      </c>
      <c r="BV429" s="1" t="n">
        <v>0.0761529728770256</v>
      </c>
      <c r="BW429" s="1" t="n">
        <v>0.0412317290902137</v>
      </c>
      <c r="BX429" s="1" t="n">
        <v>-0.00737360212951898</v>
      </c>
      <c r="BY429" s="1" t="n">
        <v>0.00460253888741135</v>
      </c>
      <c r="BZ429" s="1" t="n">
        <v>0.00388119998387992</v>
      </c>
      <c r="CA429" s="1" t="n">
        <v>-0.0193282905966043</v>
      </c>
      <c r="CB429" s="1" t="n">
        <v>-0.00770660117268562</v>
      </c>
      <c r="CC429" s="1" t="n">
        <v>0.00145120848901569</v>
      </c>
      <c r="CN429" s="1" t="n">
        <v>0.0627011656761169</v>
      </c>
      <c r="CO429" s="1" t="n">
        <v>0.04203861951828</v>
      </c>
      <c r="CP429" s="1" t="n">
        <v>0.0112312538549304</v>
      </c>
      <c r="CQ429" s="1" t="n">
        <v>0.0067500309087336</v>
      </c>
      <c r="CR429" s="4" t="n">
        <v>0.000124863363453187</v>
      </c>
      <c r="CS429" s="1" t="n">
        <v>0.00242328899912536</v>
      </c>
      <c r="DF429" s="1" t="n">
        <v>0.00575576163828373</v>
      </c>
      <c r="DG429" s="1" t="n">
        <v>0.00313921156339347</v>
      </c>
      <c r="DH429" s="1" t="n">
        <v>0.00200198893435299</v>
      </c>
      <c r="DI429" s="4" t="n">
        <v>0.00770554272457957</v>
      </c>
      <c r="DX429" s="1" t="n">
        <v>0.0134636629372835</v>
      </c>
      <c r="DY429" s="1" t="n">
        <v>0.0446967147290706</v>
      </c>
    </row>
    <row r="430" customFormat="false" ht="11.25" hidden="false" customHeight="false" outlineLevel="0" collapsed="false">
      <c r="B430" s="1" t="n">
        <v>0.123132936656475</v>
      </c>
      <c r="C430" s="1" t="n">
        <v>0.158700734376907</v>
      </c>
      <c r="D430" s="1" t="n">
        <v>-0.0122883319854736</v>
      </c>
      <c r="E430" s="1" t="n">
        <v>0.00178167840931564</v>
      </c>
      <c r="F430" s="1" t="n">
        <v>0.00305017363280057</v>
      </c>
      <c r="G430" s="1" t="n">
        <v>-0.0274790711700916</v>
      </c>
      <c r="H430" s="1" t="n">
        <v>-0.00552326627075672</v>
      </c>
      <c r="I430" s="4" t="n">
        <v>-0.00116660317871719</v>
      </c>
      <c r="J430" s="4" t="n">
        <v>-2.05755059141665E-005</v>
      </c>
      <c r="K430" s="4" t="n">
        <v>-3.01152886095224E-005</v>
      </c>
      <c r="L430" s="4" t="n">
        <v>-6.36243157714488E-006</v>
      </c>
      <c r="M430" s="4" t="n">
        <v>9.10194557945942E-006</v>
      </c>
      <c r="N430" s="4" t="n">
        <v>-5.06305950693786E-005</v>
      </c>
      <c r="O430" s="4" t="n">
        <v>1.7148438928416E-005</v>
      </c>
      <c r="P430" s="4" t="n">
        <v>-1.37642509798752E-005</v>
      </c>
      <c r="Q430" s="4" t="n">
        <v>3.25396540574729E-005</v>
      </c>
      <c r="T430" s="1" t="n">
        <v>0.091918334364891</v>
      </c>
      <c r="U430" s="1" t="n">
        <v>0.0722806453704834</v>
      </c>
      <c r="V430" s="1" t="n">
        <v>0.00590566033497452</v>
      </c>
      <c r="W430" s="1" t="n">
        <v>0.0122202467173337</v>
      </c>
      <c r="X430" s="4" t="n">
        <v>-0.000604931614361703</v>
      </c>
      <c r="Y430" s="4" t="n">
        <v>0.00266018393449485</v>
      </c>
      <c r="Z430" s="4" t="n">
        <v>-2.23302031372441E-005</v>
      </c>
      <c r="AA430" s="4" t="n">
        <v>3.14586832246277E-005</v>
      </c>
      <c r="AB430" s="4" t="n">
        <v>-2.41825782723026E-005</v>
      </c>
      <c r="AC430" s="4" t="n">
        <v>-1.41996479214867E-005</v>
      </c>
      <c r="AD430" s="4" t="n">
        <v>1.17501301133415E-007</v>
      </c>
      <c r="AE430" s="4" t="n">
        <v>1.51659446601115E-006</v>
      </c>
      <c r="AF430" s="4" t="n">
        <v>-7.67775054555386E-006</v>
      </c>
      <c r="AG430" s="4" t="n">
        <v>1.29646855384635E-006</v>
      </c>
      <c r="AL430" s="1" t="n">
        <v>-0.0687793865799903</v>
      </c>
      <c r="AM430" s="1" t="n">
        <v>0.0225969869643449</v>
      </c>
      <c r="AN430" s="4" t="n">
        <v>-0.00446378765627741</v>
      </c>
      <c r="AO430" s="1" t="n">
        <v>0.00554542988538742</v>
      </c>
      <c r="AP430" s="4" t="n">
        <v>2.94833007501438E-005</v>
      </c>
      <c r="AQ430" s="4" t="n">
        <v>2.8643637051573E-005</v>
      </c>
      <c r="AR430" s="4" t="n">
        <v>-6.41676615487085E-006</v>
      </c>
      <c r="AS430" s="4" t="n">
        <v>2.42026344494661E-005</v>
      </c>
      <c r="AT430" s="4" t="n">
        <v>-2.01074162760051E-005</v>
      </c>
      <c r="AU430" s="4" t="n">
        <v>-2.61590885202167E-005</v>
      </c>
      <c r="AV430" s="4" t="n">
        <v>1.77546971826814E-005</v>
      </c>
      <c r="AW430" s="4" t="n">
        <v>1.80649385583819E-005</v>
      </c>
      <c r="BD430" s="1" t="n">
        <v>0.0656501501798629</v>
      </c>
      <c r="BE430" s="1" t="n">
        <v>0.0790304094552993</v>
      </c>
      <c r="BF430" s="4" t="n">
        <v>-2.06692166102584E-005</v>
      </c>
      <c r="BG430" s="4" t="n">
        <v>-9.09163986761996E-007</v>
      </c>
      <c r="BH430" s="4" t="n">
        <v>-6.88329964759759E-006</v>
      </c>
      <c r="BI430" s="4" t="n">
        <v>2.62256671703653E-005</v>
      </c>
      <c r="BJ430" s="4" t="n">
        <v>1.65288838616106E-005</v>
      </c>
      <c r="BK430" s="4" t="n">
        <v>3.96946270484477E-005</v>
      </c>
      <c r="BL430" s="4" t="n">
        <v>-1.29381596707389E-005</v>
      </c>
      <c r="BM430" s="4" t="n">
        <v>1.03080435565061E-006</v>
      </c>
      <c r="BV430" s="1" t="n">
        <v>0.0701145678758621</v>
      </c>
      <c r="BW430" s="1" t="n">
        <v>0.0260320827364921</v>
      </c>
      <c r="BX430" s="1" t="n">
        <v>-0.00595627212896943</v>
      </c>
      <c r="BY430" s="1" t="n">
        <v>0.00584191363304853</v>
      </c>
      <c r="BZ430" s="1" t="n">
        <v>-0.00127747142687439</v>
      </c>
      <c r="CA430" s="1" t="n">
        <v>-0.0203241799026727</v>
      </c>
      <c r="CB430" s="4" t="n">
        <v>-0.00674416916444897</v>
      </c>
      <c r="CC430" s="4" t="n">
        <v>0.00322967767715454</v>
      </c>
      <c r="CN430" s="1" t="n">
        <v>0.0594803728163242</v>
      </c>
      <c r="CO430" s="1" t="n">
        <v>0.037954643368721</v>
      </c>
      <c r="CP430" s="1" t="n">
        <v>0.0122815305367112</v>
      </c>
      <c r="CQ430" s="1" t="n">
        <v>0.00398330204188823</v>
      </c>
      <c r="CR430" s="4" t="n">
        <v>0.000739457202143967</v>
      </c>
      <c r="CS430" s="4" t="n">
        <v>0.00218186271376907</v>
      </c>
      <c r="DF430" s="1" t="n">
        <v>-0.00312043470330536</v>
      </c>
      <c r="DG430" s="1" t="n">
        <v>0.0190243050456047</v>
      </c>
      <c r="DH430" s="1" t="n">
        <v>0.00390488537959754</v>
      </c>
      <c r="DI430" s="1" t="n">
        <v>0.00713564781472086</v>
      </c>
      <c r="DX430" s="1" t="n">
        <v>0.0145368529483676</v>
      </c>
      <c r="DY430" s="1" t="n">
        <v>0.0508039221167564</v>
      </c>
    </row>
    <row r="431" customFormat="false" ht="11.25" hidden="false" customHeight="false" outlineLevel="0" collapsed="false">
      <c r="B431" s="1" t="n">
        <v>0.157823979854583</v>
      </c>
      <c r="C431" s="1" t="n">
        <v>0.145111218094825</v>
      </c>
      <c r="D431" s="1" t="n">
        <v>-0.0104462131857872</v>
      </c>
      <c r="E431" s="1" t="n">
        <v>0.00486392201855778</v>
      </c>
      <c r="F431" s="1" t="n">
        <v>-0.00445711007341742</v>
      </c>
      <c r="G431" s="1" t="n">
        <v>-0.0278444401919841</v>
      </c>
      <c r="H431" s="1" t="n">
        <v>-0.00529530784115195</v>
      </c>
      <c r="I431" s="4" t="n">
        <v>0.000796794716734439</v>
      </c>
      <c r="J431" s="4" t="n">
        <v>-1.25136575661599E-005</v>
      </c>
      <c r="K431" s="4" t="n">
        <v>-1.56784590217284E-005</v>
      </c>
      <c r="L431" s="4" t="n">
        <v>1.85911321750609E-005</v>
      </c>
      <c r="M431" s="4" t="n">
        <v>6.27388817520113E-006</v>
      </c>
      <c r="N431" s="4" t="n">
        <v>-1.85931021405849E-005</v>
      </c>
      <c r="O431" s="4" t="n">
        <v>1.04763066701707E-005</v>
      </c>
      <c r="P431" s="4" t="n">
        <v>-2.38237753364956E-005</v>
      </c>
      <c r="Q431" s="4" t="n">
        <v>1.61051175382454E-005</v>
      </c>
      <c r="T431" s="1" t="n">
        <v>0.0960077792406082</v>
      </c>
      <c r="U431" s="1" t="n">
        <v>0.0563200637698173</v>
      </c>
      <c r="V431" s="1" t="n">
        <v>0.00870356056839227</v>
      </c>
      <c r="W431" s="1" t="n">
        <v>0.0101494919508695</v>
      </c>
      <c r="X431" s="4" t="n">
        <v>0.000289558520307764</v>
      </c>
      <c r="Y431" s="1" t="n">
        <v>0.00250013289041817</v>
      </c>
      <c r="Z431" s="4" t="n">
        <v>6.9633038037864E-006</v>
      </c>
      <c r="AA431" s="4" t="n">
        <v>2.70884211204247E-005</v>
      </c>
      <c r="AB431" s="4" t="n">
        <v>-2.44234015553956E-005</v>
      </c>
      <c r="AC431" s="4" t="n">
        <v>-2.4890530767152E-005</v>
      </c>
      <c r="AD431" s="4" t="n">
        <v>4.30733905432134E-007</v>
      </c>
      <c r="AE431" s="4" t="n">
        <v>-3.88713669963181E-006</v>
      </c>
      <c r="AF431" s="4" t="n">
        <v>-2.15880318137351E-005</v>
      </c>
      <c r="AG431" s="4" t="n">
        <v>2.36104169744066E-005</v>
      </c>
      <c r="AL431" s="1" t="n">
        <v>-0.0680724456906318</v>
      </c>
      <c r="AM431" s="1" t="n">
        <v>0.0512903183698654</v>
      </c>
      <c r="AN431" s="4" t="n">
        <v>-0.00309081748127937</v>
      </c>
      <c r="AO431" s="1" t="n">
        <v>0.00606087408959865</v>
      </c>
      <c r="AP431" s="4" t="n">
        <v>1.91156268556369E-005</v>
      </c>
      <c r="AQ431" s="4" t="n">
        <v>5.63632165722083E-005</v>
      </c>
      <c r="AR431" s="4" t="n">
        <v>-2.50592656811932E-005</v>
      </c>
      <c r="AS431" s="4" t="n">
        <v>3.63565013685729E-005</v>
      </c>
      <c r="AT431" s="4" t="n">
        <v>-2.17973465623799E-005</v>
      </c>
      <c r="AU431" s="4" t="n">
        <v>-1.64659304573433E-005</v>
      </c>
      <c r="AV431" s="4" t="n">
        <v>2.29306442633969E-005</v>
      </c>
      <c r="AW431" s="4" t="n">
        <v>9.67341657087672E-006</v>
      </c>
      <c r="BD431" s="1" t="n">
        <v>0.0748433619737625</v>
      </c>
      <c r="BE431" s="1" t="n">
        <v>0.0657364651560783</v>
      </c>
      <c r="BF431" s="4" t="n">
        <v>-6.84325232214178E-006</v>
      </c>
      <c r="BG431" s="4" t="n">
        <v>3.57524868377368E-006</v>
      </c>
      <c r="BH431" s="4" t="n">
        <v>-1.25960996228968E-005</v>
      </c>
      <c r="BI431" s="4" t="n">
        <v>2.0546804080368E-005</v>
      </c>
      <c r="BJ431" s="4" t="n">
        <v>1.86749488761961E-007</v>
      </c>
      <c r="BK431" s="4" t="n">
        <v>3.5449156712275E-005</v>
      </c>
      <c r="BL431" s="4" t="n">
        <v>-3.48805951944086E-005</v>
      </c>
      <c r="BM431" s="4" t="n">
        <v>-1.12080278995563E-005</v>
      </c>
      <c r="BV431" s="1" t="n">
        <v>0.052643846720457</v>
      </c>
      <c r="BW431" s="1" t="n">
        <v>0.0199333019554615</v>
      </c>
      <c r="BX431" s="4" t="n">
        <v>-0.00437240535393357</v>
      </c>
      <c r="BY431" s="1" t="n">
        <v>0.00696807540953159</v>
      </c>
      <c r="BZ431" s="1" t="n">
        <v>-0.00680269254371523</v>
      </c>
      <c r="CA431" s="1" t="n">
        <v>-0.0199042540043592</v>
      </c>
      <c r="CB431" s="1" t="n">
        <v>-0.00543057220056653</v>
      </c>
      <c r="CC431" s="4" t="n">
        <v>0.00460448954254388</v>
      </c>
      <c r="CN431" s="1" t="n">
        <v>0.0554726012051105</v>
      </c>
      <c r="CO431" s="1" t="n">
        <v>0.0329556390643119</v>
      </c>
      <c r="CP431" s="1" t="n">
        <v>0.0127327423542738</v>
      </c>
      <c r="CQ431" s="1" t="n">
        <v>0.00105099857319146</v>
      </c>
      <c r="CR431" s="4" t="n">
        <v>0.00124771753326058</v>
      </c>
      <c r="CS431" s="4" t="n">
        <v>0.00189848698209971</v>
      </c>
      <c r="DF431" s="1" t="n">
        <v>-0.00892586726695299</v>
      </c>
      <c r="DG431" s="1" t="n">
        <v>0.0454853512346744</v>
      </c>
      <c r="DH431" s="1" t="n">
        <v>0.00546863349154591</v>
      </c>
      <c r="DI431" s="4" t="n">
        <v>0.00571405049413442</v>
      </c>
      <c r="DX431" s="1" t="n">
        <v>0.0132633699104189</v>
      </c>
      <c r="DY431" s="1" t="n">
        <v>0.0526855550706386</v>
      </c>
    </row>
    <row r="432" customFormat="false" ht="11.25" hidden="false" customHeight="false" outlineLevel="0" collapsed="false">
      <c r="B432" s="1" t="n">
        <v>0.177548006176948</v>
      </c>
      <c r="C432" s="1" t="n">
        <v>0.10980162769556</v>
      </c>
      <c r="D432" s="1" t="n">
        <v>-0.00798768457025289</v>
      </c>
      <c r="E432" s="1" t="n">
        <v>0.00682557001709938</v>
      </c>
      <c r="F432" s="4" t="n">
        <v>-0.0115842605009675</v>
      </c>
      <c r="G432" s="1" t="n">
        <v>-0.0259733442217111</v>
      </c>
      <c r="H432" s="1" t="n">
        <v>-0.00421249819919467</v>
      </c>
      <c r="I432" s="1" t="n">
        <v>0.00221932423301041</v>
      </c>
      <c r="J432" s="4" t="n">
        <v>-3.3883214200614E-005</v>
      </c>
      <c r="K432" s="4" t="n">
        <v>-1.70686125784413E-005</v>
      </c>
      <c r="L432" s="4" t="n">
        <v>1.27985540530062E-005</v>
      </c>
      <c r="M432" s="4" t="n">
        <v>1.624313154025E-005</v>
      </c>
      <c r="N432" s="4" t="n">
        <v>-5.04613090015482E-005</v>
      </c>
      <c r="O432" s="4" t="n">
        <v>-1.57665999722667E-005</v>
      </c>
      <c r="P432" s="4" t="n">
        <v>-1.39069370561628E-005</v>
      </c>
      <c r="Q432" s="4" t="n">
        <v>-3.37899678015674E-006</v>
      </c>
      <c r="T432" s="1" t="n">
        <v>0.0875780880451202</v>
      </c>
      <c r="U432" s="1" t="n">
        <v>0.0394150130450725</v>
      </c>
      <c r="V432" s="1" t="n">
        <v>0.0105579802766442</v>
      </c>
      <c r="W432" s="1" t="n">
        <v>0.00730914250016212</v>
      </c>
      <c r="X432" s="4" t="n">
        <v>0.000938755285460501</v>
      </c>
      <c r="Y432" s="1" t="n">
        <v>0.00214783754199743</v>
      </c>
      <c r="Z432" s="4" t="n">
        <v>-3.93671689380426E-006</v>
      </c>
      <c r="AA432" s="4" t="n">
        <v>1.26646236822125E-005</v>
      </c>
      <c r="AB432" s="4" t="n">
        <v>-2.51827586907893E-005</v>
      </c>
      <c r="AC432" s="4" t="n">
        <v>-1.02729673017165E-005</v>
      </c>
      <c r="AD432" s="4" t="n">
        <v>-1.35686723297112E-005</v>
      </c>
      <c r="AE432" s="4" t="n">
        <v>-9.87628845905419E-006</v>
      </c>
      <c r="AF432" s="4" t="n">
        <v>-1.85301887540845E-005</v>
      </c>
      <c r="AG432" s="4" t="n">
        <v>-9.08709807845298E-006</v>
      </c>
      <c r="AL432" s="1" t="n">
        <v>-0.0598734766244888</v>
      </c>
      <c r="AM432" s="1" t="n">
        <v>0.086964912712574</v>
      </c>
      <c r="AN432" s="1" t="n">
        <v>-0.00186975346878171</v>
      </c>
      <c r="AO432" s="1" t="n">
        <v>0.00629591010510921</v>
      </c>
      <c r="AP432" s="4" t="n">
        <v>1.426961262041E-005</v>
      </c>
      <c r="AQ432" s="4" t="n">
        <v>4.6427667257376E-005</v>
      </c>
      <c r="AR432" s="4" t="n">
        <v>-3.25969849654939E-005</v>
      </c>
      <c r="AS432" s="4" t="n">
        <v>3.03967262880178E-005</v>
      </c>
      <c r="AT432" s="4" t="n">
        <v>-2.14011433854466E-005</v>
      </c>
      <c r="AU432" s="4" t="n">
        <v>-1.62977339641656E-005</v>
      </c>
      <c r="AV432" s="4" t="n">
        <v>6.89523994878982E-006</v>
      </c>
      <c r="AW432" s="4" t="n">
        <v>6.4675241446821E-006</v>
      </c>
      <c r="BD432" s="1" t="n">
        <v>0.0743371099233627</v>
      </c>
      <c r="BE432" s="1" t="n">
        <v>0.0518606975674629</v>
      </c>
      <c r="BF432" s="4" t="n">
        <v>-2.03005729417782E-005</v>
      </c>
      <c r="BG432" s="4" t="n">
        <v>-8.35598712001228E-006</v>
      </c>
      <c r="BH432" s="4" t="n">
        <v>-1.45782096296898E-005</v>
      </c>
      <c r="BI432" s="4" t="n">
        <v>9.38352241064421E-006</v>
      </c>
      <c r="BJ432" s="4" t="n">
        <v>8.32673322292976E-006</v>
      </c>
      <c r="BK432" s="4" t="n">
        <v>3.4873100958066E-005</v>
      </c>
      <c r="BL432" s="4" t="n">
        <v>-2.31220055866288E-005</v>
      </c>
      <c r="BM432" s="4" t="n">
        <v>2.32213715207763E-005</v>
      </c>
      <c r="BV432" s="1" t="n">
        <v>0.0314325019717216</v>
      </c>
      <c r="BW432" s="1" t="n">
        <v>0.0228427201509475</v>
      </c>
      <c r="BX432" s="4" t="n">
        <v>-0.00253888545557856</v>
      </c>
      <c r="BY432" s="1" t="n">
        <v>0.00765003263950347</v>
      </c>
      <c r="BZ432" s="1" t="n">
        <v>-0.012059673666954</v>
      </c>
      <c r="CA432" s="1" t="n">
        <v>-0.0179004743695259</v>
      </c>
      <c r="CB432" s="1" t="n">
        <v>-0.00404322287067771</v>
      </c>
      <c r="CC432" s="4" t="n">
        <v>0.00547154992818832</v>
      </c>
      <c r="CN432" s="1" t="n">
        <v>0.0485032722353935</v>
      </c>
      <c r="CO432" s="1" t="n">
        <v>0.0283374283462762</v>
      </c>
      <c r="CP432" s="1" t="n">
        <v>0.0125691760331392</v>
      </c>
      <c r="CQ432" s="1" t="n">
        <v>-0.00202017184346914</v>
      </c>
      <c r="CR432" s="4" t="n">
        <v>0.00167826609686017</v>
      </c>
      <c r="CS432" s="1" t="n">
        <v>0.00149691419210285</v>
      </c>
      <c r="DF432" s="1" t="n">
        <v>-0.00334118749015033</v>
      </c>
      <c r="DG432" s="1" t="n">
        <v>0.0739933475852012</v>
      </c>
      <c r="DH432" s="1" t="n">
        <v>0.00625335425138473</v>
      </c>
      <c r="DI432" s="1" t="n">
        <v>0.00411916896700859</v>
      </c>
      <c r="DX432" s="1" t="n">
        <v>0.00801136158406734</v>
      </c>
      <c r="DY432" s="1" t="n">
        <v>0.0558181703090667</v>
      </c>
    </row>
    <row r="433" customFormat="false" ht="11.25" hidden="false" customHeight="false" outlineLevel="0" collapsed="false">
      <c r="B433" s="1" t="n">
        <v>0.163730442523956</v>
      </c>
      <c r="C433" s="1" t="n">
        <v>0.0745627731084823</v>
      </c>
      <c r="D433" s="4" t="n">
        <v>-0.00561786442995071</v>
      </c>
      <c r="E433" s="1" t="n">
        <v>0.00764824030920863</v>
      </c>
      <c r="F433" s="1" t="n">
        <v>-0.0178372804075479</v>
      </c>
      <c r="G433" s="4" t="n">
        <v>-0.022684721276164</v>
      </c>
      <c r="H433" s="1" t="n">
        <v>-0.00316894543357193</v>
      </c>
      <c r="I433" s="1" t="n">
        <v>0.00265683070756495</v>
      </c>
      <c r="J433" s="4" t="n">
        <v>-4.61501031168154E-006</v>
      </c>
      <c r="K433" s="4" t="n">
        <v>-9.94329820969142E-006</v>
      </c>
      <c r="L433" s="4" t="n">
        <v>1.61684802151285E-005</v>
      </c>
      <c r="M433" s="4" t="n">
        <v>1.2369694559311E-005</v>
      </c>
      <c r="N433" s="4" t="n">
        <v>-3.70018278772477E-005</v>
      </c>
      <c r="O433" s="4" t="n">
        <v>1.11125189050653E-006</v>
      </c>
      <c r="P433" s="4" t="n">
        <v>-1.90665759873809E-005</v>
      </c>
      <c r="Q433" s="4" t="n">
        <v>-5.23662856721784E-006</v>
      </c>
      <c r="T433" s="1" t="n">
        <v>0.0706103146076202</v>
      </c>
      <c r="U433" s="1" t="n">
        <v>0.0329469144344329</v>
      </c>
      <c r="V433" s="1" t="n">
        <v>0.0114043541252613</v>
      </c>
      <c r="W433" s="1" t="n">
        <v>0.0043764179572463</v>
      </c>
      <c r="X433" s="1" t="n">
        <v>0.00147285079583525</v>
      </c>
      <c r="Y433" s="1" t="n">
        <v>0.00166922225616872</v>
      </c>
      <c r="Z433" s="4" t="n">
        <v>5.79525249122525E-006</v>
      </c>
      <c r="AA433" s="4" t="n">
        <v>4.12254339607898E-005</v>
      </c>
      <c r="AB433" s="4" t="n">
        <v>-4.53578686574474E-005</v>
      </c>
      <c r="AC433" s="4" t="n">
        <v>-7.55995688450639E-006</v>
      </c>
      <c r="AD433" s="4" t="n">
        <v>-3.58997522198478E-006</v>
      </c>
      <c r="AE433" s="4" t="n">
        <v>-1.39924295581295E-005</v>
      </c>
      <c r="AF433" s="4" t="n">
        <v>-2.67657815129496E-005</v>
      </c>
      <c r="AG433" s="4" t="n">
        <v>3.81685495085548E-005</v>
      </c>
      <c r="AL433" s="1" t="n">
        <v>-0.037477258592844</v>
      </c>
      <c r="AM433" s="1" t="n">
        <v>0.116772562265396</v>
      </c>
      <c r="AN433" s="4" t="n">
        <v>-0.000723858771380037</v>
      </c>
      <c r="AO433" s="4" t="n">
        <v>0.00646198075264692</v>
      </c>
      <c r="AP433" s="4" t="n">
        <v>4.64167396785342E-006</v>
      </c>
      <c r="AQ433" s="4" t="n">
        <v>3.21294683089945E-005</v>
      </c>
      <c r="AR433" s="4" t="n">
        <v>-2.39111650444101E-005</v>
      </c>
      <c r="AS433" s="4" t="n">
        <v>4.54360560979694E-005</v>
      </c>
      <c r="AT433" s="4" t="n">
        <v>-1.45096182677662E-005</v>
      </c>
      <c r="AU433" s="4" t="n">
        <v>-1.24817952382727E-005</v>
      </c>
      <c r="AV433" s="4" t="n">
        <v>1.97734971152385E-005</v>
      </c>
      <c r="AW433" s="4" t="n">
        <v>1.99463593162363E-005</v>
      </c>
      <c r="BD433" s="1" t="n">
        <v>0.069100022315979</v>
      </c>
      <c r="BE433" s="1" t="n">
        <v>0.0421966090798378</v>
      </c>
      <c r="BF433" s="4" t="n">
        <v>-1.87039895536145E-005</v>
      </c>
      <c r="BG433" s="4" t="n">
        <v>-2.17556976167543E-006</v>
      </c>
      <c r="BH433" s="4" t="n">
        <v>-1.18185616884147E-005</v>
      </c>
      <c r="BI433" s="4" t="n">
        <v>-1.04763303170329E-005</v>
      </c>
      <c r="BJ433" s="4" t="n">
        <v>1.58799366545281E-006</v>
      </c>
      <c r="BK433" s="4" t="n">
        <v>5.20702669746242E-005</v>
      </c>
      <c r="BL433" s="4" t="n">
        <v>-1.44086297950707E-005</v>
      </c>
      <c r="BM433" s="4" t="n">
        <v>-8.8640030071474E-007</v>
      </c>
      <c r="BV433" s="1" t="n">
        <v>0.0119922449812293</v>
      </c>
      <c r="BW433" s="1" t="n">
        <v>0.0413086451590061</v>
      </c>
      <c r="BX433" s="4" t="n">
        <v>-0.000736449030227959</v>
      </c>
      <c r="BY433" s="1" t="n">
        <v>0.00798798911273479</v>
      </c>
      <c r="BZ433" s="1" t="n">
        <v>-0.0167286060750484</v>
      </c>
      <c r="CA433" s="1" t="n">
        <v>-0.0146008441224694</v>
      </c>
      <c r="CB433" s="1" t="n">
        <v>-0.0026719756424427</v>
      </c>
      <c r="CC433" s="1" t="n">
        <v>0.00618048943579196</v>
      </c>
      <c r="CN433" s="1" t="n">
        <v>0.0399385504424572</v>
      </c>
      <c r="CO433" s="1" t="n">
        <v>0.0267089456319809</v>
      </c>
      <c r="CP433" s="4" t="n">
        <v>0.0114339897409081</v>
      </c>
      <c r="CQ433" s="1" t="n">
        <v>-0.00495764939114451</v>
      </c>
      <c r="CR433" s="4" t="n">
        <v>0.002061712089926</v>
      </c>
      <c r="CS433" s="4" t="n">
        <v>0.000981305842287838</v>
      </c>
      <c r="DF433" s="1" t="n">
        <v>0.0120743857696652</v>
      </c>
      <c r="DG433" s="1" t="n">
        <v>0.10218159109354</v>
      </c>
      <c r="DH433" s="1" t="n">
        <v>0.00666602654382586</v>
      </c>
      <c r="DI433" s="1" t="n">
        <v>0.00271310098469257</v>
      </c>
      <c r="DX433" s="1" t="n">
        <v>0.00177567801438272</v>
      </c>
      <c r="DY433" s="1" t="n">
        <v>0.0613778457045555</v>
      </c>
    </row>
    <row r="434" customFormat="false" ht="11.25" hidden="false" customHeight="false" outlineLevel="0" collapsed="false">
      <c r="B434" s="4" t="n">
        <v>0.1485356092453</v>
      </c>
      <c r="C434" s="1" t="n">
        <v>0.0639406144618988</v>
      </c>
      <c r="D434" s="1" t="n">
        <v>-0.00365507183596491</v>
      </c>
      <c r="E434" s="4" t="n">
        <v>0.00814439915120601</v>
      </c>
      <c r="F434" s="1" t="n">
        <v>-0.0233009830117225</v>
      </c>
      <c r="G434" s="4" t="n">
        <v>-0.0179663971066474</v>
      </c>
      <c r="H434" s="4" t="n">
        <v>-0.002452970482409</v>
      </c>
      <c r="I434" s="1" t="n">
        <v>0.00312217720784246</v>
      </c>
      <c r="J434" s="4" t="n">
        <v>-1.38506893563317E-005</v>
      </c>
      <c r="K434" s="4" t="n">
        <v>-7.05836373526835E-006</v>
      </c>
      <c r="L434" s="4" t="n">
        <v>8.61427270137937E-006</v>
      </c>
      <c r="M434" s="4" t="n">
        <v>6.51155824016314E-006</v>
      </c>
      <c r="N434" s="4" t="n">
        <v>-4.00932331103831E-005</v>
      </c>
      <c r="O434" s="4" t="n">
        <v>1.36705011755111E-005</v>
      </c>
      <c r="P434" s="4" t="n">
        <v>-3.29806534864474E-005</v>
      </c>
      <c r="Q434" s="4" t="n">
        <v>-2.63322772298124E-006</v>
      </c>
      <c r="T434" s="1" t="n">
        <v>0.0590737164020538</v>
      </c>
      <c r="U434" s="1" t="n">
        <v>0.0394024960696697</v>
      </c>
      <c r="V434" s="1" t="n">
        <v>0.0114692123606801</v>
      </c>
      <c r="W434" s="1" t="n">
        <v>0.00180612062104046</v>
      </c>
      <c r="X434" s="1" t="n">
        <v>0.00172583083622157</v>
      </c>
      <c r="Y434" s="4" t="n">
        <v>0.00114149053115397</v>
      </c>
      <c r="Z434" s="4" t="n">
        <v>-1.12687257569632E-005</v>
      </c>
      <c r="AA434" s="4" t="n">
        <v>2.89087147393729E-005</v>
      </c>
      <c r="AB434" s="4" t="n">
        <v>-2.84628131339559E-005</v>
      </c>
      <c r="AC434" s="4" t="n">
        <v>-5.14607154400437E-006</v>
      </c>
      <c r="AD434" s="4" t="n">
        <v>-1.27509938465664E-005</v>
      </c>
      <c r="AE434" s="4" t="n">
        <v>-7.28059285393101E-006</v>
      </c>
      <c r="AF434" s="4" t="n">
        <v>-2.71662811428541E-005</v>
      </c>
      <c r="AG434" s="4" t="n">
        <v>-6.35014612271334E-006</v>
      </c>
      <c r="AL434" s="1" t="n">
        <v>-0.00693597830832004</v>
      </c>
      <c r="AM434" s="1" t="n">
        <v>0.137787342071533</v>
      </c>
      <c r="AN434" s="4" t="n">
        <v>0.000522225396707654</v>
      </c>
      <c r="AO434" s="1" t="n">
        <v>0.00648404052481055</v>
      </c>
      <c r="AP434" s="4" t="n">
        <v>1.84324453584849E-005</v>
      </c>
      <c r="AQ434" s="4" t="n">
        <v>2.11284805118339E-005</v>
      </c>
      <c r="AR434" s="4" t="n">
        <v>-1.01139339676592E-005</v>
      </c>
      <c r="AS434" s="4" t="n">
        <v>4.4587388401851E-005</v>
      </c>
      <c r="AT434" s="4" t="n">
        <v>-6.53844335829489E-006</v>
      </c>
      <c r="AU434" s="4" t="n">
        <v>-3.68413857358973E-005</v>
      </c>
      <c r="AV434" s="4" t="n">
        <v>1.42921226142789E-005</v>
      </c>
      <c r="AW434" s="4" t="n">
        <v>-3.32155559590319E-006</v>
      </c>
      <c r="BD434" s="1" t="n">
        <v>0.0648835077881813</v>
      </c>
      <c r="BE434" s="1" t="n">
        <v>0.0328065119683742</v>
      </c>
      <c r="BF434" s="4" t="n">
        <v>-2.21713453356642E-005</v>
      </c>
      <c r="BG434" s="4" t="n">
        <v>6.00479506829287E-006</v>
      </c>
      <c r="BH434" s="4" t="n">
        <v>-7.82716688263462E-006</v>
      </c>
      <c r="BI434" s="4" t="n">
        <v>1.06645174469122E-007</v>
      </c>
      <c r="BJ434" s="4" t="n">
        <v>1.09057991721783E-005</v>
      </c>
      <c r="BK434" s="4" t="n">
        <v>3.07684094877913E-005</v>
      </c>
      <c r="BL434" s="4" t="n">
        <v>-2.71003209491027E-005</v>
      </c>
      <c r="BM434" s="4" t="n">
        <v>1.9648136003525E-005</v>
      </c>
      <c r="BV434" s="1" t="n">
        <v>0.0101490262895822</v>
      </c>
      <c r="BW434" s="1" t="n">
        <v>0.0663210451602935</v>
      </c>
      <c r="BX434" s="1" t="n">
        <v>0.00126581639051437</v>
      </c>
      <c r="BY434" s="1" t="n">
        <v>0.00799223035573959</v>
      </c>
      <c r="BZ434" s="1" t="n">
        <v>-0.0205853823572397</v>
      </c>
      <c r="CA434" s="1" t="n">
        <v>-0.0100520011037588</v>
      </c>
      <c r="CB434" s="4" t="n">
        <v>-0.00102159078232944</v>
      </c>
      <c r="CC434" s="1" t="n">
        <v>0.00664277793839573</v>
      </c>
      <c r="CN434" s="1" t="n">
        <v>0.0318781770765781</v>
      </c>
      <c r="CO434" s="1" t="n">
        <v>0.0276449341326952</v>
      </c>
      <c r="CP434" s="1" t="n">
        <v>0.00950908754020929</v>
      </c>
      <c r="CQ434" s="1" t="n">
        <v>-0.0072668925859034</v>
      </c>
      <c r="CR434" s="1" t="n">
        <v>0.00226848316378891</v>
      </c>
      <c r="CS434" s="4" t="n">
        <v>0.000408300460549071</v>
      </c>
      <c r="DF434" s="1" t="n">
        <v>0.039342276751995</v>
      </c>
      <c r="DG434" s="1" t="n">
        <v>0.125151425600051</v>
      </c>
      <c r="DH434" s="4" t="n">
        <v>0.00689168786630034</v>
      </c>
      <c r="DI434" s="1" t="n">
        <v>0.00135486444924026</v>
      </c>
      <c r="DX434" s="1" t="n">
        <v>-0.00570952193811535</v>
      </c>
      <c r="DY434" s="1" t="n">
        <v>0.0690279453992843</v>
      </c>
    </row>
    <row r="435" customFormat="false" ht="11.25" hidden="false" customHeight="false" outlineLevel="0" collapsed="false">
      <c r="B435" s="1" t="n">
        <v>0.135922133922576</v>
      </c>
      <c r="C435" s="1" t="n">
        <v>0.0547456815838813</v>
      </c>
      <c r="D435" s="1" t="n">
        <v>-0.00148667546454817</v>
      </c>
      <c r="E435" s="4" t="n">
        <v>0.00840258132666349</v>
      </c>
      <c r="F435" s="1" t="n">
        <v>-0.027673240751028</v>
      </c>
      <c r="G435" s="1" t="n">
        <v>-0.0119038140401244</v>
      </c>
      <c r="H435" s="1" t="n">
        <v>-0.00156795512884855</v>
      </c>
      <c r="I435" s="1" t="n">
        <v>0.00339881679974496</v>
      </c>
      <c r="J435" s="4" t="n">
        <v>-1.7394089809386E-005</v>
      </c>
      <c r="K435" s="4" t="n">
        <v>-1.49435618368443E-005</v>
      </c>
      <c r="L435" s="4" t="n">
        <v>8.4621351561509E-006</v>
      </c>
      <c r="M435" s="4" t="n">
        <v>1.69373913649906E-006</v>
      </c>
      <c r="N435" s="4" t="n">
        <v>-3.44908330589532E-005</v>
      </c>
      <c r="O435" s="4" t="n">
        <v>-2.28518838412128E-005</v>
      </c>
      <c r="P435" s="4" t="n">
        <v>-1.32189334181021E-005</v>
      </c>
      <c r="Q435" s="4" t="n">
        <v>-1.42965131999517E-006</v>
      </c>
      <c r="T435" s="1" t="n">
        <v>0.0569684132933616</v>
      </c>
      <c r="U435" s="1" t="n">
        <v>0.0417258664965629</v>
      </c>
      <c r="V435" s="4" t="n">
        <v>0.0113858832046389</v>
      </c>
      <c r="W435" s="1" t="n">
        <v>-0.000666929525323212</v>
      </c>
      <c r="X435" s="1" t="n">
        <v>0.00198613246902823</v>
      </c>
      <c r="Y435" s="4" t="n">
        <v>0.000622026389464736</v>
      </c>
      <c r="Z435" s="4" t="n">
        <v>-1.88090234587434E-005</v>
      </c>
      <c r="AA435" s="4" t="n">
        <v>8.37411153042921E-006</v>
      </c>
      <c r="AB435" s="4" t="n">
        <v>-3.81916615879163E-005</v>
      </c>
      <c r="AC435" s="4" t="n">
        <v>6.97176119501818E-006</v>
      </c>
      <c r="AD435" s="4" t="n">
        <v>-3.17492922476958E-005</v>
      </c>
      <c r="AE435" s="4" t="n">
        <v>-1.1369722415111E-005</v>
      </c>
      <c r="AF435" s="4" t="n">
        <v>-3.29793183482252E-005</v>
      </c>
      <c r="AG435" s="4" t="n">
        <v>4.99088673677761E-006</v>
      </c>
      <c r="AL435" s="1" t="n">
        <v>0.0235458370298147</v>
      </c>
      <c r="AM435" s="1" t="n">
        <v>0.147337168455123</v>
      </c>
      <c r="AN435" s="4" t="n">
        <v>0.00176076509524136</v>
      </c>
      <c r="AO435" s="4" t="n">
        <v>0.00616233050823211</v>
      </c>
      <c r="AP435" s="4" t="n">
        <v>1.64935845532454E-005</v>
      </c>
      <c r="AQ435" s="4" t="n">
        <v>3.37764031428378E-005</v>
      </c>
      <c r="AR435" s="4" t="n">
        <v>1.30111186535941E-006</v>
      </c>
      <c r="AS435" s="4" t="n">
        <v>3.8790803955635E-005</v>
      </c>
      <c r="AT435" s="4" t="n">
        <v>-4.57426176581066E-005</v>
      </c>
      <c r="AU435" s="4" t="n">
        <v>-3.20863982778973E-005</v>
      </c>
      <c r="AV435" s="4" t="n">
        <v>9.33446153794648E-006</v>
      </c>
      <c r="AW435" s="4" t="n">
        <v>4.88382556795841E-006</v>
      </c>
      <c r="BD435" s="1" t="n">
        <v>0.0543890707194805</v>
      </c>
      <c r="BE435" s="1" t="n">
        <v>0.0203001666814088</v>
      </c>
      <c r="BF435" s="4" t="n">
        <v>-1.49681964103365E-005</v>
      </c>
      <c r="BG435" s="4" t="n">
        <v>-7.35068488211254E-006</v>
      </c>
      <c r="BH435" s="4" t="n">
        <v>-2.11456317629199E-005</v>
      </c>
      <c r="BI435" s="4" t="n">
        <v>8.74912257131654E-006</v>
      </c>
      <c r="BJ435" s="4" t="n">
        <v>-9.80105596681824E-006</v>
      </c>
      <c r="BK435" s="4" t="n">
        <v>3.33440875692758E-005</v>
      </c>
      <c r="BL435" s="4" t="n">
        <v>-9.00435225048568E-006</v>
      </c>
      <c r="BM435" s="4" t="n">
        <v>1.7064269286493E-006</v>
      </c>
      <c r="BV435" s="1" t="n">
        <v>0.0185589250177145</v>
      </c>
      <c r="BW435" s="1" t="n">
        <v>0.0845068395137786</v>
      </c>
      <c r="BX435" s="1" t="n">
        <v>0.00324210082180798</v>
      </c>
      <c r="BY435" s="1" t="n">
        <v>0.00737827131524682</v>
      </c>
      <c r="BZ435" s="1" t="n">
        <v>-0.0230758469551801</v>
      </c>
      <c r="CA435" s="1" t="n">
        <v>-0.0043583745136857</v>
      </c>
      <c r="CB435" s="1" t="n">
        <v>0.000753992004320025</v>
      </c>
      <c r="CC435" s="1" t="n">
        <v>0.0066110179759562</v>
      </c>
      <c r="CN435" s="1" t="n">
        <v>0.0243859235197305</v>
      </c>
      <c r="CO435" s="1" t="n">
        <v>0.0304544810205698</v>
      </c>
      <c r="CP435" s="1" t="n">
        <v>0.00725212041288614</v>
      </c>
      <c r="CQ435" s="4" t="n">
        <v>-0.00877488404512405</v>
      </c>
      <c r="CR435" s="1" t="n">
        <v>0.00229939166456461</v>
      </c>
      <c r="CS435" s="4" t="n">
        <v>-0.00018516786803957</v>
      </c>
      <c r="DF435" s="1" t="n">
        <v>0.0762040317058563</v>
      </c>
      <c r="DG435" s="1" t="n">
        <v>0.137323349714279</v>
      </c>
      <c r="DH435" s="1" t="n">
        <v>0.0067751663736999</v>
      </c>
      <c r="DI435" s="4" t="n">
        <v>-3.5237600968685E-005</v>
      </c>
      <c r="DX435" s="1" t="n">
        <v>-0.0139936972409486</v>
      </c>
      <c r="DY435" s="1" t="n">
        <v>0.0828113630414009</v>
      </c>
    </row>
    <row r="436" customFormat="false" ht="11.25" hidden="false" customHeight="false" outlineLevel="0" collapsed="false">
      <c r="B436" s="1" t="n">
        <v>0.122937001287937</v>
      </c>
      <c r="C436" s="1" t="n">
        <v>0.052926056087017</v>
      </c>
      <c r="D436" s="1" t="n">
        <v>0.000669059518259018</v>
      </c>
      <c r="E436" s="1" t="n">
        <v>0.00785442907363176</v>
      </c>
      <c r="F436" s="1" t="n">
        <v>-0.0303574446588754</v>
      </c>
      <c r="G436" s="1" t="n">
        <v>-0.00471665058284997</v>
      </c>
      <c r="H436" s="4" t="n">
        <v>-0.00092796899843961</v>
      </c>
      <c r="I436" s="1" t="n">
        <v>0.00351610989309847</v>
      </c>
      <c r="J436" s="4" t="n">
        <v>-1.70228086062707E-005</v>
      </c>
      <c r="K436" s="4" t="n">
        <v>-1.55739126057596E-005</v>
      </c>
      <c r="L436" s="4" t="n">
        <v>1.26561926663271E-005</v>
      </c>
      <c r="M436" s="4" t="n">
        <v>1.20717695608618E-005</v>
      </c>
      <c r="N436" s="4" t="n">
        <v>-3.68926703231409E-005</v>
      </c>
      <c r="O436" s="4" t="n">
        <v>-1.98853049369063E-005</v>
      </c>
      <c r="P436" s="4" t="n">
        <v>8.55297798807441E-007</v>
      </c>
      <c r="Q436" s="4" t="n">
        <v>-1.5759267625981E-005</v>
      </c>
      <c r="T436" s="1" t="n">
        <v>0.0497638210654258</v>
      </c>
      <c r="U436" s="1" t="n">
        <v>0.041769552975893</v>
      </c>
      <c r="V436" s="1" t="n">
        <v>0.0104850707575678</v>
      </c>
      <c r="W436" s="1" t="n">
        <v>-0.00316288881003856</v>
      </c>
      <c r="X436" s="4" t="n">
        <v>0.00204533827491104</v>
      </c>
      <c r="Y436" s="4" t="n">
        <v>-3.93474510929081E-005</v>
      </c>
      <c r="Z436" s="4" t="n">
        <v>-7.2197208282887E-006</v>
      </c>
      <c r="AA436" s="4" t="n">
        <v>3.86640465421805E-007</v>
      </c>
      <c r="AB436" s="4" t="n">
        <v>-4.77382081953692E-006</v>
      </c>
      <c r="AC436" s="4" t="n">
        <v>-9.05160322872689E-006</v>
      </c>
      <c r="AD436" s="4" t="n">
        <v>-2.81815646303584E-005</v>
      </c>
      <c r="AE436" s="4" t="n">
        <v>-2.9884758987464E-005</v>
      </c>
      <c r="AF436" s="4" t="n">
        <v>-1.49284032886498E-005</v>
      </c>
      <c r="AG436" s="4" t="n">
        <v>9.00452596397372E-006</v>
      </c>
      <c r="AL436" s="1" t="n">
        <v>0.0575758069753646</v>
      </c>
      <c r="AM436" s="1" t="n">
        <v>0.151548117399215</v>
      </c>
      <c r="AN436" s="4" t="n">
        <v>0.0026978354435414</v>
      </c>
      <c r="AO436" s="1" t="n">
        <v>0.00559383817017078</v>
      </c>
      <c r="AP436" s="4" t="n">
        <v>-8.32443674880778E-006</v>
      </c>
      <c r="AQ436" s="4" t="n">
        <v>4.39497816842049E-005</v>
      </c>
      <c r="AR436" s="4" t="n">
        <v>-4.81104279970168E-006</v>
      </c>
      <c r="AS436" s="4" t="n">
        <v>6.00009552726987E-005</v>
      </c>
      <c r="AT436" s="4" t="n">
        <v>-7.83255018177442E-006</v>
      </c>
      <c r="AU436" s="4" t="n">
        <v>-2.36457963183056E-005</v>
      </c>
      <c r="AV436" s="4" t="n">
        <v>1.08132508103153E-005</v>
      </c>
      <c r="AW436" s="4" t="n">
        <v>-3.8154444155225E-006</v>
      </c>
      <c r="BD436" s="1" t="n">
        <v>0.0328103676438331</v>
      </c>
      <c r="BE436" s="1" t="n">
        <v>0.0141227673739194</v>
      </c>
      <c r="BF436" s="4" t="n">
        <v>-7.66764514992246E-006</v>
      </c>
      <c r="BG436" s="4" t="n">
        <v>1.269656149816E-005</v>
      </c>
      <c r="BH436" s="4" t="n">
        <v>-9.43721715884748E-006</v>
      </c>
      <c r="BI436" s="4" t="n">
        <v>-1.35499285534024E-005</v>
      </c>
      <c r="BJ436" s="4" t="n">
        <v>5.01497106597526E-006</v>
      </c>
      <c r="BK436" s="4" t="n">
        <v>3.09042115986812E-005</v>
      </c>
      <c r="BL436" s="4" t="n">
        <v>-9.84217422228539E-006</v>
      </c>
      <c r="BM436" s="4" t="n">
        <v>5.11722419105353E-006</v>
      </c>
      <c r="BV436" s="1" t="n">
        <v>0.0363752283155918</v>
      </c>
      <c r="BW436" s="1" t="n">
        <v>0.0934054777026176</v>
      </c>
      <c r="BX436" s="1" t="n">
        <v>0.00506273051723837</v>
      </c>
      <c r="BY436" s="1" t="n">
        <v>0.00631121592596173</v>
      </c>
      <c r="BZ436" s="1" t="n">
        <v>-0.0240303147584199</v>
      </c>
      <c r="CA436" s="1" t="n">
        <v>0.00204123207367956</v>
      </c>
      <c r="CB436" s="1" t="n">
        <v>0.00255057984031736</v>
      </c>
      <c r="CC436" s="1" t="n">
        <v>0.00614779908210039</v>
      </c>
      <c r="CN436" s="1" t="n">
        <v>0.018644006922841</v>
      </c>
      <c r="CO436" s="1" t="n">
        <v>0.034701008349657</v>
      </c>
      <c r="CP436" s="1" t="n">
        <v>0.00500854803249239</v>
      </c>
      <c r="CQ436" s="1" t="n">
        <v>-0.00968289375305175</v>
      </c>
      <c r="CR436" s="4" t="n">
        <v>0.00221125967800617</v>
      </c>
      <c r="CS436" s="4" t="n">
        <v>-0.000810604717116802</v>
      </c>
      <c r="DF436" s="1" t="n">
        <v>0.116326130926609</v>
      </c>
      <c r="DG436" s="1" t="n">
        <v>0.136463060975074</v>
      </c>
      <c r="DH436" s="1" t="n">
        <v>0.00627277139574289</v>
      </c>
      <c r="DI436" s="4" t="n">
        <v>-0.00122233445290476</v>
      </c>
      <c r="DX436" s="1" t="n">
        <v>-0.0157222133129835</v>
      </c>
      <c r="DY436" s="1" t="n">
        <v>0.102802291512489</v>
      </c>
    </row>
    <row r="437" customFormat="false" ht="11.25" hidden="false" customHeight="false" outlineLevel="0" collapsed="false">
      <c r="B437" s="1" t="n">
        <v>0.114005170762538</v>
      </c>
      <c r="C437" s="1" t="n">
        <v>0.0546563602983951</v>
      </c>
      <c r="D437" s="1" t="n">
        <v>0.00212769070640206</v>
      </c>
      <c r="E437" s="1" t="n">
        <v>0.00680155120790004</v>
      </c>
      <c r="F437" s="1" t="n">
        <v>-0.0313144773244857</v>
      </c>
      <c r="G437" s="1" t="n">
        <v>0.00300911534577608</v>
      </c>
      <c r="H437" s="1" t="n">
        <v>-0.00017192905943375</v>
      </c>
      <c r="I437" s="4" t="n">
        <v>0.00377054745331406</v>
      </c>
      <c r="J437" s="4" t="n">
        <v>-1.91363287740387E-005</v>
      </c>
      <c r="K437" s="4" t="n">
        <v>-9.13566145754884E-006</v>
      </c>
      <c r="L437" s="4" t="n">
        <v>9.3623775683227E-006</v>
      </c>
      <c r="M437" s="4" t="n">
        <v>2.10321395570645E-005</v>
      </c>
      <c r="N437" s="4" t="n">
        <v>-3.11325238726567E-005</v>
      </c>
      <c r="O437" s="4" t="n">
        <v>-9.10163726075552E-006</v>
      </c>
      <c r="P437" s="4" t="n">
        <v>-1.30570015244302E-005</v>
      </c>
      <c r="Q437" s="4" t="n">
        <v>-5.22225627719308E-006</v>
      </c>
      <c r="T437" s="1" t="n">
        <v>0.0443408451974391</v>
      </c>
      <c r="U437" s="1" t="n">
        <v>0.046723436564207</v>
      </c>
      <c r="V437" s="1" t="n">
        <v>0.00914876163005828</v>
      </c>
      <c r="W437" s="4" t="n">
        <v>-0.00497301947325468</v>
      </c>
      <c r="X437" s="4" t="n">
        <v>0.00181831035297364</v>
      </c>
      <c r="Y437" s="4" t="n">
        <v>-0.000664422987028956</v>
      </c>
      <c r="Z437" s="4" t="n">
        <v>-5.24725783179746E-006</v>
      </c>
      <c r="AA437" s="4" t="n">
        <v>2.18857494473923E-005</v>
      </c>
      <c r="AB437" s="4" t="n">
        <v>-7.10278391125029E-006</v>
      </c>
      <c r="AC437" s="4" t="n">
        <v>-1.06828365460387E-005</v>
      </c>
      <c r="AD437" s="4" t="n">
        <v>-2.80730564554687E-005</v>
      </c>
      <c r="AE437" s="4" t="n">
        <v>-1.82428302650805E-005</v>
      </c>
      <c r="AF437" s="4" t="n">
        <v>-1.08776830529677E-005</v>
      </c>
      <c r="AG437" s="4" t="n">
        <v>-7.25812412838422E-007</v>
      </c>
      <c r="AL437" s="1" t="n">
        <v>0.0895233377814292</v>
      </c>
      <c r="AM437" s="1" t="n">
        <v>0.140946790575981</v>
      </c>
      <c r="AN437" s="1" t="n">
        <v>0.00352984829805791</v>
      </c>
      <c r="AO437" s="1" t="n">
        <v>0.00513699790462851</v>
      </c>
      <c r="AP437" s="4" t="n">
        <v>1.65950041264295E-005</v>
      </c>
      <c r="AQ437" s="4" t="n">
        <v>3.75636336684692E-005</v>
      </c>
      <c r="AR437" s="4" t="n">
        <v>-3.42900125360756E-006</v>
      </c>
      <c r="AS437" s="4" t="n">
        <v>5.04531926708295E-005</v>
      </c>
      <c r="AT437" s="4" t="n">
        <v>-2.24383456952637E-005</v>
      </c>
      <c r="AU437" s="4" t="n">
        <v>-1.85793360287789E-005</v>
      </c>
      <c r="AV437" s="4" t="n">
        <v>2.45602914219489E-005</v>
      </c>
      <c r="AW437" s="4" t="n">
        <v>2.17272054214845E-006</v>
      </c>
      <c r="BD437" s="1" t="n">
        <v>0.0162659958004951</v>
      </c>
      <c r="BE437" s="1" t="n">
        <v>0.0233421958982944</v>
      </c>
      <c r="BF437" s="4" t="n">
        <v>-3.3534438443894E-006</v>
      </c>
      <c r="BG437" s="4" t="n">
        <v>8.96832625585375E-006</v>
      </c>
      <c r="BH437" s="4" t="n">
        <v>-9.23145398701308E-006</v>
      </c>
      <c r="BI437" s="4" t="n">
        <v>2.28873045671207E-006</v>
      </c>
      <c r="BJ437" s="4" t="n">
        <v>1.04823911897256E-005</v>
      </c>
      <c r="BK437" s="4" t="n">
        <v>3.22960077028255E-005</v>
      </c>
      <c r="BL437" s="4" t="n">
        <v>-1.75943278009072E-005</v>
      </c>
      <c r="BM437" s="4" t="n">
        <v>4.03632520828978E-006</v>
      </c>
      <c r="BV437" s="1" t="n">
        <v>0.0448060855269432</v>
      </c>
      <c r="BW437" s="1" t="n">
        <v>0.0829624310135841</v>
      </c>
      <c r="BX437" s="1" t="n">
        <v>0.00639028893783688</v>
      </c>
      <c r="BY437" s="1" t="n">
        <v>0.00454256543889641</v>
      </c>
      <c r="BZ437" s="1" t="n">
        <v>-0.0227705910801887</v>
      </c>
      <c r="CA437" s="1" t="n">
        <v>0.00867575593292713</v>
      </c>
      <c r="CB437" s="4" t="n">
        <v>0.00416345801204443</v>
      </c>
      <c r="CC437" s="1" t="n">
        <v>0.00499774562194943</v>
      </c>
      <c r="CN437" s="1" t="n">
        <v>0.0140400482341647</v>
      </c>
      <c r="CO437" s="1" t="n">
        <v>0.0387543067336082</v>
      </c>
      <c r="CP437" s="1" t="n">
        <v>0.00282312906347215</v>
      </c>
      <c r="CQ437" s="4" t="n">
        <v>-0.0101097030565142</v>
      </c>
      <c r="CR437" s="4" t="n">
        <v>0.00194945721887052</v>
      </c>
      <c r="CS437" s="4" t="n">
        <v>-0.00139729981310665</v>
      </c>
      <c r="DF437" s="1" t="n">
        <v>0.158548980951309</v>
      </c>
      <c r="DG437" s="1" t="n">
        <v>0.118962198495864</v>
      </c>
      <c r="DH437" s="1" t="n">
        <v>0.00567154120653867</v>
      </c>
      <c r="DI437" s="1" t="n">
        <v>-0.00184803828597068</v>
      </c>
      <c r="DX437" s="1" t="n">
        <v>-0.0095205008983612</v>
      </c>
      <c r="DY437" s="1" t="n">
        <v>0.122158989310264</v>
      </c>
    </row>
    <row r="438" customFormat="false" ht="11.25" hidden="false" customHeight="false" outlineLevel="0" collapsed="false">
      <c r="B438" s="1" t="n">
        <v>0.110598169267177</v>
      </c>
      <c r="C438" s="1" t="n">
        <v>0.0581584721803665</v>
      </c>
      <c r="D438" s="1" t="n">
        <v>0.00316704274155199</v>
      </c>
      <c r="E438" s="1" t="n">
        <v>0.00581487081944942</v>
      </c>
      <c r="F438" s="1" t="n">
        <v>-0.0303932633250951</v>
      </c>
      <c r="G438" s="1" t="n">
        <v>0.011164890602231</v>
      </c>
      <c r="H438" s="1" t="n">
        <v>0.000866504618898034</v>
      </c>
      <c r="I438" s="1" t="n">
        <v>0.00378784770146012</v>
      </c>
      <c r="J438" s="4" t="n">
        <v>-7.26547614249284E-006</v>
      </c>
      <c r="K438" s="4" t="n">
        <v>-1.49833813338773E-005</v>
      </c>
      <c r="L438" s="4" t="n">
        <v>2.59005009866086E-005</v>
      </c>
      <c r="M438" s="4" t="n">
        <v>-8.78898572409525E-006</v>
      </c>
      <c r="N438" s="4" t="n">
        <v>-1.58868624566821E-005</v>
      </c>
      <c r="O438" s="4" t="n">
        <v>-3.7571528537228E-006</v>
      </c>
      <c r="P438" s="4" t="n">
        <v>-2.09145291591994E-005</v>
      </c>
      <c r="Q438" s="4" t="n">
        <v>-2.47290790866827E-005</v>
      </c>
      <c r="T438" s="1" t="n">
        <v>0.0405954383313655</v>
      </c>
      <c r="U438" s="1" t="n">
        <v>0.0495639704167842</v>
      </c>
      <c r="V438" s="4" t="n">
        <v>0.00781614892184734</v>
      </c>
      <c r="W438" s="1" t="n">
        <v>-0.00641644606366753</v>
      </c>
      <c r="X438" s="1" t="n">
        <v>0.00141096278093755</v>
      </c>
      <c r="Y438" s="4" t="n">
        <v>-0.00107362132985144</v>
      </c>
      <c r="Z438" s="4" t="n">
        <v>-7.22451477486174E-006</v>
      </c>
      <c r="AA438" s="4" t="n">
        <v>3.38467702931666E-006</v>
      </c>
      <c r="AB438" s="4" t="n">
        <v>-3.43916726706083E-005</v>
      </c>
      <c r="AC438" s="4" t="n">
        <v>6.91888999426737E-007</v>
      </c>
      <c r="AD438" s="4" t="n">
        <v>-2.19556022784672E-005</v>
      </c>
      <c r="AE438" s="4" t="n">
        <v>7.52992355046444E-006</v>
      </c>
      <c r="AF438" s="4" t="n">
        <v>-1.22365745482966E-005</v>
      </c>
      <c r="AG438" s="4" t="n">
        <v>-8.9625054897624E-006</v>
      </c>
      <c r="AL438" s="1" t="n">
        <v>0.110207520425319</v>
      </c>
      <c r="AM438" s="1" t="n">
        <v>0.126355588436126</v>
      </c>
      <c r="AN438" s="1" t="n">
        <v>0.00445975689217448</v>
      </c>
      <c r="AO438" s="1" t="n">
        <v>0.00470202835276722</v>
      </c>
      <c r="AP438" s="4" t="n">
        <v>1.63454860739875E-005</v>
      </c>
      <c r="AQ438" s="4" t="n">
        <v>2.63650399574544E-005</v>
      </c>
      <c r="AR438" s="4" t="n">
        <v>-1.50914820551406E-005</v>
      </c>
      <c r="AS438" s="4" t="n">
        <v>3.99244490836281E-005</v>
      </c>
      <c r="AT438" s="4" t="n">
        <v>-2.50064772444602E-006</v>
      </c>
      <c r="AU438" s="4" t="n">
        <v>-2.58217678492656E-005</v>
      </c>
      <c r="AV438" s="4" t="n">
        <v>1.72418858710443E-005</v>
      </c>
      <c r="AW438" s="4" t="n">
        <v>-1.13509859147598E-005</v>
      </c>
      <c r="BD438" s="1" t="n">
        <v>0.00875479076057672</v>
      </c>
      <c r="BE438" s="1" t="n">
        <v>0.0305696632713079</v>
      </c>
      <c r="BF438" s="4" t="n">
        <v>-3.39741018251515E-005</v>
      </c>
      <c r="BG438" s="4" t="n">
        <v>-2.85483042716805E-006</v>
      </c>
      <c r="BH438" s="4" t="n">
        <v>6.50006222713273E-006</v>
      </c>
      <c r="BI438" s="4" t="n">
        <v>3.69556261148318E-007</v>
      </c>
      <c r="BJ438" s="4" t="n">
        <v>-2.25246162699477E-006</v>
      </c>
      <c r="BK438" s="4" t="n">
        <v>2.09747267945203E-005</v>
      </c>
      <c r="BL438" s="4" t="n">
        <v>-6.12211306361132E-006</v>
      </c>
      <c r="BM438" s="4" t="n">
        <v>-1.53423661686247E-005</v>
      </c>
      <c r="BV438" s="1" t="n">
        <v>0.0351660661399364</v>
      </c>
      <c r="BW438" s="1" t="n">
        <v>0.0814438909292221</v>
      </c>
      <c r="BX438" s="1" t="n">
        <v>0.00690898019820451</v>
      </c>
      <c r="BY438" s="4" t="n">
        <v>0.00281706894747912</v>
      </c>
      <c r="BZ438" s="1" t="n">
        <v>-0.0197621751576662</v>
      </c>
      <c r="CA438" s="1" t="n">
        <v>0.0143127609044313</v>
      </c>
      <c r="CB438" s="1" t="n">
        <v>0.00515125738456845</v>
      </c>
      <c r="CC438" s="1" t="n">
        <v>0.00328913726843893</v>
      </c>
      <c r="CN438" s="4" t="n">
        <v>0.00886302907019853</v>
      </c>
      <c r="CO438" s="1" t="n">
        <v>0.0429952032864093</v>
      </c>
      <c r="CP438" s="1" t="n">
        <v>0.000671248883008956</v>
      </c>
      <c r="CQ438" s="1" t="n">
        <v>-0.0101381242275238</v>
      </c>
      <c r="CR438" s="4" t="n">
        <v>0.00152712955605238</v>
      </c>
      <c r="CS438" s="1" t="n">
        <v>-0.00189291092101484</v>
      </c>
      <c r="DF438" s="1" t="n">
        <v>0.189177930355072</v>
      </c>
      <c r="DG438" s="1" t="n">
        <v>0.0863761529326438</v>
      </c>
      <c r="DH438" s="4" t="n">
        <v>0.00539358705282211</v>
      </c>
      <c r="DI438" s="1" t="n">
        <v>-0.00232520466670393</v>
      </c>
      <c r="DX438" s="1" t="n">
        <v>0.00130549469031393</v>
      </c>
      <c r="DY438" s="1" t="n">
        <v>0.139564752578735</v>
      </c>
    </row>
    <row r="439" customFormat="false" ht="11.25" hidden="false" customHeight="false" outlineLevel="0" collapsed="false">
      <c r="B439" s="1" t="n">
        <v>0.112370945513248</v>
      </c>
      <c r="C439" s="1" t="n">
        <v>0.055787768214941</v>
      </c>
      <c r="D439" s="1" t="n">
        <v>0.0041346070356667</v>
      </c>
      <c r="E439" s="1" t="n">
        <v>0.00477528339251875</v>
      </c>
      <c r="F439" s="1" t="n">
        <v>-0.0271331388503313</v>
      </c>
      <c r="G439" s="1" t="n">
        <v>0.0190894175320863</v>
      </c>
      <c r="H439" s="1" t="n">
        <v>0.00187939999159425</v>
      </c>
      <c r="I439" s="1" t="n">
        <v>0.00366056966595351</v>
      </c>
      <c r="J439" s="4" t="n">
        <v>-1.87751447811024E-005</v>
      </c>
      <c r="K439" s="4" t="n">
        <v>-1.41687351060682E-005</v>
      </c>
      <c r="L439" s="4" t="n">
        <v>3.87766567655489E-006</v>
      </c>
      <c r="M439" s="4" t="n">
        <v>2.77399140031775E-005</v>
      </c>
      <c r="N439" s="4" t="n">
        <v>-2.29489087359979E-005</v>
      </c>
      <c r="O439" s="4" t="n">
        <v>9.79837932391092E-006</v>
      </c>
      <c r="P439" s="4" t="n">
        <v>-2.68519124801969E-005</v>
      </c>
      <c r="Q439" s="4" t="n">
        <v>-1.62041360454168E-005</v>
      </c>
      <c r="T439" s="1" t="n">
        <v>0.0353025160729885</v>
      </c>
      <c r="U439" s="1" t="n">
        <v>0.0544659942388534</v>
      </c>
      <c r="V439" s="4" t="n">
        <v>0.00631008995696902</v>
      </c>
      <c r="W439" s="1" t="n">
        <v>-0.00764492619782686</v>
      </c>
      <c r="X439" s="4" t="n">
        <v>0.00106322928331792</v>
      </c>
      <c r="Y439" s="1" t="n">
        <v>-0.00126213673502206</v>
      </c>
      <c r="Z439" s="4" t="n">
        <v>3.18473621518933E-006</v>
      </c>
      <c r="AA439" s="4" t="n">
        <v>7.90573722042609E-007</v>
      </c>
      <c r="AB439" s="4" t="n">
        <v>-2.81854645436396E-005</v>
      </c>
      <c r="AC439" s="4" t="n">
        <v>-4.31690295954467E-006</v>
      </c>
      <c r="AD439" s="4" t="n">
        <v>-3.03457309200894E-005</v>
      </c>
      <c r="AE439" s="4" t="n">
        <v>-1.08318899947335E-005</v>
      </c>
      <c r="AF439" s="4" t="n">
        <v>3.88699254472157E-006</v>
      </c>
      <c r="AG439" s="4" t="n">
        <v>-1.31857259475509E-005</v>
      </c>
      <c r="AL439" s="1" t="n">
        <v>0.130017563700676</v>
      </c>
      <c r="AM439" s="1" t="n">
        <v>0.110521301627159</v>
      </c>
      <c r="AN439" s="4" t="n">
        <v>0.00568016851320862</v>
      </c>
      <c r="AO439" s="1" t="n">
        <v>0.0040287859737873</v>
      </c>
      <c r="AP439" s="4" t="n">
        <v>1.6275574807878E-006</v>
      </c>
      <c r="AQ439" s="4" t="n">
        <v>1.96994169527897E-005</v>
      </c>
      <c r="AR439" s="4" t="n">
        <v>-1.31537826746353E-005</v>
      </c>
      <c r="AS439" s="4" t="n">
        <v>4.13605921494308E-005</v>
      </c>
      <c r="AT439" s="4" t="n">
        <v>-1.27295970742125E-005</v>
      </c>
      <c r="AU439" s="4" t="n">
        <v>-2.04776242753723E-005</v>
      </c>
      <c r="AV439" s="4" t="n">
        <v>-4.9370432861906E-006</v>
      </c>
      <c r="AW439" s="4" t="n">
        <v>1.36012640723493E-005</v>
      </c>
      <c r="BD439" s="1" t="n">
        <v>0.00654080277308821</v>
      </c>
      <c r="BE439" s="1" t="n">
        <v>0.0324352085590362</v>
      </c>
      <c r="BF439" s="4" t="n">
        <v>-2.1532485334319E-005</v>
      </c>
      <c r="BG439" s="4" t="n">
        <v>-1.67385369422845E-005</v>
      </c>
      <c r="BH439" s="4" t="n">
        <v>4.5984479584149E-006</v>
      </c>
      <c r="BI439" s="4" t="n">
        <v>3.61841239282512E-006</v>
      </c>
      <c r="BJ439" s="4" t="n">
        <v>3.06375432046479E-006</v>
      </c>
      <c r="BK439" s="4" t="n">
        <v>3.27692869177553E-005</v>
      </c>
      <c r="BL439" s="4" t="n">
        <v>-1.56516980496235E-005</v>
      </c>
      <c r="BM439" s="4" t="n">
        <v>-3.40426231559831E-006</v>
      </c>
      <c r="BV439" s="1" t="n">
        <v>0.03071247972548</v>
      </c>
      <c r="BW439" s="1" t="n">
        <v>0.0918980538845062</v>
      </c>
      <c r="BX439" s="1" t="n">
        <v>0.00720795337110757</v>
      </c>
      <c r="BY439" s="1" t="n">
        <v>0.00136913708411157</v>
      </c>
      <c r="BZ439" s="1" t="n">
        <v>-0.0155727136880159</v>
      </c>
      <c r="CA439" s="1" t="n">
        <v>0.0188568439334631</v>
      </c>
      <c r="CB439" s="1" t="n">
        <v>0.00542987510561943</v>
      </c>
      <c r="CC439" s="1" t="n">
        <v>0.00163246982265263</v>
      </c>
      <c r="CN439" s="1" t="n">
        <v>0.00363613991066813</v>
      </c>
      <c r="CO439" s="1" t="n">
        <v>0.0495143868029117</v>
      </c>
      <c r="CP439" s="1" t="n">
        <v>-0.00132783583831042</v>
      </c>
      <c r="CQ439" s="4" t="n">
        <v>-0.00966398511081934</v>
      </c>
      <c r="CR439" s="4" t="n">
        <v>0.000974738504737615</v>
      </c>
      <c r="CS439" s="4" t="n">
        <v>-0.00225413613952696</v>
      </c>
      <c r="DF439" s="1" t="n">
        <v>0.211777865886688</v>
      </c>
      <c r="DG439" s="1" t="n">
        <v>0.0440711379051208</v>
      </c>
      <c r="DH439" s="1" t="n">
        <v>0.00526753021404147</v>
      </c>
      <c r="DI439" s="4" t="n">
        <v>-0.00281394482590258</v>
      </c>
      <c r="DX439" s="1" t="n">
        <v>0.0195161532610654</v>
      </c>
      <c r="DY439" s="1" t="n">
        <v>0.154993847012519</v>
      </c>
    </row>
    <row r="440" customFormat="false" ht="11.25" hidden="false" customHeight="false" outlineLevel="0" collapsed="false">
      <c r="B440" s="1" t="n">
        <v>0.107920922338962</v>
      </c>
      <c r="C440" s="1" t="n">
        <v>0.0475090183317661</v>
      </c>
      <c r="D440" s="1" t="n">
        <v>0.00475638406351208</v>
      </c>
      <c r="E440" s="1" t="n">
        <v>0.00352818612009286</v>
      </c>
      <c r="F440" s="4" t="n">
        <v>-0.0219615586102008</v>
      </c>
      <c r="G440" s="1" t="n">
        <v>0.0261087361723184</v>
      </c>
      <c r="H440" s="1" t="n">
        <v>0.00335114845074713</v>
      </c>
      <c r="I440" s="4" t="n">
        <v>0.00313242990523576</v>
      </c>
      <c r="J440" s="4" t="n">
        <v>-1.55710149556398E-005</v>
      </c>
      <c r="K440" s="4" t="n">
        <v>-3.35892073053401E-005</v>
      </c>
      <c r="L440" s="4" t="n">
        <v>2.10917296499246E-005</v>
      </c>
      <c r="M440" s="4" t="n">
        <v>1.30298860767652E-006</v>
      </c>
      <c r="N440" s="4" t="n">
        <v>-3.41685881721787E-005</v>
      </c>
      <c r="O440" s="4" t="n">
        <v>-9.32521379581885E-006</v>
      </c>
      <c r="P440" s="4" t="n">
        <v>-1.74419674294767E-005</v>
      </c>
      <c r="Q440" s="4" t="n">
        <v>-1.35777099785627E-005</v>
      </c>
      <c r="T440" s="1" t="n">
        <v>0.0346783809363842</v>
      </c>
      <c r="U440" s="1" t="n">
        <v>0.0604622401297092</v>
      </c>
      <c r="V440" s="1" t="n">
        <v>0.00472304318100214</v>
      </c>
      <c r="W440" s="1" t="n">
        <v>-0.00877314060926437</v>
      </c>
      <c r="X440" s="4" t="n">
        <v>0.000681090808939188</v>
      </c>
      <c r="Y440" s="4" t="n">
        <v>-0.00150375149678438</v>
      </c>
      <c r="Z440" s="4" t="n">
        <v>-2.57323081314098E-005</v>
      </c>
      <c r="AA440" s="4" t="n">
        <v>-5.1848214752681E-006</v>
      </c>
      <c r="AB440" s="4" t="n">
        <v>-2.70467062364332E-005</v>
      </c>
      <c r="AC440" s="4" t="n">
        <v>-1.51021895362646E-005</v>
      </c>
      <c r="AD440" s="4" t="n">
        <v>-1.87936311704106E-005</v>
      </c>
      <c r="AE440" s="4" t="n">
        <v>6.15027647654642E-006</v>
      </c>
      <c r="AF440" s="4" t="n">
        <v>-1.19971828098641E-005</v>
      </c>
      <c r="AG440" s="4" t="n">
        <v>1.57987833517836E-005</v>
      </c>
      <c r="AL440" s="1" t="n">
        <v>0.131823778152465</v>
      </c>
      <c r="AM440" s="1" t="n">
        <v>0.089185781776905</v>
      </c>
      <c r="AN440" s="4" t="n">
        <v>0.00683772936463356</v>
      </c>
      <c r="AO440" s="1" t="n">
        <v>0.00251045101322233</v>
      </c>
      <c r="AP440" s="4" t="n">
        <v>4.51082678409875E-006</v>
      </c>
      <c r="AQ440" s="4" t="n">
        <v>1.05399267340544E-005</v>
      </c>
      <c r="AR440" s="4" t="n">
        <v>-1.31776860143872E-005</v>
      </c>
      <c r="AS440" s="4" t="n">
        <v>5.1048682507826E-005</v>
      </c>
      <c r="AT440" s="4" t="n">
        <v>-1.26425866255885E-005</v>
      </c>
      <c r="AU440" s="4" t="n">
        <v>1.06958202650275E-006</v>
      </c>
      <c r="AV440" s="4" t="n">
        <v>1.0096200639964E-005</v>
      </c>
      <c r="AW440" s="4" t="n">
        <v>1.95634243027598E-006</v>
      </c>
      <c r="BD440" s="1" t="n">
        <v>-0.0109491245821118</v>
      </c>
      <c r="BE440" s="1" t="n">
        <v>0.0166224148124456</v>
      </c>
      <c r="BF440" s="4" t="n">
        <v>-2.31039521167986E-005</v>
      </c>
      <c r="BG440" s="4" t="n">
        <v>-4.76297691420768E-006</v>
      </c>
      <c r="BH440" s="4" t="n">
        <v>-2.0477167709032E-005</v>
      </c>
      <c r="BI440" s="4" t="n">
        <v>2.10894286283291E-005</v>
      </c>
      <c r="BJ440" s="4" t="n">
        <v>-3.29133763443678E-005</v>
      </c>
      <c r="BK440" s="4" t="n">
        <v>2.04733278224011E-005</v>
      </c>
      <c r="BL440" s="4" t="n">
        <v>-1.43033075801213E-005</v>
      </c>
      <c r="BM440" s="4" t="n">
        <v>-1.13163832793361E-005</v>
      </c>
      <c r="BV440" s="1" t="n">
        <v>0.0317662507295608</v>
      </c>
      <c r="BW440" s="1" t="n">
        <v>0.105332285165786</v>
      </c>
      <c r="BX440" s="1" t="n">
        <v>0.00738734286278486</v>
      </c>
      <c r="BY440" s="4" t="n">
        <v>-0.00015383050777018</v>
      </c>
      <c r="BZ440" s="1" t="n">
        <v>-0.0107339033856988</v>
      </c>
      <c r="CA440" s="1" t="n">
        <v>0.0222487896680831</v>
      </c>
      <c r="CB440" s="4" t="n">
        <v>0.00514305522665381</v>
      </c>
      <c r="CC440" s="1" t="n">
        <v>0.000130990025354549</v>
      </c>
      <c r="CN440" s="1" t="n">
        <v>0.00072511110920459</v>
      </c>
      <c r="CO440" s="1" t="n">
        <v>0.0583903640508651</v>
      </c>
      <c r="CP440" s="4" t="n">
        <v>-0.00292660505510866</v>
      </c>
      <c r="CQ440" s="1" t="n">
        <v>-0.00898393243551254</v>
      </c>
      <c r="CR440" s="4" t="n">
        <v>0.000350186077412217</v>
      </c>
      <c r="CS440" s="4" t="n">
        <v>-0.00242403638549149</v>
      </c>
      <c r="DF440" s="1" t="n">
        <v>0.211724057793617</v>
      </c>
      <c r="DG440" s="1" t="n">
        <v>-0.00834016595035791</v>
      </c>
      <c r="DH440" s="1" t="n">
        <v>0.00545157818123698</v>
      </c>
      <c r="DI440" s="1" t="n">
        <v>-0.00355193763971328</v>
      </c>
      <c r="DX440" s="1" t="n">
        <v>0.0425105951726436</v>
      </c>
      <c r="DY440" s="1" t="n">
        <v>0.160694822669029</v>
      </c>
    </row>
    <row r="441" customFormat="false" ht="11.25" hidden="false" customHeight="false" outlineLevel="0" collapsed="false">
      <c r="B441" s="1" t="n">
        <v>0.0978603810071945</v>
      </c>
      <c r="C441" s="1" t="n">
        <v>0.039716713130474</v>
      </c>
      <c r="D441" s="1" t="n">
        <v>0.00513188261538744</v>
      </c>
      <c r="E441" s="1" t="n">
        <v>0.00225553568452596</v>
      </c>
      <c r="F441" s="1" t="n">
        <v>-0.0143933538347482</v>
      </c>
      <c r="G441" s="1" t="n">
        <v>0.0321153812110424</v>
      </c>
      <c r="H441" s="1" t="n">
        <v>0.00444409856572747</v>
      </c>
      <c r="I441" s="4" t="n">
        <v>0.00128607579972595</v>
      </c>
      <c r="J441" s="4" t="n">
        <v>-2.47004500124603E-005</v>
      </c>
      <c r="K441" s="4" t="n">
        <v>-1.08264976006466E-005</v>
      </c>
      <c r="L441" s="4" t="n">
        <v>2.13680123124504E-005</v>
      </c>
      <c r="M441" s="4" t="n">
        <v>1.17956324174883E-005</v>
      </c>
      <c r="N441" s="4" t="n">
        <v>-1.74862670974107E-005</v>
      </c>
      <c r="O441" s="4" t="n">
        <v>-1.81356790562858E-005</v>
      </c>
      <c r="P441" s="4" t="n">
        <v>-2.10606031032512E-005</v>
      </c>
      <c r="Q441" s="4" t="n">
        <v>-2.14122101169778E-005</v>
      </c>
      <c r="T441" s="1" t="n">
        <v>0.0328698605298996</v>
      </c>
      <c r="U441" s="1" t="n">
        <v>0.0608846023678779</v>
      </c>
      <c r="V441" s="1" t="n">
        <v>0.00235126446932554</v>
      </c>
      <c r="W441" s="1" t="n">
        <v>-0.00961316004395484</v>
      </c>
      <c r="X441" s="4" t="n">
        <v>0.000201378599740564</v>
      </c>
      <c r="Y441" s="4" t="n">
        <v>-0.00155381893273443</v>
      </c>
      <c r="Z441" s="4" t="n">
        <v>8.37105017126305E-006</v>
      </c>
      <c r="AA441" s="4" t="n">
        <v>5.05623029312118E-006</v>
      </c>
      <c r="AB441" s="4" t="n">
        <v>-5.35924618816352E-006</v>
      </c>
      <c r="AC441" s="4" t="n">
        <v>-8.72880536917364E-006</v>
      </c>
      <c r="AD441" s="4" t="n">
        <v>-3.7709847674705E-005</v>
      </c>
      <c r="AE441" s="4" t="n">
        <v>3.67284792446298E-006</v>
      </c>
      <c r="AF441" s="4" t="n">
        <v>-9.26627944863867E-006</v>
      </c>
      <c r="AG441" s="4" t="n">
        <v>-1.12645011540735E-006</v>
      </c>
      <c r="AL441" s="1" t="n">
        <v>0.138657838106155</v>
      </c>
      <c r="AM441" s="1" t="n">
        <v>0.100943885743618</v>
      </c>
      <c r="AN441" s="1" t="n">
        <v>0.00683957757428288</v>
      </c>
      <c r="AO441" s="1" t="n">
        <v>0.000568781979382038</v>
      </c>
      <c r="AP441" s="4" t="n">
        <v>-4.69816905024345E-006</v>
      </c>
      <c r="AQ441" s="4" t="n">
        <v>2.50561770371859E-005</v>
      </c>
      <c r="AR441" s="4" t="n">
        <v>2.55962513620033E-005</v>
      </c>
      <c r="AS441" s="4" t="n">
        <v>3.72947397409007E-005</v>
      </c>
      <c r="AT441" s="4" t="n">
        <v>-4.81974666399764E-006</v>
      </c>
      <c r="AU441" s="4" t="n">
        <v>-1.57574795593973E-005</v>
      </c>
      <c r="AV441" s="4" t="n">
        <v>3.12045303871855E-005</v>
      </c>
      <c r="AW441" s="4" t="n">
        <v>2.35091829381417E-006</v>
      </c>
      <c r="BD441" s="1" t="n">
        <v>-0.0590507164597511</v>
      </c>
      <c r="BE441" s="1" t="n">
        <v>0.0304236449301242</v>
      </c>
      <c r="BF441" s="4" t="n">
        <v>-1.936867920449E-005</v>
      </c>
      <c r="BG441" s="4" t="n">
        <v>4.54061409982387E-006</v>
      </c>
      <c r="BH441" s="4" t="n">
        <v>-1.0646184819052E-005</v>
      </c>
      <c r="BI441" s="4" t="n">
        <v>-9.03288309928029E-006</v>
      </c>
      <c r="BJ441" s="4" t="n">
        <v>-1.81437062565237E-005</v>
      </c>
      <c r="BK441" s="4" t="n">
        <v>2.81555312540149E-005</v>
      </c>
      <c r="BL441" s="4" t="n">
        <v>-2.05191354325506E-005</v>
      </c>
      <c r="BM441" s="4" t="n">
        <v>-1.88918729691067E-005</v>
      </c>
      <c r="BV441" s="1" t="n">
        <v>0.0423826873302459</v>
      </c>
      <c r="BW441" s="1" t="n">
        <v>0.116290241479873</v>
      </c>
      <c r="BX441" s="1" t="n">
        <v>0.00730770081281662</v>
      </c>
      <c r="BY441" s="1" t="n">
        <v>-0.00175346969626843</v>
      </c>
      <c r="BZ441" s="1" t="n">
        <v>-0.00522639090195298</v>
      </c>
      <c r="CA441" s="1" t="n">
        <v>0.0247869491577148</v>
      </c>
      <c r="CB441" s="1" t="n">
        <v>0.00450565759092569</v>
      </c>
      <c r="CC441" s="4" t="n">
        <v>-0.000932975672185421</v>
      </c>
      <c r="CN441" s="1" t="n">
        <v>0.00112196989357471</v>
      </c>
      <c r="CO441" s="1" t="n">
        <v>0.0674185156822204</v>
      </c>
      <c r="CP441" s="1" t="n">
        <v>-0.00451624114066362</v>
      </c>
      <c r="CQ441" s="1" t="n">
        <v>-0.00822887942194938</v>
      </c>
      <c r="CR441" s="4" t="n">
        <v>-0.000251147168455645</v>
      </c>
      <c r="CS441" s="4" t="n">
        <v>-0.00245575048029422</v>
      </c>
      <c r="DF441" s="1" t="n">
        <v>0.193283393979072</v>
      </c>
      <c r="DG441" s="1" t="n">
        <v>-0.0492715612053871</v>
      </c>
      <c r="DH441" s="1" t="n">
        <v>0.00545918894931674</v>
      </c>
      <c r="DI441" s="4" t="n">
        <v>-0.00474760169163346</v>
      </c>
      <c r="DX441" s="1" t="n">
        <v>0.0646879225969314</v>
      </c>
      <c r="DY441" s="1" t="n">
        <v>0.160288423299789</v>
      </c>
    </row>
    <row r="442" customFormat="false" ht="11.25" hidden="false" customHeight="false" outlineLevel="0" collapsed="false">
      <c r="B442" s="1" t="n">
        <v>0.077452152967453</v>
      </c>
      <c r="C442" s="1" t="n">
        <v>0.0384889133274555</v>
      </c>
      <c r="D442" s="1" t="n">
        <v>0.00513064861297607</v>
      </c>
      <c r="E442" s="1" t="n">
        <v>0.000780516013037413</v>
      </c>
      <c r="F442" s="1" t="n">
        <v>-0.00483725778758525</v>
      </c>
      <c r="G442" s="1" t="n">
        <v>0.035031259059906</v>
      </c>
      <c r="H442" s="1" t="n">
        <v>0.00394053198397159</v>
      </c>
      <c r="I442" s="1" t="n">
        <v>-0.000612255826126784</v>
      </c>
      <c r="J442" s="4" t="n">
        <v>-2.05311080208048E-005</v>
      </c>
      <c r="K442" s="4" t="n">
        <v>-3.17937629006337E-005</v>
      </c>
      <c r="L442" s="4" t="n">
        <v>1.15658585855271E-005</v>
      </c>
      <c r="M442" s="4" t="n">
        <v>1.09767561298213E-005</v>
      </c>
      <c r="N442" s="4" t="n">
        <v>-1.82408766704611E-005</v>
      </c>
      <c r="O442" s="4" t="n">
        <v>-1.66587105923099E-005</v>
      </c>
      <c r="P442" s="4" t="n">
        <v>-2.558723463153E-005</v>
      </c>
      <c r="Q442" s="4" t="n">
        <v>-4.09693639085162E-005</v>
      </c>
      <c r="T442" s="1" t="n">
        <v>0.0229816362261772</v>
      </c>
      <c r="U442" s="1" t="n">
        <v>0.0633737295866012</v>
      </c>
      <c r="V442" s="4" t="n">
        <v>-5.4019230447011E-005</v>
      </c>
      <c r="W442" s="1" t="n">
        <v>-0.00923877581954002</v>
      </c>
      <c r="X442" s="1" t="n">
        <v>-0.000173904205439612</v>
      </c>
      <c r="Y442" s="4" t="n">
        <v>-0.00146556738764047</v>
      </c>
      <c r="Z442" s="4" t="n">
        <v>-7.68153677199734E-006</v>
      </c>
      <c r="AA442" s="4" t="n">
        <v>-5.43226803983998E-007</v>
      </c>
      <c r="AB442" s="4" t="n">
        <v>-1.23590543807949E-005</v>
      </c>
      <c r="AC442" s="4" t="n">
        <v>-1.37153001560363E-005</v>
      </c>
      <c r="AD442" s="4" t="n">
        <v>-2.36835512623656E-005</v>
      </c>
      <c r="AE442" s="4" t="n">
        <v>1.98299276235047E-005</v>
      </c>
      <c r="AF442" s="4" t="n">
        <v>3.57011984419841E-008</v>
      </c>
      <c r="AG442" s="4" t="n">
        <v>9.23441746181197E-007</v>
      </c>
      <c r="AL442" s="1" t="n">
        <v>0.17771066725254</v>
      </c>
      <c r="AM442" s="1" t="n">
        <v>0.0929208025336265</v>
      </c>
      <c r="AN442" s="1" t="n">
        <v>0.00634717848151922</v>
      </c>
      <c r="AO442" s="1" t="n">
        <v>-0.000541437009815126</v>
      </c>
      <c r="AP442" s="4" t="n">
        <v>-3.11258440888195E-006</v>
      </c>
      <c r="AQ442" s="4" t="n">
        <v>3.21808656735811E-005</v>
      </c>
      <c r="AR442" s="4" t="n">
        <v>6.86240582581376E-006</v>
      </c>
      <c r="AS442" s="4" t="n">
        <v>4.35497349826619E-005</v>
      </c>
      <c r="AT442" s="4" t="n">
        <v>-1.42805620271246E-005</v>
      </c>
      <c r="AU442" s="4" t="n">
        <v>-1.59908395289676E-005</v>
      </c>
      <c r="AV442" s="4" t="n">
        <v>-3.92577703678398E-007</v>
      </c>
      <c r="AW442" s="4" t="n">
        <v>-1.47947139339521E-005</v>
      </c>
      <c r="BD442" s="1" t="n">
        <v>-0.0808258280158042</v>
      </c>
      <c r="BE442" s="1" t="n">
        <v>0.0831475630402565</v>
      </c>
      <c r="BF442" s="4" t="n">
        <v>-2.06299191631842E-005</v>
      </c>
      <c r="BG442" s="4" t="n">
        <v>-5.64056037433147E-008</v>
      </c>
      <c r="BH442" s="4" t="n">
        <v>8.32974728837143E-006</v>
      </c>
      <c r="BI442" s="4" t="n">
        <v>-1.03103238870971E-005</v>
      </c>
      <c r="BJ442" s="4" t="n">
        <v>-1.55546294990927E-005</v>
      </c>
      <c r="BK442" s="4" t="n">
        <v>3.53537798218894E-005</v>
      </c>
      <c r="BL442" s="4" t="n">
        <v>-2.24927607632707E-005</v>
      </c>
      <c r="BM442" s="4" t="n">
        <v>-2.85926180367823E-005</v>
      </c>
      <c r="BV442" s="1" t="n">
        <v>0.0527862831950187</v>
      </c>
      <c r="BW442" s="1" t="n">
        <v>0.11812525242567</v>
      </c>
      <c r="BX442" s="1" t="n">
        <v>0.00691974163055419</v>
      </c>
      <c r="BY442" s="1" t="n">
        <v>-0.00349180330522358</v>
      </c>
      <c r="BZ442" s="4" t="n">
        <v>0.00106722395867109</v>
      </c>
      <c r="CA442" s="1" t="n">
        <v>0.0262093991041183</v>
      </c>
      <c r="CB442" s="1" t="n">
        <v>0.00379686220549047</v>
      </c>
      <c r="CC442" s="1" t="n">
        <v>-0.00159822369460016</v>
      </c>
      <c r="CN442" s="1" t="n">
        <v>0.00430834246799349</v>
      </c>
      <c r="CO442" s="1" t="n">
        <v>0.0751106664538383</v>
      </c>
      <c r="CP442" s="1" t="n">
        <v>-0.00604271842166781</v>
      </c>
      <c r="CQ442" s="1" t="n">
        <v>-0.00707905972376465</v>
      </c>
      <c r="CR442" s="4" t="n">
        <v>-0.00087114394409582</v>
      </c>
      <c r="CS442" s="1" t="n">
        <v>-0.00237350747920572</v>
      </c>
      <c r="DF442" s="1" t="n">
        <v>0.166890010237693</v>
      </c>
      <c r="DG442" s="1" t="n">
        <v>-0.0782580822706222</v>
      </c>
      <c r="DH442" s="4" t="n">
        <v>0.00520598515868187</v>
      </c>
      <c r="DI442" s="4" t="n">
        <v>-0.00639005284756422</v>
      </c>
      <c r="DX442" s="1" t="n">
        <v>0.0870397761464119</v>
      </c>
      <c r="DY442" s="1" t="n">
        <v>0.149286299943924</v>
      </c>
    </row>
    <row r="443" customFormat="false" ht="11.25" hidden="false" customHeight="false" outlineLevel="0" collapsed="false">
      <c r="B443" s="1" t="n">
        <v>0.0605108141899108</v>
      </c>
      <c r="C443" s="1" t="n">
        <v>0.0519741624593734</v>
      </c>
      <c r="D443" s="1" t="n">
        <v>0.00436243414878845</v>
      </c>
      <c r="E443" s="1" t="n">
        <v>-0.000374765018932521</v>
      </c>
      <c r="F443" s="1" t="n">
        <v>0.00459862174466252</v>
      </c>
      <c r="G443" s="1" t="n">
        <v>0.0349278897047042</v>
      </c>
      <c r="H443" s="1" t="n">
        <v>0.00296784657984972</v>
      </c>
      <c r="I443" s="1" t="n">
        <v>-0.00147496175486594</v>
      </c>
      <c r="J443" s="4" t="n">
        <v>-2.2541307771462E-005</v>
      </c>
      <c r="K443" s="4" t="n">
        <v>-1.29188374557998E-005</v>
      </c>
      <c r="L443" s="4" t="n">
        <v>2.540041168686E-005</v>
      </c>
      <c r="M443" s="4" t="n">
        <v>1.45921731018461E-005</v>
      </c>
      <c r="N443" s="4" t="n">
        <v>9.44577732298057E-006</v>
      </c>
      <c r="O443" s="4" t="n">
        <v>-5.98771202930947E-006</v>
      </c>
      <c r="P443" s="4" t="n">
        <v>-3.96823706978466E-005</v>
      </c>
      <c r="Q443" s="4" t="n">
        <v>-3.42433741025161E-005</v>
      </c>
      <c r="T443" s="1" t="n">
        <v>0.0135011626407504</v>
      </c>
      <c r="U443" s="1" t="n">
        <v>0.0777358785271644</v>
      </c>
      <c r="V443" s="1" t="n">
        <v>-0.00184834841638803</v>
      </c>
      <c r="W443" s="1" t="n">
        <v>-0.00824876129627227</v>
      </c>
      <c r="X443" s="4" t="n">
        <v>-0.000505693373270332</v>
      </c>
      <c r="Y443" s="4" t="n">
        <v>-0.00133599620312452</v>
      </c>
      <c r="Z443" s="4" t="n">
        <v>-1.00230081443442E-005</v>
      </c>
      <c r="AA443" s="4" t="n">
        <v>-9.06626064534066E-006</v>
      </c>
      <c r="AB443" s="4" t="n">
        <v>-7.3280912147311E-006</v>
      </c>
      <c r="AC443" s="4" t="n">
        <v>-8.38904543343232E-006</v>
      </c>
      <c r="AD443" s="4" t="n">
        <v>-1.37374463520245E-005</v>
      </c>
      <c r="AE443" s="4" t="n">
        <v>1.24580183182843E-005</v>
      </c>
      <c r="AF443" s="4" t="n">
        <v>-2.3689719455433E-005</v>
      </c>
      <c r="AG443" s="4" t="n">
        <v>-1.0564035619609E-005</v>
      </c>
      <c r="AL443" s="1" t="n">
        <v>0.2078458070755</v>
      </c>
      <c r="AM443" s="1" t="n">
        <v>0.0600487627089023</v>
      </c>
      <c r="AN443" s="4" t="n">
        <v>0.00612743245437741</v>
      </c>
      <c r="AO443" s="4" t="n">
        <v>-0.00139293924439698</v>
      </c>
      <c r="AP443" s="4" t="n">
        <v>-9.02062129171099E-006</v>
      </c>
      <c r="AQ443" s="4" t="n">
        <v>1.04550135802128E-005</v>
      </c>
      <c r="AR443" s="4" t="n">
        <v>1.26811228255974E-005</v>
      </c>
      <c r="AS443" s="4" t="n">
        <v>5.63510657229926E-005</v>
      </c>
      <c r="AT443" s="4" t="n">
        <v>-1.41355792493413E-006</v>
      </c>
      <c r="AU443" s="4" t="n">
        <v>-3.23974709317553E-005</v>
      </c>
      <c r="AV443" s="4" t="n">
        <v>-1.89677803064114E-006</v>
      </c>
      <c r="AW443" s="4" t="n">
        <v>-7.53198310121661E-006</v>
      </c>
      <c r="BD443" s="1" t="n">
        <v>-0.0644481629133224</v>
      </c>
      <c r="BE443" s="1" t="n">
        <v>0.130294501781463</v>
      </c>
      <c r="BF443" s="4" t="n">
        <v>-1.4778044715058E-005</v>
      </c>
      <c r="BG443" s="4" t="n">
        <v>-5.64348783882451E-006</v>
      </c>
      <c r="BH443" s="4" t="n">
        <v>2.03844683710485E-006</v>
      </c>
      <c r="BI443" s="4" t="n">
        <v>-3.18719685310497E-006</v>
      </c>
      <c r="BJ443" s="4" t="n">
        <v>-2.66816840621686E-007</v>
      </c>
      <c r="BK443" s="4" t="n">
        <v>1.8327411453356E-005</v>
      </c>
      <c r="BL443" s="4" t="n">
        <v>-1.4523016034218E-005</v>
      </c>
      <c r="BM443" s="4" t="n">
        <v>-1.24702337416238E-005</v>
      </c>
      <c r="BV443" s="1" t="n">
        <v>0.0579673871397972</v>
      </c>
      <c r="BW443" s="1" t="n">
        <v>0.120280884206295</v>
      </c>
      <c r="BX443" s="1" t="n">
        <v>0.0059361713938415</v>
      </c>
      <c r="BY443" s="1" t="n">
        <v>-0.00528036337345838</v>
      </c>
      <c r="BZ443" s="1" t="n">
        <v>0.00816393364220857</v>
      </c>
      <c r="CA443" s="1" t="n">
        <v>0.0259422734379768</v>
      </c>
      <c r="CB443" s="1" t="n">
        <v>0.00307997572235763</v>
      </c>
      <c r="CC443" s="1" t="n">
        <v>-0.00194038404151797</v>
      </c>
      <c r="CN443" s="1" t="n">
        <v>0.00899519771337509</v>
      </c>
      <c r="CO443" s="1" t="n">
        <v>0.0801244676113128</v>
      </c>
      <c r="CP443" s="1" t="n">
        <v>-0.00724065164104104</v>
      </c>
      <c r="CQ443" s="4" t="n">
        <v>-0.00562886614352464</v>
      </c>
      <c r="CR443" s="4" t="n">
        <v>-0.0015383866848424</v>
      </c>
      <c r="CS443" s="1" t="n">
        <v>-0.00219783722423017</v>
      </c>
      <c r="DF443" s="1" t="n">
        <v>0.142172545194625</v>
      </c>
      <c r="DG443" s="1" t="n">
        <v>-0.0979581102728843</v>
      </c>
      <c r="DH443" s="1" t="n">
        <v>0.00403324235230684</v>
      </c>
      <c r="DI443" s="1" t="n">
        <v>-0.00832804013043642</v>
      </c>
      <c r="DX443" s="1" t="n">
        <v>0.0962151139974594</v>
      </c>
      <c r="DY443" s="1" t="n">
        <v>0.131438046693801</v>
      </c>
    </row>
    <row r="444" customFormat="false" ht="11.25" hidden="false" customHeight="false" outlineLevel="0" collapsed="false">
      <c r="B444" s="1" t="n">
        <v>0.0523879788815975</v>
      </c>
      <c r="C444" s="1" t="n">
        <v>0.0723556578159332</v>
      </c>
      <c r="D444" s="1" t="n">
        <v>0.00355284917168319</v>
      </c>
      <c r="E444" s="1" t="n">
        <v>-0.000778049055952578</v>
      </c>
      <c r="F444" s="1" t="n">
        <v>0.0134787550196051</v>
      </c>
      <c r="G444" s="1" t="n">
        <v>0.0324497334659099</v>
      </c>
      <c r="H444" s="1" t="n">
        <v>0.00214997539296746</v>
      </c>
      <c r="I444" s="1" t="n">
        <v>-0.00200957152992487</v>
      </c>
      <c r="J444" s="4" t="n">
        <v>-2.08119240596715E-006</v>
      </c>
      <c r="K444" s="4" t="n">
        <v>-1.45788844747585E-005</v>
      </c>
      <c r="L444" s="4" t="n">
        <v>1.09345000964822E-005</v>
      </c>
      <c r="M444" s="4" t="n">
        <v>1.02055146271595E-005</v>
      </c>
      <c r="N444" s="4" t="n">
        <v>6.96741608408046E-006</v>
      </c>
      <c r="O444" s="4" t="n">
        <v>-2.55420545727247E-005</v>
      </c>
      <c r="P444" s="4" t="n">
        <v>-3.85617349820677E-005</v>
      </c>
      <c r="Q444" s="4" t="n">
        <v>-8.01364058133913E-006</v>
      </c>
      <c r="T444" s="1" t="n">
        <v>0.0140738356858491</v>
      </c>
      <c r="U444" s="1" t="n">
        <v>0.0975568518042564</v>
      </c>
      <c r="V444" s="1" t="n">
        <v>-0.00291202706284821</v>
      </c>
      <c r="W444" s="1" t="n">
        <v>-0.00696440553292632</v>
      </c>
      <c r="X444" s="4" t="n">
        <v>-0.000790780817624181</v>
      </c>
      <c r="Y444" s="4" t="n">
        <v>-0.00112127244938165</v>
      </c>
      <c r="Z444" s="4" t="n">
        <v>-1.96589062397833E-005</v>
      </c>
      <c r="AA444" s="4" t="n">
        <v>-2.35742777476843E-006</v>
      </c>
      <c r="AB444" s="4" t="n">
        <v>3.38696054313913E-006</v>
      </c>
      <c r="AC444" s="4" t="n">
        <v>-5.2375030463736E-006</v>
      </c>
      <c r="AD444" s="4" t="n">
        <v>-2.89165200229035E-005</v>
      </c>
      <c r="AE444" s="4" t="n">
        <v>1.21630837384145E-005</v>
      </c>
      <c r="AF444" s="4" t="n">
        <v>-1.80904607987031E-005</v>
      </c>
      <c r="AG444" s="4" t="n">
        <v>1.5392797649838E-006</v>
      </c>
      <c r="AL444" s="1" t="n">
        <v>0.223545536398887</v>
      </c>
      <c r="AM444" s="1" t="n">
        <v>0.0112056955695152</v>
      </c>
      <c r="AN444" s="4" t="n">
        <v>0.00588242197409272</v>
      </c>
      <c r="AO444" s="1" t="n">
        <v>-0.00236086943186819</v>
      </c>
      <c r="AP444" s="4" t="n">
        <v>1.88112790056038E-006</v>
      </c>
      <c r="AQ444" s="4" t="n">
        <v>2.47533334913896E-005</v>
      </c>
      <c r="AR444" s="4" t="n">
        <v>1.03715410659788E-005</v>
      </c>
      <c r="AS444" s="4" t="n">
        <v>4.77130997751373E-005</v>
      </c>
      <c r="AT444" s="4" t="n">
        <v>-2.17607375816442E-005</v>
      </c>
      <c r="AU444" s="4" t="n">
        <v>-2.21072405111044E-005</v>
      </c>
      <c r="AV444" s="4" t="n">
        <v>6.31513512416859E-006</v>
      </c>
      <c r="AW444" s="4" t="n">
        <v>4.21680880435815E-007</v>
      </c>
      <c r="BD444" s="1" t="n">
        <v>-0.0359191261231899</v>
      </c>
      <c r="BE444" s="1" t="n">
        <v>0.149051696062088</v>
      </c>
      <c r="BF444" s="4" t="n">
        <v>-4.69192036689491E-006</v>
      </c>
      <c r="BG444" s="4" t="n">
        <v>3.16742671202519E-006</v>
      </c>
      <c r="BH444" s="4" t="n">
        <v>2.09836307476507E-005</v>
      </c>
      <c r="BI444" s="4" t="n">
        <v>2.02941155293956E-005</v>
      </c>
      <c r="BJ444" s="4" t="n">
        <v>-1.52343702097823E-008</v>
      </c>
      <c r="BK444" s="4" t="n">
        <v>3.46428059856407E-005</v>
      </c>
      <c r="BL444" s="4" t="n">
        <v>-2.30223740800283E-005</v>
      </c>
      <c r="BM444" s="4" t="n">
        <v>-1.38023124236497E-005</v>
      </c>
      <c r="BV444" s="1" t="n">
        <v>0.065340481698513</v>
      </c>
      <c r="BW444" s="1" t="n">
        <v>0.122960664331913</v>
      </c>
      <c r="BX444" s="1" t="n">
        <v>0.00431453576311469</v>
      </c>
      <c r="BY444" s="1" t="n">
        <v>-0.00671605113893747</v>
      </c>
      <c r="BZ444" s="1" t="n">
        <v>0.0151354232802987</v>
      </c>
      <c r="CA444" s="1" t="n">
        <v>0.0234768576920032</v>
      </c>
      <c r="CB444" s="1" t="n">
        <v>0.00271597085520625</v>
      </c>
      <c r="CC444" s="1" t="n">
        <v>-0.00207579927518963</v>
      </c>
      <c r="CN444" s="1" t="n">
        <v>0.0123012466356158</v>
      </c>
      <c r="CO444" s="1" t="n">
        <v>0.0830417945981025</v>
      </c>
      <c r="CP444" s="1" t="n">
        <v>-0.00816444400697946</v>
      </c>
      <c r="CQ444" s="1" t="n">
        <v>-0.00410212390124797</v>
      </c>
      <c r="CR444" s="4" t="n">
        <v>-0.00226738676428794</v>
      </c>
      <c r="CS444" s="4" t="n">
        <v>-0.0017267387593165</v>
      </c>
      <c r="DF444" s="1" t="n">
        <v>0.113082759082317</v>
      </c>
      <c r="DG444" s="1" t="n">
        <v>-0.117034971714019</v>
      </c>
      <c r="DH444" s="1" t="n">
        <v>0.00207215454429388</v>
      </c>
      <c r="DI444" s="1" t="n">
        <v>-0.00979987904429435</v>
      </c>
      <c r="DX444" s="1" t="n">
        <v>0.0985519662499427</v>
      </c>
      <c r="DY444" s="1" t="n">
        <v>0.120754323899745</v>
      </c>
    </row>
    <row r="445" customFormat="false" ht="11.25" hidden="false" customHeight="false" outlineLevel="0" collapsed="false">
      <c r="B445" s="1" t="n">
        <v>0.0571628436446189</v>
      </c>
      <c r="C445" s="1" t="n">
        <v>0.0940954536199569</v>
      </c>
      <c r="D445" s="1" t="n">
        <v>0.00305187050253152</v>
      </c>
      <c r="E445" s="1" t="n">
        <v>-0.000975629605818539</v>
      </c>
      <c r="F445" s="1" t="n">
        <v>0.0212684031575918</v>
      </c>
      <c r="G445" s="1" t="n">
        <v>0.0279095973819494</v>
      </c>
      <c r="H445" s="1" t="n">
        <v>0.00104068371001631</v>
      </c>
      <c r="I445" s="1" t="n">
        <v>-0.00218902505002915</v>
      </c>
      <c r="J445" s="4" t="n">
        <v>-2.75476349997916E-006</v>
      </c>
      <c r="K445" s="4" t="n">
        <v>-2.30214827752206E-005</v>
      </c>
      <c r="L445" s="4" t="n">
        <v>2.07592547667445E-005</v>
      </c>
      <c r="M445" s="4" t="n">
        <v>-7.08870493326685E-006</v>
      </c>
      <c r="N445" s="4" t="n">
        <v>-1.24944053823128E-005</v>
      </c>
      <c r="O445" s="4" t="n">
        <v>-1.75768454937497E-005</v>
      </c>
      <c r="P445" s="4" t="n">
        <v>-3.10848849949252E-006</v>
      </c>
      <c r="Q445" s="4" t="n">
        <v>-1.72293748619267E-005</v>
      </c>
      <c r="T445" s="4" t="n">
        <v>0.0264253206551075</v>
      </c>
      <c r="U445" s="1" t="n">
        <v>0.11493556946516</v>
      </c>
      <c r="V445" s="1" t="n">
        <v>-0.0032488505821675</v>
      </c>
      <c r="W445" s="1" t="n">
        <v>-0.0059470203705132</v>
      </c>
      <c r="X445" s="4" t="n">
        <v>-0.00102172675542533</v>
      </c>
      <c r="Y445" s="4" t="n">
        <v>-0.000897049612831324</v>
      </c>
      <c r="Z445" s="4" t="n">
        <v>-6.12938083577319E-006</v>
      </c>
      <c r="AA445" s="4" t="n">
        <v>-1.15184320748085E-006</v>
      </c>
      <c r="AB445" s="4" t="n">
        <v>-4.24328391090966E-006</v>
      </c>
      <c r="AC445" s="4" t="n">
        <v>-1.68804490385809E-005</v>
      </c>
      <c r="AD445" s="4" t="n">
        <v>-5.35633580511785E-006</v>
      </c>
      <c r="AE445" s="4" t="n">
        <v>5.73172519580111E-006</v>
      </c>
      <c r="AF445" s="4" t="n">
        <v>-2.17185925066587E-006</v>
      </c>
      <c r="AG445" s="4" t="n">
        <v>-8.43654925120063E-006</v>
      </c>
      <c r="AL445" s="1" t="n">
        <v>0.209850594401359</v>
      </c>
      <c r="AM445" s="1" t="n">
        <v>-0.0387287586927413</v>
      </c>
      <c r="AN445" s="4" t="n">
        <v>0.00544316368177533</v>
      </c>
      <c r="AO445" s="1" t="n">
        <v>-0.00342662748880684</v>
      </c>
      <c r="AP445" s="4" t="n">
        <v>-6.90786282575572E-006</v>
      </c>
      <c r="AQ445" s="4" t="n">
        <v>3.33992320520337E-005</v>
      </c>
      <c r="AR445" s="4" t="n">
        <v>4.44111137767322E-005</v>
      </c>
      <c r="AS445" s="4" t="n">
        <v>3.10078830807469E-005</v>
      </c>
      <c r="AT445" s="4" t="n">
        <v>-4.25873110998509E-007</v>
      </c>
      <c r="AU445" s="4" t="n">
        <v>-3.0412043997785E-005</v>
      </c>
      <c r="AV445" s="4" t="n">
        <v>-2.70713644567877E-006</v>
      </c>
      <c r="AW445" s="4" t="n">
        <v>-6.83369898979435E-006</v>
      </c>
      <c r="BD445" s="1" t="n">
        <v>-0.0204124301671981</v>
      </c>
      <c r="BE445" s="1" t="n">
        <v>0.158431872725486</v>
      </c>
      <c r="BF445" s="4" t="n">
        <v>-3.47619925378239E-006</v>
      </c>
      <c r="BG445" s="4" t="n">
        <v>-1.28171213873429E-005</v>
      </c>
      <c r="BH445" s="4" t="n">
        <v>3.71918616792754E-007</v>
      </c>
      <c r="BI445" s="4" t="n">
        <v>-9.69376105786068E-006</v>
      </c>
      <c r="BJ445" s="4" t="n">
        <v>-2.41204706981079E-005</v>
      </c>
      <c r="BK445" s="4" t="n">
        <v>4.35901783930603E-005</v>
      </c>
      <c r="BL445" s="4" t="n">
        <v>-2.20223409996833E-005</v>
      </c>
      <c r="BM445" s="4" t="n">
        <v>-1.67211710504489E-005</v>
      </c>
      <c r="BV445" s="1" t="n">
        <v>0.0694341883063316</v>
      </c>
      <c r="BW445" s="1" t="n">
        <v>0.125265449285507</v>
      </c>
      <c r="BX445" s="1" t="n">
        <v>0.00221287179738283</v>
      </c>
      <c r="BY445" s="4" t="n">
        <v>-0.0076010194607079</v>
      </c>
      <c r="BZ445" s="1" t="n">
        <v>0.0214512702077627</v>
      </c>
      <c r="CA445" s="1" t="n">
        <v>0.0191199742257595</v>
      </c>
      <c r="CB445" s="1" t="n">
        <v>0.00240354263223707</v>
      </c>
      <c r="CC445" s="4" t="n">
        <v>-0.00232339231297373</v>
      </c>
      <c r="CN445" s="1" t="n">
        <v>0.0147506603971123</v>
      </c>
      <c r="CO445" s="1" t="n">
        <v>0.087359219789505</v>
      </c>
      <c r="CP445" s="1" t="n">
        <v>-0.00898938346654176</v>
      </c>
      <c r="CQ445" s="4" t="n">
        <v>-0.00225818017497658</v>
      </c>
      <c r="CR445" s="1" t="n">
        <v>-0.00288996822200715</v>
      </c>
      <c r="CS445" s="1" t="n">
        <v>-0.000919303565751761</v>
      </c>
      <c r="DF445" s="1" t="n">
        <v>0.078235313296318</v>
      </c>
      <c r="DG445" s="1" t="n">
        <v>-0.124545648694038</v>
      </c>
      <c r="DH445" s="4" t="n">
        <v>-0.00045440494432114</v>
      </c>
      <c r="DI445" s="1" t="n">
        <v>-0.0107849920168519</v>
      </c>
      <c r="DX445" s="1" t="n">
        <v>0.102148197591304</v>
      </c>
      <c r="DY445" s="1" t="n">
        <v>0.112003676593303</v>
      </c>
    </row>
    <row r="446" customFormat="false" ht="11.25" hidden="false" customHeight="false" outlineLevel="0" collapsed="false">
      <c r="B446" s="1" t="n">
        <v>0.0703326761722564</v>
      </c>
      <c r="C446" s="1" t="n">
        <v>0.108941324055194</v>
      </c>
      <c r="D446" s="4" t="n">
        <v>0.00239871861413121</v>
      </c>
      <c r="E446" s="1" t="n">
        <v>-0.000938496843446046</v>
      </c>
      <c r="F446" s="1" t="n">
        <v>0.0274321474134922</v>
      </c>
      <c r="G446" s="1" t="n">
        <v>0.0215250663459301</v>
      </c>
      <c r="H446" s="4" t="n">
        <v>0.000529346580151468</v>
      </c>
      <c r="I446" s="1" t="n">
        <v>-0.00155001587700098</v>
      </c>
      <c r="J446" s="4" t="n">
        <v>5.4571678447246E-006</v>
      </c>
      <c r="K446" s="4" t="n">
        <v>-2.59577700489899E-005</v>
      </c>
      <c r="L446" s="4" t="n">
        <v>1.8872113287216E-005</v>
      </c>
      <c r="M446" s="4" t="n">
        <v>1.22947321870015E-005</v>
      </c>
      <c r="N446" s="4" t="n">
        <v>-1.56854966917308E-005</v>
      </c>
      <c r="O446" s="4" t="n">
        <v>-2.80125004792353E-005</v>
      </c>
      <c r="P446" s="4" t="n">
        <v>-1.47931423271074E-005</v>
      </c>
      <c r="Q446" s="4" t="n">
        <v>-1.14900494736502E-005</v>
      </c>
      <c r="T446" s="1" t="n">
        <v>0.0432227663695812</v>
      </c>
      <c r="U446" s="1" t="n">
        <v>0.120376609265804</v>
      </c>
      <c r="V446" s="1" t="n">
        <v>-0.00335170025937259</v>
      </c>
      <c r="W446" s="1" t="n">
        <v>-0.00551294954493641</v>
      </c>
      <c r="X446" s="4" t="n">
        <v>-0.00122956663835793</v>
      </c>
      <c r="Y446" s="4" t="n">
        <v>-0.000713865447323769</v>
      </c>
      <c r="Z446" s="4" t="n">
        <v>-2.54465885518584E-005</v>
      </c>
      <c r="AA446" s="4" t="n">
        <v>1.06337120087118E-005</v>
      </c>
      <c r="AB446" s="4" t="n">
        <v>-4.24583822677959E-006</v>
      </c>
      <c r="AC446" s="4" t="n">
        <v>-3.64352956694347E-007</v>
      </c>
      <c r="AD446" s="4" t="n">
        <v>6.39116535694483E-007</v>
      </c>
      <c r="AE446" s="4" t="n">
        <v>2.75741313089383E-005</v>
      </c>
      <c r="AF446" s="4" t="n">
        <v>9.46984300753683E-007</v>
      </c>
      <c r="AG446" s="4" t="n">
        <v>2.26075783871238E-007</v>
      </c>
      <c r="AL446" s="1" t="n">
        <v>0.18670006096363</v>
      </c>
      <c r="AM446" s="1" t="n">
        <v>-0.0744488090276718</v>
      </c>
      <c r="AN446" s="4" t="n">
        <v>0.00449267728254199</v>
      </c>
      <c r="AO446" s="1" t="n">
        <v>-0.00408151932060718</v>
      </c>
      <c r="AP446" s="4" t="n">
        <v>-2.68153803517634E-006</v>
      </c>
      <c r="AQ446" s="4" t="n">
        <v>1.87785572052234E-005</v>
      </c>
      <c r="AR446" s="4" t="n">
        <v>1.25528686112375E-005</v>
      </c>
      <c r="AS446" s="4" t="n">
        <v>1.71548272192012E-005</v>
      </c>
      <c r="AT446" s="4" t="n">
        <v>-7.44052249501692E-006</v>
      </c>
      <c r="AU446" s="4" t="n">
        <v>-3.93525333493016E-005</v>
      </c>
      <c r="AV446" s="4" t="n">
        <v>-2.5492063286947E-006</v>
      </c>
      <c r="AW446" s="4" t="n">
        <v>2.79925143331638E-006</v>
      </c>
      <c r="BD446" s="1" t="n">
        <v>-0.00487684831023216</v>
      </c>
      <c r="BE446" s="1" t="n">
        <v>0.169947102665901</v>
      </c>
      <c r="BF446" s="4" t="n">
        <v>-2.15688942262204E-005</v>
      </c>
      <c r="BG446" s="4" t="n">
        <v>7.48057743749086E-007</v>
      </c>
      <c r="BH446" s="4" t="n">
        <v>3.96562609239481E-006</v>
      </c>
      <c r="BI446" s="4" t="n">
        <v>1.26594322864548E-005</v>
      </c>
      <c r="BJ446" s="4" t="n">
        <v>-5.98163342147017E-006</v>
      </c>
      <c r="BK446" s="4" t="n">
        <v>4.73445870738942E-005</v>
      </c>
      <c r="BL446" s="4" t="n">
        <v>-2.2771268049837E-005</v>
      </c>
      <c r="BM446" s="4" t="n">
        <v>-1.56803744175704E-005</v>
      </c>
      <c r="BV446" s="1" t="n">
        <v>0.0780452415347099</v>
      </c>
      <c r="BW446" s="1" t="n">
        <v>0.133365020155906</v>
      </c>
      <c r="BX446" s="1" t="n">
        <v>-0.00014392557204701</v>
      </c>
      <c r="BY446" s="1" t="n">
        <v>-0.0073741627857089</v>
      </c>
      <c r="BZ446" s="1" t="n">
        <v>0.0264341123402118</v>
      </c>
      <c r="CA446" s="1" t="n">
        <v>0.0125695327296853</v>
      </c>
      <c r="CB446" s="4" t="n">
        <v>0.00225952710025012</v>
      </c>
      <c r="CC446" s="4" t="n">
        <v>-0.00271441857330501</v>
      </c>
      <c r="CN446" s="1" t="n">
        <v>0.0200612246990203</v>
      </c>
      <c r="CO446" s="1" t="n">
        <v>0.0926144495606422</v>
      </c>
      <c r="CP446" s="1" t="n">
        <v>-0.00914633180946111</v>
      </c>
      <c r="CQ446" s="4" t="n">
        <v>1.45352105391793E-005</v>
      </c>
      <c r="CR446" s="4" t="n">
        <v>-0.00309794396162033</v>
      </c>
      <c r="CS446" s="4" t="n">
        <v>0.000225519106606952</v>
      </c>
      <c r="DF446" s="1" t="n">
        <v>0.05013233050704</v>
      </c>
      <c r="DG446" s="1" t="n">
        <v>-0.123857140541076</v>
      </c>
      <c r="DH446" s="4" t="n">
        <v>-0.00349469110369682</v>
      </c>
      <c r="DI446" s="4" t="n">
        <v>-0.0109218209981918</v>
      </c>
      <c r="DX446" s="1" t="n">
        <v>0.105460084974765</v>
      </c>
      <c r="DY446" s="1" t="n">
        <v>0.103174358606338</v>
      </c>
    </row>
    <row r="447" customFormat="false" ht="11.25" hidden="false" customHeight="false" outlineLevel="0" collapsed="false">
      <c r="B447" s="1" t="n">
        <v>0.0903790146112442</v>
      </c>
      <c r="C447" s="1" t="n">
        <v>0.115494899451732</v>
      </c>
      <c r="D447" s="1" t="n">
        <v>0.00242338445968926</v>
      </c>
      <c r="E447" s="1" t="n">
        <v>-0.000459817354567349</v>
      </c>
      <c r="F447" s="1" t="n">
        <v>0.0318361781537532</v>
      </c>
      <c r="G447" s="1" t="n">
        <v>0.0144827216863632</v>
      </c>
      <c r="H447" s="1" t="n">
        <v>0.000519159482792019</v>
      </c>
      <c r="I447" s="1" t="n">
        <v>-0.00163489987608045</v>
      </c>
      <c r="J447" s="4" t="n">
        <v>-2.06925160455284E-005</v>
      </c>
      <c r="K447" s="4" t="n">
        <v>-1.24404932648758E-005</v>
      </c>
      <c r="L447" s="4" t="n">
        <v>-7.37493519409326E-006</v>
      </c>
      <c r="M447" s="4" t="n">
        <v>9.28281860979041E-006</v>
      </c>
      <c r="N447" s="4" t="n">
        <v>8.88645172381075E-006</v>
      </c>
      <c r="O447" s="4" t="n">
        <v>-5.94275261391885E-005</v>
      </c>
      <c r="P447" s="4" t="n">
        <v>-1.06266534203314E-005</v>
      </c>
      <c r="Q447" s="4" t="n">
        <v>8.98018470252282E-007</v>
      </c>
      <c r="T447" s="1" t="n">
        <v>0.0540845841169357</v>
      </c>
      <c r="U447" s="1" t="n">
        <v>0.121144078671932</v>
      </c>
      <c r="V447" s="1" t="n">
        <v>-0.00390705466270446</v>
      </c>
      <c r="W447" s="1" t="n">
        <v>-0.00559424562379717</v>
      </c>
      <c r="X447" s="4" t="n">
        <v>-0.00151051557622849</v>
      </c>
      <c r="Y447" s="4" t="n">
        <v>-0.000238966269535012</v>
      </c>
      <c r="Z447" s="4" t="n">
        <v>-1.34525898829451E-005</v>
      </c>
      <c r="AA447" s="4" t="n">
        <v>-1.43703819048823E-005</v>
      </c>
      <c r="AB447" s="4" t="n">
        <v>-2.61191530626092E-006</v>
      </c>
      <c r="AC447" s="4" t="n">
        <v>-1.80924034793861E-005</v>
      </c>
      <c r="AD447" s="4" t="n">
        <v>3.54857888851256E-006</v>
      </c>
      <c r="AE447" s="4" t="n">
        <v>1.81012364919297E-005</v>
      </c>
      <c r="AF447" s="4" t="n">
        <v>-9.35912703425856E-006</v>
      </c>
      <c r="AG447" s="4" t="n">
        <v>-9.78276875684969E-006</v>
      </c>
      <c r="AL447" s="1" t="n">
        <v>0.151557654142379</v>
      </c>
      <c r="AM447" s="1" t="n">
        <v>-0.103301808238029</v>
      </c>
      <c r="AN447" s="4" t="n">
        <v>0.00443312618881464</v>
      </c>
      <c r="AO447" s="4" t="n">
        <v>-0.00403513154014945</v>
      </c>
      <c r="AP447" s="4" t="n">
        <v>-1.92646020877873E-005</v>
      </c>
      <c r="AQ447" s="4" t="n">
        <v>1.38881159728043E-005</v>
      </c>
      <c r="AR447" s="4" t="n">
        <v>3.16856494464445E-005</v>
      </c>
      <c r="AS447" s="4" t="n">
        <v>8.24343260319437E-006</v>
      </c>
      <c r="AT447" s="4" t="n">
        <v>-1.89611109817633E-005</v>
      </c>
      <c r="AU447" s="4" t="n">
        <v>-3.72292670363094E-005</v>
      </c>
      <c r="AV447" s="4" t="n">
        <v>1.0919746955551E-006</v>
      </c>
      <c r="AW447" s="4" t="n">
        <v>-2.25464305003697E-006</v>
      </c>
      <c r="BD447" s="1" t="n">
        <v>0.012864900752902</v>
      </c>
      <c r="BE447" s="1" t="n">
        <v>0.178354784846305</v>
      </c>
      <c r="BF447" s="4" t="n">
        <v>-9.23795323615195E-006</v>
      </c>
      <c r="BG447" s="4" t="n">
        <v>-1.10087103166733E-005</v>
      </c>
      <c r="BH447" s="4" t="n">
        <v>-2.93521878802494E-007</v>
      </c>
      <c r="BI447" s="4" t="n">
        <v>-4.27894156018737E-006</v>
      </c>
      <c r="BJ447" s="4" t="n">
        <v>-8.29251177947298E-007</v>
      </c>
      <c r="BK447" s="4" t="n">
        <v>5.43191054021008E-005</v>
      </c>
      <c r="BL447" s="4" t="n">
        <v>-3.42630773957353E-005</v>
      </c>
      <c r="BM447" s="4" t="n">
        <v>-1.59610135597176E-005</v>
      </c>
      <c r="BV447" s="1" t="n">
        <v>0.093750387430191</v>
      </c>
      <c r="BW447" s="1" t="n">
        <v>0.135460138320922</v>
      </c>
      <c r="BX447" s="1" t="n">
        <v>-0.00160074210725724</v>
      </c>
      <c r="BY447" s="1" t="n">
        <v>-0.00641655689105391</v>
      </c>
      <c r="BZ447" s="1" t="n">
        <v>0.028828777372837</v>
      </c>
      <c r="CA447" s="1" t="n">
        <v>0.00498854834586381</v>
      </c>
      <c r="CB447" s="1" t="n">
        <v>0.00172835926059633</v>
      </c>
      <c r="CC447" s="1" t="n">
        <v>-0.00338691193610429</v>
      </c>
      <c r="CN447" s="1" t="n">
        <v>0.0283124335110187</v>
      </c>
      <c r="CO447" s="1" t="n">
        <v>0.0950178727507591</v>
      </c>
      <c r="CP447" s="1" t="n">
        <v>-0.00843642000108957</v>
      </c>
      <c r="CQ447" s="1" t="n">
        <v>0.00202858354896307</v>
      </c>
      <c r="CR447" s="1" t="n">
        <v>-0.00274772802367806</v>
      </c>
      <c r="CS447" s="4" t="n">
        <v>0.0013423505006358</v>
      </c>
      <c r="DF447" s="1" t="n">
        <v>0.0215291939675808</v>
      </c>
      <c r="DG447" s="1" t="n">
        <v>-0.124924004077911</v>
      </c>
      <c r="DH447" s="4" t="n">
        <v>-0.00663405889645218</v>
      </c>
      <c r="DI447" s="1" t="n">
        <v>-0.0100092310458421</v>
      </c>
      <c r="DX447" s="1" t="n">
        <v>0.108201391994953</v>
      </c>
      <c r="DY447" s="1" t="n">
        <v>0.0913920924067497</v>
      </c>
    </row>
    <row r="448" customFormat="false" ht="11.25" hidden="false" customHeight="false" outlineLevel="0" collapsed="false">
      <c r="B448" s="1" t="n">
        <v>0.105466790497303</v>
      </c>
      <c r="C448" s="1" t="n">
        <v>0.107761159539222</v>
      </c>
      <c r="D448" s="1" t="n">
        <v>0.00290228333324194</v>
      </c>
      <c r="E448" s="1" t="n">
        <v>-0.000573775439988821</v>
      </c>
      <c r="F448" s="1" t="n">
        <v>0.035047560930252</v>
      </c>
      <c r="G448" s="1" t="n">
        <v>0.00623159995302558</v>
      </c>
      <c r="H448" s="4" t="n">
        <v>-9.92134300759062E-005</v>
      </c>
      <c r="I448" s="1" t="n">
        <v>-0.00162353727500885</v>
      </c>
      <c r="J448" s="4" t="n">
        <v>1.89715422038716E-006</v>
      </c>
      <c r="K448" s="4" t="n">
        <v>-3.95806728192837E-006</v>
      </c>
      <c r="L448" s="4" t="n">
        <v>-1.53905898514494E-006</v>
      </c>
      <c r="M448" s="4" t="n">
        <v>1.19313745017279E-006</v>
      </c>
      <c r="N448" s="4" t="n">
        <v>-7.34165098492667E-007</v>
      </c>
      <c r="O448" s="4" t="n">
        <v>-4.66840901935938E-005</v>
      </c>
      <c r="P448" s="4" t="n">
        <v>1.97951812879182E-005</v>
      </c>
      <c r="Q448" s="4" t="n">
        <v>-2.79212072200607E-005</v>
      </c>
      <c r="T448" s="1" t="n">
        <v>0.0648235157132148</v>
      </c>
      <c r="U448" s="1" t="n">
        <v>0.124657921493053</v>
      </c>
      <c r="V448" s="1" t="n">
        <v>-0.00488148350268602</v>
      </c>
      <c r="W448" s="1" t="n">
        <v>-0.00527788046747446</v>
      </c>
      <c r="X448" s="1" t="n">
        <v>-0.00130208430346101</v>
      </c>
      <c r="Y448" s="4" t="n">
        <v>0.000280296808341518</v>
      </c>
      <c r="Z448" s="4" t="n">
        <v>-6.60597879686974E-006</v>
      </c>
      <c r="AA448" s="4" t="n">
        <v>-4.69569158667582E-006</v>
      </c>
      <c r="AB448" s="4" t="n">
        <v>9.18830664886627E-006</v>
      </c>
      <c r="AC448" s="4" t="n">
        <v>-8.84273777046473E-006</v>
      </c>
      <c r="AD448" s="4" t="n">
        <v>1.63331005751388E-005</v>
      </c>
      <c r="AE448" s="4" t="n">
        <v>-3.45367857335077E-006</v>
      </c>
      <c r="AF448" s="4" t="n">
        <v>-6.35804872217704E-006</v>
      </c>
      <c r="AG448" s="4" t="n">
        <v>-7.03804062140989E-006</v>
      </c>
      <c r="AL448" s="1" t="n">
        <v>0.111586585640907</v>
      </c>
      <c r="AM448" s="1" t="n">
        <v>-0.116943560540676</v>
      </c>
      <c r="AN448" s="4" t="n">
        <v>0.00469765067100524</v>
      </c>
      <c r="AO448" s="1" t="n">
        <v>-0.00563940545544028</v>
      </c>
      <c r="AP448" s="4" t="n">
        <v>-9.58607597567606E-006</v>
      </c>
      <c r="AQ448" s="4" t="n">
        <v>2.85730111500015E-005</v>
      </c>
      <c r="AR448" s="4" t="n">
        <v>3.04028503705922E-006</v>
      </c>
      <c r="AS448" s="4" t="n">
        <v>1.32934992507216E-005</v>
      </c>
      <c r="AT448" s="4" t="n">
        <v>-4.01765191782033E-006</v>
      </c>
      <c r="AU448" s="4" t="n">
        <v>-2.08674046007217E-005</v>
      </c>
      <c r="AV448" s="4" t="n">
        <v>-4.99374209539382E-006</v>
      </c>
      <c r="AW448" s="4" t="n">
        <v>-8.83602479007095E-006</v>
      </c>
      <c r="BD448" s="1" t="n">
        <v>0.0312678627669811</v>
      </c>
      <c r="BE448" s="1" t="n">
        <v>0.183202445507049</v>
      </c>
      <c r="BF448" s="4" t="n">
        <v>-1.12817351691774E-005</v>
      </c>
      <c r="BG448" s="4" t="n">
        <v>1.21514849524828E-005</v>
      </c>
      <c r="BH448" s="4" t="n">
        <v>-3.18458290848866E-007</v>
      </c>
      <c r="BI448" s="4" t="n">
        <v>-9.20824277272913E-006</v>
      </c>
      <c r="BJ448" s="4" t="n">
        <v>-1.07781615952262E-005</v>
      </c>
      <c r="BK448" s="4" t="n">
        <v>4.7417157475138E-005</v>
      </c>
      <c r="BL448" s="4" t="n">
        <v>-3.04335098917363E-005</v>
      </c>
      <c r="BM448" s="4" t="n">
        <v>-1.40057272801641E-005</v>
      </c>
      <c r="BV448" s="1" t="n">
        <v>0.109206967055797</v>
      </c>
      <c r="BW448" s="1" t="n">
        <v>0.131225883960723</v>
      </c>
      <c r="BX448" s="1" t="n">
        <v>-0.00260972394607961</v>
      </c>
      <c r="BY448" s="1" t="n">
        <v>-0.00562888337299227</v>
      </c>
      <c r="BZ448" s="1" t="n">
        <v>0.0292554814368486</v>
      </c>
      <c r="CA448" s="1" t="n">
        <v>-0.00251585664227604</v>
      </c>
      <c r="CB448" s="4" t="n">
        <v>0.000806016905698925</v>
      </c>
      <c r="CC448" s="1" t="n">
        <v>-0.00366464094258844</v>
      </c>
      <c r="CN448" s="1" t="n">
        <v>0.0366837196052074</v>
      </c>
      <c r="CO448" s="1" t="n">
        <v>0.0930915400385856</v>
      </c>
      <c r="CP448" s="1" t="n">
        <v>-0.00744807068258523</v>
      </c>
      <c r="CQ448" s="1" t="n">
        <v>0.00350742391310632</v>
      </c>
      <c r="CR448" s="4" t="n">
        <v>-0.00201327563263475</v>
      </c>
      <c r="CS448" s="4" t="n">
        <v>0.00212999922223389</v>
      </c>
      <c r="DF448" s="1" t="n">
        <v>-0.0101821860298514</v>
      </c>
      <c r="DG448" s="1" t="n">
        <v>-0.117337852716445</v>
      </c>
      <c r="DH448" s="1" t="n">
        <v>-0.00949257612228393</v>
      </c>
      <c r="DI448" s="1" t="n">
        <v>-0.0080417450517416</v>
      </c>
      <c r="DX448" s="1" t="n">
        <v>0.105244748294353</v>
      </c>
      <c r="DY448" s="1" t="n">
        <v>0.0783001706004142</v>
      </c>
    </row>
    <row r="449" customFormat="false" ht="11.25" hidden="false" customHeight="false" outlineLevel="0" collapsed="false">
      <c r="B449" s="1" t="n">
        <v>0.111507691442966</v>
      </c>
      <c r="C449" s="1" t="n">
        <v>0.102296017110347</v>
      </c>
      <c r="D449" s="1" t="n">
        <v>0.00318800727836787</v>
      </c>
      <c r="E449" s="1" t="n">
        <v>-0.000969622400589287</v>
      </c>
      <c r="F449" s="1" t="n">
        <v>0.03578357771039</v>
      </c>
      <c r="G449" s="1" t="n">
        <v>-0.00279950187541544</v>
      </c>
      <c r="H449" s="4" t="n">
        <v>-0.00031130394199863</v>
      </c>
      <c r="I449" s="1" t="n">
        <v>-0.00111311487853527</v>
      </c>
      <c r="J449" s="4" t="n">
        <v>3.52976826434314E-006</v>
      </c>
      <c r="K449" s="4" t="n">
        <v>-2.17053493543062E-005</v>
      </c>
      <c r="L449" s="4" t="n">
        <v>7.93777508079074E-006</v>
      </c>
      <c r="M449" s="4" t="n">
        <v>-8.04833689471706E-007</v>
      </c>
      <c r="N449" s="4" t="n">
        <v>1.28871652123052E-005</v>
      </c>
      <c r="O449" s="4" t="n">
        <v>-3.61392922059167E-005</v>
      </c>
      <c r="P449" s="4" t="n">
        <v>-1.8190648916061E-005</v>
      </c>
      <c r="Q449" s="4" t="n">
        <v>-7.52656069380464E-006</v>
      </c>
      <c r="T449" s="1" t="n">
        <v>0.0819820538163185</v>
      </c>
      <c r="U449" s="1" t="n">
        <v>0.124282963573932</v>
      </c>
      <c r="V449" s="1" t="n">
        <v>-0.00580694573000073</v>
      </c>
      <c r="W449" s="1" t="n">
        <v>-0.00506395986303687</v>
      </c>
      <c r="X449" s="1" t="n">
        <v>-0.00112379109486937</v>
      </c>
      <c r="Y449" s="4" t="n">
        <v>0.000328330002957955</v>
      </c>
      <c r="Z449" s="4" t="n">
        <v>-1.38459026857162E-005</v>
      </c>
      <c r="AA449" s="4" t="n">
        <v>-2.19495655073842E-006</v>
      </c>
      <c r="AB449" s="4" t="n">
        <v>7.16526665200945E-006</v>
      </c>
      <c r="AC449" s="4" t="n">
        <v>-5.06891501572681E-006</v>
      </c>
      <c r="AD449" s="4" t="n">
        <v>6.67787116981344E-006</v>
      </c>
      <c r="AE449" s="4" t="n">
        <v>1.1492589919726E-006</v>
      </c>
      <c r="AF449" s="4" t="n">
        <v>-3.36538905685301E-005</v>
      </c>
      <c r="AG449" s="4" t="n">
        <v>-1.43283796205651E-005</v>
      </c>
      <c r="AL449" s="1" t="n">
        <v>0.0685241743922233</v>
      </c>
      <c r="AM449" s="1" t="n">
        <v>-0.116535730659961</v>
      </c>
      <c r="AN449" s="4" t="n">
        <v>0.00329626048915088</v>
      </c>
      <c r="AO449" s="1" t="n">
        <v>-0.00696670357137918</v>
      </c>
      <c r="AP449" s="4" t="n">
        <v>-2.75697457254864E-005</v>
      </c>
      <c r="AQ449" s="4" t="n">
        <v>1.35636664708727E-005</v>
      </c>
      <c r="AR449" s="4" t="n">
        <v>1.26070408441592E-005</v>
      </c>
      <c r="AS449" s="4" t="n">
        <v>1.88411704584723E-005</v>
      </c>
      <c r="AT449" s="4" t="n">
        <v>1.2984560271434E-006</v>
      </c>
      <c r="AU449" s="4" t="n">
        <v>-2.87772854790091E-005</v>
      </c>
      <c r="AV449" s="4" t="n">
        <v>-6.20573791820788E-006</v>
      </c>
      <c r="AW449" s="4" t="n">
        <v>2.54890721862466E-007</v>
      </c>
      <c r="BD449" s="1" t="n">
        <v>0.048650074750185</v>
      </c>
      <c r="BE449" s="1" t="n">
        <v>0.186282008886337</v>
      </c>
      <c r="BF449" s="4" t="n">
        <v>1.83210831892211E-005</v>
      </c>
      <c r="BG449" s="4" t="n">
        <v>-8.77112597663654E-006</v>
      </c>
      <c r="BH449" s="4" t="n">
        <v>8.25767756396089E-007</v>
      </c>
      <c r="BI449" s="4" t="n">
        <v>-1.14210870378883E-005</v>
      </c>
      <c r="BJ449" s="4" t="n">
        <v>-1.04625478343223E-005</v>
      </c>
      <c r="BK449" s="4" t="n">
        <v>1.73135213117348E-005</v>
      </c>
      <c r="BL449" s="4" t="n">
        <v>-1.18166044558165E-005</v>
      </c>
      <c r="BM449" s="4" t="n">
        <v>-3.13586792799469E-006</v>
      </c>
      <c r="BV449" s="1" t="n">
        <v>0.120592519640922</v>
      </c>
      <c r="BW449" s="1" t="n">
        <v>0.121364891529083</v>
      </c>
      <c r="BX449" s="1" t="n">
        <v>-0.00360064604319632</v>
      </c>
      <c r="BY449" s="1" t="n">
        <v>-0.00490660639479756</v>
      </c>
      <c r="BZ449" s="1" t="n">
        <v>0.0280852317810058</v>
      </c>
      <c r="CA449" s="1" t="n">
        <v>-0.0100348442792892</v>
      </c>
      <c r="CB449" s="4" t="n">
        <v>-3.73338662029709E-005</v>
      </c>
      <c r="CC449" s="1" t="n">
        <v>-0.00362586556002497</v>
      </c>
      <c r="CN449" s="1" t="n">
        <v>0.0428148806095123</v>
      </c>
      <c r="CO449" s="1" t="n">
        <v>0.0877571478486061</v>
      </c>
      <c r="CP449" s="4" t="n">
        <v>-0.00640444364398717</v>
      </c>
      <c r="CQ449" s="1" t="n">
        <v>0.00446366053074598</v>
      </c>
      <c r="CR449" s="1" t="n">
        <v>-0.00112988194450736</v>
      </c>
      <c r="CS449" s="4" t="n">
        <v>0.00255982461385428</v>
      </c>
      <c r="DF449" s="1" t="n">
        <v>-0.0369532071053981</v>
      </c>
      <c r="DG449" s="1" t="n">
        <v>-0.105467796325683</v>
      </c>
      <c r="DH449" s="1" t="n">
        <v>-0.0116814048960804</v>
      </c>
      <c r="DI449" s="1" t="n">
        <v>-0.00491085136309266</v>
      </c>
      <c r="DX449" s="1" t="n">
        <v>0.0982142239809036</v>
      </c>
      <c r="DY449" s="1" t="n">
        <v>0.0689287930727005</v>
      </c>
    </row>
    <row r="450" customFormat="false" ht="11.25" hidden="false" customHeight="false" outlineLevel="0" collapsed="false">
      <c r="B450" s="4" t="n">
        <v>0.116954624652862</v>
      </c>
      <c r="C450" s="1" t="n">
        <v>0.0980206206440925</v>
      </c>
      <c r="D450" s="1" t="n">
        <v>0.00339078297838568</v>
      </c>
      <c r="E450" s="1" t="n">
        <v>-0.00158901256509125</v>
      </c>
      <c r="F450" s="1" t="n">
        <v>0.0345538556575775</v>
      </c>
      <c r="G450" s="1" t="n">
        <v>-0.0118592726066708</v>
      </c>
      <c r="H450" s="1" t="n">
        <v>-0.000327298970660194</v>
      </c>
      <c r="I450" s="1" t="n">
        <v>-0.00106584327295422</v>
      </c>
      <c r="J450" s="4" t="n">
        <v>-9.35012485570041E-006</v>
      </c>
      <c r="K450" s="4" t="n">
        <v>-2.18260029214434E-005</v>
      </c>
      <c r="L450" s="4" t="n">
        <v>-8.7460248323623E-006</v>
      </c>
      <c r="M450" s="4" t="n">
        <v>-1.73564967553829E-006</v>
      </c>
      <c r="N450" s="4" t="n">
        <v>-1.28654946820461E-005</v>
      </c>
      <c r="O450" s="4" t="n">
        <v>-3.42065795848611E-005</v>
      </c>
      <c r="P450" s="4" t="n">
        <v>-1.50496171045233E-005</v>
      </c>
      <c r="Q450" s="4" t="n">
        <v>2.63320885096618E-006</v>
      </c>
      <c r="T450" s="1" t="n">
        <v>0.0977552011609077</v>
      </c>
      <c r="U450" s="1" t="n">
        <v>0.113866202533245</v>
      </c>
      <c r="V450" s="1" t="n">
        <v>-0.00754127465188503</v>
      </c>
      <c r="W450" s="1" t="n">
        <v>-0.00449171010404825</v>
      </c>
      <c r="X450" s="1" t="n">
        <v>-0.00130613939836621</v>
      </c>
      <c r="Y450" s="4" t="n">
        <v>0.00065743358572945</v>
      </c>
      <c r="Z450" s="4" t="n">
        <v>-1.51309004650102E-005</v>
      </c>
      <c r="AA450" s="4" t="n">
        <v>-3.098259185208E-006</v>
      </c>
      <c r="AB450" s="4" t="n">
        <v>2.74296598945511E-006</v>
      </c>
      <c r="AC450" s="4" t="n">
        <v>-1.34970041472115E-005</v>
      </c>
      <c r="AD450" s="4" t="n">
        <v>1.30371436171117E-005</v>
      </c>
      <c r="AE450" s="4" t="n">
        <v>-1.47250943882681E-006</v>
      </c>
      <c r="AF450" s="4" t="n">
        <v>9.74438171397196E-006</v>
      </c>
      <c r="AG450" s="4" t="n">
        <v>-4.83791291117086E-006</v>
      </c>
      <c r="AL450" s="1" t="n">
        <v>0.0354346968233585</v>
      </c>
      <c r="AM450" s="1" t="n">
        <v>-0.0997569262981414</v>
      </c>
      <c r="AN450" s="4" t="n">
        <v>0.00279717543162405</v>
      </c>
      <c r="AO450" s="1" t="n">
        <v>-0.00776448799297213</v>
      </c>
      <c r="AP450" s="4" t="n">
        <v>-2.63477322732796E-005</v>
      </c>
      <c r="AQ450" s="4" t="n">
        <v>4.01422585127875E-005</v>
      </c>
      <c r="AR450" s="4" t="n">
        <v>-9.17815214052097E-006</v>
      </c>
      <c r="AS450" s="4" t="n">
        <v>3.35181130139972E-006</v>
      </c>
      <c r="AT450" s="4" t="n">
        <v>3.09361462313972E-006</v>
      </c>
      <c r="AU450" s="4" t="n">
        <v>-2.55430059041827E-005</v>
      </c>
      <c r="AV450" s="4" t="n">
        <v>-4.67875452159205E-006</v>
      </c>
      <c r="AW450" s="4" t="n">
        <v>2.21031882574607E-006</v>
      </c>
      <c r="BD450" s="1" t="n">
        <v>0.0701522678136825</v>
      </c>
      <c r="BE450" s="1" t="n">
        <v>0.187821879982948</v>
      </c>
      <c r="BF450" s="4" t="n">
        <v>3.24472534884989E-006</v>
      </c>
      <c r="BG450" s="4" t="n">
        <v>-1.70022194652119E-005</v>
      </c>
      <c r="BH450" s="4" t="n">
        <v>1.19705628094379E-005</v>
      </c>
      <c r="BI450" s="4" t="n">
        <v>-1.31648348542512E-005</v>
      </c>
      <c r="BJ450" s="4" t="n">
        <v>-9.90040916803991E-006</v>
      </c>
      <c r="BK450" s="4" t="n">
        <v>3.23986932926345E-005</v>
      </c>
      <c r="BL450" s="4" t="n">
        <v>-1.32227351059555E-005</v>
      </c>
      <c r="BM450" s="4" t="n">
        <v>7.86345026426715E-007</v>
      </c>
      <c r="BV450" s="1" t="n">
        <v>0.127707108855247</v>
      </c>
      <c r="BW450" s="1" t="n">
        <v>0.112164258956909</v>
      </c>
      <c r="BX450" s="1" t="n">
        <v>-0.00455407472327351</v>
      </c>
      <c r="BY450" s="1" t="n">
        <v>-0.00385622028261423</v>
      </c>
      <c r="BZ450" s="1" t="n">
        <v>0.0247577093541622</v>
      </c>
      <c r="CA450" s="1" t="n">
        <v>-0.0174185819923877</v>
      </c>
      <c r="CB450" s="4" t="n">
        <v>-0.000765186152420938</v>
      </c>
      <c r="CC450" s="1" t="n">
        <v>-0.00335441622883081</v>
      </c>
      <c r="CN450" s="1" t="n">
        <v>0.0456328280270099</v>
      </c>
      <c r="CO450" s="1" t="n">
        <v>0.0802855864167213</v>
      </c>
      <c r="CP450" s="1" t="n">
        <v>-0.00566195650026202</v>
      </c>
      <c r="CQ450" s="1" t="n">
        <v>0.00536617962643504</v>
      </c>
      <c r="CR450" s="4" t="n">
        <v>-0.000274805090157315</v>
      </c>
      <c r="CS450" s="4" t="n">
        <v>0.00267580524086952</v>
      </c>
      <c r="DF450" s="1" t="n">
        <v>-0.0686145275831222</v>
      </c>
      <c r="DG450" s="1" t="n">
        <v>-0.0908302143216133</v>
      </c>
      <c r="DH450" s="1" t="n">
        <v>-0.0121602453291416</v>
      </c>
      <c r="DI450" s="1" t="n">
        <v>-0.00124921707902103</v>
      </c>
      <c r="DX450" s="1" t="n">
        <v>0.0905394479632377</v>
      </c>
      <c r="DY450" s="1" t="n">
        <v>0.0630125403404235</v>
      </c>
    </row>
    <row r="451" customFormat="false" ht="11.25" hidden="false" customHeight="false" outlineLevel="0" collapsed="false">
      <c r="B451" s="1" t="n">
        <v>0.121992833912372</v>
      </c>
      <c r="C451" s="1" t="n">
        <v>0.0975115299224853</v>
      </c>
      <c r="D451" s="1" t="n">
        <v>0.00319503713399171</v>
      </c>
      <c r="E451" s="1" t="n">
        <v>-0.00231016683392226</v>
      </c>
      <c r="F451" s="1" t="n">
        <v>0.030567979440093</v>
      </c>
      <c r="G451" s="1" t="n">
        <v>-0.021112697198987</v>
      </c>
      <c r="H451" s="1" t="n">
        <v>-0.000796584587078541</v>
      </c>
      <c r="I451" s="4" t="n">
        <v>-0.000814382976386696</v>
      </c>
      <c r="J451" s="4" t="n">
        <v>-1.05710805655689E-005</v>
      </c>
      <c r="K451" s="4" t="n">
        <v>-1.71765550476266E-005</v>
      </c>
      <c r="L451" s="4" t="n">
        <v>-6.67241647533956E-006</v>
      </c>
      <c r="M451" s="4" t="n">
        <v>1.34754218379384E-005</v>
      </c>
      <c r="N451" s="4" t="n">
        <v>-7.41924122849013E-006</v>
      </c>
      <c r="O451" s="4" t="n">
        <v>-1.75165405380539E-005</v>
      </c>
      <c r="P451" s="4" t="n">
        <v>-9.94769743556389E-006</v>
      </c>
      <c r="Q451" s="4" t="n">
        <v>-5.81833910473506E-006</v>
      </c>
      <c r="T451" s="1" t="n">
        <v>0.105547428131103</v>
      </c>
      <c r="U451" s="1" t="n">
        <v>0.100210517644882</v>
      </c>
      <c r="V451" s="1" t="n">
        <v>-0.00913682486861944</v>
      </c>
      <c r="W451" s="1" t="n">
        <v>-0.0026790692936629</v>
      </c>
      <c r="X451" s="1" t="n">
        <v>-0.000988360261544585</v>
      </c>
      <c r="Y451" s="4" t="n">
        <v>0.00115539960097521</v>
      </c>
      <c r="Z451" s="4" t="n">
        <v>2.33488117373781E-006</v>
      </c>
      <c r="AA451" s="4" t="n">
        <v>3.50124582837452E-006</v>
      </c>
      <c r="AB451" s="4" t="n">
        <v>1.03084073543868E-006</v>
      </c>
      <c r="AC451" s="4" t="n">
        <v>6.81336450725211E-006</v>
      </c>
      <c r="AD451" s="4" t="n">
        <v>1.6336292901542E-005</v>
      </c>
      <c r="AE451" s="4" t="n">
        <v>-8.88883278093999E-006</v>
      </c>
      <c r="AF451" s="4" t="n">
        <v>-2.08917808777187E-005</v>
      </c>
      <c r="AG451" s="4" t="n">
        <v>2.64726008936122E-006</v>
      </c>
      <c r="AL451" s="1" t="n">
        <v>0.0140576027333736</v>
      </c>
      <c r="AM451" s="1" t="n">
        <v>-0.08318991959095</v>
      </c>
      <c r="AN451" s="4" t="n">
        <v>0.00103989650961011</v>
      </c>
      <c r="AO451" s="1" t="n">
        <v>-0.0100206807255744</v>
      </c>
      <c r="AP451" s="4" t="n">
        <v>-1.3974196917843E-005</v>
      </c>
      <c r="AQ451" s="4" t="n">
        <v>2.10157813853584E-005</v>
      </c>
      <c r="AR451" s="4" t="n">
        <v>-1.45659041663748E-005</v>
      </c>
      <c r="AS451" s="4" t="n">
        <v>1.11871513581718E-005</v>
      </c>
      <c r="AT451" s="4" t="n">
        <v>9.14947759156348E-006</v>
      </c>
      <c r="AU451" s="4" t="n">
        <v>-1.65985729836393E-005</v>
      </c>
      <c r="AV451" s="4" t="n">
        <v>-1.71663468790939E-005</v>
      </c>
      <c r="AW451" s="4" t="n">
        <v>1.38927725856774E-005</v>
      </c>
      <c r="BD451" s="1" t="n">
        <v>0.09453646838665</v>
      </c>
      <c r="BE451" s="1" t="n">
        <v>0.182898834347724</v>
      </c>
      <c r="BF451" s="4" t="n">
        <v>1.73793087014928E-005</v>
      </c>
      <c r="BG451" s="4" t="n">
        <v>-3.56621421815361E-005</v>
      </c>
      <c r="BH451" s="4" t="n">
        <v>-9.48714477999601E-006</v>
      </c>
      <c r="BI451" s="4" t="n">
        <v>-2.52247923526738E-006</v>
      </c>
      <c r="BJ451" s="4" t="n">
        <v>-1.21197690532426E-005</v>
      </c>
      <c r="BK451" s="4" t="n">
        <v>3.83479891752358E-005</v>
      </c>
      <c r="BL451" s="4" t="n">
        <v>-4.38153762161164E-007</v>
      </c>
      <c r="BM451" s="4" t="n">
        <v>-8.10147139418404E-006</v>
      </c>
      <c r="BV451" s="1" t="n">
        <v>0.133682906627655</v>
      </c>
      <c r="BW451" s="1" t="n">
        <v>0.103294879198074</v>
      </c>
      <c r="BX451" s="1" t="n">
        <v>-0.00517911836504936</v>
      </c>
      <c r="BY451" s="1" t="n">
        <v>-0.00249398662708699</v>
      </c>
      <c r="BZ451" s="1" t="n">
        <v>0.0193434562534093</v>
      </c>
      <c r="CA451" s="1" t="n">
        <v>-0.0235683284699916</v>
      </c>
      <c r="CB451" s="1" t="n">
        <v>-0.00132133858278393</v>
      </c>
      <c r="CC451" s="1" t="n">
        <v>-0.00301514868624508</v>
      </c>
      <c r="CN451" s="1" t="n">
        <v>0.0435698479413986</v>
      </c>
      <c r="CO451" s="1" t="n">
        <v>0.0726365223526954</v>
      </c>
      <c r="CP451" s="1" t="n">
        <v>-0.0047380062751472</v>
      </c>
      <c r="CQ451" s="1" t="n">
        <v>0.00648294296115636</v>
      </c>
      <c r="CR451" s="4" t="n">
        <v>0.000528349075466394</v>
      </c>
      <c r="CS451" s="4" t="n">
        <v>0.00262153567746281</v>
      </c>
      <c r="DF451" s="1" t="n">
        <v>-0.0981491655111312</v>
      </c>
      <c r="DG451" s="1" t="n">
        <v>-0.059569913893938</v>
      </c>
      <c r="DH451" s="4" t="n">
        <v>-0.0116726867854595</v>
      </c>
      <c r="DI451" s="1" t="n">
        <v>0.00182618002872914</v>
      </c>
      <c r="DX451" s="1" t="n">
        <v>0.0820163115859031</v>
      </c>
      <c r="DY451" s="1" t="n">
        <v>0.0589557103812694</v>
      </c>
    </row>
    <row r="452" customFormat="false" ht="11.25" hidden="false" customHeight="false" outlineLevel="0" collapsed="false">
      <c r="B452" s="4" t="n">
        <v>0.13937459886074</v>
      </c>
      <c r="C452" s="1" t="n">
        <v>0.097251757979393</v>
      </c>
      <c r="D452" s="1" t="n">
        <v>0.00298362458124756</v>
      </c>
      <c r="E452" s="1" t="n">
        <v>-0.00263753533363342</v>
      </c>
      <c r="F452" s="1" t="n">
        <v>0.0234906785190105</v>
      </c>
      <c r="G452" s="1" t="n">
        <v>-0.0284497458487749</v>
      </c>
      <c r="H452" s="1" t="n">
        <v>-0.000702994875609874</v>
      </c>
      <c r="I452" s="4" t="n">
        <v>-1.56347632582765E-005</v>
      </c>
      <c r="J452" s="4" t="n">
        <v>1.71762758327531E-006</v>
      </c>
      <c r="K452" s="4" t="n">
        <v>-1.56291916937334E-005</v>
      </c>
      <c r="L452" s="4" t="n">
        <v>-1.1195775186934E-005</v>
      </c>
      <c r="M452" s="4" t="n">
        <v>2.54889300776994E-006</v>
      </c>
      <c r="N452" s="4" t="n">
        <v>-1.87669702427228E-005</v>
      </c>
      <c r="O452" s="4" t="n">
        <v>-1.31842461996711E-005</v>
      </c>
      <c r="P452" s="4" t="n">
        <v>1.54799108713632E-005</v>
      </c>
      <c r="Q452" s="4" t="n">
        <v>-1.63351760420482E-005</v>
      </c>
      <c r="T452" s="1" t="n">
        <v>0.111260272562503</v>
      </c>
      <c r="U452" s="1" t="n">
        <v>0.0854055806994438</v>
      </c>
      <c r="V452" s="1" t="n">
        <v>-0.00969725754112005</v>
      </c>
      <c r="W452" s="4" t="n">
        <v>-0.000500938214827328</v>
      </c>
      <c r="X452" s="4" t="n">
        <v>-0.000659185519907623</v>
      </c>
      <c r="Y452" s="4" t="n">
        <v>0.00131817918736487</v>
      </c>
      <c r="Z452" s="4" t="n">
        <v>-2.93891134788282E-005</v>
      </c>
      <c r="AA452" s="4" t="n">
        <v>-1.08724934761994E-005</v>
      </c>
      <c r="AB452" s="4" t="n">
        <v>8.45453632791759E-006</v>
      </c>
      <c r="AC452" s="4" t="n">
        <v>-7.78343201091047E-006</v>
      </c>
      <c r="AD452" s="4" t="n">
        <v>1.46223428600933E-005</v>
      </c>
      <c r="AE452" s="4" t="n">
        <v>4.660903414333E-007</v>
      </c>
      <c r="AF452" s="4" t="n">
        <v>-2.13076364161679E-005</v>
      </c>
      <c r="AG452" s="4" t="n">
        <v>-2.8639007723541E-005</v>
      </c>
      <c r="AL452" s="1" t="n">
        <v>-0.0100395688787102</v>
      </c>
      <c r="AM452" s="1" t="n">
        <v>-0.0664230734109878</v>
      </c>
      <c r="AN452" s="4" t="n">
        <v>-0.00224926322698593</v>
      </c>
      <c r="AO452" s="1" t="n">
        <v>-0.0105791883543133</v>
      </c>
      <c r="AP452" s="4" t="n">
        <v>-1.97861918422859E-005</v>
      </c>
      <c r="AQ452" s="4" t="n">
        <v>1.44053283293033E-005</v>
      </c>
      <c r="AR452" s="4" t="n">
        <v>-4.56167799711693E-005</v>
      </c>
      <c r="AS452" s="4" t="n">
        <v>1.83162428584182E-005</v>
      </c>
      <c r="AT452" s="4" t="n">
        <v>7.70935093896696E-006</v>
      </c>
      <c r="AU452" s="4" t="n">
        <v>-3.43903666362166E-005</v>
      </c>
      <c r="AV452" s="4" t="n">
        <v>-1.8134714991902E-005</v>
      </c>
      <c r="AW452" s="4" t="n">
        <v>1.5755684216856E-005</v>
      </c>
      <c r="BD452" s="1" t="n">
        <v>0.115833036601543</v>
      </c>
      <c r="BE452" s="1" t="n">
        <v>0.166411742568016</v>
      </c>
      <c r="BF452" s="4" t="n">
        <v>-1.86140860023442E-005</v>
      </c>
      <c r="BG452" s="4" t="n">
        <v>-1.05061972135445E-005</v>
      </c>
      <c r="BH452" s="4" t="n">
        <v>2.42132155108265E-005</v>
      </c>
      <c r="BI452" s="4" t="n">
        <v>8.93563901627203E-006</v>
      </c>
      <c r="BJ452" s="4" t="n">
        <v>-1.12838542918325E-005</v>
      </c>
      <c r="BK452" s="4" t="n">
        <v>3.49045221810229E-005</v>
      </c>
      <c r="BL452" s="4" t="n">
        <v>7.24455685485736E-006</v>
      </c>
      <c r="BM452" s="4" t="n">
        <v>-8.8615497588762E-006</v>
      </c>
      <c r="BV452" s="1" t="n">
        <v>0.140891045331955</v>
      </c>
      <c r="BW452" s="1" t="n">
        <v>0.0950788930058479</v>
      </c>
      <c r="BX452" s="1" t="n">
        <v>-0.00527104316279292</v>
      </c>
      <c r="BY452" s="4" t="n">
        <v>-0.00102259032428264</v>
      </c>
      <c r="BZ452" s="1" t="n">
        <v>0.0124294972047209</v>
      </c>
      <c r="CA452" s="1" t="n">
        <v>-0.0279816593974828</v>
      </c>
      <c r="CB452" s="4" t="n">
        <v>-0.00190808821935206</v>
      </c>
      <c r="CC452" s="4" t="n">
        <v>-0.00262613571248948</v>
      </c>
      <c r="CN452" s="1" t="n">
        <v>0.0382378585636615</v>
      </c>
      <c r="CO452" s="1" t="n">
        <v>0.068381018936634</v>
      </c>
      <c r="CP452" s="4" t="n">
        <v>-0.00338965281844139</v>
      </c>
      <c r="CQ452" s="1" t="n">
        <v>0.00759552977979183</v>
      </c>
      <c r="CR452" s="1" t="n">
        <v>0.00135362206492573</v>
      </c>
      <c r="CS452" s="4" t="n">
        <v>0.00233962014317512</v>
      </c>
      <c r="DF452" s="1" t="n">
        <v>-0.113528206944465</v>
      </c>
      <c r="DG452" s="1" t="n">
        <v>-0.0219271555542945</v>
      </c>
      <c r="DH452" s="1" t="n">
        <v>-0.01046999450773</v>
      </c>
      <c r="DI452" s="1" t="n">
        <v>0.00454793544486165</v>
      </c>
      <c r="DX452" s="1" t="n">
        <v>0.0738476291298866</v>
      </c>
      <c r="DY452" s="1" t="n">
        <v>0.0597065612673759</v>
      </c>
    </row>
    <row r="453" customFormat="false" ht="11.25" hidden="false" customHeight="false" outlineLevel="0" collapsed="false">
      <c r="B453" s="1" t="n">
        <v>0.160006761550903</v>
      </c>
      <c r="C453" s="1" t="n">
        <v>0.0746149346232414</v>
      </c>
      <c r="D453" s="1" t="n">
        <v>0.00318823102861642</v>
      </c>
      <c r="E453" s="1" t="n">
        <v>-0.0032362793572247</v>
      </c>
      <c r="F453" s="1" t="n">
        <v>0.0152480127289891</v>
      </c>
      <c r="G453" s="1" t="n">
        <v>-0.0330102667212486</v>
      </c>
      <c r="H453" s="4" t="n">
        <v>-5.95174242334906E-005</v>
      </c>
      <c r="I453" s="4" t="n">
        <v>0.000241679823375307</v>
      </c>
      <c r="J453" s="4" t="n">
        <v>-6.26126484348787E-006</v>
      </c>
      <c r="K453" s="4" t="n">
        <v>-1.22451601782813E-005</v>
      </c>
      <c r="L453" s="4" t="n">
        <v>-1.19208534670178E-005</v>
      </c>
      <c r="M453" s="4" t="n">
        <v>1.62539854500209E-005</v>
      </c>
      <c r="N453" s="4" t="n">
        <v>1.07680716610048E-005</v>
      </c>
      <c r="O453" s="4" t="n">
        <v>-2.83051831502234E-005</v>
      </c>
      <c r="P453" s="4" t="n">
        <v>-1.33952635223977E-005</v>
      </c>
      <c r="Q453" s="4" t="n">
        <v>-1.76332669070689E-005</v>
      </c>
      <c r="T453" s="1" t="n">
        <v>0.109317779541015</v>
      </c>
      <c r="U453" s="1" t="n">
        <v>0.0678824782371521</v>
      </c>
      <c r="V453" s="1" t="n">
        <v>-0.0098642511293292</v>
      </c>
      <c r="W453" s="1" t="n">
        <v>0.00162995397113263</v>
      </c>
      <c r="X453" s="1" t="n">
        <v>-0.000390828907256946</v>
      </c>
      <c r="Y453" s="4" t="n">
        <v>0.00157429557293653</v>
      </c>
      <c r="Z453" s="4" t="n">
        <v>-1.94974581972928E-005</v>
      </c>
      <c r="AA453" s="4" t="n">
        <v>-2.30900568567449E-005</v>
      </c>
      <c r="AB453" s="4" t="n">
        <v>2.21605550905223E-005</v>
      </c>
      <c r="AC453" s="4" t="n">
        <v>-2.61228778981603E-005</v>
      </c>
      <c r="AD453" s="4" t="n">
        <v>-6.12961230217479E-007</v>
      </c>
      <c r="AE453" s="4" t="n">
        <v>-1.23189547593938E-005</v>
      </c>
      <c r="AF453" s="4" t="n">
        <v>2.75451998277276E-006</v>
      </c>
      <c r="AG453" s="4" t="n">
        <v>-1.56789938046131E-005</v>
      </c>
      <c r="AL453" s="1" t="n">
        <v>-0.0287887286394834</v>
      </c>
      <c r="AM453" s="1" t="n">
        <v>-0.0391530133783817</v>
      </c>
      <c r="AN453" s="4" t="n">
        <v>-0.00526022259145975</v>
      </c>
      <c r="AO453" s="1" t="n">
        <v>-0.00981760490685701</v>
      </c>
      <c r="AP453" s="4" t="n">
        <v>5.0294602260692E-006</v>
      </c>
      <c r="AQ453" s="4" t="n">
        <v>6.15791395830456E-006</v>
      </c>
      <c r="AR453" s="4" t="n">
        <v>-2.55984723480651E-005</v>
      </c>
      <c r="AS453" s="4" t="n">
        <v>2.82566161331487E-005</v>
      </c>
      <c r="AT453" s="4" t="n">
        <v>-1.37973211167263E-005</v>
      </c>
      <c r="AU453" s="4" t="n">
        <v>-1.48666849781875E-005</v>
      </c>
      <c r="AV453" s="4" t="n">
        <v>-5.94221091887448E-006</v>
      </c>
      <c r="AW453" s="4" t="n">
        <v>2.92453605652554E-005</v>
      </c>
      <c r="BD453" s="1" t="n">
        <v>0.127633541822433</v>
      </c>
      <c r="BE453" s="1" t="n">
        <v>0.149533957242965</v>
      </c>
      <c r="BF453" s="4" t="n">
        <v>1.93751179722312E-006</v>
      </c>
      <c r="BG453" s="4" t="n">
        <v>-2.5165669285343E-005</v>
      </c>
      <c r="BH453" s="4" t="n">
        <v>-2.29493944061687E-005</v>
      </c>
      <c r="BI453" s="4" t="n">
        <v>6.07032825428177E-006</v>
      </c>
      <c r="BJ453" s="4" t="n">
        <v>-3.0277611585916E-005</v>
      </c>
      <c r="BK453" s="4" t="n">
        <v>3.32081726810429E-005</v>
      </c>
      <c r="BL453" s="4" t="n">
        <v>8.02288377599325E-006</v>
      </c>
      <c r="BM453" s="4" t="n">
        <v>1.31340848383843E-005</v>
      </c>
      <c r="BV453" s="1" t="n">
        <v>0.149627238512039</v>
      </c>
      <c r="BW453" s="1" t="n">
        <v>0.0800725668668747</v>
      </c>
      <c r="BX453" s="1" t="n">
        <v>-0.00485282484441995</v>
      </c>
      <c r="BY453" s="1" t="n">
        <v>0.000208657045732252</v>
      </c>
      <c r="BZ453" s="1" t="n">
        <v>0.00466023944318294</v>
      </c>
      <c r="CA453" s="1" t="n">
        <v>-0.0302237570285797</v>
      </c>
      <c r="CB453" s="1" t="n">
        <v>-0.00233658705838024</v>
      </c>
      <c r="CC453" s="4" t="n">
        <v>-0.00207873899489641</v>
      </c>
      <c r="CN453" s="1" t="n">
        <v>0.0328023396432399</v>
      </c>
      <c r="CO453" s="1" t="n">
        <v>0.067367672920227</v>
      </c>
      <c r="CP453" s="1" t="n">
        <v>-0.00151261163409799</v>
      </c>
      <c r="CQ453" s="1" t="n">
        <v>0.00836397800594568</v>
      </c>
      <c r="CR453" s="4" t="n">
        <v>0.0020254470873624</v>
      </c>
      <c r="CS453" s="4" t="n">
        <v>0.00174680887721478</v>
      </c>
      <c r="DF453" s="1" t="n">
        <v>-0.118203103542327</v>
      </c>
      <c r="DG453" s="1" t="n">
        <v>0.0177995469421148</v>
      </c>
      <c r="DH453" s="1" t="n">
        <v>-0.00879998784512281</v>
      </c>
      <c r="DI453" s="1" t="n">
        <v>0.00656034052371978</v>
      </c>
      <c r="DX453" s="1" t="n">
        <v>0.0708845853805542</v>
      </c>
      <c r="DY453" s="1" t="n">
        <v>0.0617993474006652</v>
      </c>
    </row>
    <row r="454" customFormat="false" ht="11.25" hidden="false" customHeight="false" outlineLevel="0" collapsed="false">
      <c r="B454" s="1" t="n">
        <v>0.155707538127899</v>
      </c>
      <c r="C454" s="1" t="n">
        <v>0.041780300438404</v>
      </c>
      <c r="D454" s="4" t="n">
        <v>0.00300079374574124</v>
      </c>
      <c r="E454" s="1" t="n">
        <v>-0.00452612107619643</v>
      </c>
      <c r="F454" s="1" t="n">
        <v>0.00674704043194651</v>
      </c>
      <c r="G454" s="1" t="n">
        <v>-0.0355543307960033</v>
      </c>
      <c r="H454" s="4" t="n">
        <v>0.000332848983816802</v>
      </c>
      <c r="I454" s="4" t="n">
        <v>-4.09984822908882E-005</v>
      </c>
      <c r="J454" s="4" t="n">
        <v>1.03139573184307E-005</v>
      </c>
      <c r="K454" s="4" t="n">
        <v>-1.76613757503219E-005</v>
      </c>
      <c r="L454" s="4" t="n">
        <v>-2.55527174886083E-005</v>
      </c>
      <c r="M454" s="4" t="n">
        <v>1.44451423693681E-005</v>
      </c>
      <c r="N454" s="4" t="n">
        <v>2.71167737082578E-005</v>
      </c>
      <c r="O454" s="4" t="n">
        <v>-6.70576446282211E-006</v>
      </c>
      <c r="P454" s="4" t="n">
        <v>1.44461610034341E-005</v>
      </c>
      <c r="Q454" s="4" t="n">
        <v>-2.07572047656867E-005</v>
      </c>
      <c r="T454" s="1" t="n">
        <v>0.0992989242076873</v>
      </c>
      <c r="U454" s="1" t="n">
        <v>0.055023793131113</v>
      </c>
      <c r="V454" s="1" t="n">
        <v>-0.00959653127938509</v>
      </c>
      <c r="W454" s="1" t="n">
        <v>0.00384812103584408</v>
      </c>
      <c r="X454" s="4" t="n">
        <v>3.36628145305439E-005</v>
      </c>
      <c r="Y454" s="4" t="n">
        <v>0.00182704778853803</v>
      </c>
      <c r="Z454" s="4" t="n">
        <v>-2.42882470047334E-005</v>
      </c>
      <c r="AA454" s="4" t="n">
        <v>-1.1463161172287E-005</v>
      </c>
      <c r="AB454" s="4" t="n">
        <v>-4.57207443105289E-006</v>
      </c>
      <c r="AC454" s="4" t="n">
        <v>-2.22548205783823E-005</v>
      </c>
      <c r="AD454" s="4" t="n">
        <v>-1.43138349812943E-005</v>
      </c>
      <c r="AE454" s="4" t="n">
        <v>-1.91041235666489E-005</v>
      </c>
      <c r="AF454" s="4" t="n">
        <v>-1.50092528201639E-005</v>
      </c>
      <c r="AG454" s="4" t="n">
        <v>-2.11836850212421E-005</v>
      </c>
      <c r="AL454" s="1" t="n">
        <v>-0.0378920063376426</v>
      </c>
      <c r="AM454" s="1" t="n">
        <v>-0.00959584955126047</v>
      </c>
      <c r="AN454" s="4" t="n">
        <v>-0.0077115730382502</v>
      </c>
      <c r="AO454" s="1" t="n">
        <v>-0.00815415568649768</v>
      </c>
      <c r="AP454" s="4" t="n">
        <v>-1.6113148376462E-005</v>
      </c>
      <c r="AQ454" s="4" t="n">
        <v>1.60604377015261E-005</v>
      </c>
      <c r="AR454" s="4" t="n">
        <v>-3.11957628582604E-005</v>
      </c>
      <c r="AS454" s="4" t="n">
        <v>2.59374992310768E-005</v>
      </c>
      <c r="AT454" s="4" t="n">
        <v>2.48077890319109E-006</v>
      </c>
      <c r="AU454" s="4" t="n">
        <v>-1.87923142220825E-005</v>
      </c>
      <c r="AV454" s="4" t="n">
        <v>-6.47505066808662E-006</v>
      </c>
      <c r="AW454" s="4" t="n">
        <v>2.67367158812703E-005</v>
      </c>
      <c r="BD454" s="1" t="n">
        <v>0.140053629875183</v>
      </c>
      <c r="BE454" s="1" t="n">
        <v>0.133036807179451</v>
      </c>
      <c r="BF454" s="4" t="n">
        <v>-9.8692680694512E-006</v>
      </c>
      <c r="BG454" s="4" t="n">
        <v>-1.23044355859747E-006</v>
      </c>
      <c r="BH454" s="4" t="n">
        <v>-1.12328916657134E-005</v>
      </c>
      <c r="BI454" s="4" t="n">
        <v>2.15215422940673E-005</v>
      </c>
      <c r="BJ454" s="4" t="n">
        <v>-5.52881283510942E-006</v>
      </c>
      <c r="BK454" s="4" t="n">
        <v>3.09838032990228E-005</v>
      </c>
      <c r="BL454" s="4" t="n">
        <v>5.69222538615576E-006</v>
      </c>
      <c r="BM454" s="4" t="n">
        <v>5.67417737329378E-006</v>
      </c>
      <c r="BV454" s="1" t="n">
        <v>0.149905607104301</v>
      </c>
      <c r="BW454" s="1" t="n">
        <v>0.0608451068401336</v>
      </c>
      <c r="BX454" s="1" t="n">
        <v>-0.00428855372592806</v>
      </c>
      <c r="BY454" s="4" t="n">
        <v>0.000967660918831825</v>
      </c>
      <c r="BZ454" s="1" t="n">
        <v>-0.00331596564501524</v>
      </c>
      <c r="CA454" s="1" t="n">
        <v>-0.0305319894105196</v>
      </c>
      <c r="CB454" s="4" t="n">
        <v>-0.0026472327299416</v>
      </c>
      <c r="CC454" s="4" t="n">
        <v>-0.00138638506177812</v>
      </c>
      <c r="CN454" s="1" t="n">
        <v>0.0283442102372646</v>
      </c>
      <c r="CO454" s="1" t="n">
        <v>0.0678645297884941</v>
      </c>
      <c r="CP454" s="1" t="n">
        <v>0.000560445303563028</v>
      </c>
      <c r="CQ454" s="4" t="n">
        <v>0.00826932303607463</v>
      </c>
      <c r="CR454" s="4" t="n">
        <v>0.0024043577723205</v>
      </c>
      <c r="CS454" s="4" t="n">
        <v>0.00097349111456424</v>
      </c>
      <c r="DF454" s="1" t="n">
        <v>-0.112102568149566</v>
      </c>
      <c r="DG454" s="1" t="n">
        <v>0.0516953319311142</v>
      </c>
      <c r="DH454" s="4" t="n">
        <v>-0.00696929870173335</v>
      </c>
      <c r="DI454" s="4" t="n">
        <v>0.00828378088772296</v>
      </c>
      <c r="DX454" s="1" t="n">
        <v>0.0707215592265129</v>
      </c>
      <c r="DY454" s="1" t="n">
        <v>0.0596077963709831</v>
      </c>
    </row>
    <row r="455" customFormat="false" ht="11.25" hidden="false" customHeight="false" outlineLevel="0" collapsed="false">
      <c r="B455" s="1" t="n">
        <v>0.138101622462272</v>
      </c>
      <c r="C455" s="1" t="n">
        <v>0.0264867525547742</v>
      </c>
      <c r="D455" s="1" t="n">
        <v>0.00188376219011843</v>
      </c>
      <c r="E455" s="1" t="n">
        <v>-0.00568978069350123</v>
      </c>
      <c r="F455" s="1" t="n">
        <v>-0.00230146455578506</v>
      </c>
      <c r="G455" s="1" t="n">
        <v>-0.0363496355712413</v>
      </c>
      <c r="H455" s="1" t="n">
        <v>0.000433528883149847</v>
      </c>
      <c r="I455" s="4" t="n">
        <v>-0.000175701570697128</v>
      </c>
      <c r="J455" s="4" t="n">
        <v>9.26353322938666E-007</v>
      </c>
      <c r="K455" s="4" t="n">
        <v>-1.16317569336388E-005</v>
      </c>
      <c r="L455" s="4" t="n">
        <v>-1.34899119075271E-005</v>
      </c>
      <c r="M455" s="4" t="n">
        <v>6.89155922373174E-006</v>
      </c>
      <c r="N455" s="4" t="n">
        <v>2.51475030381698E-005</v>
      </c>
      <c r="O455" s="4" t="n">
        <v>-1.42692133522359E-005</v>
      </c>
      <c r="P455" s="4" t="n">
        <v>7.40451241654227E-006</v>
      </c>
      <c r="Q455" s="4" t="n">
        <v>3.61636551815536E-007</v>
      </c>
      <c r="T455" s="1" t="n">
        <v>0.0897494107484817</v>
      </c>
      <c r="U455" s="1" t="n">
        <v>0.0517702065408229</v>
      </c>
      <c r="V455" s="1" t="n">
        <v>-0.00870321877300739</v>
      </c>
      <c r="W455" s="4" t="n">
        <v>0.00604938948526978</v>
      </c>
      <c r="X455" s="1" t="n">
        <v>0.000718284980393946</v>
      </c>
      <c r="Y455" s="4" t="n">
        <v>0.00183131638914346</v>
      </c>
      <c r="Z455" s="4" t="n">
        <v>-3.35337317665107E-005</v>
      </c>
      <c r="AA455" s="4" t="n">
        <v>2.03998138204042E-006</v>
      </c>
      <c r="AB455" s="4" t="n">
        <v>3.32440180272897E-007</v>
      </c>
      <c r="AC455" s="4" t="n">
        <v>-1.80461465788539E-005</v>
      </c>
      <c r="AD455" s="4" t="n">
        <v>-1.71221890923334E-005</v>
      </c>
      <c r="AE455" s="4" t="n">
        <v>-1.34224146677297E-005</v>
      </c>
      <c r="AF455" s="4" t="n">
        <v>-1.80196584551595E-005</v>
      </c>
      <c r="AG455" s="4" t="n">
        <v>-1.59352257469436E-005</v>
      </c>
      <c r="AL455" s="1" t="n">
        <v>-0.0407681390643119</v>
      </c>
      <c r="AM455" s="1" t="n">
        <v>0.018222875893116</v>
      </c>
      <c r="AN455" s="4" t="n">
        <v>-0.009461659938097</v>
      </c>
      <c r="AO455" s="1" t="n">
        <v>-0.00610288931056857</v>
      </c>
      <c r="AP455" s="4" t="n">
        <v>-3.93849913962185E-005</v>
      </c>
      <c r="AQ455" s="4" t="n">
        <v>3.21951411024201E-005</v>
      </c>
      <c r="AR455" s="4" t="n">
        <v>-3.14687567879445E-005</v>
      </c>
      <c r="AS455" s="4" t="n">
        <v>4.91551436425652E-005</v>
      </c>
      <c r="AT455" s="4" t="n">
        <v>-1.97898407350294E-005</v>
      </c>
      <c r="AU455" s="4" t="n">
        <v>-2.45294031628873E-005</v>
      </c>
      <c r="AV455" s="4" t="n">
        <v>-1.64512857736554E-005</v>
      </c>
      <c r="AW455" s="4" t="n">
        <v>3.57843018718995E-005</v>
      </c>
      <c r="BD455" s="1" t="n">
        <v>0.151039451360702</v>
      </c>
      <c r="BE455" s="1" t="n">
        <v>0.108354203402996</v>
      </c>
      <c r="BF455" s="4" t="n">
        <v>-1.59525029630458E-006</v>
      </c>
      <c r="BG455" s="4" t="n">
        <v>6.32022874924587E-006</v>
      </c>
      <c r="BH455" s="4" t="n">
        <v>-1.0171253052249E-005</v>
      </c>
      <c r="BI455" s="4" t="n">
        <v>2.34945237025385E-005</v>
      </c>
      <c r="BJ455" s="4" t="n">
        <v>-2.07760695047909E-005</v>
      </c>
      <c r="BK455" s="4" t="n">
        <v>3.73704751837067E-005</v>
      </c>
      <c r="BL455" s="4" t="n">
        <v>-1.52952343341894E-005</v>
      </c>
      <c r="BM455" s="4" t="n">
        <v>-1.59449537022737E-005</v>
      </c>
      <c r="BV455" s="1" t="n">
        <v>0.144940659403801</v>
      </c>
      <c r="BW455" s="1" t="n">
        <v>0.0438982732594013</v>
      </c>
      <c r="BX455" s="4" t="n">
        <v>-0.0038238822016865</v>
      </c>
      <c r="BY455" s="1" t="n">
        <v>0.00157601269893348</v>
      </c>
      <c r="BZ455" s="1" t="n">
        <v>-0.0113471867516636</v>
      </c>
      <c r="CA455" s="1" t="n">
        <v>-0.0286048911511898</v>
      </c>
      <c r="CB455" s="4" t="n">
        <v>-0.00271259271539747</v>
      </c>
      <c r="CC455" s="4" t="n">
        <v>-0.000600105500780046</v>
      </c>
      <c r="CN455" s="1" t="n">
        <v>0.0242872536182403</v>
      </c>
      <c r="CO455" s="1" t="n">
        <v>0.068323515355587</v>
      </c>
      <c r="CP455" s="4" t="n">
        <v>0.00221104826778173</v>
      </c>
      <c r="CQ455" s="1" t="n">
        <v>0.00759604992344975</v>
      </c>
      <c r="CR455" s="4" t="n">
        <v>0.00256280391477048</v>
      </c>
      <c r="CS455" s="4" t="n">
        <v>0.000222011978621594</v>
      </c>
      <c r="DF455" s="1" t="n">
        <v>-0.107536360621452</v>
      </c>
      <c r="DG455" s="1" t="n">
        <v>0.0835736840963363</v>
      </c>
      <c r="DH455" s="1" t="n">
        <v>-0.00461780186742544</v>
      </c>
      <c r="DI455" s="4" t="n">
        <v>0.00938864052295684</v>
      </c>
      <c r="DX455" s="1" t="n">
        <v>0.0673815757036209</v>
      </c>
      <c r="DY455" s="1" t="n">
        <v>0.0530911237001419</v>
      </c>
    </row>
    <row r="456" customFormat="false" ht="11.25" hidden="false" customHeight="false" outlineLevel="0" collapsed="false">
      <c r="B456" s="1" t="n">
        <v>0.126562401652336</v>
      </c>
      <c r="C456" s="1" t="n">
        <v>0.0187790635973215</v>
      </c>
      <c r="D456" s="4" t="n">
        <v>0.000519286899361759</v>
      </c>
      <c r="E456" s="1" t="n">
        <v>-0.0061655193567276</v>
      </c>
      <c r="F456" s="1" t="n">
        <v>-0.0115657486021518</v>
      </c>
      <c r="G456" s="1" t="n">
        <v>-0.0347203649580478</v>
      </c>
      <c r="H456" s="1" t="n">
        <v>0.000722555385436862</v>
      </c>
      <c r="I456" s="4" t="n">
        <v>-0.000449829909484833</v>
      </c>
      <c r="J456" s="4" t="n">
        <v>8.43582711240742E-007</v>
      </c>
      <c r="K456" s="4" t="n">
        <v>-7.25906238585594E-006</v>
      </c>
      <c r="L456" s="4" t="n">
        <v>-1.25517808555741E-005</v>
      </c>
      <c r="M456" s="4" t="n">
        <v>1.06488359961076E-005</v>
      </c>
      <c r="N456" s="4" t="n">
        <v>1.5097622963367E-005</v>
      </c>
      <c r="O456" s="4" t="n">
        <v>-7.5776370067615E-006</v>
      </c>
      <c r="P456" s="4" t="n">
        <v>5.11653979629045E-006</v>
      </c>
      <c r="Q456" s="4" t="n">
        <v>-1.2764422535838E-005</v>
      </c>
      <c r="T456" s="1" t="n">
        <v>0.0861980766057968</v>
      </c>
      <c r="U456" s="1" t="n">
        <v>0.0479189828038215</v>
      </c>
      <c r="V456" s="1" t="n">
        <v>-0.00735132489353418</v>
      </c>
      <c r="W456" s="4" t="n">
        <v>0.00804395694285631</v>
      </c>
      <c r="X456" s="1" t="n">
        <v>0.00134042708668857</v>
      </c>
      <c r="Y456" s="4" t="n">
        <v>0.00158357026521116</v>
      </c>
      <c r="Z456" s="4" t="n">
        <v>6.49985395284602E-007</v>
      </c>
      <c r="AA456" s="4" t="n">
        <v>1.34081547003006E-005</v>
      </c>
      <c r="AB456" s="4" t="n">
        <v>3.0921451980248E-005</v>
      </c>
      <c r="AC456" s="4" t="n">
        <v>-3.61194433935452E-005</v>
      </c>
      <c r="AD456" s="4" t="n">
        <v>-1.27711600725888E-005</v>
      </c>
      <c r="AE456" s="4" t="n">
        <v>-2.57380997936707E-006</v>
      </c>
      <c r="AF456" s="4" t="n">
        <v>-5.8886653278023E-006</v>
      </c>
      <c r="AG456" s="4" t="n">
        <v>-2.43314025283325E-005</v>
      </c>
      <c r="AL456" s="1" t="n">
        <v>-0.0397816002368927</v>
      </c>
      <c r="AM456" s="1" t="n">
        <v>0.0474264472723007</v>
      </c>
      <c r="AN456" s="4" t="n">
        <v>-0.0106564071029424</v>
      </c>
      <c r="AO456" s="1" t="n">
        <v>-0.0038767613004893</v>
      </c>
      <c r="AP456" s="4" t="n">
        <v>-1.73380776686826E-005</v>
      </c>
      <c r="AQ456" s="4" t="n">
        <v>2.75249385595088E-005</v>
      </c>
      <c r="AR456" s="4" t="n">
        <v>-2.01072689378634E-005</v>
      </c>
      <c r="AS456" s="4" t="n">
        <v>1.87407204066403E-005</v>
      </c>
      <c r="AT456" s="4" t="n">
        <v>-2.02827686734963E-005</v>
      </c>
      <c r="AU456" s="4" t="n">
        <v>-1.32297282107174E-005</v>
      </c>
      <c r="AV456" s="4" t="n">
        <v>-9.11058759811567E-006</v>
      </c>
      <c r="AW456" s="4" t="n">
        <v>2.40546105487737E-005</v>
      </c>
      <c r="BD456" s="1" t="n">
        <v>0.149588599801063</v>
      </c>
      <c r="BE456" s="1" t="n">
        <v>0.0773810297250747</v>
      </c>
      <c r="BF456" s="4" t="n">
        <v>1.16578621600638E-005</v>
      </c>
      <c r="BG456" s="4" t="n">
        <v>-3.7161516956985E-005</v>
      </c>
      <c r="BH456" s="4" t="n">
        <v>4.6538766582671E-006</v>
      </c>
      <c r="BI456" s="4" t="n">
        <v>3.17700619234528E-006</v>
      </c>
      <c r="BJ456" s="4" t="n">
        <v>1.79375581410568E-006</v>
      </c>
      <c r="BK456" s="4" t="n">
        <v>3.14592944050673E-005</v>
      </c>
      <c r="BL456" s="4" t="n">
        <v>-1.77638469267549E-006</v>
      </c>
      <c r="BM456" s="4" t="n">
        <v>-2.28799690376035E-005</v>
      </c>
      <c r="BV456" s="1" t="n">
        <v>0.136250674724578</v>
      </c>
      <c r="BW456" s="1" t="n">
        <v>0.0278382282704114</v>
      </c>
      <c r="BX456" s="1" t="n">
        <v>-0.00333626847714185</v>
      </c>
      <c r="BY456" s="4" t="n">
        <v>0.00207487610168755</v>
      </c>
      <c r="BZ456" s="1" t="n">
        <v>-0.0183394961059093</v>
      </c>
      <c r="CA456" s="1" t="n">
        <v>-0.024432236328721</v>
      </c>
      <c r="CB456" s="1" t="n">
        <v>-0.00239955750294029</v>
      </c>
      <c r="CC456" s="4" t="n">
        <v>0.00017700545140542</v>
      </c>
      <c r="CN456" s="1" t="n">
        <v>0.0183187276124954</v>
      </c>
      <c r="CO456" s="1" t="n">
        <v>0.068966120481491</v>
      </c>
      <c r="CP456" s="1" t="n">
        <v>0.00333720748312771</v>
      </c>
      <c r="CQ456" s="1" t="n">
        <v>0.00682255951687693</v>
      </c>
      <c r="CR456" s="4" t="n">
        <v>0.00246956967748701</v>
      </c>
      <c r="CS456" s="4" t="n">
        <v>-0.000628166424576193</v>
      </c>
      <c r="DF456" s="1" t="n">
        <v>-0.0916150361299514</v>
      </c>
      <c r="DG456" s="1" t="n">
        <v>0.124983415007591</v>
      </c>
      <c r="DH456" s="1" t="n">
        <v>-0.00231335521675646</v>
      </c>
      <c r="DI456" s="1" t="n">
        <v>0.00963193271309137</v>
      </c>
      <c r="DX456" s="1" t="n">
        <v>0.0595501847565174</v>
      </c>
      <c r="DY456" s="1" t="n">
        <v>0.0459786020219326</v>
      </c>
    </row>
    <row r="457" customFormat="false" ht="11.25" hidden="false" customHeight="false" outlineLevel="0" collapsed="false">
      <c r="B457" s="1" t="n">
        <v>0.116920962929725</v>
      </c>
      <c r="C457" s="1" t="n">
        <v>0.0142150502651929</v>
      </c>
      <c r="D457" s="4" t="n">
        <v>-0.000835030223242938</v>
      </c>
      <c r="E457" s="1" t="n">
        <v>-0.00632598437368869</v>
      </c>
      <c r="F457" s="1" t="n">
        <v>-0.0202146656811237</v>
      </c>
      <c r="G457" s="1" t="n">
        <v>-0.0306120403110981</v>
      </c>
      <c r="H457" s="1" t="n">
        <v>0.000531258119735866</v>
      </c>
      <c r="I457" s="1" t="n">
        <v>-0.000893991906195879</v>
      </c>
      <c r="J457" s="4" t="n">
        <v>-7.64824835641775E-006</v>
      </c>
      <c r="K457" s="4" t="n">
        <v>-1.34516012622043E-005</v>
      </c>
      <c r="L457" s="4" t="n">
        <v>-2.2595308109885E-005</v>
      </c>
      <c r="M457" s="4" t="n">
        <v>1.67004818649729E-005</v>
      </c>
      <c r="N457" s="4" t="n">
        <v>3.4977409086423E-005</v>
      </c>
      <c r="O457" s="4" t="n">
        <v>7.92168884800048E-006</v>
      </c>
      <c r="P457" s="4" t="n">
        <v>8.94122604222502E-006</v>
      </c>
      <c r="Q457" s="4" t="n">
        <v>-1.82761905307415E-005</v>
      </c>
      <c r="T457" s="1" t="n">
        <v>0.0813746899366378</v>
      </c>
      <c r="U457" s="1" t="n">
        <v>0.0405492596328258</v>
      </c>
      <c r="V457" s="1" t="n">
        <v>-0.00540192564949393</v>
      </c>
      <c r="W457" s="4" t="n">
        <v>0.00974074844270944</v>
      </c>
      <c r="X457" s="4" t="n">
        <v>0.00184885202907025</v>
      </c>
      <c r="Y457" s="4" t="n">
        <v>0.00120701652485877</v>
      </c>
      <c r="Z457" s="4" t="n">
        <v>-1.33407338580582E-005</v>
      </c>
      <c r="AA457" s="4" t="n">
        <v>3.01814834529068E-005</v>
      </c>
      <c r="AB457" s="4" t="n">
        <v>3.18395468639209E-005</v>
      </c>
      <c r="AC457" s="4" t="n">
        <v>-3.30089169437997E-005</v>
      </c>
      <c r="AD457" s="4" t="n">
        <v>-7.93177662217203E-007</v>
      </c>
      <c r="AE457" s="4" t="n">
        <v>-2.74149397228029E-006</v>
      </c>
      <c r="AF457" s="4" t="n">
        <v>-2.47736224991967E-005</v>
      </c>
      <c r="AG457" s="4" t="n">
        <v>-4.35747597293811E-006</v>
      </c>
      <c r="AL457" s="1" t="n">
        <v>-0.0314639061689376</v>
      </c>
      <c r="AM457" s="1" t="n">
        <v>0.0788492783904075</v>
      </c>
      <c r="AN457" s="4" t="n">
        <v>-0.011477967724204</v>
      </c>
      <c r="AO457" s="4" t="n">
        <v>-0.00155237864237278</v>
      </c>
      <c r="AP457" s="4" t="n">
        <v>-4.60614828625693E-005</v>
      </c>
      <c r="AQ457" s="4" t="n">
        <v>2.44202346948441E-005</v>
      </c>
      <c r="AR457" s="4" t="n">
        <v>-2.66233528236625E-005</v>
      </c>
      <c r="AS457" s="4" t="n">
        <v>3.04399509332142E-005</v>
      </c>
      <c r="AT457" s="4" t="n">
        <v>6.62251022731652E-006</v>
      </c>
      <c r="AU457" s="4" t="n">
        <v>-3.19076862069778E-005</v>
      </c>
      <c r="AV457" s="4" t="n">
        <v>-2.12758077395847E-005</v>
      </c>
      <c r="AW457" s="4" t="n">
        <v>1.28432329802308E-005</v>
      </c>
      <c r="BD457" s="1" t="n">
        <v>0.13451737165451</v>
      </c>
      <c r="BE457" s="1" t="n">
        <v>0.0532742440700531</v>
      </c>
      <c r="BF457" s="4" t="n">
        <v>-6.01309329795185E-006</v>
      </c>
      <c r="BG457" s="4" t="n">
        <v>-2.20837900997139E-005</v>
      </c>
      <c r="BH457" s="4" t="n">
        <v>-1.46770653373096E-005</v>
      </c>
      <c r="BI457" s="4" t="n">
        <v>1.0371409189247E-005</v>
      </c>
      <c r="BJ457" s="4" t="n">
        <v>-2.78816351055866E-005</v>
      </c>
      <c r="BK457" s="4" t="n">
        <v>9.34560193854849E-006</v>
      </c>
      <c r="BL457" s="4" t="n">
        <v>-8.57600753079168E-006</v>
      </c>
      <c r="BM457" s="4" t="n">
        <v>-7.86347027315059E-006</v>
      </c>
      <c r="BV457" s="1" t="n">
        <v>0.122590318322181</v>
      </c>
      <c r="BW457" s="1" t="n">
        <v>0.0137125784531235</v>
      </c>
      <c r="BX457" s="1" t="n">
        <v>-0.00292336544953286</v>
      </c>
      <c r="BY457" s="4" t="n">
        <v>0.00252485577948391</v>
      </c>
      <c r="BZ457" s="1" t="n">
        <v>-0.0237951278686523</v>
      </c>
      <c r="CA457" s="1" t="n">
        <v>-0.0189277399331331</v>
      </c>
      <c r="CB457" s="4" t="n">
        <v>-0.00165694754105061</v>
      </c>
      <c r="CC457" s="4" t="n">
        <v>0.000555541890207678</v>
      </c>
      <c r="CN457" s="1" t="n">
        <v>0.0105398446321487</v>
      </c>
      <c r="CO457" s="1" t="n">
        <v>0.0727060139179229</v>
      </c>
      <c r="CP457" s="1" t="n">
        <v>0.00441016629338264</v>
      </c>
      <c r="CQ457" s="1" t="n">
        <v>0.0061683808453381</v>
      </c>
      <c r="CR457" s="1" t="n">
        <v>0.00201701186597347</v>
      </c>
      <c r="CS457" s="4" t="n">
        <v>-0.0013533376622945</v>
      </c>
      <c r="DF457" s="1" t="n">
        <v>-0.0546611882746219</v>
      </c>
      <c r="DG457" s="1" t="n">
        <v>0.155165508389473</v>
      </c>
      <c r="DH457" s="1" t="n">
        <v>-0.000520706118550151</v>
      </c>
      <c r="DI457" s="1" t="n">
        <v>0.00938899908214807</v>
      </c>
      <c r="DX457" s="1" t="n">
        <v>0.0445809699594974</v>
      </c>
      <c r="DY457" s="1" t="n">
        <v>0.0393173992633819</v>
      </c>
    </row>
    <row r="458" customFormat="false" ht="11.25" hidden="false" customHeight="false" outlineLevel="0" collapsed="false">
      <c r="B458" s="1" t="n">
        <v>0.114417627453804</v>
      </c>
      <c r="C458" s="1" t="n">
        <v>0.00292625254951417</v>
      </c>
      <c r="D458" s="1" t="n">
        <v>-0.00209099915809929</v>
      </c>
      <c r="E458" s="1" t="n">
        <v>-0.00618826225399971</v>
      </c>
      <c r="F458" s="1" t="n">
        <v>-0.0273578260093927</v>
      </c>
      <c r="G458" s="1" t="n">
        <v>-0.024097129702568</v>
      </c>
      <c r="H458" s="4" t="n">
        <v>0.000422169337980449</v>
      </c>
      <c r="I458" s="4" t="n">
        <v>-0.000878705992363393</v>
      </c>
      <c r="J458" s="4" t="n">
        <v>-7.91868114902172E-006</v>
      </c>
      <c r="K458" s="4" t="n">
        <v>-1.01030889254616E-006</v>
      </c>
      <c r="L458" s="4" t="n">
        <v>-3.13291238853707E-005</v>
      </c>
      <c r="M458" s="4" t="n">
        <v>2.22780672629596E-005</v>
      </c>
      <c r="N458" s="4" t="n">
        <v>7.57555471864179E-006</v>
      </c>
      <c r="O458" s="4" t="n">
        <v>1.13159126158279E-006</v>
      </c>
      <c r="P458" s="4" t="n">
        <v>3.51864241565635E-006</v>
      </c>
      <c r="Q458" s="4" t="n">
        <v>3.49450419889763E-006</v>
      </c>
      <c r="T458" s="1" t="n">
        <v>0.0720983445644378</v>
      </c>
      <c r="U458" s="1" t="n">
        <v>0.0325534045696258</v>
      </c>
      <c r="V458" s="1" t="n">
        <v>-0.00306101283058524</v>
      </c>
      <c r="W458" s="1" t="n">
        <v>0.0109513560310006</v>
      </c>
      <c r="X458" s="1" t="n">
        <v>0.00226935441605746</v>
      </c>
      <c r="Y458" s="4" t="n">
        <v>0.000580731546506285</v>
      </c>
      <c r="Z458" s="4" t="n">
        <v>-1.41442051244666E-005</v>
      </c>
      <c r="AA458" s="4" t="n">
        <v>9.75052716967184E-006</v>
      </c>
      <c r="AB458" s="4" t="n">
        <v>7.27549149814876E-006</v>
      </c>
      <c r="AC458" s="4" t="n">
        <v>-2.86869253613986E-005</v>
      </c>
      <c r="AD458" s="4" t="n">
        <v>-1.9308576156618E-005</v>
      </c>
      <c r="AE458" s="4" t="n">
        <v>-1.21606926768436E-005</v>
      </c>
      <c r="AF458" s="4" t="n">
        <v>-2.95252102660015E-005</v>
      </c>
      <c r="AG458" s="4" t="n">
        <v>-8.15175735624507E-006</v>
      </c>
      <c r="AL458" s="1" t="n">
        <v>-0.0095936469733715</v>
      </c>
      <c r="AM458" s="1" t="n">
        <v>0.109395712614059</v>
      </c>
      <c r="AN458" s="4" t="n">
        <v>-0.0119877820834517</v>
      </c>
      <c r="AO458" s="1" t="n">
        <v>0.000937071978114545</v>
      </c>
      <c r="AP458" s="4" t="n">
        <v>-3.50231603079009E-005</v>
      </c>
      <c r="AQ458" s="4" t="n">
        <v>2.14032115763984E-005</v>
      </c>
      <c r="AR458" s="4" t="n">
        <v>-4.09645545005332E-005</v>
      </c>
      <c r="AS458" s="4" t="n">
        <v>3.34255855705123E-005</v>
      </c>
      <c r="AT458" s="4" t="n">
        <v>-1.30696998894563E-005</v>
      </c>
      <c r="AU458" s="4" t="n">
        <v>-1.92447369045112E-005</v>
      </c>
      <c r="AV458" s="4" t="n">
        <v>1.05621293187141E-005</v>
      </c>
      <c r="AW458" s="4" t="n">
        <v>2.89044255623593E-005</v>
      </c>
      <c r="BD458" s="1" t="n">
        <v>0.119299083948135</v>
      </c>
      <c r="BE458" s="1" t="n">
        <v>0.0391385331749916</v>
      </c>
      <c r="BF458" s="4" t="n">
        <v>1.46777665577246E-006</v>
      </c>
      <c r="BG458" s="4" t="n">
        <v>-2.29525121540064E-005</v>
      </c>
      <c r="BH458" s="4" t="n">
        <v>-1.438639992557E-005</v>
      </c>
      <c r="BI458" s="4" t="n">
        <v>6.85399118083296E-006</v>
      </c>
      <c r="BJ458" s="4" t="n">
        <v>-1.40231231853249E-005</v>
      </c>
      <c r="BK458" s="4" t="n">
        <v>1.38417626658338E-005</v>
      </c>
      <c r="BL458" s="4" t="n">
        <v>7.16364183972473E-007</v>
      </c>
      <c r="BM458" s="4" t="n">
        <v>-6.66253890813095E-006</v>
      </c>
      <c r="BV458" s="1" t="n">
        <v>0.103917121887207</v>
      </c>
      <c r="BW458" s="1" t="n">
        <v>0.004108726978302</v>
      </c>
      <c r="BX458" s="1" t="n">
        <v>-0.00239574699662625</v>
      </c>
      <c r="BY458" s="1" t="n">
        <v>0.00299165118485689</v>
      </c>
      <c r="BZ458" s="1" t="n">
        <v>-0.0279934052377939</v>
      </c>
      <c r="CA458" s="1" t="n">
        <v>-0.0123067982494831</v>
      </c>
      <c r="CB458" s="1" t="n">
        <v>-0.00114023848436772</v>
      </c>
      <c r="CC458" s="1" t="n">
        <v>0.000208019948331639</v>
      </c>
      <c r="CN458" s="1" t="n">
        <v>0.00329603510908782</v>
      </c>
      <c r="CO458" s="1" t="n">
        <v>0.0804962068796157</v>
      </c>
      <c r="CP458" s="4" t="n">
        <v>0.00549838272854685</v>
      </c>
      <c r="CQ458" s="1" t="n">
        <v>0.00533739430829882</v>
      </c>
      <c r="CR458" s="1" t="n">
        <v>0.00145829853136092</v>
      </c>
      <c r="CS458" s="4" t="n">
        <v>-0.00178004265762865</v>
      </c>
      <c r="DF458" s="1" t="n">
        <v>-0.0167254917323589</v>
      </c>
      <c r="DG458" s="1" t="n">
        <v>0.16524837911129</v>
      </c>
      <c r="DH458" s="1" t="n">
        <v>0.000988443382084369</v>
      </c>
      <c r="DI458" s="4" t="n">
        <v>0.00919636711478233</v>
      </c>
      <c r="DX458" s="1" t="n">
        <v>0.0228420756757259</v>
      </c>
      <c r="DY458" s="1" t="n">
        <v>0.0426215194165706</v>
      </c>
    </row>
    <row r="459" customFormat="false" ht="11.25" hidden="false" customHeight="false" outlineLevel="0" collapsed="false">
      <c r="B459" s="1" t="n">
        <v>0.0984488204121589</v>
      </c>
      <c r="C459" s="1" t="n">
        <v>-0.0128462165594101</v>
      </c>
      <c r="D459" s="1" t="n">
        <v>-0.00333669991232454</v>
      </c>
      <c r="E459" s="4" t="n">
        <v>-0.00579850934445858</v>
      </c>
      <c r="F459" s="1" t="n">
        <v>-0.0323507636785507</v>
      </c>
      <c r="G459" s="1" t="n">
        <v>-0.0163923501968383</v>
      </c>
      <c r="H459" s="4" t="n">
        <v>0.000545278482604771</v>
      </c>
      <c r="I459" s="1" t="n">
        <v>-0.00126214697957038</v>
      </c>
      <c r="J459" s="4" t="n">
        <v>1.06347295059094E-006</v>
      </c>
      <c r="K459" s="4" t="n">
        <v>-1.1275024007773E-005</v>
      </c>
      <c r="L459" s="4" t="n">
        <v>-1.43240174566017E-006</v>
      </c>
      <c r="M459" s="4" t="n">
        <v>5.27702422914444E-006</v>
      </c>
      <c r="N459" s="4" t="n">
        <v>3.75867493858095E-005</v>
      </c>
      <c r="O459" s="4" t="n">
        <v>-2.7072141165263E-005</v>
      </c>
      <c r="P459" s="4" t="n">
        <v>1.66704030561959E-005</v>
      </c>
      <c r="Q459" s="4" t="n">
        <v>-1.83577560619596E-006</v>
      </c>
      <c r="T459" s="1" t="n">
        <v>0.0586802437901496</v>
      </c>
      <c r="U459" s="1" t="n">
        <v>0.0270105618983507</v>
      </c>
      <c r="V459" s="4" t="n">
        <v>-0.000349262321833521</v>
      </c>
      <c r="W459" s="4" t="n">
        <v>0.0114915948361158</v>
      </c>
      <c r="X459" s="1" t="n">
        <v>0.00241841422393918</v>
      </c>
      <c r="Y459" s="4" t="n">
        <v>-0.000103497623058501</v>
      </c>
      <c r="Z459" s="4" t="n">
        <v>-2.55443319474579E-005</v>
      </c>
      <c r="AA459" s="4" t="n">
        <v>8.33185640658484E-006</v>
      </c>
      <c r="AB459" s="4" t="n">
        <v>7.25856625649612E-006</v>
      </c>
      <c r="AC459" s="4" t="n">
        <v>-1.76894664036808E-005</v>
      </c>
      <c r="AD459" s="4" t="n">
        <v>-2.21018199226819E-005</v>
      </c>
      <c r="AE459" s="4" t="n">
        <v>-1.061967395799E-005</v>
      </c>
      <c r="AF459" s="4" t="n">
        <v>-1.95750362763647E-005</v>
      </c>
      <c r="AG459" s="4" t="n">
        <v>-1.80986426130402E-005</v>
      </c>
      <c r="AL459" s="1" t="n">
        <v>0.0245523955672979</v>
      </c>
      <c r="AM459" s="1" t="n">
        <v>0.123517647385597</v>
      </c>
      <c r="AN459" s="4" t="n">
        <v>-0.0121790580451488</v>
      </c>
      <c r="AO459" s="1" t="n">
        <v>0.00373801914975047</v>
      </c>
      <c r="AP459" s="4" t="n">
        <v>-2.17648030229611E-005</v>
      </c>
      <c r="AQ459" s="4" t="n">
        <v>1.86429970199242E-005</v>
      </c>
      <c r="AR459" s="4" t="n">
        <v>-3.38837926392443E-005</v>
      </c>
      <c r="AS459" s="4" t="n">
        <v>3.91439971281215E-005</v>
      </c>
      <c r="AT459" s="4" t="n">
        <v>-4.56431462225737E-006</v>
      </c>
      <c r="AU459" s="4" t="n">
        <v>-2.33924947679042E-005</v>
      </c>
      <c r="AV459" s="4" t="n">
        <v>7.21859123586909E-007</v>
      </c>
      <c r="AW459" s="4" t="n">
        <v>-7.25848894944647E-006</v>
      </c>
      <c r="BD459" s="1" t="n">
        <v>0.102022595703601</v>
      </c>
      <c r="BE459" s="1" t="n">
        <v>0.0232883300632238</v>
      </c>
      <c r="BF459" s="4" t="n">
        <v>2.84941688732942E-005</v>
      </c>
      <c r="BG459" s="4" t="n">
        <v>-2.66485185420606E-005</v>
      </c>
      <c r="BH459" s="4" t="n">
        <v>-1.9146345948684E-005</v>
      </c>
      <c r="BI459" s="4" t="n">
        <v>3.92745505450875E-006</v>
      </c>
      <c r="BJ459" s="4" t="n">
        <v>-2.62345783994533E-005</v>
      </c>
      <c r="BK459" s="4" t="n">
        <v>2.13685257222096E-006</v>
      </c>
      <c r="BL459" s="4" t="n">
        <v>1.06645609321276E-006</v>
      </c>
      <c r="BM459" s="4" t="n">
        <v>-1.57325666805263E-005</v>
      </c>
      <c r="BV459" s="1" t="n">
        <v>0.0821192786097526</v>
      </c>
      <c r="BW459" s="1" t="n">
        <v>0.00261167134158313</v>
      </c>
      <c r="BX459" s="1" t="n">
        <v>-0.00171080906875431</v>
      </c>
      <c r="BY459" s="4" t="n">
        <v>0.00330038089305162</v>
      </c>
      <c r="BZ459" s="1" t="n">
        <v>-0.0303311515599489</v>
      </c>
      <c r="CA459" s="1" t="n">
        <v>-0.00453146686777472</v>
      </c>
      <c r="CB459" s="1" t="n">
        <v>-0.00127709691878408</v>
      </c>
      <c r="CC459" s="4" t="n">
        <v>-0.000246676208917051</v>
      </c>
      <c r="CN459" s="1" t="n">
        <v>-0.00151444191578775</v>
      </c>
      <c r="CO459" s="1" t="n">
        <v>0.0919820740818977</v>
      </c>
      <c r="CP459" s="1" t="n">
        <v>0.00643874192610383</v>
      </c>
      <c r="CQ459" s="1" t="n">
        <v>0.00427361764013767</v>
      </c>
      <c r="CR459" s="4" t="n">
        <v>0.000937224773224443</v>
      </c>
      <c r="CS459" s="4" t="n">
        <v>-0.00196214858442544</v>
      </c>
      <c r="DF459" s="1" t="n">
        <v>0.016350669786334</v>
      </c>
      <c r="DG459" s="1" t="n">
        <v>0.167235866189003</v>
      </c>
      <c r="DH459" s="1" t="n">
        <v>0.002502903342247</v>
      </c>
      <c r="DI459" s="4" t="n">
        <v>0.00897863041609525</v>
      </c>
      <c r="DX459" s="1" t="n">
        <v>0.00604880368337035</v>
      </c>
      <c r="DY459" s="1" t="n">
        <v>0.0572440735995769</v>
      </c>
    </row>
    <row r="460" customFormat="false" ht="11.25" hidden="false" customHeight="false" outlineLevel="0" collapsed="false">
      <c r="B460" s="1" t="n">
        <v>0.0834956392645835</v>
      </c>
      <c r="C460" s="1" t="n">
        <v>-0.0239438004791736</v>
      </c>
      <c r="D460" s="1" t="n">
        <v>-0.0043869144283235</v>
      </c>
      <c r="E460" s="1" t="n">
        <v>-0.00531611125916242</v>
      </c>
      <c r="F460" s="1" t="n">
        <v>-0.0357715561985969</v>
      </c>
      <c r="G460" s="4" t="n">
        <v>-0.00762028386816382</v>
      </c>
      <c r="H460" s="1" t="n">
        <v>0.000263417517999187</v>
      </c>
      <c r="I460" s="1" t="n">
        <v>-0.0017028113361448</v>
      </c>
      <c r="J460" s="4" t="n">
        <v>6.09400012763217E-006</v>
      </c>
      <c r="K460" s="4" t="n">
        <v>3.77709739041165E-008</v>
      </c>
      <c r="L460" s="4" t="n">
        <v>-5.80898642965621E-007</v>
      </c>
      <c r="M460" s="4" t="n">
        <v>3.62467312697845E-006</v>
      </c>
      <c r="N460" s="4" t="n">
        <v>2.546549148974E-005</v>
      </c>
      <c r="O460" s="4" t="n">
        <v>1.30141525005456E-005</v>
      </c>
      <c r="P460" s="4" t="n">
        <v>1.36187270527443E-006</v>
      </c>
      <c r="Q460" s="4" t="n">
        <v>-2.43013782892376E-005</v>
      </c>
      <c r="T460" s="4" t="n">
        <v>0.042102612555027</v>
      </c>
      <c r="U460" s="1" t="n">
        <v>0.0264520030468702</v>
      </c>
      <c r="V460" s="1" t="n">
        <v>0.00243921391665935</v>
      </c>
      <c r="W460" s="1" t="n">
        <v>0.0112159941345453</v>
      </c>
      <c r="X460" s="4" t="n">
        <v>0.0024306068662554</v>
      </c>
      <c r="Y460" s="4" t="n">
        <v>-0.000857368519064039</v>
      </c>
      <c r="Z460" s="4" t="n">
        <v>-4.07273473683744E-005</v>
      </c>
      <c r="AA460" s="4" t="n">
        <v>-5.44219210496521E-006</v>
      </c>
      <c r="AB460" s="4" t="n">
        <v>-3.73678949472378E-006</v>
      </c>
      <c r="AC460" s="4" t="n">
        <v>-4.00479584641289E-005</v>
      </c>
      <c r="AD460" s="4" t="n">
        <v>-2.76026312349131E-005</v>
      </c>
      <c r="AE460" s="4" t="n">
        <v>2.11838159884791E-005</v>
      </c>
      <c r="AF460" s="4" t="n">
        <v>-2.65085509454365E-005</v>
      </c>
      <c r="AG460" s="4" t="n">
        <v>-1.84538675966905E-005</v>
      </c>
      <c r="AL460" s="1" t="n">
        <v>0.0506641268730163</v>
      </c>
      <c r="AM460" s="1" t="n">
        <v>0.117663189768791</v>
      </c>
      <c r="AN460" s="1" t="n">
        <v>-0.0115263881161809</v>
      </c>
      <c r="AO460" s="1" t="n">
        <v>0.00713744107633829</v>
      </c>
      <c r="AP460" s="4" t="n">
        <v>-3.89609740523155E-005</v>
      </c>
      <c r="AQ460" s="4" t="n">
        <v>9.09879145183367E-006</v>
      </c>
      <c r="AR460" s="4" t="n">
        <v>-2.46175422944361E-005</v>
      </c>
      <c r="AS460" s="4" t="n">
        <v>3.10493924189359E-005</v>
      </c>
      <c r="AT460" s="4" t="n">
        <v>-1.75467521330574E-005</v>
      </c>
      <c r="AU460" s="4" t="n">
        <v>-9.58441660259268E-007</v>
      </c>
      <c r="AV460" s="4" t="n">
        <v>1.11143272079061E-005</v>
      </c>
      <c r="AW460" s="4" t="n">
        <v>-4.20433366343786E-007</v>
      </c>
      <c r="BD460" s="1" t="n">
        <v>0.0766545906662941</v>
      </c>
      <c r="BE460" s="1" t="n">
        <v>0.0175332352519035</v>
      </c>
      <c r="BF460" s="4" t="n">
        <v>-1.34716501634102E-005</v>
      </c>
      <c r="BG460" s="4" t="n">
        <v>-1.95282300410326E-005</v>
      </c>
      <c r="BH460" s="4" t="n">
        <v>-7.58025862523936E-006</v>
      </c>
      <c r="BI460" s="4" t="n">
        <v>-5.21069341630209E-006</v>
      </c>
      <c r="BJ460" s="4" t="n">
        <v>-1.74868437170516E-005</v>
      </c>
      <c r="BK460" s="4" t="n">
        <v>2.89645231532631E-006</v>
      </c>
      <c r="BL460" s="4" t="n">
        <v>7.97891152615193E-006</v>
      </c>
      <c r="BM460" s="4" t="n">
        <v>-4.16183365814504E-006</v>
      </c>
      <c r="BV460" s="1" t="n">
        <v>0.0649308934807777</v>
      </c>
      <c r="BW460" s="4" t="n">
        <v>0.00988262239843607</v>
      </c>
      <c r="BX460" s="4" t="n">
        <v>-0.00104574975557625</v>
      </c>
      <c r="BY460" s="1" t="n">
        <v>0.00348026491701602</v>
      </c>
      <c r="BZ460" s="1" t="n">
        <v>-0.0304630305618047</v>
      </c>
      <c r="CA460" s="1" t="n">
        <v>0.00359866674989461</v>
      </c>
      <c r="CB460" s="1" t="n">
        <v>-0.00172392302192747</v>
      </c>
      <c r="CC460" s="4" t="n">
        <v>-0.000256959028774872</v>
      </c>
      <c r="CN460" s="1" t="n">
        <v>-0.00235440372489392</v>
      </c>
      <c r="CO460" s="1" t="n">
        <v>0.106002695858478</v>
      </c>
      <c r="CP460" s="1" t="n">
        <v>0.00711909681558609</v>
      </c>
      <c r="CQ460" s="1" t="n">
        <v>0.00304961157962679</v>
      </c>
      <c r="CR460" s="4" t="n">
        <v>0.000455200119176879</v>
      </c>
      <c r="CS460" s="4" t="n">
        <v>-0.00212630280293524</v>
      </c>
      <c r="DF460" s="1" t="n">
        <v>0.0474268086254596</v>
      </c>
      <c r="DG460" s="1" t="n">
        <v>0.16188259422779</v>
      </c>
      <c r="DH460" s="1" t="n">
        <v>0.00410290714353323</v>
      </c>
      <c r="DI460" s="1" t="n">
        <v>0.0086451843380928</v>
      </c>
      <c r="DX460" s="1" t="n">
        <v>-0.00404684850946068</v>
      </c>
      <c r="DY460" s="1" t="n">
        <v>0.0752051249146461</v>
      </c>
    </row>
    <row r="461" customFormat="false" ht="11.25" hidden="false" customHeight="false" outlineLevel="0" collapsed="false">
      <c r="B461" s="1" t="n">
        <v>0.0517444387078285</v>
      </c>
      <c r="C461" s="1" t="n">
        <v>-0.0446455106139183</v>
      </c>
      <c r="D461" s="4" t="n">
        <v>-0.00544541561976075</v>
      </c>
      <c r="E461" s="1" t="n">
        <v>-0.00493348250165581</v>
      </c>
      <c r="F461" s="1" t="n">
        <v>-0.0365591458976268</v>
      </c>
      <c r="G461" s="1" t="n">
        <v>0.00236569158732891</v>
      </c>
      <c r="H461" s="4" t="n">
        <v>-5.71287200727965E-005</v>
      </c>
      <c r="I461" s="4" t="n">
        <v>-0.00210544094443321</v>
      </c>
      <c r="J461" s="4" t="n">
        <v>-2.62724788626655E-005</v>
      </c>
      <c r="K461" s="4" t="n">
        <v>7.84042094892356E-006</v>
      </c>
      <c r="L461" s="4" t="n">
        <v>-1.25417409435613E-005</v>
      </c>
      <c r="M461" s="4" t="n">
        <v>1.52443908518762E-005</v>
      </c>
      <c r="N461" s="4" t="n">
        <v>2.68400053755613E-005</v>
      </c>
      <c r="O461" s="4" t="n">
        <v>-2.73956629825988E-006</v>
      </c>
      <c r="P461" s="4" t="n">
        <v>-1.53662640514085E-005</v>
      </c>
      <c r="Q461" s="4" t="n">
        <v>-2.23547085624886E-005</v>
      </c>
      <c r="T461" s="1" t="n">
        <v>0.0255073942244052</v>
      </c>
      <c r="U461" s="1" t="n">
        <v>0.0313542038202285</v>
      </c>
      <c r="V461" s="1" t="n">
        <v>0.00496284570544958</v>
      </c>
      <c r="W461" s="1" t="n">
        <v>0.0100272269919514</v>
      </c>
      <c r="X461" s="4" t="n">
        <v>0.00225552171468734</v>
      </c>
      <c r="Y461" s="4" t="n">
        <v>-0.00167647888883948</v>
      </c>
      <c r="Z461" s="4" t="n">
        <v>-4.05893733841367E-005</v>
      </c>
      <c r="AA461" s="4" t="n">
        <v>2.36805499298498E-005</v>
      </c>
      <c r="AB461" s="4" t="n">
        <v>8.94503318704664E-006</v>
      </c>
      <c r="AC461" s="4" t="n">
        <v>-4.98422959935851E-005</v>
      </c>
      <c r="AD461" s="4" t="n">
        <v>-2.00391277758171E-005</v>
      </c>
      <c r="AE461" s="4" t="n">
        <v>2.49297554546501E-005</v>
      </c>
      <c r="AF461" s="4" t="n">
        <v>-2.39049932133639E-005</v>
      </c>
      <c r="AG461" s="4" t="n">
        <v>-9.78547359409276E-006</v>
      </c>
      <c r="AL461" s="1" t="n">
        <v>0.0569699108600616</v>
      </c>
      <c r="AM461" s="1" t="n">
        <v>0.111827477812767</v>
      </c>
      <c r="AN461" s="1" t="n">
        <v>-0.00935336016118526</v>
      </c>
      <c r="AO461" s="1" t="n">
        <v>0.0103240888565778</v>
      </c>
      <c r="AP461" s="4" t="n">
        <v>-4.73434811283368E-005</v>
      </c>
      <c r="AQ461" s="4" t="n">
        <v>1.09324028016999E-005</v>
      </c>
      <c r="AR461" s="4" t="n">
        <v>-1.42855487865745E-005</v>
      </c>
      <c r="AS461" s="4" t="n">
        <v>3.78711447410751E-005</v>
      </c>
      <c r="AT461" s="4" t="n">
        <v>-1.15906996143166E-005</v>
      </c>
      <c r="AU461" s="4" t="n">
        <v>-1.17522740765707E-005</v>
      </c>
      <c r="AV461" s="4" t="n">
        <v>-2.084228071908E-005</v>
      </c>
      <c r="AW461" s="4" t="n">
        <v>1.1068442290707E-005</v>
      </c>
      <c r="BD461" s="1" t="n">
        <v>0.057993333786726</v>
      </c>
      <c r="BE461" s="1" t="n">
        <v>0.0198732316493988</v>
      </c>
      <c r="BF461" s="4" t="n">
        <v>-3.64712803957445E-007</v>
      </c>
      <c r="BG461" s="4" t="n">
        <v>-1.16894607344875E-005</v>
      </c>
      <c r="BH461" s="4" t="n">
        <v>-1.81870927917771E-005</v>
      </c>
      <c r="BI461" s="4" t="n">
        <v>5.32439253220218E-006</v>
      </c>
      <c r="BJ461" s="4" t="n">
        <v>-3.71795504179317E-005</v>
      </c>
      <c r="BK461" s="4" t="n">
        <v>1.26441491374862E-005</v>
      </c>
      <c r="BL461" s="4" t="n">
        <v>4.5795936784998E-006</v>
      </c>
      <c r="BM461" s="4" t="n">
        <v>-2.28947028517723E-005</v>
      </c>
      <c r="BV461" s="1" t="n">
        <v>0.0549143403768539</v>
      </c>
      <c r="BW461" s="1" t="n">
        <v>0.0179579202085733</v>
      </c>
      <c r="BX461" s="4" t="n">
        <v>-0.000367494823876768</v>
      </c>
      <c r="BY461" s="1" t="n">
        <v>0.00347684393636882</v>
      </c>
      <c r="BZ461" s="1" t="n">
        <v>-0.028352940455079</v>
      </c>
      <c r="CA461" s="1" t="n">
        <v>0.011525385081768</v>
      </c>
      <c r="CB461" s="4" t="n">
        <v>-0.00216703861951828</v>
      </c>
      <c r="CC461" s="4" t="n">
        <v>8.83916218299418E-005</v>
      </c>
      <c r="CN461" s="1" t="n">
        <v>0.001869787578471</v>
      </c>
      <c r="CO461" s="1" t="n">
        <v>0.121146440505981</v>
      </c>
      <c r="CP461" s="1" t="n">
        <v>0.00756984949111938</v>
      </c>
      <c r="CQ461" s="4" t="n">
        <v>0.00188645499292761</v>
      </c>
      <c r="CR461" s="4" t="n">
        <v>-0.000103615828265901</v>
      </c>
      <c r="CS461" s="1" t="n">
        <v>-0.0022159565705806</v>
      </c>
      <c r="DF461" s="1" t="n">
        <v>0.0740224421024322</v>
      </c>
      <c r="DG461" s="1" t="n">
        <v>0.150524020195007</v>
      </c>
      <c r="DH461" s="1" t="n">
        <v>0.00577289937064051</v>
      </c>
      <c r="DI461" s="1" t="n">
        <v>0.00802107434719801</v>
      </c>
      <c r="DX461" s="1" t="n">
        <v>-0.00791503489017486</v>
      </c>
      <c r="DY461" s="1" t="n">
        <v>0.0954998135566711</v>
      </c>
    </row>
    <row r="462" customFormat="false" ht="11.25" hidden="false" customHeight="false" outlineLevel="0" collapsed="false">
      <c r="B462" s="1" t="n">
        <v>-0.000118285141070373</v>
      </c>
      <c r="C462" s="1" t="n">
        <v>-0.0377733074128627</v>
      </c>
      <c r="D462" s="1" t="n">
        <v>-0.00700537115335464</v>
      </c>
      <c r="E462" s="1" t="n">
        <v>-0.00439211493358016</v>
      </c>
      <c r="F462" s="1" t="n">
        <v>-0.0340532101690769</v>
      </c>
      <c r="G462" s="1" t="n">
        <v>0.0121000912040472</v>
      </c>
      <c r="H462" s="1" t="n">
        <v>-0.000854565703775733</v>
      </c>
      <c r="I462" s="1" t="n">
        <v>-0.00254978868179023</v>
      </c>
      <c r="J462" s="4" t="n">
        <v>2.89165041067462E-006</v>
      </c>
      <c r="K462" s="4" t="n">
        <v>-9.4619008450536E-006</v>
      </c>
      <c r="L462" s="4" t="n">
        <v>-2.08792862395057E-005</v>
      </c>
      <c r="M462" s="4" t="n">
        <v>9.48834804148646E-006</v>
      </c>
      <c r="N462" s="4" t="n">
        <v>3.6700686905533E-005</v>
      </c>
      <c r="O462" s="4" t="n">
        <v>-6.84460064803715E-006</v>
      </c>
      <c r="P462" s="4" t="n">
        <v>2.29818560910644E-005</v>
      </c>
      <c r="Q462" s="4" t="n">
        <v>-2.81238226307323E-005</v>
      </c>
      <c r="T462" s="1" t="n">
        <v>0.00884646084159612</v>
      </c>
      <c r="U462" s="1" t="n">
        <v>0.0414001271128654</v>
      </c>
      <c r="V462" s="1" t="n">
        <v>0.00656960206106305</v>
      </c>
      <c r="W462" s="1" t="n">
        <v>0.00834292080253362</v>
      </c>
      <c r="X462" s="1" t="n">
        <v>0.00171181512996554</v>
      </c>
      <c r="Y462" s="4" t="n">
        <v>-0.00249492423608899</v>
      </c>
      <c r="Z462" s="4" t="n">
        <v>-8.22370293462881E-006</v>
      </c>
      <c r="AA462" s="4" t="n">
        <v>-3.88970732956295E-007</v>
      </c>
      <c r="AB462" s="4" t="n">
        <v>-7.75873559177853E-006</v>
      </c>
      <c r="AC462" s="4" t="n">
        <v>-4.01696233893744E-005</v>
      </c>
      <c r="AD462" s="4" t="n">
        <v>-7.58874784878571E-006</v>
      </c>
      <c r="AE462" s="4" t="n">
        <v>1.69332338373351E-006</v>
      </c>
      <c r="AF462" s="4" t="n">
        <v>-1.62782198458444E-005</v>
      </c>
      <c r="AG462" s="4" t="n">
        <v>-7.29245493857888E-006</v>
      </c>
      <c r="AL462" s="1" t="n">
        <v>0.0637221932411193</v>
      </c>
      <c r="AM462" s="1" t="n">
        <v>0.123673647642135</v>
      </c>
      <c r="AN462" s="1" t="n">
        <v>-0.00651623541489243</v>
      </c>
      <c r="AO462" s="4" t="n">
        <v>0.0123576335608959</v>
      </c>
      <c r="AP462" s="4" t="n">
        <v>-3.77362448489293E-005</v>
      </c>
      <c r="AQ462" s="4" t="n">
        <v>1.8452878066455E-005</v>
      </c>
      <c r="AR462" s="4" t="n">
        <v>-3.34136784658767E-005</v>
      </c>
      <c r="AS462" s="4" t="n">
        <v>1.7847027265816E-005</v>
      </c>
      <c r="AT462" s="4" t="n">
        <v>-8.14532177173532E-006</v>
      </c>
      <c r="AU462" s="4" t="n">
        <v>1.09060847535147E-005</v>
      </c>
      <c r="AV462" s="4" t="n">
        <v>-1.8771974282572E-005</v>
      </c>
      <c r="AW462" s="4" t="n">
        <v>-1.21287457659491E-005</v>
      </c>
      <c r="BD462" s="1" t="n">
        <v>0.0394906029105186</v>
      </c>
      <c r="BE462" s="1" t="n">
        <v>0.0201409943401813</v>
      </c>
      <c r="BF462" s="4" t="n">
        <v>7.97303619037848E-006</v>
      </c>
      <c r="BG462" s="4" t="n">
        <v>-4.10506654588971E-005</v>
      </c>
      <c r="BH462" s="4" t="n">
        <v>6.29471787760849E-006</v>
      </c>
      <c r="BI462" s="4" t="n">
        <v>1.54724075400736E-005</v>
      </c>
      <c r="BJ462" s="4" t="n">
        <v>-9.52104073803639E-006</v>
      </c>
      <c r="BK462" s="4" t="n">
        <v>7.24876099411631E-006</v>
      </c>
      <c r="BL462" s="4" t="n">
        <v>-3.39888060807425E-006</v>
      </c>
      <c r="BM462" s="4" t="n">
        <v>-2.63996189460158E-005</v>
      </c>
      <c r="BV462" s="1" t="n">
        <v>0.0466260202229023</v>
      </c>
      <c r="BW462" s="1" t="n">
        <v>0.0216358006000518</v>
      </c>
      <c r="BX462" s="4" t="n">
        <v>0.000179384689545258</v>
      </c>
      <c r="BY462" s="1" t="n">
        <v>0.00329264835454523</v>
      </c>
      <c r="BZ462" s="1" t="n">
        <v>-0.024123128503561</v>
      </c>
      <c r="CA462" s="1" t="n">
        <v>0.0184751469641923</v>
      </c>
      <c r="CB462" s="4" t="n">
        <v>-0.00236290879547596</v>
      </c>
      <c r="CC462" s="1" t="n">
        <v>0.000675308576319366</v>
      </c>
      <c r="CN462" s="1" t="n">
        <v>0.0117540769279003</v>
      </c>
      <c r="CO462" s="1" t="n">
        <v>0.135135561227798</v>
      </c>
      <c r="CP462" s="1" t="n">
        <v>0.00803281553089618</v>
      </c>
      <c r="CQ462" s="1" t="n">
        <v>0.000739294744562357</v>
      </c>
      <c r="CR462" s="4" t="n">
        <v>-0.000719642906915396</v>
      </c>
      <c r="CS462" s="1" t="n">
        <v>-0.00209916895255446</v>
      </c>
      <c r="DF462" s="1" t="n">
        <v>0.097645454108715</v>
      </c>
      <c r="DG462" s="1" t="n">
        <v>0.132237121462822</v>
      </c>
      <c r="DH462" s="1" t="n">
        <v>0.00743193970993161</v>
      </c>
      <c r="DI462" s="1" t="n">
        <v>0.00714362086728215</v>
      </c>
      <c r="DX462" s="1" t="n">
        <v>-0.00574303139001131</v>
      </c>
      <c r="DY462" s="4" t="n">
        <v>0.114957235753536</v>
      </c>
    </row>
    <row r="463" customFormat="false" ht="11.25" hidden="false" customHeight="false" outlineLevel="0" collapsed="false">
      <c r="B463" s="1" t="n">
        <v>-0.0392707027494907</v>
      </c>
      <c r="C463" s="1" t="n">
        <v>-0.002482675248757</v>
      </c>
      <c r="D463" s="1" t="n">
        <v>-0.00882050860673189</v>
      </c>
      <c r="E463" s="1" t="n">
        <v>-0.00307999807409942</v>
      </c>
      <c r="F463" s="1" t="n">
        <v>-0.0289444141089916</v>
      </c>
      <c r="G463" s="1" t="n">
        <v>0.0202068649232387</v>
      </c>
      <c r="H463" s="1" t="n">
        <v>-0.00193441426381468</v>
      </c>
      <c r="I463" s="4" t="n">
        <v>-0.00246250606141984</v>
      </c>
      <c r="J463" s="4" t="n">
        <v>-2.88432897832535E-006</v>
      </c>
      <c r="K463" s="4" t="n">
        <v>-2.0314653738751E-005</v>
      </c>
      <c r="L463" s="4" t="n">
        <v>-3.95596325688529E-005</v>
      </c>
      <c r="M463" s="4" t="n">
        <v>2.52300014835782E-005</v>
      </c>
      <c r="N463" s="4" t="n">
        <v>1.57865542860236E-005</v>
      </c>
      <c r="O463" s="4" t="n">
        <v>-3.54650401277467E-005</v>
      </c>
      <c r="P463" s="4" t="n">
        <v>7.00202917869319E-006</v>
      </c>
      <c r="Q463" s="4" t="n">
        <v>-3.03341075778007E-005</v>
      </c>
      <c r="T463" s="1" t="n">
        <v>-0.00581730296835303</v>
      </c>
      <c r="U463" s="1" t="n">
        <v>0.059757225215435</v>
      </c>
      <c r="V463" s="1" t="n">
        <v>0.00749578978866338</v>
      </c>
      <c r="W463" s="1" t="n">
        <v>0.00687886448577046</v>
      </c>
      <c r="X463" s="1" t="n">
        <v>0.00085895782103762</v>
      </c>
      <c r="Y463" s="4" t="n">
        <v>-0.00309036020189523</v>
      </c>
      <c r="Z463" s="4" t="n">
        <v>-4.3475179154484E-006</v>
      </c>
      <c r="AA463" s="4" t="n">
        <v>1.24347998280427E-005</v>
      </c>
      <c r="AB463" s="4" t="n">
        <v>-6.21401204625726E-006</v>
      </c>
      <c r="AC463" s="4" t="n">
        <v>-3.52754468622151E-005</v>
      </c>
      <c r="AD463" s="4" t="n">
        <v>-6.71513771521858E-006</v>
      </c>
      <c r="AE463" s="4" t="n">
        <v>2.29883826250443E-005</v>
      </c>
      <c r="AF463" s="4" t="n">
        <v>-1.03638467408018E-005</v>
      </c>
      <c r="AG463" s="4" t="n">
        <v>8.30147746455622E-006</v>
      </c>
      <c r="AL463" s="1" t="n">
        <v>0.0870160534977912</v>
      </c>
      <c r="AM463" s="1" t="n">
        <v>0.132541537284851</v>
      </c>
      <c r="AN463" s="1" t="n">
        <v>-0.00351671315729618</v>
      </c>
      <c r="AO463" s="1" t="n">
        <v>0.0136859938502311</v>
      </c>
      <c r="AP463" s="4" t="n">
        <v>-5.75433878111653E-005</v>
      </c>
      <c r="AQ463" s="4" t="n">
        <v>1.30075995912193E-005</v>
      </c>
      <c r="AR463" s="4" t="n">
        <v>-1.42330309245153E-005</v>
      </c>
      <c r="AS463" s="4" t="n">
        <v>1.88205358426785E-005</v>
      </c>
      <c r="AT463" s="4" t="n">
        <v>-1.93148534890497E-005</v>
      </c>
      <c r="AU463" s="4" t="n">
        <v>-3.08692347061878E-006</v>
      </c>
      <c r="AV463" s="4" t="n">
        <v>-1.15062994154868E-005</v>
      </c>
      <c r="AW463" s="4" t="n">
        <v>1.55224643094698E-006</v>
      </c>
      <c r="BD463" s="1" t="n">
        <v>0.0160285457968711</v>
      </c>
      <c r="BE463" s="1" t="n">
        <v>0.0276768282055854</v>
      </c>
      <c r="BF463" s="4" t="n">
        <v>3.88896523872972E-006</v>
      </c>
      <c r="BG463" s="4" t="n">
        <v>-2.63521160377422E-005</v>
      </c>
      <c r="BH463" s="4" t="n">
        <v>-1.36488624775665E-005</v>
      </c>
      <c r="BI463" s="4" t="n">
        <v>1.24652551676263E-005</v>
      </c>
      <c r="BJ463" s="4" t="n">
        <v>-5.02289003634359E-005</v>
      </c>
      <c r="BK463" s="4" t="n">
        <v>-9.05392698768992E-006</v>
      </c>
      <c r="BL463" s="4" t="n">
        <v>1.10225410026032E-005</v>
      </c>
      <c r="BM463" s="4" t="n">
        <v>-1.86620436579687E-005</v>
      </c>
      <c r="BV463" s="1" t="n">
        <v>0.0320492461323738</v>
      </c>
      <c r="BW463" s="4" t="n">
        <v>0.0246168244630098</v>
      </c>
      <c r="BX463" s="1" t="n">
        <v>0.000436193338828161</v>
      </c>
      <c r="BY463" s="1" t="n">
        <v>0.00306628574617207</v>
      </c>
      <c r="BZ463" s="1" t="n">
        <v>-0.0182674117386341</v>
      </c>
      <c r="CA463" s="1" t="n">
        <v>0.02395885810256</v>
      </c>
      <c r="CB463" s="1" t="n">
        <v>-0.00229967455379664</v>
      </c>
      <c r="CC463" s="1" t="n">
        <v>0.00128455064259469</v>
      </c>
      <c r="CN463" s="1" t="n">
        <v>0.0267055835574865</v>
      </c>
      <c r="CO463" s="1" t="n">
        <v>0.145266339182853</v>
      </c>
      <c r="CP463" s="1" t="n">
        <v>0.00851534493267536</v>
      </c>
      <c r="CQ463" s="1" t="n">
        <v>-0.000653702823910862</v>
      </c>
      <c r="CR463" s="1" t="n">
        <v>-0.00129119725897908</v>
      </c>
      <c r="CS463" s="1" t="n">
        <v>-0.0018656556494534</v>
      </c>
      <c r="DF463" s="1" t="n">
        <v>0.110079772770404</v>
      </c>
      <c r="DG463" s="1" t="n">
        <v>0.106240846216678</v>
      </c>
      <c r="DH463" s="4" t="n">
        <v>0.00916892290115356</v>
      </c>
      <c r="DI463" s="1" t="n">
        <v>0.00590933859348297</v>
      </c>
      <c r="DX463" s="1" t="n">
        <v>0.000621230690740048</v>
      </c>
      <c r="DY463" s="1" t="n">
        <v>0.132842108607292</v>
      </c>
    </row>
    <row r="464" customFormat="false" ht="11.25" hidden="false" customHeight="false" outlineLevel="0" collapsed="false">
      <c r="B464" s="1" t="n">
        <v>-0.0545389801263809</v>
      </c>
      <c r="C464" s="1" t="n">
        <v>0.0437492318451404</v>
      </c>
      <c r="D464" s="1" t="n">
        <v>-0.010329894721508</v>
      </c>
      <c r="E464" s="1" t="n">
        <v>-0.000776274071540683</v>
      </c>
      <c r="F464" s="1" t="n">
        <v>-0.0222628861665725</v>
      </c>
      <c r="G464" s="1" t="n">
        <v>0.0263575445860624</v>
      </c>
      <c r="H464" s="1" t="n">
        <v>-0.00289161829277873</v>
      </c>
      <c r="I464" s="4" t="n">
        <v>-0.00182951975148171</v>
      </c>
      <c r="J464" s="4" t="n">
        <v>-2.26971624215366E-005</v>
      </c>
      <c r="K464" s="4" t="n">
        <v>-2.50520442932611E-005</v>
      </c>
      <c r="L464" s="4" t="n">
        <v>-1.45140757012995E-005</v>
      </c>
      <c r="M464" s="4" t="n">
        <v>1.29827012642636E-005</v>
      </c>
      <c r="N464" s="4" t="n">
        <v>6.18967214904842E-006</v>
      </c>
      <c r="O464" s="4" t="n">
        <v>-4.39374198322184E-005</v>
      </c>
      <c r="P464" s="4" t="n">
        <v>8.48523541208123E-006</v>
      </c>
      <c r="Q464" s="4" t="n">
        <v>-2.02790033654309E-005</v>
      </c>
      <c r="T464" s="1" t="n">
        <v>-0.0112879043444991</v>
      </c>
      <c r="U464" s="1" t="n">
        <v>0.0856427624821662</v>
      </c>
      <c r="V464" s="1" t="n">
        <v>0.00828195363283157</v>
      </c>
      <c r="W464" s="1" t="n">
        <v>0.0059494893066585</v>
      </c>
      <c r="X464" s="4" t="n">
        <v>-0.000180861068656668</v>
      </c>
      <c r="Y464" s="4" t="n">
        <v>-0.00339342094957828</v>
      </c>
      <c r="Z464" s="4" t="n">
        <v>6.60619843984022E-006</v>
      </c>
      <c r="AA464" s="4" t="n">
        <v>1.39538233270286E-005</v>
      </c>
      <c r="AB464" s="4" t="n">
        <v>-2.39591772697167E-005</v>
      </c>
      <c r="AC464" s="4" t="n">
        <v>-2.86807262455113E-005</v>
      </c>
      <c r="AD464" s="4" t="n">
        <v>9.82002893579192E-006</v>
      </c>
      <c r="AE464" s="4" t="n">
        <v>3.39897705998737E-005</v>
      </c>
      <c r="AF464" s="4" t="n">
        <v>8.21648154669674E-006</v>
      </c>
      <c r="AG464" s="4" t="n">
        <v>2.68452113232342E-005</v>
      </c>
      <c r="AL464" s="1" t="n">
        <v>0.111853010952472</v>
      </c>
      <c r="AM464" s="1" t="n">
        <v>0.130000859498977</v>
      </c>
      <c r="AN464" s="1" t="n">
        <v>-0.000266688817646354</v>
      </c>
      <c r="AO464" s="1" t="n">
        <v>0.0142908999696373</v>
      </c>
      <c r="AP464" s="4" t="n">
        <v>-1.9228107703384E-005</v>
      </c>
      <c r="AQ464" s="4" t="n">
        <v>6.51795789963216E-006</v>
      </c>
      <c r="AR464" s="4" t="n">
        <v>-2.17633200350064E-007</v>
      </c>
      <c r="AS464" s="4" t="n">
        <v>1.38381901706452E-005</v>
      </c>
      <c r="AT464" s="4" t="n">
        <v>2.47377442974539E-006</v>
      </c>
      <c r="AU464" s="4" t="n">
        <v>-1.64594002853846E-005</v>
      </c>
      <c r="AV464" s="4" t="n">
        <v>-1.60437593876849E-005</v>
      </c>
      <c r="AW464" s="4" t="n">
        <v>-3.4902332117781E-005</v>
      </c>
      <c r="BD464" s="4" t="n">
        <v>-0.00266742962412536</v>
      </c>
      <c r="BE464" s="1" t="n">
        <v>0.0448673516511917</v>
      </c>
      <c r="BF464" s="4" t="n">
        <v>-4.90836919198045E-006</v>
      </c>
      <c r="BG464" s="4" t="n">
        <v>-2.42987862293375E-005</v>
      </c>
      <c r="BH464" s="4" t="n">
        <v>2.884095238187E-006</v>
      </c>
      <c r="BI464" s="4" t="n">
        <v>5.70411111766588E-006</v>
      </c>
      <c r="BJ464" s="4" t="n">
        <v>-3.89876586268656E-005</v>
      </c>
      <c r="BK464" s="4" t="n">
        <v>-1.60106014845951E-006</v>
      </c>
      <c r="BL464" s="4" t="n">
        <v>3.36455996148288E-005</v>
      </c>
      <c r="BM464" s="4" t="n">
        <v>-3.77714750356972E-005</v>
      </c>
      <c r="BV464" s="1" t="n">
        <v>0.013382744975388</v>
      </c>
      <c r="BW464" s="1" t="n">
        <v>0.0365295372903347</v>
      </c>
      <c r="BX464" s="1" t="n">
        <v>0.00059060490457341</v>
      </c>
      <c r="BY464" s="1" t="n">
        <v>0.00321730715222656</v>
      </c>
      <c r="BZ464" s="1" t="n">
        <v>-0.0113786263391375</v>
      </c>
      <c r="CA464" s="1" t="n">
        <v>0.0277529172599315</v>
      </c>
      <c r="CB464" s="1" t="n">
        <v>-0.00203758827410638</v>
      </c>
      <c r="CC464" s="1" t="n">
        <v>0.00170240725856274</v>
      </c>
      <c r="CN464" s="1" t="n">
        <v>0.0440011210739612</v>
      </c>
      <c r="CO464" s="1" t="n">
        <v>0.149399176239967</v>
      </c>
      <c r="CP464" s="1" t="n">
        <v>0.00867685955017805</v>
      </c>
      <c r="CQ464" s="1" t="n">
        <v>-0.00245851860381662</v>
      </c>
      <c r="CR464" s="4" t="n">
        <v>-0.00176226894836872</v>
      </c>
      <c r="CS464" s="1" t="n">
        <v>-0.00148842914495617</v>
      </c>
      <c r="DF464" s="1" t="n">
        <v>0.107100136578083</v>
      </c>
      <c r="DG464" s="1" t="n">
        <v>0.084592580795288</v>
      </c>
      <c r="DH464" s="1" t="n">
        <v>0.0108403265476226</v>
      </c>
      <c r="DI464" s="1" t="n">
        <v>0.00410558748990297</v>
      </c>
      <c r="DX464" s="4" t="n">
        <v>0.0112149585038423</v>
      </c>
      <c r="DY464" s="1" t="n">
        <v>0.148700907826423</v>
      </c>
    </row>
    <row r="465" customFormat="false" ht="11.25" hidden="false" customHeight="false" outlineLevel="0" collapsed="false">
      <c r="B465" s="4" t="n">
        <v>-0.0459869056940078</v>
      </c>
      <c r="C465" s="1" t="n">
        <v>0.0846157521009445</v>
      </c>
      <c r="D465" s="1" t="n">
        <v>-0.0109454868361353</v>
      </c>
      <c r="E465" s="1" t="n">
        <v>0.00229748827405273</v>
      </c>
      <c r="F465" s="1" t="n">
        <v>-0.0145604368299245</v>
      </c>
      <c r="G465" s="1" t="n">
        <v>0.0306249223649501</v>
      </c>
      <c r="H465" s="1" t="n">
        <v>-0.00345897418446838</v>
      </c>
      <c r="I465" s="4" t="n">
        <v>-0.000864906818605959</v>
      </c>
      <c r="J465" s="4" t="n">
        <v>7.52146888771676E-006</v>
      </c>
      <c r="K465" s="4" t="n">
        <v>-3.55332012986764E-005</v>
      </c>
      <c r="L465" s="4" t="n">
        <v>-4.48983337264508E-005</v>
      </c>
      <c r="M465" s="4" t="n">
        <v>-7.36543506718589E-006</v>
      </c>
      <c r="N465" s="4" t="n">
        <v>2.44254333665594E-005</v>
      </c>
      <c r="O465" s="4" t="n">
        <v>-2.84902180283097E-005</v>
      </c>
      <c r="P465" s="4" t="n">
        <v>-2.10751659324159E-006</v>
      </c>
      <c r="Q465" s="4" t="n">
        <v>-6.67399081066832E-006</v>
      </c>
      <c r="T465" s="1" t="n">
        <v>-0.00408723717555403</v>
      </c>
      <c r="U465" s="1" t="n">
        <v>0.112809509038925</v>
      </c>
      <c r="V465" s="1" t="n">
        <v>0.00957366451621055</v>
      </c>
      <c r="W465" s="1" t="n">
        <v>0.00508081959560513</v>
      </c>
      <c r="X465" s="1" t="n">
        <v>-0.00131764344405382</v>
      </c>
      <c r="Y465" s="4" t="n">
        <v>-0.00329800811596214</v>
      </c>
      <c r="Z465" s="4" t="n">
        <v>1.79031740117352E-005</v>
      </c>
      <c r="AA465" s="4" t="n">
        <v>9.21365790418349E-006</v>
      </c>
      <c r="AB465" s="4" t="n">
        <v>-1.85292137757642E-005</v>
      </c>
      <c r="AC465" s="4" t="n">
        <v>-3.41346312779933E-005</v>
      </c>
      <c r="AD465" s="4" t="n">
        <v>1.0500615417186E-006</v>
      </c>
      <c r="AE465" s="4" t="n">
        <v>1.17320887511596E-005</v>
      </c>
      <c r="AF465" s="4" t="n">
        <v>2.4786445464997E-006</v>
      </c>
      <c r="AG465" s="4" t="n">
        <v>2.22115140786627E-005</v>
      </c>
      <c r="AL465" s="1" t="n">
        <v>0.135184526443481</v>
      </c>
      <c r="AM465" s="1" t="n">
        <v>0.119246557354927</v>
      </c>
      <c r="AN465" s="1" t="n">
        <v>0.00296900910325348</v>
      </c>
      <c r="AO465" s="1" t="n">
        <v>0.0142598859965801</v>
      </c>
      <c r="AP465" s="4" t="n">
        <v>-2.02200353669468E-005</v>
      </c>
      <c r="AQ465" s="4" t="n">
        <v>4.07436118621262E-006</v>
      </c>
      <c r="AR465" s="4" t="n">
        <v>-9.48843444348312E-006</v>
      </c>
      <c r="AS465" s="4" t="n">
        <v>8.78753689903533E-006</v>
      </c>
      <c r="AT465" s="4" t="n">
        <v>2.63798192463582E-005</v>
      </c>
      <c r="AU465" s="4" t="n">
        <v>4.61905437987297E-006</v>
      </c>
      <c r="AV465" s="4" t="n">
        <v>-2.53100097324932E-005</v>
      </c>
      <c r="AW465" s="4" t="n">
        <v>-1.55783545778831E-005</v>
      </c>
      <c r="BD465" s="1" t="n">
        <v>-0.015149432234466</v>
      </c>
      <c r="BE465" s="1" t="n">
        <v>0.0648548305034637</v>
      </c>
      <c r="BF465" s="4" t="n">
        <v>-5.73098577660857E-006</v>
      </c>
      <c r="BG465" s="4" t="n">
        <v>-1.42194139698403E-005</v>
      </c>
      <c r="BH465" s="4" t="n">
        <v>3.98664496970013E-006</v>
      </c>
      <c r="BI465" s="4" t="n">
        <v>7.70087535784114E-006</v>
      </c>
      <c r="BJ465" s="4" t="n">
        <v>-5.77399769099429E-005</v>
      </c>
      <c r="BK465" s="4" t="n">
        <v>7.4217136898369E-006</v>
      </c>
      <c r="BL465" s="4" t="n">
        <v>3.00088845506252E-006</v>
      </c>
      <c r="BM465" s="4" t="n">
        <v>-3.91904322896152E-005</v>
      </c>
      <c r="BV465" s="1" t="n">
        <v>-0.000238959546550177</v>
      </c>
      <c r="BW465" s="1" t="n">
        <v>0.0599791817367076</v>
      </c>
      <c r="BX465" s="4" t="n">
        <v>0.00113442190922796</v>
      </c>
      <c r="BY465" s="1" t="n">
        <v>0.00352844432927668</v>
      </c>
      <c r="BZ465" s="1" t="n">
        <v>-0.00351836928166449</v>
      </c>
      <c r="CA465" s="1" t="n">
        <v>0.0297089964151382</v>
      </c>
      <c r="CB465" s="4" t="n">
        <v>-0.0019826921634376</v>
      </c>
      <c r="CC465" s="1" t="n">
        <v>0.00201442930847406</v>
      </c>
      <c r="CN465" s="1" t="n">
        <v>0.0608867965638637</v>
      </c>
      <c r="CO465" s="1" t="n">
        <v>0.148635685443878</v>
      </c>
      <c r="CP465" s="1" t="n">
        <v>0.0083314087241888</v>
      </c>
      <c r="CQ465" s="1" t="n">
        <v>-0.0042691514827311</v>
      </c>
      <c r="CR465" s="4" t="n">
        <v>-0.00217660353519022</v>
      </c>
      <c r="CS465" s="4" t="n">
        <v>-0.000933956820517778</v>
      </c>
      <c r="DF465" s="1" t="n">
        <v>0.102512143552303</v>
      </c>
      <c r="DG465" s="1" t="n">
        <v>0.078779749572277</v>
      </c>
      <c r="DH465" s="1" t="n">
        <v>0.0120929945260286</v>
      </c>
      <c r="DI465" s="1" t="n">
        <v>0.00159775244537741</v>
      </c>
      <c r="DX465" s="1" t="n">
        <v>0.0248904917389154</v>
      </c>
      <c r="DY465" s="4" t="n">
        <v>0.162043407559394</v>
      </c>
    </row>
    <row r="466" customFormat="false" ht="11.25" hidden="false" customHeight="false" outlineLevel="0" collapsed="false">
      <c r="B466" s="1" t="n">
        <v>-0.0323291681706905</v>
      </c>
      <c r="C466" s="1" t="n">
        <v>0.105168163776397</v>
      </c>
      <c r="D466" s="1" t="n">
        <v>-0.0104177817702293</v>
      </c>
      <c r="E466" s="1" t="n">
        <v>0.00532971555367112</v>
      </c>
      <c r="F466" s="1" t="n">
        <v>-0.00600920105352997</v>
      </c>
      <c r="G466" s="1" t="n">
        <v>0.0328624173998832</v>
      </c>
      <c r="H466" s="4" t="n">
        <v>-0.00366868078708648</v>
      </c>
      <c r="I466" s="4" t="n">
        <v>2.09391855605645E-005</v>
      </c>
      <c r="J466" s="4" t="n">
        <v>1.01209179774741E-005</v>
      </c>
      <c r="K466" s="4" t="n">
        <v>4.10006066431378E-007</v>
      </c>
      <c r="L466" s="4" t="n">
        <v>-1.70032380992779E-005</v>
      </c>
      <c r="M466" s="4" t="n">
        <v>1.51603626363794E-005</v>
      </c>
      <c r="N466" s="4" t="n">
        <v>-6.05191280556027E-006</v>
      </c>
      <c r="O466" s="4" t="n">
        <v>-3.26741646858863E-005</v>
      </c>
      <c r="P466" s="4" t="n">
        <v>5.76817546971142E-006</v>
      </c>
      <c r="Q466" s="4" t="n">
        <v>-3.69321096513886E-005</v>
      </c>
      <c r="T466" s="1" t="n">
        <v>0.0162863507866859</v>
      </c>
      <c r="U466" s="1" t="n">
        <v>0.133250251412391</v>
      </c>
      <c r="V466" s="4" t="n">
        <v>0.0112110115587711</v>
      </c>
      <c r="W466" s="1" t="n">
        <v>0.00375529984012246</v>
      </c>
      <c r="X466" s="1" t="n">
        <v>-0.00240015122108161</v>
      </c>
      <c r="Y466" s="4" t="n">
        <v>-0.00274538737721741</v>
      </c>
      <c r="Z466" s="4" t="n">
        <v>2.14060692087514E-005</v>
      </c>
      <c r="AA466" s="4" t="n">
        <v>9.17315446713473E-006</v>
      </c>
      <c r="AB466" s="4" t="n">
        <v>-1.54293193190824E-005</v>
      </c>
      <c r="AC466" s="4" t="n">
        <v>-3.3590735256439E-005</v>
      </c>
      <c r="AD466" s="4" t="n">
        <v>1.94309213839005E-005</v>
      </c>
      <c r="AE466" s="4" t="n">
        <v>-5.48964817426167E-006</v>
      </c>
      <c r="AF466" s="4" t="n">
        <v>3.40254644015658E-007</v>
      </c>
      <c r="AG466" s="4" t="n">
        <v>-4.47877891929238E-006</v>
      </c>
      <c r="AL466" s="1" t="n">
        <v>0.155380710959434</v>
      </c>
      <c r="AM466" s="1" t="n">
        <v>0.0981816872954368</v>
      </c>
      <c r="AN466" s="1" t="n">
        <v>0.00620518531650304</v>
      </c>
      <c r="AO466" s="1" t="n">
        <v>0.0137699972838163</v>
      </c>
      <c r="AP466" s="4" t="n">
        <v>-3.10654395434539E-005</v>
      </c>
      <c r="AQ466" s="4" t="n">
        <v>-1.33137382363202E-005</v>
      </c>
      <c r="AR466" s="4" t="n">
        <v>7.53247059037676E-006</v>
      </c>
      <c r="AS466" s="4" t="n">
        <v>5.90594208915717E-006</v>
      </c>
      <c r="AT466" s="4" t="n">
        <v>8.49090338306268E-006</v>
      </c>
      <c r="AU466" s="4" t="n">
        <v>3.05110006593167E-006</v>
      </c>
      <c r="AV466" s="4" t="n">
        <v>-1.04846712929429E-005</v>
      </c>
      <c r="AW466" s="4" t="n">
        <v>-6.40955067865434E-006</v>
      </c>
      <c r="BD466" s="1" t="n">
        <v>-0.0242560598999261</v>
      </c>
      <c r="BE466" s="1" t="n">
        <v>0.0894513502717018</v>
      </c>
      <c r="BF466" s="4" t="n">
        <v>3.02861576528812E-006</v>
      </c>
      <c r="BG466" s="4" t="n">
        <v>-3.82616854039952E-005</v>
      </c>
      <c r="BH466" s="4" t="n">
        <v>3.93229638575576E-005</v>
      </c>
      <c r="BI466" s="4" t="n">
        <v>2.41144152823835E-005</v>
      </c>
      <c r="BJ466" s="4" t="n">
        <v>-4.71133207611274E-005</v>
      </c>
      <c r="BK466" s="4" t="n">
        <v>-6.40736061541247E-006</v>
      </c>
      <c r="BL466" s="4" t="n">
        <v>1.38730101753026E-005</v>
      </c>
      <c r="BM466" s="4" t="n">
        <v>-2.93860975943971E-005</v>
      </c>
      <c r="BV466" s="1" t="n">
        <v>-0.00150738155934959</v>
      </c>
      <c r="BW466" s="1" t="n">
        <v>0.0867550745606422</v>
      </c>
      <c r="BX466" s="4" t="n">
        <v>0.00201042159460485</v>
      </c>
      <c r="BY466" s="1" t="n">
        <v>0.0035507446154952</v>
      </c>
      <c r="BZ466" s="1" t="n">
        <v>0.00470491917803883</v>
      </c>
      <c r="CA466" s="1" t="n">
        <v>0.0292229801416397</v>
      </c>
      <c r="CB466" s="4" t="n">
        <v>-0.00203103385865688</v>
      </c>
      <c r="CC466" s="4" t="n">
        <v>0.00271191168576479</v>
      </c>
      <c r="CN466" s="1" t="n">
        <v>0.0770366489887237</v>
      </c>
      <c r="CO466" s="1" t="n">
        <v>0.143634095788002</v>
      </c>
      <c r="CP466" s="1" t="n">
        <v>0.00774625642225146</v>
      </c>
      <c r="CQ466" s="1" t="n">
        <v>-0.00587369594722986</v>
      </c>
      <c r="CR466" s="1" t="n">
        <v>-0.0024035561364144</v>
      </c>
      <c r="CS466" s="1" t="n">
        <v>-0.000295700650895014</v>
      </c>
      <c r="DF466" s="1" t="n">
        <v>0.110907070338726</v>
      </c>
      <c r="DG466" s="1" t="n">
        <v>0.0736574381589889</v>
      </c>
      <c r="DH466" s="1" t="n">
        <v>0.0126701099798083</v>
      </c>
      <c r="DI466" s="1" t="n">
        <v>-0.00116117612924426</v>
      </c>
      <c r="DX466" s="1" t="n">
        <v>0.0425997301936149</v>
      </c>
      <c r="DY466" s="1" t="n">
        <v>0.172427147626876</v>
      </c>
    </row>
    <row r="467" customFormat="false" ht="11.25" hidden="false" customHeight="false" outlineLevel="0" collapsed="false">
      <c r="B467" s="4" t="n">
        <v>-0.025017712265253</v>
      </c>
      <c r="C467" s="1" t="n">
        <v>0.12659552693367</v>
      </c>
      <c r="D467" s="1" t="n">
        <v>-0.00920223351567983</v>
      </c>
      <c r="E467" s="1" t="n">
        <v>0.00821490585803985</v>
      </c>
      <c r="F467" s="1" t="n">
        <v>0.00276084057986736</v>
      </c>
      <c r="G467" s="1" t="n">
        <v>0.0325997434556484</v>
      </c>
      <c r="H467" s="1" t="n">
        <v>-0.00382445356808602</v>
      </c>
      <c r="I467" s="1" t="n">
        <v>0.00106533127836883</v>
      </c>
      <c r="J467" s="4" t="n">
        <v>-8.98262806003913E-006</v>
      </c>
      <c r="K467" s="4" t="n">
        <v>-1.23234594866517E-005</v>
      </c>
      <c r="L467" s="4" t="n">
        <v>9.8013572369382E-007</v>
      </c>
      <c r="M467" s="4" t="n">
        <v>9.64825267146807E-006</v>
      </c>
      <c r="N467" s="4" t="n">
        <v>3.02503012790111E-005</v>
      </c>
      <c r="O467" s="4" t="n">
        <v>-3.35808108502533E-005</v>
      </c>
      <c r="P467" s="4" t="n">
        <v>1.74843864897411E-006</v>
      </c>
      <c r="Q467" s="4" t="n">
        <v>-8.56743190524866E-006</v>
      </c>
      <c r="T467" s="1" t="n">
        <v>0.0424904711544513</v>
      </c>
      <c r="U467" s="1" t="n">
        <v>0.138439834117889</v>
      </c>
      <c r="V467" s="1" t="n">
        <v>0.0129356766119599</v>
      </c>
      <c r="W467" s="1" t="n">
        <v>0.0015894592506811</v>
      </c>
      <c r="X467" s="1" t="n">
        <v>-0.00312773534096777</v>
      </c>
      <c r="Y467" s="4" t="n">
        <v>-0.00188981008250266</v>
      </c>
      <c r="Z467" s="4" t="n">
        <v>6.14207328908378E-006</v>
      </c>
      <c r="AA467" s="4" t="n">
        <v>-3.37881533596373E-006</v>
      </c>
      <c r="AB467" s="4" t="n">
        <v>-1.37381903186906E-005</v>
      </c>
      <c r="AC467" s="4" t="n">
        <v>-2.07367429538862E-005</v>
      </c>
      <c r="AD467" s="4" t="n">
        <v>3.25283690472133E-005</v>
      </c>
      <c r="AE467" s="4" t="n">
        <v>-2.86976974166464E-005</v>
      </c>
      <c r="AF467" s="4" t="n">
        <v>2.16181542782578E-005</v>
      </c>
      <c r="AG467" s="4" t="n">
        <v>-6.77319758324301E-006</v>
      </c>
      <c r="AL467" s="1" t="n">
        <v>0.157335430383682</v>
      </c>
      <c r="AM467" s="1" t="n">
        <v>0.0667376890778541</v>
      </c>
      <c r="AN467" s="1" t="n">
        <v>0.00978481490164995</v>
      </c>
      <c r="AO467" s="1" t="n">
        <v>0.0124973664060235</v>
      </c>
      <c r="AP467" s="4" t="n">
        <v>-4.05897153541445E-005</v>
      </c>
      <c r="AQ467" s="4" t="n">
        <v>-2.31027729569177E-006</v>
      </c>
      <c r="AR467" s="4" t="n">
        <v>1.43253032547363E-006</v>
      </c>
      <c r="AS467" s="4" t="n">
        <v>-1.30921816889895E-005</v>
      </c>
      <c r="AT467" s="4" t="n">
        <v>2.23756596824387E-005</v>
      </c>
      <c r="AU467" s="4" t="n">
        <v>-3.48307736430797E-007</v>
      </c>
      <c r="AV467" s="4" t="n">
        <v>-1.95483098650584E-005</v>
      </c>
      <c r="AW467" s="4" t="n">
        <v>-2.18703407881548E-005</v>
      </c>
      <c r="BD467" s="1" t="n">
        <v>-0.0249405764043331</v>
      </c>
      <c r="BE467" s="1" t="n">
        <v>0.118556201457977</v>
      </c>
      <c r="BF467" s="4" t="n">
        <v>-4.92763365400605E-006</v>
      </c>
      <c r="BG467" s="4" t="n">
        <v>-2.92012337013147E-005</v>
      </c>
      <c r="BH467" s="4" t="n">
        <v>3.85620733140967E-005</v>
      </c>
      <c r="BI467" s="4" t="n">
        <v>2.31002177315531E-005</v>
      </c>
      <c r="BJ467" s="4" t="n">
        <v>-3.88364824175369E-005</v>
      </c>
      <c r="BK467" s="4" t="n">
        <v>1.24290290841599E-005</v>
      </c>
      <c r="BL467" s="4" t="n">
        <v>-1.94855965673923E-006</v>
      </c>
      <c r="BM467" s="4" t="n">
        <v>-5.65801092307083E-005</v>
      </c>
      <c r="BV467" s="1" t="n">
        <v>0.00454261898994445</v>
      </c>
      <c r="BW467" s="1" t="n">
        <v>0.11080028116703</v>
      </c>
      <c r="BX467" s="4" t="n">
        <v>0.00278341467492282</v>
      </c>
      <c r="BY467" s="4" t="n">
        <v>0.00318819284439086</v>
      </c>
      <c r="BZ467" s="1" t="n">
        <v>0.0122648552060127</v>
      </c>
      <c r="CA467" s="1" t="n">
        <v>0.0262832287698984</v>
      </c>
      <c r="CB467" s="1" t="n">
        <v>-0.00158817984629422</v>
      </c>
      <c r="CC467" s="1" t="n">
        <v>0.00374592770822346</v>
      </c>
      <c r="CN467" s="1" t="n">
        <v>0.0910407379269599</v>
      </c>
      <c r="CO467" s="1" t="n">
        <v>0.134065687656402</v>
      </c>
      <c r="CP467" s="1" t="n">
        <v>0.00702330563217401</v>
      </c>
      <c r="CQ467" s="1" t="n">
        <v>-0.00762846786528825</v>
      </c>
      <c r="CR467" s="1" t="n">
        <v>-0.00241966918110847</v>
      </c>
      <c r="CS467" s="4" t="n">
        <v>0.000423464021878317</v>
      </c>
      <c r="DF467" s="1" t="n">
        <v>0.119745001196861</v>
      </c>
      <c r="DG467" s="1" t="n">
        <v>0.056700013577938</v>
      </c>
      <c r="DH467" s="1" t="n">
        <v>0.0126912528648972</v>
      </c>
      <c r="DI467" s="1" t="n">
        <v>-0.00412341114133596</v>
      </c>
      <c r="DX467" s="1" t="n">
        <v>0.0633295550942421</v>
      </c>
      <c r="DY467" s="1" t="n">
        <v>0.176736295223236</v>
      </c>
    </row>
    <row r="468" customFormat="false" ht="11.25" hidden="false" customHeight="false" outlineLevel="0" collapsed="false">
      <c r="B468" s="1" t="n">
        <v>-0.0106552094221115</v>
      </c>
      <c r="C468" s="1" t="n">
        <v>0.147313505411148</v>
      </c>
      <c r="D468" s="1" t="n">
        <v>-0.00707560079172253</v>
      </c>
      <c r="E468" s="1" t="n">
        <v>0.0108308475464582</v>
      </c>
      <c r="F468" s="1" t="n">
        <v>0.0109374541789293</v>
      </c>
      <c r="G468" s="1" t="n">
        <v>0.03003865852952</v>
      </c>
      <c r="H468" s="4" t="n">
        <v>-0.00352012459188699</v>
      </c>
      <c r="I468" s="1" t="n">
        <v>0.00223171641118824</v>
      </c>
      <c r="J468" s="4" t="n">
        <v>3.83223687094869E-006</v>
      </c>
      <c r="K468" s="4" t="n">
        <v>-1.75538643816253E-005</v>
      </c>
      <c r="L468" s="4" t="n">
        <v>2.92150230052357E-006</v>
      </c>
      <c r="M468" s="4" t="n">
        <v>-2.66288716375129E-005</v>
      </c>
      <c r="N468" s="4" t="n">
        <v>1.38990799314342E-005</v>
      </c>
      <c r="O468" s="4" t="n">
        <v>4.3531872506719E-006</v>
      </c>
      <c r="P468" s="4" t="n">
        <v>-5.95156825511367E-006</v>
      </c>
      <c r="Q468" s="4" t="n">
        <v>-5.50066870346199E-005</v>
      </c>
      <c r="T468" s="1" t="n">
        <v>0.0600373372435569</v>
      </c>
      <c r="U468" s="1" t="n">
        <v>0.131016939878463</v>
      </c>
      <c r="V468" s="1" t="n">
        <v>0.0139860427007079</v>
      </c>
      <c r="W468" s="1" t="n">
        <v>-0.00155317992903292</v>
      </c>
      <c r="X468" s="4" t="n">
        <v>-0.00357664469629526</v>
      </c>
      <c r="Y468" s="4" t="n">
        <v>-0.000930645444896072</v>
      </c>
      <c r="Z468" s="4" t="n">
        <v>-4.20995365857379E-006</v>
      </c>
      <c r="AA468" s="4" t="n">
        <v>-3.05339926853776E-005</v>
      </c>
      <c r="AB468" s="4" t="n">
        <v>-1.71792125911451E-005</v>
      </c>
      <c r="AC468" s="4" t="n">
        <v>-7.00717737345257E-006</v>
      </c>
      <c r="AD468" s="4" t="n">
        <v>-9.53561638539213E-008</v>
      </c>
      <c r="AE468" s="4" t="n">
        <v>-2.64591126324376E-005</v>
      </c>
      <c r="AF468" s="4" t="n">
        <v>7.56841654947493E-006</v>
      </c>
      <c r="AG468" s="4" t="n">
        <v>-7.04376770954695E-006</v>
      </c>
      <c r="AL468" s="1" t="n">
        <v>0.142774119973182</v>
      </c>
      <c r="AM468" s="1" t="n">
        <v>0.0528933219611644</v>
      </c>
      <c r="AN468" s="1" t="n">
        <v>0.013146405108273</v>
      </c>
      <c r="AO468" s="1" t="n">
        <v>0.00979157350957393</v>
      </c>
      <c r="AP468" s="4" t="n">
        <v>-3.77358592231757E-005</v>
      </c>
      <c r="AQ468" s="4" t="n">
        <v>-6.68498614686541E-006</v>
      </c>
      <c r="AR468" s="4" t="n">
        <v>3.48937032867979E-006</v>
      </c>
      <c r="AS468" s="4" t="n">
        <v>-2.00594240595819E-005</v>
      </c>
      <c r="AT468" s="4" t="n">
        <v>-3.25672931467124E-006</v>
      </c>
      <c r="AU468" s="4" t="n">
        <v>8.59098122418799E-007</v>
      </c>
      <c r="AV468" s="4" t="n">
        <v>-1.01705454653711E-005</v>
      </c>
      <c r="AW468" s="4" t="n">
        <v>-9.63432103162631E-006</v>
      </c>
      <c r="BD468" s="1" t="n">
        <v>-0.0150640243664383</v>
      </c>
      <c r="BE468" s="1" t="n">
        <v>0.148733705282211</v>
      </c>
      <c r="BF468" s="4" t="n">
        <v>-9.88992815109668E-006</v>
      </c>
      <c r="BG468" s="4" t="n">
        <v>2.45813839683251E-006</v>
      </c>
      <c r="BH468" s="4" t="n">
        <v>3.91726352972909E-005</v>
      </c>
      <c r="BI468" s="4" t="n">
        <v>2.89129111479269E-005</v>
      </c>
      <c r="BJ468" s="4" t="n">
        <v>-4.90838938276283E-005</v>
      </c>
      <c r="BK468" s="4" t="n">
        <v>2.08740966627374E-005</v>
      </c>
      <c r="BL468" s="4" t="n">
        <v>1.376995442115E-005</v>
      </c>
      <c r="BM468" s="4" t="n">
        <v>-3.80772398784756E-005</v>
      </c>
      <c r="BV468" s="1" t="n">
        <v>0.0168138891458511</v>
      </c>
      <c r="BW468" s="1" t="n">
        <v>0.132946774363517</v>
      </c>
      <c r="BX468" s="4" t="n">
        <v>0.00342627009376883</v>
      </c>
      <c r="BY468" s="1" t="n">
        <v>0.00284001207910478</v>
      </c>
      <c r="BZ468" s="1" t="n">
        <v>0.0183259956538677</v>
      </c>
      <c r="CA468" s="1" t="n">
        <v>0.0214058253914117</v>
      </c>
      <c r="CB468" s="4" t="n">
        <v>-0.000481891387607902</v>
      </c>
      <c r="CC468" s="1" t="n">
        <v>0.00457132561132311</v>
      </c>
      <c r="CN468" s="1" t="n">
        <v>0.10131749510765</v>
      </c>
      <c r="CO468" s="1" t="n">
        <v>0.121034152805805</v>
      </c>
      <c r="CP468" s="1" t="n">
        <v>0.0058272099122405</v>
      </c>
      <c r="CQ468" s="4" t="n">
        <v>-0.0096350684762001</v>
      </c>
      <c r="CR468" s="4" t="n">
        <v>-0.00222168234176933</v>
      </c>
      <c r="CS468" s="4" t="n">
        <v>0.00111727428156882</v>
      </c>
      <c r="DF468" s="1" t="n">
        <v>0.117253430187702</v>
      </c>
      <c r="DG468" s="1" t="n">
        <v>0.0341925956308841</v>
      </c>
      <c r="DH468" s="1" t="n">
        <v>0.012013329192996</v>
      </c>
      <c r="DI468" s="1" t="n">
        <v>-0.00734037673100829</v>
      </c>
      <c r="DX468" s="1" t="n">
        <v>0.0821803137660026</v>
      </c>
      <c r="DY468" s="1" t="n">
        <v>0.1742505133152</v>
      </c>
    </row>
    <row r="469" customFormat="false" ht="11.25" hidden="false" customHeight="false" outlineLevel="0" collapsed="false">
      <c r="B469" s="1" t="n">
        <v>0.00889288913458585</v>
      </c>
      <c r="C469" s="1" t="n">
        <v>0.162783965468406</v>
      </c>
      <c r="D469" s="1" t="n">
        <v>-0.00406285328790545</v>
      </c>
      <c r="E469" s="1" t="n">
        <v>0.0128922071307897</v>
      </c>
      <c r="F469" s="1" t="n">
        <v>0.0179167687892913</v>
      </c>
      <c r="G469" s="1" t="n">
        <v>0.0253913030028343</v>
      </c>
      <c r="H469" s="1" t="n">
        <v>-0.0028941526543349</v>
      </c>
      <c r="I469" s="1" t="n">
        <v>0.00320244370959699</v>
      </c>
      <c r="J469" s="4" t="n">
        <v>7.75486387283308E-006</v>
      </c>
      <c r="K469" s="4" t="n">
        <v>-9.08303900359896E-006</v>
      </c>
      <c r="L469" s="4" t="n">
        <v>1.43196830322267E-005</v>
      </c>
      <c r="M469" s="4" t="n">
        <v>-1.36166063384735E-005</v>
      </c>
      <c r="N469" s="4" t="n">
        <v>2.74660869763465E-005</v>
      </c>
      <c r="O469" s="4" t="n">
        <v>1.47676273627439E-005</v>
      </c>
      <c r="P469" s="4" t="n">
        <v>-2.30896091579779E-007</v>
      </c>
      <c r="Q469" s="4" t="n">
        <v>6.38066740066278E-006</v>
      </c>
      <c r="T469" s="1" t="n">
        <v>0.0687786787748336</v>
      </c>
      <c r="U469" s="1" t="n">
        <v>0.124092765152454</v>
      </c>
      <c r="V469" s="1" t="n">
        <v>0.0140617713332176</v>
      </c>
      <c r="W469" s="4" t="n">
        <v>-0.00486510200425982</v>
      </c>
      <c r="X469" s="4" t="n">
        <v>-0.00376955280080437</v>
      </c>
      <c r="Y469" s="4" t="n">
        <v>8.95765115274116E-005</v>
      </c>
      <c r="Z469" s="4" t="n">
        <v>1.9613577023847E-005</v>
      </c>
      <c r="AA469" s="4" t="n">
        <v>-2.88737537630368E-005</v>
      </c>
      <c r="AB469" s="4" t="n">
        <v>1.24966791190672E-005</v>
      </c>
      <c r="AC469" s="4" t="n">
        <v>1.47933519656362E-006</v>
      </c>
      <c r="AD469" s="4" t="n">
        <v>-9.01496332517126E-006</v>
      </c>
      <c r="AE469" s="4" t="n">
        <v>-2.52782901952741E-005</v>
      </c>
      <c r="AF469" s="4" t="n">
        <v>1.96066484932089E-005</v>
      </c>
      <c r="AG469" s="4" t="n">
        <v>-1.41249947773758E-005</v>
      </c>
      <c r="AL469" s="1" t="n">
        <v>0.137752652168273</v>
      </c>
      <c r="AM469" s="1" t="n">
        <v>0.0491101369261741</v>
      </c>
      <c r="AN469" s="1" t="n">
        <v>0.015265991911292</v>
      </c>
      <c r="AO469" s="1" t="n">
        <v>0.0061118216253817</v>
      </c>
      <c r="AP469" s="4" t="n">
        <v>-1.75087061506928E-005</v>
      </c>
      <c r="AQ469" s="4" t="n">
        <v>-2.05607029784005E-005</v>
      </c>
      <c r="AR469" s="4" t="n">
        <v>9.47690386965405E-006</v>
      </c>
      <c r="AS469" s="4" t="n">
        <v>-2.75672646239399E-005</v>
      </c>
      <c r="AT469" s="4" t="n">
        <v>2.83387980744009E-005</v>
      </c>
      <c r="AU469" s="4" t="n">
        <v>-2.29191155085573E-005</v>
      </c>
      <c r="AV469" s="4" t="n">
        <v>-2.39985329244518E-005</v>
      </c>
      <c r="AW469" s="4" t="n">
        <v>-1.69170489243697E-005</v>
      </c>
      <c r="BD469" s="1" t="n">
        <v>0.0064344685524702</v>
      </c>
      <c r="BE469" s="1" t="n">
        <v>0.175041899085044</v>
      </c>
      <c r="BF469" s="4" t="n">
        <v>-6.86209023115225E-006</v>
      </c>
      <c r="BG469" s="4" t="n">
        <v>-5.06721653437125E-006</v>
      </c>
      <c r="BH469" s="4" t="n">
        <v>5.03584160469472E-005</v>
      </c>
      <c r="BI469" s="4" t="n">
        <v>-1.29341578940511E-005</v>
      </c>
      <c r="BJ469" s="4" t="n">
        <v>-4.15788381360471E-005</v>
      </c>
      <c r="BK469" s="4" t="n">
        <v>-3.00855072055128E-006</v>
      </c>
      <c r="BL469" s="4" t="n">
        <v>-2.14353822229895E-005</v>
      </c>
      <c r="BM469" s="4" t="n">
        <v>-1.28849796965369E-005</v>
      </c>
      <c r="BV469" s="1" t="n">
        <v>0.0336956568062305</v>
      </c>
      <c r="BW469" s="1" t="n">
        <v>0.151404604315757</v>
      </c>
      <c r="BX469" s="1" t="n">
        <v>0.00420477148145437</v>
      </c>
      <c r="BY469" s="1" t="n">
        <v>0.00238170335069298</v>
      </c>
      <c r="BZ469" s="1" t="n">
        <v>0.0226317048072814</v>
      </c>
      <c r="CA469" s="1" t="n">
        <v>0.0154140200465917</v>
      </c>
      <c r="CB469" s="1" t="n">
        <v>0.000944510567933321</v>
      </c>
      <c r="CC469" s="1" t="n">
        <v>0.00478147063404321</v>
      </c>
      <c r="CN469" s="1" t="n">
        <v>0.106703996658325</v>
      </c>
      <c r="CO469" s="1" t="n">
        <v>0.106410406529903</v>
      </c>
      <c r="CP469" s="1" t="n">
        <v>0.00378352310508489</v>
      </c>
      <c r="CQ469" s="1" t="n">
        <v>-0.0115323504433035</v>
      </c>
      <c r="CR469" s="1" t="n">
        <v>-0.0018517201533541</v>
      </c>
      <c r="CS469" s="4" t="n">
        <v>0.00168362678959965</v>
      </c>
      <c r="DF469" s="1" t="n">
        <v>0.104577280580997</v>
      </c>
      <c r="DG469" s="1" t="n">
        <v>0.0175340678542852</v>
      </c>
      <c r="DH469" s="4" t="n">
        <v>0.0103037497028708</v>
      </c>
      <c r="DI469" s="1" t="n">
        <v>-0.0105500128120183</v>
      </c>
      <c r="DX469" s="1" t="n">
        <v>0.0971124172210693</v>
      </c>
      <c r="DY469" s="1" t="n">
        <v>0.170647382736206</v>
      </c>
    </row>
    <row r="470" customFormat="false" ht="11.25" hidden="false" customHeight="false" outlineLevel="0" collapsed="false">
      <c r="B470" s="1" t="n">
        <v>0.025527112185955</v>
      </c>
      <c r="C470" s="1" t="n">
        <v>0.171318009495735</v>
      </c>
      <c r="D470" s="1" t="n">
        <v>-0.000579666870180517</v>
      </c>
      <c r="E470" s="4" t="n">
        <v>0.0138447964563965</v>
      </c>
      <c r="F470" s="1" t="n">
        <v>0.0233014095574617</v>
      </c>
      <c r="G470" s="1" t="n">
        <v>0.0192206427454948</v>
      </c>
      <c r="H470" s="4" t="n">
        <v>-0.00200220593251287</v>
      </c>
      <c r="I470" s="1" t="n">
        <v>0.00400101905688643</v>
      </c>
      <c r="J470" s="4" t="n">
        <v>-2.00372815015725E-005</v>
      </c>
      <c r="K470" s="4" t="n">
        <v>-8.67869130161125E-006</v>
      </c>
      <c r="L470" s="4" t="n">
        <v>-1.08199446913204E-005</v>
      </c>
      <c r="M470" s="4" t="n">
        <v>-3.5077246138826E-005</v>
      </c>
      <c r="N470" s="4" t="n">
        <v>2.57128922385163E-005</v>
      </c>
      <c r="O470" s="4" t="n">
        <v>-5.36298330189311E-007</v>
      </c>
      <c r="P470" s="4" t="n">
        <v>-3.29762406181544E-006</v>
      </c>
      <c r="Q470" s="4" t="n">
        <v>-2.28210228669922E-005</v>
      </c>
      <c r="T470" s="1" t="n">
        <v>0.0750723555684089</v>
      </c>
      <c r="U470" s="1" t="n">
        <v>0.119762942194938</v>
      </c>
      <c r="V470" s="1" t="n">
        <v>0.0135135743767023</v>
      </c>
      <c r="W470" s="1" t="n">
        <v>-0.00828006770461797</v>
      </c>
      <c r="X470" s="1" t="n">
        <v>-0.00373070850037038</v>
      </c>
      <c r="Y470" s="1" t="n">
        <v>0.00118148443289101</v>
      </c>
      <c r="Z470" s="4" t="n">
        <v>2.75297607004176E-005</v>
      </c>
      <c r="AA470" s="4" t="n">
        <v>-2.00053946173284E-005</v>
      </c>
      <c r="AB470" s="4" t="n">
        <v>-6.09730022915755E-007</v>
      </c>
      <c r="AC470" s="4" t="n">
        <v>2.93989014608087E-005</v>
      </c>
      <c r="AD470" s="4" t="n">
        <v>-2.66947918134974E-005</v>
      </c>
      <c r="AE470" s="4" t="n">
        <v>-2.75501988653559E-005</v>
      </c>
      <c r="AF470" s="4" t="n">
        <v>2.06861295737326E-005</v>
      </c>
      <c r="AG470" s="4" t="n">
        <v>-3.69719709851779E-005</v>
      </c>
      <c r="AL470" s="1" t="n">
        <v>0.136264726519584</v>
      </c>
      <c r="AM470" s="1" t="n">
        <v>0.0424719676375389</v>
      </c>
      <c r="AN470" s="1" t="n">
        <v>0.0162192899733781</v>
      </c>
      <c r="AO470" s="1" t="n">
        <v>0.00239284895360469</v>
      </c>
      <c r="AP470" s="4" t="n">
        <v>-1.31066144604119E-005</v>
      </c>
      <c r="AQ470" s="4" t="n">
        <v>-4.47488237114157E-005</v>
      </c>
      <c r="AR470" s="4" t="n">
        <v>1.30223615997238E-005</v>
      </c>
      <c r="AS470" s="4" t="n">
        <v>-2.58307936746859E-005</v>
      </c>
      <c r="AT470" s="4" t="n">
        <v>3.34451251546852E-005</v>
      </c>
      <c r="AU470" s="4" t="n">
        <v>-5.7207671488868E-006</v>
      </c>
      <c r="AV470" s="4" t="n">
        <v>-7.54910843170364E-006</v>
      </c>
      <c r="AW470" s="4" t="n">
        <v>-2.60618035099469E-005</v>
      </c>
      <c r="BD470" s="1" t="n">
        <v>0.0364311896264553</v>
      </c>
      <c r="BE470" s="1" t="n">
        <v>0.190014034509658</v>
      </c>
      <c r="BF470" s="4" t="n">
        <v>8.40918983158189E-006</v>
      </c>
      <c r="BG470" s="4" t="n">
        <v>8.31008856039261E-006</v>
      </c>
      <c r="BH470" s="4" t="n">
        <v>4.30343679909128E-005</v>
      </c>
      <c r="BI470" s="4" t="n">
        <v>-1.7929532987182E-005</v>
      </c>
      <c r="BJ470" s="4" t="n">
        <v>-1.48354010889306E-005</v>
      </c>
      <c r="BK470" s="4" t="n">
        <v>1.46227903314866E-005</v>
      </c>
      <c r="BL470" s="4" t="n">
        <v>-7.51244942875928E-006</v>
      </c>
      <c r="BM470" s="4" t="n">
        <v>-1.98320285562658E-005</v>
      </c>
      <c r="BV470" s="1" t="n">
        <v>0.0571758523583412</v>
      </c>
      <c r="BW470" s="1" t="n">
        <v>0.16858784854412</v>
      </c>
      <c r="BX470" s="4" t="n">
        <v>0.00504601839929819</v>
      </c>
      <c r="BY470" s="1" t="n">
        <v>0.0016501477221027</v>
      </c>
      <c r="BZ470" s="1" t="n">
        <v>0.0250977966934442</v>
      </c>
      <c r="CA470" s="1" t="n">
        <v>0.00875088945031166</v>
      </c>
      <c r="CB470" s="4" t="n">
        <v>0.00212449859827756</v>
      </c>
      <c r="CC470" s="4" t="n">
        <v>0.0045820539817214</v>
      </c>
      <c r="CN470" s="1" t="n">
        <v>0.107892394065856</v>
      </c>
      <c r="CO470" s="1" t="n">
        <v>0.0925524160265922</v>
      </c>
      <c r="CP470" s="1" t="n">
        <v>0.00105557474307715</v>
      </c>
      <c r="CQ470" s="1" t="n">
        <v>-0.0128346886485815</v>
      </c>
      <c r="CR470" s="4" t="n">
        <v>-0.00136469502467662</v>
      </c>
      <c r="CS470" s="4" t="n">
        <v>0.00213643838651478</v>
      </c>
      <c r="DF470" s="1" t="n">
        <v>0.0899282619357109</v>
      </c>
      <c r="DG470" s="1" t="n">
        <v>0.00831458996981382</v>
      </c>
      <c r="DH470" s="1" t="n">
        <v>0.00758276041597127</v>
      </c>
      <c r="DI470" s="1" t="n">
        <v>-0.0131783680990338</v>
      </c>
      <c r="DX470" s="1" t="n">
        <v>0.114517793059349</v>
      </c>
      <c r="DY470" s="1" t="n">
        <v>0.166813746094703</v>
      </c>
    </row>
    <row r="471" customFormat="false" ht="11.25" hidden="false" customHeight="false" outlineLevel="0" collapsed="false">
      <c r="B471" s="1" t="n">
        <v>0.0440611392259597</v>
      </c>
      <c r="C471" s="1" t="n">
        <v>0.180802956223487</v>
      </c>
      <c r="D471" s="1" t="n">
        <v>0.00296203629113733</v>
      </c>
      <c r="E471" s="1" t="n">
        <v>0.0139129059389233</v>
      </c>
      <c r="F471" s="1" t="n">
        <v>0.0265045724809169</v>
      </c>
      <c r="G471" s="1" t="n">
        <v>0.0118430787697434</v>
      </c>
      <c r="H471" s="1" t="n">
        <v>-0.000892537645995616</v>
      </c>
      <c r="I471" s="4" t="n">
        <v>0.00454326206818223</v>
      </c>
      <c r="J471" s="4" t="n">
        <v>3.98882912122644E-005</v>
      </c>
      <c r="K471" s="4" t="n">
        <v>1.79542930709431E-005</v>
      </c>
      <c r="L471" s="4" t="n">
        <v>-2.26138599828118E-005</v>
      </c>
      <c r="M471" s="4" t="n">
        <v>-1.95001721294829E-005</v>
      </c>
      <c r="N471" s="4" t="n">
        <v>3.39034377248026E-005</v>
      </c>
      <c r="O471" s="4" t="n">
        <v>1.06760026028496E-005</v>
      </c>
      <c r="P471" s="4" t="n">
        <v>-1.91588242159923E-006</v>
      </c>
      <c r="Q471" s="4" t="n">
        <v>7.86183682066621E-006</v>
      </c>
      <c r="T471" s="1" t="n">
        <v>0.0804505720734596</v>
      </c>
      <c r="U471" s="1" t="n">
        <v>0.118119858205318</v>
      </c>
      <c r="V471" s="1" t="n">
        <v>0.012092568911612</v>
      </c>
      <c r="W471" s="1" t="n">
        <v>-0.0119402362033724</v>
      </c>
      <c r="X471" s="4" t="n">
        <v>-0.00334507739171385</v>
      </c>
      <c r="Y471" s="4" t="n">
        <v>0.00241483026184141</v>
      </c>
      <c r="Z471" s="4" t="n">
        <v>6.47294473310466E-006</v>
      </c>
      <c r="AA471" s="4" t="n">
        <v>-3.38598183589056E-005</v>
      </c>
      <c r="AB471" s="4" t="n">
        <v>2.1903679225943E-005</v>
      </c>
      <c r="AC471" s="4" t="n">
        <v>2.08898381970357E-005</v>
      </c>
      <c r="AD471" s="4" t="n">
        <v>-3.6376375646796E-005</v>
      </c>
      <c r="AE471" s="4" t="n">
        <v>3.23257881973404E-006</v>
      </c>
      <c r="AF471" s="4" t="n">
        <v>-4.95422727908589E-006</v>
      </c>
      <c r="AG471" s="4" t="n">
        <v>-1.9614217308117E-005</v>
      </c>
      <c r="AL471" s="1" t="n">
        <v>0.132252588868141</v>
      </c>
      <c r="AM471" s="1" t="n">
        <v>0.0296850875020027</v>
      </c>
      <c r="AN471" s="1" t="n">
        <v>0.0166678130626678</v>
      </c>
      <c r="AO471" s="1" t="n">
        <v>-0.00113159115426242</v>
      </c>
      <c r="AP471" s="4" t="n">
        <v>-2.68671064986847E-005</v>
      </c>
      <c r="AQ471" s="4" t="n">
        <v>-4.15677168348338E-005</v>
      </c>
      <c r="AR471" s="4" t="n">
        <v>-2.95381983050901E-006</v>
      </c>
      <c r="AS471" s="4" t="n">
        <v>-2.47372063313378E-005</v>
      </c>
      <c r="AT471" s="4" t="n">
        <v>4.14774440287146E-005</v>
      </c>
      <c r="AU471" s="4" t="n">
        <v>-3.42773710144683E-005</v>
      </c>
      <c r="AV471" s="4" t="n">
        <v>-2.94766887236619E-005</v>
      </c>
      <c r="AW471" s="4" t="n">
        <v>-2.08169949473813E-005</v>
      </c>
      <c r="BD471" s="1" t="n">
        <v>0.0663582608103752</v>
      </c>
      <c r="BE471" s="1" t="n">
        <v>0.195347562432289</v>
      </c>
      <c r="BF471" s="4" t="n">
        <v>2.97680508083431E-005</v>
      </c>
      <c r="BG471" s="4" t="n">
        <v>-4.47233196609886E-006</v>
      </c>
      <c r="BH471" s="4" t="n">
        <v>4.12052213505376E-005</v>
      </c>
      <c r="BI471" s="4" t="n">
        <v>-1.39121439133305E-005</v>
      </c>
      <c r="BJ471" s="4" t="n">
        <v>1.41800037454231E-005</v>
      </c>
      <c r="BK471" s="4" t="n">
        <v>1.56382302520796E-005</v>
      </c>
      <c r="BL471" s="4" t="n">
        <v>5.39431948709534E-006</v>
      </c>
      <c r="BM471" s="4" t="n">
        <v>-1.19476171676069E-005</v>
      </c>
      <c r="BV471" s="1" t="n">
        <v>0.0889501348137855</v>
      </c>
      <c r="BW471" s="1" t="n">
        <v>0.175612315535545</v>
      </c>
      <c r="BX471" s="1" t="n">
        <v>0.00572995608672499</v>
      </c>
      <c r="BY471" s="1" t="n">
        <v>0.000465383869595825</v>
      </c>
      <c r="BZ471" s="1" t="n">
        <v>0.0256634131073951</v>
      </c>
      <c r="CA471" s="1" t="n">
        <v>0.00196909718215465</v>
      </c>
      <c r="CB471" s="4" t="n">
        <v>0.0033316642511636</v>
      </c>
      <c r="CC471" s="4" t="n">
        <v>0.00431631738319993</v>
      </c>
      <c r="CN471" s="1" t="n">
        <v>0.106431484222412</v>
      </c>
      <c r="CO471" s="1" t="n">
        <v>0.0798435434699058</v>
      </c>
      <c r="CP471" s="1" t="n">
        <v>-0.00209504156373441</v>
      </c>
      <c r="CQ471" s="1" t="n">
        <v>-0.0135077852755785</v>
      </c>
      <c r="CR471" s="4" t="n">
        <v>-0.000772204308304935</v>
      </c>
      <c r="CS471" s="4" t="n">
        <v>0.00252223899587988</v>
      </c>
      <c r="DF471" s="1" t="n">
        <v>0.0747066885232925</v>
      </c>
      <c r="DG471" s="1" t="n">
        <v>0.00264806346967816</v>
      </c>
      <c r="DH471" s="1" t="n">
        <v>0.00431667221710085</v>
      </c>
      <c r="DI471" s="1" t="n">
        <v>-0.0149642303586006</v>
      </c>
      <c r="DX471" s="1" t="n">
        <v>0.133765071630477</v>
      </c>
      <c r="DY471" s="1" t="n">
        <v>0.156461790204048</v>
      </c>
    </row>
    <row r="472" customFormat="false" ht="11.25" hidden="false" customHeight="false" outlineLevel="0" collapsed="false">
      <c r="B472" s="1" t="n">
        <v>0.0609641745686531</v>
      </c>
      <c r="C472" s="1" t="n">
        <v>0.186187416315078</v>
      </c>
      <c r="D472" s="1" t="n">
        <v>0.00644856411963701</v>
      </c>
      <c r="E472" s="1" t="n">
        <v>0.0130618726834654</v>
      </c>
      <c r="F472" s="1" t="n">
        <v>0.0274533759802579</v>
      </c>
      <c r="G472" s="1" t="n">
        <v>0.00430312240496277</v>
      </c>
      <c r="H472" s="1" t="n">
        <v>0.000363871396984905</v>
      </c>
      <c r="I472" s="1" t="n">
        <v>0.00467332825064659</v>
      </c>
      <c r="J472" s="4" t="n">
        <v>2.18240129470359E-005</v>
      </c>
      <c r="K472" s="4" t="n">
        <v>-1.57360318553401E-005</v>
      </c>
      <c r="L472" s="4" t="n">
        <v>2.14040051105257E-006</v>
      </c>
      <c r="M472" s="4" t="n">
        <v>-3.32119088852778E-005</v>
      </c>
      <c r="N472" s="4" t="n">
        <v>3.17255398840643E-005</v>
      </c>
      <c r="O472" s="4" t="n">
        <v>2.66856818598171E-006</v>
      </c>
      <c r="P472" s="4" t="n">
        <v>4.32568822361645E-006</v>
      </c>
      <c r="Q472" s="4" t="n">
        <v>2.23887273023137E-005</v>
      </c>
      <c r="T472" s="1" t="n">
        <v>0.0926656424999237</v>
      </c>
      <c r="U472" s="1" t="n">
        <v>0.118529111146926</v>
      </c>
      <c r="V472" s="1" t="n">
        <v>0.00948303379118442</v>
      </c>
      <c r="W472" s="1" t="n">
        <v>-0.0153136476874351</v>
      </c>
      <c r="X472" s="1" t="n">
        <v>-0.0023585851304233</v>
      </c>
      <c r="Y472" s="4" t="n">
        <v>0.00341318431310355</v>
      </c>
      <c r="Z472" s="4" t="n">
        <v>1.2317871551204E-005</v>
      </c>
      <c r="AA472" s="4" t="n">
        <v>-3.9461188862333E-005</v>
      </c>
      <c r="AB472" s="4" t="n">
        <v>2.70545224339002E-005</v>
      </c>
      <c r="AC472" s="4" t="n">
        <v>7.13024292053887E-006</v>
      </c>
      <c r="AD472" s="4" t="n">
        <v>-2.74620761047117E-005</v>
      </c>
      <c r="AE472" s="4" t="n">
        <v>-1.14557924462133E-005</v>
      </c>
      <c r="AF472" s="4" t="n">
        <v>2.88938445009989E-005</v>
      </c>
      <c r="AG472" s="4" t="n">
        <v>-2.74029989668633E-005</v>
      </c>
      <c r="AL472" s="1" t="n">
        <v>0.113123171031475</v>
      </c>
      <c r="AM472" s="1" t="n">
        <v>0.0215227324515581</v>
      </c>
      <c r="AN472" s="1" t="n">
        <v>0.016641778871417</v>
      </c>
      <c r="AO472" s="1" t="n">
        <v>-0.0052317064255476</v>
      </c>
      <c r="AP472" s="4" t="n">
        <v>-1.78436348505783E-005</v>
      </c>
      <c r="AQ472" s="4" t="n">
        <v>-3.15101679007057E-005</v>
      </c>
      <c r="AR472" s="4" t="n">
        <v>3.77529704564949E-006</v>
      </c>
      <c r="AS472" s="4" t="n">
        <v>-2.77138929050124E-006</v>
      </c>
      <c r="AT472" s="4" t="n">
        <v>3.35580116370692E-005</v>
      </c>
      <c r="AU472" s="4" t="n">
        <v>-2.29311172006418E-005</v>
      </c>
      <c r="AV472" s="4" t="n">
        <v>-1.1807774171757E-006</v>
      </c>
      <c r="AW472" s="4" t="n">
        <v>-4.30948675784748E-005</v>
      </c>
      <c r="BD472" s="1" t="n">
        <v>0.0960118770599365</v>
      </c>
      <c r="BE472" s="1" t="n">
        <v>0.191064462065696</v>
      </c>
      <c r="BF472" s="4" t="n">
        <v>1.73316639120457E-005</v>
      </c>
      <c r="BG472" s="4" t="n">
        <v>1.36587905217311E-005</v>
      </c>
      <c r="BH472" s="4" t="n">
        <v>3.05420035147108E-005</v>
      </c>
      <c r="BI472" s="4" t="n">
        <v>-1.77818383235717E-005</v>
      </c>
      <c r="BJ472" s="4" t="n">
        <v>2.3702299586148E-005</v>
      </c>
      <c r="BK472" s="4" t="n">
        <v>2.36418964050244E-006</v>
      </c>
      <c r="BL472" s="4" t="n">
        <v>3.94842827518004E-005</v>
      </c>
      <c r="BM472" s="4" t="n">
        <v>-1.62280030053807E-005</v>
      </c>
      <c r="BV472" s="1" t="n">
        <v>0.119322426617145</v>
      </c>
      <c r="BW472" s="1" t="n">
        <v>0.173374399542808</v>
      </c>
      <c r="BX472" s="4" t="n">
        <v>0.0059450133703649</v>
      </c>
      <c r="BY472" s="1" t="n">
        <v>-0.000921756436582654</v>
      </c>
      <c r="BZ472" s="1" t="n">
        <v>0.0244698077440261</v>
      </c>
      <c r="CA472" s="1" t="n">
        <v>-0.00447544967755675</v>
      </c>
      <c r="CB472" s="1" t="n">
        <v>0.00463475100696086</v>
      </c>
      <c r="CC472" s="1" t="n">
        <v>0.00360949756577611</v>
      </c>
      <c r="CN472" s="1" t="n">
        <v>0.102884389460086</v>
      </c>
      <c r="CO472" s="1" t="n">
        <v>0.0683979392051696</v>
      </c>
      <c r="CP472" s="1" t="n">
        <v>-0.00561570096760988</v>
      </c>
      <c r="CQ472" s="1" t="n">
        <v>-0.0132889188826084</v>
      </c>
      <c r="CR472" s="4" t="n">
        <v>-6.17585537838749E-005</v>
      </c>
      <c r="CS472" s="4" t="n">
        <v>0.00274016335606575</v>
      </c>
      <c r="DF472" s="1" t="n">
        <v>0.0548648349940776</v>
      </c>
      <c r="DG472" s="1" t="n">
        <v>0.00271501182578504</v>
      </c>
      <c r="DH472" s="1" t="n">
        <v>0.000726107216905802</v>
      </c>
      <c r="DI472" s="1" t="n">
        <v>-0.0160906501114368</v>
      </c>
      <c r="DX472" s="1" t="n">
        <v>0.14902576804161</v>
      </c>
      <c r="DY472" s="1" t="n">
        <v>0.138639077544212</v>
      </c>
    </row>
    <row r="473" customFormat="false" ht="11.25" hidden="false" customHeight="false" outlineLevel="0" collapsed="false">
      <c r="B473" s="1" t="n">
        <v>0.0832854434847831</v>
      </c>
      <c r="C473" s="1" t="n">
        <v>0.198607787489891</v>
      </c>
      <c r="D473" s="1" t="n">
        <v>0.00958624109625816</v>
      </c>
      <c r="E473" s="4" t="n">
        <v>0.0115579478442668</v>
      </c>
      <c r="F473" s="1" t="n">
        <v>0.026261206716299</v>
      </c>
      <c r="G473" s="1" t="n">
        <v>-0.00288760149851441</v>
      </c>
      <c r="H473" s="1" t="n">
        <v>0.00140645040664821</v>
      </c>
      <c r="I473" s="1" t="n">
        <v>0.00450019119307398</v>
      </c>
      <c r="J473" s="4" t="n">
        <v>2.50117354880785E-005</v>
      </c>
      <c r="K473" s="4" t="n">
        <v>-1.6872489140951E-005</v>
      </c>
      <c r="L473" s="4" t="n">
        <v>-2.21416867134394E-005</v>
      </c>
      <c r="M473" s="4" t="n">
        <v>-3.94113449146971E-005</v>
      </c>
      <c r="N473" s="4" t="n">
        <v>4.45146615675184E-005</v>
      </c>
      <c r="O473" s="4" t="n">
        <v>5.90030504099559E-006</v>
      </c>
      <c r="P473" s="4" t="n">
        <v>1.37459510369808E-005</v>
      </c>
      <c r="Q473" s="4" t="n">
        <v>1.30569185330387E-006</v>
      </c>
      <c r="T473" s="1" t="n">
        <v>0.109545990824699</v>
      </c>
      <c r="U473" s="1" t="n">
        <v>0.107951708137989</v>
      </c>
      <c r="V473" s="1" t="n">
        <v>0.00591804785653948</v>
      </c>
      <c r="W473" s="1" t="n">
        <v>-0.0180652197450399</v>
      </c>
      <c r="X473" s="1" t="n">
        <v>-0.00121550040785223</v>
      </c>
      <c r="Y473" s="4" t="n">
        <v>0.0038663106970489</v>
      </c>
      <c r="Z473" s="4" t="n">
        <v>-8.32373825687682E-006</v>
      </c>
      <c r="AA473" s="4" t="n">
        <v>-3.10068644466809E-005</v>
      </c>
      <c r="AB473" s="4" t="n">
        <v>4.23483870690688E-005</v>
      </c>
      <c r="AC473" s="4" t="n">
        <v>-1.30564585560932E-005</v>
      </c>
      <c r="AD473" s="4" t="n">
        <v>-1.56155747390585E-005</v>
      </c>
      <c r="AE473" s="4" t="n">
        <v>4.04916645493358E-005</v>
      </c>
      <c r="AF473" s="4" t="n">
        <v>1.20478753160568E-005</v>
      </c>
      <c r="AG473" s="4" t="n">
        <v>-1.03683760244166E-005</v>
      </c>
      <c r="AL473" s="1" t="n">
        <v>0.100993603467941</v>
      </c>
      <c r="AM473" s="1" t="n">
        <v>0.0349541045725345</v>
      </c>
      <c r="AN473" s="1" t="n">
        <v>0.0150208165869116</v>
      </c>
      <c r="AO473" s="1" t="n">
        <v>-0.00961100589483976</v>
      </c>
      <c r="AP473" s="4" t="n">
        <v>-1.03520269476575E-005</v>
      </c>
      <c r="AQ473" s="4" t="n">
        <v>-3.25189976138062E-005</v>
      </c>
      <c r="AR473" s="4" t="n">
        <v>5.73017632632399E-006</v>
      </c>
      <c r="AS473" s="4" t="n">
        <v>-2.41140351135982E-005</v>
      </c>
      <c r="AT473" s="4" t="n">
        <v>5.00331316288793E-006</v>
      </c>
      <c r="AU473" s="4" t="n">
        <v>-3.75690324290189E-005</v>
      </c>
      <c r="AV473" s="4" t="n">
        <v>-1.85657791007543E-005</v>
      </c>
      <c r="AW473" s="4" t="n">
        <v>-4.23293640778865E-005</v>
      </c>
      <c r="BD473" s="1" t="n">
        <v>0.118836857378482</v>
      </c>
      <c r="BE473" s="1" t="n">
        <v>0.182039201259613</v>
      </c>
      <c r="BF473" s="4" t="n">
        <v>5.65333357371855E-005</v>
      </c>
      <c r="BG473" s="4" t="n">
        <v>8.73839053383562E-006</v>
      </c>
      <c r="BH473" s="4" t="n">
        <v>2.37443418882321E-005</v>
      </c>
      <c r="BI473" s="4" t="n">
        <v>1.20657423394732E-005</v>
      </c>
      <c r="BJ473" s="4" t="n">
        <v>3.39908146997913E-005</v>
      </c>
      <c r="BK473" s="4" t="n">
        <v>-9.82041456154547E-006</v>
      </c>
      <c r="BL473" s="4" t="n">
        <v>3.71459245798178E-005</v>
      </c>
      <c r="BM473" s="4" t="n">
        <v>-8.12106372904963E-006</v>
      </c>
      <c r="BV473" s="1" t="n">
        <v>0.151129618287086</v>
      </c>
      <c r="BW473" s="1" t="n">
        <v>0.162911772727966</v>
      </c>
      <c r="BX473" s="1" t="n">
        <v>0.0058943941257894</v>
      </c>
      <c r="BY473" s="1" t="n">
        <v>-0.00229754066094756</v>
      </c>
      <c r="BZ473" s="1" t="n">
        <v>0.0218379739671945</v>
      </c>
      <c r="CA473" s="4" t="n">
        <v>-0.0100194551050663</v>
      </c>
      <c r="CB473" s="1" t="n">
        <v>0.00578660517930984</v>
      </c>
      <c r="CC473" s="1" t="n">
        <v>0.00247652060352265</v>
      </c>
      <c r="CN473" s="1" t="n">
        <v>0.0976269021630287</v>
      </c>
      <c r="CO473" s="1" t="n">
        <v>0.057787861675024</v>
      </c>
      <c r="CP473" s="1" t="n">
        <v>-0.0091814836487174</v>
      </c>
      <c r="CQ473" s="1" t="n">
        <v>-0.0119600361213088</v>
      </c>
      <c r="CR473" s="4" t="n">
        <v>0.000737096357624977</v>
      </c>
      <c r="CS473" s="1" t="n">
        <v>0.00278231408447027</v>
      </c>
      <c r="DF473" s="1" t="n">
        <v>0.0382026322185993</v>
      </c>
      <c r="DG473" s="1" t="n">
        <v>0.0166113097220659</v>
      </c>
      <c r="DH473" s="1" t="n">
        <v>-0.00339839397929608</v>
      </c>
      <c r="DI473" s="4" t="n">
        <v>-0.0165133047848939</v>
      </c>
      <c r="DX473" s="1" t="n">
        <v>0.156749546527862</v>
      </c>
      <c r="DY473" s="1" t="n">
        <v>0.117614366114139</v>
      </c>
    </row>
    <row r="474" customFormat="false" ht="11.25" hidden="false" customHeight="false" outlineLevel="0" collapsed="false">
      <c r="B474" s="1" t="n">
        <v>0.122253857553005</v>
      </c>
      <c r="C474" s="1" t="n">
        <v>0.20046442747116</v>
      </c>
      <c r="D474" s="1" t="n">
        <v>0.012688192538917</v>
      </c>
      <c r="E474" s="1" t="n">
        <v>0.00944199040532112</v>
      </c>
      <c r="F474" s="1" t="n">
        <v>0.0231387466192245</v>
      </c>
      <c r="G474" s="1" t="n">
        <v>-0.00889105070382356</v>
      </c>
      <c r="H474" s="1" t="n">
        <v>0.00234187021851539</v>
      </c>
      <c r="I474" s="1" t="n">
        <v>0.00431579025462269</v>
      </c>
      <c r="J474" s="4" t="n">
        <v>3.24845022987574E-005</v>
      </c>
      <c r="K474" s="4" t="n">
        <v>-3.11497860820964E-005</v>
      </c>
      <c r="L474" s="4" t="n">
        <v>-1.88174089998938E-005</v>
      </c>
      <c r="M474" s="4" t="n">
        <v>-3.30146285705268E-005</v>
      </c>
      <c r="N474" s="4" t="n">
        <v>5.85948000662028E-005</v>
      </c>
      <c r="O474" s="4" t="n">
        <v>-1.15377424663165E-005</v>
      </c>
      <c r="P474" s="4" t="n">
        <v>4.18639283452648E-005</v>
      </c>
      <c r="Q474" s="4" t="n">
        <v>1.25138840303407E-005</v>
      </c>
      <c r="T474" s="1" t="n">
        <v>0.117995113134384</v>
      </c>
      <c r="U474" s="1" t="n">
        <v>0.0881641581654548</v>
      </c>
      <c r="V474" s="4" t="n">
        <v>0.00161186268087476</v>
      </c>
      <c r="W474" s="1" t="n">
        <v>-0.0199705362319946</v>
      </c>
      <c r="X474" s="4" t="n">
        <v>-8.91746603883802E-005</v>
      </c>
      <c r="Y474" s="1" t="n">
        <v>0.00405413191765546</v>
      </c>
      <c r="Z474" s="4" t="n">
        <v>1.82700205186847E-006</v>
      </c>
      <c r="AA474" s="4" t="n">
        <v>-3.89666274713818E-005</v>
      </c>
      <c r="AB474" s="4" t="n">
        <v>4.88255209347698E-005</v>
      </c>
      <c r="AC474" s="4" t="n">
        <v>-1.72633262991439E-005</v>
      </c>
      <c r="AD474" s="4" t="n">
        <v>-7.45821762393461E-006</v>
      </c>
      <c r="AE474" s="4" t="n">
        <v>2.97522055916488E-005</v>
      </c>
      <c r="AF474" s="4" t="n">
        <v>-1.77399317635718E-006</v>
      </c>
      <c r="AG474" s="4" t="n">
        <v>-2.52691938840143E-006</v>
      </c>
      <c r="AL474" s="1" t="n">
        <v>0.107182532548904</v>
      </c>
      <c r="AM474" s="1" t="n">
        <v>0.0371766462922096</v>
      </c>
      <c r="AN474" s="1" t="n">
        <v>0.0122144930064678</v>
      </c>
      <c r="AO474" s="1" t="n">
        <v>-0.0128125892952084</v>
      </c>
      <c r="AP474" s="4" t="n">
        <v>-3.10570044348423E-006</v>
      </c>
      <c r="AQ474" s="4" t="n">
        <v>-3.47064597008284E-005</v>
      </c>
      <c r="AR474" s="4" t="n">
        <v>5.88651755606406E-006</v>
      </c>
      <c r="AS474" s="4" t="n">
        <v>-8.80672905623214E-006</v>
      </c>
      <c r="AT474" s="4" t="n">
        <v>2.30681707762414E-005</v>
      </c>
      <c r="AU474" s="4" t="n">
        <v>-3.76702919311355E-005</v>
      </c>
      <c r="AV474" s="4" t="n">
        <v>-2.80083850157097E-006</v>
      </c>
      <c r="AW474" s="4" t="n">
        <v>-2.91239466605475E-005</v>
      </c>
      <c r="BD474" s="1" t="n">
        <v>0.142043769359588</v>
      </c>
      <c r="BE474" s="1" t="n">
        <v>0.174371257424354</v>
      </c>
      <c r="BF474" s="4" t="n">
        <v>2.91201577056199E-005</v>
      </c>
      <c r="BG474" s="4" t="n">
        <v>2.15274048969149E-005</v>
      </c>
      <c r="BH474" s="4" t="n">
        <v>1.2942288776685E-005</v>
      </c>
      <c r="BI474" s="4" t="n">
        <v>1.92651768884388E-005</v>
      </c>
      <c r="BJ474" s="4" t="n">
        <v>1.07353544080979E-005</v>
      </c>
      <c r="BK474" s="4" t="n">
        <v>-2.24514787987573E-005</v>
      </c>
      <c r="BL474" s="4" t="n">
        <v>1.35745285660959E-005</v>
      </c>
      <c r="BM474" s="4" t="n">
        <v>-1.69338011346553E-006</v>
      </c>
      <c r="BV474" s="1" t="n">
        <v>0.180148929357528</v>
      </c>
      <c r="BW474" s="1" t="n">
        <v>0.141856089234352</v>
      </c>
      <c r="BX474" s="1" t="n">
        <v>0.00554394070059061</v>
      </c>
      <c r="BY474" s="4" t="n">
        <v>-0.0037098629400134</v>
      </c>
      <c r="BZ474" s="1" t="n">
        <v>0.0182753056287765</v>
      </c>
      <c r="CA474" s="1" t="n">
        <v>-0.0145929120481014</v>
      </c>
      <c r="CB474" s="4" t="n">
        <v>0.00663798814639449</v>
      </c>
      <c r="CC474" s="1" t="n">
        <v>0.00092048494843766</v>
      </c>
      <c r="CN474" s="1" t="n">
        <v>0.090333342552185</v>
      </c>
      <c r="CO474" s="1" t="n">
        <v>0.0478837303817272</v>
      </c>
      <c r="CP474" s="1" t="n">
        <v>-0.0123572591692209</v>
      </c>
      <c r="CQ474" s="1" t="n">
        <v>-0.00942849740386009</v>
      </c>
      <c r="CR474" s="4" t="n">
        <v>0.00154600164387375</v>
      </c>
      <c r="CS474" s="1" t="n">
        <v>0.0025102871004492</v>
      </c>
      <c r="DF474" s="1" t="n">
        <v>0.0382686890661716</v>
      </c>
      <c r="DG474" s="1" t="n">
        <v>0.0355585590004921</v>
      </c>
      <c r="DH474" s="1" t="n">
        <v>-0.00789656862616539</v>
      </c>
      <c r="DI474" s="1" t="n">
        <v>-0.0155756762251257</v>
      </c>
      <c r="DX474" s="1" t="n">
        <v>0.157974019646644</v>
      </c>
      <c r="DY474" s="1" t="n">
        <v>0.0978047400712966</v>
      </c>
    </row>
    <row r="475" customFormat="false" ht="11.25" hidden="false" customHeight="false" outlineLevel="0" collapsed="false">
      <c r="B475" s="1" t="n">
        <v>0.159125789999961</v>
      </c>
      <c r="C475" s="1" t="n">
        <v>0.177551731467247</v>
      </c>
      <c r="D475" s="4" t="n">
        <v>0.0155137479305267</v>
      </c>
      <c r="E475" s="1" t="n">
        <v>0.00617548450827598</v>
      </c>
      <c r="F475" s="1" t="n">
        <v>0.0189930964261293</v>
      </c>
      <c r="G475" s="1" t="n">
        <v>-0.0132496692240238</v>
      </c>
      <c r="H475" s="1" t="n">
        <v>0.00352876516990363</v>
      </c>
      <c r="I475" s="4" t="n">
        <v>0.00419947551563382</v>
      </c>
      <c r="J475" s="4" t="n">
        <v>2.15570325963199E-005</v>
      </c>
      <c r="K475" s="4" t="n">
        <v>-2.74494559562299E-005</v>
      </c>
      <c r="L475" s="4" t="n">
        <v>-1.29686777654569E-005</v>
      </c>
      <c r="M475" s="4" t="n">
        <v>-3.80686797143425E-005</v>
      </c>
      <c r="N475" s="4" t="n">
        <v>6.75955961924046E-005</v>
      </c>
      <c r="O475" s="4" t="n">
        <v>-2.07168795895995E-005</v>
      </c>
      <c r="P475" s="4" t="n">
        <v>2.82858272839803E-005</v>
      </c>
      <c r="Q475" s="4" t="n">
        <v>-9.76840783550869E-006</v>
      </c>
      <c r="T475" s="1" t="n">
        <v>0.115303702652454</v>
      </c>
      <c r="U475" s="1" t="n">
        <v>0.0691738128662109</v>
      </c>
      <c r="V475" s="1" t="n">
        <v>-0.00340777961537241</v>
      </c>
      <c r="W475" s="1" t="n">
        <v>-0.0210681725293397</v>
      </c>
      <c r="X475" s="4" t="n">
        <v>0.00115016754716634</v>
      </c>
      <c r="Y475" s="1" t="n">
        <v>0.00396626535803079</v>
      </c>
      <c r="Z475" s="4" t="n">
        <v>-2.21722234527987E-006</v>
      </c>
      <c r="AA475" s="4" t="n">
        <v>-2.34937651839572E-005</v>
      </c>
      <c r="AB475" s="4" t="n">
        <v>3.52114584529772E-005</v>
      </c>
      <c r="AC475" s="4" t="n">
        <v>-1.19700152936275E-005</v>
      </c>
      <c r="AD475" s="4" t="n">
        <v>5.02418924952508E-006</v>
      </c>
      <c r="AE475" s="4" t="n">
        <v>4.10303691751323E-005</v>
      </c>
      <c r="AF475" s="4" t="n">
        <v>8.13157112133922E-006</v>
      </c>
      <c r="AG475" s="4" t="n">
        <v>-9.37222557695349E-006</v>
      </c>
      <c r="AL475" s="1" t="n">
        <v>0.0959276780486106</v>
      </c>
      <c r="AM475" s="1" t="n">
        <v>0.0310625117272138</v>
      </c>
      <c r="AN475" s="1" t="n">
        <v>0.00937703903764486</v>
      </c>
      <c r="AO475" s="1" t="n">
        <v>-0.0153922196477651</v>
      </c>
      <c r="AP475" s="4" t="n">
        <v>-3.17268022627104E-005</v>
      </c>
      <c r="AQ475" s="4" t="n">
        <v>-3.09790557366795E-005</v>
      </c>
      <c r="AR475" s="4" t="n">
        <v>-1.21675441278057E-006</v>
      </c>
      <c r="AS475" s="4" t="n">
        <v>-9.98137329588644E-006</v>
      </c>
      <c r="AT475" s="4" t="n">
        <v>1.84953460120596E-005</v>
      </c>
      <c r="AU475" s="4" t="n">
        <v>-3.87590589525643E-005</v>
      </c>
      <c r="AV475" s="4" t="n">
        <v>-1.62006781465606E-005</v>
      </c>
      <c r="AW475" s="4" t="n">
        <v>-4.16301227232907E-005</v>
      </c>
      <c r="BD475" s="1" t="n">
        <v>0.171134710311889</v>
      </c>
      <c r="BE475" s="1" t="n">
        <v>0.158535867929458</v>
      </c>
      <c r="BF475" s="4" t="n">
        <v>2.5184375772369E-005</v>
      </c>
      <c r="BG475" s="4" t="n">
        <v>-2.41733090433626E-007</v>
      </c>
      <c r="BH475" s="4" t="n">
        <v>2.60691977018723E-005</v>
      </c>
      <c r="BI475" s="4" t="n">
        <v>2.02893043024232E-005</v>
      </c>
      <c r="BJ475" s="4" t="n">
        <v>1.49915231304476E-005</v>
      </c>
      <c r="BK475" s="4" t="n">
        <v>-6.42547747702337E-005</v>
      </c>
      <c r="BL475" s="4" t="n">
        <v>3.09044953610282E-005</v>
      </c>
      <c r="BM475" s="4" t="n">
        <v>-1.36299795485683E-005</v>
      </c>
      <c r="BV475" s="1" t="n">
        <v>0.201857179403305</v>
      </c>
      <c r="BW475" s="1" t="n">
        <v>0.110041320323944</v>
      </c>
      <c r="BX475" s="1" t="n">
        <v>0.00487868022173643</v>
      </c>
      <c r="BY475" s="4" t="n">
        <v>-0.00509443506598472</v>
      </c>
      <c r="BZ475" s="1" t="n">
        <v>0.0138072837144136</v>
      </c>
      <c r="CA475" s="1" t="n">
        <v>-0.0182378627359867</v>
      </c>
      <c r="CB475" s="1" t="n">
        <v>0.006947822868824</v>
      </c>
      <c r="CC475" s="1" t="n">
        <v>-0.000955286319367587</v>
      </c>
      <c r="CN475" s="1" t="n">
        <v>0.0805388689041137</v>
      </c>
      <c r="CO475" s="1" t="n">
        <v>0.039079375565052</v>
      </c>
      <c r="CP475" s="4" t="n">
        <v>-0.0145494593307375</v>
      </c>
      <c r="CQ475" s="1" t="n">
        <v>-0.00606255652382969</v>
      </c>
      <c r="CR475" s="4" t="n">
        <v>0.00221087387762963</v>
      </c>
      <c r="CS475" s="4" t="n">
        <v>0.00208549061790108</v>
      </c>
      <c r="DF475" s="1" t="n">
        <v>0.0495774112641811</v>
      </c>
      <c r="DG475" s="1" t="n">
        <v>0.0405329242348671</v>
      </c>
      <c r="DH475" s="4" t="n">
        <v>-0.0120196612551808</v>
      </c>
      <c r="DI475" s="1" t="n">
        <v>-0.0131294149905443</v>
      </c>
      <c r="DX475" s="1" t="n">
        <v>0.155800729990005</v>
      </c>
      <c r="DY475" s="1" t="n">
        <v>0.0807023420929908</v>
      </c>
    </row>
    <row r="476" customFormat="false" ht="11.25" hidden="false" customHeight="false" outlineLevel="0" collapsed="false">
      <c r="B476" s="1" t="n">
        <v>0.177868723869323</v>
      </c>
      <c r="C476" s="1" t="n">
        <v>0.146665334701538</v>
      </c>
      <c r="D476" s="4" t="n">
        <v>0.0171696934849023</v>
      </c>
      <c r="E476" s="1" t="n">
        <v>0.00197148625738918</v>
      </c>
      <c r="F476" s="1" t="n">
        <v>0.0144662382081151</v>
      </c>
      <c r="G476" s="1" t="n">
        <v>-0.0161972660571336</v>
      </c>
      <c r="H476" s="1" t="n">
        <v>0.00503164762631058</v>
      </c>
      <c r="I476" s="4" t="n">
        <v>0.0034819112624973</v>
      </c>
      <c r="J476" s="4" t="n">
        <v>3.85664970963262E-005</v>
      </c>
      <c r="K476" s="4" t="n">
        <v>-1.85962835530517E-005</v>
      </c>
      <c r="L476" s="4" t="n">
        <v>-2.96794023597613E-005</v>
      </c>
      <c r="M476" s="4" t="n">
        <v>-1.43995875987457E-005</v>
      </c>
      <c r="N476" s="4" t="n">
        <v>6.92592147970572E-005</v>
      </c>
      <c r="O476" s="4" t="n">
        <v>1.28548235807102E-005</v>
      </c>
      <c r="P476" s="4" t="n">
        <v>4.15358699683565E-005</v>
      </c>
      <c r="Q476" s="4" t="n">
        <v>1.34350839289254E-005</v>
      </c>
      <c r="T476" s="1" t="n">
        <v>0.11008857935667</v>
      </c>
      <c r="U476" s="1" t="n">
        <v>0.056380707770586</v>
      </c>
      <c r="V476" s="1" t="n">
        <v>-0.00917527172714471</v>
      </c>
      <c r="W476" s="1" t="n">
        <v>-0.0206458885222673</v>
      </c>
      <c r="X476" s="4" t="n">
        <v>0.00228344718925654</v>
      </c>
      <c r="Y476" s="1" t="n">
        <v>0.00342480395920574</v>
      </c>
      <c r="Z476" s="4" t="n">
        <v>-2.24783761950675E-005</v>
      </c>
      <c r="AA476" s="4" t="n">
        <v>-1.79766834662586E-006</v>
      </c>
      <c r="AB476" s="4" t="n">
        <v>3.95098286389838E-005</v>
      </c>
      <c r="AC476" s="4" t="n">
        <v>-9.34185482037719E-006</v>
      </c>
      <c r="AD476" s="4" t="n">
        <v>1.91607596207177E-005</v>
      </c>
      <c r="AE476" s="4" t="n">
        <v>8.95863104233285E-006</v>
      </c>
      <c r="AF476" s="4" t="n">
        <v>6.48779951006872E-006</v>
      </c>
      <c r="AG476" s="4" t="n">
        <v>-1.55372999870451E-005</v>
      </c>
      <c r="AL476" s="1" t="n">
        <v>0.0855498239398002</v>
      </c>
      <c r="AM476" s="1" t="n">
        <v>0.0492389388382434</v>
      </c>
      <c r="AN476" s="1" t="n">
        <v>0.0057832533493638</v>
      </c>
      <c r="AO476" s="4" t="n">
        <v>-0.0179641097784042</v>
      </c>
      <c r="AP476" s="4" t="n">
        <v>-1.8213817384094E-005</v>
      </c>
      <c r="AQ476" s="4" t="n">
        <v>-3.62295322702266E-005</v>
      </c>
      <c r="AR476" s="4" t="n">
        <v>-1.47323662531562E-005</v>
      </c>
      <c r="AS476" s="4" t="n">
        <v>-1.11504937194695E-006</v>
      </c>
      <c r="AT476" s="4" t="n">
        <v>1.51992098835762E-005</v>
      </c>
      <c r="AU476" s="4" t="n">
        <v>-3.51079252141062E-005</v>
      </c>
      <c r="AV476" s="4" t="n">
        <v>-2.68082458205753E-005</v>
      </c>
      <c r="AW476" s="4" t="n">
        <v>-3.57691824319772E-005</v>
      </c>
      <c r="BD476" s="1" t="n">
        <v>0.195240184664726</v>
      </c>
      <c r="BE476" s="1" t="n">
        <v>0.127641126513481</v>
      </c>
      <c r="BF476" s="4" t="n">
        <v>4.71023995487485E-005</v>
      </c>
      <c r="BG476" s="4" t="n">
        <v>4.28015118814073E-006</v>
      </c>
      <c r="BH476" s="4" t="n">
        <v>1.30649577840813E-005</v>
      </c>
      <c r="BI476" s="4" t="n">
        <v>1.46406500789453E-005</v>
      </c>
      <c r="BJ476" s="4" t="n">
        <v>-7.9026658568182E-006</v>
      </c>
      <c r="BK476" s="4" t="n">
        <v>-6.14678865531459E-005</v>
      </c>
      <c r="BL476" s="4" t="n">
        <v>1.71588308148784E-005</v>
      </c>
      <c r="BM476" s="4" t="n">
        <v>-1.4966474736866E-005</v>
      </c>
      <c r="BV476" s="1" t="n">
        <v>0.211363404989242</v>
      </c>
      <c r="BW476" s="1" t="n">
        <v>0.071361556649208</v>
      </c>
      <c r="BX476" s="1" t="n">
        <v>0.00386294885538518</v>
      </c>
      <c r="BY476" s="1" t="n">
        <v>-0.00651656743139028</v>
      </c>
      <c r="BZ476" s="1" t="n">
        <v>0.00853619817644357</v>
      </c>
      <c r="CA476" s="1" t="n">
        <v>-0.0205749496817588</v>
      </c>
      <c r="CB476" s="1" t="n">
        <v>0.00662285182625055</v>
      </c>
      <c r="CC476" s="1" t="n">
        <v>-0.00290657789446413</v>
      </c>
      <c r="CN476" s="1" t="n">
        <v>0.0677552297711372</v>
      </c>
      <c r="CO476" s="1" t="n">
        <v>0.0322444029152393</v>
      </c>
      <c r="CP476" s="1" t="n">
        <v>-0.0156938359141349</v>
      </c>
      <c r="CQ476" s="1" t="n">
        <v>-0.00234880996868014</v>
      </c>
      <c r="CR476" s="4" t="n">
        <v>0.00286635896191</v>
      </c>
      <c r="CS476" s="1" t="n">
        <v>0.00145753310061991</v>
      </c>
      <c r="DF476" s="1" t="n">
        <v>0.0514620915055275</v>
      </c>
      <c r="DG476" s="1" t="n">
        <v>0.0333492644131183</v>
      </c>
      <c r="DH476" s="4" t="n">
        <v>-0.015117366798222</v>
      </c>
      <c r="DI476" s="1" t="n">
        <v>-0.00958015955984592</v>
      </c>
      <c r="DX476" s="1" t="n">
        <v>0.152871593832969</v>
      </c>
      <c r="DY476" s="1" t="n">
        <v>0.0657482147216796</v>
      </c>
    </row>
    <row r="477" customFormat="false" ht="11.25" hidden="false" customHeight="false" outlineLevel="0" collapsed="false">
      <c r="B477" s="1" t="n">
        <v>0.188445657491684</v>
      </c>
      <c r="C477" s="1" t="n">
        <v>0.112061835825443</v>
      </c>
      <c r="D477" s="1" t="n">
        <v>0.0178565867245197</v>
      </c>
      <c r="E477" s="1" t="n">
        <v>-0.00257201213389635</v>
      </c>
      <c r="F477" s="1" t="n">
        <v>0.00987436808645725</v>
      </c>
      <c r="G477" s="1" t="n">
        <v>-0.0178264081478118</v>
      </c>
      <c r="H477" s="1" t="n">
        <v>0.0063706450164318</v>
      </c>
      <c r="I477" s="1" t="n">
        <v>0.00211689923889935</v>
      </c>
      <c r="J477" s="4" t="n">
        <v>7.53143513065879E-006</v>
      </c>
      <c r="K477" s="4" t="n">
        <v>-2.54986971413018E-005</v>
      </c>
      <c r="L477" s="4" t="n">
        <v>-2.18260447581997E-005</v>
      </c>
      <c r="M477" s="4" t="n">
        <v>-1.86579400178743E-005</v>
      </c>
      <c r="N477" s="4" t="n">
        <v>4.01109718950465E-005</v>
      </c>
      <c r="O477" s="4" t="n">
        <v>3.98474367102608E-006</v>
      </c>
      <c r="P477" s="4" t="n">
        <v>3.2321666367352E-005</v>
      </c>
      <c r="Q477" s="4" t="n">
        <v>5.15747103690955E-007</v>
      </c>
      <c r="T477" s="1" t="n">
        <v>0.104326620697975</v>
      </c>
      <c r="U477" s="1" t="n">
        <v>0.0428354702889919</v>
      </c>
      <c r="V477" s="1" t="n">
        <v>-0.014855726622045</v>
      </c>
      <c r="W477" s="1" t="n">
        <v>-0.0183593053370714</v>
      </c>
      <c r="X477" s="1" t="n">
        <v>0.00315765431150794</v>
      </c>
      <c r="Y477" s="1" t="n">
        <v>0.00262695527635514</v>
      </c>
      <c r="Z477" s="4" t="n">
        <v>-1.28864039652398E-005</v>
      </c>
      <c r="AA477" s="4" t="n">
        <v>-1.05332746898056E-005</v>
      </c>
      <c r="AB477" s="4" t="n">
        <v>2.84969901258591E-005</v>
      </c>
      <c r="AC477" s="4" t="n">
        <v>9.75125567492796E-006</v>
      </c>
      <c r="AD477" s="4" t="n">
        <v>3.3545042242622E-005</v>
      </c>
      <c r="AE477" s="4" t="n">
        <v>2.49672648351406E-005</v>
      </c>
      <c r="AF477" s="4" t="n">
        <v>3.55646952812094E-005</v>
      </c>
      <c r="AG477" s="4" t="n">
        <v>2.86150702777376E-006</v>
      </c>
      <c r="AL477" s="1" t="n">
        <v>0.101815782487392</v>
      </c>
      <c r="AM477" s="1" t="n">
        <v>0.0645302534103393</v>
      </c>
      <c r="AN477" s="1" t="n">
        <v>0.00104346475563943</v>
      </c>
      <c r="AO477" s="1" t="n">
        <v>-0.0195205118507146</v>
      </c>
      <c r="AP477" s="4" t="n">
        <v>1.38315190270077E-005</v>
      </c>
      <c r="AQ477" s="4" t="n">
        <v>-1.84186519618379E-005</v>
      </c>
      <c r="AR477" s="4" t="n">
        <v>4.69314772999496E-006</v>
      </c>
      <c r="AS477" s="4" t="n">
        <v>2.72409888566471E-005</v>
      </c>
      <c r="AT477" s="4" t="n">
        <v>1.47647670019068E-005</v>
      </c>
      <c r="AU477" s="4" t="n">
        <v>-2.29720571951475E-005</v>
      </c>
      <c r="AV477" s="4" t="n">
        <v>-3.26955014315899E-005</v>
      </c>
      <c r="AW477" s="4" t="n">
        <v>-2.37357435253216E-005</v>
      </c>
      <c r="BD477" s="1" t="n">
        <v>0.204226419329643</v>
      </c>
      <c r="BE477" s="1" t="n">
        <v>0.088683120906353</v>
      </c>
      <c r="BF477" s="4" t="n">
        <v>2.66238985204836E-005</v>
      </c>
      <c r="BG477" s="4" t="n">
        <v>1.17085655801929E-005</v>
      </c>
      <c r="BH477" s="4" t="n">
        <v>1.79174621735001E-005</v>
      </c>
      <c r="BI477" s="4" t="n">
        <v>1.35307918753824E-005</v>
      </c>
      <c r="BJ477" s="4" t="n">
        <v>-3.06141155306249E-005</v>
      </c>
      <c r="BK477" s="4" t="n">
        <v>-5.64734436920844E-005</v>
      </c>
      <c r="BL477" s="4" t="n">
        <v>-4.75568822366767E-006</v>
      </c>
      <c r="BM477" s="4" t="n">
        <v>-3.31674891640432E-005</v>
      </c>
      <c r="BV477" s="1" t="n">
        <v>0.204532265663147</v>
      </c>
      <c r="BW477" s="1" t="n">
        <v>0.0327768512070179</v>
      </c>
      <c r="BX477" s="1" t="n">
        <v>0.00228903326205909</v>
      </c>
      <c r="BY477" s="1" t="n">
        <v>-0.00783484615385532</v>
      </c>
      <c r="BZ477" s="1" t="n">
        <v>0.00308057060465216</v>
      </c>
      <c r="CA477" s="4" t="n">
        <v>-0.0213941093534231</v>
      </c>
      <c r="CB477" s="1" t="n">
        <v>0.00571108423173427</v>
      </c>
      <c r="CC477" s="1" t="n">
        <v>-0.00455208728089928</v>
      </c>
      <c r="CN477" s="1" t="n">
        <v>0.0521055236458778</v>
      </c>
      <c r="CO477" s="1" t="n">
        <v>0.0291639007627964</v>
      </c>
      <c r="CP477" s="1" t="n">
        <v>-0.0159273408353328</v>
      </c>
      <c r="CQ477" s="1" t="n">
        <v>0.00143323233351111</v>
      </c>
      <c r="CR477" s="1" t="n">
        <v>0.00327588943764567</v>
      </c>
      <c r="CS477" s="1" t="n">
        <v>0.000587872578762471</v>
      </c>
      <c r="DF477" s="1" t="n">
        <v>0.0432907529175281</v>
      </c>
      <c r="DG477" s="1" t="n">
        <v>0.0308123268187046</v>
      </c>
      <c r="DH477" s="1" t="n">
        <v>-0.016996543854475</v>
      </c>
      <c r="DI477" s="4" t="n">
        <v>-0.00536000682041049</v>
      </c>
      <c r="DX477" s="1" t="n">
        <v>0.150914117693901</v>
      </c>
      <c r="DY477" s="1" t="n">
        <v>0.0490959547460079</v>
      </c>
    </row>
    <row r="478" customFormat="false" ht="11.25" hidden="false" customHeight="false" outlineLevel="0" collapsed="false">
      <c r="B478" s="1" t="n">
        <v>0.180947914719581</v>
      </c>
      <c r="C478" s="1" t="n">
        <v>0.0783760696649551</v>
      </c>
      <c r="D478" s="1" t="n">
        <v>0.0170781854540109</v>
      </c>
      <c r="E478" s="1" t="n">
        <v>-0.00760710285976529</v>
      </c>
      <c r="F478" s="1" t="n">
        <v>0.005491538438946</v>
      </c>
      <c r="G478" s="1" t="n">
        <v>-0.0185746308416128</v>
      </c>
      <c r="H478" s="4" t="n">
        <v>0.00720933731645345</v>
      </c>
      <c r="I478" s="4" t="n">
        <v>9.99123949441127E-005</v>
      </c>
      <c r="J478" s="4" t="n">
        <v>1.56801961566088E-005</v>
      </c>
      <c r="K478" s="4" t="n">
        <v>-1.32068234961479E-005</v>
      </c>
      <c r="L478" s="4" t="n">
        <v>-1.57100032538437E-006</v>
      </c>
      <c r="M478" s="4" t="n">
        <v>-4.34170542575884E-005</v>
      </c>
      <c r="N478" s="4" t="n">
        <v>4.12669032812118E-005</v>
      </c>
      <c r="O478" s="4" t="n">
        <v>2.07914363272721E-005</v>
      </c>
      <c r="P478" s="4" t="n">
        <v>2.22083144763018E-005</v>
      </c>
      <c r="Q478" s="4" t="n">
        <v>2.41113157244399E-005</v>
      </c>
      <c r="T478" s="1" t="n">
        <v>0.093166708946228</v>
      </c>
      <c r="U478" s="1" t="n">
        <v>0.0293201971799135</v>
      </c>
      <c r="V478" s="4" t="n">
        <v>-0.0199809465557336</v>
      </c>
      <c r="W478" s="1" t="n">
        <v>-0.0143480477854609</v>
      </c>
      <c r="X478" s="1" t="n">
        <v>0.00379373948089778</v>
      </c>
      <c r="Y478" s="4" t="n">
        <v>0.00162385415751487</v>
      </c>
      <c r="Z478" s="4" t="n">
        <v>1.80167498911032E-005</v>
      </c>
      <c r="AA478" s="4" t="n">
        <v>-2.13172847907117E-006</v>
      </c>
      <c r="AB478" s="4" t="n">
        <v>1.62723772518802E-005</v>
      </c>
      <c r="AC478" s="4" t="n">
        <v>-5.38078040790424E-007</v>
      </c>
      <c r="AD478" s="4" t="n">
        <v>4.17147057305555E-005</v>
      </c>
      <c r="AE478" s="4" t="n">
        <v>7.92620812717359E-006</v>
      </c>
      <c r="AF478" s="4" t="n">
        <v>5.46034061699174E-005</v>
      </c>
      <c r="AG478" s="4" t="n">
        <v>1.429841290701E-006</v>
      </c>
      <c r="AL478" s="1" t="n">
        <v>0.122647158801555</v>
      </c>
      <c r="AM478" s="1" t="n">
        <v>0.0593490488827228</v>
      </c>
      <c r="AN478" s="1" t="n">
        <v>-0.00428912183269858</v>
      </c>
      <c r="AO478" s="1" t="n">
        <v>-0.0196601748466491</v>
      </c>
      <c r="AP478" s="4" t="n">
        <v>-1.02930343928164E-005</v>
      </c>
      <c r="AQ478" s="4" t="n">
        <v>-3.30685652443207E-005</v>
      </c>
      <c r="AR478" s="4" t="n">
        <v>2.20318725041579E-006</v>
      </c>
      <c r="AS478" s="4" t="n">
        <v>-5.7305624068249E-006</v>
      </c>
      <c r="AT478" s="4" t="n">
        <v>1.33607027237303E-005</v>
      </c>
      <c r="AU478" s="4" t="n">
        <v>-1.42794851853977E-005</v>
      </c>
      <c r="AV478" s="4" t="n">
        <v>-9.45152748954569E-007</v>
      </c>
      <c r="AW478" s="4" t="n">
        <v>-2.70171658485196E-005</v>
      </c>
      <c r="BD478" s="1" t="n">
        <v>0.197627604007721</v>
      </c>
      <c r="BE478" s="1" t="n">
        <v>0.0533710718154907</v>
      </c>
      <c r="BF478" s="4" t="n">
        <v>3.09017523250076E-005</v>
      </c>
      <c r="BG478" s="4" t="n">
        <v>6.58804947306634E-006</v>
      </c>
      <c r="BH478" s="4" t="n">
        <v>1.5476511180168E-005</v>
      </c>
      <c r="BI478" s="4" t="n">
        <v>-3.2180544167204E-006</v>
      </c>
      <c r="BJ478" s="4" t="n">
        <v>-5.30102734046522E-005</v>
      </c>
      <c r="BK478" s="4" t="n">
        <v>-2.97913302347296E-005</v>
      </c>
      <c r="BL478" s="4" t="n">
        <v>-1.66106965480139E-005</v>
      </c>
      <c r="BM478" s="4" t="n">
        <v>-3.46392153005581E-005</v>
      </c>
      <c r="BV478" s="1" t="n">
        <v>0.186987534165382</v>
      </c>
      <c r="BW478" s="1" t="n">
        <v>0.00438566133379936</v>
      </c>
      <c r="BX478" s="4" t="n">
        <v>7.6980453741271E-005</v>
      </c>
      <c r="BY478" s="1" t="n">
        <v>-0.0085681015625596</v>
      </c>
      <c r="BZ478" s="1" t="n">
        <v>-0.00229359604418277</v>
      </c>
      <c r="CA478" s="1" t="n">
        <v>-0.0209904443472623</v>
      </c>
      <c r="CB478" s="1" t="n">
        <v>0.00457036262378096</v>
      </c>
      <c r="CC478" s="1" t="n">
        <v>-0.00581887876614928</v>
      </c>
      <c r="CN478" s="4" t="n">
        <v>0.0352188423275947</v>
      </c>
      <c r="CO478" s="1" t="n">
        <v>0.0313077494502067</v>
      </c>
      <c r="CP478" s="1" t="n">
        <v>-0.0153165189549326</v>
      </c>
      <c r="CQ478" s="1" t="n">
        <v>0.00510986102744936</v>
      </c>
      <c r="CR478" s="4" t="n">
        <v>0.00341282761655747</v>
      </c>
      <c r="CS478" s="4" t="n">
        <v>-0.00036112664383836</v>
      </c>
      <c r="DF478" s="1" t="n">
        <v>0.0343116819858551</v>
      </c>
      <c r="DG478" s="1" t="n">
        <v>0.036458820104599</v>
      </c>
      <c r="DH478" s="1" t="n">
        <v>-0.0176441632211208</v>
      </c>
      <c r="DI478" s="4" t="n">
        <v>-0.00100599403958767</v>
      </c>
      <c r="DX478" s="1" t="n">
        <v>0.144148409366607</v>
      </c>
      <c r="DY478" s="1" t="n">
        <v>0.0268130656331777</v>
      </c>
    </row>
    <row r="479" customFormat="false" ht="11.25" hidden="false" customHeight="false" outlineLevel="0" collapsed="false">
      <c r="B479" s="1" t="n">
        <v>0.16748072206974</v>
      </c>
      <c r="C479" s="1" t="n">
        <v>0.0573846139013767</v>
      </c>
      <c r="D479" s="1" t="n">
        <v>0.0146482698619365</v>
      </c>
      <c r="E479" s="1" t="n">
        <v>-0.0121605768799781</v>
      </c>
      <c r="F479" s="1" t="n">
        <v>0.00120554445311427</v>
      </c>
      <c r="G479" s="1" t="n">
        <v>-0.0184077247977256</v>
      </c>
      <c r="H479" s="1" t="n">
        <v>0.00717321131378412</v>
      </c>
      <c r="I479" s="1" t="n">
        <v>-0.00209129229187965</v>
      </c>
      <c r="J479" s="4" t="n">
        <v>2.06880540645215E-005</v>
      </c>
      <c r="K479" s="4" t="n">
        <v>5.48669368072296E-006</v>
      </c>
      <c r="L479" s="4" t="n">
        <v>4.05568744099582E-006</v>
      </c>
      <c r="M479" s="4" t="n">
        <v>-2.29041888815118E-005</v>
      </c>
      <c r="N479" s="4" t="n">
        <v>4.35146139352582E-005</v>
      </c>
      <c r="O479" s="4" t="n">
        <v>3.3289281418547E-005</v>
      </c>
      <c r="P479" s="4" t="n">
        <v>1.82818330358713E-005</v>
      </c>
      <c r="Q479" s="4" t="n">
        <v>1.15756238301401E-005</v>
      </c>
      <c r="T479" s="1" t="n">
        <v>0.0753938183188438</v>
      </c>
      <c r="U479" s="1" t="n">
        <v>0.0216041859239339</v>
      </c>
      <c r="V479" s="1" t="n">
        <v>-0.0238362289965152</v>
      </c>
      <c r="W479" s="1" t="n">
        <v>-0.00868665520101785</v>
      </c>
      <c r="X479" s="1" t="n">
        <v>0.00408167252317071</v>
      </c>
      <c r="Y479" s="4" t="n">
        <v>0.000526532821822911</v>
      </c>
      <c r="Z479" s="4" t="n">
        <v>2.0878974282823E-006</v>
      </c>
      <c r="AA479" s="4" t="n">
        <v>-2.01732964342227E-005</v>
      </c>
      <c r="AB479" s="4" t="n">
        <v>5.36060251761227E-005</v>
      </c>
      <c r="AC479" s="4" t="n">
        <v>3.04914065054617E-005</v>
      </c>
      <c r="AD479" s="4" t="n">
        <v>4.9446134653408E-005</v>
      </c>
      <c r="AE479" s="4" t="n">
        <v>1.00493980426108E-005</v>
      </c>
      <c r="AF479" s="4" t="n">
        <v>5.14586790814064E-005</v>
      </c>
      <c r="AG479" s="4" t="n">
        <v>-2.07647080969763E-005</v>
      </c>
      <c r="AL479" s="1" t="n">
        <v>0.13757300376892</v>
      </c>
      <c r="AM479" s="1" t="n">
        <v>0.0413261502981185</v>
      </c>
      <c r="AN479" s="1" t="n">
        <v>-0.00956558436155319</v>
      </c>
      <c r="AO479" s="1" t="n">
        <v>-0.0181012023240327</v>
      </c>
      <c r="AP479" s="4" t="n">
        <v>-3.43027968483511E-005</v>
      </c>
      <c r="AQ479" s="4" t="n">
        <v>-1.80181505129439E-005</v>
      </c>
      <c r="AR479" s="4" t="n">
        <v>3.28267087752465E-005</v>
      </c>
      <c r="AS479" s="4" t="n">
        <v>9.55004361458122E-006</v>
      </c>
      <c r="AT479" s="4" t="n">
        <v>-2.25028929889958E-006</v>
      </c>
      <c r="AU479" s="4" t="n">
        <v>-1.08108451968291E-005</v>
      </c>
      <c r="AV479" s="4" t="n">
        <v>-1.11260951598524E-005</v>
      </c>
      <c r="AW479" s="4" t="n">
        <v>-1.69890718098031E-005</v>
      </c>
      <c r="BD479" s="1" t="n">
        <v>0.185724198818206</v>
      </c>
      <c r="BE479" s="1" t="n">
        <v>0.0256176274269819</v>
      </c>
      <c r="BF479" s="4" t="n">
        <v>5.61351371288765E-005</v>
      </c>
      <c r="BG479" s="4" t="n">
        <v>9.79179549176478E-006</v>
      </c>
      <c r="BH479" s="4" t="n">
        <v>2.70092314167413E-005</v>
      </c>
      <c r="BI479" s="4" t="n">
        <v>2.74325138889253E-005</v>
      </c>
      <c r="BJ479" s="4" t="n">
        <v>-3.69611079804599E-005</v>
      </c>
      <c r="BK479" s="4" t="n">
        <v>-2.42781788983848E-005</v>
      </c>
      <c r="BL479" s="4" t="n">
        <v>-1.27721468743402E-005</v>
      </c>
      <c r="BM479" s="4" t="n">
        <v>8.96420772278361E-007</v>
      </c>
      <c r="BV479" s="1" t="n">
        <v>0.16932363808155</v>
      </c>
      <c r="BW479" s="1" t="n">
        <v>-0.016859870404005</v>
      </c>
      <c r="BX479" s="1" t="n">
        <v>-0.00214089243672788</v>
      </c>
      <c r="BY479" s="4" t="n">
        <v>-0.00847817305475473</v>
      </c>
      <c r="BZ479" s="1" t="n">
        <v>-0.00735954521223902</v>
      </c>
      <c r="CA479" s="1" t="n">
        <v>-0.0191175583750009</v>
      </c>
      <c r="CB479" s="1" t="n">
        <v>0.00323724932968616</v>
      </c>
      <c r="CC479" s="1" t="n">
        <v>-0.00693981721997261</v>
      </c>
      <c r="CN479" s="1" t="n">
        <v>0.0190843101590871</v>
      </c>
      <c r="CO479" s="1" t="n">
        <v>0.0391082130372524</v>
      </c>
      <c r="CP479" s="4" t="n">
        <v>-0.013910518027842</v>
      </c>
      <c r="CQ479" s="1" t="n">
        <v>0.00853487942367792</v>
      </c>
      <c r="CR479" s="4" t="n">
        <v>0.0032937116920948</v>
      </c>
      <c r="CS479" s="1" t="n">
        <v>-0.00132680113893002</v>
      </c>
      <c r="DF479" s="1" t="n">
        <v>0.0306835081428289</v>
      </c>
      <c r="DG479" s="1" t="n">
        <v>0.0468779727816581</v>
      </c>
      <c r="DH479" s="1" t="n">
        <v>-0.0173461288213729</v>
      </c>
      <c r="DI479" s="1" t="n">
        <v>0.00322151556611061</v>
      </c>
      <c r="DX479" s="1" t="n">
        <v>0.126129418611526</v>
      </c>
      <c r="DY479" s="1" t="n">
        <v>0.00465478375554084</v>
      </c>
    </row>
    <row r="480" customFormat="false" ht="11.25" hidden="false" customHeight="false" outlineLevel="0" collapsed="false">
      <c r="B480" s="1" t="n">
        <v>0.155247822403907</v>
      </c>
      <c r="C480" s="1" t="n">
        <v>0.0405109599232673</v>
      </c>
      <c r="D480" s="1" t="n">
        <v>0.0109750013798475</v>
      </c>
      <c r="E480" s="1" t="n">
        <v>-0.0157716479152441</v>
      </c>
      <c r="F480" s="4" t="n">
        <v>-0.00279435864649713</v>
      </c>
      <c r="G480" s="1" t="n">
        <v>-0.0174231547862291</v>
      </c>
      <c r="H480" s="1" t="n">
        <v>0.00651715649291873</v>
      </c>
      <c r="I480" s="4" t="n">
        <v>-0.00413523707538843</v>
      </c>
      <c r="J480" s="4" t="n">
        <v>6.14591772318817E-006</v>
      </c>
      <c r="K480" s="4" t="n">
        <v>-3.03078036267834E-006</v>
      </c>
      <c r="L480" s="4" t="n">
        <v>8.98776193025696E-007</v>
      </c>
      <c r="M480" s="4" t="n">
        <v>-2.022139779001E-005</v>
      </c>
      <c r="N480" s="4" t="n">
        <v>2.91695887426612E-005</v>
      </c>
      <c r="O480" s="4" t="n">
        <v>5.27477495779749E-005</v>
      </c>
      <c r="P480" s="4" t="n">
        <v>3.58738943759817E-005</v>
      </c>
      <c r="Q480" s="4" t="n">
        <v>3.31090268446132E-005</v>
      </c>
      <c r="T480" s="1" t="n">
        <v>0.0617759265005588</v>
      </c>
      <c r="U480" s="1" t="n">
        <v>0.0248083900660276</v>
      </c>
      <c r="V480" s="1" t="n">
        <v>-0.0257809292525053</v>
      </c>
      <c r="W480" s="1" t="n">
        <v>-0.00183685426600277</v>
      </c>
      <c r="X480" s="4" t="n">
        <v>0.00409864075481891</v>
      </c>
      <c r="Y480" s="4" t="n">
        <v>-0.00064885284518823</v>
      </c>
      <c r="Z480" s="4" t="n">
        <v>-2.71290155069436E-005</v>
      </c>
      <c r="AA480" s="4" t="n">
        <v>-3.34556425514165E-005</v>
      </c>
      <c r="AB480" s="4" t="n">
        <v>3.80463388864882E-005</v>
      </c>
      <c r="AC480" s="4" t="n">
        <v>1.82075582415564E-005</v>
      </c>
      <c r="AD480" s="4" t="n">
        <v>3.68044675269629E-005</v>
      </c>
      <c r="AE480" s="4" t="n">
        <v>6.99655402058851E-006</v>
      </c>
      <c r="AF480" s="4" t="n">
        <v>2.07404264074284E-006</v>
      </c>
      <c r="AG480" s="4" t="n">
        <v>-1.50122023114818E-005</v>
      </c>
      <c r="AL480" s="1" t="n">
        <v>0.140412107110023</v>
      </c>
      <c r="AM480" s="1" t="n">
        <v>0.00876510143280029</v>
      </c>
      <c r="AN480" s="1" t="n">
        <v>-0.0143279712647199</v>
      </c>
      <c r="AO480" s="1" t="n">
        <v>-0.0147250005975365</v>
      </c>
      <c r="AP480" s="4" t="n">
        <v>1.32657135054614E-006</v>
      </c>
      <c r="AQ480" s="4" t="n">
        <v>-3.7612066080328E-005</v>
      </c>
      <c r="AR480" s="4" t="n">
        <v>1.63294480444165E-005</v>
      </c>
      <c r="AS480" s="4" t="n">
        <v>-2.12680220101901E-006</v>
      </c>
      <c r="AT480" s="4" t="n">
        <v>3.70686066162306E-005</v>
      </c>
      <c r="AU480" s="4" t="n">
        <v>6.49996763968374E-006</v>
      </c>
      <c r="AV480" s="4" t="n">
        <v>-2.2430607714341E-005</v>
      </c>
      <c r="AW480" s="4" t="n">
        <v>-6.10671941103646E-006</v>
      </c>
      <c r="BD480" s="1" t="n">
        <v>0.167434424161911</v>
      </c>
      <c r="BE480" s="1" t="n">
        <v>0.00332151353359222</v>
      </c>
      <c r="BF480" s="4" t="n">
        <v>4.83117619296535E-005</v>
      </c>
      <c r="BG480" s="4" t="n">
        <v>7.96122185420244E-006</v>
      </c>
      <c r="BH480" s="4" t="n">
        <v>2.4594111891929E-005</v>
      </c>
      <c r="BI480" s="4" t="n">
        <v>1.93248361028963E-005</v>
      </c>
      <c r="BJ480" s="4" t="n">
        <v>-3.78669064957648E-005</v>
      </c>
      <c r="BK480" s="4" t="n">
        <v>5.1561182772275E-006</v>
      </c>
      <c r="BL480" s="4" t="n">
        <v>-1.24405923997983E-005</v>
      </c>
      <c r="BM480" s="4" t="n">
        <v>6.66514370095683E-006</v>
      </c>
      <c r="BV480" s="1" t="n">
        <v>0.146773248910903</v>
      </c>
      <c r="BW480" s="1" t="n">
        <v>-0.0363369137048721</v>
      </c>
      <c r="BX480" s="1" t="n">
        <v>-0.00421658530831337</v>
      </c>
      <c r="BY480" s="1" t="n">
        <v>-0.00798391178250312</v>
      </c>
      <c r="BZ480" s="1" t="n">
        <v>-0.0115330889821052</v>
      </c>
      <c r="CA480" s="1" t="n">
        <v>-0.0160252209752798</v>
      </c>
      <c r="CB480" s="4" t="n">
        <v>0.00153888796921819</v>
      </c>
      <c r="CC480" s="1" t="n">
        <v>-0.00779673177748918</v>
      </c>
      <c r="CN480" s="1" t="n">
        <v>0.00584577489644289</v>
      </c>
      <c r="CO480" s="1" t="n">
        <v>0.0523661896586418</v>
      </c>
      <c r="CP480" s="1" t="n">
        <v>-0.0119178602471947</v>
      </c>
      <c r="CQ480" s="1" t="n">
        <v>0.0116228824481368</v>
      </c>
      <c r="CR480" s="4" t="n">
        <v>0.00293553271330893</v>
      </c>
      <c r="CS480" s="1" t="n">
        <v>-0.0022566351108253</v>
      </c>
      <c r="DF480" s="1" t="n">
        <v>0.03276327252388</v>
      </c>
      <c r="DG480" s="1" t="n">
        <v>0.0575609505176544</v>
      </c>
      <c r="DH480" s="1" t="n">
        <v>-0.0160862654447555</v>
      </c>
      <c r="DI480" s="1" t="n">
        <v>0.00731441797688603</v>
      </c>
      <c r="DX480" s="1" t="n">
        <v>0.0990468561649322</v>
      </c>
      <c r="DY480" s="1" t="n">
        <v>-0.0083622857928276</v>
      </c>
    </row>
    <row r="481" customFormat="false" ht="11.25" hidden="false" customHeight="false" outlineLevel="0" collapsed="false">
      <c r="B481" s="1" t="n">
        <v>0.140189632773399</v>
      </c>
      <c r="C481" s="1" t="n">
        <v>0.0252792946994304</v>
      </c>
      <c r="D481" s="1" t="n">
        <v>0.00662368210032582</v>
      </c>
      <c r="E481" s="1" t="n">
        <v>-0.0180054791271686</v>
      </c>
      <c r="F481" s="1" t="n">
        <v>-0.00649626646190881</v>
      </c>
      <c r="G481" s="4" t="n">
        <v>-0.0154856331646442</v>
      </c>
      <c r="H481" s="1" t="n">
        <v>0.0052669383585453</v>
      </c>
      <c r="I481" s="1" t="n">
        <v>-0.00585594261065125</v>
      </c>
      <c r="J481" s="4" t="n">
        <v>8.49946536618517E-006</v>
      </c>
      <c r="K481" s="4" t="n">
        <v>-2.77278559224214E-006</v>
      </c>
      <c r="L481" s="4" t="n">
        <v>3.65997198059631E-006</v>
      </c>
      <c r="M481" s="4" t="n">
        <v>-4.22526536567602E-005</v>
      </c>
      <c r="N481" s="4" t="n">
        <v>5.53394856979139E-005</v>
      </c>
      <c r="O481" s="4" t="n">
        <v>5.42287925782147E-005</v>
      </c>
      <c r="P481" s="4" t="n">
        <v>2.85252117464551E-005</v>
      </c>
      <c r="Q481" s="4" t="n">
        <v>3.11744624923449E-005</v>
      </c>
      <c r="T481" s="1" t="n">
        <v>0.0564928874373436</v>
      </c>
      <c r="U481" s="1" t="n">
        <v>0.020340671762824</v>
      </c>
      <c r="V481" s="1" t="n">
        <v>-0.0253245886415243</v>
      </c>
      <c r="W481" s="1" t="n">
        <v>0.00513976486399769</v>
      </c>
      <c r="X481" s="1" t="n">
        <v>0.00377611652947962</v>
      </c>
      <c r="Y481" s="1" t="n">
        <v>-0.0017336179735139</v>
      </c>
      <c r="Z481" s="4" t="n">
        <v>1.11614062916487E-005</v>
      </c>
      <c r="AA481" s="4" t="n">
        <v>1.27193670778069E-005</v>
      </c>
      <c r="AB481" s="4" t="n">
        <v>6.24606545898132E-005</v>
      </c>
      <c r="AC481" s="4" t="n">
        <v>4.13637820884105E-007</v>
      </c>
      <c r="AD481" s="4" t="n">
        <v>1.65645651577506E-005</v>
      </c>
      <c r="AE481" s="4" t="n">
        <v>-1.00134184322087E-005</v>
      </c>
      <c r="AF481" s="4" t="n">
        <v>2.46907729888334E-005</v>
      </c>
      <c r="AG481" s="4" t="n">
        <v>-2.30861451200326E-006</v>
      </c>
      <c r="AL481" s="1" t="n">
        <v>0.117301307618618</v>
      </c>
      <c r="AM481" s="1" t="n">
        <v>-0.0217925123870372</v>
      </c>
      <c r="AN481" s="1" t="n">
        <v>-0.0172537304461002</v>
      </c>
      <c r="AO481" s="1" t="n">
        <v>-0.0100706471130251</v>
      </c>
      <c r="AP481" s="4" t="n">
        <v>3.34734704665606E-006</v>
      </c>
      <c r="AQ481" s="4" t="n">
        <v>-4.62670868728309E-005</v>
      </c>
      <c r="AR481" s="4" t="n">
        <v>1.43206416396424E-005</v>
      </c>
      <c r="AS481" s="4" t="n">
        <v>-1.38756004162132E-005</v>
      </c>
      <c r="AT481" s="4" t="n">
        <v>5.30824900124571E-006</v>
      </c>
      <c r="AU481" s="4" t="n">
        <v>1.53068576764781E-005</v>
      </c>
      <c r="AV481" s="4" t="n">
        <v>-2.50592820520978E-005</v>
      </c>
      <c r="AW481" s="4" t="n">
        <v>-2.36860196309862E-005</v>
      </c>
      <c r="BD481" s="1" t="n">
        <v>0.152043864130973</v>
      </c>
      <c r="BE481" s="1" t="n">
        <v>-0.0121039310470223</v>
      </c>
      <c r="BF481" s="4" t="n">
        <v>5.03958654007874E-005</v>
      </c>
      <c r="BG481" s="4" t="n">
        <v>2.3500624592998E-005</v>
      </c>
      <c r="BH481" s="4" t="n">
        <v>8.69945233716862E-006</v>
      </c>
      <c r="BI481" s="4" t="n">
        <v>3.88935859518824E-006</v>
      </c>
      <c r="BJ481" s="4" t="n">
        <v>-3.65622981917113E-005</v>
      </c>
      <c r="BK481" s="4" t="n">
        <v>-1.52046595758292E-005</v>
      </c>
      <c r="BL481" s="4" t="n">
        <v>1.8781629478326E-006</v>
      </c>
      <c r="BM481" s="4" t="n">
        <v>2.47464195126667E-005</v>
      </c>
      <c r="BV481" s="1" t="n">
        <v>0.119461745023727</v>
      </c>
      <c r="BW481" s="1" t="n">
        <v>-0.0482266098260879</v>
      </c>
      <c r="BX481" s="1" t="n">
        <v>-0.00625237077474594</v>
      </c>
      <c r="BY481" s="1" t="n">
        <v>-0.00693344976752996</v>
      </c>
      <c r="BZ481" s="1" t="n">
        <v>-0.0145922340452671</v>
      </c>
      <c r="CA481" s="4" t="n">
        <v>-0.0121637228876352</v>
      </c>
      <c r="CB481" s="1" t="n">
        <v>-0.000449673534603789</v>
      </c>
      <c r="CC481" s="1" t="n">
        <v>-0.00818649027496576</v>
      </c>
      <c r="CN481" s="1" t="n">
        <v>-0.00234813801944255</v>
      </c>
      <c r="CO481" s="1" t="n">
        <v>0.0698625370860099</v>
      </c>
      <c r="CP481" s="1" t="n">
        <v>-0.00924173556268215</v>
      </c>
      <c r="CQ481" s="1" t="n">
        <v>0.0144776534289121</v>
      </c>
      <c r="CR481" s="1" t="n">
        <v>0.00233694934286177</v>
      </c>
      <c r="CS481" s="4" t="n">
        <v>-0.00313213048502802</v>
      </c>
      <c r="DF481" s="1" t="n">
        <v>0.0403968691825866</v>
      </c>
      <c r="DG481" s="1" t="n">
        <v>0.0643915683031082</v>
      </c>
      <c r="DH481" s="1" t="n">
        <v>-0.0137849291786551</v>
      </c>
      <c r="DI481" s="1" t="n">
        <v>0.0108669223263859</v>
      </c>
      <c r="DX481" s="1" t="n">
        <v>0.071325697004795</v>
      </c>
      <c r="DY481" s="1" t="n">
        <v>-0.0110195456072688</v>
      </c>
    </row>
    <row r="482" customFormat="false" ht="11.25" hidden="false" customHeight="false" outlineLevel="0" collapsed="false">
      <c r="B482" s="1" t="n">
        <v>0.122208930552005</v>
      </c>
      <c r="C482" s="1" t="n">
        <v>0.0132275968790054</v>
      </c>
      <c r="D482" s="1" t="n">
        <v>0.00213250261731445</v>
      </c>
      <c r="E482" s="1" t="n">
        <v>-0.0191797353327274</v>
      </c>
      <c r="F482" s="1" t="n">
        <v>-0.00934816990047693</v>
      </c>
      <c r="G482" s="1" t="n">
        <v>-0.0126040810719132</v>
      </c>
      <c r="H482" s="1" t="n">
        <v>0.00363340368494391</v>
      </c>
      <c r="I482" s="1" t="n">
        <v>-0.00725884595885872</v>
      </c>
      <c r="J482" s="4" t="n">
        <v>2.57624487858265E-005</v>
      </c>
      <c r="K482" s="4" t="n">
        <v>1.56818714458495E-005</v>
      </c>
      <c r="L482" s="4" t="n">
        <v>-7.18211413186509E-006</v>
      </c>
      <c r="M482" s="4" t="n">
        <v>-2.15446161746513E-005</v>
      </c>
      <c r="N482" s="4" t="n">
        <v>4.86163044115528E-005</v>
      </c>
      <c r="O482" s="4" t="n">
        <v>6.51721784379333E-005</v>
      </c>
      <c r="P482" s="4" t="n">
        <v>2.68414551101159E-005</v>
      </c>
      <c r="Q482" s="4" t="n">
        <v>3.46896231349092E-005</v>
      </c>
      <c r="T482" s="1" t="n">
        <v>0.0367278009653091</v>
      </c>
      <c r="U482" s="1" t="n">
        <v>0.0113497041165828</v>
      </c>
      <c r="V482" s="1" t="n">
        <v>-0.0232372991740703</v>
      </c>
      <c r="W482" s="1" t="n">
        <v>0.0114200413227081</v>
      </c>
      <c r="X482" s="1" t="n">
        <v>0.00321825966238975</v>
      </c>
      <c r="Y482" s="4" t="n">
        <v>-0.00265112775377929</v>
      </c>
      <c r="Z482" s="4" t="n">
        <v>2.6741190595203E-007</v>
      </c>
      <c r="AA482" s="4" t="n">
        <v>1.85131593752885E-005</v>
      </c>
      <c r="AB482" s="4" t="n">
        <v>3.82757971237879E-005</v>
      </c>
      <c r="AC482" s="4" t="n">
        <v>1.71769352164119E-005</v>
      </c>
      <c r="AD482" s="4" t="n">
        <v>-9.90849230220192E-007</v>
      </c>
      <c r="AE482" s="4" t="n">
        <v>-1.33184639707906E-005</v>
      </c>
      <c r="AF482" s="4" t="n">
        <v>1.44096811709459E-005</v>
      </c>
      <c r="AG482" s="4" t="n">
        <v>-6.84631186231854E-006</v>
      </c>
      <c r="AL482" s="1" t="n">
        <v>0.0800584405660629</v>
      </c>
      <c r="AM482" s="1" t="n">
        <v>-0.0331824570894241</v>
      </c>
      <c r="AN482" s="1" t="n">
        <v>-0.018695468083024</v>
      </c>
      <c r="AO482" s="1" t="n">
        <v>-0.00547114573419094</v>
      </c>
      <c r="AP482" s="4" t="n">
        <v>2.91105720862106E-007</v>
      </c>
      <c r="AQ482" s="4" t="n">
        <v>-3.17019475915003E-005</v>
      </c>
      <c r="AR482" s="4" t="n">
        <v>1.22268138511572E-005</v>
      </c>
      <c r="AS482" s="4" t="n">
        <v>-5.58384499527164E-006</v>
      </c>
      <c r="AT482" s="4" t="n">
        <v>3.43226638506166E-005</v>
      </c>
      <c r="AU482" s="4" t="n">
        <v>-3.99848943288816E-007</v>
      </c>
      <c r="AV482" s="4" t="n">
        <v>-1.00926745290053E-005</v>
      </c>
      <c r="AW482" s="4" t="n">
        <v>3.2943883070402E-006</v>
      </c>
      <c r="BD482" s="1" t="n">
        <v>0.132817700505256</v>
      </c>
      <c r="BE482" s="1" t="n">
        <v>-0.0291735585778951</v>
      </c>
      <c r="BF482" s="4" t="n">
        <v>6.86759158270433E-005</v>
      </c>
      <c r="BG482" s="4" t="n">
        <v>1.70459281889634E-006</v>
      </c>
      <c r="BH482" s="4" t="n">
        <v>2.68388646418316E-007</v>
      </c>
      <c r="BI482" s="4" t="n">
        <v>3.02745029330253E-005</v>
      </c>
      <c r="BJ482" s="4" t="n">
        <v>-2.84379311779048E-005</v>
      </c>
      <c r="BK482" s="4" t="n">
        <v>1.04452074083383E-005</v>
      </c>
      <c r="BL482" s="4" t="n">
        <v>2.34278377320151E-005</v>
      </c>
      <c r="BM482" s="4" t="n">
        <v>2.84058405668474E-005</v>
      </c>
      <c r="BV482" s="1" t="n">
        <v>0.0919296219944953</v>
      </c>
      <c r="BW482" s="1" t="n">
        <v>-0.0520299784839153</v>
      </c>
      <c r="BX482" s="1" t="n">
        <v>-0.00795690156519413</v>
      </c>
      <c r="BY482" s="4" t="n">
        <v>-0.00534748844802379</v>
      </c>
      <c r="BZ482" s="1" t="n">
        <v>-0.0165777094662189</v>
      </c>
      <c r="CA482" s="1" t="n">
        <v>-0.00777270318940281</v>
      </c>
      <c r="CB482" s="1" t="n">
        <v>-0.0025060367770493</v>
      </c>
      <c r="CC482" s="1" t="n">
        <v>-0.00803231820464134</v>
      </c>
      <c r="CN482" s="1" t="n">
        <v>-0.00387947726994752</v>
      </c>
      <c r="CO482" s="1" t="n">
        <v>0.0891736671328544</v>
      </c>
      <c r="CP482" s="1" t="n">
        <v>-0.00577423302456736</v>
      </c>
      <c r="CQ482" s="1" t="n">
        <v>0.0167316514998674</v>
      </c>
      <c r="CR482" s="1" t="n">
        <v>0.00146312452852726</v>
      </c>
      <c r="CS482" s="4" t="n">
        <v>-0.00382632529363036</v>
      </c>
      <c r="DF482" s="1" t="n">
        <v>0.046550627797842</v>
      </c>
      <c r="DG482" s="1" t="n">
        <v>0.0650730058550834</v>
      </c>
      <c r="DH482" s="1" t="n">
        <v>-0.0108355022966861</v>
      </c>
      <c r="DI482" s="1" t="n">
        <v>0.0137178217992186</v>
      </c>
      <c r="DX482" s="1" t="n">
        <v>0.0449805967509746</v>
      </c>
      <c r="DY482" s="1" t="n">
        <v>-0.006663478910923</v>
      </c>
    </row>
    <row r="483" customFormat="false" ht="11.25" hidden="false" customHeight="false" outlineLevel="0" collapsed="false">
      <c r="B483" s="1" t="n">
        <v>0.10082633793354</v>
      </c>
      <c r="C483" s="1" t="n">
        <v>0.00643480382859706</v>
      </c>
      <c r="D483" s="1" t="n">
        <v>-0.0025676900986582</v>
      </c>
      <c r="E483" s="1" t="n">
        <v>-0.0195574406534433</v>
      </c>
      <c r="F483" s="1" t="n">
        <v>-0.0108861774206161</v>
      </c>
      <c r="G483" s="1" t="n">
        <v>-0.00925901439040899</v>
      </c>
      <c r="H483" s="4" t="n">
        <v>0.00140209216624498</v>
      </c>
      <c r="I483" s="1" t="n">
        <v>-0.0080279316753149</v>
      </c>
      <c r="J483" s="4" t="n">
        <v>9.51975653151748E-006</v>
      </c>
      <c r="K483" s="4" t="n">
        <v>2.01722741621779E-005</v>
      </c>
      <c r="L483" s="4" t="n">
        <v>-2.23254683078266E-005</v>
      </c>
      <c r="M483" s="4" t="n">
        <v>-1.12906673166435E-005</v>
      </c>
      <c r="N483" s="4" t="n">
        <v>5.34482351213228E-005</v>
      </c>
      <c r="O483" s="4" t="n">
        <v>6.13371448707766E-005</v>
      </c>
      <c r="P483" s="4" t="n">
        <v>2.44066450250102E-005</v>
      </c>
      <c r="Q483" s="4" t="n">
        <v>4.22975645051337E-005</v>
      </c>
      <c r="T483" s="1" t="n">
        <v>0.00906031113117933</v>
      </c>
      <c r="U483" s="1" t="n">
        <v>0.0176135264337062</v>
      </c>
      <c r="V483" s="1" t="n">
        <v>-0.0197013523429632</v>
      </c>
      <c r="W483" s="1" t="n">
        <v>0.0170444063842296</v>
      </c>
      <c r="X483" s="4" t="n">
        <v>0.00254628574475646</v>
      </c>
      <c r="Y483" s="4" t="n">
        <v>-0.00343276793137192</v>
      </c>
      <c r="Z483" s="4" t="n">
        <v>1.23847412396571E-005</v>
      </c>
      <c r="AA483" s="4" t="n">
        <v>1.27317425722139E-005</v>
      </c>
      <c r="AB483" s="4" t="n">
        <v>4.29921346949413E-005</v>
      </c>
      <c r="AC483" s="4" t="n">
        <v>1.65155397553462E-005</v>
      </c>
      <c r="AD483" s="4" t="n">
        <v>-2.05615947379556E-006</v>
      </c>
      <c r="AE483" s="4" t="n">
        <v>-7.93164690549019E-006</v>
      </c>
      <c r="AF483" s="4" t="n">
        <v>6.07317406320362E-006</v>
      </c>
      <c r="AG483" s="4" t="n">
        <v>-1.20432841868023E-005</v>
      </c>
      <c r="AL483" s="1" t="n">
        <v>0.048653244972229</v>
      </c>
      <c r="AM483" s="1" t="n">
        <v>-0.0199593175202608</v>
      </c>
      <c r="AN483" s="1" t="n">
        <v>-0.0192174538969993</v>
      </c>
      <c r="AO483" s="1" t="n">
        <v>-0.00112684105988591</v>
      </c>
      <c r="AP483" s="4" t="n">
        <v>-9.37157528824172E-006</v>
      </c>
      <c r="AQ483" s="4" t="n">
        <v>-7.19927538739284E-006</v>
      </c>
      <c r="AR483" s="4" t="n">
        <v>1.90262180694844E-005</v>
      </c>
      <c r="AS483" s="4" t="n">
        <v>5.86735995966591E-006</v>
      </c>
      <c r="AT483" s="4" t="n">
        <v>1.55393227032618E-005</v>
      </c>
      <c r="AU483" s="4" t="n">
        <v>1.8052876839647E-005</v>
      </c>
      <c r="AV483" s="4" t="n">
        <v>1.8328411499624E-007</v>
      </c>
      <c r="AW483" s="4" t="n">
        <v>3.93720756619586E-006</v>
      </c>
      <c r="BD483" s="1" t="n">
        <v>0.113969042897224</v>
      </c>
      <c r="BE483" s="1" t="n">
        <v>-0.0405816920101642</v>
      </c>
      <c r="BF483" s="4" t="n">
        <v>4.56204033980611E-005</v>
      </c>
      <c r="BG483" s="4" t="n">
        <v>2.4984305127873E-005</v>
      </c>
      <c r="BH483" s="4" t="n">
        <v>-1.972488098545E-005</v>
      </c>
      <c r="BI483" s="4" t="n">
        <v>3.08942071569617E-005</v>
      </c>
      <c r="BJ483" s="4" t="n">
        <v>-2.83667886833427E-005</v>
      </c>
      <c r="BK483" s="4" t="n">
        <v>1.04351302070426E-005</v>
      </c>
      <c r="BL483" s="4" t="n">
        <v>6.6999600676354E-006</v>
      </c>
      <c r="BM483" s="4" t="n">
        <v>2.10027337743667E-005</v>
      </c>
      <c r="BV483" s="1" t="n">
        <v>0.0657437890768051</v>
      </c>
      <c r="BW483" s="1" t="n">
        <v>-0.0511507764458656</v>
      </c>
      <c r="BX483" s="1" t="n">
        <v>-0.00927119702100753</v>
      </c>
      <c r="BY483" s="1" t="n">
        <v>-0.00340009853243827</v>
      </c>
      <c r="BZ483" s="1" t="n">
        <v>-0.0171359982341527</v>
      </c>
      <c r="CA483" s="1" t="n">
        <v>-0.00309519306756556</v>
      </c>
      <c r="CB483" s="4" t="n">
        <v>-0.00450544245541095</v>
      </c>
      <c r="CC483" s="1" t="n">
        <v>-0.00732706720009446</v>
      </c>
      <c r="CN483" s="1" t="n">
        <v>0.00079895369708538</v>
      </c>
      <c r="CO483" s="1" t="n">
        <v>0.107194125652313</v>
      </c>
      <c r="CP483" s="1" t="n">
        <v>-0.0016954195452854</v>
      </c>
      <c r="CQ483" s="4" t="n">
        <v>0.0181272942572832</v>
      </c>
      <c r="CR483" s="4" t="n">
        <v>0.0003975996223744</v>
      </c>
      <c r="CS483" s="1" t="n">
        <v>-0.00430175522342324</v>
      </c>
      <c r="DF483" s="1" t="n">
        <v>0.0515396706759929</v>
      </c>
      <c r="DG483" s="1" t="n">
        <v>0.066270463168621</v>
      </c>
      <c r="DH483" s="1" t="n">
        <v>-0.0074426420032978</v>
      </c>
      <c r="DI483" s="1" t="n">
        <v>0.0159062147140502</v>
      </c>
      <c r="DX483" s="1" t="n">
        <v>0.0213819965720176</v>
      </c>
      <c r="DY483" s="1" t="n">
        <v>0.00463060801848769</v>
      </c>
    </row>
    <row r="484" customFormat="false" ht="11.25" hidden="false" customHeight="false" outlineLevel="0" collapsed="false">
      <c r="B484" s="1" t="n">
        <v>0.080779880285263</v>
      </c>
      <c r="C484" s="1" t="n">
        <v>0.00367016019299626</v>
      </c>
      <c r="D484" s="1" t="n">
        <v>-0.00760886957868933</v>
      </c>
      <c r="E484" s="1" t="n">
        <v>-0.0188140142709016</v>
      </c>
      <c r="F484" s="1" t="n">
        <v>-0.0113843688741326</v>
      </c>
      <c r="G484" s="1" t="n">
        <v>-0.00625338777899742</v>
      </c>
      <c r="H484" s="1" t="n">
        <v>-0.000487791519844904</v>
      </c>
      <c r="I484" s="1" t="n">
        <v>-0.00777790322899818</v>
      </c>
      <c r="J484" s="4" t="n">
        <v>4.30217660323251E-005</v>
      </c>
      <c r="K484" s="4" t="n">
        <v>2.56469002124504E-006</v>
      </c>
      <c r="L484" s="4" t="n">
        <v>-2.40387926169205E-005</v>
      </c>
      <c r="M484" s="4" t="n">
        <v>-6.20958962826989E-006</v>
      </c>
      <c r="N484" s="4" t="n">
        <v>4.51846244686748E-005</v>
      </c>
      <c r="O484" s="4" t="n">
        <v>9.00095474207773E-005</v>
      </c>
      <c r="P484" s="4" t="n">
        <v>4.47469356004148E-005</v>
      </c>
      <c r="Q484" s="4" t="n">
        <v>2.73355872195679E-005</v>
      </c>
      <c r="T484" s="1" t="n">
        <v>-0.0136158308014273</v>
      </c>
      <c r="U484" s="1" t="n">
        <v>0.0374680459499359</v>
      </c>
      <c r="V484" s="1" t="n">
        <v>-0.0147809423506259</v>
      </c>
      <c r="W484" s="1" t="n">
        <v>0.0216290298849344</v>
      </c>
      <c r="X484" s="4" t="n">
        <v>0.00159290968440473</v>
      </c>
      <c r="Y484" s="4" t="n">
        <v>-0.00409745937213301</v>
      </c>
      <c r="Z484" s="4" t="n">
        <v>4.29360028419978E-007</v>
      </c>
      <c r="AA484" s="4" t="n">
        <v>2.61993172898655E-005</v>
      </c>
      <c r="AB484" s="4" t="n">
        <v>3.23438944178633E-005</v>
      </c>
      <c r="AC484" s="4" t="n">
        <v>-5.25531095263431E-006</v>
      </c>
      <c r="AD484" s="4" t="n">
        <v>-8.78772027590457E-007</v>
      </c>
      <c r="AE484" s="4" t="n">
        <v>-5.03402225149329E-006</v>
      </c>
      <c r="AF484" s="4" t="n">
        <v>-4.87360239276313E-006</v>
      </c>
      <c r="AG484" s="4" t="n">
        <v>-2.97348492495075E-006</v>
      </c>
      <c r="AL484" s="1" t="n">
        <v>0.0386583283543586</v>
      </c>
      <c r="AM484" s="1" t="n">
        <v>-0.00749436998739838</v>
      </c>
      <c r="AN484" s="1" t="n">
        <v>-0.0192309152334928</v>
      </c>
      <c r="AO484" s="1" t="n">
        <v>0.00318801333196461</v>
      </c>
      <c r="AP484" s="4" t="n">
        <v>-1.04134314824477E-005</v>
      </c>
      <c r="AQ484" s="4" t="n">
        <v>-2.02357859961921E-005</v>
      </c>
      <c r="AR484" s="4" t="n">
        <v>2.23358219955116E-005</v>
      </c>
      <c r="AS484" s="4" t="n">
        <v>1.34825586428633E-005</v>
      </c>
      <c r="AT484" s="4" t="n">
        <v>3.41015474987216E-005</v>
      </c>
      <c r="AU484" s="4" t="n">
        <v>3.17659796564839E-005</v>
      </c>
      <c r="AV484" s="4" t="n">
        <v>1.4021131391928E-005</v>
      </c>
      <c r="AW484" s="4" t="n">
        <v>-2.61097761722339E-006</v>
      </c>
      <c r="BD484" s="1" t="n">
        <v>0.0924695506691932</v>
      </c>
      <c r="BE484" s="1" t="n">
        <v>-0.0603586137294769</v>
      </c>
      <c r="BF484" s="4" t="n">
        <v>5.83772125537507E-005</v>
      </c>
      <c r="BG484" s="4" t="n">
        <v>5.51202401766204E-006</v>
      </c>
      <c r="BH484" s="4" t="n">
        <v>-1.67411599250044E-005</v>
      </c>
      <c r="BI484" s="4" t="n">
        <v>2.15222280530724E-005</v>
      </c>
      <c r="BJ484" s="4" t="n">
        <v>-1.30164835354662E-005</v>
      </c>
      <c r="BK484" s="4" t="n">
        <v>1.48192330016172E-005</v>
      </c>
      <c r="BL484" s="4" t="n">
        <v>1.22958917927462E-005</v>
      </c>
      <c r="BM484" s="4" t="n">
        <v>3.94648377550765E-005</v>
      </c>
      <c r="BV484" s="1" t="n">
        <v>0.0380947589874267</v>
      </c>
      <c r="BW484" s="1" t="n">
        <v>-0.0447344146668911</v>
      </c>
      <c r="BX484" s="1" t="n">
        <v>-0.010183903388679</v>
      </c>
      <c r="BY484" s="1" t="n">
        <v>-0.00113978958688676</v>
      </c>
      <c r="BZ484" s="1" t="n">
        <v>-0.0163385216146707</v>
      </c>
      <c r="CA484" s="1" t="n">
        <v>0.00119431957136839</v>
      </c>
      <c r="CB484" s="1" t="n">
        <v>-0.00620417110621929</v>
      </c>
      <c r="CC484" s="4" t="n">
        <v>-0.00616412609815597</v>
      </c>
      <c r="CN484" s="1" t="n">
        <v>0.0104516493156552</v>
      </c>
      <c r="CO484" s="1" t="n">
        <v>0.122579030692577</v>
      </c>
      <c r="CP484" s="1" t="n">
        <v>0.00276826508343219</v>
      </c>
      <c r="CQ484" s="1" t="n">
        <v>0.0185968074947595</v>
      </c>
      <c r="CR484" s="4" t="n">
        <v>-0.000861749285832047</v>
      </c>
      <c r="CS484" s="1" t="n">
        <v>-0.00444916076958179</v>
      </c>
      <c r="DF484" s="1" t="n">
        <v>0.0578489378094673</v>
      </c>
      <c r="DG484" s="1" t="n">
        <v>0.0620774216949939</v>
      </c>
      <c r="DH484" s="1" t="n">
        <v>-0.00353044504299759</v>
      </c>
      <c r="DI484" s="1" t="n">
        <v>0.0172852370887994</v>
      </c>
      <c r="DX484" s="1" t="n">
        <v>0.00210225977934897</v>
      </c>
      <c r="DY484" s="1" t="n">
        <v>0.0201667621731758</v>
      </c>
    </row>
    <row r="485" customFormat="false" ht="11.25" hidden="false" customHeight="false" outlineLevel="0" collapsed="false">
      <c r="B485" s="1" t="n">
        <v>0.0548036061227321</v>
      </c>
      <c r="C485" s="1" t="n">
        <v>0.00403987430036068</v>
      </c>
      <c r="D485" s="1" t="n">
        <v>-0.0125876385718584</v>
      </c>
      <c r="E485" s="1" t="n">
        <v>-0.0165623109787702</v>
      </c>
      <c r="F485" s="1" t="n">
        <v>-0.0111870886757969</v>
      </c>
      <c r="G485" s="1" t="n">
        <v>-0.0035881414078176</v>
      </c>
      <c r="H485" s="1" t="n">
        <v>-0.0019440003670752</v>
      </c>
      <c r="I485" s="4" t="n">
        <v>-0.00778188509866595</v>
      </c>
      <c r="J485" s="4" t="n">
        <v>1.19869055197341E-005</v>
      </c>
      <c r="K485" s="4" t="n">
        <v>-2.56092334893764E-006</v>
      </c>
      <c r="L485" s="4" t="n">
        <v>-1.40428392114699E-005</v>
      </c>
      <c r="M485" s="4" t="n">
        <v>-1.22881901916116E-005</v>
      </c>
      <c r="N485" s="4" t="n">
        <v>6.25416068942286E-005</v>
      </c>
      <c r="O485" s="4" t="n">
        <v>5.0143393309554E-005</v>
      </c>
      <c r="P485" s="4" t="n">
        <v>5.50604818272404E-005</v>
      </c>
      <c r="Q485" s="4" t="n">
        <v>3.27222842315677E-005</v>
      </c>
      <c r="T485" s="1" t="n">
        <v>-0.0254366248846054</v>
      </c>
      <c r="U485" s="1" t="n">
        <v>0.0678144469857215</v>
      </c>
      <c r="V485" s="1" t="n">
        <v>-0.0089236618950963</v>
      </c>
      <c r="W485" s="1" t="n">
        <v>0.0248356983065605</v>
      </c>
      <c r="X485" s="1" t="n">
        <v>0.000403919926611706</v>
      </c>
      <c r="Y485" s="4" t="n">
        <v>-0.00442484347149729</v>
      </c>
      <c r="Z485" s="4" t="n">
        <v>2.62782450590748E-005</v>
      </c>
      <c r="AA485" s="4" t="n">
        <v>1.37615779749467E-005</v>
      </c>
      <c r="AB485" s="4" t="n">
        <v>2.0328383470769E-005</v>
      </c>
      <c r="AC485" s="4" t="n">
        <v>2.58021318586543E-005</v>
      </c>
      <c r="AD485" s="4" t="n">
        <v>-5.09278549998271E-007</v>
      </c>
      <c r="AE485" s="4" t="n">
        <v>1.60065173986367E-005</v>
      </c>
      <c r="AF485" s="4" t="n">
        <v>3.26936174133152E-007</v>
      </c>
      <c r="AG485" s="4" t="n">
        <v>-2.23620172619121E-005</v>
      </c>
      <c r="AL485" s="1" t="n">
        <v>0.0254254154860973</v>
      </c>
      <c r="AM485" s="1" t="n">
        <v>-0.00585058238357305</v>
      </c>
      <c r="AN485" s="1" t="n">
        <v>-0.018341701477766</v>
      </c>
      <c r="AO485" s="1" t="n">
        <v>0.0079805888235569</v>
      </c>
      <c r="AP485" s="4" t="n">
        <v>-1.25268607007456E-005</v>
      </c>
      <c r="AQ485" s="4" t="n">
        <v>-3.68322107533458E-005</v>
      </c>
      <c r="AR485" s="4" t="n">
        <v>3.62187711289152E-005</v>
      </c>
      <c r="AS485" s="4" t="n">
        <v>-1.75685056547081E-006</v>
      </c>
      <c r="AT485" s="4" t="n">
        <v>3.85495295631699E-005</v>
      </c>
      <c r="AU485" s="4" t="n">
        <v>2.86919839709298E-005</v>
      </c>
      <c r="AV485" s="4" t="n">
        <v>1.02142739706323E-005</v>
      </c>
      <c r="AW485" s="4" t="n">
        <v>-1.56500027514994E-005</v>
      </c>
      <c r="BD485" s="1" t="n">
        <v>0.0486740916967392</v>
      </c>
      <c r="BE485" s="1" t="n">
        <v>-0.0756168663501739</v>
      </c>
      <c r="BF485" s="4" t="n">
        <v>3.78570148313883E-005</v>
      </c>
      <c r="BG485" s="4" t="n">
        <v>1.43305742312804E-005</v>
      </c>
      <c r="BH485" s="4" t="n">
        <v>-7.74501859268639E-006</v>
      </c>
      <c r="BI485" s="4" t="n">
        <v>6.05363056820351E-005</v>
      </c>
      <c r="BJ485" s="4" t="n">
        <v>1.43314746310352E-005</v>
      </c>
      <c r="BK485" s="4" t="n">
        <v>-4.43992121290648E-006</v>
      </c>
      <c r="BL485" s="4" t="n">
        <v>3.69532353943213E-005</v>
      </c>
      <c r="BM485" s="4" t="n">
        <v>2.25998319365317E-005</v>
      </c>
      <c r="BV485" s="1" t="n">
        <v>0.0129068568348884</v>
      </c>
      <c r="BW485" s="1" t="n">
        <v>-0.0278460625559091</v>
      </c>
      <c r="BX485" s="1" t="n">
        <v>-0.0105463275685906</v>
      </c>
      <c r="BY485" s="1" t="n">
        <v>0.00148143409751355</v>
      </c>
      <c r="BZ485" s="4" t="n">
        <v>-0.0147222727537155</v>
      </c>
      <c r="CA485" s="4" t="n">
        <v>0.00485997460782527</v>
      </c>
      <c r="CB485" s="1" t="n">
        <v>-0.00770467100664973</v>
      </c>
      <c r="CC485" s="1" t="n">
        <v>-0.00462965155020356</v>
      </c>
      <c r="CN485" s="1" t="n">
        <v>0.0236352737993001</v>
      </c>
      <c r="CO485" s="1" t="n">
        <v>0.133813634514808</v>
      </c>
      <c r="CP485" s="1" t="n">
        <v>0.00752366846427321</v>
      </c>
      <c r="CQ485" s="1" t="n">
        <v>0.0179193411022424</v>
      </c>
      <c r="CR485" s="4" t="n">
        <v>-0.00215567997656762</v>
      </c>
      <c r="CS485" s="1" t="n">
        <v>-0.00420797104015946</v>
      </c>
      <c r="DF485" s="1" t="n">
        <v>0.0551056377589702</v>
      </c>
      <c r="DG485" s="1" t="n">
        <v>0.0539613887667655</v>
      </c>
      <c r="DH485" s="1" t="n">
        <v>0.000617535668425262</v>
      </c>
      <c r="DI485" s="1" t="n">
        <v>0.0176970511674881</v>
      </c>
      <c r="DX485" s="1" t="n">
        <v>-0.0145216789096593</v>
      </c>
      <c r="DY485" s="1" t="n">
        <v>0.0398958660662174</v>
      </c>
    </row>
    <row r="486" customFormat="false" ht="11.25" hidden="false" customHeight="false" outlineLevel="0" collapsed="false">
      <c r="B486" s="1" t="n">
        <v>0.0290436055511236</v>
      </c>
      <c r="C486" s="1" t="n">
        <v>0.0177287086844444</v>
      </c>
      <c r="D486" s="1" t="n">
        <v>-0.0169721990823745</v>
      </c>
      <c r="E486" s="1" t="n">
        <v>-0.0127649279311299</v>
      </c>
      <c r="F486" s="1" t="n">
        <v>-0.0106145087629556</v>
      </c>
      <c r="G486" s="1" t="n">
        <v>-0.00154049380216747</v>
      </c>
      <c r="H486" s="1" t="n">
        <v>-0.00396991521120071</v>
      </c>
      <c r="I486" s="1" t="n">
        <v>-0.00761070614680647</v>
      </c>
      <c r="J486" s="4" t="n">
        <v>1.24774305731989E-005</v>
      </c>
      <c r="K486" s="4" t="n">
        <v>3.10684094984026E-006</v>
      </c>
      <c r="L486" s="4" t="n">
        <v>1.50530077007715E-005</v>
      </c>
      <c r="M486" s="4" t="n">
        <v>1.1619749784586E-005</v>
      </c>
      <c r="N486" s="4" t="n">
        <v>5.6913835578598E-005</v>
      </c>
      <c r="O486" s="4" t="n">
        <v>4.03484373237006E-005</v>
      </c>
      <c r="P486" s="4" t="n">
        <v>2.93360826617572E-005</v>
      </c>
      <c r="Q486" s="4" t="n">
        <v>2.72690140263876E-005</v>
      </c>
      <c r="T486" s="1" t="n">
        <v>-0.0182756781578064</v>
      </c>
      <c r="U486" s="1" t="n">
        <v>0.0989862829446792</v>
      </c>
      <c r="V486" s="1" t="n">
        <v>-0.00218873657286167</v>
      </c>
      <c r="W486" s="1" t="n">
        <v>0.0265568904578685</v>
      </c>
      <c r="X486" s="4" t="n">
        <v>-0.000666304666083306</v>
      </c>
      <c r="Y486" s="1" t="n">
        <v>-0.00438250973820686</v>
      </c>
      <c r="Z486" s="4" t="n">
        <v>1.26258000818779E-005</v>
      </c>
      <c r="AA486" s="4" t="n">
        <v>3.42986240866594E-005</v>
      </c>
      <c r="AB486" s="4" t="n">
        <v>2.68017138296272E-005</v>
      </c>
      <c r="AC486" s="4" t="n">
        <v>1.06043844425585E-005</v>
      </c>
      <c r="AD486" s="4" t="n">
        <v>-6.7282521740708E-006</v>
      </c>
      <c r="AE486" s="4" t="n">
        <v>-6.25781012786319E-007</v>
      </c>
      <c r="AF486" s="4" t="n">
        <v>-1.09531147245434E-005</v>
      </c>
      <c r="AG486" s="4" t="n">
        <v>1.86696452146861E-005</v>
      </c>
      <c r="AL486" s="1" t="n">
        <v>0.00509172538295388</v>
      </c>
      <c r="AM486" s="1" t="n">
        <v>-0.00235504284501075</v>
      </c>
      <c r="AN486" s="1" t="n">
        <v>-0.0160871371626853</v>
      </c>
      <c r="AO486" s="1" t="n">
        <v>0.0126291513442993</v>
      </c>
      <c r="AP486" s="4" t="n">
        <v>1.77475212694844E-005</v>
      </c>
      <c r="AQ486" s="4" t="n">
        <v>-2.96221296594012E-005</v>
      </c>
      <c r="AR486" s="4" t="n">
        <v>3.90712739317677E-005</v>
      </c>
      <c r="AS486" s="4" t="n">
        <v>-5.38187634901987E-007</v>
      </c>
      <c r="AT486" s="4" t="n">
        <v>3.94027993024792E-005</v>
      </c>
      <c r="AU486" s="4" t="n">
        <v>4.22609227825887E-005</v>
      </c>
      <c r="AV486" s="4" t="n">
        <v>-1.32309651235118E-005</v>
      </c>
      <c r="AW486" s="4" t="n">
        <v>-2.96858142974088E-005</v>
      </c>
      <c r="BD486" s="1" t="n">
        <v>-0.00394880538806319</v>
      </c>
      <c r="BE486" s="1" t="n">
        <v>-0.0644392445683479</v>
      </c>
      <c r="BF486" s="4" t="n">
        <v>3.49629081028979E-005</v>
      </c>
      <c r="BG486" s="4" t="n">
        <v>1.1725061085599E-005</v>
      </c>
      <c r="BH486" s="4" t="n">
        <v>-1.70213043020339E-005</v>
      </c>
      <c r="BI486" s="4" t="n">
        <v>3.86476567655336E-005</v>
      </c>
      <c r="BJ486" s="4" t="n">
        <v>-1.02212607089313E-005</v>
      </c>
      <c r="BK486" s="4" t="n">
        <v>1.0252349966322E-005</v>
      </c>
      <c r="BL486" s="4" t="n">
        <v>4.76316272397525E-005</v>
      </c>
      <c r="BM486" s="4" t="n">
        <v>2.84901780105428E-005</v>
      </c>
      <c r="BV486" s="1" t="n">
        <v>-0.00301532121375203</v>
      </c>
      <c r="BW486" s="1" t="n">
        <v>-0.00565849151462316</v>
      </c>
      <c r="BX486" s="1" t="n">
        <v>-0.0101294331252574</v>
      </c>
      <c r="BY486" s="1" t="n">
        <v>0.00421750964596867</v>
      </c>
      <c r="BZ486" s="1" t="n">
        <v>-0.0122815892100334</v>
      </c>
      <c r="CA486" s="4" t="n">
        <v>0.0078989639878273</v>
      </c>
      <c r="CB486" s="1" t="n">
        <v>-0.00881723221391439</v>
      </c>
      <c r="CC486" s="1" t="n">
        <v>-0.00265057757496833</v>
      </c>
      <c r="CN486" s="1" t="n">
        <v>0.0383015163242816</v>
      </c>
      <c r="CO486" s="1" t="n">
        <v>0.140966281294822</v>
      </c>
      <c r="CP486" s="1" t="n">
        <v>0.0120991356670856</v>
      </c>
      <c r="CQ486" s="1" t="n">
        <v>0.0158203747123479</v>
      </c>
      <c r="CR486" s="1" t="n">
        <v>-0.00340633303858339</v>
      </c>
      <c r="CS486" s="1" t="n">
        <v>-0.00364072620868682</v>
      </c>
      <c r="DF486" s="1" t="n">
        <v>0.0446356683969497</v>
      </c>
      <c r="DG486" s="1" t="n">
        <v>0.0550291985273361</v>
      </c>
      <c r="DH486" s="1" t="n">
        <v>0.00471293041482567</v>
      </c>
      <c r="DI486" s="1" t="n">
        <v>0.0171625539660453</v>
      </c>
      <c r="DX486" s="1" t="n">
        <v>-0.0254094693809747</v>
      </c>
      <c r="DY486" s="1" t="n">
        <v>0.0659160688519477</v>
      </c>
    </row>
    <row r="487" customFormat="false" ht="11.25" hidden="false" customHeight="false" outlineLevel="0" collapsed="false">
      <c r="B487" s="1" t="n">
        <v>0.0118149695917964</v>
      </c>
      <c r="C487" s="1" t="n">
        <v>0.0395744144916534</v>
      </c>
      <c r="D487" s="1" t="n">
        <v>-0.0199354086071252</v>
      </c>
      <c r="E487" s="1" t="n">
        <v>-0.00752679165452718</v>
      </c>
      <c r="F487" s="1" t="n">
        <v>-0.00989942904561758</v>
      </c>
      <c r="G487" s="1" t="n">
        <v>0.000195355096366256</v>
      </c>
      <c r="H487" s="4" t="n">
        <v>-0.00621833885088563</v>
      </c>
      <c r="I487" s="1" t="n">
        <v>-0.00666899373754859</v>
      </c>
      <c r="J487" s="4" t="n">
        <v>1.86022207344649E-005</v>
      </c>
      <c r="K487" s="4" t="n">
        <v>1.79691705852747E-005</v>
      </c>
      <c r="L487" s="4" t="n">
        <v>-1.78991267603123E-005</v>
      </c>
      <c r="M487" s="4" t="n">
        <v>1.38946381866844E-006</v>
      </c>
      <c r="N487" s="4" t="n">
        <v>5.8306977734901E-005</v>
      </c>
      <c r="O487" s="4" t="n">
        <v>3.84904633392579E-005</v>
      </c>
      <c r="P487" s="4" t="n">
        <v>3.47721106663812E-005</v>
      </c>
      <c r="Q487" s="4" t="n">
        <v>1.42281260195886E-005</v>
      </c>
      <c r="T487" s="1" t="n">
        <v>-0.0015283697284758</v>
      </c>
      <c r="U487" s="1" t="n">
        <v>0.115498058497905</v>
      </c>
      <c r="V487" s="1" t="n">
        <v>0.00479979580268263</v>
      </c>
      <c r="W487" s="1" t="n">
        <v>0.0262762457132339</v>
      </c>
      <c r="X487" s="1" t="n">
        <v>-0.00170088419690728</v>
      </c>
      <c r="Y487" s="4" t="n">
        <v>-0.0042637949809432</v>
      </c>
      <c r="Z487" s="4" t="n">
        <v>2.6711853706729E-007</v>
      </c>
      <c r="AA487" s="4" t="n">
        <v>1.40243173518683E-005</v>
      </c>
      <c r="AB487" s="4" t="n">
        <v>1.86483157449401E-005</v>
      </c>
      <c r="AC487" s="4" t="n">
        <v>-1.18760851819388E-007</v>
      </c>
      <c r="AD487" s="4" t="n">
        <v>4.39973564425599E-006</v>
      </c>
      <c r="AE487" s="4" t="n">
        <v>1.38991499625262E-005</v>
      </c>
      <c r="AF487" s="4" t="n">
        <v>5.24328061146661E-006</v>
      </c>
      <c r="AG487" s="4" t="n">
        <v>1.20736121971276E-005</v>
      </c>
      <c r="AL487" s="1" t="n">
        <v>-0.0202445387840271</v>
      </c>
      <c r="AM487" s="1" t="n">
        <v>0.00925794802606105</v>
      </c>
      <c r="AN487" s="1" t="n">
        <v>-0.0124633191153407</v>
      </c>
      <c r="AO487" s="4" t="n">
        <v>0.0167741645127534</v>
      </c>
      <c r="AP487" s="4" t="n">
        <v>1.75785698957042E-005</v>
      </c>
      <c r="AQ487" s="4" t="n">
        <v>-3.04523855447769E-005</v>
      </c>
      <c r="AR487" s="4" t="n">
        <v>1.08287467810441E-005</v>
      </c>
      <c r="AS487" s="4" t="n">
        <v>1.07996793303755E-005</v>
      </c>
      <c r="AT487" s="4" t="n">
        <v>3.46443157468456E-005</v>
      </c>
      <c r="AU487" s="4" t="n">
        <v>1.4085095244809E-005</v>
      </c>
      <c r="AV487" s="4" t="n">
        <v>-2.0560682969517E-006</v>
      </c>
      <c r="AW487" s="4" t="n">
        <v>8.69316227181116E-006</v>
      </c>
      <c r="BD487" s="1" t="n">
        <v>-0.0458454750478267</v>
      </c>
      <c r="BE487" s="1" t="n">
        <v>-0.028262473642826</v>
      </c>
      <c r="BF487" s="4" t="n">
        <v>1.32183886307757E-005</v>
      </c>
      <c r="BG487" s="4" t="n">
        <v>2.21971968130674E-005</v>
      </c>
      <c r="BH487" s="4" t="n">
        <v>-1.4055733117857E-005</v>
      </c>
      <c r="BI487" s="4" t="n">
        <v>6.55999683658592E-005</v>
      </c>
      <c r="BJ487" s="4" t="n">
        <v>-7.45797751733334E-006</v>
      </c>
      <c r="BK487" s="4" t="n">
        <v>7.25251084077172E-006</v>
      </c>
      <c r="BL487" s="4" t="n">
        <v>3.85764615202788E-005</v>
      </c>
      <c r="BM487" s="4" t="n">
        <v>3.85121529689058E-005</v>
      </c>
      <c r="BV487" s="1" t="n">
        <v>-0.0127679286524653</v>
      </c>
      <c r="BW487" s="1" t="n">
        <v>0.0171365682035684</v>
      </c>
      <c r="BX487" s="1" t="n">
        <v>-0.00907931569963693</v>
      </c>
      <c r="BY487" s="4" t="n">
        <v>0.00686237588524818</v>
      </c>
      <c r="BZ487" s="1" t="n">
        <v>-0.00920049287378788</v>
      </c>
      <c r="CA487" s="1" t="n">
        <v>0.0100119160488247</v>
      </c>
      <c r="CB487" s="1" t="n">
        <v>-0.00928992684930563</v>
      </c>
      <c r="CC487" s="4" t="n">
        <v>-0.0004245022428222</v>
      </c>
      <c r="CN487" s="4" t="n">
        <v>0.0535978935658931</v>
      </c>
      <c r="CO487" s="1" t="n">
        <v>0.144430413842201</v>
      </c>
      <c r="CP487" s="1" t="n">
        <v>0.0159780550748109</v>
      </c>
      <c r="CQ487" s="1" t="n">
        <v>0.0125231118872761</v>
      </c>
      <c r="CR487" s="4" t="n">
        <v>-0.00453255698084831</v>
      </c>
      <c r="CS487" s="4" t="n">
        <v>-0.00269351433962583</v>
      </c>
      <c r="DF487" s="1" t="n">
        <v>0.0401195399463176</v>
      </c>
      <c r="DG487" s="1" t="n">
        <v>0.0657532438635826</v>
      </c>
      <c r="DH487" s="1" t="n">
        <v>0.00859151128679513</v>
      </c>
      <c r="DI487" s="1" t="n">
        <v>0.0159079674631357</v>
      </c>
      <c r="DX487" s="1" t="n">
        <v>-0.0255183540284633</v>
      </c>
      <c r="DY487" s="1" t="n">
        <v>0.0942431688308715</v>
      </c>
    </row>
    <row r="488" customFormat="false" ht="11.25" hidden="false" customHeight="false" outlineLevel="0" collapsed="false">
      <c r="B488" s="1" t="n">
        <v>0.00529436580836772</v>
      </c>
      <c r="C488" s="1" t="n">
        <v>0.0637897998094558</v>
      </c>
      <c r="D488" s="1" t="n">
        <v>-0.0209575891494751</v>
      </c>
      <c r="E488" s="1" t="n">
        <v>-0.00170636433176696</v>
      </c>
      <c r="F488" s="1" t="n">
        <v>-0.00899812299758195</v>
      </c>
      <c r="G488" s="1" t="n">
        <v>0.00170837144833058</v>
      </c>
      <c r="H488" s="1" t="n">
        <v>-0.00824730191379785</v>
      </c>
      <c r="I488" s="1" t="n">
        <v>-0.00475697498768568</v>
      </c>
      <c r="J488" s="4" t="n">
        <v>3.53313771483954E-005</v>
      </c>
      <c r="K488" s="4" t="n">
        <v>2.75130732916295E-005</v>
      </c>
      <c r="L488" s="4" t="n">
        <v>1.11766057671047E-005</v>
      </c>
      <c r="M488" s="4" t="n">
        <v>-1.68478345585754E-005</v>
      </c>
      <c r="N488" s="4" t="n">
        <v>3.78854638256598E-005</v>
      </c>
      <c r="O488" s="4" t="n">
        <v>4.36871341662481E-005</v>
      </c>
      <c r="P488" s="4" t="n">
        <v>3.8695397961419E-005</v>
      </c>
      <c r="Q488" s="4" t="n">
        <v>2.82564651570282E-005</v>
      </c>
      <c r="T488" s="1" t="n">
        <v>0.0107244728133082</v>
      </c>
      <c r="U488" s="1" t="n">
        <v>0.122178882360458</v>
      </c>
      <c r="V488" s="1" t="n">
        <v>0.0114642968401312</v>
      </c>
      <c r="W488" s="1" t="n">
        <v>0.0240358505398035</v>
      </c>
      <c r="X488" s="1" t="n">
        <v>-0.00287797744385898</v>
      </c>
      <c r="Y488" s="4" t="n">
        <v>-0.0039374241605401</v>
      </c>
      <c r="Z488" s="4" t="n">
        <v>-2.05022729460324E-006</v>
      </c>
      <c r="AA488" s="4" t="n">
        <v>3.50730697391554E-005</v>
      </c>
      <c r="AB488" s="4" t="n">
        <v>-1.15372949949232E-005</v>
      </c>
      <c r="AC488" s="4" t="n">
        <v>-2.32765523833222E-006</v>
      </c>
      <c r="AD488" s="4" t="n">
        <v>9.81932407739805E-006</v>
      </c>
      <c r="AE488" s="4" t="n">
        <v>2.1253320028336E-006</v>
      </c>
      <c r="AF488" s="4" t="n">
        <v>-6.44355668555363E-006</v>
      </c>
      <c r="AG488" s="4" t="n">
        <v>2.41156103584216E-005</v>
      </c>
      <c r="AL488" s="1" t="n">
        <v>-0.0442011430859565</v>
      </c>
      <c r="AM488" s="1" t="n">
        <v>0.0340908914804458</v>
      </c>
      <c r="AN488" s="1" t="n">
        <v>-0.00746639631688594</v>
      </c>
      <c r="AO488" s="1" t="n">
        <v>0.0197022072970867</v>
      </c>
      <c r="AP488" s="4" t="n">
        <v>1.90587634278927E-005</v>
      </c>
      <c r="AQ488" s="4" t="n">
        <v>-5.37962648650136E-007</v>
      </c>
      <c r="AR488" s="4" t="n">
        <v>1.6955580576905E-005</v>
      </c>
      <c r="AS488" s="4" t="n">
        <v>1.52808461280074E-005</v>
      </c>
      <c r="AT488" s="4" t="n">
        <v>2.74081139650661E-005</v>
      </c>
      <c r="AU488" s="4" t="n">
        <v>1.3333491551748E-005</v>
      </c>
      <c r="AV488" s="4" t="n">
        <v>6.24592439635307E-006</v>
      </c>
      <c r="AW488" s="4" t="n">
        <v>-3.53915788764425E-006</v>
      </c>
      <c r="BD488" s="1" t="n">
        <v>-0.0623850226402282</v>
      </c>
      <c r="BE488" s="1" t="n">
        <v>0.0217897966504097</v>
      </c>
      <c r="BF488" s="4" t="n">
        <v>1.61439238581806E-005</v>
      </c>
      <c r="BG488" s="4" t="n">
        <v>1.07220603240421E-005</v>
      </c>
      <c r="BH488" s="4" t="n">
        <v>-5.39069014848792E-006</v>
      </c>
      <c r="BI488" s="4" t="n">
        <v>7.82809365773573E-005</v>
      </c>
      <c r="BJ488" s="4" t="n">
        <v>1.45164085552096E-006</v>
      </c>
      <c r="BK488" s="4" t="n">
        <v>-6.53488359603215E-006</v>
      </c>
      <c r="BL488" s="4" t="n">
        <v>3.86079373129177E-005</v>
      </c>
      <c r="BM488" s="4" t="n">
        <v>2.21207355934893E-005</v>
      </c>
      <c r="BV488" s="1" t="n">
        <v>-0.0164080467075109</v>
      </c>
      <c r="BW488" s="1" t="n">
        <v>0.0425134301185607</v>
      </c>
      <c r="BX488" s="1" t="n">
        <v>-0.00715805450454354</v>
      </c>
      <c r="BY488" s="1" t="n">
        <v>0.00935301836580038</v>
      </c>
      <c r="BZ488" s="4" t="n">
        <v>-0.00582403549924492</v>
      </c>
      <c r="CA488" s="1" t="n">
        <v>0.0109445825219154</v>
      </c>
      <c r="CB488" s="1" t="n">
        <v>-0.00931745488196611</v>
      </c>
      <c r="CC488" s="1" t="n">
        <v>0.00185446511022746</v>
      </c>
      <c r="CN488" s="1" t="n">
        <v>0.0690026730298996</v>
      </c>
      <c r="CO488" s="1" t="n">
        <v>0.144830986857414</v>
      </c>
      <c r="CP488" s="1" t="n">
        <v>0.0187940690666437</v>
      </c>
      <c r="CQ488" s="1" t="n">
        <v>0.00831202510744333</v>
      </c>
      <c r="CR488" s="4" t="n">
        <v>-0.00543315755203366</v>
      </c>
      <c r="CS488" s="4" t="n">
        <v>-0.00131671340204775</v>
      </c>
      <c r="DF488" s="1" t="n">
        <v>0.0450075678527355</v>
      </c>
      <c r="DG488" s="1" t="n">
        <v>0.0763386487960815</v>
      </c>
      <c r="DH488" s="1" t="n">
        <v>0.0124175958335399</v>
      </c>
      <c r="DI488" s="1" t="n">
        <v>0.0138578088954091</v>
      </c>
      <c r="DX488" s="1" t="n">
        <v>-0.0170948356389999</v>
      </c>
      <c r="DY488" s="1" t="n">
        <v>0.117728628218174</v>
      </c>
    </row>
    <row r="489" customFormat="false" ht="11.25" hidden="false" customHeight="false" outlineLevel="0" collapsed="false">
      <c r="B489" s="1" t="n">
        <v>0.00473727565258741</v>
      </c>
      <c r="C489" s="1" t="n">
        <v>0.0832000896334648</v>
      </c>
      <c r="D489" s="1" t="n">
        <v>-0.0202014800161123</v>
      </c>
      <c r="E489" s="1" t="n">
        <v>0.00365866557694971</v>
      </c>
      <c r="F489" s="4" t="n">
        <v>-0.00775910168886184</v>
      </c>
      <c r="G489" s="1" t="n">
        <v>0.00284703914076089</v>
      </c>
      <c r="H489" s="1" t="n">
        <v>-0.00936481449753046</v>
      </c>
      <c r="I489" s="1" t="n">
        <v>-0.00208323588594794</v>
      </c>
      <c r="J489" s="4" t="n">
        <v>-7.28901159163797E-006</v>
      </c>
      <c r="K489" s="4" t="n">
        <v>1.92548395716585E-005</v>
      </c>
      <c r="L489" s="4" t="n">
        <v>1.08130752778379E-005</v>
      </c>
      <c r="M489" s="4" t="n">
        <v>-5.4329525482899E-006</v>
      </c>
      <c r="N489" s="4" t="n">
        <v>3.25938672176562E-005</v>
      </c>
      <c r="O489" s="4" t="n">
        <v>3.48785833921283E-005</v>
      </c>
      <c r="P489" s="4" t="n">
        <v>-9.73048281593946E-006</v>
      </c>
      <c r="Q489" s="4" t="n">
        <v>-3.82964162781718E-006</v>
      </c>
      <c r="T489" s="4" t="n">
        <v>0.0168472863733768</v>
      </c>
      <c r="U489" s="1" t="n">
        <v>0.130457311868667</v>
      </c>
      <c r="V489" s="1" t="n">
        <v>0.0170783326029777</v>
      </c>
      <c r="W489" s="1" t="n">
        <v>0.0201425552368164</v>
      </c>
      <c r="X489" s="1" t="n">
        <v>-0.00417562900111079</v>
      </c>
      <c r="Y489" s="4" t="n">
        <v>-0.00313227297738194</v>
      </c>
      <c r="Z489" s="4" t="n">
        <v>-4.64986578663229E-006</v>
      </c>
      <c r="AA489" s="4" t="n">
        <v>3.02787993859965E-005</v>
      </c>
      <c r="AB489" s="4" t="n">
        <v>3.66206268154201E-006</v>
      </c>
      <c r="AC489" s="4" t="n">
        <v>-5.20310004503699E-006</v>
      </c>
      <c r="AD489" s="4" t="n">
        <v>4.15104659623466E-006</v>
      </c>
      <c r="AE489" s="4" t="n">
        <v>2.20357014768524E-005</v>
      </c>
      <c r="AF489" s="4" t="n">
        <v>4.74869420941104E-006</v>
      </c>
      <c r="AG489" s="4" t="n">
        <v>7.79333549871807E-006</v>
      </c>
      <c r="AL489" s="1" t="n">
        <v>-0.0548359677195549</v>
      </c>
      <c r="AM489" s="1" t="n">
        <v>0.0669758841395378</v>
      </c>
      <c r="AN489" s="1" t="n">
        <v>-0.00180630781687796</v>
      </c>
      <c r="AO489" s="1" t="n">
        <v>0.0208721943199634</v>
      </c>
      <c r="AP489" s="4" t="n">
        <v>1.75655859493417E-005</v>
      </c>
      <c r="AQ489" s="4" t="n">
        <v>-2.41997768171131E-005</v>
      </c>
      <c r="AR489" s="4" t="n">
        <v>3.08229246002156E-005</v>
      </c>
      <c r="AS489" s="4" t="n">
        <v>-1.45226031236234E-005</v>
      </c>
      <c r="AT489" s="4" t="n">
        <v>4.26834594691172E-005</v>
      </c>
      <c r="AU489" s="4" t="n">
        <v>3.05081721307942E-005</v>
      </c>
      <c r="AV489" s="4" t="n">
        <v>2.86284539470216E-005</v>
      </c>
      <c r="AW489" s="4" t="n">
        <v>-8.77556158229708E-006</v>
      </c>
      <c r="BD489" s="1" t="n">
        <v>-0.0534602589905262</v>
      </c>
      <c r="BE489" s="1" t="n">
        <v>0.0616083443164825</v>
      </c>
      <c r="BF489" s="4" t="n">
        <v>1.20446866276324E-005</v>
      </c>
      <c r="BG489" s="4" t="n">
        <v>1.36273329189862E-005</v>
      </c>
      <c r="BH489" s="4" t="n">
        <v>-1.12551088022883E-005</v>
      </c>
      <c r="BI489" s="4" t="n">
        <v>6.82537429383955E-005</v>
      </c>
      <c r="BJ489" s="4" t="n">
        <v>1.59587507368996E-005</v>
      </c>
      <c r="BK489" s="4" t="n">
        <v>-1.28276724353781E-005</v>
      </c>
      <c r="BL489" s="4" t="n">
        <v>3.28639653162099E-005</v>
      </c>
      <c r="BM489" s="4" t="n">
        <v>2.2972339138505E-005</v>
      </c>
      <c r="BV489" s="1" t="n">
        <v>-0.0107628516852855</v>
      </c>
      <c r="BW489" s="1" t="n">
        <v>0.065739057958126</v>
      </c>
      <c r="BX489" s="1" t="n">
        <v>-0.00437668245285749</v>
      </c>
      <c r="BY489" s="1" t="n">
        <v>0.0111886225640773</v>
      </c>
      <c r="BZ489" s="1" t="n">
        <v>-0.00274697295390069</v>
      </c>
      <c r="CA489" s="1" t="n">
        <v>0.0108186416327953</v>
      </c>
      <c r="CB489" s="1" t="n">
        <v>-0.00889235083013773</v>
      </c>
      <c r="CC489" s="1" t="n">
        <v>0.00417405320331454</v>
      </c>
      <c r="CN489" s="1" t="n">
        <v>0.0847680196166038</v>
      </c>
      <c r="CO489" s="1" t="n">
        <v>0.142114713788032</v>
      </c>
      <c r="CP489" s="1" t="n">
        <v>0.0205109789967536</v>
      </c>
      <c r="CQ489" s="4" t="n">
        <v>0.00365644483827054</v>
      </c>
      <c r="CR489" s="4" t="n">
        <v>-0.00581093085929751</v>
      </c>
      <c r="CS489" s="4" t="n">
        <v>0.000414523849030956</v>
      </c>
      <c r="DF489" s="1" t="n">
        <v>0.0528879463672637</v>
      </c>
      <c r="DG489" s="1" t="n">
        <v>0.0788992792367935</v>
      </c>
      <c r="DH489" s="1" t="n">
        <v>0.0159528739750385</v>
      </c>
      <c r="DI489" s="1" t="n">
        <v>0.0106874732300639</v>
      </c>
      <c r="DX489" s="1" t="n">
        <v>-0.0052092014811933</v>
      </c>
      <c r="DY489" s="1" t="n">
        <v>0.135880768299102</v>
      </c>
    </row>
    <row r="490" customFormat="false" ht="11.25" hidden="false" customHeight="false" outlineLevel="0" collapsed="false">
      <c r="B490" s="1" t="n">
        <v>0.0061563872732222</v>
      </c>
      <c r="C490" s="1" t="n">
        <v>0.101682618260383</v>
      </c>
      <c r="D490" s="1" t="n">
        <v>-0.018383415415883</v>
      </c>
      <c r="E490" s="1" t="n">
        <v>0.0083845118060708</v>
      </c>
      <c r="F490" s="1" t="n">
        <v>-0.00638295384123921</v>
      </c>
      <c r="G490" s="1" t="n">
        <v>0.00335854315198957</v>
      </c>
      <c r="H490" s="1" t="n">
        <v>-0.00952385272830724</v>
      </c>
      <c r="I490" s="1" t="n">
        <v>0.000599262886680662</v>
      </c>
      <c r="J490" s="4" t="n">
        <v>2.21790978685021E-005</v>
      </c>
      <c r="K490" s="4" t="n">
        <v>1.34809524752199E-005</v>
      </c>
      <c r="L490" s="4" t="n">
        <v>2.57929673352919E-006</v>
      </c>
      <c r="M490" s="4" t="n">
        <v>-8.7088310465333E-006</v>
      </c>
      <c r="N490" s="4" t="n">
        <v>2.35951592912897E-005</v>
      </c>
      <c r="O490" s="4" t="n">
        <v>3.35563709086272E-005</v>
      </c>
      <c r="P490" s="4" t="n">
        <v>2.04550747184839E-006</v>
      </c>
      <c r="Q490" s="4" t="n">
        <v>2.64329610217828E-005</v>
      </c>
      <c r="T490" s="1" t="n">
        <v>0.0287163760513067</v>
      </c>
      <c r="U490" s="1" t="n">
        <v>0.143132850527763</v>
      </c>
      <c r="V490" s="1" t="n">
        <v>0.0212710723280906</v>
      </c>
      <c r="W490" s="1" t="n">
        <v>0.0152281504124403</v>
      </c>
      <c r="X490" s="1" t="n">
        <v>-0.00514094019308686</v>
      </c>
      <c r="Y490" s="4" t="n">
        <v>-0.00165947852656245</v>
      </c>
      <c r="Z490" s="4" t="n">
        <v>-3.21811785397585E-006</v>
      </c>
      <c r="AA490" s="4" t="n">
        <v>1.98723228095332E-005</v>
      </c>
      <c r="AB490" s="4" t="n">
        <v>6.66327787257614E-006</v>
      </c>
      <c r="AC490" s="4" t="n">
        <v>3.42662788170855E-005</v>
      </c>
      <c r="AD490" s="4" t="n">
        <v>-1.17066701932344E-005</v>
      </c>
      <c r="AE490" s="4" t="n">
        <v>6.2910289670981E-006</v>
      </c>
      <c r="AF490" s="4" t="n">
        <v>-6.27877443548641E-006</v>
      </c>
      <c r="AG490" s="4" t="n">
        <v>2.03797990252496E-005</v>
      </c>
      <c r="AL490" s="1" t="n">
        <v>-0.0531840994954109</v>
      </c>
      <c r="AM490" s="4" t="n">
        <v>0.100530162453651</v>
      </c>
      <c r="AN490" s="1" t="n">
        <v>0.00363929173909127</v>
      </c>
      <c r="AO490" s="1" t="n">
        <v>0.0201679673045873</v>
      </c>
      <c r="AP490" s="4" t="n">
        <v>1.59138580784201E-005</v>
      </c>
      <c r="AQ490" s="4" t="n">
        <v>-4.63591313746292E-005</v>
      </c>
      <c r="AR490" s="4" t="n">
        <v>3.50499431078787E-005</v>
      </c>
      <c r="AS490" s="4" t="n">
        <v>2.43026952375657E-005</v>
      </c>
      <c r="AT490" s="4" t="n">
        <v>5.42412381037138E-005</v>
      </c>
      <c r="AU490" s="4" t="n">
        <v>3.83772530767601E-005</v>
      </c>
      <c r="AV490" s="4" t="n">
        <v>2.94694236799841E-005</v>
      </c>
      <c r="AW490" s="4" t="n">
        <v>-2.19563953578472E-005</v>
      </c>
      <c r="BD490" s="1" t="n">
        <v>-0.0423278398811817</v>
      </c>
      <c r="BE490" s="1" t="n">
        <v>0.0847974941134452</v>
      </c>
      <c r="BF490" s="4" t="n">
        <v>-2.69924157692003E-006</v>
      </c>
      <c r="BG490" s="4" t="n">
        <v>3.5525816201698E-005</v>
      </c>
      <c r="BH490" s="4" t="n">
        <v>1.24567877719528E-005</v>
      </c>
      <c r="BI490" s="4" t="n">
        <v>5.31012410647235E-005</v>
      </c>
      <c r="BJ490" s="4" t="n">
        <v>-3.06606762023875E-006</v>
      </c>
      <c r="BK490" s="4" t="n">
        <v>-2.39031351156882E-006</v>
      </c>
      <c r="BL490" s="4" t="n">
        <v>4.3106971133966E-005</v>
      </c>
      <c r="BM490" s="4" t="n">
        <v>2.22225335164694E-005</v>
      </c>
      <c r="BV490" s="4" t="n">
        <v>-3.68095497833564E-005</v>
      </c>
      <c r="BW490" s="1" t="n">
        <v>0.0839159339666366</v>
      </c>
      <c r="BX490" s="1" t="n">
        <v>-0.00123141473159194</v>
      </c>
      <c r="BY490" s="1" t="n">
        <v>0.0119716404005885</v>
      </c>
      <c r="BZ490" s="1" t="n">
        <v>-0.000181012204848229</v>
      </c>
      <c r="CA490" s="1" t="n">
        <v>0.0099607789888978</v>
      </c>
      <c r="CB490" s="1" t="n">
        <v>-0.00769517617300152</v>
      </c>
      <c r="CC490" s="1" t="n">
        <v>0.00651783961802721</v>
      </c>
      <c r="CN490" s="1" t="n">
        <v>0.100293442606926</v>
      </c>
      <c r="CO490" s="1" t="n">
        <v>0.135235950350761</v>
      </c>
      <c r="CP490" s="1" t="n">
        <v>0.0212092567235231</v>
      </c>
      <c r="CQ490" s="1" t="n">
        <v>-0.00123133813031017</v>
      </c>
      <c r="CR490" s="4" t="n">
        <v>-0.00560413487255573</v>
      </c>
      <c r="CS490" s="4" t="n">
        <v>0.00224642129614949</v>
      </c>
      <c r="DF490" s="1" t="n">
        <v>0.0558346509933471</v>
      </c>
      <c r="DG490" s="1" t="n">
        <v>0.0793222784996032</v>
      </c>
      <c r="DH490" s="1" t="n">
        <v>0.0186401717364788</v>
      </c>
      <c r="DI490" s="1" t="n">
        <v>0.00632324814796447</v>
      </c>
      <c r="DX490" s="1" t="n">
        <v>0.00836478266865015</v>
      </c>
      <c r="DY490" s="1" t="n">
        <v>0.149797171354293</v>
      </c>
    </row>
    <row r="491" customFormat="false" ht="11.25" hidden="false" customHeight="false" outlineLevel="0" collapsed="false">
      <c r="B491" s="1" t="n">
        <v>0.00985102728009223</v>
      </c>
      <c r="C491" s="1" t="n">
        <v>0.120245635509491</v>
      </c>
      <c r="D491" s="1" t="n">
        <v>-0.0157455466687679</v>
      </c>
      <c r="E491" s="1" t="n">
        <v>0.0125352432951331</v>
      </c>
      <c r="F491" s="1" t="n">
        <v>-0.00534663815051317</v>
      </c>
      <c r="G491" s="1" t="n">
        <v>0.00303722498938441</v>
      </c>
      <c r="H491" s="1" t="n">
        <v>-0.00886869151145219</v>
      </c>
      <c r="I491" s="1" t="n">
        <v>0.00320221832953393</v>
      </c>
      <c r="J491" s="4" t="n">
        <v>1.0222081982647E-005</v>
      </c>
      <c r="K491" s="4" t="n">
        <v>4.31538646807894E-005</v>
      </c>
      <c r="L491" s="4" t="n">
        <v>2.89327999780653E-005</v>
      </c>
      <c r="M491" s="4" t="n">
        <v>-2.11188817047514E-005</v>
      </c>
      <c r="N491" s="4" t="n">
        <v>-2.37616714002797E-005</v>
      </c>
      <c r="O491" s="4" t="n">
        <v>8.32114092190749E-005</v>
      </c>
      <c r="P491" s="4" t="n">
        <v>-3.8215480344661E-006</v>
      </c>
      <c r="Q491" s="4" t="n">
        <v>-1.99526493815938E-006</v>
      </c>
      <c r="T491" s="1" t="n">
        <v>0.0480047948658466</v>
      </c>
      <c r="U491" s="1" t="n">
        <v>0.148702040314674</v>
      </c>
      <c r="V491" s="1" t="n">
        <v>0.0243107378482818</v>
      </c>
      <c r="W491" s="1" t="n">
        <v>0.00974546559154987</v>
      </c>
      <c r="X491" s="1" t="n">
        <v>-0.00541588151827454</v>
      </c>
      <c r="Y491" s="4" t="n">
        <v>4.18396484747063E-005</v>
      </c>
      <c r="Z491" s="4" t="n">
        <v>-8.50328092383279E-007</v>
      </c>
      <c r="AA491" s="4" t="n">
        <v>1.90841128642205E-005</v>
      </c>
      <c r="AB491" s="4" t="n">
        <v>-5.29072303834254E-006</v>
      </c>
      <c r="AC491" s="4" t="n">
        <v>3.95398783439304E-005</v>
      </c>
      <c r="AD491" s="4" t="n">
        <v>4.02812383981654E-006</v>
      </c>
      <c r="AE491" s="4" t="n">
        <v>1.46841957757715E-005</v>
      </c>
      <c r="AF491" s="4" t="n">
        <v>-3.26344979839632E-006</v>
      </c>
      <c r="AG491" s="4" t="n">
        <v>1.02123967735678E-005</v>
      </c>
      <c r="AL491" s="1" t="n">
        <v>-0.0393398217856884</v>
      </c>
      <c r="AM491" s="1" t="n">
        <v>0.121048107743263</v>
      </c>
      <c r="AN491" s="1" t="n">
        <v>0.00817983411252498</v>
      </c>
      <c r="AO491" s="1" t="n">
        <v>0.0184862930327653</v>
      </c>
      <c r="AP491" s="4" t="n">
        <v>-2.9916332096036E-006</v>
      </c>
      <c r="AQ491" s="4" t="n">
        <v>-3.84029881388414E-005</v>
      </c>
      <c r="AR491" s="4" t="n">
        <v>3.5989662137581E-005</v>
      </c>
      <c r="AS491" s="4" t="n">
        <v>5.86693522564019E-006</v>
      </c>
      <c r="AT491" s="4" t="n">
        <v>6.07325455348473E-005</v>
      </c>
      <c r="AU491" s="4" t="n">
        <v>3.93392037949524E-005</v>
      </c>
      <c r="AV491" s="4" t="n">
        <v>3.05555877275764E-005</v>
      </c>
      <c r="AW491" s="4" t="n">
        <v>-2.61437071458203E-005</v>
      </c>
      <c r="BD491" s="1" t="n">
        <v>-0.0324742197990417</v>
      </c>
      <c r="BE491" s="1" t="n">
        <v>0.104661174118518</v>
      </c>
      <c r="BF491" s="4" t="n">
        <v>-1.87126408945914E-006</v>
      </c>
      <c r="BG491" s="4" t="n">
        <v>3.5268603824079E-005</v>
      </c>
      <c r="BH491" s="4" t="n">
        <v>-5.19956017797085E-007</v>
      </c>
      <c r="BI491" s="4" t="n">
        <v>6.29637434030883E-005</v>
      </c>
      <c r="BJ491" s="4" t="n">
        <v>3.36298558067937E-006</v>
      </c>
      <c r="BK491" s="4" t="n">
        <v>-1.30866628751391E-005</v>
      </c>
      <c r="BL491" s="4" t="n">
        <v>2.07379271159879E-005</v>
      </c>
      <c r="BM491" s="4" t="n">
        <v>2.25882922677556E-006</v>
      </c>
      <c r="BV491" s="1" t="n">
        <v>0.0124970590695738</v>
      </c>
      <c r="BW491" s="1" t="n">
        <v>0.0953857377171516</v>
      </c>
      <c r="BX491" s="1" t="n">
        <v>0.00189918326213955</v>
      </c>
      <c r="BY491" s="1" t="n">
        <v>0.0118635334074497</v>
      </c>
      <c r="BZ491" s="1" t="n">
        <v>0.00177698349580168</v>
      </c>
      <c r="CA491" s="1" t="n">
        <v>0.00862059462815523</v>
      </c>
      <c r="CB491" s="4" t="n">
        <v>-0.00575134344398975</v>
      </c>
      <c r="CC491" s="1" t="n">
        <v>0.00847859308123588</v>
      </c>
      <c r="CN491" s="1" t="n">
        <v>0.113726988434791</v>
      </c>
      <c r="CO491" s="1" t="n">
        <v>0.124246478080749</v>
      </c>
      <c r="CP491" s="1" t="n">
        <v>0.0208633132278919</v>
      </c>
      <c r="CQ491" s="1" t="n">
        <v>-0.0063196076080203</v>
      </c>
      <c r="CR491" s="4" t="n">
        <v>-0.00477869249880313</v>
      </c>
      <c r="CS491" s="4" t="n">
        <v>0.00399414589628577</v>
      </c>
      <c r="DF491" s="1" t="n">
        <v>0.0567896738648414</v>
      </c>
      <c r="DG491" s="1" t="n">
        <v>0.0830777958035469</v>
      </c>
      <c r="DH491" s="1" t="n">
        <v>0.0199177581816911</v>
      </c>
      <c r="DI491" s="1" t="n">
        <v>0.00118402240332216</v>
      </c>
      <c r="DX491" s="1" t="n">
        <v>0.022250086069107</v>
      </c>
      <c r="DY491" s="1" t="n">
        <v>0.160985440015792</v>
      </c>
    </row>
    <row r="492" customFormat="false" ht="11.25" hidden="false" customHeight="false" outlineLevel="0" collapsed="false">
      <c r="B492" s="1" t="n">
        <v>0.018852999433875</v>
      </c>
      <c r="C492" s="1" t="n">
        <v>0.141194939613342</v>
      </c>
      <c r="D492" s="4" t="n">
        <v>-0.0121234068647027</v>
      </c>
      <c r="E492" s="1" t="n">
        <v>0.0161974430084228</v>
      </c>
      <c r="F492" s="1" t="n">
        <v>-0.00528701860457658</v>
      </c>
      <c r="G492" s="1" t="n">
        <v>0.00254679517820477</v>
      </c>
      <c r="H492" s="4" t="n">
        <v>-0.00760140735656023</v>
      </c>
      <c r="I492" s="1" t="n">
        <v>0.00529600586742162</v>
      </c>
      <c r="J492" s="4" t="n">
        <v>7.61965839046752E-006</v>
      </c>
      <c r="K492" s="4" t="n">
        <v>2.2949576305109E-005</v>
      </c>
      <c r="L492" s="4" t="n">
        <v>2.20642286876682E-005</v>
      </c>
      <c r="M492" s="4" t="n">
        <v>-1.48373092088149E-005</v>
      </c>
      <c r="N492" s="4" t="n">
        <v>1.80984829967201E-006</v>
      </c>
      <c r="O492" s="4" t="n">
        <v>4.47059464931953E-005</v>
      </c>
      <c r="P492" s="4" t="n">
        <v>-2.8302051191531E-007</v>
      </c>
      <c r="Q492" s="4" t="n">
        <v>4.23846722696907E-006</v>
      </c>
      <c r="T492" s="1" t="n">
        <v>0.0631326958537101</v>
      </c>
      <c r="U492" s="1" t="n">
        <v>0.144107609987258</v>
      </c>
      <c r="V492" s="1" t="n">
        <v>0.0262023769319057</v>
      </c>
      <c r="W492" s="1" t="n">
        <v>0.00351293035782873</v>
      </c>
      <c r="X492" s="1" t="n">
        <v>-0.00515302317216992</v>
      </c>
      <c r="Y492" s="1" t="n">
        <v>0.00175300787668675</v>
      </c>
      <c r="Z492" s="4" t="n">
        <v>-7.90724243415752E-006</v>
      </c>
      <c r="AA492" s="4" t="n">
        <v>4.57369533251039E-005</v>
      </c>
      <c r="AB492" s="4" t="n">
        <v>1.79820126504637E-005</v>
      </c>
      <c r="AC492" s="4" t="n">
        <v>4.22389130108058E-005</v>
      </c>
      <c r="AD492" s="4" t="n">
        <v>-1.81012510438449E-005</v>
      </c>
      <c r="AE492" s="4" t="n">
        <v>-1.37702932079264E-006</v>
      </c>
      <c r="AF492" s="4" t="n">
        <v>-1.3362103345571E-005</v>
      </c>
      <c r="AG492" s="4" t="n">
        <v>-1.59152989454014E-006</v>
      </c>
      <c r="AL492" s="1" t="n">
        <v>-0.039835900068283</v>
      </c>
      <c r="AM492" s="1" t="n">
        <v>0.132587671279907</v>
      </c>
      <c r="AN492" s="1" t="n">
        <v>0.0127447685226798</v>
      </c>
      <c r="AO492" s="1" t="n">
        <v>0.0160641875118017</v>
      </c>
      <c r="AP492" s="4" t="n">
        <v>-1.81654183961654E-006</v>
      </c>
      <c r="AQ492" s="4" t="n">
        <v>-2.440408388793E-005</v>
      </c>
      <c r="AR492" s="4" t="n">
        <v>2.6304434868507E-005</v>
      </c>
      <c r="AS492" s="4" t="n">
        <v>7.72458497522166E-006</v>
      </c>
      <c r="AT492" s="4" t="n">
        <v>4.40672374679707E-005</v>
      </c>
      <c r="AU492" s="4" t="n">
        <v>3.3183729101438E-005</v>
      </c>
      <c r="AV492" s="4" t="n">
        <v>1.93897540157195E-005</v>
      </c>
      <c r="AW492" s="4" t="n">
        <v>-3.25243709085043E-005</v>
      </c>
      <c r="BD492" s="1" t="n">
        <v>-0.022767998278141</v>
      </c>
      <c r="BE492" s="1" t="n">
        <v>0.124092333018779</v>
      </c>
      <c r="BF492" s="4" t="n">
        <v>1.03385514194087E-006</v>
      </c>
      <c r="BG492" s="4" t="n">
        <v>5.59280560992192E-005</v>
      </c>
      <c r="BH492" s="4" t="n">
        <v>1.63393210073081E-007</v>
      </c>
      <c r="BI492" s="4" t="n">
        <v>5.87573995289858E-005</v>
      </c>
      <c r="BJ492" s="4" t="n">
        <v>1.34142483148025E-005</v>
      </c>
      <c r="BK492" s="4" t="n">
        <v>-2.13791309988664E-007</v>
      </c>
      <c r="BL492" s="4" t="n">
        <v>5.05603838973911E-006</v>
      </c>
      <c r="BM492" s="4" t="n">
        <v>5.14751764058019E-006</v>
      </c>
      <c r="BV492" s="1" t="n">
        <v>0.0240734536200761</v>
      </c>
      <c r="BW492" s="1" t="n">
        <v>0.10659421980381</v>
      </c>
      <c r="BX492" s="1" t="n">
        <v>0.00475192163139581</v>
      </c>
      <c r="BY492" s="1" t="n">
        <v>0.011088321916759</v>
      </c>
      <c r="BZ492" s="1" t="n">
        <v>0.00308507052250206</v>
      </c>
      <c r="CA492" s="1" t="n">
        <v>0.00691824313253164</v>
      </c>
      <c r="CB492" s="4" t="n">
        <v>-0.00342567195184528</v>
      </c>
      <c r="CC492" s="1" t="n">
        <v>0.00971883162856102</v>
      </c>
      <c r="CN492" s="1" t="n">
        <v>0.123971305787563</v>
      </c>
      <c r="CO492" s="1" t="n">
        <v>0.110251374542713</v>
      </c>
      <c r="CP492" s="4" t="n">
        <v>0.0193304810672998</v>
      </c>
      <c r="CQ492" s="1" t="n">
        <v>-0.0114238420501351</v>
      </c>
      <c r="CR492" s="1" t="n">
        <v>-0.0033747456036508</v>
      </c>
      <c r="CS492" s="4" t="n">
        <v>0.00538536254316568</v>
      </c>
      <c r="DF492" s="1" t="n">
        <v>0.0621786639094352</v>
      </c>
      <c r="DG492" s="1" t="n">
        <v>0.090333491563797</v>
      </c>
      <c r="DH492" s="1" t="n">
        <v>0.0195069126784801</v>
      </c>
      <c r="DI492" s="1" t="n">
        <v>-0.00411686487495899</v>
      </c>
      <c r="DX492" s="1" t="n">
        <v>0.038053274154663</v>
      </c>
      <c r="DY492" s="1" t="n">
        <v>0.17219765484333</v>
      </c>
    </row>
    <row r="493" customFormat="false" ht="11.25" hidden="false" customHeight="false" outlineLevel="0" collapsed="false">
      <c r="B493" s="1" t="n">
        <v>0.0378067903220653</v>
      </c>
      <c r="C493" s="1" t="n">
        <v>0.15711809694767</v>
      </c>
      <c r="D493" s="1" t="n">
        <v>-0.00743108335882425</v>
      </c>
      <c r="E493" s="1" t="n">
        <v>0.0186316277831792</v>
      </c>
      <c r="F493" s="1" t="n">
        <v>-0.00586144486442208</v>
      </c>
      <c r="G493" s="1" t="n">
        <v>0.00259913131594657</v>
      </c>
      <c r="H493" s="4" t="n">
        <v>-0.00589951314032077</v>
      </c>
      <c r="I493" s="1" t="n">
        <v>0.00711730401962995</v>
      </c>
      <c r="J493" s="4" t="n">
        <v>3.24873290082905E-005</v>
      </c>
      <c r="K493" s="4" t="n">
        <v>3.26286171912215E-005</v>
      </c>
      <c r="L493" s="4" t="n">
        <v>2.89681320282397E-005</v>
      </c>
      <c r="M493" s="4" t="n">
        <v>-3.77461728930939E-005</v>
      </c>
      <c r="N493" s="4" t="n">
        <v>-3.71043853419905E-007</v>
      </c>
      <c r="O493" s="4" t="n">
        <v>5.24580136698205E-005</v>
      </c>
      <c r="P493" s="4" t="n">
        <v>-2.82558648905251E-005</v>
      </c>
      <c r="Q493" s="4" t="n">
        <v>2.16461849049665E-005</v>
      </c>
      <c r="T493" s="1" t="n">
        <v>0.0680195838212966</v>
      </c>
      <c r="U493" s="1" t="n">
        <v>0.141169130802154</v>
      </c>
      <c r="V493" s="4" t="n">
        <v>0.0262710787355899</v>
      </c>
      <c r="W493" s="1" t="n">
        <v>-0.00322063080966472</v>
      </c>
      <c r="X493" s="4" t="n">
        <v>-0.00425417860969901</v>
      </c>
      <c r="Y493" s="4" t="n">
        <v>0.00324078439734876</v>
      </c>
      <c r="Z493" s="4" t="n">
        <v>1.19682854347047E-005</v>
      </c>
      <c r="AA493" s="4" t="n">
        <v>4.58773283753544E-005</v>
      </c>
      <c r="AB493" s="4" t="n">
        <v>9.57990232564043E-006</v>
      </c>
      <c r="AC493" s="4" t="n">
        <v>1.49012839756324E-005</v>
      </c>
      <c r="AD493" s="4" t="n">
        <v>-3.80035417038016E-005</v>
      </c>
      <c r="AE493" s="4" t="n">
        <v>3.10570503643248E-005</v>
      </c>
      <c r="AF493" s="4" t="n">
        <v>-2.25338044401723E-005</v>
      </c>
      <c r="AG493" s="4" t="n">
        <v>3.90147979487665E-005</v>
      </c>
      <c r="AL493" s="1" t="n">
        <v>-0.042367048561573</v>
      </c>
      <c r="AM493" s="1" t="n">
        <v>0.162763833999633</v>
      </c>
      <c r="AN493" s="1" t="n">
        <v>0.0166085828095674</v>
      </c>
      <c r="AO493" s="1" t="n">
        <v>0.0118459891527891</v>
      </c>
      <c r="AP493" s="4" t="n">
        <v>1.42948802022147E-005</v>
      </c>
      <c r="AQ493" s="4" t="n">
        <v>-1.88465837709372E-005</v>
      </c>
      <c r="AR493" s="4" t="n">
        <v>2.20090732909739E-005</v>
      </c>
      <c r="AS493" s="4" t="n">
        <v>3.79396760763484E-006</v>
      </c>
      <c r="AT493" s="4" t="n">
        <v>2.19784706132486E-005</v>
      </c>
      <c r="AU493" s="4" t="n">
        <v>1.53295604832237E-005</v>
      </c>
      <c r="AV493" s="4" t="n">
        <v>5.33593265572562E-006</v>
      </c>
      <c r="AW493" s="4" t="n">
        <v>-8.94994082045741E-006</v>
      </c>
      <c r="BD493" s="1" t="n">
        <v>-0.00553322397172451</v>
      </c>
      <c r="BE493" s="1" t="n">
        <v>0.140656679868698</v>
      </c>
      <c r="BF493" s="4" t="n">
        <v>-4.59645843875478E-006</v>
      </c>
      <c r="BG493" s="4" t="n">
        <v>4.72107349196448E-005</v>
      </c>
      <c r="BH493" s="4" t="n">
        <v>1.75943273461598E-006</v>
      </c>
      <c r="BI493" s="4" t="n">
        <v>6.27257177256979E-005</v>
      </c>
      <c r="BJ493" s="4" t="n">
        <v>-5.1956167226308E-006</v>
      </c>
      <c r="BK493" s="4" t="n">
        <v>-1.30747712319134E-005</v>
      </c>
      <c r="BL493" s="4" t="n">
        <v>-6.58690760246827E-006</v>
      </c>
      <c r="BM493" s="4" t="n">
        <v>-7.55161408960702E-006</v>
      </c>
      <c r="BV493" s="1" t="n">
        <v>0.0413990952074527</v>
      </c>
      <c r="BW493" s="1" t="n">
        <v>0.11450333148241</v>
      </c>
      <c r="BX493" s="1" t="n">
        <v>0.00749265309423208</v>
      </c>
      <c r="BY493" s="1" t="n">
        <v>0.00980420131236314</v>
      </c>
      <c r="BZ493" s="1" t="n">
        <v>0.00354527705349028</v>
      </c>
      <c r="CA493" s="1" t="n">
        <v>0.00515202805399894</v>
      </c>
      <c r="CB493" s="1" t="n">
        <v>-0.000860685075167566</v>
      </c>
      <c r="CC493" s="4" t="n">
        <v>0.0103896968066692</v>
      </c>
      <c r="CN493" s="1" t="n">
        <v>0.13085027039051</v>
      </c>
      <c r="CO493" s="1" t="n">
        <v>0.0938722118735313</v>
      </c>
      <c r="CP493" s="1" t="n">
        <v>0.0164778493344783</v>
      </c>
      <c r="CQ493" s="1" t="n">
        <v>-0.0162930842489004</v>
      </c>
      <c r="CR493" s="1" t="n">
        <v>-0.00153190968558192</v>
      </c>
      <c r="CS493" s="4" t="n">
        <v>0.00629484979435801</v>
      </c>
      <c r="DF493" s="1" t="n">
        <v>0.0704999938607215</v>
      </c>
      <c r="DG493" s="1" t="n">
        <v>0.0932918712496757</v>
      </c>
      <c r="DH493" s="4" t="n">
        <v>0.0178110376000404</v>
      </c>
      <c r="DI493" s="4" t="n">
        <v>-0.00875099375844001</v>
      </c>
      <c r="DX493" s="1" t="n">
        <v>0.0590364262461662</v>
      </c>
      <c r="DY493" s="1" t="n">
        <v>0.179496750235557</v>
      </c>
    </row>
    <row r="494" customFormat="false" ht="11.25" hidden="false" customHeight="false" outlineLevel="0" collapsed="false">
      <c r="B494" s="1" t="n">
        <v>0.0564628504216671</v>
      </c>
      <c r="C494" s="1" t="n">
        <v>0.162548512220382</v>
      </c>
      <c r="D494" s="4" t="n">
        <v>-0.0025315994862467</v>
      </c>
      <c r="E494" s="1" t="n">
        <v>0.0196140836924314</v>
      </c>
      <c r="F494" s="1" t="n">
        <v>-0.0064995102584362</v>
      </c>
      <c r="G494" s="1" t="n">
        <v>0.00321358069777488</v>
      </c>
      <c r="H494" s="4" t="n">
        <v>-0.00373210688121616</v>
      </c>
      <c r="I494" s="1" t="n">
        <v>0.00821004156023263</v>
      </c>
      <c r="J494" s="4" t="n">
        <v>9.1704187070718E-006</v>
      </c>
      <c r="K494" s="4" t="n">
        <v>3.41438317263964E-005</v>
      </c>
      <c r="L494" s="4" t="n">
        <v>8.41806013340828E-006</v>
      </c>
      <c r="M494" s="4" t="n">
        <v>-3.78164259018376E-005</v>
      </c>
      <c r="N494" s="4" t="n">
        <v>-6.59257148072356E-006</v>
      </c>
      <c r="O494" s="4" t="n">
        <v>4.47010388597846E-005</v>
      </c>
      <c r="P494" s="4" t="n">
        <v>-3.13227028527762E-005</v>
      </c>
      <c r="Q494" s="4" t="n">
        <v>2.29769357247278E-005</v>
      </c>
      <c r="T494" s="1" t="n">
        <v>0.0757678300142288</v>
      </c>
      <c r="U494" s="1" t="n">
        <v>0.14879634976387</v>
      </c>
      <c r="V494" s="1" t="n">
        <v>0.0244662705808877</v>
      </c>
      <c r="W494" s="1" t="n">
        <v>-0.00950902421027422</v>
      </c>
      <c r="X494" s="1" t="n">
        <v>-0.00293080136179924</v>
      </c>
      <c r="Y494" s="1" t="n">
        <v>0.00434468034654855</v>
      </c>
      <c r="Z494" s="4" t="n">
        <v>8.29262717161327E-006</v>
      </c>
      <c r="AA494" s="4" t="n">
        <v>1.68043552548624E-005</v>
      </c>
      <c r="AB494" s="4" t="n">
        <v>-5.7034526435018E-006</v>
      </c>
      <c r="AC494" s="4" t="n">
        <v>1.79921935341553E-005</v>
      </c>
      <c r="AD494" s="4" t="n">
        <v>-1.8476506738807E-005</v>
      </c>
      <c r="AE494" s="4" t="n">
        <v>1.83048141479957E-005</v>
      </c>
      <c r="AF494" s="4" t="n">
        <v>-3.39584621542599E-005</v>
      </c>
      <c r="AG494" s="4" t="n">
        <v>1.49723937283852E-005</v>
      </c>
      <c r="AL494" s="1" t="n">
        <v>-0.0215006880462169</v>
      </c>
      <c r="AM494" s="1" t="n">
        <v>0.196503818035125</v>
      </c>
      <c r="AN494" s="1" t="n">
        <v>0.0185583736747503</v>
      </c>
      <c r="AO494" s="4" t="n">
        <v>0.00679586688056588</v>
      </c>
      <c r="AP494" s="4" t="n">
        <v>2.52705176535528E-005</v>
      </c>
      <c r="AQ494" s="4" t="n">
        <v>-3.01663712889421E-005</v>
      </c>
      <c r="AR494" s="4" t="n">
        <v>1.6214504285017E-005</v>
      </c>
      <c r="AS494" s="4" t="n">
        <v>2.02633273147512E-005</v>
      </c>
      <c r="AT494" s="4" t="n">
        <v>1.89178317668847E-005</v>
      </c>
      <c r="AU494" s="4" t="n">
        <v>2.90812731691403E-005</v>
      </c>
      <c r="AV494" s="4" t="n">
        <v>6.58890348859131E-006</v>
      </c>
      <c r="AW494" s="4" t="n">
        <v>-2.49875556619372E-005</v>
      </c>
      <c r="BD494" s="1" t="n">
        <v>0.00928135309368372</v>
      </c>
      <c r="BE494" s="1" t="n">
        <v>0.150737211108207</v>
      </c>
      <c r="BF494" s="4" t="n">
        <v>1.87027981155552E-005</v>
      </c>
      <c r="BG494" s="4" t="n">
        <v>4.20640826632734E-005</v>
      </c>
      <c r="BH494" s="4" t="n">
        <v>-6.89152147970162E-006</v>
      </c>
      <c r="BI494" s="4" t="n">
        <v>4.37315065937582E-005</v>
      </c>
      <c r="BJ494" s="4" t="n">
        <v>9.9417002275004E-007</v>
      </c>
      <c r="BK494" s="4" t="n">
        <v>-1.60482504725223E-005</v>
      </c>
      <c r="BL494" s="4" t="n">
        <v>1.3045501873421E-005</v>
      </c>
      <c r="BM494" s="4" t="n">
        <v>7.01581211615121E-006</v>
      </c>
      <c r="BV494" s="1" t="n">
        <v>0.0589584559202194</v>
      </c>
      <c r="BW494" s="1" t="n">
        <v>0.113769829273223</v>
      </c>
      <c r="BX494" s="1" t="n">
        <v>0.0100193200632929</v>
      </c>
      <c r="BY494" s="4" t="n">
        <v>0.00770788360387086</v>
      </c>
      <c r="BZ494" s="1" t="n">
        <v>0.00332567584700882</v>
      </c>
      <c r="CA494" s="1" t="n">
        <v>0.00394077505916357</v>
      </c>
      <c r="CB494" s="1" t="n">
        <v>0.00183667289093136</v>
      </c>
      <c r="CC494" s="1" t="n">
        <v>0.0103736575692892</v>
      </c>
      <c r="CN494" s="1" t="n">
        <v>0.132949665188789</v>
      </c>
      <c r="CO494" s="1" t="n">
        <v>0.0752612501382827</v>
      </c>
      <c r="CP494" s="1" t="n">
        <v>0.0122523745521903</v>
      </c>
      <c r="CQ494" s="1" t="n">
        <v>-0.0205184705555439</v>
      </c>
      <c r="CR494" s="4" t="n">
        <v>0.000505822419654578</v>
      </c>
      <c r="CS494" s="4" t="n">
        <v>0.00654924334958195</v>
      </c>
      <c r="DF494" s="1" t="n">
        <v>0.0767625719308853</v>
      </c>
      <c r="DG494" s="1" t="n">
        <v>0.09717907756567</v>
      </c>
      <c r="DH494" s="1" t="n">
        <v>0.0151826022192835</v>
      </c>
      <c r="DI494" s="1" t="n">
        <v>-0.012887810356915</v>
      </c>
      <c r="DX494" s="1" t="n">
        <v>0.0807307884097099</v>
      </c>
      <c r="DY494" s="1" t="n">
        <v>0.18002513051033</v>
      </c>
    </row>
    <row r="495" customFormat="false" ht="11.25" hidden="false" customHeight="false" outlineLevel="0" collapsed="false">
      <c r="B495" s="1" t="n">
        <v>0.0724331811070442</v>
      </c>
      <c r="C495" s="1" t="n">
        <v>0.166991457343101</v>
      </c>
      <c r="D495" s="1" t="n">
        <v>0.00226482725702226</v>
      </c>
      <c r="E495" s="4" t="n">
        <v>0.0193738956004381</v>
      </c>
      <c r="F495" s="1" t="n">
        <v>-0.00729443645104765</v>
      </c>
      <c r="G495" s="1" t="n">
        <v>0.00427323626354336</v>
      </c>
      <c r="H495" s="1" t="n">
        <v>-0.00166090414859354</v>
      </c>
      <c r="I495" s="1" t="n">
        <v>0.00872881896793842</v>
      </c>
      <c r="J495" s="4" t="n">
        <v>9.45928695728071E-006</v>
      </c>
      <c r="K495" s="4" t="n">
        <v>2.27450636884896E-005</v>
      </c>
      <c r="L495" s="4" t="n">
        <v>-2.33328273679944E-006</v>
      </c>
      <c r="M495" s="4" t="n">
        <v>-2.30967925745062E-005</v>
      </c>
      <c r="N495" s="4" t="n">
        <v>-1.59570427058497E-005</v>
      </c>
      <c r="O495" s="4" t="n">
        <v>6.95386406732723E-005</v>
      </c>
      <c r="P495" s="4" t="n">
        <v>-3.61892198270652E-005</v>
      </c>
      <c r="Q495" s="4" t="n">
        <v>3.72482791135553E-005</v>
      </c>
      <c r="T495" s="1" t="n">
        <v>0.0974576398730278</v>
      </c>
      <c r="U495" s="1" t="n">
        <v>0.154647752642631</v>
      </c>
      <c r="V495" s="1" t="n">
        <v>0.0215149018913507</v>
      </c>
      <c r="W495" s="1" t="n">
        <v>-0.0148389209061861</v>
      </c>
      <c r="X495" s="4" t="n">
        <v>-0.0013531781733036</v>
      </c>
      <c r="Y495" s="1" t="n">
        <v>0.00484571885317564</v>
      </c>
      <c r="Z495" s="4" t="n">
        <v>-1.01894574981997E-005</v>
      </c>
      <c r="AA495" s="4" t="n">
        <v>8.40709344629431E-006</v>
      </c>
      <c r="AB495" s="4" t="n">
        <v>-4.03796093451092E-006</v>
      </c>
      <c r="AC495" s="4" t="n">
        <v>3.83402630177442E-006</v>
      </c>
      <c r="AD495" s="4" t="n">
        <v>-3.48416797351092E-005</v>
      </c>
      <c r="AE495" s="4" t="n">
        <v>3.43498541042208E-005</v>
      </c>
      <c r="AF495" s="4" t="n">
        <v>-1.87587738764705E-005</v>
      </c>
      <c r="AG495" s="4" t="n">
        <v>3.20300532621331E-005</v>
      </c>
      <c r="AL495" s="1" t="n">
        <v>0.00705282343551516</v>
      </c>
      <c r="AM495" s="1" t="n">
        <v>0.214593440294265</v>
      </c>
      <c r="AN495" s="1" t="n">
        <v>0.0190260410308837</v>
      </c>
      <c r="AO495" s="1" t="n">
        <v>0.00185623520519584</v>
      </c>
      <c r="AP495" s="4" t="n">
        <v>2.16520129470154E-005</v>
      </c>
      <c r="AQ495" s="4" t="n">
        <v>-2.41683883359655E-005</v>
      </c>
      <c r="AR495" s="4" t="n">
        <v>3.94177804992068E-005</v>
      </c>
      <c r="AS495" s="4" t="n">
        <v>2.53864309343043E-005</v>
      </c>
      <c r="AT495" s="4" t="n">
        <v>2.14295450859936E-005</v>
      </c>
      <c r="AU495" s="4" t="n">
        <v>3.83081205654889E-005</v>
      </c>
      <c r="AV495" s="4" t="n">
        <v>2.52464233199134E-005</v>
      </c>
      <c r="AW495" s="4" t="n">
        <v>-3.33819552906788E-005</v>
      </c>
      <c r="BD495" s="1" t="n">
        <v>0.0268324110656976</v>
      </c>
      <c r="BE495" s="1" t="n">
        <v>0.161443829536438</v>
      </c>
      <c r="BF495" s="4" t="n">
        <v>-3.61065190190856E-006</v>
      </c>
      <c r="BG495" s="4" t="n">
        <v>4.2871728510363E-005</v>
      </c>
      <c r="BH495" s="4" t="n">
        <v>6.13340262134443E-006</v>
      </c>
      <c r="BI495" s="4" t="n">
        <v>6.31989460089244E-005</v>
      </c>
      <c r="BJ495" s="4" t="n">
        <v>-1.72003055922687E-005</v>
      </c>
      <c r="BK495" s="4" t="n">
        <v>-1.40239571919664E-005</v>
      </c>
      <c r="BL495" s="4" t="n">
        <v>-2.12770992220612E-005</v>
      </c>
      <c r="BM495" s="4" t="n">
        <v>7.14278939994983E-006</v>
      </c>
      <c r="BV495" s="1" t="n">
        <v>0.070893719792366</v>
      </c>
      <c r="BW495" s="1" t="n">
        <v>0.109885454177856</v>
      </c>
      <c r="BX495" s="1" t="n">
        <v>0.0119069507345557</v>
      </c>
      <c r="BY495" s="1" t="n">
        <v>0.00482490286231041</v>
      </c>
      <c r="BZ495" s="1" t="n">
        <v>0.00300414720550179</v>
      </c>
      <c r="CA495" s="1" t="n">
        <v>0.00325569952838122</v>
      </c>
      <c r="CB495" s="4" t="n">
        <v>0.00434212107211351</v>
      </c>
      <c r="CC495" s="4" t="n">
        <v>0.00961823295801878</v>
      </c>
      <c r="CN495" s="4" t="n">
        <v>0.12881115078926</v>
      </c>
      <c r="CO495" s="4" t="n">
        <v>0.0572914816439151</v>
      </c>
      <c r="CP495" s="1" t="n">
        <v>0.00675361510366201</v>
      </c>
      <c r="CQ495" s="1" t="n">
        <v>-0.023505138233304</v>
      </c>
      <c r="CR495" s="4" t="n">
        <v>0.00260259117931127</v>
      </c>
      <c r="CS495" s="4" t="n">
        <v>0.00614082906395196</v>
      </c>
      <c r="DF495" s="1" t="n">
        <v>0.0894040241837501</v>
      </c>
      <c r="DG495" s="1" t="n">
        <v>0.10459254682064</v>
      </c>
      <c r="DH495" s="1" t="n">
        <v>0.0115344179794192</v>
      </c>
      <c r="DI495" s="1" t="n">
        <v>-0.0163549706339836</v>
      </c>
      <c r="DX495" s="1" t="n">
        <v>0.101471170783042</v>
      </c>
      <c r="DY495" s="1" t="n">
        <v>0.176594629883766</v>
      </c>
    </row>
    <row r="496" customFormat="false" ht="11.25" hidden="false" customHeight="false" outlineLevel="0" collapsed="false">
      <c r="B496" s="1" t="n">
        <v>0.0898846387863159</v>
      </c>
      <c r="C496" s="1" t="n">
        <v>0.168891817331314</v>
      </c>
      <c r="D496" s="1" t="n">
        <v>0.0067204381339252</v>
      </c>
      <c r="E496" s="1" t="n">
        <v>0.0181904695928096</v>
      </c>
      <c r="F496" s="4" t="n">
        <v>-0.00792936515063047</v>
      </c>
      <c r="G496" s="1" t="n">
        <v>0.00612140260636806</v>
      </c>
      <c r="H496" s="1" t="n">
        <v>0.00042189544183202</v>
      </c>
      <c r="I496" s="1" t="n">
        <v>0.00886824168264865</v>
      </c>
      <c r="J496" s="4" t="n">
        <v>5.33182173967361E-006</v>
      </c>
      <c r="K496" s="4" t="n">
        <v>3.37367928295861E-005</v>
      </c>
      <c r="L496" s="4" t="n">
        <v>-3.39892289957788E-006</v>
      </c>
      <c r="M496" s="4" t="n">
        <v>-3.5294477129355E-005</v>
      </c>
      <c r="N496" s="4" t="n">
        <v>-1.79046619450673E-005</v>
      </c>
      <c r="O496" s="4" t="n">
        <v>5.96898607909679E-005</v>
      </c>
      <c r="P496" s="4" t="n">
        <v>-3.17255435220431E-005</v>
      </c>
      <c r="Q496" s="4" t="n">
        <v>2.86005597445182E-005</v>
      </c>
      <c r="T496" s="1" t="n">
        <v>0.123679891228675</v>
      </c>
      <c r="U496" s="1" t="n">
        <v>0.144799053668975</v>
      </c>
      <c r="V496" s="1" t="n">
        <v>0.0177111141383647</v>
      </c>
      <c r="W496" s="1" t="n">
        <v>-0.0197417400777339</v>
      </c>
      <c r="X496" s="4" t="n">
        <v>0.000162203446961939</v>
      </c>
      <c r="Y496" s="1" t="n">
        <v>0.00480343028903007</v>
      </c>
      <c r="Z496" s="4" t="n">
        <v>1.54169702000217E-005</v>
      </c>
      <c r="AA496" s="4" t="n">
        <v>3.70652960555162E-005</v>
      </c>
      <c r="AB496" s="4" t="n">
        <v>-1.52682659972924E-005</v>
      </c>
      <c r="AC496" s="4" t="n">
        <v>5.82371831114869E-006</v>
      </c>
      <c r="AD496" s="4" t="n">
        <v>-2.91287196887424E-005</v>
      </c>
      <c r="AE496" s="4" t="n">
        <v>4.08582272939384E-005</v>
      </c>
      <c r="AF496" s="4" t="n">
        <v>-4.22320372308604E-005</v>
      </c>
      <c r="AG496" s="4" t="n">
        <v>2.71554035862209E-005</v>
      </c>
      <c r="AL496" s="1" t="n">
        <v>0.0364086702466011</v>
      </c>
      <c r="AM496" s="1" t="n">
        <v>0.224547207355499</v>
      </c>
      <c r="AN496" s="1" t="n">
        <v>0.0181794837117195</v>
      </c>
      <c r="AO496" s="1" t="n">
        <v>-0.00264289346523582</v>
      </c>
      <c r="AP496" s="4" t="n">
        <v>8.6112613644218E-006</v>
      </c>
      <c r="AQ496" s="4" t="n">
        <v>-4.23144592787139E-005</v>
      </c>
      <c r="AR496" s="4" t="n">
        <v>1.08519889181479E-005</v>
      </c>
      <c r="AS496" s="4" t="n">
        <v>1.27324510685866E-005</v>
      </c>
      <c r="AT496" s="4" t="n">
        <v>2.28242297453107E-005</v>
      </c>
      <c r="AU496" s="4" t="n">
        <v>2.33730570471379E-005</v>
      </c>
      <c r="AV496" s="4" t="n">
        <v>2.42574551521102E-005</v>
      </c>
      <c r="AW496" s="4" t="n">
        <v>-3.42592975357547E-005</v>
      </c>
      <c r="BD496" s="1" t="n">
        <v>0.0444207079708576</v>
      </c>
      <c r="BE496" s="1" t="n">
        <v>0.167362973093986</v>
      </c>
      <c r="BF496" s="4" t="n">
        <v>-7.27160113456193E-006</v>
      </c>
      <c r="BG496" s="4" t="n">
        <v>3.95735223719384E-005</v>
      </c>
      <c r="BH496" s="4" t="n">
        <v>-2.87988268610206E-006</v>
      </c>
      <c r="BI496" s="4" t="n">
        <v>4.52002459496725E-005</v>
      </c>
      <c r="BJ496" s="4" t="n">
        <v>5.59078671358292E-006</v>
      </c>
      <c r="BK496" s="4" t="n">
        <v>-1.36473308884888E-005</v>
      </c>
      <c r="BL496" s="4" t="n">
        <v>-1.99328387679997E-005</v>
      </c>
      <c r="BM496" s="4" t="n">
        <v>1.51275844473275E-005</v>
      </c>
      <c r="BV496" s="1" t="n">
        <v>0.0825590193271637</v>
      </c>
      <c r="BW496" s="1" t="n">
        <v>0.104688577353954</v>
      </c>
      <c r="BX496" s="1" t="n">
        <v>0.0129066631197929</v>
      </c>
      <c r="BY496" s="1" t="n">
        <v>0.00145054690074175</v>
      </c>
      <c r="BZ496" s="1" t="n">
        <v>0.00271138292737305</v>
      </c>
      <c r="CA496" s="1" t="n">
        <v>0.00290643982589244</v>
      </c>
      <c r="CB496" s="1" t="n">
        <v>0.00658428901806473</v>
      </c>
      <c r="CC496" s="1" t="n">
        <v>0.00843438040465116</v>
      </c>
      <c r="CN496" s="4" t="n">
        <v>0.120192050933837</v>
      </c>
      <c r="CO496" s="1" t="n">
        <v>0.0432311818003654</v>
      </c>
      <c r="CP496" s="1" t="n">
        <v>0.000571484735701233</v>
      </c>
      <c r="CQ496" s="1" t="n">
        <v>-0.024905476719141</v>
      </c>
      <c r="CR496" s="4" t="n">
        <v>0.00444307923316955</v>
      </c>
      <c r="CS496" s="1" t="n">
        <v>0.0050747487694025</v>
      </c>
      <c r="DF496" s="1" t="n">
        <v>0.111154861748218</v>
      </c>
      <c r="DG496" s="1" t="n">
        <v>0.103927671909332</v>
      </c>
      <c r="DH496" s="1" t="n">
        <v>0.00710613466799259</v>
      </c>
      <c r="DI496" s="1" t="n">
        <v>-0.0186861865222454</v>
      </c>
      <c r="DX496" s="1" t="n">
        <v>0.122515939176082</v>
      </c>
      <c r="DY496" s="1" t="n">
        <v>0.168996691703796</v>
      </c>
    </row>
    <row r="497" customFormat="false" ht="11.25" hidden="false" customHeight="false" outlineLevel="0" collapsed="false">
      <c r="B497" s="1" t="n">
        <v>0.10830495506525</v>
      </c>
      <c r="C497" s="1" t="n">
        <v>0.166553795337677</v>
      </c>
      <c r="D497" s="1" t="n">
        <v>0.0107787400484085</v>
      </c>
      <c r="E497" s="1" t="n">
        <v>0.0162204205989837</v>
      </c>
      <c r="F497" s="1" t="n">
        <v>-0.00797080621123313</v>
      </c>
      <c r="G497" s="1" t="n">
        <v>0.00885633565485477</v>
      </c>
      <c r="H497" s="4" t="n">
        <v>0.00254741543903946</v>
      </c>
      <c r="I497" s="1" t="n">
        <v>0.00867988169193267</v>
      </c>
      <c r="J497" s="4" t="n">
        <v>2.22461403609486E-005</v>
      </c>
      <c r="K497" s="4" t="n">
        <v>3.69524022971745E-005</v>
      </c>
      <c r="L497" s="4" t="n">
        <v>-2.09505213177863E-008</v>
      </c>
      <c r="M497" s="4" t="n">
        <v>-3.32311719830613E-005</v>
      </c>
      <c r="N497" s="4" t="n">
        <v>-6.88682666805107E-006</v>
      </c>
      <c r="O497" s="4" t="n">
        <v>5.56529266759753E-005</v>
      </c>
      <c r="P497" s="4" t="n">
        <v>-4.71123421448282E-005</v>
      </c>
      <c r="Q497" s="4" t="n">
        <v>5.78415310883428E-005</v>
      </c>
      <c r="T497" s="1" t="n">
        <v>0.142340332269668</v>
      </c>
      <c r="U497" s="1" t="n">
        <v>0.125282570719718</v>
      </c>
      <c r="V497" s="1" t="n">
        <v>0.0123281888663768</v>
      </c>
      <c r="W497" s="1" t="n">
        <v>-0.023830696940422</v>
      </c>
      <c r="X497" s="1" t="n">
        <v>0.00146375596523284</v>
      </c>
      <c r="Y497" s="4" t="n">
        <v>0.00429212441667914</v>
      </c>
      <c r="Z497" s="4" t="n">
        <v>-7.33913748263148E-006</v>
      </c>
      <c r="AA497" s="4" t="n">
        <v>3.00715128105366E-005</v>
      </c>
      <c r="AB497" s="4" t="n">
        <v>-2.82300752587616E-005</v>
      </c>
      <c r="AC497" s="4" t="n">
        <v>1.14589020085986E-005</v>
      </c>
      <c r="AD497" s="4" t="n">
        <v>-3.09815586660988E-005</v>
      </c>
      <c r="AE497" s="4" t="n">
        <v>3.83904589398298E-005</v>
      </c>
      <c r="AF497" s="4" t="n">
        <v>-3.2463689422002E-005</v>
      </c>
      <c r="AG497" s="4" t="n">
        <v>2.91230444418033E-005</v>
      </c>
      <c r="AL497" s="1" t="n">
        <v>0.0637437030673027</v>
      </c>
      <c r="AM497" s="1" t="n">
        <v>0.230262652039527</v>
      </c>
      <c r="AN497" s="1" t="n">
        <v>0.0166936852037906</v>
      </c>
      <c r="AO497" s="1" t="n">
        <v>-0.00643661012873053</v>
      </c>
      <c r="AP497" s="4" t="n">
        <v>2.97708083962788E-006</v>
      </c>
      <c r="AQ497" s="4" t="n">
        <v>-5.74544947085087E-006</v>
      </c>
      <c r="AR497" s="4" t="n">
        <v>5.30686920683365E-005</v>
      </c>
      <c r="AS497" s="4" t="n">
        <v>1.83179690793622E-005</v>
      </c>
      <c r="AT497" s="4" t="n">
        <v>1.32034456328256E-005</v>
      </c>
      <c r="AU497" s="4" t="n">
        <v>1.46989577842759E-005</v>
      </c>
      <c r="AV497" s="4" t="n">
        <v>5.53637937628082E-006</v>
      </c>
      <c r="AW497" s="4" t="n">
        <v>-3.81025238311849E-005</v>
      </c>
      <c r="BD497" s="1" t="n">
        <v>0.0661175325512886</v>
      </c>
      <c r="BE497" s="1" t="n">
        <v>0.173488214612007</v>
      </c>
      <c r="BF497" s="4" t="n">
        <v>-5.19502918905345E-006</v>
      </c>
      <c r="BG497" s="4" t="n">
        <v>3.45812914019916E-005</v>
      </c>
      <c r="BH497" s="4" t="n">
        <v>-1.53943456098204E-005</v>
      </c>
      <c r="BI497" s="4" t="n">
        <v>5.33956772414967E-005</v>
      </c>
      <c r="BJ497" s="4" t="n">
        <v>1.24062717077322E-005</v>
      </c>
      <c r="BK497" s="4" t="n">
        <v>-1.97428307728841E-005</v>
      </c>
      <c r="BL497" s="4" t="n">
        <v>-1.00792931334581E-005</v>
      </c>
      <c r="BM497" s="4" t="n">
        <v>2.23140814341604E-005</v>
      </c>
      <c r="BV497" s="1" t="n">
        <v>0.0890817418694496</v>
      </c>
      <c r="BW497" s="1" t="n">
        <v>0.0984671786427497</v>
      </c>
      <c r="BX497" s="1" t="n">
        <v>0.0127237839624285</v>
      </c>
      <c r="BY497" s="1" t="n">
        <v>-0.00208190409466624</v>
      </c>
      <c r="BZ497" s="1" t="n">
        <v>0.00252126343548297</v>
      </c>
      <c r="CA497" s="1" t="n">
        <v>0.00272280047647655</v>
      </c>
      <c r="CB497" s="1" t="n">
        <v>0.00863291416317224</v>
      </c>
      <c r="CC497" s="4" t="n">
        <v>0.00680450350046157</v>
      </c>
      <c r="CN497" s="1" t="n">
        <v>0.110484190285205</v>
      </c>
      <c r="CO497" s="1" t="n">
        <v>0.0331185832619667</v>
      </c>
      <c r="CP497" s="1" t="n">
        <v>-0.00592930382117629</v>
      </c>
      <c r="CQ497" s="4" t="n">
        <v>-0.0246027931571006</v>
      </c>
      <c r="CR497" s="4" t="n">
        <v>0.00592554314061999</v>
      </c>
      <c r="CS497" s="4" t="n">
        <v>0.00344852427951991</v>
      </c>
      <c r="DF497" s="1" t="n">
        <v>0.130010396242141</v>
      </c>
      <c r="DG497" s="1" t="n">
        <v>0.0906969606876373</v>
      </c>
      <c r="DH497" s="4" t="n">
        <v>0.00228060502558946</v>
      </c>
      <c r="DI497" s="1" t="n">
        <v>-0.019681753590703</v>
      </c>
      <c r="DX497" s="1" t="n">
        <v>0.143110290169715</v>
      </c>
      <c r="DY497" s="1" t="n">
        <v>0.154738843441009</v>
      </c>
    </row>
    <row r="498" customFormat="false" ht="11.25" hidden="false" customHeight="false" outlineLevel="0" collapsed="false">
      <c r="B498" s="1" t="n">
        <v>0.126978918910026</v>
      </c>
      <c r="C498" s="1" t="n">
        <v>0.160698279738426</v>
      </c>
      <c r="D498" s="1" t="n">
        <v>0.0145652638748288</v>
      </c>
      <c r="E498" s="1" t="n">
        <v>0.0135118253529071</v>
      </c>
      <c r="F498" s="1" t="n">
        <v>-0.00664426432922482</v>
      </c>
      <c r="G498" s="1" t="n">
        <v>0.0119592677801847</v>
      </c>
      <c r="H498" s="1" t="n">
        <v>0.00468205893412232</v>
      </c>
      <c r="I498" s="1" t="n">
        <v>0.00800132099539041</v>
      </c>
      <c r="J498" s="4" t="n">
        <v>-2.63371953224123E-006</v>
      </c>
      <c r="K498" s="4" t="n">
        <v>4.41015581600368E-005</v>
      </c>
      <c r="L498" s="4" t="n">
        <v>4.04569209422334E-006</v>
      </c>
      <c r="M498" s="4" t="n">
        <v>-2.35226452787173E-005</v>
      </c>
      <c r="N498" s="4" t="n">
        <v>-1.00450224636006E-005</v>
      </c>
      <c r="O498" s="4" t="n">
        <v>4.07843726861756E-005</v>
      </c>
      <c r="P498" s="4" t="n">
        <v>-5.15581305080559E-005</v>
      </c>
      <c r="Q498" s="4" t="n">
        <v>4.64713557448703E-005</v>
      </c>
      <c r="T498" s="1" t="n">
        <v>0.155412331223487</v>
      </c>
      <c r="U498" s="1" t="n">
        <v>0.0983481705188751</v>
      </c>
      <c r="V498" s="1" t="n">
        <v>0.00589025299996137</v>
      </c>
      <c r="W498" s="1" t="n">
        <v>-0.0261252149939537</v>
      </c>
      <c r="X498" s="1" t="n">
        <v>0.00245055882260203</v>
      </c>
      <c r="Y498" s="4" t="n">
        <v>0.0035283719189465</v>
      </c>
      <c r="Z498" s="4" t="n">
        <v>7.2356751843472E-006</v>
      </c>
      <c r="AA498" s="4" t="n">
        <v>2.3256563963514E-007</v>
      </c>
      <c r="AB498" s="4" t="n">
        <v>-2.31463018280919E-005</v>
      </c>
      <c r="AC498" s="4" t="n">
        <v>7.8299262895598E-006</v>
      </c>
      <c r="AD498" s="4" t="n">
        <v>-2.5398356228834E-005</v>
      </c>
      <c r="AE498" s="4" t="n">
        <v>3.1780800782144E-005</v>
      </c>
      <c r="AF498" s="4" t="n">
        <v>-3.04267769024591E-006</v>
      </c>
      <c r="AG498" s="4" t="n">
        <v>4.28875464422162E-005</v>
      </c>
      <c r="AL498" s="1" t="n">
        <v>0.0987886488437652</v>
      </c>
      <c r="AM498" s="1" t="n">
        <v>0.233333840966224</v>
      </c>
      <c r="AN498" s="1" t="n">
        <v>0.0146003039553761</v>
      </c>
      <c r="AO498" s="1" t="n">
        <v>-0.0100630968809127</v>
      </c>
      <c r="AP498" s="4" t="n">
        <v>-1.22476785691105E-005</v>
      </c>
      <c r="AQ498" s="4" t="n">
        <v>-3.58492761733941E-005</v>
      </c>
      <c r="AR498" s="4" t="n">
        <v>3.81027384719345E-005</v>
      </c>
      <c r="AS498" s="4" t="n">
        <v>1.09020368199708E-006</v>
      </c>
      <c r="AT498" s="4" t="n">
        <v>1.57753183884779E-005</v>
      </c>
      <c r="AU498" s="4" t="n">
        <v>2.21110549318837E-005</v>
      </c>
      <c r="AV498" s="4" t="n">
        <v>1.21381822282273E-006</v>
      </c>
      <c r="AW498" s="4" t="n">
        <v>-3.3973188692471E-005</v>
      </c>
      <c r="BD498" s="1" t="n">
        <v>0.0908654928207397</v>
      </c>
      <c r="BE498" s="1" t="n">
        <v>0.169612303376197</v>
      </c>
      <c r="BF498" s="4" t="n">
        <v>-4.44276201960747E-006</v>
      </c>
      <c r="BG498" s="4" t="n">
        <v>2.61393633991247E-005</v>
      </c>
      <c r="BH498" s="4" t="n">
        <v>2.73176328846602E-006</v>
      </c>
      <c r="BI498" s="4" t="n">
        <v>3.54160729330033E-005</v>
      </c>
      <c r="BJ498" s="4" t="n">
        <v>7.62791341912816E-006</v>
      </c>
      <c r="BK498" s="4" t="n">
        <v>-1.23151166917523E-005</v>
      </c>
      <c r="BL498" s="4" t="n">
        <v>-1.68864626175491E-005</v>
      </c>
      <c r="BM498" s="4" t="n">
        <v>-1.49544202940887E-005</v>
      </c>
      <c r="BV498" s="1" t="n">
        <v>0.09832713752985</v>
      </c>
      <c r="BW498" s="1" t="n">
        <v>0.0962462052702903</v>
      </c>
      <c r="BX498" s="1" t="n">
        <v>0.011572009883821</v>
      </c>
      <c r="BY498" s="4" t="n">
        <v>-0.00509505532681942</v>
      </c>
      <c r="BZ498" s="1" t="n">
        <v>0.00226796278730034</v>
      </c>
      <c r="CA498" s="1" t="n">
        <v>0.00280207092873752</v>
      </c>
      <c r="CB498" s="1" t="n">
        <v>0.0103277610614895</v>
      </c>
      <c r="CC498" s="4" t="n">
        <v>0.00470064766705036</v>
      </c>
      <c r="CN498" s="1" t="n">
        <v>0.100747734308242</v>
      </c>
      <c r="CO498" s="1" t="n">
        <v>0.0246614962816238</v>
      </c>
      <c r="CP498" s="1" t="n">
        <v>-0.0122146196663379</v>
      </c>
      <c r="CQ498" s="1" t="n">
        <v>-0.0224813111126422</v>
      </c>
      <c r="CR498" s="4" t="n">
        <v>0.00676284730434417</v>
      </c>
      <c r="CS498" s="4" t="n">
        <v>0.00132050260435789</v>
      </c>
      <c r="DF498" s="1" t="n">
        <v>0.140338346362114</v>
      </c>
      <c r="DG498" s="1" t="n">
        <v>0.0736232474446296</v>
      </c>
      <c r="DH498" s="4" t="n">
        <v>-0.00238557183183729</v>
      </c>
      <c r="DI498" s="1" t="n">
        <v>-0.0196213163435459</v>
      </c>
      <c r="DX498" s="1" t="n">
        <v>0.158202305436134</v>
      </c>
      <c r="DY498" s="1" t="n">
        <v>0.132264047861099</v>
      </c>
    </row>
    <row r="499" customFormat="false" ht="11.25" hidden="false" customHeight="false" outlineLevel="0" collapsed="false">
      <c r="B499" s="1" t="n">
        <v>0.144337430596351</v>
      </c>
      <c r="C499" s="1" t="n">
        <v>0.146733656525611</v>
      </c>
      <c r="D499" s="1" t="n">
        <v>0.0179603919386863</v>
      </c>
      <c r="E499" s="1" t="n">
        <v>0.00957750622183084</v>
      </c>
      <c r="F499" s="1" t="n">
        <v>-0.00417528860270977</v>
      </c>
      <c r="G499" s="1" t="n">
        <v>0.0146702760830521</v>
      </c>
      <c r="H499" s="1" t="n">
        <v>0.00667494582012295</v>
      </c>
      <c r="I499" s="4" t="n">
        <v>0.00676107732579112</v>
      </c>
      <c r="J499" s="4" t="n">
        <v>1.14218210001126E-005</v>
      </c>
      <c r="K499" s="4" t="n">
        <v>4.52677741122897E-005</v>
      </c>
      <c r="L499" s="4" t="n">
        <v>-2.8151285732747E-005</v>
      </c>
      <c r="M499" s="4" t="n">
        <v>-3.5583580029197E-005</v>
      </c>
      <c r="N499" s="4" t="n">
        <v>-2.34367525990819E-005</v>
      </c>
      <c r="O499" s="4" t="n">
        <v>5.89090159337502E-005</v>
      </c>
      <c r="P499" s="4" t="n">
        <v>-2.76894916169112E-005</v>
      </c>
      <c r="Q499" s="4" t="n">
        <v>3.78563563572242E-005</v>
      </c>
      <c r="T499" s="1" t="n">
        <v>0.152639135718345</v>
      </c>
      <c r="U499" s="1" t="n">
        <v>0.0649598538875579</v>
      </c>
      <c r="V499" s="1" t="n">
        <v>-0.000721194897778332</v>
      </c>
      <c r="W499" s="1" t="n">
        <v>-0.0266475807875394</v>
      </c>
      <c r="X499" s="4" t="n">
        <v>0.00321629829704761</v>
      </c>
      <c r="Y499" s="4" t="n">
        <v>0.00263390853069722</v>
      </c>
      <c r="Z499" s="4" t="n">
        <v>2.24436075768608E-006</v>
      </c>
      <c r="AA499" s="4" t="n">
        <v>-6.64705612507532E-006</v>
      </c>
      <c r="AB499" s="4" t="n">
        <v>-4.84616248286329E-005</v>
      </c>
      <c r="AC499" s="4" t="n">
        <v>5.93323102293652E-006</v>
      </c>
      <c r="AD499" s="4" t="n">
        <v>-7.27896303942543E-006</v>
      </c>
      <c r="AE499" s="4" t="n">
        <v>2.78570951195433E-005</v>
      </c>
      <c r="AF499" s="4" t="n">
        <v>1.31529041027533E-005</v>
      </c>
      <c r="AG499" s="4" t="n">
        <v>1.73717580764787E-005</v>
      </c>
      <c r="AL499" s="1" t="n">
        <v>0.137571990489959</v>
      </c>
      <c r="AM499" s="1" t="n">
        <v>0.220652356743812</v>
      </c>
      <c r="AN499" s="1" t="n">
        <v>0.0114749260246753</v>
      </c>
      <c r="AO499" s="1" t="n">
        <v>-0.0131632080301642</v>
      </c>
      <c r="AP499" s="4" t="n">
        <v>1.57876620505703E-005</v>
      </c>
      <c r="AQ499" s="4" t="n">
        <v>-1.22416531667113E-005</v>
      </c>
      <c r="AR499" s="4" t="n">
        <v>3.68698274542111E-005</v>
      </c>
      <c r="AS499" s="4" t="n">
        <v>8.73450881044846E-006</v>
      </c>
      <c r="AT499" s="4" t="n">
        <v>2.83881695395393E-006</v>
      </c>
      <c r="AU499" s="4" t="n">
        <v>4.87131110276095E-005</v>
      </c>
      <c r="AV499" s="4" t="n">
        <v>-2.86931481241481E-005</v>
      </c>
      <c r="AW499" s="4" t="n">
        <v>-3.03260221699019E-005</v>
      </c>
      <c r="BD499" s="1" t="n">
        <v>0.111524447798728</v>
      </c>
      <c r="BE499" s="1" t="n">
        <v>0.158682569861412</v>
      </c>
      <c r="BF499" s="4" t="n">
        <v>-1.3456652595778E-005</v>
      </c>
      <c r="BG499" s="4" t="n">
        <v>1.8497092241887E-005</v>
      </c>
      <c r="BH499" s="4" t="n">
        <v>-1.35227228383882E-005</v>
      </c>
      <c r="BI499" s="4" t="n">
        <v>2.00952108571073E-005</v>
      </c>
      <c r="BJ499" s="4" t="n">
        <v>-6.24009544480941E-006</v>
      </c>
      <c r="BK499" s="4" t="n">
        <v>-3.38253848894964E-005</v>
      </c>
      <c r="BL499" s="4" t="n">
        <v>-3.65490377589594E-005</v>
      </c>
      <c r="BM499" s="4" t="n">
        <v>1.50950272654881E-005</v>
      </c>
      <c r="BV499" s="1" t="n">
        <v>0.113124638795852</v>
      </c>
      <c r="BW499" s="1" t="n">
        <v>0.0861636847257614</v>
      </c>
      <c r="BX499" s="1" t="n">
        <v>0.00998872984200716</v>
      </c>
      <c r="BY499" s="4" t="n">
        <v>-0.00764372758567333</v>
      </c>
      <c r="BZ499" s="1" t="n">
        <v>0.00222908519208431</v>
      </c>
      <c r="CA499" s="1" t="n">
        <v>0.00338063831441104</v>
      </c>
      <c r="CB499" s="1" t="n">
        <v>0.0116750318557024</v>
      </c>
      <c r="CC499" s="1" t="n">
        <v>0.00213631591759622</v>
      </c>
      <c r="CN499" s="1" t="n">
        <v>0.0892930030822753</v>
      </c>
      <c r="CO499" s="1" t="n">
        <v>0.0171990152448415</v>
      </c>
      <c r="CP499" s="1" t="n">
        <v>-0.0176636297255754</v>
      </c>
      <c r="CQ499" s="1" t="n">
        <v>-0.0186665579676628</v>
      </c>
      <c r="CR499" s="1" t="n">
        <v>0.00674994243308901</v>
      </c>
      <c r="CS499" s="4" t="n">
        <v>-0.000991311389952898</v>
      </c>
      <c r="DF499" s="1" t="n">
        <v>0.145576566457748</v>
      </c>
      <c r="DG499" s="1" t="n">
        <v>0.0581485144793987</v>
      </c>
      <c r="DH499" s="1" t="n">
        <v>-0.00712371710687875</v>
      </c>
      <c r="DI499" s="1" t="n">
        <v>-0.01854282990098</v>
      </c>
      <c r="DX499" s="1" t="n">
        <v>0.163274586200714</v>
      </c>
      <c r="DY499" s="1" t="n">
        <v>0.107771165668964</v>
      </c>
    </row>
    <row r="500" customFormat="false" ht="11.25" hidden="false" customHeight="false" outlineLevel="0" collapsed="false">
      <c r="B500" s="1" t="n">
        <v>0.153750658035278</v>
      </c>
      <c r="C500" s="1" t="n">
        <v>0.127038300037384</v>
      </c>
      <c r="D500" s="1" t="n">
        <v>0.0201043915003538</v>
      </c>
      <c r="E500" s="1" t="n">
        <v>0.00447654817253351</v>
      </c>
      <c r="F500" s="1" t="n">
        <v>-0.000723638862837106</v>
      </c>
      <c r="G500" s="1" t="n">
        <v>0.0167816374450922</v>
      </c>
      <c r="H500" s="1" t="n">
        <v>0.0084566781297326</v>
      </c>
      <c r="I500" s="4" t="n">
        <v>0.00502489600330591</v>
      </c>
      <c r="J500" s="4" t="n">
        <v>8.31466059025842E-006</v>
      </c>
      <c r="K500" s="4" t="n">
        <v>3.39775288011878E-005</v>
      </c>
      <c r="L500" s="4" t="n">
        <v>-1.21693274195422E-005</v>
      </c>
      <c r="M500" s="4" t="n">
        <v>-2.07967586902668E-005</v>
      </c>
      <c r="N500" s="4" t="n">
        <v>-3.3807420550147E-005</v>
      </c>
      <c r="O500" s="4" t="n">
        <v>4.54348883067723E-005</v>
      </c>
      <c r="P500" s="4" t="n">
        <v>-4.22262455685995E-005</v>
      </c>
      <c r="Q500" s="4" t="n">
        <v>3.2291813113261E-005</v>
      </c>
      <c r="T500" s="1" t="n">
        <v>0.134088531136512</v>
      </c>
      <c r="U500" s="1" t="n">
        <v>0.0412130020558834</v>
      </c>
      <c r="V500" s="1" t="n">
        <v>-0.0073119718581438</v>
      </c>
      <c r="W500" s="1" t="n">
        <v>-0.0254809595644474</v>
      </c>
      <c r="X500" s="1" t="n">
        <v>0.00359134259633719</v>
      </c>
      <c r="Y500" s="4" t="n">
        <v>0.00154417171142995</v>
      </c>
      <c r="Z500" s="4" t="n">
        <v>2.62631474470254E-005</v>
      </c>
      <c r="AA500" s="4" t="n">
        <v>2.21329241867351E-006</v>
      </c>
      <c r="AB500" s="4" t="n">
        <v>-4.69091064587701E-005</v>
      </c>
      <c r="AC500" s="4" t="n">
        <v>1.18553089123452E-005</v>
      </c>
      <c r="AD500" s="4" t="n">
        <v>3.11536746266938E-006</v>
      </c>
      <c r="AE500" s="4" t="n">
        <v>4.76463719678577E-006</v>
      </c>
      <c r="AF500" s="4" t="n">
        <v>-2.36424057220574E-005</v>
      </c>
      <c r="AG500" s="4" t="n">
        <v>4.82099567307159E-005</v>
      </c>
      <c r="AL500" s="1" t="n">
        <v>0.170708388090133</v>
      </c>
      <c r="AM500" s="1" t="n">
        <v>0.195718258619308</v>
      </c>
      <c r="AN500" s="1" t="n">
        <v>0.00760683044791221</v>
      </c>
      <c r="AO500" s="1" t="n">
        <v>-0.0150369331240654</v>
      </c>
      <c r="AP500" s="4" t="n">
        <v>1.82125986611936E-005</v>
      </c>
      <c r="AQ500" s="4" t="n">
        <v>-5.17635771757341E-006</v>
      </c>
      <c r="AR500" s="4" t="n">
        <v>4.97121145599521E-005</v>
      </c>
      <c r="AS500" s="4" t="n">
        <v>-2.3434949980583E-005</v>
      </c>
      <c r="AT500" s="4" t="n">
        <v>-7.87068529461976E-006</v>
      </c>
      <c r="AU500" s="4" t="n">
        <v>5.07447730342391E-005</v>
      </c>
      <c r="AV500" s="4" t="n">
        <v>-5.65208029001951E-006</v>
      </c>
      <c r="AW500" s="4" t="n">
        <v>-3.02722273772815E-005</v>
      </c>
      <c r="BD500" s="1" t="n">
        <v>0.125700905919075</v>
      </c>
      <c r="BE500" s="1" t="n">
        <v>0.144685894250869</v>
      </c>
      <c r="BF500" s="4" t="n">
        <v>-1.46640713865053E-005</v>
      </c>
      <c r="BG500" s="4" t="n">
        <v>3.12203956127632E-005</v>
      </c>
      <c r="BH500" s="4" t="n">
        <v>1.02607614849148E-007</v>
      </c>
      <c r="BI500" s="4" t="n">
        <v>2.84403577097691E-005</v>
      </c>
      <c r="BJ500" s="4" t="n">
        <v>-2.70025375357363E-005</v>
      </c>
      <c r="BK500" s="4" t="n">
        <v>-3.81428690161556E-005</v>
      </c>
      <c r="BL500" s="4" t="n">
        <v>-2.97862297884421E-005</v>
      </c>
      <c r="BM500" s="4" t="n">
        <v>-1.68051201399066E-006</v>
      </c>
      <c r="BV500" s="4" t="n">
        <v>0.119480192661285</v>
      </c>
      <c r="BW500" s="1" t="n">
        <v>0.0660427063703537</v>
      </c>
      <c r="BX500" s="1" t="n">
        <v>0.00784973613917827</v>
      </c>
      <c r="BY500" s="1" t="n">
        <v>-0.00988408550620079</v>
      </c>
      <c r="BZ500" s="4" t="n">
        <v>0.00293103023432195</v>
      </c>
      <c r="CA500" s="1" t="n">
        <v>0.00419671274721622</v>
      </c>
      <c r="CB500" s="1" t="n">
        <v>0.012420343235135</v>
      </c>
      <c r="CC500" s="1" t="n">
        <v>-0.00100319751072675</v>
      </c>
      <c r="CN500" s="1" t="n">
        <v>0.0759247839450836</v>
      </c>
      <c r="CO500" s="1" t="n">
        <v>0.0121203958988189</v>
      </c>
      <c r="CP500" s="1" t="n">
        <v>-0.0219371002167463</v>
      </c>
      <c r="CQ500" s="1" t="n">
        <v>-0.0135983871296048</v>
      </c>
      <c r="CR500" s="1" t="n">
        <v>0.0058933924883604</v>
      </c>
      <c r="CS500" s="1" t="n">
        <v>-0.00301136914640665</v>
      </c>
      <c r="DF500" s="1" t="n">
        <v>0.151898279786109</v>
      </c>
      <c r="DG500" s="1" t="n">
        <v>0.0438655689358711</v>
      </c>
      <c r="DH500" s="4" t="n">
        <v>-0.0114440377801656</v>
      </c>
      <c r="DI500" s="4" t="n">
        <v>-0.0161758568137884</v>
      </c>
      <c r="DX500" s="1" t="n">
        <v>0.162563771009445</v>
      </c>
      <c r="DY500" s="1" t="n">
        <v>0.0856247246265411</v>
      </c>
    </row>
    <row r="501" customFormat="false" ht="11.25" hidden="false" customHeight="false" outlineLevel="0" collapsed="false">
      <c r="B501" s="1" t="n">
        <v>0.153973534703254</v>
      </c>
      <c r="C501" s="1" t="n">
        <v>0.108560346066951</v>
      </c>
      <c r="D501" s="1" t="n">
        <v>0.020501859486103</v>
      </c>
      <c r="E501" s="1" t="n">
        <v>-0.00106469797901809</v>
      </c>
      <c r="F501" s="1" t="n">
        <v>0.00350092956796288</v>
      </c>
      <c r="G501" s="1" t="n">
        <v>0.0179031491279602</v>
      </c>
      <c r="H501" s="1" t="n">
        <v>0.00976802036166191</v>
      </c>
      <c r="I501" s="4" t="n">
        <v>0.00273100053891539</v>
      </c>
      <c r="J501" s="4" t="n">
        <v>-1.83562690381222E-006</v>
      </c>
      <c r="K501" s="4" t="n">
        <v>4.1292660171166E-005</v>
      </c>
      <c r="L501" s="4" t="n">
        <v>-8.30684257380198E-006</v>
      </c>
      <c r="M501" s="4" t="n">
        <v>-1.69499544426798E-005</v>
      </c>
      <c r="N501" s="4" t="n">
        <v>-1.95821212400915E-005</v>
      </c>
      <c r="O501" s="4" t="n">
        <v>5.12150945723988E-005</v>
      </c>
      <c r="P501" s="4" t="n">
        <v>-4.88624282297678E-005</v>
      </c>
      <c r="Q501" s="4" t="n">
        <v>3.88823209505062E-005</v>
      </c>
      <c r="T501" s="1" t="n">
        <v>0.114923849701881</v>
      </c>
      <c r="U501" s="1" t="n">
        <v>0.0323571749031543</v>
      </c>
      <c r="V501" s="1" t="n">
        <v>-0.0132143683731555</v>
      </c>
      <c r="W501" s="1" t="n">
        <v>-0.022417027503252</v>
      </c>
      <c r="X501" s="1" t="n">
        <v>0.00360331358388066</v>
      </c>
      <c r="Y501" s="4" t="n">
        <v>0.000602410873398184</v>
      </c>
      <c r="Z501" s="4" t="n">
        <v>2.41002703660342E-006</v>
      </c>
      <c r="AA501" s="4" t="n">
        <v>3.73848047274805E-006</v>
      </c>
      <c r="AB501" s="4" t="n">
        <v>-4.31917687819805E-005</v>
      </c>
      <c r="AC501" s="4" t="n">
        <v>3.50800801243167E-005</v>
      </c>
      <c r="AD501" s="4" t="n">
        <v>-2.17559118027566E-005</v>
      </c>
      <c r="AE501" s="4" t="n">
        <v>1.95883035303268E-006</v>
      </c>
      <c r="AF501" s="4" t="n">
        <v>9.25081076275091E-006</v>
      </c>
      <c r="AG501" s="4" t="n">
        <v>2.23612623813096E-005</v>
      </c>
      <c r="AL501" s="1" t="n">
        <v>0.195859804749488</v>
      </c>
      <c r="AM501" s="1" t="n">
        <v>0.157302737236023</v>
      </c>
      <c r="AN501" s="1" t="n">
        <v>0.0039154109545052</v>
      </c>
      <c r="AO501" s="1" t="n">
        <v>-0.0157577823847532</v>
      </c>
      <c r="AP501" s="4" t="n">
        <v>-9.72991711023496E-006</v>
      </c>
      <c r="AQ501" s="4" t="n">
        <v>-2.18310415220912E-005</v>
      </c>
      <c r="AR501" s="4" t="n">
        <v>2.24428604269633E-005</v>
      </c>
      <c r="AS501" s="4" t="n">
        <v>-8.64623143570497E-006</v>
      </c>
      <c r="AT501" s="4" t="n">
        <v>1.92274129062752E-007</v>
      </c>
      <c r="AU501" s="4" t="n">
        <v>2.17364759009797E-005</v>
      </c>
      <c r="AV501" s="4" t="n">
        <v>-9.20470665732864E-006</v>
      </c>
      <c r="AW501" s="4" t="n">
        <v>-2.61555524048162E-005</v>
      </c>
      <c r="BD501" s="1" t="n">
        <v>0.14051167666912</v>
      </c>
      <c r="BE501" s="1" t="n">
        <v>0.129361674189567</v>
      </c>
      <c r="BF501" s="4" t="n">
        <v>-5.35655271960422E-006</v>
      </c>
      <c r="BG501" s="4" t="n">
        <v>4.92594408569857E-005</v>
      </c>
      <c r="BH501" s="4" t="n">
        <v>-4.34339017374441E-006</v>
      </c>
      <c r="BI501" s="4" t="n">
        <v>1.07180103441351E-005</v>
      </c>
      <c r="BJ501" s="4" t="n">
        <v>-1.79493563337018E-005</v>
      </c>
      <c r="BK501" s="4" t="n">
        <v>-2.68122003035387E-005</v>
      </c>
      <c r="BL501" s="4" t="n">
        <v>-2.94346991722704E-005</v>
      </c>
      <c r="BM501" s="4" t="n">
        <v>1.80439128598664E-005</v>
      </c>
      <c r="BV501" s="1" t="n">
        <v>0.114464499056339</v>
      </c>
      <c r="BW501" s="1" t="n">
        <v>0.0482862293720245</v>
      </c>
      <c r="BX501" s="1" t="n">
        <v>0.00516420928761363</v>
      </c>
      <c r="BY501" s="1" t="n">
        <v>-0.011414622887969</v>
      </c>
      <c r="BZ501" s="1" t="n">
        <v>0.00425263633951544</v>
      </c>
      <c r="CA501" s="1" t="n">
        <v>0.00459997216239571</v>
      </c>
      <c r="CB501" s="1" t="n">
        <v>0.0121665075421333</v>
      </c>
      <c r="CC501" s="1" t="n">
        <v>-0.00449922867119312</v>
      </c>
      <c r="CN501" s="1" t="n">
        <v>0.061059832572937</v>
      </c>
      <c r="CO501" s="1" t="n">
        <v>0.0103365471586585</v>
      </c>
      <c r="CP501" s="1" t="n">
        <v>-0.0247679557651281</v>
      </c>
      <c r="CQ501" s="1" t="n">
        <v>-0.00754187116399407</v>
      </c>
      <c r="CR501" s="1" t="n">
        <v>0.00449063535779714</v>
      </c>
      <c r="CS501" s="4" t="n">
        <v>-0.00450852839276194</v>
      </c>
      <c r="DF501" s="1" t="n">
        <v>0.157647877931594</v>
      </c>
      <c r="DG501" s="1" t="n">
        <v>0.0250312387943267</v>
      </c>
      <c r="DH501" s="1" t="n">
        <v>-0.0149714201688766</v>
      </c>
      <c r="DI501" s="1" t="n">
        <v>-0.0128006702288985</v>
      </c>
      <c r="DX501" s="1" t="n">
        <v>0.157380908727645</v>
      </c>
      <c r="DY501" s="1" t="n">
        <v>0.0642981007695198</v>
      </c>
    </row>
    <row r="502" customFormat="false" ht="11.25" hidden="false" customHeight="false" outlineLevel="0" collapsed="false">
      <c r="B502" s="1" t="n">
        <v>0.148524984717369</v>
      </c>
      <c r="C502" s="1" t="n">
        <v>0.0962916165590286</v>
      </c>
      <c r="D502" s="1" t="n">
        <v>0.019281605258584</v>
      </c>
      <c r="E502" s="1" t="n">
        <v>-0.00627344753593206</v>
      </c>
      <c r="F502" s="1" t="n">
        <v>0.00810245424509048</v>
      </c>
      <c r="G502" s="1" t="n">
        <v>0.0178449917584657</v>
      </c>
      <c r="H502" s="1" t="n">
        <v>0.0104084508493542</v>
      </c>
      <c r="I502" s="4" t="n">
        <v>-7.60727416491136E-005</v>
      </c>
      <c r="J502" s="4" t="n">
        <v>-4.73366571895894E-006</v>
      </c>
      <c r="K502" s="4" t="n">
        <v>4.68292637378908E-005</v>
      </c>
      <c r="L502" s="4" t="n">
        <v>-1.87327532330527E-005</v>
      </c>
      <c r="M502" s="4" t="n">
        <v>-1.0207108061877E-005</v>
      </c>
      <c r="N502" s="4" t="n">
        <v>-4.61712770629674E-005</v>
      </c>
      <c r="O502" s="4" t="n">
        <v>6.1385020671878E-005</v>
      </c>
      <c r="P502" s="4" t="n">
        <v>-3.77233991457615E-005</v>
      </c>
      <c r="Q502" s="4" t="n">
        <v>3.73554648831486E-005</v>
      </c>
      <c r="T502" s="1" t="n">
        <v>0.102384380996227</v>
      </c>
      <c r="U502" s="1" t="n">
        <v>0.0262547507882118</v>
      </c>
      <c r="V502" s="1" t="n">
        <v>-0.0176200494170188</v>
      </c>
      <c r="W502" s="1" t="n">
        <v>-0.018204640597105</v>
      </c>
      <c r="X502" s="1" t="n">
        <v>0.00351133709773421</v>
      </c>
      <c r="Y502" s="4" t="n">
        <v>-9.92948116618208E-005</v>
      </c>
      <c r="Z502" s="4" t="n">
        <v>-8.03616421762853E-006</v>
      </c>
      <c r="AA502" s="4" t="n">
        <v>-2.67902469204273E-005</v>
      </c>
      <c r="AB502" s="4" t="n">
        <v>-5.02226503158453E-005</v>
      </c>
      <c r="AC502" s="4" t="n">
        <v>3.44681429851334E-005</v>
      </c>
      <c r="AD502" s="4" t="n">
        <v>-4.11464425269514E-005</v>
      </c>
      <c r="AE502" s="4" t="n">
        <v>-1.24763100757263E-005</v>
      </c>
      <c r="AF502" s="4" t="n">
        <v>9.73466194409411E-006</v>
      </c>
      <c r="AG502" s="4" t="n">
        <v>2.11378664971562E-005</v>
      </c>
      <c r="AL502" s="1" t="n">
        <v>0.201553136110305</v>
      </c>
      <c r="AM502" s="1" t="n">
        <v>0.112411506474018</v>
      </c>
      <c r="AN502" s="1" t="n">
        <v>0.000402280100388452</v>
      </c>
      <c r="AO502" s="1" t="n">
        <v>-0.0160527788102626</v>
      </c>
      <c r="AP502" s="4" t="n">
        <v>1.29760092022479E-005</v>
      </c>
      <c r="AQ502" s="4" t="n">
        <v>-1.13423420771141E-005</v>
      </c>
      <c r="AR502" s="4" t="n">
        <v>4.11835353588685E-005</v>
      </c>
      <c r="AS502" s="4" t="n">
        <v>-9.66633433563401E-006</v>
      </c>
      <c r="AT502" s="4" t="n">
        <v>-1.34986348712118E-005</v>
      </c>
      <c r="AU502" s="4" t="n">
        <v>4.97058026667218E-005</v>
      </c>
      <c r="AV502" s="4" t="n">
        <v>-4.52759122708812E-005</v>
      </c>
      <c r="AW502" s="4" t="n">
        <v>-3.51109702023677E-005</v>
      </c>
      <c r="BD502" s="1" t="n">
        <v>0.14853435754776</v>
      </c>
      <c r="BE502" s="1" t="n">
        <v>0.10489272326231</v>
      </c>
      <c r="BF502" s="4" t="n">
        <v>-2.20491110667353E-005</v>
      </c>
      <c r="BG502" s="4" t="n">
        <v>3.34696705976966E-005</v>
      </c>
      <c r="BH502" s="4" t="n">
        <v>-1.69983304658671E-005</v>
      </c>
      <c r="BI502" s="4" t="n">
        <v>6.98889289196813E-006</v>
      </c>
      <c r="BJ502" s="4" t="n">
        <v>-2.05664491659263E-005</v>
      </c>
      <c r="BK502" s="4" t="n">
        <v>-2.53169800998875E-005</v>
      </c>
      <c r="BL502" s="4" t="n">
        <v>-5.15563333465252E-005</v>
      </c>
      <c r="BM502" s="4" t="n">
        <v>2.23603074118727E-005</v>
      </c>
      <c r="BV502" s="1" t="n">
        <v>0.105486713349819</v>
      </c>
      <c r="BW502" s="1" t="n">
        <v>0.0378521308302879</v>
      </c>
      <c r="BX502" s="1" t="n">
        <v>0.00234254705719649</v>
      </c>
      <c r="BY502" s="4" t="n">
        <v>-0.0121892588213086</v>
      </c>
      <c r="BZ502" s="1" t="n">
        <v>0.00599560001865029</v>
      </c>
      <c r="CA502" s="1" t="n">
        <v>0.00444144569337368</v>
      </c>
      <c r="CB502" s="1" t="n">
        <v>0.0106905037537217</v>
      </c>
      <c r="CC502" s="4" t="n">
        <v>-0.00787899736315012</v>
      </c>
      <c r="CN502" s="1" t="n">
        <v>0.0455740392208099</v>
      </c>
      <c r="CO502" s="1" t="n">
        <v>0.0128916604444384</v>
      </c>
      <c r="CP502" s="1" t="n">
        <v>-0.0259075593203306</v>
      </c>
      <c r="CQ502" s="1" t="n">
        <v>-0.00082324439426884</v>
      </c>
      <c r="CR502" s="1" t="n">
        <v>0.00285623664967715</v>
      </c>
      <c r="CS502" s="4" t="n">
        <v>-0.00537463463842868</v>
      </c>
      <c r="DF502" s="1" t="n">
        <v>0.162601262331008</v>
      </c>
      <c r="DG502" s="1" t="n">
        <v>0.00100685749202966</v>
      </c>
      <c r="DH502" s="1" t="n">
        <v>-0.0175687577575445</v>
      </c>
      <c r="DI502" s="1" t="n">
        <v>-0.00874903332442045</v>
      </c>
      <c r="DX502" s="1" t="n">
        <v>0.146351069211959</v>
      </c>
      <c r="DY502" s="1" t="n">
        <v>0.0450515821576118</v>
      </c>
    </row>
    <row r="503" customFormat="false" ht="11.25" hidden="false" customHeight="false" outlineLevel="0" collapsed="false">
      <c r="B503" s="1" t="n">
        <v>0.143881782889366</v>
      </c>
      <c r="C503" s="1" t="n">
        <v>0.0874120518565177</v>
      </c>
      <c r="D503" s="1" t="n">
        <v>0.0169996470212936</v>
      </c>
      <c r="E503" s="1" t="n">
        <v>-0.0108626103028655</v>
      </c>
      <c r="F503" s="1" t="n">
        <v>0.012890531681478</v>
      </c>
      <c r="G503" s="1" t="n">
        <v>0.0167788527905941</v>
      </c>
      <c r="H503" s="1" t="n">
        <v>0.0100435577332973</v>
      </c>
      <c r="I503" s="1" t="n">
        <v>-0.00297695957124233</v>
      </c>
      <c r="J503" s="4" t="n">
        <v>-5.4278739298752E-006</v>
      </c>
      <c r="K503" s="4" t="n">
        <v>4.12212393712252E-005</v>
      </c>
      <c r="L503" s="4" t="n">
        <v>-1.23377685667946E-005</v>
      </c>
      <c r="M503" s="4" t="n">
        <v>8.57223221828462E-006</v>
      </c>
      <c r="N503" s="4" t="n">
        <v>-3.57715653080958E-005</v>
      </c>
      <c r="O503" s="4" t="n">
        <v>4.72627179988194E-005</v>
      </c>
      <c r="P503" s="4" t="n">
        <v>-4.41449046775233E-005</v>
      </c>
      <c r="Q503" s="4" t="n">
        <v>2.44207640207605E-005</v>
      </c>
      <c r="T503" s="1" t="n">
        <v>0.0872149765491485</v>
      </c>
      <c r="U503" s="1" t="n">
        <v>0.016483437269926</v>
      </c>
      <c r="V503" s="1" t="n">
        <v>-0.0210306867957115</v>
      </c>
      <c r="W503" s="1" t="n">
        <v>-0.0137068117037415</v>
      </c>
      <c r="X503" s="4" t="n">
        <v>0.00350428372621536</v>
      </c>
      <c r="Y503" s="4" t="n">
        <v>-0.000832523044664412</v>
      </c>
      <c r="Z503" s="4" t="n">
        <v>-2.17473789234645E-005</v>
      </c>
      <c r="AA503" s="4" t="n">
        <v>-1.61537391250021E-005</v>
      </c>
      <c r="AB503" s="4" t="n">
        <v>-2.34575927606783E-005</v>
      </c>
      <c r="AC503" s="4" t="n">
        <v>4.12982553825713E-005</v>
      </c>
      <c r="AD503" s="4" t="n">
        <v>-9.31491376832127E-006</v>
      </c>
      <c r="AE503" s="4" t="n">
        <v>6.01962892687879E-006</v>
      </c>
      <c r="AF503" s="4" t="n">
        <v>-9.56508483795914E-006</v>
      </c>
      <c r="AG503" s="4" t="n">
        <v>1.22084657050436E-005</v>
      </c>
      <c r="AL503" s="1" t="n">
        <v>0.196120902895927</v>
      </c>
      <c r="AM503" s="1" t="n">
        <v>0.0750494673848152</v>
      </c>
      <c r="AN503" s="4" t="n">
        <v>-0.00357401999644935</v>
      </c>
      <c r="AO503" s="1" t="n">
        <v>-0.0156499184668064</v>
      </c>
      <c r="AP503" s="4" t="n">
        <v>1.03400379884988E-005</v>
      </c>
      <c r="AQ503" s="4" t="n">
        <v>-3.38416139129549E-005</v>
      </c>
      <c r="AR503" s="4" t="n">
        <v>1.8895931134466E-005</v>
      </c>
      <c r="AS503" s="4" t="n">
        <v>-2.98828558698005E-006</v>
      </c>
      <c r="AT503" s="4" t="n">
        <v>-9.16530825634254E-006</v>
      </c>
      <c r="AU503" s="4" t="n">
        <v>2.25875464821001E-005</v>
      </c>
      <c r="AV503" s="4" t="n">
        <v>-1.01969408206059E-005</v>
      </c>
      <c r="AW503" s="4" t="n">
        <v>-2.0867351850029E-005</v>
      </c>
      <c r="BD503" s="1" t="n">
        <v>0.144610598683357</v>
      </c>
      <c r="BE503" s="1" t="n">
        <v>0.0829209089279174</v>
      </c>
      <c r="BF503" s="4" t="n">
        <v>-1.58103539433796E-005</v>
      </c>
      <c r="BG503" s="4" t="n">
        <v>3.61328893632162E-005</v>
      </c>
      <c r="BH503" s="4" t="n">
        <v>-3.15435136144515E-005</v>
      </c>
      <c r="BI503" s="4" t="n">
        <v>-1.24044281619717E-005</v>
      </c>
      <c r="BJ503" s="4" t="n">
        <v>-3.07033442368265E-005</v>
      </c>
      <c r="BK503" s="4" t="n">
        <v>-2.59812950389459E-005</v>
      </c>
      <c r="BL503" s="4" t="n">
        <v>-4.91392165713477E-005</v>
      </c>
      <c r="BM503" s="4" t="n">
        <v>1.6409945601481E-005</v>
      </c>
      <c r="BV503" s="1" t="n">
        <v>0.0998869910836219</v>
      </c>
      <c r="BW503" s="1" t="n">
        <v>0.0304424613714218</v>
      </c>
      <c r="BX503" s="1" t="n">
        <v>-0.000445743644377216</v>
      </c>
      <c r="BY503" s="1" t="n">
        <v>-0.0123399831354618</v>
      </c>
      <c r="BZ503" s="1" t="n">
        <v>0.00763923535123467</v>
      </c>
      <c r="CA503" s="4" t="n">
        <v>0.00356648955494165</v>
      </c>
      <c r="CB503" s="4" t="n">
        <v>0.00822932366281747</v>
      </c>
      <c r="CC503" s="4" t="n">
        <v>-0.0105764167383313</v>
      </c>
      <c r="CN503" s="1" t="n">
        <v>0.0315441899001598</v>
      </c>
      <c r="CO503" s="1" t="n">
        <v>0.020020829513669</v>
      </c>
      <c r="CP503" s="1" t="n">
        <v>-0.0250608474016189</v>
      </c>
      <c r="CQ503" s="4" t="n">
        <v>0.0059225158765912</v>
      </c>
      <c r="CR503" s="4" t="n">
        <v>0.00117980723734945</v>
      </c>
      <c r="CS503" s="4" t="n">
        <v>-0.00565138971433043</v>
      </c>
      <c r="DF503" s="1" t="n">
        <v>0.157191336154937</v>
      </c>
      <c r="DG503" s="1" t="n">
        <v>-0.0360215529799461</v>
      </c>
      <c r="DH503" s="1" t="n">
        <v>-0.0192048233002424</v>
      </c>
      <c r="DI503" s="1" t="n">
        <v>-0.00394098879769444</v>
      </c>
      <c r="DX503" s="1" t="n">
        <v>0.130623966455459</v>
      </c>
      <c r="DY503" s="1" t="n">
        <v>0.0306878667324781</v>
      </c>
    </row>
    <row r="504" customFormat="false" ht="11.25" hidden="false" customHeight="false" outlineLevel="0" collapsed="false">
      <c r="B504" s="1" t="n">
        <v>0.139226675033569</v>
      </c>
      <c r="C504" s="1" t="n">
        <v>0.0849440842866897</v>
      </c>
      <c r="D504" s="1" t="n">
        <v>0.0134173473343253</v>
      </c>
      <c r="E504" s="1" t="n">
        <v>-0.0147887477651238</v>
      </c>
      <c r="F504" s="1" t="n">
        <v>0.0177467875182628</v>
      </c>
      <c r="G504" s="1" t="n">
        <v>0.0141305094584822</v>
      </c>
      <c r="H504" s="1" t="n">
        <v>0.00871812738478183</v>
      </c>
      <c r="I504" s="4" t="n">
        <v>-0.00547150010243058</v>
      </c>
      <c r="J504" s="4" t="n">
        <v>-2.31609719776315E-005</v>
      </c>
      <c r="K504" s="4" t="n">
        <v>2.4355966161238E-005</v>
      </c>
      <c r="L504" s="4" t="n">
        <v>-9.08547735889442E-006</v>
      </c>
      <c r="M504" s="4" t="n">
        <v>-2.45873775384097E-006</v>
      </c>
      <c r="N504" s="4" t="n">
        <v>-5.15231840836349E-005</v>
      </c>
      <c r="O504" s="4" t="n">
        <v>4.65873963548801E-005</v>
      </c>
      <c r="P504" s="4" t="n">
        <v>-3.55989614035934E-005</v>
      </c>
      <c r="Q504" s="4" t="n">
        <v>3.29876493196934E-005</v>
      </c>
      <c r="T504" s="1" t="n">
        <v>0.0627575516700744</v>
      </c>
      <c r="U504" s="1" t="n">
        <v>0.0128425061702728</v>
      </c>
      <c r="V504" s="1" t="n">
        <v>-0.0236671790480613</v>
      </c>
      <c r="W504" s="4" t="n">
        <v>-0.00835713744163513</v>
      </c>
      <c r="X504" s="1" t="n">
        <v>0.00326416199095547</v>
      </c>
      <c r="Y504" s="1" t="n">
        <v>-0.00173643336165696</v>
      </c>
      <c r="Z504" s="4" t="n">
        <v>-2.65385788225103E-005</v>
      </c>
      <c r="AA504" s="4" t="n">
        <v>-2.14750834857113E-005</v>
      </c>
      <c r="AB504" s="4" t="n">
        <v>-1.79242979356786E-005</v>
      </c>
      <c r="AC504" s="4" t="n">
        <v>5.1488652388798E-005</v>
      </c>
      <c r="AD504" s="4" t="n">
        <v>-1.5387244275189E-005</v>
      </c>
      <c r="AE504" s="4" t="n">
        <v>-2.86714603134896E-005</v>
      </c>
      <c r="AF504" s="4" t="n">
        <v>5.95426399740972E-006</v>
      </c>
      <c r="AG504" s="4" t="n">
        <v>-1.0776541330415E-006</v>
      </c>
      <c r="AL504" s="1" t="n">
        <v>0.183582514524459</v>
      </c>
      <c r="AM504" s="1" t="n">
        <v>0.0355666875839233</v>
      </c>
      <c r="AN504" s="1" t="n">
        <v>-0.0071847909130156</v>
      </c>
      <c r="AO504" s="1" t="n">
        <v>-0.0137515785172581</v>
      </c>
      <c r="AP504" s="4" t="n">
        <v>-1.28281999423052E-005</v>
      </c>
      <c r="AQ504" s="4" t="n">
        <v>-4.39411705883685E-005</v>
      </c>
      <c r="AR504" s="4" t="n">
        <v>2.99938237731112E-005</v>
      </c>
      <c r="AS504" s="4" t="n">
        <v>-2.43138510995777E-005</v>
      </c>
      <c r="AT504" s="4" t="n">
        <v>-8.39514450490241E-006</v>
      </c>
      <c r="AU504" s="4" t="n">
        <v>3.41820959874894E-005</v>
      </c>
      <c r="AV504" s="4" t="n">
        <v>-3.82890648324973E-005</v>
      </c>
      <c r="AW504" s="4" t="n">
        <v>-2.5552770239301E-005</v>
      </c>
      <c r="BD504" s="1" t="n">
        <v>0.137474700808525</v>
      </c>
      <c r="BE504" s="1" t="n">
        <v>0.0680580139160156</v>
      </c>
      <c r="BF504" s="4" t="n">
        <v>-5.98266706219874E-006</v>
      </c>
      <c r="BG504" s="4" t="n">
        <v>9.32902275962987E-006</v>
      </c>
      <c r="BH504" s="4" t="n">
        <v>-2.78747011179802E-005</v>
      </c>
      <c r="BI504" s="4" t="n">
        <v>-1.8867078324547E-005</v>
      </c>
      <c r="BJ504" s="4" t="n">
        <v>-1.94466447283048E-005</v>
      </c>
      <c r="BK504" s="4" t="n">
        <v>-3.20191065839026E-005</v>
      </c>
      <c r="BL504" s="4" t="n">
        <v>-5.16441068612039E-005</v>
      </c>
      <c r="BM504" s="4" t="n">
        <v>5.22655545864836E-006</v>
      </c>
      <c r="BV504" s="1" t="n">
        <v>0.0907544270157814</v>
      </c>
      <c r="BW504" s="1" t="n">
        <v>0.0197318624705076</v>
      </c>
      <c r="BX504" s="1" t="n">
        <v>-0.00323944352567195</v>
      </c>
      <c r="BY504" s="1" t="n">
        <v>-0.012068647891283</v>
      </c>
      <c r="BZ504" s="1" t="n">
        <v>0.00920717883855104</v>
      </c>
      <c r="CA504" s="1" t="n">
        <v>0.00235270359553396</v>
      </c>
      <c r="CB504" s="1" t="n">
        <v>0.00524418707937002</v>
      </c>
      <c r="CC504" s="1" t="n">
        <v>-0.0124815944582223</v>
      </c>
      <c r="CN504" s="1" t="n">
        <v>0.0207926519215107</v>
      </c>
      <c r="CO504" s="1" t="n">
        <v>0.0308258440345525</v>
      </c>
      <c r="CP504" s="1" t="n">
        <v>-0.0225261710584163</v>
      </c>
      <c r="CQ504" s="1" t="n">
        <v>0.0120379347354173</v>
      </c>
      <c r="CR504" s="4" t="n">
        <v>-0.000355428375769406</v>
      </c>
      <c r="CS504" s="1" t="n">
        <v>-0.00546932034194469</v>
      </c>
      <c r="DF504" s="1" t="n">
        <v>0.127242296934127</v>
      </c>
      <c r="DG504" s="1" t="n">
        <v>-0.0678028464317321</v>
      </c>
      <c r="DH504" s="1" t="n">
        <v>-0.0191759653389453</v>
      </c>
      <c r="DI504" s="1" t="n">
        <v>0.00122159370221197</v>
      </c>
      <c r="DX504" s="1" t="n">
        <v>0.113276906311512</v>
      </c>
      <c r="DY504" s="1" t="n">
        <v>0.0217643342912197</v>
      </c>
    </row>
    <row r="505" customFormat="false" ht="11.25" hidden="false" customHeight="false" outlineLevel="0" collapsed="false">
      <c r="B505" s="1" t="n">
        <v>0.142664119601249</v>
      </c>
      <c r="C505" s="1" t="n">
        <v>0.0800956711173057</v>
      </c>
      <c r="D505" s="4" t="n">
        <v>0.00911278463900089</v>
      </c>
      <c r="E505" s="1" t="n">
        <v>-0.0173627212643623</v>
      </c>
      <c r="F505" s="1" t="n">
        <v>0.021806214004755</v>
      </c>
      <c r="G505" s="1" t="n">
        <v>0.0102413855493068</v>
      </c>
      <c r="H505" s="4" t="n">
        <v>0.00708230026066303</v>
      </c>
      <c r="I505" s="1" t="n">
        <v>-0.00729106087237596</v>
      </c>
      <c r="J505" s="4" t="n">
        <v>-1.35384188979514E-005</v>
      </c>
      <c r="K505" s="4" t="n">
        <v>1.16892033474869E-005</v>
      </c>
      <c r="L505" s="4" t="n">
        <v>-1.92878942470997E-005</v>
      </c>
      <c r="M505" s="4" t="n">
        <v>-1.76271787495352E-005</v>
      </c>
      <c r="N505" s="4" t="n">
        <v>-5.82266111450735E-005</v>
      </c>
      <c r="O505" s="4" t="n">
        <v>2.0061723262188E-005</v>
      </c>
      <c r="P505" s="4" t="n">
        <v>-3.62904429493937E-005</v>
      </c>
      <c r="Q505" s="4" t="n">
        <v>4.05877517550834E-006</v>
      </c>
      <c r="T505" s="1" t="n">
        <v>0.0403126180171966</v>
      </c>
      <c r="U505" s="1" t="n">
        <v>0.0224875509738922</v>
      </c>
      <c r="V505" s="1" t="n">
        <v>-0.0248605199158191</v>
      </c>
      <c r="W505" s="4" t="n">
        <v>-0.00238380162045359</v>
      </c>
      <c r="X505" s="4" t="n">
        <v>0.00270854169502854</v>
      </c>
      <c r="Y505" s="1" t="n">
        <v>-0.00246106926351785</v>
      </c>
      <c r="Z505" s="4" t="n">
        <v>-2.26280826609581E-005</v>
      </c>
      <c r="AA505" s="4" t="n">
        <v>-1.63509685080498E-006</v>
      </c>
      <c r="AB505" s="4" t="n">
        <v>-2.65773342107422E-005</v>
      </c>
      <c r="AC505" s="4" t="n">
        <v>1.70783587236655E-005</v>
      </c>
      <c r="AD505" s="4" t="n">
        <v>-2.37618569371989E-005</v>
      </c>
      <c r="AE505" s="4" t="n">
        <v>-1.65581768669653E-005</v>
      </c>
      <c r="AF505" s="4" t="n">
        <v>-2.02389583137119E-006</v>
      </c>
      <c r="AG505" s="4" t="n">
        <v>-3.51403868990019E-005</v>
      </c>
      <c r="AL505" s="1" t="n">
        <v>0.155997276306152</v>
      </c>
      <c r="AM505" s="1" t="n">
        <v>0.00307914405129849</v>
      </c>
      <c r="AN505" s="1" t="n">
        <v>-0.00973612628877162</v>
      </c>
      <c r="AO505" s="1" t="n">
        <v>-0.0113615617156028</v>
      </c>
      <c r="AP505" s="4" t="n">
        <v>-1.10416858660755E-005</v>
      </c>
      <c r="AQ505" s="4" t="n">
        <v>-3.03663327940739E-005</v>
      </c>
      <c r="AR505" s="4" t="n">
        <v>1.78531681740423E-005</v>
      </c>
      <c r="AS505" s="4" t="n">
        <v>-2.24100749619538E-005</v>
      </c>
      <c r="AT505" s="4" t="n">
        <v>-1.92963962035719E-005</v>
      </c>
      <c r="AU505" s="4" t="n">
        <v>3.31457013089675E-005</v>
      </c>
      <c r="AV505" s="4" t="n">
        <v>-2.35676143347518E-005</v>
      </c>
      <c r="AW505" s="4" t="n">
        <v>-2.39366290770703E-005</v>
      </c>
      <c r="BD505" s="1" t="n">
        <v>0.132640793919563</v>
      </c>
      <c r="BE505" s="1" t="n">
        <v>0.053192600607872</v>
      </c>
      <c r="BF505" s="4" t="n">
        <v>-2.38085904129548E-005</v>
      </c>
      <c r="BG505" s="4" t="n">
        <v>2.74629164778161E-005</v>
      </c>
      <c r="BH505" s="4" t="n">
        <v>-3.58007891918532E-005</v>
      </c>
      <c r="BI505" s="4" t="n">
        <v>-1.83357660716865E-005</v>
      </c>
      <c r="BJ505" s="4" t="n">
        <v>-2.84845300484448E-005</v>
      </c>
      <c r="BK505" s="4" t="n">
        <v>-1.31765682453988E-005</v>
      </c>
      <c r="BL505" s="4" t="n">
        <v>-2.94704623229336E-005</v>
      </c>
      <c r="BM505" s="4" t="n">
        <v>2.58242616837378E-005</v>
      </c>
      <c r="BV505" s="1" t="n">
        <v>0.0767226591706275</v>
      </c>
      <c r="BW505" s="1" t="n">
        <v>0.0147634837776422</v>
      </c>
      <c r="BX505" s="1" t="n">
        <v>-0.00609486317262053</v>
      </c>
      <c r="BY505" s="1" t="n">
        <v>-0.0111222825944423</v>
      </c>
      <c r="BZ505" s="1" t="n">
        <v>0.0107313124462962</v>
      </c>
      <c r="CA505" s="1" t="n">
        <v>0.000591105257626622</v>
      </c>
      <c r="CB505" s="4" t="n">
        <v>0.00174850539769977</v>
      </c>
      <c r="CC505" s="4" t="n">
        <v>-0.0135597456246614</v>
      </c>
      <c r="CN505" s="1" t="n">
        <v>0.0139183113351464</v>
      </c>
      <c r="CO505" s="1" t="n">
        <v>0.0432735495269298</v>
      </c>
      <c r="CP505" s="1" t="n">
        <v>-0.0186323300004005</v>
      </c>
      <c r="CQ505" s="4" t="n">
        <v>0.0172452647238969</v>
      </c>
      <c r="CR505" s="4" t="n">
        <v>-0.0016367258504033</v>
      </c>
      <c r="CS505" s="1" t="n">
        <v>-0.00495665566995739</v>
      </c>
      <c r="DF505" s="1" t="n">
        <v>0.088824838399887</v>
      </c>
      <c r="DG505" s="1" t="n">
        <v>-0.0782773867249488</v>
      </c>
      <c r="DH505" s="1" t="n">
        <v>-0.0177059303969144</v>
      </c>
      <c r="DI505" s="1" t="n">
        <v>0.00589241040870547</v>
      </c>
      <c r="DX505" s="1" t="n">
        <v>0.0948986783623695</v>
      </c>
      <c r="DY505" s="1" t="n">
        <v>0.017391137778759</v>
      </c>
    </row>
    <row r="506" customFormat="false" ht="11.25" hidden="false" customHeight="false" outlineLevel="0" collapsed="false">
      <c r="B506" s="1" t="n">
        <v>0.142088398337364</v>
      </c>
      <c r="C506" s="1" t="n">
        <v>0.0670385658740997</v>
      </c>
      <c r="D506" s="1" t="n">
        <v>0.00456397142261266</v>
      </c>
      <c r="E506" s="1" t="n">
        <v>-0.0187881886959075</v>
      </c>
      <c r="F506" s="1" t="n">
        <v>0.0253033023327589</v>
      </c>
      <c r="G506" s="1" t="n">
        <v>0.00528593594208359</v>
      </c>
      <c r="H506" s="1" t="n">
        <v>0.0052259829826653</v>
      </c>
      <c r="I506" s="4" t="n">
        <v>-0.00891134329140186</v>
      </c>
      <c r="J506" s="4" t="n">
        <v>-6.56575730317854E-006</v>
      </c>
      <c r="K506" s="4" t="n">
        <v>2.75361635431181E-005</v>
      </c>
      <c r="L506" s="4" t="n">
        <v>4.13686393585521E-007</v>
      </c>
      <c r="M506" s="4" t="n">
        <v>-2.24701580009423E-005</v>
      </c>
      <c r="N506" s="4" t="n">
        <v>-4.94480518682394E-005</v>
      </c>
      <c r="O506" s="4" t="n">
        <v>2.52341997111216E-005</v>
      </c>
      <c r="P506" s="4" t="n">
        <v>-5.97156504227314E-005</v>
      </c>
      <c r="Q506" s="4" t="n">
        <v>1.85362696356605E-005</v>
      </c>
      <c r="T506" s="1" t="n">
        <v>0.0252471957355737</v>
      </c>
      <c r="U506" s="1" t="n">
        <v>0.0358599796891212</v>
      </c>
      <c r="V506" s="1" t="n">
        <v>-0.0244809873402118</v>
      </c>
      <c r="W506" s="1" t="n">
        <v>0.0036731413565576</v>
      </c>
      <c r="X506" s="1" t="n">
        <v>0.00211891299113631</v>
      </c>
      <c r="Y506" s="4" t="n">
        <v>-0.00309318071231246</v>
      </c>
      <c r="Z506" s="4" t="n">
        <v>-3.44987856806255E-005</v>
      </c>
      <c r="AA506" s="4" t="n">
        <v>-1.13553815026534E-005</v>
      </c>
      <c r="AB506" s="4" t="n">
        <v>-3.57390345016028E-005</v>
      </c>
      <c r="AC506" s="4" t="n">
        <v>3.16207369905896E-005</v>
      </c>
      <c r="AD506" s="4" t="n">
        <v>-1.2408486327331E-005</v>
      </c>
      <c r="AE506" s="4" t="n">
        <v>-2.84797351923771E-005</v>
      </c>
      <c r="AF506" s="4" t="n">
        <v>1.47449497944762E-006</v>
      </c>
      <c r="AG506" s="4" t="n">
        <v>-4.81209244753699E-005</v>
      </c>
      <c r="AL506" s="1" t="n">
        <v>0.12401159107685</v>
      </c>
      <c r="AM506" s="1" t="n">
        <v>-0.0173135139048099</v>
      </c>
      <c r="AN506" s="1" t="n">
        <v>-0.0118845487013459</v>
      </c>
      <c r="AO506" s="4" t="n">
        <v>-0.00879206787794828</v>
      </c>
      <c r="AP506" s="4" t="n">
        <v>3.0564591725124E-005</v>
      </c>
      <c r="AQ506" s="4" t="n">
        <v>-1.77120291482424E-005</v>
      </c>
      <c r="AR506" s="4" t="n">
        <v>1.63419044838519E-005</v>
      </c>
      <c r="AS506" s="4" t="n">
        <v>-1.02777039501234E-005</v>
      </c>
      <c r="AT506" s="4" t="n">
        <v>-3.2988769817166E-005</v>
      </c>
      <c r="AU506" s="4" t="n">
        <v>7.66229422879405E-005</v>
      </c>
      <c r="AV506" s="4" t="n">
        <v>-4.95919957756996E-005</v>
      </c>
      <c r="AW506" s="4" t="n">
        <v>-5.77416767555405E-006</v>
      </c>
      <c r="BD506" s="1" t="n">
        <v>0.119271144270896</v>
      </c>
      <c r="BE506" s="1" t="n">
        <v>0.0339950807392597</v>
      </c>
      <c r="BF506" s="4" t="n">
        <v>-8.53273195389192E-006</v>
      </c>
      <c r="BG506" s="4" t="n">
        <v>2.46397357841488E-005</v>
      </c>
      <c r="BH506" s="4" t="n">
        <v>-4.91007485834416E-005</v>
      </c>
      <c r="BI506" s="4" t="n">
        <v>-2.51113306148909E-005</v>
      </c>
      <c r="BJ506" s="4" t="n">
        <v>-2.02565679501276E-005</v>
      </c>
      <c r="BK506" s="4" t="n">
        <v>-7.73216561356093E-006</v>
      </c>
      <c r="BL506" s="4" t="n">
        <v>-4.03302365157287E-005</v>
      </c>
      <c r="BM506" s="4" t="n">
        <v>7.35148751118686E-006</v>
      </c>
      <c r="BV506" s="1" t="n">
        <v>0.0640276223421096</v>
      </c>
      <c r="BW506" s="1" t="n">
        <v>0.0139536941424012</v>
      </c>
      <c r="BX506" s="1" t="n">
        <v>-0.00860263500362634</v>
      </c>
      <c r="BY506" s="1" t="n">
        <v>-0.00940142571926116</v>
      </c>
      <c r="BZ506" s="1" t="n">
        <v>0.0121102957054972</v>
      </c>
      <c r="CA506" s="1" t="n">
        <v>-0.00184537144377827</v>
      </c>
      <c r="CB506" s="1" t="n">
        <v>-0.0019457631278783</v>
      </c>
      <c r="CC506" s="1" t="n">
        <v>-0.0135752921923995</v>
      </c>
      <c r="CN506" s="1" t="n">
        <v>0.0103286281228065</v>
      </c>
      <c r="CO506" s="1" t="n">
        <v>0.0564237795770168</v>
      </c>
      <c r="CP506" s="1" t="n">
        <v>-0.0135528156533837</v>
      </c>
      <c r="CQ506" s="1" t="n">
        <v>0.0213757809251546</v>
      </c>
      <c r="CR506" s="1" t="n">
        <v>-0.00267910119146108</v>
      </c>
      <c r="CS506" s="4" t="n">
        <v>-0.00416430970653891</v>
      </c>
      <c r="DF506" s="1" t="n">
        <v>0.0598699711263179</v>
      </c>
      <c r="DG506" s="1" t="n">
        <v>-0.0735365748405456</v>
      </c>
      <c r="DH506" s="1" t="n">
        <v>-0.0152647849172353</v>
      </c>
      <c r="DI506" s="1" t="n">
        <v>0.00963012874126434</v>
      </c>
      <c r="DX506" s="1" t="n">
        <v>0.0766928866505622</v>
      </c>
      <c r="DY506" s="1" t="n">
        <v>0.0187371037900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511743661191</v>
      </c>
      <c r="C7" s="5"/>
      <c r="D7" s="5" t="n">
        <f aca="false">10*LOG(Measurements!D7^2+Measurements!E7^2)</f>
        <v>-100.118525743146</v>
      </c>
      <c r="E7" s="5"/>
      <c r="F7" s="5" t="n">
        <f aca="false">10*LOG(Measurements!F7^2+Measurements!G7^2)</f>
        <v>-93.3980736306103</v>
      </c>
      <c r="G7" s="5"/>
      <c r="H7" s="5" t="n">
        <f aca="false">10*LOG(Measurements!H7^2+Measurements!I7^2)</f>
        <v>-91.4500965423557</v>
      </c>
      <c r="I7" s="5"/>
      <c r="J7" s="5" t="n">
        <f aca="false">10*LOG(Measurements!J7^2+Measurements!K7^2)</f>
        <v>-121.939248286062</v>
      </c>
      <c r="K7" s="5"/>
      <c r="L7" s="5" t="n">
        <f aca="false">10*LOG(Measurements!L7^2+Measurements!M7^2)</f>
        <v>-113.212966187143</v>
      </c>
      <c r="M7" s="5"/>
      <c r="N7" s="5" t="n">
        <f aca="false">10*LOG(Measurements!N7^2+Measurements!O7^2)</f>
        <v>-100.418918032295</v>
      </c>
      <c r="O7" s="5"/>
      <c r="P7" s="5" t="n">
        <f aca="false">10*LOG(Measurements!P7^2+Measurements!Q7^2)</f>
        <v>-111.155187508811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29.4721694731409</v>
      </c>
      <c r="U7" s="5"/>
      <c r="V7" s="5" t="n">
        <f aca="false">10*LOG(Measurements!V7^2+Measurements!W7^2)</f>
        <v>-92.6192998898004</v>
      </c>
      <c r="W7" s="5"/>
      <c r="X7" s="5" t="n">
        <f aca="false">10*LOG(Measurements!X7^2+Measurements!Y7^2)</f>
        <v>-106.570092074793</v>
      </c>
      <c r="Y7" s="5"/>
      <c r="Z7" s="5" t="n">
        <f aca="false">10*LOG(Measurements!Z7^2+Measurements!AA7^2)</f>
        <v>-108.814264864671</v>
      </c>
      <c r="AA7" s="5"/>
      <c r="AB7" s="5" t="n">
        <f aca="false">10*LOG(Measurements!AB7^2+Measurements!AC7^2)</f>
        <v>-106.831927973094</v>
      </c>
      <c r="AC7" s="5"/>
      <c r="AD7" s="5" t="n">
        <f aca="false">10*LOG(Measurements!AD7^2+Measurements!AE7^2)</f>
        <v>-114.790964344794</v>
      </c>
      <c r="AE7" s="5"/>
      <c r="AF7" s="5" t="n">
        <f aca="false">10*LOG(Measurements!AF7^2+Measurements!AG7^2)</f>
        <v>-108.861465483392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9085924932211</v>
      </c>
      <c r="AM7" s="5"/>
      <c r="AN7" s="5" t="n">
        <f aca="false">10*LOG(Measurements!AN7^2+Measurements!AO7^2)</f>
        <v>-87.0571524183342</v>
      </c>
      <c r="AO7" s="5"/>
      <c r="AP7" s="5" t="n">
        <f aca="false">10*LOG(Measurements!AP7^2+Measurements!AQ7^2)</f>
        <v>-108.04929272698</v>
      </c>
      <c r="AQ7" s="5"/>
      <c r="AR7" s="5" t="n">
        <f aca="false">10*LOG(Measurements!AR7^2+Measurements!AS7^2)</f>
        <v>-105.252504094252</v>
      </c>
      <c r="AS7" s="5"/>
      <c r="AT7" s="5" t="n">
        <f aca="false">10*LOG(Measurements!AT7^2+Measurements!AU7^2)</f>
        <v>-100.892989939831</v>
      </c>
      <c r="AU7" s="5"/>
      <c r="AV7" s="5" t="n">
        <f aca="false">10*LOG(Measurements!AV7^2+Measurements!AW7^2)</f>
        <v>-101.877819451591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2.2435182739073</v>
      </c>
      <c r="BE7" s="5"/>
      <c r="BF7" s="5" t="n">
        <f aca="false">10*LOG(Measurements!BF7^2+Measurements!BG7^2)</f>
        <v>-103.435044160726</v>
      </c>
      <c r="BG7" s="5"/>
      <c r="BH7" s="5" t="n">
        <f aca="false">10*LOG(Measurements!BH7^2+Measurements!BI7^2)</f>
        <v>-104.969195341627</v>
      </c>
      <c r="BI7" s="5"/>
      <c r="BJ7" s="5" t="n">
        <f aca="false">10*LOG(Measurements!BJ7^2+Measurements!BK7^2)</f>
        <v>-96.2284929824037</v>
      </c>
      <c r="BK7" s="5"/>
      <c r="BL7" s="5" t="n">
        <f aca="false">10*LOG(Measurements!BL7^2+Measurements!BM7^2)</f>
        <v>-100.749319529099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8.8852098361281</v>
      </c>
      <c r="BW7" s="5"/>
      <c r="BX7" s="5" t="n">
        <f aca="false">10*LOG(Measurements!BX7^2+Measurements!BY7^2)</f>
        <v>-101.226898609039</v>
      </c>
      <c r="BZ7" s="5" t="n">
        <f aca="false">10*LOG(Measurements!BZ7^2+Measurements!CA7^2)</f>
        <v>-86.0036594770256</v>
      </c>
      <c r="CB7" s="5" t="n">
        <f aca="false">10*LOG(Measurements!CB7^2+Measurements!CC7^2)</f>
        <v>-89.6551136711081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7982106296407</v>
      </c>
      <c r="CO7" s="5"/>
      <c r="CP7" s="5" t="n">
        <f aca="false">10*LOG(Measurements!CP7^2+Measurements!CQ7^2)</f>
        <v>-92.9891617644812</v>
      </c>
      <c r="CQ7" s="5"/>
      <c r="CR7" s="5" t="n">
        <f aca="false">10*LOG(Measurements!CR7^2+Measurements!CS7^2)</f>
        <v>-102.790077383181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7480767039825</v>
      </c>
      <c r="DG7" s="5"/>
      <c r="DH7" s="5" t="n">
        <f aca="false">10*LOG(Measurements!DH7^2+Measurements!DI7^2)</f>
        <v>-85.5402692283974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8.2129409557625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867181679635</v>
      </c>
      <c r="C8" s="5"/>
      <c r="D8" s="5" t="n">
        <f aca="false">10*LOG(Measurements!D8^2+Measurements!E8^2)</f>
        <v>-95.3535426509232</v>
      </c>
      <c r="E8" s="5"/>
      <c r="F8" s="5" t="n">
        <f aca="false">10*LOG(Measurements!F8^2+Measurements!G8^2)</f>
        <v>-87.547192920577</v>
      </c>
      <c r="G8" s="5"/>
      <c r="H8" s="5" t="n">
        <f aca="false">10*LOG(Measurements!H8^2+Measurements!I8^2)</f>
        <v>-86.7102822861208</v>
      </c>
      <c r="I8" s="5"/>
      <c r="J8" s="5" t="n">
        <f aca="false">10*LOG(Measurements!J8^2+Measurements!K8^2)</f>
        <v>-122.052315458887</v>
      </c>
      <c r="K8" s="5"/>
      <c r="L8" s="5" t="n">
        <f aca="false">10*LOG(Measurements!L8^2+Measurements!M8^2)</f>
        <v>-114.499129924154</v>
      </c>
      <c r="M8" s="5"/>
      <c r="N8" s="5" t="n">
        <f aca="false">10*LOG(Measurements!N8^2+Measurements!O8^2)</f>
        <v>-112.660058790888</v>
      </c>
      <c r="O8" s="5"/>
      <c r="P8" s="5" t="n">
        <f aca="false">10*LOG(Measurements!P8^2+Measurements!Q8^2)</f>
        <v>-105.82585677486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2897602139206</v>
      </c>
      <c r="U8" s="5"/>
      <c r="V8" s="5" t="n">
        <f aca="false">10*LOG(Measurements!V8^2+Measurements!W8^2)</f>
        <v>-91.603190138703</v>
      </c>
      <c r="W8" s="5"/>
      <c r="X8" s="5" t="n">
        <f aca="false">10*LOG(Measurements!X8^2+Measurements!Y8^2)</f>
        <v>-115.571337683451</v>
      </c>
      <c r="Y8" s="5"/>
      <c r="Z8" s="5" t="n">
        <f aca="false">10*LOG(Measurements!Z8^2+Measurements!AA8^2)</f>
        <v>-120.297997979553</v>
      </c>
      <c r="AA8" s="5"/>
      <c r="AB8" s="5" t="n">
        <f aca="false">10*LOG(Measurements!AB8^2+Measurements!AC8^2)</f>
        <v>-109.041934565169</v>
      </c>
      <c r="AC8" s="5"/>
      <c r="AD8" s="5" t="n">
        <f aca="false">10*LOG(Measurements!AD8^2+Measurements!AE8^2)</f>
        <v>-104.493698518521</v>
      </c>
      <c r="AE8" s="5"/>
      <c r="AF8" s="5" t="n">
        <f aca="false">10*LOG(Measurements!AF8^2+Measurements!AG8^2)</f>
        <v>-95.8179809833302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9.1873097118643</v>
      </c>
      <c r="AM8" s="5"/>
      <c r="AN8" s="5" t="n">
        <f aca="false">10*LOG(Measurements!AN8^2+Measurements!AO8^2)</f>
        <v>-81.7831316613262</v>
      </c>
      <c r="AO8" s="5"/>
      <c r="AP8" s="5" t="n">
        <f aca="false">10*LOG(Measurements!AP8^2+Measurements!AQ8^2)</f>
        <v>-102.268647468033</v>
      </c>
      <c r="AQ8" s="5"/>
      <c r="AR8" s="5" t="n">
        <f aca="false">10*LOG(Measurements!AR8^2+Measurements!AS8^2)</f>
        <v>-105.448869436687</v>
      </c>
      <c r="AS8" s="5"/>
      <c r="AT8" s="5" t="n">
        <f aca="false">10*LOG(Measurements!AT8^2+Measurements!AU8^2)</f>
        <v>-106.875016147258</v>
      </c>
      <c r="AU8" s="5"/>
      <c r="AV8" s="5" t="n">
        <f aca="false">10*LOG(Measurements!AV8^2+Measurements!AW8^2)</f>
        <v>-106.211760217629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2666632768803</v>
      </c>
      <c r="BE8" s="5"/>
      <c r="BF8" s="5" t="n">
        <f aca="false">10*LOG(Measurements!BF8^2+Measurements!BG8^2)</f>
        <v>-101.295963093707</v>
      </c>
      <c r="BG8" s="5"/>
      <c r="BH8" s="5" t="n">
        <f aca="false">10*LOG(Measurements!BH8^2+Measurements!BI8^2)</f>
        <v>-109.163598243937</v>
      </c>
      <c r="BI8" s="5"/>
      <c r="BJ8" s="5" t="n">
        <f aca="false">10*LOG(Measurements!BJ8^2+Measurements!BK8^2)</f>
        <v>-106.799655961793</v>
      </c>
      <c r="BK8" s="5"/>
      <c r="BL8" s="5" t="n">
        <f aca="false">10*LOG(Measurements!BL8^2+Measurements!BM8^2)</f>
        <v>-96.4118565406632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8.1210912778699</v>
      </c>
      <c r="BW8" s="5"/>
      <c r="BX8" s="5" t="n">
        <f aca="false">10*LOG(Measurements!BX8^2+Measurements!BY8^2)</f>
        <v>-93.9071526924825</v>
      </c>
      <c r="BZ8" s="5" t="n">
        <f aca="false">10*LOG(Measurements!BZ8^2+Measurements!CA8^2)</f>
        <v>-81.4821960638029</v>
      </c>
      <c r="CB8" s="5" t="n">
        <f aca="false">10*LOG(Measurements!CB8^2+Measurements!CC8^2)</f>
        <v>-85.4366872076324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2.1598268356385</v>
      </c>
      <c r="CO8" s="5"/>
      <c r="CP8" s="5" t="n">
        <f aca="false">10*LOG(Measurements!CP8^2+Measurements!CQ8^2)</f>
        <v>-87.4489621619026</v>
      </c>
      <c r="CQ8" s="5"/>
      <c r="CR8" s="5" t="n">
        <f aca="false">10*LOG(Measurements!CR8^2+Measurements!CS8^2)</f>
        <v>-95.3397145349946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4813503461384</v>
      </c>
      <c r="DG8" s="5"/>
      <c r="DH8" s="5" t="n">
        <f aca="false">10*LOG(Measurements!DH8^2+Measurements!DI8^2)</f>
        <v>-80.3493916326909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7268607012604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8853179965315</v>
      </c>
      <c r="C9" s="5"/>
      <c r="D9" s="5" t="n">
        <f aca="false">10*LOG(Measurements!D9^2+Measurements!E9^2)</f>
        <v>-90.4934665446688</v>
      </c>
      <c r="E9" s="5"/>
      <c r="F9" s="5" t="n">
        <f aca="false">10*LOG(Measurements!F9^2+Measurements!G9^2)</f>
        <v>-88.1197209368996</v>
      </c>
      <c r="G9" s="5"/>
      <c r="H9" s="5" t="n">
        <f aca="false">10*LOG(Measurements!H9^2+Measurements!I9^2)</f>
        <v>-89.3920385944703</v>
      </c>
      <c r="I9" s="5"/>
      <c r="J9" s="5" t="n">
        <f aca="false">10*LOG(Measurements!J9^2+Measurements!K9^2)</f>
        <v>-102.499937393759</v>
      </c>
      <c r="K9" s="5"/>
      <c r="L9" s="5" t="n">
        <f aca="false">10*LOG(Measurements!L9^2+Measurements!M9^2)</f>
        <v>-109.969907941606</v>
      </c>
      <c r="M9" s="5"/>
      <c r="N9" s="5" t="n">
        <f aca="false">10*LOG(Measurements!N9^2+Measurements!O9^2)</f>
        <v>-102.121313411185</v>
      </c>
      <c r="O9" s="5"/>
      <c r="P9" s="5" t="n">
        <f aca="false">10*LOG(Measurements!P9^2+Measurements!Q9^2)</f>
        <v>-110.124760549362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4.4570107048299</v>
      </c>
      <c r="U9" s="5"/>
      <c r="V9" s="5" t="n">
        <f aca="false">10*LOG(Measurements!V9^2+Measurements!W9^2)</f>
        <v>-88.7571748818009</v>
      </c>
      <c r="W9" s="5"/>
      <c r="X9" s="5" t="n">
        <f aca="false">10*LOG(Measurements!X9^2+Measurements!Y9^2)</f>
        <v>-99.2546497923696</v>
      </c>
      <c r="Y9" s="5"/>
      <c r="Z9" s="5" t="n">
        <f aca="false">10*LOG(Measurements!Z9^2+Measurements!AA9^2)</f>
        <v>-103.081351577161</v>
      </c>
      <c r="AA9" s="5"/>
      <c r="AB9" s="5" t="n">
        <f aca="false">10*LOG(Measurements!AB9^2+Measurements!AC9^2)</f>
        <v>-104.181611569236</v>
      </c>
      <c r="AC9" s="5"/>
      <c r="AD9" s="5" t="n">
        <f aca="false">10*LOG(Measurements!AD9^2+Measurements!AE9^2)</f>
        <v>-107.259562708893</v>
      </c>
      <c r="AE9" s="5"/>
      <c r="AF9" s="5" t="n">
        <f aca="false">10*LOG(Measurements!AF9^2+Measurements!AG9^2)</f>
        <v>-102.915017630073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4951319555231</v>
      </c>
      <c r="AM9" s="5"/>
      <c r="AN9" s="5" t="n">
        <f aca="false">10*LOG(Measurements!AN9^2+Measurements!AO9^2)</f>
        <v>-81.1346576380987</v>
      </c>
      <c r="AO9" s="5"/>
      <c r="AP9" s="5" t="n">
        <f aca="false">10*LOG(Measurements!AP9^2+Measurements!AQ9^2)</f>
        <v>-104.467090990902</v>
      </c>
      <c r="AQ9" s="5"/>
      <c r="AR9" s="5" t="n">
        <f aca="false">10*LOG(Measurements!AR9^2+Measurements!AS9^2)</f>
        <v>-106.823735542909</v>
      </c>
      <c r="AS9" s="5"/>
      <c r="AT9" s="5" t="n">
        <f aca="false">10*LOG(Measurements!AT9^2+Measurements!AU9^2)</f>
        <v>-111.956720504416</v>
      </c>
      <c r="AU9" s="5"/>
      <c r="AV9" s="5" t="n">
        <f aca="false">10*LOG(Measurements!AV9^2+Measurements!AW9^2)</f>
        <v>-108.563260760768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6.4834914363302</v>
      </c>
      <c r="BE9" s="5"/>
      <c r="BF9" s="5" t="n">
        <f aca="false">10*LOG(Measurements!BF9^2+Measurements!BG9^2)</f>
        <v>-103.423826814847</v>
      </c>
      <c r="BG9" s="5"/>
      <c r="BH9" s="5" t="n">
        <f aca="false">10*LOG(Measurements!BH9^2+Measurements!BI9^2)</f>
        <v>-110.615104084518</v>
      </c>
      <c r="BI9" s="5"/>
      <c r="BJ9" s="5" t="n">
        <f aca="false">10*LOG(Measurements!BJ9^2+Measurements!BK9^2)</f>
        <v>-107.302166997337</v>
      </c>
      <c r="BK9" s="5"/>
      <c r="BL9" s="5" t="n">
        <f aca="false">10*LOG(Measurements!BL9^2+Measurements!BM9^2)</f>
        <v>-102.761192063844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8.4867090953619</v>
      </c>
      <c r="BW9" s="5"/>
      <c r="BX9" s="5" t="n">
        <f aca="false">10*LOG(Measurements!BX9^2+Measurements!BY9^2)</f>
        <v>-94.2116670720282</v>
      </c>
      <c r="BZ9" s="5" t="n">
        <f aca="false">10*LOG(Measurements!BZ9^2+Measurements!CA9^2)</f>
        <v>-82.2161961551146</v>
      </c>
      <c r="CB9" s="5" t="n">
        <f aca="false">10*LOG(Measurements!CB9^2+Measurements!CC9^2)</f>
        <v>-84.0272627804171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32.1252377346438</v>
      </c>
      <c r="CO9" s="5"/>
      <c r="CP9" s="5" t="n">
        <f aca="false">10*LOG(Measurements!CP9^2+Measurements!CQ9^2)</f>
        <v>-83.5506895455681</v>
      </c>
      <c r="CQ9" s="5"/>
      <c r="CR9" s="5" t="n">
        <f aca="false">10*LOG(Measurements!CR9^2+Measurements!CS9^2)</f>
        <v>-98.8430084540097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4.6758232884687</v>
      </c>
      <c r="DG9" s="5"/>
      <c r="DH9" s="5" t="n">
        <f aca="false">10*LOG(Measurements!DH9^2+Measurements!DI9^2)</f>
        <v>-81.3576785658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8452312616976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2898542395936</v>
      </c>
      <c r="C10" s="5"/>
      <c r="D10" s="5" t="n">
        <f aca="false">10*LOG(Measurements!D10^2+Measurements!E10^2)</f>
        <v>-92.6824519061077</v>
      </c>
      <c r="E10" s="5"/>
      <c r="F10" s="5" t="n">
        <f aca="false">10*LOG(Measurements!F10^2+Measurements!G10^2)</f>
        <v>-93.4401267917582</v>
      </c>
      <c r="G10" s="5"/>
      <c r="H10" s="5" t="n">
        <f aca="false">10*LOG(Measurements!H10^2+Measurements!I10^2)</f>
        <v>-89.8295392735794</v>
      </c>
      <c r="I10" s="5"/>
      <c r="J10" s="5" t="n">
        <f aca="false">10*LOG(Measurements!J10^2+Measurements!K10^2)</f>
        <v>-109.962900511214</v>
      </c>
      <c r="K10" s="5"/>
      <c r="L10" s="5" t="n">
        <f aca="false">10*LOG(Measurements!L10^2+Measurements!M10^2)</f>
        <v>-110.040085403683</v>
      </c>
      <c r="M10" s="5"/>
      <c r="N10" s="5" t="n">
        <f aca="false">10*LOG(Measurements!N10^2+Measurements!O10^2)</f>
        <v>-107.305299398547</v>
      </c>
      <c r="O10" s="5"/>
      <c r="P10" s="5" t="n">
        <f aca="false">10*LOG(Measurements!P10^2+Measurements!Q10^2)</f>
        <v>-101.520741900801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1784931051311</v>
      </c>
      <c r="U10" s="5"/>
      <c r="V10" s="5" t="n">
        <f aca="false">10*LOG(Measurements!V10^2+Measurements!W10^2)</f>
        <v>-88.9255760597381</v>
      </c>
      <c r="W10" s="5"/>
      <c r="X10" s="5" t="n">
        <f aca="false">10*LOG(Measurements!X10^2+Measurements!Y10^2)</f>
        <v>-91.5972702235748</v>
      </c>
      <c r="Y10" s="5"/>
      <c r="Z10" s="5" t="n">
        <f aca="false">10*LOG(Measurements!Z10^2+Measurements!AA10^2)</f>
        <v>-102.580579813732</v>
      </c>
      <c r="AA10" s="5"/>
      <c r="AB10" s="5" t="n">
        <f aca="false">10*LOG(Measurements!AB10^2+Measurements!AC10^2)</f>
        <v>-110.957169863571</v>
      </c>
      <c r="AC10" s="5"/>
      <c r="AD10" s="5" t="n">
        <f aca="false">10*LOG(Measurements!AD10^2+Measurements!AE10^2)</f>
        <v>-108.777941100329</v>
      </c>
      <c r="AE10" s="5"/>
      <c r="AF10" s="5" t="n">
        <f aca="false">10*LOG(Measurements!AF10^2+Measurements!AG10^2)</f>
        <v>-124.459522470212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6772924173327</v>
      </c>
      <c r="AM10" s="5"/>
      <c r="AN10" s="5" t="n">
        <f aca="false">10*LOG(Measurements!AN10^2+Measurements!AO10^2)</f>
        <v>-83.1899108210836</v>
      </c>
      <c r="AO10" s="5"/>
      <c r="AP10" s="5" t="n">
        <f aca="false">10*LOG(Measurements!AP10^2+Measurements!AQ10^2)</f>
        <v>-103.599988433139</v>
      </c>
      <c r="AQ10" s="5"/>
      <c r="AR10" s="5" t="n">
        <f aca="false">10*LOG(Measurements!AR10^2+Measurements!AS10^2)</f>
        <v>-116.853606169063</v>
      </c>
      <c r="AS10" s="5"/>
      <c r="AT10" s="5" t="n">
        <f aca="false">10*LOG(Measurements!AT10^2+Measurements!AU10^2)</f>
        <v>-97.5121978951644</v>
      </c>
      <c r="AU10" s="5"/>
      <c r="AV10" s="5" t="n">
        <f aca="false">10*LOG(Measurements!AV10^2+Measurements!AW10^2)</f>
        <v>-105.847900085567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7.0323840792365</v>
      </c>
      <c r="BE10" s="5"/>
      <c r="BF10" s="5" t="n">
        <f aca="false">10*LOG(Measurements!BF10^2+Measurements!BG10^2)</f>
        <v>-100.800109829813</v>
      </c>
      <c r="BG10" s="5"/>
      <c r="BH10" s="5" t="n">
        <f aca="false">10*LOG(Measurements!BH10^2+Measurements!BI10^2)</f>
        <v>-106.509853040395</v>
      </c>
      <c r="BI10" s="5"/>
      <c r="BJ10" s="5" t="n">
        <f aca="false">10*LOG(Measurements!BJ10^2+Measurements!BK10^2)</f>
        <v>-103.576669109116</v>
      </c>
      <c r="BK10" s="5"/>
      <c r="BL10" s="5" t="n">
        <f aca="false">10*LOG(Measurements!BL10^2+Measurements!BM10^2)</f>
        <v>-98.6424014799271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1.1238108997596</v>
      </c>
      <c r="BW10" s="5"/>
      <c r="BX10" s="5" t="n">
        <f aca="false">10*LOG(Measurements!BX10^2+Measurements!BY10^2)</f>
        <v>-87.1921986775781</v>
      </c>
      <c r="BZ10" s="5" t="n">
        <f aca="false">10*LOG(Measurements!BZ10^2+Measurements!CA10^2)</f>
        <v>-84.678611060594</v>
      </c>
      <c r="CB10" s="5" t="n">
        <f aca="false">10*LOG(Measurements!CB10^2+Measurements!CC10^2)</f>
        <v>-87.0361809772153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4645543948541</v>
      </c>
      <c r="CO10" s="5"/>
      <c r="CP10" s="5" t="n">
        <f aca="false">10*LOG(Measurements!CP10^2+Measurements!CQ10^2)</f>
        <v>-85.4660772170651</v>
      </c>
      <c r="CQ10" s="5"/>
      <c r="CR10" s="5" t="n">
        <f aca="false">10*LOG(Measurements!CR10^2+Measurements!CS10^2)</f>
        <v>-102.928096764934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7.5048708025804</v>
      </c>
      <c r="DG10" s="5"/>
      <c r="DH10" s="5" t="n">
        <f aca="false">10*LOG(Measurements!DH10^2+Measurements!DI10^2)</f>
        <v>-84.5920495035858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1230902280222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1097075746633</v>
      </c>
      <c r="C11" s="5"/>
      <c r="D11" s="5" t="n">
        <f aca="false">10*LOG(Measurements!D11^2+Measurements!E11^2)</f>
        <v>-99.5630606972606</v>
      </c>
      <c r="E11" s="5"/>
      <c r="F11" s="5" t="n">
        <f aca="false">10*LOG(Measurements!F11^2+Measurements!G11^2)</f>
        <v>-100.965950503711</v>
      </c>
      <c r="G11" s="5"/>
      <c r="H11" s="5" t="n">
        <f aca="false">10*LOG(Measurements!H11^2+Measurements!I11^2)</f>
        <v>-89.7478506799327</v>
      </c>
      <c r="I11" s="5"/>
      <c r="J11" s="5" t="n">
        <f aca="false">10*LOG(Measurements!J11^2+Measurements!K11^2)</f>
        <v>-105.036384634417</v>
      </c>
      <c r="K11" s="5"/>
      <c r="L11" s="5" t="n">
        <f aca="false">10*LOG(Measurements!L11^2+Measurements!M11^2)</f>
        <v>-107.930048067516</v>
      </c>
      <c r="M11" s="5"/>
      <c r="N11" s="5" t="n">
        <f aca="false">10*LOG(Measurements!N11^2+Measurements!O11^2)</f>
        <v>-101.112491666766</v>
      </c>
      <c r="O11" s="5"/>
      <c r="P11" s="5" t="n">
        <f aca="false">10*LOG(Measurements!P11^2+Measurements!Q11^2)</f>
        <v>-106.165353044049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2717251712519</v>
      </c>
      <c r="U11" s="5"/>
      <c r="V11" s="5" t="n">
        <f aca="false">10*LOG(Measurements!V11^2+Measurements!W11^2)</f>
        <v>-94.0582089579251</v>
      </c>
      <c r="W11" s="5"/>
      <c r="X11" s="5" t="n">
        <f aca="false">10*LOG(Measurements!X11^2+Measurements!Y11^2)</f>
        <v>-97.9554824876153</v>
      </c>
      <c r="Y11" s="5"/>
      <c r="Z11" s="5" t="n">
        <f aca="false">10*LOG(Measurements!Z11^2+Measurements!AA11^2)</f>
        <v>-111.236066543721</v>
      </c>
      <c r="AA11" s="5"/>
      <c r="AB11" s="5" t="n">
        <f aca="false">10*LOG(Measurements!AB11^2+Measurements!AC11^2)</f>
        <v>-103.723362661631</v>
      </c>
      <c r="AC11" s="5"/>
      <c r="AD11" s="5" t="n">
        <f aca="false">10*LOG(Measurements!AD11^2+Measurements!AE11^2)</f>
        <v>-117.484315650928</v>
      </c>
      <c r="AE11" s="5"/>
      <c r="AF11" s="5" t="n">
        <f aca="false">10*LOG(Measurements!AF11^2+Measurements!AG11^2)</f>
        <v>-103.684199609611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9.1188004733999</v>
      </c>
      <c r="AM11" s="5"/>
      <c r="AN11" s="5" t="n">
        <f aca="false">10*LOG(Measurements!AN11^2+Measurements!AO11^2)</f>
        <v>-83.4651775121617</v>
      </c>
      <c r="AO11" s="5"/>
      <c r="AP11" s="5" t="n">
        <f aca="false">10*LOG(Measurements!AP11^2+Measurements!AQ11^2)</f>
        <v>-104.911652015787</v>
      </c>
      <c r="AQ11" s="5"/>
      <c r="AR11" s="5" t="n">
        <f aca="false">10*LOG(Measurements!AR11^2+Measurements!AS11^2)</f>
        <v>-105.129992555103</v>
      </c>
      <c r="AS11" s="5"/>
      <c r="AT11" s="5" t="n">
        <f aca="false">10*LOG(Measurements!AT11^2+Measurements!AU11^2)</f>
        <v>-106.36142340092</v>
      </c>
      <c r="AU11" s="5"/>
      <c r="AV11" s="5" t="n">
        <f aca="false">10*LOG(Measurements!AV11^2+Measurements!AW11^2)</f>
        <v>-110.769887562189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6416346920659</v>
      </c>
      <c r="BE11" s="5"/>
      <c r="BF11" s="5" t="n">
        <f aca="false">10*LOG(Measurements!BF11^2+Measurements!BG11^2)</f>
        <v>-109.505461347609</v>
      </c>
      <c r="BG11" s="5"/>
      <c r="BH11" s="5" t="n">
        <f aca="false">10*LOG(Measurements!BH11^2+Measurements!BI11^2)</f>
        <v>-103.981931886455</v>
      </c>
      <c r="BI11" s="5"/>
      <c r="BJ11" s="5" t="n">
        <f aca="false">10*LOG(Measurements!BJ11^2+Measurements!BK11^2)</f>
        <v>-105.858843632601</v>
      </c>
      <c r="BK11" s="5"/>
      <c r="BL11" s="5" t="n">
        <f aca="false">10*LOG(Measurements!BL11^2+Measurements!BM11^2)</f>
        <v>-105.034556885034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2.4576880965875</v>
      </c>
      <c r="BW11" s="5"/>
      <c r="BX11" s="5" t="n">
        <f aca="false">10*LOG(Measurements!BX11^2+Measurements!BY11^2)</f>
        <v>-88.16748746331</v>
      </c>
      <c r="BZ11" s="5" t="n">
        <f aca="false">10*LOG(Measurements!BZ11^2+Measurements!CA11^2)</f>
        <v>-82.3322764936919</v>
      </c>
      <c r="CB11" s="5" t="n">
        <f aca="false">10*LOG(Measurements!CB11^2+Measurements!CC11^2)</f>
        <v>-88.4944251507888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9079161313815</v>
      </c>
      <c r="CO11" s="5"/>
      <c r="CP11" s="5" t="n">
        <f aca="false">10*LOG(Measurements!CP11^2+Measurements!CQ11^2)</f>
        <v>-91.9745593160038</v>
      </c>
      <c r="CQ11" s="5"/>
      <c r="CR11" s="5" t="n">
        <f aca="false">10*LOG(Measurements!CR11^2+Measurements!CS11^2)</f>
        <v>-99.3334465920947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0.2091951110887</v>
      </c>
      <c r="DG11" s="5"/>
      <c r="DH11" s="5" t="n">
        <f aca="false">10*LOG(Measurements!DH11^2+Measurements!DI11^2)</f>
        <v>-82.6107567426941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5.116423928522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0.9018858763146</v>
      </c>
      <c r="C12" s="5"/>
      <c r="D12" s="5" t="n">
        <f aca="false">10*LOG(Measurements!D12^2+Measurements!E12^2)</f>
        <v>-95.4830260950589</v>
      </c>
      <c r="E12" s="5"/>
      <c r="F12" s="5" t="n">
        <f aca="false">10*LOG(Measurements!F12^2+Measurements!G12^2)</f>
        <v>-92.7206234309514</v>
      </c>
      <c r="G12" s="5"/>
      <c r="H12" s="5" t="n">
        <f aca="false">10*LOG(Measurements!H12^2+Measurements!I12^2)</f>
        <v>-80.789412183233</v>
      </c>
      <c r="I12" s="5"/>
      <c r="J12" s="5" t="n">
        <f aca="false">10*LOG(Measurements!J12^2+Measurements!K12^2)</f>
        <v>-100.214945839789</v>
      </c>
      <c r="K12" s="5"/>
      <c r="L12" s="5" t="n">
        <f aca="false">10*LOG(Measurements!L12^2+Measurements!M12^2)</f>
        <v>-106.140284821933</v>
      </c>
      <c r="M12" s="5"/>
      <c r="N12" s="5" t="n">
        <f aca="false">10*LOG(Measurements!N12^2+Measurements!O12^2)</f>
        <v>-104.429036184529</v>
      </c>
      <c r="O12" s="5"/>
      <c r="P12" s="5" t="n">
        <f aca="false">10*LOG(Measurements!P12^2+Measurements!Q12^2)</f>
        <v>-100.331109895783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7439742074582</v>
      </c>
      <c r="U12" s="5"/>
      <c r="V12" s="5" t="n">
        <f aca="false">10*LOG(Measurements!V12^2+Measurements!W12^2)</f>
        <v>-96.5373175465524</v>
      </c>
      <c r="W12" s="5"/>
      <c r="X12" s="5" t="n">
        <f aca="false">10*LOG(Measurements!X12^2+Measurements!Y12^2)</f>
        <v>-102.041679927367</v>
      </c>
      <c r="Y12" s="5"/>
      <c r="Z12" s="5" t="n">
        <f aca="false">10*LOG(Measurements!Z12^2+Measurements!AA12^2)</f>
        <v>-104.441052383587</v>
      </c>
      <c r="AA12" s="5"/>
      <c r="AB12" s="5" t="n">
        <f aca="false">10*LOG(Measurements!AB12^2+Measurements!AC12^2)</f>
        <v>-101.404834938164</v>
      </c>
      <c r="AC12" s="5"/>
      <c r="AD12" s="5" t="n">
        <f aca="false">10*LOG(Measurements!AD12^2+Measurements!AE12^2)</f>
        <v>-101.913811899438</v>
      </c>
      <c r="AE12" s="5"/>
      <c r="AF12" s="5" t="n">
        <f aca="false">10*LOG(Measurements!AF12^2+Measurements!AG12^2)</f>
        <v>-103.172554875288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3798180810198</v>
      </c>
      <c r="AM12" s="5"/>
      <c r="AN12" s="5" t="n">
        <f aca="false">10*LOG(Measurements!AN12^2+Measurements!AO12^2)</f>
        <v>-74.987936924907</v>
      </c>
      <c r="AO12" s="5"/>
      <c r="AP12" s="5" t="n">
        <f aca="false">10*LOG(Measurements!AP12^2+Measurements!AQ12^2)</f>
        <v>-104.746138302842</v>
      </c>
      <c r="AQ12" s="5"/>
      <c r="AR12" s="5" t="n">
        <f aca="false">10*LOG(Measurements!AR12^2+Measurements!AS12^2)</f>
        <v>-106.274320562946</v>
      </c>
      <c r="AS12" s="5"/>
      <c r="AT12" s="5" t="n">
        <f aca="false">10*LOG(Measurements!AT12^2+Measurements!AU12^2)</f>
        <v>-109.971241442145</v>
      </c>
      <c r="AU12" s="5"/>
      <c r="AV12" s="5" t="n">
        <f aca="false">10*LOG(Measurements!AV12^2+Measurements!AW12^2)</f>
        <v>-111.389838407804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9.9707718091713</v>
      </c>
      <c r="BE12" s="5"/>
      <c r="BF12" s="5" t="n">
        <f aca="false">10*LOG(Measurements!BF12^2+Measurements!BG12^2)</f>
        <v>-103.019157191732</v>
      </c>
      <c r="BG12" s="5"/>
      <c r="BH12" s="5" t="n">
        <f aca="false">10*LOG(Measurements!BH12^2+Measurements!BI12^2)</f>
        <v>-102.098893662954</v>
      </c>
      <c r="BI12" s="5"/>
      <c r="BJ12" s="5" t="n">
        <f aca="false">10*LOG(Measurements!BJ12^2+Measurements!BK12^2)</f>
        <v>-112.295913295874</v>
      </c>
      <c r="BK12" s="5"/>
      <c r="BL12" s="5" t="n">
        <f aca="false">10*LOG(Measurements!BL12^2+Measurements!BM12^2)</f>
        <v>-102.908973459146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40.0937946099121</v>
      </c>
      <c r="BW12" s="5"/>
      <c r="BX12" s="5" t="n">
        <f aca="false">10*LOG(Measurements!BX12^2+Measurements!BY12^2)</f>
        <v>-87.7686557258506</v>
      </c>
      <c r="BZ12" s="5" t="n">
        <f aca="false">10*LOG(Measurements!BZ12^2+Measurements!CA12^2)</f>
        <v>-76.9440805357392</v>
      </c>
      <c r="CB12" s="5" t="n">
        <f aca="false">10*LOG(Measurements!CB12^2+Measurements!CC12^2)</f>
        <v>-80.090447056127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0.632315205311</v>
      </c>
      <c r="CO12" s="5"/>
      <c r="CP12" s="5" t="n">
        <f aca="false">10*LOG(Measurements!CP12^2+Measurements!CQ12^2)</f>
        <v>-90.7480257201665</v>
      </c>
      <c r="CQ12" s="5"/>
      <c r="CR12" s="5" t="n">
        <f aca="false">10*LOG(Measurements!CR12^2+Measurements!CS12^2)</f>
        <v>-94.5340181488351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8.6898729634716</v>
      </c>
      <c r="DG12" s="5"/>
      <c r="DH12" s="5" t="n">
        <f aca="false">10*LOG(Measurements!DH12^2+Measurements!DI12^2)</f>
        <v>-75.3232853938878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0.7969875331939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7.0167726408314</v>
      </c>
      <c r="C13" s="5"/>
      <c r="D13" s="5" t="n">
        <f aca="false">10*LOG(Measurements!D13^2+Measurements!E13^2)</f>
        <v>-99.072366225556</v>
      </c>
      <c r="E13" s="5"/>
      <c r="F13" s="5" t="n">
        <f aca="false">10*LOG(Measurements!F13^2+Measurements!G13^2)</f>
        <v>-86.439217057312</v>
      </c>
      <c r="G13" s="5"/>
      <c r="H13" s="5" t="n">
        <f aca="false">10*LOG(Measurements!H13^2+Measurements!I13^2)</f>
        <v>-79.2734619796168</v>
      </c>
      <c r="I13" s="5"/>
      <c r="J13" s="5" t="n">
        <f aca="false">10*LOG(Measurements!J13^2+Measurements!K13^2)</f>
        <v>-99.4879800951578</v>
      </c>
      <c r="K13" s="5"/>
      <c r="L13" s="5" t="n">
        <f aca="false">10*LOG(Measurements!L13^2+Measurements!M13^2)</f>
        <v>-102.489331067522</v>
      </c>
      <c r="M13" s="5"/>
      <c r="N13" s="5" t="n">
        <f aca="false">10*LOG(Measurements!N13^2+Measurements!O13^2)</f>
        <v>-100.423625931314</v>
      </c>
      <c r="O13" s="5"/>
      <c r="P13" s="5" t="n">
        <f aca="false">10*LOG(Measurements!P13^2+Measurements!Q13^2)</f>
        <v>-109.6244491814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7.1643867397049</v>
      </c>
      <c r="U13" s="5"/>
      <c r="V13" s="5" t="n">
        <f aca="false">10*LOG(Measurements!V13^2+Measurements!W13^2)</f>
        <v>-82.8970746815353</v>
      </c>
      <c r="W13" s="5"/>
      <c r="X13" s="5" t="n">
        <f aca="false">10*LOG(Measurements!X13^2+Measurements!Y13^2)</f>
        <v>-94.9557946329481</v>
      </c>
      <c r="Y13" s="5"/>
      <c r="Z13" s="5" t="n">
        <f aca="false">10*LOG(Measurements!Z13^2+Measurements!AA13^2)</f>
        <v>-112.64032567641</v>
      </c>
      <c r="AA13" s="5"/>
      <c r="AB13" s="5" t="n">
        <f aca="false">10*LOG(Measurements!AB13^2+Measurements!AC13^2)</f>
        <v>-123.611920488478</v>
      </c>
      <c r="AC13" s="5"/>
      <c r="AD13" s="5" t="n">
        <f aca="false">10*LOG(Measurements!AD13^2+Measurements!AE13^2)</f>
        <v>-107.578180815889</v>
      </c>
      <c r="AE13" s="5"/>
      <c r="AF13" s="5" t="n">
        <f aca="false">10*LOG(Measurements!AF13^2+Measurements!AG13^2)</f>
        <v>-113.752976039121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8271909844852</v>
      </c>
      <c r="AM13" s="5"/>
      <c r="AN13" s="5" t="n">
        <f aca="false">10*LOG(Measurements!AN13^2+Measurements!AO13^2)</f>
        <v>-71.9047163787109</v>
      </c>
      <c r="AO13" s="5"/>
      <c r="AP13" s="5" t="n">
        <f aca="false">10*LOG(Measurements!AP13^2+Measurements!AQ13^2)</f>
        <v>-125.25056127905</v>
      </c>
      <c r="AQ13" s="5"/>
      <c r="AR13" s="5" t="n">
        <f aca="false">10*LOG(Measurements!AR13^2+Measurements!AS13^2)</f>
        <v>-103.989889583597</v>
      </c>
      <c r="AS13" s="5"/>
      <c r="AT13" s="5" t="n">
        <f aca="false">10*LOG(Measurements!AT13^2+Measurements!AU13^2)</f>
        <v>-101.339136384231</v>
      </c>
      <c r="AU13" s="5"/>
      <c r="AV13" s="5" t="n">
        <f aca="false">10*LOG(Measurements!AV13^2+Measurements!AW13^2)</f>
        <v>-122.085635428824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8.9921536112621</v>
      </c>
      <c r="BE13" s="5"/>
      <c r="BF13" s="5" t="n">
        <f aca="false">10*LOG(Measurements!BF13^2+Measurements!BG13^2)</f>
        <v>-114.209003618908</v>
      </c>
      <c r="BG13" s="5"/>
      <c r="BH13" s="5" t="n">
        <f aca="false">10*LOG(Measurements!BH13^2+Measurements!BI13^2)</f>
        <v>-111.176169336324</v>
      </c>
      <c r="BI13" s="5"/>
      <c r="BJ13" s="5" t="n">
        <f aca="false">10*LOG(Measurements!BJ13^2+Measurements!BK13^2)</f>
        <v>-104.760501766411</v>
      </c>
      <c r="BK13" s="5"/>
      <c r="BL13" s="5" t="n">
        <f aca="false">10*LOG(Measurements!BL13^2+Measurements!BM13^2)</f>
        <v>-102.64536380316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7.2107072529404</v>
      </c>
      <c r="BW13" s="5"/>
      <c r="BX13" s="5" t="n">
        <f aca="false">10*LOG(Measurements!BX13^2+Measurements!BY13^2)</f>
        <v>-87.6981409971074</v>
      </c>
      <c r="BZ13" s="5" t="n">
        <f aca="false">10*LOG(Measurements!BZ13^2+Measurements!CA13^2)</f>
        <v>-74.0886290719365</v>
      </c>
      <c r="CB13" s="5" t="n">
        <f aca="false">10*LOG(Measurements!CB13^2+Measurements!CC13^2)</f>
        <v>-79.0555151665571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0.5935633885221</v>
      </c>
      <c r="CO13" s="5"/>
      <c r="CP13" s="5" t="n">
        <f aca="false">10*LOG(Measurements!CP13^2+Measurements!CQ13^2)</f>
        <v>-82.3202732649739</v>
      </c>
      <c r="CQ13" s="5"/>
      <c r="CR13" s="5" t="n">
        <f aca="false">10*LOG(Measurements!CR13^2+Measurements!CS13^2)</f>
        <v>-91.5258208509102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4716612572481</v>
      </c>
      <c r="DG13" s="5"/>
      <c r="DH13" s="5" t="n">
        <f aca="false">10*LOG(Measurements!DH13^2+Measurements!DI13^2)</f>
        <v>-71.9786685564924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7.1867293373823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7.7101378693661</v>
      </c>
      <c r="C14" s="5"/>
      <c r="D14" s="5" t="n">
        <f aca="false">10*LOG(Measurements!D14^2+Measurements!E14^2)</f>
        <v>-90.4900191379578</v>
      </c>
      <c r="E14" s="5"/>
      <c r="F14" s="5" t="n">
        <f aca="false">10*LOG(Measurements!F14^2+Measurements!G14^2)</f>
        <v>-83.4828465540911</v>
      </c>
      <c r="G14" s="5"/>
      <c r="H14" s="5" t="n">
        <f aca="false">10*LOG(Measurements!H14^2+Measurements!I14^2)</f>
        <v>-78.7254179388427</v>
      </c>
      <c r="I14" s="5"/>
      <c r="J14" s="5" t="n">
        <f aca="false">10*LOG(Measurements!J14^2+Measurements!K14^2)</f>
        <v>-103.257150891605</v>
      </c>
      <c r="K14" s="5"/>
      <c r="L14" s="5" t="n">
        <f aca="false">10*LOG(Measurements!L14^2+Measurements!M14^2)</f>
        <v>-110.092498183774</v>
      </c>
      <c r="M14" s="5"/>
      <c r="N14" s="5" t="n">
        <f aca="false">10*LOG(Measurements!N14^2+Measurements!O14^2)</f>
        <v>-97.0424762456547</v>
      </c>
      <c r="O14" s="5"/>
      <c r="P14" s="5" t="n">
        <f aca="false">10*LOG(Measurements!P14^2+Measurements!Q14^2)</f>
        <v>-109.989369794497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4.2676564061513</v>
      </c>
      <c r="U14" s="5"/>
      <c r="V14" s="5" t="n">
        <f aca="false">10*LOG(Measurements!V14^2+Measurements!W14^2)</f>
        <v>-80.9115082439343</v>
      </c>
      <c r="W14" s="5"/>
      <c r="X14" s="5" t="n">
        <f aca="false">10*LOG(Measurements!X14^2+Measurements!Y14^2)</f>
        <v>-88.9563727220208</v>
      </c>
      <c r="Y14" s="5"/>
      <c r="Z14" s="5" t="n">
        <f aca="false">10*LOG(Measurements!Z14^2+Measurements!AA14^2)</f>
        <v>-108.638592316238</v>
      </c>
      <c r="AA14" s="5"/>
      <c r="AB14" s="5" t="n">
        <f aca="false">10*LOG(Measurements!AB14^2+Measurements!AC14^2)</f>
        <v>-105.396967817</v>
      </c>
      <c r="AC14" s="5"/>
      <c r="AD14" s="5" t="n">
        <f aca="false">10*LOG(Measurements!AD14^2+Measurements!AE14^2)</f>
        <v>-107.390623265846</v>
      </c>
      <c r="AE14" s="5"/>
      <c r="AF14" s="5" t="n">
        <f aca="false">10*LOG(Measurements!AF14^2+Measurements!AG14^2)</f>
        <v>-101.273840193625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8145208894073</v>
      </c>
      <c r="AM14" s="5"/>
      <c r="AN14" s="5" t="n">
        <f aca="false">10*LOG(Measurements!AN14^2+Measurements!AO14^2)</f>
        <v>-69.7139180208103</v>
      </c>
      <c r="AO14" s="5"/>
      <c r="AP14" s="5" t="n">
        <f aca="false">10*LOG(Measurements!AP14^2+Measurements!AQ14^2)</f>
        <v>-107.450249986794</v>
      </c>
      <c r="AQ14" s="5"/>
      <c r="AR14" s="5" t="n">
        <f aca="false">10*LOG(Measurements!AR14^2+Measurements!AS14^2)</f>
        <v>-105.603429906501</v>
      </c>
      <c r="AS14" s="5"/>
      <c r="AT14" s="5" t="n">
        <f aca="false">10*LOG(Measurements!AT14^2+Measurements!AU14^2)</f>
        <v>-106.725369276846</v>
      </c>
      <c r="AU14" s="5"/>
      <c r="AV14" s="5" t="n">
        <f aca="false">10*LOG(Measurements!AV14^2+Measurements!AW14^2)</f>
        <v>-110.711251619463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971540665755</v>
      </c>
      <c r="BE14" s="5"/>
      <c r="BF14" s="5" t="n">
        <f aca="false">10*LOG(Measurements!BF14^2+Measurements!BG14^2)</f>
        <v>-103.736541453756</v>
      </c>
      <c r="BG14" s="5"/>
      <c r="BH14" s="5" t="n">
        <f aca="false">10*LOG(Measurements!BH14^2+Measurements!BI14^2)</f>
        <v>-105.351468994509</v>
      </c>
      <c r="BI14" s="5"/>
      <c r="BJ14" s="5" t="n">
        <f aca="false">10*LOG(Measurements!BJ14^2+Measurements!BK14^2)</f>
        <v>-113.166611474025</v>
      </c>
      <c r="BK14" s="5"/>
      <c r="BL14" s="5" t="n">
        <f aca="false">10*LOG(Measurements!BL14^2+Measurements!BM14^2)</f>
        <v>-101.239308115409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0.4238947837388</v>
      </c>
      <c r="BW14" s="5"/>
      <c r="BX14" s="5" t="n">
        <f aca="false">10*LOG(Measurements!BX14^2+Measurements!BY14^2)</f>
        <v>-94.0405584741291</v>
      </c>
      <c r="BZ14" s="5" t="n">
        <f aca="false">10*LOG(Measurements!BZ14^2+Measurements!CA14^2)</f>
        <v>-72.2713253323483</v>
      </c>
      <c r="CB14" s="5" t="n">
        <f aca="false">10*LOG(Measurements!CB14^2+Measurements!CC14^2)</f>
        <v>-75.2701003914479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0854604855672</v>
      </c>
      <c r="CO14" s="5"/>
      <c r="CP14" s="5" t="n">
        <f aca="false">10*LOG(Measurements!CP14^2+Measurements!CQ14^2)</f>
        <v>-77.4457182506507</v>
      </c>
      <c r="CQ14" s="5"/>
      <c r="CR14" s="5" t="n">
        <f aca="false">10*LOG(Measurements!CR14^2+Measurements!CS14^2)</f>
        <v>-94.4126768547227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2.023244846037</v>
      </c>
      <c r="DG14" s="5"/>
      <c r="DH14" s="5" t="n">
        <f aca="false">10*LOG(Measurements!DH14^2+Measurements!DI14^2)</f>
        <v>-70.1509194474749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9.9872139375261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5.859711902201</v>
      </c>
      <c r="C15" s="5"/>
      <c r="D15" s="5" t="n">
        <f aca="false">10*LOG(Measurements!D15^2+Measurements!E15^2)</f>
        <v>-84.2313995318705</v>
      </c>
      <c r="E15" s="5"/>
      <c r="F15" s="5" t="n">
        <f aca="false">10*LOG(Measurements!F15^2+Measurements!G15^2)</f>
        <v>-81.2536761799281</v>
      </c>
      <c r="G15" s="5"/>
      <c r="H15" s="5" t="n">
        <f aca="false">10*LOG(Measurements!H15^2+Measurements!I15^2)</f>
        <v>-79.1245664834918</v>
      </c>
      <c r="I15" s="5"/>
      <c r="J15" s="5" t="n">
        <f aca="false">10*LOG(Measurements!J15^2+Measurements!K15^2)</f>
        <v>-98.9215436399523</v>
      </c>
      <c r="K15" s="5"/>
      <c r="L15" s="5" t="n">
        <f aca="false">10*LOG(Measurements!L15^2+Measurements!M15^2)</f>
        <v>-107.871002803851</v>
      </c>
      <c r="M15" s="5"/>
      <c r="N15" s="5" t="n">
        <f aca="false">10*LOG(Measurements!N15^2+Measurements!O15^2)</f>
        <v>-110.868135875288</v>
      </c>
      <c r="O15" s="5"/>
      <c r="P15" s="5" t="n">
        <f aca="false">10*LOG(Measurements!P15^2+Measurements!Q15^2)</f>
        <v>-100.06352822273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5163583726371</v>
      </c>
      <c r="U15" s="5"/>
      <c r="V15" s="5" t="n">
        <f aca="false">10*LOG(Measurements!V15^2+Measurements!W15^2)</f>
        <v>-78.6355144903415</v>
      </c>
      <c r="W15" s="5"/>
      <c r="X15" s="5" t="n">
        <f aca="false">10*LOG(Measurements!X15^2+Measurements!Y15^2)</f>
        <v>-88.3089675416755</v>
      </c>
      <c r="Y15" s="5"/>
      <c r="Z15" s="5" t="n">
        <f aca="false">10*LOG(Measurements!Z15^2+Measurements!AA15^2)</f>
        <v>-107.745416088652</v>
      </c>
      <c r="AA15" s="5"/>
      <c r="AB15" s="5" t="n">
        <f aca="false">10*LOG(Measurements!AB15^2+Measurements!AC15^2)</f>
        <v>-105.88704190657</v>
      </c>
      <c r="AC15" s="5"/>
      <c r="AD15" s="5" t="n">
        <f aca="false">10*LOG(Measurements!AD15^2+Measurements!AE15^2)</f>
        <v>-104.703669755782</v>
      </c>
      <c r="AE15" s="5"/>
      <c r="AF15" s="5" t="n">
        <f aca="false">10*LOG(Measurements!AF15^2+Measurements!AG15^2)</f>
        <v>-108.023490052927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0.4047080205802</v>
      </c>
      <c r="AM15" s="5"/>
      <c r="AN15" s="5" t="n">
        <f aca="false">10*LOG(Measurements!AN15^2+Measurements!AO15^2)</f>
        <v>-70.3567842284157</v>
      </c>
      <c r="AO15" s="5"/>
      <c r="AP15" s="5" t="n">
        <f aca="false">10*LOG(Measurements!AP15^2+Measurements!AQ15^2)</f>
        <v>-110.596348275156</v>
      </c>
      <c r="AQ15" s="5"/>
      <c r="AR15" s="5" t="n">
        <f aca="false">10*LOG(Measurements!AR15^2+Measurements!AS15^2)</f>
        <v>-105.91438640983</v>
      </c>
      <c r="AS15" s="5"/>
      <c r="AT15" s="5" t="n">
        <f aca="false">10*LOG(Measurements!AT15^2+Measurements!AU15^2)</f>
        <v>-101.849136695714</v>
      </c>
      <c r="AU15" s="5"/>
      <c r="AV15" s="5" t="n">
        <f aca="false">10*LOG(Measurements!AV15^2+Measurements!AW15^2)</f>
        <v>-111.093250320279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0511345978622</v>
      </c>
      <c r="BE15" s="5"/>
      <c r="BF15" s="5" t="n">
        <f aca="false">10*LOG(Measurements!BF15^2+Measurements!BG15^2)</f>
        <v>-108.728329312718</v>
      </c>
      <c r="BG15" s="5"/>
      <c r="BH15" s="5" t="n">
        <f aca="false">10*LOG(Measurements!BH15^2+Measurements!BI15^2)</f>
        <v>-103.017927056166</v>
      </c>
      <c r="BI15" s="5"/>
      <c r="BJ15" s="5" t="n">
        <f aca="false">10*LOG(Measurements!BJ15^2+Measurements!BK15^2)</f>
        <v>-112.454067241177</v>
      </c>
      <c r="BK15" s="5"/>
      <c r="BL15" s="5" t="n">
        <f aca="false">10*LOG(Measurements!BL15^2+Measurements!BM15^2)</f>
        <v>-100.23086275719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6.8255706753147</v>
      </c>
      <c r="BW15" s="5"/>
      <c r="BX15" s="5" t="n">
        <f aca="false">10*LOG(Measurements!BX15^2+Measurements!BY15^2)</f>
        <v>-90.476005276366</v>
      </c>
      <c r="BZ15" s="5" t="n">
        <f aca="false">10*LOG(Measurements!BZ15^2+Measurements!CA15^2)</f>
        <v>-71.6224690495552</v>
      </c>
      <c r="CB15" s="5" t="n">
        <f aca="false">10*LOG(Measurements!CB15^2+Measurements!CC15^2)</f>
        <v>-74.679509126198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3839587958743</v>
      </c>
      <c r="CO15" s="5"/>
      <c r="CP15" s="5" t="n">
        <f aca="false">10*LOG(Measurements!CP15^2+Measurements!CQ15^2)</f>
        <v>-75.4049125763748</v>
      </c>
      <c r="CQ15" s="5"/>
      <c r="CR15" s="5" t="n">
        <f aca="false">10*LOG(Measurements!CR15^2+Measurements!CS15^2)</f>
        <v>-89.6753049168375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6.6290107684716</v>
      </c>
      <c r="DG15" s="5"/>
      <c r="DH15" s="5" t="n">
        <f aca="false">10*LOG(Measurements!DH15^2+Measurements!DI15^2)</f>
        <v>-70.2514864298728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31.4898490460037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1401993927935</v>
      </c>
      <c r="C16" s="5"/>
      <c r="D16" s="5" t="n">
        <f aca="false">10*LOG(Measurements!D16^2+Measurements!E16^2)</f>
        <v>-81.9561964411601</v>
      </c>
      <c r="E16" s="5"/>
      <c r="F16" s="5" t="n">
        <f aca="false">10*LOG(Measurements!F16^2+Measurements!G16^2)</f>
        <v>-82.4724013274805</v>
      </c>
      <c r="G16" s="5"/>
      <c r="H16" s="5" t="n">
        <f aca="false">10*LOG(Measurements!H16^2+Measurements!I16^2)</f>
        <v>-81.6299026107518</v>
      </c>
      <c r="I16" s="5"/>
      <c r="J16" s="5" t="n">
        <f aca="false">10*LOG(Measurements!J16^2+Measurements!K16^2)</f>
        <v>-108.913521274267</v>
      </c>
      <c r="K16" s="5"/>
      <c r="L16" s="5" t="n">
        <f aca="false">10*LOG(Measurements!L16^2+Measurements!M16^2)</f>
        <v>-111.412592274415</v>
      </c>
      <c r="M16" s="5"/>
      <c r="N16" s="5" t="n">
        <f aca="false">10*LOG(Measurements!N16^2+Measurements!O16^2)</f>
        <v>-104.801287253025</v>
      </c>
      <c r="O16" s="5"/>
      <c r="P16" s="5" t="n">
        <f aca="false">10*LOG(Measurements!P16^2+Measurements!Q16^2)</f>
        <v>-97.66538122725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7.7707782603036</v>
      </c>
      <c r="U16" s="5"/>
      <c r="V16" s="5" t="n">
        <f aca="false">10*LOG(Measurements!V16^2+Measurements!W16^2)</f>
        <v>-81.586613125441</v>
      </c>
      <c r="W16" s="5"/>
      <c r="X16" s="5" t="n">
        <f aca="false">10*LOG(Measurements!X16^2+Measurements!Y16^2)</f>
        <v>-88.846892387783</v>
      </c>
      <c r="Y16" s="5"/>
      <c r="Z16" s="5" t="n">
        <f aca="false">10*LOG(Measurements!Z16^2+Measurements!AA16^2)</f>
        <v>-99.2357929554177</v>
      </c>
      <c r="AA16" s="5"/>
      <c r="AB16" s="5" t="n">
        <f aca="false">10*LOG(Measurements!AB16^2+Measurements!AC16^2)</f>
        <v>-105.005162050709</v>
      </c>
      <c r="AC16" s="5"/>
      <c r="AD16" s="5" t="n">
        <f aca="false">10*LOG(Measurements!AD16^2+Measurements!AE16^2)</f>
        <v>-113.635058472473</v>
      </c>
      <c r="AE16" s="5"/>
      <c r="AF16" s="5" t="n">
        <f aca="false">10*LOG(Measurements!AF16^2+Measurements!AG16^2)</f>
        <v>-116.15871572435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155245803604</v>
      </c>
      <c r="AM16" s="5"/>
      <c r="AN16" s="5" t="n">
        <f aca="false">10*LOG(Measurements!AN16^2+Measurements!AO16^2)</f>
        <v>-74.8797738697204</v>
      </c>
      <c r="AO16" s="5"/>
      <c r="AP16" s="5" t="n">
        <f aca="false">10*LOG(Measurements!AP16^2+Measurements!AQ16^2)</f>
        <v>-107.857102327951</v>
      </c>
      <c r="AQ16" s="5"/>
      <c r="AR16" s="5" t="n">
        <f aca="false">10*LOG(Measurements!AR16^2+Measurements!AS16^2)</f>
        <v>-110.785798004098</v>
      </c>
      <c r="AS16" s="5"/>
      <c r="AT16" s="5" t="n">
        <f aca="false">10*LOG(Measurements!AT16^2+Measurements!AU16^2)</f>
        <v>-107.147024393084</v>
      </c>
      <c r="AU16" s="5"/>
      <c r="AV16" s="5" t="n">
        <f aca="false">10*LOG(Measurements!AV16^2+Measurements!AW16^2)</f>
        <v>-104.431852918508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7.1455466010476</v>
      </c>
      <c r="BE16" s="5"/>
      <c r="BF16" s="5" t="n">
        <f aca="false">10*LOG(Measurements!BF16^2+Measurements!BG16^2)</f>
        <v>-124.981119188031</v>
      </c>
      <c r="BG16" s="5"/>
      <c r="BH16" s="5" t="n">
        <f aca="false">10*LOG(Measurements!BH16^2+Measurements!BI16^2)</f>
        <v>-105.072480573353</v>
      </c>
      <c r="BI16" s="5"/>
      <c r="BJ16" s="5" t="n">
        <f aca="false">10*LOG(Measurements!BJ16^2+Measurements!BK16^2)</f>
        <v>-102.558068785467</v>
      </c>
      <c r="BK16" s="5"/>
      <c r="BL16" s="5" t="n">
        <f aca="false">10*LOG(Measurements!BL16^2+Measurements!BM16^2)</f>
        <v>-102.217811772994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4.7111230014049</v>
      </c>
      <c r="BW16" s="5"/>
      <c r="BX16" s="5" t="n">
        <f aca="false">10*LOG(Measurements!BX16^2+Measurements!BY16^2)</f>
        <v>-89.405792239643</v>
      </c>
      <c r="BZ16" s="5" t="n">
        <f aca="false">10*LOG(Measurements!BZ16^2+Measurements!CA16^2)</f>
        <v>-73.4048887324628</v>
      </c>
      <c r="CB16" s="5" t="n">
        <f aca="false">10*LOG(Measurements!CB16^2+Measurements!CC16^2)</f>
        <v>-75.6251577791544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3.3425400126082</v>
      </c>
      <c r="CO16" s="5"/>
      <c r="CP16" s="5" t="n">
        <f aca="false">10*LOG(Measurements!CP16^2+Measurements!CQ16^2)</f>
        <v>-76.1822740966103</v>
      </c>
      <c r="CQ16" s="5"/>
      <c r="CR16" s="5" t="n">
        <f aca="false">10*LOG(Measurements!CR16^2+Measurements!CS16^2)</f>
        <v>-86.784793118474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0072004017379</v>
      </c>
      <c r="DG16" s="5"/>
      <c r="DH16" s="5" t="n">
        <f aca="false">10*LOG(Measurements!DH16^2+Measurements!DI16^2)</f>
        <v>-72.3773398829129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36.8243389000899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2767710932069</v>
      </c>
      <c r="C17" s="5"/>
      <c r="D17" s="5" t="n">
        <f aca="false">10*LOG(Measurements!D17^2+Measurements!E17^2)</f>
        <v>-81.9401091965204</v>
      </c>
      <c r="E17" s="5"/>
      <c r="F17" s="5" t="n">
        <f aca="false">10*LOG(Measurements!F17^2+Measurements!G17^2)</f>
        <v>-85.1197347695649</v>
      </c>
      <c r="G17" s="5"/>
      <c r="H17" s="5" t="n">
        <f aca="false">10*LOG(Measurements!H17^2+Measurements!I17^2)</f>
        <v>-80.0796466400694</v>
      </c>
      <c r="I17" s="5"/>
      <c r="J17" s="5" t="n">
        <f aca="false">10*LOG(Measurements!J17^2+Measurements!K17^2)</f>
        <v>-106.029837837051</v>
      </c>
      <c r="K17" s="5"/>
      <c r="L17" s="5" t="n">
        <f aca="false">10*LOG(Measurements!L17^2+Measurements!M17^2)</f>
        <v>-104.343242316764</v>
      </c>
      <c r="M17" s="5"/>
      <c r="N17" s="5" t="n">
        <f aca="false">10*LOG(Measurements!N17^2+Measurements!O17^2)</f>
        <v>-112.928489004702</v>
      </c>
      <c r="O17" s="5"/>
      <c r="P17" s="5" t="n">
        <f aca="false">10*LOG(Measurements!P17^2+Measurements!Q17^2)</f>
        <v>-104.54450857784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8.9972802499814</v>
      </c>
      <c r="U17" s="5"/>
      <c r="V17" s="5" t="n">
        <f aca="false">10*LOG(Measurements!V17^2+Measurements!W17^2)</f>
        <v>-96.1123368700631</v>
      </c>
      <c r="W17" s="5"/>
      <c r="X17" s="5" t="n">
        <f aca="false">10*LOG(Measurements!X17^2+Measurements!Y17^2)</f>
        <v>-88.219644379423</v>
      </c>
      <c r="Y17" s="5"/>
      <c r="Z17" s="5" t="n">
        <f aca="false">10*LOG(Measurements!Z17^2+Measurements!AA17^2)</f>
        <v>-103.730277755746</v>
      </c>
      <c r="AA17" s="5"/>
      <c r="AB17" s="5" t="n">
        <f aca="false">10*LOG(Measurements!AB17^2+Measurements!AC17^2)</f>
        <v>-106.288614579133</v>
      </c>
      <c r="AC17" s="5"/>
      <c r="AD17" s="5" t="n">
        <f aca="false">10*LOG(Measurements!AD17^2+Measurements!AE17^2)</f>
        <v>-105.939326549134</v>
      </c>
      <c r="AE17" s="5"/>
      <c r="AF17" s="5" t="n">
        <f aca="false">10*LOG(Measurements!AF17^2+Measurements!AG17^2)</f>
        <v>-114.184400608577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6.2989194257971</v>
      </c>
      <c r="AM17" s="5"/>
      <c r="AN17" s="5" t="n">
        <f aca="false">10*LOG(Measurements!AN17^2+Measurements!AO17^2)</f>
        <v>-76.5173742742197</v>
      </c>
      <c r="AO17" s="5"/>
      <c r="AP17" s="5" t="n">
        <f aca="false">10*LOG(Measurements!AP17^2+Measurements!AQ17^2)</f>
        <v>-113.530527065654</v>
      </c>
      <c r="AQ17" s="5"/>
      <c r="AR17" s="5" t="n">
        <f aca="false">10*LOG(Measurements!AR17^2+Measurements!AS17^2)</f>
        <v>-124.682437294797</v>
      </c>
      <c r="AS17" s="5"/>
      <c r="AT17" s="5" t="n">
        <f aca="false">10*LOG(Measurements!AT17^2+Measurements!AU17^2)</f>
        <v>-129.622893127425</v>
      </c>
      <c r="AU17" s="5"/>
      <c r="AV17" s="5" t="n">
        <f aca="false">10*LOG(Measurements!AV17^2+Measurements!AW17^2)</f>
        <v>-107.384651125255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5.9410487186474</v>
      </c>
      <c r="BE17" s="5"/>
      <c r="BF17" s="5" t="n">
        <f aca="false">10*LOG(Measurements!BF17^2+Measurements!BG17^2)</f>
        <v>-107.966948778184</v>
      </c>
      <c r="BG17" s="5"/>
      <c r="BH17" s="5" t="n">
        <f aca="false">10*LOG(Measurements!BH17^2+Measurements!BI17^2)</f>
        <v>-107.589584510469</v>
      </c>
      <c r="BI17" s="5"/>
      <c r="BJ17" s="5" t="n">
        <f aca="false">10*LOG(Measurements!BJ17^2+Measurements!BK17^2)</f>
        <v>-108.812609586729</v>
      </c>
      <c r="BK17" s="5"/>
      <c r="BL17" s="5" t="n">
        <f aca="false">10*LOG(Measurements!BL17^2+Measurements!BM17^2)</f>
        <v>-107.241205551212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3.6778884840818</v>
      </c>
      <c r="BW17" s="5"/>
      <c r="BX17" s="5" t="n">
        <f aca="false">10*LOG(Measurements!BX17^2+Measurements!BY17^2)</f>
        <v>-81.9906298313216</v>
      </c>
      <c r="BZ17" s="5" t="n">
        <f aca="false">10*LOG(Measurements!BZ17^2+Measurements!CA17^2)</f>
        <v>-74.820361029635</v>
      </c>
      <c r="CB17" s="5" t="n">
        <f aca="false">10*LOG(Measurements!CB17^2+Measurements!CC17^2)</f>
        <v>-76.4422759029914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5.7118916255018</v>
      </c>
      <c r="CO17" s="5"/>
      <c r="CP17" s="5" t="n">
        <f aca="false">10*LOG(Measurements!CP17^2+Measurements!CQ17^2)</f>
        <v>-80.881890192599</v>
      </c>
      <c r="CQ17" s="5"/>
      <c r="CR17" s="5" t="n">
        <f aca="false">10*LOG(Measurements!CR17^2+Measurements!CS17^2)</f>
        <v>-85.2584899755547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8.6632638069147</v>
      </c>
      <c r="DG17" s="5"/>
      <c r="DH17" s="5" t="n">
        <f aca="false">10*LOG(Measurements!DH17^2+Measurements!DI17^2)</f>
        <v>-76.8835080194205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473889790821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8.692208614992</v>
      </c>
      <c r="C18" s="5"/>
      <c r="D18" s="5" t="n">
        <f aca="false">10*LOG(Measurements!D18^2+Measurements!E18^2)</f>
        <v>-82.7048900397339</v>
      </c>
      <c r="E18" s="5"/>
      <c r="F18" s="5" t="n">
        <f aca="false">10*LOG(Measurements!F18^2+Measurements!G18^2)</f>
        <v>-89.4184381006511</v>
      </c>
      <c r="G18" s="5"/>
      <c r="H18" s="5" t="n">
        <f aca="false">10*LOG(Measurements!H18^2+Measurements!I18^2)</f>
        <v>-74.7729860055526</v>
      </c>
      <c r="I18" s="5"/>
      <c r="J18" s="5" t="n">
        <f aca="false">10*LOG(Measurements!J18^2+Measurements!K18^2)</f>
        <v>-105.893328632207</v>
      </c>
      <c r="K18" s="5"/>
      <c r="L18" s="5" t="n">
        <f aca="false">10*LOG(Measurements!L18^2+Measurements!M18^2)</f>
        <v>-101.001245904696</v>
      </c>
      <c r="M18" s="5"/>
      <c r="N18" s="5" t="n">
        <f aca="false">10*LOG(Measurements!N18^2+Measurements!O18^2)</f>
        <v>-106.929035669453</v>
      </c>
      <c r="O18" s="5"/>
      <c r="P18" s="5" t="n">
        <f aca="false">10*LOG(Measurements!P18^2+Measurements!Q18^2)</f>
        <v>-103.257776599517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0652909279359</v>
      </c>
      <c r="U18" s="5"/>
      <c r="V18" s="5" t="n">
        <f aca="false">10*LOG(Measurements!V18^2+Measurements!W18^2)</f>
        <v>-87.9634706086654</v>
      </c>
      <c r="W18" s="5"/>
      <c r="X18" s="5" t="n">
        <f aca="false">10*LOG(Measurements!X18^2+Measurements!Y18^2)</f>
        <v>-86.0831928345066</v>
      </c>
      <c r="Y18" s="5"/>
      <c r="Z18" s="5" t="n">
        <f aca="false">10*LOG(Measurements!Z18^2+Measurements!AA18^2)</f>
        <v>-100.369274511259</v>
      </c>
      <c r="AA18" s="5"/>
      <c r="AB18" s="5" t="n">
        <f aca="false">10*LOG(Measurements!AB18^2+Measurements!AC18^2)</f>
        <v>-105.491486984694</v>
      </c>
      <c r="AC18" s="5"/>
      <c r="AD18" s="5" t="n">
        <f aca="false">10*LOG(Measurements!AD18^2+Measurements!AE18^2)</f>
        <v>-103.726324697018</v>
      </c>
      <c r="AE18" s="5"/>
      <c r="AF18" s="5" t="n">
        <f aca="false">10*LOG(Measurements!AF18^2+Measurements!AG18^2)</f>
        <v>-101.717729735238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4769908645617</v>
      </c>
      <c r="AM18" s="5"/>
      <c r="AN18" s="5" t="n">
        <f aca="false">10*LOG(Measurements!AN18^2+Measurements!AO18^2)</f>
        <v>-69.3902812759293</v>
      </c>
      <c r="AO18" s="5"/>
      <c r="AP18" s="5" t="n">
        <f aca="false">10*LOG(Measurements!AP18^2+Measurements!AQ18^2)</f>
        <v>-113.298753093258</v>
      </c>
      <c r="AQ18" s="5"/>
      <c r="AR18" s="5" t="n">
        <f aca="false">10*LOG(Measurements!AR18^2+Measurements!AS18^2)</f>
        <v>-101.453375556556</v>
      </c>
      <c r="AS18" s="5"/>
      <c r="AT18" s="5" t="n">
        <f aca="false">10*LOG(Measurements!AT18^2+Measurements!AU18^2)</f>
        <v>-104.082684918851</v>
      </c>
      <c r="AU18" s="5"/>
      <c r="AV18" s="5" t="n">
        <f aca="false">10*LOG(Measurements!AV18^2+Measurements!AW18^2)</f>
        <v>-104.718836293464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237737894073</v>
      </c>
      <c r="BE18" s="5"/>
      <c r="BF18" s="5" t="n">
        <f aca="false">10*LOG(Measurements!BF18^2+Measurements!BG18^2)</f>
        <v>-104.794152927906</v>
      </c>
      <c r="BG18" s="5"/>
      <c r="BH18" s="5" t="n">
        <f aca="false">10*LOG(Measurements!BH18^2+Measurements!BI18^2)</f>
        <v>-102.098837303228</v>
      </c>
      <c r="BI18" s="5"/>
      <c r="BJ18" s="5" t="n">
        <f aca="false">10*LOG(Measurements!BJ18^2+Measurements!BK18^2)</f>
        <v>-100.499746122236</v>
      </c>
      <c r="BK18" s="5"/>
      <c r="BL18" s="5" t="n">
        <f aca="false">10*LOG(Measurements!BL18^2+Measurements!BM18^2)</f>
        <v>-107.657121703983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4660095131499</v>
      </c>
      <c r="BW18" s="5"/>
      <c r="BX18" s="5" t="n">
        <f aca="false">10*LOG(Measurements!BX18^2+Measurements!BY18^2)</f>
        <v>-79.6890600089413</v>
      </c>
      <c r="BZ18" s="5" t="n">
        <f aca="false">10*LOG(Measurements!BZ18^2+Measurements!CA18^2)</f>
        <v>-74.0284706250607</v>
      </c>
      <c r="CB18" s="5" t="n">
        <f aca="false">10*LOG(Measurements!CB18^2+Measurements!CC18^2)</f>
        <v>-79.7618025580991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2.1301803936126</v>
      </c>
      <c r="CO18" s="5"/>
      <c r="CP18" s="5" t="n">
        <f aca="false">10*LOG(Measurements!CP18^2+Measurements!CQ18^2)</f>
        <v>-89.4531950084931</v>
      </c>
      <c r="CQ18" s="5"/>
      <c r="CR18" s="5" t="n">
        <f aca="false">10*LOG(Measurements!CR18^2+Measurements!CS18^2)</f>
        <v>-82.5645076483925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5.1090803431982</v>
      </c>
      <c r="DG18" s="5"/>
      <c r="DH18" s="5" t="n">
        <f aca="false">10*LOG(Measurements!DH18^2+Measurements!DI18^2)</f>
        <v>-72.7873902050606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9132411463451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147362597692</v>
      </c>
      <c r="C19" s="5"/>
      <c r="D19" s="5" t="n">
        <f aca="false">10*LOG(Measurements!D19^2+Measurements!E19^2)</f>
        <v>-91.8417627659652</v>
      </c>
      <c r="E19" s="5"/>
      <c r="F19" s="5" t="n">
        <f aca="false">10*LOG(Measurements!F19^2+Measurements!G19^2)</f>
        <v>-86.4621871065012</v>
      </c>
      <c r="G19" s="5"/>
      <c r="H19" s="5" t="n">
        <f aca="false">10*LOG(Measurements!H19^2+Measurements!I19^2)</f>
        <v>-72.9604381067296</v>
      </c>
      <c r="I19" s="5"/>
      <c r="J19" s="5" t="n">
        <f aca="false">10*LOG(Measurements!J19^2+Measurements!K19^2)</f>
        <v>-103.442440949857</v>
      </c>
      <c r="K19" s="5"/>
      <c r="L19" s="5" t="n">
        <f aca="false">10*LOG(Measurements!L19^2+Measurements!M19^2)</f>
        <v>-100.377812390175</v>
      </c>
      <c r="M19" s="5"/>
      <c r="N19" s="5" t="n">
        <f aca="false">10*LOG(Measurements!N19^2+Measurements!O19^2)</f>
        <v>-104.637686641995</v>
      </c>
      <c r="O19" s="5"/>
      <c r="P19" s="5" t="n">
        <f aca="false">10*LOG(Measurements!P19^2+Measurements!Q19^2)</f>
        <v>-101.107213486848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7.7370933280634</v>
      </c>
      <c r="U19" s="5"/>
      <c r="V19" s="5" t="n">
        <f aca="false">10*LOG(Measurements!V19^2+Measurements!W19^2)</f>
        <v>-78.3090271894115</v>
      </c>
      <c r="W19" s="5"/>
      <c r="X19" s="5" t="n">
        <f aca="false">10*LOG(Measurements!X19^2+Measurements!Y19^2)</f>
        <v>-82.0824073983154</v>
      </c>
      <c r="Y19" s="5"/>
      <c r="Z19" s="5" t="n">
        <f aca="false">10*LOG(Measurements!Z19^2+Measurements!AA19^2)</f>
        <v>-104.164981990643</v>
      </c>
      <c r="AA19" s="5"/>
      <c r="AB19" s="5" t="n">
        <f aca="false">10*LOG(Measurements!AB19^2+Measurements!AC19^2)</f>
        <v>-99.8967022141681</v>
      </c>
      <c r="AC19" s="5"/>
      <c r="AD19" s="5" t="n">
        <f aca="false">10*LOG(Measurements!AD19^2+Measurements!AE19^2)</f>
        <v>-107.012592354458</v>
      </c>
      <c r="AE19" s="5"/>
      <c r="AF19" s="5" t="n">
        <f aca="false">10*LOG(Measurements!AF19^2+Measurements!AG19^2)</f>
        <v>-97.454569634298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803440807883</v>
      </c>
      <c r="AM19" s="5"/>
      <c r="AN19" s="5" t="n">
        <f aca="false">10*LOG(Measurements!AN19^2+Measurements!AO19^2)</f>
        <v>-66.0005268394843</v>
      </c>
      <c r="AO19" s="5"/>
      <c r="AP19" s="5" t="n">
        <f aca="false">10*LOG(Measurements!AP19^2+Measurements!AQ19^2)</f>
        <v>-106.455639213945</v>
      </c>
      <c r="AQ19" s="5"/>
      <c r="AR19" s="5" t="n">
        <f aca="false">10*LOG(Measurements!AR19^2+Measurements!AS19^2)</f>
        <v>-121.254285064129</v>
      </c>
      <c r="AS19" s="5"/>
      <c r="AT19" s="5" t="n">
        <f aca="false">10*LOG(Measurements!AT19^2+Measurements!AU19^2)</f>
        <v>-99.8282658235222</v>
      </c>
      <c r="AU19" s="5"/>
      <c r="AV19" s="5" t="n">
        <f aca="false">10*LOG(Measurements!AV19^2+Measurements!AW19^2)</f>
        <v>-105.532774151344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636328874861</v>
      </c>
      <c r="BE19" s="5"/>
      <c r="BF19" s="5" t="n">
        <f aca="false">10*LOG(Measurements!BF19^2+Measurements!BG19^2)</f>
        <v>-99.2079888680118</v>
      </c>
      <c r="BG19" s="5"/>
      <c r="BH19" s="5" t="n">
        <f aca="false">10*LOG(Measurements!BH19^2+Measurements!BI19^2)</f>
        <v>-101.175930723213</v>
      </c>
      <c r="BI19" s="5"/>
      <c r="BJ19" s="5" t="n">
        <f aca="false">10*LOG(Measurements!BJ19^2+Measurements!BK19^2)</f>
        <v>-98.7155087909349</v>
      </c>
      <c r="BK19" s="5"/>
      <c r="BL19" s="5" t="n">
        <f aca="false">10*LOG(Measurements!BL19^2+Measurements!BM19^2)</f>
        <v>-105.741906249234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493490070608</v>
      </c>
      <c r="BW19" s="5"/>
      <c r="BX19" s="5" t="n">
        <f aca="false">10*LOG(Measurements!BX19^2+Measurements!BY19^2)</f>
        <v>-83.2856806162909</v>
      </c>
      <c r="BZ19" s="5" t="n">
        <f aca="false">10*LOG(Measurements!BZ19^2+Measurements!CA19^2)</f>
        <v>-70.4175597349447</v>
      </c>
      <c r="CB19" s="5" t="n">
        <f aca="false">10*LOG(Measurements!CB19^2+Measurements!CC19^2)</f>
        <v>-74.4535790758228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4.5283442033979</v>
      </c>
      <c r="CO19" s="5"/>
      <c r="CP19" s="5" t="n">
        <f aca="false">10*LOG(Measurements!CP19^2+Measurements!CQ19^2)</f>
        <v>-77.7673228728937</v>
      </c>
      <c r="CQ19" s="5"/>
      <c r="CR19" s="5" t="n">
        <f aca="false">10*LOG(Measurements!CR19^2+Measurements!CS19^2)</f>
        <v>-80.8685292346109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3.3284741610017</v>
      </c>
      <c r="DG19" s="5"/>
      <c r="DH19" s="5" t="n">
        <f aca="false">10*LOG(Measurements!DH19^2+Measurements!DI19^2)</f>
        <v>-67.6186594115646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5.7086600919602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8338896759552</v>
      </c>
      <c r="C20" s="5"/>
      <c r="D20" s="5" t="n">
        <f aca="false">10*LOG(Measurements!D20^2+Measurements!E20^2)</f>
        <v>-85.9137947395646</v>
      </c>
      <c r="E20" s="5"/>
      <c r="F20" s="5" t="n">
        <f aca="false">10*LOG(Measurements!F20^2+Measurements!G20^2)</f>
        <v>-79.7131101747985</v>
      </c>
      <c r="G20" s="5"/>
      <c r="H20" s="5" t="n">
        <f aca="false">10*LOG(Measurements!H20^2+Measurements!I20^2)</f>
        <v>-73.5093441723167</v>
      </c>
      <c r="I20" s="5"/>
      <c r="J20" s="5" t="n">
        <f aca="false">10*LOG(Measurements!J20^2+Measurements!K20^2)</f>
        <v>-104.044012127648</v>
      </c>
      <c r="K20" s="5"/>
      <c r="L20" s="5" t="n">
        <f aca="false">10*LOG(Measurements!L20^2+Measurements!M20^2)</f>
        <v>-106.079072668745</v>
      </c>
      <c r="M20" s="5"/>
      <c r="N20" s="5" t="n">
        <f aca="false">10*LOG(Measurements!N20^2+Measurements!O20^2)</f>
        <v>-99.3331702918108</v>
      </c>
      <c r="O20" s="5"/>
      <c r="P20" s="5" t="n">
        <f aca="false">10*LOG(Measurements!P20^2+Measurements!Q20^2)</f>
        <v>-100.931646546301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3127858138292</v>
      </c>
      <c r="U20" s="5"/>
      <c r="V20" s="5" t="n">
        <f aca="false">10*LOG(Measurements!V20^2+Measurements!W20^2)</f>
        <v>-75.1240809849271</v>
      </c>
      <c r="W20" s="5"/>
      <c r="X20" s="5" t="n">
        <f aca="false">10*LOG(Measurements!X20^2+Measurements!Y20^2)</f>
        <v>-83.5273075542796</v>
      </c>
      <c r="Y20" s="5"/>
      <c r="Z20" s="5" t="n">
        <f aca="false">10*LOG(Measurements!Z20^2+Measurements!AA20^2)</f>
        <v>-102.22457354091</v>
      </c>
      <c r="AA20" s="5"/>
      <c r="AB20" s="5" t="n">
        <f aca="false">10*LOG(Measurements!AB20^2+Measurements!AC20^2)</f>
        <v>-109.245586423224</v>
      </c>
      <c r="AC20" s="5"/>
      <c r="AD20" s="5" t="n">
        <f aca="false">10*LOG(Measurements!AD20^2+Measurements!AE20^2)</f>
        <v>-103.780264094542</v>
      </c>
      <c r="AE20" s="5"/>
      <c r="AF20" s="5" t="n">
        <f aca="false">10*LOG(Measurements!AF20^2+Measurements!AG20^2)</f>
        <v>-106.030846709413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2542362319433</v>
      </c>
      <c r="AM20" s="5"/>
      <c r="AN20" s="5" t="n">
        <f aca="false">10*LOG(Measurements!AN20^2+Measurements!AO20^2)</f>
        <v>-65.4777569378582</v>
      </c>
      <c r="AO20" s="5"/>
      <c r="AP20" s="5" t="n">
        <f aca="false">10*LOG(Measurements!AP20^2+Measurements!AQ20^2)</f>
        <v>-111.301163983786</v>
      </c>
      <c r="AQ20" s="5"/>
      <c r="AR20" s="5" t="n">
        <f aca="false">10*LOG(Measurements!AR20^2+Measurements!AS20^2)</f>
        <v>-104.465436557794</v>
      </c>
      <c r="AS20" s="5"/>
      <c r="AT20" s="5" t="n">
        <f aca="false">10*LOG(Measurements!AT20^2+Measurements!AU20^2)</f>
        <v>-103.312565903152</v>
      </c>
      <c r="AU20" s="5"/>
      <c r="AV20" s="5" t="n">
        <f aca="false">10*LOG(Measurements!AV20^2+Measurements!AW20^2)</f>
        <v>-104.885524103819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5.8241647733452</v>
      </c>
      <c r="BE20" s="5"/>
      <c r="BF20" s="5" t="n">
        <f aca="false">10*LOG(Measurements!BF20^2+Measurements!BG20^2)</f>
        <v>-108.336726173488</v>
      </c>
      <c r="BG20" s="5"/>
      <c r="BH20" s="5" t="n">
        <f aca="false">10*LOG(Measurements!BH20^2+Measurements!BI20^2)</f>
        <v>-104.414705994926</v>
      </c>
      <c r="BI20" s="5"/>
      <c r="BJ20" s="5" t="n">
        <f aca="false">10*LOG(Measurements!BJ20^2+Measurements!BK20^2)</f>
        <v>-104.030391704711</v>
      </c>
      <c r="BK20" s="5"/>
      <c r="BL20" s="5" t="n">
        <f aca="false">10*LOG(Measurements!BL20^2+Measurements!BM20^2)</f>
        <v>-100.031520138046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2.4002855558114</v>
      </c>
      <c r="BW20" s="5"/>
      <c r="BX20" s="5" t="n">
        <f aca="false">10*LOG(Measurements!BX20^2+Measurements!BY20^2)</f>
        <v>-95.0700263367151</v>
      </c>
      <c r="BZ20" s="5" t="n">
        <f aca="false">10*LOG(Measurements!BZ20^2+Measurements!CA20^2)</f>
        <v>-68.2176591880304</v>
      </c>
      <c r="CB20" s="5" t="n">
        <f aca="false">10*LOG(Measurements!CB20^2+Measurements!CC20^2)</f>
        <v>-72.0879490006437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1358314413764</v>
      </c>
      <c r="CO20" s="5"/>
      <c r="CP20" s="5" t="n">
        <f aca="false">10*LOG(Measurements!CP20^2+Measurements!CQ20^2)</f>
        <v>-72.9530615605231</v>
      </c>
      <c r="CQ20" s="5"/>
      <c r="CR20" s="5" t="n">
        <f aca="false">10*LOG(Measurements!CR20^2+Measurements!CS20^2)</f>
        <v>-78.7242002311016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2751871705965</v>
      </c>
      <c r="DG20" s="5"/>
      <c r="DH20" s="5" t="n">
        <f aca="false">10*LOG(Measurements!DH20^2+Measurements!DI20^2)</f>
        <v>-65.5989882879918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34.5665687158201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0.4627394014916</v>
      </c>
      <c r="C21" s="5"/>
      <c r="D21" s="5" t="n">
        <f aca="false">10*LOG(Measurements!D21^2+Measurements!E21^2)</f>
        <v>-79.4453043540368</v>
      </c>
      <c r="E21" s="5"/>
      <c r="F21" s="5" t="n">
        <f aca="false">10*LOG(Measurements!F21^2+Measurements!G21^2)</f>
        <v>-77.5881407057966</v>
      </c>
      <c r="G21" s="5"/>
      <c r="H21" s="5" t="n">
        <f aca="false">10*LOG(Measurements!H21^2+Measurements!I21^2)</f>
        <v>-75.3810974922023</v>
      </c>
      <c r="I21" s="5"/>
      <c r="J21" s="5" t="n">
        <f aca="false">10*LOG(Measurements!J21^2+Measurements!K21^2)</f>
        <v>-99.7021622165158</v>
      </c>
      <c r="K21" s="5"/>
      <c r="L21" s="5" t="n">
        <f aca="false">10*LOG(Measurements!L21^2+Measurements!M21^2)</f>
        <v>-114.130968785648</v>
      </c>
      <c r="M21" s="5"/>
      <c r="N21" s="5" t="n">
        <f aca="false">10*LOG(Measurements!N21^2+Measurements!O21^2)</f>
        <v>-99.074806072471</v>
      </c>
      <c r="O21" s="5"/>
      <c r="P21" s="5" t="n">
        <f aca="false">10*LOG(Measurements!P21^2+Measurements!Q21^2)</f>
        <v>-108.781277984755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9079585849614</v>
      </c>
      <c r="U21" s="5"/>
      <c r="V21" s="5" t="n">
        <f aca="false">10*LOG(Measurements!V21^2+Measurements!W21^2)</f>
        <v>-76.4904168574975</v>
      </c>
      <c r="W21" s="5"/>
      <c r="X21" s="5" t="n">
        <f aca="false">10*LOG(Measurements!X21^2+Measurements!Y21^2)</f>
        <v>-81.2428875103378</v>
      </c>
      <c r="Y21" s="5"/>
      <c r="Z21" s="5" t="n">
        <f aca="false">10*LOG(Measurements!Z21^2+Measurements!AA21^2)</f>
        <v>-100.398511889383</v>
      </c>
      <c r="AA21" s="5"/>
      <c r="AB21" s="5" t="n">
        <f aca="false">10*LOG(Measurements!AB21^2+Measurements!AC21^2)</f>
        <v>-111.775181702448</v>
      </c>
      <c r="AC21" s="5"/>
      <c r="AD21" s="5" t="n">
        <f aca="false">10*LOG(Measurements!AD21^2+Measurements!AE21^2)</f>
        <v>-104.656236914097</v>
      </c>
      <c r="AE21" s="5"/>
      <c r="AF21" s="5" t="n">
        <f aca="false">10*LOG(Measurements!AF21^2+Measurements!AG21^2)</f>
        <v>-122.50450887065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9736586687216</v>
      </c>
      <c r="AM21" s="5"/>
      <c r="AN21" s="5" t="n">
        <f aca="false">10*LOG(Measurements!AN21^2+Measurements!AO21^2)</f>
        <v>-67.2065271066048</v>
      </c>
      <c r="AO21" s="5"/>
      <c r="AP21" s="5" t="n">
        <f aca="false">10*LOG(Measurements!AP21^2+Measurements!AQ21^2)</f>
        <v>-105.776437507148</v>
      </c>
      <c r="AQ21" s="5"/>
      <c r="AR21" s="5" t="n">
        <f aca="false">10*LOG(Measurements!AR21^2+Measurements!AS21^2)</f>
        <v>-100.196950073565</v>
      </c>
      <c r="AS21" s="5"/>
      <c r="AT21" s="5" t="n">
        <f aca="false">10*LOG(Measurements!AT21^2+Measurements!AU21^2)</f>
        <v>-113.026566860545</v>
      </c>
      <c r="AU21" s="5"/>
      <c r="AV21" s="5" t="n">
        <f aca="false">10*LOG(Measurements!AV21^2+Measurements!AW21^2)</f>
        <v>-99.265089650151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5263837616294</v>
      </c>
      <c r="BE21" s="5"/>
      <c r="BF21" s="5" t="n">
        <f aca="false">10*LOG(Measurements!BF21^2+Measurements!BG21^2)</f>
        <v>-108.92740276532</v>
      </c>
      <c r="BG21" s="5"/>
      <c r="BH21" s="5" t="n">
        <f aca="false">10*LOG(Measurements!BH21^2+Measurements!BI21^2)</f>
        <v>-107.135250677746</v>
      </c>
      <c r="BI21" s="5"/>
      <c r="BJ21" s="5" t="n">
        <f aca="false">10*LOG(Measurements!BJ21^2+Measurements!BK21^2)</f>
        <v>-101.822463927796</v>
      </c>
      <c r="BK21" s="5"/>
      <c r="BL21" s="5" t="n">
        <f aca="false">10*LOG(Measurements!BL21^2+Measurements!BM21^2)</f>
        <v>-107.811695189161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2.0483671376424</v>
      </c>
      <c r="BW21" s="5"/>
      <c r="BX21" s="5" t="n">
        <f aca="false">10*LOG(Measurements!BX21^2+Measurements!BY21^2)</f>
        <v>-86.22333802133</v>
      </c>
      <c r="BZ21" s="5" t="n">
        <f aca="false">10*LOG(Measurements!BZ21^2+Measurements!CA21^2)</f>
        <v>-67.4601789050838</v>
      </c>
      <c r="CB21" s="5" t="n">
        <f aca="false">10*LOG(Measurements!CB21^2+Measurements!CC21^2)</f>
        <v>-70.5486285339025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5.5058994784843</v>
      </c>
      <c r="CO21" s="5"/>
      <c r="CP21" s="5" t="n">
        <f aca="false">10*LOG(Measurements!CP21^2+Measurements!CQ21^2)</f>
        <v>-71.1842026943274</v>
      </c>
      <c r="CQ21" s="5"/>
      <c r="CR21" s="5" t="n">
        <f aca="false">10*LOG(Measurements!CR21^2+Measurements!CS21^2)</f>
        <v>-81.7047675747615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1.4218209970192</v>
      </c>
      <c r="DG21" s="5"/>
      <c r="DH21" s="5" t="n">
        <f aca="false">10*LOG(Measurements!DH21^2+Measurements!DI21^2)</f>
        <v>-65.4218525844675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2.1683905555593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0063840413147</v>
      </c>
      <c r="C22" s="5"/>
      <c r="D22" s="5" t="n">
        <f aca="false">10*LOG(Measurements!D22^2+Measurements!E22^2)</f>
        <v>-76.720336453627</v>
      </c>
      <c r="E22" s="5"/>
      <c r="F22" s="5" t="n">
        <f aca="false">10*LOG(Measurements!F22^2+Measurements!G22^2)</f>
        <v>-77.3572935885717</v>
      </c>
      <c r="G22" s="5"/>
      <c r="H22" s="5" t="n">
        <f aca="false">10*LOG(Measurements!H22^2+Measurements!I22^2)</f>
        <v>-77.5674610672954</v>
      </c>
      <c r="I22" s="5"/>
      <c r="J22" s="5" t="n">
        <f aca="false">10*LOG(Measurements!J22^2+Measurements!K22^2)</f>
        <v>-107.138571598011</v>
      </c>
      <c r="K22" s="5"/>
      <c r="L22" s="5" t="n">
        <f aca="false">10*LOG(Measurements!L22^2+Measurements!M22^2)</f>
        <v>-106.815709518691</v>
      </c>
      <c r="M22" s="5"/>
      <c r="N22" s="5" t="n">
        <f aca="false">10*LOG(Measurements!N22^2+Measurements!O22^2)</f>
        <v>-106.322303158186</v>
      </c>
      <c r="O22" s="5"/>
      <c r="P22" s="5" t="n">
        <f aca="false">10*LOG(Measurements!P22^2+Measurements!Q22^2)</f>
        <v>-102.10385438755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5831210713093</v>
      </c>
      <c r="U22" s="5"/>
      <c r="V22" s="5" t="n">
        <f aca="false">10*LOG(Measurements!V22^2+Measurements!W22^2)</f>
        <v>-81.2356029919513</v>
      </c>
      <c r="W22" s="5"/>
      <c r="X22" s="5" t="n">
        <f aca="false">10*LOG(Measurements!X22^2+Measurements!Y22^2)</f>
        <v>-81.9393523958504</v>
      </c>
      <c r="Y22" s="5"/>
      <c r="Z22" s="5" t="n">
        <f aca="false">10*LOG(Measurements!Z22^2+Measurements!AA22^2)</f>
        <v>-112.270847244135</v>
      </c>
      <c r="AA22" s="5"/>
      <c r="AB22" s="5" t="n">
        <f aca="false">10*LOG(Measurements!AB22^2+Measurements!AC22^2)</f>
        <v>-106.514574259558</v>
      </c>
      <c r="AC22" s="5"/>
      <c r="AD22" s="5" t="n">
        <f aca="false">10*LOG(Measurements!AD22^2+Measurements!AE22^2)</f>
        <v>-102.821014561105</v>
      </c>
      <c r="AE22" s="5"/>
      <c r="AF22" s="5" t="n">
        <f aca="false">10*LOG(Measurements!AF22^2+Measurements!AG22^2)</f>
        <v>-103.810976180918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4634128902088</v>
      </c>
      <c r="AM22" s="5"/>
      <c r="AN22" s="5" t="n">
        <f aca="false">10*LOG(Measurements!AN22^2+Measurements!AO22^2)</f>
        <v>-72.0865290079985</v>
      </c>
      <c r="AO22" s="5"/>
      <c r="AP22" s="5" t="n">
        <f aca="false">10*LOG(Measurements!AP22^2+Measurements!AQ22^2)</f>
        <v>-105.139687536121</v>
      </c>
      <c r="AQ22" s="5"/>
      <c r="AR22" s="5" t="n">
        <f aca="false">10*LOG(Measurements!AR22^2+Measurements!AS22^2)</f>
        <v>-109.89666511817</v>
      </c>
      <c r="AS22" s="5"/>
      <c r="AT22" s="5" t="n">
        <f aca="false">10*LOG(Measurements!AT22^2+Measurements!AU22^2)</f>
        <v>-99.9302681095455</v>
      </c>
      <c r="AU22" s="5"/>
      <c r="AV22" s="5" t="n">
        <f aca="false">10*LOG(Measurements!AV22^2+Measurements!AW22^2)</f>
        <v>-101.546225706476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0503840728561</v>
      </c>
      <c r="BE22" s="5"/>
      <c r="BF22" s="5" t="n">
        <f aca="false">10*LOG(Measurements!BF22^2+Measurements!BG22^2)</f>
        <v>-102.976432308969</v>
      </c>
      <c r="BG22" s="5"/>
      <c r="BH22" s="5" t="n">
        <f aca="false">10*LOG(Measurements!BH22^2+Measurements!BI22^2)</f>
        <v>-100.40611956864</v>
      </c>
      <c r="BI22" s="5"/>
      <c r="BJ22" s="5" t="n">
        <f aca="false">10*LOG(Measurements!BJ22^2+Measurements!BK22^2)</f>
        <v>-105.910306139817</v>
      </c>
      <c r="BK22" s="5"/>
      <c r="BL22" s="5" t="n">
        <f aca="false">10*LOG(Measurements!BL22^2+Measurements!BM22^2)</f>
        <v>-108.322561490182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4792641362333</v>
      </c>
      <c r="BW22" s="5"/>
      <c r="BX22" s="5" t="n">
        <f aca="false">10*LOG(Measurements!BX22^2+Measurements!BY22^2)</f>
        <v>-78.066193670693</v>
      </c>
      <c r="BZ22" s="5" t="n">
        <f aca="false">10*LOG(Measurements!BZ22^2+Measurements!CA22^2)</f>
        <v>-67.3865014198927</v>
      </c>
      <c r="CB22" s="5" t="n">
        <f aca="false">10*LOG(Measurements!CB22^2+Measurements!CC22^2)</f>
        <v>-70.0173127995771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3.1305359400039</v>
      </c>
      <c r="CO22" s="5"/>
      <c r="CP22" s="5" t="n">
        <f aca="false">10*LOG(Measurements!CP22^2+Measurements!CQ22^2)</f>
        <v>-72.2922653891165</v>
      </c>
      <c r="CQ22" s="5"/>
      <c r="CR22" s="5" t="n">
        <f aca="false">10*LOG(Measurements!CR22^2+Measurements!CS22^2)</f>
        <v>-80.9149583896036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5.3193869817439</v>
      </c>
      <c r="DG22" s="5"/>
      <c r="DH22" s="5" t="n">
        <f aca="false">10*LOG(Measurements!DH22^2+Measurements!DI22^2)</f>
        <v>-67.7392294275692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9953442956184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3870790192629</v>
      </c>
      <c r="C23" s="5"/>
      <c r="D23" s="5" t="n">
        <f aca="false">10*LOG(Measurements!D23^2+Measurements!E23^2)</f>
        <v>-75.08446211278</v>
      </c>
      <c r="E23" s="5"/>
      <c r="F23" s="5" t="n">
        <f aca="false">10*LOG(Measurements!F23^2+Measurements!G23^2)</f>
        <v>-77.2767004735112</v>
      </c>
      <c r="G23" s="5"/>
      <c r="H23" s="5" t="n">
        <f aca="false">10*LOG(Measurements!H23^2+Measurements!I23^2)</f>
        <v>-79.8809739557998</v>
      </c>
      <c r="I23" s="5"/>
      <c r="J23" s="5" t="n">
        <f aca="false">10*LOG(Measurements!J23^2+Measurements!K23^2)</f>
        <v>-100.813629991956</v>
      </c>
      <c r="K23" s="5"/>
      <c r="L23" s="5" t="n">
        <f aca="false">10*LOG(Measurements!L23^2+Measurements!M23^2)</f>
        <v>-107.474693438743</v>
      </c>
      <c r="M23" s="5"/>
      <c r="N23" s="5" t="n">
        <f aca="false">10*LOG(Measurements!N23^2+Measurements!O23^2)</f>
        <v>-115.983547531849</v>
      </c>
      <c r="O23" s="5"/>
      <c r="P23" s="5" t="n">
        <f aca="false">10*LOG(Measurements!P23^2+Measurements!Q23^2)</f>
        <v>-103.389126588387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965549513476</v>
      </c>
      <c r="U23" s="5"/>
      <c r="V23" s="5" t="n">
        <f aca="false">10*LOG(Measurements!V23^2+Measurements!W23^2)</f>
        <v>-86.9497865465225</v>
      </c>
      <c r="W23" s="5"/>
      <c r="X23" s="5" t="n">
        <f aca="false">10*LOG(Measurements!X23^2+Measurements!Y23^2)</f>
        <v>-83.2156671718252</v>
      </c>
      <c r="Y23" s="5"/>
      <c r="Z23" s="5" t="n">
        <f aca="false">10*LOG(Measurements!Z23^2+Measurements!AA23^2)</f>
        <v>-109.234902362095</v>
      </c>
      <c r="AA23" s="5"/>
      <c r="AB23" s="5" t="n">
        <f aca="false">10*LOG(Measurements!AB23^2+Measurements!AC23^2)</f>
        <v>-99.0908579203746</v>
      </c>
      <c r="AC23" s="5"/>
      <c r="AD23" s="5" t="n">
        <f aca="false">10*LOG(Measurements!AD23^2+Measurements!AE23^2)</f>
        <v>-108.744516277153</v>
      </c>
      <c r="AE23" s="5"/>
      <c r="AF23" s="5" t="n">
        <f aca="false">10*LOG(Measurements!AF23^2+Measurements!AG23^2)</f>
        <v>-98.1876863994423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1779540443856</v>
      </c>
      <c r="AM23" s="5"/>
      <c r="AN23" s="5" t="n">
        <f aca="false">10*LOG(Measurements!AN23^2+Measurements!AO23^2)</f>
        <v>-75.7845955105029</v>
      </c>
      <c r="AO23" s="5"/>
      <c r="AP23" s="5" t="n">
        <f aca="false">10*LOG(Measurements!AP23^2+Measurements!AQ23^2)</f>
        <v>-109.734910157017</v>
      </c>
      <c r="AQ23" s="5"/>
      <c r="AR23" s="5" t="n">
        <f aca="false">10*LOG(Measurements!AR23^2+Measurements!AS23^2)</f>
        <v>-111.417411888107</v>
      </c>
      <c r="AS23" s="5"/>
      <c r="AT23" s="5" t="n">
        <f aca="false">10*LOG(Measurements!AT23^2+Measurements!AU23^2)</f>
        <v>-106.434246980503</v>
      </c>
      <c r="AU23" s="5"/>
      <c r="AV23" s="5" t="n">
        <f aca="false">10*LOG(Measurements!AV23^2+Measurements!AW23^2)</f>
        <v>-106.582394400212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880271164854</v>
      </c>
      <c r="BE23" s="5"/>
      <c r="BF23" s="5" t="n">
        <f aca="false">10*LOG(Measurements!BF23^2+Measurements!BG23^2)</f>
        <v>-105.214803291071</v>
      </c>
      <c r="BG23" s="5"/>
      <c r="BH23" s="5" t="n">
        <f aca="false">10*LOG(Measurements!BH23^2+Measurements!BI23^2)</f>
        <v>-106.22411390822</v>
      </c>
      <c r="BI23" s="5"/>
      <c r="BJ23" s="5" t="n">
        <f aca="false">10*LOG(Measurements!BJ23^2+Measurements!BK23^2)</f>
        <v>-109.778692034195</v>
      </c>
      <c r="BK23" s="5"/>
      <c r="BL23" s="5" t="n">
        <f aca="false">10*LOG(Measurements!BL23^2+Measurements!BM23^2)</f>
        <v>-106.376057057111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8.0720140297549</v>
      </c>
      <c r="BW23" s="5"/>
      <c r="BX23" s="5" t="n">
        <f aca="false">10*LOG(Measurements!BX23^2+Measurements!BY23^2)</f>
        <v>-74.4247524442852</v>
      </c>
      <c r="BZ23" s="5" t="n">
        <f aca="false">10*LOG(Measurements!BZ23^2+Measurements!CA23^2)</f>
        <v>-68.2249118549074</v>
      </c>
      <c r="CB23" s="5" t="n">
        <f aca="false">10*LOG(Measurements!CB23^2+Measurements!CC23^2)</f>
        <v>-69.8830445059491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4.3343662071836</v>
      </c>
      <c r="CO23" s="5"/>
      <c r="CP23" s="5" t="n">
        <f aca="false">10*LOG(Measurements!CP23^2+Measurements!CQ23^2)</f>
        <v>-75.8418724866507</v>
      </c>
      <c r="CQ23" s="5"/>
      <c r="CR23" s="5" t="n">
        <f aca="false">10*LOG(Measurements!CR23^2+Measurements!CS23^2)</f>
        <v>-81.0473270863545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6.0950693892891</v>
      </c>
      <c r="DG23" s="5"/>
      <c r="DH23" s="5" t="n">
        <f aca="false">10*LOG(Measurements!DH23^2+Measurements!DI23^2)</f>
        <v>-73.9468751589906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3.235808325669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005832664044</v>
      </c>
      <c r="C24" s="5"/>
      <c r="D24" s="5" t="n">
        <f aca="false">10*LOG(Measurements!D24^2+Measurements!E24^2)</f>
        <v>-76.131009300434</v>
      </c>
      <c r="E24" s="5"/>
      <c r="F24" s="5" t="n">
        <f aca="false">10*LOG(Measurements!F24^2+Measurements!G24^2)</f>
        <v>-81.1984548811983</v>
      </c>
      <c r="G24" s="5"/>
      <c r="H24" s="5" t="n">
        <f aca="false">10*LOG(Measurements!H24^2+Measurements!I24^2)</f>
        <v>-75.1432456849693</v>
      </c>
      <c r="I24" s="5"/>
      <c r="J24" s="5" t="n">
        <f aca="false">10*LOG(Measurements!J24^2+Measurements!K24^2)</f>
        <v>-106.082271831186</v>
      </c>
      <c r="K24" s="5"/>
      <c r="L24" s="5" t="n">
        <f aca="false">10*LOG(Measurements!L24^2+Measurements!M24^2)</f>
        <v>-106.686436145409</v>
      </c>
      <c r="M24" s="5"/>
      <c r="N24" s="5" t="n">
        <f aca="false">10*LOG(Measurements!N24^2+Measurements!O24^2)</f>
        <v>-101.750456660501</v>
      </c>
      <c r="O24" s="5"/>
      <c r="P24" s="5" t="n">
        <f aca="false">10*LOG(Measurements!P24^2+Measurements!Q24^2)</f>
        <v>-100.959509357284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2.2866095470997</v>
      </c>
      <c r="U24" s="5"/>
      <c r="V24" s="5" t="n">
        <f aca="false">10*LOG(Measurements!V24^2+Measurements!W24^2)</f>
        <v>-77.1851558898843</v>
      </c>
      <c r="W24" s="5"/>
      <c r="X24" s="5" t="n">
        <f aca="false">10*LOG(Measurements!X24^2+Measurements!Y24^2)</f>
        <v>-81.4914333313169</v>
      </c>
      <c r="Y24" s="5"/>
      <c r="Z24" s="5" t="n">
        <f aca="false">10*LOG(Measurements!Z24^2+Measurements!AA24^2)</f>
        <v>-116.565399754469</v>
      </c>
      <c r="AA24" s="5"/>
      <c r="AB24" s="5" t="n">
        <f aca="false">10*LOG(Measurements!AB24^2+Measurements!AC24^2)</f>
        <v>-103.015520761511</v>
      </c>
      <c r="AC24" s="5"/>
      <c r="AD24" s="5" t="n">
        <f aca="false">10*LOG(Measurements!AD24^2+Measurements!AE24^2)</f>
        <v>-102.008490491965</v>
      </c>
      <c r="AE24" s="5"/>
      <c r="AF24" s="5" t="n">
        <f aca="false">10*LOG(Measurements!AF24^2+Measurements!AG24^2)</f>
        <v>-112.548016848018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789971691558</v>
      </c>
      <c r="AM24" s="5"/>
      <c r="AN24" s="5" t="n">
        <f aca="false">10*LOG(Measurements!AN24^2+Measurements!AO24^2)</f>
        <v>-67.6696231155393</v>
      </c>
      <c r="AO24" s="5"/>
      <c r="AP24" s="5" t="n">
        <f aca="false">10*LOG(Measurements!AP24^2+Measurements!AQ24^2)</f>
        <v>-108.280183180743</v>
      </c>
      <c r="AQ24" s="5"/>
      <c r="AR24" s="5" t="n">
        <f aca="false">10*LOG(Measurements!AR24^2+Measurements!AS24^2)</f>
        <v>-111.783242026025</v>
      </c>
      <c r="AS24" s="5"/>
      <c r="AT24" s="5" t="n">
        <f aca="false">10*LOG(Measurements!AT24^2+Measurements!AU24^2)</f>
        <v>-115.140484677217</v>
      </c>
      <c r="AU24" s="5"/>
      <c r="AV24" s="5" t="n">
        <f aca="false">10*LOG(Measurements!AV24^2+Measurements!AW24^2)</f>
        <v>-112.961981902915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102679000485</v>
      </c>
      <c r="BE24" s="5"/>
      <c r="BF24" s="5" t="n">
        <f aca="false">10*LOG(Measurements!BF24^2+Measurements!BG24^2)</f>
        <v>-102.177728162194</v>
      </c>
      <c r="BG24" s="5"/>
      <c r="BH24" s="5" t="n">
        <f aca="false">10*LOG(Measurements!BH24^2+Measurements!BI24^2)</f>
        <v>-106.665779685575</v>
      </c>
      <c r="BI24" s="5"/>
      <c r="BJ24" s="5" t="n">
        <f aca="false">10*LOG(Measurements!BJ24^2+Measurements!BK24^2)</f>
        <v>-105.604059105755</v>
      </c>
      <c r="BK24" s="5"/>
      <c r="BL24" s="5" t="n">
        <f aca="false">10*LOG(Measurements!BL24^2+Measurements!BM24^2)</f>
        <v>-100.61314244621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432543794545</v>
      </c>
      <c r="BW24" s="5"/>
      <c r="BX24" s="5" t="n">
        <f aca="false">10*LOG(Measurements!BX24^2+Measurements!BY24^2)</f>
        <v>-73.7727633665193</v>
      </c>
      <c r="BZ24" s="5" t="n">
        <f aca="false">10*LOG(Measurements!BZ24^2+Measurements!CA24^2)</f>
        <v>-68.9801699112737</v>
      </c>
      <c r="CB24" s="5" t="n">
        <f aca="false">10*LOG(Measurements!CB24^2+Measurements!CC24^2)</f>
        <v>-70.8965089735536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6385703743706</v>
      </c>
      <c r="CO24" s="5"/>
      <c r="CP24" s="5" t="n">
        <f aca="false">10*LOG(Measurements!CP24^2+Measurements!CQ24^2)</f>
        <v>-85.79641200568</v>
      </c>
      <c r="CQ24" s="5"/>
      <c r="CR24" s="5" t="n">
        <f aca="false">10*LOG(Measurements!CR24^2+Measurements!CS24^2)</f>
        <v>-82.0130914532889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0.5288551758607</v>
      </c>
      <c r="DG24" s="5"/>
      <c r="DH24" s="5" t="n">
        <f aca="false">10*LOG(Measurements!DH24^2+Measurements!DI24^2)</f>
        <v>-72.7975930031672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2135092188066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8530541147469</v>
      </c>
      <c r="C25" s="5"/>
      <c r="D25" s="5" t="n">
        <f aca="false">10*LOG(Measurements!D25^2+Measurements!E25^2)</f>
        <v>-79.6373963270629</v>
      </c>
      <c r="E25" s="5"/>
      <c r="F25" s="5" t="n">
        <f aca="false">10*LOG(Measurements!F25^2+Measurements!G25^2)</f>
        <v>-94.1474219446693</v>
      </c>
      <c r="G25" s="5"/>
      <c r="H25" s="5" t="n">
        <f aca="false">10*LOG(Measurements!H25^2+Measurements!I25^2)</f>
        <v>-73.9303732128767</v>
      </c>
      <c r="I25" s="5"/>
      <c r="J25" s="5" t="n">
        <f aca="false">10*LOG(Measurements!J25^2+Measurements!K25^2)</f>
        <v>-109.037261341708</v>
      </c>
      <c r="K25" s="5"/>
      <c r="L25" s="5" t="n">
        <f aca="false">10*LOG(Measurements!L25^2+Measurements!M25^2)</f>
        <v>-102.807408404683</v>
      </c>
      <c r="M25" s="5"/>
      <c r="N25" s="5" t="n">
        <f aca="false">10*LOG(Measurements!N25^2+Measurements!O25^2)</f>
        <v>-109.501918851773</v>
      </c>
      <c r="O25" s="5"/>
      <c r="P25" s="5" t="n">
        <f aca="false">10*LOG(Measurements!P25^2+Measurements!Q25^2)</f>
        <v>-99.6667111903227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0.7091068497013</v>
      </c>
      <c r="U25" s="5"/>
      <c r="V25" s="5" t="n">
        <f aca="false">10*LOG(Measurements!V25^2+Measurements!W25^2)</f>
        <v>-72.7752280908131</v>
      </c>
      <c r="W25" s="5"/>
      <c r="X25" s="5" t="n">
        <f aca="false">10*LOG(Measurements!X25^2+Measurements!Y25^2)</f>
        <v>-81.6088398872927</v>
      </c>
      <c r="Y25" s="5"/>
      <c r="Z25" s="5" t="n">
        <f aca="false">10*LOG(Measurements!Z25^2+Measurements!AA25^2)</f>
        <v>-106.295017024791</v>
      </c>
      <c r="AA25" s="5"/>
      <c r="AB25" s="5" t="n">
        <f aca="false">10*LOG(Measurements!AB25^2+Measurements!AC25^2)</f>
        <v>-114.867436270011</v>
      </c>
      <c r="AC25" s="5"/>
      <c r="AD25" s="5" t="n">
        <f aca="false">10*LOG(Measurements!AD25^2+Measurements!AE25^2)</f>
        <v>-100.677072156996</v>
      </c>
      <c r="AE25" s="5"/>
      <c r="AF25" s="5" t="n">
        <f aca="false">10*LOG(Measurements!AF25^2+Measurements!AG25^2)</f>
        <v>-121.09959493004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403399521751</v>
      </c>
      <c r="AM25" s="5"/>
      <c r="AN25" s="5" t="n">
        <f aca="false">10*LOG(Measurements!AN25^2+Measurements!AO25^2)</f>
        <v>-63.7605280113774</v>
      </c>
      <c r="AO25" s="5"/>
      <c r="AP25" s="5" t="n">
        <f aca="false">10*LOG(Measurements!AP25^2+Measurements!AQ25^2)</f>
        <v>-104.363933332832</v>
      </c>
      <c r="AQ25" s="5"/>
      <c r="AR25" s="5" t="n">
        <f aca="false">10*LOG(Measurements!AR25^2+Measurements!AS25^2)</f>
        <v>-108.866596438534</v>
      </c>
      <c r="AS25" s="5"/>
      <c r="AT25" s="5" t="n">
        <f aca="false">10*LOG(Measurements!AT25^2+Measurements!AU25^2)</f>
        <v>-103.831638876396</v>
      </c>
      <c r="AU25" s="5"/>
      <c r="AV25" s="5" t="n">
        <f aca="false">10*LOG(Measurements!AV25^2+Measurements!AW25^2)</f>
        <v>-104.021396551868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5991262409429</v>
      </c>
      <c r="BE25" s="5"/>
      <c r="BF25" s="5" t="n">
        <f aca="false">10*LOG(Measurements!BF25^2+Measurements!BG25^2)</f>
        <v>-96.3707158918732</v>
      </c>
      <c r="BG25" s="5"/>
      <c r="BH25" s="5" t="n">
        <f aca="false">10*LOG(Measurements!BH25^2+Measurements!BI25^2)</f>
        <v>-100.675619430548</v>
      </c>
      <c r="BI25" s="5"/>
      <c r="BJ25" s="5" t="n">
        <f aca="false">10*LOG(Measurements!BJ25^2+Measurements!BK25^2)</f>
        <v>-107.689372534448</v>
      </c>
      <c r="BK25" s="5"/>
      <c r="BL25" s="5" t="n">
        <f aca="false">10*LOG(Measurements!BL25^2+Measurements!BM25^2)</f>
        <v>-101.330391734928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1.5785679695913</v>
      </c>
      <c r="BW25" s="5"/>
      <c r="BX25" s="5" t="n">
        <f aca="false">10*LOG(Measurements!BX25^2+Measurements!BY25^2)</f>
        <v>-77.0256887254636</v>
      </c>
      <c r="BZ25" s="5" t="n">
        <f aca="false">10*LOG(Measurements!BZ25^2+Measurements!CA25^2)</f>
        <v>-69.9755742782449</v>
      </c>
      <c r="CB25" s="5" t="n">
        <f aca="false">10*LOG(Measurements!CB25^2+Measurements!CC25^2)</f>
        <v>-73.5088615219055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8516239545118</v>
      </c>
      <c r="CO25" s="5"/>
      <c r="CP25" s="5" t="n">
        <f aca="false">10*LOG(Measurements!CP25^2+Measurements!CQ25^2)</f>
        <v>-75.0441301512367</v>
      </c>
      <c r="CQ25" s="5"/>
      <c r="CR25" s="5" t="n">
        <f aca="false">10*LOG(Measurements!CR25^2+Measurements!CS25^2)</f>
        <v>-78.90284404503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573886084504</v>
      </c>
      <c r="DG25" s="5"/>
      <c r="DH25" s="5" t="n">
        <f aca="false">10*LOG(Measurements!DH25^2+Measurements!DI25^2)</f>
        <v>-65.8458277079307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22.1251074182849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19.5964448748644</v>
      </c>
      <c r="C26" s="5"/>
      <c r="D26" s="5" t="n">
        <f aca="false">10*LOG(Measurements!D26^2+Measurements!E26^2)</f>
        <v>-91.48530998989</v>
      </c>
      <c r="E26" s="5"/>
      <c r="F26" s="5" t="n">
        <f aca="false">10*LOG(Measurements!F26^2+Measurements!G26^2)</f>
        <v>-83.5227150761439</v>
      </c>
      <c r="G26" s="5"/>
      <c r="H26" s="5" t="n">
        <f aca="false">10*LOG(Measurements!H26^2+Measurements!I26^2)</f>
        <v>-72.4769023793864</v>
      </c>
      <c r="I26" s="5"/>
      <c r="J26" s="5" t="n">
        <f aca="false">10*LOG(Measurements!J26^2+Measurements!K26^2)</f>
        <v>-104.202701211526</v>
      </c>
      <c r="K26" s="5"/>
      <c r="L26" s="5" t="n">
        <f aca="false">10*LOG(Measurements!L26^2+Measurements!M26^2)</f>
        <v>-103.054669212668</v>
      </c>
      <c r="M26" s="5"/>
      <c r="N26" s="5" t="n">
        <f aca="false">10*LOG(Measurements!N26^2+Measurements!O26^2)</f>
        <v>-101.068842175419</v>
      </c>
      <c r="O26" s="5"/>
      <c r="P26" s="5" t="n">
        <f aca="false">10*LOG(Measurements!P26^2+Measurements!Q26^2)</f>
        <v>-103.69885189697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1455776446833</v>
      </c>
      <c r="U26" s="5"/>
      <c r="V26" s="5" t="n">
        <f aca="false">10*LOG(Measurements!V26^2+Measurements!W26^2)</f>
        <v>-71.388400263065</v>
      </c>
      <c r="W26" s="5"/>
      <c r="X26" s="5" t="n">
        <f aca="false">10*LOG(Measurements!X26^2+Measurements!Y26^2)</f>
        <v>-80.9606571596424</v>
      </c>
      <c r="Y26" s="5"/>
      <c r="Z26" s="5" t="n">
        <f aca="false">10*LOG(Measurements!Z26^2+Measurements!AA26^2)</f>
        <v>-117.293031481701</v>
      </c>
      <c r="AA26" s="5"/>
      <c r="AB26" s="5" t="n">
        <f aca="false">10*LOG(Measurements!AB26^2+Measurements!AC26^2)</f>
        <v>-100.073259123715</v>
      </c>
      <c r="AC26" s="5"/>
      <c r="AD26" s="5" t="n">
        <f aca="false">10*LOG(Measurements!AD26^2+Measurements!AE26^2)</f>
        <v>-100.373770427979</v>
      </c>
      <c r="AE26" s="5"/>
      <c r="AF26" s="5" t="n">
        <f aca="false">10*LOG(Measurements!AF26^2+Measurements!AG26^2)</f>
        <v>-122.776610077898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919316109623</v>
      </c>
      <c r="AM26" s="5"/>
      <c r="AN26" s="5" t="n">
        <f aca="false">10*LOG(Measurements!AN26^2+Measurements!AO26^2)</f>
        <v>-62.7716654481165</v>
      </c>
      <c r="AO26" s="5"/>
      <c r="AP26" s="5" t="n">
        <f aca="false">10*LOG(Measurements!AP26^2+Measurements!AQ26^2)</f>
        <v>-108.376361062432</v>
      </c>
      <c r="AQ26" s="5"/>
      <c r="AR26" s="5" t="n">
        <f aca="false">10*LOG(Measurements!AR26^2+Measurements!AS26^2)</f>
        <v>-102.474962820573</v>
      </c>
      <c r="AS26" s="5"/>
      <c r="AT26" s="5" t="n">
        <f aca="false">10*LOG(Measurements!AT26^2+Measurements!AU26^2)</f>
        <v>-110.069770447656</v>
      </c>
      <c r="AU26" s="5"/>
      <c r="AV26" s="5" t="n">
        <f aca="false">10*LOG(Measurements!AV26^2+Measurements!AW26^2)</f>
        <v>-103.991969134999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6421421465313</v>
      </c>
      <c r="BE26" s="5"/>
      <c r="BF26" s="5" t="n">
        <f aca="false">10*LOG(Measurements!BF26^2+Measurements!BG26^2)</f>
        <v>-106.16410883218</v>
      </c>
      <c r="BG26" s="5"/>
      <c r="BH26" s="5" t="n">
        <f aca="false">10*LOG(Measurements!BH26^2+Measurements!BI26^2)</f>
        <v>-96.1657947482098</v>
      </c>
      <c r="BI26" s="5"/>
      <c r="BJ26" s="5" t="n">
        <f aca="false">10*LOG(Measurements!BJ26^2+Measurements!BK26^2)</f>
        <v>-106.829654325534</v>
      </c>
      <c r="BK26" s="5"/>
      <c r="BL26" s="5" t="n">
        <f aca="false">10*LOG(Measurements!BL26^2+Measurements!BM26^2)</f>
        <v>-98.7328911927298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2.0357633516136</v>
      </c>
      <c r="BW26" s="5"/>
      <c r="BX26" s="5" t="n">
        <f aca="false">10*LOG(Measurements!BX26^2+Measurements!BY26^2)</f>
        <v>-80.2924387935523</v>
      </c>
      <c r="BZ26" s="5" t="n">
        <f aca="false">10*LOG(Measurements!BZ26^2+Measurements!CA26^2)</f>
        <v>-68.2013805799083</v>
      </c>
      <c r="CB26" s="5" t="n">
        <f aca="false">10*LOG(Measurements!CB26^2+Measurements!CC26^2)</f>
        <v>-71.4758055948811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6082067310475</v>
      </c>
      <c r="CO26" s="5"/>
      <c r="CP26" s="5" t="n">
        <f aca="false">10*LOG(Measurements!CP26^2+Measurements!CQ26^2)</f>
        <v>-70.279728623772</v>
      </c>
      <c r="CQ26" s="5"/>
      <c r="CR26" s="5" t="n">
        <f aca="false">10*LOG(Measurements!CR26^2+Measurements!CS26^2)</f>
        <v>-78.4541903771773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20.6398747843984</v>
      </c>
      <c r="DG26" s="5"/>
      <c r="DH26" s="5" t="n">
        <f aca="false">10*LOG(Measurements!DH26^2+Measurements!DI26^2)</f>
        <v>-63.044638603888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3.6146212393955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631870620804</v>
      </c>
      <c r="C27" s="5"/>
      <c r="D27" s="5" t="n">
        <f aca="false">10*LOG(Measurements!D27^2+Measurements!E27^2)</f>
        <v>-80.3329640542195</v>
      </c>
      <c r="E27" s="5"/>
      <c r="F27" s="5" t="n">
        <f aca="false">10*LOG(Measurements!F27^2+Measurements!G27^2)</f>
        <v>-77.0206481128445</v>
      </c>
      <c r="G27" s="5"/>
      <c r="H27" s="5" t="n">
        <f aca="false">10*LOG(Measurements!H27^2+Measurements!I27^2)</f>
        <v>-72.4717339856702</v>
      </c>
      <c r="I27" s="5"/>
      <c r="J27" s="5" t="n">
        <f aca="false">10*LOG(Measurements!J27^2+Measurements!K27^2)</f>
        <v>-104.858177780619</v>
      </c>
      <c r="K27" s="5"/>
      <c r="L27" s="5" t="n">
        <f aca="false">10*LOG(Measurements!L27^2+Measurements!M27^2)</f>
        <v>-112.164960888836</v>
      </c>
      <c r="M27" s="5"/>
      <c r="N27" s="5" t="n">
        <f aca="false">10*LOG(Measurements!N27^2+Measurements!O27^2)</f>
        <v>-104.159853373391</v>
      </c>
      <c r="O27" s="5"/>
      <c r="P27" s="5" t="n">
        <f aca="false">10*LOG(Measurements!P27^2+Measurements!Q27^2)</f>
        <v>-109.217315013275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0.5489842999453</v>
      </c>
      <c r="U27" s="5"/>
      <c r="V27" s="5" t="n">
        <f aca="false">10*LOG(Measurements!V27^2+Measurements!W27^2)</f>
        <v>-72.2299633794411</v>
      </c>
      <c r="W27" s="5"/>
      <c r="X27" s="5" t="n">
        <f aca="false">10*LOG(Measurements!X27^2+Measurements!Y27^2)</f>
        <v>-82.1468182749096</v>
      </c>
      <c r="Y27" s="5"/>
      <c r="Z27" s="5" t="n">
        <f aca="false">10*LOG(Measurements!Z27^2+Measurements!AA27^2)</f>
        <v>-108.026590247312</v>
      </c>
      <c r="AA27" s="5"/>
      <c r="AB27" s="5" t="n">
        <f aca="false">10*LOG(Measurements!AB27^2+Measurements!AC27^2)</f>
        <v>-112.190732068669</v>
      </c>
      <c r="AC27" s="5"/>
      <c r="AD27" s="5" t="n">
        <f aca="false">10*LOG(Measurements!AD27^2+Measurements!AE27^2)</f>
        <v>-105.034226210891</v>
      </c>
      <c r="AE27" s="5"/>
      <c r="AF27" s="5" t="n">
        <f aca="false">10*LOG(Measurements!AF27^2+Measurements!AG27^2)</f>
        <v>-112.932862686135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6968792003978</v>
      </c>
      <c r="AM27" s="5"/>
      <c r="AN27" s="5" t="n">
        <f aca="false">10*LOG(Measurements!AN27^2+Measurements!AO27^2)</f>
        <v>-64.0930635969097</v>
      </c>
      <c r="AO27" s="5"/>
      <c r="AP27" s="5" t="n">
        <f aca="false">10*LOG(Measurements!AP27^2+Measurements!AQ27^2)</f>
        <v>-110.068531806753</v>
      </c>
      <c r="AQ27" s="5"/>
      <c r="AR27" s="5" t="n">
        <f aca="false">10*LOG(Measurements!AR27^2+Measurements!AS27^2)</f>
        <v>-106.660753134198</v>
      </c>
      <c r="AS27" s="5"/>
      <c r="AT27" s="5" t="n">
        <f aca="false">10*LOG(Measurements!AT27^2+Measurements!AU27^2)</f>
        <v>-113.123335791168</v>
      </c>
      <c r="AU27" s="5"/>
      <c r="AV27" s="5" t="n">
        <f aca="false">10*LOG(Measurements!AV27^2+Measurements!AW27^2)</f>
        <v>-98.8664773686816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1.6844430492494</v>
      </c>
      <c r="BE27" s="5"/>
      <c r="BF27" s="5" t="n">
        <f aca="false">10*LOG(Measurements!BF27^2+Measurements!BG27^2)</f>
        <v>-117.432018368889</v>
      </c>
      <c r="BG27" s="5"/>
      <c r="BH27" s="5" t="n">
        <f aca="false">10*LOG(Measurements!BH27^2+Measurements!BI27^2)</f>
        <v>-98.4996999239529</v>
      </c>
      <c r="BI27" s="5"/>
      <c r="BJ27" s="5" t="n">
        <f aca="false">10*LOG(Measurements!BJ27^2+Measurements!BK27^2)</f>
        <v>-105.141206365385</v>
      </c>
      <c r="BK27" s="5"/>
      <c r="BL27" s="5" t="n">
        <f aca="false">10*LOG(Measurements!BL27^2+Measurements!BM27^2)</f>
        <v>-102.711683701564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0512283559509</v>
      </c>
      <c r="BW27" s="5"/>
      <c r="BX27" s="5" t="n">
        <f aca="false">10*LOG(Measurements!BX27^2+Measurements!BY27^2)</f>
        <v>-83.759825449192</v>
      </c>
      <c r="BZ27" s="5" t="n">
        <f aca="false">10*LOG(Measurements!BZ27^2+Measurements!CA27^2)</f>
        <v>-66.1711065123962</v>
      </c>
      <c r="CB27" s="5" t="n">
        <f aca="false">10*LOG(Measurements!CB27^2+Measurements!CC27^2)</f>
        <v>-69.2863704745077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2.0288447252883</v>
      </c>
      <c r="CO27" s="5"/>
      <c r="CP27" s="5" t="n">
        <f aca="false">10*LOG(Measurements!CP27^2+Measurements!CQ27^2)</f>
        <v>-69.0202495709233</v>
      </c>
      <c r="CQ27" s="5"/>
      <c r="CR27" s="5" t="n">
        <f aca="false">10*LOG(Measurements!CR27^2+Measurements!CS27^2)</f>
        <v>-79.2978826578185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3576868417443</v>
      </c>
      <c r="DG27" s="5"/>
      <c r="DH27" s="5" t="n">
        <f aca="false">10*LOG(Measurements!DH27^2+Measurements!DI27^2)</f>
        <v>-63.3757263108184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33.6870960676696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4594487566322</v>
      </c>
      <c r="C28" s="5"/>
      <c r="D28" s="5" t="n">
        <f aca="false">10*LOG(Measurements!D28^2+Measurements!E28^2)</f>
        <v>-73.7914494425225</v>
      </c>
      <c r="E28" s="5"/>
      <c r="F28" s="5" t="n">
        <f aca="false">10*LOG(Measurements!F28^2+Measurements!G28^2)</f>
        <v>-73.8510718465255</v>
      </c>
      <c r="G28" s="5"/>
      <c r="H28" s="5" t="n">
        <f aca="false">10*LOG(Measurements!H28^2+Measurements!I28^2)</f>
        <v>-72.0525436685161</v>
      </c>
      <c r="I28" s="5"/>
      <c r="J28" s="5" t="n">
        <f aca="false">10*LOG(Measurements!J28^2+Measurements!K28^2)</f>
        <v>-104.236163035793</v>
      </c>
      <c r="K28" s="5"/>
      <c r="L28" s="5" t="n">
        <f aca="false">10*LOG(Measurements!L28^2+Measurements!M28^2)</f>
        <v>-101.118961463362</v>
      </c>
      <c r="M28" s="5"/>
      <c r="N28" s="5" t="n">
        <f aca="false">10*LOG(Measurements!N28^2+Measurements!O28^2)</f>
        <v>-117.003522285845</v>
      </c>
      <c r="O28" s="5"/>
      <c r="P28" s="5" t="n">
        <f aca="false">10*LOG(Measurements!P28^2+Measurements!Q28^2)</f>
        <v>-98.538841094056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507001412318</v>
      </c>
      <c r="U28" s="5"/>
      <c r="V28" s="5" t="n">
        <f aca="false">10*LOG(Measurements!V28^2+Measurements!W28^2)</f>
        <v>-76.1494395499506</v>
      </c>
      <c r="W28" s="5"/>
      <c r="X28" s="5" t="n">
        <f aca="false">10*LOG(Measurements!X28^2+Measurements!Y28^2)</f>
        <v>-85.1237758281507</v>
      </c>
      <c r="Y28" s="5"/>
      <c r="Z28" s="5" t="n">
        <f aca="false">10*LOG(Measurements!Z28^2+Measurements!AA28^2)</f>
        <v>-102.981331632221</v>
      </c>
      <c r="AA28" s="5"/>
      <c r="AB28" s="5" t="n">
        <f aca="false">10*LOG(Measurements!AB28^2+Measurements!AC28^2)</f>
        <v>-107.506370462645</v>
      </c>
      <c r="AC28" s="5"/>
      <c r="AD28" s="5" t="n">
        <f aca="false">10*LOG(Measurements!AD28^2+Measurements!AE28^2)</f>
        <v>-107.915698824556</v>
      </c>
      <c r="AE28" s="5"/>
      <c r="AF28" s="5" t="n">
        <f aca="false">10*LOG(Measurements!AF28^2+Measurements!AG28^2)</f>
        <v>-100.427958467564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0.167733436459</v>
      </c>
      <c r="AM28" s="5"/>
      <c r="AN28" s="5" t="n">
        <f aca="false">10*LOG(Measurements!AN28^2+Measurements!AO28^2)</f>
        <v>-67.6292119012487</v>
      </c>
      <c r="AO28" s="5"/>
      <c r="AP28" s="5" t="n">
        <f aca="false">10*LOG(Measurements!AP28^2+Measurements!AQ28^2)</f>
        <v>-107.041723502074</v>
      </c>
      <c r="AQ28" s="5"/>
      <c r="AR28" s="5" t="n">
        <f aca="false">10*LOG(Measurements!AR28^2+Measurements!AS28^2)</f>
        <v>-96.8800547117102</v>
      </c>
      <c r="AS28" s="5"/>
      <c r="AT28" s="5" t="n">
        <f aca="false">10*LOG(Measurements!AT28^2+Measurements!AU28^2)</f>
        <v>-110.208962287163</v>
      </c>
      <c r="AU28" s="5"/>
      <c r="AV28" s="5" t="n">
        <f aca="false">10*LOG(Measurements!AV28^2+Measurements!AW28^2)</f>
        <v>-127.917235574548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3.1317784401501</v>
      </c>
      <c r="BE28" s="5"/>
      <c r="BF28" s="5" t="n">
        <f aca="false">10*LOG(Measurements!BF28^2+Measurements!BG28^2)</f>
        <v>-113.014503060037</v>
      </c>
      <c r="BG28" s="5"/>
      <c r="BH28" s="5" t="n">
        <f aca="false">10*LOG(Measurements!BH28^2+Measurements!BI28^2)</f>
        <v>-105.852805849678</v>
      </c>
      <c r="BI28" s="5"/>
      <c r="BJ28" s="5" t="n">
        <f aca="false">10*LOG(Measurements!BJ28^2+Measurements!BK28^2)</f>
        <v>-115.048218713199</v>
      </c>
      <c r="BK28" s="5"/>
      <c r="BL28" s="5" t="n">
        <f aca="false">10*LOG(Measurements!BL28^2+Measurements!BM28^2)</f>
        <v>-99.9714463871299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4.3482620868701</v>
      </c>
      <c r="BW28" s="5"/>
      <c r="BX28" s="5" t="n">
        <f aca="false">10*LOG(Measurements!BX28^2+Measurements!BY28^2)</f>
        <v>-78.529487622952</v>
      </c>
      <c r="BZ28" s="5" t="n">
        <f aca="false">10*LOG(Measurements!BZ28^2+Measurements!CA28^2)</f>
        <v>-64.7942568299146</v>
      </c>
      <c r="CB28" s="5" t="n">
        <f aca="false">10*LOG(Measurements!CB28^2+Measurements!CC28^2)</f>
        <v>-68.3274208145224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0856073058653</v>
      </c>
      <c r="CO28" s="5"/>
      <c r="CP28" s="5" t="n">
        <f aca="false">10*LOG(Measurements!CP28^2+Measurements!CQ28^2)</f>
        <v>-68.7372235591275</v>
      </c>
      <c r="CQ28" s="5"/>
      <c r="CR28" s="5" t="n">
        <f aca="false">10*LOG(Measurements!CR28^2+Measurements!CS28^2)</f>
        <v>-84.1992125117229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5476591975805</v>
      </c>
      <c r="DG28" s="5"/>
      <c r="DH28" s="5" t="n">
        <f aca="false">10*LOG(Measurements!DH28^2+Measurements!DI28^2)</f>
        <v>-64.781410666386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7.3730263720766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5462404703088</v>
      </c>
      <c r="C29" s="5"/>
      <c r="D29" s="5" t="n">
        <f aca="false">10*LOG(Measurements!D29^2+Measurements!E29^2)</f>
        <v>-72.164270540469</v>
      </c>
      <c r="E29" s="5"/>
      <c r="F29" s="5" t="n">
        <f aca="false">10*LOG(Measurements!F29^2+Measurements!G29^2)</f>
        <v>-73.6366508679271</v>
      </c>
      <c r="G29" s="5"/>
      <c r="H29" s="5" t="n">
        <f aca="false">10*LOG(Measurements!H29^2+Measurements!I29^2)</f>
        <v>-73.3911213239114</v>
      </c>
      <c r="I29" s="5"/>
      <c r="J29" s="5" t="n">
        <f aca="false">10*LOG(Measurements!J29^2+Measurements!K29^2)</f>
        <v>-101.447033106725</v>
      </c>
      <c r="K29" s="5"/>
      <c r="L29" s="5" t="n">
        <f aca="false">10*LOG(Measurements!L29^2+Measurements!M29^2)</f>
        <v>-102.51949602103</v>
      </c>
      <c r="M29" s="5"/>
      <c r="N29" s="5" t="n">
        <f aca="false">10*LOG(Measurements!N29^2+Measurements!O29^2)</f>
        <v>-98.2415241028572</v>
      </c>
      <c r="O29" s="5"/>
      <c r="P29" s="5" t="n">
        <f aca="false">10*LOG(Measurements!P29^2+Measurements!Q29^2)</f>
        <v>-110.808171003249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4088127899422</v>
      </c>
      <c r="U29" s="5"/>
      <c r="V29" s="5" t="n">
        <f aca="false">10*LOG(Measurements!V29^2+Measurements!W29^2)</f>
        <v>-89.8102223297548</v>
      </c>
      <c r="W29" s="5"/>
      <c r="X29" s="5" t="n">
        <f aca="false">10*LOG(Measurements!X29^2+Measurements!Y29^2)</f>
        <v>-88.7372934309675</v>
      </c>
      <c r="Y29" s="5"/>
      <c r="Z29" s="5" t="n">
        <f aca="false">10*LOG(Measurements!Z29^2+Measurements!AA29^2)</f>
        <v>-98.4334384592619</v>
      </c>
      <c r="AA29" s="5"/>
      <c r="AB29" s="5" t="n">
        <f aca="false">10*LOG(Measurements!AB29^2+Measurements!AC29^2)</f>
        <v>-115.968509351639</v>
      </c>
      <c r="AC29" s="5"/>
      <c r="AD29" s="5" t="n">
        <f aca="false">10*LOG(Measurements!AD29^2+Measurements!AE29^2)</f>
        <v>-107.907922457137</v>
      </c>
      <c r="AE29" s="5"/>
      <c r="AF29" s="5" t="n">
        <f aca="false">10*LOG(Measurements!AF29^2+Measurements!AG29^2)</f>
        <v>-102.862443269444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4674566269681</v>
      </c>
      <c r="AM29" s="5"/>
      <c r="AN29" s="5" t="n">
        <f aca="false">10*LOG(Measurements!AN29^2+Measurements!AO29^2)</f>
        <v>-73.0691932615351</v>
      </c>
      <c r="AO29" s="5"/>
      <c r="AP29" s="5" t="n">
        <f aca="false">10*LOG(Measurements!AP29^2+Measurements!AQ29^2)</f>
        <v>-104.907527135231</v>
      </c>
      <c r="AQ29" s="5"/>
      <c r="AR29" s="5" t="n">
        <f aca="false">10*LOG(Measurements!AR29^2+Measurements!AS29^2)</f>
        <v>-104.289515235253</v>
      </c>
      <c r="AS29" s="5"/>
      <c r="AT29" s="5" t="n">
        <f aca="false">10*LOG(Measurements!AT29^2+Measurements!AU29^2)</f>
        <v>-98.1871290130428</v>
      </c>
      <c r="AU29" s="5"/>
      <c r="AV29" s="5" t="n">
        <f aca="false">10*LOG(Measurements!AV29^2+Measurements!AW29^2)</f>
        <v>-103.08394804719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126033502361</v>
      </c>
      <c r="BE29" s="5"/>
      <c r="BF29" s="5" t="n">
        <f aca="false">10*LOG(Measurements!BF29^2+Measurements!BG29^2)</f>
        <v>-104.514181034352</v>
      </c>
      <c r="BG29" s="5"/>
      <c r="BH29" s="5" t="n">
        <f aca="false">10*LOG(Measurements!BH29^2+Measurements!BI29^2)</f>
        <v>-108.878001267666</v>
      </c>
      <c r="BI29" s="5"/>
      <c r="BJ29" s="5" t="n">
        <f aca="false">10*LOG(Measurements!BJ29^2+Measurements!BK29^2)</f>
        <v>-104.955183390147</v>
      </c>
      <c r="BK29" s="5"/>
      <c r="BL29" s="5" t="n">
        <f aca="false">10*LOG(Measurements!BL29^2+Measurements!BM29^2)</f>
        <v>-103.998224744941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3.7570382535006</v>
      </c>
      <c r="BW29" s="5"/>
      <c r="BX29" s="5" t="n">
        <f aca="false">10*LOG(Measurements!BX29^2+Measurements!BY29^2)</f>
        <v>-75.9653819949993</v>
      </c>
      <c r="BZ29" s="5" t="n">
        <f aca="false">10*LOG(Measurements!BZ29^2+Measurements!CA29^2)</f>
        <v>-64.8152948021936</v>
      </c>
      <c r="CB29" s="5" t="n">
        <f aca="false">10*LOG(Measurements!CB29^2+Measurements!CC29^2)</f>
        <v>-68.8395592889274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5.3328459156065</v>
      </c>
      <c r="CO29" s="5"/>
      <c r="CP29" s="5" t="n">
        <f aca="false">10*LOG(Measurements!CP29^2+Measurements!CQ29^2)</f>
        <v>-71.9983684548298</v>
      </c>
      <c r="CQ29" s="5"/>
      <c r="CR29" s="5" t="n">
        <f aca="false">10*LOG(Measurements!CR29^2+Measurements!CS29^2)</f>
        <v>-93.8554700154442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0.7903064487286</v>
      </c>
      <c r="DG29" s="5"/>
      <c r="DH29" s="5" t="n">
        <f aca="false">10*LOG(Measurements!DH29^2+Measurements!DI29^2)</f>
        <v>-68.4661598181562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8.5743613502232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0566751417821</v>
      </c>
      <c r="C30" s="5"/>
      <c r="D30" s="5" t="n">
        <f aca="false">10*LOG(Measurements!D30^2+Measurements!E30^2)</f>
        <v>-73.4763726400132</v>
      </c>
      <c r="E30" s="5"/>
      <c r="F30" s="5" t="n">
        <f aca="false">10*LOG(Measurements!F30^2+Measurements!G30^2)</f>
        <v>-74.8934448776897</v>
      </c>
      <c r="G30" s="5"/>
      <c r="H30" s="5" t="n">
        <f aca="false">10*LOG(Measurements!H30^2+Measurements!I30^2)</f>
        <v>-77.6958792384271</v>
      </c>
      <c r="I30" s="5"/>
      <c r="J30" s="5" t="n">
        <f aca="false">10*LOG(Measurements!J30^2+Measurements!K30^2)</f>
        <v>-106.058452710078</v>
      </c>
      <c r="K30" s="5"/>
      <c r="L30" s="5" t="n">
        <f aca="false">10*LOG(Measurements!L30^2+Measurements!M30^2)</f>
        <v>-105.986759054759</v>
      </c>
      <c r="M30" s="5"/>
      <c r="N30" s="5" t="n">
        <f aca="false">10*LOG(Measurements!N30^2+Measurements!O30^2)</f>
        <v>-101.058470650771</v>
      </c>
      <c r="O30" s="5"/>
      <c r="P30" s="5" t="n">
        <f aca="false">10*LOG(Measurements!P30^2+Measurements!Q30^2)</f>
        <v>-101.513672177794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2698463816383</v>
      </c>
      <c r="U30" s="5"/>
      <c r="V30" s="5" t="n">
        <f aca="false">10*LOG(Measurements!V30^2+Measurements!W30^2)</f>
        <v>-73.8080847061497</v>
      </c>
      <c r="W30" s="5"/>
      <c r="X30" s="5" t="n">
        <f aca="false">10*LOG(Measurements!X30^2+Measurements!Y30^2)</f>
        <v>-86.6654483287117</v>
      </c>
      <c r="Y30" s="5"/>
      <c r="Z30" s="5" t="n">
        <f aca="false">10*LOG(Measurements!Z30^2+Measurements!AA30^2)</f>
        <v>-106.393831127666</v>
      </c>
      <c r="AA30" s="5"/>
      <c r="AB30" s="5" t="n">
        <f aca="false">10*LOG(Measurements!AB30^2+Measurements!AC30^2)</f>
        <v>-99.7663452256603</v>
      </c>
      <c r="AC30" s="5"/>
      <c r="AD30" s="5" t="n">
        <f aca="false">10*LOG(Measurements!AD30^2+Measurements!AE30^2)</f>
        <v>-101.089669793976</v>
      </c>
      <c r="AE30" s="5"/>
      <c r="AF30" s="5" t="n">
        <f aca="false">10*LOG(Measurements!AF30^2+Measurements!AG30^2)</f>
        <v>-105.205035577986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8988096190423</v>
      </c>
      <c r="AM30" s="5"/>
      <c r="AN30" s="5" t="n">
        <f aca="false">10*LOG(Measurements!AN30^2+Measurements!AO30^2)</f>
        <v>-67.9373176771042</v>
      </c>
      <c r="AO30" s="5"/>
      <c r="AP30" s="5" t="n">
        <f aca="false">10*LOG(Measurements!AP30^2+Measurements!AQ30^2)</f>
        <v>-104.856038738426</v>
      </c>
      <c r="AQ30" s="5"/>
      <c r="AR30" s="5" t="n">
        <f aca="false">10*LOG(Measurements!AR30^2+Measurements!AS30^2)</f>
        <v>-101.484208950061</v>
      </c>
      <c r="AS30" s="5"/>
      <c r="AT30" s="5" t="n">
        <f aca="false">10*LOG(Measurements!AT30^2+Measurements!AU30^2)</f>
        <v>-103.138469934808</v>
      </c>
      <c r="AU30" s="5"/>
      <c r="AV30" s="5" t="n">
        <f aca="false">10*LOG(Measurements!AV30^2+Measurements!AW30^2)</f>
        <v>-97.6837299217333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1626920876178</v>
      </c>
      <c r="BE30" s="5"/>
      <c r="BF30" s="5" t="n">
        <f aca="false">10*LOG(Measurements!BF30^2+Measurements!BG30^2)</f>
        <v>-104.140515568299</v>
      </c>
      <c r="BG30" s="5"/>
      <c r="BH30" s="5" t="n">
        <f aca="false">10*LOG(Measurements!BH30^2+Measurements!BI30^2)</f>
        <v>-101.631828278297</v>
      </c>
      <c r="BI30" s="5"/>
      <c r="BJ30" s="5" t="n">
        <f aca="false">10*LOG(Measurements!BJ30^2+Measurements!BK30^2)</f>
        <v>-98.5202568292374</v>
      </c>
      <c r="BK30" s="5"/>
      <c r="BL30" s="5" t="n">
        <f aca="false">10*LOG(Measurements!BL30^2+Measurements!BM30^2)</f>
        <v>-115.285329689728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0039258712327</v>
      </c>
      <c r="BW30" s="5"/>
      <c r="BX30" s="5" t="n">
        <f aca="false">10*LOG(Measurements!BX30^2+Measurements!BY30^2)</f>
        <v>-73.616348760805</v>
      </c>
      <c r="BZ30" s="5" t="n">
        <f aca="false">10*LOG(Measurements!BZ30^2+Measurements!CA30^2)</f>
        <v>-65.6653074851859</v>
      </c>
      <c r="CB30" s="5" t="n">
        <f aca="false">10*LOG(Measurements!CB30^2+Measurements!CC30^2)</f>
        <v>-69.9247146386309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0118263365295</v>
      </c>
      <c r="CO30" s="5"/>
      <c r="CP30" s="5" t="n">
        <f aca="false">10*LOG(Measurements!CP30^2+Measurements!CQ30^2)</f>
        <v>-80.2689676355325</v>
      </c>
      <c r="CQ30" s="5"/>
      <c r="CR30" s="5" t="n">
        <f aca="false">10*LOG(Measurements!CR30^2+Measurements!CS30^2)</f>
        <v>-88.2017380368905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8473771793758</v>
      </c>
      <c r="DG30" s="5"/>
      <c r="DH30" s="5" t="n">
        <f aca="false">10*LOG(Measurements!DH30^2+Measurements!DI30^2)</f>
        <v>-72.0344527732396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33.7641830041191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7682239817715</v>
      </c>
      <c r="C31" s="5"/>
      <c r="D31" s="5" t="n">
        <f aca="false">10*LOG(Measurements!D31^2+Measurements!E31^2)</f>
        <v>-74.5756221893518</v>
      </c>
      <c r="E31" s="5"/>
      <c r="F31" s="5" t="n">
        <f aca="false">10*LOG(Measurements!F31^2+Measurements!G31^2)</f>
        <v>-77.7998482669905</v>
      </c>
      <c r="G31" s="5"/>
      <c r="H31" s="5" t="n">
        <f aca="false">10*LOG(Measurements!H31^2+Measurements!I31^2)</f>
        <v>-76.6842808437365</v>
      </c>
      <c r="I31" s="5"/>
      <c r="J31" s="5" t="n">
        <f aca="false">10*LOG(Measurements!J31^2+Measurements!K31^2)</f>
        <v>-99.4509213959463</v>
      </c>
      <c r="K31" s="5"/>
      <c r="L31" s="5" t="n">
        <f aca="false">10*LOG(Measurements!L31^2+Measurements!M31^2)</f>
        <v>-99.992020143601</v>
      </c>
      <c r="M31" s="5"/>
      <c r="N31" s="5" t="n">
        <f aca="false">10*LOG(Measurements!N31^2+Measurements!O31^2)</f>
        <v>-104.946619116319</v>
      </c>
      <c r="O31" s="5"/>
      <c r="P31" s="5" t="n">
        <f aca="false">10*LOG(Measurements!P31^2+Measurements!Q31^2)</f>
        <v>-103.632421167549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2.8380698459246</v>
      </c>
      <c r="U31" s="5"/>
      <c r="V31" s="5" t="n">
        <f aca="false">10*LOG(Measurements!V31^2+Measurements!W31^2)</f>
        <v>-70.6151981252954</v>
      </c>
      <c r="W31" s="5"/>
      <c r="X31" s="5" t="n">
        <f aca="false">10*LOG(Measurements!X31^2+Measurements!Y31^2)</f>
        <v>-84.8628772743635</v>
      </c>
      <c r="Y31" s="5"/>
      <c r="Z31" s="5" t="n">
        <f aca="false">10*LOG(Measurements!Z31^2+Measurements!AA31^2)</f>
        <v>-104.651200556222</v>
      </c>
      <c r="AA31" s="5"/>
      <c r="AB31" s="5" t="n">
        <f aca="false">10*LOG(Measurements!AB31^2+Measurements!AC31^2)</f>
        <v>-112.609584338211</v>
      </c>
      <c r="AC31" s="5"/>
      <c r="AD31" s="5" t="n">
        <f aca="false">10*LOG(Measurements!AD31^2+Measurements!AE31^2)</f>
        <v>-103.69762613735</v>
      </c>
      <c r="AE31" s="5"/>
      <c r="AF31" s="5" t="n">
        <f aca="false">10*LOG(Measurements!AF31^2+Measurements!AG31^2)</f>
        <v>-97.7794327790572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8277076325424</v>
      </c>
      <c r="AM31" s="5"/>
      <c r="AN31" s="5" t="n">
        <f aca="false">10*LOG(Measurements!AN31^2+Measurements!AO31^2)</f>
        <v>-63.6934726507364</v>
      </c>
      <c r="AO31" s="5"/>
      <c r="AP31" s="5" t="n">
        <f aca="false">10*LOG(Measurements!AP31^2+Measurements!AQ31^2)</f>
        <v>-103.57073667295</v>
      </c>
      <c r="AQ31" s="5"/>
      <c r="AR31" s="5" t="n">
        <f aca="false">10*LOG(Measurements!AR31^2+Measurements!AS31^2)</f>
        <v>-103.215181225574</v>
      </c>
      <c r="AS31" s="5"/>
      <c r="AT31" s="5" t="n">
        <f aca="false">10*LOG(Measurements!AT31^2+Measurements!AU31^2)</f>
        <v>-102.427557894401</v>
      </c>
      <c r="AU31" s="5"/>
      <c r="AV31" s="5" t="n">
        <f aca="false">10*LOG(Measurements!AV31^2+Measurements!AW31^2)</f>
        <v>-106.2806443149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2.8901450803367</v>
      </c>
      <c r="BE31" s="5"/>
      <c r="BF31" s="5" t="n">
        <f aca="false">10*LOG(Measurements!BF31^2+Measurements!BG31^2)</f>
        <v>-119.497186909728</v>
      </c>
      <c r="BG31" s="5"/>
      <c r="BH31" s="5" t="n">
        <f aca="false">10*LOG(Measurements!BH31^2+Measurements!BI31^2)</f>
        <v>-105.575734538008</v>
      </c>
      <c r="BI31" s="5"/>
      <c r="BJ31" s="5" t="n">
        <f aca="false">10*LOG(Measurements!BJ31^2+Measurements!BK31^2)</f>
        <v>-105.141130371248</v>
      </c>
      <c r="BK31" s="5"/>
      <c r="BL31" s="5" t="n">
        <f aca="false">10*LOG(Measurements!BL31^2+Measurements!BM31^2)</f>
        <v>-113.732532155362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0.2660843909935</v>
      </c>
      <c r="BW31" s="5"/>
      <c r="BX31" s="5" t="n">
        <f aca="false">10*LOG(Measurements!BX31^2+Measurements!BY31^2)</f>
        <v>-71.6948136074943</v>
      </c>
      <c r="BZ31" s="5" t="n">
        <f aca="false">10*LOG(Measurements!BZ31^2+Measurements!CA31^2)</f>
        <v>-65.5770443933399</v>
      </c>
      <c r="CB31" s="5" t="n">
        <f aca="false">10*LOG(Measurements!CB31^2+Measurements!CC31^2)</f>
        <v>-73.5470108292363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726493254079</v>
      </c>
      <c r="CO31" s="5"/>
      <c r="CP31" s="5" t="n">
        <f aca="false">10*LOG(Measurements!CP31^2+Measurements!CQ31^2)</f>
        <v>-76.0164161993579</v>
      </c>
      <c r="CQ31" s="5"/>
      <c r="CR31" s="5" t="n">
        <f aca="false">10*LOG(Measurements!CR31^2+Measurements!CS31^2)</f>
        <v>-84.2631515001536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2386766846497</v>
      </c>
      <c r="DG31" s="5"/>
      <c r="DH31" s="5" t="n">
        <f aca="false">10*LOG(Measurements!DH31^2+Measurements!DI31^2)</f>
        <v>-67.4885207876285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5.8196833294277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9553581991022</v>
      </c>
      <c r="C32" s="5"/>
      <c r="D32" s="5" t="n">
        <f aca="false">10*LOG(Measurements!D32^2+Measurements!E32^2)</f>
        <v>-81.9563981232466</v>
      </c>
      <c r="E32" s="5"/>
      <c r="F32" s="5" t="n">
        <f aca="false">10*LOG(Measurements!F32^2+Measurements!G32^2)</f>
        <v>-81.0490236851575</v>
      </c>
      <c r="G32" s="5"/>
      <c r="H32" s="5" t="n">
        <f aca="false">10*LOG(Measurements!H32^2+Measurements!I32^2)</f>
        <v>-74.5921984808598</v>
      </c>
      <c r="I32" s="5"/>
      <c r="J32" s="5" t="n">
        <f aca="false">10*LOG(Measurements!J32^2+Measurements!K32^2)</f>
        <v>-100.68386283659</v>
      </c>
      <c r="K32" s="5"/>
      <c r="L32" s="5" t="n">
        <f aca="false">10*LOG(Measurements!L32^2+Measurements!M32^2)</f>
        <v>-99.9916507088037</v>
      </c>
      <c r="M32" s="5"/>
      <c r="N32" s="5" t="n">
        <f aca="false">10*LOG(Measurements!N32^2+Measurements!O32^2)</f>
        <v>-110.998310031908</v>
      </c>
      <c r="O32" s="5"/>
      <c r="P32" s="5" t="n">
        <f aca="false">10*LOG(Measurements!P32^2+Measurements!Q32^2)</f>
        <v>-105.717290329618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4739349552426</v>
      </c>
      <c r="U32" s="5"/>
      <c r="V32" s="5" t="n">
        <f aca="false">10*LOG(Measurements!V32^2+Measurements!W32^2)</f>
        <v>-69.1500000459172</v>
      </c>
      <c r="W32" s="5"/>
      <c r="X32" s="5" t="n">
        <f aca="false">10*LOG(Measurements!X32^2+Measurements!Y32^2)</f>
        <v>-83.2863436384059</v>
      </c>
      <c r="Y32" s="5"/>
      <c r="Z32" s="5" t="n">
        <f aca="false">10*LOG(Measurements!Z32^2+Measurements!AA32^2)</f>
        <v>-111.693402081854</v>
      </c>
      <c r="AA32" s="5"/>
      <c r="AB32" s="5" t="n">
        <f aca="false">10*LOG(Measurements!AB32^2+Measurements!AC32^2)</f>
        <v>-108.974477328426</v>
      </c>
      <c r="AC32" s="5"/>
      <c r="AD32" s="5" t="n">
        <f aca="false">10*LOG(Measurements!AD32^2+Measurements!AE32^2)</f>
        <v>-120.223299183212</v>
      </c>
      <c r="AE32" s="5"/>
      <c r="AF32" s="5" t="n">
        <f aca="false">10*LOG(Measurements!AF32^2+Measurements!AG32^2)</f>
        <v>-99.8556421839828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4455816289073</v>
      </c>
      <c r="AM32" s="5"/>
      <c r="AN32" s="5" t="n">
        <f aca="false">10*LOG(Measurements!AN32^2+Measurements!AO32^2)</f>
        <v>-61.9537033758787</v>
      </c>
      <c r="AO32" s="5"/>
      <c r="AP32" s="5" t="n">
        <f aca="false">10*LOG(Measurements!AP32^2+Measurements!AQ32^2)</f>
        <v>-103.976139725908</v>
      </c>
      <c r="AQ32" s="5"/>
      <c r="AR32" s="5" t="n">
        <f aca="false">10*LOG(Measurements!AR32^2+Measurements!AS32^2)</f>
        <v>-101.287498250501</v>
      </c>
      <c r="AS32" s="5"/>
      <c r="AT32" s="5" t="n">
        <f aca="false">10*LOG(Measurements!AT32^2+Measurements!AU32^2)</f>
        <v>-108.704876127561</v>
      </c>
      <c r="AU32" s="5"/>
      <c r="AV32" s="5" t="n">
        <f aca="false">10*LOG(Measurements!AV32^2+Measurements!AW32^2)</f>
        <v>-104.128043704593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737046074636</v>
      </c>
      <c r="BE32" s="5"/>
      <c r="BF32" s="5" t="n">
        <f aca="false">10*LOG(Measurements!BF32^2+Measurements!BG32^2)</f>
        <v>-104.04394617501</v>
      </c>
      <c r="BG32" s="5"/>
      <c r="BH32" s="5" t="n">
        <f aca="false">10*LOG(Measurements!BH32^2+Measurements!BI32^2)</f>
        <v>-99.5182817708813</v>
      </c>
      <c r="BI32" s="5"/>
      <c r="BJ32" s="5" t="n">
        <f aca="false">10*LOG(Measurements!BJ32^2+Measurements!BK32^2)</f>
        <v>-107.811294394316</v>
      </c>
      <c r="BK32" s="5"/>
      <c r="BL32" s="5" t="n">
        <f aca="false">10*LOG(Measurements!BL32^2+Measurements!BM32^2)</f>
        <v>-102.361550687954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2.0537766344108</v>
      </c>
      <c r="BW32" s="5"/>
      <c r="BX32" s="5" t="n">
        <f aca="false">10*LOG(Measurements!BX32^2+Measurements!BY32^2)</f>
        <v>-73.8080039703019</v>
      </c>
      <c r="BZ32" s="5" t="n">
        <f aca="false">10*LOG(Measurements!BZ32^2+Measurements!CA32^2)</f>
        <v>-66.5126455645184</v>
      </c>
      <c r="CB32" s="5" t="n">
        <f aca="false">10*LOG(Measurements!CB32^2+Measurements!CC32^2)</f>
        <v>-74.2008108081977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5.9356121641359</v>
      </c>
      <c r="CO32" s="5"/>
      <c r="CP32" s="5" t="n">
        <f aca="false">10*LOG(Measurements!CP32^2+Measurements!CQ32^2)</f>
        <v>-70.7073748589806</v>
      </c>
      <c r="CQ32" s="5"/>
      <c r="CR32" s="5" t="n">
        <f aca="false">10*LOG(Measurements!CR32^2+Measurements!CS32^2)</f>
        <v>-86.43736007992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1260789483908</v>
      </c>
      <c r="DG32" s="5"/>
      <c r="DH32" s="5" t="n">
        <f aca="false">10*LOG(Measurements!DH32^2+Measurements!DI32^2)</f>
        <v>-63.7762789453372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5835321321927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3.9570542810054</v>
      </c>
      <c r="C33" s="5"/>
      <c r="D33" s="5" t="n">
        <f aca="false">10*LOG(Measurements!D33^2+Measurements!E33^2)</f>
        <v>-80.3204708975994</v>
      </c>
      <c r="E33" s="5"/>
      <c r="F33" s="5" t="n">
        <f aca="false">10*LOG(Measurements!F33^2+Measurements!G33^2)</f>
        <v>-79.9001080593862</v>
      </c>
      <c r="G33" s="5"/>
      <c r="H33" s="5" t="n">
        <f aca="false">10*LOG(Measurements!H33^2+Measurements!I33^2)</f>
        <v>-71.9542495826918</v>
      </c>
      <c r="I33" s="5"/>
      <c r="J33" s="5" t="n">
        <f aca="false">10*LOG(Measurements!J33^2+Measurements!K33^2)</f>
        <v>-97.300281255095</v>
      </c>
      <c r="K33" s="5"/>
      <c r="L33" s="5" t="n">
        <f aca="false">10*LOG(Measurements!L33^2+Measurements!M33^2)</f>
        <v>-113.437129185477</v>
      </c>
      <c r="M33" s="5"/>
      <c r="N33" s="5" t="n">
        <f aca="false">10*LOG(Measurements!N33^2+Measurements!O33^2)</f>
        <v>-110.423748236631</v>
      </c>
      <c r="O33" s="5"/>
      <c r="P33" s="5" t="n">
        <f aca="false">10*LOG(Measurements!P33^2+Measurements!Q33^2)</f>
        <v>-104.869472589233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8179023285659</v>
      </c>
      <c r="U33" s="5"/>
      <c r="V33" s="5" t="n">
        <f aca="false">10*LOG(Measurements!V33^2+Measurements!W33^2)</f>
        <v>-69.525212420837</v>
      </c>
      <c r="W33" s="5"/>
      <c r="X33" s="5" t="n">
        <f aca="false">10*LOG(Measurements!X33^2+Measurements!Y33^2)</f>
        <v>-87.338482414908</v>
      </c>
      <c r="Y33" s="5"/>
      <c r="Z33" s="5" t="n">
        <f aca="false">10*LOG(Measurements!Z33^2+Measurements!AA33^2)</f>
        <v>-118.86496084273</v>
      </c>
      <c r="AA33" s="5"/>
      <c r="AB33" s="5" t="n">
        <f aca="false">10*LOG(Measurements!AB33^2+Measurements!AC33^2)</f>
        <v>-102.386445322569</v>
      </c>
      <c r="AC33" s="5"/>
      <c r="AD33" s="5" t="n">
        <f aca="false">10*LOG(Measurements!AD33^2+Measurements!AE33^2)</f>
        <v>-111.67608886856</v>
      </c>
      <c r="AE33" s="5"/>
      <c r="AF33" s="5" t="n">
        <f aca="false">10*LOG(Measurements!AF33^2+Measurements!AG33^2)</f>
        <v>-109.243678896214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2587069559139</v>
      </c>
      <c r="AM33" s="5"/>
      <c r="AN33" s="5" t="n">
        <f aca="false">10*LOG(Measurements!AN33^2+Measurements!AO33^2)</f>
        <v>-62.2502644670447</v>
      </c>
      <c r="AO33" s="5"/>
      <c r="AP33" s="5" t="n">
        <f aca="false">10*LOG(Measurements!AP33^2+Measurements!AQ33^2)</f>
        <v>-100.483902176572</v>
      </c>
      <c r="AQ33" s="5"/>
      <c r="AR33" s="5" t="n">
        <f aca="false">10*LOG(Measurements!AR33^2+Measurements!AS33^2)</f>
        <v>-116.342668162738</v>
      </c>
      <c r="AS33" s="5"/>
      <c r="AT33" s="5" t="n">
        <f aca="false">10*LOG(Measurements!AT33^2+Measurements!AU33^2)</f>
        <v>-103.998947351147</v>
      </c>
      <c r="AU33" s="5"/>
      <c r="AV33" s="5" t="n">
        <f aca="false">10*LOG(Measurements!AV33^2+Measurements!AW33^2)</f>
        <v>-112.115744242269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4.9492881564462</v>
      </c>
      <c r="BE33" s="5"/>
      <c r="BF33" s="5" t="n">
        <f aca="false">10*LOG(Measurements!BF33^2+Measurements!BG33^2)</f>
        <v>-102.179848837908</v>
      </c>
      <c r="BG33" s="5"/>
      <c r="BH33" s="5" t="n">
        <f aca="false">10*LOG(Measurements!BH33^2+Measurements!BI33^2)</f>
        <v>-102.489693477106</v>
      </c>
      <c r="BI33" s="5"/>
      <c r="BJ33" s="5" t="n">
        <f aca="false">10*LOG(Measurements!BJ33^2+Measurements!BK33^2)</f>
        <v>-114.295382635276</v>
      </c>
      <c r="BK33" s="5"/>
      <c r="BL33" s="5" t="n">
        <f aca="false">10*LOG(Measurements!BL33^2+Measurements!BM33^2)</f>
        <v>-99.8128737246755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2.9498134502206</v>
      </c>
      <c r="BW33" s="5"/>
      <c r="BX33" s="5" t="n">
        <f aca="false">10*LOG(Measurements!BX33^2+Measurements!BY33^2)</f>
        <v>-74.4354076794907</v>
      </c>
      <c r="BZ33" s="5" t="n">
        <f aca="false">10*LOG(Measurements!BZ33^2+Measurements!CA33^2)</f>
        <v>-65.5352889577996</v>
      </c>
      <c r="CB33" s="5" t="n">
        <f aca="false">10*LOG(Measurements!CB33^2+Measurements!CC33^2)</f>
        <v>-69.4136564969309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3.734887187594</v>
      </c>
      <c r="CO33" s="5"/>
      <c r="CP33" s="5" t="n">
        <f aca="false">10*LOG(Measurements!CP33^2+Measurements!CQ33^2)</f>
        <v>-68.2687060544352</v>
      </c>
      <c r="CQ33" s="5"/>
      <c r="CR33" s="5" t="n">
        <f aca="false">10*LOG(Measurements!CR33^2+Measurements!CS33^2)</f>
        <v>-84.337633501964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1.8701595031168</v>
      </c>
      <c r="DG33" s="5"/>
      <c r="DH33" s="5" t="n">
        <f aca="false">10*LOG(Measurements!DH33^2+Measurements!DI33^2)</f>
        <v>-62.2697455372815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32.8032284589098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3.9899389614897</v>
      </c>
      <c r="C34" s="5"/>
      <c r="D34" s="5" t="n">
        <f aca="false">10*LOG(Measurements!D34^2+Measurements!E34^2)</f>
        <v>-75.6002701477009</v>
      </c>
      <c r="E34" s="5"/>
      <c r="F34" s="5" t="n">
        <f aca="false">10*LOG(Measurements!F34^2+Measurements!G34^2)</f>
        <v>-76.6740256849526</v>
      </c>
      <c r="G34" s="5"/>
      <c r="H34" s="5" t="n">
        <f aca="false">10*LOG(Measurements!H34^2+Measurements!I34^2)</f>
        <v>-71.0073105508411</v>
      </c>
      <c r="I34" s="5"/>
      <c r="J34" s="5" t="n">
        <f aca="false">10*LOG(Measurements!J34^2+Measurements!K34^2)</f>
        <v>-101.554215001568</v>
      </c>
      <c r="K34" s="5"/>
      <c r="L34" s="5" t="n">
        <f aca="false">10*LOG(Measurements!L34^2+Measurements!M34^2)</f>
        <v>-102.100730704692</v>
      </c>
      <c r="M34" s="5"/>
      <c r="N34" s="5" t="n">
        <f aca="false">10*LOG(Measurements!N34^2+Measurements!O34^2)</f>
        <v>-116.157869709971</v>
      </c>
      <c r="O34" s="5"/>
      <c r="P34" s="5" t="n">
        <f aca="false">10*LOG(Measurements!P34^2+Measurements!Q34^2)</f>
        <v>-105.618115153372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8474188599259</v>
      </c>
      <c r="U34" s="5"/>
      <c r="V34" s="5" t="n">
        <f aca="false">10*LOG(Measurements!V34^2+Measurements!W34^2)</f>
        <v>-74.3676002487961</v>
      </c>
      <c r="W34" s="5"/>
      <c r="X34" s="5" t="n">
        <f aca="false">10*LOG(Measurements!X34^2+Measurements!Y34^2)</f>
        <v>-88.6246359574351</v>
      </c>
      <c r="Y34" s="5"/>
      <c r="Z34" s="5" t="n">
        <f aca="false">10*LOG(Measurements!Z34^2+Measurements!AA34^2)</f>
        <v>-105.926876518355</v>
      </c>
      <c r="AA34" s="5"/>
      <c r="AB34" s="5" t="n">
        <f aca="false">10*LOG(Measurements!AB34^2+Measurements!AC34^2)</f>
        <v>-107.557287745039</v>
      </c>
      <c r="AC34" s="5"/>
      <c r="AD34" s="5" t="n">
        <f aca="false">10*LOG(Measurements!AD34^2+Measurements!AE34^2)</f>
        <v>-102.596138116372</v>
      </c>
      <c r="AE34" s="5"/>
      <c r="AF34" s="5" t="n">
        <f aca="false">10*LOG(Measurements!AF34^2+Measurements!AG34^2)</f>
        <v>-102.295611957342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2555781128828</v>
      </c>
      <c r="AM34" s="5"/>
      <c r="AN34" s="5" t="n">
        <f aca="false">10*LOG(Measurements!AN34^2+Measurements!AO34^2)</f>
        <v>-65.3517679962532</v>
      </c>
      <c r="AO34" s="5"/>
      <c r="AP34" s="5" t="n">
        <f aca="false">10*LOG(Measurements!AP34^2+Measurements!AQ34^2)</f>
        <v>-98.3039498188859</v>
      </c>
      <c r="AQ34" s="5"/>
      <c r="AR34" s="5" t="n">
        <f aca="false">10*LOG(Measurements!AR34^2+Measurements!AS34^2)</f>
        <v>-111.622740730123</v>
      </c>
      <c r="AS34" s="5"/>
      <c r="AT34" s="5" t="n">
        <f aca="false">10*LOG(Measurements!AT34^2+Measurements!AU34^2)</f>
        <v>-112.495428359144</v>
      </c>
      <c r="AU34" s="5"/>
      <c r="AV34" s="5" t="n">
        <f aca="false">10*LOG(Measurements!AV34^2+Measurements!AW34^2)</f>
        <v>-109.913118821787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3149885990631</v>
      </c>
      <c r="BE34" s="5"/>
      <c r="BF34" s="5" t="n">
        <f aca="false">10*LOG(Measurements!BF34^2+Measurements!BG34^2)</f>
        <v>-107.540784020843</v>
      </c>
      <c r="BG34" s="5"/>
      <c r="BH34" s="5" t="n">
        <f aca="false">10*LOG(Measurements!BH34^2+Measurements!BI34^2)</f>
        <v>-102.112382318913</v>
      </c>
      <c r="BI34" s="5"/>
      <c r="BJ34" s="5" t="n">
        <f aca="false">10*LOG(Measurements!BJ34^2+Measurements!BK34^2)</f>
        <v>-103.643958646309</v>
      </c>
      <c r="BK34" s="5"/>
      <c r="BL34" s="5" t="n">
        <f aca="false">10*LOG(Measurements!BL34^2+Measurements!BM34^2)</f>
        <v>-115.00058785399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4.5844079892416</v>
      </c>
      <c r="BW34" s="5"/>
      <c r="BX34" s="5" t="n">
        <f aca="false">10*LOG(Measurements!BX34^2+Measurements!BY34^2)</f>
        <v>-75.0956926652268</v>
      </c>
      <c r="BZ34" s="5" t="n">
        <f aca="false">10*LOG(Measurements!BZ34^2+Measurements!CA34^2)</f>
        <v>-64.4970428153319</v>
      </c>
      <c r="CB34" s="5" t="n">
        <f aca="false">10*LOG(Measurements!CB34^2+Measurements!CC34^2)</f>
        <v>-68.6128400210534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5.6885512924228</v>
      </c>
      <c r="CO34" s="5"/>
      <c r="CP34" s="5" t="n">
        <f aca="false">10*LOG(Measurements!CP34^2+Measurements!CQ34^2)</f>
        <v>-67.2862878939038</v>
      </c>
      <c r="CQ34" s="5"/>
      <c r="CR34" s="5" t="n">
        <f aca="false">10*LOG(Measurements!CR34^2+Measurements!CS34^2)</f>
        <v>-109.409141661901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1.6268058943702</v>
      </c>
      <c r="DG34" s="5"/>
      <c r="DH34" s="5" t="n">
        <f aca="false">10*LOG(Measurements!DH34^2+Measurements!DI34^2)</f>
        <v>-63.1832461037518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35.1653955250332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3994215242124</v>
      </c>
      <c r="C35" s="5"/>
      <c r="D35" s="5" t="n">
        <f aca="false">10*LOG(Measurements!D35^2+Measurements!E35^2)</f>
        <v>-71.3466712681578</v>
      </c>
      <c r="E35" s="5"/>
      <c r="F35" s="5" t="n">
        <f aca="false">10*LOG(Measurements!F35^2+Measurements!G35^2)</f>
        <v>-74.5705162996542</v>
      </c>
      <c r="G35" s="5"/>
      <c r="H35" s="5" t="n">
        <f aca="false">10*LOG(Measurements!H35^2+Measurements!I35^2)</f>
        <v>-71.1419809477246</v>
      </c>
      <c r="I35" s="5"/>
      <c r="J35" s="5" t="n">
        <f aca="false">10*LOG(Measurements!J35^2+Measurements!K35^2)</f>
        <v>-104.555845357067</v>
      </c>
      <c r="K35" s="5"/>
      <c r="L35" s="5" t="n">
        <f aca="false">10*LOG(Measurements!L35^2+Measurements!M35^2)</f>
        <v>-103.515028350734</v>
      </c>
      <c r="M35" s="5"/>
      <c r="N35" s="5" t="n">
        <f aca="false">10*LOG(Measurements!N35^2+Measurements!O35^2)</f>
        <v>-99.1214823057774</v>
      </c>
      <c r="O35" s="5"/>
      <c r="P35" s="5" t="n">
        <f aca="false">10*LOG(Measurements!P35^2+Measurements!Q35^2)</f>
        <v>-104.357975909845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7391766284861</v>
      </c>
      <c r="U35" s="5"/>
      <c r="V35" s="5" t="n">
        <f aca="false">10*LOG(Measurements!V35^2+Measurements!W35^2)</f>
        <v>-80.6618444189012</v>
      </c>
      <c r="W35" s="5"/>
      <c r="X35" s="5" t="n">
        <f aca="false">10*LOG(Measurements!X35^2+Measurements!Y35^2)</f>
        <v>-84.3062543320917</v>
      </c>
      <c r="Y35" s="5"/>
      <c r="Z35" s="5" t="n">
        <f aca="false">10*LOG(Measurements!Z35^2+Measurements!AA35^2)</f>
        <v>-135.273251196394</v>
      </c>
      <c r="AA35" s="5"/>
      <c r="AB35" s="5" t="n">
        <f aca="false">10*LOG(Measurements!AB35^2+Measurements!AC35^2)</f>
        <v>-107.819843197965</v>
      </c>
      <c r="AC35" s="5"/>
      <c r="AD35" s="5" t="n">
        <f aca="false">10*LOG(Measurements!AD35^2+Measurements!AE35^2)</f>
        <v>-103.705003030271</v>
      </c>
      <c r="AE35" s="5"/>
      <c r="AF35" s="5" t="n">
        <f aca="false">10*LOG(Measurements!AF35^2+Measurements!AG35^2)</f>
        <v>-100.316648488482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7.0868547566464</v>
      </c>
      <c r="AM35" s="5"/>
      <c r="AN35" s="5" t="n">
        <f aca="false">10*LOG(Measurements!AN35^2+Measurements!AO35^2)</f>
        <v>-70.0048893144958</v>
      </c>
      <c r="AO35" s="5"/>
      <c r="AP35" s="5" t="n">
        <f aca="false">10*LOG(Measurements!AP35^2+Measurements!AQ35^2)</f>
        <v>-108.069024151535</v>
      </c>
      <c r="AQ35" s="5"/>
      <c r="AR35" s="5" t="n">
        <f aca="false">10*LOG(Measurements!AR35^2+Measurements!AS35^2)</f>
        <v>-100.365436967384</v>
      </c>
      <c r="AS35" s="5"/>
      <c r="AT35" s="5" t="n">
        <f aca="false">10*LOG(Measurements!AT35^2+Measurements!AU35^2)</f>
        <v>-101.482415956343</v>
      </c>
      <c r="AU35" s="5"/>
      <c r="AV35" s="5" t="n">
        <f aca="false">10*LOG(Measurements!AV35^2+Measurements!AW35^2)</f>
        <v>-113.61791400966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7908251881036</v>
      </c>
      <c r="BE35" s="5"/>
      <c r="BF35" s="5" t="n">
        <f aca="false">10*LOG(Measurements!BF35^2+Measurements!BG35^2)</f>
        <v>-108.467878590612</v>
      </c>
      <c r="BG35" s="5"/>
      <c r="BH35" s="5" t="n">
        <f aca="false">10*LOG(Measurements!BH35^2+Measurements!BI35^2)</f>
        <v>-106.167015258412</v>
      </c>
      <c r="BI35" s="5"/>
      <c r="BJ35" s="5" t="n">
        <f aca="false">10*LOG(Measurements!BJ35^2+Measurements!BK35^2)</f>
        <v>-99.351890359624</v>
      </c>
      <c r="BK35" s="5"/>
      <c r="BL35" s="5" t="n">
        <f aca="false">10*LOG(Measurements!BL35^2+Measurements!BM35^2)</f>
        <v>-101.538942270795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4.2436367695689</v>
      </c>
      <c r="BW35" s="5"/>
      <c r="BX35" s="5" t="n">
        <f aca="false">10*LOG(Measurements!BX35^2+Measurements!BY35^2)</f>
        <v>-73.1614118583132</v>
      </c>
      <c r="BZ35" s="5" t="n">
        <f aca="false">10*LOG(Measurements!BZ35^2+Measurements!CA35^2)</f>
        <v>-63.1130131943616</v>
      </c>
      <c r="CB35" s="5" t="n">
        <f aca="false">10*LOG(Measurements!CB35^2+Measurements!CC35^2)</f>
        <v>-68.3028198723032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845200107316</v>
      </c>
      <c r="CO35" s="5"/>
      <c r="CP35" s="5" t="n">
        <f aca="false">10*LOG(Measurements!CP35^2+Measurements!CQ35^2)</f>
        <v>-68.7864679042519</v>
      </c>
      <c r="CQ35" s="5"/>
      <c r="CR35" s="5" t="n">
        <f aca="false">10*LOG(Measurements!CR35^2+Measurements!CS35^2)</f>
        <v>-83.5592131306674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4.053921469871</v>
      </c>
      <c r="DG35" s="5"/>
      <c r="DH35" s="5" t="n">
        <f aca="false">10*LOG(Measurements!DH35^2+Measurements!DI35^2)</f>
        <v>-66.251243001478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33.2047709929188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3.7994186575405</v>
      </c>
      <c r="C36" s="5"/>
      <c r="D36" s="5" t="n">
        <f aca="false">10*LOG(Measurements!D36^2+Measurements!E36^2)</f>
        <v>-70.4383438473054</v>
      </c>
      <c r="E36" s="5"/>
      <c r="F36" s="5" t="n">
        <f aca="false">10*LOG(Measurements!F36^2+Measurements!G36^2)</f>
        <v>-73.8288816780109</v>
      </c>
      <c r="G36" s="5"/>
      <c r="H36" s="5" t="n">
        <f aca="false">10*LOG(Measurements!H36^2+Measurements!I36^2)</f>
        <v>-73.8004963822464</v>
      </c>
      <c r="I36" s="5"/>
      <c r="J36" s="5" t="n">
        <f aca="false">10*LOG(Measurements!J36^2+Measurements!K36^2)</f>
        <v>-100.681495585301</v>
      </c>
      <c r="K36" s="5"/>
      <c r="L36" s="5" t="n">
        <f aca="false">10*LOG(Measurements!L36^2+Measurements!M36^2)</f>
        <v>-105.147980808562</v>
      </c>
      <c r="M36" s="5"/>
      <c r="N36" s="5" t="n">
        <f aca="false">10*LOG(Measurements!N36^2+Measurements!O36^2)</f>
        <v>-98.8980396209812</v>
      </c>
      <c r="O36" s="5"/>
      <c r="P36" s="5" t="n">
        <f aca="false">10*LOG(Measurements!P36^2+Measurements!Q36^2)</f>
        <v>-109.405604216234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6.0370102892695</v>
      </c>
      <c r="U36" s="5"/>
      <c r="V36" s="5" t="n">
        <f aca="false">10*LOG(Measurements!V36^2+Measurements!W36^2)</f>
        <v>-75.1997492603954</v>
      </c>
      <c r="W36" s="5"/>
      <c r="X36" s="5" t="n">
        <f aca="false">10*LOG(Measurements!X36^2+Measurements!Y36^2)</f>
        <v>-81.4491520302719</v>
      </c>
      <c r="Y36" s="5"/>
      <c r="Z36" s="5" t="n">
        <f aca="false">10*LOG(Measurements!Z36^2+Measurements!AA36^2)</f>
        <v>-108.440046934475</v>
      </c>
      <c r="AA36" s="5"/>
      <c r="AB36" s="5" t="n">
        <f aca="false">10*LOG(Measurements!AB36^2+Measurements!AC36^2)</f>
        <v>-110.239436360172</v>
      </c>
      <c r="AC36" s="5"/>
      <c r="AD36" s="5" t="n">
        <f aca="false">10*LOG(Measurements!AD36^2+Measurements!AE36^2)</f>
        <v>-108.223015346567</v>
      </c>
      <c r="AE36" s="5"/>
      <c r="AF36" s="5" t="n">
        <f aca="false">10*LOG(Measurements!AF36^2+Measurements!AG36^2)</f>
        <v>-107.413785042354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5274125579433</v>
      </c>
      <c r="AM36" s="5"/>
      <c r="AN36" s="5" t="n">
        <f aca="false">10*LOG(Measurements!AN36^2+Measurements!AO36^2)</f>
        <v>-68.1766153412955</v>
      </c>
      <c r="AO36" s="5"/>
      <c r="AP36" s="5" t="n">
        <f aca="false">10*LOG(Measurements!AP36^2+Measurements!AQ36^2)</f>
        <v>-107.077674723389</v>
      </c>
      <c r="AQ36" s="5"/>
      <c r="AR36" s="5" t="n">
        <f aca="false">10*LOG(Measurements!AR36^2+Measurements!AS36^2)</f>
        <v>-103.474947481852</v>
      </c>
      <c r="AS36" s="5"/>
      <c r="AT36" s="5" t="n">
        <f aca="false">10*LOG(Measurements!AT36^2+Measurements!AU36^2)</f>
        <v>-102.907149693309</v>
      </c>
      <c r="AU36" s="5"/>
      <c r="AV36" s="5" t="n">
        <f aca="false">10*LOG(Measurements!AV36^2+Measurements!AW36^2)</f>
        <v>-105.894534326508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6.3578779107866</v>
      </c>
      <c r="BE36" s="5"/>
      <c r="BF36" s="5" t="n">
        <f aca="false">10*LOG(Measurements!BF36^2+Measurements!BG36^2)</f>
        <v>-100.681414282726</v>
      </c>
      <c r="BG36" s="5"/>
      <c r="BH36" s="5" t="n">
        <f aca="false">10*LOG(Measurements!BH36^2+Measurements!BI36^2)</f>
        <v>-110.490830813945</v>
      </c>
      <c r="BI36" s="5"/>
      <c r="BJ36" s="5" t="n">
        <f aca="false">10*LOG(Measurements!BJ36^2+Measurements!BK36^2)</f>
        <v>-105.400276715156</v>
      </c>
      <c r="BK36" s="5"/>
      <c r="BL36" s="5" t="n">
        <f aca="false">10*LOG(Measurements!BL36^2+Measurements!BM36^2)</f>
        <v>-101.05698205982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1.377350021872</v>
      </c>
      <c r="BW36" s="5"/>
      <c r="BX36" s="5" t="n">
        <f aca="false">10*LOG(Measurements!BX36^2+Measurements!BY36^2)</f>
        <v>-70.7876672337187</v>
      </c>
      <c r="BZ36" s="5" t="n">
        <f aca="false">10*LOG(Measurements!BZ36^2+Measurements!CA36^2)</f>
        <v>-63.2218118226345</v>
      </c>
      <c r="CB36" s="5" t="n">
        <f aca="false">10*LOG(Measurements!CB36^2+Measurements!CC36^2)</f>
        <v>-66.9024445528579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9.5479754202616</v>
      </c>
      <c r="CO36" s="5"/>
      <c r="CP36" s="5" t="n">
        <f aca="false">10*LOG(Measurements!CP36^2+Measurements!CQ36^2)</f>
        <v>-74.6489398855445</v>
      </c>
      <c r="CQ36" s="5"/>
      <c r="CR36" s="5" t="n">
        <f aca="false">10*LOG(Measurements!CR36^2+Measurements!CS36^2)</f>
        <v>-82.0129253884161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9759516170895</v>
      </c>
      <c r="DG36" s="5"/>
      <c r="DH36" s="5" t="n">
        <f aca="false">10*LOG(Measurements!DH36^2+Measurements!DI36^2)</f>
        <v>-69.7401420318619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3.3116267484712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946748068458</v>
      </c>
      <c r="C37" s="5"/>
      <c r="D37" s="5" t="n">
        <f aca="false">10*LOG(Measurements!D37^2+Measurements!E37^2)</f>
        <v>-71.9626692813962</v>
      </c>
      <c r="E37" s="5"/>
      <c r="F37" s="5" t="n">
        <f aca="false">10*LOG(Measurements!F37^2+Measurements!G37^2)</f>
        <v>-74.8528047937511</v>
      </c>
      <c r="G37" s="5"/>
      <c r="H37" s="5" t="n">
        <f aca="false">10*LOG(Measurements!H37^2+Measurements!I37^2)</f>
        <v>-77.7167308398958</v>
      </c>
      <c r="I37" s="5"/>
      <c r="J37" s="5" t="n">
        <f aca="false">10*LOG(Measurements!J37^2+Measurements!K37^2)</f>
        <v>-103.286749781726</v>
      </c>
      <c r="K37" s="5"/>
      <c r="L37" s="5" t="n">
        <f aca="false">10*LOG(Measurements!L37^2+Measurements!M37^2)</f>
        <v>-97.3313882431115</v>
      </c>
      <c r="M37" s="5"/>
      <c r="N37" s="5" t="n">
        <f aca="false">10*LOG(Measurements!N37^2+Measurements!O37^2)</f>
        <v>-100.371060780759</v>
      </c>
      <c r="O37" s="5"/>
      <c r="P37" s="5" t="n">
        <f aca="false">10*LOG(Measurements!P37^2+Measurements!Q37^2)</f>
        <v>-105.007464561072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1501080547116</v>
      </c>
      <c r="U37" s="5"/>
      <c r="V37" s="5" t="n">
        <f aca="false">10*LOG(Measurements!V37^2+Measurements!W37^2)</f>
        <v>-70.9195980852857</v>
      </c>
      <c r="W37" s="5"/>
      <c r="X37" s="5" t="n">
        <f aca="false">10*LOG(Measurements!X37^2+Measurements!Y37^2)</f>
        <v>-81.6716748898646</v>
      </c>
      <c r="Y37" s="5"/>
      <c r="Z37" s="5" t="n">
        <f aca="false">10*LOG(Measurements!Z37^2+Measurements!AA37^2)</f>
        <v>-108.680903838843</v>
      </c>
      <c r="AA37" s="5"/>
      <c r="AB37" s="5" t="n">
        <f aca="false">10*LOG(Measurements!AB37^2+Measurements!AC37^2)</f>
        <v>-107.467000364071</v>
      </c>
      <c r="AC37" s="5"/>
      <c r="AD37" s="5" t="n">
        <f aca="false">10*LOG(Measurements!AD37^2+Measurements!AE37^2)</f>
        <v>-103.959388312847</v>
      </c>
      <c r="AE37" s="5"/>
      <c r="AF37" s="5" t="n">
        <f aca="false">10*LOG(Measurements!AF37^2+Measurements!AG37^2)</f>
        <v>-103.307992603893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237990981205</v>
      </c>
      <c r="AM37" s="5"/>
      <c r="AN37" s="5" t="n">
        <f aca="false">10*LOG(Measurements!AN37^2+Measurements!AO37^2)</f>
        <v>-64.3745406419372</v>
      </c>
      <c r="AO37" s="5"/>
      <c r="AP37" s="5" t="n">
        <f aca="false">10*LOG(Measurements!AP37^2+Measurements!AQ37^2)</f>
        <v>-117.188265776415</v>
      </c>
      <c r="AQ37" s="5"/>
      <c r="AR37" s="5" t="n">
        <f aca="false">10*LOG(Measurements!AR37^2+Measurements!AS37^2)</f>
        <v>-110.745547100343</v>
      </c>
      <c r="AS37" s="5"/>
      <c r="AT37" s="5" t="n">
        <f aca="false">10*LOG(Measurements!AT37^2+Measurements!AU37^2)</f>
        <v>-111.452978639803</v>
      </c>
      <c r="AU37" s="5"/>
      <c r="AV37" s="5" t="n">
        <f aca="false">10*LOG(Measurements!AV37^2+Measurements!AW37^2)</f>
        <v>-111.295236457071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3005268556425</v>
      </c>
      <c r="BE37" s="5"/>
      <c r="BF37" s="5" t="n">
        <f aca="false">10*LOG(Measurements!BF37^2+Measurements!BG37^2)</f>
        <v>-109.950549826375</v>
      </c>
      <c r="BG37" s="5"/>
      <c r="BH37" s="5" t="n">
        <f aca="false">10*LOG(Measurements!BH37^2+Measurements!BI37^2)</f>
        <v>-117.289917960201</v>
      </c>
      <c r="BI37" s="5"/>
      <c r="BJ37" s="5" t="n">
        <f aca="false">10*LOG(Measurements!BJ37^2+Measurements!BK37^2)</f>
        <v>-104.646225875398</v>
      </c>
      <c r="BK37" s="5"/>
      <c r="BL37" s="5" t="n">
        <f aca="false">10*LOG(Measurements!BL37^2+Measurements!BM37^2)</f>
        <v>-111.677505052674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8955541760952</v>
      </c>
      <c r="BW37" s="5"/>
      <c r="BX37" s="5" t="n">
        <f aca="false">10*LOG(Measurements!BX37^2+Measurements!BY37^2)</f>
        <v>-70.0013318688143</v>
      </c>
      <c r="BZ37" s="5" t="n">
        <f aca="false">10*LOG(Measurements!BZ37^2+Measurements!CA37^2)</f>
        <v>-63.3762602422704</v>
      </c>
      <c r="CB37" s="5" t="n">
        <f aca="false">10*LOG(Measurements!CB37^2+Measurements!CC37^2)</f>
        <v>-70.3311103652778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7.299999658191</v>
      </c>
      <c r="CO37" s="5"/>
      <c r="CP37" s="5" t="n">
        <f aca="false">10*LOG(Measurements!CP37^2+Measurements!CQ37^2)</f>
        <v>-73.6493935654045</v>
      </c>
      <c r="CQ37" s="5"/>
      <c r="CR37" s="5" t="n">
        <f aca="false">10*LOG(Measurements!CR37^2+Measurements!CS37^2)</f>
        <v>-77.8987293383319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5.1054400066497</v>
      </c>
      <c r="DG37" s="5"/>
      <c r="DH37" s="5" t="n">
        <f aca="false">10*LOG(Measurements!DH37^2+Measurements!DI37^2)</f>
        <v>-67.8035524638003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5613394182708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2.5168464097629</v>
      </c>
      <c r="C38" s="5"/>
      <c r="D38" s="5" t="n">
        <f aca="false">10*LOG(Measurements!D38^2+Measurements!E38^2)</f>
        <v>-73.2449961458057</v>
      </c>
      <c r="E38" s="5"/>
      <c r="F38" s="5" t="n">
        <f aca="false">10*LOG(Measurements!F38^2+Measurements!G38^2)</f>
        <v>-74.2080294083677</v>
      </c>
      <c r="G38" s="5"/>
      <c r="H38" s="5" t="n">
        <f aca="false">10*LOG(Measurements!H38^2+Measurements!I38^2)</f>
        <v>-73.2675966721715</v>
      </c>
      <c r="I38" s="5"/>
      <c r="J38" s="5" t="n">
        <f aca="false">10*LOG(Measurements!J38^2+Measurements!K38^2)</f>
        <v>-105.628557586449</v>
      </c>
      <c r="K38" s="5"/>
      <c r="L38" s="5" t="n">
        <f aca="false">10*LOG(Measurements!L38^2+Measurements!M38^2)</f>
        <v>-102.151980586473</v>
      </c>
      <c r="M38" s="5"/>
      <c r="N38" s="5" t="n">
        <f aca="false">10*LOG(Measurements!N38^2+Measurements!O38^2)</f>
        <v>-99.9871136260085</v>
      </c>
      <c r="O38" s="5"/>
      <c r="P38" s="5" t="n">
        <f aca="false">10*LOG(Measurements!P38^2+Measurements!Q38^2)</f>
        <v>-103.249554210816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5.3219867655204</v>
      </c>
      <c r="U38" s="5"/>
      <c r="V38" s="5" t="n">
        <f aca="false">10*LOG(Measurements!V38^2+Measurements!W38^2)</f>
        <v>-69.9730060573554</v>
      </c>
      <c r="W38" s="5"/>
      <c r="X38" s="5" t="n">
        <f aca="false">10*LOG(Measurements!X38^2+Measurements!Y38^2)</f>
        <v>-82.8743956288498</v>
      </c>
      <c r="Y38" s="5"/>
      <c r="Z38" s="5" t="n">
        <f aca="false">10*LOG(Measurements!Z38^2+Measurements!AA38^2)</f>
        <v>-105.585244995642</v>
      </c>
      <c r="AA38" s="5"/>
      <c r="AB38" s="5" t="n">
        <f aca="false">10*LOG(Measurements!AB38^2+Measurements!AC38^2)</f>
        <v>-98.8720364666311</v>
      </c>
      <c r="AC38" s="5"/>
      <c r="AD38" s="5" t="n">
        <f aca="false">10*LOG(Measurements!AD38^2+Measurements!AE38^2)</f>
        <v>-108.875882901876</v>
      </c>
      <c r="AE38" s="5"/>
      <c r="AF38" s="5" t="n">
        <f aca="false">10*LOG(Measurements!AF38^2+Measurements!AG38^2)</f>
        <v>-105.353167221997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1510843768227</v>
      </c>
      <c r="AM38" s="5"/>
      <c r="AN38" s="5" t="n">
        <f aca="false">10*LOG(Measurements!AN38^2+Measurements!AO38^2)</f>
        <v>-62.433051126885</v>
      </c>
      <c r="AO38" s="5"/>
      <c r="AP38" s="5" t="n">
        <f aca="false">10*LOG(Measurements!AP38^2+Measurements!AQ38^2)</f>
        <v>-106.937790455895</v>
      </c>
      <c r="AQ38" s="5"/>
      <c r="AR38" s="5" t="n">
        <f aca="false">10*LOG(Measurements!AR38^2+Measurements!AS38^2)</f>
        <v>-110.942414110959</v>
      </c>
      <c r="AS38" s="5"/>
      <c r="AT38" s="5" t="n">
        <f aca="false">10*LOG(Measurements!AT38^2+Measurements!AU38^2)</f>
        <v>-101.835292794916</v>
      </c>
      <c r="AU38" s="5"/>
      <c r="AV38" s="5" t="n">
        <f aca="false">10*LOG(Measurements!AV38^2+Measurements!AW38^2)</f>
        <v>-111.021742613902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8.8751416421586</v>
      </c>
      <c r="BE38" s="5"/>
      <c r="BF38" s="5" t="n">
        <f aca="false">10*LOG(Measurements!BF38^2+Measurements!BG38^2)</f>
        <v>-99.1881396230733</v>
      </c>
      <c r="BG38" s="5"/>
      <c r="BH38" s="5" t="n">
        <f aca="false">10*LOG(Measurements!BH38^2+Measurements!BI38^2)</f>
        <v>-114.186234324145</v>
      </c>
      <c r="BI38" s="5"/>
      <c r="BJ38" s="5" t="n">
        <f aca="false">10*LOG(Measurements!BJ38^2+Measurements!BK38^2)</f>
        <v>-117.963853440867</v>
      </c>
      <c r="BK38" s="5"/>
      <c r="BL38" s="5" t="n">
        <f aca="false">10*LOG(Measurements!BL38^2+Measurements!BM38^2)</f>
        <v>-101.835995096947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6883988592817</v>
      </c>
      <c r="BW38" s="5"/>
      <c r="BX38" s="5" t="n">
        <f aca="false">10*LOG(Measurements!BX38^2+Measurements!BY38^2)</f>
        <v>-70.7248930643836</v>
      </c>
      <c r="BZ38" s="5" t="n">
        <f aca="false">10*LOG(Measurements!BZ38^2+Measurements!CA38^2)</f>
        <v>-63.3285726889889</v>
      </c>
      <c r="CB38" s="5" t="n">
        <f aca="false">10*LOG(Measurements!CB38^2+Measurements!CC38^2)</f>
        <v>-71.8369366139991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8.8267145010415</v>
      </c>
      <c r="CO38" s="5"/>
      <c r="CP38" s="5" t="n">
        <f aca="false">10*LOG(Measurements!CP38^2+Measurements!CQ38^2)</f>
        <v>-69.7143972476858</v>
      </c>
      <c r="CQ38" s="5"/>
      <c r="CR38" s="5" t="n">
        <f aca="false">10*LOG(Measurements!CR38^2+Measurements!CS38^2)</f>
        <v>-79.9740039102475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2.1758646155189</v>
      </c>
      <c r="DG38" s="5"/>
      <c r="DH38" s="5" t="n">
        <f aca="false">10*LOG(Measurements!DH38^2+Measurements!DI38^2)</f>
        <v>-64.7870875110885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1.1852715140775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3512503814736</v>
      </c>
      <c r="C39" s="5"/>
      <c r="D39" s="5" t="n">
        <f aca="false">10*LOG(Measurements!D39^2+Measurements!E39^2)</f>
        <v>-73.8673950307493</v>
      </c>
      <c r="E39" s="5"/>
      <c r="F39" s="5" t="n">
        <f aca="false">10*LOG(Measurements!F39^2+Measurements!G39^2)</f>
        <v>-74.6371604474721</v>
      </c>
      <c r="G39" s="5"/>
      <c r="H39" s="5" t="n">
        <f aca="false">10*LOG(Measurements!H39^2+Measurements!I39^2)</f>
        <v>-71.0069669243948</v>
      </c>
      <c r="I39" s="5"/>
      <c r="J39" s="5" t="n">
        <f aca="false">10*LOG(Measurements!J39^2+Measurements!K39^2)</f>
        <v>-102.317264659122</v>
      </c>
      <c r="K39" s="5"/>
      <c r="L39" s="5" t="n">
        <f aca="false">10*LOG(Measurements!L39^2+Measurements!M39^2)</f>
        <v>-103.848074772809</v>
      </c>
      <c r="M39" s="5"/>
      <c r="N39" s="5" t="n">
        <f aca="false">10*LOG(Measurements!N39^2+Measurements!O39^2)</f>
        <v>-111.745543432232</v>
      </c>
      <c r="O39" s="5"/>
      <c r="P39" s="5" t="n">
        <f aca="false">10*LOG(Measurements!P39^2+Measurements!Q39^2)</f>
        <v>-97.2457378418326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281634052371</v>
      </c>
      <c r="U39" s="5"/>
      <c r="V39" s="5" t="n">
        <f aca="false">10*LOG(Measurements!V39^2+Measurements!W39^2)</f>
        <v>-70.2439365191129</v>
      </c>
      <c r="W39" s="5"/>
      <c r="X39" s="5" t="n">
        <f aca="false">10*LOG(Measurements!X39^2+Measurements!Y39^2)</f>
        <v>-82.7760575199292</v>
      </c>
      <c r="Y39" s="5"/>
      <c r="Z39" s="5" t="n">
        <f aca="false">10*LOG(Measurements!Z39^2+Measurements!AA39^2)</f>
        <v>-113.563530316727</v>
      </c>
      <c r="AA39" s="5"/>
      <c r="AB39" s="5" t="n">
        <f aca="false">10*LOG(Measurements!AB39^2+Measurements!AC39^2)</f>
        <v>-113.016152015346</v>
      </c>
      <c r="AC39" s="5"/>
      <c r="AD39" s="5" t="n">
        <f aca="false">10*LOG(Measurements!AD39^2+Measurements!AE39^2)</f>
        <v>-97.0922951615268</v>
      </c>
      <c r="AE39" s="5"/>
      <c r="AF39" s="5" t="n">
        <f aca="false">10*LOG(Measurements!AF39^2+Measurements!AG39^2)</f>
        <v>-101.997588540131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4606771642126</v>
      </c>
      <c r="AM39" s="5"/>
      <c r="AN39" s="5" t="n">
        <f aca="false">10*LOG(Measurements!AN39^2+Measurements!AO39^2)</f>
        <v>-62.703397838324</v>
      </c>
      <c r="AO39" s="5"/>
      <c r="AP39" s="5" t="n">
        <f aca="false">10*LOG(Measurements!AP39^2+Measurements!AQ39^2)</f>
        <v>-101.20689724374</v>
      </c>
      <c r="AQ39" s="5"/>
      <c r="AR39" s="5" t="n">
        <f aca="false">10*LOG(Measurements!AR39^2+Measurements!AS39^2)</f>
        <v>-104.309818815991</v>
      </c>
      <c r="AS39" s="5"/>
      <c r="AT39" s="5" t="n">
        <f aca="false">10*LOG(Measurements!AT39^2+Measurements!AU39^2)</f>
        <v>-105.517339842053</v>
      </c>
      <c r="AU39" s="5"/>
      <c r="AV39" s="5" t="n">
        <f aca="false">10*LOG(Measurements!AV39^2+Measurements!AW39^2)</f>
        <v>-113.656483149283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6.7465788223241</v>
      </c>
      <c r="BE39" s="5"/>
      <c r="BF39" s="5" t="n">
        <f aca="false">10*LOG(Measurements!BF39^2+Measurements!BG39^2)</f>
        <v>-112.313775087742</v>
      </c>
      <c r="BG39" s="5"/>
      <c r="BH39" s="5" t="n">
        <f aca="false">10*LOG(Measurements!BH39^2+Measurements!BI39^2)</f>
        <v>-99.3807296965289</v>
      </c>
      <c r="BI39" s="5"/>
      <c r="BJ39" s="5" t="n">
        <f aca="false">10*LOG(Measurements!BJ39^2+Measurements!BK39^2)</f>
        <v>-121.840143824857</v>
      </c>
      <c r="BK39" s="5"/>
      <c r="BL39" s="5" t="n">
        <f aca="false">10*LOG(Measurements!BL39^2+Measurements!BM39^2)</f>
        <v>-106.351554219277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4700063742221</v>
      </c>
      <c r="BW39" s="5"/>
      <c r="BX39" s="5" t="n">
        <f aca="false">10*LOG(Measurements!BX39^2+Measurements!BY39^2)</f>
        <v>-70.4665075523508</v>
      </c>
      <c r="BZ39" s="5" t="n">
        <f aca="false">10*LOG(Measurements!BZ39^2+Measurements!CA39^2)</f>
        <v>-63.6104551623878</v>
      </c>
      <c r="CB39" s="5" t="n">
        <f aca="false">10*LOG(Measurements!CB39^2+Measurements!CC39^2)</f>
        <v>-72.9698341165395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4483170621582</v>
      </c>
      <c r="CO39" s="5"/>
      <c r="CP39" s="5" t="n">
        <f aca="false">10*LOG(Measurements!CP39^2+Measurements!CQ39^2)</f>
        <v>-67.2338039975655</v>
      </c>
      <c r="CQ39" s="5"/>
      <c r="CR39" s="5" t="n">
        <f aca="false">10*LOG(Measurements!CR39^2+Measurements!CS39^2)</f>
        <v>-86.0010046056557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1.716481902497</v>
      </c>
      <c r="DG39" s="5"/>
      <c r="DH39" s="5" t="n">
        <f aca="false">10*LOG(Measurements!DH39^2+Measurements!DI39^2)</f>
        <v>-63.6970971390208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6.989279090037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1871301787402</v>
      </c>
      <c r="C40" s="5"/>
      <c r="D40" s="5" t="n">
        <f aca="false">10*LOG(Measurements!D40^2+Measurements!E40^2)</f>
        <v>-72.5764977043528</v>
      </c>
      <c r="E40" s="5"/>
      <c r="F40" s="5" t="n">
        <f aca="false">10*LOG(Measurements!F40^2+Measurements!G40^2)</f>
        <v>-76.4233133812364</v>
      </c>
      <c r="G40" s="5"/>
      <c r="H40" s="5" t="n">
        <f aca="false">10*LOG(Measurements!H40^2+Measurements!I40^2)</f>
        <v>-70.5021805246467</v>
      </c>
      <c r="I40" s="5"/>
      <c r="J40" s="5" t="n">
        <f aca="false">10*LOG(Measurements!J40^2+Measurements!K40^2)</f>
        <v>-108.039495890482</v>
      </c>
      <c r="K40" s="5"/>
      <c r="L40" s="5" t="n">
        <f aca="false">10*LOG(Measurements!L40^2+Measurements!M40^2)</f>
        <v>-103.724777353646</v>
      </c>
      <c r="M40" s="5"/>
      <c r="N40" s="5" t="n">
        <f aca="false">10*LOG(Measurements!N40^2+Measurements!O40^2)</f>
        <v>-109.803566271258</v>
      </c>
      <c r="O40" s="5"/>
      <c r="P40" s="5" t="n">
        <f aca="false">10*LOG(Measurements!P40^2+Measurements!Q40^2)</f>
        <v>-99.4717634926188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607670280797</v>
      </c>
      <c r="U40" s="5"/>
      <c r="V40" s="5" t="n">
        <f aca="false">10*LOG(Measurements!V40^2+Measurements!W40^2)</f>
        <v>-74.7998249930234</v>
      </c>
      <c r="W40" s="5"/>
      <c r="X40" s="5" t="n">
        <f aca="false">10*LOG(Measurements!X40^2+Measurements!Y40^2)</f>
        <v>-84.1676445540672</v>
      </c>
      <c r="Y40" s="5"/>
      <c r="Z40" s="5" t="n">
        <f aca="false">10*LOG(Measurements!Z40^2+Measurements!AA40^2)</f>
        <v>-101.975177719499</v>
      </c>
      <c r="AA40" s="5"/>
      <c r="AB40" s="5" t="n">
        <f aca="false">10*LOG(Measurements!AB40^2+Measurements!AC40^2)</f>
        <v>-102.96422011291</v>
      </c>
      <c r="AC40" s="5"/>
      <c r="AD40" s="5" t="n">
        <f aca="false">10*LOG(Measurements!AD40^2+Measurements!AE40^2)</f>
        <v>-105.367023149543</v>
      </c>
      <c r="AE40" s="5"/>
      <c r="AF40" s="5" t="n">
        <f aca="false">10*LOG(Measurements!AF40^2+Measurements!AG40^2)</f>
        <v>-104.439387655939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170760462919</v>
      </c>
      <c r="AM40" s="5"/>
      <c r="AN40" s="5" t="n">
        <f aca="false">10*LOG(Measurements!AN40^2+Measurements!AO40^2)</f>
        <v>-64.8269149005717</v>
      </c>
      <c r="AO40" s="5"/>
      <c r="AP40" s="5" t="n">
        <f aca="false">10*LOG(Measurements!AP40^2+Measurements!AQ40^2)</f>
        <v>-106.511152040139</v>
      </c>
      <c r="AQ40" s="5"/>
      <c r="AR40" s="5" t="n">
        <f aca="false">10*LOG(Measurements!AR40^2+Measurements!AS40^2)</f>
        <v>-107.015728266467</v>
      </c>
      <c r="AS40" s="5"/>
      <c r="AT40" s="5" t="n">
        <f aca="false">10*LOG(Measurements!AT40^2+Measurements!AU40^2)</f>
        <v>-95.5071971609439</v>
      </c>
      <c r="AU40" s="5"/>
      <c r="AV40" s="5" t="n">
        <f aca="false">10*LOG(Measurements!AV40^2+Measurements!AW40^2)</f>
        <v>-114.193994556224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7438005867608</v>
      </c>
      <c r="BE40" s="5"/>
      <c r="BF40" s="5" t="n">
        <f aca="false">10*LOG(Measurements!BF40^2+Measurements!BG40^2)</f>
        <v>-99.2681623382566</v>
      </c>
      <c r="BG40" s="5"/>
      <c r="BH40" s="5" t="n">
        <f aca="false">10*LOG(Measurements!BH40^2+Measurements!BI40^2)</f>
        <v>-103.052373162247</v>
      </c>
      <c r="BI40" s="5"/>
      <c r="BJ40" s="5" t="n">
        <f aca="false">10*LOG(Measurements!BJ40^2+Measurements!BK40^2)</f>
        <v>-101.222046475383</v>
      </c>
      <c r="BK40" s="5"/>
      <c r="BL40" s="5" t="n">
        <f aca="false">10*LOG(Measurements!BL40^2+Measurements!BM40^2)</f>
        <v>-120.957131734281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0.4727308165306</v>
      </c>
      <c r="BW40" s="5"/>
      <c r="BX40" s="5" t="n">
        <f aca="false">10*LOG(Measurements!BX40^2+Measurements!BY40^2)</f>
        <v>-71.0399999420149</v>
      </c>
      <c r="BZ40" s="5" t="n">
        <f aca="false">10*LOG(Measurements!BZ40^2+Measurements!CA40^2)</f>
        <v>-63.8791777353192</v>
      </c>
      <c r="CB40" s="5" t="n">
        <f aca="false">10*LOG(Measurements!CB40^2+Measurements!CC40^2)</f>
        <v>-69.4948911955744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1957838391565</v>
      </c>
      <c r="CO40" s="5"/>
      <c r="CP40" s="5" t="n">
        <f aca="false">10*LOG(Measurements!CP40^2+Measurements!CQ40^2)</f>
        <v>-67.4027122072996</v>
      </c>
      <c r="CQ40" s="5"/>
      <c r="CR40" s="5" t="n">
        <f aca="false">10*LOG(Measurements!CR40^2+Measurements!CS40^2)</f>
        <v>-89.6133031182249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2.61734416931</v>
      </c>
      <c r="DG40" s="5"/>
      <c r="DH40" s="5" t="n">
        <f aca="false">10*LOG(Measurements!DH40^2+Measurements!DI40^2)</f>
        <v>-64.5926551942158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9674289397497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1.3735912306967</v>
      </c>
      <c r="C41" s="5"/>
      <c r="D41" s="5" t="n">
        <f aca="false">10*LOG(Measurements!D41^2+Measurements!E41^2)</f>
        <v>-70.5570242787731</v>
      </c>
      <c r="E41" s="5"/>
      <c r="F41" s="5" t="n">
        <f aca="false">10*LOG(Measurements!F41^2+Measurements!G41^2)</f>
        <v>-76.453833601971</v>
      </c>
      <c r="G41" s="5"/>
      <c r="H41" s="5" t="n">
        <f aca="false">10*LOG(Measurements!H41^2+Measurements!I41^2)</f>
        <v>-72.3675271209061</v>
      </c>
      <c r="I41" s="5"/>
      <c r="J41" s="5" t="n">
        <f aca="false">10*LOG(Measurements!J41^2+Measurements!K41^2)</f>
        <v>-104.243959639788</v>
      </c>
      <c r="K41" s="5"/>
      <c r="L41" s="5" t="n">
        <f aca="false">10*LOG(Measurements!L41^2+Measurements!M41^2)</f>
        <v>-108.963241064594</v>
      </c>
      <c r="M41" s="5"/>
      <c r="N41" s="5" t="n">
        <f aca="false">10*LOG(Measurements!N41^2+Measurements!O41^2)</f>
        <v>-97.5037425508378</v>
      </c>
      <c r="O41" s="5"/>
      <c r="P41" s="5" t="n">
        <f aca="false">10*LOG(Measurements!P41^2+Measurements!Q41^2)</f>
        <v>-102.34355323721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4868993748556</v>
      </c>
      <c r="U41" s="5"/>
      <c r="V41" s="5" t="n">
        <f aca="false">10*LOG(Measurements!V41^2+Measurements!W41^2)</f>
        <v>-74.3341660728294</v>
      </c>
      <c r="W41" s="5"/>
      <c r="X41" s="5" t="n">
        <f aca="false">10*LOG(Measurements!X41^2+Measurements!Y41^2)</f>
        <v>-83.7765474798468</v>
      </c>
      <c r="Y41" s="5"/>
      <c r="Z41" s="5" t="n">
        <f aca="false">10*LOG(Measurements!Z41^2+Measurements!AA41^2)</f>
        <v>-109.461596410217</v>
      </c>
      <c r="AA41" s="5"/>
      <c r="AB41" s="5" t="n">
        <f aca="false">10*LOG(Measurements!AB41^2+Measurements!AC41^2)</f>
        <v>-112.496406831639</v>
      </c>
      <c r="AC41" s="5"/>
      <c r="AD41" s="5" t="n">
        <f aca="false">10*LOG(Measurements!AD41^2+Measurements!AE41^2)</f>
        <v>-102.449952836308</v>
      </c>
      <c r="AE41" s="5"/>
      <c r="AF41" s="5" t="n">
        <f aca="false">10*LOG(Measurements!AF41^2+Measurements!AG41^2)</f>
        <v>-98.0995589988669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0249877840369</v>
      </c>
      <c r="AM41" s="5"/>
      <c r="AN41" s="5" t="n">
        <f aca="false">10*LOG(Measurements!AN41^2+Measurements!AO41^2)</f>
        <v>-67.2999336253501</v>
      </c>
      <c r="AO41" s="5"/>
      <c r="AP41" s="5" t="n">
        <f aca="false">10*LOG(Measurements!AP41^2+Measurements!AQ41^2)</f>
        <v>-98.5458980151219</v>
      </c>
      <c r="AQ41" s="5"/>
      <c r="AR41" s="5" t="n">
        <f aca="false">10*LOG(Measurements!AR41^2+Measurements!AS41^2)</f>
        <v>-102.257364371997</v>
      </c>
      <c r="AS41" s="5"/>
      <c r="AT41" s="5" t="n">
        <f aca="false">10*LOG(Measurements!AT41^2+Measurements!AU41^2)</f>
        <v>-99.5295099421269</v>
      </c>
      <c r="AU41" s="5"/>
      <c r="AV41" s="5" t="n">
        <f aca="false">10*LOG(Measurements!AV41^2+Measurements!AW41^2)</f>
        <v>-101.704334187664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0.6254676699831</v>
      </c>
      <c r="BE41" s="5"/>
      <c r="BF41" s="5" t="n">
        <f aca="false">10*LOG(Measurements!BF41^2+Measurements!BG41^2)</f>
        <v>-104.075250895853</v>
      </c>
      <c r="BG41" s="5"/>
      <c r="BH41" s="5" t="n">
        <f aca="false">10*LOG(Measurements!BH41^2+Measurements!BI41^2)</f>
        <v>-98.0703780460561</v>
      </c>
      <c r="BI41" s="5"/>
      <c r="BJ41" s="5" t="n">
        <f aca="false">10*LOG(Measurements!BJ41^2+Measurements!BK41^2)</f>
        <v>-106.843986256776</v>
      </c>
      <c r="BK41" s="5"/>
      <c r="BL41" s="5" t="n">
        <f aca="false">10*LOG(Measurements!BL41^2+Measurements!BM41^2)</f>
        <v>-99.0352919337542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0.7325928461294</v>
      </c>
      <c r="BW41" s="5"/>
      <c r="BX41" s="5" t="n">
        <f aca="false">10*LOG(Measurements!BX41^2+Measurements!BY41^2)</f>
        <v>-71.7966791901006</v>
      </c>
      <c r="BZ41" s="5" t="n">
        <f aca="false">10*LOG(Measurements!BZ41^2+Measurements!CA41^2)</f>
        <v>-63.6415146951829</v>
      </c>
      <c r="CB41" s="5" t="n">
        <f aca="false">10*LOG(Measurements!CB41^2+Measurements!CC41^2)</f>
        <v>-68.9703571616557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5.5631125414043</v>
      </c>
      <c r="CO41" s="5"/>
      <c r="CP41" s="5" t="n">
        <f aca="false">10*LOG(Measurements!CP41^2+Measurements!CQ41^2)</f>
        <v>-69.7536403700443</v>
      </c>
      <c r="CQ41" s="5"/>
      <c r="CR41" s="5" t="n">
        <f aca="false">10*LOG(Measurements!CR41^2+Measurements!CS41^2)</f>
        <v>-84.2398135640105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4109698378442</v>
      </c>
      <c r="DG41" s="5"/>
      <c r="DH41" s="5" t="n">
        <f aca="false">10*LOG(Measurements!DH41^2+Measurements!DI41^2)</f>
        <v>-67.6032284219866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9.6607409269051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1386780206794</v>
      </c>
      <c r="C42" s="5"/>
      <c r="D42" s="5" t="n">
        <f aca="false">10*LOG(Measurements!D42^2+Measurements!E42^2)</f>
        <v>-69.5892447922444</v>
      </c>
      <c r="E42" s="5"/>
      <c r="F42" s="5" t="n">
        <f aca="false">10*LOG(Measurements!F42^2+Measurements!G42^2)</f>
        <v>-77.059363706309</v>
      </c>
      <c r="G42" s="5"/>
      <c r="H42" s="5" t="n">
        <f aca="false">10*LOG(Measurements!H42^2+Measurements!I42^2)</f>
        <v>-79.1754569286726</v>
      </c>
      <c r="I42" s="5"/>
      <c r="J42" s="5" t="n">
        <f aca="false">10*LOG(Measurements!J42^2+Measurements!K42^2)</f>
        <v>-100.806273510421</v>
      </c>
      <c r="K42" s="5"/>
      <c r="L42" s="5" t="n">
        <f aca="false">10*LOG(Measurements!L42^2+Measurements!M42^2)</f>
        <v>-98.693403640849</v>
      </c>
      <c r="M42" s="5"/>
      <c r="N42" s="5" t="n">
        <f aca="false">10*LOG(Measurements!N42^2+Measurements!O42^2)</f>
        <v>-102.953678956649</v>
      </c>
      <c r="O42" s="5"/>
      <c r="P42" s="5" t="n">
        <f aca="false">10*LOG(Measurements!P42^2+Measurements!Q42^2)</f>
        <v>-110.597934115937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1.0489905530305</v>
      </c>
      <c r="U42" s="5"/>
      <c r="V42" s="5" t="n">
        <f aca="false">10*LOG(Measurements!V42^2+Measurements!W42^2)</f>
        <v>-73.3413302812895</v>
      </c>
      <c r="W42" s="5"/>
      <c r="X42" s="5" t="n">
        <f aca="false">10*LOG(Measurements!X42^2+Measurements!Y42^2)</f>
        <v>-82.1248421554147</v>
      </c>
      <c r="Y42" s="5"/>
      <c r="Z42" s="5" t="n">
        <f aca="false">10*LOG(Measurements!Z42^2+Measurements!AA42^2)</f>
        <v>-102.350543561082</v>
      </c>
      <c r="AA42" s="5"/>
      <c r="AB42" s="5" t="n">
        <f aca="false">10*LOG(Measurements!AB42^2+Measurements!AC42^2)</f>
        <v>-102.978047577967</v>
      </c>
      <c r="AC42" s="5"/>
      <c r="AD42" s="5" t="n">
        <f aca="false">10*LOG(Measurements!AD42^2+Measurements!AE42^2)</f>
        <v>-104.759112132374</v>
      </c>
      <c r="AE42" s="5"/>
      <c r="AF42" s="5" t="n">
        <f aca="false">10*LOG(Measurements!AF42^2+Measurements!AG42^2)</f>
        <v>-100.262476011333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75683838945</v>
      </c>
      <c r="AM42" s="5"/>
      <c r="AN42" s="5" t="n">
        <f aca="false">10*LOG(Measurements!AN42^2+Measurements!AO42^2)</f>
        <v>-68.0570997662169</v>
      </c>
      <c r="AO42" s="5"/>
      <c r="AP42" s="5" t="n">
        <f aca="false">10*LOG(Measurements!AP42^2+Measurements!AQ42^2)</f>
        <v>-121.054629932137</v>
      </c>
      <c r="AQ42" s="5"/>
      <c r="AR42" s="5" t="n">
        <f aca="false">10*LOG(Measurements!AR42^2+Measurements!AS42^2)</f>
        <v>-114.209132668139</v>
      </c>
      <c r="AS42" s="5"/>
      <c r="AT42" s="5" t="n">
        <f aca="false">10*LOG(Measurements!AT42^2+Measurements!AU42^2)</f>
        <v>-107.402213008109</v>
      </c>
      <c r="AU42" s="5"/>
      <c r="AV42" s="5" t="n">
        <f aca="false">10*LOG(Measurements!AV42^2+Measurements!AW42^2)</f>
        <v>-104.022372999447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0.6436588406569</v>
      </c>
      <c r="BE42" s="5"/>
      <c r="BF42" s="5" t="n">
        <f aca="false">10*LOG(Measurements!BF42^2+Measurements!BG42^2)</f>
        <v>-105.676427970153</v>
      </c>
      <c r="BG42" s="5"/>
      <c r="BH42" s="5" t="n">
        <f aca="false">10*LOG(Measurements!BH42^2+Measurements!BI42^2)</f>
        <v>-104.369882744218</v>
      </c>
      <c r="BI42" s="5"/>
      <c r="BJ42" s="5" t="n">
        <f aca="false">10*LOG(Measurements!BJ42^2+Measurements!BK42^2)</f>
        <v>-104.657818417133</v>
      </c>
      <c r="BK42" s="5"/>
      <c r="BL42" s="5" t="n">
        <f aca="false">10*LOG(Measurements!BL42^2+Measurements!BM42^2)</f>
        <v>-106.156596919164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9.376613483912</v>
      </c>
      <c r="BW42" s="5"/>
      <c r="BX42" s="5" t="n">
        <f aca="false">10*LOG(Measurements!BX42^2+Measurements!BY42^2)</f>
        <v>-69.6232476547678</v>
      </c>
      <c r="BZ42" s="5" t="n">
        <f aca="false">10*LOG(Measurements!BZ42^2+Measurements!CA42^2)</f>
        <v>-62.5817065485389</v>
      </c>
      <c r="CB42" s="5" t="n">
        <f aca="false">10*LOG(Measurements!CB42^2+Measurements!CC42^2)</f>
        <v>-68.0189193919743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5.2883432773519</v>
      </c>
      <c r="CO42" s="5"/>
      <c r="CP42" s="5" t="n">
        <f aca="false">10*LOG(Measurements!CP42^2+Measurements!CQ42^2)</f>
        <v>-73.1942843466243</v>
      </c>
      <c r="CQ42" s="5"/>
      <c r="CR42" s="5" t="n">
        <f aca="false">10*LOG(Measurements!CR42^2+Measurements!CS42^2)</f>
        <v>-80.5542771041657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3.1658620584174</v>
      </c>
      <c r="DG42" s="5"/>
      <c r="DH42" s="5" t="n">
        <f aca="false">10*LOG(Measurements!DH42^2+Measurements!DI42^2)</f>
        <v>-70.814749921637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5.617843924921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4034217923684</v>
      </c>
      <c r="C43" s="5"/>
      <c r="D43" s="5" t="n">
        <f aca="false">10*LOG(Measurements!D43^2+Measurements!E43^2)</f>
        <v>-68.8397438861154</v>
      </c>
      <c r="E43" s="5"/>
      <c r="F43" s="5" t="n">
        <f aca="false">10*LOG(Measurements!F43^2+Measurements!G43^2)</f>
        <v>-73.48545941764</v>
      </c>
      <c r="G43" s="5"/>
      <c r="H43" s="5" t="n">
        <f aca="false">10*LOG(Measurements!H43^2+Measurements!I43^2)</f>
        <v>-78.7478893018353</v>
      </c>
      <c r="I43" s="5"/>
      <c r="J43" s="5" t="n">
        <f aca="false">10*LOG(Measurements!J43^2+Measurements!K43^2)</f>
        <v>-106.510457629524</v>
      </c>
      <c r="K43" s="5"/>
      <c r="L43" s="5" t="n">
        <f aca="false">10*LOG(Measurements!L43^2+Measurements!M43^2)</f>
        <v>-100.847796704843</v>
      </c>
      <c r="M43" s="5"/>
      <c r="N43" s="5" t="n">
        <f aca="false">10*LOG(Measurements!N43^2+Measurements!O43^2)</f>
        <v>-104.094837117723</v>
      </c>
      <c r="O43" s="5"/>
      <c r="P43" s="5" t="n">
        <f aca="false">10*LOG(Measurements!P43^2+Measurements!Q43^2)</f>
        <v>-101.928465559293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1996684902894</v>
      </c>
      <c r="U43" s="5"/>
      <c r="V43" s="5" t="n">
        <f aca="false">10*LOG(Measurements!V43^2+Measurements!W43^2)</f>
        <v>-70.6893554014508</v>
      </c>
      <c r="W43" s="5"/>
      <c r="X43" s="5" t="n">
        <f aca="false">10*LOG(Measurements!X43^2+Measurements!Y43^2)</f>
        <v>-81.9247288706881</v>
      </c>
      <c r="Y43" s="5"/>
      <c r="Z43" s="5" t="n">
        <f aca="false">10*LOG(Measurements!Z43^2+Measurements!AA43^2)</f>
        <v>-102.362700062756</v>
      </c>
      <c r="AA43" s="5"/>
      <c r="AB43" s="5" t="n">
        <f aca="false">10*LOG(Measurements!AB43^2+Measurements!AC43^2)</f>
        <v>-108.251059651053</v>
      </c>
      <c r="AC43" s="5"/>
      <c r="AD43" s="5" t="n">
        <f aca="false">10*LOG(Measurements!AD43^2+Measurements!AE43^2)</f>
        <v>-99.3861141251088</v>
      </c>
      <c r="AE43" s="5"/>
      <c r="AF43" s="5" t="n">
        <f aca="false">10*LOG(Measurements!AF43^2+Measurements!AG43^2)</f>
        <v>-102.196186855859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4383450621627</v>
      </c>
      <c r="AM43" s="5"/>
      <c r="AN43" s="5" t="n">
        <f aca="false">10*LOG(Measurements!AN43^2+Measurements!AO43^2)</f>
        <v>-65.0111174821784</v>
      </c>
      <c r="AO43" s="5"/>
      <c r="AP43" s="5" t="n">
        <f aca="false">10*LOG(Measurements!AP43^2+Measurements!AQ43^2)</f>
        <v>-108.62246080195</v>
      </c>
      <c r="AQ43" s="5"/>
      <c r="AR43" s="5" t="n">
        <f aca="false">10*LOG(Measurements!AR43^2+Measurements!AS43^2)</f>
        <v>-104.672191514163</v>
      </c>
      <c r="AS43" s="5"/>
      <c r="AT43" s="5" t="n">
        <f aca="false">10*LOG(Measurements!AT43^2+Measurements!AU43^2)</f>
        <v>-102.811970869983</v>
      </c>
      <c r="AU43" s="5"/>
      <c r="AV43" s="5" t="n">
        <f aca="false">10*LOG(Measurements!AV43^2+Measurements!AW43^2)</f>
        <v>-102.212492135358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5087839641997</v>
      </c>
      <c r="BE43" s="5"/>
      <c r="BF43" s="5" t="n">
        <f aca="false">10*LOG(Measurements!BF43^2+Measurements!BG43^2)</f>
        <v>-113.025143390014</v>
      </c>
      <c r="BG43" s="5"/>
      <c r="BH43" s="5" t="n">
        <f aca="false">10*LOG(Measurements!BH43^2+Measurements!BI43^2)</f>
        <v>-104.307428868078</v>
      </c>
      <c r="BI43" s="5"/>
      <c r="BJ43" s="5" t="n">
        <f aca="false">10*LOG(Measurements!BJ43^2+Measurements!BK43^2)</f>
        <v>-103.439257620694</v>
      </c>
      <c r="BK43" s="5"/>
      <c r="BL43" s="5" t="n">
        <f aca="false">10*LOG(Measurements!BL43^2+Measurements!BM43^2)</f>
        <v>-100.4197175391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3453673921959</v>
      </c>
      <c r="BW43" s="5"/>
      <c r="BX43" s="5" t="n">
        <f aca="false">10*LOG(Measurements!BX43^2+Measurements!BY43^2)</f>
        <v>-68.0020270017246</v>
      </c>
      <c r="BZ43" s="5" t="n">
        <f aca="false">10*LOG(Measurements!BZ43^2+Measurements!CA43^2)</f>
        <v>-62.4476974921172</v>
      </c>
      <c r="CB43" s="5" t="n">
        <f aca="false">10*LOG(Measurements!CB43^2+Measurements!CC43^2)</f>
        <v>-68.5200024371394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2896432063383</v>
      </c>
      <c r="CO43" s="5"/>
      <c r="CP43" s="5" t="n">
        <f aca="false">10*LOG(Measurements!CP43^2+Measurements!CQ43^2)</f>
        <v>-72.9344185280648</v>
      </c>
      <c r="CQ43" s="5"/>
      <c r="CR43" s="5" t="n">
        <f aca="false">10*LOG(Measurements!CR43^2+Measurements!CS43^2)</f>
        <v>-80.8323226839701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2.6164841080318</v>
      </c>
      <c r="DG43" s="5"/>
      <c r="DH43" s="5" t="n">
        <f aca="false">10*LOG(Measurements!DH43^2+Measurements!DI43^2)</f>
        <v>-69.4118639131079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3.6748227413388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707160066984</v>
      </c>
      <c r="C44" s="5"/>
      <c r="D44" s="5" t="n">
        <f aca="false">10*LOG(Measurements!D44^2+Measurements!E44^2)</f>
        <v>-69.5948612016779</v>
      </c>
      <c r="E44" s="5"/>
      <c r="F44" s="5" t="n">
        <f aca="false">10*LOG(Measurements!F44^2+Measurements!G44^2)</f>
        <v>-72.6689773346179</v>
      </c>
      <c r="G44" s="5"/>
      <c r="H44" s="5" t="n">
        <f aca="false">10*LOG(Measurements!H44^2+Measurements!I44^2)</f>
        <v>-74.2025408704906</v>
      </c>
      <c r="I44" s="5"/>
      <c r="J44" s="5" t="n">
        <f aca="false">10*LOG(Measurements!J44^2+Measurements!K44^2)</f>
        <v>-102.105893172453</v>
      </c>
      <c r="K44" s="5"/>
      <c r="L44" s="5" t="n">
        <f aca="false">10*LOG(Measurements!L44^2+Measurements!M44^2)</f>
        <v>-102.251015834111</v>
      </c>
      <c r="M44" s="5"/>
      <c r="N44" s="5" t="n">
        <f aca="false">10*LOG(Measurements!N44^2+Measurements!O44^2)</f>
        <v>-98.8779864269625</v>
      </c>
      <c r="O44" s="5"/>
      <c r="P44" s="5" t="n">
        <f aca="false">10*LOG(Measurements!P44^2+Measurements!Q44^2)</f>
        <v>-105.427718776234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3547732340409</v>
      </c>
      <c r="U44" s="5"/>
      <c r="V44" s="5" t="n">
        <f aca="false">10*LOG(Measurements!V44^2+Measurements!W44^2)</f>
        <v>-69.3108610166071</v>
      </c>
      <c r="W44" s="5"/>
      <c r="X44" s="5" t="n">
        <f aca="false">10*LOG(Measurements!X44^2+Measurements!Y44^2)</f>
        <v>-83.5862797495817</v>
      </c>
      <c r="Y44" s="5"/>
      <c r="Z44" s="5" t="n">
        <f aca="false">10*LOG(Measurements!Z44^2+Measurements!AA44^2)</f>
        <v>-103.972943502156</v>
      </c>
      <c r="AA44" s="5"/>
      <c r="AB44" s="5" t="n">
        <f aca="false">10*LOG(Measurements!AB44^2+Measurements!AC44^2)</f>
        <v>-103.351594814278</v>
      </c>
      <c r="AC44" s="5"/>
      <c r="AD44" s="5" t="n">
        <f aca="false">10*LOG(Measurements!AD44^2+Measurements!AE44^2)</f>
        <v>-100.20045215813</v>
      </c>
      <c r="AE44" s="5"/>
      <c r="AF44" s="5" t="n">
        <f aca="false">10*LOG(Measurements!AF44^2+Measurements!AG44^2)</f>
        <v>-107.534633728323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3525405463616</v>
      </c>
      <c r="AM44" s="5"/>
      <c r="AN44" s="5" t="n">
        <f aca="false">10*LOG(Measurements!AN44^2+Measurements!AO44^2)</f>
        <v>-63.7888262918945</v>
      </c>
      <c r="AO44" s="5"/>
      <c r="AP44" s="5" t="n">
        <f aca="false">10*LOG(Measurements!AP44^2+Measurements!AQ44^2)</f>
        <v>-101.112507971631</v>
      </c>
      <c r="AQ44" s="5"/>
      <c r="AR44" s="5" t="n">
        <f aca="false">10*LOG(Measurements!AR44^2+Measurements!AS44^2)</f>
        <v>-101.731934298662</v>
      </c>
      <c r="AS44" s="5"/>
      <c r="AT44" s="5" t="n">
        <f aca="false">10*LOG(Measurements!AT44^2+Measurements!AU44^2)</f>
        <v>-108.501847266366</v>
      </c>
      <c r="AU44" s="5"/>
      <c r="AV44" s="5" t="n">
        <f aca="false">10*LOG(Measurements!AV44^2+Measurements!AW44^2)</f>
        <v>-100.564926612699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5755470801983</v>
      </c>
      <c r="BE44" s="5"/>
      <c r="BF44" s="5" t="n">
        <f aca="false">10*LOG(Measurements!BF44^2+Measurements!BG44^2)</f>
        <v>-99.7832905191804</v>
      </c>
      <c r="BG44" s="5"/>
      <c r="BH44" s="5" t="n">
        <f aca="false">10*LOG(Measurements!BH44^2+Measurements!BI44^2)</f>
        <v>-105.992485259701</v>
      </c>
      <c r="BI44" s="5"/>
      <c r="BJ44" s="5" t="n">
        <f aca="false">10*LOG(Measurements!BJ44^2+Measurements!BK44^2)</f>
        <v>-99.9762318482135</v>
      </c>
      <c r="BK44" s="5"/>
      <c r="BL44" s="5" t="n">
        <f aca="false">10*LOG(Measurements!BL44^2+Measurements!BM44^2)</f>
        <v>-122.580932276167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3503921219338</v>
      </c>
      <c r="BW44" s="5"/>
      <c r="BX44" s="5" t="n">
        <f aca="false">10*LOG(Measurements!BX44^2+Measurements!BY44^2)</f>
        <v>-67.315325805242</v>
      </c>
      <c r="BZ44" s="5" t="n">
        <f aca="false">10*LOG(Measurements!BZ44^2+Measurements!CA44^2)</f>
        <v>-62.2916074100647</v>
      </c>
      <c r="CB44" s="5" t="n">
        <f aca="false">10*LOG(Measurements!CB44^2+Measurements!CC44^2)</f>
        <v>-69.2829409340145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2.8754941100181</v>
      </c>
      <c r="CO44" s="5"/>
      <c r="CP44" s="5" t="n">
        <f aca="false">10*LOG(Measurements!CP44^2+Measurements!CQ44^2)</f>
        <v>-69.7947353500528</v>
      </c>
      <c r="CQ44" s="5"/>
      <c r="CR44" s="5" t="n">
        <f aca="false">10*LOG(Measurements!CR44^2+Measurements!CS44^2)</f>
        <v>-80.8369557001023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21.0713430780469</v>
      </c>
      <c r="DG44" s="5"/>
      <c r="DH44" s="5" t="n">
        <f aca="false">10*LOG(Measurements!DH44^2+Measurements!DI44^2)</f>
        <v>-66.8365935116317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325664746524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7120416341991</v>
      </c>
      <c r="C45" s="5"/>
      <c r="D45" s="5" t="n">
        <f aca="false">10*LOG(Measurements!D45^2+Measurements!E45^2)</f>
        <v>-70.2444248947955</v>
      </c>
      <c r="E45" s="5"/>
      <c r="F45" s="5" t="n">
        <f aca="false">10*LOG(Measurements!F45^2+Measurements!G45^2)</f>
        <v>-72.9302681937183</v>
      </c>
      <c r="G45" s="5"/>
      <c r="H45" s="5" t="n">
        <f aca="false">10*LOG(Measurements!H45^2+Measurements!I45^2)</f>
        <v>-69.3962760400152</v>
      </c>
      <c r="I45" s="5"/>
      <c r="J45" s="5" t="n">
        <f aca="false">10*LOG(Measurements!J45^2+Measurements!K45^2)</f>
        <v>-99.4042142404353</v>
      </c>
      <c r="K45" s="5"/>
      <c r="L45" s="5" t="n">
        <f aca="false">10*LOG(Measurements!L45^2+Measurements!M45^2)</f>
        <v>-96.1510930644961</v>
      </c>
      <c r="M45" s="5"/>
      <c r="N45" s="5" t="n">
        <f aca="false">10*LOG(Measurements!N45^2+Measurements!O45^2)</f>
        <v>-99.520578498991</v>
      </c>
      <c r="O45" s="5"/>
      <c r="P45" s="5" t="n">
        <f aca="false">10*LOG(Measurements!P45^2+Measurements!Q45^2)</f>
        <v>-111.87165040849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1.0619479318341</v>
      </c>
      <c r="U45" s="5"/>
      <c r="V45" s="5" t="n">
        <f aca="false">10*LOG(Measurements!V45^2+Measurements!W45^2)</f>
        <v>-69.390011471969</v>
      </c>
      <c r="W45" s="5"/>
      <c r="X45" s="5" t="n">
        <f aca="false">10*LOG(Measurements!X45^2+Measurements!Y45^2)</f>
        <v>-85.7830355218983</v>
      </c>
      <c r="Y45" s="5"/>
      <c r="Z45" s="5" t="n">
        <f aca="false">10*LOG(Measurements!Z45^2+Measurements!AA45^2)</f>
        <v>-108.171627545013</v>
      </c>
      <c r="AA45" s="5"/>
      <c r="AB45" s="5" t="n">
        <f aca="false">10*LOG(Measurements!AB45^2+Measurements!AC45^2)</f>
        <v>-121.888237655222</v>
      </c>
      <c r="AC45" s="5"/>
      <c r="AD45" s="5" t="n">
        <f aca="false">10*LOG(Measurements!AD45^2+Measurements!AE45^2)</f>
        <v>-108.271879310641</v>
      </c>
      <c r="AE45" s="5"/>
      <c r="AF45" s="5" t="n">
        <f aca="false">10*LOG(Measurements!AF45^2+Measurements!AG45^2)</f>
        <v>-107.800199207507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333537895573</v>
      </c>
      <c r="AM45" s="5"/>
      <c r="AN45" s="5" t="n">
        <f aca="false">10*LOG(Measurements!AN45^2+Measurements!AO45^2)</f>
        <v>-63.4962329994016</v>
      </c>
      <c r="AO45" s="5"/>
      <c r="AP45" s="5" t="n">
        <f aca="false">10*LOG(Measurements!AP45^2+Measurements!AQ45^2)</f>
        <v>-98.2141278325653</v>
      </c>
      <c r="AQ45" s="5"/>
      <c r="AR45" s="5" t="n">
        <f aca="false">10*LOG(Measurements!AR45^2+Measurements!AS45^2)</f>
        <v>-109.447105448688</v>
      </c>
      <c r="AS45" s="5"/>
      <c r="AT45" s="5" t="n">
        <f aca="false">10*LOG(Measurements!AT45^2+Measurements!AU45^2)</f>
        <v>-108.01353190328</v>
      </c>
      <c r="AU45" s="5"/>
      <c r="AV45" s="5" t="n">
        <f aca="false">10*LOG(Measurements!AV45^2+Measurements!AW45^2)</f>
        <v>-113.113595716133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0.3016708960085</v>
      </c>
      <c r="BE45" s="5"/>
      <c r="BF45" s="5" t="n">
        <f aca="false">10*LOG(Measurements!BF45^2+Measurements!BG45^2)</f>
        <v>-97.7227279099529</v>
      </c>
      <c r="BG45" s="5"/>
      <c r="BH45" s="5" t="n">
        <f aca="false">10*LOG(Measurements!BH45^2+Measurements!BI45^2)</f>
        <v>-114.827919269136</v>
      </c>
      <c r="BI45" s="5"/>
      <c r="BJ45" s="5" t="n">
        <f aca="false">10*LOG(Measurements!BJ45^2+Measurements!BK45^2)</f>
        <v>-108.040127218145</v>
      </c>
      <c r="BK45" s="5"/>
      <c r="BL45" s="5" t="n">
        <f aca="false">10*LOG(Measurements!BL45^2+Measurements!BM45^2)</f>
        <v>-101.384250296886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4768224899312</v>
      </c>
      <c r="BW45" s="5"/>
      <c r="BX45" s="5" t="n">
        <f aca="false">10*LOG(Measurements!BX45^2+Measurements!BY45^2)</f>
        <v>-67.1672244793208</v>
      </c>
      <c r="BZ45" s="5" t="n">
        <f aca="false">10*LOG(Measurements!BZ45^2+Measurements!CA45^2)</f>
        <v>-62.2336274642541</v>
      </c>
      <c r="CB45" s="5" t="n">
        <f aca="false">10*LOG(Measurements!CB45^2+Measurements!CC45^2)</f>
        <v>-70.1090223019815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2325974336657</v>
      </c>
      <c r="CO45" s="5"/>
      <c r="CP45" s="5" t="n">
        <f aca="false">10*LOG(Measurements!CP45^2+Measurements!CQ45^2)</f>
        <v>-67.6779864705771</v>
      </c>
      <c r="CQ45" s="5"/>
      <c r="CR45" s="5" t="n">
        <f aca="false">10*LOG(Measurements!CR45^2+Measurements!CS45^2)</f>
        <v>-82.7415408638428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9.6485583065921</v>
      </c>
      <c r="DG45" s="5"/>
      <c r="DH45" s="5" t="n">
        <f aca="false">10*LOG(Measurements!DH45^2+Measurements!DI45^2)</f>
        <v>-65.1704526626132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19.4393284202152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261373586111</v>
      </c>
      <c r="C46" s="5"/>
      <c r="D46" s="5" t="n">
        <f aca="false">10*LOG(Measurements!D46^2+Measurements!E46^2)</f>
        <v>-69.2367048708124</v>
      </c>
      <c r="E46" s="5"/>
      <c r="F46" s="5" t="n">
        <f aca="false">10*LOG(Measurements!F46^2+Measurements!G46^2)</f>
        <v>-72.9903367295843</v>
      </c>
      <c r="G46" s="5"/>
      <c r="H46" s="5" t="n">
        <f aca="false">10*LOG(Measurements!H46^2+Measurements!I46^2)</f>
        <v>-70.7956324556657</v>
      </c>
      <c r="I46" s="5"/>
      <c r="J46" s="5" t="n">
        <f aca="false">10*LOG(Measurements!J46^2+Measurements!K46^2)</f>
        <v>-104.523541545701</v>
      </c>
      <c r="K46" s="5"/>
      <c r="L46" s="5" t="n">
        <f aca="false">10*LOG(Measurements!L46^2+Measurements!M46^2)</f>
        <v>-97.7511224723707</v>
      </c>
      <c r="M46" s="5"/>
      <c r="N46" s="5" t="n">
        <f aca="false">10*LOG(Measurements!N46^2+Measurements!O46^2)</f>
        <v>-111.840312933035</v>
      </c>
      <c r="O46" s="5"/>
      <c r="P46" s="5" t="n">
        <f aca="false">10*LOG(Measurements!P46^2+Measurements!Q46^2)</f>
        <v>-115.932340570316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834210497009</v>
      </c>
      <c r="U46" s="5"/>
      <c r="V46" s="5" t="n">
        <f aca="false">10*LOG(Measurements!V46^2+Measurements!W46^2)</f>
        <v>-70.4054905695453</v>
      </c>
      <c r="W46" s="5"/>
      <c r="X46" s="5" t="n">
        <f aca="false">10*LOG(Measurements!X46^2+Measurements!Y46^2)</f>
        <v>-92.1958581147183</v>
      </c>
      <c r="Y46" s="5"/>
      <c r="Z46" s="5" t="n">
        <f aca="false">10*LOG(Measurements!Z46^2+Measurements!AA46^2)</f>
        <v>-97.4506336590166</v>
      </c>
      <c r="AA46" s="5"/>
      <c r="AB46" s="5" t="n">
        <f aca="false">10*LOG(Measurements!AB46^2+Measurements!AC46^2)</f>
        <v>-102.344058120889</v>
      </c>
      <c r="AC46" s="5"/>
      <c r="AD46" s="5" t="n">
        <f aca="false">10*LOG(Measurements!AD46^2+Measurements!AE46^2)</f>
        <v>-102.30236292795</v>
      </c>
      <c r="AE46" s="5"/>
      <c r="AF46" s="5" t="n">
        <f aca="false">10*LOG(Measurements!AF46^2+Measurements!AG46^2)</f>
        <v>-126.637394778385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8246375948682</v>
      </c>
      <c r="AM46" s="5"/>
      <c r="AN46" s="5" t="n">
        <f aca="false">10*LOG(Measurements!AN46^2+Measurements!AO46^2)</f>
        <v>-65.3247906083656</v>
      </c>
      <c r="AO46" s="5"/>
      <c r="AP46" s="5" t="n">
        <f aca="false">10*LOG(Measurements!AP46^2+Measurements!AQ46^2)</f>
        <v>-107.430593432448</v>
      </c>
      <c r="AQ46" s="5"/>
      <c r="AR46" s="5" t="n">
        <f aca="false">10*LOG(Measurements!AR46^2+Measurements!AS46^2)</f>
        <v>-99.6323572836472</v>
      </c>
      <c r="AS46" s="5"/>
      <c r="AT46" s="5" t="n">
        <f aca="false">10*LOG(Measurements!AT46^2+Measurements!AU46^2)</f>
        <v>-99.2843091911213</v>
      </c>
      <c r="AU46" s="5"/>
      <c r="AV46" s="5" t="n">
        <f aca="false">10*LOG(Measurements!AV46^2+Measurements!AW46^2)</f>
        <v>-104.645010613595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1317535861449</v>
      </c>
      <c r="BE46" s="5"/>
      <c r="BF46" s="5" t="n">
        <f aca="false">10*LOG(Measurements!BF46^2+Measurements!BG46^2)</f>
        <v>-103.772402209319</v>
      </c>
      <c r="BG46" s="5"/>
      <c r="BH46" s="5" t="n">
        <f aca="false">10*LOG(Measurements!BH46^2+Measurements!BI46^2)</f>
        <v>-103.018690365709</v>
      </c>
      <c r="BI46" s="5"/>
      <c r="BJ46" s="5" t="n">
        <f aca="false">10*LOG(Measurements!BJ46^2+Measurements!BK46^2)</f>
        <v>-102.958271323887</v>
      </c>
      <c r="BK46" s="5"/>
      <c r="BL46" s="5" t="n">
        <f aca="false">10*LOG(Measurements!BL46^2+Measurements!BM46^2)</f>
        <v>-100.007177691828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0206596560335</v>
      </c>
      <c r="BW46" s="5"/>
      <c r="BX46" s="5" t="n">
        <f aca="false">10*LOG(Measurements!BX46^2+Measurements!BY46^2)</f>
        <v>-67.7452486539101</v>
      </c>
      <c r="BZ46" s="5" t="n">
        <f aca="false">10*LOG(Measurements!BZ46^2+Measurements!CA46^2)</f>
        <v>-62.2665211298543</v>
      </c>
      <c r="CB46" s="5" t="n">
        <f aca="false">10*LOG(Measurements!CB46^2+Measurements!CC46^2)</f>
        <v>-69.8244572081204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410278625179</v>
      </c>
      <c r="CO46" s="5"/>
      <c r="CP46" s="5" t="n">
        <f aca="false">10*LOG(Measurements!CP46^2+Measurements!CQ46^2)</f>
        <v>-67.2035441677669</v>
      </c>
      <c r="CQ46" s="5"/>
      <c r="CR46" s="5" t="n">
        <f aca="false">10*LOG(Measurements!CR46^2+Measurements!CS46^2)</f>
        <v>-88.5240800917602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9.0759110577566</v>
      </c>
      <c r="DG46" s="5"/>
      <c r="DH46" s="5" t="n">
        <f aca="false">10*LOG(Measurements!DH46^2+Measurements!DI46^2)</f>
        <v>-64.4750338234393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2156432661886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1767609490406</v>
      </c>
      <c r="C47" s="5"/>
      <c r="D47" s="5" t="n">
        <f aca="false">10*LOG(Measurements!D47^2+Measurements!E47^2)</f>
        <v>-69.1495982034353</v>
      </c>
      <c r="E47" s="5"/>
      <c r="F47" s="5" t="n">
        <f aca="false">10*LOG(Measurements!F47^2+Measurements!G47^2)</f>
        <v>-74.5459358541635</v>
      </c>
      <c r="G47" s="5"/>
      <c r="H47" s="5" t="n">
        <f aca="false">10*LOG(Measurements!H47^2+Measurements!I47^2)</f>
        <v>-73.002669410053</v>
      </c>
      <c r="I47" s="5"/>
      <c r="J47" s="5" t="n">
        <f aca="false">10*LOG(Measurements!J47^2+Measurements!K47^2)</f>
        <v>-106.120967485776</v>
      </c>
      <c r="K47" s="5"/>
      <c r="L47" s="5" t="n">
        <f aca="false">10*LOG(Measurements!L47^2+Measurements!M47^2)</f>
        <v>-97.7531749016616</v>
      </c>
      <c r="M47" s="5"/>
      <c r="N47" s="5" t="n">
        <f aca="false">10*LOG(Measurements!N47^2+Measurements!O47^2)</f>
        <v>-109.197563105238</v>
      </c>
      <c r="O47" s="5"/>
      <c r="P47" s="5" t="n">
        <f aca="false">10*LOG(Measurements!P47^2+Measurements!Q47^2)</f>
        <v>-100.239133464447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3553752105966</v>
      </c>
      <c r="U47" s="5"/>
      <c r="V47" s="5" t="n">
        <f aca="false">10*LOG(Measurements!V47^2+Measurements!W47^2)</f>
        <v>-71.5087789682719</v>
      </c>
      <c r="W47" s="5"/>
      <c r="X47" s="5" t="n">
        <f aca="false">10*LOG(Measurements!X47^2+Measurements!Y47^2)</f>
        <v>-101.840097449591</v>
      </c>
      <c r="Y47" s="5"/>
      <c r="Z47" s="5" t="n">
        <f aca="false">10*LOG(Measurements!Z47^2+Measurements!AA47^2)</f>
        <v>-103.004401043571</v>
      </c>
      <c r="AA47" s="5"/>
      <c r="AB47" s="5" t="n">
        <f aca="false">10*LOG(Measurements!AB47^2+Measurements!AC47^2)</f>
        <v>-114.065537953884</v>
      </c>
      <c r="AC47" s="5"/>
      <c r="AD47" s="5" t="n">
        <f aca="false">10*LOG(Measurements!AD47^2+Measurements!AE47^2)</f>
        <v>-113.7921717027</v>
      </c>
      <c r="AE47" s="5"/>
      <c r="AF47" s="5" t="n">
        <f aca="false">10*LOG(Measurements!AF47^2+Measurements!AG47^2)</f>
        <v>-101.97673800668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8.722756264795</v>
      </c>
      <c r="AM47" s="5"/>
      <c r="AN47" s="5" t="n">
        <f aca="false">10*LOG(Measurements!AN47^2+Measurements!AO47^2)</f>
        <v>-67.1934989385839</v>
      </c>
      <c r="AO47" s="5"/>
      <c r="AP47" s="5" t="n">
        <f aca="false">10*LOG(Measurements!AP47^2+Measurements!AQ47^2)</f>
        <v>-100.787837787965</v>
      </c>
      <c r="AQ47" s="5"/>
      <c r="AR47" s="5" t="n">
        <f aca="false">10*LOG(Measurements!AR47^2+Measurements!AS47^2)</f>
        <v>-103.94189358779</v>
      </c>
      <c r="AS47" s="5"/>
      <c r="AT47" s="5" t="n">
        <f aca="false">10*LOG(Measurements!AT47^2+Measurements!AU47^2)</f>
        <v>-103.6646991099</v>
      </c>
      <c r="AU47" s="5"/>
      <c r="AV47" s="5" t="n">
        <f aca="false">10*LOG(Measurements!AV47^2+Measurements!AW47^2)</f>
        <v>-99.9795519617864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0187516691506</v>
      </c>
      <c r="BE47" s="5"/>
      <c r="BF47" s="5" t="n">
        <f aca="false">10*LOG(Measurements!BF47^2+Measurements!BG47^2)</f>
        <v>-112.445731637727</v>
      </c>
      <c r="BG47" s="5"/>
      <c r="BH47" s="5" t="n">
        <f aca="false">10*LOG(Measurements!BH47^2+Measurements!BI47^2)</f>
        <v>-101.808352773985</v>
      </c>
      <c r="BI47" s="5"/>
      <c r="BJ47" s="5" t="n">
        <f aca="false">10*LOG(Measurements!BJ47^2+Measurements!BK47^2)</f>
        <v>-110.67797776496</v>
      </c>
      <c r="BK47" s="5"/>
      <c r="BL47" s="5" t="n">
        <f aca="false">10*LOG(Measurements!BL47^2+Measurements!BM47^2)</f>
        <v>-99.7163698249684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1299498246543</v>
      </c>
      <c r="BW47" s="5"/>
      <c r="BX47" s="5" t="n">
        <f aca="false">10*LOG(Measurements!BX47^2+Measurements!BY47^2)</f>
        <v>-67.1535823799522</v>
      </c>
      <c r="BZ47" s="5" t="n">
        <f aca="false">10*LOG(Measurements!BZ47^2+Measurements!CA47^2)</f>
        <v>-62.2825769182346</v>
      </c>
      <c r="CB47" s="5" t="n">
        <f aca="false">10*LOG(Measurements!CB47^2+Measurements!CC47^2)</f>
        <v>-70.300153260189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2850738806048</v>
      </c>
      <c r="CO47" s="5"/>
      <c r="CP47" s="5" t="n">
        <f aca="false">10*LOG(Measurements!CP47^2+Measurements!CQ47^2)</f>
        <v>-67.3011511354724</v>
      </c>
      <c r="CQ47" s="5"/>
      <c r="CR47" s="5" t="n">
        <f aca="false">10*LOG(Measurements!CR47^2+Measurements!CS47^2)</f>
        <v>-87.524983338201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9.4903213684977</v>
      </c>
      <c r="DG47" s="5"/>
      <c r="DH47" s="5" t="n">
        <f aca="false">10*LOG(Measurements!DH47^2+Measurements!DI47^2)</f>
        <v>-66.6830752525894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1.605956382594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6968072204909</v>
      </c>
      <c r="C48" s="5"/>
      <c r="D48" s="5" t="n">
        <f aca="false">10*LOG(Measurements!D48^2+Measurements!E48^2)</f>
        <v>-68.4745685333189</v>
      </c>
      <c r="E48" s="5"/>
      <c r="F48" s="5" t="n">
        <f aca="false">10*LOG(Measurements!F48^2+Measurements!G48^2)</f>
        <v>-75.1377695392854</v>
      </c>
      <c r="G48" s="5"/>
      <c r="H48" s="5" t="n">
        <f aca="false">10*LOG(Measurements!H48^2+Measurements!I48^2)</f>
        <v>-79.5169414218589</v>
      </c>
      <c r="I48" s="5"/>
      <c r="J48" s="5" t="n">
        <f aca="false">10*LOG(Measurements!J48^2+Measurements!K48^2)</f>
        <v>-98.2342689387592</v>
      </c>
      <c r="K48" s="5"/>
      <c r="L48" s="5" t="n">
        <f aca="false">10*LOG(Measurements!L48^2+Measurements!M48^2)</f>
        <v>-102.458340738247</v>
      </c>
      <c r="M48" s="5"/>
      <c r="N48" s="5" t="n">
        <f aca="false">10*LOG(Measurements!N48^2+Measurements!O48^2)</f>
        <v>-98.972652727159</v>
      </c>
      <c r="O48" s="5"/>
      <c r="P48" s="5" t="n">
        <f aca="false">10*LOG(Measurements!P48^2+Measurements!Q48^2)</f>
        <v>-112.902264647552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0733581944316</v>
      </c>
      <c r="U48" s="5"/>
      <c r="V48" s="5" t="n">
        <f aca="false">10*LOG(Measurements!V48^2+Measurements!W48^2)</f>
        <v>-71.370590823907</v>
      </c>
      <c r="W48" s="5"/>
      <c r="X48" s="5" t="n">
        <f aca="false">10*LOG(Measurements!X48^2+Measurements!Y48^2)</f>
        <v>-99.3569981765116</v>
      </c>
      <c r="Y48" s="5"/>
      <c r="Z48" s="5" t="n">
        <f aca="false">10*LOG(Measurements!Z48^2+Measurements!AA48^2)</f>
        <v>-103.035079799043</v>
      </c>
      <c r="AA48" s="5"/>
      <c r="AB48" s="5" t="n">
        <f aca="false">10*LOG(Measurements!AB48^2+Measurements!AC48^2)</f>
        <v>-101.669690670867</v>
      </c>
      <c r="AC48" s="5"/>
      <c r="AD48" s="5" t="n">
        <f aca="false">10*LOG(Measurements!AD48^2+Measurements!AE48^2)</f>
        <v>-103.854085344384</v>
      </c>
      <c r="AE48" s="5"/>
      <c r="AF48" s="5" t="n">
        <f aca="false">10*LOG(Measurements!AF48^2+Measurements!AG48^2)</f>
        <v>-100.214164173541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8226293200574</v>
      </c>
      <c r="AM48" s="5"/>
      <c r="AN48" s="5" t="n">
        <f aca="false">10*LOG(Measurements!AN48^2+Measurements!AO48^2)</f>
        <v>-66.3429296457088</v>
      </c>
      <c r="AO48" s="5"/>
      <c r="AP48" s="5" t="n">
        <f aca="false">10*LOG(Measurements!AP48^2+Measurements!AQ48^2)</f>
        <v>-115.699771078515</v>
      </c>
      <c r="AQ48" s="5"/>
      <c r="AR48" s="5" t="n">
        <f aca="false">10*LOG(Measurements!AR48^2+Measurements!AS48^2)</f>
        <v>-115.52866487155</v>
      </c>
      <c r="AS48" s="5"/>
      <c r="AT48" s="5" t="n">
        <f aca="false">10*LOG(Measurements!AT48^2+Measurements!AU48^2)</f>
        <v>-104.664181068447</v>
      </c>
      <c r="AU48" s="5"/>
      <c r="AV48" s="5" t="n">
        <f aca="false">10*LOG(Measurements!AV48^2+Measurements!AW48^2)</f>
        <v>-103.476746166372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5012713637883</v>
      </c>
      <c r="BE48" s="5"/>
      <c r="BF48" s="5" t="n">
        <f aca="false">10*LOG(Measurements!BF48^2+Measurements!BG48^2)</f>
        <v>-96.4322145919643</v>
      </c>
      <c r="BG48" s="5"/>
      <c r="BH48" s="5" t="n">
        <f aca="false">10*LOG(Measurements!BH48^2+Measurements!BI48^2)</f>
        <v>-96.5687072716757</v>
      </c>
      <c r="BI48" s="5"/>
      <c r="BJ48" s="5" t="n">
        <f aca="false">10*LOG(Measurements!BJ48^2+Measurements!BK48^2)</f>
        <v>-107.206545850533</v>
      </c>
      <c r="BK48" s="5"/>
      <c r="BL48" s="5" t="n">
        <f aca="false">10*LOG(Measurements!BL48^2+Measurements!BM48^2)</f>
        <v>-101.539525430024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9.2058756644675</v>
      </c>
      <c r="BW48" s="5"/>
      <c r="BX48" s="5" t="n">
        <f aca="false">10*LOG(Measurements!BX48^2+Measurements!BY48^2)</f>
        <v>-67.6762021864046</v>
      </c>
      <c r="BZ48" s="5" t="n">
        <f aca="false">10*LOG(Measurements!BZ48^2+Measurements!CA48^2)</f>
        <v>-62.4035981997023</v>
      </c>
      <c r="CB48" s="5" t="n">
        <f aca="false">10*LOG(Measurements!CB48^2+Measurements!CC48^2)</f>
        <v>-69.7269174890258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1089235859513</v>
      </c>
      <c r="CO48" s="5"/>
      <c r="CP48" s="5" t="n">
        <f aca="false">10*LOG(Measurements!CP48^2+Measurements!CQ48^2)</f>
        <v>-70.2812999735551</v>
      </c>
      <c r="CQ48" s="5"/>
      <c r="CR48" s="5" t="n">
        <f aca="false">10*LOG(Measurements!CR48^2+Measurements!CS48^2)</f>
        <v>-91.2118570043599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20.7782277747839</v>
      </c>
      <c r="DG48" s="5"/>
      <c r="DH48" s="5" t="n">
        <f aca="false">10*LOG(Measurements!DH48^2+Measurements!DI48^2)</f>
        <v>-68.5773884938016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0834876352277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9620890336056</v>
      </c>
      <c r="C49" s="5"/>
      <c r="D49" s="5" t="n">
        <f aca="false">10*LOG(Measurements!D49^2+Measurements!E49^2)</f>
        <v>-68.2828348313616</v>
      </c>
      <c r="E49" s="5"/>
      <c r="F49" s="5" t="n">
        <f aca="false">10*LOG(Measurements!F49^2+Measurements!G49^2)</f>
        <v>-73.769095063888</v>
      </c>
      <c r="G49" s="5"/>
      <c r="H49" s="5" t="n">
        <f aca="false">10*LOG(Measurements!H49^2+Measurements!I49^2)</f>
        <v>-83.4943917555843</v>
      </c>
      <c r="I49" s="5"/>
      <c r="J49" s="5" t="n">
        <f aca="false">10*LOG(Measurements!J49^2+Measurements!K49^2)</f>
        <v>-114.282152750182</v>
      </c>
      <c r="K49" s="5"/>
      <c r="L49" s="5" t="n">
        <f aca="false">10*LOG(Measurements!L49^2+Measurements!M49^2)</f>
        <v>-109.450827305229</v>
      </c>
      <c r="M49" s="5"/>
      <c r="N49" s="5" t="n">
        <f aca="false">10*LOG(Measurements!N49^2+Measurements!O49^2)</f>
        <v>-98.5730199489758</v>
      </c>
      <c r="O49" s="5"/>
      <c r="P49" s="5" t="n">
        <f aca="false">10*LOG(Measurements!P49^2+Measurements!Q49^2)</f>
        <v>-99.5484110413427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0.2551767251105</v>
      </c>
      <c r="U49" s="5"/>
      <c r="V49" s="5" t="n">
        <f aca="false">10*LOG(Measurements!V49^2+Measurements!W49^2)</f>
        <v>-69.862988057862</v>
      </c>
      <c r="W49" s="5"/>
      <c r="X49" s="5" t="n">
        <f aca="false">10*LOG(Measurements!X49^2+Measurements!Y49^2)</f>
        <v>-90.9306902515557</v>
      </c>
      <c r="Y49" s="5"/>
      <c r="Z49" s="5" t="n">
        <f aca="false">10*LOG(Measurements!Z49^2+Measurements!AA49^2)</f>
        <v>-100.097383124352</v>
      </c>
      <c r="AA49" s="5"/>
      <c r="AB49" s="5" t="n">
        <f aca="false">10*LOG(Measurements!AB49^2+Measurements!AC49^2)</f>
        <v>-103.119136412487</v>
      </c>
      <c r="AC49" s="5"/>
      <c r="AD49" s="5" t="n">
        <f aca="false">10*LOG(Measurements!AD49^2+Measurements!AE49^2)</f>
        <v>-106.174742662553</v>
      </c>
      <c r="AE49" s="5"/>
      <c r="AF49" s="5" t="n">
        <f aca="false">10*LOG(Measurements!AF49^2+Measurements!AG49^2)</f>
        <v>-102.673103364345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4900017600776</v>
      </c>
      <c r="AM49" s="5"/>
      <c r="AN49" s="5" t="n">
        <f aca="false">10*LOG(Measurements!AN49^2+Measurements!AO49^2)</f>
        <v>-65.1040787873646</v>
      </c>
      <c r="AO49" s="5"/>
      <c r="AP49" s="5" t="n">
        <f aca="false">10*LOG(Measurements!AP49^2+Measurements!AQ49^2)</f>
        <v>-103.001567880097</v>
      </c>
      <c r="AQ49" s="5"/>
      <c r="AR49" s="5" t="n">
        <f aca="false">10*LOG(Measurements!AR49^2+Measurements!AS49^2)</f>
        <v>-106.618727038067</v>
      </c>
      <c r="AS49" s="5"/>
      <c r="AT49" s="5" t="n">
        <f aca="false">10*LOG(Measurements!AT49^2+Measurements!AU49^2)</f>
        <v>-109.440680194763</v>
      </c>
      <c r="AU49" s="5"/>
      <c r="AV49" s="5" t="n">
        <f aca="false">10*LOG(Measurements!AV49^2+Measurements!AW49^2)</f>
        <v>-113.940305625368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9.2958759452607</v>
      </c>
      <c r="BE49" s="5"/>
      <c r="BF49" s="5" t="n">
        <f aca="false">10*LOG(Measurements!BF49^2+Measurements!BG49^2)</f>
        <v>-100.642728285619</v>
      </c>
      <c r="BG49" s="5"/>
      <c r="BH49" s="5" t="n">
        <f aca="false">10*LOG(Measurements!BH49^2+Measurements!BI49^2)</f>
        <v>-109.169934271106</v>
      </c>
      <c r="BI49" s="5"/>
      <c r="BJ49" s="5" t="n">
        <f aca="false">10*LOG(Measurements!BJ49^2+Measurements!BK49^2)</f>
        <v>-105.844148792945</v>
      </c>
      <c r="BK49" s="5"/>
      <c r="BL49" s="5" t="n">
        <f aca="false">10*LOG(Measurements!BL49^2+Measurements!BM49^2)</f>
        <v>-112.805954027823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20.2597306067083</v>
      </c>
      <c r="BW49" s="5"/>
      <c r="BX49" s="5" t="n">
        <f aca="false">10*LOG(Measurements!BX49^2+Measurements!BY49^2)</f>
        <v>-68.2646959294765</v>
      </c>
      <c r="BZ49" s="5" t="n">
        <f aca="false">10*LOG(Measurements!BZ49^2+Measurements!CA49^2)</f>
        <v>-61.7720676802706</v>
      </c>
      <c r="CB49" s="5" t="n">
        <f aca="false">10*LOG(Measurements!CB49^2+Measurements!CC49^2)</f>
        <v>-70.2902127342024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9612833396006</v>
      </c>
      <c r="CO49" s="5"/>
      <c r="CP49" s="5" t="n">
        <f aca="false">10*LOG(Measurements!CP49^2+Measurements!CQ49^2)</f>
        <v>-71.9416004427162</v>
      </c>
      <c r="CQ49" s="5"/>
      <c r="CR49" s="5" t="n">
        <f aca="false">10*LOG(Measurements!CR49^2+Measurements!CS49^2)</f>
        <v>-95.7677690905385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20.7334860981312</v>
      </c>
      <c r="DG49" s="5"/>
      <c r="DH49" s="5" t="n">
        <f aca="false">10*LOG(Measurements!DH49^2+Measurements!DI49^2)</f>
        <v>-67.8124553846805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4570543920039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4332426462076</v>
      </c>
      <c r="C50" s="5"/>
      <c r="D50" s="5" t="n">
        <f aca="false">10*LOG(Measurements!D50^2+Measurements!E50^2)</f>
        <v>-68.6063311079363</v>
      </c>
      <c r="E50" s="5"/>
      <c r="F50" s="5" t="n">
        <f aca="false">10*LOG(Measurements!F50^2+Measurements!G50^2)</f>
        <v>-71.9817353754724</v>
      </c>
      <c r="G50" s="5"/>
      <c r="H50" s="5" t="n">
        <f aca="false">10*LOG(Measurements!H50^2+Measurements!I50^2)</f>
        <v>-79.1925176717205</v>
      </c>
      <c r="I50" s="5"/>
      <c r="J50" s="5" t="n">
        <f aca="false">10*LOG(Measurements!J50^2+Measurements!K50^2)</f>
        <v>-105.455357010918</v>
      </c>
      <c r="K50" s="5"/>
      <c r="L50" s="5" t="n">
        <f aca="false">10*LOG(Measurements!L50^2+Measurements!M50^2)</f>
        <v>-105.023021553679</v>
      </c>
      <c r="M50" s="5"/>
      <c r="N50" s="5" t="n">
        <f aca="false">10*LOG(Measurements!N50^2+Measurements!O50^2)</f>
        <v>-111.258122250806</v>
      </c>
      <c r="O50" s="5"/>
      <c r="P50" s="5" t="n">
        <f aca="false">10*LOG(Measurements!P50^2+Measurements!Q50^2)</f>
        <v>-100.00735304242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9745376744547</v>
      </c>
      <c r="U50" s="5"/>
      <c r="V50" s="5" t="n">
        <f aca="false">10*LOG(Measurements!V50^2+Measurements!W50^2)</f>
        <v>-69.1772626391201</v>
      </c>
      <c r="W50" s="5"/>
      <c r="X50" s="5" t="n">
        <f aca="false">10*LOG(Measurements!X50^2+Measurements!Y50^2)</f>
        <v>-85.8367110730234</v>
      </c>
      <c r="Y50" s="5"/>
      <c r="Z50" s="5" t="n">
        <f aca="false">10*LOG(Measurements!Z50^2+Measurements!AA50^2)</f>
        <v>-114.652461523355</v>
      </c>
      <c r="AA50" s="5"/>
      <c r="AB50" s="5" t="n">
        <f aca="false">10*LOG(Measurements!AB50^2+Measurements!AC50^2)</f>
        <v>-104.637239572687</v>
      </c>
      <c r="AC50" s="5"/>
      <c r="AD50" s="5" t="n">
        <f aca="false">10*LOG(Measurements!AD50^2+Measurements!AE50^2)</f>
        <v>-100.456777761315</v>
      </c>
      <c r="AE50" s="5"/>
      <c r="AF50" s="5" t="n">
        <f aca="false">10*LOG(Measurements!AF50^2+Measurements!AG50^2)</f>
        <v>-101.15095458154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8990152505181</v>
      </c>
      <c r="AM50" s="5"/>
      <c r="AN50" s="5" t="n">
        <f aca="false">10*LOG(Measurements!AN50^2+Measurements!AO50^2)</f>
        <v>-64.1701645182636</v>
      </c>
      <c r="AO50" s="5"/>
      <c r="AP50" s="5" t="n">
        <f aca="false">10*LOG(Measurements!AP50^2+Measurements!AQ50^2)</f>
        <v>-101.131271656666</v>
      </c>
      <c r="AQ50" s="5"/>
      <c r="AR50" s="5" t="n">
        <f aca="false">10*LOG(Measurements!AR50^2+Measurements!AS50^2)</f>
        <v>-106.240758248374</v>
      </c>
      <c r="AS50" s="5"/>
      <c r="AT50" s="5" t="n">
        <f aca="false">10*LOG(Measurements!AT50^2+Measurements!AU50^2)</f>
        <v>-109.591634250666</v>
      </c>
      <c r="AU50" s="5"/>
      <c r="AV50" s="5" t="n">
        <f aca="false">10*LOG(Measurements!AV50^2+Measurements!AW50^2)</f>
        <v>-115.274890726644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3790640752363</v>
      </c>
      <c r="BE50" s="5"/>
      <c r="BF50" s="5" t="n">
        <f aca="false">10*LOG(Measurements!BF50^2+Measurements!BG50^2)</f>
        <v>-101.952505294495</v>
      </c>
      <c r="BG50" s="5"/>
      <c r="BH50" s="5" t="n">
        <f aca="false">10*LOG(Measurements!BH50^2+Measurements!BI50^2)</f>
        <v>-101.729139907784</v>
      </c>
      <c r="BI50" s="5"/>
      <c r="BJ50" s="5" t="n">
        <f aca="false">10*LOG(Measurements!BJ50^2+Measurements!BK50^2)</f>
        <v>-107.807020482655</v>
      </c>
      <c r="BK50" s="5"/>
      <c r="BL50" s="5" t="n">
        <f aca="false">10*LOG(Measurements!BL50^2+Measurements!BM50^2)</f>
        <v>-101.503325185469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9.3062517024615</v>
      </c>
      <c r="BW50" s="5"/>
      <c r="BX50" s="5" t="n">
        <f aca="false">10*LOG(Measurements!BX50^2+Measurements!BY50^2)</f>
        <v>-66.6889876866155</v>
      </c>
      <c r="BZ50" s="5" t="n">
        <f aca="false">10*LOG(Measurements!BZ50^2+Measurements!CA50^2)</f>
        <v>-60.7788684597159</v>
      </c>
      <c r="CB50" s="5" t="n">
        <f aca="false">10*LOG(Measurements!CB50^2+Measurements!CC50^2)</f>
        <v>-68.8527322723792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3.2973290889426</v>
      </c>
      <c r="CO50" s="5"/>
      <c r="CP50" s="5" t="n">
        <f aca="false">10*LOG(Measurements!CP50^2+Measurements!CQ50^2)</f>
        <v>-69.5772571343382</v>
      </c>
      <c r="CQ50" s="5"/>
      <c r="CR50" s="5" t="n">
        <f aca="false">10*LOG(Measurements!CR50^2+Measurements!CS50^2)</f>
        <v>-94.7724446750281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1.6385141809489</v>
      </c>
      <c r="DG50" s="5"/>
      <c r="DH50" s="5" t="n">
        <f aca="false">10*LOG(Measurements!DH50^2+Measurements!DI50^2)</f>
        <v>-65.6119074837424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20.6378855981366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783433240362</v>
      </c>
      <c r="C51" s="5"/>
      <c r="D51" s="5" t="n">
        <f aca="false">10*LOG(Measurements!D51^2+Measurements!E51^2)</f>
        <v>-69.6525342189807</v>
      </c>
      <c r="E51" s="5"/>
      <c r="F51" s="5" t="n">
        <f aca="false">10*LOG(Measurements!F51^2+Measurements!G51^2)</f>
        <v>-72.977493548435</v>
      </c>
      <c r="G51" s="5"/>
      <c r="H51" s="5" t="n">
        <f aca="false">10*LOG(Measurements!H51^2+Measurements!I51^2)</f>
        <v>-74.7913477247508</v>
      </c>
      <c r="I51" s="5"/>
      <c r="J51" s="5" t="n">
        <f aca="false">10*LOG(Measurements!J51^2+Measurements!K51^2)</f>
        <v>-114.725323135575</v>
      </c>
      <c r="K51" s="5"/>
      <c r="L51" s="5" t="n">
        <f aca="false">10*LOG(Measurements!L51^2+Measurements!M51^2)</f>
        <v>-104.121554861554</v>
      </c>
      <c r="M51" s="5"/>
      <c r="N51" s="5" t="n">
        <f aca="false">10*LOG(Measurements!N51^2+Measurements!O51^2)</f>
        <v>-103.06586851489</v>
      </c>
      <c r="O51" s="5"/>
      <c r="P51" s="5" t="n">
        <f aca="false">10*LOG(Measurements!P51^2+Measurements!Q51^2)</f>
        <v>-102.888679419163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4600617589971</v>
      </c>
      <c r="U51" s="5"/>
      <c r="V51" s="5" t="n">
        <f aca="false">10*LOG(Measurements!V51^2+Measurements!W51^2)</f>
        <v>-68.8811665804948</v>
      </c>
      <c r="W51" s="5"/>
      <c r="X51" s="5" t="n">
        <f aca="false">10*LOG(Measurements!X51^2+Measurements!Y51^2)</f>
        <v>-83.0350296740502</v>
      </c>
      <c r="Y51" s="5"/>
      <c r="Z51" s="5" t="n">
        <f aca="false">10*LOG(Measurements!Z51^2+Measurements!AA51^2)</f>
        <v>-102.790801003254</v>
      </c>
      <c r="AA51" s="5"/>
      <c r="AB51" s="5" t="n">
        <f aca="false">10*LOG(Measurements!AB51^2+Measurements!AC51^2)</f>
        <v>-119.695851594223</v>
      </c>
      <c r="AC51" s="5"/>
      <c r="AD51" s="5" t="n">
        <f aca="false">10*LOG(Measurements!AD51^2+Measurements!AE51^2)</f>
        <v>-107.080672789879</v>
      </c>
      <c r="AE51" s="5"/>
      <c r="AF51" s="5" t="n">
        <f aca="false">10*LOG(Measurements!AF51^2+Measurements!AG51^2)</f>
        <v>-100.165645195588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3816057463488</v>
      </c>
      <c r="AM51" s="5"/>
      <c r="AN51" s="5" t="n">
        <f aca="false">10*LOG(Measurements!AN51^2+Measurements!AO51^2)</f>
        <v>-64.9973634348078</v>
      </c>
      <c r="AO51" s="5"/>
      <c r="AP51" s="5" t="n">
        <f aca="false">10*LOG(Measurements!AP51^2+Measurements!AQ51^2)</f>
        <v>-109.60396358391</v>
      </c>
      <c r="AQ51" s="5"/>
      <c r="AR51" s="5" t="n">
        <f aca="false">10*LOG(Measurements!AR51^2+Measurements!AS51^2)</f>
        <v>-97.0088345713446</v>
      </c>
      <c r="AS51" s="5"/>
      <c r="AT51" s="5" t="n">
        <f aca="false">10*LOG(Measurements!AT51^2+Measurements!AU51^2)</f>
        <v>-102.816900815959</v>
      </c>
      <c r="AU51" s="5"/>
      <c r="AV51" s="5" t="n">
        <f aca="false">10*LOG(Measurements!AV51^2+Measurements!AW51^2)</f>
        <v>-99.2531332267526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2356948730613</v>
      </c>
      <c r="BE51" s="5"/>
      <c r="BF51" s="5" t="n">
        <f aca="false">10*LOG(Measurements!BF51^2+Measurements!BG51^2)</f>
        <v>-94.1722411747993</v>
      </c>
      <c r="BG51" s="5"/>
      <c r="BH51" s="5" t="n">
        <f aca="false">10*LOG(Measurements!BH51^2+Measurements!BI51^2)</f>
        <v>-103.828654873107</v>
      </c>
      <c r="BI51" s="5"/>
      <c r="BJ51" s="5" t="n">
        <f aca="false">10*LOG(Measurements!BJ51^2+Measurements!BK51^2)</f>
        <v>-100.664879790214</v>
      </c>
      <c r="BK51" s="5"/>
      <c r="BL51" s="5" t="n">
        <f aca="false">10*LOG(Measurements!BL51^2+Measurements!BM51^2)</f>
        <v>-103.646731414868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7058731605769</v>
      </c>
      <c r="BW51" s="5"/>
      <c r="BX51" s="5" t="n">
        <f aca="false">10*LOG(Measurements!BX51^2+Measurements!BY51^2)</f>
        <v>-66.2465570828494</v>
      </c>
      <c r="BZ51" s="5" t="n">
        <f aca="false">10*LOG(Measurements!BZ51^2+Measurements!CA51^2)</f>
        <v>-61.0249045590449</v>
      </c>
      <c r="CB51" s="5" t="n">
        <f aca="false">10*LOG(Measurements!CB51^2+Measurements!CC51^2)</f>
        <v>-70.1739371166504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2708727255276</v>
      </c>
      <c r="CO51" s="5"/>
      <c r="CP51" s="5" t="n">
        <f aca="false">10*LOG(Measurements!CP51^2+Measurements!CQ51^2)</f>
        <v>-67.9850203251411</v>
      </c>
      <c r="CQ51" s="5"/>
      <c r="CR51" s="5" t="n">
        <f aca="false">10*LOG(Measurements!CR51^2+Measurements!CS51^2)</f>
        <v>-90.3326361291426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3.0877461048551</v>
      </c>
      <c r="DG51" s="5"/>
      <c r="DH51" s="5" t="n">
        <f aca="false">10*LOG(Measurements!DH51^2+Measurements!DI51^2)</f>
        <v>-65.501681756835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0.550889994749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3770793431635</v>
      </c>
      <c r="C52" s="5"/>
      <c r="D52" s="5" t="n">
        <f aca="false">10*LOG(Measurements!D52^2+Measurements!E52^2)</f>
        <v>-68.9098475493093</v>
      </c>
      <c r="E52" s="5"/>
      <c r="F52" s="5" t="n">
        <f aca="false">10*LOG(Measurements!F52^2+Measurements!G52^2)</f>
        <v>-73.3369665394682</v>
      </c>
      <c r="G52" s="5"/>
      <c r="H52" s="5" t="n">
        <f aca="false">10*LOG(Measurements!H52^2+Measurements!I52^2)</f>
        <v>-76.3873818537851</v>
      </c>
      <c r="I52" s="5"/>
      <c r="J52" s="5" t="n">
        <f aca="false">10*LOG(Measurements!J52^2+Measurements!K52^2)</f>
        <v>-100.726990254239</v>
      </c>
      <c r="K52" s="5"/>
      <c r="L52" s="5" t="n">
        <f aca="false">10*LOG(Measurements!L52^2+Measurements!M52^2)</f>
        <v>-97.3514729580996</v>
      </c>
      <c r="M52" s="5"/>
      <c r="N52" s="5" t="n">
        <f aca="false">10*LOG(Measurements!N52^2+Measurements!O52^2)</f>
        <v>-102.689845620497</v>
      </c>
      <c r="O52" s="5"/>
      <c r="P52" s="5" t="n">
        <f aca="false">10*LOG(Measurements!P52^2+Measurements!Q52^2)</f>
        <v>-96.5254623413306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5685863418652</v>
      </c>
      <c r="U52" s="5"/>
      <c r="V52" s="5" t="n">
        <f aca="false">10*LOG(Measurements!V52^2+Measurements!W52^2)</f>
        <v>-69.6220565810648</v>
      </c>
      <c r="W52" s="5"/>
      <c r="X52" s="5" t="n">
        <f aca="false">10*LOG(Measurements!X52^2+Measurements!Y52^2)</f>
        <v>-78.2918096422094</v>
      </c>
      <c r="Y52" s="5"/>
      <c r="Z52" s="5" t="n">
        <f aca="false">10*LOG(Measurements!Z52^2+Measurements!AA52^2)</f>
        <v>-102.876974055723</v>
      </c>
      <c r="AA52" s="5"/>
      <c r="AB52" s="5" t="n">
        <f aca="false">10*LOG(Measurements!AB52^2+Measurements!AC52^2)</f>
        <v>-108.100997674595</v>
      </c>
      <c r="AC52" s="5"/>
      <c r="AD52" s="5" t="n">
        <f aca="false">10*LOG(Measurements!AD52^2+Measurements!AE52^2)</f>
        <v>-99.4730453929541</v>
      </c>
      <c r="AE52" s="5"/>
      <c r="AF52" s="5" t="n">
        <f aca="false">10*LOG(Measurements!AF52^2+Measurements!AG52^2)</f>
        <v>-99.7658500913777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1068121931666</v>
      </c>
      <c r="AM52" s="5"/>
      <c r="AN52" s="5" t="n">
        <f aca="false">10*LOG(Measurements!AN52^2+Measurements!AO52^2)</f>
        <v>-65.9990053432052</v>
      </c>
      <c r="AO52" s="5"/>
      <c r="AP52" s="5" t="n">
        <f aca="false">10*LOG(Measurements!AP52^2+Measurements!AQ52^2)</f>
        <v>-98.9330529698017</v>
      </c>
      <c r="AQ52" s="5"/>
      <c r="AR52" s="5" t="n">
        <f aca="false">10*LOG(Measurements!AR52^2+Measurements!AS52^2)</f>
        <v>-114.371222642522</v>
      </c>
      <c r="AS52" s="5"/>
      <c r="AT52" s="5" t="n">
        <f aca="false">10*LOG(Measurements!AT52^2+Measurements!AU52^2)</f>
        <v>-105.212693599248</v>
      </c>
      <c r="AU52" s="5"/>
      <c r="AV52" s="5" t="n">
        <f aca="false">10*LOG(Measurements!AV52^2+Measurements!AW52^2)</f>
        <v>-106.039477782214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4263539965249</v>
      </c>
      <c r="BE52" s="5"/>
      <c r="BF52" s="5" t="n">
        <f aca="false">10*LOG(Measurements!BF52^2+Measurements!BG52^2)</f>
        <v>-107.513025321181</v>
      </c>
      <c r="BG52" s="5"/>
      <c r="BH52" s="5" t="n">
        <f aca="false">10*LOG(Measurements!BH52^2+Measurements!BI52^2)</f>
        <v>-109.845039413713</v>
      </c>
      <c r="BI52" s="5"/>
      <c r="BJ52" s="5" t="n">
        <f aca="false">10*LOG(Measurements!BJ52^2+Measurements!BK52^2)</f>
        <v>-110.090762080564</v>
      </c>
      <c r="BK52" s="5"/>
      <c r="BL52" s="5" t="n">
        <f aca="false">10*LOG(Measurements!BL52^2+Measurements!BM52^2)</f>
        <v>-95.9758796810357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8690553823019</v>
      </c>
      <c r="BW52" s="5"/>
      <c r="BX52" s="5" t="n">
        <f aca="false">10*LOG(Measurements!BX52^2+Measurements!BY52^2)</f>
        <v>-66.5720985241902</v>
      </c>
      <c r="BZ52" s="5" t="n">
        <f aca="false">10*LOG(Measurements!BZ52^2+Measurements!CA52^2)</f>
        <v>-61.1018316762441</v>
      </c>
      <c r="CB52" s="5" t="n">
        <f aca="false">10*LOG(Measurements!CB52^2+Measurements!CC52^2)</f>
        <v>-70.4982222565486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4.5787948747605</v>
      </c>
      <c r="CO52" s="5"/>
      <c r="CP52" s="5" t="n">
        <f aca="false">10*LOG(Measurements!CP52^2+Measurements!CQ52^2)</f>
        <v>-66.8127049712604</v>
      </c>
      <c r="CQ52" s="5"/>
      <c r="CR52" s="5" t="n">
        <f aca="false">10*LOG(Measurements!CR52^2+Measurements!CS52^2)</f>
        <v>-83.8905021213126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6884239088061</v>
      </c>
      <c r="DG52" s="5"/>
      <c r="DH52" s="5" t="n">
        <f aca="false">10*LOG(Measurements!DH52^2+Measurements!DI52^2)</f>
        <v>-65.0331368317029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0.8664438440675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998847987738</v>
      </c>
      <c r="C53" s="5"/>
      <c r="D53" s="5" t="n">
        <f aca="false">10*LOG(Measurements!D53^2+Measurements!E53^2)</f>
        <v>-68.3890920840171</v>
      </c>
      <c r="E53" s="5"/>
      <c r="F53" s="5" t="n">
        <f aca="false">10*LOG(Measurements!F53^2+Measurements!G53^2)</f>
        <v>-71.3817235769364</v>
      </c>
      <c r="G53" s="5"/>
      <c r="H53" s="5" t="n">
        <f aca="false">10*LOG(Measurements!H53^2+Measurements!I53^2)</f>
        <v>-82.4036809540632</v>
      </c>
      <c r="I53" s="5"/>
      <c r="J53" s="5" t="n">
        <f aca="false">10*LOG(Measurements!J53^2+Measurements!K53^2)</f>
        <v>-106.356468536396</v>
      </c>
      <c r="K53" s="5"/>
      <c r="L53" s="5" t="n">
        <f aca="false">10*LOG(Measurements!L53^2+Measurements!M53^2)</f>
        <v>-99.6684145024291</v>
      </c>
      <c r="M53" s="5"/>
      <c r="N53" s="5" t="n">
        <f aca="false">10*LOG(Measurements!N53^2+Measurements!O53^2)</f>
        <v>-109.549764305575</v>
      </c>
      <c r="O53" s="5"/>
      <c r="P53" s="5" t="n">
        <f aca="false">10*LOG(Measurements!P53^2+Measurements!Q53^2)</f>
        <v>-118.900347538829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3.2584148182525</v>
      </c>
      <c r="U53" s="5"/>
      <c r="V53" s="5" t="n">
        <f aca="false">10*LOG(Measurements!V53^2+Measurements!W53^2)</f>
        <v>-71.2482496871989</v>
      </c>
      <c r="W53" s="5"/>
      <c r="X53" s="5" t="n">
        <f aca="false">10*LOG(Measurements!X53^2+Measurements!Y53^2)</f>
        <v>-78.9566900912442</v>
      </c>
      <c r="Y53" s="5"/>
      <c r="Z53" s="5" t="n">
        <f aca="false">10*LOG(Measurements!Z53^2+Measurements!AA53^2)</f>
        <v>-99.8433903399523</v>
      </c>
      <c r="AA53" s="5"/>
      <c r="AB53" s="5" t="n">
        <f aca="false">10*LOG(Measurements!AB53^2+Measurements!AC53^2)</f>
        <v>-107.401719509966</v>
      </c>
      <c r="AC53" s="5"/>
      <c r="AD53" s="5" t="n">
        <f aca="false">10*LOG(Measurements!AD53^2+Measurements!AE53^2)</f>
        <v>-105.88834541651</v>
      </c>
      <c r="AE53" s="5"/>
      <c r="AF53" s="5" t="n">
        <f aca="false">10*LOG(Measurements!AF53^2+Measurements!AG53^2)</f>
        <v>-109.214892329374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18.9124498174585</v>
      </c>
      <c r="AM53" s="5"/>
      <c r="AN53" s="5" t="n">
        <f aca="false">10*LOG(Measurements!AN53^2+Measurements!AO53^2)</f>
        <v>-65.4532105096903</v>
      </c>
      <c r="AO53" s="5"/>
      <c r="AP53" s="5" t="n">
        <f aca="false">10*LOG(Measurements!AP53^2+Measurements!AQ53^2)</f>
        <v>-112.219507875211</v>
      </c>
      <c r="AQ53" s="5"/>
      <c r="AR53" s="5" t="n">
        <f aca="false">10*LOG(Measurements!AR53^2+Measurements!AS53^2)</f>
        <v>-100.599475295044</v>
      </c>
      <c r="AS53" s="5"/>
      <c r="AT53" s="5" t="n">
        <f aca="false">10*LOG(Measurements!AT53^2+Measurements!AU53^2)</f>
        <v>-104.714868389644</v>
      </c>
      <c r="AU53" s="5"/>
      <c r="AV53" s="5" t="n">
        <f aca="false">10*LOG(Measurements!AV53^2+Measurements!AW53^2)</f>
        <v>-106.946972577877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2775896682517</v>
      </c>
      <c r="BE53" s="5"/>
      <c r="BF53" s="5" t="n">
        <f aca="false">10*LOG(Measurements!BF53^2+Measurements!BG53^2)</f>
        <v>-104.469999452881</v>
      </c>
      <c r="BG53" s="5"/>
      <c r="BH53" s="5" t="n">
        <f aca="false">10*LOG(Measurements!BH53^2+Measurements!BI53^2)</f>
        <v>-100.983094616692</v>
      </c>
      <c r="BI53" s="5"/>
      <c r="BJ53" s="5" t="n">
        <f aca="false">10*LOG(Measurements!BJ53^2+Measurements!BK53^2)</f>
        <v>-100.610543095167</v>
      </c>
      <c r="BK53" s="5"/>
      <c r="BL53" s="5" t="n">
        <f aca="false">10*LOG(Measurements!BL53^2+Measurements!BM53^2)</f>
        <v>-99.3295806444966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7988498267127</v>
      </c>
      <c r="BW53" s="5"/>
      <c r="BX53" s="5" t="n">
        <f aca="false">10*LOG(Measurements!BX53^2+Measurements!BY53^2)</f>
        <v>-66.0680502344207</v>
      </c>
      <c r="BZ53" s="5" t="n">
        <f aca="false">10*LOG(Measurements!BZ53^2+Measurements!CA53^2)</f>
        <v>-60.6807993327664</v>
      </c>
      <c r="CB53" s="5" t="n">
        <f aca="false">10*LOG(Measurements!CB53^2+Measurements!CC53^2)</f>
        <v>-69.421901456839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993398923445</v>
      </c>
      <c r="CO53" s="5"/>
      <c r="CP53" s="5" t="n">
        <f aca="false">10*LOG(Measurements!CP53^2+Measurements!CQ53^2)</f>
        <v>-67.196090524996</v>
      </c>
      <c r="CQ53" s="5"/>
      <c r="CR53" s="5" t="n">
        <f aca="false">10*LOG(Measurements!CR53^2+Measurements!CS53^2)</f>
        <v>-83.3192694270772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2.1223298176345</v>
      </c>
      <c r="DG53" s="5"/>
      <c r="DH53" s="5" t="n">
        <f aca="false">10*LOG(Measurements!DH53^2+Measurements!DI53^2)</f>
        <v>-65.5087687954685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1.0616440638549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0.9388484080958</v>
      </c>
      <c r="C54" s="5"/>
      <c r="D54" s="5" t="n">
        <f aca="false">10*LOG(Measurements!D54^2+Measurements!E54^2)</f>
        <v>-66.8869824240372</v>
      </c>
      <c r="E54" s="5"/>
      <c r="F54" s="5" t="n">
        <f aca="false">10*LOG(Measurements!F54^2+Measurements!G54^2)</f>
        <v>-70.7736906893928</v>
      </c>
      <c r="G54" s="5"/>
      <c r="H54" s="5" t="n">
        <f aca="false">10*LOG(Measurements!H54^2+Measurements!I54^2)</f>
        <v>-87.9043107504723</v>
      </c>
      <c r="I54" s="5"/>
      <c r="J54" s="5" t="n">
        <f aca="false">10*LOG(Measurements!J54^2+Measurements!K54^2)</f>
        <v>-100.605925972026</v>
      </c>
      <c r="K54" s="5"/>
      <c r="L54" s="5" t="n">
        <f aca="false">10*LOG(Measurements!L54^2+Measurements!M54^2)</f>
        <v>-102.750749761495</v>
      </c>
      <c r="M54" s="5"/>
      <c r="N54" s="5" t="n">
        <f aca="false">10*LOG(Measurements!N54^2+Measurements!O54^2)</f>
        <v>-101.167735380864</v>
      </c>
      <c r="O54" s="5"/>
      <c r="P54" s="5" t="n">
        <f aca="false">10*LOG(Measurements!P54^2+Measurements!Q54^2)</f>
        <v>-110.222782091131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0299267495848</v>
      </c>
      <c r="U54" s="5"/>
      <c r="V54" s="5" t="n">
        <f aca="false">10*LOG(Measurements!V54^2+Measurements!W54^2)</f>
        <v>-71.1864406582445</v>
      </c>
      <c r="W54" s="5"/>
      <c r="X54" s="5" t="n">
        <f aca="false">10*LOG(Measurements!X54^2+Measurements!Y54^2)</f>
        <v>-79.7102406643511</v>
      </c>
      <c r="Y54" s="5"/>
      <c r="Z54" s="5" t="n">
        <f aca="false">10*LOG(Measurements!Z54^2+Measurements!AA54^2)</f>
        <v>-101.75340699255</v>
      </c>
      <c r="AA54" s="5"/>
      <c r="AB54" s="5" t="n">
        <f aca="false">10*LOG(Measurements!AB54^2+Measurements!AC54^2)</f>
        <v>-103.395621173814</v>
      </c>
      <c r="AC54" s="5"/>
      <c r="AD54" s="5" t="n">
        <f aca="false">10*LOG(Measurements!AD54^2+Measurements!AE54^2)</f>
        <v>-103.108287187502</v>
      </c>
      <c r="AE54" s="5"/>
      <c r="AF54" s="5" t="n">
        <f aca="false">10*LOG(Measurements!AF54^2+Measurements!AG54^2)</f>
        <v>-105.266120611592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4567976955809</v>
      </c>
      <c r="AM54" s="5"/>
      <c r="AN54" s="5" t="n">
        <f aca="false">10*LOG(Measurements!AN54^2+Measurements!AO54^2)</f>
        <v>-63.7363304593673</v>
      </c>
      <c r="AO54" s="5"/>
      <c r="AP54" s="5" t="n">
        <f aca="false">10*LOG(Measurements!AP54^2+Measurements!AQ54^2)</f>
        <v>-99.336520330889</v>
      </c>
      <c r="AQ54" s="5"/>
      <c r="AR54" s="5" t="n">
        <f aca="false">10*LOG(Measurements!AR54^2+Measurements!AS54^2)</f>
        <v>-102.545502816511</v>
      </c>
      <c r="AS54" s="5"/>
      <c r="AT54" s="5" t="n">
        <f aca="false">10*LOG(Measurements!AT54^2+Measurements!AU54^2)</f>
        <v>-104.887847489734</v>
      </c>
      <c r="AU54" s="5"/>
      <c r="AV54" s="5" t="n">
        <f aca="false">10*LOG(Measurements!AV54^2+Measurements!AW54^2)</f>
        <v>-101.18342203769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0694137747218</v>
      </c>
      <c r="BE54" s="5"/>
      <c r="BF54" s="5" t="n">
        <f aca="false">10*LOG(Measurements!BF54^2+Measurements!BG54^2)</f>
        <v>-98.7039152689738</v>
      </c>
      <c r="BG54" s="5"/>
      <c r="BH54" s="5" t="n">
        <f aca="false">10*LOG(Measurements!BH54^2+Measurements!BI54^2)</f>
        <v>-110.103240618135</v>
      </c>
      <c r="BI54" s="5"/>
      <c r="BJ54" s="5" t="n">
        <f aca="false">10*LOG(Measurements!BJ54^2+Measurements!BK54^2)</f>
        <v>-105.297078146216</v>
      </c>
      <c r="BK54" s="5"/>
      <c r="BL54" s="5" t="n">
        <f aca="false">10*LOG(Measurements!BL54^2+Measurements!BM54^2)</f>
        <v>-109.833597049892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3.9363226302831</v>
      </c>
      <c r="BW54" s="5"/>
      <c r="BX54" s="5" t="n">
        <f aca="false">10*LOG(Measurements!BX54^2+Measurements!BY54^2)</f>
        <v>-66.0697120462258</v>
      </c>
      <c r="BZ54" s="5" t="n">
        <f aca="false">10*LOG(Measurements!BZ54^2+Measurements!CA54^2)</f>
        <v>-60.7306087292702</v>
      </c>
      <c r="CB54" s="5" t="n">
        <f aca="false">10*LOG(Measurements!CB54^2+Measurements!CC54^2)</f>
        <v>-68.4816005958931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9637289190257</v>
      </c>
      <c r="CO54" s="5"/>
      <c r="CP54" s="5" t="n">
        <f aca="false">10*LOG(Measurements!CP54^2+Measurements!CQ54^2)</f>
        <v>-67.6294326189144</v>
      </c>
      <c r="CQ54" s="5"/>
      <c r="CR54" s="5" t="n">
        <f aca="false">10*LOG(Measurements!CR54^2+Measurements!CS54^2)</f>
        <v>-84.7311212955304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2.6130163812131</v>
      </c>
      <c r="DG54" s="5"/>
      <c r="DH54" s="5" t="n">
        <f aca="false">10*LOG(Measurements!DH54^2+Measurements!DI54^2)</f>
        <v>-64.4618099804745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9992365287563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3283909834747</v>
      </c>
      <c r="C55" s="5"/>
      <c r="D55" s="5" t="n">
        <f aca="false">10*LOG(Measurements!D55^2+Measurements!E55^2)</f>
        <v>-66.7462293744776</v>
      </c>
      <c r="E55" s="5"/>
      <c r="F55" s="5" t="n">
        <f aca="false">10*LOG(Measurements!F55^2+Measurements!G55^2)</f>
        <v>-72.2308424605121</v>
      </c>
      <c r="G55" s="5"/>
      <c r="H55" s="5" t="n">
        <f aca="false">10*LOG(Measurements!H55^2+Measurements!I55^2)</f>
        <v>-86.3367006983856</v>
      </c>
      <c r="I55" s="5"/>
      <c r="J55" s="5" t="n">
        <f aca="false">10*LOG(Measurements!J55^2+Measurements!K55^2)</f>
        <v>-110.328670999812</v>
      </c>
      <c r="K55" s="5"/>
      <c r="L55" s="5" t="n">
        <f aca="false">10*LOG(Measurements!L55^2+Measurements!M55^2)</f>
        <v>-100.072247560575</v>
      </c>
      <c r="M55" s="5"/>
      <c r="N55" s="5" t="n">
        <f aca="false">10*LOG(Measurements!N55^2+Measurements!O55^2)</f>
        <v>-100.308327555136</v>
      </c>
      <c r="O55" s="5"/>
      <c r="P55" s="5" t="n">
        <f aca="false">10*LOG(Measurements!P55^2+Measurements!Q55^2)</f>
        <v>-107.67932692481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2.7256308413743</v>
      </c>
      <c r="U55" s="5"/>
      <c r="V55" s="5" t="n">
        <f aca="false">10*LOG(Measurements!V55^2+Measurements!W55^2)</f>
        <v>-70.2491834241588</v>
      </c>
      <c r="W55" s="5"/>
      <c r="X55" s="5" t="n">
        <f aca="false">10*LOG(Measurements!X55^2+Measurements!Y55^2)</f>
        <v>-81.8547325747686</v>
      </c>
      <c r="Y55" s="5"/>
      <c r="Z55" s="5" t="n">
        <f aca="false">10*LOG(Measurements!Z55^2+Measurements!AA55^2)</f>
        <v>-107.140139234133</v>
      </c>
      <c r="AA55" s="5"/>
      <c r="AB55" s="5" t="n">
        <f aca="false">10*LOG(Measurements!AB55^2+Measurements!AC55^2)</f>
        <v>-104.838479662224</v>
      </c>
      <c r="AC55" s="5"/>
      <c r="AD55" s="5" t="n">
        <f aca="false">10*LOG(Measurements!AD55^2+Measurements!AE55^2)</f>
        <v>-101.317301398983</v>
      </c>
      <c r="AE55" s="5"/>
      <c r="AF55" s="5" t="n">
        <f aca="false">10*LOG(Measurements!AF55^2+Measurements!AG55^2)</f>
        <v>-116.55609373109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4837349487576</v>
      </c>
      <c r="AM55" s="5"/>
      <c r="AN55" s="5" t="n">
        <f aca="false">10*LOG(Measurements!AN55^2+Measurements!AO55^2)</f>
        <v>-63.4150021498731</v>
      </c>
      <c r="AO55" s="5"/>
      <c r="AP55" s="5" t="n">
        <f aca="false">10*LOG(Measurements!AP55^2+Measurements!AQ55^2)</f>
        <v>-111.597104916957</v>
      </c>
      <c r="AQ55" s="5"/>
      <c r="AR55" s="5" t="n">
        <f aca="false">10*LOG(Measurements!AR55^2+Measurements!AS55^2)</f>
        <v>-101.501282109186</v>
      </c>
      <c r="AS55" s="5"/>
      <c r="AT55" s="5" t="n">
        <f aca="false">10*LOG(Measurements!AT55^2+Measurements!AU55^2)</f>
        <v>-97.8076406834332</v>
      </c>
      <c r="AU55" s="5"/>
      <c r="AV55" s="5" t="n">
        <f aca="false">10*LOG(Measurements!AV55^2+Measurements!AW55^2)</f>
        <v>-104.023464410973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7125271696249</v>
      </c>
      <c r="BE55" s="5"/>
      <c r="BF55" s="5" t="n">
        <f aca="false">10*LOG(Measurements!BF55^2+Measurements!BG55^2)</f>
        <v>-98.5615632711691</v>
      </c>
      <c r="BG55" s="5"/>
      <c r="BH55" s="5" t="n">
        <f aca="false">10*LOG(Measurements!BH55^2+Measurements!BI55^2)</f>
        <v>-106.863773453313</v>
      </c>
      <c r="BI55" s="5"/>
      <c r="BJ55" s="5" t="n">
        <f aca="false">10*LOG(Measurements!BJ55^2+Measurements!BK55^2)</f>
        <v>-101.694147331398</v>
      </c>
      <c r="BK55" s="5"/>
      <c r="BL55" s="5" t="n">
        <f aca="false">10*LOG(Measurements!BL55^2+Measurements!BM55^2)</f>
        <v>-101.032504819715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1405269822004</v>
      </c>
      <c r="BW55" s="5"/>
      <c r="BX55" s="5" t="n">
        <f aca="false">10*LOG(Measurements!BX55^2+Measurements!BY55^2)</f>
        <v>-66.1946961302791</v>
      </c>
      <c r="BZ55" s="5" t="n">
        <f aca="false">10*LOG(Measurements!BZ55^2+Measurements!CA55^2)</f>
        <v>-60.365928049911</v>
      </c>
      <c r="CB55" s="5" t="n">
        <f aca="false">10*LOG(Measurements!CB55^2+Measurements!CC55^2)</f>
        <v>-67.2792581573522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5.06823770416</v>
      </c>
      <c r="CO55" s="5"/>
      <c r="CP55" s="5" t="n">
        <f aca="false">10*LOG(Measurements!CP55^2+Measurements!CQ55^2)</f>
        <v>-67.9576266882981</v>
      </c>
      <c r="CQ55" s="5"/>
      <c r="CR55" s="5" t="n">
        <f aca="false">10*LOG(Measurements!CR55^2+Measurements!CS55^2)</f>
        <v>-81.7486524628065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4.9974953472483</v>
      </c>
      <c r="DG55" s="5"/>
      <c r="DH55" s="5" t="n">
        <f aca="false">10*LOG(Measurements!DH55^2+Measurements!DI55^2)</f>
        <v>-62.817318058760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19.4645086688251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3.7711907444755</v>
      </c>
      <c r="C56" s="5"/>
      <c r="D56" s="5" t="n">
        <f aca="false">10*LOG(Measurements!D56^2+Measurements!E56^2)</f>
        <v>-66.6743131333355</v>
      </c>
      <c r="E56" s="5"/>
      <c r="F56" s="5" t="n">
        <f aca="false">10*LOG(Measurements!F56^2+Measurements!G56^2)</f>
        <v>-71.6595472577336</v>
      </c>
      <c r="G56" s="5"/>
      <c r="H56" s="5" t="n">
        <f aca="false">10*LOG(Measurements!H56^2+Measurements!I56^2)</f>
        <v>-86.8853562369198</v>
      </c>
      <c r="I56" s="5"/>
      <c r="J56" s="5" t="n">
        <f aca="false">10*LOG(Measurements!J56^2+Measurements!K56^2)</f>
        <v>-106.138766174071</v>
      </c>
      <c r="K56" s="5"/>
      <c r="L56" s="5" t="n">
        <f aca="false">10*LOG(Measurements!L56^2+Measurements!M56^2)</f>
        <v>-101.939777679437</v>
      </c>
      <c r="M56" s="5"/>
      <c r="N56" s="5" t="n">
        <f aca="false">10*LOG(Measurements!N56^2+Measurements!O56^2)</f>
        <v>-127.415397554648</v>
      </c>
      <c r="O56" s="5"/>
      <c r="P56" s="5" t="n">
        <f aca="false">10*LOG(Measurements!P56^2+Measurements!Q56^2)</f>
        <v>-99.6744327675128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3.5661494773194</v>
      </c>
      <c r="U56" s="5"/>
      <c r="V56" s="5" t="n">
        <f aca="false">10*LOG(Measurements!V56^2+Measurements!W56^2)</f>
        <v>-70.547459884308</v>
      </c>
      <c r="W56" s="5"/>
      <c r="X56" s="5" t="n">
        <f aca="false">10*LOG(Measurements!X56^2+Measurements!Y56^2)</f>
        <v>-80.9104516610439</v>
      </c>
      <c r="Y56" s="5"/>
      <c r="Z56" s="5" t="n">
        <f aca="false">10*LOG(Measurements!Z56^2+Measurements!AA56^2)</f>
        <v>-104.864680773115</v>
      </c>
      <c r="AA56" s="5"/>
      <c r="AB56" s="5" t="n">
        <f aca="false">10*LOG(Measurements!AB56^2+Measurements!AC56^2)</f>
        <v>-107.650578138134</v>
      </c>
      <c r="AC56" s="5"/>
      <c r="AD56" s="5" t="n">
        <f aca="false">10*LOG(Measurements!AD56^2+Measurements!AE56^2)</f>
        <v>-103.725204601087</v>
      </c>
      <c r="AE56" s="5"/>
      <c r="AF56" s="5" t="n">
        <f aca="false">10*LOG(Measurements!AF56^2+Measurements!AG56^2)</f>
        <v>-99.4121233647411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5214073520473</v>
      </c>
      <c r="AM56" s="5"/>
      <c r="AN56" s="5" t="n">
        <f aca="false">10*LOG(Measurements!AN56^2+Measurements!AO56^2)</f>
        <v>-63.7012586045327</v>
      </c>
      <c r="AO56" s="5"/>
      <c r="AP56" s="5" t="n">
        <f aca="false">10*LOG(Measurements!AP56^2+Measurements!AQ56^2)</f>
        <v>-106.760421458043</v>
      </c>
      <c r="AQ56" s="5"/>
      <c r="AR56" s="5" t="n">
        <f aca="false">10*LOG(Measurements!AR56^2+Measurements!AS56^2)</f>
        <v>-101.370211570664</v>
      </c>
      <c r="AS56" s="5"/>
      <c r="AT56" s="5" t="n">
        <f aca="false">10*LOG(Measurements!AT56^2+Measurements!AU56^2)</f>
        <v>-98.293447874412</v>
      </c>
      <c r="AU56" s="5"/>
      <c r="AV56" s="5" t="n">
        <f aca="false">10*LOG(Measurements!AV56^2+Measurements!AW56^2)</f>
        <v>-102.737590718295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4.6576029290921</v>
      </c>
      <c r="BE56" s="5"/>
      <c r="BF56" s="5" t="n">
        <f aca="false">10*LOG(Measurements!BF56^2+Measurements!BG56^2)</f>
        <v>-105.150190684905</v>
      </c>
      <c r="BG56" s="5"/>
      <c r="BH56" s="5" t="n">
        <f aca="false">10*LOG(Measurements!BH56^2+Measurements!BI56^2)</f>
        <v>-97.7493414768377</v>
      </c>
      <c r="BI56" s="5"/>
      <c r="BJ56" s="5" t="n">
        <f aca="false">10*LOG(Measurements!BJ56^2+Measurements!BK56^2)</f>
        <v>-109.602490609972</v>
      </c>
      <c r="BK56" s="5"/>
      <c r="BL56" s="5" t="n">
        <f aca="false">10*LOG(Measurements!BL56^2+Measurements!BM56^2)</f>
        <v>-108.666337281513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4.591319077867</v>
      </c>
      <c r="BW56" s="5"/>
      <c r="BX56" s="5" t="n">
        <f aca="false">10*LOG(Measurements!BX56^2+Measurements!BY56^2)</f>
        <v>-64.9298930635454</v>
      </c>
      <c r="BZ56" s="5" t="n">
        <f aca="false">10*LOG(Measurements!BZ56^2+Measurements!CA56^2)</f>
        <v>-59.5527279483143</v>
      </c>
      <c r="CB56" s="5" t="n">
        <f aca="false">10*LOG(Measurements!CB56^2+Measurements!CC56^2)</f>
        <v>-66.4764540237132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8.3699677288544</v>
      </c>
      <c r="CO56" s="5"/>
      <c r="CP56" s="5" t="n">
        <f aca="false">10*LOG(Measurements!CP56^2+Measurements!CQ56^2)</f>
        <v>-66.9504925067749</v>
      </c>
      <c r="CQ56" s="5"/>
      <c r="CR56" s="5" t="n">
        <f aca="false">10*LOG(Measurements!CR56^2+Measurements!CS56^2)</f>
        <v>-85.007809872097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5.658827332078</v>
      </c>
      <c r="DG56" s="5"/>
      <c r="DH56" s="5" t="n">
        <f aca="false">10*LOG(Measurements!DH56^2+Measurements!DI56^2)</f>
        <v>-61.8826283450851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0.111514771692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4.9485812026358</v>
      </c>
      <c r="C57" s="5"/>
      <c r="D57" s="5" t="n">
        <f aca="false">10*LOG(Measurements!D57^2+Measurements!E57^2)</f>
        <v>-67.5076968643792</v>
      </c>
      <c r="E57" s="5"/>
      <c r="F57" s="5" t="n">
        <f aca="false">10*LOG(Measurements!F57^2+Measurements!G57^2)</f>
        <v>-71.2725266799466</v>
      </c>
      <c r="G57" s="5"/>
      <c r="H57" s="5" t="n">
        <f aca="false">10*LOG(Measurements!H57^2+Measurements!I57^2)</f>
        <v>-80.8976894761301</v>
      </c>
      <c r="I57" s="5"/>
      <c r="J57" s="5" t="n">
        <f aca="false">10*LOG(Measurements!J57^2+Measurements!K57^2)</f>
        <v>-108.052841748757</v>
      </c>
      <c r="K57" s="5"/>
      <c r="L57" s="5" t="n">
        <f aca="false">10*LOG(Measurements!L57^2+Measurements!M57^2)</f>
        <v>-102.963912499314</v>
      </c>
      <c r="M57" s="5"/>
      <c r="N57" s="5" t="n">
        <f aca="false">10*LOG(Measurements!N57^2+Measurements!O57^2)</f>
        <v>-99.9562537400877</v>
      </c>
      <c r="O57" s="5"/>
      <c r="P57" s="5" t="n">
        <f aca="false">10*LOG(Measurements!P57^2+Measurements!Q57^2)</f>
        <v>-99.0790646431639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5422258037136</v>
      </c>
      <c r="U57" s="5"/>
      <c r="V57" s="5" t="n">
        <f aca="false">10*LOG(Measurements!V57^2+Measurements!W57^2)</f>
        <v>-71.2318680340913</v>
      </c>
      <c r="W57" s="5"/>
      <c r="X57" s="5" t="n">
        <f aca="false">10*LOG(Measurements!X57^2+Measurements!Y57^2)</f>
        <v>-82.460959579781</v>
      </c>
      <c r="Y57" s="5"/>
      <c r="Z57" s="5" t="n">
        <f aca="false">10*LOG(Measurements!Z57^2+Measurements!AA57^2)</f>
        <v>-108.773577612066</v>
      </c>
      <c r="AA57" s="5"/>
      <c r="AB57" s="5" t="n">
        <f aca="false">10*LOG(Measurements!AB57^2+Measurements!AC57^2)</f>
        <v>-101.41114962214</v>
      </c>
      <c r="AC57" s="5"/>
      <c r="AD57" s="5" t="n">
        <f aca="false">10*LOG(Measurements!AD57^2+Measurements!AE57^2)</f>
        <v>-106.845448087621</v>
      </c>
      <c r="AE57" s="5"/>
      <c r="AF57" s="5" t="n">
        <f aca="false">10*LOG(Measurements!AF57^2+Measurements!AG57^2)</f>
        <v>-100.187101534973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1639194251842</v>
      </c>
      <c r="AM57" s="5"/>
      <c r="AN57" s="5" t="n">
        <f aca="false">10*LOG(Measurements!AN57^2+Measurements!AO57^2)</f>
        <v>-64.562663036081</v>
      </c>
      <c r="AO57" s="5"/>
      <c r="AP57" s="5" t="n">
        <f aca="false">10*LOG(Measurements!AP57^2+Measurements!AQ57^2)</f>
        <v>-113.131305632042</v>
      </c>
      <c r="AQ57" s="5"/>
      <c r="AR57" s="5" t="n">
        <f aca="false">10*LOG(Measurements!AR57^2+Measurements!AS57^2)</f>
        <v>-104.460138658543</v>
      </c>
      <c r="AS57" s="5"/>
      <c r="AT57" s="5" t="n">
        <f aca="false">10*LOG(Measurements!AT57^2+Measurements!AU57^2)</f>
        <v>-102.568768966607</v>
      </c>
      <c r="AU57" s="5"/>
      <c r="AV57" s="5" t="n">
        <f aca="false">10*LOG(Measurements!AV57^2+Measurements!AW57^2)</f>
        <v>-101.365383331923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6.8723409403659</v>
      </c>
      <c r="BE57" s="5"/>
      <c r="BF57" s="5" t="n">
        <f aca="false">10*LOG(Measurements!BF57^2+Measurements!BG57^2)</f>
        <v>-111.075946937731</v>
      </c>
      <c r="BG57" s="5"/>
      <c r="BH57" s="5" t="n">
        <f aca="false">10*LOG(Measurements!BH57^2+Measurements!BI57^2)</f>
        <v>-97.4503495270552</v>
      </c>
      <c r="BI57" s="5"/>
      <c r="BJ57" s="5" t="n">
        <f aca="false">10*LOG(Measurements!BJ57^2+Measurements!BK57^2)</f>
        <v>-102.953691815747</v>
      </c>
      <c r="BK57" s="5"/>
      <c r="BL57" s="5" t="n">
        <f aca="false">10*LOG(Measurements!BL57^2+Measurements!BM57^2)</f>
        <v>-95.8284353933725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30.1893376667375</v>
      </c>
      <c r="BW57" s="5"/>
      <c r="BX57" s="5" t="n">
        <f aca="false">10*LOG(Measurements!BX57^2+Measurements!BY57^2)</f>
        <v>-65.7411365845031</v>
      </c>
      <c r="BZ57" s="5" t="n">
        <f aca="false">10*LOG(Measurements!BZ57^2+Measurements!CA57^2)</f>
        <v>-60.0134495079109</v>
      </c>
      <c r="CB57" s="5" t="n">
        <f aca="false">10*LOG(Measurements!CB57^2+Measurements!CC57^2)</f>
        <v>-67.4863972986107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02667552422</v>
      </c>
      <c r="CO57" s="5"/>
      <c r="CP57" s="5" t="n">
        <f aca="false">10*LOG(Measurements!CP57^2+Measurements!CQ57^2)</f>
        <v>-66.4491736826264</v>
      </c>
      <c r="CQ57" s="5"/>
      <c r="CR57" s="5" t="n">
        <f aca="false">10*LOG(Measurements!CR57^2+Measurements!CS57^2)</f>
        <v>-87.6006758265925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7852371800793</v>
      </c>
      <c r="DG57" s="5"/>
      <c r="DH57" s="5" t="n">
        <f aca="false">10*LOG(Measurements!DH57^2+Measurements!DI57^2)</f>
        <v>-61.3645821396347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1.3476850575194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4.6126150650071</v>
      </c>
      <c r="C58" s="5"/>
      <c r="D58" s="5" t="n">
        <f aca="false">10*LOG(Measurements!D58^2+Measurements!E58^2)</f>
        <v>-67.7846571182234</v>
      </c>
      <c r="E58" s="5"/>
      <c r="F58" s="5" t="n">
        <f aca="false">10*LOG(Measurements!F58^2+Measurements!G58^2)</f>
        <v>-70.5751291632482</v>
      </c>
      <c r="G58" s="5"/>
      <c r="H58" s="5" t="n">
        <f aca="false">10*LOG(Measurements!H58^2+Measurements!I58^2)</f>
        <v>-88.4604173083031</v>
      </c>
      <c r="I58" s="5"/>
      <c r="J58" s="5" t="n">
        <f aca="false">10*LOG(Measurements!J58^2+Measurements!K58^2)</f>
        <v>-108.156732864171</v>
      </c>
      <c r="K58" s="5"/>
      <c r="L58" s="5" t="n">
        <f aca="false">10*LOG(Measurements!L58^2+Measurements!M58^2)</f>
        <v>-104.226070914314</v>
      </c>
      <c r="M58" s="5"/>
      <c r="N58" s="5" t="n">
        <f aca="false">10*LOG(Measurements!N58^2+Measurements!O58^2)</f>
        <v>-97.6111417136082</v>
      </c>
      <c r="O58" s="5"/>
      <c r="P58" s="5" t="n">
        <f aca="false">10*LOG(Measurements!P58^2+Measurements!Q58^2)</f>
        <v>-100.166878966762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215936499523</v>
      </c>
      <c r="U58" s="5"/>
      <c r="V58" s="5" t="n">
        <f aca="false">10*LOG(Measurements!V58^2+Measurements!W58^2)</f>
        <v>-71.9497368824701</v>
      </c>
      <c r="W58" s="5"/>
      <c r="X58" s="5" t="n">
        <f aca="false">10*LOG(Measurements!X58^2+Measurements!Y58^2)</f>
        <v>-77.2040904332767</v>
      </c>
      <c r="Y58" s="5"/>
      <c r="Z58" s="5" t="n">
        <f aca="false">10*LOG(Measurements!Z58^2+Measurements!AA58^2)</f>
        <v>-99.859575280571</v>
      </c>
      <c r="AA58" s="5"/>
      <c r="AB58" s="5" t="n">
        <f aca="false">10*LOG(Measurements!AB58^2+Measurements!AC58^2)</f>
        <v>-104.777628175614</v>
      </c>
      <c r="AC58" s="5"/>
      <c r="AD58" s="5" t="n">
        <f aca="false">10*LOG(Measurements!AD58^2+Measurements!AE58^2)</f>
        <v>-107.805698311286</v>
      </c>
      <c r="AE58" s="5"/>
      <c r="AF58" s="5" t="n">
        <f aca="false">10*LOG(Measurements!AF58^2+Measurements!AG58^2)</f>
        <v>-102.377919543164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2650846701245</v>
      </c>
      <c r="AM58" s="5"/>
      <c r="AN58" s="5" t="n">
        <f aca="false">10*LOG(Measurements!AN58^2+Measurements!AO58^2)</f>
        <v>-64.2445034438881</v>
      </c>
      <c r="AO58" s="5"/>
      <c r="AP58" s="5" t="n">
        <f aca="false">10*LOG(Measurements!AP58^2+Measurements!AQ58^2)</f>
        <v>-109.975773016373</v>
      </c>
      <c r="AQ58" s="5"/>
      <c r="AR58" s="5" t="n">
        <f aca="false">10*LOG(Measurements!AR58^2+Measurements!AS58^2)</f>
        <v>-101.159040610718</v>
      </c>
      <c r="AS58" s="5"/>
      <c r="AT58" s="5" t="n">
        <f aca="false">10*LOG(Measurements!AT58^2+Measurements!AU58^2)</f>
        <v>-106.994892189429</v>
      </c>
      <c r="AU58" s="5"/>
      <c r="AV58" s="5" t="n">
        <f aca="false">10*LOG(Measurements!AV58^2+Measurements!AW58^2)</f>
        <v>-107.343850595888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8.8387813589956</v>
      </c>
      <c r="BE58" s="5"/>
      <c r="BF58" s="5" t="n">
        <f aca="false">10*LOG(Measurements!BF58^2+Measurements!BG58^2)</f>
        <v>-101.948205693885</v>
      </c>
      <c r="BG58" s="5"/>
      <c r="BH58" s="5" t="n">
        <f aca="false">10*LOG(Measurements!BH58^2+Measurements!BI58^2)</f>
        <v>-104.285456619464</v>
      </c>
      <c r="BI58" s="5"/>
      <c r="BJ58" s="5" t="n">
        <f aca="false">10*LOG(Measurements!BJ58^2+Measurements!BK58^2)</f>
        <v>-106.971457835008</v>
      </c>
      <c r="BK58" s="5"/>
      <c r="BL58" s="5" t="n">
        <f aca="false">10*LOG(Measurements!BL58^2+Measurements!BM58^2)</f>
        <v>-111.660913556694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6.6652150748688</v>
      </c>
      <c r="BW58" s="5"/>
      <c r="BX58" s="5" t="n">
        <f aca="false">10*LOG(Measurements!BX58^2+Measurements!BY58^2)</f>
        <v>-64.4857694274502</v>
      </c>
      <c r="BZ58" s="5" t="n">
        <f aca="false">10*LOG(Measurements!BZ58^2+Measurements!CA58^2)</f>
        <v>-59.4801754686262</v>
      </c>
      <c r="CB58" s="5" t="n">
        <f aca="false">10*LOG(Measurements!CB58^2+Measurements!CC58^2)</f>
        <v>-67.2690455398679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2.8705684367553</v>
      </c>
      <c r="CO58" s="5"/>
      <c r="CP58" s="5" t="n">
        <f aca="false">10*LOG(Measurements!CP58^2+Measurements!CQ58^2)</f>
        <v>-65.9772013825662</v>
      </c>
      <c r="CQ58" s="5"/>
      <c r="CR58" s="5" t="n">
        <f aca="false">10*LOG(Measurements!CR58^2+Measurements!CS58^2)</f>
        <v>-84.5111532942483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8.633041124495</v>
      </c>
      <c r="DG58" s="5"/>
      <c r="DH58" s="5" t="n">
        <f aca="false">10*LOG(Measurements!DH58^2+Measurements!DI58^2)</f>
        <v>-62.0694074096134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2.8810925492086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9144866509367</v>
      </c>
      <c r="C59" s="5"/>
      <c r="D59" s="5" t="n">
        <f aca="false">10*LOG(Measurements!D59^2+Measurements!E59^2)</f>
        <v>-67.4670379976177</v>
      </c>
      <c r="E59" s="5"/>
      <c r="F59" s="5" t="n">
        <f aca="false">10*LOG(Measurements!F59^2+Measurements!G59^2)</f>
        <v>-70.5881453594429</v>
      </c>
      <c r="G59" s="5"/>
      <c r="H59" s="5" t="n">
        <f aca="false">10*LOG(Measurements!H59^2+Measurements!I59^2)</f>
        <v>-78.7339973132361</v>
      </c>
      <c r="I59" s="5"/>
      <c r="J59" s="5" t="n">
        <f aca="false">10*LOG(Measurements!J59^2+Measurements!K59^2)</f>
        <v>-98.7059463361681</v>
      </c>
      <c r="K59" s="5"/>
      <c r="L59" s="5" t="n">
        <f aca="false">10*LOG(Measurements!L59^2+Measurements!M59^2)</f>
        <v>-101.576263634626</v>
      </c>
      <c r="M59" s="5"/>
      <c r="N59" s="5" t="n">
        <f aca="false">10*LOG(Measurements!N59^2+Measurements!O59^2)</f>
        <v>-110.377989668385</v>
      </c>
      <c r="O59" s="5"/>
      <c r="P59" s="5" t="n">
        <f aca="false">10*LOG(Measurements!P59^2+Measurements!Q59^2)</f>
        <v>-115.344316946018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7.8556363411711</v>
      </c>
      <c r="U59" s="5"/>
      <c r="V59" s="5" t="n">
        <f aca="false">10*LOG(Measurements!V59^2+Measurements!W59^2)</f>
        <v>-72.4867111002401</v>
      </c>
      <c r="W59" s="5"/>
      <c r="X59" s="5" t="n">
        <f aca="false">10*LOG(Measurements!X59^2+Measurements!Y59^2)</f>
        <v>-75.9025094505537</v>
      </c>
      <c r="Y59" s="5"/>
      <c r="Z59" s="5" t="n">
        <f aca="false">10*LOG(Measurements!Z59^2+Measurements!AA59^2)</f>
        <v>-96.1800627882704</v>
      </c>
      <c r="AA59" s="5"/>
      <c r="AB59" s="5" t="n">
        <f aca="false">10*LOG(Measurements!AB59^2+Measurements!AC59^2)</f>
        <v>-107.244228307471</v>
      </c>
      <c r="AC59" s="5"/>
      <c r="AD59" s="5" t="n">
        <f aca="false">10*LOG(Measurements!AD59^2+Measurements!AE59^2)</f>
        <v>-100.848197324449</v>
      </c>
      <c r="AE59" s="5"/>
      <c r="AF59" s="5" t="n">
        <f aca="false">10*LOG(Measurements!AF59^2+Measurements!AG59^2)</f>
        <v>-117.124406382378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136783095447</v>
      </c>
      <c r="AM59" s="5"/>
      <c r="AN59" s="5" t="n">
        <f aca="false">10*LOG(Measurements!AN59^2+Measurements!AO59^2)</f>
        <v>-62.5353493750162</v>
      </c>
      <c r="AO59" s="5"/>
      <c r="AP59" s="5" t="n">
        <f aca="false">10*LOG(Measurements!AP59^2+Measurements!AQ59^2)</f>
        <v>-102.578267191158</v>
      </c>
      <c r="AQ59" s="5"/>
      <c r="AR59" s="5" t="n">
        <f aca="false">10*LOG(Measurements!AR59^2+Measurements!AS59^2)</f>
        <v>-102.717853341975</v>
      </c>
      <c r="AS59" s="5"/>
      <c r="AT59" s="5" t="n">
        <f aca="false">10*LOG(Measurements!AT59^2+Measurements!AU59^2)</f>
        <v>-98.7611655140967</v>
      </c>
      <c r="AU59" s="5"/>
      <c r="AV59" s="5" t="n">
        <f aca="false">10*LOG(Measurements!AV59^2+Measurements!AW59^2)</f>
        <v>-102.737033114309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2116000873261</v>
      </c>
      <c r="BE59" s="5"/>
      <c r="BF59" s="5" t="n">
        <f aca="false">10*LOG(Measurements!BF59^2+Measurements!BG59^2)</f>
        <v>-103.479630090244</v>
      </c>
      <c r="BG59" s="5"/>
      <c r="BH59" s="5" t="n">
        <f aca="false">10*LOG(Measurements!BH59^2+Measurements!BI59^2)</f>
        <v>-96.6766929412009</v>
      </c>
      <c r="BI59" s="5"/>
      <c r="BJ59" s="5" t="n">
        <f aca="false">10*LOG(Measurements!BJ59^2+Measurements!BK59^2)</f>
        <v>-100.371300982161</v>
      </c>
      <c r="BK59" s="5"/>
      <c r="BL59" s="5" t="n">
        <f aca="false">10*LOG(Measurements!BL59^2+Measurements!BM59^2)</f>
        <v>-96.4477106590445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3.5994922488947</v>
      </c>
      <c r="BW59" s="5"/>
      <c r="BX59" s="5" t="n">
        <f aca="false">10*LOG(Measurements!BX59^2+Measurements!BY59^2)</f>
        <v>-63.59036166908</v>
      </c>
      <c r="BZ59" s="5" t="n">
        <f aca="false">10*LOG(Measurements!BZ59^2+Measurements!CA59^2)</f>
        <v>-59.3173853300416</v>
      </c>
      <c r="CB59" s="5" t="n">
        <f aca="false">10*LOG(Measurements!CB59^2+Measurements!CC59^2)</f>
        <v>-65.9451726441414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3.690228286493</v>
      </c>
      <c r="CO59" s="5"/>
      <c r="CP59" s="5" t="n">
        <f aca="false">10*LOG(Measurements!CP59^2+Measurements!CQ59^2)</f>
        <v>-66.3591134265273</v>
      </c>
      <c r="CQ59" s="5"/>
      <c r="CR59" s="5" t="n">
        <f aca="false">10*LOG(Measurements!CR59^2+Measurements!CS59^2)</f>
        <v>-83.769971010998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8.6472769506071</v>
      </c>
      <c r="DG59" s="5"/>
      <c r="DH59" s="5" t="n">
        <f aca="false">10*LOG(Measurements!DH59^2+Measurements!DI59^2)</f>
        <v>-62.288878530302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3.1877397134063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60020348178</v>
      </c>
      <c r="C60" s="5"/>
      <c r="D60" s="5" t="n">
        <f aca="false">10*LOG(Measurements!D60^2+Measurements!E60^2)</f>
        <v>-65.6984398768046</v>
      </c>
      <c r="E60" s="5"/>
      <c r="F60" s="5" t="n">
        <f aca="false">10*LOG(Measurements!F60^2+Measurements!G60^2)</f>
        <v>-70.5073884134497</v>
      </c>
      <c r="G60" s="5"/>
      <c r="H60" s="5" t="n">
        <f aca="false">10*LOG(Measurements!H60^2+Measurements!I60^2)</f>
        <v>-78.0604028772355</v>
      </c>
      <c r="I60" s="5"/>
      <c r="J60" s="5" t="n">
        <f aca="false">10*LOG(Measurements!J60^2+Measurements!K60^2)</f>
        <v>-103.313529133499</v>
      </c>
      <c r="K60" s="5"/>
      <c r="L60" s="5" t="n">
        <f aca="false">10*LOG(Measurements!L60^2+Measurements!M60^2)</f>
        <v>-107.22516555146</v>
      </c>
      <c r="M60" s="5"/>
      <c r="N60" s="5" t="n">
        <f aca="false">10*LOG(Measurements!N60^2+Measurements!O60^2)</f>
        <v>-108.008176868641</v>
      </c>
      <c r="O60" s="5"/>
      <c r="P60" s="5" t="n">
        <f aca="false">10*LOG(Measurements!P60^2+Measurements!Q60^2)</f>
        <v>-101.876470501664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6212639853504</v>
      </c>
      <c r="U60" s="5"/>
      <c r="V60" s="5" t="n">
        <f aca="false">10*LOG(Measurements!V60^2+Measurements!W60^2)</f>
        <v>-70.9213907443285</v>
      </c>
      <c r="W60" s="5"/>
      <c r="X60" s="5" t="n">
        <f aca="false">10*LOG(Measurements!X60^2+Measurements!Y60^2)</f>
        <v>-77.0589498098439</v>
      </c>
      <c r="Y60" s="5"/>
      <c r="Z60" s="5" t="n">
        <f aca="false">10*LOG(Measurements!Z60^2+Measurements!AA60^2)</f>
        <v>-102.281971561669</v>
      </c>
      <c r="AA60" s="5"/>
      <c r="AB60" s="5" t="n">
        <f aca="false">10*LOG(Measurements!AB60^2+Measurements!AC60^2)</f>
        <v>-106.251888034308</v>
      </c>
      <c r="AC60" s="5"/>
      <c r="AD60" s="5" t="n">
        <f aca="false">10*LOG(Measurements!AD60^2+Measurements!AE60^2)</f>
        <v>-99.8451059082827</v>
      </c>
      <c r="AE60" s="5"/>
      <c r="AF60" s="5" t="n">
        <f aca="false">10*LOG(Measurements!AF60^2+Measurements!AG60^2)</f>
        <v>-99.802401070256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30.214667006548</v>
      </c>
      <c r="AM60" s="5"/>
      <c r="AN60" s="5" t="n">
        <f aca="false">10*LOG(Measurements!AN60^2+Measurements!AO60^2)</f>
        <v>-61.3375472113453</v>
      </c>
      <c r="AO60" s="5"/>
      <c r="AP60" s="5" t="n">
        <f aca="false">10*LOG(Measurements!AP60^2+Measurements!AQ60^2)</f>
        <v>-106.66566111909</v>
      </c>
      <c r="AQ60" s="5"/>
      <c r="AR60" s="5" t="n">
        <f aca="false">10*LOG(Measurements!AR60^2+Measurements!AS60^2)</f>
        <v>-103.440270198901</v>
      </c>
      <c r="AS60" s="5"/>
      <c r="AT60" s="5" t="n">
        <f aca="false">10*LOG(Measurements!AT60^2+Measurements!AU60^2)</f>
        <v>-116.187298703592</v>
      </c>
      <c r="AU60" s="5"/>
      <c r="AV60" s="5" t="n">
        <f aca="false">10*LOG(Measurements!AV60^2+Measurements!AW60^2)</f>
        <v>-106.517858755644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2.1256837882542</v>
      </c>
      <c r="BE60" s="5"/>
      <c r="BF60" s="5" t="n">
        <f aca="false">10*LOG(Measurements!BF60^2+Measurements!BG60^2)</f>
        <v>-104.934518019042</v>
      </c>
      <c r="BG60" s="5"/>
      <c r="BH60" s="5" t="n">
        <f aca="false">10*LOG(Measurements!BH60^2+Measurements!BI60^2)</f>
        <v>-102.395897929177</v>
      </c>
      <c r="BI60" s="5"/>
      <c r="BJ60" s="5" t="n">
        <f aca="false">10*LOG(Measurements!BJ60^2+Measurements!BK60^2)</f>
        <v>-98.8243670635534</v>
      </c>
      <c r="BK60" s="5"/>
      <c r="BL60" s="5" t="n">
        <f aca="false">10*LOG(Measurements!BL60^2+Measurements!BM60^2)</f>
        <v>-98.9397685753495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9387039287359</v>
      </c>
      <c r="BW60" s="5"/>
      <c r="BX60" s="5" t="n">
        <f aca="false">10*LOG(Measurements!BX60^2+Measurements!BY60^2)</f>
        <v>-63.8734851142284</v>
      </c>
      <c r="BZ60" s="5" t="n">
        <f aca="false">10*LOG(Measurements!BZ60^2+Measurements!CA60^2)</f>
        <v>-59.7852458051573</v>
      </c>
      <c r="CB60" s="5" t="n">
        <f aca="false">10*LOG(Measurements!CB60^2+Measurements!CC60^2)</f>
        <v>-66.2798984470219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1.0944005095856</v>
      </c>
      <c r="CO60" s="5"/>
      <c r="CP60" s="5" t="n">
        <f aca="false">10*LOG(Measurements!CP60^2+Measurements!CQ60^2)</f>
        <v>-65.7489536089555</v>
      </c>
      <c r="CQ60" s="5"/>
      <c r="CR60" s="5" t="n">
        <f aca="false">10*LOG(Measurements!CR60^2+Measurements!CS60^2)</f>
        <v>-82.6361183288945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6.9885283352256</v>
      </c>
      <c r="DG60" s="5"/>
      <c r="DH60" s="5" t="n">
        <f aca="false">10*LOG(Measurements!DH60^2+Measurements!DI60^2)</f>
        <v>-61.6930157040996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4.5223130853598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3471853453036</v>
      </c>
      <c r="C61" s="5"/>
      <c r="D61" s="5" t="n">
        <f aca="false">10*LOG(Measurements!D61^2+Measurements!E61^2)</f>
        <v>-65.1006565131012</v>
      </c>
      <c r="E61" s="5"/>
      <c r="F61" s="5" t="n">
        <f aca="false">10*LOG(Measurements!F61^2+Measurements!G61^2)</f>
        <v>-69.9471356552112</v>
      </c>
      <c r="G61" s="5"/>
      <c r="H61" s="5" t="n">
        <f aca="false">10*LOG(Measurements!H61^2+Measurements!I61^2)</f>
        <v>-79.9166846990965</v>
      </c>
      <c r="I61" s="5"/>
      <c r="J61" s="5" t="n">
        <f aca="false">10*LOG(Measurements!J61^2+Measurements!K61^2)</f>
        <v>-100.156606608842</v>
      </c>
      <c r="K61" s="5"/>
      <c r="L61" s="5" t="n">
        <f aca="false">10*LOG(Measurements!L61^2+Measurements!M61^2)</f>
        <v>-100.413354752738</v>
      </c>
      <c r="M61" s="5"/>
      <c r="N61" s="5" t="n">
        <f aca="false">10*LOG(Measurements!N61^2+Measurements!O61^2)</f>
        <v>-100.097674078244</v>
      </c>
      <c r="O61" s="5"/>
      <c r="P61" s="5" t="n">
        <f aca="false">10*LOG(Measurements!P61^2+Measurements!Q61^2)</f>
        <v>-104.528339029269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9552503632835</v>
      </c>
      <c r="U61" s="5"/>
      <c r="V61" s="5" t="n">
        <f aca="false">10*LOG(Measurements!V61^2+Measurements!W61^2)</f>
        <v>-72.081886585636</v>
      </c>
      <c r="W61" s="5"/>
      <c r="X61" s="5" t="n">
        <f aca="false">10*LOG(Measurements!X61^2+Measurements!Y61^2)</f>
        <v>-80.0152998184507</v>
      </c>
      <c r="Y61" s="5"/>
      <c r="Z61" s="5" t="n">
        <f aca="false">10*LOG(Measurements!Z61^2+Measurements!AA61^2)</f>
        <v>-100.554364626867</v>
      </c>
      <c r="AA61" s="5"/>
      <c r="AB61" s="5" t="n">
        <f aca="false">10*LOG(Measurements!AB61^2+Measurements!AC61^2)</f>
        <v>-99.3976392562395</v>
      </c>
      <c r="AC61" s="5"/>
      <c r="AD61" s="5" t="n">
        <f aca="false">10*LOG(Measurements!AD61^2+Measurements!AE61^2)</f>
        <v>-101.465253191858</v>
      </c>
      <c r="AE61" s="5"/>
      <c r="AF61" s="5" t="n">
        <f aca="false">10*LOG(Measurements!AF61^2+Measurements!AG61^2)</f>
        <v>-114.621026788658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9.7650818027227</v>
      </c>
      <c r="AM61" s="5"/>
      <c r="AN61" s="5" t="n">
        <f aca="false">10*LOG(Measurements!AN61^2+Measurements!AO61^2)</f>
        <v>-60.5577712974509</v>
      </c>
      <c r="AO61" s="5"/>
      <c r="AP61" s="5" t="n">
        <f aca="false">10*LOG(Measurements!AP61^2+Measurements!AQ61^2)</f>
        <v>-106.59583800598</v>
      </c>
      <c r="AQ61" s="5"/>
      <c r="AR61" s="5" t="n">
        <f aca="false">10*LOG(Measurements!AR61^2+Measurements!AS61^2)</f>
        <v>-112.602599108729</v>
      </c>
      <c r="AS61" s="5"/>
      <c r="AT61" s="5" t="n">
        <f aca="false">10*LOG(Measurements!AT61^2+Measurements!AU61^2)</f>
        <v>-107.857890482767</v>
      </c>
      <c r="AU61" s="5"/>
      <c r="AV61" s="5" t="n">
        <f aca="false">10*LOG(Measurements!AV61^2+Measurements!AW61^2)</f>
        <v>-103.533673580608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5.5915765014014</v>
      </c>
      <c r="BE61" s="5"/>
      <c r="BF61" s="5" t="n">
        <f aca="false">10*LOG(Measurements!BF61^2+Measurements!BG61^2)</f>
        <v>-100.953624385017</v>
      </c>
      <c r="BG61" s="5"/>
      <c r="BH61" s="5" t="n">
        <f aca="false">10*LOG(Measurements!BH61^2+Measurements!BI61^2)</f>
        <v>-97.7680493235095</v>
      </c>
      <c r="BI61" s="5"/>
      <c r="BJ61" s="5" t="n">
        <f aca="false">10*LOG(Measurements!BJ61^2+Measurements!BK61^2)</f>
        <v>-104.429873723982</v>
      </c>
      <c r="BK61" s="5"/>
      <c r="BL61" s="5" t="n">
        <f aca="false">10*LOG(Measurements!BL61^2+Measurements!BM61^2)</f>
        <v>-103.97057443183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4.9386418788707</v>
      </c>
      <c r="BW61" s="5"/>
      <c r="BX61" s="5" t="n">
        <f aca="false">10*LOG(Measurements!BX61^2+Measurements!BY61^2)</f>
        <v>-63.3343251893278</v>
      </c>
      <c r="BZ61" s="5" t="n">
        <f aca="false">10*LOG(Measurements!BZ61^2+Measurements!CA61^2)</f>
        <v>-59.2647444176851</v>
      </c>
      <c r="CB61" s="5" t="n">
        <f aca="false">10*LOG(Measurements!CB61^2+Measurements!CC61^2)</f>
        <v>-66.5084996699794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30.1136476457287</v>
      </c>
      <c r="CO61" s="5"/>
      <c r="CP61" s="5" t="n">
        <f aca="false">10*LOG(Measurements!CP61^2+Measurements!CQ61^2)</f>
        <v>-65.164391838427</v>
      </c>
      <c r="CQ61" s="5"/>
      <c r="CR61" s="5" t="n">
        <f aca="false">10*LOG(Measurements!CR61^2+Measurements!CS61^2)</f>
        <v>-83.6939829522968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6.1180124763749</v>
      </c>
      <c r="DG61" s="5"/>
      <c r="DH61" s="5" t="n">
        <f aca="false">10*LOG(Measurements!DH61^2+Measurements!DI61^2)</f>
        <v>-60.7400572500502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6.2851126795797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0954350728635</v>
      </c>
      <c r="C62" s="5"/>
      <c r="D62" s="5" t="n">
        <f aca="false">10*LOG(Measurements!D62^2+Measurements!E62^2)</f>
        <v>-65.6864630904388</v>
      </c>
      <c r="E62" s="5"/>
      <c r="F62" s="5" t="n">
        <f aca="false">10*LOG(Measurements!F62^2+Measurements!G62^2)</f>
        <v>-69.680468369602</v>
      </c>
      <c r="G62" s="5"/>
      <c r="H62" s="5" t="n">
        <f aca="false">10*LOG(Measurements!H62^2+Measurements!I62^2)</f>
        <v>-77.9432145027237</v>
      </c>
      <c r="I62" s="5"/>
      <c r="J62" s="5" t="n">
        <f aca="false">10*LOG(Measurements!J62^2+Measurements!K62^2)</f>
        <v>-94.4817354802001</v>
      </c>
      <c r="K62" s="5"/>
      <c r="L62" s="5" t="n">
        <f aca="false">10*LOG(Measurements!L62^2+Measurements!M62^2)</f>
        <v>-102.462318183227</v>
      </c>
      <c r="M62" s="5"/>
      <c r="N62" s="5" t="n">
        <f aca="false">10*LOG(Measurements!N62^2+Measurements!O62^2)</f>
        <v>-106.489110749245</v>
      </c>
      <c r="O62" s="5"/>
      <c r="P62" s="5" t="n">
        <f aca="false">10*LOG(Measurements!P62^2+Measurements!Q62^2)</f>
        <v>-100.551454053035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2322971317532</v>
      </c>
      <c r="U62" s="5"/>
      <c r="V62" s="5" t="n">
        <f aca="false">10*LOG(Measurements!V62^2+Measurements!W62^2)</f>
        <v>-72.0284258604133</v>
      </c>
      <c r="W62" s="5"/>
      <c r="X62" s="5" t="n">
        <f aca="false">10*LOG(Measurements!X62^2+Measurements!Y62^2)</f>
        <v>-88.1150973519305</v>
      </c>
      <c r="Y62" s="5"/>
      <c r="Z62" s="5" t="n">
        <f aca="false">10*LOG(Measurements!Z62^2+Measurements!AA62^2)</f>
        <v>-102.010450687992</v>
      </c>
      <c r="AA62" s="5"/>
      <c r="AB62" s="5" t="n">
        <f aca="false">10*LOG(Measurements!AB62^2+Measurements!AC62^2)</f>
        <v>-115.626247573863</v>
      </c>
      <c r="AC62" s="5"/>
      <c r="AD62" s="5" t="n">
        <f aca="false">10*LOG(Measurements!AD62^2+Measurements!AE62^2)</f>
        <v>-107.815544755765</v>
      </c>
      <c r="AE62" s="5"/>
      <c r="AF62" s="5" t="n">
        <f aca="false">10*LOG(Measurements!AF62^2+Measurements!AG62^2)</f>
        <v>-116.374044779869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241707330838</v>
      </c>
      <c r="AM62" s="5"/>
      <c r="AN62" s="5" t="n">
        <f aca="false">10*LOG(Measurements!AN62^2+Measurements!AO62^2)</f>
        <v>-60.8151846037534</v>
      </c>
      <c r="AO62" s="5"/>
      <c r="AP62" s="5" t="n">
        <f aca="false">10*LOG(Measurements!AP62^2+Measurements!AQ62^2)</f>
        <v>-99.1456890871877</v>
      </c>
      <c r="AQ62" s="5"/>
      <c r="AR62" s="5" t="n">
        <f aca="false">10*LOG(Measurements!AR62^2+Measurements!AS62^2)</f>
        <v>-108.471885243544</v>
      </c>
      <c r="AS62" s="5"/>
      <c r="AT62" s="5" t="n">
        <f aca="false">10*LOG(Measurements!AT62^2+Measurements!AU62^2)</f>
        <v>-99.2072753487814</v>
      </c>
      <c r="AU62" s="5"/>
      <c r="AV62" s="5" t="n">
        <f aca="false">10*LOG(Measurements!AV62^2+Measurements!AW62^2)</f>
        <v>-94.9944531801729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4072993662851</v>
      </c>
      <c r="BE62" s="5"/>
      <c r="BF62" s="5" t="n">
        <f aca="false">10*LOG(Measurements!BF62^2+Measurements!BG62^2)</f>
        <v>-103.482366167835</v>
      </c>
      <c r="BG62" s="5"/>
      <c r="BH62" s="5" t="n">
        <f aca="false">10*LOG(Measurements!BH62^2+Measurements!BI62^2)</f>
        <v>-100.990889281995</v>
      </c>
      <c r="BI62" s="5"/>
      <c r="BJ62" s="5" t="n">
        <f aca="false">10*LOG(Measurements!BJ62^2+Measurements!BK62^2)</f>
        <v>-97.1981947037546</v>
      </c>
      <c r="BK62" s="5"/>
      <c r="BL62" s="5" t="n">
        <f aca="false">10*LOG(Measurements!BL62^2+Measurements!BM62^2)</f>
        <v>-107.717808795492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4.2812719878686</v>
      </c>
      <c r="BW62" s="5"/>
      <c r="BX62" s="5" t="n">
        <f aca="false">10*LOG(Measurements!BX62^2+Measurements!BY62^2)</f>
        <v>-63.4081025691723</v>
      </c>
      <c r="BZ62" s="5" t="n">
        <f aca="false">10*LOG(Measurements!BZ62^2+Measurements!CA62^2)</f>
        <v>-59.33723656716</v>
      </c>
      <c r="CB62" s="5" t="n">
        <f aca="false">10*LOG(Measurements!CB62^2+Measurements!CC62^2)</f>
        <v>-66.2851694587471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9.4370543344496</v>
      </c>
      <c r="CO62" s="5"/>
      <c r="CP62" s="5" t="n">
        <f aca="false">10*LOG(Measurements!CP62^2+Measurements!CQ62^2)</f>
        <v>-65.5813639563433</v>
      </c>
      <c r="CQ62" s="5"/>
      <c r="CR62" s="5" t="n">
        <f aca="false">10*LOG(Measurements!CR62^2+Measurements!CS62^2)</f>
        <v>-88.7534024599524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3491785396546</v>
      </c>
      <c r="DG62" s="5"/>
      <c r="DH62" s="5" t="n">
        <f aca="false">10*LOG(Measurements!DH62^2+Measurements!DI62^2)</f>
        <v>-59.4511668693811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3.4610392915083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1.368866870423</v>
      </c>
      <c r="C63" s="5"/>
      <c r="D63" s="5" t="n">
        <f aca="false">10*LOG(Measurements!D63^2+Measurements!E63^2)</f>
        <v>-66.2970293995117</v>
      </c>
      <c r="E63" s="5"/>
      <c r="F63" s="5" t="n">
        <f aca="false">10*LOG(Measurements!F63^2+Measurements!G63^2)</f>
        <v>-69.5859526378954</v>
      </c>
      <c r="G63" s="5"/>
      <c r="H63" s="5" t="n">
        <f aca="false">10*LOG(Measurements!H63^2+Measurements!I63^2)</f>
        <v>-78.1561804827008</v>
      </c>
      <c r="I63" s="5"/>
      <c r="J63" s="5" t="n">
        <f aca="false">10*LOG(Measurements!J63^2+Measurements!K63^2)</f>
        <v>-102.088894821299</v>
      </c>
      <c r="K63" s="5"/>
      <c r="L63" s="5" t="n">
        <f aca="false">10*LOG(Measurements!L63^2+Measurements!M63^2)</f>
        <v>-101.035975133033</v>
      </c>
      <c r="M63" s="5"/>
      <c r="N63" s="5" t="n">
        <f aca="false">10*LOG(Measurements!N63^2+Measurements!O63^2)</f>
        <v>-103.554040751899</v>
      </c>
      <c r="O63" s="5"/>
      <c r="P63" s="5" t="n">
        <f aca="false">10*LOG(Measurements!P63^2+Measurements!Q63^2)</f>
        <v>-102.021351026592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7867077123409</v>
      </c>
      <c r="U63" s="5"/>
      <c r="V63" s="5" t="n">
        <f aca="false">10*LOG(Measurements!V63^2+Measurements!W63^2)</f>
        <v>-72.6547206828098</v>
      </c>
      <c r="W63" s="5"/>
      <c r="X63" s="5" t="n">
        <f aca="false">10*LOG(Measurements!X63^2+Measurements!Y63^2)</f>
        <v>-85.9868017612379</v>
      </c>
      <c r="Y63" s="5"/>
      <c r="Z63" s="5" t="n">
        <f aca="false">10*LOG(Measurements!Z63^2+Measurements!AA63^2)</f>
        <v>-97.0525169075037</v>
      </c>
      <c r="AA63" s="5"/>
      <c r="AB63" s="5" t="n">
        <f aca="false">10*LOG(Measurements!AB63^2+Measurements!AC63^2)</f>
        <v>-99.1407226731058</v>
      </c>
      <c r="AC63" s="5"/>
      <c r="AD63" s="5" t="n">
        <f aca="false">10*LOG(Measurements!AD63^2+Measurements!AE63^2)</f>
        <v>-97.1663950293357</v>
      </c>
      <c r="AE63" s="5"/>
      <c r="AF63" s="5" t="n">
        <f aca="false">10*LOG(Measurements!AF63^2+Measurements!AG63^2)</f>
        <v>-111.68548537528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39129747926</v>
      </c>
      <c r="AM63" s="5"/>
      <c r="AN63" s="5" t="n">
        <f aca="false">10*LOG(Measurements!AN63^2+Measurements!AO63^2)</f>
        <v>-61.7816568635001</v>
      </c>
      <c r="AO63" s="5"/>
      <c r="AP63" s="5" t="n">
        <f aca="false">10*LOG(Measurements!AP63^2+Measurements!AQ63^2)</f>
        <v>-107.956207089473</v>
      </c>
      <c r="AQ63" s="5"/>
      <c r="AR63" s="5" t="n">
        <f aca="false">10*LOG(Measurements!AR63^2+Measurements!AS63^2)</f>
        <v>-102.587480084618</v>
      </c>
      <c r="AS63" s="5"/>
      <c r="AT63" s="5" t="n">
        <f aca="false">10*LOG(Measurements!AT63^2+Measurements!AU63^2)</f>
        <v>-113.651922083798</v>
      </c>
      <c r="AU63" s="5"/>
      <c r="AV63" s="5" t="n">
        <f aca="false">10*LOG(Measurements!AV63^2+Measurements!AW63^2)</f>
        <v>-97.4149780600478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8.0559439716</v>
      </c>
      <c r="BE63" s="5"/>
      <c r="BF63" s="5" t="n">
        <f aca="false">10*LOG(Measurements!BF63^2+Measurements!BG63^2)</f>
        <v>-112.500177852126</v>
      </c>
      <c r="BG63" s="5"/>
      <c r="BH63" s="5" t="n">
        <f aca="false">10*LOG(Measurements!BH63^2+Measurements!BI63^2)</f>
        <v>-97.3154147544335</v>
      </c>
      <c r="BI63" s="5"/>
      <c r="BJ63" s="5" t="n">
        <f aca="false">10*LOG(Measurements!BJ63^2+Measurements!BK63^2)</f>
        <v>-103.140718715189</v>
      </c>
      <c r="BK63" s="5"/>
      <c r="BL63" s="5" t="n">
        <f aca="false">10*LOG(Measurements!BL63^2+Measurements!BM63^2)</f>
        <v>-101.012005698133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4.516655437674</v>
      </c>
      <c r="BW63" s="5"/>
      <c r="BX63" s="5" t="n">
        <f aca="false">10*LOG(Measurements!BX63^2+Measurements!BY63^2)</f>
        <v>-63.8297157684122</v>
      </c>
      <c r="BZ63" s="5" t="n">
        <f aca="false">10*LOG(Measurements!BZ63^2+Measurements!CA63^2)</f>
        <v>-59.138214055196</v>
      </c>
      <c r="CB63" s="5" t="n">
        <f aca="false">10*LOG(Measurements!CB63^2+Measurements!CC63^2)</f>
        <v>-66.434188093177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8.5342128264555</v>
      </c>
      <c r="CO63" s="5"/>
      <c r="CP63" s="5" t="n">
        <f aca="false">10*LOG(Measurements!CP63^2+Measurements!CQ63^2)</f>
        <v>-65.2315683078</v>
      </c>
      <c r="CQ63" s="5"/>
      <c r="CR63" s="5" t="n">
        <f aca="false">10*LOG(Measurements!CR63^2+Measurements!CS63^2)</f>
        <v>-82.7393181290763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7096143493665</v>
      </c>
      <c r="DG63" s="5"/>
      <c r="DH63" s="5" t="n">
        <f aca="false">10*LOG(Measurements!DH63^2+Measurements!DI63^2)</f>
        <v>-59.0862652464273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3.8859223210144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5518168983075</v>
      </c>
      <c r="C64" s="5"/>
      <c r="D64" s="5" t="n">
        <f aca="false">10*LOG(Measurements!D64^2+Measurements!E64^2)</f>
        <v>-66.4917336044129</v>
      </c>
      <c r="E64" s="5"/>
      <c r="F64" s="5" t="n">
        <f aca="false">10*LOG(Measurements!F64^2+Measurements!G64^2)</f>
        <v>-70.9697889490361</v>
      </c>
      <c r="G64" s="5"/>
      <c r="H64" s="5" t="n">
        <f aca="false">10*LOG(Measurements!H64^2+Measurements!I64^2)</f>
        <v>-75.2676257426769</v>
      </c>
      <c r="I64" s="5"/>
      <c r="J64" s="5" t="n">
        <f aca="false">10*LOG(Measurements!J64^2+Measurements!K64^2)</f>
        <v>-109.646818245827</v>
      </c>
      <c r="K64" s="5"/>
      <c r="L64" s="5" t="n">
        <f aca="false">10*LOG(Measurements!L64^2+Measurements!M64^2)</f>
        <v>-95.9336831418527</v>
      </c>
      <c r="M64" s="5"/>
      <c r="N64" s="5" t="n">
        <f aca="false">10*LOG(Measurements!N64^2+Measurements!O64^2)</f>
        <v>-100.808184625957</v>
      </c>
      <c r="O64" s="5"/>
      <c r="P64" s="5" t="n">
        <f aca="false">10*LOG(Measurements!P64^2+Measurements!Q64^2)</f>
        <v>-102.355609004785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5200654261481</v>
      </c>
      <c r="U64" s="5"/>
      <c r="V64" s="5" t="n">
        <f aca="false">10*LOG(Measurements!V64^2+Measurements!W64^2)</f>
        <v>-74.2855749383024</v>
      </c>
      <c r="W64" s="5"/>
      <c r="X64" s="5" t="n">
        <f aca="false">10*LOG(Measurements!X64^2+Measurements!Y64^2)</f>
        <v>-80.2349366941599</v>
      </c>
      <c r="Y64" s="5"/>
      <c r="Z64" s="5" t="n">
        <f aca="false">10*LOG(Measurements!Z64^2+Measurements!AA64^2)</f>
        <v>-102.831250379195</v>
      </c>
      <c r="AA64" s="5"/>
      <c r="AB64" s="5" t="n">
        <f aca="false">10*LOG(Measurements!AB64^2+Measurements!AC64^2)</f>
        <v>-110.398231834552</v>
      </c>
      <c r="AC64" s="5"/>
      <c r="AD64" s="5" t="n">
        <f aca="false">10*LOG(Measurements!AD64^2+Measurements!AE64^2)</f>
        <v>-107.312731638582</v>
      </c>
      <c r="AE64" s="5"/>
      <c r="AF64" s="5" t="n">
        <f aca="false">10*LOG(Measurements!AF64^2+Measurements!AG64^2)</f>
        <v>-96.2475412513082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7721833560597</v>
      </c>
      <c r="AM64" s="5"/>
      <c r="AN64" s="5" t="n">
        <f aca="false">10*LOG(Measurements!AN64^2+Measurements!AO64^2)</f>
        <v>-61.8337946146494</v>
      </c>
      <c r="AO64" s="5"/>
      <c r="AP64" s="5" t="n">
        <f aca="false">10*LOG(Measurements!AP64^2+Measurements!AQ64^2)</f>
        <v>-104.693256365502</v>
      </c>
      <c r="AQ64" s="5"/>
      <c r="AR64" s="5" t="n">
        <f aca="false">10*LOG(Measurements!AR64^2+Measurements!AS64^2)</f>
        <v>-111.214409083479</v>
      </c>
      <c r="AS64" s="5"/>
      <c r="AT64" s="5" t="n">
        <f aca="false">10*LOG(Measurements!AT64^2+Measurements!AU64^2)</f>
        <v>-99.8405545841429</v>
      </c>
      <c r="AU64" s="5"/>
      <c r="AV64" s="5" t="n">
        <f aca="false">10*LOG(Measurements!AV64^2+Measurements!AW64^2)</f>
        <v>-104.872597845928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5.8653030974229</v>
      </c>
      <c r="BE64" s="5"/>
      <c r="BF64" s="5" t="n">
        <f aca="false">10*LOG(Measurements!BF64^2+Measurements!BG64^2)</f>
        <v>-111.287686487926</v>
      </c>
      <c r="BG64" s="5"/>
      <c r="BH64" s="5" t="n">
        <f aca="false">10*LOG(Measurements!BH64^2+Measurements!BI64^2)</f>
        <v>-96.6826291439147</v>
      </c>
      <c r="BI64" s="5"/>
      <c r="BJ64" s="5" t="n">
        <f aca="false">10*LOG(Measurements!BJ64^2+Measurements!BK64^2)</f>
        <v>-104.346821308477</v>
      </c>
      <c r="BK64" s="5"/>
      <c r="BL64" s="5" t="n">
        <f aca="false">10*LOG(Measurements!BL64^2+Measurements!BM64^2)</f>
        <v>-111.793837552848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3.0624439711842</v>
      </c>
      <c r="BW64" s="5"/>
      <c r="BX64" s="5" t="n">
        <f aca="false">10*LOG(Measurements!BX64^2+Measurements!BY64^2)</f>
        <v>-63.0024199538033</v>
      </c>
      <c r="BZ64" s="5" t="n">
        <f aca="false">10*LOG(Measurements!BZ64^2+Measurements!CA64^2)</f>
        <v>-59.0932623320565</v>
      </c>
      <c r="CB64" s="5" t="n">
        <f aca="false">10*LOG(Measurements!CB64^2+Measurements!CC64^2)</f>
        <v>-66.1992301470883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1944122620688</v>
      </c>
      <c r="CO64" s="5"/>
      <c r="CP64" s="5" t="n">
        <f aca="false">10*LOG(Measurements!CP64^2+Measurements!CQ64^2)</f>
        <v>-64.6043601157058</v>
      </c>
      <c r="CQ64" s="5"/>
      <c r="CR64" s="5" t="n">
        <f aca="false">10*LOG(Measurements!CR64^2+Measurements!CS64^2)</f>
        <v>-82.2160502780643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5636356559354</v>
      </c>
      <c r="DG64" s="5"/>
      <c r="DH64" s="5" t="n">
        <f aca="false">10*LOG(Measurements!DH64^2+Measurements!DI64^2)</f>
        <v>-59.6747730306827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3.2634437081113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5867309459791</v>
      </c>
      <c r="C65" s="5"/>
      <c r="D65" s="5" t="n">
        <f aca="false">10*LOG(Measurements!D65^2+Measurements!E65^2)</f>
        <v>-66.6670426654039</v>
      </c>
      <c r="E65" s="5"/>
      <c r="F65" s="5" t="n">
        <f aca="false">10*LOG(Measurements!F65^2+Measurements!G65^2)</f>
        <v>-71.6690291546623</v>
      </c>
      <c r="G65" s="5"/>
      <c r="H65" s="5" t="n">
        <f aca="false">10*LOG(Measurements!H65^2+Measurements!I65^2)</f>
        <v>-76.8382831397806</v>
      </c>
      <c r="I65" s="5"/>
      <c r="J65" s="5" t="n">
        <f aca="false">10*LOG(Measurements!J65^2+Measurements!K65^2)</f>
        <v>-110.698843249443</v>
      </c>
      <c r="K65" s="5"/>
      <c r="L65" s="5" t="n">
        <f aca="false">10*LOG(Measurements!L65^2+Measurements!M65^2)</f>
        <v>-99.1544422407944</v>
      </c>
      <c r="M65" s="5"/>
      <c r="N65" s="5" t="n">
        <f aca="false">10*LOG(Measurements!N65^2+Measurements!O65^2)</f>
        <v>-101.725370095838</v>
      </c>
      <c r="O65" s="5"/>
      <c r="P65" s="5" t="n">
        <f aca="false">10*LOG(Measurements!P65^2+Measurements!Q65^2)</f>
        <v>-105.741232811647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6648026617112</v>
      </c>
      <c r="U65" s="5"/>
      <c r="V65" s="5" t="n">
        <f aca="false">10*LOG(Measurements!V65^2+Measurements!W65^2)</f>
        <v>-76.637146074081</v>
      </c>
      <c r="W65" s="5"/>
      <c r="X65" s="5" t="n">
        <f aca="false">10*LOG(Measurements!X65^2+Measurements!Y65^2)</f>
        <v>-80.0919992970792</v>
      </c>
      <c r="Y65" s="5"/>
      <c r="Z65" s="5" t="n">
        <f aca="false">10*LOG(Measurements!Z65^2+Measurements!AA65^2)</f>
        <v>-108.215079194059</v>
      </c>
      <c r="AA65" s="5"/>
      <c r="AB65" s="5" t="n">
        <f aca="false">10*LOG(Measurements!AB65^2+Measurements!AC65^2)</f>
        <v>-101.901347165199</v>
      </c>
      <c r="AC65" s="5"/>
      <c r="AD65" s="5" t="n">
        <f aca="false">10*LOG(Measurements!AD65^2+Measurements!AE65^2)</f>
        <v>-101.462468825644</v>
      </c>
      <c r="AE65" s="5"/>
      <c r="AF65" s="5" t="n">
        <f aca="false">10*LOG(Measurements!AF65^2+Measurements!AG65^2)</f>
        <v>-110.483908488785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4351523414728</v>
      </c>
      <c r="AM65" s="5"/>
      <c r="AN65" s="5" t="n">
        <f aca="false">10*LOG(Measurements!AN65^2+Measurements!AO65^2)</f>
        <v>-59.7909802160552</v>
      </c>
      <c r="AO65" s="5"/>
      <c r="AP65" s="5" t="n">
        <f aca="false">10*LOG(Measurements!AP65^2+Measurements!AQ65^2)</f>
        <v>-99.0685174652211</v>
      </c>
      <c r="AQ65" s="5"/>
      <c r="AR65" s="5" t="n">
        <f aca="false">10*LOG(Measurements!AR65^2+Measurements!AS65^2)</f>
        <v>-100.3959708802</v>
      </c>
      <c r="AS65" s="5"/>
      <c r="AT65" s="5" t="n">
        <f aca="false">10*LOG(Measurements!AT65^2+Measurements!AU65^2)</f>
        <v>-99.8134120745053</v>
      </c>
      <c r="AU65" s="5"/>
      <c r="AV65" s="5" t="n">
        <f aca="false">10*LOG(Measurements!AV65^2+Measurements!AW65^2)</f>
        <v>-112.84096133763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0352672984154</v>
      </c>
      <c r="BE65" s="5"/>
      <c r="BF65" s="5" t="n">
        <f aca="false">10*LOG(Measurements!BF65^2+Measurements!BG65^2)</f>
        <v>-100.233604122775</v>
      </c>
      <c r="BG65" s="5"/>
      <c r="BH65" s="5" t="n">
        <f aca="false">10*LOG(Measurements!BH65^2+Measurements!BI65^2)</f>
        <v>-102.723523392635</v>
      </c>
      <c r="BI65" s="5"/>
      <c r="BJ65" s="5" t="n">
        <f aca="false">10*LOG(Measurements!BJ65^2+Measurements!BK65^2)</f>
        <v>-104.539159904125</v>
      </c>
      <c r="BK65" s="5"/>
      <c r="BL65" s="5" t="n">
        <f aca="false">10*LOG(Measurements!BL65^2+Measurements!BM65^2)</f>
        <v>-100.004443942716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3.0388300991214</v>
      </c>
      <c r="BW65" s="5"/>
      <c r="BX65" s="5" t="n">
        <f aca="false">10*LOG(Measurements!BX65^2+Measurements!BY65^2)</f>
        <v>-63.5449458821119</v>
      </c>
      <c r="BZ65" s="5" t="n">
        <f aca="false">10*LOG(Measurements!BZ65^2+Measurements!CA65^2)</f>
        <v>-59.791654757846</v>
      </c>
      <c r="CB65" s="5" t="n">
        <f aca="false">10*LOG(Measurements!CB65^2+Measurements!CC65^2)</f>
        <v>-67.3182262938142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7.3200442010945</v>
      </c>
      <c r="CO65" s="5"/>
      <c r="CP65" s="5" t="n">
        <f aca="false">10*LOG(Measurements!CP65^2+Measurements!CQ65^2)</f>
        <v>-64.7424460393333</v>
      </c>
      <c r="CQ65" s="5"/>
      <c r="CR65" s="5" t="n">
        <f aca="false">10*LOG(Measurements!CR65^2+Measurements!CS65^2)</f>
        <v>-79.0170387833453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2.1033404925408</v>
      </c>
      <c r="DG65" s="5"/>
      <c r="DH65" s="5" t="n">
        <f aca="false">10*LOG(Measurements!DH65^2+Measurements!DI65^2)</f>
        <v>-60.4064205588826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7648549466672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3857722708971</v>
      </c>
      <c r="C66" s="5"/>
      <c r="D66" s="5" t="n">
        <f aca="false">10*LOG(Measurements!D66^2+Measurements!E66^2)</f>
        <v>-65.3269418491717</v>
      </c>
      <c r="E66" s="5"/>
      <c r="F66" s="5" t="n">
        <f aca="false">10*LOG(Measurements!F66^2+Measurements!G66^2)</f>
        <v>-70.9346398520417</v>
      </c>
      <c r="G66" s="5"/>
      <c r="H66" s="5" t="n">
        <f aca="false">10*LOG(Measurements!H66^2+Measurements!I66^2)</f>
        <v>-75.4214547776396</v>
      </c>
      <c r="I66" s="5"/>
      <c r="J66" s="5" t="n">
        <f aca="false">10*LOG(Measurements!J66^2+Measurements!K66^2)</f>
        <v>-101.242621155871</v>
      </c>
      <c r="K66" s="5"/>
      <c r="L66" s="5" t="n">
        <f aca="false">10*LOG(Measurements!L66^2+Measurements!M66^2)</f>
        <v>-108.076027633663</v>
      </c>
      <c r="M66" s="5"/>
      <c r="N66" s="5" t="n">
        <f aca="false">10*LOG(Measurements!N66^2+Measurements!O66^2)</f>
        <v>-96.6879042740901</v>
      </c>
      <c r="O66" s="5"/>
      <c r="P66" s="5" t="n">
        <f aca="false">10*LOG(Measurements!P66^2+Measurements!Q66^2)</f>
        <v>-104.933973031717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2335151703336</v>
      </c>
      <c r="U66" s="5"/>
      <c r="V66" s="5" t="n">
        <f aca="false">10*LOG(Measurements!V66^2+Measurements!W66^2)</f>
        <v>-74.8161770964072</v>
      </c>
      <c r="W66" s="5"/>
      <c r="X66" s="5" t="n">
        <f aca="false">10*LOG(Measurements!X66^2+Measurements!Y66^2)</f>
        <v>-80.9941727106645</v>
      </c>
      <c r="Y66" s="5"/>
      <c r="Z66" s="5" t="n">
        <f aca="false">10*LOG(Measurements!Z66^2+Measurements!AA66^2)</f>
        <v>-103.751607013843</v>
      </c>
      <c r="AA66" s="5"/>
      <c r="AB66" s="5" t="n">
        <f aca="false">10*LOG(Measurements!AB66^2+Measurements!AC66^2)</f>
        <v>-95.6446967673191</v>
      </c>
      <c r="AC66" s="5"/>
      <c r="AD66" s="5" t="n">
        <f aca="false">10*LOG(Measurements!AD66^2+Measurements!AE66^2)</f>
        <v>-104.267953993128</v>
      </c>
      <c r="AE66" s="5"/>
      <c r="AF66" s="5" t="n">
        <f aca="false">10*LOG(Measurements!AF66^2+Measurements!AG66^2)</f>
        <v>-97.7349380941073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5933332672162</v>
      </c>
      <c r="AM66" s="5"/>
      <c r="AN66" s="5" t="n">
        <f aca="false">10*LOG(Measurements!AN66^2+Measurements!AO66^2)</f>
        <v>-58.0651023755288</v>
      </c>
      <c r="AO66" s="5"/>
      <c r="AP66" s="5" t="n">
        <f aca="false">10*LOG(Measurements!AP66^2+Measurements!AQ66^2)</f>
        <v>-103.116860762303</v>
      </c>
      <c r="AQ66" s="5"/>
      <c r="AR66" s="5" t="n">
        <f aca="false">10*LOG(Measurements!AR66^2+Measurements!AS66^2)</f>
        <v>-104.196098076554</v>
      </c>
      <c r="AS66" s="5"/>
      <c r="AT66" s="5" t="n">
        <f aca="false">10*LOG(Measurements!AT66^2+Measurements!AU66^2)</f>
        <v>-99.5735874574748</v>
      </c>
      <c r="AU66" s="5"/>
      <c r="AV66" s="5" t="n">
        <f aca="false">10*LOG(Measurements!AV66^2+Measurements!AW66^2)</f>
        <v>-113.663121978758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8173357025711</v>
      </c>
      <c r="BE66" s="5"/>
      <c r="BF66" s="5" t="n">
        <f aca="false">10*LOG(Measurements!BF66^2+Measurements!BG66^2)</f>
        <v>-108.629081813325</v>
      </c>
      <c r="BG66" s="5"/>
      <c r="BH66" s="5" t="n">
        <f aca="false">10*LOG(Measurements!BH66^2+Measurements!BI66^2)</f>
        <v>-108.995020706916</v>
      </c>
      <c r="BI66" s="5"/>
      <c r="BJ66" s="5" t="n">
        <f aca="false">10*LOG(Measurements!BJ66^2+Measurements!BK66^2)</f>
        <v>-97.4613447833252</v>
      </c>
      <c r="BK66" s="5"/>
      <c r="BL66" s="5" t="n">
        <f aca="false">10*LOG(Measurements!BL66^2+Measurements!BM66^2)</f>
        <v>-105.912548178683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6.2711155956769</v>
      </c>
      <c r="BW66" s="5"/>
      <c r="BX66" s="5" t="n">
        <f aca="false">10*LOG(Measurements!BX66^2+Measurements!BY66^2)</f>
        <v>-63.8485287364978</v>
      </c>
      <c r="BZ66" s="5" t="n">
        <f aca="false">10*LOG(Measurements!BZ66^2+Measurements!CA66^2)</f>
        <v>-60.102331613962</v>
      </c>
      <c r="CB66" s="5" t="n">
        <f aca="false">10*LOG(Measurements!CB66^2+Measurements!CC66^2)</f>
        <v>-67.0777247948496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2870775783027</v>
      </c>
      <c r="CO66" s="5"/>
      <c r="CP66" s="5" t="n">
        <f aca="false">10*LOG(Measurements!CP66^2+Measurements!CQ66^2)</f>
        <v>-63.9518933028064</v>
      </c>
      <c r="CQ66" s="5"/>
      <c r="CR66" s="5" t="n">
        <f aca="false">10*LOG(Measurements!CR66^2+Measurements!CS66^2)</f>
        <v>-79.6753712472462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7599908766211</v>
      </c>
      <c r="DG66" s="5"/>
      <c r="DH66" s="5" t="n">
        <f aca="false">10*LOG(Measurements!DH66^2+Measurements!DI66^2)</f>
        <v>-59.6887642472689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9448963820343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317353679578</v>
      </c>
      <c r="C67" s="5"/>
      <c r="D67" s="5" t="n">
        <f aca="false">10*LOG(Measurements!D67^2+Measurements!E67^2)</f>
        <v>-64.8939918263574</v>
      </c>
      <c r="E67" s="5"/>
      <c r="F67" s="5" t="n">
        <f aca="false">10*LOG(Measurements!F67^2+Measurements!G67^2)</f>
        <v>-71.4294072554796</v>
      </c>
      <c r="G67" s="5"/>
      <c r="H67" s="5" t="n">
        <f aca="false">10*LOG(Measurements!H67^2+Measurements!I67^2)</f>
        <v>-73.480396744415</v>
      </c>
      <c r="I67" s="5"/>
      <c r="J67" s="5" t="n">
        <f aca="false">10*LOG(Measurements!J67^2+Measurements!K67^2)</f>
        <v>-97.8301449706352</v>
      </c>
      <c r="K67" s="5"/>
      <c r="L67" s="5" t="n">
        <f aca="false">10*LOG(Measurements!L67^2+Measurements!M67^2)</f>
        <v>-105.545997915666</v>
      </c>
      <c r="M67" s="5"/>
      <c r="N67" s="5" t="n">
        <f aca="false">10*LOG(Measurements!N67^2+Measurements!O67^2)</f>
        <v>-102.857092931286</v>
      </c>
      <c r="O67" s="5"/>
      <c r="P67" s="5" t="n">
        <f aca="false">10*LOG(Measurements!P67^2+Measurements!Q67^2)</f>
        <v>-99.5758561462302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0615393298059</v>
      </c>
      <c r="U67" s="5"/>
      <c r="V67" s="5" t="n">
        <f aca="false">10*LOG(Measurements!V67^2+Measurements!W67^2)</f>
        <v>-72.5633927221293</v>
      </c>
      <c r="W67" s="5"/>
      <c r="X67" s="5" t="n">
        <f aca="false">10*LOG(Measurements!X67^2+Measurements!Y67^2)</f>
        <v>-87.1097493160864</v>
      </c>
      <c r="Y67" s="5"/>
      <c r="Z67" s="5" t="n">
        <f aca="false">10*LOG(Measurements!Z67^2+Measurements!AA67^2)</f>
        <v>-110.159985997449</v>
      </c>
      <c r="AA67" s="5"/>
      <c r="AB67" s="5" t="n">
        <f aca="false">10*LOG(Measurements!AB67^2+Measurements!AC67^2)</f>
        <v>-114.783226754989</v>
      </c>
      <c r="AC67" s="5"/>
      <c r="AD67" s="5" t="n">
        <f aca="false">10*LOG(Measurements!AD67^2+Measurements!AE67^2)</f>
        <v>-106.930391513437</v>
      </c>
      <c r="AE67" s="5"/>
      <c r="AF67" s="5" t="n">
        <f aca="false">10*LOG(Measurements!AF67^2+Measurements!AG67^2)</f>
        <v>-104.790296151563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0917423440243</v>
      </c>
      <c r="AM67" s="5"/>
      <c r="AN67" s="5" t="n">
        <f aca="false">10*LOG(Measurements!AN67^2+Measurements!AO67^2)</f>
        <v>-57.9091683563122</v>
      </c>
      <c r="AO67" s="5"/>
      <c r="AP67" s="5" t="n">
        <f aca="false">10*LOG(Measurements!AP67^2+Measurements!AQ67^2)</f>
        <v>-108.096013713827</v>
      </c>
      <c r="AQ67" s="5"/>
      <c r="AR67" s="5" t="n">
        <f aca="false">10*LOG(Measurements!AR67^2+Measurements!AS67^2)</f>
        <v>-100.513639650845</v>
      </c>
      <c r="AS67" s="5"/>
      <c r="AT67" s="5" t="n">
        <f aca="false">10*LOG(Measurements!AT67^2+Measurements!AU67^2)</f>
        <v>-102.209211662559</v>
      </c>
      <c r="AU67" s="5"/>
      <c r="AV67" s="5" t="n">
        <f aca="false">10*LOG(Measurements!AV67^2+Measurements!AW67^2)</f>
        <v>-114.912048710228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7806347525786</v>
      </c>
      <c r="BE67" s="5"/>
      <c r="BF67" s="5" t="n">
        <f aca="false">10*LOG(Measurements!BF67^2+Measurements!BG67^2)</f>
        <v>-113.641170154515</v>
      </c>
      <c r="BG67" s="5"/>
      <c r="BH67" s="5" t="n">
        <f aca="false">10*LOG(Measurements!BH67^2+Measurements!BI67^2)</f>
        <v>-104.48263135505</v>
      </c>
      <c r="BI67" s="5"/>
      <c r="BJ67" s="5" t="n">
        <f aca="false">10*LOG(Measurements!BJ67^2+Measurements!BK67^2)</f>
        <v>-100.041292090822</v>
      </c>
      <c r="BK67" s="5"/>
      <c r="BL67" s="5" t="n">
        <f aca="false">10*LOG(Measurements!BL67^2+Measurements!BM67^2)</f>
        <v>-98.2157801696674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6725604481491</v>
      </c>
      <c r="BW67" s="5"/>
      <c r="BX67" s="5" t="n">
        <f aca="false">10*LOG(Measurements!BX67^2+Measurements!BY67^2)</f>
        <v>-63.498232794813</v>
      </c>
      <c r="BZ67" s="5" t="n">
        <f aca="false">10*LOG(Measurements!BZ67^2+Measurements!CA67^2)</f>
        <v>-59.4609311439503</v>
      </c>
      <c r="CB67" s="5" t="n">
        <f aca="false">10*LOG(Measurements!CB67^2+Measurements!CC67^2)</f>
        <v>-65.387030248126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5.899801564813</v>
      </c>
      <c r="CO67" s="5"/>
      <c r="CP67" s="5" t="n">
        <f aca="false">10*LOG(Measurements!CP67^2+Measurements!CQ67^2)</f>
        <v>-64.9787231434636</v>
      </c>
      <c r="CQ67" s="5"/>
      <c r="CR67" s="5" t="n">
        <f aca="false">10*LOG(Measurements!CR67^2+Measurements!CS67^2)</f>
        <v>-78.2549724080528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7134191486792</v>
      </c>
      <c r="DG67" s="5"/>
      <c r="DH67" s="5" t="n">
        <f aca="false">10*LOG(Measurements!DH67^2+Measurements!DI67^2)</f>
        <v>-59.0035652344902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4.2600366514556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5748178952308</v>
      </c>
      <c r="C68" s="5"/>
      <c r="D68" s="5" t="n">
        <f aca="false">10*LOG(Measurements!D68^2+Measurements!E68^2)</f>
        <v>-64.6859812426566</v>
      </c>
      <c r="E68" s="5"/>
      <c r="F68" s="5" t="n">
        <f aca="false">10*LOG(Measurements!F68^2+Measurements!G68^2)</f>
        <v>-70.7336939012565</v>
      </c>
      <c r="G68" s="5"/>
      <c r="H68" s="5" t="n">
        <f aca="false">10*LOG(Measurements!H68^2+Measurements!I68^2)</f>
        <v>-71.0142598089471</v>
      </c>
      <c r="I68" s="5"/>
      <c r="J68" s="5" t="n">
        <f aca="false">10*LOG(Measurements!J68^2+Measurements!K68^2)</f>
        <v>-99.5846420987062</v>
      </c>
      <c r="K68" s="5"/>
      <c r="L68" s="5" t="n">
        <f aca="false">10*LOG(Measurements!L68^2+Measurements!M68^2)</f>
        <v>-95.6789758620133</v>
      </c>
      <c r="M68" s="5"/>
      <c r="N68" s="5" t="n">
        <f aca="false">10*LOG(Measurements!N68^2+Measurements!O68^2)</f>
        <v>-100.271691706457</v>
      </c>
      <c r="O68" s="5"/>
      <c r="P68" s="5" t="n">
        <f aca="false">10*LOG(Measurements!P68^2+Measurements!Q68^2)</f>
        <v>-102.842913420081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5202131595847</v>
      </c>
      <c r="U68" s="5"/>
      <c r="V68" s="5" t="n">
        <f aca="false">10*LOG(Measurements!V68^2+Measurements!W68^2)</f>
        <v>-74.6429268014033</v>
      </c>
      <c r="W68" s="5"/>
      <c r="X68" s="5" t="n">
        <f aca="false">10*LOG(Measurements!X68^2+Measurements!Y68^2)</f>
        <v>-86.202336642256</v>
      </c>
      <c r="Y68" s="5"/>
      <c r="Z68" s="5" t="n">
        <f aca="false">10*LOG(Measurements!Z68^2+Measurements!AA68^2)</f>
        <v>-106.256237886527</v>
      </c>
      <c r="AA68" s="5"/>
      <c r="AB68" s="5" t="n">
        <f aca="false">10*LOG(Measurements!AB68^2+Measurements!AC68^2)</f>
        <v>-102.021923717902</v>
      </c>
      <c r="AC68" s="5"/>
      <c r="AD68" s="5" t="n">
        <f aca="false">10*LOG(Measurements!AD68^2+Measurements!AE68^2)</f>
        <v>-105.691786017719</v>
      </c>
      <c r="AE68" s="5"/>
      <c r="AF68" s="5" t="n">
        <f aca="false">10*LOG(Measurements!AF68^2+Measurements!AG68^2)</f>
        <v>-99.1324003231315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3014429034169</v>
      </c>
      <c r="AM68" s="5"/>
      <c r="AN68" s="5" t="n">
        <f aca="false">10*LOG(Measurements!AN68^2+Measurements!AO68^2)</f>
        <v>-59.2653598040159</v>
      </c>
      <c r="AO68" s="5"/>
      <c r="AP68" s="5" t="n">
        <f aca="false">10*LOG(Measurements!AP68^2+Measurements!AQ68^2)</f>
        <v>-108.969048515225</v>
      </c>
      <c r="AQ68" s="5"/>
      <c r="AR68" s="5" t="n">
        <f aca="false">10*LOG(Measurements!AR68^2+Measurements!AS68^2)</f>
        <v>-97.4203559621407</v>
      </c>
      <c r="AS68" s="5"/>
      <c r="AT68" s="5" t="n">
        <f aca="false">10*LOG(Measurements!AT68^2+Measurements!AU68^2)</f>
        <v>-109.182030433823</v>
      </c>
      <c r="AU68" s="5"/>
      <c r="AV68" s="5" t="n">
        <f aca="false">10*LOG(Measurements!AV68^2+Measurements!AW68^2)</f>
        <v>-131.961612813595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2202748093295</v>
      </c>
      <c r="BE68" s="5"/>
      <c r="BF68" s="5" t="n">
        <f aca="false">10*LOG(Measurements!BF68^2+Measurements!BG68^2)</f>
        <v>-99.8327146786387</v>
      </c>
      <c r="BG68" s="5"/>
      <c r="BH68" s="5" t="n">
        <f aca="false">10*LOG(Measurements!BH68^2+Measurements!BI68^2)</f>
        <v>-120.912868579477</v>
      </c>
      <c r="BI68" s="5"/>
      <c r="BJ68" s="5" t="n">
        <f aca="false">10*LOG(Measurements!BJ68^2+Measurements!BK68^2)</f>
        <v>-103.804292122535</v>
      </c>
      <c r="BK68" s="5"/>
      <c r="BL68" s="5" t="n">
        <f aca="false">10*LOG(Measurements!BL68^2+Measurements!BM68^2)</f>
        <v>-106.096963691988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9751341761538</v>
      </c>
      <c r="BW68" s="5"/>
      <c r="BX68" s="5" t="n">
        <f aca="false">10*LOG(Measurements!BX68^2+Measurements!BY68^2)</f>
        <v>-63.0317171125477</v>
      </c>
      <c r="BZ68" s="5" t="n">
        <f aca="false">10*LOG(Measurements!BZ68^2+Measurements!CA68^2)</f>
        <v>-59.2484030200934</v>
      </c>
      <c r="CB68" s="5" t="n">
        <f aca="false">10*LOG(Measurements!CB68^2+Measurements!CC68^2)</f>
        <v>-65.5210133766578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7.6628489638181</v>
      </c>
      <c r="CO68" s="5"/>
      <c r="CP68" s="5" t="n">
        <f aca="false">10*LOG(Measurements!CP68^2+Measurements!CQ68^2)</f>
        <v>-65.8545182760098</v>
      </c>
      <c r="CQ68" s="5"/>
      <c r="CR68" s="5" t="n">
        <f aca="false">10*LOG(Measurements!CR68^2+Measurements!CS68^2)</f>
        <v>-76.4278837238563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4.2450257609585</v>
      </c>
      <c r="DG68" s="5"/>
      <c r="DH68" s="5" t="n">
        <f aca="false">10*LOG(Measurements!DH68^2+Measurements!DI68^2)</f>
        <v>-58.8967747065384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7.5792398202335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3985613967571</v>
      </c>
      <c r="C69" s="5"/>
      <c r="D69" s="5" t="n">
        <f aca="false">10*LOG(Measurements!D69^2+Measurements!E69^2)</f>
        <v>-65.2376526751666</v>
      </c>
      <c r="E69" s="5"/>
      <c r="F69" s="5" t="n">
        <f aca="false">10*LOG(Measurements!F69^2+Measurements!G69^2)</f>
        <v>-69.6514645795024</v>
      </c>
      <c r="G69" s="5"/>
      <c r="H69" s="5" t="n">
        <f aca="false">10*LOG(Measurements!H69^2+Measurements!I69^2)</f>
        <v>-70.3377863713104</v>
      </c>
      <c r="I69" s="5"/>
      <c r="J69" s="5" t="n">
        <f aca="false">10*LOG(Measurements!J69^2+Measurements!K69^2)</f>
        <v>-99.6039549548934</v>
      </c>
      <c r="K69" s="5"/>
      <c r="L69" s="5" t="n">
        <f aca="false">10*LOG(Measurements!L69^2+Measurements!M69^2)</f>
        <v>-107.925150267206</v>
      </c>
      <c r="M69" s="5"/>
      <c r="N69" s="5" t="n">
        <f aca="false">10*LOG(Measurements!N69^2+Measurements!O69^2)</f>
        <v>-102.912467418851</v>
      </c>
      <c r="O69" s="5"/>
      <c r="P69" s="5" t="n">
        <f aca="false">10*LOG(Measurements!P69^2+Measurements!Q69^2)</f>
        <v>-100.881595279635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2717998101317</v>
      </c>
      <c r="U69" s="5"/>
      <c r="V69" s="5" t="n">
        <f aca="false">10*LOG(Measurements!V69^2+Measurements!W69^2)</f>
        <v>-78.4180649520258</v>
      </c>
      <c r="W69" s="5"/>
      <c r="X69" s="5" t="n">
        <f aca="false">10*LOG(Measurements!X69^2+Measurements!Y69^2)</f>
        <v>-82.444887675098</v>
      </c>
      <c r="Y69" s="5"/>
      <c r="Z69" s="5" t="n">
        <f aca="false">10*LOG(Measurements!Z69^2+Measurements!AA69^2)</f>
        <v>-101.414867178129</v>
      </c>
      <c r="AA69" s="5"/>
      <c r="AB69" s="5" t="n">
        <f aca="false">10*LOG(Measurements!AB69^2+Measurements!AC69^2)</f>
        <v>-108.843384890601</v>
      </c>
      <c r="AC69" s="5"/>
      <c r="AD69" s="5" t="n">
        <f aca="false">10*LOG(Measurements!AD69^2+Measurements!AE69^2)</f>
        <v>-101.600153622175</v>
      </c>
      <c r="AE69" s="5"/>
      <c r="AF69" s="5" t="n">
        <f aca="false">10*LOG(Measurements!AF69^2+Measurements!AG69^2)</f>
        <v>-102.65977187531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2233539708722</v>
      </c>
      <c r="AM69" s="5"/>
      <c r="AN69" s="5" t="n">
        <f aca="false">10*LOG(Measurements!AN69^2+Measurements!AO69^2)</f>
        <v>-59.7411231947144</v>
      </c>
      <c r="AO69" s="5"/>
      <c r="AP69" s="5" t="n">
        <f aca="false">10*LOG(Measurements!AP69^2+Measurements!AQ69^2)</f>
        <v>-103.464170236511</v>
      </c>
      <c r="AQ69" s="5"/>
      <c r="AR69" s="5" t="n">
        <f aca="false">10*LOG(Measurements!AR69^2+Measurements!AS69^2)</f>
        <v>-98.8691949403506</v>
      </c>
      <c r="AS69" s="5"/>
      <c r="AT69" s="5" t="n">
        <f aca="false">10*LOG(Measurements!AT69^2+Measurements!AU69^2)</f>
        <v>-99.5922549158333</v>
      </c>
      <c r="AU69" s="5"/>
      <c r="AV69" s="5" t="n">
        <f aca="false">10*LOG(Measurements!AV69^2+Measurements!AW69^2)</f>
        <v>-110.892059066206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2.4702640233562</v>
      </c>
      <c r="BE69" s="5"/>
      <c r="BF69" s="5" t="n">
        <f aca="false">10*LOG(Measurements!BF69^2+Measurements!BG69^2)</f>
        <v>-106.8165122068</v>
      </c>
      <c r="BG69" s="5"/>
      <c r="BH69" s="5" t="n">
        <f aca="false">10*LOG(Measurements!BH69^2+Measurements!BI69^2)</f>
        <v>-101.145024852282</v>
      </c>
      <c r="BI69" s="5"/>
      <c r="BJ69" s="5" t="n">
        <f aca="false">10*LOG(Measurements!BJ69^2+Measurements!BK69^2)</f>
        <v>-115.439071073789</v>
      </c>
      <c r="BK69" s="5"/>
      <c r="BL69" s="5" t="n">
        <f aca="false">10*LOG(Measurements!BL69^2+Measurements!BM69^2)</f>
        <v>-102.870228715706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0.3077363602224</v>
      </c>
      <c r="BW69" s="5"/>
      <c r="BX69" s="5" t="n">
        <f aca="false">10*LOG(Measurements!BX69^2+Measurements!BY69^2)</f>
        <v>-62.7524470936539</v>
      </c>
      <c r="BZ69" s="5" t="n">
        <f aca="false">10*LOG(Measurements!BZ69^2+Measurements!CA69^2)</f>
        <v>-58.6940346517375</v>
      </c>
      <c r="CB69" s="5" t="n">
        <f aca="false">10*LOG(Measurements!CB69^2+Measurements!CC69^2)</f>
        <v>-65.6474126295701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6.5727861224922</v>
      </c>
      <c r="CO69" s="5"/>
      <c r="CP69" s="5" t="n">
        <f aca="false">10*LOG(Measurements!CP69^2+Measurements!CQ69^2)</f>
        <v>-65.1477462085078</v>
      </c>
      <c r="CQ69" s="5"/>
      <c r="CR69" s="5" t="n">
        <f aca="false">10*LOG(Measurements!CR69^2+Measurements!CS69^2)</f>
        <v>-78.2429244969879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3.86374696535</v>
      </c>
      <c r="DG69" s="5"/>
      <c r="DH69" s="5" t="n">
        <f aca="false">10*LOG(Measurements!DH69^2+Measurements!DI69^2)</f>
        <v>-58.15977403026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6.1646393250626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0270306333467</v>
      </c>
      <c r="C70" s="5"/>
      <c r="D70" s="5" t="n">
        <f aca="false">10*LOG(Measurements!D70^2+Measurements!E70^2)</f>
        <v>-65.5095554861805</v>
      </c>
      <c r="E70" s="5"/>
      <c r="F70" s="5" t="n">
        <f aca="false">10*LOG(Measurements!F70^2+Measurements!G70^2)</f>
        <v>-69.4911087985545</v>
      </c>
      <c r="G70" s="5"/>
      <c r="H70" s="5" t="n">
        <f aca="false">10*LOG(Measurements!H70^2+Measurements!I70^2)</f>
        <v>-70.1717415663252</v>
      </c>
      <c r="I70" s="5"/>
      <c r="J70" s="5" t="n">
        <f aca="false">10*LOG(Measurements!J70^2+Measurements!K70^2)</f>
        <v>-96.9670616187672</v>
      </c>
      <c r="K70" s="5"/>
      <c r="L70" s="5" t="n">
        <f aca="false">10*LOG(Measurements!L70^2+Measurements!M70^2)</f>
        <v>-106.646251125191</v>
      </c>
      <c r="M70" s="5"/>
      <c r="N70" s="5" t="n">
        <f aca="false">10*LOG(Measurements!N70^2+Measurements!O70^2)</f>
        <v>-104.860132750466</v>
      </c>
      <c r="O70" s="5"/>
      <c r="P70" s="5" t="n">
        <f aca="false">10*LOG(Measurements!P70^2+Measurements!Q70^2)</f>
        <v>-100.893275829496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1925795200039</v>
      </c>
      <c r="U70" s="5"/>
      <c r="V70" s="5" t="n">
        <f aca="false">10*LOG(Measurements!V70^2+Measurements!W70^2)</f>
        <v>-79.278378792674</v>
      </c>
      <c r="W70" s="5"/>
      <c r="X70" s="5" t="n">
        <f aca="false">10*LOG(Measurements!X70^2+Measurements!Y70^2)</f>
        <v>-78.1457614044545</v>
      </c>
      <c r="Y70" s="5"/>
      <c r="Z70" s="5" t="n">
        <f aca="false">10*LOG(Measurements!Z70^2+Measurements!AA70^2)</f>
        <v>-102.975716173452</v>
      </c>
      <c r="AA70" s="5"/>
      <c r="AB70" s="5" t="n">
        <f aca="false">10*LOG(Measurements!AB70^2+Measurements!AC70^2)</f>
        <v>-96.1845365907251</v>
      </c>
      <c r="AC70" s="5"/>
      <c r="AD70" s="5" t="n">
        <f aca="false">10*LOG(Measurements!AD70^2+Measurements!AE70^2)</f>
        <v>-119.957351503031</v>
      </c>
      <c r="AE70" s="5"/>
      <c r="AF70" s="5" t="n">
        <f aca="false">10*LOG(Measurements!AF70^2+Measurements!AG70^2)</f>
        <v>-111.956904774766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4796872161971</v>
      </c>
      <c r="AM70" s="5"/>
      <c r="AN70" s="5" t="n">
        <f aca="false">10*LOG(Measurements!AN70^2+Measurements!AO70^2)</f>
        <v>-58.6789193610988</v>
      </c>
      <c r="AO70" s="5"/>
      <c r="AP70" s="5" t="n">
        <f aca="false">10*LOG(Measurements!AP70^2+Measurements!AQ70^2)</f>
        <v>-105.943531298486</v>
      </c>
      <c r="AQ70" s="5"/>
      <c r="AR70" s="5" t="n">
        <f aca="false">10*LOG(Measurements!AR70^2+Measurements!AS70^2)</f>
        <v>-103.957773233097</v>
      </c>
      <c r="AS70" s="5"/>
      <c r="AT70" s="5" t="n">
        <f aca="false">10*LOG(Measurements!AT70^2+Measurements!AU70^2)</f>
        <v>-112.00015976938</v>
      </c>
      <c r="AU70" s="5"/>
      <c r="AV70" s="5" t="n">
        <f aca="false">10*LOG(Measurements!AV70^2+Measurements!AW70^2)</f>
        <v>-101.00300668746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3517620995639</v>
      </c>
      <c r="BE70" s="5"/>
      <c r="BF70" s="5" t="n">
        <f aca="false">10*LOG(Measurements!BF70^2+Measurements!BG70^2)</f>
        <v>-100.601148938218</v>
      </c>
      <c r="BG70" s="5"/>
      <c r="BH70" s="5" t="n">
        <f aca="false">10*LOG(Measurements!BH70^2+Measurements!BI70^2)</f>
        <v>-100.810193813858</v>
      </c>
      <c r="BI70" s="5"/>
      <c r="BJ70" s="5" t="n">
        <f aca="false">10*LOG(Measurements!BJ70^2+Measurements!BK70^2)</f>
        <v>-99.5658681517823</v>
      </c>
      <c r="BK70" s="5"/>
      <c r="BL70" s="5" t="n">
        <f aca="false">10*LOG(Measurements!BL70^2+Measurements!BM70^2)</f>
        <v>-103.11912123641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5647770680279</v>
      </c>
      <c r="BW70" s="5"/>
      <c r="BX70" s="5" t="n">
        <f aca="false">10*LOG(Measurements!BX70^2+Measurements!BY70^2)</f>
        <v>-62.8126787144639</v>
      </c>
      <c r="BZ70" s="5" t="n">
        <f aca="false">10*LOG(Measurements!BZ70^2+Measurements!CA70^2)</f>
        <v>-57.9704492025881</v>
      </c>
      <c r="CB70" s="5" t="n">
        <f aca="false">10*LOG(Measurements!CB70^2+Measurements!CC70^2)</f>
        <v>-64.01192495048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5.0689263053968</v>
      </c>
      <c r="CO70" s="5"/>
      <c r="CP70" s="5" t="n">
        <f aca="false">10*LOG(Measurements!CP70^2+Measurements!CQ70^2)</f>
        <v>-63.962707852841</v>
      </c>
      <c r="CQ70" s="5"/>
      <c r="CR70" s="5" t="n">
        <f aca="false">10*LOG(Measurements!CR70^2+Measurements!CS70^2)</f>
        <v>-78.8756267816784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0441406765543</v>
      </c>
      <c r="DG70" s="5"/>
      <c r="DH70" s="5" t="n">
        <f aca="false">10*LOG(Measurements!DH70^2+Measurements!DI70^2)</f>
        <v>-57.7490346205648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3.4194157235893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3603281386195</v>
      </c>
      <c r="C71" s="5"/>
      <c r="D71" s="5" t="n">
        <f aca="false">10*LOG(Measurements!D71^2+Measurements!E71^2)</f>
        <v>-64.947386205995</v>
      </c>
      <c r="E71" s="5"/>
      <c r="F71" s="5" t="n">
        <f aca="false">10*LOG(Measurements!F71^2+Measurements!G71^2)</f>
        <v>-69.9581184955238</v>
      </c>
      <c r="G71" s="5"/>
      <c r="H71" s="5" t="n">
        <f aca="false">10*LOG(Measurements!H71^2+Measurements!I71^2)</f>
        <v>-70.3447975793544</v>
      </c>
      <c r="I71" s="5"/>
      <c r="J71" s="5" t="n">
        <f aca="false">10*LOG(Measurements!J71^2+Measurements!K71^2)</f>
        <v>-99.5971969349567</v>
      </c>
      <c r="K71" s="5"/>
      <c r="L71" s="5" t="n">
        <f aca="false">10*LOG(Measurements!L71^2+Measurements!M71^2)</f>
        <v>-100.296020306869</v>
      </c>
      <c r="M71" s="5"/>
      <c r="N71" s="5" t="n">
        <f aca="false">10*LOG(Measurements!N71^2+Measurements!O71^2)</f>
        <v>-102.806563133437</v>
      </c>
      <c r="O71" s="5"/>
      <c r="P71" s="5" t="n">
        <f aca="false">10*LOG(Measurements!P71^2+Measurements!Q71^2)</f>
        <v>-103.953184107026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5852904516571</v>
      </c>
      <c r="U71" s="5"/>
      <c r="V71" s="5" t="n">
        <f aca="false">10*LOG(Measurements!V71^2+Measurements!W71^2)</f>
        <v>-79.8588479068287</v>
      </c>
      <c r="W71" s="5"/>
      <c r="X71" s="5" t="n">
        <f aca="false">10*LOG(Measurements!X71^2+Measurements!Y71^2)</f>
        <v>-79.3466265932158</v>
      </c>
      <c r="Y71" s="5"/>
      <c r="Z71" s="5" t="n">
        <f aca="false">10*LOG(Measurements!Z71^2+Measurements!AA71^2)</f>
        <v>-99.6262311094647</v>
      </c>
      <c r="AA71" s="5"/>
      <c r="AB71" s="5" t="n">
        <f aca="false">10*LOG(Measurements!AB71^2+Measurements!AC71^2)</f>
        <v>-105.136773288263</v>
      </c>
      <c r="AC71" s="5"/>
      <c r="AD71" s="5" t="n">
        <f aca="false">10*LOG(Measurements!AD71^2+Measurements!AE71^2)</f>
        <v>-108.207192608203</v>
      </c>
      <c r="AE71" s="5"/>
      <c r="AF71" s="5" t="n">
        <f aca="false">10*LOG(Measurements!AF71^2+Measurements!AG71^2)</f>
        <v>-106.898460108239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534334788063</v>
      </c>
      <c r="AM71" s="5"/>
      <c r="AN71" s="5" t="n">
        <f aca="false">10*LOG(Measurements!AN71^2+Measurements!AO71^2)</f>
        <v>-57.2616432127901</v>
      </c>
      <c r="AO71" s="5"/>
      <c r="AP71" s="5" t="n">
        <f aca="false">10*LOG(Measurements!AP71^2+Measurements!AQ71^2)</f>
        <v>-113.097126248427</v>
      </c>
      <c r="AQ71" s="5"/>
      <c r="AR71" s="5" t="n">
        <f aca="false">10*LOG(Measurements!AR71^2+Measurements!AS71^2)</f>
        <v>-98.8940893028022</v>
      </c>
      <c r="AS71" s="5"/>
      <c r="AT71" s="5" t="n">
        <f aca="false">10*LOG(Measurements!AT71^2+Measurements!AU71^2)</f>
        <v>-104.823567516649</v>
      </c>
      <c r="AU71" s="5"/>
      <c r="AV71" s="5" t="n">
        <f aca="false">10*LOG(Measurements!AV71^2+Measurements!AW71^2)</f>
        <v>-97.5368040180592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0.7510576059362</v>
      </c>
      <c r="BE71" s="5"/>
      <c r="BF71" s="5" t="n">
        <f aca="false">10*LOG(Measurements!BF71^2+Measurements!BG71^2)</f>
        <v>-104.966969219917</v>
      </c>
      <c r="BG71" s="5"/>
      <c r="BH71" s="5" t="n">
        <f aca="false">10*LOG(Measurements!BH71^2+Measurements!BI71^2)</f>
        <v>-106.071018663861</v>
      </c>
      <c r="BI71" s="5"/>
      <c r="BJ71" s="5" t="n">
        <f aca="false">10*LOG(Measurements!BJ71^2+Measurements!BK71^2)</f>
        <v>-104.030334450981</v>
      </c>
      <c r="BK71" s="5"/>
      <c r="BL71" s="5" t="n">
        <f aca="false">10*LOG(Measurements!BL71^2+Measurements!BM71^2)</f>
        <v>-98.7023475292519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859144948839</v>
      </c>
      <c r="BW71" s="5"/>
      <c r="BX71" s="5" t="n">
        <f aca="false">10*LOG(Measurements!BX71^2+Measurements!BY71^2)</f>
        <v>-62.2296960549573</v>
      </c>
      <c r="BZ71" s="5" t="n">
        <f aca="false">10*LOG(Measurements!BZ71^2+Measurements!CA71^2)</f>
        <v>-57.9017923709495</v>
      </c>
      <c r="CB71" s="5" t="n">
        <f aca="false">10*LOG(Measurements!CB71^2+Measurements!CC71^2)</f>
        <v>-64.1104084297463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4.0332891405976</v>
      </c>
      <c r="CO71" s="5"/>
      <c r="CP71" s="5" t="n">
        <f aca="false">10*LOG(Measurements!CP71^2+Measurements!CQ71^2)</f>
        <v>-62.9297939305141</v>
      </c>
      <c r="CQ71" s="5"/>
      <c r="CR71" s="5" t="n">
        <f aca="false">10*LOG(Measurements!CR71^2+Measurements!CS71^2)</f>
        <v>-76.5534181368811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1702241794633</v>
      </c>
      <c r="DG71" s="5"/>
      <c r="DH71" s="5" t="n">
        <f aca="false">10*LOG(Measurements!DH71^2+Measurements!DI71^2)</f>
        <v>-58.1753912394335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3.5288173840271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4748777756096</v>
      </c>
      <c r="C72" s="5"/>
      <c r="D72" s="5" t="n">
        <f aca="false">10*LOG(Measurements!D72^2+Measurements!E72^2)</f>
        <v>-64.1582096047888</v>
      </c>
      <c r="E72" s="5"/>
      <c r="F72" s="5" t="n">
        <f aca="false">10*LOG(Measurements!F72^2+Measurements!G72^2)</f>
        <v>-70.0436129156281</v>
      </c>
      <c r="G72" s="5"/>
      <c r="H72" s="5" t="n">
        <f aca="false">10*LOG(Measurements!H72^2+Measurements!I72^2)</f>
        <v>-68.9299801806835</v>
      </c>
      <c r="I72" s="5"/>
      <c r="J72" s="5" t="n">
        <f aca="false">10*LOG(Measurements!J72^2+Measurements!K72^2)</f>
        <v>-120.437981869586</v>
      </c>
      <c r="K72" s="5"/>
      <c r="L72" s="5" t="n">
        <f aca="false">10*LOG(Measurements!L72^2+Measurements!M72^2)</f>
        <v>-104.578585213322</v>
      </c>
      <c r="M72" s="5"/>
      <c r="N72" s="5" t="n">
        <f aca="false">10*LOG(Measurements!N72^2+Measurements!O72^2)</f>
        <v>-113.282289668305</v>
      </c>
      <c r="O72" s="5"/>
      <c r="P72" s="5" t="n">
        <f aca="false">10*LOG(Measurements!P72^2+Measurements!Q72^2)</f>
        <v>-107.112465874875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8455700111411</v>
      </c>
      <c r="U72" s="5"/>
      <c r="V72" s="5" t="n">
        <f aca="false">10*LOG(Measurements!V72^2+Measurements!W72^2)</f>
        <v>-73.7456941975251</v>
      </c>
      <c r="W72" s="5"/>
      <c r="X72" s="5" t="n">
        <f aca="false">10*LOG(Measurements!X72^2+Measurements!Y72^2)</f>
        <v>-92.7573768323427</v>
      </c>
      <c r="Y72" s="5"/>
      <c r="Z72" s="5" t="n">
        <f aca="false">10*LOG(Measurements!Z72^2+Measurements!AA72^2)</f>
        <v>-102.183432741759</v>
      </c>
      <c r="AA72" s="5"/>
      <c r="AB72" s="5" t="n">
        <f aca="false">10*LOG(Measurements!AB72^2+Measurements!AC72^2)</f>
        <v>-102.742533573061</v>
      </c>
      <c r="AC72" s="5"/>
      <c r="AD72" s="5" t="n">
        <f aca="false">10*LOG(Measurements!AD72^2+Measurements!AE72^2)</f>
        <v>-95.5633150140126</v>
      </c>
      <c r="AE72" s="5"/>
      <c r="AF72" s="5" t="n">
        <f aca="false">10*LOG(Measurements!AF72^2+Measurements!AG72^2)</f>
        <v>-95.8779788216524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7026022048637</v>
      </c>
      <c r="AM72" s="5"/>
      <c r="AN72" s="5" t="n">
        <f aca="false">10*LOG(Measurements!AN72^2+Measurements!AO72^2)</f>
        <v>-56.5408536465372</v>
      </c>
      <c r="AO72" s="5"/>
      <c r="AP72" s="5" t="n">
        <f aca="false">10*LOG(Measurements!AP72^2+Measurements!AQ72^2)</f>
        <v>-99.1089389148436</v>
      </c>
      <c r="AQ72" s="5"/>
      <c r="AR72" s="5" t="n">
        <f aca="false">10*LOG(Measurements!AR72^2+Measurements!AS72^2)</f>
        <v>-101.919483581183</v>
      </c>
      <c r="AS72" s="5"/>
      <c r="AT72" s="5" t="n">
        <f aca="false">10*LOG(Measurements!AT72^2+Measurements!AU72^2)</f>
        <v>-111.037142578353</v>
      </c>
      <c r="AU72" s="5"/>
      <c r="AV72" s="5" t="n">
        <f aca="false">10*LOG(Measurements!AV72^2+Measurements!AW72^2)</f>
        <v>-115.118567544486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1.5574732872867</v>
      </c>
      <c r="BE72" s="5"/>
      <c r="BF72" s="5" t="n">
        <f aca="false">10*LOG(Measurements!BF72^2+Measurements!BG72^2)</f>
        <v>-111.271821339636</v>
      </c>
      <c r="BG72" s="5"/>
      <c r="BH72" s="5" t="n">
        <f aca="false">10*LOG(Measurements!BH72^2+Measurements!BI72^2)</f>
        <v>-115.496949034701</v>
      </c>
      <c r="BI72" s="5"/>
      <c r="BJ72" s="5" t="n">
        <f aca="false">10*LOG(Measurements!BJ72^2+Measurements!BK72^2)</f>
        <v>-108.972010776236</v>
      </c>
      <c r="BK72" s="5"/>
      <c r="BL72" s="5" t="n">
        <f aca="false">10*LOG(Measurements!BL72^2+Measurements!BM72^2)</f>
        <v>-93.380288952392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8541515849618</v>
      </c>
      <c r="BW72" s="5"/>
      <c r="BX72" s="5" t="n">
        <f aca="false">10*LOG(Measurements!BX72^2+Measurements!BY72^2)</f>
        <v>-61.6411604315041</v>
      </c>
      <c r="BZ72" s="5" t="n">
        <f aca="false">10*LOG(Measurements!BZ72^2+Measurements!CA72^2)</f>
        <v>-58.2616080400554</v>
      </c>
      <c r="CB72" s="5" t="n">
        <f aca="false">10*LOG(Measurements!CB72^2+Measurements!CC72^2)</f>
        <v>-63.9296939499534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3.9070237646368</v>
      </c>
      <c r="CO72" s="5"/>
      <c r="CP72" s="5" t="n">
        <f aca="false">10*LOG(Measurements!CP72^2+Measurements!CQ72^2)</f>
        <v>-62.5907118977392</v>
      </c>
      <c r="CQ72" s="5"/>
      <c r="CR72" s="5" t="n">
        <f aca="false">10*LOG(Measurements!CR72^2+Measurements!CS72^2)</f>
        <v>-77.6973185693481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3.9236659111855</v>
      </c>
      <c r="DG72" s="5"/>
      <c r="DH72" s="5" t="n">
        <f aca="false">10*LOG(Measurements!DH72^2+Measurements!DI72^2)</f>
        <v>-57.7944494536932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7045360613449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7731109951781</v>
      </c>
      <c r="C73" s="5"/>
      <c r="D73" s="5" t="n">
        <f aca="false">10*LOG(Measurements!D73^2+Measurements!E73^2)</f>
        <v>-64.3942149218194</v>
      </c>
      <c r="E73" s="5"/>
      <c r="F73" s="5" t="n">
        <f aca="false">10*LOG(Measurements!F73^2+Measurements!G73^2)</f>
        <v>-70.7710377761448</v>
      </c>
      <c r="G73" s="5"/>
      <c r="H73" s="5" t="n">
        <f aca="false">10*LOG(Measurements!H73^2+Measurements!I73^2)</f>
        <v>-67.5100294595214</v>
      </c>
      <c r="I73" s="5"/>
      <c r="J73" s="5" t="n">
        <f aca="false">10*LOG(Measurements!J73^2+Measurements!K73^2)</f>
        <v>-104.261614212026</v>
      </c>
      <c r="K73" s="5"/>
      <c r="L73" s="5" t="n">
        <f aca="false">10*LOG(Measurements!L73^2+Measurements!M73^2)</f>
        <v>-99.9763897260503</v>
      </c>
      <c r="M73" s="5"/>
      <c r="N73" s="5" t="n">
        <f aca="false">10*LOG(Measurements!N73^2+Measurements!O73^2)</f>
        <v>-95.9394153830639</v>
      </c>
      <c r="O73" s="5"/>
      <c r="P73" s="5" t="n">
        <f aca="false">10*LOG(Measurements!P73^2+Measurements!Q73^2)</f>
        <v>-98.9317531343426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6601257568072</v>
      </c>
      <c r="U73" s="5"/>
      <c r="V73" s="5" t="n">
        <f aca="false">10*LOG(Measurements!V73^2+Measurements!W73^2)</f>
        <v>-72.3699481162196</v>
      </c>
      <c r="W73" s="5"/>
      <c r="X73" s="5" t="n">
        <f aca="false">10*LOG(Measurements!X73^2+Measurements!Y73^2)</f>
        <v>-86.0708256999442</v>
      </c>
      <c r="Y73" s="5"/>
      <c r="Z73" s="5" t="n">
        <f aca="false">10*LOG(Measurements!Z73^2+Measurements!AA73^2)</f>
        <v>-101.878932031323</v>
      </c>
      <c r="AA73" s="5"/>
      <c r="AB73" s="5" t="n">
        <f aca="false">10*LOG(Measurements!AB73^2+Measurements!AC73^2)</f>
        <v>-98.5523639440682</v>
      </c>
      <c r="AC73" s="5"/>
      <c r="AD73" s="5" t="n">
        <f aca="false">10*LOG(Measurements!AD73^2+Measurements!AE73^2)</f>
        <v>-107.495192946797</v>
      </c>
      <c r="AE73" s="5"/>
      <c r="AF73" s="5" t="n">
        <f aca="false">10*LOG(Measurements!AF73^2+Measurements!AG73^2)</f>
        <v>-105.384107887417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2.1013320433211</v>
      </c>
      <c r="AM73" s="5"/>
      <c r="AN73" s="5" t="n">
        <f aca="false">10*LOG(Measurements!AN73^2+Measurements!AO73^2)</f>
        <v>-56.5503487918461</v>
      </c>
      <c r="AO73" s="5"/>
      <c r="AP73" s="5" t="n">
        <f aca="false">10*LOG(Measurements!AP73^2+Measurements!AQ73^2)</f>
        <v>-103.178933101093</v>
      </c>
      <c r="AQ73" s="5"/>
      <c r="AR73" s="5" t="n">
        <f aca="false">10*LOG(Measurements!AR73^2+Measurements!AS73^2)</f>
        <v>-114.03989987231</v>
      </c>
      <c r="AS73" s="5"/>
      <c r="AT73" s="5" t="n">
        <f aca="false">10*LOG(Measurements!AT73^2+Measurements!AU73^2)</f>
        <v>-98.7463620450064</v>
      </c>
      <c r="AU73" s="5"/>
      <c r="AV73" s="5" t="n">
        <f aca="false">10*LOG(Measurements!AV73^2+Measurements!AW73^2)</f>
        <v>-105.760366968505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1.6038586213438</v>
      </c>
      <c r="BE73" s="5"/>
      <c r="BF73" s="5" t="n">
        <f aca="false">10*LOG(Measurements!BF73^2+Measurements!BG73^2)</f>
        <v>-99.0757637647162</v>
      </c>
      <c r="BG73" s="5"/>
      <c r="BH73" s="5" t="n">
        <f aca="false">10*LOG(Measurements!BH73^2+Measurements!BI73^2)</f>
        <v>-108.571825260149</v>
      </c>
      <c r="BI73" s="5"/>
      <c r="BJ73" s="5" t="n">
        <f aca="false">10*LOG(Measurements!BJ73^2+Measurements!BK73^2)</f>
        <v>-107.210281833473</v>
      </c>
      <c r="BK73" s="5"/>
      <c r="BL73" s="5" t="n">
        <f aca="false">10*LOG(Measurements!BL73^2+Measurements!BM73^2)</f>
        <v>-98.7436345884777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3.1010418863586</v>
      </c>
      <c r="BW73" s="5"/>
      <c r="BX73" s="5" t="n">
        <f aca="false">10*LOG(Measurements!BX73^2+Measurements!BY73^2)</f>
        <v>-61.7111439571718</v>
      </c>
      <c r="BZ73" s="5" t="n">
        <f aca="false">10*LOG(Measurements!BZ73^2+Measurements!CA73^2)</f>
        <v>-58.4466684405436</v>
      </c>
      <c r="CB73" s="5" t="n">
        <f aca="false">10*LOG(Measurements!CB73^2+Measurements!CC73^2)</f>
        <v>-63.3038757614197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3.8041212249187</v>
      </c>
      <c r="CO73" s="5"/>
      <c r="CP73" s="5" t="n">
        <f aca="false">10*LOG(Measurements!CP73^2+Measurements!CQ73^2)</f>
        <v>-61.6158210450493</v>
      </c>
      <c r="CQ73" s="5"/>
      <c r="CR73" s="5" t="n">
        <f aca="false">10*LOG(Measurements!CR73^2+Measurements!CS73^2)</f>
        <v>-78.0829927972143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5162987176983</v>
      </c>
      <c r="DG73" s="5"/>
      <c r="DH73" s="5" t="n">
        <f aca="false">10*LOG(Measurements!DH73^2+Measurements!DI73^2)</f>
        <v>-56.5369553592342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2.0830674631699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4883910269758</v>
      </c>
      <c r="C74" s="5"/>
      <c r="D74" s="5" t="n">
        <f aca="false">10*LOG(Measurements!D74^2+Measurements!E74^2)</f>
        <v>-64.6191835138603</v>
      </c>
      <c r="E74" s="5"/>
      <c r="F74" s="5" t="n">
        <f aca="false">10*LOG(Measurements!F74^2+Measurements!G74^2)</f>
        <v>-69.6546623877178</v>
      </c>
      <c r="G74" s="5"/>
      <c r="H74" s="5" t="n">
        <f aca="false">10*LOG(Measurements!H74^2+Measurements!I74^2)</f>
        <v>-66.7617752798659</v>
      </c>
      <c r="I74" s="5"/>
      <c r="J74" s="5" t="n">
        <f aca="false">10*LOG(Measurements!J74^2+Measurements!K74^2)</f>
        <v>-101.079638686575</v>
      </c>
      <c r="K74" s="5"/>
      <c r="L74" s="5" t="n">
        <f aca="false">10*LOG(Measurements!L74^2+Measurements!M74^2)</f>
        <v>-107.829781161547</v>
      </c>
      <c r="M74" s="5"/>
      <c r="N74" s="5" t="n">
        <f aca="false">10*LOG(Measurements!N74^2+Measurements!O74^2)</f>
        <v>-109.435305148857</v>
      </c>
      <c r="O74" s="5"/>
      <c r="P74" s="5" t="n">
        <f aca="false">10*LOG(Measurements!P74^2+Measurements!Q74^2)</f>
        <v>-107.496828483937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198721612577</v>
      </c>
      <c r="U74" s="5"/>
      <c r="V74" s="5" t="n">
        <f aca="false">10*LOG(Measurements!V74^2+Measurements!W74^2)</f>
        <v>-68.8265560574819</v>
      </c>
      <c r="W74" s="5"/>
      <c r="X74" s="5" t="n">
        <f aca="false">10*LOG(Measurements!X74^2+Measurements!Y74^2)</f>
        <v>-78.3191115383151</v>
      </c>
      <c r="Y74" s="5"/>
      <c r="Z74" s="5" t="n">
        <f aca="false">10*LOG(Measurements!Z74^2+Measurements!AA74^2)</f>
        <v>-105.413697674062</v>
      </c>
      <c r="AA74" s="5"/>
      <c r="AB74" s="5" t="n">
        <f aca="false">10*LOG(Measurements!AB74^2+Measurements!AC74^2)</f>
        <v>-102.639010864485</v>
      </c>
      <c r="AC74" s="5"/>
      <c r="AD74" s="5" t="n">
        <f aca="false">10*LOG(Measurements!AD74^2+Measurements!AE74^2)</f>
        <v>-100.067972535054</v>
      </c>
      <c r="AE74" s="5"/>
      <c r="AF74" s="5" t="n">
        <f aca="false">10*LOG(Measurements!AF74^2+Measurements!AG74^2)</f>
        <v>-103.586926960648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1.9634163519953</v>
      </c>
      <c r="AM74" s="5"/>
      <c r="AN74" s="5" t="n">
        <f aca="false">10*LOG(Measurements!AN74^2+Measurements!AO74^2)</f>
        <v>-57.0931427665536</v>
      </c>
      <c r="AO74" s="5"/>
      <c r="AP74" s="5" t="n">
        <f aca="false">10*LOG(Measurements!AP74^2+Measurements!AQ74^2)</f>
        <v>-105.912085154072</v>
      </c>
      <c r="AQ74" s="5"/>
      <c r="AR74" s="5" t="n">
        <f aca="false">10*LOG(Measurements!AR74^2+Measurements!AS74^2)</f>
        <v>-108.184560819005</v>
      </c>
      <c r="AS74" s="5"/>
      <c r="AT74" s="5" t="n">
        <f aca="false">10*LOG(Measurements!AT74^2+Measurements!AU74^2)</f>
        <v>-107.265200185968</v>
      </c>
      <c r="AU74" s="5"/>
      <c r="AV74" s="5" t="n">
        <f aca="false">10*LOG(Measurements!AV74^2+Measurements!AW74^2)</f>
        <v>-109.077531284883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3958541850469</v>
      </c>
      <c r="BE74" s="5"/>
      <c r="BF74" s="5" t="n">
        <f aca="false">10*LOG(Measurements!BF74^2+Measurements!BG74^2)</f>
        <v>-102.408318833691</v>
      </c>
      <c r="BG74" s="5"/>
      <c r="BH74" s="5" t="n">
        <f aca="false">10*LOG(Measurements!BH74^2+Measurements!BI74^2)</f>
        <v>-102.012799845876</v>
      </c>
      <c r="BI74" s="5"/>
      <c r="BJ74" s="5" t="n">
        <f aca="false">10*LOG(Measurements!BJ74^2+Measurements!BK74^2)</f>
        <v>-111.773868862658</v>
      </c>
      <c r="BK74" s="5"/>
      <c r="BL74" s="5" t="n">
        <f aca="false">10*LOG(Measurements!BL74^2+Measurements!BM74^2)</f>
        <v>-102.130472832446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6.0650539004526</v>
      </c>
      <c r="BW74" s="5"/>
      <c r="BX74" s="5" t="n">
        <f aca="false">10*LOG(Measurements!BX74^2+Measurements!BY74^2)</f>
        <v>-61.8559362798103</v>
      </c>
      <c r="BZ74" s="5" t="n">
        <f aca="false">10*LOG(Measurements!BZ74^2+Measurements!CA74^2)</f>
        <v>-58.8950044831847</v>
      </c>
      <c r="CB74" s="5" t="n">
        <f aca="false">10*LOG(Measurements!CB74^2+Measurements!CC74^2)</f>
        <v>-63.0051319539665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3.9170350027069</v>
      </c>
      <c r="CO74" s="5"/>
      <c r="CP74" s="5" t="n">
        <f aca="false">10*LOG(Measurements!CP74^2+Measurements!CQ74^2)</f>
        <v>-61.6770292868141</v>
      </c>
      <c r="CQ74" s="5"/>
      <c r="CR74" s="5" t="n">
        <f aca="false">10*LOG(Measurements!CR74^2+Measurements!CS74^2)</f>
        <v>-76.8475737680248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4.5947806712298</v>
      </c>
      <c r="DG74" s="5"/>
      <c r="DH74" s="5" t="n">
        <f aca="false">10*LOG(Measurements!DH74^2+Measurements!DI74^2)</f>
        <v>-56.094438260189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3.1551444079438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9236008083745</v>
      </c>
      <c r="C75" s="5"/>
      <c r="D75" s="5" t="n">
        <f aca="false">10*LOG(Measurements!D75^2+Measurements!E75^2)</f>
        <v>-65.3525905258831</v>
      </c>
      <c r="E75" s="5"/>
      <c r="F75" s="5" t="n">
        <f aca="false">10*LOG(Measurements!F75^2+Measurements!G75^2)</f>
        <v>-69.6409002291183</v>
      </c>
      <c r="G75" s="5"/>
      <c r="H75" s="5" t="n">
        <f aca="false">10*LOG(Measurements!H75^2+Measurements!I75^2)</f>
        <v>-66.342956613274</v>
      </c>
      <c r="I75" s="5"/>
      <c r="J75" s="5" t="n">
        <f aca="false">10*LOG(Measurements!J75^2+Measurements!K75^2)</f>
        <v>-118.08021139773</v>
      </c>
      <c r="K75" s="5"/>
      <c r="L75" s="5" t="n">
        <f aca="false">10*LOG(Measurements!L75^2+Measurements!M75^2)</f>
        <v>-100.155508926385</v>
      </c>
      <c r="M75" s="5"/>
      <c r="N75" s="5" t="n">
        <f aca="false">10*LOG(Measurements!N75^2+Measurements!O75^2)</f>
        <v>-101.227053917766</v>
      </c>
      <c r="O75" s="5"/>
      <c r="P75" s="5" t="n">
        <f aca="false">10*LOG(Measurements!P75^2+Measurements!Q75^2)</f>
        <v>-113.655841971161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4513994420349</v>
      </c>
      <c r="U75" s="5"/>
      <c r="V75" s="5" t="n">
        <f aca="false">10*LOG(Measurements!V75^2+Measurements!W75^2)</f>
        <v>-68.3360064568702</v>
      </c>
      <c r="W75" s="5"/>
      <c r="X75" s="5" t="n">
        <f aca="false">10*LOG(Measurements!X75^2+Measurements!Y75^2)</f>
        <v>-74.2233660286546</v>
      </c>
      <c r="Y75" s="5"/>
      <c r="Z75" s="5" t="n">
        <f aca="false">10*LOG(Measurements!Z75^2+Measurements!AA75^2)</f>
        <v>-103.555321476099</v>
      </c>
      <c r="AA75" s="5"/>
      <c r="AB75" s="5" t="n">
        <f aca="false">10*LOG(Measurements!AB75^2+Measurements!AC75^2)</f>
        <v>-98.6287875929365</v>
      </c>
      <c r="AC75" s="5"/>
      <c r="AD75" s="5" t="n">
        <f aca="false">10*LOG(Measurements!AD75^2+Measurements!AE75^2)</f>
        <v>-114.997610635334</v>
      </c>
      <c r="AE75" s="5"/>
      <c r="AF75" s="5" t="n">
        <f aca="false">10*LOG(Measurements!AF75^2+Measurements!AG75^2)</f>
        <v>-100.60706881734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4015984902977</v>
      </c>
      <c r="AM75" s="5"/>
      <c r="AN75" s="5" t="n">
        <f aca="false">10*LOG(Measurements!AN75^2+Measurements!AO75^2)</f>
        <v>-57.6861201297752</v>
      </c>
      <c r="AO75" s="5"/>
      <c r="AP75" s="5" t="n">
        <f aca="false">10*LOG(Measurements!AP75^2+Measurements!AQ75^2)</f>
        <v>-116.153758067395</v>
      </c>
      <c r="AQ75" s="5"/>
      <c r="AR75" s="5" t="n">
        <f aca="false">10*LOG(Measurements!AR75^2+Measurements!AS75^2)</f>
        <v>-104.190875189309</v>
      </c>
      <c r="AS75" s="5"/>
      <c r="AT75" s="5" t="n">
        <f aca="false">10*LOG(Measurements!AT75^2+Measurements!AU75^2)</f>
        <v>-105.209999872982</v>
      </c>
      <c r="AU75" s="5"/>
      <c r="AV75" s="5" t="n">
        <f aca="false">10*LOG(Measurements!AV75^2+Measurements!AW75^2)</f>
        <v>-103.721153670985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5964746078755</v>
      </c>
      <c r="BE75" s="5"/>
      <c r="BF75" s="5" t="n">
        <f aca="false">10*LOG(Measurements!BF75^2+Measurements!BG75^2)</f>
        <v>-110.108730830339</v>
      </c>
      <c r="BG75" s="5"/>
      <c r="BH75" s="5" t="n">
        <f aca="false">10*LOG(Measurements!BH75^2+Measurements!BI75^2)</f>
        <v>-92.8756617723368</v>
      </c>
      <c r="BI75" s="5"/>
      <c r="BJ75" s="5" t="n">
        <f aca="false">10*LOG(Measurements!BJ75^2+Measurements!BK75^2)</f>
        <v>-99.7788715899177</v>
      </c>
      <c r="BK75" s="5"/>
      <c r="BL75" s="5" t="n">
        <f aca="false">10*LOG(Measurements!BL75^2+Measurements!BM75^2)</f>
        <v>-101.081474414735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7.6869063026755</v>
      </c>
      <c r="BW75" s="5"/>
      <c r="BX75" s="5" t="n">
        <f aca="false">10*LOG(Measurements!BX75^2+Measurements!BY75^2)</f>
        <v>-61.8288628646893</v>
      </c>
      <c r="BZ75" s="5" t="n">
        <f aca="false">10*LOG(Measurements!BZ75^2+Measurements!CA75^2)</f>
        <v>-58.7544343853012</v>
      </c>
      <c r="CB75" s="5" t="n">
        <f aca="false">10*LOG(Measurements!CB75^2+Measurements!CC75^2)</f>
        <v>-63.2518819529174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4.7937132855608</v>
      </c>
      <c r="CO75" s="5"/>
      <c r="CP75" s="5" t="n">
        <f aca="false">10*LOG(Measurements!CP75^2+Measurements!CQ75^2)</f>
        <v>-62.013791083721</v>
      </c>
      <c r="CQ75" s="5"/>
      <c r="CR75" s="5" t="n">
        <f aca="false">10*LOG(Measurements!CR75^2+Measurements!CS75^2)</f>
        <v>-73.8435250981211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8.2826155972501</v>
      </c>
      <c r="DG75" s="5"/>
      <c r="DH75" s="5" t="n">
        <f aca="false">10*LOG(Measurements!DH75^2+Measurements!DI75^2)</f>
        <v>-56.4541009919882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5.299858944395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6879024036159</v>
      </c>
      <c r="C76" s="5"/>
      <c r="D76" s="5" t="n">
        <f aca="false">10*LOG(Measurements!D76^2+Measurements!E76^2)</f>
        <v>-65.818796921408</v>
      </c>
      <c r="E76" s="5"/>
      <c r="F76" s="5" t="n">
        <f aca="false">10*LOG(Measurements!F76^2+Measurements!G76^2)</f>
        <v>-69.7187732207246</v>
      </c>
      <c r="G76" s="5"/>
      <c r="H76" s="5" t="n">
        <f aca="false">10*LOG(Measurements!H76^2+Measurements!I76^2)</f>
        <v>-67.7332828235462</v>
      </c>
      <c r="I76" s="5"/>
      <c r="J76" s="5" t="n">
        <f aca="false">10*LOG(Measurements!J76^2+Measurements!K76^2)</f>
        <v>-99.6535203465381</v>
      </c>
      <c r="K76" s="5"/>
      <c r="L76" s="5" t="n">
        <f aca="false">10*LOG(Measurements!L76^2+Measurements!M76^2)</f>
        <v>-101.668912704581</v>
      </c>
      <c r="M76" s="5"/>
      <c r="N76" s="5" t="n">
        <f aca="false">10*LOG(Measurements!N76^2+Measurements!O76^2)</f>
        <v>-96.45550284546</v>
      </c>
      <c r="O76" s="5"/>
      <c r="P76" s="5" t="n">
        <f aca="false">10*LOG(Measurements!P76^2+Measurements!Q76^2)</f>
        <v>-100.328703982739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4.4036724569605</v>
      </c>
      <c r="U76" s="5"/>
      <c r="V76" s="5" t="n">
        <f aca="false">10*LOG(Measurements!V76^2+Measurements!W76^2)</f>
        <v>-73.0741140603308</v>
      </c>
      <c r="W76" s="5"/>
      <c r="X76" s="5" t="n">
        <f aca="false">10*LOG(Measurements!X76^2+Measurements!Y76^2)</f>
        <v>-76.1100231133446</v>
      </c>
      <c r="Y76" s="5"/>
      <c r="Z76" s="5" t="n">
        <f aca="false">10*LOG(Measurements!Z76^2+Measurements!AA76^2)</f>
        <v>-104.243134751612</v>
      </c>
      <c r="AA76" s="5"/>
      <c r="AB76" s="5" t="n">
        <f aca="false">10*LOG(Measurements!AB76^2+Measurements!AC76^2)</f>
        <v>-102.953807394731</v>
      </c>
      <c r="AC76" s="5"/>
      <c r="AD76" s="5" t="n">
        <f aca="false">10*LOG(Measurements!AD76^2+Measurements!AE76^2)</f>
        <v>-110.810849564268</v>
      </c>
      <c r="AE76" s="5"/>
      <c r="AF76" s="5" t="n">
        <f aca="false">10*LOG(Measurements!AF76^2+Measurements!AG76^2)</f>
        <v>-100.284721368288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5476636406954</v>
      </c>
      <c r="AM76" s="5"/>
      <c r="AN76" s="5" t="n">
        <f aca="false">10*LOG(Measurements!AN76^2+Measurements!AO76^2)</f>
        <v>-57.1388765222859</v>
      </c>
      <c r="AO76" s="5"/>
      <c r="AP76" s="5" t="n">
        <f aca="false">10*LOG(Measurements!AP76^2+Measurements!AQ76^2)</f>
        <v>-99.6199986194282</v>
      </c>
      <c r="AQ76" s="5"/>
      <c r="AR76" s="5" t="n">
        <f aca="false">10*LOG(Measurements!AR76^2+Measurements!AS76^2)</f>
        <v>-114.703391375394</v>
      </c>
      <c r="AS76" s="5"/>
      <c r="AT76" s="5" t="n">
        <f aca="false">10*LOG(Measurements!AT76^2+Measurements!AU76^2)</f>
        <v>-101.551254122093</v>
      </c>
      <c r="AU76" s="5"/>
      <c r="AV76" s="5" t="n">
        <f aca="false">10*LOG(Measurements!AV76^2+Measurements!AW76^2)</f>
        <v>-108.131098269269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2.656305234459</v>
      </c>
      <c r="BE76" s="5"/>
      <c r="BF76" s="5" t="n">
        <f aca="false">10*LOG(Measurements!BF76^2+Measurements!BG76^2)</f>
        <v>-107.436903965755</v>
      </c>
      <c r="BG76" s="5"/>
      <c r="BH76" s="5" t="n">
        <f aca="false">10*LOG(Measurements!BH76^2+Measurements!BI76^2)</f>
        <v>-107.054212333441</v>
      </c>
      <c r="BI76" s="5"/>
      <c r="BJ76" s="5" t="n">
        <f aca="false">10*LOG(Measurements!BJ76^2+Measurements!BK76^2)</f>
        <v>-98.9030280787967</v>
      </c>
      <c r="BK76" s="5"/>
      <c r="BL76" s="5" t="n">
        <f aca="false">10*LOG(Measurements!BL76^2+Measurements!BM76^2)</f>
        <v>-100.092246294743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9.3694650110241</v>
      </c>
      <c r="BW76" s="5"/>
      <c r="BX76" s="5" t="n">
        <f aca="false">10*LOG(Measurements!BX76^2+Measurements!BY76^2)</f>
        <v>-61.3600992563883</v>
      </c>
      <c r="BZ76" s="5" t="n">
        <f aca="false">10*LOG(Measurements!BZ76^2+Measurements!CA76^2)</f>
        <v>-58.2186640052543</v>
      </c>
      <c r="CB76" s="5" t="n">
        <f aca="false">10*LOG(Measurements!CB76^2+Measurements!CC76^2)</f>
        <v>-63.4871766170476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5.6219654255859</v>
      </c>
      <c r="CO76" s="5"/>
      <c r="CP76" s="5" t="n">
        <f aca="false">10*LOG(Measurements!CP76^2+Measurements!CQ76^2)</f>
        <v>-61.6046147351808</v>
      </c>
      <c r="CQ76" s="5"/>
      <c r="CR76" s="5" t="n">
        <f aca="false">10*LOG(Measurements!CR76^2+Measurements!CS76^2)</f>
        <v>-76.1978603285109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8.8962976556432</v>
      </c>
      <c r="DG76" s="5"/>
      <c r="DH76" s="5" t="n">
        <f aca="false">10*LOG(Measurements!DH76^2+Measurements!DI76^2)</f>
        <v>-56.5838776882137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7.5139407970717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0.4845267530257</v>
      </c>
      <c r="C77" s="5"/>
      <c r="D77" s="5" t="n">
        <f aca="false">10*LOG(Measurements!D77^2+Measurements!E77^2)</f>
        <v>-66.4978352407227</v>
      </c>
      <c r="E77" s="5"/>
      <c r="F77" s="5" t="n">
        <f aca="false">10*LOG(Measurements!F77^2+Measurements!G77^2)</f>
        <v>-69.4408675504876</v>
      </c>
      <c r="G77" s="5"/>
      <c r="H77" s="5" t="n">
        <f aca="false">10*LOG(Measurements!H77^2+Measurements!I77^2)</f>
        <v>-66.4579071248459</v>
      </c>
      <c r="I77" s="5"/>
      <c r="J77" s="5" t="n">
        <f aca="false">10*LOG(Measurements!J77^2+Measurements!K77^2)</f>
        <v>-97.4914046562046</v>
      </c>
      <c r="K77" s="5"/>
      <c r="L77" s="5" t="n">
        <f aca="false">10*LOG(Measurements!L77^2+Measurements!M77^2)</f>
        <v>-102.210450375291</v>
      </c>
      <c r="M77" s="5"/>
      <c r="N77" s="5" t="n">
        <f aca="false">10*LOG(Measurements!N77^2+Measurements!O77^2)</f>
        <v>-99.7136976755723</v>
      </c>
      <c r="O77" s="5"/>
      <c r="P77" s="5" t="n">
        <f aca="false">10*LOG(Measurements!P77^2+Measurements!Q77^2)</f>
        <v>-102.502827321366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2846006790198</v>
      </c>
      <c r="U77" s="5"/>
      <c r="V77" s="5" t="n">
        <f aca="false">10*LOG(Measurements!V77^2+Measurements!W77^2)</f>
        <v>-76.9783875534911</v>
      </c>
      <c r="W77" s="5"/>
      <c r="X77" s="5" t="n">
        <f aca="false">10*LOG(Measurements!X77^2+Measurements!Y77^2)</f>
        <v>-83.1519949080948</v>
      </c>
      <c r="Y77" s="5"/>
      <c r="Z77" s="5" t="n">
        <f aca="false">10*LOG(Measurements!Z77^2+Measurements!AA77^2)</f>
        <v>-103.510926950041</v>
      </c>
      <c r="AA77" s="5"/>
      <c r="AB77" s="5" t="n">
        <f aca="false">10*LOG(Measurements!AB77^2+Measurements!AC77^2)</f>
        <v>-107.927758586773</v>
      </c>
      <c r="AC77" s="5"/>
      <c r="AD77" s="5" t="n">
        <f aca="false">10*LOG(Measurements!AD77^2+Measurements!AE77^2)</f>
        <v>-96.0474689908433</v>
      </c>
      <c r="AE77" s="5"/>
      <c r="AF77" s="5" t="n">
        <f aca="false">10*LOG(Measurements!AF77^2+Measurements!AG77^2)</f>
        <v>-99.8694568222283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5790412536565</v>
      </c>
      <c r="AM77" s="5"/>
      <c r="AN77" s="5" t="n">
        <f aca="false">10*LOG(Measurements!AN77^2+Measurements!AO77^2)</f>
        <v>-56.0913648059809</v>
      </c>
      <c r="AO77" s="5"/>
      <c r="AP77" s="5" t="n">
        <f aca="false">10*LOG(Measurements!AP77^2+Measurements!AQ77^2)</f>
        <v>-102.855140155619</v>
      </c>
      <c r="AQ77" s="5"/>
      <c r="AR77" s="5" t="n">
        <f aca="false">10*LOG(Measurements!AR77^2+Measurements!AS77^2)</f>
        <v>-99.8204020883647</v>
      </c>
      <c r="AS77" s="5"/>
      <c r="AT77" s="5" t="n">
        <f aca="false">10*LOG(Measurements!AT77^2+Measurements!AU77^2)</f>
        <v>-99.4313677673699</v>
      </c>
      <c r="AU77" s="5"/>
      <c r="AV77" s="5" t="n">
        <f aca="false">10*LOG(Measurements!AV77^2+Measurements!AW77^2)</f>
        <v>-100.730929741307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2863844056147</v>
      </c>
      <c r="BE77" s="5"/>
      <c r="BF77" s="5" t="n">
        <f aca="false">10*LOG(Measurements!BF77^2+Measurements!BG77^2)</f>
        <v>-101.328677645489</v>
      </c>
      <c r="BG77" s="5"/>
      <c r="BH77" s="5" t="n">
        <f aca="false">10*LOG(Measurements!BH77^2+Measurements!BI77^2)</f>
        <v>-99.2961438661294</v>
      </c>
      <c r="BI77" s="5"/>
      <c r="BJ77" s="5" t="n">
        <f aca="false">10*LOG(Measurements!BJ77^2+Measurements!BK77^2)</f>
        <v>-104.045915125916</v>
      </c>
      <c r="BK77" s="5"/>
      <c r="BL77" s="5" t="n">
        <f aca="false">10*LOG(Measurements!BL77^2+Measurements!BM77^2)</f>
        <v>-98.5168336659103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2.0185421258665</v>
      </c>
      <c r="BW77" s="5"/>
      <c r="BX77" s="5" t="n">
        <f aca="false">10*LOG(Measurements!BX77^2+Measurements!BY77^2)</f>
        <v>-60.7550644803001</v>
      </c>
      <c r="BZ77" s="5" t="n">
        <f aca="false">10*LOG(Measurements!BZ77^2+Measurements!CA77^2)</f>
        <v>-58.0251692594689</v>
      </c>
      <c r="CB77" s="5" t="n">
        <f aca="false">10*LOG(Measurements!CB77^2+Measurements!CC77^2)</f>
        <v>-63.9119329005366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7.1272406832759</v>
      </c>
      <c r="CO77" s="5"/>
      <c r="CP77" s="5" t="n">
        <f aca="false">10*LOG(Measurements!CP77^2+Measurements!CQ77^2)</f>
        <v>-60.3585622503727</v>
      </c>
      <c r="CQ77" s="5"/>
      <c r="CR77" s="5" t="n">
        <f aca="false">10*LOG(Measurements!CR77^2+Measurements!CS77^2)</f>
        <v>-73.3702118582303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31.3704146242249</v>
      </c>
      <c r="DG77" s="5"/>
      <c r="DH77" s="5" t="n">
        <f aca="false">10*LOG(Measurements!DH77^2+Measurements!DI77^2)</f>
        <v>-56.7718187275067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8.9294324315223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7.7816393657491</v>
      </c>
      <c r="C78" s="5"/>
      <c r="D78" s="5" t="n">
        <f aca="false">10*LOG(Measurements!D78^2+Measurements!E78^2)</f>
        <v>-66.0440418135545</v>
      </c>
      <c r="E78" s="5"/>
      <c r="F78" s="5" t="n">
        <f aca="false">10*LOG(Measurements!F78^2+Measurements!G78^2)</f>
        <v>-68.8604405692396</v>
      </c>
      <c r="G78" s="5"/>
      <c r="H78" s="5" t="n">
        <f aca="false">10*LOG(Measurements!H78^2+Measurements!I78^2)</f>
        <v>-65.5471000498167</v>
      </c>
      <c r="I78" s="5"/>
      <c r="J78" s="5" t="n">
        <f aca="false">10*LOG(Measurements!J78^2+Measurements!K78^2)</f>
        <v>-101.858806208761</v>
      </c>
      <c r="K78" s="5"/>
      <c r="L78" s="5" t="n">
        <f aca="false">10*LOG(Measurements!L78^2+Measurements!M78^2)</f>
        <v>-97.4092308493439</v>
      </c>
      <c r="M78" s="5"/>
      <c r="N78" s="5" t="n">
        <f aca="false">10*LOG(Measurements!N78^2+Measurements!O78^2)</f>
        <v>-106.996449918315</v>
      </c>
      <c r="O78" s="5"/>
      <c r="P78" s="5" t="n">
        <f aca="false">10*LOG(Measurements!P78^2+Measurements!Q78^2)</f>
        <v>-96.298194737868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9047981219869</v>
      </c>
      <c r="U78" s="5"/>
      <c r="V78" s="5" t="n">
        <f aca="false">10*LOG(Measurements!V78^2+Measurements!W78^2)</f>
        <v>-73.3870624632983</v>
      </c>
      <c r="W78" s="5"/>
      <c r="X78" s="5" t="n">
        <f aca="false">10*LOG(Measurements!X78^2+Measurements!Y78^2)</f>
        <v>-93.3259894768622</v>
      </c>
      <c r="Y78" s="5"/>
      <c r="Z78" s="5" t="n">
        <f aca="false">10*LOG(Measurements!Z78^2+Measurements!AA78^2)</f>
        <v>-104.489511184089</v>
      </c>
      <c r="AA78" s="5"/>
      <c r="AB78" s="5" t="n">
        <f aca="false">10*LOG(Measurements!AB78^2+Measurements!AC78^2)</f>
        <v>-96.6541728860082</v>
      </c>
      <c r="AC78" s="5"/>
      <c r="AD78" s="5" t="n">
        <f aca="false">10*LOG(Measurements!AD78^2+Measurements!AE78^2)</f>
        <v>-96.4240653959874</v>
      </c>
      <c r="AE78" s="5"/>
      <c r="AF78" s="5" t="n">
        <f aca="false">10*LOG(Measurements!AF78^2+Measurements!AG78^2)</f>
        <v>-105.376486665079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4876937638179</v>
      </c>
      <c r="AM78" s="5"/>
      <c r="AN78" s="5" t="n">
        <f aca="false">10*LOG(Measurements!AN78^2+Measurements!AO78^2)</f>
        <v>-55.517367902913</v>
      </c>
      <c r="AO78" s="5"/>
      <c r="AP78" s="5" t="n">
        <f aca="false">10*LOG(Measurements!AP78^2+Measurements!AQ78^2)</f>
        <v>-114.32771606361</v>
      </c>
      <c r="AQ78" s="5"/>
      <c r="AR78" s="5" t="n">
        <f aca="false">10*LOG(Measurements!AR78^2+Measurements!AS78^2)</f>
        <v>-97.3429306291871</v>
      </c>
      <c r="AS78" s="5"/>
      <c r="AT78" s="5" t="n">
        <f aca="false">10*LOG(Measurements!AT78^2+Measurements!AU78^2)</f>
        <v>-99.1517431839203</v>
      </c>
      <c r="AU78" s="5"/>
      <c r="AV78" s="5" t="n">
        <f aca="false">10*LOG(Measurements!AV78^2+Measurements!AW78^2)</f>
        <v>-111.287414152707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5.0552144636894</v>
      </c>
      <c r="BE78" s="5"/>
      <c r="BF78" s="5" t="n">
        <f aca="false">10*LOG(Measurements!BF78^2+Measurements!BG78^2)</f>
        <v>-95.0795348059284</v>
      </c>
      <c r="BG78" s="5"/>
      <c r="BH78" s="5" t="n">
        <f aca="false">10*LOG(Measurements!BH78^2+Measurements!BI78^2)</f>
        <v>-99.2212130052628</v>
      </c>
      <c r="BI78" s="5"/>
      <c r="BJ78" s="5" t="n">
        <f aca="false">10*LOG(Measurements!BJ78^2+Measurements!BK78^2)</f>
        <v>-106.996120822552</v>
      </c>
      <c r="BK78" s="5"/>
      <c r="BL78" s="5" t="n">
        <f aca="false">10*LOG(Measurements!BL78^2+Measurements!BM78^2)</f>
        <v>-108.087786759091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3570024000221</v>
      </c>
      <c r="BW78" s="5"/>
      <c r="BX78" s="5" t="n">
        <f aca="false">10*LOG(Measurements!BX78^2+Measurements!BY78^2)</f>
        <v>-61.5405801825889</v>
      </c>
      <c r="BZ78" s="5" t="n">
        <f aca="false">10*LOG(Measurements!BZ78^2+Measurements!CA78^2)</f>
        <v>-58.539386996318</v>
      </c>
      <c r="CB78" s="5" t="n">
        <f aca="false">10*LOG(Measurements!CB78^2+Measurements!CC78^2)</f>
        <v>-64.5912191777233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1.4978717450342</v>
      </c>
      <c r="CO78" s="5"/>
      <c r="CP78" s="5" t="n">
        <f aca="false">10*LOG(Measurements!CP78^2+Measurements!CQ78^2)</f>
        <v>-60.0111529038277</v>
      </c>
      <c r="CQ78" s="5"/>
      <c r="CR78" s="5" t="n">
        <f aca="false">10*LOG(Measurements!CR78^2+Measurements!CS78^2)</f>
        <v>-74.8895620867153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36.0260120933261</v>
      </c>
      <c r="DG78" s="5"/>
      <c r="DH78" s="5" t="n">
        <f aca="false">10*LOG(Measurements!DH78^2+Measurements!DI78^2)</f>
        <v>-56.5334000629806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9.4653731517181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7.7637600224499</v>
      </c>
      <c r="C79" s="5"/>
      <c r="D79" s="5" t="n">
        <f aca="false">10*LOG(Measurements!D79^2+Measurements!E79^2)</f>
        <v>-64.9869642107742</v>
      </c>
      <c r="E79" s="5"/>
      <c r="F79" s="5" t="n">
        <f aca="false">10*LOG(Measurements!F79^2+Measurements!G79^2)</f>
        <v>-68.4317393229982</v>
      </c>
      <c r="G79" s="5"/>
      <c r="H79" s="5" t="n">
        <f aca="false">10*LOG(Measurements!H79^2+Measurements!I79^2)</f>
        <v>-64.7893364092006</v>
      </c>
      <c r="I79" s="5"/>
      <c r="J79" s="5" t="n">
        <f aca="false">10*LOG(Measurements!J79^2+Measurements!K79^2)</f>
        <v>-115.334477656023</v>
      </c>
      <c r="K79" s="5"/>
      <c r="L79" s="5" t="n">
        <f aca="false">10*LOG(Measurements!L79^2+Measurements!M79^2)</f>
        <v>-97.8866045339328</v>
      </c>
      <c r="M79" s="5"/>
      <c r="N79" s="5" t="n">
        <f aca="false">10*LOG(Measurements!N79^2+Measurements!O79^2)</f>
        <v>-114.312946060816</v>
      </c>
      <c r="O79" s="5"/>
      <c r="P79" s="5" t="n">
        <f aca="false">10*LOG(Measurements!P79^2+Measurements!Q79^2)</f>
        <v>-97.4420008455309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3.9485431369564</v>
      </c>
      <c r="U79" s="5"/>
      <c r="V79" s="5" t="n">
        <f aca="false">10*LOG(Measurements!V79^2+Measurements!W79^2)</f>
        <v>-66.5950979579949</v>
      </c>
      <c r="W79" s="5"/>
      <c r="X79" s="5" t="n">
        <f aca="false">10*LOG(Measurements!X79^2+Measurements!Y79^2)</f>
        <v>-78.479887366429</v>
      </c>
      <c r="Y79" s="5"/>
      <c r="Z79" s="5" t="n">
        <f aca="false">10*LOG(Measurements!Z79^2+Measurements!AA79^2)</f>
        <v>-109.078086602326</v>
      </c>
      <c r="AA79" s="5"/>
      <c r="AB79" s="5" t="n">
        <f aca="false">10*LOG(Measurements!AB79^2+Measurements!AC79^2)</f>
        <v>-98.3099762593769</v>
      </c>
      <c r="AC79" s="5"/>
      <c r="AD79" s="5" t="n">
        <f aca="false">10*LOG(Measurements!AD79^2+Measurements!AE79^2)</f>
        <v>-107.67509622906</v>
      </c>
      <c r="AE79" s="5"/>
      <c r="AF79" s="5" t="n">
        <f aca="false">10*LOG(Measurements!AF79^2+Measurements!AG79^2)</f>
        <v>-104.159430281186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9662045945702</v>
      </c>
      <c r="AM79" s="5"/>
      <c r="AN79" s="5" t="n">
        <f aca="false">10*LOG(Measurements!AN79^2+Measurements!AO79^2)</f>
        <v>-55.7775448422474</v>
      </c>
      <c r="AO79" s="5"/>
      <c r="AP79" s="5" t="n">
        <f aca="false">10*LOG(Measurements!AP79^2+Measurements!AQ79^2)</f>
        <v>-112.725172640765</v>
      </c>
      <c r="AQ79" s="5"/>
      <c r="AR79" s="5" t="n">
        <f aca="false">10*LOG(Measurements!AR79^2+Measurements!AS79^2)</f>
        <v>-100.559217893045</v>
      </c>
      <c r="AS79" s="5"/>
      <c r="AT79" s="5" t="n">
        <f aca="false">10*LOG(Measurements!AT79^2+Measurements!AU79^2)</f>
        <v>-101.398854794909</v>
      </c>
      <c r="AU79" s="5"/>
      <c r="AV79" s="5" t="n">
        <f aca="false">10*LOG(Measurements!AV79^2+Measurements!AW79^2)</f>
        <v>-100.961151866082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4.4544499525307</v>
      </c>
      <c r="BE79" s="5"/>
      <c r="BF79" s="5" t="n">
        <f aca="false">10*LOG(Measurements!BF79^2+Measurements!BG79^2)</f>
        <v>-98.6095684655908</v>
      </c>
      <c r="BG79" s="5"/>
      <c r="BH79" s="5" t="n">
        <f aca="false">10*LOG(Measurements!BH79^2+Measurements!BI79^2)</f>
        <v>-106.629670674506</v>
      </c>
      <c r="BI79" s="5"/>
      <c r="BJ79" s="5" t="n">
        <f aca="false">10*LOG(Measurements!BJ79^2+Measurements!BK79^2)</f>
        <v>-110.373851768969</v>
      </c>
      <c r="BK79" s="5"/>
      <c r="BL79" s="5" t="n">
        <f aca="false">10*LOG(Measurements!BL79^2+Measurements!BM79^2)</f>
        <v>-105.724156514537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4.8412308827602</v>
      </c>
      <c r="BW79" s="5"/>
      <c r="BX79" s="5" t="n">
        <f aca="false">10*LOG(Measurements!BX79^2+Measurements!BY79^2)</f>
        <v>-62.4335937199794</v>
      </c>
      <c r="BZ79" s="5" t="n">
        <f aca="false">10*LOG(Measurements!BZ79^2+Measurements!CA79^2)</f>
        <v>-58.4279550618707</v>
      </c>
      <c r="CB79" s="5" t="n">
        <f aca="false">10*LOG(Measurements!CB79^2+Measurements!CC79^2)</f>
        <v>-63.14805834635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5.1775302520575</v>
      </c>
      <c r="CO79" s="5"/>
      <c r="CP79" s="5" t="n">
        <f aca="false">10*LOG(Measurements!CP79^2+Measurements!CQ79^2)</f>
        <v>-59.7597947089292</v>
      </c>
      <c r="CQ79" s="5"/>
      <c r="CR79" s="5" t="n">
        <f aca="false">10*LOG(Measurements!CR79^2+Measurements!CS79^2)</f>
        <v>-74.8471142567812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41.9330889528521</v>
      </c>
      <c r="DG79" s="5"/>
      <c r="DH79" s="5" t="n">
        <f aca="false">10*LOG(Measurements!DH79^2+Measurements!DI79^2)</f>
        <v>-55.6486444189045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0.7813142689181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4.0770816208773</v>
      </c>
      <c r="C80" s="5"/>
      <c r="D80" s="5" t="n">
        <f aca="false">10*LOG(Measurements!D80^2+Measurements!E80^2)</f>
        <v>-64.8490419127523</v>
      </c>
      <c r="E80" s="5"/>
      <c r="F80" s="5" t="n">
        <f aca="false">10*LOG(Measurements!F80^2+Measurements!G80^2)</f>
        <v>-69.2216190610971</v>
      </c>
      <c r="G80" s="5"/>
      <c r="H80" s="5" t="n">
        <f aca="false">10*LOG(Measurements!H80^2+Measurements!I80^2)</f>
        <v>-64.2254222726035</v>
      </c>
      <c r="I80" s="5"/>
      <c r="J80" s="5" t="n">
        <f aca="false">10*LOG(Measurements!J80^2+Measurements!K80^2)</f>
        <v>-101.549349023782</v>
      </c>
      <c r="K80" s="5"/>
      <c r="L80" s="5" t="n">
        <f aca="false">10*LOG(Measurements!L80^2+Measurements!M80^2)</f>
        <v>-103.531664987613</v>
      </c>
      <c r="M80" s="5"/>
      <c r="N80" s="5" t="n">
        <f aca="false">10*LOG(Measurements!N80^2+Measurements!O80^2)</f>
        <v>-106.260789184107</v>
      </c>
      <c r="O80" s="5"/>
      <c r="P80" s="5" t="n">
        <f aca="false">10*LOG(Measurements!P80^2+Measurements!Q80^2)</f>
        <v>-106.002334712712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7.7749739654116</v>
      </c>
      <c r="U80" s="5"/>
      <c r="V80" s="5" t="n">
        <f aca="false">10*LOG(Measurements!V80^2+Measurements!W80^2)</f>
        <v>-64.8221545319814</v>
      </c>
      <c r="W80" s="5"/>
      <c r="X80" s="5" t="n">
        <f aca="false">10*LOG(Measurements!X80^2+Measurements!Y80^2)</f>
        <v>-75.2594404754214</v>
      </c>
      <c r="Y80" s="5"/>
      <c r="Z80" s="5" t="n">
        <f aca="false">10*LOG(Measurements!Z80^2+Measurements!AA80^2)</f>
        <v>-103.641682066331</v>
      </c>
      <c r="AA80" s="5"/>
      <c r="AB80" s="5" t="n">
        <f aca="false">10*LOG(Measurements!AB80^2+Measurements!AC80^2)</f>
        <v>-95.4102572947861</v>
      </c>
      <c r="AC80" s="5"/>
      <c r="AD80" s="5" t="n">
        <f aca="false">10*LOG(Measurements!AD80^2+Measurements!AE80^2)</f>
        <v>-115.67451250495</v>
      </c>
      <c r="AE80" s="5"/>
      <c r="AF80" s="5" t="n">
        <f aca="false">10*LOG(Measurements!AF80^2+Measurements!AG80^2)</f>
        <v>-99.032990165696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8.9966778640902</v>
      </c>
      <c r="AM80" s="5"/>
      <c r="AN80" s="5" t="n">
        <f aca="false">10*LOG(Measurements!AN80^2+Measurements!AO80^2)</f>
        <v>-55.8231869192344</v>
      </c>
      <c r="AO80" s="5"/>
      <c r="AP80" s="5" t="n">
        <f aca="false">10*LOG(Measurements!AP80^2+Measurements!AQ80^2)</f>
        <v>-97.6020221107786</v>
      </c>
      <c r="AQ80" s="5"/>
      <c r="AR80" s="5" t="n">
        <f aca="false">10*LOG(Measurements!AR80^2+Measurements!AS80^2)</f>
        <v>-103.981291362266</v>
      </c>
      <c r="AS80" s="5"/>
      <c r="AT80" s="5" t="n">
        <f aca="false">10*LOG(Measurements!AT80^2+Measurements!AU80^2)</f>
        <v>-102.264372482273</v>
      </c>
      <c r="AU80" s="5"/>
      <c r="AV80" s="5" t="n">
        <f aca="false">10*LOG(Measurements!AV80^2+Measurements!AW80^2)</f>
        <v>-109.980167997482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5.071445620654</v>
      </c>
      <c r="BE80" s="5"/>
      <c r="BF80" s="5" t="n">
        <f aca="false">10*LOG(Measurements!BF80^2+Measurements!BG80^2)</f>
        <v>-97.6832388360159</v>
      </c>
      <c r="BG80" s="5"/>
      <c r="BH80" s="5" t="n">
        <f aca="false">10*LOG(Measurements!BH80^2+Measurements!BI80^2)</f>
        <v>-100.114304499167</v>
      </c>
      <c r="BI80" s="5"/>
      <c r="BJ80" s="5" t="n">
        <f aca="false">10*LOG(Measurements!BJ80^2+Measurements!BK80^2)</f>
        <v>-99.8846504762318</v>
      </c>
      <c r="BK80" s="5"/>
      <c r="BL80" s="5" t="n">
        <f aca="false">10*LOG(Measurements!BL80^2+Measurements!BM80^2)</f>
        <v>-99.8467955037978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6.6867908960573</v>
      </c>
      <c r="BW80" s="5"/>
      <c r="BX80" s="5" t="n">
        <f aca="false">10*LOG(Measurements!BX80^2+Measurements!BY80^2)</f>
        <v>-62.3753966558408</v>
      </c>
      <c r="BZ80" s="5" t="n">
        <f aca="false">10*LOG(Measurements!BZ80^2+Measurements!CA80^2)</f>
        <v>-58.7631523536788</v>
      </c>
      <c r="CB80" s="5" t="n">
        <f aca="false">10*LOG(Measurements!CB80^2+Measurements!CC80^2)</f>
        <v>-62.2471390138571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45.692719699546</v>
      </c>
      <c r="CO80" s="5"/>
      <c r="CP80" s="5" t="n">
        <f aca="false">10*LOG(Measurements!CP80^2+Measurements!CQ80^2)</f>
        <v>-60.4061274932027</v>
      </c>
      <c r="CQ80" s="5"/>
      <c r="CR80" s="5" t="n">
        <f aca="false">10*LOG(Measurements!CR80^2+Measurements!CS80^2)</f>
        <v>-75.7757843309145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3.2646939023788</v>
      </c>
      <c r="DG80" s="5"/>
      <c r="DH80" s="5" t="n">
        <f aca="false">10*LOG(Measurements!DH80^2+Measurements!DI80^2)</f>
        <v>-55.2201497416294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0.2936516658604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3181700309018</v>
      </c>
      <c r="C81" s="5"/>
      <c r="D81" s="5" t="n">
        <f aca="false">10*LOG(Measurements!D81^2+Measurements!E81^2)</f>
        <v>-66.0930055713488</v>
      </c>
      <c r="E81" s="5"/>
      <c r="F81" s="5" t="n">
        <f aca="false">10*LOG(Measurements!F81^2+Measurements!G81^2)</f>
        <v>-70.2515917776036</v>
      </c>
      <c r="G81" s="5"/>
      <c r="H81" s="5" t="n">
        <f aca="false">10*LOG(Measurements!H81^2+Measurements!I81^2)</f>
        <v>-63.7009092273419</v>
      </c>
      <c r="I81" s="5"/>
      <c r="J81" s="5" t="n">
        <f aca="false">10*LOG(Measurements!J81^2+Measurements!K81^2)</f>
        <v>-107.437297038631</v>
      </c>
      <c r="K81" s="5"/>
      <c r="L81" s="5" t="n">
        <f aca="false">10*LOG(Measurements!L81^2+Measurements!M81^2)</f>
        <v>-96.7090195736039</v>
      </c>
      <c r="M81" s="5"/>
      <c r="N81" s="5" t="n">
        <f aca="false">10*LOG(Measurements!N81^2+Measurements!O81^2)</f>
        <v>-96.7173664608892</v>
      </c>
      <c r="O81" s="5"/>
      <c r="P81" s="5" t="n">
        <f aca="false">10*LOG(Measurements!P81^2+Measurements!Q81^2)</f>
        <v>-102.731431347976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6373704104253</v>
      </c>
      <c r="U81" s="5"/>
      <c r="V81" s="5" t="n">
        <f aca="false">10*LOG(Measurements!V81^2+Measurements!W81^2)</f>
        <v>-65.0651031538777</v>
      </c>
      <c r="W81" s="5"/>
      <c r="X81" s="5" t="n">
        <f aca="false">10*LOG(Measurements!X81^2+Measurements!Y81^2)</f>
        <v>-77.3282909742971</v>
      </c>
      <c r="Y81" s="5"/>
      <c r="Z81" s="5" t="n">
        <f aca="false">10*LOG(Measurements!Z81^2+Measurements!AA81^2)</f>
        <v>-107.907960931085</v>
      </c>
      <c r="AA81" s="5"/>
      <c r="AB81" s="5" t="n">
        <f aca="false">10*LOG(Measurements!AB81^2+Measurements!AC81^2)</f>
        <v>-104.646273670468</v>
      </c>
      <c r="AC81" s="5"/>
      <c r="AD81" s="5" t="n">
        <f aca="false">10*LOG(Measurements!AD81^2+Measurements!AE81^2)</f>
        <v>-96.5610537598909</v>
      </c>
      <c r="AE81" s="5"/>
      <c r="AF81" s="5" t="n">
        <f aca="false">10*LOG(Measurements!AF81^2+Measurements!AG81^2)</f>
        <v>-100.408301977882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6.0751496897561</v>
      </c>
      <c r="AM81" s="5"/>
      <c r="AN81" s="5" t="n">
        <f aca="false">10*LOG(Measurements!AN81^2+Measurements!AO81^2)</f>
        <v>-55.6872675952936</v>
      </c>
      <c r="AO81" s="5"/>
      <c r="AP81" s="5" t="n">
        <f aca="false">10*LOG(Measurements!AP81^2+Measurements!AQ81^2)</f>
        <v>-102.864967745482</v>
      </c>
      <c r="AQ81" s="5"/>
      <c r="AR81" s="5" t="n">
        <f aca="false">10*LOG(Measurements!AR81^2+Measurements!AS81^2)</f>
        <v>-95.0513350992596</v>
      </c>
      <c r="AS81" s="5"/>
      <c r="AT81" s="5" t="n">
        <f aca="false">10*LOG(Measurements!AT81^2+Measurements!AU81^2)</f>
        <v>-94.158252376204</v>
      </c>
      <c r="AU81" s="5"/>
      <c r="AV81" s="5" t="n">
        <f aca="false">10*LOG(Measurements!AV81^2+Measurements!AW81^2)</f>
        <v>-101.989419885798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6.4480178852676</v>
      </c>
      <c r="BE81" s="5"/>
      <c r="BF81" s="5" t="n">
        <f aca="false">10*LOG(Measurements!BF81^2+Measurements!BG81^2)</f>
        <v>-107.362665287689</v>
      </c>
      <c r="BG81" s="5"/>
      <c r="BH81" s="5" t="n">
        <f aca="false">10*LOG(Measurements!BH81^2+Measurements!BI81^2)</f>
        <v>-103.769487169376</v>
      </c>
      <c r="BI81" s="5"/>
      <c r="BJ81" s="5" t="n">
        <f aca="false">10*LOG(Measurements!BJ81^2+Measurements!BK81^2)</f>
        <v>-99.5020441705353</v>
      </c>
      <c r="BK81" s="5"/>
      <c r="BL81" s="5" t="n">
        <f aca="false">10*LOG(Measurements!BL81^2+Measurements!BM81^2)</f>
        <v>-94.4106437076263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0.920566912492</v>
      </c>
      <c r="BW81" s="5"/>
      <c r="BX81" s="5" t="n">
        <f aca="false">10*LOG(Measurements!BX81^2+Measurements!BY81^2)</f>
        <v>-62.750543003217</v>
      </c>
      <c r="BZ81" s="5" t="n">
        <f aca="false">10*LOG(Measurements!BZ81^2+Measurements!CA81^2)</f>
        <v>-59.166344607348</v>
      </c>
      <c r="CB81" s="5" t="n">
        <f aca="false">10*LOG(Measurements!CB81^2+Measurements!CC81^2)</f>
        <v>-62.2131754945556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8.3942770479484</v>
      </c>
      <c r="CO81" s="5"/>
      <c r="CP81" s="5" t="n">
        <f aca="false">10*LOG(Measurements!CP81^2+Measurements!CQ81^2)</f>
        <v>-61.1894487387688</v>
      </c>
      <c r="CQ81" s="5"/>
      <c r="CR81" s="5" t="n">
        <f aca="false">10*LOG(Measurements!CR81^2+Measurements!CS81^2)</f>
        <v>-74.6316021719308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9.6584000285601</v>
      </c>
      <c r="DG81" s="5"/>
      <c r="DH81" s="5" t="n">
        <f aca="false">10*LOG(Measurements!DH81^2+Measurements!DI81^2)</f>
        <v>-54.896651151303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9.2434476946366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588861458265</v>
      </c>
      <c r="C82" s="5"/>
      <c r="D82" s="5" t="n">
        <f aca="false">10*LOG(Measurements!D82^2+Measurements!E82^2)</f>
        <v>-68.0323721746812</v>
      </c>
      <c r="E82" s="5"/>
      <c r="F82" s="5" t="n">
        <f aca="false">10*LOG(Measurements!F82^2+Measurements!G82^2)</f>
        <v>-69.9990572816268</v>
      </c>
      <c r="G82" s="5"/>
      <c r="H82" s="5" t="n">
        <f aca="false">10*LOG(Measurements!H82^2+Measurements!I82^2)</f>
        <v>-63.3381780644659</v>
      </c>
      <c r="I82" s="5"/>
      <c r="J82" s="5" t="n">
        <f aca="false">10*LOG(Measurements!J82^2+Measurements!K82^2)</f>
        <v>-105.611396188813</v>
      </c>
      <c r="K82" s="5"/>
      <c r="L82" s="5" t="n">
        <f aca="false">10*LOG(Measurements!L82^2+Measurements!M82^2)</f>
        <v>-97.1600899694444</v>
      </c>
      <c r="M82" s="5"/>
      <c r="N82" s="5" t="n">
        <f aca="false">10*LOG(Measurements!N82^2+Measurements!O82^2)</f>
        <v>-101.899665524025</v>
      </c>
      <c r="O82" s="5"/>
      <c r="P82" s="5" t="n">
        <f aca="false">10*LOG(Measurements!P82^2+Measurements!Q82^2)</f>
        <v>-109.030727459101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4.7049436053183</v>
      </c>
      <c r="U82" s="5"/>
      <c r="V82" s="5" t="n">
        <f aca="false">10*LOG(Measurements!V82^2+Measurements!W82^2)</f>
        <v>-65.3679033354864</v>
      </c>
      <c r="W82" s="5"/>
      <c r="X82" s="5" t="n">
        <f aca="false">10*LOG(Measurements!X82^2+Measurements!Y82^2)</f>
        <v>-79.4923440868181</v>
      </c>
      <c r="Y82" s="5"/>
      <c r="Z82" s="5" t="n">
        <f aca="false">10*LOG(Measurements!Z82^2+Measurements!AA82^2)</f>
        <v>-106.233986149556</v>
      </c>
      <c r="AA82" s="5"/>
      <c r="AB82" s="5" t="n">
        <f aca="false">10*LOG(Measurements!AB82^2+Measurements!AC82^2)</f>
        <v>-118.152589206224</v>
      </c>
      <c r="AC82" s="5"/>
      <c r="AD82" s="5" t="n">
        <f aca="false">10*LOG(Measurements!AD82^2+Measurements!AE82^2)</f>
        <v>-100.127887053462</v>
      </c>
      <c r="AE82" s="5"/>
      <c r="AF82" s="5" t="n">
        <f aca="false">10*LOG(Measurements!AF82^2+Measurements!AG82^2)</f>
        <v>-110.925595866246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6.8310999494121</v>
      </c>
      <c r="AM82" s="5"/>
      <c r="AN82" s="5" t="n">
        <f aca="false">10*LOG(Measurements!AN82^2+Measurements!AO82^2)</f>
        <v>-54.9524645560201</v>
      </c>
      <c r="AO82" s="5"/>
      <c r="AP82" s="5" t="n">
        <f aca="false">10*LOG(Measurements!AP82^2+Measurements!AQ82^2)</f>
        <v>-105.370696979982</v>
      </c>
      <c r="AQ82" s="5"/>
      <c r="AR82" s="5" t="n">
        <f aca="false">10*LOG(Measurements!AR82^2+Measurements!AS82^2)</f>
        <v>-105.016222816543</v>
      </c>
      <c r="AS82" s="5"/>
      <c r="AT82" s="5" t="n">
        <f aca="false">10*LOG(Measurements!AT82^2+Measurements!AU82^2)</f>
        <v>-99.1071917048191</v>
      </c>
      <c r="AU82" s="5"/>
      <c r="AV82" s="5" t="n">
        <f aca="false">10*LOG(Measurements!AV82^2+Measurements!AW82^2)</f>
        <v>-109.784618430145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6894728156049</v>
      </c>
      <c r="BE82" s="5"/>
      <c r="BF82" s="5" t="n">
        <f aca="false">10*LOG(Measurements!BF82^2+Measurements!BG82^2)</f>
        <v>-120.238589972393</v>
      </c>
      <c r="BG82" s="5"/>
      <c r="BH82" s="5" t="n">
        <f aca="false">10*LOG(Measurements!BH82^2+Measurements!BI82^2)</f>
        <v>-99.1826215042217</v>
      </c>
      <c r="BI82" s="5"/>
      <c r="BJ82" s="5" t="n">
        <f aca="false">10*LOG(Measurements!BJ82^2+Measurements!BK82^2)</f>
        <v>-102.401214975185</v>
      </c>
      <c r="BK82" s="5"/>
      <c r="BL82" s="5" t="n">
        <f aca="false">10*LOG(Measurements!BL82^2+Measurements!BM82^2)</f>
        <v>-101.627164866005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2.6426511804699</v>
      </c>
      <c r="BW82" s="5"/>
      <c r="BX82" s="5" t="n">
        <f aca="false">10*LOG(Measurements!BX82^2+Measurements!BY82^2)</f>
        <v>-63.3060474567818</v>
      </c>
      <c r="BZ82" s="5" t="n">
        <f aca="false">10*LOG(Measurements!BZ82^2+Measurements!CA82^2)</f>
        <v>-58.4282317197358</v>
      </c>
      <c r="CB82" s="5" t="n">
        <f aca="false">10*LOG(Measurements!CB82^2+Measurements!CC82^2)</f>
        <v>-61.4434900248239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4.2511819258128</v>
      </c>
      <c r="CO82" s="5"/>
      <c r="CP82" s="5" t="n">
        <f aca="false">10*LOG(Measurements!CP82^2+Measurements!CQ82^2)</f>
        <v>-60.7695916413858</v>
      </c>
      <c r="CQ82" s="5"/>
      <c r="CR82" s="5" t="n">
        <f aca="false">10*LOG(Measurements!CR82^2+Measurements!CS82^2)</f>
        <v>-72.9583144902378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9.2361115786838</v>
      </c>
      <c r="DG82" s="5"/>
      <c r="DH82" s="5" t="n">
        <f aca="false">10*LOG(Measurements!DH82^2+Measurements!DI82^2)</f>
        <v>-54.5932362284516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25.2037997622759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2.713861057338</v>
      </c>
      <c r="C83" s="5"/>
      <c r="D83" s="5" t="n">
        <f aca="false">10*LOG(Measurements!D83^2+Measurements!E83^2)</f>
        <v>-68.3146219172975</v>
      </c>
      <c r="E83" s="5"/>
      <c r="F83" s="5" t="n">
        <f aca="false">10*LOG(Measurements!F83^2+Measurements!G83^2)</f>
        <v>-69.288373956652</v>
      </c>
      <c r="G83" s="5"/>
      <c r="H83" s="5" t="n">
        <f aca="false">10*LOG(Measurements!H83^2+Measurements!I83^2)</f>
        <v>-62.1109272194701</v>
      </c>
      <c r="I83" s="5"/>
      <c r="J83" s="5" t="n">
        <f aca="false">10*LOG(Measurements!J83^2+Measurements!K83^2)</f>
        <v>-104.973084021908</v>
      </c>
      <c r="K83" s="5"/>
      <c r="L83" s="5" t="n">
        <f aca="false">10*LOG(Measurements!L83^2+Measurements!M83^2)</f>
        <v>-102.223759545916</v>
      </c>
      <c r="M83" s="5"/>
      <c r="N83" s="5" t="n">
        <f aca="false">10*LOG(Measurements!N83^2+Measurements!O83^2)</f>
        <v>-98.3909274724713</v>
      </c>
      <c r="O83" s="5"/>
      <c r="P83" s="5" t="n">
        <f aca="false">10*LOG(Measurements!P83^2+Measurements!Q83^2)</f>
        <v>-105.359109116284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1.8522163391805</v>
      </c>
      <c r="U83" s="5"/>
      <c r="V83" s="5" t="n">
        <f aca="false">10*LOG(Measurements!V83^2+Measurements!W83^2)</f>
        <v>-66.1308290323664</v>
      </c>
      <c r="W83" s="5"/>
      <c r="X83" s="5" t="n">
        <f aca="false">10*LOG(Measurements!X83^2+Measurements!Y83^2)</f>
        <v>-80.2109478181936</v>
      </c>
      <c r="Y83" s="5"/>
      <c r="Z83" s="5" t="n">
        <f aca="false">10*LOG(Measurements!Z83^2+Measurements!AA83^2)</f>
        <v>-106.620568084594</v>
      </c>
      <c r="AA83" s="5"/>
      <c r="AB83" s="5" t="n">
        <f aca="false">10*LOG(Measurements!AB83^2+Measurements!AC83^2)</f>
        <v>-98.8562376149827</v>
      </c>
      <c r="AC83" s="5"/>
      <c r="AD83" s="5" t="n">
        <f aca="false">10*LOG(Measurements!AD83^2+Measurements!AE83^2)</f>
        <v>-104.318561671369</v>
      </c>
      <c r="AE83" s="5"/>
      <c r="AF83" s="5" t="n">
        <f aca="false">10*LOG(Measurements!AF83^2+Measurements!AG83^2)</f>
        <v>-107.865259525863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9.1335756117638</v>
      </c>
      <c r="AM83" s="5"/>
      <c r="AN83" s="5" t="n">
        <f aca="false">10*LOG(Measurements!AN83^2+Measurements!AO83^2)</f>
        <v>-54.0946527097686</v>
      </c>
      <c r="AO83" s="5"/>
      <c r="AP83" s="5" t="n">
        <f aca="false">10*LOG(Measurements!AP83^2+Measurements!AQ83^2)</f>
        <v>-109.499189842933</v>
      </c>
      <c r="AQ83" s="5"/>
      <c r="AR83" s="5" t="n">
        <f aca="false">10*LOG(Measurements!AR83^2+Measurements!AS83^2)</f>
        <v>-99.0216229178433</v>
      </c>
      <c r="AS83" s="5"/>
      <c r="AT83" s="5" t="n">
        <f aca="false">10*LOG(Measurements!AT83^2+Measurements!AU83^2)</f>
        <v>-106.192461062177</v>
      </c>
      <c r="AU83" s="5"/>
      <c r="AV83" s="5" t="n">
        <f aca="false">10*LOG(Measurements!AV83^2+Measurements!AW83^2)</f>
        <v>-108.322685537004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5182540596607</v>
      </c>
      <c r="BE83" s="5"/>
      <c r="BF83" s="5" t="n">
        <f aca="false">10*LOG(Measurements!BF83^2+Measurements!BG83^2)</f>
        <v>-104.009359386056</v>
      </c>
      <c r="BG83" s="5"/>
      <c r="BH83" s="5" t="n">
        <f aca="false">10*LOG(Measurements!BH83^2+Measurements!BI83^2)</f>
        <v>-97.6370978328976</v>
      </c>
      <c r="BI83" s="5"/>
      <c r="BJ83" s="5" t="n">
        <f aca="false">10*LOG(Measurements!BJ83^2+Measurements!BK83^2)</f>
        <v>-102.983240471638</v>
      </c>
      <c r="BK83" s="5"/>
      <c r="BL83" s="5" t="n">
        <f aca="false">10*LOG(Measurements!BL83^2+Measurements!BM83^2)</f>
        <v>-101.766351894438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0.9681114691697</v>
      </c>
      <c r="BW83" s="5"/>
      <c r="BX83" s="5" t="n">
        <f aca="false">10*LOG(Measurements!BX83^2+Measurements!BY83^2)</f>
        <v>-62.9474888049816</v>
      </c>
      <c r="BZ83" s="5" t="n">
        <f aca="false">10*LOG(Measurements!BZ83^2+Measurements!CA83^2)</f>
        <v>-58.2918765991931</v>
      </c>
      <c r="CB83" s="5" t="n">
        <f aca="false">10*LOG(Measurements!CB83^2+Measurements!CC83^2)</f>
        <v>-60.958253569804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2.5086894143126</v>
      </c>
      <c r="CO83" s="5"/>
      <c r="CP83" s="5" t="n">
        <f aca="false">10*LOG(Measurements!CP83^2+Measurements!CQ83^2)</f>
        <v>-60.3720680050559</v>
      </c>
      <c r="CQ83" s="5"/>
      <c r="CR83" s="5" t="n">
        <f aca="false">10*LOG(Measurements!CR83^2+Measurements!CS83^2)</f>
        <v>-72.8606269723393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4.8522748102209</v>
      </c>
      <c r="DG83" s="5"/>
      <c r="DH83" s="5" t="n">
        <f aca="false">10*LOG(Measurements!DH83^2+Measurements!DI83^2)</f>
        <v>-54.4772722552536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6.1805016559347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9.1225226948503</v>
      </c>
      <c r="C84" s="5"/>
      <c r="D84" s="5" t="n">
        <f aca="false">10*LOG(Measurements!D84^2+Measurements!E84^2)</f>
        <v>-68.6605698152604</v>
      </c>
      <c r="E84" s="5"/>
      <c r="F84" s="5" t="n">
        <f aca="false">10*LOG(Measurements!F84^2+Measurements!G84^2)</f>
        <v>-69.5675879779401</v>
      </c>
      <c r="G84" s="5"/>
      <c r="H84" s="5" t="n">
        <f aca="false">10*LOG(Measurements!H84^2+Measurements!I84^2)</f>
        <v>-62.4150331447886</v>
      </c>
      <c r="I84" s="5"/>
      <c r="J84" s="5" t="n">
        <f aca="false">10*LOG(Measurements!J84^2+Measurements!K84^2)</f>
        <v>-103.638995622559</v>
      </c>
      <c r="K84" s="5"/>
      <c r="L84" s="5" t="n">
        <f aca="false">10*LOG(Measurements!L84^2+Measurements!M84^2)</f>
        <v>-105.906314102348</v>
      </c>
      <c r="M84" s="5"/>
      <c r="N84" s="5" t="n">
        <f aca="false">10*LOG(Measurements!N84^2+Measurements!O84^2)</f>
        <v>-102.990965091674</v>
      </c>
      <c r="O84" s="5"/>
      <c r="P84" s="5" t="n">
        <f aca="false">10*LOG(Measurements!P84^2+Measurements!Q84^2)</f>
        <v>-103.262373256937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5.4063535649067</v>
      </c>
      <c r="U84" s="5"/>
      <c r="V84" s="5" t="n">
        <f aca="false">10*LOG(Measurements!V84^2+Measurements!W84^2)</f>
        <v>-67.6652623067793</v>
      </c>
      <c r="W84" s="5"/>
      <c r="X84" s="5" t="n">
        <f aca="false">10*LOG(Measurements!X84^2+Measurements!Y84^2)</f>
        <v>-76.9779161088141</v>
      </c>
      <c r="Y84" s="5"/>
      <c r="Z84" s="5" t="n">
        <f aca="false">10*LOG(Measurements!Z84^2+Measurements!AA84^2)</f>
        <v>-93.1969196074697</v>
      </c>
      <c r="AA84" s="5"/>
      <c r="AB84" s="5" t="n">
        <f aca="false">10*LOG(Measurements!AB84^2+Measurements!AC84^2)</f>
        <v>-107.879953959589</v>
      </c>
      <c r="AC84" s="5"/>
      <c r="AD84" s="5" t="n">
        <f aca="false">10*LOG(Measurements!AD84^2+Measurements!AE84^2)</f>
        <v>-100.930682893808</v>
      </c>
      <c r="AE84" s="5"/>
      <c r="AF84" s="5" t="n">
        <f aca="false">10*LOG(Measurements!AF84^2+Measurements!AG84^2)</f>
        <v>-106.135138826882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5.9863296054605</v>
      </c>
      <c r="AM84" s="5"/>
      <c r="AN84" s="5" t="n">
        <f aca="false">10*LOG(Measurements!AN84^2+Measurements!AO84^2)</f>
        <v>-54.2219860090375</v>
      </c>
      <c r="AO84" s="5"/>
      <c r="AP84" s="5" t="n">
        <f aca="false">10*LOG(Measurements!AP84^2+Measurements!AQ84^2)</f>
        <v>-103.799333300957</v>
      </c>
      <c r="AQ84" s="5"/>
      <c r="AR84" s="5" t="n">
        <f aca="false">10*LOG(Measurements!AR84^2+Measurements!AS84^2)</f>
        <v>-97.7101151282979</v>
      </c>
      <c r="AS84" s="5"/>
      <c r="AT84" s="5" t="n">
        <f aca="false">10*LOG(Measurements!AT84^2+Measurements!AU84^2)</f>
        <v>-97.7943404680805</v>
      </c>
      <c r="AU84" s="5"/>
      <c r="AV84" s="5" t="n">
        <f aca="false">10*LOG(Measurements!AV84^2+Measurements!AW84^2)</f>
        <v>-95.7085361311717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7.5270432185568</v>
      </c>
      <c r="BE84" s="5"/>
      <c r="BF84" s="5" t="n">
        <f aca="false">10*LOG(Measurements!BF84^2+Measurements!BG84^2)</f>
        <v>-99.00226064452</v>
      </c>
      <c r="BG84" s="5"/>
      <c r="BH84" s="5" t="n">
        <f aca="false">10*LOG(Measurements!BH84^2+Measurements!BI84^2)</f>
        <v>-113.019436772046</v>
      </c>
      <c r="BI84" s="5"/>
      <c r="BJ84" s="5" t="n">
        <f aca="false">10*LOG(Measurements!BJ84^2+Measurements!BK84^2)</f>
        <v>-108.0526244577</v>
      </c>
      <c r="BK84" s="5"/>
      <c r="BL84" s="5" t="n">
        <f aca="false">10*LOG(Measurements!BL84^2+Measurements!BM84^2)</f>
        <v>-101.069500841644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9.3885729188462</v>
      </c>
      <c r="BW84" s="5"/>
      <c r="BX84" s="5" t="n">
        <f aca="false">10*LOG(Measurements!BX84^2+Measurements!BY84^2)</f>
        <v>-63.2362807226612</v>
      </c>
      <c r="BZ84" s="5" t="n">
        <f aca="false">10*LOG(Measurements!BZ84^2+Measurements!CA84^2)</f>
        <v>-58.6980939545421</v>
      </c>
      <c r="CB84" s="5" t="n">
        <f aca="false">10*LOG(Measurements!CB84^2+Measurements!CC84^2)</f>
        <v>-60.9255201467933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2.7571890803981</v>
      </c>
      <c r="CO84" s="5"/>
      <c r="CP84" s="5" t="n">
        <f aca="false">10*LOG(Measurements!CP84^2+Measurements!CQ84^2)</f>
        <v>-59.5758501959195</v>
      </c>
      <c r="CQ84" s="5"/>
      <c r="CR84" s="5" t="n">
        <f aca="false">10*LOG(Measurements!CR84^2+Measurements!CS84^2)</f>
        <v>-71.2927238176897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3.0324050797011</v>
      </c>
      <c r="DG84" s="5"/>
      <c r="DH84" s="5" t="n">
        <f aca="false">10*LOG(Measurements!DH84^2+Measurements!DI84^2)</f>
        <v>-54.3872062482185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5.4326446362992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5.1493124709964</v>
      </c>
      <c r="C85" s="5"/>
      <c r="D85" s="5" t="n">
        <f aca="false">10*LOG(Measurements!D85^2+Measurements!E85^2)</f>
        <v>-67.743470314147</v>
      </c>
      <c r="E85" s="5"/>
      <c r="F85" s="5" t="n">
        <f aca="false">10*LOG(Measurements!F85^2+Measurements!G85^2)</f>
        <v>-69.2225774295854</v>
      </c>
      <c r="G85" s="5"/>
      <c r="H85" s="5" t="n">
        <f aca="false">10*LOG(Measurements!H85^2+Measurements!I85^2)</f>
        <v>-62.4664862574429</v>
      </c>
      <c r="I85" s="5"/>
      <c r="J85" s="5" t="n">
        <f aca="false">10*LOG(Measurements!J85^2+Measurements!K85^2)</f>
        <v>-99.6271896689632</v>
      </c>
      <c r="K85" s="5"/>
      <c r="L85" s="5" t="n">
        <f aca="false">10*LOG(Measurements!L85^2+Measurements!M85^2)</f>
        <v>-103.625215085526</v>
      </c>
      <c r="M85" s="5"/>
      <c r="N85" s="5" t="n">
        <f aca="false">10*LOG(Measurements!N85^2+Measurements!O85^2)</f>
        <v>-112.942417824388</v>
      </c>
      <c r="O85" s="5"/>
      <c r="P85" s="5" t="n">
        <f aca="false">10*LOG(Measurements!P85^2+Measurements!Q85^2)</f>
        <v>-100.286690911534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4.184855964214</v>
      </c>
      <c r="U85" s="5"/>
      <c r="V85" s="5" t="n">
        <f aca="false">10*LOG(Measurements!V85^2+Measurements!W85^2)</f>
        <v>-63.8096601220298</v>
      </c>
      <c r="W85" s="5"/>
      <c r="X85" s="5" t="n">
        <f aca="false">10*LOG(Measurements!X85^2+Measurements!Y85^2)</f>
        <v>-76.6841319230465</v>
      </c>
      <c r="Y85" s="5"/>
      <c r="Z85" s="5" t="n">
        <f aca="false">10*LOG(Measurements!Z85^2+Measurements!AA85^2)</f>
        <v>-106.585457076235</v>
      </c>
      <c r="AA85" s="5"/>
      <c r="AB85" s="5" t="n">
        <f aca="false">10*LOG(Measurements!AB85^2+Measurements!AC85^2)</f>
        <v>-107.433530663748</v>
      </c>
      <c r="AC85" s="5"/>
      <c r="AD85" s="5" t="n">
        <f aca="false">10*LOG(Measurements!AD85^2+Measurements!AE85^2)</f>
        <v>-106.571856284556</v>
      </c>
      <c r="AE85" s="5"/>
      <c r="AF85" s="5" t="n">
        <f aca="false">10*LOG(Measurements!AF85^2+Measurements!AG85^2)</f>
        <v>-103.583622000114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7.6221037208523</v>
      </c>
      <c r="AM85" s="5"/>
      <c r="AN85" s="5" t="n">
        <f aca="false">10*LOG(Measurements!AN85^2+Measurements!AO85^2)</f>
        <v>-53.8357310142253</v>
      </c>
      <c r="AO85" s="5"/>
      <c r="AP85" s="5" t="n">
        <f aca="false">10*LOG(Measurements!AP85^2+Measurements!AQ85^2)</f>
        <v>-99.9270336528375</v>
      </c>
      <c r="AQ85" s="5"/>
      <c r="AR85" s="5" t="n">
        <f aca="false">10*LOG(Measurements!AR85^2+Measurements!AS85^2)</f>
        <v>-100.975647576303</v>
      </c>
      <c r="AS85" s="5"/>
      <c r="AT85" s="5" t="n">
        <f aca="false">10*LOG(Measurements!AT85^2+Measurements!AU85^2)</f>
        <v>-101.069638978485</v>
      </c>
      <c r="AU85" s="5"/>
      <c r="AV85" s="5" t="n">
        <f aca="false">10*LOG(Measurements!AV85^2+Measurements!AW85^2)</f>
        <v>-99.7823529244587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5.0296380895115</v>
      </c>
      <c r="BE85" s="5"/>
      <c r="BF85" s="5" t="n">
        <f aca="false">10*LOG(Measurements!BF85^2+Measurements!BG85^2)</f>
        <v>-103.842271641311</v>
      </c>
      <c r="BG85" s="5"/>
      <c r="BH85" s="5" t="n">
        <f aca="false">10*LOG(Measurements!BH85^2+Measurements!BI85^2)</f>
        <v>-104.417933669357</v>
      </c>
      <c r="BI85" s="5"/>
      <c r="BJ85" s="5" t="n">
        <f aca="false">10*LOG(Measurements!BJ85^2+Measurements!BK85^2)</f>
        <v>-101.56955064633</v>
      </c>
      <c r="BK85" s="5"/>
      <c r="BL85" s="5" t="n">
        <f aca="false">10*LOG(Measurements!BL85^2+Measurements!BM85^2)</f>
        <v>-94.5442150603249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0685352628537</v>
      </c>
      <c r="BW85" s="5"/>
      <c r="BX85" s="5" t="n">
        <f aca="false">10*LOG(Measurements!BX85^2+Measurements!BY85^2)</f>
        <v>-63.2423441762231</v>
      </c>
      <c r="BZ85" s="5" t="n">
        <f aca="false">10*LOG(Measurements!BZ85^2+Measurements!CA85^2)</f>
        <v>-58.404864081093</v>
      </c>
      <c r="CB85" s="5" t="n">
        <f aca="false">10*LOG(Measurements!CB85^2+Measurements!CC85^2)</f>
        <v>-61.3037711449661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29.9700872567017</v>
      </c>
      <c r="CO85" s="5"/>
      <c r="CP85" s="5" t="n">
        <f aca="false">10*LOG(Measurements!CP85^2+Measurements!CQ85^2)</f>
        <v>-59.2789505826578</v>
      </c>
      <c r="CQ85" s="5"/>
      <c r="CR85" s="5" t="n">
        <f aca="false">10*LOG(Measurements!CR85^2+Measurements!CS85^2)</f>
        <v>-70.3333971624462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3.7155879094842</v>
      </c>
      <c r="DG85" s="5"/>
      <c r="DH85" s="5" t="n">
        <f aca="false">10*LOG(Measurements!DH85^2+Measurements!DI85^2)</f>
        <v>-54.5408988023806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3.7482111083621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2.544957615221</v>
      </c>
      <c r="C86" s="5"/>
      <c r="D86" s="5" t="n">
        <f aca="false">10*LOG(Measurements!D86^2+Measurements!E86^2)</f>
        <v>-66.5284952845209</v>
      </c>
      <c r="E86" s="5"/>
      <c r="F86" s="5" t="n">
        <f aca="false">10*LOG(Measurements!F86^2+Measurements!G86^2)</f>
        <v>-70.3228824958239</v>
      </c>
      <c r="G86" s="5"/>
      <c r="H86" s="5" t="n">
        <f aca="false">10*LOG(Measurements!H86^2+Measurements!I86^2)</f>
        <v>-61.140458339696</v>
      </c>
      <c r="I86" s="5"/>
      <c r="J86" s="5" t="n">
        <f aca="false">10*LOG(Measurements!J86^2+Measurements!K86^2)</f>
        <v>-118.878351081346</v>
      </c>
      <c r="K86" s="5"/>
      <c r="L86" s="5" t="n">
        <f aca="false">10*LOG(Measurements!L86^2+Measurements!M86^2)</f>
        <v>-97.1760255646779</v>
      </c>
      <c r="M86" s="5"/>
      <c r="N86" s="5" t="n">
        <f aca="false">10*LOG(Measurements!N86^2+Measurements!O86^2)</f>
        <v>-107.247505333159</v>
      </c>
      <c r="O86" s="5"/>
      <c r="P86" s="5" t="n">
        <f aca="false">10*LOG(Measurements!P86^2+Measurements!Q86^2)</f>
        <v>-109.021019417534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2894569379406</v>
      </c>
      <c r="U86" s="5"/>
      <c r="V86" s="5" t="n">
        <f aca="false">10*LOG(Measurements!V86^2+Measurements!W86^2)</f>
        <v>-62.6996574372151</v>
      </c>
      <c r="W86" s="5"/>
      <c r="X86" s="5" t="n">
        <f aca="false">10*LOG(Measurements!X86^2+Measurements!Y86^2)</f>
        <v>-77.6240425890855</v>
      </c>
      <c r="Y86" s="5"/>
      <c r="Z86" s="5" t="n">
        <f aca="false">10*LOG(Measurements!Z86^2+Measurements!AA86^2)</f>
        <v>-104.977978494215</v>
      </c>
      <c r="AA86" s="5"/>
      <c r="AB86" s="5" t="n">
        <f aca="false">10*LOG(Measurements!AB86^2+Measurements!AC86^2)</f>
        <v>-101.173264729163</v>
      </c>
      <c r="AC86" s="5"/>
      <c r="AD86" s="5" t="n">
        <f aca="false">10*LOG(Measurements!AD86^2+Measurements!AE86^2)</f>
        <v>-101.255981909254</v>
      </c>
      <c r="AE86" s="5"/>
      <c r="AF86" s="5" t="n">
        <f aca="false">10*LOG(Measurements!AF86^2+Measurements!AG86^2)</f>
        <v>-100.556768471969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5.7970351974733</v>
      </c>
      <c r="AM86" s="5"/>
      <c r="AN86" s="5" t="n">
        <f aca="false">10*LOG(Measurements!AN86^2+Measurements!AO86^2)</f>
        <v>-53.3969193906019</v>
      </c>
      <c r="AO86" s="5"/>
      <c r="AP86" s="5" t="n">
        <f aca="false">10*LOG(Measurements!AP86^2+Measurements!AQ86^2)</f>
        <v>-103.187533627735</v>
      </c>
      <c r="AQ86" s="5"/>
      <c r="AR86" s="5" t="n">
        <f aca="false">10*LOG(Measurements!AR86^2+Measurements!AS86^2)</f>
        <v>-107.24340396268</v>
      </c>
      <c r="AS86" s="5"/>
      <c r="AT86" s="5" t="n">
        <f aca="false">10*LOG(Measurements!AT86^2+Measurements!AU86^2)</f>
        <v>-100.59354422833</v>
      </c>
      <c r="AU86" s="5"/>
      <c r="AV86" s="5" t="n">
        <f aca="false">10*LOG(Measurements!AV86^2+Measurements!AW86^2)</f>
        <v>-108.870883593937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8600286739751</v>
      </c>
      <c r="BE86" s="5"/>
      <c r="BF86" s="5" t="n">
        <f aca="false">10*LOG(Measurements!BF86^2+Measurements!BG86^2)</f>
        <v>-103.604425180185</v>
      </c>
      <c r="BG86" s="5"/>
      <c r="BH86" s="5" t="n">
        <f aca="false">10*LOG(Measurements!BH86^2+Measurements!BI86^2)</f>
        <v>-98.1304685744668</v>
      </c>
      <c r="BI86" s="5"/>
      <c r="BJ86" s="5" t="n">
        <f aca="false">10*LOG(Measurements!BJ86^2+Measurements!BK86^2)</f>
        <v>-106.018835074082</v>
      </c>
      <c r="BK86" s="5"/>
      <c r="BL86" s="5" t="n">
        <f aca="false">10*LOG(Measurements!BL86^2+Measurements!BM86^2)</f>
        <v>-97.1193883538931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6.1979376625319</v>
      </c>
      <c r="BW86" s="5"/>
      <c r="BX86" s="5" t="n">
        <f aca="false">10*LOG(Measurements!BX86^2+Measurements!BY86^2)</f>
        <v>-62.7848050872573</v>
      </c>
      <c r="BZ86" s="5" t="n">
        <f aca="false">10*LOG(Measurements!BZ86^2+Measurements!CA86^2)</f>
        <v>-58.8676607957557</v>
      </c>
      <c r="CB86" s="5" t="n">
        <f aca="false">10*LOG(Measurements!CB86^2+Measurements!CC86^2)</f>
        <v>-61.0941000558043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8.4685880727588</v>
      </c>
      <c r="CO86" s="5"/>
      <c r="CP86" s="5" t="n">
        <f aca="false">10*LOG(Measurements!CP86^2+Measurements!CQ86^2)</f>
        <v>-59.6821879710477</v>
      </c>
      <c r="CQ86" s="5"/>
      <c r="CR86" s="5" t="n">
        <f aca="false">10*LOG(Measurements!CR86^2+Measurements!CS86^2)</f>
        <v>-72.0928364375778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3.2874152862756</v>
      </c>
      <c r="DG86" s="5"/>
      <c r="DH86" s="5" t="n">
        <f aca="false">10*LOG(Measurements!DH86^2+Measurements!DI86^2)</f>
        <v>-53.8618091353474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3.4968761323876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1.2881883239463</v>
      </c>
      <c r="C87" s="5"/>
      <c r="D87" s="5" t="n">
        <f aca="false">10*LOG(Measurements!D87^2+Measurements!E87^2)</f>
        <v>-66.7456623864216</v>
      </c>
      <c r="E87" s="5"/>
      <c r="F87" s="5" t="n">
        <f aca="false">10*LOG(Measurements!F87^2+Measurements!G87^2)</f>
        <v>-72.230299004921</v>
      </c>
      <c r="G87" s="5"/>
      <c r="H87" s="5" t="n">
        <f aca="false">10*LOG(Measurements!H87^2+Measurements!I87^2)</f>
        <v>-61.0159676694443</v>
      </c>
      <c r="I87" s="5"/>
      <c r="J87" s="5" t="n">
        <f aca="false">10*LOG(Measurements!J87^2+Measurements!K87^2)</f>
        <v>-104.087528209459</v>
      </c>
      <c r="K87" s="5"/>
      <c r="L87" s="5" t="n">
        <f aca="false">10*LOG(Measurements!L87^2+Measurements!M87^2)</f>
        <v>-111.636459693712</v>
      </c>
      <c r="M87" s="5"/>
      <c r="N87" s="5" t="n">
        <f aca="false">10*LOG(Measurements!N87^2+Measurements!O87^2)</f>
        <v>-104.723198660282</v>
      </c>
      <c r="O87" s="5"/>
      <c r="P87" s="5" t="n">
        <f aca="false">10*LOG(Measurements!P87^2+Measurements!Q87^2)</f>
        <v>-94.8630094366519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5.3720613855463</v>
      </c>
      <c r="U87" s="5"/>
      <c r="V87" s="5" t="n">
        <f aca="false">10*LOG(Measurements!V87^2+Measurements!W87^2)</f>
        <v>-62.2957464032253</v>
      </c>
      <c r="W87" s="5"/>
      <c r="X87" s="5" t="n">
        <f aca="false">10*LOG(Measurements!X87^2+Measurements!Y87^2)</f>
        <v>-81.161458913288</v>
      </c>
      <c r="Y87" s="5"/>
      <c r="Z87" s="5" t="n">
        <f aca="false">10*LOG(Measurements!Z87^2+Measurements!AA87^2)</f>
        <v>-100.020111618515</v>
      </c>
      <c r="AA87" s="5"/>
      <c r="AB87" s="5" t="n">
        <f aca="false">10*LOG(Measurements!AB87^2+Measurements!AC87^2)</f>
        <v>-100.735167604402</v>
      </c>
      <c r="AC87" s="5"/>
      <c r="AD87" s="5" t="n">
        <f aca="false">10*LOG(Measurements!AD87^2+Measurements!AE87^2)</f>
        <v>-115.245953112506</v>
      </c>
      <c r="AE87" s="5"/>
      <c r="AF87" s="5" t="n">
        <f aca="false">10*LOG(Measurements!AF87^2+Measurements!AG87^2)</f>
        <v>-116.762823079815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6.5880638731664</v>
      </c>
      <c r="AM87" s="5"/>
      <c r="AN87" s="5" t="n">
        <f aca="false">10*LOG(Measurements!AN87^2+Measurements!AO87^2)</f>
        <v>-52.8941491470001</v>
      </c>
      <c r="AO87" s="5"/>
      <c r="AP87" s="5" t="n">
        <f aca="false">10*LOG(Measurements!AP87^2+Measurements!AQ87^2)</f>
        <v>-103.766551819378</v>
      </c>
      <c r="AQ87" s="5"/>
      <c r="AR87" s="5" t="n">
        <f aca="false">10*LOG(Measurements!AR87^2+Measurements!AS87^2)</f>
        <v>-105.961365115744</v>
      </c>
      <c r="AS87" s="5"/>
      <c r="AT87" s="5" t="n">
        <f aca="false">10*LOG(Measurements!AT87^2+Measurements!AU87^2)</f>
        <v>-100.848513982368</v>
      </c>
      <c r="AU87" s="5"/>
      <c r="AV87" s="5" t="n">
        <f aca="false">10*LOG(Measurements!AV87^2+Measurements!AW87^2)</f>
        <v>-104.081383934496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7.0539647250857</v>
      </c>
      <c r="BE87" s="5"/>
      <c r="BF87" s="5" t="n">
        <f aca="false">10*LOG(Measurements!BF87^2+Measurements!BG87^2)</f>
        <v>-95.2876829934944</v>
      </c>
      <c r="BG87" s="5"/>
      <c r="BH87" s="5" t="n">
        <f aca="false">10*LOG(Measurements!BH87^2+Measurements!BI87^2)</f>
        <v>-106.178020545001</v>
      </c>
      <c r="BI87" s="5"/>
      <c r="BJ87" s="5" t="n">
        <f aca="false">10*LOG(Measurements!BJ87^2+Measurements!BK87^2)</f>
        <v>-103.155830035914</v>
      </c>
      <c r="BK87" s="5"/>
      <c r="BL87" s="5" t="n">
        <f aca="false">10*LOG(Measurements!BL87^2+Measurements!BM87^2)</f>
        <v>-103.595399044629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24.5738730523874</v>
      </c>
      <c r="BW87" s="5"/>
      <c r="BX87" s="5" t="n">
        <f aca="false">10*LOG(Measurements!BX87^2+Measurements!BY87^2)</f>
        <v>-63.5539040488885</v>
      </c>
      <c r="BZ87" s="5" t="n">
        <f aca="false">10*LOG(Measurements!BZ87^2+Measurements!CA87^2)</f>
        <v>-60.0321078824959</v>
      </c>
      <c r="CB87" s="5" t="n">
        <f aca="false">10*LOG(Measurements!CB87^2+Measurements!CC87^2)</f>
        <v>-61.3745776462547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8.7344601853793</v>
      </c>
      <c r="CO87" s="5"/>
      <c r="CP87" s="5" t="n">
        <f aca="false">10*LOG(Measurements!CP87^2+Measurements!CQ87^2)</f>
        <v>-60.8930221039307</v>
      </c>
      <c r="CQ87" s="5"/>
      <c r="CR87" s="5" t="n">
        <f aca="false">10*LOG(Measurements!CR87^2+Measurements!CS87^2)</f>
        <v>-73.1259488552954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2.4473307802902</v>
      </c>
      <c r="DG87" s="5"/>
      <c r="DH87" s="5" t="n">
        <f aca="false">10*LOG(Measurements!DH87^2+Measurements!DI87^2)</f>
        <v>-53.3714638719719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2.0169208994008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0.1491724664086</v>
      </c>
      <c r="C88" s="5"/>
      <c r="D88" s="5" t="n">
        <f aca="false">10*LOG(Measurements!D88^2+Measurements!E88^2)</f>
        <v>-67.2298253195486</v>
      </c>
      <c r="E88" s="5"/>
      <c r="F88" s="5" t="n">
        <f aca="false">10*LOG(Measurements!F88^2+Measurements!G88^2)</f>
        <v>-72.3265038707231</v>
      </c>
      <c r="G88" s="5"/>
      <c r="H88" s="5" t="n">
        <f aca="false">10*LOG(Measurements!H88^2+Measurements!I88^2)</f>
        <v>-61.5095704925156</v>
      </c>
      <c r="I88" s="5"/>
      <c r="J88" s="5" t="n">
        <f aca="false">10*LOG(Measurements!J88^2+Measurements!K88^2)</f>
        <v>-101.636182165142</v>
      </c>
      <c r="K88" s="5"/>
      <c r="L88" s="5" t="n">
        <f aca="false">10*LOG(Measurements!L88^2+Measurements!M88^2)</f>
        <v>-109.238586441382</v>
      </c>
      <c r="M88" s="5"/>
      <c r="N88" s="5" t="n">
        <f aca="false">10*LOG(Measurements!N88^2+Measurements!O88^2)</f>
        <v>-102.33640956383</v>
      </c>
      <c r="O88" s="5"/>
      <c r="P88" s="5" t="n">
        <f aca="false">10*LOG(Measurements!P88^2+Measurements!Q88^2)</f>
        <v>-107.531028223096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4.1104947346211</v>
      </c>
      <c r="U88" s="5"/>
      <c r="V88" s="5" t="n">
        <f aca="false">10*LOG(Measurements!V88^2+Measurements!W88^2)</f>
        <v>-62.6499877601929</v>
      </c>
      <c r="W88" s="5"/>
      <c r="X88" s="5" t="n">
        <f aca="false">10*LOG(Measurements!X88^2+Measurements!Y88^2)</f>
        <v>-82.9171954389493</v>
      </c>
      <c r="Y88" s="5"/>
      <c r="Z88" s="5" t="n">
        <f aca="false">10*LOG(Measurements!Z88^2+Measurements!AA88^2)</f>
        <v>-107.756009705006</v>
      </c>
      <c r="AA88" s="5"/>
      <c r="AB88" s="5" t="n">
        <f aca="false">10*LOG(Measurements!AB88^2+Measurements!AC88^2)</f>
        <v>-101.186037806977</v>
      </c>
      <c r="AC88" s="5"/>
      <c r="AD88" s="5" t="n">
        <f aca="false">10*LOG(Measurements!AD88^2+Measurements!AE88^2)</f>
        <v>-112.860521920638</v>
      </c>
      <c r="AE88" s="5"/>
      <c r="AF88" s="5" t="n">
        <f aca="false">10*LOG(Measurements!AF88^2+Measurements!AG88^2)</f>
        <v>-101.167799530116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666992352728</v>
      </c>
      <c r="AM88" s="5"/>
      <c r="AN88" s="5" t="n">
        <f aca="false">10*LOG(Measurements!AN88^2+Measurements!AO88^2)</f>
        <v>-52.6404713092469</v>
      </c>
      <c r="AO88" s="5"/>
      <c r="AP88" s="5" t="n">
        <f aca="false">10*LOG(Measurements!AP88^2+Measurements!AQ88^2)</f>
        <v>-107.725920936307</v>
      </c>
      <c r="AQ88" s="5"/>
      <c r="AR88" s="5" t="n">
        <f aca="false">10*LOG(Measurements!AR88^2+Measurements!AS88^2)</f>
        <v>-106.196150228007</v>
      </c>
      <c r="AS88" s="5"/>
      <c r="AT88" s="5" t="n">
        <f aca="false">10*LOG(Measurements!AT88^2+Measurements!AU88^2)</f>
        <v>-108.09820868291</v>
      </c>
      <c r="AU88" s="5"/>
      <c r="AV88" s="5" t="n">
        <f aca="false">10*LOG(Measurements!AV88^2+Measurements!AW88^2)</f>
        <v>-112.668871190492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7.0181757528793</v>
      </c>
      <c r="BE88" s="5"/>
      <c r="BF88" s="5" t="n">
        <f aca="false">10*LOG(Measurements!BF88^2+Measurements!BG88^2)</f>
        <v>-106.669165749936</v>
      </c>
      <c r="BG88" s="5"/>
      <c r="BH88" s="5" t="n">
        <f aca="false">10*LOG(Measurements!BH88^2+Measurements!BI88^2)</f>
        <v>-103.353464344446</v>
      </c>
      <c r="BI88" s="5"/>
      <c r="BJ88" s="5" t="n">
        <f aca="false">10*LOG(Measurements!BJ88^2+Measurements!BK88^2)</f>
        <v>-106.149803440846</v>
      </c>
      <c r="BK88" s="5"/>
      <c r="BL88" s="5" t="n">
        <f aca="false">10*LOG(Measurements!BL88^2+Measurements!BM88^2)</f>
        <v>-100.812645663184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5.9367222907746</v>
      </c>
      <c r="BW88" s="5"/>
      <c r="BX88" s="5" t="n">
        <f aca="false">10*LOG(Measurements!BX88^2+Measurements!BY88^2)</f>
        <v>-64.2533128746735</v>
      </c>
      <c r="BZ88" s="5" t="n">
        <f aca="false">10*LOG(Measurements!BZ88^2+Measurements!CA88^2)</f>
        <v>-59.6868111454676</v>
      </c>
      <c r="CB88" s="5" t="n">
        <f aca="false">10*LOG(Measurements!CB88^2+Measurements!CC88^2)</f>
        <v>-60.6343060129569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0.3643293919382</v>
      </c>
      <c r="CO88" s="5"/>
      <c r="CP88" s="5" t="n">
        <f aca="false">10*LOG(Measurements!CP88^2+Measurements!CQ88^2)</f>
        <v>-60.4866568878191</v>
      </c>
      <c r="CQ88" s="5"/>
      <c r="CR88" s="5" t="n">
        <f aca="false">10*LOG(Measurements!CR88^2+Measurements!CS88^2)</f>
        <v>-73.5250864032362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5.2454602850284</v>
      </c>
      <c r="DG88" s="5"/>
      <c r="DH88" s="5" t="n">
        <f aca="false">10*LOG(Measurements!DH88^2+Measurements!DI88^2)</f>
        <v>-52.6198055570052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2.7251323387695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1.2534678903283</v>
      </c>
      <c r="C89" s="5"/>
      <c r="D89" s="5" t="n">
        <f aca="false">10*LOG(Measurements!D89^2+Measurements!E89^2)</f>
        <v>-67.8641692578839</v>
      </c>
      <c r="E89" s="5"/>
      <c r="F89" s="5" t="n">
        <f aca="false">10*LOG(Measurements!F89^2+Measurements!G89^2)</f>
        <v>-72.169365392936</v>
      </c>
      <c r="G89" s="5"/>
      <c r="H89" s="5" t="n">
        <f aca="false">10*LOG(Measurements!H89^2+Measurements!I89^2)</f>
        <v>-61.1137735559855</v>
      </c>
      <c r="I89" s="5"/>
      <c r="J89" s="5" t="n">
        <f aca="false">10*LOG(Measurements!J89^2+Measurements!K89^2)</f>
        <v>-104.831266364325</v>
      </c>
      <c r="K89" s="5"/>
      <c r="L89" s="5" t="n">
        <f aca="false">10*LOG(Measurements!L89^2+Measurements!M89^2)</f>
        <v>-107.262114007718</v>
      </c>
      <c r="M89" s="5"/>
      <c r="N89" s="5" t="n">
        <f aca="false">10*LOG(Measurements!N89^2+Measurements!O89^2)</f>
        <v>-103.402909124204</v>
      </c>
      <c r="O89" s="5"/>
      <c r="P89" s="5" t="n">
        <f aca="false">10*LOG(Measurements!P89^2+Measurements!Q89^2)</f>
        <v>-96.3521610728216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4501696978475</v>
      </c>
      <c r="U89" s="5"/>
      <c r="V89" s="5" t="n">
        <f aca="false">10*LOG(Measurements!V89^2+Measurements!W89^2)</f>
        <v>-64.1367477040179</v>
      </c>
      <c r="W89" s="5"/>
      <c r="X89" s="5" t="n">
        <f aca="false">10*LOG(Measurements!X89^2+Measurements!Y89^2)</f>
        <v>-81.0930021113832</v>
      </c>
      <c r="Y89" s="5"/>
      <c r="Z89" s="5" t="n">
        <f aca="false">10*LOG(Measurements!Z89^2+Measurements!AA89^2)</f>
        <v>-115.246036887342</v>
      </c>
      <c r="AA89" s="5"/>
      <c r="AB89" s="5" t="n">
        <f aca="false">10*LOG(Measurements!AB89^2+Measurements!AC89^2)</f>
        <v>-101.367674858789</v>
      </c>
      <c r="AC89" s="5"/>
      <c r="AD89" s="5" t="n">
        <f aca="false">10*LOG(Measurements!AD89^2+Measurements!AE89^2)</f>
        <v>-112.774974379328</v>
      </c>
      <c r="AE89" s="5"/>
      <c r="AF89" s="5" t="n">
        <f aca="false">10*LOG(Measurements!AF89^2+Measurements!AG89^2)</f>
        <v>-99.3592750878404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4931260058161</v>
      </c>
      <c r="AM89" s="5"/>
      <c r="AN89" s="5" t="n">
        <f aca="false">10*LOG(Measurements!AN89^2+Measurements!AO89^2)</f>
        <v>-52.4441366674834</v>
      </c>
      <c r="AO89" s="5"/>
      <c r="AP89" s="5" t="n">
        <f aca="false">10*LOG(Measurements!AP89^2+Measurements!AQ89^2)</f>
        <v>-100.212228279687</v>
      </c>
      <c r="AQ89" s="5"/>
      <c r="AR89" s="5" t="n">
        <f aca="false">10*LOG(Measurements!AR89^2+Measurements!AS89^2)</f>
        <v>-101.136566158849</v>
      </c>
      <c r="AS89" s="5"/>
      <c r="AT89" s="5" t="n">
        <f aca="false">10*LOG(Measurements!AT89^2+Measurements!AU89^2)</f>
        <v>-113.008840291071</v>
      </c>
      <c r="AU89" s="5"/>
      <c r="AV89" s="5" t="n">
        <f aca="false">10*LOG(Measurements!AV89^2+Measurements!AW89^2)</f>
        <v>-111.263110635478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2750281367959</v>
      </c>
      <c r="BE89" s="5"/>
      <c r="BF89" s="5" t="n">
        <f aca="false">10*LOG(Measurements!BF89^2+Measurements!BG89^2)</f>
        <v>-99.4429914780305</v>
      </c>
      <c r="BG89" s="5"/>
      <c r="BH89" s="5" t="n">
        <f aca="false">10*LOG(Measurements!BH89^2+Measurements!BI89^2)</f>
        <v>-96.2819199648954</v>
      </c>
      <c r="BI89" s="5"/>
      <c r="BJ89" s="5" t="n">
        <f aca="false">10*LOG(Measurements!BJ89^2+Measurements!BK89^2)</f>
        <v>-103.052318802163</v>
      </c>
      <c r="BK89" s="5"/>
      <c r="BL89" s="5" t="n">
        <f aca="false">10*LOG(Measurements!BL89^2+Measurements!BM89^2)</f>
        <v>-95.8744455706855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7.0922292897033</v>
      </c>
      <c r="BW89" s="5"/>
      <c r="BX89" s="5" t="n">
        <f aca="false">10*LOG(Measurements!BX89^2+Measurements!BY89^2)</f>
        <v>-63.6983510335907</v>
      </c>
      <c r="BZ89" s="5" t="n">
        <f aca="false">10*LOG(Measurements!BZ89^2+Measurements!CA89^2)</f>
        <v>-59.2030090305917</v>
      </c>
      <c r="CB89" s="5" t="n">
        <f aca="false">10*LOG(Measurements!CB89^2+Measurements!CC89^2)</f>
        <v>-59.7259258408883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29.8490751683585</v>
      </c>
      <c r="CO89" s="5"/>
      <c r="CP89" s="5" t="n">
        <f aca="false">10*LOG(Measurements!CP89^2+Measurements!CQ89^2)</f>
        <v>-59.5588239794948</v>
      </c>
      <c r="CQ89" s="5"/>
      <c r="CR89" s="5" t="n">
        <f aca="false">10*LOG(Measurements!CR89^2+Measurements!CS89^2)</f>
        <v>-73.8447933038106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6.2918834408561</v>
      </c>
      <c r="DG89" s="5"/>
      <c r="DH89" s="5" t="n">
        <f aca="false">10*LOG(Measurements!DH89^2+Measurements!DI89^2)</f>
        <v>-52.238122606186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3.7143610120253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2261978969707</v>
      </c>
      <c r="C90" s="5"/>
      <c r="D90" s="5" t="n">
        <f aca="false">10*LOG(Measurements!D90^2+Measurements!E90^2)</f>
        <v>-67.5223726285026</v>
      </c>
      <c r="E90" s="5"/>
      <c r="F90" s="5" t="n">
        <f aca="false">10*LOG(Measurements!F90^2+Measurements!G90^2)</f>
        <v>-72.3664553066443</v>
      </c>
      <c r="G90" s="5"/>
      <c r="H90" s="5" t="n">
        <f aca="false">10*LOG(Measurements!H90^2+Measurements!I90^2)</f>
        <v>-60.3729035539645</v>
      </c>
      <c r="I90" s="5"/>
      <c r="J90" s="5" t="n">
        <f aca="false">10*LOG(Measurements!J90^2+Measurements!K90^2)</f>
        <v>-98.2441472203473</v>
      </c>
      <c r="K90" s="5"/>
      <c r="L90" s="5" t="n">
        <f aca="false">10*LOG(Measurements!L90^2+Measurements!M90^2)</f>
        <v>-105.093930123884</v>
      </c>
      <c r="M90" s="5"/>
      <c r="N90" s="5" t="n">
        <f aca="false">10*LOG(Measurements!N90^2+Measurements!O90^2)</f>
        <v>-105.72251610974</v>
      </c>
      <c r="O90" s="5"/>
      <c r="P90" s="5" t="n">
        <f aca="false">10*LOG(Measurements!P90^2+Measurements!Q90^2)</f>
        <v>-106.441406416824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9.2649968606314</v>
      </c>
      <c r="U90" s="5"/>
      <c r="V90" s="5" t="n">
        <f aca="false">10*LOG(Measurements!V90^2+Measurements!W90^2)</f>
        <v>-63.253792062943</v>
      </c>
      <c r="W90" s="5"/>
      <c r="X90" s="5" t="n">
        <f aca="false">10*LOG(Measurements!X90^2+Measurements!Y90^2)</f>
        <v>-79.8041891706676</v>
      </c>
      <c r="Y90" s="5"/>
      <c r="Z90" s="5" t="n">
        <f aca="false">10*LOG(Measurements!Z90^2+Measurements!AA90^2)</f>
        <v>-102.988463654392</v>
      </c>
      <c r="AA90" s="5"/>
      <c r="AB90" s="5" t="n">
        <f aca="false">10*LOG(Measurements!AB90^2+Measurements!AC90^2)</f>
        <v>-96.570387293159</v>
      </c>
      <c r="AC90" s="5"/>
      <c r="AD90" s="5" t="n">
        <f aca="false">10*LOG(Measurements!AD90^2+Measurements!AE90^2)</f>
        <v>-107.013973292953</v>
      </c>
      <c r="AE90" s="5"/>
      <c r="AF90" s="5" t="n">
        <f aca="false">10*LOG(Measurements!AF90^2+Measurements!AG90^2)</f>
        <v>-102.851124625767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2.7662745728768</v>
      </c>
      <c r="AM90" s="5"/>
      <c r="AN90" s="5" t="n">
        <f aca="false">10*LOG(Measurements!AN90^2+Measurements!AO90^2)</f>
        <v>-52.1536878224325</v>
      </c>
      <c r="AO90" s="5"/>
      <c r="AP90" s="5" t="n">
        <f aca="false">10*LOG(Measurements!AP90^2+Measurements!AQ90^2)</f>
        <v>-99.951799002549</v>
      </c>
      <c r="AQ90" s="5"/>
      <c r="AR90" s="5" t="n">
        <f aca="false">10*LOG(Measurements!AR90^2+Measurements!AS90^2)</f>
        <v>-107.276655746233</v>
      </c>
      <c r="AS90" s="5"/>
      <c r="AT90" s="5" t="n">
        <f aca="false">10*LOG(Measurements!AT90^2+Measurements!AU90^2)</f>
        <v>-94.6416856748474</v>
      </c>
      <c r="AU90" s="5"/>
      <c r="AV90" s="5" t="n">
        <f aca="false">10*LOG(Measurements!AV90^2+Measurements!AW90^2)</f>
        <v>-105.232351262734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5567609924688</v>
      </c>
      <c r="BE90" s="5"/>
      <c r="BF90" s="5" t="n">
        <f aca="false">10*LOG(Measurements!BF90^2+Measurements!BG90^2)</f>
        <v>-100.701218086514</v>
      </c>
      <c r="BG90" s="5"/>
      <c r="BH90" s="5" t="n">
        <f aca="false">10*LOG(Measurements!BH90^2+Measurements!BI90^2)</f>
        <v>-92.1648865412699</v>
      </c>
      <c r="BI90" s="5"/>
      <c r="BJ90" s="5" t="n">
        <f aca="false">10*LOG(Measurements!BJ90^2+Measurements!BK90^2)</f>
        <v>-97.8725658824618</v>
      </c>
      <c r="BK90" s="5"/>
      <c r="BL90" s="5" t="n">
        <f aca="false">10*LOG(Measurements!BL90^2+Measurements!BM90^2)</f>
        <v>-97.5787338867501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2695005775051</v>
      </c>
      <c r="BW90" s="5"/>
      <c r="BX90" s="5" t="n">
        <f aca="false">10*LOG(Measurements!BX90^2+Measurements!BY90^2)</f>
        <v>-64.1066097381577</v>
      </c>
      <c r="BZ90" s="5" t="n">
        <f aca="false">10*LOG(Measurements!BZ90^2+Measurements!CA90^2)</f>
        <v>-58.9322118526094</v>
      </c>
      <c r="CB90" s="5" t="n">
        <f aca="false">10*LOG(Measurements!CB90^2+Measurements!CC90^2)</f>
        <v>-59.2962845593506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29.7080515192213</v>
      </c>
      <c r="CO90" s="5"/>
      <c r="CP90" s="5" t="n">
        <f aca="false">10*LOG(Measurements!CP90^2+Measurements!CQ90^2)</f>
        <v>-58.7370702137283</v>
      </c>
      <c r="CQ90" s="5"/>
      <c r="CR90" s="5" t="n">
        <f aca="false">10*LOG(Measurements!CR90^2+Measurements!CS90^2)</f>
        <v>-72.931095650640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7.5557755427092</v>
      </c>
      <c r="DG90" s="5"/>
      <c r="DH90" s="5" t="n">
        <f aca="false">10*LOG(Measurements!DH90^2+Measurements!DI90^2)</f>
        <v>-51.9967334618548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3668869024122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7845135363471</v>
      </c>
      <c r="C91" s="5"/>
      <c r="D91" s="5" t="n">
        <f aca="false">10*LOG(Measurements!D91^2+Measurements!E91^2)</f>
        <v>-66.1603217347703</v>
      </c>
      <c r="E91" s="5"/>
      <c r="F91" s="5" t="n">
        <f aca="false">10*LOG(Measurements!F91^2+Measurements!G91^2)</f>
        <v>-74.1365212629687</v>
      </c>
      <c r="G91" s="5"/>
      <c r="H91" s="5" t="n">
        <f aca="false">10*LOG(Measurements!H91^2+Measurements!I91^2)</f>
        <v>-60.9598434556908</v>
      </c>
      <c r="I91" s="5"/>
      <c r="J91" s="5" t="n">
        <f aca="false">10*LOG(Measurements!J91^2+Measurements!K91^2)</f>
        <v>-96.9736877800291</v>
      </c>
      <c r="K91" s="5"/>
      <c r="L91" s="5" t="n">
        <f aca="false">10*LOG(Measurements!L91^2+Measurements!M91^2)</f>
        <v>-102.615611325482</v>
      </c>
      <c r="M91" s="5"/>
      <c r="N91" s="5" t="n">
        <f aca="false">10*LOG(Measurements!N91^2+Measurements!O91^2)</f>
        <v>-107.152871424466</v>
      </c>
      <c r="O91" s="5"/>
      <c r="P91" s="5" t="n">
        <f aca="false">10*LOG(Measurements!P91^2+Measurements!Q91^2)</f>
        <v>-101.080236777076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8.6449501873142</v>
      </c>
      <c r="U91" s="5"/>
      <c r="V91" s="5" t="n">
        <f aca="false">10*LOG(Measurements!V91^2+Measurements!W91^2)</f>
        <v>-61.2863915092319</v>
      </c>
      <c r="W91" s="5"/>
      <c r="X91" s="5" t="n">
        <f aca="false">10*LOG(Measurements!X91^2+Measurements!Y91^2)</f>
        <v>-77.865977930116</v>
      </c>
      <c r="Y91" s="5"/>
      <c r="Z91" s="5" t="n">
        <f aca="false">10*LOG(Measurements!Z91^2+Measurements!AA91^2)</f>
        <v>-114.567670091086</v>
      </c>
      <c r="AA91" s="5"/>
      <c r="AB91" s="5" t="n">
        <f aca="false">10*LOG(Measurements!AB91^2+Measurements!AC91^2)</f>
        <v>-101.117487843376</v>
      </c>
      <c r="AC91" s="5"/>
      <c r="AD91" s="5" t="n">
        <f aca="false">10*LOG(Measurements!AD91^2+Measurements!AE91^2)</f>
        <v>-103.901782642022</v>
      </c>
      <c r="AE91" s="5"/>
      <c r="AF91" s="5" t="n">
        <f aca="false">10*LOG(Measurements!AF91^2+Measurements!AG91^2)</f>
        <v>-105.945259898199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1.3742371430494</v>
      </c>
      <c r="AM91" s="5"/>
      <c r="AN91" s="5" t="n">
        <f aca="false">10*LOG(Measurements!AN91^2+Measurements!AO91^2)</f>
        <v>-52.3016409266125</v>
      </c>
      <c r="AO91" s="5"/>
      <c r="AP91" s="5" t="n">
        <f aca="false">10*LOG(Measurements!AP91^2+Measurements!AQ91^2)</f>
        <v>-108.175567097035</v>
      </c>
      <c r="AQ91" s="5"/>
      <c r="AR91" s="5" t="n">
        <f aca="false">10*LOG(Measurements!AR91^2+Measurements!AS91^2)</f>
        <v>-106.134381781803</v>
      </c>
      <c r="AS91" s="5"/>
      <c r="AT91" s="5" t="n">
        <f aca="false">10*LOG(Measurements!AT91^2+Measurements!AU91^2)</f>
        <v>-108.630978881012</v>
      </c>
      <c r="AU91" s="5"/>
      <c r="AV91" s="5" t="n">
        <f aca="false">10*LOG(Measurements!AV91^2+Measurements!AW91^2)</f>
        <v>-99.0395519503836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6877378691509</v>
      </c>
      <c r="BE91" s="5"/>
      <c r="BF91" s="5" t="n">
        <f aca="false">10*LOG(Measurements!BF91^2+Measurements!BG91^2)</f>
        <v>-98.9925547574654</v>
      </c>
      <c r="BG91" s="5"/>
      <c r="BH91" s="5" t="n">
        <f aca="false">10*LOG(Measurements!BH91^2+Measurements!BI91^2)</f>
        <v>-97.7407060054446</v>
      </c>
      <c r="BI91" s="5"/>
      <c r="BJ91" s="5" t="n">
        <f aca="false">10*LOG(Measurements!BJ91^2+Measurements!BK91^2)</f>
        <v>-105.473077518613</v>
      </c>
      <c r="BK91" s="5"/>
      <c r="BL91" s="5" t="n">
        <f aca="false">10*LOG(Measurements!BL91^2+Measurements!BM91^2)</f>
        <v>-98.0876651844431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0.7279870787314</v>
      </c>
      <c r="BW91" s="5"/>
      <c r="BX91" s="5" t="n">
        <f aca="false">10*LOG(Measurements!BX91^2+Measurements!BY91^2)</f>
        <v>-64.1766296494957</v>
      </c>
      <c r="BZ91" s="5" t="n">
        <f aca="false">10*LOG(Measurements!BZ91^2+Measurements!CA91^2)</f>
        <v>-58.6950624329805</v>
      </c>
      <c r="CB91" s="5" t="n">
        <f aca="false">10*LOG(Measurements!CB91^2+Measurements!CC91^2)</f>
        <v>-58.8142893308296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29.7413998610866</v>
      </c>
      <c r="CO91" s="5"/>
      <c r="CP91" s="5" t="n">
        <f aca="false">10*LOG(Measurements!CP91^2+Measurements!CQ91^2)</f>
        <v>-58.5404466078054</v>
      </c>
      <c r="CQ91" s="5"/>
      <c r="CR91" s="5" t="n">
        <f aca="false">10*LOG(Measurements!CR91^2+Measurements!CS91^2)</f>
        <v>-73.2553757898907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28.0274124241437</v>
      </c>
      <c r="DG91" s="5"/>
      <c r="DH91" s="5" t="n">
        <f aca="false">10*LOG(Measurements!DH91^2+Measurements!DI91^2)</f>
        <v>-51.9776242309102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9.9319860476178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3027277133741</v>
      </c>
      <c r="C92" s="5"/>
      <c r="D92" s="5" t="n">
        <f aca="false">10*LOG(Measurements!D92^2+Measurements!E92^2)</f>
        <v>-65.7199054966275</v>
      </c>
      <c r="E92" s="5"/>
      <c r="F92" s="5" t="n">
        <f aca="false">10*LOG(Measurements!F92^2+Measurements!G92^2)</f>
        <v>-82.4815536834405</v>
      </c>
      <c r="G92" s="5"/>
      <c r="H92" s="5" t="n">
        <f aca="false">10*LOG(Measurements!H92^2+Measurements!I92^2)</f>
        <v>-60.8179317325647</v>
      </c>
      <c r="I92" s="5"/>
      <c r="J92" s="5" t="n">
        <f aca="false">10*LOG(Measurements!J92^2+Measurements!K92^2)</f>
        <v>-106.150235973685</v>
      </c>
      <c r="K92" s="5"/>
      <c r="L92" s="5" t="n">
        <f aca="false">10*LOG(Measurements!L92^2+Measurements!M92^2)</f>
        <v>-99.7579204250139</v>
      </c>
      <c r="M92" s="5"/>
      <c r="N92" s="5" t="n">
        <f aca="false">10*LOG(Measurements!N92^2+Measurements!O92^2)</f>
        <v>-103.331853448939</v>
      </c>
      <c r="O92" s="5"/>
      <c r="P92" s="5" t="n">
        <f aca="false">10*LOG(Measurements!P92^2+Measurements!Q92^2)</f>
        <v>-93.4120216111335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4.102895387911</v>
      </c>
      <c r="U92" s="5"/>
      <c r="V92" s="5" t="n">
        <f aca="false">10*LOG(Measurements!V92^2+Measurements!W92^2)</f>
        <v>-59.3986886195406</v>
      </c>
      <c r="W92" s="5"/>
      <c r="X92" s="5" t="n">
        <f aca="false">10*LOG(Measurements!X92^2+Measurements!Y92^2)</f>
        <v>-80.7669204550651</v>
      </c>
      <c r="Y92" s="5"/>
      <c r="Z92" s="5" t="n">
        <f aca="false">10*LOG(Measurements!Z92^2+Measurements!AA92^2)</f>
        <v>-111.010601620028</v>
      </c>
      <c r="AA92" s="5"/>
      <c r="AB92" s="5" t="n">
        <f aca="false">10*LOG(Measurements!AB92^2+Measurements!AC92^2)</f>
        <v>-104.152128567321</v>
      </c>
      <c r="AC92" s="5"/>
      <c r="AD92" s="5" t="n">
        <f aca="false">10*LOG(Measurements!AD92^2+Measurements!AE92^2)</f>
        <v>-100.517535458953</v>
      </c>
      <c r="AE92" s="5"/>
      <c r="AF92" s="5" t="n">
        <f aca="false">10*LOG(Measurements!AF92^2+Measurements!AG92^2)</f>
        <v>-105.446778219338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3.5953968156016</v>
      </c>
      <c r="AM92" s="5"/>
      <c r="AN92" s="5" t="n">
        <f aca="false">10*LOG(Measurements!AN92^2+Measurements!AO92^2)</f>
        <v>-51.7527816936295</v>
      </c>
      <c r="AO92" s="5"/>
      <c r="AP92" s="5" t="n">
        <f aca="false">10*LOG(Measurements!AP92^2+Measurements!AQ92^2)</f>
        <v>-98.670684371368</v>
      </c>
      <c r="AQ92" s="5"/>
      <c r="AR92" s="5" t="n">
        <f aca="false">10*LOG(Measurements!AR92^2+Measurements!AS92^2)</f>
        <v>-100.256617362086</v>
      </c>
      <c r="AS92" s="5"/>
      <c r="AT92" s="5" t="n">
        <f aca="false">10*LOG(Measurements!AT92^2+Measurements!AU92^2)</f>
        <v>-100.95988808392</v>
      </c>
      <c r="AU92" s="5"/>
      <c r="AV92" s="5" t="n">
        <f aca="false">10*LOG(Measurements!AV92^2+Measurements!AW92^2)</f>
        <v>-101.755336833497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3227882549255</v>
      </c>
      <c r="BE92" s="5"/>
      <c r="BF92" s="5" t="n">
        <f aca="false">10*LOG(Measurements!BF92^2+Measurements!BG92^2)</f>
        <v>-103.083830527834</v>
      </c>
      <c r="BG92" s="5"/>
      <c r="BH92" s="5" t="n">
        <f aca="false">10*LOG(Measurements!BH92^2+Measurements!BI92^2)</f>
        <v>-101.001400332797</v>
      </c>
      <c r="BI92" s="5"/>
      <c r="BJ92" s="5" t="n">
        <f aca="false">10*LOG(Measurements!BJ92^2+Measurements!BK92^2)</f>
        <v>-105.469647261477</v>
      </c>
      <c r="BK92" s="5"/>
      <c r="BL92" s="5" t="n">
        <f aca="false">10*LOG(Measurements!BL92^2+Measurements!BM92^2)</f>
        <v>-127.144927339374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0.8264293780664</v>
      </c>
      <c r="BW92" s="5"/>
      <c r="BX92" s="5" t="n">
        <f aca="false">10*LOG(Measurements!BX92^2+Measurements!BY92^2)</f>
        <v>-64.4013108978672</v>
      </c>
      <c r="BZ92" s="5" t="n">
        <f aca="false">10*LOG(Measurements!BZ92^2+Measurements!CA92^2)</f>
        <v>-59.0033941539549</v>
      </c>
      <c r="CB92" s="5" t="n">
        <f aca="false">10*LOG(Measurements!CB92^2+Measurements!CC92^2)</f>
        <v>-59.6083935923612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0.3851641345827</v>
      </c>
      <c r="CO92" s="5"/>
      <c r="CP92" s="5" t="n">
        <f aca="false">10*LOG(Measurements!CP92^2+Measurements!CQ92^2)</f>
        <v>-58.2140084725121</v>
      </c>
      <c r="CQ92" s="5"/>
      <c r="CR92" s="5" t="n">
        <f aca="false">10*LOG(Measurements!CR92^2+Measurements!CS92^2)</f>
        <v>-72.0756564168952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0.1257479424292</v>
      </c>
      <c r="DG92" s="5"/>
      <c r="DH92" s="5" t="n">
        <f aca="false">10*LOG(Measurements!DH92^2+Measurements!DI92^2)</f>
        <v>-52.0676260354937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29.0714635099818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0.3796719167882</v>
      </c>
      <c r="C93" s="5"/>
      <c r="D93" s="5" t="n">
        <f aca="false">10*LOG(Measurements!D93^2+Measurements!E93^2)</f>
        <v>-64.487751574198</v>
      </c>
      <c r="E93" s="5"/>
      <c r="F93" s="5" t="n">
        <f aca="false">10*LOG(Measurements!F93^2+Measurements!G93^2)</f>
        <v>-91.1998233545555</v>
      </c>
      <c r="G93" s="5"/>
      <c r="H93" s="5" t="n">
        <f aca="false">10*LOG(Measurements!H93^2+Measurements!I93^2)</f>
        <v>-60.6613841132273</v>
      </c>
      <c r="I93" s="5"/>
      <c r="J93" s="5" t="n">
        <f aca="false">10*LOG(Measurements!J93^2+Measurements!K93^2)</f>
        <v>-103.261808487421</v>
      </c>
      <c r="K93" s="5"/>
      <c r="L93" s="5" t="n">
        <f aca="false">10*LOG(Measurements!L93^2+Measurements!M93^2)</f>
        <v>-94.4233570912478</v>
      </c>
      <c r="M93" s="5"/>
      <c r="N93" s="5" t="n">
        <f aca="false">10*LOG(Measurements!N93^2+Measurements!O93^2)</f>
        <v>-105.579444539996</v>
      </c>
      <c r="O93" s="5"/>
      <c r="P93" s="5" t="n">
        <f aca="false">10*LOG(Measurements!P93^2+Measurements!Q93^2)</f>
        <v>-99.2423722384349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3.0882090207189</v>
      </c>
      <c r="U93" s="5"/>
      <c r="V93" s="5" t="n">
        <f aca="false">10*LOG(Measurements!V93^2+Measurements!W93^2)</f>
        <v>-58.0119472444054</v>
      </c>
      <c r="W93" s="5"/>
      <c r="X93" s="5" t="n">
        <f aca="false">10*LOG(Measurements!X93^2+Measurements!Y93^2)</f>
        <v>-92.5504246253317</v>
      </c>
      <c r="Y93" s="5"/>
      <c r="Z93" s="5" t="n">
        <f aca="false">10*LOG(Measurements!Z93^2+Measurements!AA93^2)</f>
        <v>-105.752648118508</v>
      </c>
      <c r="AA93" s="5"/>
      <c r="AB93" s="5" t="n">
        <f aca="false">10*LOG(Measurements!AB93^2+Measurements!AC93^2)</f>
        <v>-108.410169697708</v>
      </c>
      <c r="AC93" s="5"/>
      <c r="AD93" s="5" t="n">
        <f aca="false">10*LOG(Measurements!AD93^2+Measurements!AE93^2)</f>
        <v>-112.956690706332</v>
      </c>
      <c r="AE93" s="5"/>
      <c r="AF93" s="5" t="n">
        <f aca="false">10*LOG(Measurements!AF93^2+Measurements!AG93^2)</f>
        <v>-107.561697264706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4.657745548615</v>
      </c>
      <c r="AM93" s="5"/>
      <c r="AN93" s="5" t="n">
        <f aca="false">10*LOG(Measurements!AN93^2+Measurements!AO93^2)</f>
        <v>-51.2289390871566</v>
      </c>
      <c r="AO93" s="5"/>
      <c r="AP93" s="5" t="n">
        <f aca="false">10*LOG(Measurements!AP93^2+Measurements!AQ93^2)</f>
        <v>-99.336330050532</v>
      </c>
      <c r="AQ93" s="5"/>
      <c r="AR93" s="5" t="n">
        <f aca="false">10*LOG(Measurements!AR93^2+Measurements!AS93^2)</f>
        <v>-101.174684397587</v>
      </c>
      <c r="AS93" s="5"/>
      <c r="AT93" s="5" t="n">
        <f aca="false">10*LOG(Measurements!AT93^2+Measurements!AU93^2)</f>
        <v>-99.0283464398173</v>
      </c>
      <c r="AU93" s="5"/>
      <c r="AV93" s="5" t="n">
        <f aca="false">10*LOG(Measurements!AV93^2+Measurements!AW93^2)</f>
        <v>-108.84072290264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1.8154659505184</v>
      </c>
      <c r="BE93" s="5"/>
      <c r="BF93" s="5" t="n">
        <f aca="false">10*LOG(Measurements!BF93^2+Measurements!BG93^2)</f>
        <v>-113.132407065002</v>
      </c>
      <c r="BG93" s="5"/>
      <c r="BH93" s="5" t="n">
        <f aca="false">10*LOG(Measurements!BH93^2+Measurements!BI93^2)</f>
        <v>-95.7618695276421</v>
      </c>
      <c r="BI93" s="5"/>
      <c r="BJ93" s="5" t="n">
        <f aca="false">10*LOG(Measurements!BJ93^2+Measurements!BK93^2)</f>
        <v>-100.977220541719</v>
      </c>
      <c r="BK93" s="5"/>
      <c r="BL93" s="5" t="n">
        <f aca="false">10*LOG(Measurements!BL93^2+Measurements!BM93^2)</f>
        <v>-105.561253168282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7.7645155159394</v>
      </c>
      <c r="BW93" s="5"/>
      <c r="BX93" s="5" t="n">
        <f aca="false">10*LOG(Measurements!BX93^2+Measurements!BY93^2)</f>
        <v>-65.823111695604</v>
      </c>
      <c r="BZ93" s="5" t="n">
        <f aca="false">10*LOG(Measurements!BZ93^2+Measurements!CA93^2)</f>
        <v>-58.8932927783324</v>
      </c>
      <c r="CB93" s="5" t="n">
        <f aca="false">10*LOG(Measurements!CB93^2+Measurements!CC93^2)</f>
        <v>-59.3345359923174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7.9737725694078</v>
      </c>
      <c r="CO93" s="5"/>
      <c r="CP93" s="5" t="n">
        <f aca="false">10*LOG(Measurements!CP93^2+Measurements!CQ93^2)</f>
        <v>-58.8143976973155</v>
      </c>
      <c r="CQ93" s="5"/>
      <c r="CR93" s="5" t="n">
        <f aca="false">10*LOG(Measurements!CR93^2+Measurements!CS93^2)</f>
        <v>-71.4610776381104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3.0693735741894</v>
      </c>
      <c r="DG93" s="5"/>
      <c r="DH93" s="5" t="n">
        <f aca="false">10*LOG(Measurements!DH93^2+Measurements!DI93^2)</f>
        <v>-52.0603027482017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2.1885675819234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7592840280516</v>
      </c>
      <c r="C94" s="5"/>
      <c r="D94" s="5" t="n">
        <f aca="false">10*LOG(Measurements!D94^2+Measurements!E94^2)</f>
        <v>-63.680881173372</v>
      </c>
      <c r="E94" s="5"/>
      <c r="F94" s="5" t="n">
        <f aca="false">10*LOG(Measurements!F94^2+Measurements!G94^2)</f>
        <v>-89.205043735559</v>
      </c>
      <c r="G94" s="5"/>
      <c r="H94" s="5" t="n">
        <f aca="false">10*LOG(Measurements!H94^2+Measurements!I94^2)</f>
        <v>-59.8523700115452</v>
      </c>
      <c r="I94" s="5"/>
      <c r="J94" s="5" t="n">
        <f aca="false">10*LOG(Measurements!J94^2+Measurements!K94^2)</f>
        <v>-107.391106932293</v>
      </c>
      <c r="K94" s="5"/>
      <c r="L94" s="5" t="n">
        <f aca="false">10*LOG(Measurements!L94^2+Measurements!M94^2)</f>
        <v>-96.5394135649074</v>
      </c>
      <c r="M94" s="5"/>
      <c r="N94" s="5" t="n">
        <f aca="false">10*LOG(Measurements!N94^2+Measurements!O94^2)</f>
        <v>-105.997619985062</v>
      </c>
      <c r="O94" s="5"/>
      <c r="P94" s="5" t="n">
        <f aca="false">10*LOG(Measurements!P94^2+Measurements!Q94^2)</f>
        <v>-96.240866735699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5502651165289</v>
      </c>
      <c r="U94" s="5"/>
      <c r="V94" s="5" t="n">
        <f aca="false">10*LOG(Measurements!V94^2+Measurements!W94^2)</f>
        <v>-58.4745622535091</v>
      </c>
      <c r="W94" s="5"/>
      <c r="X94" s="5" t="n">
        <f aca="false">10*LOG(Measurements!X94^2+Measurements!Y94^2)</f>
        <v>-82.322033100798</v>
      </c>
      <c r="Y94" s="5"/>
      <c r="Z94" s="5" t="n">
        <f aca="false">10*LOG(Measurements!Z94^2+Measurements!AA94^2)</f>
        <v>-104.703602659982</v>
      </c>
      <c r="AA94" s="5"/>
      <c r="AB94" s="5" t="n">
        <f aca="false">10*LOG(Measurements!AB94^2+Measurements!AC94^2)</f>
        <v>-100.578684919179</v>
      </c>
      <c r="AC94" s="5"/>
      <c r="AD94" s="5" t="n">
        <f aca="false">10*LOG(Measurements!AD94^2+Measurements!AE94^2)</f>
        <v>-102.674319116455</v>
      </c>
      <c r="AE94" s="5"/>
      <c r="AF94" s="5" t="n">
        <f aca="false">10*LOG(Measurements!AF94^2+Measurements!AG94^2)</f>
        <v>-100.084888482789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0.2747724590654</v>
      </c>
      <c r="AM94" s="5"/>
      <c r="AN94" s="5" t="n">
        <f aca="false">10*LOG(Measurements!AN94^2+Measurements!AO94^2)</f>
        <v>-51.0269464884143</v>
      </c>
      <c r="AO94" s="5"/>
      <c r="AP94" s="5" t="n">
        <f aca="false">10*LOG(Measurements!AP94^2+Measurements!AQ94^2)</f>
        <v>-97.4754003088968</v>
      </c>
      <c r="AQ94" s="5"/>
      <c r="AR94" s="5" t="n">
        <f aca="false">10*LOG(Measurements!AR94^2+Measurements!AS94^2)</f>
        <v>-106.157680469187</v>
      </c>
      <c r="AS94" s="5"/>
      <c r="AT94" s="5" t="n">
        <f aca="false">10*LOG(Measurements!AT94^2+Measurements!AU94^2)</f>
        <v>-104.731937152448</v>
      </c>
      <c r="AU94" s="5"/>
      <c r="AV94" s="5" t="n">
        <f aca="false">10*LOG(Measurements!AV94^2+Measurements!AW94^2)</f>
        <v>-98.6518071397298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8768632432029</v>
      </c>
      <c r="BE94" s="5"/>
      <c r="BF94" s="5" t="n">
        <f aca="false">10*LOG(Measurements!BF94^2+Measurements!BG94^2)</f>
        <v>-101.559815500215</v>
      </c>
      <c r="BG94" s="5"/>
      <c r="BH94" s="5" t="n">
        <f aca="false">10*LOG(Measurements!BH94^2+Measurements!BI94^2)</f>
        <v>-92.2393465846254</v>
      </c>
      <c r="BI94" s="5"/>
      <c r="BJ94" s="5" t="n">
        <f aca="false">10*LOG(Measurements!BJ94^2+Measurements!BK94^2)</f>
        <v>-98.1376705408553</v>
      </c>
      <c r="BK94" s="5"/>
      <c r="BL94" s="5" t="n">
        <f aca="false">10*LOG(Measurements!BL94^2+Measurements!BM94^2)</f>
        <v>-110.235177882517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31.6298308555975</v>
      </c>
      <c r="BW94" s="5"/>
      <c r="BX94" s="5" t="n">
        <f aca="false">10*LOG(Measurements!BX94^2+Measurements!BY94^2)</f>
        <v>-66.689468502494</v>
      </c>
      <c r="BZ94" s="5" t="n">
        <f aca="false">10*LOG(Measurements!BZ94^2+Measurements!CA94^2)</f>
        <v>-58.0966382425106</v>
      </c>
      <c r="CB94" s="5" t="n">
        <f aca="false">10*LOG(Measurements!CB94^2+Measurements!CC94^2)</f>
        <v>-58.2268185539183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8.6039126082381</v>
      </c>
      <c r="CO94" s="5"/>
      <c r="CP94" s="5" t="n">
        <f aca="false">10*LOG(Measurements!CP94^2+Measurements!CQ94^2)</f>
        <v>-58.5321252471556</v>
      </c>
      <c r="CQ94" s="5"/>
      <c r="CR94" s="5" t="n">
        <f aca="false">10*LOG(Measurements!CR94^2+Measurements!CS94^2)</f>
        <v>-73.0901117721933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5800170105575</v>
      </c>
      <c r="DG94" s="5"/>
      <c r="DH94" s="5" t="n">
        <f aca="false">10*LOG(Measurements!DH94^2+Measurements!DI94^2)</f>
        <v>-51.6996383274796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2.173231494393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6.3691679763651</v>
      </c>
      <c r="C95" s="5"/>
      <c r="D95" s="5" t="n">
        <f aca="false">10*LOG(Measurements!D95^2+Measurements!E95^2)</f>
        <v>-63.1338693153633</v>
      </c>
      <c r="E95" s="5"/>
      <c r="F95" s="5" t="n">
        <f aca="false">10*LOG(Measurements!F95^2+Measurements!G95^2)</f>
        <v>-80.1083777587942</v>
      </c>
      <c r="G95" s="5"/>
      <c r="H95" s="5" t="n">
        <f aca="false">10*LOG(Measurements!H95^2+Measurements!I95^2)</f>
        <v>-59.9664681163186</v>
      </c>
      <c r="I95" s="5"/>
      <c r="J95" s="5" t="n">
        <f aca="false">10*LOG(Measurements!J95^2+Measurements!K95^2)</f>
        <v>-100.084005900645</v>
      </c>
      <c r="K95" s="5"/>
      <c r="L95" s="5" t="n">
        <f aca="false">10*LOG(Measurements!L95^2+Measurements!M95^2)</f>
        <v>-105.029191545024</v>
      </c>
      <c r="M95" s="5"/>
      <c r="N95" s="5" t="n">
        <f aca="false">10*LOG(Measurements!N95^2+Measurements!O95^2)</f>
        <v>-107.599146342055</v>
      </c>
      <c r="O95" s="5"/>
      <c r="P95" s="5" t="n">
        <f aca="false">10*LOG(Measurements!P95^2+Measurements!Q95^2)</f>
        <v>-102.531839501259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1.0488410359206</v>
      </c>
      <c r="U95" s="5"/>
      <c r="V95" s="5" t="n">
        <f aca="false">10*LOG(Measurements!V95^2+Measurements!W95^2)</f>
        <v>-59.9904233118624</v>
      </c>
      <c r="W95" s="5"/>
      <c r="X95" s="5" t="n">
        <f aca="false">10*LOG(Measurements!X95^2+Measurements!Y95^2)</f>
        <v>-82.3754850103913</v>
      </c>
      <c r="Y95" s="5"/>
      <c r="Z95" s="5" t="n">
        <f aca="false">10*LOG(Measurements!Z95^2+Measurements!AA95^2)</f>
        <v>-114.146040966248</v>
      </c>
      <c r="AA95" s="5"/>
      <c r="AB95" s="5" t="n">
        <f aca="false">10*LOG(Measurements!AB95^2+Measurements!AC95^2)</f>
        <v>-105.091594177495</v>
      </c>
      <c r="AC95" s="5"/>
      <c r="AD95" s="5" t="n">
        <f aca="false">10*LOG(Measurements!AD95^2+Measurements!AE95^2)</f>
        <v>-120.520209910748</v>
      </c>
      <c r="AE95" s="5"/>
      <c r="AF95" s="5" t="n">
        <f aca="false">10*LOG(Measurements!AF95^2+Measurements!AG95^2)</f>
        <v>-109.471265697969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2.0392920374149</v>
      </c>
      <c r="AM95" s="5"/>
      <c r="AN95" s="5" t="n">
        <f aca="false">10*LOG(Measurements!AN95^2+Measurements!AO95^2)</f>
        <v>-51.485463762015</v>
      </c>
      <c r="AO95" s="5"/>
      <c r="AP95" s="5" t="n">
        <f aca="false">10*LOG(Measurements!AP95^2+Measurements!AQ95^2)</f>
        <v>-103.208878251804</v>
      </c>
      <c r="AQ95" s="5"/>
      <c r="AR95" s="5" t="n">
        <f aca="false">10*LOG(Measurements!AR95^2+Measurements!AS95^2)</f>
        <v>-100.182495707244</v>
      </c>
      <c r="AS95" s="5"/>
      <c r="AT95" s="5" t="n">
        <f aca="false">10*LOG(Measurements!AT95^2+Measurements!AU95^2)</f>
        <v>-106.130733831366</v>
      </c>
      <c r="AU95" s="5"/>
      <c r="AV95" s="5" t="n">
        <f aca="false">10*LOG(Measurements!AV95^2+Measurements!AW95^2)</f>
        <v>-104.86452801947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41.0798508286089</v>
      </c>
      <c r="BE95" s="5"/>
      <c r="BF95" s="5" t="n">
        <f aca="false">10*LOG(Measurements!BF95^2+Measurements!BG95^2)</f>
        <v>-105.217354718451</v>
      </c>
      <c r="BG95" s="5"/>
      <c r="BH95" s="5" t="n">
        <f aca="false">10*LOG(Measurements!BH95^2+Measurements!BI95^2)</f>
        <v>-101.5130278965</v>
      </c>
      <c r="BI95" s="5"/>
      <c r="BJ95" s="5" t="n">
        <f aca="false">10*LOG(Measurements!BJ95^2+Measurements!BK95^2)</f>
        <v>-102.47130283958</v>
      </c>
      <c r="BK95" s="5"/>
      <c r="BL95" s="5" t="n">
        <f aca="false">10*LOG(Measurements!BL95^2+Measurements!BM95^2)</f>
        <v>-93.338388331375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1.81656509625</v>
      </c>
      <c r="BW95" s="5"/>
      <c r="BX95" s="5" t="n">
        <f aca="false">10*LOG(Measurements!BX95^2+Measurements!BY95^2)</f>
        <v>-66.5687516551403</v>
      </c>
      <c r="BZ95" s="5" t="n">
        <f aca="false">10*LOG(Measurements!BZ95^2+Measurements!CA95^2)</f>
        <v>-58.0197565009997</v>
      </c>
      <c r="CB95" s="5" t="n">
        <f aca="false">10*LOG(Measurements!CB95^2+Measurements!CC95^2)</f>
        <v>-57.7386248192581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3.9360795163853</v>
      </c>
      <c r="CO95" s="5"/>
      <c r="CP95" s="5" t="n">
        <f aca="false">10*LOG(Measurements!CP95^2+Measurements!CQ95^2)</f>
        <v>-57.8363435814839</v>
      </c>
      <c r="CQ95" s="5"/>
      <c r="CR95" s="5" t="n">
        <f aca="false">10*LOG(Measurements!CR95^2+Measurements!CS95^2)</f>
        <v>-75.3101189027525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2.8305236483579</v>
      </c>
      <c r="DG95" s="5"/>
      <c r="DH95" s="5" t="n">
        <f aca="false">10*LOG(Measurements!DH95^2+Measurements!DI95^2)</f>
        <v>-51.573142758118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8.4241948138872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5.6219417978386</v>
      </c>
      <c r="C96" s="5"/>
      <c r="D96" s="5" t="n">
        <f aca="false">10*LOG(Measurements!D96^2+Measurements!E96^2)</f>
        <v>-64.6742955641334</v>
      </c>
      <c r="E96" s="5"/>
      <c r="F96" s="5" t="n">
        <f aca="false">10*LOG(Measurements!F96^2+Measurements!G96^2)</f>
        <v>-75.2768718869882</v>
      </c>
      <c r="G96" s="5"/>
      <c r="H96" s="5" t="n">
        <f aca="false">10*LOG(Measurements!H96^2+Measurements!I96^2)</f>
        <v>-59.5262325993511</v>
      </c>
      <c r="I96" s="5"/>
      <c r="J96" s="5" t="n">
        <f aca="false">10*LOG(Measurements!J96^2+Measurements!K96^2)</f>
        <v>-101.203371772082</v>
      </c>
      <c r="K96" s="5"/>
      <c r="L96" s="5" t="n">
        <f aca="false">10*LOG(Measurements!L96^2+Measurements!M96^2)</f>
        <v>-102.836622075962</v>
      </c>
      <c r="M96" s="5"/>
      <c r="N96" s="5" t="n">
        <f aca="false">10*LOG(Measurements!N96^2+Measurements!O96^2)</f>
        <v>-109.274196661604</v>
      </c>
      <c r="O96" s="5"/>
      <c r="P96" s="5" t="n">
        <f aca="false">10*LOG(Measurements!P96^2+Measurements!Q96^2)</f>
        <v>-105.29880492432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3.4646053316078</v>
      </c>
      <c r="U96" s="5"/>
      <c r="V96" s="5" t="n">
        <f aca="false">10*LOG(Measurements!V96^2+Measurements!W96^2)</f>
        <v>-59.9574729508985</v>
      </c>
      <c r="W96" s="5"/>
      <c r="X96" s="5" t="n">
        <f aca="false">10*LOG(Measurements!X96^2+Measurements!Y96^2)</f>
        <v>-82.6386724004958</v>
      </c>
      <c r="Y96" s="5"/>
      <c r="Z96" s="5" t="n">
        <f aca="false">10*LOG(Measurements!Z96^2+Measurements!AA96^2)</f>
        <v>-108.03935790488</v>
      </c>
      <c r="AA96" s="5"/>
      <c r="AB96" s="5" t="n">
        <f aca="false">10*LOG(Measurements!AB96^2+Measurements!AC96^2)</f>
        <v>-98.848927306425</v>
      </c>
      <c r="AC96" s="5"/>
      <c r="AD96" s="5" t="n">
        <f aca="false">10*LOG(Measurements!AD96^2+Measurements!AE96^2)</f>
        <v>-105.136685128415</v>
      </c>
      <c r="AE96" s="5"/>
      <c r="AF96" s="5" t="n">
        <f aca="false">10*LOG(Measurements!AF96^2+Measurements!AG96^2)</f>
        <v>-107.539714229671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9.9344768687114</v>
      </c>
      <c r="AM96" s="5"/>
      <c r="AN96" s="5" t="n">
        <f aca="false">10*LOG(Measurements!AN96^2+Measurements!AO96^2)</f>
        <v>-51.8109842603649</v>
      </c>
      <c r="AO96" s="5"/>
      <c r="AP96" s="5" t="n">
        <f aca="false">10*LOG(Measurements!AP96^2+Measurements!AQ96^2)</f>
        <v>-99.7007172002026</v>
      </c>
      <c r="AQ96" s="5"/>
      <c r="AR96" s="5" t="n">
        <f aca="false">10*LOG(Measurements!AR96^2+Measurements!AS96^2)</f>
        <v>-114.703755542953</v>
      </c>
      <c r="AS96" s="5"/>
      <c r="AT96" s="5" t="n">
        <f aca="false">10*LOG(Measurements!AT96^2+Measurements!AU96^2)</f>
        <v>-103.500452339679</v>
      </c>
      <c r="AU96" s="5"/>
      <c r="AV96" s="5" t="n">
        <f aca="false">10*LOG(Measurements!AV96^2+Measurements!AW96^2)</f>
        <v>-102.108664894301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44.6799917449262</v>
      </c>
      <c r="BE96" s="5"/>
      <c r="BF96" s="5" t="n">
        <f aca="false">10*LOG(Measurements!BF96^2+Measurements!BG96^2)</f>
        <v>-102.749147604157</v>
      </c>
      <c r="BG96" s="5"/>
      <c r="BH96" s="5" t="n">
        <f aca="false">10*LOG(Measurements!BH96^2+Measurements!BI96^2)</f>
        <v>-98.9574861636161</v>
      </c>
      <c r="BI96" s="5"/>
      <c r="BJ96" s="5" t="n">
        <f aca="false">10*LOG(Measurements!BJ96^2+Measurements!BK96^2)</f>
        <v>-103.960883222123</v>
      </c>
      <c r="BK96" s="5"/>
      <c r="BL96" s="5" t="n">
        <f aca="false">10*LOG(Measurements!BL96^2+Measurements!BM96^2)</f>
        <v>-98.2828013026475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32.6214750822495</v>
      </c>
      <c r="BW96" s="5"/>
      <c r="BX96" s="5" t="n">
        <f aca="false">10*LOG(Measurements!BX96^2+Measurements!BY96^2)</f>
        <v>-66.5224519214574</v>
      </c>
      <c r="BZ96" s="5" t="n">
        <f aca="false">10*LOG(Measurements!BZ96^2+Measurements!CA96^2)</f>
        <v>-58.2442036280558</v>
      </c>
      <c r="CB96" s="5" t="n">
        <f aca="false">10*LOG(Measurements!CB96^2+Measurements!CC96^2)</f>
        <v>-57.62448869468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7.975725014845</v>
      </c>
      <c r="CO96" s="5"/>
      <c r="CP96" s="5" t="n">
        <f aca="false">10*LOG(Measurements!CP96^2+Measurements!CQ96^2)</f>
        <v>-56.9638616720885</v>
      </c>
      <c r="CQ96" s="5"/>
      <c r="CR96" s="5" t="n">
        <f aca="false">10*LOG(Measurements!CR96^2+Measurements!CS96^2)</f>
        <v>-76.3655177848421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2.1857599259372</v>
      </c>
      <c r="DG96" s="5"/>
      <c r="DH96" s="5" t="n">
        <f aca="false">10*LOG(Measurements!DH96^2+Measurements!DI96^2)</f>
        <v>-51.5253903793614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3.2573537880777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7839600734809</v>
      </c>
      <c r="C97" s="5"/>
      <c r="D97" s="5" t="n">
        <f aca="false">10*LOG(Measurements!D97^2+Measurements!E97^2)</f>
        <v>-66.1817281353492</v>
      </c>
      <c r="E97" s="5"/>
      <c r="F97" s="5" t="n">
        <f aca="false">10*LOG(Measurements!F97^2+Measurements!G97^2)</f>
        <v>-74.3658283236851</v>
      </c>
      <c r="G97" s="5"/>
      <c r="H97" s="5" t="n">
        <f aca="false">10*LOG(Measurements!H97^2+Measurements!I97^2)</f>
        <v>-59.8719316178176</v>
      </c>
      <c r="I97" s="5"/>
      <c r="J97" s="5" t="n">
        <f aca="false">10*LOG(Measurements!J97^2+Measurements!K97^2)</f>
        <v>-116.42895479189</v>
      </c>
      <c r="K97" s="5"/>
      <c r="L97" s="5" t="n">
        <f aca="false">10*LOG(Measurements!L97^2+Measurements!M97^2)</f>
        <v>-96.6047138117883</v>
      </c>
      <c r="M97" s="5"/>
      <c r="N97" s="5" t="n">
        <f aca="false">10*LOG(Measurements!N97^2+Measurements!O97^2)</f>
        <v>-99.2504713411121</v>
      </c>
      <c r="O97" s="5"/>
      <c r="P97" s="5" t="n">
        <f aca="false">10*LOG(Measurements!P97^2+Measurements!Q97^2)</f>
        <v>-99.2795749905377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8156434823097</v>
      </c>
      <c r="U97" s="5"/>
      <c r="V97" s="5" t="n">
        <f aca="false">10*LOG(Measurements!V97^2+Measurements!W97^2)</f>
        <v>-58.210945687512</v>
      </c>
      <c r="W97" s="5"/>
      <c r="X97" s="5" t="n">
        <f aca="false">10*LOG(Measurements!X97^2+Measurements!Y97^2)</f>
        <v>-86.0964238974331</v>
      </c>
      <c r="Y97" s="5"/>
      <c r="Z97" s="5" t="n">
        <f aca="false">10*LOG(Measurements!Z97^2+Measurements!AA97^2)</f>
        <v>-102.250375789947</v>
      </c>
      <c r="AA97" s="5"/>
      <c r="AB97" s="5" t="n">
        <f aca="false">10*LOG(Measurements!AB97^2+Measurements!AC97^2)</f>
        <v>-103.331426465028</v>
      </c>
      <c r="AC97" s="5"/>
      <c r="AD97" s="5" t="n">
        <f aca="false">10*LOG(Measurements!AD97^2+Measurements!AE97^2)</f>
        <v>-124.879390951023</v>
      </c>
      <c r="AE97" s="5"/>
      <c r="AF97" s="5" t="n">
        <f aca="false">10*LOG(Measurements!AF97^2+Measurements!AG97^2)</f>
        <v>-106.684383470022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9.0329175841448</v>
      </c>
      <c r="AM97" s="5"/>
      <c r="AN97" s="5" t="n">
        <f aca="false">10*LOG(Measurements!AN97^2+Measurements!AO97^2)</f>
        <v>-51.9624117808548</v>
      </c>
      <c r="AO97" s="5"/>
      <c r="AP97" s="5" t="n">
        <f aca="false">10*LOG(Measurements!AP97^2+Measurements!AQ97^2)</f>
        <v>-126.240277665261</v>
      </c>
      <c r="AQ97" s="5"/>
      <c r="AR97" s="5" t="n">
        <f aca="false">10*LOG(Measurements!AR97^2+Measurements!AS97^2)</f>
        <v>-110.930532704116</v>
      </c>
      <c r="AS97" s="5"/>
      <c r="AT97" s="5" t="n">
        <f aca="false">10*LOG(Measurements!AT97^2+Measurements!AU97^2)</f>
        <v>-111.246401467721</v>
      </c>
      <c r="AU97" s="5"/>
      <c r="AV97" s="5" t="n">
        <f aca="false">10*LOG(Measurements!AV97^2+Measurements!AW97^2)</f>
        <v>-106.439007131477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56.1185341498684</v>
      </c>
      <c r="BE97" s="5"/>
      <c r="BF97" s="5" t="n">
        <f aca="false">10*LOG(Measurements!BF97^2+Measurements!BG97^2)</f>
        <v>-105.728536620343</v>
      </c>
      <c r="BG97" s="5"/>
      <c r="BH97" s="5" t="n">
        <f aca="false">10*LOG(Measurements!BH97^2+Measurements!BI97^2)</f>
        <v>-97.7683643842394</v>
      </c>
      <c r="BI97" s="5"/>
      <c r="BJ97" s="5" t="n">
        <f aca="false">10*LOG(Measurements!BJ97^2+Measurements!BK97^2)</f>
        <v>-104.909446374817</v>
      </c>
      <c r="BK97" s="5"/>
      <c r="BL97" s="5" t="n">
        <f aca="false">10*LOG(Measurements!BL97^2+Measurements!BM97^2)</f>
        <v>-99.400154544894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7.4303436682325</v>
      </c>
      <c r="BW97" s="5"/>
      <c r="BX97" s="5" t="n">
        <f aca="false">10*LOG(Measurements!BX97^2+Measurements!BY97^2)</f>
        <v>-67.4965162217715</v>
      </c>
      <c r="BZ97" s="5" t="n">
        <f aca="false">10*LOG(Measurements!BZ97^2+Measurements!CA97^2)</f>
        <v>-57.4841544090046</v>
      </c>
      <c r="CB97" s="5" t="n">
        <f aca="false">10*LOG(Measurements!CB97^2+Measurements!CC97^2)</f>
        <v>-56.9792582641177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4.3769283276416</v>
      </c>
      <c r="CO97" s="5"/>
      <c r="CP97" s="5" t="n">
        <f aca="false">10*LOG(Measurements!CP97^2+Measurements!CQ97^2)</f>
        <v>-56.4693242943642</v>
      </c>
      <c r="CQ97" s="5"/>
      <c r="CR97" s="5" t="n">
        <f aca="false">10*LOG(Measurements!CR97^2+Measurements!CS97^2)</f>
        <v>-76.4696501643035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0.340887417783</v>
      </c>
      <c r="DG97" s="5"/>
      <c r="DH97" s="5" t="n">
        <f aca="false">10*LOG(Measurements!DH97^2+Measurements!DI97^2)</f>
        <v>-51.8321982910159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8.4741688385278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2569033656963</v>
      </c>
      <c r="C98" s="5"/>
      <c r="D98" s="5" t="n">
        <f aca="false">10*LOG(Measurements!D98^2+Measurements!E98^2)</f>
        <v>-66.8383585126412</v>
      </c>
      <c r="E98" s="5"/>
      <c r="F98" s="5" t="n">
        <f aca="false">10*LOG(Measurements!F98^2+Measurements!G98^2)</f>
        <v>-73.9703060004963</v>
      </c>
      <c r="G98" s="5"/>
      <c r="H98" s="5" t="n">
        <f aca="false">10*LOG(Measurements!H98^2+Measurements!I98^2)</f>
        <v>-59.3965854822628</v>
      </c>
      <c r="I98" s="5"/>
      <c r="J98" s="5" t="n">
        <f aca="false">10*LOG(Measurements!J98^2+Measurements!K98^2)</f>
        <v>-105.012448128925</v>
      </c>
      <c r="K98" s="5"/>
      <c r="L98" s="5" t="n">
        <f aca="false">10*LOG(Measurements!L98^2+Measurements!M98^2)</f>
        <v>-100.215862005471</v>
      </c>
      <c r="M98" s="5"/>
      <c r="N98" s="5" t="n">
        <f aca="false">10*LOG(Measurements!N98^2+Measurements!O98^2)</f>
        <v>-103.101698313923</v>
      </c>
      <c r="O98" s="5"/>
      <c r="P98" s="5" t="n">
        <f aca="false">10*LOG(Measurements!P98^2+Measurements!Q98^2)</f>
        <v>-97.0506783637519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822281585668</v>
      </c>
      <c r="U98" s="5"/>
      <c r="V98" s="5" t="n">
        <f aca="false">10*LOG(Measurements!V98^2+Measurements!W98^2)</f>
        <v>-56.6921462446178</v>
      </c>
      <c r="W98" s="5"/>
      <c r="X98" s="5" t="n">
        <f aca="false">10*LOG(Measurements!X98^2+Measurements!Y98^2)</f>
        <v>-90.2904862706708</v>
      </c>
      <c r="Y98" s="5"/>
      <c r="Z98" s="5" t="n">
        <f aca="false">10*LOG(Measurements!Z98^2+Measurements!AA98^2)</f>
        <v>-108.887923488144</v>
      </c>
      <c r="AA98" s="5"/>
      <c r="AB98" s="5" t="n">
        <f aca="false">10*LOG(Measurements!AB98^2+Measurements!AC98^2)</f>
        <v>-96.0804759714748</v>
      </c>
      <c r="AC98" s="5"/>
      <c r="AD98" s="5" t="n">
        <f aca="false">10*LOG(Measurements!AD98^2+Measurements!AE98^2)</f>
        <v>-100.889256395179</v>
      </c>
      <c r="AE98" s="5"/>
      <c r="AF98" s="5" t="n">
        <f aca="false">10*LOG(Measurements!AF98^2+Measurements!AG98^2)</f>
        <v>-95.167753914156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7.5108531089181</v>
      </c>
      <c r="AM98" s="5"/>
      <c r="AN98" s="5" t="n">
        <f aca="false">10*LOG(Measurements!AN98^2+Measurements!AO98^2)</f>
        <v>-51.6482380544214</v>
      </c>
      <c r="AO98" s="5"/>
      <c r="AP98" s="5" t="n">
        <f aca="false">10*LOG(Measurements!AP98^2+Measurements!AQ98^2)</f>
        <v>-104.415760449725</v>
      </c>
      <c r="AQ98" s="5"/>
      <c r="AR98" s="5" t="n">
        <f aca="false">10*LOG(Measurements!AR98^2+Measurements!AS98^2)</f>
        <v>-98.5366973604686</v>
      </c>
      <c r="AS98" s="5"/>
      <c r="AT98" s="5" t="n">
        <f aca="false">10*LOG(Measurements!AT98^2+Measurements!AU98^2)</f>
        <v>-100.844913708861</v>
      </c>
      <c r="AU98" s="5"/>
      <c r="AV98" s="5" t="n">
        <f aca="false">10*LOG(Measurements!AV98^2+Measurements!AW98^2)</f>
        <v>-116.30198969326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5.9621368979042</v>
      </c>
      <c r="BE98" s="5"/>
      <c r="BF98" s="5" t="n">
        <f aca="false">10*LOG(Measurements!BF98^2+Measurements!BG98^2)</f>
        <v>-98.6915097862143</v>
      </c>
      <c r="BG98" s="5"/>
      <c r="BH98" s="5" t="n">
        <f aca="false">10*LOG(Measurements!BH98^2+Measurements!BI98^2)</f>
        <v>-90.8055470993593</v>
      </c>
      <c r="BI98" s="5"/>
      <c r="BJ98" s="5" t="n">
        <f aca="false">10*LOG(Measurements!BJ98^2+Measurements!BK98^2)</f>
        <v>-104.755754201523</v>
      </c>
      <c r="BK98" s="5"/>
      <c r="BL98" s="5" t="n">
        <f aca="false">10*LOG(Measurements!BL98^2+Measurements!BM98^2)</f>
        <v>-94.7785597381566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8.2919970221599</v>
      </c>
      <c r="BW98" s="5"/>
      <c r="BX98" s="5" t="n">
        <f aca="false">10*LOG(Measurements!BX98^2+Measurements!BY98^2)</f>
        <v>-66.4703658325906</v>
      </c>
      <c r="BZ98" s="5" t="n">
        <f aca="false">10*LOG(Measurements!BZ98^2+Measurements!CA98^2)</f>
        <v>-57.5398868355844</v>
      </c>
      <c r="CB98" s="5" t="n">
        <f aca="false">10*LOG(Measurements!CB98^2+Measurements!CC98^2)</f>
        <v>-56.678756937996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2.6895964657481</v>
      </c>
      <c r="CO98" s="5"/>
      <c r="CP98" s="5" t="n">
        <f aca="false">10*LOG(Measurements!CP98^2+Measurements!CQ98^2)</f>
        <v>-56.5637579682325</v>
      </c>
      <c r="CQ98" s="5"/>
      <c r="CR98" s="5" t="n">
        <f aca="false">10*LOG(Measurements!CR98^2+Measurements!CS98^2)</f>
        <v>-74.746397232515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30.1757726384682</v>
      </c>
      <c r="DG98" s="5"/>
      <c r="DH98" s="5" t="n">
        <f aca="false">10*LOG(Measurements!DH98^2+Measurements!DI98^2)</f>
        <v>-52.0275403785935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7.0194927747167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4936063083642</v>
      </c>
      <c r="C99" s="5"/>
      <c r="D99" s="5" t="n">
        <f aca="false">10*LOG(Measurements!D99^2+Measurements!E99^2)</f>
        <v>-64.5219704727371</v>
      </c>
      <c r="E99" s="5"/>
      <c r="F99" s="5" t="n">
        <f aca="false">10*LOG(Measurements!F99^2+Measurements!G99^2)</f>
        <v>-78.6774166977506</v>
      </c>
      <c r="G99" s="5"/>
      <c r="H99" s="5" t="n">
        <f aca="false">10*LOG(Measurements!H99^2+Measurements!I99^2)</f>
        <v>-59.593539863636</v>
      </c>
      <c r="I99" s="5"/>
      <c r="J99" s="5" t="n">
        <f aca="false">10*LOG(Measurements!J99^2+Measurements!K99^2)</f>
        <v>-114.260923633218</v>
      </c>
      <c r="K99" s="5"/>
      <c r="L99" s="5" t="n">
        <f aca="false">10*LOG(Measurements!L99^2+Measurements!M99^2)</f>
        <v>-91.677693167822</v>
      </c>
      <c r="M99" s="5"/>
      <c r="N99" s="5" t="n">
        <f aca="false">10*LOG(Measurements!N99^2+Measurements!O99^2)</f>
        <v>-104.308513682503</v>
      </c>
      <c r="O99" s="5"/>
      <c r="P99" s="5" t="n">
        <f aca="false">10*LOG(Measurements!P99^2+Measurements!Q99^2)</f>
        <v>-95.2843387738174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1.4962897041412</v>
      </c>
      <c r="U99" s="5"/>
      <c r="V99" s="5" t="n">
        <f aca="false">10*LOG(Measurements!V99^2+Measurements!W99^2)</f>
        <v>-56.7585794506212</v>
      </c>
      <c r="W99" s="5"/>
      <c r="X99" s="5" t="n">
        <f aca="false">10*LOG(Measurements!X99^2+Measurements!Y99^2)</f>
        <v>-90.028405597819</v>
      </c>
      <c r="Y99" s="5"/>
      <c r="Z99" s="5" t="n">
        <f aca="false">10*LOG(Measurements!Z99^2+Measurements!AA99^2)</f>
        <v>-102.530223449297</v>
      </c>
      <c r="AA99" s="5"/>
      <c r="AB99" s="5" t="n">
        <f aca="false">10*LOG(Measurements!AB99^2+Measurements!AC99^2)</f>
        <v>-107.06401996903</v>
      </c>
      <c r="AC99" s="5"/>
      <c r="AD99" s="5" t="n">
        <f aca="false">10*LOG(Measurements!AD99^2+Measurements!AE99^2)</f>
        <v>-109.689558641273</v>
      </c>
      <c r="AE99" s="5"/>
      <c r="AF99" s="5" t="n">
        <f aca="false">10*LOG(Measurements!AF99^2+Measurements!AG99^2)</f>
        <v>-99.4411744833125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5.8009280348316</v>
      </c>
      <c r="AM99" s="5"/>
      <c r="AN99" s="5" t="n">
        <f aca="false">10*LOG(Measurements!AN99^2+Measurements!AO99^2)</f>
        <v>-51.3975792559836</v>
      </c>
      <c r="AO99" s="5"/>
      <c r="AP99" s="5" t="n">
        <f aca="false">10*LOG(Measurements!AP99^2+Measurements!AQ99^2)</f>
        <v>-100.996645397602</v>
      </c>
      <c r="AQ99" s="5"/>
      <c r="AR99" s="5" t="n">
        <f aca="false">10*LOG(Measurements!AR99^2+Measurements!AS99^2)</f>
        <v>-102.254534668833</v>
      </c>
      <c r="AS99" s="5"/>
      <c r="AT99" s="5" t="n">
        <f aca="false">10*LOG(Measurements!AT99^2+Measurements!AU99^2)</f>
        <v>-103.526368387821</v>
      </c>
      <c r="AU99" s="5"/>
      <c r="AV99" s="5" t="n">
        <f aca="false">10*LOG(Measurements!AV99^2+Measurements!AW99^2)</f>
        <v>-112.482841114329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1.2059996947914</v>
      </c>
      <c r="BE99" s="5"/>
      <c r="BF99" s="5" t="n">
        <f aca="false">10*LOG(Measurements!BF99^2+Measurements!BG99^2)</f>
        <v>-107.760400119277</v>
      </c>
      <c r="BG99" s="5"/>
      <c r="BH99" s="5" t="n">
        <f aca="false">10*LOG(Measurements!BH99^2+Measurements!BI99^2)</f>
        <v>-96.5343908687881</v>
      </c>
      <c r="BI99" s="5"/>
      <c r="BJ99" s="5" t="n">
        <f aca="false">10*LOG(Measurements!BJ99^2+Measurements!BK99^2)</f>
        <v>-108.078865610131</v>
      </c>
      <c r="BK99" s="5"/>
      <c r="BL99" s="5" t="n">
        <f aca="false">10*LOG(Measurements!BL99^2+Measurements!BM99^2)</f>
        <v>-90.7491353217275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5.7046876913879</v>
      </c>
      <c r="BW99" s="5"/>
      <c r="BX99" s="5" t="n">
        <f aca="false">10*LOG(Measurements!BX99^2+Measurements!BY99^2)</f>
        <v>-68.291872410185</v>
      </c>
      <c r="BZ99" s="5" t="n">
        <f aca="false">10*LOG(Measurements!BZ99^2+Measurements!CA99^2)</f>
        <v>-57.3424757859107</v>
      </c>
      <c r="CB99" s="5" t="n">
        <f aca="false">10*LOG(Measurements!CB99^2+Measurements!CC99^2)</f>
        <v>-56.7015742842266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3.5337687124774</v>
      </c>
      <c r="CO99" s="5"/>
      <c r="CP99" s="5" t="n">
        <f aca="false">10*LOG(Measurements!CP99^2+Measurements!CQ99^2)</f>
        <v>-57.1296870122688</v>
      </c>
      <c r="CQ99" s="5"/>
      <c r="CR99" s="5" t="n">
        <f aca="false">10*LOG(Measurements!CR99^2+Measurements!CS99^2)</f>
        <v>-73.132523976379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4583172852286</v>
      </c>
      <c r="DG99" s="5"/>
      <c r="DH99" s="5" t="n">
        <f aca="false">10*LOG(Measurements!DH99^2+Measurements!DI99^2)</f>
        <v>-51.7180581008381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6.5744626081211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0390602028569</v>
      </c>
      <c r="C100" s="5"/>
      <c r="D100" s="5" t="n">
        <f aca="false">10*LOG(Measurements!D100^2+Measurements!E100^2)</f>
        <v>-63.533310462893</v>
      </c>
      <c r="E100" s="5"/>
      <c r="F100" s="5" t="n">
        <f aca="false">10*LOG(Measurements!F100^2+Measurements!G100^2)</f>
        <v>-82.3564456643919</v>
      </c>
      <c r="G100" s="5"/>
      <c r="H100" s="5" t="n">
        <f aca="false">10*LOG(Measurements!H100^2+Measurements!I100^2)</f>
        <v>-59.3399458284482</v>
      </c>
      <c r="I100" s="5"/>
      <c r="J100" s="5" t="n">
        <f aca="false">10*LOG(Measurements!J100^2+Measurements!K100^2)</f>
        <v>-99.0372384821406</v>
      </c>
      <c r="K100" s="5"/>
      <c r="L100" s="5" t="n">
        <f aca="false">10*LOG(Measurements!L100^2+Measurements!M100^2)</f>
        <v>-91.4237068708261</v>
      </c>
      <c r="M100" s="5"/>
      <c r="N100" s="5" t="n">
        <f aca="false">10*LOG(Measurements!N100^2+Measurements!O100^2)</f>
        <v>-106.596311741238</v>
      </c>
      <c r="O100" s="5"/>
      <c r="P100" s="5" t="n">
        <f aca="false">10*LOG(Measurements!P100^2+Measurements!Q100^2)</f>
        <v>-102.163446391583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7.2887383122172</v>
      </c>
      <c r="U100" s="5"/>
      <c r="V100" s="5" t="n">
        <f aca="false">10*LOG(Measurements!V100^2+Measurements!W100^2)</f>
        <v>-57.3225478609859</v>
      </c>
      <c r="W100" s="5"/>
      <c r="X100" s="5" t="n">
        <f aca="false">10*LOG(Measurements!X100^2+Measurements!Y100^2)</f>
        <v>-84.7551527360922</v>
      </c>
      <c r="Y100" s="5"/>
      <c r="Z100" s="5" t="n">
        <f aca="false">10*LOG(Measurements!Z100^2+Measurements!AA100^2)</f>
        <v>-105.100614928941</v>
      </c>
      <c r="AA100" s="5"/>
      <c r="AB100" s="5" t="n">
        <f aca="false">10*LOG(Measurements!AB100^2+Measurements!AC100^2)</f>
        <v>-118.009610211656</v>
      </c>
      <c r="AC100" s="5"/>
      <c r="AD100" s="5" t="n">
        <f aca="false">10*LOG(Measurements!AD100^2+Measurements!AE100^2)</f>
        <v>-102.035283803313</v>
      </c>
      <c r="AE100" s="5"/>
      <c r="AF100" s="5" t="n">
        <f aca="false">10*LOG(Measurements!AF100^2+Measurements!AG100^2)</f>
        <v>-107.881319679594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2.7715715901068</v>
      </c>
      <c r="AM100" s="5"/>
      <c r="AN100" s="5" t="n">
        <f aca="false">10*LOG(Measurements!AN100^2+Measurements!AO100^2)</f>
        <v>-51.5865375461431</v>
      </c>
      <c r="AO100" s="5"/>
      <c r="AP100" s="5" t="n">
        <f aca="false">10*LOG(Measurements!AP100^2+Measurements!AQ100^2)</f>
        <v>-97.4130282431173</v>
      </c>
      <c r="AQ100" s="5"/>
      <c r="AR100" s="5" t="n">
        <f aca="false">10*LOG(Measurements!AR100^2+Measurements!AS100^2)</f>
        <v>-101.060113997886</v>
      </c>
      <c r="AS100" s="5"/>
      <c r="AT100" s="5" t="n">
        <f aca="false">10*LOG(Measurements!AT100^2+Measurements!AU100^2)</f>
        <v>-118.556041304951</v>
      </c>
      <c r="AU100" s="5"/>
      <c r="AV100" s="5" t="n">
        <f aca="false">10*LOG(Measurements!AV100^2+Measurements!AW100^2)</f>
        <v>-103.066952132855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9.5546445032863</v>
      </c>
      <c r="BE100" s="5"/>
      <c r="BF100" s="5" t="n">
        <f aca="false">10*LOG(Measurements!BF100^2+Measurements!BG100^2)</f>
        <v>-104.627740685952</v>
      </c>
      <c r="BG100" s="5"/>
      <c r="BH100" s="5" t="n">
        <f aca="false">10*LOG(Measurements!BH100^2+Measurements!BI100^2)</f>
        <v>-98.8134028151804</v>
      </c>
      <c r="BI100" s="5"/>
      <c r="BJ100" s="5" t="n">
        <f aca="false">10*LOG(Measurements!BJ100^2+Measurements!BK100^2)</f>
        <v>-103.692351028603</v>
      </c>
      <c r="BK100" s="5"/>
      <c r="BL100" s="5" t="n">
        <f aca="false">10*LOG(Measurements!BL100^2+Measurements!BM100^2)</f>
        <v>-96.9251579274504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4.4780387834848</v>
      </c>
      <c r="BW100" s="5"/>
      <c r="BX100" s="5" t="n">
        <f aca="false">10*LOG(Measurements!BX100^2+Measurements!BY100^2)</f>
        <v>-69.5032864714853</v>
      </c>
      <c r="BZ100" s="5" t="n">
        <f aca="false">10*LOG(Measurements!BZ100^2+Measurements!CA100^2)</f>
        <v>-57.4351307644414</v>
      </c>
      <c r="CB100" s="5" t="n">
        <f aca="false">10*LOG(Measurements!CB100^2+Measurements!CC100^2)</f>
        <v>-57.5234260187644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30.6782065320447</v>
      </c>
      <c r="CO100" s="5"/>
      <c r="CP100" s="5" t="n">
        <f aca="false">10*LOG(Measurements!CP100^2+Measurements!CQ100^2)</f>
        <v>-57.1101846928812</v>
      </c>
      <c r="CQ100" s="5"/>
      <c r="CR100" s="5" t="n">
        <f aca="false">10*LOG(Measurements!CR100^2+Measurements!CS100^2)</f>
        <v>-70.4175945045285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4.2003661615635</v>
      </c>
      <c r="DG100" s="5"/>
      <c r="DH100" s="5" t="n">
        <f aca="false">10*LOG(Measurements!DH100^2+Measurements!DI100^2)</f>
        <v>-51.7483486544991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30.8119403264188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3248270520158</v>
      </c>
      <c r="C101" s="5"/>
      <c r="D101" s="5" t="n">
        <f aca="false">10*LOG(Measurements!D101^2+Measurements!E101^2)</f>
        <v>-63.1644946635134</v>
      </c>
      <c r="E101" s="5"/>
      <c r="F101" s="5" t="n">
        <f aca="false">10*LOG(Measurements!F101^2+Measurements!G101^2)</f>
        <v>-78.0888114653078</v>
      </c>
      <c r="G101" s="5"/>
      <c r="H101" s="5" t="n">
        <f aca="false">10*LOG(Measurements!H101^2+Measurements!I101^2)</f>
        <v>-59.1207294384489</v>
      </c>
      <c r="I101" s="5"/>
      <c r="J101" s="5" t="n">
        <f aca="false">10*LOG(Measurements!J101^2+Measurements!K101^2)</f>
        <v>-103.843664844399</v>
      </c>
      <c r="K101" s="5"/>
      <c r="L101" s="5" t="n">
        <f aca="false">10*LOG(Measurements!L101^2+Measurements!M101^2)</f>
        <v>-102.421301999239</v>
      </c>
      <c r="M101" s="5"/>
      <c r="N101" s="5" t="n">
        <f aca="false">10*LOG(Measurements!N101^2+Measurements!O101^2)</f>
        <v>-113.23313571987</v>
      </c>
      <c r="O101" s="5"/>
      <c r="P101" s="5" t="n">
        <f aca="false">10*LOG(Measurements!P101^2+Measurements!Q101^2)</f>
        <v>-100.76956735165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6.6351507419927</v>
      </c>
      <c r="U101" s="5"/>
      <c r="V101" s="5" t="n">
        <f aca="false">10*LOG(Measurements!V101^2+Measurements!W101^2)</f>
        <v>-57.5958172677218</v>
      </c>
      <c r="W101" s="5"/>
      <c r="X101" s="5" t="n">
        <f aca="false">10*LOG(Measurements!X101^2+Measurements!Y101^2)</f>
        <v>-79.323497134813</v>
      </c>
      <c r="Y101" s="5"/>
      <c r="Z101" s="5" t="n">
        <f aca="false">10*LOG(Measurements!Z101^2+Measurements!AA101^2)</f>
        <v>-96.3394856009621</v>
      </c>
      <c r="AA101" s="5"/>
      <c r="AB101" s="5" t="n">
        <f aca="false">10*LOG(Measurements!AB101^2+Measurements!AC101^2)</f>
        <v>-98.6851877963789</v>
      </c>
      <c r="AC101" s="5"/>
      <c r="AD101" s="5" t="n">
        <f aca="false">10*LOG(Measurements!AD101^2+Measurements!AE101^2)</f>
        <v>-103.584249564792</v>
      </c>
      <c r="AE101" s="5"/>
      <c r="AF101" s="5" t="n">
        <f aca="false">10*LOG(Measurements!AF101^2+Measurements!AG101^2)</f>
        <v>-103.543027947323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1943490863949</v>
      </c>
      <c r="AM101" s="5"/>
      <c r="AN101" s="5" t="n">
        <f aca="false">10*LOG(Measurements!AN101^2+Measurements!AO101^2)</f>
        <v>-51.9010916155365</v>
      </c>
      <c r="AO101" s="5"/>
      <c r="AP101" s="5" t="n">
        <f aca="false">10*LOG(Measurements!AP101^2+Measurements!AQ101^2)</f>
        <v>-128.791362325793</v>
      </c>
      <c r="AQ101" s="5"/>
      <c r="AR101" s="5" t="n">
        <f aca="false">10*LOG(Measurements!AR101^2+Measurements!AS101^2)</f>
        <v>-106.945047425025</v>
      </c>
      <c r="AS101" s="5"/>
      <c r="AT101" s="5" t="n">
        <f aca="false">10*LOG(Measurements!AT101^2+Measurements!AU101^2)</f>
        <v>-102.103722439524</v>
      </c>
      <c r="AU101" s="5"/>
      <c r="AV101" s="5" t="n">
        <f aca="false">10*LOG(Measurements!AV101^2+Measurements!AW101^2)</f>
        <v>-96.6756593658907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6.6391885640153</v>
      </c>
      <c r="BE101" s="5"/>
      <c r="BF101" s="5" t="n">
        <f aca="false">10*LOG(Measurements!BF101^2+Measurements!BG101^2)</f>
        <v>-105.104580306823</v>
      </c>
      <c r="BG101" s="5"/>
      <c r="BH101" s="5" t="n">
        <f aca="false">10*LOG(Measurements!BH101^2+Measurements!BI101^2)</f>
        <v>-101.945091127788</v>
      </c>
      <c r="BI101" s="5"/>
      <c r="BJ101" s="5" t="n">
        <f aca="false">10*LOG(Measurements!BJ101^2+Measurements!BK101^2)</f>
        <v>-108.534922778206</v>
      </c>
      <c r="BK101" s="5"/>
      <c r="BL101" s="5" t="n">
        <f aca="false">10*LOG(Measurements!BL101^2+Measurements!BM101^2)</f>
        <v>-96.516875215138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2.5984491028787</v>
      </c>
      <c r="BW101" s="5"/>
      <c r="BX101" s="5" t="n">
        <f aca="false">10*LOG(Measurements!BX101^2+Measurements!BY101^2)</f>
        <v>-70.1614285691109</v>
      </c>
      <c r="BZ101" s="5" t="n">
        <f aca="false">10*LOG(Measurements!BZ101^2+Measurements!CA101^2)</f>
        <v>-57.5622922696376</v>
      </c>
      <c r="CB101" s="5" t="n">
        <f aca="false">10*LOG(Measurements!CB101^2+Measurements!CC101^2)</f>
        <v>-57.7348647648243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8.4437548420655</v>
      </c>
      <c r="CO101" s="5"/>
      <c r="CP101" s="5" t="n">
        <f aca="false">10*LOG(Measurements!CP101^2+Measurements!CQ101^2)</f>
        <v>-56.2533763110921</v>
      </c>
      <c r="CQ101" s="5"/>
      <c r="CR101" s="5" t="n">
        <f aca="false">10*LOG(Measurements!CR101^2+Measurements!CS101^2)</f>
        <v>-70.5414604346541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3.5184728545259</v>
      </c>
      <c r="DG101" s="5"/>
      <c r="DH101" s="5" t="n">
        <f aca="false">10*LOG(Measurements!DH101^2+Measurements!DI101^2)</f>
        <v>-51.8838636414186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7.1613279202831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4819878314764</v>
      </c>
      <c r="C102" s="5"/>
      <c r="D102" s="5" t="n">
        <f aca="false">10*LOG(Measurements!D102^2+Measurements!E102^2)</f>
        <v>-63.991507811177</v>
      </c>
      <c r="E102" s="5"/>
      <c r="F102" s="5" t="n">
        <f aca="false">10*LOG(Measurements!F102^2+Measurements!G102^2)</f>
        <v>-75.7650294251163</v>
      </c>
      <c r="G102" s="5"/>
      <c r="H102" s="5" t="n">
        <f aca="false">10*LOG(Measurements!H102^2+Measurements!I102^2)</f>
        <v>-58.7951594378044</v>
      </c>
      <c r="I102" s="5"/>
      <c r="J102" s="5" t="n">
        <f aca="false">10*LOG(Measurements!J102^2+Measurements!K102^2)</f>
        <v>-98.0838901288252</v>
      </c>
      <c r="K102" s="5"/>
      <c r="L102" s="5" t="n">
        <f aca="false">10*LOG(Measurements!L102^2+Measurements!M102^2)</f>
        <v>-107.771895069477</v>
      </c>
      <c r="M102" s="5"/>
      <c r="N102" s="5" t="n">
        <f aca="false">10*LOG(Measurements!N102^2+Measurements!O102^2)</f>
        <v>-116.430177095281</v>
      </c>
      <c r="O102" s="5"/>
      <c r="P102" s="5" t="n">
        <f aca="false">10*LOG(Measurements!P102^2+Measurements!Q102^2)</f>
        <v>-100.534309165276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5.7416345043585</v>
      </c>
      <c r="U102" s="5"/>
      <c r="V102" s="5" t="n">
        <f aca="false">10*LOG(Measurements!V102^2+Measurements!W102^2)</f>
        <v>-57.5832567276983</v>
      </c>
      <c r="W102" s="5"/>
      <c r="X102" s="5" t="n">
        <f aca="false">10*LOG(Measurements!X102^2+Measurements!Y102^2)</f>
        <v>-81.0700388212032</v>
      </c>
      <c r="Y102" s="5"/>
      <c r="Z102" s="5" t="n">
        <f aca="false">10*LOG(Measurements!Z102^2+Measurements!AA102^2)</f>
        <v>-109.174942849718</v>
      </c>
      <c r="AA102" s="5"/>
      <c r="AB102" s="5" t="n">
        <f aca="false">10*LOG(Measurements!AB102^2+Measurements!AC102^2)</f>
        <v>-101.923837898931</v>
      </c>
      <c r="AC102" s="5"/>
      <c r="AD102" s="5" t="n">
        <f aca="false">10*LOG(Measurements!AD102^2+Measurements!AE102^2)</f>
        <v>-104.563112227749</v>
      </c>
      <c r="AE102" s="5"/>
      <c r="AF102" s="5" t="n">
        <f aca="false">10*LOG(Measurements!AF102^2+Measurements!AG102^2)</f>
        <v>-117.480619027891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7849971621415</v>
      </c>
      <c r="AM102" s="5"/>
      <c r="AN102" s="5" t="n">
        <f aca="false">10*LOG(Measurements!AN102^2+Measurements!AO102^2)</f>
        <v>-52.1336112797573</v>
      </c>
      <c r="AO102" s="5"/>
      <c r="AP102" s="5" t="n">
        <f aca="false">10*LOG(Measurements!AP102^2+Measurements!AQ102^2)</f>
        <v>-103.173617395894</v>
      </c>
      <c r="AQ102" s="5"/>
      <c r="AR102" s="5" t="n">
        <f aca="false">10*LOG(Measurements!AR102^2+Measurements!AS102^2)</f>
        <v>-105.173723400109</v>
      </c>
      <c r="AS102" s="5"/>
      <c r="AT102" s="5" t="n">
        <f aca="false">10*LOG(Measurements!AT102^2+Measurements!AU102^2)</f>
        <v>-99.7198228368082</v>
      </c>
      <c r="AU102" s="5"/>
      <c r="AV102" s="5" t="n">
        <f aca="false">10*LOG(Measurements!AV102^2+Measurements!AW102^2)</f>
        <v>-101.653465372732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4004693994109</v>
      </c>
      <c r="BE102" s="5"/>
      <c r="BF102" s="5" t="n">
        <f aca="false">10*LOG(Measurements!BF102^2+Measurements!BG102^2)</f>
        <v>-98.9002444102334</v>
      </c>
      <c r="BG102" s="5"/>
      <c r="BH102" s="5" t="n">
        <f aca="false">10*LOG(Measurements!BH102^2+Measurements!BI102^2)</f>
        <v>-96.9660782992833</v>
      </c>
      <c r="BI102" s="5"/>
      <c r="BJ102" s="5" t="n">
        <f aca="false">10*LOG(Measurements!BJ102^2+Measurements!BK102^2)</f>
        <v>-102.127742185437</v>
      </c>
      <c r="BK102" s="5"/>
      <c r="BL102" s="5" t="n">
        <f aca="false">10*LOG(Measurements!BL102^2+Measurements!BM102^2)</f>
        <v>-108.43082615346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1.5184938890005</v>
      </c>
      <c r="BW102" s="5"/>
      <c r="BX102" s="5" t="n">
        <f aca="false">10*LOG(Measurements!BX102^2+Measurements!BY102^2)</f>
        <v>-70.3761106400047</v>
      </c>
      <c r="BZ102" s="5" t="n">
        <f aca="false">10*LOG(Measurements!BZ102^2+Measurements!CA102^2)</f>
        <v>-57.4705907820064</v>
      </c>
      <c r="CB102" s="5" t="n">
        <f aca="false">10*LOG(Measurements!CB102^2+Measurements!CC102^2)</f>
        <v>-57.9007475501604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6.9584084727943</v>
      </c>
      <c r="CO102" s="5"/>
      <c r="CP102" s="5" t="n">
        <f aca="false">10*LOG(Measurements!CP102^2+Measurements!CQ102^2)</f>
        <v>-55.7319532396904</v>
      </c>
      <c r="CQ102" s="5"/>
      <c r="CR102" s="5" t="n">
        <f aca="false">10*LOG(Measurements!CR102^2+Measurements!CS102^2)</f>
        <v>-71.4017482033542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0717865627358</v>
      </c>
      <c r="DG102" s="5"/>
      <c r="DH102" s="5" t="n">
        <f aca="false">10*LOG(Measurements!DH102^2+Measurements!DI102^2)</f>
        <v>-52.2576667709364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4.2018914164553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19.4243175033381</v>
      </c>
      <c r="C103" s="5"/>
      <c r="D103" s="5" t="n">
        <f aca="false">10*LOG(Measurements!D103^2+Measurements!E103^2)</f>
        <v>-65.0296464972655</v>
      </c>
      <c r="E103" s="5"/>
      <c r="F103" s="5" t="n">
        <f aca="false">10*LOG(Measurements!F103^2+Measurements!G103^2)</f>
        <v>-71.0259519687845</v>
      </c>
      <c r="G103" s="5"/>
      <c r="H103" s="5" t="n">
        <f aca="false">10*LOG(Measurements!H103^2+Measurements!I103^2)</f>
        <v>-58.2816442936222</v>
      </c>
      <c r="I103" s="5"/>
      <c r="J103" s="5" t="n">
        <f aca="false">10*LOG(Measurements!J103^2+Measurements!K103^2)</f>
        <v>-120.725839255061</v>
      </c>
      <c r="K103" s="5"/>
      <c r="L103" s="5" t="n">
        <f aca="false">10*LOG(Measurements!L103^2+Measurements!M103^2)</f>
        <v>-97.9851245712209</v>
      </c>
      <c r="M103" s="5"/>
      <c r="N103" s="5" t="n">
        <f aca="false">10*LOG(Measurements!N103^2+Measurements!O103^2)</f>
        <v>-94.7470739057368</v>
      </c>
      <c r="O103" s="5"/>
      <c r="P103" s="5" t="n">
        <f aca="false">10*LOG(Measurements!P103^2+Measurements!Q103^2)</f>
        <v>-104.326529536987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5889008668548</v>
      </c>
      <c r="U103" s="5"/>
      <c r="V103" s="5" t="n">
        <f aca="false">10*LOG(Measurements!V103^2+Measurements!W103^2)</f>
        <v>-56.220682182366</v>
      </c>
      <c r="W103" s="5"/>
      <c r="X103" s="5" t="n">
        <f aca="false">10*LOG(Measurements!X103^2+Measurements!Y103^2)</f>
        <v>-90.5445820216087</v>
      </c>
      <c r="Y103" s="5"/>
      <c r="Z103" s="5" t="n">
        <f aca="false">10*LOG(Measurements!Z103^2+Measurements!AA103^2)</f>
        <v>-114.996468881363</v>
      </c>
      <c r="AA103" s="5"/>
      <c r="AB103" s="5" t="n">
        <f aca="false">10*LOG(Measurements!AB103^2+Measurements!AC103^2)</f>
        <v>-94.8981247488068</v>
      </c>
      <c r="AC103" s="5"/>
      <c r="AD103" s="5" t="n">
        <f aca="false">10*LOG(Measurements!AD103^2+Measurements!AE103^2)</f>
        <v>-140.473419722775</v>
      </c>
      <c r="AE103" s="5"/>
      <c r="AF103" s="5" t="n">
        <f aca="false">10*LOG(Measurements!AF103^2+Measurements!AG103^2)</f>
        <v>-99.7075199727601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2788172184149</v>
      </c>
      <c r="AM103" s="5"/>
      <c r="AN103" s="5" t="n">
        <f aca="false">10*LOG(Measurements!AN103^2+Measurements!AO103^2)</f>
        <v>-51.7560934720816</v>
      </c>
      <c r="AO103" s="5"/>
      <c r="AP103" s="5" t="n">
        <f aca="false">10*LOG(Measurements!AP103^2+Measurements!AQ103^2)</f>
        <v>-96.9403710341228</v>
      </c>
      <c r="AQ103" s="5"/>
      <c r="AR103" s="5" t="n">
        <f aca="false">10*LOG(Measurements!AR103^2+Measurements!AS103^2)</f>
        <v>-98.2929953481068</v>
      </c>
      <c r="AS103" s="5"/>
      <c r="AT103" s="5" t="n">
        <f aca="false">10*LOG(Measurements!AT103^2+Measurements!AU103^2)</f>
        <v>-101.571894204704</v>
      </c>
      <c r="AU103" s="5"/>
      <c r="AV103" s="5" t="n">
        <f aca="false">10*LOG(Measurements!AV103^2+Measurements!AW103^2)</f>
        <v>-105.998787933398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0324051278791</v>
      </c>
      <c r="BE103" s="5"/>
      <c r="BF103" s="5" t="n">
        <f aca="false">10*LOG(Measurements!BF103^2+Measurements!BG103^2)</f>
        <v>-110.886305086761</v>
      </c>
      <c r="BG103" s="5"/>
      <c r="BH103" s="5" t="n">
        <f aca="false">10*LOG(Measurements!BH103^2+Measurements!BI103^2)</f>
        <v>-95.2522235990552</v>
      </c>
      <c r="BI103" s="5"/>
      <c r="BJ103" s="5" t="n">
        <f aca="false">10*LOG(Measurements!BJ103^2+Measurements!BK103^2)</f>
        <v>-101.514064060228</v>
      </c>
      <c r="BK103" s="5"/>
      <c r="BL103" s="5" t="n">
        <f aca="false">10*LOG(Measurements!BL103^2+Measurements!BM103^2)</f>
        <v>-112.114392036366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9834300246948</v>
      </c>
      <c r="BW103" s="5"/>
      <c r="BX103" s="5" t="n">
        <f aca="false">10*LOG(Measurements!BX103^2+Measurements!BY103^2)</f>
        <v>-69.9883611965806</v>
      </c>
      <c r="BZ103" s="5" t="n">
        <f aca="false">10*LOG(Measurements!BZ103^2+Measurements!CA103^2)</f>
        <v>-57.1351255262314</v>
      </c>
      <c r="CB103" s="5" t="n">
        <f aca="false">10*LOG(Measurements!CB103^2+Measurements!CC103^2)</f>
        <v>-57.5693475000254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3435570095302</v>
      </c>
      <c r="CO103" s="5"/>
      <c r="CP103" s="5" t="n">
        <f aca="false">10*LOG(Measurements!CP103^2+Measurements!CQ103^2)</f>
        <v>-55.3141421907736</v>
      </c>
      <c r="CQ103" s="5"/>
      <c r="CR103" s="5" t="n">
        <f aca="false">10*LOG(Measurements!CR103^2+Measurements!CS103^2)</f>
        <v>-73.343727407508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3767743816544</v>
      </c>
      <c r="DG103" s="5"/>
      <c r="DH103" s="5" t="n">
        <f aca="false">10*LOG(Measurements!DH103^2+Measurements!DI103^2)</f>
        <v>-52.639061863858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3.6977941746005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19.9875925494048</v>
      </c>
      <c r="C104" s="5"/>
      <c r="D104" s="5" t="n">
        <f aca="false">10*LOG(Measurements!D104^2+Measurements!E104^2)</f>
        <v>-67.1206146494036</v>
      </c>
      <c r="E104" s="5"/>
      <c r="F104" s="5" t="n">
        <f aca="false">10*LOG(Measurements!F104^2+Measurements!G104^2)</f>
        <v>-71.6525843756834</v>
      </c>
      <c r="G104" s="5"/>
      <c r="H104" s="5" t="n">
        <f aca="false">10*LOG(Measurements!H104^2+Measurements!I104^2)</f>
        <v>-57.6370948793303</v>
      </c>
      <c r="I104" s="5"/>
      <c r="J104" s="5" t="n">
        <f aca="false">10*LOG(Measurements!J104^2+Measurements!K104^2)</f>
        <v>-96.4605300763683</v>
      </c>
      <c r="K104" s="5"/>
      <c r="L104" s="5" t="n">
        <f aca="false">10*LOG(Measurements!L104^2+Measurements!M104^2)</f>
        <v>-99.2576217004917</v>
      </c>
      <c r="M104" s="5"/>
      <c r="N104" s="5" t="n">
        <f aca="false">10*LOG(Measurements!N104^2+Measurements!O104^2)</f>
        <v>-107.114368956219</v>
      </c>
      <c r="O104" s="5"/>
      <c r="P104" s="5" t="n">
        <f aca="false">10*LOG(Measurements!P104^2+Measurements!Q104^2)</f>
        <v>-108.337646727982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444139662262</v>
      </c>
      <c r="U104" s="5"/>
      <c r="V104" s="5" t="n">
        <f aca="false">10*LOG(Measurements!V104^2+Measurements!W104^2)</f>
        <v>-55.4871281825912</v>
      </c>
      <c r="W104" s="5"/>
      <c r="X104" s="5" t="n">
        <f aca="false">10*LOG(Measurements!X104^2+Measurements!Y104^2)</f>
        <v>-84.9563858645455</v>
      </c>
      <c r="Y104" s="5"/>
      <c r="Z104" s="5" t="n">
        <f aca="false">10*LOG(Measurements!Z104^2+Measurements!AA104^2)</f>
        <v>-108.842277824317</v>
      </c>
      <c r="AA104" s="5"/>
      <c r="AB104" s="5" t="n">
        <f aca="false">10*LOG(Measurements!AB104^2+Measurements!AC104^2)</f>
        <v>-100.29783900163</v>
      </c>
      <c r="AC104" s="5"/>
      <c r="AD104" s="5" t="n">
        <f aca="false">10*LOG(Measurements!AD104^2+Measurements!AE104^2)</f>
        <v>-100.22979989519</v>
      </c>
      <c r="AE104" s="5"/>
      <c r="AF104" s="5" t="n">
        <f aca="false">10*LOG(Measurements!AF104^2+Measurements!AG104^2)</f>
        <v>-98.6361337250217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0801269184975</v>
      </c>
      <c r="AM104" s="5"/>
      <c r="AN104" s="5" t="n">
        <f aca="false">10*LOG(Measurements!AN104^2+Measurements!AO104^2)</f>
        <v>-51.1957599098659</v>
      </c>
      <c r="AO104" s="5"/>
      <c r="AP104" s="5" t="n">
        <f aca="false">10*LOG(Measurements!AP104^2+Measurements!AQ104^2)</f>
        <v>-108.295191880134</v>
      </c>
      <c r="AQ104" s="5"/>
      <c r="AR104" s="5" t="n">
        <f aca="false">10*LOG(Measurements!AR104^2+Measurements!AS104^2)</f>
        <v>-101.690692099631</v>
      </c>
      <c r="AS104" s="5"/>
      <c r="AT104" s="5" t="n">
        <f aca="false">10*LOG(Measurements!AT104^2+Measurements!AU104^2)</f>
        <v>-95.6489383583365</v>
      </c>
      <c r="AU104" s="5"/>
      <c r="AV104" s="5" t="n">
        <f aca="false">10*LOG(Measurements!AV104^2+Measurements!AW104^2)</f>
        <v>-102.965292523029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286803847553</v>
      </c>
      <c r="BE104" s="5"/>
      <c r="BF104" s="5" t="n">
        <f aca="false">10*LOG(Measurements!BF104^2+Measurements!BG104^2)</f>
        <v>-101.771626150239</v>
      </c>
      <c r="BG104" s="5"/>
      <c r="BH104" s="5" t="n">
        <f aca="false">10*LOG(Measurements!BH104^2+Measurements!BI104^2)</f>
        <v>-98.3444861558915</v>
      </c>
      <c r="BI104" s="5"/>
      <c r="BJ104" s="5" t="n">
        <f aca="false">10*LOG(Measurements!BJ104^2+Measurements!BK104^2)</f>
        <v>-104.776501237818</v>
      </c>
      <c r="BK104" s="5"/>
      <c r="BL104" s="5" t="n">
        <f aca="false">10*LOG(Measurements!BL104^2+Measurements!BM104^2)</f>
        <v>-100.29516027810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19.6948414427744</v>
      </c>
      <c r="BW104" s="5"/>
      <c r="BX104" s="5" t="n">
        <f aca="false">10*LOG(Measurements!BX104^2+Measurements!BY104^2)</f>
        <v>-71.1630635896524</v>
      </c>
      <c r="BZ104" s="5" t="n">
        <f aca="false">10*LOG(Measurements!BZ104^2+Measurements!CA104^2)</f>
        <v>-57.0214174801325</v>
      </c>
      <c r="CB104" s="5" t="n">
        <f aca="false">10*LOG(Measurements!CB104^2+Measurements!CC104^2)</f>
        <v>-57.7530710341035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5.6679408416482</v>
      </c>
      <c r="CO104" s="5"/>
      <c r="CP104" s="5" t="n">
        <f aca="false">10*LOG(Measurements!CP104^2+Measurements!CQ104^2)</f>
        <v>-55.1619020208859</v>
      </c>
      <c r="CQ104" s="5"/>
      <c r="CR104" s="5" t="n">
        <f aca="false">10*LOG(Measurements!CR104^2+Measurements!CS104^2)</f>
        <v>-72.7597739576302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1296038848987</v>
      </c>
      <c r="DG104" s="5"/>
      <c r="DH104" s="5" t="n">
        <f aca="false">10*LOG(Measurements!DH104^2+Measurements!DI104^2)</f>
        <v>-52.5582192734604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5243085750342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19.9391025264121</v>
      </c>
      <c r="C105" s="5"/>
      <c r="D105" s="5" t="n">
        <f aca="false">10*LOG(Measurements!D105^2+Measurements!E105^2)</f>
        <v>-66.1404378767839</v>
      </c>
      <c r="E105" s="5"/>
      <c r="F105" s="5" t="n">
        <f aca="false">10*LOG(Measurements!F105^2+Measurements!G105^2)</f>
        <v>-73.4220084951782</v>
      </c>
      <c r="G105" s="5"/>
      <c r="H105" s="5" t="n">
        <f aca="false">10*LOG(Measurements!H105^2+Measurements!I105^2)</f>
        <v>-57.3392258748777</v>
      </c>
      <c r="I105" s="5"/>
      <c r="J105" s="5" t="n">
        <f aca="false">10*LOG(Measurements!J105^2+Measurements!K105^2)</f>
        <v>-119.947725934732</v>
      </c>
      <c r="K105" s="5"/>
      <c r="L105" s="5" t="n">
        <f aca="false">10*LOG(Measurements!L105^2+Measurements!M105^2)</f>
        <v>-107.608127844943</v>
      </c>
      <c r="M105" s="5"/>
      <c r="N105" s="5" t="n">
        <f aca="false">10*LOG(Measurements!N105^2+Measurements!O105^2)</f>
        <v>-104.51155337956</v>
      </c>
      <c r="O105" s="5"/>
      <c r="P105" s="5" t="n">
        <f aca="false">10*LOG(Measurements!P105^2+Measurements!Q105^2)</f>
        <v>-99.0192923361083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7168575994402</v>
      </c>
      <c r="U105" s="5"/>
      <c r="V105" s="5" t="n">
        <f aca="false">10*LOG(Measurements!V105^2+Measurements!W105^2)</f>
        <v>-55.5000866183898</v>
      </c>
      <c r="W105" s="5"/>
      <c r="X105" s="5" t="n">
        <f aca="false">10*LOG(Measurements!X105^2+Measurements!Y105^2)</f>
        <v>-78.8143054270033</v>
      </c>
      <c r="Y105" s="5"/>
      <c r="Z105" s="5" t="n">
        <f aca="false">10*LOG(Measurements!Z105^2+Measurements!AA105^2)</f>
        <v>-101.332921835395</v>
      </c>
      <c r="AA105" s="5"/>
      <c r="AB105" s="5" t="n">
        <f aca="false">10*LOG(Measurements!AB105^2+Measurements!AC105^2)</f>
        <v>-99.7253999126434</v>
      </c>
      <c r="AC105" s="5"/>
      <c r="AD105" s="5" t="n">
        <f aca="false">10*LOG(Measurements!AD105^2+Measurements!AE105^2)</f>
        <v>-100.196360976941</v>
      </c>
      <c r="AE105" s="5"/>
      <c r="AF105" s="5" t="n">
        <f aca="false">10*LOG(Measurements!AF105^2+Measurements!AG105^2)</f>
        <v>-96.4709846210576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9.033674632996</v>
      </c>
      <c r="AM105" s="5"/>
      <c r="AN105" s="5" t="n">
        <f aca="false">10*LOG(Measurements!AN105^2+Measurements!AO105^2)</f>
        <v>-50.9368746848791</v>
      </c>
      <c r="AO105" s="5"/>
      <c r="AP105" s="5" t="n">
        <f aca="false">10*LOG(Measurements!AP105^2+Measurements!AQ105^2)</f>
        <v>-107.023317638738</v>
      </c>
      <c r="AQ105" s="5"/>
      <c r="AR105" s="5" t="n">
        <f aca="false">10*LOG(Measurements!AR105^2+Measurements!AS105^2)</f>
        <v>-102.664548549647</v>
      </c>
      <c r="AS105" s="5"/>
      <c r="AT105" s="5" t="n">
        <f aca="false">10*LOG(Measurements!AT105^2+Measurements!AU105^2)</f>
        <v>-105.758031940613</v>
      </c>
      <c r="AU105" s="5"/>
      <c r="AV105" s="5" t="n">
        <f aca="false">10*LOG(Measurements!AV105^2+Measurements!AW105^2)</f>
        <v>-102.510223140188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6066191051167</v>
      </c>
      <c r="BE105" s="5"/>
      <c r="BF105" s="5" t="n">
        <f aca="false">10*LOG(Measurements!BF105^2+Measurements!BG105^2)</f>
        <v>-127.490747615845</v>
      </c>
      <c r="BG105" s="5"/>
      <c r="BH105" s="5" t="n">
        <f aca="false">10*LOG(Measurements!BH105^2+Measurements!BI105^2)</f>
        <v>-109.218598468038</v>
      </c>
      <c r="BI105" s="5"/>
      <c r="BJ105" s="5" t="n">
        <f aca="false">10*LOG(Measurements!BJ105^2+Measurements!BK105^2)</f>
        <v>-99.7017036590972</v>
      </c>
      <c r="BK105" s="5"/>
      <c r="BL105" s="5" t="n">
        <f aca="false">10*LOG(Measurements!BL105^2+Measurements!BM105^2)</f>
        <v>-105.023234252077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19.9758455342178</v>
      </c>
      <c r="BW105" s="5"/>
      <c r="BX105" s="5" t="n">
        <f aca="false">10*LOG(Measurements!BX105^2+Measurements!BY105^2)</f>
        <v>-70.8183486970449</v>
      </c>
      <c r="BZ105" s="5" t="n">
        <f aca="false">10*LOG(Measurements!BZ105^2+Measurements!CA105^2)</f>
        <v>-56.8992123469854</v>
      </c>
      <c r="CB105" s="5" t="n">
        <f aca="false">10*LOG(Measurements!CB105^2+Measurements!CC105^2)</f>
        <v>-56.8716488664918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211875285505</v>
      </c>
      <c r="CO105" s="5"/>
      <c r="CP105" s="5" t="n">
        <f aca="false">10*LOG(Measurements!CP105^2+Measurements!CQ105^2)</f>
        <v>-56.099182501705</v>
      </c>
      <c r="CQ105" s="5"/>
      <c r="CR105" s="5" t="n">
        <f aca="false">10*LOG(Measurements!CR105^2+Measurements!CS105^2)</f>
        <v>-71.7335078953184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19.8972102538025</v>
      </c>
      <c r="DG105" s="5"/>
      <c r="DH105" s="5" t="n">
        <f aca="false">10*LOG(Measurements!DH105^2+Measurements!DI105^2)</f>
        <v>-52.3045077095208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4780365826177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0809563421025</v>
      </c>
      <c r="C106" s="5"/>
      <c r="D106" s="5" t="n">
        <f aca="false">10*LOG(Measurements!D106^2+Measurements!E106^2)</f>
        <v>-63.2267268730264</v>
      </c>
      <c r="E106" s="5"/>
      <c r="F106" s="5" t="n">
        <f aca="false">10*LOG(Measurements!F106^2+Measurements!G106^2)</f>
        <v>-72.7415427346225</v>
      </c>
      <c r="G106" s="5"/>
      <c r="H106" s="5" t="n">
        <f aca="false">10*LOG(Measurements!H106^2+Measurements!I106^2)</f>
        <v>-57.2774885990097</v>
      </c>
      <c r="I106" s="5"/>
      <c r="J106" s="5" t="n">
        <f aca="false">10*LOG(Measurements!J106^2+Measurements!K106^2)</f>
        <v>-108.861417152476</v>
      </c>
      <c r="K106" s="5"/>
      <c r="L106" s="5" t="n">
        <f aca="false">10*LOG(Measurements!L106^2+Measurements!M106^2)</f>
        <v>-105.838545089322</v>
      </c>
      <c r="M106" s="5"/>
      <c r="N106" s="5" t="n">
        <f aca="false">10*LOG(Measurements!N106^2+Measurements!O106^2)</f>
        <v>-100.704694167372</v>
      </c>
      <c r="O106" s="5"/>
      <c r="P106" s="5" t="n">
        <f aca="false">10*LOG(Measurements!P106^2+Measurements!Q106^2)</f>
        <v>-98.0854346847624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8840646036607</v>
      </c>
      <c r="U106" s="5"/>
      <c r="V106" s="5" t="n">
        <f aca="false">10*LOG(Measurements!V106^2+Measurements!W106^2)</f>
        <v>-55.7293012071018</v>
      </c>
      <c r="W106" s="5"/>
      <c r="X106" s="5" t="n">
        <f aca="false">10*LOG(Measurements!X106^2+Measurements!Y106^2)</f>
        <v>-78.2314255514207</v>
      </c>
      <c r="Y106" s="5"/>
      <c r="Z106" s="5" t="n">
        <f aca="false">10*LOG(Measurements!Z106^2+Measurements!AA106^2)</f>
        <v>-99.1477392466682</v>
      </c>
      <c r="AA106" s="5"/>
      <c r="AB106" s="5" t="n">
        <f aca="false">10*LOG(Measurements!AB106^2+Measurements!AC106^2)</f>
        <v>-105.922047607064</v>
      </c>
      <c r="AC106" s="5"/>
      <c r="AD106" s="5" t="n">
        <f aca="false">10*LOG(Measurements!AD106^2+Measurements!AE106^2)</f>
        <v>-99.0788094478799</v>
      </c>
      <c r="AE106" s="5"/>
      <c r="AF106" s="5" t="n">
        <f aca="false">10*LOG(Measurements!AF106^2+Measurements!AG106^2)</f>
        <v>-117.25890104441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929599080959</v>
      </c>
      <c r="AM106" s="5"/>
      <c r="AN106" s="5" t="n">
        <f aca="false">10*LOG(Measurements!AN106^2+Measurements!AO106^2)</f>
        <v>-51.0805884979574</v>
      </c>
      <c r="AO106" s="5"/>
      <c r="AP106" s="5" t="n">
        <f aca="false">10*LOG(Measurements!AP106^2+Measurements!AQ106^2)</f>
        <v>-97.4905125386209</v>
      </c>
      <c r="AQ106" s="5"/>
      <c r="AR106" s="5" t="n">
        <f aca="false">10*LOG(Measurements!AR106^2+Measurements!AS106^2)</f>
        <v>-105.516210855487</v>
      </c>
      <c r="AS106" s="5"/>
      <c r="AT106" s="5" t="n">
        <f aca="false">10*LOG(Measurements!AT106^2+Measurements!AU106^2)</f>
        <v>-101.185197271131</v>
      </c>
      <c r="AU106" s="5"/>
      <c r="AV106" s="5" t="n">
        <f aca="false">10*LOG(Measurements!AV106^2+Measurements!AW106^2)</f>
        <v>-96.473625367225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0878972271386</v>
      </c>
      <c r="BE106" s="5"/>
      <c r="BF106" s="5" t="n">
        <f aca="false">10*LOG(Measurements!BF106^2+Measurements!BG106^2)</f>
        <v>-116.611565898398</v>
      </c>
      <c r="BG106" s="5"/>
      <c r="BH106" s="5" t="n">
        <f aca="false">10*LOG(Measurements!BH106^2+Measurements!BI106^2)</f>
        <v>-95.5906447623967</v>
      </c>
      <c r="BI106" s="5"/>
      <c r="BJ106" s="5" t="n">
        <f aca="false">10*LOG(Measurements!BJ106^2+Measurements!BK106^2)</f>
        <v>-100.308334874865</v>
      </c>
      <c r="BK106" s="5"/>
      <c r="BL106" s="5" t="n">
        <f aca="false">10*LOG(Measurements!BL106^2+Measurements!BM106^2)</f>
        <v>-106.228764659292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6283169968684</v>
      </c>
      <c r="BW106" s="5"/>
      <c r="BX106" s="5" t="n">
        <f aca="false">10*LOG(Measurements!BX106^2+Measurements!BY106^2)</f>
        <v>-72.4845900566834</v>
      </c>
      <c r="BZ106" s="5" t="n">
        <f aca="false">10*LOG(Measurements!BZ106^2+Measurements!CA106^2)</f>
        <v>-56.739348350505</v>
      </c>
      <c r="CB106" s="5" t="n">
        <f aca="false">10*LOG(Measurements!CB106^2+Measurements!CC106^2)</f>
        <v>-56.4638402867871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2.8474902970212</v>
      </c>
      <c r="CO106" s="5"/>
      <c r="CP106" s="5" t="n">
        <f aca="false">10*LOG(Measurements!CP106^2+Measurements!CQ106^2)</f>
        <v>-56.1959860532912</v>
      </c>
      <c r="CQ106" s="5"/>
      <c r="CR106" s="5" t="n">
        <f aca="false">10*LOG(Measurements!CR106^2+Measurements!CS106^2)</f>
        <v>-72.399382479838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19.0869666861516</v>
      </c>
      <c r="DG106" s="5"/>
      <c r="DH106" s="5" t="n">
        <f aca="false">10*LOG(Measurements!DH106^2+Measurements!DI106^2)</f>
        <v>-51.7006810507406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1.8965374955204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0157656773006</v>
      </c>
      <c r="C107" s="5"/>
      <c r="D107" s="5" t="n">
        <f aca="false">10*LOG(Measurements!D107^2+Measurements!E107^2)</f>
        <v>-61.6520422227339</v>
      </c>
      <c r="E107" s="5"/>
      <c r="F107" s="5" t="n">
        <f aca="false">10*LOG(Measurements!F107^2+Measurements!G107^2)</f>
        <v>-73.5862875112301</v>
      </c>
      <c r="G107" s="5"/>
      <c r="H107" s="5" t="n">
        <f aca="false">10*LOG(Measurements!H107^2+Measurements!I107^2)</f>
        <v>-57.0141044401043</v>
      </c>
      <c r="I107" s="5"/>
      <c r="J107" s="5" t="n">
        <f aca="false">10*LOG(Measurements!J107^2+Measurements!K107^2)</f>
        <v>-110.194595278092</v>
      </c>
      <c r="K107" s="5"/>
      <c r="L107" s="5" t="n">
        <f aca="false">10*LOG(Measurements!L107^2+Measurements!M107^2)</f>
        <v>-97.3747451107085</v>
      </c>
      <c r="M107" s="5"/>
      <c r="N107" s="5" t="n">
        <f aca="false">10*LOG(Measurements!N107^2+Measurements!O107^2)</f>
        <v>-101.48179450846</v>
      </c>
      <c r="O107" s="5"/>
      <c r="P107" s="5" t="n">
        <f aca="false">10*LOG(Measurements!P107^2+Measurements!Q107^2)</f>
        <v>-99.9030874806427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1162094051416</v>
      </c>
      <c r="U107" s="5"/>
      <c r="V107" s="5" t="n">
        <f aca="false">10*LOG(Measurements!V107^2+Measurements!W107^2)</f>
        <v>-55.7076069389474</v>
      </c>
      <c r="W107" s="5"/>
      <c r="X107" s="5" t="n">
        <f aca="false">10*LOG(Measurements!X107^2+Measurements!Y107^2)</f>
        <v>-77.9148515637652</v>
      </c>
      <c r="Y107" s="5"/>
      <c r="Z107" s="5" t="n">
        <f aca="false">10*LOG(Measurements!Z107^2+Measurements!AA107^2)</f>
        <v>-97.0543458128503</v>
      </c>
      <c r="AA107" s="5"/>
      <c r="AB107" s="5" t="n">
        <f aca="false">10*LOG(Measurements!AB107^2+Measurements!AC107^2)</f>
        <v>-101.037931434374</v>
      </c>
      <c r="AC107" s="5"/>
      <c r="AD107" s="5" t="n">
        <f aca="false">10*LOG(Measurements!AD107^2+Measurements!AE107^2)</f>
        <v>-100.451775068889</v>
      </c>
      <c r="AE107" s="5"/>
      <c r="AF107" s="5" t="n">
        <f aca="false">10*LOG(Measurements!AF107^2+Measurements!AG107^2)</f>
        <v>-110.418102078997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67554220203</v>
      </c>
      <c r="AM107" s="5"/>
      <c r="AN107" s="5" t="n">
        <f aca="false">10*LOG(Measurements!AN107^2+Measurements!AO107^2)</f>
        <v>-51.4551211652892</v>
      </c>
      <c r="AO107" s="5"/>
      <c r="AP107" s="5" t="n">
        <f aca="false">10*LOG(Measurements!AP107^2+Measurements!AQ107^2)</f>
        <v>-95.827183274773</v>
      </c>
      <c r="AQ107" s="5"/>
      <c r="AR107" s="5" t="n">
        <f aca="false">10*LOG(Measurements!AR107^2+Measurements!AS107^2)</f>
        <v>-107.838878452583</v>
      </c>
      <c r="AS107" s="5"/>
      <c r="AT107" s="5" t="n">
        <f aca="false">10*LOG(Measurements!AT107^2+Measurements!AU107^2)</f>
        <v>-100.059856958017</v>
      </c>
      <c r="AU107" s="5"/>
      <c r="AV107" s="5" t="n">
        <f aca="false">10*LOG(Measurements!AV107^2+Measurements!AW107^2)</f>
        <v>-114.975902618094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0.81070253329</v>
      </c>
      <c r="BE107" s="5"/>
      <c r="BF107" s="5" t="n">
        <f aca="false">10*LOG(Measurements!BF107^2+Measurements!BG107^2)</f>
        <v>-103.367651354405</v>
      </c>
      <c r="BG107" s="5"/>
      <c r="BH107" s="5" t="n">
        <f aca="false">10*LOG(Measurements!BH107^2+Measurements!BI107^2)</f>
        <v>-100.167594759224</v>
      </c>
      <c r="BI107" s="5"/>
      <c r="BJ107" s="5" t="n">
        <f aca="false">10*LOG(Measurements!BJ107^2+Measurements!BK107^2)</f>
        <v>-106.688568195318</v>
      </c>
      <c r="BK107" s="5"/>
      <c r="BL107" s="5" t="n">
        <f aca="false">10*LOG(Measurements!BL107^2+Measurements!BM107^2)</f>
        <v>-94.5571274485512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4575759745512</v>
      </c>
      <c r="BW107" s="5"/>
      <c r="BX107" s="5" t="n">
        <f aca="false">10*LOG(Measurements!BX107^2+Measurements!BY107^2)</f>
        <v>-70.8916677809581</v>
      </c>
      <c r="BZ107" s="5" t="n">
        <f aca="false">10*LOG(Measurements!BZ107^2+Measurements!CA107^2)</f>
        <v>-56.3689149325999</v>
      </c>
      <c r="CB107" s="5" t="n">
        <f aca="false">10*LOG(Measurements!CB107^2+Measurements!CC107^2)</f>
        <v>-56.8173712174316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2.2749624015403</v>
      </c>
      <c r="CO107" s="5"/>
      <c r="CP107" s="5" t="n">
        <f aca="false">10*LOG(Measurements!CP107^2+Measurements!CQ107^2)</f>
        <v>-55.4779640800684</v>
      </c>
      <c r="CQ107" s="5"/>
      <c r="CR107" s="5" t="n">
        <f aca="false">10*LOG(Measurements!CR107^2+Measurements!CS107^2)</f>
        <v>-72.818467698158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4771204833128</v>
      </c>
      <c r="DG107" s="5"/>
      <c r="DH107" s="5" t="n">
        <f aca="false">10*LOG(Measurements!DH107^2+Measurements!DI107^2)</f>
        <v>-51.4406038671631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6125272435956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8879978017814</v>
      </c>
      <c r="C108" s="5"/>
      <c r="D108" s="5" t="n">
        <f aca="false">10*LOG(Measurements!D108^2+Measurements!E108^2)</f>
        <v>-61.1653011107429</v>
      </c>
      <c r="E108" s="5"/>
      <c r="F108" s="5" t="n">
        <f aca="false">10*LOG(Measurements!F108^2+Measurements!G108^2)</f>
        <v>-73.1048789648344</v>
      </c>
      <c r="G108" s="5"/>
      <c r="H108" s="5" t="n">
        <f aca="false">10*LOG(Measurements!H108^2+Measurements!I108^2)</f>
        <v>-57.1774600520919</v>
      </c>
      <c r="I108" s="5"/>
      <c r="J108" s="5" t="n">
        <f aca="false">10*LOG(Measurements!J108^2+Measurements!K108^2)</f>
        <v>-99.2199027198394</v>
      </c>
      <c r="K108" s="5"/>
      <c r="L108" s="5" t="n">
        <f aca="false">10*LOG(Measurements!L108^2+Measurements!M108^2)</f>
        <v>-111.239459572373</v>
      </c>
      <c r="M108" s="5"/>
      <c r="N108" s="5" t="n">
        <f aca="false">10*LOG(Measurements!N108^2+Measurements!O108^2)</f>
        <v>-102.330067911878</v>
      </c>
      <c r="O108" s="5"/>
      <c r="P108" s="5" t="n">
        <f aca="false">10*LOG(Measurements!P108^2+Measurements!Q108^2)</f>
        <v>-98.7349539602324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8938596501366</v>
      </c>
      <c r="U108" s="5"/>
      <c r="V108" s="5" t="n">
        <f aca="false">10*LOG(Measurements!V108^2+Measurements!W108^2)</f>
        <v>-55.3054418264579</v>
      </c>
      <c r="W108" s="5"/>
      <c r="X108" s="5" t="n">
        <f aca="false">10*LOG(Measurements!X108^2+Measurements!Y108^2)</f>
        <v>-80.5770111689417</v>
      </c>
      <c r="Y108" s="5"/>
      <c r="Z108" s="5" t="n">
        <f aca="false">10*LOG(Measurements!Z108^2+Measurements!AA108^2)</f>
        <v>-100.076400673885</v>
      </c>
      <c r="AA108" s="5"/>
      <c r="AB108" s="5" t="n">
        <f aca="false">10*LOG(Measurements!AB108^2+Measurements!AC108^2)</f>
        <v>-103.155500140542</v>
      </c>
      <c r="AC108" s="5"/>
      <c r="AD108" s="5" t="n">
        <f aca="false">10*LOG(Measurements!AD108^2+Measurements!AE108^2)</f>
        <v>-101.291790556327</v>
      </c>
      <c r="AE108" s="5"/>
      <c r="AF108" s="5" t="n">
        <f aca="false">10*LOG(Measurements!AF108^2+Measurements!AG108^2)</f>
        <v>-100.602496193032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3729443183136</v>
      </c>
      <c r="AM108" s="5"/>
      <c r="AN108" s="5" t="n">
        <f aca="false">10*LOG(Measurements!AN108^2+Measurements!AO108^2)</f>
        <v>-51.6493300267562</v>
      </c>
      <c r="AO108" s="5"/>
      <c r="AP108" s="5" t="n">
        <f aca="false">10*LOG(Measurements!AP108^2+Measurements!AQ108^2)</f>
        <v>-108.392631208082</v>
      </c>
      <c r="AQ108" s="5"/>
      <c r="AR108" s="5" t="n">
        <f aca="false">10*LOG(Measurements!AR108^2+Measurements!AS108^2)</f>
        <v>-104.697863431687</v>
      </c>
      <c r="AS108" s="5"/>
      <c r="AT108" s="5" t="n">
        <f aca="false">10*LOG(Measurements!AT108^2+Measurements!AU108^2)</f>
        <v>-108.147243043833</v>
      </c>
      <c r="AU108" s="5"/>
      <c r="AV108" s="5" t="n">
        <f aca="false">10*LOG(Measurements!AV108^2+Measurements!AW108^2)</f>
        <v>-107.939069593078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619101855638</v>
      </c>
      <c r="BE108" s="5"/>
      <c r="BF108" s="5" t="n">
        <f aca="false">10*LOG(Measurements!BF108^2+Measurements!BG108^2)</f>
        <v>-106.701257070958</v>
      </c>
      <c r="BG108" s="5"/>
      <c r="BH108" s="5" t="n">
        <f aca="false">10*LOG(Measurements!BH108^2+Measurements!BI108^2)</f>
        <v>-96.5241508576373</v>
      </c>
      <c r="BI108" s="5"/>
      <c r="BJ108" s="5" t="n">
        <f aca="false">10*LOG(Measurements!BJ108^2+Measurements!BK108^2)</f>
        <v>-98.4440515771444</v>
      </c>
      <c r="BK108" s="5"/>
      <c r="BL108" s="5" t="n">
        <f aca="false">10*LOG(Measurements!BL108^2+Measurements!BM108^2)</f>
        <v>-103.1003856016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2539182631887</v>
      </c>
      <c r="BW108" s="5"/>
      <c r="BX108" s="5" t="n">
        <f aca="false">10*LOG(Measurements!BX108^2+Measurements!BY108^2)</f>
        <v>-69.7882061871153</v>
      </c>
      <c r="BZ108" s="5" t="n">
        <f aca="false">10*LOG(Measurements!BZ108^2+Measurements!CA108^2)</f>
        <v>-56.7064001145759</v>
      </c>
      <c r="CB108" s="5" t="n">
        <f aca="false">10*LOG(Measurements!CB108^2+Measurements!CC108^2)</f>
        <v>-56.5770229162964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2148101375743</v>
      </c>
      <c r="CO108" s="5"/>
      <c r="CP108" s="5" t="n">
        <f aca="false">10*LOG(Measurements!CP108^2+Measurements!CQ108^2)</f>
        <v>-54.762077282755</v>
      </c>
      <c r="CQ108" s="5"/>
      <c r="CR108" s="5" t="n">
        <f aca="false">10*LOG(Measurements!CR108^2+Measurements!CS108^2)</f>
        <v>-73.3242230648028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4518877707421</v>
      </c>
      <c r="DG108" s="5"/>
      <c r="DH108" s="5" t="n">
        <f aca="false">10*LOG(Measurements!DH108^2+Measurements!DI108^2)</f>
        <v>-51.5762615364783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19.8234685889663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3151505700058</v>
      </c>
      <c r="C109" s="5"/>
      <c r="D109" s="5" t="n">
        <f aca="false">10*LOG(Measurements!D109^2+Measurements!E109^2)</f>
        <v>-62.689600365231</v>
      </c>
      <c r="E109" s="5"/>
      <c r="F109" s="5" t="n">
        <f aca="false">10*LOG(Measurements!F109^2+Measurements!G109^2)</f>
        <v>-73.893433285631</v>
      </c>
      <c r="G109" s="5"/>
      <c r="H109" s="5" t="n">
        <f aca="false">10*LOG(Measurements!H109^2+Measurements!I109^2)</f>
        <v>-58.0883951560861</v>
      </c>
      <c r="I109" s="5"/>
      <c r="J109" s="5" t="n">
        <f aca="false">10*LOG(Measurements!J109^2+Measurements!K109^2)</f>
        <v>-104.806463948781</v>
      </c>
      <c r="K109" s="5"/>
      <c r="L109" s="5" t="n">
        <f aca="false">10*LOG(Measurements!L109^2+Measurements!M109^2)</f>
        <v>-96.836946763495</v>
      </c>
      <c r="M109" s="5"/>
      <c r="N109" s="5" t="n">
        <f aca="false">10*LOG(Measurements!N109^2+Measurements!O109^2)</f>
        <v>-111.986117944129</v>
      </c>
      <c r="O109" s="5"/>
      <c r="P109" s="5" t="n">
        <f aca="false">10*LOG(Measurements!P109^2+Measurements!Q109^2)</f>
        <v>-103.923565368426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4921645138774</v>
      </c>
      <c r="U109" s="5"/>
      <c r="V109" s="5" t="n">
        <f aca="false">10*LOG(Measurements!V109^2+Measurements!W109^2)</f>
        <v>-54.6833207529007</v>
      </c>
      <c r="W109" s="5"/>
      <c r="X109" s="5" t="n">
        <f aca="false">10*LOG(Measurements!X109^2+Measurements!Y109^2)</f>
        <v>-87.4700949245627</v>
      </c>
      <c r="Y109" s="5"/>
      <c r="Z109" s="5" t="n">
        <f aca="false">10*LOG(Measurements!Z109^2+Measurements!AA109^2)</f>
        <v>-108.526620322663</v>
      </c>
      <c r="AA109" s="5"/>
      <c r="AB109" s="5" t="n">
        <f aca="false">10*LOG(Measurements!AB109^2+Measurements!AC109^2)</f>
        <v>-97.5062586474179</v>
      </c>
      <c r="AC109" s="5"/>
      <c r="AD109" s="5" t="n">
        <f aca="false">10*LOG(Measurements!AD109^2+Measurements!AE109^2)</f>
        <v>-96.6814086705114</v>
      </c>
      <c r="AE109" s="5"/>
      <c r="AF109" s="5" t="n">
        <f aca="false">10*LOG(Measurements!AF109^2+Measurements!AG109^2)</f>
        <v>-105.731466558962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46645807633</v>
      </c>
      <c r="AM109" s="5"/>
      <c r="AN109" s="5" t="n">
        <f aca="false">10*LOG(Measurements!AN109^2+Measurements!AO109^2)</f>
        <v>-51.1708589185204</v>
      </c>
      <c r="AO109" s="5"/>
      <c r="AP109" s="5" t="n">
        <f aca="false">10*LOG(Measurements!AP109^2+Measurements!AQ109^2)</f>
        <v>-101.960435976482</v>
      </c>
      <c r="AQ109" s="5"/>
      <c r="AR109" s="5" t="n">
        <f aca="false">10*LOG(Measurements!AR109^2+Measurements!AS109^2)</f>
        <v>-101.4067612953</v>
      </c>
      <c r="AS109" s="5"/>
      <c r="AT109" s="5" t="n">
        <f aca="false">10*LOG(Measurements!AT109^2+Measurements!AU109^2)</f>
        <v>-118.618995102787</v>
      </c>
      <c r="AU109" s="5"/>
      <c r="AV109" s="5" t="n">
        <f aca="false">10*LOG(Measurements!AV109^2+Measurements!AW109^2)</f>
        <v>-103.446742814045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8495164750803</v>
      </c>
      <c r="BE109" s="5"/>
      <c r="BF109" s="5" t="n">
        <f aca="false">10*LOG(Measurements!BF109^2+Measurements!BG109^2)</f>
        <v>-103.637080954487</v>
      </c>
      <c r="BG109" s="5"/>
      <c r="BH109" s="5" t="n">
        <f aca="false">10*LOG(Measurements!BH109^2+Measurements!BI109^2)</f>
        <v>-100.950491693321</v>
      </c>
      <c r="BI109" s="5"/>
      <c r="BJ109" s="5" t="n">
        <f aca="false">10*LOG(Measurements!BJ109^2+Measurements!BK109^2)</f>
        <v>-95.8391474196308</v>
      </c>
      <c r="BK109" s="5"/>
      <c r="BL109" s="5" t="n">
        <f aca="false">10*LOG(Measurements!BL109^2+Measurements!BM109^2)</f>
        <v>-98.8027059026217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3.0182264449422</v>
      </c>
      <c r="BW109" s="5"/>
      <c r="BX109" s="5" t="n">
        <f aca="false">10*LOG(Measurements!BX109^2+Measurements!BY109^2)</f>
        <v>-70.8502758138749</v>
      </c>
      <c r="BZ109" s="5" t="n">
        <f aca="false">10*LOG(Measurements!BZ109^2+Measurements!CA109^2)</f>
        <v>-56.8636698349141</v>
      </c>
      <c r="CB109" s="5" t="n">
        <f aca="false">10*LOG(Measurements!CB109^2+Measurements!CC109^2)</f>
        <v>-56.1752526650786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1.7473419377125</v>
      </c>
      <c r="CO109" s="5"/>
      <c r="CP109" s="5" t="n">
        <f aca="false">10*LOG(Measurements!CP109^2+Measurements!CQ109^2)</f>
        <v>-54.9640558261652</v>
      </c>
      <c r="CQ109" s="5"/>
      <c r="CR109" s="5" t="n">
        <f aca="false">10*LOG(Measurements!CR109^2+Measurements!CS109^2)</f>
        <v>-73.3555152950105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7355004806914</v>
      </c>
      <c r="DG109" s="5"/>
      <c r="DH109" s="5" t="n">
        <f aca="false">10*LOG(Measurements!DH109^2+Measurements!DI109^2)</f>
        <v>-51.6915408568327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9227103019725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3969562761608</v>
      </c>
      <c r="C110" s="5"/>
      <c r="D110" s="5" t="n">
        <f aca="false">10*LOG(Measurements!D110^2+Measurements!E110^2)</f>
        <v>-63.703850685938</v>
      </c>
      <c r="E110" s="5"/>
      <c r="F110" s="5" t="n">
        <f aca="false">10*LOG(Measurements!F110^2+Measurements!G110^2)</f>
        <v>-78.8940965713322</v>
      </c>
      <c r="G110" s="5"/>
      <c r="H110" s="5" t="n">
        <f aca="false">10*LOG(Measurements!H110^2+Measurements!I110^2)</f>
        <v>-58.0691340295527</v>
      </c>
      <c r="I110" s="5"/>
      <c r="J110" s="5" t="n">
        <f aca="false">10*LOG(Measurements!J110^2+Measurements!K110^2)</f>
        <v>-107.169290839001</v>
      </c>
      <c r="K110" s="5"/>
      <c r="L110" s="5" t="n">
        <f aca="false">10*LOG(Measurements!L110^2+Measurements!M110^2)</f>
        <v>-101.746754020858</v>
      </c>
      <c r="M110" s="5"/>
      <c r="N110" s="5" t="n">
        <f aca="false">10*LOG(Measurements!N110^2+Measurements!O110^2)</f>
        <v>-103.461711673254</v>
      </c>
      <c r="O110" s="5"/>
      <c r="P110" s="5" t="n">
        <f aca="false">10*LOG(Measurements!P110^2+Measurements!Q110^2)</f>
        <v>-105.961653082528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0431017925305</v>
      </c>
      <c r="U110" s="5"/>
      <c r="V110" s="5" t="n">
        <f aca="false">10*LOG(Measurements!V110^2+Measurements!W110^2)</f>
        <v>-54.3639466311133</v>
      </c>
      <c r="W110" s="5"/>
      <c r="X110" s="5" t="n">
        <f aca="false">10*LOG(Measurements!X110^2+Measurements!Y110^2)</f>
        <v>-78.8994350123493</v>
      </c>
      <c r="Y110" s="5"/>
      <c r="Z110" s="5" t="n">
        <f aca="false">10*LOG(Measurements!Z110^2+Measurements!AA110^2)</f>
        <v>-102.081155614432</v>
      </c>
      <c r="AA110" s="5"/>
      <c r="AB110" s="5" t="n">
        <f aca="false">10*LOG(Measurements!AB110^2+Measurements!AC110^2)</f>
        <v>-103.477074248061</v>
      </c>
      <c r="AC110" s="5"/>
      <c r="AD110" s="5" t="n">
        <f aca="false">10*LOG(Measurements!AD110^2+Measurements!AE110^2)</f>
        <v>-100.501622846152</v>
      </c>
      <c r="AE110" s="5"/>
      <c r="AF110" s="5" t="n">
        <f aca="false">10*LOG(Measurements!AF110^2+Measurements!AG110^2)</f>
        <v>-100.536838064849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7028624739667</v>
      </c>
      <c r="AM110" s="5"/>
      <c r="AN110" s="5" t="n">
        <f aca="false">10*LOG(Measurements!AN110^2+Measurements!AO110^2)</f>
        <v>-50.5905711599774</v>
      </c>
      <c r="AO110" s="5"/>
      <c r="AP110" s="5" t="n">
        <f aca="false">10*LOG(Measurements!AP110^2+Measurements!AQ110^2)</f>
        <v>-93.9771990879255</v>
      </c>
      <c r="AQ110" s="5"/>
      <c r="AR110" s="5" t="n">
        <f aca="false">10*LOG(Measurements!AR110^2+Measurements!AS110^2)</f>
        <v>-97.1866346596224</v>
      </c>
      <c r="AS110" s="5"/>
      <c r="AT110" s="5" t="n">
        <f aca="false">10*LOG(Measurements!AT110^2+Measurements!AU110^2)</f>
        <v>-102.525058175507</v>
      </c>
      <c r="AU110" s="5"/>
      <c r="AV110" s="5" t="n">
        <f aca="false">10*LOG(Measurements!AV110^2+Measurements!AW110^2)</f>
        <v>-111.514940189225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5616226565728</v>
      </c>
      <c r="BE110" s="5"/>
      <c r="BF110" s="5" t="n">
        <f aca="false">10*LOG(Measurements!BF110^2+Measurements!BG110^2)</f>
        <v>-109.660541328815</v>
      </c>
      <c r="BG110" s="5"/>
      <c r="BH110" s="5" t="n">
        <f aca="false">10*LOG(Measurements!BH110^2+Measurements!BI110^2)</f>
        <v>-100.036068530506</v>
      </c>
      <c r="BI110" s="5"/>
      <c r="BJ110" s="5" t="n">
        <f aca="false">10*LOG(Measurements!BJ110^2+Measurements!BK110^2)</f>
        <v>-98.5830488006746</v>
      </c>
      <c r="BK110" s="5"/>
      <c r="BL110" s="5" t="n">
        <f aca="false">10*LOG(Measurements!BL110^2+Measurements!BM110^2)</f>
        <v>-101.582732923259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4.497018147614</v>
      </c>
      <c r="BW110" s="5"/>
      <c r="BX110" s="5" t="n">
        <f aca="false">10*LOG(Measurements!BX110^2+Measurements!BY110^2)</f>
        <v>-70.1689878929249</v>
      </c>
      <c r="BZ110" s="5" t="n">
        <f aca="false">10*LOG(Measurements!BZ110^2+Measurements!CA110^2)</f>
        <v>-56.4366468088281</v>
      </c>
      <c r="CB110" s="5" t="n">
        <f aca="false">10*LOG(Measurements!CB110^2+Measurements!CC110^2)</f>
        <v>-56.051506547763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247409721605</v>
      </c>
      <c r="CO110" s="5"/>
      <c r="CP110" s="5" t="n">
        <f aca="false">10*LOG(Measurements!CP110^2+Measurements!CQ110^2)</f>
        <v>-55.3433157595351</v>
      </c>
      <c r="CQ110" s="5"/>
      <c r="CR110" s="5" t="n">
        <f aca="false">10*LOG(Measurements!CR110^2+Measurements!CS110^2)</f>
        <v>-73.8921322339743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19.8205430889975</v>
      </c>
      <c r="DG110" s="5"/>
      <c r="DH110" s="5" t="n">
        <f aca="false">10*LOG(Measurements!DH110^2+Measurements!DI110^2)</f>
        <v>-51.5036171831682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6496612154546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7040442142888</v>
      </c>
      <c r="C111" s="5"/>
      <c r="D111" s="5" t="n">
        <f aca="false">10*LOG(Measurements!D111^2+Measurements!E111^2)</f>
        <v>-63.3118365010311</v>
      </c>
      <c r="E111" s="5"/>
      <c r="F111" s="5" t="n">
        <f aca="false">10*LOG(Measurements!F111^2+Measurements!G111^2)</f>
        <v>-78.0223272595468</v>
      </c>
      <c r="G111" s="5"/>
      <c r="H111" s="5" t="n">
        <f aca="false">10*LOG(Measurements!H111^2+Measurements!I111^2)</f>
        <v>-57.9751673089544</v>
      </c>
      <c r="I111" s="5"/>
      <c r="J111" s="5" t="n">
        <f aca="false">10*LOG(Measurements!J111^2+Measurements!K111^2)</f>
        <v>-105.135474957857</v>
      </c>
      <c r="K111" s="5"/>
      <c r="L111" s="5" t="n">
        <f aca="false">10*LOG(Measurements!L111^2+Measurements!M111^2)</f>
        <v>-97.2276638112159</v>
      </c>
      <c r="M111" s="5"/>
      <c r="N111" s="5" t="n">
        <f aca="false">10*LOG(Measurements!N111^2+Measurements!O111^2)</f>
        <v>-101.623781180488</v>
      </c>
      <c r="O111" s="5"/>
      <c r="P111" s="5" t="n">
        <f aca="false">10*LOG(Measurements!P111^2+Measurements!Q111^2)</f>
        <v>-101.23558743662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6133950169749</v>
      </c>
      <c r="U111" s="5"/>
      <c r="V111" s="5" t="n">
        <f aca="false">10*LOG(Measurements!V111^2+Measurements!W111^2)</f>
        <v>-53.9238979450296</v>
      </c>
      <c r="W111" s="5"/>
      <c r="X111" s="5" t="n">
        <f aca="false">10*LOG(Measurements!X111^2+Measurements!Y111^2)</f>
        <v>-80.2120718854308</v>
      </c>
      <c r="Y111" s="5"/>
      <c r="Z111" s="5" t="n">
        <f aca="false">10*LOG(Measurements!Z111^2+Measurements!AA111^2)</f>
        <v>-105.356063965315</v>
      </c>
      <c r="AA111" s="5"/>
      <c r="AB111" s="5" t="n">
        <f aca="false">10*LOG(Measurements!AB111^2+Measurements!AC111^2)</f>
        <v>-101.453155442311</v>
      </c>
      <c r="AC111" s="5"/>
      <c r="AD111" s="5" t="n">
        <f aca="false">10*LOG(Measurements!AD111^2+Measurements!AE111^2)</f>
        <v>-97.1791387561085</v>
      </c>
      <c r="AE111" s="5"/>
      <c r="AF111" s="5" t="n">
        <f aca="false">10*LOG(Measurements!AF111^2+Measurements!AG111^2)</f>
        <v>-106.177383412446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0.9160129548126</v>
      </c>
      <c r="AM111" s="5"/>
      <c r="AN111" s="5" t="n">
        <f aca="false">10*LOG(Measurements!AN111^2+Measurements!AO111^2)</f>
        <v>-50.5569345914481</v>
      </c>
      <c r="AO111" s="5"/>
      <c r="AP111" s="5" t="n">
        <f aca="false">10*LOG(Measurements!AP111^2+Measurements!AQ111^2)</f>
        <v>-98.0223932682646</v>
      </c>
      <c r="AQ111" s="5"/>
      <c r="AR111" s="5" t="n">
        <f aca="false">10*LOG(Measurements!AR111^2+Measurements!AS111^2)</f>
        <v>-101.994413291192</v>
      </c>
      <c r="AS111" s="5"/>
      <c r="AT111" s="5" t="n">
        <f aca="false">10*LOG(Measurements!AT111^2+Measurements!AU111^2)</f>
        <v>-103.874537880679</v>
      </c>
      <c r="AU111" s="5"/>
      <c r="AV111" s="5" t="n">
        <f aca="false">10*LOG(Measurements!AV111^2+Measurements!AW111^2)</f>
        <v>-103.836347210752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3864200288623</v>
      </c>
      <c r="BE111" s="5"/>
      <c r="BF111" s="5" t="n">
        <f aca="false">10*LOG(Measurements!BF111^2+Measurements!BG111^2)</f>
        <v>-101.977437576755</v>
      </c>
      <c r="BG111" s="5"/>
      <c r="BH111" s="5" t="n">
        <f aca="false">10*LOG(Measurements!BH111^2+Measurements!BI111^2)</f>
        <v>-96.1828415992657</v>
      </c>
      <c r="BI111" s="5"/>
      <c r="BJ111" s="5" t="n">
        <f aca="false">10*LOG(Measurements!BJ111^2+Measurements!BK111^2)</f>
        <v>-92.6627794244385</v>
      </c>
      <c r="BK111" s="5"/>
      <c r="BL111" s="5" t="n">
        <f aca="false">10*LOG(Measurements!BL111^2+Measurements!BM111^2)</f>
        <v>-100.68917822258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6981362333828</v>
      </c>
      <c r="BW111" s="5"/>
      <c r="BX111" s="5" t="n">
        <f aca="false">10*LOG(Measurements!BX111^2+Measurements!BY111^2)</f>
        <v>-67.9993029187129</v>
      </c>
      <c r="BZ111" s="5" t="n">
        <f aca="false">10*LOG(Measurements!BZ111^2+Measurements!CA111^2)</f>
        <v>-55.8617128878642</v>
      </c>
      <c r="CB111" s="5" t="n">
        <f aca="false">10*LOG(Measurements!CB111^2+Measurements!CC111^2)</f>
        <v>-55.8878167668078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1.7368380318369</v>
      </c>
      <c r="CO111" s="5"/>
      <c r="CP111" s="5" t="n">
        <f aca="false">10*LOG(Measurements!CP111^2+Measurements!CQ111^2)</f>
        <v>-55.5013996483487</v>
      </c>
      <c r="CQ111" s="5"/>
      <c r="CR111" s="5" t="n">
        <f aca="false">10*LOG(Measurements!CR111^2+Measurements!CS111^2)</f>
        <v>-75.8684607488169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251280575113</v>
      </c>
      <c r="DG111" s="5"/>
      <c r="DH111" s="5" t="n">
        <f aca="false">10*LOG(Measurements!DH111^2+Measurements!DI111^2)</f>
        <v>-51.0924714555792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19.8570506218661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5216998601289</v>
      </c>
      <c r="C112" s="5"/>
      <c r="D112" s="5" t="n">
        <f aca="false">10*LOG(Measurements!D112^2+Measurements!E112^2)</f>
        <v>-61.9813502575015</v>
      </c>
      <c r="E112" s="5"/>
      <c r="F112" s="5" t="n">
        <f aca="false">10*LOG(Measurements!F112^2+Measurements!G112^2)</f>
        <v>-82.4799346223007</v>
      </c>
      <c r="G112" s="5"/>
      <c r="H112" s="5" t="n">
        <f aca="false">10*LOG(Measurements!H112^2+Measurements!I112^2)</f>
        <v>-57.9866910152783</v>
      </c>
      <c r="I112" s="5"/>
      <c r="J112" s="5" t="n">
        <f aca="false">10*LOG(Measurements!J112^2+Measurements!K112^2)</f>
        <v>-110.887850177821</v>
      </c>
      <c r="K112" s="5"/>
      <c r="L112" s="5" t="n">
        <f aca="false">10*LOG(Measurements!L112^2+Measurements!M112^2)</f>
        <v>-100.55874413742</v>
      </c>
      <c r="M112" s="5"/>
      <c r="N112" s="5" t="n">
        <f aca="false">10*LOG(Measurements!N112^2+Measurements!O112^2)</f>
        <v>-100.78098346751</v>
      </c>
      <c r="O112" s="5"/>
      <c r="P112" s="5" t="n">
        <f aca="false">10*LOG(Measurements!P112^2+Measurements!Q112^2)</f>
        <v>-102.116942915219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651419474947</v>
      </c>
      <c r="U112" s="5"/>
      <c r="V112" s="5" t="n">
        <f aca="false">10*LOG(Measurements!V112^2+Measurements!W112^2)</f>
        <v>-53.9747475206544</v>
      </c>
      <c r="W112" s="5"/>
      <c r="X112" s="5" t="n">
        <f aca="false">10*LOG(Measurements!X112^2+Measurements!Y112^2)</f>
        <v>-90.4899967621559</v>
      </c>
      <c r="Y112" s="5"/>
      <c r="Z112" s="5" t="n">
        <f aca="false">10*LOG(Measurements!Z112^2+Measurements!AA112^2)</f>
        <v>-103.710613056374</v>
      </c>
      <c r="AA112" s="5"/>
      <c r="AB112" s="5" t="n">
        <f aca="false">10*LOG(Measurements!AB112^2+Measurements!AC112^2)</f>
        <v>-99.0659253241963</v>
      </c>
      <c r="AC112" s="5"/>
      <c r="AD112" s="5" t="n">
        <f aca="false">10*LOG(Measurements!AD112^2+Measurements!AE112^2)</f>
        <v>-110.743680175905</v>
      </c>
      <c r="AE112" s="5"/>
      <c r="AF112" s="5" t="n">
        <f aca="false">10*LOG(Measurements!AF112^2+Measurements!AG112^2)</f>
        <v>-102.667826407771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2238345429827</v>
      </c>
      <c r="AM112" s="5"/>
      <c r="AN112" s="5" t="n">
        <f aca="false">10*LOG(Measurements!AN112^2+Measurements!AO112^2)</f>
        <v>-51.0965042458441</v>
      </c>
      <c r="AO112" s="5"/>
      <c r="AP112" s="5" t="n">
        <f aca="false">10*LOG(Measurements!AP112^2+Measurements!AQ112^2)</f>
        <v>-100.658498086337</v>
      </c>
      <c r="AQ112" s="5"/>
      <c r="AR112" s="5" t="n">
        <f aca="false">10*LOG(Measurements!AR112^2+Measurements!AS112^2)</f>
        <v>-97.4784513494945</v>
      </c>
      <c r="AS112" s="5"/>
      <c r="AT112" s="5" t="n">
        <f aca="false">10*LOG(Measurements!AT112^2+Measurements!AU112^2)</f>
        <v>-98.5536907407487</v>
      </c>
      <c r="AU112" s="5"/>
      <c r="AV112" s="5" t="n">
        <f aca="false">10*LOG(Measurements!AV112^2+Measurements!AW112^2)</f>
        <v>-106.57842618773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0608034203394</v>
      </c>
      <c r="BE112" s="5"/>
      <c r="BF112" s="5" t="n">
        <f aca="false">10*LOG(Measurements!BF112^2+Measurements!BG112^2)</f>
        <v>-112.363807473408</v>
      </c>
      <c r="BG112" s="5"/>
      <c r="BH112" s="5" t="n">
        <f aca="false">10*LOG(Measurements!BH112^2+Measurements!BI112^2)</f>
        <v>-93.4938804057537</v>
      </c>
      <c r="BI112" s="5"/>
      <c r="BJ112" s="5" t="n">
        <f aca="false">10*LOG(Measurements!BJ112^2+Measurements!BK112^2)</f>
        <v>-104.065855639647</v>
      </c>
      <c r="BK112" s="5"/>
      <c r="BL112" s="5" t="n">
        <f aca="false">10*LOG(Measurements!BL112^2+Measurements!BM112^2)</f>
        <v>-101.194092820845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4.8137331751229</v>
      </c>
      <c r="BW112" s="5"/>
      <c r="BX112" s="5" t="n">
        <f aca="false">10*LOG(Measurements!BX112^2+Measurements!BY112^2)</f>
        <v>-65.0620662959515</v>
      </c>
      <c r="BZ112" s="5" t="n">
        <f aca="false">10*LOG(Measurements!BZ112^2+Measurements!CA112^2)</f>
        <v>-55.3913238925639</v>
      </c>
      <c r="CB112" s="5" t="n">
        <f aca="false">10*LOG(Measurements!CB112^2+Measurements!CC112^2)</f>
        <v>-55.473169654348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2.58946263331</v>
      </c>
      <c r="CO112" s="5"/>
      <c r="CP112" s="5" t="n">
        <f aca="false">10*LOG(Measurements!CP112^2+Measurements!CQ112^2)</f>
        <v>-55.5182310673158</v>
      </c>
      <c r="CQ112" s="5"/>
      <c r="CR112" s="5" t="n">
        <f aca="false">10*LOG(Measurements!CR112^2+Measurements!CS112^2)</f>
        <v>-76.750401291513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4713737339233</v>
      </c>
      <c r="DG112" s="5"/>
      <c r="DH112" s="5" t="n">
        <f aca="false">10*LOG(Measurements!DH112^2+Measurements!DI112^2)</f>
        <v>-50.786638452283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2831238613021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9222402008456</v>
      </c>
      <c r="C113" s="5"/>
      <c r="D113" s="5" t="n">
        <f aca="false">10*LOG(Measurements!D113^2+Measurements!E113^2)</f>
        <v>-60.857217952274</v>
      </c>
      <c r="E113" s="5"/>
      <c r="F113" s="5" t="n">
        <f aca="false">10*LOG(Measurements!F113^2+Measurements!G113^2)</f>
        <v>-89.4375618241285</v>
      </c>
      <c r="G113" s="5"/>
      <c r="H113" s="5" t="n">
        <f aca="false">10*LOG(Measurements!H113^2+Measurements!I113^2)</f>
        <v>-57.624105150499</v>
      </c>
      <c r="I113" s="5"/>
      <c r="J113" s="5" t="n">
        <f aca="false">10*LOG(Measurements!J113^2+Measurements!K113^2)</f>
        <v>-98.928641764297</v>
      </c>
      <c r="K113" s="5"/>
      <c r="L113" s="5" t="n">
        <f aca="false">10*LOG(Measurements!L113^2+Measurements!M113^2)</f>
        <v>-99.9113758728676</v>
      </c>
      <c r="M113" s="5"/>
      <c r="N113" s="5" t="n">
        <f aca="false">10*LOG(Measurements!N113^2+Measurements!O113^2)</f>
        <v>-98.111174357474</v>
      </c>
      <c r="O113" s="5"/>
      <c r="P113" s="5" t="n">
        <f aca="false">10*LOG(Measurements!P113^2+Measurements!Q113^2)</f>
        <v>-101.285463057399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5405978632741</v>
      </c>
      <c r="U113" s="5"/>
      <c r="V113" s="5" t="n">
        <f aca="false">10*LOG(Measurements!V113^2+Measurements!W113^2)</f>
        <v>-54.2668539239781</v>
      </c>
      <c r="W113" s="5"/>
      <c r="X113" s="5" t="n">
        <f aca="false">10*LOG(Measurements!X113^2+Measurements!Y113^2)</f>
        <v>-87.1131569347539</v>
      </c>
      <c r="Y113" s="5"/>
      <c r="Z113" s="5" t="n">
        <f aca="false">10*LOG(Measurements!Z113^2+Measurements!AA113^2)</f>
        <v>-97.9255054542114</v>
      </c>
      <c r="AA113" s="5"/>
      <c r="AB113" s="5" t="n">
        <f aca="false">10*LOG(Measurements!AB113^2+Measurements!AC113^2)</f>
        <v>-107.432515124912</v>
      </c>
      <c r="AC113" s="5"/>
      <c r="AD113" s="5" t="n">
        <f aca="false">10*LOG(Measurements!AD113^2+Measurements!AE113^2)</f>
        <v>-95.8555035042699</v>
      </c>
      <c r="AE113" s="5"/>
      <c r="AF113" s="5" t="n">
        <f aca="false">10*LOG(Measurements!AF113^2+Measurements!AG113^2)</f>
        <v>-100.071223345324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1.2390100073704</v>
      </c>
      <c r="AM113" s="5"/>
      <c r="AN113" s="5" t="n">
        <f aca="false">10*LOG(Measurements!AN113^2+Measurements!AO113^2)</f>
        <v>-51.4355049446185</v>
      </c>
      <c r="AO113" s="5"/>
      <c r="AP113" s="5" t="n">
        <f aca="false">10*LOG(Measurements!AP113^2+Measurements!AQ113^2)</f>
        <v>-108.297567942723</v>
      </c>
      <c r="AQ113" s="5"/>
      <c r="AR113" s="5" t="n">
        <f aca="false">10*LOG(Measurements!AR113^2+Measurements!AS113^2)</f>
        <v>-96.0112920395352</v>
      </c>
      <c r="AS113" s="5"/>
      <c r="AT113" s="5" t="n">
        <f aca="false">10*LOG(Measurements!AT113^2+Measurements!AU113^2)</f>
        <v>-125.781678928887</v>
      </c>
      <c r="AU113" s="5"/>
      <c r="AV113" s="5" t="n">
        <f aca="false">10*LOG(Measurements!AV113^2+Measurements!AW113^2)</f>
        <v>-100.41184827761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8319105189234</v>
      </c>
      <c r="BE113" s="5"/>
      <c r="BF113" s="5" t="n">
        <f aca="false">10*LOG(Measurements!BF113^2+Measurements!BG113^2)</f>
        <v>-102.156043884661</v>
      </c>
      <c r="BG113" s="5"/>
      <c r="BH113" s="5" t="n">
        <f aca="false">10*LOG(Measurements!BH113^2+Measurements!BI113^2)</f>
        <v>-95.1593758169789</v>
      </c>
      <c r="BI113" s="5"/>
      <c r="BJ113" s="5" t="n">
        <f aca="false">10*LOG(Measurements!BJ113^2+Measurements!BK113^2)</f>
        <v>-100.807183588704</v>
      </c>
      <c r="BK113" s="5"/>
      <c r="BL113" s="5" t="n">
        <f aca="false">10*LOG(Measurements!BL113^2+Measurements!BM113^2)</f>
        <v>-98.5845683958774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7.6825587211527</v>
      </c>
      <c r="BW113" s="5"/>
      <c r="BX113" s="5" t="n">
        <f aca="false">10*LOG(Measurements!BX113^2+Measurements!BY113^2)</f>
        <v>-65.0363471533047</v>
      </c>
      <c r="BZ113" s="5" t="n">
        <f aca="false">10*LOG(Measurements!BZ113^2+Measurements!CA113^2)</f>
        <v>-55.6562883459717</v>
      </c>
      <c r="CB113" s="5" t="n">
        <f aca="false">10*LOG(Measurements!CB113^2+Measurements!CC113^2)</f>
        <v>-55.4804462554756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6413039971276</v>
      </c>
      <c r="CO113" s="5"/>
      <c r="CP113" s="5" t="n">
        <f aca="false">10*LOG(Measurements!CP113^2+Measurements!CQ113^2)</f>
        <v>-54.9806090008484</v>
      </c>
      <c r="CQ113" s="5"/>
      <c r="CR113" s="5" t="n">
        <f aca="false">10*LOG(Measurements!CR113^2+Measurements!CS113^2)</f>
        <v>-78.8074644391982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379563398936</v>
      </c>
      <c r="DG113" s="5"/>
      <c r="DH113" s="5" t="n">
        <f aca="false">10*LOG(Measurements!DH113^2+Measurements!DI113^2)</f>
        <v>-50.5765487795937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562095831328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2681473436933</v>
      </c>
      <c r="C114" s="5"/>
      <c r="D114" s="5" t="n">
        <f aca="false">10*LOG(Measurements!D114^2+Measurements!E114^2)</f>
        <v>-60.1971302882063</v>
      </c>
      <c r="E114" s="5"/>
      <c r="F114" s="5" t="n">
        <f aca="false">10*LOG(Measurements!F114^2+Measurements!G114^2)</f>
        <v>-82.3082984964023</v>
      </c>
      <c r="G114" s="5"/>
      <c r="H114" s="5" t="n">
        <f aca="false">10*LOG(Measurements!H114^2+Measurements!I114^2)</f>
        <v>-57.8518062883637</v>
      </c>
      <c r="I114" s="5"/>
      <c r="J114" s="5" t="n">
        <f aca="false">10*LOG(Measurements!J114^2+Measurements!K114^2)</f>
        <v>-99.2017116086065</v>
      </c>
      <c r="K114" s="5"/>
      <c r="L114" s="5" t="n">
        <f aca="false">10*LOG(Measurements!L114^2+Measurements!M114^2)</f>
        <v>-100.039525878634</v>
      </c>
      <c r="M114" s="5"/>
      <c r="N114" s="5" t="n">
        <f aca="false">10*LOG(Measurements!N114^2+Measurements!O114^2)</f>
        <v>-97.4570694119274</v>
      </c>
      <c r="O114" s="5"/>
      <c r="P114" s="5" t="n">
        <f aca="false">10*LOG(Measurements!P114^2+Measurements!Q114^2)</f>
        <v>-97.8342028135448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4.6321102068341</v>
      </c>
      <c r="U114" s="5"/>
      <c r="V114" s="5" t="n">
        <f aca="false">10*LOG(Measurements!V114^2+Measurements!W114^2)</f>
        <v>-54.1165989675788</v>
      </c>
      <c r="W114" s="5"/>
      <c r="X114" s="5" t="n">
        <f aca="false">10*LOG(Measurements!X114^2+Measurements!Y114^2)</f>
        <v>-82.4317044768101</v>
      </c>
      <c r="Y114" s="5"/>
      <c r="Z114" s="5" t="n">
        <f aca="false">10*LOG(Measurements!Z114^2+Measurements!AA114^2)</f>
        <v>-105.794623720922</v>
      </c>
      <c r="AA114" s="5"/>
      <c r="AB114" s="5" t="n">
        <f aca="false">10*LOG(Measurements!AB114^2+Measurements!AC114^2)</f>
        <v>-96.0109713572172</v>
      </c>
      <c r="AC114" s="5"/>
      <c r="AD114" s="5" t="n">
        <f aca="false">10*LOG(Measurements!AD114^2+Measurements!AE114^2)</f>
        <v>-103.422843103995</v>
      </c>
      <c r="AE114" s="5"/>
      <c r="AF114" s="5" t="n">
        <f aca="false">10*LOG(Measurements!AF114^2+Measurements!AG114^2)</f>
        <v>-108.061504675948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0047681004306</v>
      </c>
      <c r="AM114" s="5"/>
      <c r="AN114" s="5" t="n">
        <f aca="false">10*LOG(Measurements!AN114^2+Measurements!AO114^2)</f>
        <v>-51.1874189830555</v>
      </c>
      <c r="AO114" s="5"/>
      <c r="AP114" s="5" t="n">
        <f aca="false">10*LOG(Measurements!AP114^2+Measurements!AQ114^2)</f>
        <v>-105.980175441532</v>
      </c>
      <c r="AQ114" s="5"/>
      <c r="AR114" s="5" t="n">
        <f aca="false">10*LOG(Measurements!AR114^2+Measurements!AS114^2)</f>
        <v>-108.777865215962</v>
      </c>
      <c r="AS114" s="5"/>
      <c r="AT114" s="5" t="n">
        <f aca="false">10*LOG(Measurements!AT114^2+Measurements!AU114^2)</f>
        <v>-107.163303637188</v>
      </c>
      <c r="AU114" s="5"/>
      <c r="AV114" s="5" t="n">
        <f aca="false">10*LOG(Measurements!AV114^2+Measurements!AW114^2)</f>
        <v>-107.048642761745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2794429601502</v>
      </c>
      <c r="BE114" s="5"/>
      <c r="BF114" s="5" t="n">
        <f aca="false">10*LOG(Measurements!BF114^2+Measurements!BG114^2)</f>
        <v>-118.95805908904</v>
      </c>
      <c r="BG114" s="5"/>
      <c r="BH114" s="5" t="n">
        <f aca="false">10*LOG(Measurements!BH114^2+Measurements!BI114^2)</f>
        <v>-103.738056927238</v>
      </c>
      <c r="BI114" s="5"/>
      <c r="BJ114" s="5" t="n">
        <f aca="false">10*LOG(Measurements!BJ114^2+Measurements!BK114^2)</f>
        <v>-102.85271201885</v>
      </c>
      <c r="BK114" s="5"/>
      <c r="BL114" s="5" t="n">
        <f aca="false">10*LOG(Measurements!BL114^2+Measurements!BM114^2)</f>
        <v>-106.336603819108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40.8473919771944</v>
      </c>
      <c r="BW114" s="5"/>
      <c r="BX114" s="5" t="n">
        <f aca="false">10*LOG(Measurements!BX114^2+Measurements!BY114^2)</f>
        <v>-64.9352374125803</v>
      </c>
      <c r="BZ114" s="5" t="n">
        <f aca="false">10*LOG(Measurements!BZ114^2+Measurements!CA114^2)</f>
        <v>-55.5170297136433</v>
      </c>
      <c r="CB114" s="5" t="n">
        <f aca="false">10*LOG(Measurements!CB114^2+Measurements!CC114^2)</f>
        <v>-55.4067241203389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4.4218560199541</v>
      </c>
      <c r="CO114" s="5"/>
      <c r="CP114" s="5" t="n">
        <f aca="false">10*LOG(Measurements!CP114^2+Measurements!CQ114^2)</f>
        <v>-54.5351291099897</v>
      </c>
      <c r="CQ114" s="5"/>
      <c r="CR114" s="5" t="n">
        <f aca="false">10*LOG(Measurements!CR114^2+Measurements!CS114^2)</f>
        <v>-81.3527189772475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7471794223463</v>
      </c>
      <c r="DG114" s="5"/>
      <c r="DH114" s="5" t="n">
        <f aca="false">10*LOG(Measurements!DH114^2+Measurements!DI114^2)</f>
        <v>-50.7280515911321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2.5826133447183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3302568825448</v>
      </c>
      <c r="C115" s="5"/>
      <c r="D115" s="5" t="n">
        <f aca="false">10*LOG(Measurements!D115^2+Measurements!E115^2)</f>
        <v>-59.4026269693894</v>
      </c>
      <c r="E115" s="5"/>
      <c r="F115" s="5" t="n">
        <f aca="false">10*LOG(Measurements!F115^2+Measurements!G115^2)</f>
        <v>-95.4709618090556</v>
      </c>
      <c r="G115" s="5"/>
      <c r="H115" s="5" t="n">
        <f aca="false">10*LOG(Measurements!H115^2+Measurements!I115^2)</f>
        <v>-58.5023687254801</v>
      </c>
      <c r="I115" s="5"/>
      <c r="J115" s="5" t="n">
        <f aca="false">10*LOG(Measurements!J115^2+Measurements!K115^2)</f>
        <v>-106.851070875985</v>
      </c>
      <c r="K115" s="5"/>
      <c r="L115" s="5" t="n">
        <f aca="false">10*LOG(Measurements!L115^2+Measurements!M115^2)</f>
        <v>-97.9850031967104</v>
      </c>
      <c r="M115" s="5"/>
      <c r="N115" s="5" t="n">
        <f aca="false">10*LOG(Measurements!N115^2+Measurements!O115^2)</f>
        <v>-104.098001174811</v>
      </c>
      <c r="O115" s="5"/>
      <c r="P115" s="5" t="n">
        <f aca="false">10*LOG(Measurements!P115^2+Measurements!Q115^2)</f>
        <v>-100.905744514963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6120627255052</v>
      </c>
      <c r="U115" s="5"/>
      <c r="V115" s="5" t="n">
        <f aca="false">10*LOG(Measurements!V115^2+Measurements!W115^2)</f>
        <v>-53.4477910133679</v>
      </c>
      <c r="W115" s="5"/>
      <c r="X115" s="5" t="n">
        <f aca="false">10*LOG(Measurements!X115^2+Measurements!Y115^2)</f>
        <v>-79.2667301745839</v>
      </c>
      <c r="Y115" s="5"/>
      <c r="Z115" s="5" t="n">
        <f aca="false">10*LOG(Measurements!Z115^2+Measurements!AA115^2)</f>
        <v>-97.2958886773598</v>
      </c>
      <c r="AA115" s="5"/>
      <c r="AB115" s="5" t="n">
        <f aca="false">10*LOG(Measurements!AB115^2+Measurements!AC115^2)</f>
        <v>-102.419198386492</v>
      </c>
      <c r="AC115" s="5"/>
      <c r="AD115" s="5" t="n">
        <f aca="false">10*LOG(Measurements!AD115^2+Measurements!AE115^2)</f>
        <v>-98.7068998118837</v>
      </c>
      <c r="AE115" s="5"/>
      <c r="AF115" s="5" t="n">
        <f aca="false">10*LOG(Measurements!AF115^2+Measurements!AG115^2)</f>
        <v>-110.854809397213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4461708776629</v>
      </c>
      <c r="AM115" s="5"/>
      <c r="AN115" s="5" t="n">
        <f aca="false">10*LOG(Measurements!AN115^2+Measurements!AO115^2)</f>
        <v>-50.7091696437294</v>
      </c>
      <c r="AO115" s="5"/>
      <c r="AP115" s="5" t="n">
        <f aca="false">10*LOG(Measurements!AP115^2+Measurements!AQ115^2)</f>
        <v>-101.179788836218</v>
      </c>
      <c r="AQ115" s="5"/>
      <c r="AR115" s="5" t="n">
        <f aca="false">10*LOG(Measurements!AR115^2+Measurements!AS115^2)</f>
        <v>-109.013171161206</v>
      </c>
      <c r="AS115" s="5"/>
      <c r="AT115" s="5" t="n">
        <f aca="false">10*LOG(Measurements!AT115^2+Measurements!AU115^2)</f>
        <v>-109.818784863989</v>
      </c>
      <c r="AU115" s="5"/>
      <c r="AV115" s="5" t="n">
        <f aca="false">10*LOG(Measurements!AV115^2+Measurements!AW115^2)</f>
        <v>-111.327384112941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7826288067317</v>
      </c>
      <c r="BE115" s="5"/>
      <c r="BF115" s="5" t="n">
        <f aca="false">10*LOG(Measurements!BF115^2+Measurements!BG115^2)</f>
        <v>-111.339721470994</v>
      </c>
      <c r="BG115" s="5"/>
      <c r="BH115" s="5" t="n">
        <f aca="false">10*LOG(Measurements!BH115^2+Measurements!BI115^2)</f>
        <v>-100.718030585787</v>
      </c>
      <c r="BI115" s="5"/>
      <c r="BJ115" s="5" t="n">
        <f aca="false">10*LOG(Measurements!BJ115^2+Measurements!BK115^2)</f>
        <v>-105.778709120216</v>
      </c>
      <c r="BK115" s="5"/>
      <c r="BL115" s="5" t="n">
        <f aca="false">10*LOG(Measurements!BL115^2+Measurements!BM115^2)</f>
        <v>-95.5178772846431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5.8495458981512</v>
      </c>
      <c r="BW115" s="5"/>
      <c r="BX115" s="5" t="n">
        <f aca="false">10*LOG(Measurements!BX115^2+Measurements!BY115^2)</f>
        <v>-63.488587057826</v>
      </c>
      <c r="BZ115" s="5" t="n">
        <f aca="false">10*LOG(Measurements!BZ115^2+Measurements!CA115^2)</f>
        <v>-55.049803972602</v>
      </c>
      <c r="CB115" s="5" t="n">
        <f aca="false">10*LOG(Measurements!CB115^2+Measurements!CC115^2)</f>
        <v>-55.239254523413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3396456993934</v>
      </c>
      <c r="CO115" s="5"/>
      <c r="CP115" s="5" t="n">
        <f aca="false">10*LOG(Measurements!CP115^2+Measurements!CQ115^2)</f>
        <v>-53.9321610813671</v>
      </c>
      <c r="CQ115" s="5"/>
      <c r="CR115" s="5" t="n">
        <f aca="false">10*LOG(Measurements!CR115^2+Measurements!CS115^2)</f>
        <v>-79.6747383017803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7044927983708</v>
      </c>
      <c r="DG115" s="5"/>
      <c r="DH115" s="5" t="n">
        <f aca="false">10*LOG(Measurements!DH115^2+Measurements!DI115^2)</f>
        <v>-51.0263132036292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3.408350825831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1223408933398</v>
      </c>
      <c r="C116" s="5"/>
      <c r="D116" s="5" t="n">
        <f aca="false">10*LOG(Measurements!D116^2+Measurements!E116^2)</f>
        <v>-59.6454060268588</v>
      </c>
      <c r="E116" s="5"/>
      <c r="F116" s="5" t="n">
        <f aca="false">10*LOG(Measurements!F116^2+Measurements!G116^2)</f>
        <v>-82.6934349954968</v>
      </c>
      <c r="G116" s="5"/>
      <c r="H116" s="5" t="n">
        <f aca="false">10*LOG(Measurements!H116^2+Measurements!I116^2)</f>
        <v>-58.1866970852711</v>
      </c>
      <c r="I116" s="5"/>
      <c r="J116" s="5" t="n">
        <f aca="false">10*LOG(Measurements!J116^2+Measurements!K116^2)</f>
        <v>-99.9863626338079</v>
      </c>
      <c r="K116" s="5"/>
      <c r="L116" s="5" t="n">
        <f aca="false">10*LOG(Measurements!L116^2+Measurements!M116^2)</f>
        <v>-102.86694872381</v>
      </c>
      <c r="M116" s="5"/>
      <c r="N116" s="5" t="n">
        <f aca="false">10*LOG(Measurements!N116^2+Measurements!O116^2)</f>
        <v>-107.684702219339</v>
      </c>
      <c r="O116" s="5"/>
      <c r="P116" s="5" t="n">
        <f aca="false">10*LOG(Measurements!P116^2+Measurements!Q116^2)</f>
        <v>-102.205542286477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4607700853623</v>
      </c>
      <c r="U116" s="5"/>
      <c r="V116" s="5" t="n">
        <f aca="false">10*LOG(Measurements!V116^2+Measurements!W116^2)</f>
        <v>-52.84276201024</v>
      </c>
      <c r="W116" s="5"/>
      <c r="X116" s="5" t="n">
        <f aca="false">10*LOG(Measurements!X116^2+Measurements!Y116^2)</f>
        <v>-82.5553954298992</v>
      </c>
      <c r="Y116" s="5"/>
      <c r="Z116" s="5" t="n">
        <f aca="false">10*LOG(Measurements!Z116^2+Measurements!AA116^2)</f>
        <v>-103.862613291997</v>
      </c>
      <c r="AA116" s="5"/>
      <c r="AB116" s="5" t="n">
        <f aca="false">10*LOG(Measurements!AB116^2+Measurements!AC116^2)</f>
        <v>-104.1447429</v>
      </c>
      <c r="AC116" s="5"/>
      <c r="AD116" s="5" t="n">
        <f aca="false">10*LOG(Measurements!AD116^2+Measurements!AE116^2)</f>
        <v>-104.015220973409</v>
      </c>
      <c r="AE116" s="5"/>
      <c r="AF116" s="5" t="n">
        <f aca="false">10*LOG(Measurements!AF116^2+Measurements!AG116^2)</f>
        <v>-104.378397782723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6.328924821933</v>
      </c>
      <c r="AM116" s="5"/>
      <c r="AN116" s="5" t="n">
        <f aca="false">10*LOG(Measurements!AN116^2+Measurements!AO116^2)</f>
        <v>-50.2944883153011</v>
      </c>
      <c r="AO116" s="5"/>
      <c r="AP116" s="5" t="n">
        <f aca="false">10*LOG(Measurements!AP116^2+Measurements!AQ116^2)</f>
        <v>-100.356638918768</v>
      </c>
      <c r="AQ116" s="5"/>
      <c r="AR116" s="5" t="n">
        <f aca="false">10*LOG(Measurements!AR116^2+Measurements!AS116^2)</f>
        <v>-104.33666935434</v>
      </c>
      <c r="AS116" s="5"/>
      <c r="AT116" s="5" t="n">
        <f aca="false">10*LOG(Measurements!AT116^2+Measurements!AU116^2)</f>
        <v>-108.944936839751</v>
      </c>
      <c r="AU116" s="5"/>
      <c r="AV116" s="5" t="n">
        <f aca="false">10*LOG(Measurements!AV116^2+Measurements!AW116^2)</f>
        <v>-110.547770745959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3.8291168730629</v>
      </c>
      <c r="BE116" s="5"/>
      <c r="BF116" s="5" t="n">
        <f aca="false">10*LOG(Measurements!BF116^2+Measurements!BG116^2)</f>
        <v>-98.2899707066034</v>
      </c>
      <c r="BG116" s="5"/>
      <c r="BH116" s="5" t="n">
        <f aca="false">10*LOG(Measurements!BH116^2+Measurements!BI116^2)</f>
        <v>-107.431164950354</v>
      </c>
      <c r="BI116" s="5"/>
      <c r="BJ116" s="5" t="n">
        <f aca="false">10*LOG(Measurements!BJ116^2+Measurements!BK116^2)</f>
        <v>-107.946942512041</v>
      </c>
      <c r="BK116" s="5"/>
      <c r="BL116" s="5" t="n">
        <f aca="false">10*LOG(Measurements!BL116^2+Measurements!BM116^2)</f>
        <v>-103.120840688273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0.3664050946547</v>
      </c>
      <c r="BW116" s="5"/>
      <c r="BX116" s="5" t="n">
        <f aca="false">10*LOG(Measurements!BX116^2+Measurements!BY116^2)</f>
        <v>-62.3240840835506</v>
      </c>
      <c r="BZ116" s="5" t="n">
        <f aca="false">10*LOG(Measurements!BZ116^2+Measurements!CA116^2)</f>
        <v>-55.1185032399173</v>
      </c>
      <c r="CB116" s="5" t="n">
        <f aca="false">10*LOG(Measurements!CB116^2+Measurements!CC116^2)</f>
        <v>-54.8931171052035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9.5687902865663</v>
      </c>
      <c r="CO116" s="5"/>
      <c r="CP116" s="5" t="n">
        <f aca="false">10*LOG(Measurements!CP116^2+Measurements!CQ116^2)</f>
        <v>-54.0027049430718</v>
      </c>
      <c r="CQ116" s="5"/>
      <c r="CR116" s="5" t="n">
        <f aca="false">10*LOG(Measurements!CR116^2+Measurements!CS116^2)</f>
        <v>-79.5713970377401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4.3801531006274</v>
      </c>
      <c r="DG116" s="5"/>
      <c r="DH116" s="5" t="n">
        <f aca="false">10*LOG(Measurements!DH116^2+Measurements!DI116^2)</f>
        <v>-50.9957223609369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5.9217062071774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2493890281452</v>
      </c>
      <c r="C117" s="5"/>
      <c r="D117" s="5" t="n">
        <f aca="false">10*LOG(Measurements!D117^2+Measurements!E117^2)</f>
        <v>-60.8739684587204</v>
      </c>
      <c r="E117" s="5"/>
      <c r="F117" s="5" t="n">
        <f aca="false">10*LOG(Measurements!F117^2+Measurements!G117^2)</f>
        <v>-76.5827382353656</v>
      </c>
      <c r="G117" s="5"/>
      <c r="H117" s="5" t="n">
        <f aca="false">10*LOG(Measurements!H117^2+Measurements!I117^2)</f>
        <v>-58.092358492017</v>
      </c>
      <c r="I117" s="5"/>
      <c r="J117" s="5" t="n">
        <f aca="false">10*LOG(Measurements!J117^2+Measurements!K117^2)</f>
        <v>-97.7273454717894</v>
      </c>
      <c r="K117" s="5"/>
      <c r="L117" s="5" t="n">
        <f aca="false">10*LOG(Measurements!L117^2+Measurements!M117^2)</f>
        <v>-98.9839129980717</v>
      </c>
      <c r="M117" s="5"/>
      <c r="N117" s="5" t="n">
        <f aca="false">10*LOG(Measurements!N117^2+Measurements!O117^2)</f>
        <v>-124.029342824496</v>
      </c>
      <c r="O117" s="5"/>
      <c r="P117" s="5" t="n">
        <f aca="false">10*LOG(Measurements!P117^2+Measurements!Q117^2)</f>
        <v>-109.562201880144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6.9376642587625</v>
      </c>
      <c r="U117" s="5"/>
      <c r="V117" s="5" t="n">
        <f aca="false">10*LOG(Measurements!V117^2+Measurements!W117^2)</f>
        <v>-53.0281000131039</v>
      </c>
      <c r="W117" s="5"/>
      <c r="X117" s="5" t="n">
        <f aca="false">10*LOG(Measurements!X117^2+Measurements!Y117^2)</f>
        <v>-81.4240854410614</v>
      </c>
      <c r="Y117" s="5"/>
      <c r="Z117" s="5" t="n">
        <f aca="false">10*LOG(Measurements!Z117^2+Measurements!AA117^2)</f>
        <v>-108.525594435509</v>
      </c>
      <c r="AA117" s="5"/>
      <c r="AB117" s="5" t="n">
        <f aca="false">10*LOG(Measurements!AB117^2+Measurements!AC117^2)</f>
        <v>-97.5600914030236</v>
      </c>
      <c r="AC117" s="5"/>
      <c r="AD117" s="5" t="n">
        <f aca="false">10*LOG(Measurements!AD117^2+Measurements!AE117^2)</f>
        <v>-117.160165710079</v>
      </c>
      <c r="AE117" s="5"/>
      <c r="AF117" s="5" t="n">
        <f aca="false">10*LOG(Measurements!AF117^2+Measurements!AG117^2)</f>
        <v>-99.1495824984638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7.356004956498</v>
      </c>
      <c r="AM117" s="5"/>
      <c r="AN117" s="5" t="n">
        <f aca="false">10*LOG(Measurements!AN117^2+Measurements!AO117^2)</f>
        <v>-50.5906273833991</v>
      </c>
      <c r="AO117" s="5"/>
      <c r="AP117" s="5" t="n">
        <f aca="false">10*LOG(Measurements!AP117^2+Measurements!AQ117^2)</f>
        <v>-109.900434100625</v>
      </c>
      <c r="AQ117" s="5"/>
      <c r="AR117" s="5" t="n">
        <f aca="false">10*LOG(Measurements!AR117^2+Measurements!AS117^2)</f>
        <v>-105.10975140683</v>
      </c>
      <c r="AS117" s="5"/>
      <c r="AT117" s="5" t="n">
        <f aca="false">10*LOG(Measurements!AT117^2+Measurements!AU117^2)</f>
        <v>-106.084253186587</v>
      </c>
      <c r="AU117" s="5"/>
      <c r="AV117" s="5" t="n">
        <f aca="false">10*LOG(Measurements!AV117^2+Measurements!AW117^2)</f>
        <v>-106.13463173475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6.098401034468</v>
      </c>
      <c r="BE117" s="5"/>
      <c r="BF117" s="5" t="n">
        <f aca="false">10*LOG(Measurements!BF117^2+Measurements!BG117^2)</f>
        <v>-118.366519685159</v>
      </c>
      <c r="BG117" s="5"/>
      <c r="BH117" s="5" t="n">
        <f aca="false">10*LOG(Measurements!BH117^2+Measurements!BI117^2)</f>
        <v>-98.5480161304412</v>
      </c>
      <c r="BI117" s="5"/>
      <c r="BJ117" s="5" t="n">
        <f aca="false">10*LOG(Measurements!BJ117^2+Measurements!BK117^2)</f>
        <v>-102.389440006398</v>
      </c>
      <c r="BK117" s="5"/>
      <c r="BL117" s="5" t="n">
        <f aca="false">10*LOG(Measurements!BL117^2+Measurements!BM117^2)</f>
        <v>-94.0279969592401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8.496024956957</v>
      </c>
      <c r="BW117" s="5"/>
      <c r="BX117" s="5" t="n">
        <f aca="false">10*LOG(Measurements!BX117^2+Measurements!BY117^2)</f>
        <v>-61.9139326886936</v>
      </c>
      <c r="BZ117" s="5" t="n">
        <f aca="false">10*LOG(Measurements!BZ117^2+Measurements!CA117^2)</f>
        <v>-55.1129252051769</v>
      </c>
      <c r="CB117" s="5" t="n">
        <f aca="false">10*LOG(Measurements!CB117^2+Measurements!CC117^2)</f>
        <v>-54.6613242314419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2.6728365975885</v>
      </c>
      <c r="CO117" s="5"/>
      <c r="CP117" s="5" t="n">
        <f aca="false">10*LOG(Measurements!CP117^2+Measurements!CQ117^2)</f>
        <v>-54.5181734030748</v>
      </c>
      <c r="CQ117" s="5"/>
      <c r="CR117" s="5" t="n">
        <f aca="false">10*LOG(Measurements!CR117^2+Measurements!CS117^2)</f>
        <v>-80.7024411591706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2.668527608779</v>
      </c>
      <c r="DG117" s="5"/>
      <c r="DH117" s="5" t="n">
        <f aca="false">10*LOG(Measurements!DH117^2+Measurements!DI117^2)</f>
        <v>-50.8367217036288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31.8268817825367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3.1544606299839</v>
      </c>
      <c r="C118" s="5"/>
      <c r="D118" s="5" t="n">
        <f aca="false">10*LOG(Measurements!D118^2+Measurements!E118^2)</f>
        <v>-60.5625359142746</v>
      </c>
      <c r="E118" s="5"/>
      <c r="F118" s="5" t="n">
        <f aca="false">10*LOG(Measurements!F118^2+Measurements!G118^2)</f>
        <v>-72.8015012321432</v>
      </c>
      <c r="G118" s="5"/>
      <c r="H118" s="5" t="n">
        <f aca="false">10*LOG(Measurements!H118^2+Measurements!I118^2)</f>
        <v>-57.580859496798</v>
      </c>
      <c r="I118" s="5"/>
      <c r="J118" s="5" t="n">
        <f aca="false">10*LOG(Measurements!J118^2+Measurements!K118^2)</f>
        <v>-99.329592392492</v>
      </c>
      <c r="K118" s="5"/>
      <c r="L118" s="5" t="n">
        <f aca="false">10*LOG(Measurements!L118^2+Measurements!M118^2)</f>
        <v>-96.2304937882839</v>
      </c>
      <c r="M118" s="5"/>
      <c r="N118" s="5" t="n">
        <f aca="false">10*LOG(Measurements!N118^2+Measurements!O118^2)</f>
        <v>-110.784067106564</v>
      </c>
      <c r="O118" s="5"/>
      <c r="P118" s="5" t="n">
        <f aca="false">10*LOG(Measurements!P118^2+Measurements!Q118^2)</f>
        <v>-109.01857197665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7.5637310385717</v>
      </c>
      <c r="U118" s="5"/>
      <c r="V118" s="5" t="n">
        <f aca="false">10*LOG(Measurements!V118^2+Measurements!W118^2)</f>
        <v>-53.7562789503107</v>
      </c>
      <c r="W118" s="5"/>
      <c r="X118" s="5" t="n">
        <f aca="false">10*LOG(Measurements!X118^2+Measurements!Y118^2)</f>
        <v>-80.0540129350565</v>
      </c>
      <c r="Y118" s="5"/>
      <c r="Z118" s="5" t="n">
        <f aca="false">10*LOG(Measurements!Z118^2+Measurements!AA118^2)</f>
        <v>-96.834078554819</v>
      </c>
      <c r="AA118" s="5"/>
      <c r="AB118" s="5" t="n">
        <f aca="false">10*LOG(Measurements!AB118^2+Measurements!AC118^2)</f>
        <v>-100.792954699584</v>
      </c>
      <c r="AC118" s="5"/>
      <c r="AD118" s="5" t="n">
        <f aca="false">10*LOG(Measurements!AD118^2+Measurements!AE118^2)</f>
        <v>-100.365807760344</v>
      </c>
      <c r="AE118" s="5"/>
      <c r="AF118" s="5" t="n">
        <f aca="false">10*LOG(Measurements!AF118^2+Measurements!AG118^2)</f>
        <v>-101.007202648995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9.8926198328738</v>
      </c>
      <c r="AM118" s="5"/>
      <c r="AN118" s="5" t="n">
        <f aca="false">10*LOG(Measurements!AN118^2+Measurements!AO118^2)</f>
        <v>-51.3589841460828</v>
      </c>
      <c r="AO118" s="5"/>
      <c r="AP118" s="5" t="n">
        <f aca="false">10*LOG(Measurements!AP118^2+Measurements!AQ118^2)</f>
        <v>-105.343320649514</v>
      </c>
      <c r="AQ118" s="5"/>
      <c r="AR118" s="5" t="n">
        <f aca="false">10*LOG(Measurements!AR118^2+Measurements!AS118^2)</f>
        <v>-101.007229325678</v>
      </c>
      <c r="AS118" s="5"/>
      <c r="AT118" s="5" t="n">
        <f aca="false">10*LOG(Measurements!AT118^2+Measurements!AU118^2)</f>
        <v>-100.401042136622</v>
      </c>
      <c r="AU118" s="5"/>
      <c r="AV118" s="5" t="n">
        <f aca="false">10*LOG(Measurements!AV118^2+Measurements!AW118^2)</f>
        <v>-102.504788253024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6.1558075736383</v>
      </c>
      <c r="BE118" s="5"/>
      <c r="BF118" s="5" t="n">
        <f aca="false">10*LOG(Measurements!BF118^2+Measurements!BG118^2)</f>
        <v>-104.249508984695</v>
      </c>
      <c r="BG118" s="5"/>
      <c r="BH118" s="5" t="n">
        <f aca="false">10*LOG(Measurements!BH118^2+Measurements!BI118^2)</f>
        <v>-107.716119422568</v>
      </c>
      <c r="BI118" s="5"/>
      <c r="BJ118" s="5" t="n">
        <f aca="false">10*LOG(Measurements!BJ118^2+Measurements!BK118^2)</f>
        <v>-106.305029743727</v>
      </c>
      <c r="BK118" s="5"/>
      <c r="BL118" s="5" t="n">
        <f aca="false">10*LOG(Measurements!BL118^2+Measurements!BM118^2)</f>
        <v>-99.1463332524919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6.1770590646749</v>
      </c>
      <c r="BW118" s="5"/>
      <c r="BX118" s="5" t="n">
        <f aca="false">10*LOG(Measurements!BX118^2+Measurements!BY118^2)</f>
        <v>-61.2782561783929</v>
      </c>
      <c r="BZ118" s="5" t="n">
        <f aca="false">10*LOG(Measurements!BZ118^2+Measurements!CA118^2)</f>
        <v>-54.8584693407499</v>
      </c>
      <c r="CB118" s="5" t="n">
        <f aca="false">10*LOG(Measurements!CB118^2+Measurements!CC118^2)</f>
        <v>-54.7430788260981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8.28259183063</v>
      </c>
      <c r="CO118" s="5"/>
      <c r="CP118" s="5" t="n">
        <f aca="false">10*LOG(Measurements!CP118^2+Measurements!CQ118^2)</f>
        <v>-54.3767424918865</v>
      </c>
      <c r="CQ118" s="5"/>
      <c r="CR118" s="5" t="n">
        <f aca="false">10*LOG(Measurements!CR118^2+Measurements!CS118^2)</f>
        <v>-81.1238052707839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3.8961549286585</v>
      </c>
      <c r="DG118" s="5"/>
      <c r="DH118" s="5" t="n">
        <f aca="false">10*LOG(Measurements!DH118^2+Measurements!DI118^2)</f>
        <v>-50.6657090760865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6.9704399987417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1.8846534704805</v>
      </c>
      <c r="C119" s="5"/>
      <c r="D119" s="5" t="n">
        <f aca="false">10*LOG(Measurements!D119^2+Measurements!E119^2)</f>
        <v>-59.344557453327</v>
      </c>
      <c r="E119" s="5"/>
      <c r="F119" s="5" t="n">
        <f aca="false">10*LOG(Measurements!F119^2+Measurements!G119^2)</f>
        <v>-71.4201251638436</v>
      </c>
      <c r="G119" s="5"/>
      <c r="H119" s="5" t="n">
        <f aca="false">10*LOG(Measurements!H119^2+Measurements!I119^2)</f>
        <v>-57.6812537284871</v>
      </c>
      <c r="I119" s="5"/>
      <c r="J119" s="5" t="n">
        <f aca="false">10*LOG(Measurements!J119^2+Measurements!K119^2)</f>
        <v>-106.287370848432</v>
      </c>
      <c r="K119" s="5"/>
      <c r="L119" s="5" t="n">
        <f aca="false">10*LOG(Measurements!L119^2+Measurements!M119^2)</f>
        <v>-98.8802892670729</v>
      </c>
      <c r="M119" s="5"/>
      <c r="N119" s="5" t="n">
        <f aca="false">10*LOG(Measurements!N119^2+Measurements!O119^2)</f>
        <v>-98.7787328938912</v>
      </c>
      <c r="O119" s="5"/>
      <c r="P119" s="5" t="n">
        <f aca="false">10*LOG(Measurements!P119^2+Measurements!Q119^2)</f>
        <v>-103.380276310138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0.2533733838197</v>
      </c>
      <c r="U119" s="5"/>
      <c r="V119" s="5" t="n">
        <f aca="false">10*LOG(Measurements!V119^2+Measurements!W119^2)</f>
        <v>-54.1519703469741</v>
      </c>
      <c r="W119" s="5"/>
      <c r="X119" s="5" t="n">
        <f aca="false">10*LOG(Measurements!X119^2+Measurements!Y119^2)</f>
        <v>-77.3644908476626</v>
      </c>
      <c r="Y119" s="5"/>
      <c r="Z119" s="5" t="n">
        <f aca="false">10*LOG(Measurements!Z119^2+Measurements!AA119^2)</f>
        <v>-106.25669756589</v>
      </c>
      <c r="AA119" s="5"/>
      <c r="AB119" s="5" t="n">
        <f aca="false">10*LOG(Measurements!AB119^2+Measurements!AC119^2)</f>
        <v>-106.711975792663</v>
      </c>
      <c r="AC119" s="5"/>
      <c r="AD119" s="5" t="n">
        <f aca="false">10*LOG(Measurements!AD119^2+Measurements!AE119^2)</f>
        <v>-108.776112040472</v>
      </c>
      <c r="AE119" s="5"/>
      <c r="AF119" s="5" t="n">
        <f aca="false">10*LOG(Measurements!AF119^2+Measurements!AG119^2)</f>
        <v>-104.695658678821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613725419027</v>
      </c>
      <c r="AM119" s="5"/>
      <c r="AN119" s="5" t="n">
        <f aca="false">10*LOG(Measurements!AN119^2+Measurements!AO119^2)</f>
        <v>-51.9381002211428</v>
      </c>
      <c r="AO119" s="5"/>
      <c r="AP119" s="5" t="n">
        <f aca="false">10*LOG(Measurements!AP119^2+Measurements!AQ119^2)</f>
        <v>-96.8083858952428</v>
      </c>
      <c r="AQ119" s="5"/>
      <c r="AR119" s="5" t="n">
        <f aca="false">10*LOG(Measurements!AR119^2+Measurements!AS119^2)</f>
        <v>-102.508669385995</v>
      </c>
      <c r="AS119" s="5"/>
      <c r="AT119" s="5" t="n">
        <f aca="false">10*LOG(Measurements!AT119^2+Measurements!AU119^2)</f>
        <v>-93.3639961552847</v>
      </c>
      <c r="AU119" s="5"/>
      <c r="AV119" s="5" t="n">
        <f aca="false">10*LOG(Measurements!AV119^2+Measurements!AW119^2)</f>
        <v>-104.118186530104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26.9461206823221</v>
      </c>
      <c r="BE119" s="5"/>
      <c r="BF119" s="5" t="n">
        <f aca="false">10*LOG(Measurements!BF119^2+Measurements!BG119^2)</f>
        <v>-97.910098361411</v>
      </c>
      <c r="BG119" s="5"/>
      <c r="BH119" s="5" t="n">
        <f aca="false">10*LOG(Measurements!BH119^2+Measurements!BI119^2)</f>
        <v>-102.887879836039</v>
      </c>
      <c r="BI119" s="5"/>
      <c r="BJ119" s="5" t="n">
        <f aca="false">10*LOG(Measurements!BJ119^2+Measurements!BK119^2)</f>
        <v>-103.651559368759</v>
      </c>
      <c r="BK119" s="5"/>
      <c r="BL119" s="5" t="n">
        <f aca="false">10*LOG(Measurements!BL119^2+Measurements!BM119^2)</f>
        <v>-104.595338781796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5.3103355051807</v>
      </c>
      <c r="BW119" s="5"/>
      <c r="BX119" s="5" t="n">
        <f aca="false">10*LOG(Measurements!BX119^2+Measurements!BY119^2)</f>
        <v>-60.7555948723698</v>
      </c>
      <c r="BZ119" s="5" t="n">
        <f aca="false">10*LOG(Measurements!BZ119^2+Measurements!CA119^2)</f>
        <v>-54.8631762401292</v>
      </c>
      <c r="CB119" s="5" t="n">
        <f aca="false">10*LOG(Measurements!CB119^2+Measurements!CC119^2)</f>
        <v>-54.982866071603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0.2561392147111</v>
      </c>
      <c r="CO119" s="5"/>
      <c r="CP119" s="5" t="n">
        <f aca="false">10*LOG(Measurements!CP119^2+Measurements!CQ119^2)</f>
        <v>-54.1126209165938</v>
      </c>
      <c r="CQ119" s="5"/>
      <c r="CR119" s="5" t="n">
        <f aca="false">10*LOG(Measurements!CR119^2+Measurements!CS119^2)</f>
        <v>-82.4032046995608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3.5658200627399</v>
      </c>
      <c r="DG119" s="5"/>
      <c r="DH119" s="5" t="n">
        <f aca="false">10*LOG(Measurements!DH119^2+Measurements!DI119^2)</f>
        <v>-51.0149272471764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9.5361731780813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0.0286379539743</v>
      </c>
      <c r="C120" s="5"/>
      <c r="D120" s="5" t="n">
        <f aca="false">10*LOG(Measurements!D120^2+Measurements!E120^2)</f>
        <v>-58.4319683100003</v>
      </c>
      <c r="E120" s="5"/>
      <c r="F120" s="5" t="n">
        <f aca="false">10*LOG(Measurements!F120^2+Measurements!G120^2)</f>
        <v>-69.5821073025392</v>
      </c>
      <c r="G120" s="5"/>
      <c r="H120" s="5" t="n">
        <f aca="false">10*LOG(Measurements!H120^2+Measurements!I120^2)</f>
        <v>-57.3692924939492</v>
      </c>
      <c r="I120" s="5"/>
      <c r="J120" s="5" t="n">
        <f aca="false">10*LOG(Measurements!J120^2+Measurements!K120^2)</f>
        <v>-97.7284960016232</v>
      </c>
      <c r="K120" s="5"/>
      <c r="L120" s="5" t="n">
        <f aca="false">10*LOG(Measurements!L120^2+Measurements!M120^2)</f>
        <v>-114.772258241897</v>
      </c>
      <c r="M120" s="5"/>
      <c r="N120" s="5" t="n">
        <f aca="false">10*LOG(Measurements!N120^2+Measurements!O120^2)</f>
        <v>-96.6615083871502</v>
      </c>
      <c r="O120" s="5"/>
      <c r="P120" s="5" t="n">
        <f aca="false">10*LOG(Measurements!P120^2+Measurements!Q120^2)</f>
        <v>-102.894337284273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1364865230729</v>
      </c>
      <c r="U120" s="5"/>
      <c r="V120" s="5" t="n">
        <f aca="false">10*LOG(Measurements!V120^2+Measurements!W120^2)</f>
        <v>-54.1145355014475</v>
      </c>
      <c r="W120" s="5"/>
      <c r="X120" s="5" t="n">
        <f aca="false">10*LOG(Measurements!X120^2+Measurements!Y120^2)</f>
        <v>-76.1964645821594</v>
      </c>
      <c r="Y120" s="5"/>
      <c r="Z120" s="5" t="n">
        <f aca="false">10*LOG(Measurements!Z120^2+Measurements!AA120^2)</f>
        <v>-104.249005047424</v>
      </c>
      <c r="AA120" s="5"/>
      <c r="AB120" s="5" t="n">
        <f aca="false">10*LOG(Measurements!AB120^2+Measurements!AC120^2)</f>
        <v>-100.401598088871</v>
      </c>
      <c r="AC120" s="5"/>
      <c r="AD120" s="5" t="n">
        <f aca="false">10*LOG(Measurements!AD120^2+Measurements!AE120^2)</f>
        <v>-99.6654884176608</v>
      </c>
      <c r="AE120" s="5"/>
      <c r="AF120" s="5" t="n">
        <f aca="false">10*LOG(Measurements!AF120^2+Measurements!AG120^2)</f>
        <v>-108.583589529479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0.9948290404813</v>
      </c>
      <c r="AM120" s="5"/>
      <c r="AN120" s="5" t="n">
        <f aca="false">10*LOG(Measurements!AN120^2+Measurements!AO120^2)</f>
        <v>-51.7727813180619</v>
      </c>
      <c r="AO120" s="5"/>
      <c r="AP120" s="5" t="n">
        <f aca="false">10*LOG(Measurements!AP120^2+Measurements!AQ120^2)</f>
        <v>-91.6145066092276</v>
      </c>
      <c r="AQ120" s="5"/>
      <c r="AR120" s="5" t="n">
        <f aca="false">10*LOG(Measurements!AR120^2+Measurements!AS120^2)</f>
        <v>-104.292694854684</v>
      </c>
      <c r="AS120" s="5"/>
      <c r="AT120" s="5" t="n">
        <f aca="false">10*LOG(Measurements!AT120^2+Measurements!AU120^2)</f>
        <v>-100.742607025894</v>
      </c>
      <c r="AU120" s="5"/>
      <c r="AV120" s="5" t="n">
        <f aca="false">10*LOG(Measurements!AV120^2+Measurements!AW120^2)</f>
        <v>-98.9169123150516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0.7546859966807</v>
      </c>
      <c r="BE120" s="5"/>
      <c r="BF120" s="5" t="n">
        <f aca="false">10*LOG(Measurements!BF120^2+Measurements!BG120^2)</f>
        <v>-101.451260426564</v>
      </c>
      <c r="BG120" s="5"/>
      <c r="BH120" s="5" t="n">
        <f aca="false">10*LOG(Measurements!BH120^2+Measurements!BI120^2)</f>
        <v>-101.127907892408</v>
      </c>
      <c r="BI120" s="5"/>
      <c r="BJ120" s="5" t="n">
        <f aca="false">10*LOG(Measurements!BJ120^2+Measurements!BK120^2)</f>
        <v>-100.260841354003</v>
      </c>
      <c r="BK120" s="5"/>
      <c r="BL120" s="5" t="n">
        <f aca="false">10*LOG(Measurements!BL120^2+Measurements!BM120^2)</f>
        <v>-93.7978035700985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4.5662387865808</v>
      </c>
      <c r="BW120" s="5"/>
      <c r="BX120" s="5" t="n">
        <f aca="false">10*LOG(Measurements!BX120^2+Measurements!BY120^2)</f>
        <v>-60.8092041133329</v>
      </c>
      <c r="BZ120" s="5" t="n">
        <f aca="false">10*LOG(Measurements!BZ120^2+Measurements!CA120^2)</f>
        <v>-54.8836623901753</v>
      </c>
      <c r="CB120" s="5" t="n">
        <f aca="false">10*LOG(Measurements!CB120^2+Measurements!CC120^2)</f>
        <v>-55.6518404228552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5.9148187993905</v>
      </c>
      <c r="CO120" s="5"/>
      <c r="CP120" s="5" t="n">
        <f aca="false">10*LOG(Measurements!CP120^2+Measurements!CQ120^2)</f>
        <v>-54.1020727925259</v>
      </c>
      <c r="CQ120" s="5"/>
      <c r="CR120" s="5" t="n">
        <f aca="false">10*LOG(Measurements!CR120^2+Measurements!CS120^2)</f>
        <v>-85.9106060976807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9.5299128524137</v>
      </c>
      <c r="DG120" s="5"/>
      <c r="DH120" s="5" t="n">
        <f aca="false">10*LOG(Measurements!DH120^2+Measurements!DI120^2)</f>
        <v>-51.7217939097755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9.4693967116793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9.0942159207685</v>
      </c>
      <c r="C121" s="5"/>
      <c r="D121" s="5" t="n">
        <f aca="false">10*LOG(Measurements!D121^2+Measurements!E121^2)</f>
        <v>-57.6748639378944</v>
      </c>
      <c r="E121" s="5"/>
      <c r="F121" s="5" t="n">
        <f aca="false">10*LOG(Measurements!F121^2+Measurements!G121^2)</f>
        <v>-68.3216754099824</v>
      </c>
      <c r="G121" s="5"/>
      <c r="H121" s="5" t="n">
        <f aca="false">10*LOG(Measurements!H121^2+Measurements!I121^2)</f>
        <v>-57.5137918602754</v>
      </c>
      <c r="I121" s="5"/>
      <c r="J121" s="5" t="n">
        <f aca="false">10*LOG(Measurements!J121^2+Measurements!K121^2)</f>
        <v>-95.6752129920734</v>
      </c>
      <c r="K121" s="5"/>
      <c r="L121" s="5" t="n">
        <f aca="false">10*LOG(Measurements!L121^2+Measurements!M121^2)</f>
        <v>-101.049283702717</v>
      </c>
      <c r="M121" s="5"/>
      <c r="N121" s="5" t="n">
        <f aca="false">10*LOG(Measurements!N121^2+Measurements!O121^2)</f>
        <v>-102.343032009284</v>
      </c>
      <c r="O121" s="5"/>
      <c r="P121" s="5" t="n">
        <f aca="false">10*LOG(Measurements!P121^2+Measurements!Q121^2)</f>
        <v>-103.269108717758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1.5665528359629</v>
      </c>
      <c r="U121" s="5"/>
      <c r="V121" s="5" t="n">
        <f aca="false">10*LOG(Measurements!V121^2+Measurements!W121^2)</f>
        <v>-54.158021154423</v>
      </c>
      <c r="W121" s="5"/>
      <c r="X121" s="5" t="n">
        <f aca="false">10*LOG(Measurements!X121^2+Measurements!Y121^2)</f>
        <v>-77.8386883042274</v>
      </c>
      <c r="Y121" s="5"/>
      <c r="Z121" s="5" t="n">
        <f aca="false">10*LOG(Measurements!Z121^2+Measurements!AA121^2)</f>
        <v>-103.160046865992</v>
      </c>
      <c r="AA121" s="5"/>
      <c r="AB121" s="5" t="n">
        <f aca="false">10*LOG(Measurements!AB121^2+Measurements!AC121^2)</f>
        <v>-98.6839936824113</v>
      </c>
      <c r="AC121" s="5"/>
      <c r="AD121" s="5" t="n">
        <f aca="false">10*LOG(Measurements!AD121^2+Measurements!AE121^2)</f>
        <v>-94.0090459959673</v>
      </c>
      <c r="AE121" s="5"/>
      <c r="AF121" s="5" t="n">
        <f aca="false">10*LOG(Measurements!AF121^2+Measurements!AG121^2)</f>
        <v>-107.93983157859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8.1125494728773</v>
      </c>
      <c r="AM121" s="5"/>
      <c r="AN121" s="5" t="n">
        <f aca="false">10*LOG(Measurements!AN121^2+Measurements!AO121^2)</f>
        <v>-51.4537288064515</v>
      </c>
      <c r="AO121" s="5"/>
      <c r="AP121" s="5" t="n">
        <f aca="false">10*LOG(Measurements!AP121^2+Measurements!AQ121^2)</f>
        <v>-97.573278533602</v>
      </c>
      <c r="AQ121" s="5"/>
      <c r="AR121" s="5" t="n">
        <f aca="false">10*LOG(Measurements!AR121^2+Measurements!AS121^2)</f>
        <v>-103.36605780318</v>
      </c>
      <c r="AS121" s="5"/>
      <c r="AT121" s="5" t="n">
        <f aca="false">10*LOG(Measurements!AT121^2+Measurements!AU121^2)</f>
        <v>-99.3088528379641</v>
      </c>
      <c r="AU121" s="5"/>
      <c r="AV121" s="5" t="n">
        <f aca="false">10*LOG(Measurements!AV121^2+Measurements!AW121^2)</f>
        <v>-95.3738154156258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1.199854516149</v>
      </c>
      <c r="BE121" s="5"/>
      <c r="BF121" s="5" t="n">
        <f aca="false">10*LOG(Measurements!BF121^2+Measurements!BG121^2)</f>
        <v>-106.024981579024</v>
      </c>
      <c r="BG121" s="5"/>
      <c r="BH121" s="5" t="n">
        <f aca="false">10*LOG(Measurements!BH121^2+Measurements!BI121^2)</f>
        <v>-102.869791588409</v>
      </c>
      <c r="BI121" s="5"/>
      <c r="BJ121" s="5" t="n">
        <f aca="false">10*LOG(Measurements!BJ121^2+Measurements!BK121^2)</f>
        <v>-97.254800093262</v>
      </c>
      <c r="BK121" s="5"/>
      <c r="BL121" s="5" t="n">
        <f aca="false">10*LOG(Measurements!BL121^2+Measurements!BM121^2)</f>
        <v>-110.8263880834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2.2045202819247</v>
      </c>
      <c r="BW121" s="5"/>
      <c r="BX121" s="5" t="n">
        <f aca="false">10*LOG(Measurements!BX121^2+Measurements!BY121^2)</f>
        <v>-60.212609776727</v>
      </c>
      <c r="BZ121" s="5" t="n">
        <f aca="false">10*LOG(Measurements!BZ121^2+Measurements!CA121^2)</f>
        <v>-54.5755844814496</v>
      </c>
      <c r="CB121" s="5" t="n">
        <f aca="false">10*LOG(Measurements!CB121^2+Measurements!CC121^2)</f>
        <v>-55.5857354131632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1.8805702048214</v>
      </c>
      <c r="CO121" s="5"/>
      <c r="CP121" s="5" t="n">
        <f aca="false">10*LOG(Measurements!CP121^2+Measurements!CQ121^2)</f>
        <v>-53.8975032863001</v>
      </c>
      <c r="CQ121" s="5"/>
      <c r="CR121" s="5" t="n">
        <f aca="false">10*LOG(Measurements!CR121^2+Measurements!CS121^2)</f>
        <v>-80.6325669439334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5.1306017202349</v>
      </c>
      <c r="DG121" s="5"/>
      <c r="DH121" s="5" t="n">
        <f aca="false">10*LOG(Measurements!DH121^2+Measurements!DI121^2)</f>
        <v>-52.2129490979929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47.6767050981556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8.9183205263522</v>
      </c>
      <c r="C122" s="5"/>
      <c r="D122" s="5" t="n">
        <f aca="false">10*LOG(Measurements!D122^2+Measurements!E122^2)</f>
        <v>-57.6555227963891</v>
      </c>
      <c r="E122" s="5"/>
      <c r="F122" s="5" t="n">
        <f aca="false">10*LOG(Measurements!F122^2+Measurements!G122^2)</f>
        <v>-67.61884907297</v>
      </c>
      <c r="G122" s="5"/>
      <c r="H122" s="5" t="n">
        <f aca="false">10*LOG(Measurements!H122^2+Measurements!I122^2)</f>
        <v>-57.6094211505976</v>
      </c>
      <c r="I122" s="5"/>
      <c r="J122" s="5" t="n">
        <f aca="false">10*LOG(Measurements!J122^2+Measurements!K122^2)</f>
        <v>-114.140331114741</v>
      </c>
      <c r="K122" s="5"/>
      <c r="L122" s="5" t="n">
        <f aca="false">10*LOG(Measurements!L122^2+Measurements!M122^2)</f>
        <v>-99.0593341459737</v>
      </c>
      <c r="M122" s="5"/>
      <c r="N122" s="5" t="n">
        <f aca="false">10*LOG(Measurements!N122^2+Measurements!O122^2)</f>
        <v>-96.7415391003401</v>
      </c>
      <c r="O122" s="5"/>
      <c r="P122" s="5" t="n">
        <f aca="false">10*LOG(Measurements!P122^2+Measurements!Q122^2)</f>
        <v>-110.027897608817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9.3938819889598</v>
      </c>
      <c r="U122" s="5"/>
      <c r="V122" s="5" t="n">
        <f aca="false">10*LOG(Measurements!V122^2+Measurements!W122^2)</f>
        <v>-53.9329585712676</v>
      </c>
      <c r="W122" s="5"/>
      <c r="X122" s="5" t="n">
        <f aca="false">10*LOG(Measurements!X122^2+Measurements!Y122^2)</f>
        <v>-77.3932868422156</v>
      </c>
      <c r="Y122" s="5"/>
      <c r="Z122" s="5" t="n">
        <f aca="false">10*LOG(Measurements!Z122^2+Measurements!AA122^2)</f>
        <v>-97.7425017943706</v>
      </c>
      <c r="AA122" s="5"/>
      <c r="AB122" s="5" t="n">
        <f aca="false">10*LOG(Measurements!AB122^2+Measurements!AC122^2)</f>
        <v>-98.0018183418022</v>
      </c>
      <c r="AC122" s="5"/>
      <c r="AD122" s="5" t="n">
        <f aca="false">10*LOG(Measurements!AD122^2+Measurements!AE122^2)</f>
        <v>-104.268757528109</v>
      </c>
      <c r="AE122" s="5"/>
      <c r="AF122" s="5" t="n">
        <f aca="false">10*LOG(Measurements!AF122^2+Measurements!AG122^2)</f>
        <v>-100.66792117299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9792522433989</v>
      </c>
      <c r="AM122" s="5"/>
      <c r="AN122" s="5" t="n">
        <f aca="false">10*LOG(Measurements!AN122^2+Measurements!AO122^2)</f>
        <v>-51.1697452243637</v>
      </c>
      <c r="AO122" s="5"/>
      <c r="AP122" s="5" t="n">
        <f aca="false">10*LOG(Measurements!AP122^2+Measurements!AQ122^2)</f>
        <v>-112.697076276149</v>
      </c>
      <c r="AQ122" s="5"/>
      <c r="AR122" s="5" t="n">
        <f aca="false">10*LOG(Measurements!AR122^2+Measurements!AS122^2)</f>
        <v>-98.1602389338118</v>
      </c>
      <c r="AS122" s="5"/>
      <c r="AT122" s="5" t="n">
        <f aca="false">10*LOG(Measurements!AT122^2+Measurements!AU122^2)</f>
        <v>-98.8888000405493</v>
      </c>
      <c r="AU122" s="5"/>
      <c r="AV122" s="5" t="n">
        <f aca="false">10*LOG(Measurements!AV122^2+Measurements!AW122^2)</f>
        <v>-103.381506269813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5446634456564</v>
      </c>
      <c r="BE122" s="5"/>
      <c r="BF122" s="5" t="n">
        <f aca="false">10*LOG(Measurements!BF122^2+Measurements!BG122^2)</f>
        <v>-98.5382553258731</v>
      </c>
      <c r="BG122" s="5"/>
      <c r="BH122" s="5" t="n">
        <f aca="false">10*LOG(Measurements!BH122^2+Measurements!BI122^2)</f>
        <v>-99.0659452576819</v>
      </c>
      <c r="BI122" s="5"/>
      <c r="BJ122" s="5" t="n">
        <f aca="false">10*LOG(Measurements!BJ122^2+Measurements!BK122^2)</f>
        <v>-105.09817208731</v>
      </c>
      <c r="BK122" s="5"/>
      <c r="BL122" s="5" t="n">
        <f aca="false">10*LOG(Measurements!BL122^2+Measurements!BM122^2)</f>
        <v>-103.353704770576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1.0746066009228</v>
      </c>
      <c r="BW122" s="5"/>
      <c r="BX122" s="5" t="n">
        <f aca="false">10*LOG(Measurements!BX122^2+Measurements!BY122^2)</f>
        <v>-60.2252891241165</v>
      </c>
      <c r="BZ122" s="5" t="n">
        <f aca="false">10*LOG(Measurements!BZ122^2+Measurements!CA122^2)</f>
        <v>-54.4936854062421</v>
      </c>
      <c r="CB122" s="5" t="n">
        <f aca="false">10*LOG(Measurements!CB122^2+Measurements!CC122^2)</f>
        <v>-55.6959891139843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3940818891712</v>
      </c>
      <c r="CO122" s="5"/>
      <c r="CP122" s="5" t="n">
        <f aca="false">10*LOG(Measurements!CP122^2+Measurements!CQ122^2)</f>
        <v>-53.8435461239227</v>
      </c>
      <c r="CQ122" s="5"/>
      <c r="CR122" s="5" t="n">
        <f aca="false">10*LOG(Measurements!CR122^2+Measurements!CS122^2)</f>
        <v>-80.4071785618112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752721346763</v>
      </c>
      <c r="DG122" s="5"/>
      <c r="DH122" s="5" t="n">
        <f aca="false">10*LOG(Measurements!DH122^2+Measurements!DI122^2)</f>
        <v>-52.329027612276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7.9486272913001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5688291590316</v>
      </c>
      <c r="C123" s="5"/>
      <c r="D123" s="5" t="n">
        <f aca="false">10*LOG(Measurements!D123^2+Measurements!E123^2)</f>
        <v>-57.332422752046</v>
      </c>
      <c r="E123" s="5"/>
      <c r="F123" s="5" t="n">
        <f aca="false">10*LOG(Measurements!F123^2+Measurements!G123^2)</f>
        <v>-67.593439161006</v>
      </c>
      <c r="G123" s="5"/>
      <c r="H123" s="5" t="n">
        <f aca="false">10*LOG(Measurements!H123^2+Measurements!I123^2)</f>
        <v>-57.2809948244447</v>
      </c>
      <c r="I123" s="5"/>
      <c r="J123" s="5" t="n">
        <f aca="false">10*LOG(Measurements!J123^2+Measurements!K123^2)</f>
        <v>-95.8421584024716</v>
      </c>
      <c r="K123" s="5"/>
      <c r="L123" s="5" t="n">
        <f aca="false">10*LOG(Measurements!L123^2+Measurements!M123^2)</f>
        <v>-109.036701749712</v>
      </c>
      <c r="M123" s="5"/>
      <c r="N123" s="5" t="n">
        <f aca="false">10*LOG(Measurements!N123^2+Measurements!O123^2)</f>
        <v>-103.51496652653</v>
      </c>
      <c r="O123" s="5"/>
      <c r="P123" s="5" t="n">
        <f aca="false">10*LOG(Measurements!P123^2+Measurements!Q123^2)</f>
        <v>-99.4430443085483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4037584134544</v>
      </c>
      <c r="U123" s="5"/>
      <c r="V123" s="5" t="n">
        <f aca="false">10*LOG(Measurements!V123^2+Measurements!W123^2)</f>
        <v>-53.7275219879793</v>
      </c>
      <c r="W123" s="5"/>
      <c r="X123" s="5" t="n">
        <f aca="false">10*LOG(Measurements!X123^2+Measurements!Y123^2)</f>
        <v>-75.9283609466677</v>
      </c>
      <c r="Y123" s="5"/>
      <c r="Z123" s="5" t="n">
        <f aca="false">10*LOG(Measurements!Z123^2+Measurements!AA123^2)</f>
        <v>-100.285566440036</v>
      </c>
      <c r="AA123" s="5"/>
      <c r="AB123" s="5" t="n">
        <f aca="false">10*LOG(Measurements!AB123^2+Measurements!AC123^2)</f>
        <v>-103.985834514704</v>
      </c>
      <c r="AC123" s="5"/>
      <c r="AD123" s="5" t="n">
        <f aca="false">10*LOG(Measurements!AD123^2+Measurements!AE123^2)</f>
        <v>-102.669321401653</v>
      </c>
      <c r="AE123" s="5"/>
      <c r="AF123" s="5" t="n">
        <f aca="false">10*LOG(Measurements!AF123^2+Measurements!AG123^2)</f>
        <v>-126.742560358376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3.9370737969049</v>
      </c>
      <c r="AM123" s="5"/>
      <c r="AN123" s="5" t="n">
        <f aca="false">10*LOG(Measurements!AN123^2+Measurements!AO123^2)</f>
        <v>-51.4070143274348</v>
      </c>
      <c r="AO123" s="5"/>
      <c r="AP123" s="5" t="n">
        <f aca="false">10*LOG(Measurements!AP123^2+Measurements!AQ123^2)</f>
        <v>-95.4505917998339</v>
      </c>
      <c r="AQ123" s="5"/>
      <c r="AR123" s="5" t="n">
        <f aca="false">10*LOG(Measurements!AR123^2+Measurements!AS123^2)</f>
        <v>-105.800122849634</v>
      </c>
      <c r="AS123" s="5"/>
      <c r="AT123" s="5" t="n">
        <f aca="false">10*LOG(Measurements!AT123^2+Measurements!AU123^2)</f>
        <v>-92.5781489078983</v>
      </c>
      <c r="AU123" s="5"/>
      <c r="AV123" s="5" t="n">
        <f aca="false">10*LOG(Measurements!AV123^2+Measurements!AW123^2)</f>
        <v>-97.8399355344253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5298972638186</v>
      </c>
      <c r="BE123" s="5"/>
      <c r="BF123" s="5" t="n">
        <f aca="false">10*LOG(Measurements!BF123^2+Measurements!BG123^2)</f>
        <v>-95.844861495642</v>
      </c>
      <c r="BG123" s="5"/>
      <c r="BH123" s="5" t="n">
        <f aca="false">10*LOG(Measurements!BH123^2+Measurements!BI123^2)</f>
        <v>-123.657949088558</v>
      </c>
      <c r="BI123" s="5"/>
      <c r="BJ123" s="5" t="n">
        <f aca="false">10*LOG(Measurements!BJ123^2+Measurements!BK123^2)</f>
        <v>-99.540210767078</v>
      </c>
      <c r="BK123" s="5"/>
      <c r="BL123" s="5" t="n">
        <f aca="false">10*LOG(Measurements!BL123^2+Measurements!BM123^2)</f>
        <v>-101.658201821329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7407599757744</v>
      </c>
      <c r="BW123" s="5"/>
      <c r="BX123" s="5" t="n">
        <f aca="false">10*LOG(Measurements!BX123^2+Measurements!BY123^2)</f>
        <v>-59.4529408527537</v>
      </c>
      <c r="BZ123" s="5" t="n">
        <f aca="false">10*LOG(Measurements!BZ123^2+Measurements!CA123^2)</f>
        <v>-54.6693505547702</v>
      </c>
      <c r="CB123" s="5" t="n">
        <f aca="false">10*LOG(Measurements!CB123^2+Measurements!CC123^2)</f>
        <v>-55.831486226403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6162203577566</v>
      </c>
      <c r="CO123" s="5"/>
      <c r="CP123" s="5" t="n">
        <f aca="false">10*LOG(Measurements!CP123^2+Measurements!CQ123^2)</f>
        <v>-54.1088579359713</v>
      </c>
      <c r="CQ123" s="5"/>
      <c r="CR123" s="5" t="n">
        <f aca="false">10*LOG(Measurements!CR123^2+Measurements!CS123^2)</f>
        <v>-79.4333090805704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4.9978651515787</v>
      </c>
      <c r="DG123" s="5"/>
      <c r="DH123" s="5" t="n">
        <f aca="false">10*LOG(Measurements!DH123^2+Measurements!DI123^2)</f>
        <v>-52.7182346455659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33.3442279983963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8.989020627708</v>
      </c>
      <c r="C124" s="5"/>
      <c r="D124" s="5" t="n">
        <f aca="false">10*LOG(Measurements!D124^2+Measurements!E124^2)</f>
        <v>-57.1558229664409</v>
      </c>
      <c r="E124" s="5"/>
      <c r="F124" s="5" t="n">
        <f aca="false">10*LOG(Measurements!F124^2+Measurements!G124^2)</f>
        <v>-67.9931251051483</v>
      </c>
      <c r="G124" s="5"/>
      <c r="H124" s="5" t="n">
        <f aca="false">10*LOG(Measurements!H124^2+Measurements!I124^2)</f>
        <v>-56.880006715661</v>
      </c>
      <c r="I124" s="5"/>
      <c r="J124" s="5" t="n">
        <f aca="false">10*LOG(Measurements!J124^2+Measurements!K124^2)</f>
        <v>-102.38084622374</v>
      </c>
      <c r="K124" s="5"/>
      <c r="L124" s="5" t="n">
        <f aca="false">10*LOG(Measurements!L124^2+Measurements!M124^2)</f>
        <v>-99.6382036250718</v>
      </c>
      <c r="M124" s="5"/>
      <c r="N124" s="5" t="n">
        <f aca="false">10*LOG(Measurements!N124^2+Measurements!O124^2)</f>
        <v>-98.0254362886045</v>
      </c>
      <c r="O124" s="5"/>
      <c r="P124" s="5" t="n">
        <f aca="false">10*LOG(Measurements!P124^2+Measurements!Q124^2)</f>
        <v>-120.60398805082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46794627549</v>
      </c>
      <c r="U124" s="5"/>
      <c r="V124" s="5" t="n">
        <f aca="false">10*LOG(Measurements!V124^2+Measurements!W124^2)</f>
        <v>-53.607112270686</v>
      </c>
      <c r="W124" s="5"/>
      <c r="X124" s="5" t="n">
        <f aca="false">10*LOG(Measurements!X124^2+Measurements!Y124^2)</f>
        <v>-76.0495646563981</v>
      </c>
      <c r="Y124" s="5"/>
      <c r="Z124" s="5" t="n">
        <f aca="false">10*LOG(Measurements!Z124^2+Measurements!AA124^2)</f>
        <v>-101.589488220711</v>
      </c>
      <c r="AA124" s="5"/>
      <c r="AB124" s="5" t="n">
        <f aca="false">10*LOG(Measurements!AB124^2+Measurements!AC124^2)</f>
        <v>-95.4786359895337</v>
      </c>
      <c r="AC124" s="5"/>
      <c r="AD124" s="5" t="n">
        <f aca="false">10*LOG(Measurements!AD124^2+Measurements!AE124^2)</f>
        <v>-96.8002568911552</v>
      </c>
      <c r="AE124" s="5"/>
      <c r="AF124" s="5" t="n">
        <f aca="false">10*LOG(Measurements!AF124^2+Measurements!AG124^2)</f>
        <v>-100.65098760092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9931619973307</v>
      </c>
      <c r="AM124" s="5"/>
      <c r="AN124" s="5" t="n">
        <f aca="false">10*LOG(Measurements!AN124^2+Measurements!AO124^2)</f>
        <v>-52.0839616514146</v>
      </c>
      <c r="AO124" s="5"/>
      <c r="AP124" s="5" t="n">
        <f aca="false">10*LOG(Measurements!AP124^2+Measurements!AQ124^2)</f>
        <v>-101.867006315427</v>
      </c>
      <c r="AQ124" s="5"/>
      <c r="AR124" s="5" t="n">
        <f aca="false">10*LOG(Measurements!AR124^2+Measurements!AS124^2)</f>
        <v>-96.2821024331745</v>
      </c>
      <c r="AS124" s="5"/>
      <c r="AT124" s="5" t="n">
        <f aca="false">10*LOG(Measurements!AT124^2+Measurements!AU124^2)</f>
        <v>-101.502163443756</v>
      </c>
      <c r="AU124" s="5"/>
      <c r="AV124" s="5" t="n">
        <f aca="false">10*LOG(Measurements!AV124^2+Measurements!AW124^2)</f>
        <v>-97.2329193633725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2235660825061</v>
      </c>
      <c r="BE124" s="5"/>
      <c r="BF124" s="5" t="n">
        <f aca="false">10*LOG(Measurements!BF124^2+Measurements!BG124^2)</f>
        <v>-101.633882299488</v>
      </c>
      <c r="BG124" s="5"/>
      <c r="BH124" s="5" t="n">
        <f aca="false">10*LOG(Measurements!BH124^2+Measurements!BI124^2)</f>
        <v>-102.176866880535</v>
      </c>
      <c r="BI124" s="5"/>
      <c r="BJ124" s="5" t="n">
        <f aca="false">10*LOG(Measurements!BJ124^2+Measurements!BK124^2)</f>
        <v>-99.5640895175292</v>
      </c>
      <c r="BK124" s="5"/>
      <c r="BL124" s="5" t="n">
        <f aca="false">10*LOG(Measurements!BL124^2+Measurements!BM124^2)</f>
        <v>-102.072581282975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8.9511337501472</v>
      </c>
      <c r="BW124" s="5"/>
      <c r="BX124" s="5" t="n">
        <f aca="false">10*LOG(Measurements!BX124^2+Measurements!BY124^2)</f>
        <v>-58.3447114809631</v>
      </c>
      <c r="BZ124" s="5" t="n">
        <f aca="false">10*LOG(Measurements!BZ124^2+Measurements!CA124^2)</f>
        <v>-54.1434395517312</v>
      </c>
      <c r="CB124" s="5" t="n">
        <f aca="false">10*LOG(Measurements!CB124^2+Measurements!CC124^2)</f>
        <v>-56.0662134871433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0366051321637</v>
      </c>
      <c r="CO124" s="5"/>
      <c r="CP124" s="5" t="n">
        <f aca="false">10*LOG(Measurements!CP124^2+Measurements!CQ124^2)</f>
        <v>-54.2603829622585</v>
      </c>
      <c r="CQ124" s="5"/>
      <c r="CR124" s="5" t="n">
        <f aca="false">10*LOG(Measurements!CR124^2+Measurements!CS124^2)</f>
        <v>-81.2052459380746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1719812802645</v>
      </c>
      <c r="DG124" s="5"/>
      <c r="DH124" s="5" t="n">
        <f aca="false">10*LOG(Measurements!DH124^2+Measurements!DI124^2)</f>
        <v>-53.2470667517753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31.0340513450608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4638521105805</v>
      </c>
      <c r="C125" s="5"/>
      <c r="D125" s="5" t="n">
        <f aca="false">10*LOG(Measurements!D125^2+Measurements!E125^2)</f>
        <v>-57.1737835415509</v>
      </c>
      <c r="E125" s="5"/>
      <c r="F125" s="5" t="n">
        <f aca="false">10*LOG(Measurements!F125^2+Measurements!G125^2)</f>
        <v>-67.0648079685418</v>
      </c>
      <c r="G125" s="5"/>
      <c r="H125" s="5" t="n">
        <f aca="false">10*LOG(Measurements!H125^2+Measurements!I125^2)</f>
        <v>-57.3576423670948</v>
      </c>
      <c r="I125" s="5"/>
      <c r="J125" s="5" t="n">
        <f aca="false">10*LOG(Measurements!J125^2+Measurements!K125^2)</f>
        <v>-100.861173342453</v>
      </c>
      <c r="K125" s="5"/>
      <c r="L125" s="5" t="n">
        <f aca="false">10*LOG(Measurements!L125^2+Measurements!M125^2)</f>
        <v>-97.9006802709494</v>
      </c>
      <c r="M125" s="5"/>
      <c r="N125" s="5" t="n">
        <f aca="false">10*LOG(Measurements!N125^2+Measurements!O125^2)</f>
        <v>-101.686499049076</v>
      </c>
      <c r="O125" s="5"/>
      <c r="P125" s="5" t="n">
        <f aca="false">10*LOG(Measurements!P125^2+Measurements!Q125^2)</f>
        <v>-99.2135906481642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8680297463426</v>
      </c>
      <c r="U125" s="5"/>
      <c r="V125" s="5" t="n">
        <f aca="false">10*LOG(Measurements!V125^2+Measurements!W125^2)</f>
        <v>-53.3442898917863</v>
      </c>
      <c r="W125" s="5"/>
      <c r="X125" s="5" t="n">
        <f aca="false">10*LOG(Measurements!X125^2+Measurements!Y125^2)</f>
        <v>-80.57793366462</v>
      </c>
      <c r="Y125" s="5"/>
      <c r="Z125" s="5" t="n">
        <f aca="false">10*LOG(Measurements!Z125^2+Measurements!AA125^2)</f>
        <v>-100.196903881832</v>
      </c>
      <c r="AA125" s="5"/>
      <c r="AB125" s="5" t="n">
        <f aca="false">10*LOG(Measurements!AB125^2+Measurements!AC125^2)</f>
        <v>-108.080643228919</v>
      </c>
      <c r="AC125" s="5"/>
      <c r="AD125" s="5" t="n">
        <f aca="false">10*LOG(Measurements!AD125^2+Measurements!AE125^2)</f>
        <v>-98.8578678737182</v>
      </c>
      <c r="AE125" s="5"/>
      <c r="AF125" s="5" t="n">
        <f aca="false">10*LOG(Measurements!AF125^2+Measurements!AG125^2)</f>
        <v>-111.947419354081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2.0111458992231</v>
      </c>
      <c r="AM125" s="5"/>
      <c r="AN125" s="5" t="n">
        <f aca="false">10*LOG(Measurements!AN125^2+Measurements!AO125^2)</f>
        <v>-52.2494192694188</v>
      </c>
      <c r="AO125" s="5"/>
      <c r="AP125" s="5" t="n">
        <f aca="false">10*LOG(Measurements!AP125^2+Measurements!AQ125^2)</f>
        <v>-98.661046735189</v>
      </c>
      <c r="AQ125" s="5"/>
      <c r="AR125" s="5" t="n">
        <f aca="false">10*LOG(Measurements!AR125^2+Measurements!AS125^2)</f>
        <v>-97.9249712326231</v>
      </c>
      <c r="AS125" s="5"/>
      <c r="AT125" s="5" t="n">
        <f aca="false">10*LOG(Measurements!AT125^2+Measurements!AU125^2)</f>
        <v>-97.623715123083</v>
      </c>
      <c r="AU125" s="5"/>
      <c r="AV125" s="5" t="n">
        <f aca="false">10*LOG(Measurements!AV125^2+Measurements!AW125^2)</f>
        <v>-96.1809925714423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6627501527162</v>
      </c>
      <c r="BE125" s="5"/>
      <c r="BF125" s="5" t="n">
        <f aca="false">10*LOG(Measurements!BF125^2+Measurements!BG125^2)</f>
        <v>-99.2074525522643</v>
      </c>
      <c r="BG125" s="5"/>
      <c r="BH125" s="5" t="n">
        <f aca="false">10*LOG(Measurements!BH125^2+Measurements!BI125^2)</f>
        <v>-97.6341474286162</v>
      </c>
      <c r="BI125" s="5"/>
      <c r="BJ125" s="5" t="n">
        <f aca="false">10*LOG(Measurements!BJ125^2+Measurements!BK125^2)</f>
        <v>-102.293087078928</v>
      </c>
      <c r="BK125" s="5"/>
      <c r="BL125" s="5" t="n">
        <f aca="false">10*LOG(Measurements!BL125^2+Measurements!BM125^2)</f>
        <v>-97.2138431701441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9176893133706</v>
      </c>
      <c r="BW125" s="5"/>
      <c r="BX125" s="5" t="n">
        <f aca="false">10*LOG(Measurements!BX125^2+Measurements!BY125^2)</f>
        <v>-57.7414930878837</v>
      </c>
      <c r="BZ125" s="5" t="n">
        <f aca="false">10*LOG(Measurements!BZ125^2+Measurements!CA125^2)</f>
        <v>-53.7142699439294</v>
      </c>
      <c r="CB125" s="5" t="n">
        <f aca="false">10*LOG(Measurements!CB125^2+Measurements!CC125^2)</f>
        <v>-56.0786822111921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3.1355384069029</v>
      </c>
      <c r="CO125" s="5"/>
      <c r="CP125" s="5" t="n">
        <f aca="false">10*LOG(Measurements!CP125^2+Measurements!CQ125^2)</f>
        <v>-53.9071037907069</v>
      </c>
      <c r="CQ125" s="5"/>
      <c r="CR125" s="5" t="n">
        <f aca="false">10*LOG(Measurements!CR125^2+Measurements!CS125^2)</f>
        <v>-85.0645653099255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0.5455386360389</v>
      </c>
      <c r="DG125" s="5"/>
      <c r="DH125" s="5" t="n">
        <f aca="false">10*LOG(Measurements!DH125^2+Measurements!DI125^2)</f>
        <v>-53.7854179007552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7.6425633425228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6670772870661</v>
      </c>
      <c r="C126" s="5"/>
      <c r="D126" s="5" t="n">
        <f aca="false">10*LOG(Measurements!D126^2+Measurements!E126^2)</f>
        <v>-56.3727361131623</v>
      </c>
      <c r="E126" s="5"/>
      <c r="F126" s="5" t="n">
        <f aca="false">10*LOG(Measurements!F126^2+Measurements!G126^2)</f>
        <v>-66.8445834238474</v>
      </c>
      <c r="G126" s="5"/>
      <c r="H126" s="5" t="n">
        <f aca="false">10*LOG(Measurements!H126^2+Measurements!I126^2)</f>
        <v>-57.4940663931303</v>
      </c>
      <c r="I126" s="5"/>
      <c r="J126" s="5" t="n">
        <f aca="false">10*LOG(Measurements!J126^2+Measurements!K126^2)</f>
        <v>-103.242348039536</v>
      </c>
      <c r="K126" s="5"/>
      <c r="L126" s="5" t="n">
        <f aca="false">10*LOG(Measurements!L126^2+Measurements!M126^2)</f>
        <v>-96.940577580821</v>
      </c>
      <c r="M126" s="5"/>
      <c r="N126" s="5" t="n">
        <f aca="false">10*LOG(Measurements!N126^2+Measurements!O126^2)</f>
        <v>-104.241127866506</v>
      </c>
      <c r="O126" s="5"/>
      <c r="P126" s="5" t="n">
        <f aca="false">10*LOG(Measurements!P126^2+Measurements!Q126^2)</f>
        <v>-98.6825310210294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1.6741405090843</v>
      </c>
      <c r="U126" s="5"/>
      <c r="V126" s="5" t="n">
        <f aca="false">10*LOG(Measurements!V126^2+Measurements!W126^2)</f>
        <v>-53.6944864708729</v>
      </c>
      <c r="W126" s="5"/>
      <c r="X126" s="5" t="n">
        <f aca="false">10*LOG(Measurements!X126^2+Measurements!Y126^2)</f>
        <v>-79.8589843339733</v>
      </c>
      <c r="Y126" s="5"/>
      <c r="Z126" s="5" t="n">
        <f aca="false">10*LOG(Measurements!Z126^2+Measurements!AA126^2)</f>
        <v>-107.066632618994</v>
      </c>
      <c r="AA126" s="5"/>
      <c r="AB126" s="5" t="n">
        <f aca="false">10*LOG(Measurements!AB126^2+Measurements!AC126^2)</f>
        <v>-100.640132428506</v>
      </c>
      <c r="AC126" s="5"/>
      <c r="AD126" s="5" t="n">
        <f aca="false">10*LOG(Measurements!AD126^2+Measurements!AE126^2)</f>
        <v>-112.731958494969</v>
      </c>
      <c r="AE126" s="5"/>
      <c r="AF126" s="5" t="n">
        <f aca="false">10*LOG(Measurements!AF126^2+Measurements!AG126^2)</f>
        <v>-97.1682071566432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2.0236806135348</v>
      </c>
      <c r="AM126" s="5"/>
      <c r="AN126" s="5" t="n">
        <f aca="false">10*LOG(Measurements!AN126^2+Measurements!AO126^2)</f>
        <v>-52.2091645756565</v>
      </c>
      <c r="AO126" s="5"/>
      <c r="AP126" s="5" t="n">
        <f aca="false">10*LOG(Measurements!AP126^2+Measurements!AQ126^2)</f>
        <v>-96.4788882041054</v>
      </c>
      <c r="AQ126" s="5"/>
      <c r="AR126" s="5" t="n">
        <f aca="false">10*LOG(Measurements!AR126^2+Measurements!AS126^2)</f>
        <v>-104.116826076147</v>
      </c>
      <c r="AS126" s="5"/>
      <c r="AT126" s="5" t="n">
        <f aca="false">10*LOG(Measurements!AT126^2+Measurements!AU126^2)</f>
        <v>-101.603447071253</v>
      </c>
      <c r="AU126" s="5"/>
      <c r="AV126" s="5" t="n">
        <f aca="false">10*LOG(Measurements!AV126^2+Measurements!AW126^2)</f>
        <v>-100.451904845218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1977244011788</v>
      </c>
      <c r="BE126" s="5"/>
      <c r="BF126" s="5" t="n">
        <f aca="false">10*LOG(Measurements!BF126^2+Measurements!BG126^2)</f>
        <v>-107.732894899102</v>
      </c>
      <c r="BG126" s="5"/>
      <c r="BH126" s="5" t="n">
        <f aca="false">10*LOG(Measurements!BH126^2+Measurements!BI126^2)</f>
        <v>-104.835579164765</v>
      </c>
      <c r="BI126" s="5"/>
      <c r="BJ126" s="5" t="n">
        <f aca="false">10*LOG(Measurements!BJ126^2+Measurements!BK126^2)</f>
        <v>-111.470958612254</v>
      </c>
      <c r="BK126" s="5"/>
      <c r="BL126" s="5" t="n">
        <f aca="false">10*LOG(Measurements!BL126^2+Measurements!BM126^2)</f>
        <v>-97.5447002639928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8222687695505</v>
      </c>
      <c r="BW126" s="5"/>
      <c r="BX126" s="5" t="n">
        <f aca="false">10*LOG(Measurements!BX126^2+Measurements!BY126^2)</f>
        <v>-57.759376521016</v>
      </c>
      <c r="BZ126" s="5" t="n">
        <f aca="false">10*LOG(Measurements!BZ126^2+Measurements!CA126^2)</f>
        <v>-53.6164411741195</v>
      </c>
      <c r="CB126" s="5" t="n">
        <f aca="false">10*LOG(Measurements!CB126^2+Measurements!CC126^2)</f>
        <v>-55.9563008475631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2.3945427040502</v>
      </c>
      <c r="CO126" s="5"/>
      <c r="CP126" s="5" t="n">
        <f aca="false">10*LOG(Measurements!CP126^2+Measurements!CQ126^2)</f>
        <v>-53.6058177293476</v>
      </c>
      <c r="CQ126" s="5"/>
      <c r="CR126" s="5" t="n">
        <f aca="false">10*LOG(Measurements!CR126^2+Measurements!CS126^2)</f>
        <v>-83.2301124457671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0.0925938051157</v>
      </c>
      <c r="DG126" s="5"/>
      <c r="DH126" s="5" t="n">
        <f aca="false">10*LOG(Measurements!DH126^2+Measurements!DI126^2)</f>
        <v>-54.0595603796456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3.8417287795997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0057202557522</v>
      </c>
      <c r="C127" s="5"/>
      <c r="D127" s="5" t="n">
        <f aca="false">10*LOG(Measurements!D127^2+Measurements!E127^2)</f>
        <v>-55.9242162556669</v>
      </c>
      <c r="E127" s="5"/>
      <c r="F127" s="5" t="n">
        <f aca="false">10*LOG(Measurements!F127^2+Measurements!G127^2)</f>
        <v>-66.349671801831</v>
      </c>
      <c r="G127" s="5"/>
      <c r="H127" s="5" t="n">
        <f aca="false">10*LOG(Measurements!H127^2+Measurements!I127^2)</f>
        <v>-57.6703795249948</v>
      </c>
      <c r="I127" s="5"/>
      <c r="J127" s="5" t="n">
        <f aca="false">10*LOG(Measurements!J127^2+Measurements!K127^2)</f>
        <v>-109.116161450216</v>
      </c>
      <c r="K127" s="5"/>
      <c r="L127" s="5" t="n">
        <f aca="false">10*LOG(Measurements!L127^2+Measurements!M127^2)</f>
        <v>-98.6009202387141</v>
      </c>
      <c r="M127" s="5"/>
      <c r="N127" s="5" t="n">
        <f aca="false">10*LOG(Measurements!N127^2+Measurements!O127^2)</f>
        <v>-109.001747900867</v>
      </c>
      <c r="O127" s="5"/>
      <c r="P127" s="5" t="n">
        <f aca="false">10*LOG(Measurements!P127^2+Measurements!Q127^2)</f>
        <v>-100.957241212028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611498418779</v>
      </c>
      <c r="U127" s="5"/>
      <c r="V127" s="5" t="n">
        <f aca="false">10*LOG(Measurements!V127^2+Measurements!W127^2)</f>
        <v>-53.4465066348079</v>
      </c>
      <c r="W127" s="5"/>
      <c r="X127" s="5" t="n">
        <f aca="false">10*LOG(Measurements!X127^2+Measurements!Y127^2)</f>
        <v>-76.3975824530931</v>
      </c>
      <c r="Y127" s="5"/>
      <c r="Z127" s="5" t="n">
        <f aca="false">10*LOG(Measurements!Z127^2+Measurements!AA127^2)</f>
        <v>-97.2232565783538</v>
      </c>
      <c r="AA127" s="5"/>
      <c r="AB127" s="5" t="n">
        <f aca="false">10*LOG(Measurements!AB127^2+Measurements!AC127^2)</f>
        <v>-103.610689072922</v>
      </c>
      <c r="AC127" s="5"/>
      <c r="AD127" s="5" t="n">
        <f aca="false">10*LOG(Measurements!AD127^2+Measurements!AE127^2)</f>
        <v>-99.2065312686786</v>
      </c>
      <c r="AE127" s="5"/>
      <c r="AF127" s="5" t="n">
        <f aca="false">10*LOG(Measurements!AF127^2+Measurements!AG127^2)</f>
        <v>-104.087499776494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9494393040938</v>
      </c>
      <c r="AM127" s="5"/>
      <c r="AN127" s="5" t="n">
        <f aca="false">10*LOG(Measurements!AN127^2+Measurements!AO127^2)</f>
        <v>-51.7820421072245</v>
      </c>
      <c r="AO127" s="5"/>
      <c r="AP127" s="5" t="n">
        <f aca="false">10*LOG(Measurements!AP127^2+Measurements!AQ127^2)</f>
        <v>-96.2281686672947</v>
      </c>
      <c r="AQ127" s="5"/>
      <c r="AR127" s="5" t="n">
        <f aca="false">10*LOG(Measurements!AR127^2+Measurements!AS127^2)</f>
        <v>-97.1128655712649</v>
      </c>
      <c r="AS127" s="5"/>
      <c r="AT127" s="5" t="n">
        <f aca="false">10*LOG(Measurements!AT127^2+Measurements!AU127^2)</f>
        <v>-102.171858849539</v>
      </c>
      <c r="AU127" s="5"/>
      <c r="AV127" s="5" t="n">
        <f aca="false">10*LOG(Measurements!AV127^2+Measurements!AW127^2)</f>
        <v>-107.82411183496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0602521143871</v>
      </c>
      <c r="BE127" s="5"/>
      <c r="BF127" s="5" t="n">
        <f aca="false">10*LOG(Measurements!BF127^2+Measurements!BG127^2)</f>
        <v>-104.300689432903</v>
      </c>
      <c r="BG127" s="5"/>
      <c r="BH127" s="5" t="n">
        <f aca="false">10*LOG(Measurements!BH127^2+Measurements!BI127^2)</f>
        <v>-99.6642954877258</v>
      </c>
      <c r="BI127" s="5"/>
      <c r="BJ127" s="5" t="n">
        <f aca="false">10*LOG(Measurements!BJ127^2+Measurements!BK127^2)</f>
        <v>-97.4374482324046</v>
      </c>
      <c r="BK127" s="5"/>
      <c r="BL127" s="5" t="n">
        <f aca="false">10*LOG(Measurements!BL127^2+Measurements!BM127^2)</f>
        <v>-105.150247399662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20.4574527396396</v>
      </c>
      <c r="BW127" s="5"/>
      <c r="BX127" s="5" t="n">
        <f aca="false">10*LOG(Measurements!BX127^2+Measurements!BY127^2)</f>
        <v>-57.4966720192146</v>
      </c>
      <c r="BZ127" s="5" t="n">
        <f aca="false">10*LOG(Measurements!BZ127^2+Measurements!CA127^2)</f>
        <v>-53.9607133189645</v>
      </c>
      <c r="CB127" s="5" t="n">
        <f aca="false">10*LOG(Measurements!CB127^2+Measurements!CC127^2)</f>
        <v>-55.7105431946096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1398933146857</v>
      </c>
      <c r="CO127" s="5"/>
      <c r="CP127" s="5" t="n">
        <f aca="false">10*LOG(Measurements!CP127^2+Measurements!CQ127^2)</f>
        <v>-53.417978111534</v>
      </c>
      <c r="CQ127" s="5"/>
      <c r="CR127" s="5" t="n">
        <f aca="false">10*LOG(Measurements!CR127^2+Measurements!CS127^2)</f>
        <v>-79.6120569309215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0.2649363071388</v>
      </c>
      <c r="DG127" s="5"/>
      <c r="DH127" s="5" t="n">
        <f aca="false">10*LOG(Measurements!DH127^2+Measurements!DI127^2)</f>
        <v>-54.3376535763355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5570224084937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0530366142445</v>
      </c>
      <c r="C128" s="5"/>
      <c r="D128" s="5" t="n">
        <f aca="false">10*LOG(Measurements!D128^2+Measurements!E128^2)</f>
        <v>-55.6626995845884</v>
      </c>
      <c r="E128" s="5"/>
      <c r="F128" s="5" t="n">
        <f aca="false">10*LOG(Measurements!F128^2+Measurements!G128^2)</f>
        <v>-67.0107942424203</v>
      </c>
      <c r="G128" s="5"/>
      <c r="H128" s="5" t="n">
        <f aca="false">10*LOG(Measurements!H128^2+Measurements!I128^2)</f>
        <v>-57.8962509828617</v>
      </c>
      <c r="I128" s="5"/>
      <c r="J128" s="5" t="n">
        <f aca="false">10*LOG(Measurements!J128^2+Measurements!K128^2)</f>
        <v>-101.911347050758</v>
      </c>
      <c r="K128" s="5"/>
      <c r="L128" s="5" t="n">
        <f aca="false">10*LOG(Measurements!L128^2+Measurements!M128^2)</f>
        <v>-100.528857760829</v>
      </c>
      <c r="M128" s="5"/>
      <c r="N128" s="5" t="n">
        <f aca="false">10*LOG(Measurements!N128^2+Measurements!O128^2)</f>
        <v>-99.0626811766228</v>
      </c>
      <c r="O128" s="5"/>
      <c r="P128" s="5" t="n">
        <f aca="false">10*LOG(Measurements!P128^2+Measurements!Q128^2)</f>
        <v>-108.428985164141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1014813345337</v>
      </c>
      <c r="U128" s="5"/>
      <c r="V128" s="5" t="n">
        <f aca="false">10*LOG(Measurements!V128^2+Measurements!W128^2)</f>
        <v>-53.4615774891667</v>
      </c>
      <c r="W128" s="5"/>
      <c r="X128" s="5" t="n">
        <f aca="false">10*LOG(Measurements!X128^2+Measurements!Y128^2)</f>
        <v>-74.0166790200981</v>
      </c>
      <c r="Y128" s="5"/>
      <c r="Z128" s="5" t="n">
        <f aca="false">10*LOG(Measurements!Z128^2+Measurements!AA128^2)</f>
        <v>-100.362686431494</v>
      </c>
      <c r="AA128" s="5"/>
      <c r="AB128" s="5" t="n">
        <f aca="false">10*LOG(Measurements!AB128^2+Measurements!AC128^2)</f>
        <v>-110.922346768461</v>
      </c>
      <c r="AC128" s="5"/>
      <c r="AD128" s="5" t="n">
        <f aca="false">10*LOG(Measurements!AD128^2+Measurements!AE128^2)</f>
        <v>-105.017076574063</v>
      </c>
      <c r="AE128" s="5"/>
      <c r="AF128" s="5" t="n">
        <f aca="false">10*LOG(Measurements!AF128^2+Measurements!AG128^2)</f>
        <v>-97.7433341451821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2394639217247</v>
      </c>
      <c r="AM128" s="5"/>
      <c r="AN128" s="5" t="n">
        <f aca="false">10*LOG(Measurements!AN128^2+Measurements!AO128^2)</f>
        <v>-51.6971183373852</v>
      </c>
      <c r="AO128" s="5"/>
      <c r="AP128" s="5" t="n">
        <f aca="false">10*LOG(Measurements!AP128^2+Measurements!AQ128^2)</f>
        <v>-107.10006466381</v>
      </c>
      <c r="AQ128" s="5"/>
      <c r="AR128" s="5" t="n">
        <f aca="false">10*LOG(Measurements!AR128^2+Measurements!AS128^2)</f>
        <v>-101.318537746967</v>
      </c>
      <c r="AS128" s="5"/>
      <c r="AT128" s="5" t="n">
        <f aca="false">10*LOG(Measurements!AT128^2+Measurements!AU128^2)</f>
        <v>-105.517714061004</v>
      </c>
      <c r="AU128" s="5"/>
      <c r="AV128" s="5" t="n">
        <f aca="false">10*LOG(Measurements!AV128^2+Measurements!AW128^2)</f>
        <v>-99.6800296720528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5439276025053</v>
      </c>
      <c r="BE128" s="5"/>
      <c r="BF128" s="5" t="n">
        <f aca="false">10*LOG(Measurements!BF128^2+Measurements!BG128^2)</f>
        <v>-105.501674898165</v>
      </c>
      <c r="BG128" s="5"/>
      <c r="BH128" s="5" t="n">
        <f aca="false">10*LOG(Measurements!BH128^2+Measurements!BI128^2)</f>
        <v>-110.217276767244</v>
      </c>
      <c r="BI128" s="5"/>
      <c r="BJ128" s="5" t="n">
        <f aca="false">10*LOG(Measurements!BJ128^2+Measurements!BK128^2)</f>
        <v>-99.290183456257</v>
      </c>
      <c r="BK128" s="5"/>
      <c r="BL128" s="5" t="n">
        <f aca="false">10*LOG(Measurements!BL128^2+Measurements!BM128^2)</f>
        <v>-95.8802682091178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20.0916795005857</v>
      </c>
      <c r="BW128" s="5"/>
      <c r="BX128" s="5" t="n">
        <f aca="false">10*LOG(Measurements!BX128^2+Measurements!BY128^2)</f>
        <v>-57.2305181437294</v>
      </c>
      <c r="BZ128" s="5" t="n">
        <f aca="false">10*LOG(Measurements!BZ128^2+Measurements!CA128^2)</f>
        <v>-54.0387436804244</v>
      </c>
      <c r="CB128" s="5" t="n">
        <f aca="false">10*LOG(Measurements!CB128^2+Measurements!CC128^2)</f>
        <v>-55.6724664493227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6816892142163</v>
      </c>
      <c r="CO128" s="5"/>
      <c r="CP128" s="5" t="n">
        <f aca="false">10*LOG(Measurements!CP128^2+Measurements!CQ128^2)</f>
        <v>-53.1983194210131</v>
      </c>
      <c r="CQ128" s="5"/>
      <c r="CR128" s="5" t="n">
        <f aca="false">10*LOG(Measurements!CR128^2+Measurements!CS128^2)</f>
        <v>-76.5898379170026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9541682720532</v>
      </c>
      <c r="DG128" s="5"/>
      <c r="DH128" s="5" t="n">
        <f aca="false">10*LOG(Measurements!DH128^2+Measurements!DI128^2)</f>
        <v>-54.5210620716534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2.1903748098563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3435513917561</v>
      </c>
      <c r="C129" s="5"/>
      <c r="D129" s="5" t="n">
        <f aca="false">10*LOG(Measurements!D129^2+Measurements!E129^2)</f>
        <v>-55.1381981453971</v>
      </c>
      <c r="E129" s="5"/>
      <c r="F129" s="5" t="n">
        <f aca="false">10*LOG(Measurements!F129^2+Measurements!G129^2)</f>
        <v>-66.0761528361219</v>
      </c>
      <c r="G129" s="5"/>
      <c r="H129" s="5" t="n">
        <f aca="false">10*LOG(Measurements!H129^2+Measurements!I129^2)</f>
        <v>-57.2949321976008</v>
      </c>
      <c r="I129" s="5"/>
      <c r="J129" s="5" t="n">
        <f aca="false">10*LOG(Measurements!J129^2+Measurements!K129^2)</f>
        <v>-108.392831830956</v>
      </c>
      <c r="K129" s="5"/>
      <c r="L129" s="5" t="n">
        <f aca="false">10*LOG(Measurements!L129^2+Measurements!M129^2)</f>
        <v>-100.090658884041</v>
      </c>
      <c r="M129" s="5"/>
      <c r="N129" s="5" t="n">
        <f aca="false">10*LOG(Measurements!N129^2+Measurements!O129^2)</f>
        <v>-104.550569477001</v>
      </c>
      <c r="O129" s="5"/>
      <c r="P129" s="5" t="n">
        <f aca="false">10*LOG(Measurements!P129^2+Measurements!Q129^2)</f>
        <v>-111.087707042931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1045984643131</v>
      </c>
      <c r="U129" s="5"/>
      <c r="V129" s="5" t="n">
        <f aca="false">10*LOG(Measurements!V129^2+Measurements!W129^2)</f>
        <v>-53.0617166683156</v>
      </c>
      <c r="W129" s="5"/>
      <c r="X129" s="5" t="n">
        <f aca="false">10*LOG(Measurements!X129^2+Measurements!Y129^2)</f>
        <v>-72.5389596229282</v>
      </c>
      <c r="Y129" s="5"/>
      <c r="Z129" s="5" t="n">
        <f aca="false">10*LOG(Measurements!Z129^2+Measurements!AA129^2)</f>
        <v>-99.0203339034502</v>
      </c>
      <c r="AA129" s="5"/>
      <c r="AB129" s="5" t="n">
        <f aca="false">10*LOG(Measurements!AB129^2+Measurements!AC129^2)</f>
        <v>-95.4043086209112</v>
      </c>
      <c r="AC129" s="5"/>
      <c r="AD129" s="5" t="n">
        <f aca="false">10*LOG(Measurements!AD129^2+Measurements!AE129^2)</f>
        <v>-110.737186902306</v>
      </c>
      <c r="AE129" s="5"/>
      <c r="AF129" s="5" t="n">
        <f aca="false">10*LOG(Measurements!AF129^2+Measurements!AG129^2)</f>
        <v>-101.014327257685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9.7947033674011</v>
      </c>
      <c r="AM129" s="5"/>
      <c r="AN129" s="5" t="n">
        <f aca="false">10*LOG(Measurements!AN129^2+Measurements!AO129^2)</f>
        <v>-51.7380391449869</v>
      </c>
      <c r="AO129" s="5"/>
      <c r="AP129" s="5" t="n">
        <f aca="false">10*LOG(Measurements!AP129^2+Measurements!AQ129^2)</f>
        <v>-113.600482529035</v>
      </c>
      <c r="AQ129" s="5"/>
      <c r="AR129" s="5" t="n">
        <f aca="false">10*LOG(Measurements!AR129^2+Measurements!AS129^2)</f>
        <v>-101.078477649589</v>
      </c>
      <c r="AS129" s="5"/>
      <c r="AT129" s="5" t="n">
        <f aca="false">10*LOG(Measurements!AT129^2+Measurements!AU129^2)</f>
        <v>-111.495722811005</v>
      </c>
      <c r="AU129" s="5"/>
      <c r="AV129" s="5" t="n">
        <f aca="false">10*LOG(Measurements!AV129^2+Measurements!AW129^2)</f>
        <v>-100.841828357002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1375742166244</v>
      </c>
      <c r="BE129" s="5"/>
      <c r="BF129" s="5" t="n">
        <f aca="false">10*LOG(Measurements!BF129^2+Measurements!BG129^2)</f>
        <v>-103.916191522122</v>
      </c>
      <c r="BG129" s="5"/>
      <c r="BH129" s="5" t="n">
        <f aca="false">10*LOG(Measurements!BH129^2+Measurements!BI129^2)</f>
        <v>-98.2677112629665</v>
      </c>
      <c r="BI129" s="5"/>
      <c r="BJ129" s="5" t="n">
        <f aca="false">10*LOG(Measurements!BJ129^2+Measurements!BK129^2)</f>
        <v>-99.7530172558085</v>
      </c>
      <c r="BK129" s="5"/>
      <c r="BL129" s="5" t="n">
        <f aca="false">10*LOG(Measurements!BL129^2+Measurements!BM129^2)</f>
        <v>-100.333039802811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20.0284842328108</v>
      </c>
      <c r="BW129" s="5"/>
      <c r="BX129" s="5" t="n">
        <f aca="false">10*LOG(Measurements!BX129^2+Measurements!BY129^2)</f>
        <v>-57.0377589141993</v>
      </c>
      <c r="BZ129" s="5" t="n">
        <f aca="false">10*LOG(Measurements!BZ129^2+Measurements!CA129^2)</f>
        <v>-54.0113833690232</v>
      </c>
      <c r="CB129" s="5" t="n">
        <f aca="false">10*LOG(Measurements!CB129^2+Measurements!CC129^2)</f>
        <v>-55.902457691994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7461533246655</v>
      </c>
      <c r="CO129" s="5"/>
      <c r="CP129" s="5" t="n">
        <f aca="false">10*LOG(Measurements!CP129^2+Measurements!CQ129^2)</f>
        <v>-52.9517494636492</v>
      </c>
      <c r="CQ129" s="5"/>
      <c r="CR129" s="5" t="n">
        <f aca="false">10*LOG(Measurements!CR129^2+Measurements!CS129^2)</f>
        <v>-75.0661321472622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20.3365613890762</v>
      </c>
      <c r="DG129" s="5"/>
      <c r="DH129" s="5" t="n">
        <f aca="false">10*LOG(Measurements!DH129^2+Measurements!DI129^2)</f>
        <v>-54.2690896254437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1.2930177622055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6054354198453</v>
      </c>
      <c r="C130" s="5"/>
      <c r="D130" s="5" t="n">
        <f aca="false">10*LOG(Measurements!D130^2+Measurements!E130^2)</f>
        <v>-55.1689070768851</v>
      </c>
      <c r="E130" s="5"/>
      <c r="F130" s="5" t="n">
        <f aca="false">10*LOG(Measurements!F130^2+Measurements!G130^2)</f>
        <v>-66.5167699209639</v>
      </c>
      <c r="G130" s="5"/>
      <c r="H130" s="5" t="n">
        <f aca="false">10*LOG(Measurements!H130^2+Measurements!I130^2)</f>
        <v>-57.1258298639576</v>
      </c>
      <c r="I130" s="5"/>
      <c r="J130" s="5" t="n">
        <f aca="false">10*LOG(Measurements!J130^2+Measurements!K130^2)</f>
        <v>-100.029726683861</v>
      </c>
      <c r="K130" s="5"/>
      <c r="L130" s="5" t="n">
        <f aca="false">10*LOG(Measurements!L130^2+Measurements!M130^2)</f>
        <v>-97.9373963069091</v>
      </c>
      <c r="M130" s="5"/>
      <c r="N130" s="5" t="n">
        <f aca="false">10*LOG(Measurements!N130^2+Measurements!O130^2)</f>
        <v>-106.841983651268</v>
      </c>
      <c r="O130" s="5"/>
      <c r="P130" s="5" t="n">
        <f aca="false">10*LOG(Measurements!P130^2+Measurements!Q130^2)</f>
        <v>-107.97051172509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0.2440321701305</v>
      </c>
      <c r="U130" s="5"/>
      <c r="V130" s="5" t="n">
        <f aca="false">10*LOG(Measurements!V130^2+Measurements!W130^2)</f>
        <v>-53.0259139371533</v>
      </c>
      <c r="W130" s="5"/>
      <c r="X130" s="5" t="n">
        <f aca="false">10*LOG(Measurements!X130^2+Measurements!Y130^2)</f>
        <v>-73.3228882234957</v>
      </c>
      <c r="Y130" s="5"/>
      <c r="Z130" s="5" t="n">
        <f aca="false">10*LOG(Measurements!Z130^2+Measurements!AA130^2)</f>
        <v>-98.7325995010717</v>
      </c>
      <c r="AA130" s="5"/>
      <c r="AB130" s="5" t="n">
        <f aca="false">10*LOG(Measurements!AB130^2+Measurements!AC130^2)</f>
        <v>-98.670331869805</v>
      </c>
      <c r="AC130" s="5"/>
      <c r="AD130" s="5" t="n">
        <f aca="false">10*LOG(Measurements!AD130^2+Measurements!AE130^2)</f>
        <v>-101.348161123855</v>
      </c>
      <c r="AE130" s="5"/>
      <c r="AF130" s="5" t="n">
        <f aca="false">10*LOG(Measurements!AF130^2+Measurements!AG130^2)</f>
        <v>-101.69199015183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2569944650583</v>
      </c>
      <c r="AM130" s="5"/>
      <c r="AN130" s="5" t="n">
        <f aca="false">10*LOG(Measurements!AN130^2+Measurements!AO130^2)</f>
        <v>-52.3131739583594</v>
      </c>
      <c r="AO130" s="5"/>
      <c r="AP130" s="5" t="n">
        <f aca="false">10*LOG(Measurements!AP130^2+Measurements!AQ130^2)</f>
        <v>-102.908723092056</v>
      </c>
      <c r="AQ130" s="5"/>
      <c r="AR130" s="5" t="n">
        <f aca="false">10*LOG(Measurements!AR130^2+Measurements!AS130^2)</f>
        <v>-103.682158991574</v>
      </c>
      <c r="AS130" s="5"/>
      <c r="AT130" s="5" t="n">
        <f aca="false">10*LOG(Measurements!AT130^2+Measurements!AU130^2)</f>
        <v>-101.402892216346</v>
      </c>
      <c r="AU130" s="5"/>
      <c r="AV130" s="5" t="n">
        <f aca="false">10*LOG(Measurements!AV130^2+Measurements!AW130^2)</f>
        <v>-95.44432729020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5116754065771</v>
      </c>
      <c r="BE130" s="5"/>
      <c r="BF130" s="5" t="n">
        <f aca="false">10*LOG(Measurements!BF130^2+Measurements!BG130^2)</f>
        <v>-112.810269960265</v>
      </c>
      <c r="BG130" s="5"/>
      <c r="BH130" s="5" t="n">
        <f aca="false">10*LOG(Measurements!BH130^2+Measurements!BI130^2)</f>
        <v>-97.3012890402772</v>
      </c>
      <c r="BI130" s="5"/>
      <c r="BJ130" s="5" t="n">
        <f aca="false">10*LOG(Measurements!BJ130^2+Measurements!BK130^2)</f>
        <v>-103.85819502357</v>
      </c>
      <c r="BK130" s="5"/>
      <c r="BL130" s="5" t="n">
        <f aca="false">10*LOG(Measurements!BL130^2+Measurements!BM130^2)</f>
        <v>-102.025772617264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9.5618263122214</v>
      </c>
      <c r="BW130" s="5"/>
      <c r="BX130" s="5" t="n">
        <f aca="false">10*LOG(Measurements!BX130^2+Measurements!BY130^2)</f>
        <v>-56.7923055957633</v>
      </c>
      <c r="BZ130" s="5" t="n">
        <f aca="false">10*LOG(Measurements!BZ130^2+Measurements!CA130^2)</f>
        <v>-53.8723412304259</v>
      </c>
      <c r="CB130" s="5" t="n">
        <f aca="false">10*LOG(Measurements!CB130^2+Measurements!CC130^2)</f>
        <v>-56.0241391188006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5256629966569</v>
      </c>
      <c r="CO130" s="5"/>
      <c r="CP130" s="5" t="n">
        <f aca="false">10*LOG(Measurements!CP130^2+Measurements!CQ130^2)</f>
        <v>-52.9658874251781</v>
      </c>
      <c r="CQ130" s="5"/>
      <c r="CR130" s="5" t="n">
        <f aca="false">10*LOG(Measurements!CR130^2+Measurements!CS130^2)</f>
        <v>-75.440226594524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8427703428062</v>
      </c>
      <c r="DG130" s="5"/>
      <c r="DH130" s="5" t="n">
        <f aca="false">10*LOG(Measurements!DH130^2+Measurements!DI130^2)</f>
        <v>-54.3924993314853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0.4292830072698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354134017195</v>
      </c>
      <c r="C131" s="5"/>
      <c r="D131" s="5" t="n">
        <f aca="false">10*LOG(Measurements!D131^2+Measurements!E131^2)</f>
        <v>-54.7486010324215</v>
      </c>
      <c r="E131" s="5"/>
      <c r="F131" s="5" t="n">
        <f aca="false">10*LOG(Measurements!F131^2+Measurements!G131^2)</f>
        <v>-67.210417330998</v>
      </c>
      <c r="G131" s="5"/>
      <c r="H131" s="5" t="n">
        <f aca="false">10*LOG(Measurements!H131^2+Measurements!I131^2)</f>
        <v>-57.9367642998299</v>
      </c>
      <c r="I131" s="5"/>
      <c r="J131" s="5" t="n">
        <f aca="false">10*LOG(Measurements!J131^2+Measurements!K131^2)</f>
        <v>-103.42003188085</v>
      </c>
      <c r="K131" s="5"/>
      <c r="L131" s="5" t="n">
        <f aca="false">10*LOG(Measurements!L131^2+Measurements!M131^2)</f>
        <v>-99.770139762155</v>
      </c>
      <c r="M131" s="5"/>
      <c r="N131" s="5" t="n">
        <f aca="false">10*LOG(Measurements!N131^2+Measurements!O131^2)</f>
        <v>-102.472686865574</v>
      </c>
      <c r="O131" s="5"/>
      <c r="P131" s="5" t="n">
        <f aca="false">10*LOG(Measurements!P131^2+Measurements!Q131^2)</f>
        <v>-107.930840983409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0.3242413909858</v>
      </c>
      <c r="U131" s="5"/>
      <c r="V131" s="5" t="n">
        <f aca="false">10*LOG(Measurements!V131^2+Measurements!W131^2)</f>
        <v>-52.7727751087592</v>
      </c>
      <c r="W131" s="5"/>
      <c r="X131" s="5" t="n">
        <f aca="false">10*LOG(Measurements!X131^2+Measurements!Y131^2)</f>
        <v>-74.3061908808366</v>
      </c>
      <c r="Y131" s="5"/>
      <c r="Z131" s="5" t="n">
        <f aca="false">10*LOG(Measurements!Z131^2+Measurements!AA131^2)</f>
        <v>-110.119646125525</v>
      </c>
      <c r="AA131" s="5"/>
      <c r="AB131" s="5" t="n">
        <f aca="false">10*LOG(Measurements!AB131^2+Measurements!AC131^2)</f>
        <v>-97.8173716658106</v>
      </c>
      <c r="AC131" s="5"/>
      <c r="AD131" s="5" t="n">
        <f aca="false">10*LOG(Measurements!AD131^2+Measurements!AE131^2)</f>
        <v>-97.7437824954831</v>
      </c>
      <c r="AE131" s="5"/>
      <c r="AF131" s="5" t="n">
        <f aca="false">10*LOG(Measurements!AF131^2+Measurements!AG131^2)</f>
        <v>-101.887581200517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3779364894831</v>
      </c>
      <c r="AM131" s="5"/>
      <c r="AN131" s="5" t="n">
        <f aca="false">10*LOG(Measurements!AN131^2+Measurements!AO131^2)</f>
        <v>-52.6952480396338</v>
      </c>
      <c r="AO131" s="5"/>
      <c r="AP131" s="5" t="n">
        <f aca="false">10*LOG(Measurements!AP131^2+Measurements!AQ131^2)</f>
        <v>-98.8871144120697</v>
      </c>
      <c r="AQ131" s="5"/>
      <c r="AR131" s="5" t="n">
        <f aca="false">10*LOG(Measurements!AR131^2+Measurements!AS131^2)</f>
        <v>-98.4785155047058</v>
      </c>
      <c r="AS131" s="5"/>
      <c r="AT131" s="5" t="n">
        <f aca="false">10*LOG(Measurements!AT131^2+Measurements!AU131^2)</f>
        <v>-96.101383916708</v>
      </c>
      <c r="AU131" s="5"/>
      <c r="AV131" s="5" t="n">
        <f aca="false">10*LOG(Measurements!AV131^2+Measurements!AW131^2)</f>
        <v>-92.8649669292022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0080329772478</v>
      </c>
      <c r="BE131" s="5"/>
      <c r="BF131" s="5" t="n">
        <f aca="false">10*LOG(Measurements!BF131^2+Measurements!BG131^2)</f>
        <v>-108.319841902641</v>
      </c>
      <c r="BG131" s="5"/>
      <c r="BH131" s="5" t="n">
        <f aca="false">10*LOG(Measurements!BH131^2+Measurements!BI131^2)</f>
        <v>-101.870834769438</v>
      </c>
      <c r="BI131" s="5"/>
      <c r="BJ131" s="5" t="n">
        <f aca="false">10*LOG(Measurements!BJ131^2+Measurements!BK131^2)</f>
        <v>-113.318716020558</v>
      </c>
      <c r="BK131" s="5"/>
      <c r="BL131" s="5" t="n">
        <f aca="false">10*LOG(Measurements!BL131^2+Measurements!BM131^2)</f>
        <v>-104.50588858869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9.8952444905751</v>
      </c>
      <c r="BW131" s="5"/>
      <c r="BX131" s="5" t="n">
        <f aca="false">10*LOG(Measurements!BX131^2+Measurements!BY131^2)</f>
        <v>-56.441839342902</v>
      </c>
      <c r="BZ131" s="5" t="n">
        <f aca="false">10*LOG(Measurements!BZ131^2+Measurements!CA131^2)</f>
        <v>-53.4866588117212</v>
      </c>
      <c r="CB131" s="5" t="n">
        <f aca="false">10*LOG(Measurements!CB131^2+Measurements!CC131^2)</f>
        <v>-55.9026488789651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3261440326183</v>
      </c>
      <c r="CO131" s="5"/>
      <c r="CP131" s="5" t="n">
        <f aca="false">10*LOG(Measurements!CP131^2+Measurements!CQ131^2)</f>
        <v>-53.0197532280645</v>
      </c>
      <c r="CQ131" s="5"/>
      <c r="CR131" s="5" t="n">
        <f aca="false">10*LOG(Measurements!CR131^2+Measurements!CS131^2)</f>
        <v>-76.8599357330202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1.9023499118885</v>
      </c>
      <c r="DG131" s="5"/>
      <c r="DH131" s="5" t="n">
        <f aca="false">10*LOG(Measurements!DH131^2+Measurements!DI131^2)</f>
        <v>-54.6226530135466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9609837408834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120596069793</v>
      </c>
      <c r="C132" s="5"/>
      <c r="D132" s="5" t="n">
        <f aca="false">10*LOG(Measurements!D132^2+Measurements!E132^2)</f>
        <v>-54.8879378939617</v>
      </c>
      <c r="E132" s="5"/>
      <c r="F132" s="5" t="n">
        <f aca="false">10*LOG(Measurements!F132^2+Measurements!G132^2)</f>
        <v>-66.5272842636846</v>
      </c>
      <c r="G132" s="5"/>
      <c r="H132" s="5" t="n">
        <f aca="false">10*LOG(Measurements!H132^2+Measurements!I132^2)</f>
        <v>-57.7739178299591</v>
      </c>
      <c r="I132" s="5"/>
      <c r="J132" s="5" t="n">
        <f aca="false">10*LOG(Measurements!J132^2+Measurements!K132^2)</f>
        <v>-99.4022978936956</v>
      </c>
      <c r="K132" s="5"/>
      <c r="L132" s="5" t="n">
        <f aca="false">10*LOG(Measurements!L132^2+Measurements!M132^2)</f>
        <v>-99.8703483295862</v>
      </c>
      <c r="M132" s="5"/>
      <c r="N132" s="5" t="n">
        <f aca="false">10*LOG(Measurements!N132^2+Measurements!O132^2)</f>
        <v>-103.240329665825</v>
      </c>
      <c r="O132" s="5"/>
      <c r="P132" s="5" t="n">
        <f aca="false">10*LOG(Measurements!P132^2+Measurements!Q132^2)</f>
        <v>-99.4055626373459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1.2473628088584</v>
      </c>
      <c r="U132" s="5"/>
      <c r="V132" s="5" t="n">
        <f aca="false">10*LOG(Measurements!V132^2+Measurements!W132^2)</f>
        <v>-52.5900641117935</v>
      </c>
      <c r="W132" s="5"/>
      <c r="X132" s="5" t="n">
        <f aca="false">10*LOG(Measurements!X132^2+Measurements!Y132^2)</f>
        <v>-73.8327998380119</v>
      </c>
      <c r="Y132" s="5"/>
      <c r="Z132" s="5" t="n">
        <f aca="false">10*LOG(Measurements!Z132^2+Measurements!AA132^2)</f>
        <v>-102.269575170257</v>
      </c>
      <c r="AA132" s="5"/>
      <c r="AB132" s="5" t="n">
        <f aca="false">10*LOG(Measurements!AB132^2+Measurements!AC132^2)</f>
        <v>-112.001302260795</v>
      </c>
      <c r="AC132" s="5"/>
      <c r="AD132" s="5" t="n">
        <f aca="false">10*LOG(Measurements!AD132^2+Measurements!AE132^2)</f>
        <v>-102.699012367387</v>
      </c>
      <c r="AE132" s="5"/>
      <c r="AF132" s="5" t="n">
        <f aca="false">10*LOG(Measurements!AF132^2+Measurements!AG132^2)</f>
        <v>-109.969332386489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2.2726991909194</v>
      </c>
      <c r="AM132" s="5"/>
      <c r="AN132" s="5" t="n">
        <f aca="false">10*LOG(Measurements!AN132^2+Measurements!AO132^2)</f>
        <v>-52.5421637407434</v>
      </c>
      <c r="AO132" s="5"/>
      <c r="AP132" s="5" t="n">
        <f aca="false">10*LOG(Measurements!AP132^2+Measurements!AQ132^2)</f>
        <v>-99.5499943844732</v>
      </c>
      <c r="AQ132" s="5"/>
      <c r="AR132" s="5" t="n">
        <f aca="false">10*LOG(Measurements!AR132^2+Measurements!AS132^2)</f>
        <v>-96.3604884323207</v>
      </c>
      <c r="AS132" s="5"/>
      <c r="AT132" s="5" t="n">
        <f aca="false">10*LOG(Measurements!AT132^2+Measurements!AU132^2)</f>
        <v>-106.213267135377</v>
      </c>
      <c r="AU132" s="5"/>
      <c r="AV132" s="5" t="n">
        <f aca="false">10*LOG(Measurements!AV132^2+Measurements!AW132^2)</f>
        <v>-99.9670213360721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55935860035</v>
      </c>
      <c r="BE132" s="5"/>
      <c r="BF132" s="5" t="n">
        <f aca="false">10*LOG(Measurements!BF132^2+Measurements!BG132^2)</f>
        <v>-101.641595014617</v>
      </c>
      <c r="BG132" s="5"/>
      <c r="BH132" s="5" t="n">
        <f aca="false">10*LOG(Measurements!BH132^2+Measurements!BI132^2)</f>
        <v>-113.033395813157</v>
      </c>
      <c r="BI132" s="5"/>
      <c r="BJ132" s="5" t="n">
        <f aca="false">10*LOG(Measurements!BJ132^2+Measurements!BK132^2)</f>
        <v>-104.559035729103</v>
      </c>
      <c r="BK132" s="5"/>
      <c r="BL132" s="5" t="n">
        <f aca="false">10*LOG(Measurements!BL132^2+Measurements!BM132^2)</f>
        <v>-95.3661196412972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8253379441028</v>
      </c>
      <c r="BW132" s="5"/>
      <c r="BX132" s="5" t="n">
        <f aca="false">10*LOG(Measurements!BX132^2+Measurements!BY132^2)</f>
        <v>-56.2179610849709</v>
      </c>
      <c r="BZ132" s="5" t="n">
        <f aca="false">10*LOG(Measurements!BZ132^2+Measurements!CA132^2)</f>
        <v>-53.4312934955893</v>
      </c>
      <c r="CB132" s="5" t="n">
        <f aca="false">10*LOG(Measurements!CB132^2+Measurements!CC132^2)</f>
        <v>-55.9782439932106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2.3274094455275</v>
      </c>
      <c r="CO132" s="5"/>
      <c r="CP132" s="5" t="n">
        <f aca="false">10*LOG(Measurements!CP132^2+Measurements!CQ132^2)</f>
        <v>-53.6238305537576</v>
      </c>
      <c r="CQ132" s="5"/>
      <c r="CR132" s="5" t="n">
        <f aca="false">10*LOG(Measurements!CR132^2+Measurements!CS132^2)</f>
        <v>-80.4205499278353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7662873608803</v>
      </c>
      <c r="DG132" s="5"/>
      <c r="DH132" s="5" t="n">
        <f aca="false">10*LOG(Measurements!DH132^2+Measurements!DI132^2)</f>
        <v>-55.343417192957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4805415097908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6639322970854</v>
      </c>
      <c r="C133" s="5"/>
      <c r="D133" s="5" t="n">
        <f aca="false">10*LOG(Measurements!D133^2+Measurements!E133^2)</f>
        <v>-54.6350468798481</v>
      </c>
      <c r="E133" s="5"/>
      <c r="F133" s="5" t="n">
        <f aca="false">10*LOG(Measurements!F133^2+Measurements!G133^2)</f>
        <v>-65.8066530716752</v>
      </c>
      <c r="G133" s="5"/>
      <c r="H133" s="5" t="n">
        <f aca="false">10*LOG(Measurements!H133^2+Measurements!I133^2)</f>
        <v>-59.1522211706297</v>
      </c>
      <c r="I133" s="5"/>
      <c r="J133" s="5" t="n">
        <f aca="false">10*LOG(Measurements!J133^2+Measurements!K133^2)</f>
        <v>-102.612610741368</v>
      </c>
      <c r="K133" s="5"/>
      <c r="L133" s="5" t="n">
        <f aca="false">10*LOG(Measurements!L133^2+Measurements!M133^2)</f>
        <v>-97.3317438362597</v>
      </c>
      <c r="M133" s="5"/>
      <c r="N133" s="5" t="n">
        <f aca="false">10*LOG(Measurements!N133^2+Measurements!O133^2)</f>
        <v>-102.38149692401</v>
      </c>
      <c r="O133" s="5"/>
      <c r="P133" s="5" t="n">
        <f aca="false">10*LOG(Measurements!P133^2+Measurements!Q133^2)</f>
        <v>-98.4994531122075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3476869475446</v>
      </c>
      <c r="U133" s="5"/>
      <c r="V133" s="5" t="n">
        <f aca="false">10*LOG(Measurements!V133^2+Measurements!W133^2)</f>
        <v>-52.4987139606427</v>
      </c>
      <c r="W133" s="5"/>
      <c r="X133" s="5" t="n">
        <f aca="false">10*LOG(Measurements!X133^2+Measurements!Y133^2)</f>
        <v>-77.2288107200626</v>
      </c>
      <c r="Y133" s="5"/>
      <c r="Z133" s="5" t="n">
        <f aca="false">10*LOG(Measurements!Z133^2+Measurements!AA133^2)</f>
        <v>-101.546242582109</v>
      </c>
      <c r="AA133" s="5"/>
      <c r="AB133" s="5" t="n">
        <f aca="false">10*LOG(Measurements!AB133^2+Measurements!AC133^2)</f>
        <v>-106.796249790591</v>
      </c>
      <c r="AC133" s="5"/>
      <c r="AD133" s="5" t="n">
        <f aca="false">10*LOG(Measurements!AD133^2+Measurements!AE133^2)</f>
        <v>-116.294141283486</v>
      </c>
      <c r="AE133" s="5"/>
      <c r="AF133" s="5" t="n">
        <f aca="false">10*LOG(Measurements!AF133^2+Measurements!AG133^2)</f>
        <v>-104.077832361879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2.2656941670632</v>
      </c>
      <c r="AM133" s="5"/>
      <c r="AN133" s="5" t="n">
        <f aca="false">10*LOG(Measurements!AN133^2+Measurements!AO133^2)</f>
        <v>-52.9927611698721</v>
      </c>
      <c r="AO133" s="5"/>
      <c r="AP133" s="5" t="n">
        <f aca="false">10*LOG(Measurements!AP133^2+Measurements!AQ133^2)</f>
        <v>-95.2251309971123</v>
      </c>
      <c r="AQ133" s="5"/>
      <c r="AR133" s="5" t="n">
        <f aca="false">10*LOG(Measurements!AR133^2+Measurements!AS133^2)</f>
        <v>-106.480746513636</v>
      </c>
      <c r="AS133" s="5"/>
      <c r="AT133" s="5" t="n">
        <f aca="false">10*LOG(Measurements!AT133^2+Measurements!AU133^2)</f>
        <v>-97.1301544540746</v>
      </c>
      <c r="AU133" s="5"/>
      <c r="AV133" s="5" t="n">
        <f aca="false">10*LOG(Measurements!AV133^2+Measurements!AW133^2)</f>
        <v>-103.895097959277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1.5804810832318</v>
      </c>
      <c r="BE133" s="5"/>
      <c r="BF133" s="5" t="n">
        <f aca="false">10*LOG(Measurements!BF133^2+Measurements!BG133^2)</f>
        <v>-108.413421283083</v>
      </c>
      <c r="BG133" s="5"/>
      <c r="BH133" s="5" t="n">
        <f aca="false">10*LOG(Measurements!BH133^2+Measurements!BI133^2)</f>
        <v>-96.5273083287283</v>
      </c>
      <c r="BI133" s="5"/>
      <c r="BJ133" s="5" t="n">
        <f aca="false">10*LOG(Measurements!BJ133^2+Measurements!BK133^2)</f>
        <v>-99.5429601628606</v>
      </c>
      <c r="BK133" s="5"/>
      <c r="BL133" s="5" t="n">
        <f aca="false">10*LOG(Measurements!BL133^2+Measurements!BM133^2)</f>
        <v>-103.267406217379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3.911233576155</v>
      </c>
      <c r="BW133" s="5"/>
      <c r="BX133" s="5" t="n">
        <f aca="false">10*LOG(Measurements!BX133^2+Measurements!BY133^2)</f>
        <v>-55.6516979797332</v>
      </c>
      <c r="BZ133" s="5" t="n">
        <f aca="false">10*LOG(Measurements!BZ133^2+Measurements!CA133^2)</f>
        <v>-53.3725735491601</v>
      </c>
      <c r="CB133" s="5" t="n">
        <f aca="false">10*LOG(Measurements!CB133^2+Measurements!CC133^2)</f>
        <v>-55.7918078584576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1.9436313662749</v>
      </c>
      <c r="CO133" s="5"/>
      <c r="CP133" s="5" t="n">
        <f aca="false">10*LOG(Measurements!CP133^2+Measurements!CQ133^2)</f>
        <v>-53.633064713086</v>
      </c>
      <c r="CQ133" s="5"/>
      <c r="CR133" s="5" t="n">
        <f aca="false">10*LOG(Measurements!CR133^2+Measurements!CS133^2)</f>
        <v>-77.7376872915231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354829605001</v>
      </c>
      <c r="DG133" s="5"/>
      <c r="DH133" s="5" t="n">
        <f aca="false">10*LOG(Measurements!DH133^2+Measurements!DI133^2)</f>
        <v>-55.5599489158304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0405013362434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5372379992336</v>
      </c>
      <c r="C134" s="5"/>
      <c r="D134" s="5" t="n">
        <f aca="false">10*LOG(Measurements!D134^2+Measurements!E134^2)</f>
        <v>-54.0244584294022</v>
      </c>
      <c r="E134" s="5"/>
      <c r="F134" s="5" t="n">
        <f aca="false">10*LOG(Measurements!F134^2+Measurements!G134^2)</f>
        <v>-64.1522777611884</v>
      </c>
      <c r="G134" s="5"/>
      <c r="H134" s="5" t="n">
        <f aca="false">10*LOG(Measurements!H134^2+Measurements!I134^2)</f>
        <v>-59.2297704829944</v>
      </c>
      <c r="I134" s="5"/>
      <c r="J134" s="5" t="n">
        <f aca="false">10*LOG(Measurements!J134^2+Measurements!K134^2)</f>
        <v>-96.5351951320806</v>
      </c>
      <c r="K134" s="5"/>
      <c r="L134" s="5" t="n">
        <f aca="false">10*LOG(Measurements!L134^2+Measurements!M134^2)</f>
        <v>-94.5692507031821</v>
      </c>
      <c r="M134" s="5"/>
      <c r="N134" s="5" t="n">
        <f aca="false">10*LOG(Measurements!N134^2+Measurements!O134^2)</f>
        <v>-95.9531634153303</v>
      </c>
      <c r="O134" s="5"/>
      <c r="P134" s="5" t="n">
        <f aca="false">10*LOG(Measurements!P134^2+Measurements!Q134^2)</f>
        <v>-105.749648838034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2.4615346294839</v>
      </c>
      <c r="U134" s="5"/>
      <c r="V134" s="5" t="n">
        <f aca="false">10*LOG(Measurements!V134^2+Measurements!W134^2)</f>
        <v>-52.5099143138057</v>
      </c>
      <c r="W134" s="5"/>
      <c r="X134" s="5" t="n">
        <f aca="false">10*LOG(Measurements!X134^2+Measurements!Y134^2)</f>
        <v>-75.0437900514511</v>
      </c>
      <c r="Y134" s="5"/>
      <c r="Z134" s="5" t="n">
        <f aca="false">10*LOG(Measurements!Z134^2+Measurements!AA134^2)</f>
        <v>-99.8077220772376</v>
      </c>
      <c r="AA134" s="5"/>
      <c r="AB134" s="5" t="n">
        <f aca="false">10*LOG(Measurements!AB134^2+Measurements!AC134^2)</f>
        <v>-102.419352295716</v>
      </c>
      <c r="AC134" s="5"/>
      <c r="AD134" s="5" t="n">
        <f aca="false">10*LOG(Measurements!AD134^2+Measurements!AE134^2)</f>
        <v>-105.29919298911</v>
      </c>
      <c r="AE134" s="5"/>
      <c r="AF134" s="5" t="n">
        <f aca="false">10*LOG(Measurements!AF134^2+Measurements!AG134^2)</f>
        <v>-111.091694175005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2.9188609402058</v>
      </c>
      <c r="AM134" s="5"/>
      <c r="AN134" s="5" t="n">
        <f aca="false">10*LOG(Measurements!AN134^2+Measurements!AO134^2)</f>
        <v>-53.3606938594974</v>
      </c>
      <c r="AO134" s="5"/>
      <c r="AP134" s="5" t="n">
        <f aca="false">10*LOG(Measurements!AP134^2+Measurements!AQ134^2)</f>
        <v>-99.0481357417166</v>
      </c>
      <c r="AQ134" s="5"/>
      <c r="AR134" s="5" t="n">
        <f aca="false">10*LOG(Measurements!AR134^2+Measurements!AS134^2)</f>
        <v>-96.6632394797258</v>
      </c>
      <c r="AS134" s="5"/>
      <c r="AT134" s="5" t="n">
        <f aca="false">10*LOG(Measurements!AT134^2+Measurements!AU134^2)</f>
        <v>-105.291255011602</v>
      </c>
      <c r="AU134" s="5"/>
      <c r="AV134" s="5" t="n">
        <f aca="false">10*LOG(Measurements!AV134^2+Measurements!AW134^2)</f>
        <v>-95.3622793794651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5763772131862</v>
      </c>
      <c r="BE134" s="5"/>
      <c r="BF134" s="5" t="n">
        <f aca="false">10*LOG(Measurements!BF134^2+Measurements!BG134^2)</f>
        <v>-106.333988898527</v>
      </c>
      <c r="BG134" s="5"/>
      <c r="BH134" s="5" t="n">
        <f aca="false">10*LOG(Measurements!BH134^2+Measurements!BI134^2)</f>
        <v>-97.0902113237922</v>
      </c>
      <c r="BI134" s="5"/>
      <c r="BJ134" s="5" t="n">
        <f aca="false">10*LOG(Measurements!BJ134^2+Measurements!BK134^2)</f>
        <v>-95.5898766824276</v>
      </c>
      <c r="BK134" s="5"/>
      <c r="BL134" s="5" t="n">
        <f aca="false">10*LOG(Measurements!BL134^2+Measurements!BM134^2)</f>
        <v>-100.747757661907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5.2344832664471</v>
      </c>
      <c r="BW134" s="5"/>
      <c r="BX134" s="5" t="n">
        <f aca="false">10*LOG(Measurements!BX134^2+Measurements!BY134^2)</f>
        <v>-55.7560702867139</v>
      </c>
      <c r="BZ134" s="5" t="n">
        <f aca="false">10*LOG(Measurements!BZ134^2+Measurements!CA134^2)</f>
        <v>-53.1470774230658</v>
      </c>
      <c r="CB134" s="5" t="n">
        <f aca="false">10*LOG(Measurements!CB134^2+Measurements!CC134^2)</f>
        <v>-55.7140182160902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2.9988672274804</v>
      </c>
      <c r="CO134" s="5"/>
      <c r="CP134" s="5" t="n">
        <f aca="false">10*LOG(Measurements!CP134^2+Measurements!CQ134^2)</f>
        <v>-53.339466016507</v>
      </c>
      <c r="CQ134" s="5"/>
      <c r="CR134" s="5" t="n">
        <f aca="false">10*LOG(Measurements!CR134^2+Measurements!CS134^2)</f>
        <v>-74.6004773292146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0.9252542112048</v>
      </c>
      <c r="DG134" s="5"/>
      <c r="DH134" s="5" t="n">
        <f aca="false">10*LOG(Measurements!DH134^2+Measurements!DI134^2)</f>
        <v>-54.9592766869087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7957243703882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35.2420295416503</v>
      </c>
      <c r="C135" s="5"/>
      <c r="D135" s="5" t="n">
        <f aca="false">10*LOG(Measurements!D135^2+Measurements!E135^2)</f>
        <v>-53.8916129875337</v>
      </c>
      <c r="E135" s="5"/>
      <c r="F135" s="5" t="n">
        <f aca="false">10*LOG(Measurements!F135^2+Measurements!G135^2)</f>
        <v>-64.3406828176606</v>
      </c>
      <c r="G135" s="5"/>
      <c r="H135" s="5" t="n">
        <f aca="false">10*LOG(Measurements!H135^2+Measurements!I135^2)</f>
        <v>-59.3940047025384</v>
      </c>
      <c r="I135" s="5"/>
      <c r="J135" s="5" t="n">
        <f aca="false">10*LOG(Measurements!J135^2+Measurements!K135^2)</f>
        <v>-97.2401921232902</v>
      </c>
      <c r="K135" s="5"/>
      <c r="L135" s="5" t="n">
        <f aca="false">10*LOG(Measurements!L135^2+Measurements!M135^2)</f>
        <v>-97.3599425662567</v>
      </c>
      <c r="M135" s="5"/>
      <c r="N135" s="5" t="n">
        <f aca="false">10*LOG(Measurements!N135^2+Measurements!O135^2)</f>
        <v>-99.8994305230756</v>
      </c>
      <c r="O135" s="5"/>
      <c r="P135" s="5" t="n">
        <f aca="false">10*LOG(Measurements!P135^2+Measurements!Q135^2)</f>
        <v>-104.71115512749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3.5430991480207</v>
      </c>
      <c r="U135" s="5"/>
      <c r="V135" s="5" t="n">
        <f aca="false">10*LOG(Measurements!V135^2+Measurements!W135^2)</f>
        <v>-52.3583934885821</v>
      </c>
      <c r="W135" s="5"/>
      <c r="X135" s="5" t="n">
        <f aca="false">10*LOG(Measurements!X135^2+Measurements!Y135^2)</f>
        <v>-73.9065281208392</v>
      </c>
      <c r="Y135" s="5"/>
      <c r="Z135" s="5" t="n">
        <f aca="false">10*LOG(Measurements!Z135^2+Measurements!AA135^2)</f>
        <v>-92.3982690468868</v>
      </c>
      <c r="AA135" s="5"/>
      <c r="AB135" s="5" t="n">
        <f aca="false">10*LOG(Measurements!AB135^2+Measurements!AC135^2)</f>
        <v>-101.247346949286</v>
      </c>
      <c r="AC135" s="5"/>
      <c r="AD135" s="5" t="n">
        <f aca="false">10*LOG(Measurements!AD135^2+Measurements!AE135^2)</f>
        <v>-101.696817248828</v>
      </c>
      <c r="AE135" s="5"/>
      <c r="AF135" s="5" t="n">
        <f aca="false">10*LOG(Measurements!AF135^2+Measurements!AG135^2)</f>
        <v>-99.2463281129892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2642535624828</v>
      </c>
      <c r="AM135" s="5"/>
      <c r="AN135" s="5" t="n">
        <f aca="false">10*LOG(Measurements!AN135^2+Measurements!AO135^2)</f>
        <v>-53.7114181606047</v>
      </c>
      <c r="AO135" s="5"/>
      <c r="AP135" s="5" t="n">
        <f aca="false">10*LOG(Measurements!AP135^2+Measurements!AQ135^2)</f>
        <v>-100.257320756446</v>
      </c>
      <c r="AQ135" s="5"/>
      <c r="AR135" s="5" t="n">
        <f aca="false">10*LOG(Measurements!AR135^2+Measurements!AS135^2)</f>
        <v>-97.4955625637394</v>
      </c>
      <c r="AS135" s="5"/>
      <c r="AT135" s="5" t="n">
        <f aca="false">10*LOG(Measurements!AT135^2+Measurements!AU135^2)</f>
        <v>-93.7452260111912</v>
      </c>
      <c r="AU135" s="5"/>
      <c r="AV135" s="5" t="n">
        <f aca="false">10*LOG(Measurements!AV135^2+Measurements!AW135^2)</f>
        <v>-97.4296059164681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2318372188861</v>
      </c>
      <c r="BE135" s="5"/>
      <c r="BF135" s="5" t="n">
        <f aca="false">10*LOG(Measurements!BF135^2+Measurements!BG135^2)</f>
        <v>-101.10914903336</v>
      </c>
      <c r="BG135" s="5"/>
      <c r="BH135" s="5" t="n">
        <f aca="false">10*LOG(Measurements!BH135^2+Measurements!BI135^2)</f>
        <v>-106.870534350463</v>
      </c>
      <c r="BI135" s="5"/>
      <c r="BJ135" s="5" t="n">
        <f aca="false">10*LOG(Measurements!BJ135^2+Measurements!BK135^2)</f>
        <v>-103.061018495467</v>
      </c>
      <c r="BK135" s="5"/>
      <c r="BL135" s="5" t="n">
        <f aca="false">10*LOG(Measurements!BL135^2+Measurements!BM135^2)</f>
        <v>-105.150582399424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6408128024464</v>
      </c>
      <c r="BW135" s="5"/>
      <c r="BX135" s="5" t="n">
        <f aca="false">10*LOG(Measurements!BX135^2+Measurements!BY135^2)</f>
        <v>-55.4112427378569</v>
      </c>
      <c r="BZ135" s="5" t="n">
        <f aca="false">10*LOG(Measurements!BZ135^2+Measurements!CA135^2)</f>
        <v>-52.960101041358</v>
      </c>
      <c r="CB135" s="5" t="n">
        <f aca="false">10*LOG(Measurements!CB135^2+Measurements!CC135^2)</f>
        <v>-55.1210882161021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4.3115829817592</v>
      </c>
      <c r="CO135" s="5"/>
      <c r="CP135" s="5" t="n">
        <f aca="false">10*LOG(Measurements!CP135^2+Measurements!CQ135^2)</f>
        <v>-53.1270224023088</v>
      </c>
      <c r="CQ135" s="5"/>
      <c r="CR135" s="5" t="n">
        <f aca="false">10*LOG(Measurements!CR135^2+Measurements!CS135^2)</f>
        <v>-71.746238889889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4890677057119</v>
      </c>
      <c r="DG135" s="5"/>
      <c r="DH135" s="5" t="n">
        <f aca="false">10*LOG(Measurements!DH135^2+Measurements!DI135^2)</f>
        <v>-54.3706016201177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5769923924198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9.4040394808803</v>
      </c>
      <c r="C136" s="5"/>
      <c r="D136" s="5" t="n">
        <f aca="false">10*LOG(Measurements!D136^2+Measurements!E136^2)</f>
        <v>-54.2076533775676</v>
      </c>
      <c r="E136" s="5"/>
      <c r="F136" s="5" t="n">
        <f aca="false">10*LOG(Measurements!F136^2+Measurements!G136^2)</f>
        <v>-64.854666201573</v>
      </c>
      <c r="G136" s="5"/>
      <c r="H136" s="5" t="n">
        <f aca="false">10*LOG(Measurements!H136^2+Measurements!I136^2)</f>
        <v>-60.3938252048881</v>
      </c>
      <c r="I136" s="5"/>
      <c r="J136" s="5" t="n">
        <f aca="false">10*LOG(Measurements!J136^2+Measurements!K136^2)</f>
        <v>-96.8924254293472</v>
      </c>
      <c r="K136" s="5"/>
      <c r="L136" s="5" t="n">
        <f aca="false">10*LOG(Measurements!L136^2+Measurements!M136^2)</f>
        <v>-104.202518924069</v>
      </c>
      <c r="M136" s="5"/>
      <c r="N136" s="5" t="n">
        <f aca="false">10*LOG(Measurements!N136^2+Measurements!O136^2)</f>
        <v>-101.71618175801</v>
      </c>
      <c r="O136" s="5"/>
      <c r="P136" s="5" t="n">
        <f aca="false">10*LOG(Measurements!P136^2+Measurements!Q136^2)</f>
        <v>-97.6869770865248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3.5117177047531</v>
      </c>
      <c r="U136" s="5"/>
      <c r="V136" s="5" t="n">
        <f aca="false">10*LOG(Measurements!V136^2+Measurements!W136^2)</f>
        <v>-52.4189565141579</v>
      </c>
      <c r="W136" s="5"/>
      <c r="X136" s="5" t="n">
        <f aca="false">10*LOG(Measurements!X136^2+Measurements!Y136^2)</f>
        <v>-74.4131320366202</v>
      </c>
      <c r="Y136" s="5"/>
      <c r="Z136" s="5" t="n">
        <f aca="false">10*LOG(Measurements!Z136^2+Measurements!AA136^2)</f>
        <v>-97.4205634148255</v>
      </c>
      <c r="AA136" s="5"/>
      <c r="AB136" s="5" t="n">
        <f aca="false">10*LOG(Measurements!AB136^2+Measurements!AC136^2)</f>
        <v>-100.751445960594</v>
      </c>
      <c r="AC136" s="5"/>
      <c r="AD136" s="5" t="n">
        <f aca="false">10*LOG(Measurements!AD136^2+Measurements!AE136^2)</f>
        <v>-102.385843081322</v>
      </c>
      <c r="AE136" s="5"/>
      <c r="AF136" s="5" t="n">
        <f aca="false">10*LOG(Measurements!AF136^2+Measurements!AG136^2)</f>
        <v>-100.687189139715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5.656027929547</v>
      </c>
      <c r="AM136" s="5"/>
      <c r="AN136" s="5" t="n">
        <f aca="false">10*LOG(Measurements!AN136^2+Measurements!AO136^2)</f>
        <v>-53.9207593048622</v>
      </c>
      <c r="AO136" s="5"/>
      <c r="AP136" s="5" t="n">
        <f aca="false">10*LOG(Measurements!AP136^2+Measurements!AQ136^2)</f>
        <v>-102.539457613483</v>
      </c>
      <c r="AQ136" s="5"/>
      <c r="AR136" s="5" t="n">
        <f aca="false">10*LOG(Measurements!AR136^2+Measurements!AS136^2)</f>
        <v>-101.376453039881</v>
      </c>
      <c r="AS136" s="5"/>
      <c r="AT136" s="5" t="n">
        <f aca="false">10*LOG(Measurements!AT136^2+Measurements!AU136^2)</f>
        <v>-103.701629127198</v>
      </c>
      <c r="AU136" s="5"/>
      <c r="AV136" s="5" t="n">
        <f aca="false">10*LOG(Measurements!AV136^2+Measurements!AW136^2)</f>
        <v>-101.426560164934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4158511972897</v>
      </c>
      <c r="BE136" s="5"/>
      <c r="BF136" s="5" t="n">
        <f aca="false">10*LOG(Measurements!BF136^2+Measurements!BG136^2)</f>
        <v>-101.775058491684</v>
      </c>
      <c r="BG136" s="5"/>
      <c r="BH136" s="5" t="n">
        <f aca="false">10*LOG(Measurements!BH136^2+Measurements!BI136^2)</f>
        <v>-105.192844855788</v>
      </c>
      <c r="BI136" s="5"/>
      <c r="BJ136" s="5" t="n">
        <f aca="false">10*LOG(Measurements!BJ136^2+Measurements!BK136^2)</f>
        <v>-101.516261092415</v>
      </c>
      <c r="BK136" s="5"/>
      <c r="BL136" s="5" t="n">
        <f aca="false">10*LOG(Measurements!BL136^2+Measurements!BM136^2)</f>
        <v>-101.979529921228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6.0455572540565</v>
      </c>
      <c r="BW136" s="5"/>
      <c r="BX136" s="5" t="n">
        <f aca="false">10*LOG(Measurements!BX136^2+Measurements!BY136^2)</f>
        <v>-55.1096459357138</v>
      </c>
      <c r="BZ136" s="5" t="n">
        <f aca="false">10*LOG(Measurements!BZ136^2+Measurements!CA136^2)</f>
        <v>-52.8005928847755</v>
      </c>
      <c r="CB136" s="5" t="n">
        <f aca="false">10*LOG(Measurements!CB136^2+Measurements!CC136^2)</f>
        <v>-54.9741673625154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8402837510812</v>
      </c>
      <c r="CO136" s="5"/>
      <c r="CP136" s="5" t="n">
        <f aca="false">10*LOG(Measurements!CP136^2+Measurements!CQ136^2)</f>
        <v>-53.2638495198005</v>
      </c>
      <c r="CQ136" s="5"/>
      <c r="CR136" s="5" t="n">
        <f aca="false">10*LOG(Measurements!CR136^2+Measurements!CS136^2)</f>
        <v>-70.490092016076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4.23919433954</v>
      </c>
      <c r="DG136" s="5"/>
      <c r="DH136" s="5" t="n">
        <f aca="false">10*LOG(Measurements!DH136^2+Measurements!DI136^2)</f>
        <v>-54.1543371115541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8041929631426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44.2722383056691</v>
      </c>
      <c r="C137" s="5"/>
      <c r="D137" s="5" t="n">
        <f aca="false">10*LOG(Measurements!D137^2+Measurements!E137^2)</f>
        <v>-55.0567020186328</v>
      </c>
      <c r="E137" s="5"/>
      <c r="F137" s="5" t="n">
        <f aca="false">10*LOG(Measurements!F137^2+Measurements!G137^2)</f>
        <v>-65.8569880251796</v>
      </c>
      <c r="G137" s="5"/>
      <c r="H137" s="5" t="n">
        <f aca="false">10*LOG(Measurements!H137^2+Measurements!I137^2)</f>
        <v>-61.7267813848954</v>
      </c>
      <c r="I137" s="5"/>
      <c r="J137" s="5" t="n">
        <f aca="false">10*LOG(Measurements!J137^2+Measurements!K137^2)</f>
        <v>-101.337746823829</v>
      </c>
      <c r="K137" s="5"/>
      <c r="L137" s="5" t="n">
        <f aca="false">10*LOG(Measurements!L137^2+Measurements!M137^2)</f>
        <v>-91.9704154185933</v>
      </c>
      <c r="M137" s="5"/>
      <c r="N137" s="5" t="n">
        <f aca="false">10*LOG(Measurements!N137^2+Measurements!O137^2)</f>
        <v>-99.6621377139642</v>
      </c>
      <c r="O137" s="5"/>
      <c r="P137" s="5" t="n">
        <f aca="false">10*LOG(Measurements!P137^2+Measurements!Q137^2)</f>
        <v>-110.847387149366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1872132244491</v>
      </c>
      <c r="U137" s="5"/>
      <c r="V137" s="5" t="n">
        <f aca="false">10*LOG(Measurements!V137^2+Measurements!W137^2)</f>
        <v>-52.6189884700178</v>
      </c>
      <c r="W137" s="5"/>
      <c r="X137" s="5" t="n">
        <f aca="false">10*LOG(Measurements!X137^2+Measurements!Y137^2)</f>
        <v>-72.0105047468807</v>
      </c>
      <c r="Y137" s="5"/>
      <c r="Z137" s="5" t="n">
        <f aca="false">10*LOG(Measurements!Z137^2+Measurements!AA137^2)</f>
        <v>-108.32738118011</v>
      </c>
      <c r="AA137" s="5"/>
      <c r="AB137" s="5" t="n">
        <f aca="false">10*LOG(Measurements!AB137^2+Measurements!AC137^2)</f>
        <v>-95.7411102229886</v>
      </c>
      <c r="AC137" s="5"/>
      <c r="AD137" s="5" t="n">
        <f aca="false">10*LOG(Measurements!AD137^2+Measurements!AE137^2)</f>
        <v>-104.555340802056</v>
      </c>
      <c r="AE137" s="5"/>
      <c r="AF137" s="5" t="n">
        <f aca="false">10*LOG(Measurements!AF137^2+Measurements!AG137^2)</f>
        <v>-122.817963686516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7.5341883092266</v>
      </c>
      <c r="AM137" s="5"/>
      <c r="AN137" s="5" t="n">
        <f aca="false">10*LOG(Measurements!AN137^2+Measurements!AO137^2)</f>
        <v>-54.1884011576606</v>
      </c>
      <c r="AO137" s="5"/>
      <c r="AP137" s="5" t="n">
        <f aca="false">10*LOG(Measurements!AP137^2+Measurements!AQ137^2)</f>
        <v>-93.4058020135976</v>
      </c>
      <c r="AQ137" s="5"/>
      <c r="AR137" s="5" t="n">
        <f aca="false">10*LOG(Measurements!AR137^2+Measurements!AS137^2)</f>
        <v>-98.5992327061561</v>
      </c>
      <c r="AS137" s="5"/>
      <c r="AT137" s="5" t="n">
        <f aca="false">10*LOG(Measurements!AT137^2+Measurements!AU137^2)</f>
        <v>-102.266922920793</v>
      </c>
      <c r="AU137" s="5"/>
      <c r="AV137" s="5" t="n">
        <f aca="false">10*LOG(Measurements!AV137^2+Measurements!AW137^2)</f>
        <v>-94.8342594983909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8009971407486</v>
      </c>
      <c r="BE137" s="5"/>
      <c r="BF137" s="5" t="n">
        <f aca="false">10*LOG(Measurements!BF137^2+Measurements!BG137^2)</f>
        <v>-106.211063461455</v>
      </c>
      <c r="BG137" s="5"/>
      <c r="BH137" s="5" t="n">
        <f aca="false">10*LOG(Measurements!BH137^2+Measurements!BI137^2)</f>
        <v>-102.790538506548</v>
      </c>
      <c r="BI137" s="5"/>
      <c r="BJ137" s="5" t="n">
        <f aca="false">10*LOG(Measurements!BJ137^2+Measurements!BK137^2)</f>
        <v>-104.236701832301</v>
      </c>
      <c r="BK137" s="5"/>
      <c r="BL137" s="5" t="n">
        <f aca="false">10*LOG(Measurements!BL137^2+Measurements!BM137^2)</f>
        <v>-97.5116915130884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5.3859827069059</v>
      </c>
      <c r="BW137" s="5"/>
      <c r="BX137" s="5" t="n">
        <f aca="false">10*LOG(Measurements!BX137^2+Measurements!BY137^2)</f>
        <v>-54.5644405698269</v>
      </c>
      <c r="BZ137" s="5" t="n">
        <f aca="false">10*LOG(Measurements!BZ137^2+Measurements!CA137^2)</f>
        <v>-52.6515280560604</v>
      </c>
      <c r="CB137" s="5" t="n">
        <f aca="false">10*LOG(Measurements!CB137^2+Measurements!CC137^2)</f>
        <v>-55.2012553094102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7.4011271967286</v>
      </c>
      <c r="CO137" s="5"/>
      <c r="CP137" s="5" t="n">
        <f aca="false">10*LOG(Measurements!CP137^2+Measurements!CQ137^2)</f>
        <v>-53.1816922484187</v>
      </c>
      <c r="CQ137" s="5"/>
      <c r="CR137" s="5" t="n">
        <f aca="false">10*LOG(Measurements!CR137^2+Measurements!CS137^2)</f>
        <v>-70.5335944001931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7.3135858903765</v>
      </c>
      <c r="DG137" s="5"/>
      <c r="DH137" s="5" t="n">
        <f aca="false">10*LOG(Measurements!DH137^2+Measurements!DI137^2)</f>
        <v>-53.9777906868143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4.6400902055379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9.1548015765578</v>
      </c>
      <c r="C138" s="5"/>
      <c r="D138" s="5" t="n">
        <f aca="false">10*LOG(Measurements!D138^2+Measurements!E138^2)</f>
        <v>-55.217922467605</v>
      </c>
      <c r="E138" s="5"/>
      <c r="F138" s="5" t="n">
        <f aca="false">10*LOG(Measurements!F138^2+Measurements!G138^2)</f>
        <v>-62.9341943936751</v>
      </c>
      <c r="G138" s="5"/>
      <c r="H138" s="5" t="n">
        <f aca="false">10*LOG(Measurements!H138^2+Measurements!I138^2)</f>
        <v>-60.8457679574298</v>
      </c>
      <c r="I138" s="5"/>
      <c r="J138" s="5" t="n">
        <f aca="false">10*LOG(Measurements!J138^2+Measurements!K138^2)</f>
        <v>-101.016727034562</v>
      </c>
      <c r="K138" s="5"/>
      <c r="L138" s="5" t="n">
        <f aca="false">10*LOG(Measurements!L138^2+Measurements!M138^2)</f>
        <v>-95.9022848466354</v>
      </c>
      <c r="M138" s="5"/>
      <c r="N138" s="5" t="n">
        <f aca="false">10*LOG(Measurements!N138^2+Measurements!O138^2)</f>
        <v>-107.072725748379</v>
      </c>
      <c r="O138" s="5"/>
      <c r="P138" s="5" t="n">
        <f aca="false">10*LOG(Measurements!P138^2+Measurements!Q138^2)</f>
        <v>-104.419617209646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4.0266316360027</v>
      </c>
      <c r="U138" s="5"/>
      <c r="V138" s="5" t="n">
        <f aca="false">10*LOG(Measurements!V138^2+Measurements!W138^2)</f>
        <v>-52.9291048654735</v>
      </c>
      <c r="W138" s="5"/>
      <c r="X138" s="5" t="n">
        <f aca="false">10*LOG(Measurements!X138^2+Measurements!Y138^2)</f>
        <v>-70.8916307914433</v>
      </c>
      <c r="Y138" s="5"/>
      <c r="Z138" s="5" t="n">
        <f aca="false">10*LOG(Measurements!Z138^2+Measurements!AA138^2)</f>
        <v>-99.5364363750991</v>
      </c>
      <c r="AA138" s="5"/>
      <c r="AB138" s="5" t="n">
        <f aca="false">10*LOG(Measurements!AB138^2+Measurements!AC138^2)</f>
        <v>-103.475943144445</v>
      </c>
      <c r="AC138" s="5"/>
      <c r="AD138" s="5" t="n">
        <f aca="false">10*LOG(Measurements!AD138^2+Measurements!AE138^2)</f>
        <v>-94.4242245878849</v>
      </c>
      <c r="AE138" s="5"/>
      <c r="AF138" s="5" t="n">
        <f aca="false">10*LOG(Measurements!AF138^2+Measurements!AG138^2)</f>
        <v>-100.916806575944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2.0742594861637</v>
      </c>
      <c r="AM138" s="5"/>
      <c r="AN138" s="5" t="n">
        <f aca="false">10*LOG(Measurements!AN138^2+Measurements!AO138^2)</f>
        <v>-53.7547602691106</v>
      </c>
      <c r="AO138" s="5"/>
      <c r="AP138" s="5" t="n">
        <f aca="false">10*LOG(Measurements!AP138^2+Measurements!AQ138^2)</f>
        <v>-96.6867248319023</v>
      </c>
      <c r="AQ138" s="5"/>
      <c r="AR138" s="5" t="n">
        <f aca="false">10*LOG(Measurements!AR138^2+Measurements!AS138^2)</f>
        <v>-92.0299300941588</v>
      </c>
      <c r="AS138" s="5"/>
      <c r="AT138" s="5" t="n">
        <f aca="false">10*LOG(Measurements!AT138^2+Measurements!AU138^2)</f>
        <v>-95.1050842766823</v>
      </c>
      <c r="AU138" s="5"/>
      <c r="AV138" s="5" t="n">
        <f aca="false">10*LOG(Measurements!AV138^2+Measurements!AW138^2)</f>
        <v>-101.811480332982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0823108276388</v>
      </c>
      <c r="BE138" s="5"/>
      <c r="BF138" s="5" t="n">
        <f aca="false">10*LOG(Measurements!BF138^2+Measurements!BG138^2)</f>
        <v>-103.448354422791</v>
      </c>
      <c r="BG138" s="5"/>
      <c r="BH138" s="5" t="n">
        <f aca="false">10*LOG(Measurements!BH138^2+Measurements!BI138^2)</f>
        <v>-96.1940363936371</v>
      </c>
      <c r="BI138" s="5"/>
      <c r="BJ138" s="5" t="n">
        <f aca="false">10*LOG(Measurements!BJ138^2+Measurements!BK138^2)</f>
        <v>-111.996745412409</v>
      </c>
      <c r="BK138" s="5"/>
      <c r="BL138" s="5" t="n">
        <f aca="false">10*LOG(Measurements!BL138^2+Measurements!BM138^2)</f>
        <v>-99.0672652150649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3167607519745</v>
      </c>
      <c r="BW138" s="5"/>
      <c r="BX138" s="5" t="n">
        <f aca="false">10*LOG(Measurements!BX138^2+Measurements!BY138^2)</f>
        <v>-54.4723679499604</v>
      </c>
      <c r="BZ138" s="5" t="n">
        <f aca="false">10*LOG(Measurements!BZ138^2+Measurements!CA138^2)</f>
        <v>-52.9303862572161</v>
      </c>
      <c r="CB138" s="5" t="n">
        <f aca="false">10*LOG(Measurements!CB138^2+Measurements!CC138^2)</f>
        <v>-55.7052822437048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9.3859645429281</v>
      </c>
      <c r="CO138" s="5"/>
      <c r="CP138" s="5" t="n">
        <f aca="false">10*LOG(Measurements!CP138^2+Measurements!CQ138^2)</f>
        <v>-53.3869833947341</v>
      </c>
      <c r="CQ138" s="5"/>
      <c r="CR138" s="5" t="n">
        <f aca="false">10*LOG(Measurements!CR138^2+Measurements!CS138^2)</f>
        <v>-71.3660776982686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9.6827505967185</v>
      </c>
      <c r="DG138" s="5"/>
      <c r="DH138" s="5" t="n">
        <f aca="false">10*LOG(Measurements!DH138^2+Measurements!DI138^2)</f>
        <v>-54.4727035997078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7.753876354231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4877047722582</v>
      </c>
      <c r="C139" s="5"/>
      <c r="D139" s="5" t="n">
        <f aca="false">10*LOG(Measurements!D139^2+Measurements!E139^2)</f>
        <v>-54.9292446469587</v>
      </c>
      <c r="E139" s="5"/>
      <c r="F139" s="5" t="n">
        <f aca="false">10*LOG(Measurements!F139^2+Measurements!G139^2)</f>
        <v>-62.7837775177975</v>
      </c>
      <c r="G139" s="5"/>
      <c r="H139" s="5" t="n">
        <f aca="false">10*LOG(Measurements!H139^2+Measurements!I139^2)</f>
        <v>-61.2119763988726</v>
      </c>
      <c r="I139" s="5"/>
      <c r="J139" s="5" t="n">
        <f aca="false">10*LOG(Measurements!J139^2+Measurements!K139^2)</f>
        <v>-91.9262702089596</v>
      </c>
      <c r="K139" s="5"/>
      <c r="L139" s="5" t="n">
        <f aca="false">10*LOG(Measurements!L139^2+Measurements!M139^2)</f>
        <v>-103.319894498723</v>
      </c>
      <c r="M139" s="5"/>
      <c r="N139" s="5" t="n">
        <f aca="false">10*LOG(Measurements!N139^2+Measurements!O139^2)</f>
        <v>-100.248089826847</v>
      </c>
      <c r="O139" s="5"/>
      <c r="P139" s="5" t="n">
        <f aca="false">10*LOG(Measurements!P139^2+Measurements!Q139^2)</f>
        <v>-99.1233267961884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4.687108682287</v>
      </c>
      <c r="U139" s="5"/>
      <c r="V139" s="5" t="n">
        <f aca="false">10*LOG(Measurements!V139^2+Measurements!W139^2)</f>
        <v>-53.160699349126</v>
      </c>
      <c r="W139" s="5"/>
      <c r="X139" s="5" t="n">
        <f aca="false">10*LOG(Measurements!X139^2+Measurements!Y139^2)</f>
        <v>-71.1963827234725</v>
      </c>
      <c r="Y139" s="5"/>
      <c r="Z139" s="5" t="n">
        <f aca="false">10*LOG(Measurements!Z139^2+Measurements!AA139^2)</f>
        <v>-101.754848644076</v>
      </c>
      <c r="AA139" s="5"/>
      <c r="AB139" s="5" t="n">
        <f aca="false">10*LOG(Measurements!AB139^2+Measurements!AC139^2)</f>
        <v>-97.7628054522375</v>
      </c>
      <c r="AC139" s="5"/>
      <c r="AD139" s="5" t="n">
        <f aca="false">10*LOG(Measurements!AD139^2+Measurements!AE139^2)</f>
        <v>-100.103764460536</v>
      </c>
      <c r="AE139" s="5"/>
      <c r="AF139" s="5" t="n">
        <f aca="false">10*LOG(Measurements!AF139^2+Measurements!AG139^2)</f>
        <v>-96.09904343754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4.1408028928883</v>
      </c>
      <c r="AM139" s="5"/>
      <c r="AN139" s="5" t="n">
        <f aca="false">10*LOG(Measurements!AN139^2+Measurements!AO139^2)</f>
        <v>-54.0152021444859</v>
      </c>
      <c r="AO139" s="5"/>
      <c r="AP139" s="5" t="n">
        <f aca="false">10*LOG(Measurements!AP139^2+Measurements!AQ139^2)</f>
        <v>-96.5061064046224</v>
      </c>
      <c r="AQ139" s="5"/>
      <c r="AR139" s="5" t="n">
        <f aca="false">10*LOG(Measurements!AR139^2+Measurements!AS139^2)</f>
        <v>-100.543343021696</v>
      </c>
      <c r="AS139" s="5"/>
      <c r="AT139" s="5" t="n">
        <f aca="false">10*LOG(Measurements!AT139^2+Measurements!AU139^2)</f>
        <v>-93.4674755169451</v>
      </c>
      <c r="AU139" s="5"/>
      <c r="AV139" s="5" t="n">
        <f aca="false">10*LOG(Measurements!AV139^2+Measurements!AW139^2)</f>
        <v>-93.86908544301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4575466603706</v>
      </c>
      <c r="BE139" s="5"/>
      <c r="BF139" s="5" t="n">
        <f aca="false">10*LOG(Measurements!BF139^2+Measurements!BG139^2)</f>
        <v>-98.4797474383145</v>
      </c>
      <c r="BG139" s="5"/>
      <c r="BH139" s="5" t="n">
        <f aca="false">10*LOG(Measurements!BH139^2+Measurements!BI139^2)</f>
        <v>-99.5073665943431</v>
      </c>
      <c r="BI139" s="5"/>
      <c r="BJ139" s="5" t="n">
        <f aca="false">10*LOG(Measurements!BJ139^2+Measurements!BK139^2)</f>
        <v>-97.9438990297878</v>
      </c>
      <c r="BK139" s="5"/>
      <c r="BL139" s="5" t="n">
        <f aca="false">10*LOG(Measurements!BL139^2+Measurements!BM139^2)</f>
        <v>-98.1733129257328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9835363961547</v>
      </c>
      <c r="BW139" s="5"/>
      <c r="BX139" s="5" t="n">
        <f aca="false">10*LOG(Measurements!BX139^2+Measurements!BY139^2)</f>
        <v>-54.4981376876442</v>
      </c>
      <c r="BZ139" s="5" t="n">
        <f aca="false">10*LOG(Measurements!BZ139^2+Measurements!CA139^2)</f>
        <v>-52.7294729022449</v>
      </c>
      <c r="CB139" s="5" t="n">
        <f aca="false">10*LOG(Measurements!CB139^2+Measurements!CC139^2)</f>
        <v>-56.3346577767055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2.8178250301393</v>
      </c>
      <c r="CO139" s="5"/>
      <c r="CP139" s="5" t="n">
        <f aca="false">10*LOG(Measurements!CP139^2+Measurements!CQ139^2)</f>
        <v>-53.3473657523212</v>
      </c>
      <c r="CQ139" s="5"/>
      <c r="CR139" s="5" t="n">
        <f aca="false">10*LOG(Measurements!CR139^2+Measurements!CS139^2)</f>
        <v>-70.7433207134926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2.1087999081386</v>
      </c>
      <c r="DG139" s="5"/>
      <c r="DH139" s="5" t="n">
        <f aca="false">10*LOG(Measurements!DH139^2+Measurements!DI139^2)</f>
        <v>-54.8203485558073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30.4113128247068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6.682058847389</v>
      </c>
      <c r="C140" s="5"/>
      <c r="D140" s="5" t="n">
        <f aca="false">10*LOG(Measurements!D140^2+Measurements!E140^2)</f>
        <v>-54.8576909083702</v>
      </c>
      <c r="E140" s="5"/>
      <c r="F140" s="5" t="n">
        <f aca="false">10*LOG(Measurements!F140^2+Measurements!G140^2)</f>
        <v>-64.8593724385545</v>
      </c>
      <c r="G140" s="5"/>
      <c r="H140" s="5" t="n">
        <f aca="false">10*LOG(Measurements!H140^2+Measurements!I140^2)</f>
        <v>-62.8940077516996</v>
      </c>
      <c r="I140" s="5"/>
      <c r="J140" s="5" t="n">
        <f aca="false">10*LOG(Measurements!J140^2+Measurements!K140^2)</f>
        <v>-101.327088612767</v>
      </c>
      <c r="K140" s="5"/>
      <c r="L140" s="5" t="n">
        <f aca="false">10*LOG(Measurements!L140^2+Measurements!M140^2)</f>
        <v>-95.7549057138255</v>
      </c>
      <c r="M140" s="5"/>
      <c r="N140" s="5" t="n">
        <f aca="false">10*LOG(Measurements!N140^2+Measurements!O140^2)</f>
        <v>-96.1587589470569</v>
      </c>
      <c r="O140" s="5"/>
      <c r="P140" s="5" t="n">
        <f aca="false">10*LOG(Measurements!P140^2+Measurements!Q140^2)</f>
        <v>-95.7895107750253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1.6677275739822</v>
      </c>
      <c r="U140" s="5"/>
      <c r="V140" s="5" t="n">
        <f aca="false">10*LOG(Measurements!V140^2+Measurements!W140^2)</f>
        <v>-53.2075496988128</v>
      </c>
      <c r="W140" s="5"/>
      <c r="X140" s="5" t="n">
        <f aca="false">10*LOG(Measurements!X140^2+Measurements!Y140^2)</f>
        <v>-70.0296233338772</v>
      </c>
      <c r="Y140" s="5"/>
      <c r="Z140" s="5" t="n">
        <f aca="false">10*LOG(Measurements!Z140^2+Measurements!AA140^2)</f>
        <v>-101.799929038895</v>
      </c>
      <c r="AA140" s="5"/>
      <c r="AB140" s="5" t="n">
        <f aca="false">10*LOG(Measurements!AB140^2+Measurements!AC140^2)</f>
        <v>-102.697377433781</v>
      </c>
      <c r="AC140" s="5"/>
      <c r="AD140" s="5" t="n">
        <f aca="false">10*LOG(Measurements!AD140^2+Measurements!AE140^2)</f>
        <v>-102.907778795266</v>
      </c>
      <c r="AE140" s="5"/>
      <c r="AF140" s="5" t="n">
        <f aca="false">10*LOG(Measurements!AF140^2+Measurements!AG140^2)</f>
        <v>-98.6062941523924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0.9594026759733</v>
      </c>
      <c r="AM140" s="5"/>
      <c r="AN140" s="5" t="n">
        <f aca="false">10*LOG(Measurements!AN140^2+Measurements!AO140^2)</f>
        <v>-53.8104513213045</v>
      </c>
      <c r="AO140" s="5"/>
      <c r="AP140" s="5" t="n">
        <f aca="false">10*LOG(Measurements!AP140^2+Measurements!AQ140^2)</f>
        <v>-102.885315554656</v>
      </c>
      <c r="AQ140" s="5"/>
      <c r="AR140" s="5" t="n">
        <f aca="false">10*LOG(Measurements!AR140^2+Measurements!AS140^2)</f>
        <v>-101.389722623569</v>
      </c>
      <c r="AS140" s="5"/>
      <c r="AT140" s="5" t="n">
        <f aca="false">10*LOG(Measurements!AT140^2+Measurements!AU140^2)</f>
        <v>-97.8911100905454</v>
      </c>
      <c r="AU140" s="5"/>
      <c r="AV140" s="5" t="n">
        <f aca="false">10*LOG(Measurements!AV140^2+Measurements!AW140^2)</f>
        <v>-93.599009158411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2.9566717278127</v>
      </c>
      <c r="BE140" s="5"/>
      <c r="BF140" s="5" t="n">
        <f aca="false">10*LOG(Measurements!BF140^2+Measurements!BG140^2)</f>
        <v>-111.160643447245</v>
      </c>
      <c r="BG140" s="5"/>
      <c r="BH140" s="5" t="n">
        <f aca="false">10*LOG(Measurements!BH140^2+Measurements!BI140^2)</f>
        <v>-93.7672360176028</v>
      </c>
      <c r="BI140" s="5"/>
      <c r="BJ140" s="5" t="n">
        <f aca="false">10*LOG(Measurements!BJ140^2+Measurements!BK140^2)</f>
        <v>-100.457249026808</v>
      </c>
      <c r="BK140" s="5"/>
      <c r="BL140" s="5" t="n">
        <f aca="false">10*LOG(Measurements!BL140^2+Measurements!BM140^2)</f>
        <v>-92.7821172489512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2.7971486146869</v>
      </c>
      <c r="BW140" s="5"/>
      <c r="BX140" s="5" t="n">
        <f aca="false">10*LOG(Measurements!BX140^2+Measurements!BY140^2)</f>
        <v>-54.1016544936768</v>
      </c>
      <c r="BZ140" s="5" t="n">
        <f aca="false">10*LOG(Measurements!BZ140^2+Measurements!CA140^2)</f>
        <v>-52.4865397433943</v>
      </c>
      <c r="CB140" s="5" t="n">
        <f aca="false">10*LOG(Measurements!CB140^2+Measurements!CC140^2)</f>
        <v>-57.0341382068451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40.0244005217208</v>
      </c>
      <c r="CO140" s="5"/>
      <c r="CP140" s="5" t="n">
        <f aca="false">10*LOG(Measurements!CP140^2+Measurements!CQ140^2)</f>
        <v>-53.2864312376375</v>
      </c>
      <c r="CQ140" s="5"/>
      <c r="CR140" s="5" t="n">
        <f aca="false">10*LOG(Measurements!CR140^2+Measurements!CS140^2)</f>
        <v>-72.2013316538595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3.7194551534299</v>
      </c>
      <c r="DG140" s="5"/>
      <c r="DH140" s="5" t="n">
        <f aca="false">10*LOG(Measurements!DH140^2+Measurements!DI140^2)</f>
        <v>-55.3096345247401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30.9467347615276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5877500063403</v>
      </c>
      <c r="C141" s="5"/>
      <c r="D141" s="5" t="n">
        <f aca="false">10*LOG(Measurements!D141^2+Measurements!E141^2)</f>
        <v>-54.6703945222048</v>
      </c>
      <c r="E141" s="5"/>
      <c r="F141" s="5" t="n">
        <f aca="false">10*LOG(Measurements!F141^2+Measurements!G141^2)</f>
        <v>-63.4375569469311</v>
      </c>
      <c r="G141" s="5"/>
      <c r="H141" s="5" t="n">
        <f aca="false">10*LOG(Measurements!H141^2+Measurements!I141^2)</f>
        <v>-60.296188769116</v>
      </c>
      <c r="I141" s="5"/>
      <c r="J141" s="5" t="n">
        <f aca="false">10*LOG(Measurements!J141^2+Measurements!K141^2)</f>
        <v>-100.040328384579</v>
      </c>
      <c r="K141" s="5"/>
      <c r="L141" s="5" t="n">
        <f aca="false">10*LOG(Measurements!L141^2+Measurements!M141^2)</f>
        <v>-97.7287196900926</v>
      </c>
      <c r="M141" s="5"/>
      <c r="N141" s="5" t="n">
        <f aca="false">10*LOG(Measurements!N141^2+Measurements!O141^2)</f>
        <v>-100.773841237035</v>
      </c>
      <c r="O141" s="5"/>
      <c r="P141" s="5" t="n">
        <f aca="false">10*LOG(Measurements!P141^2+Measurements!Q141^2)</f>
        <v>-100.620715373525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3.4766359128542</v>
      </c>
      <c r="U141" s="5"/>
      <c r="V141" s="5" t="n">
        <f aca="false">10*LOG(Measurements!V141^2+Measurements!W141^2)</f>
        <v>-54.0094620867907</v>
      </c>
      <c r="W141" s="5"/>
      <c r="X141" s="5" t="n">
        <f aca="false">10*LOG(Measurements!X141^2+Measurements!Y141^2)</f>
        <v>-70.2233464528562</v>
      </c>
      <c r="Y141" s="5"/>
      <c r="Z141" s="5" t="n">
        <f aca="false">10*LOG(Measurements!Z141^2+Measurements!AA141^2)</f>
        <v>-97.6664274629104</v>
      </c>
      <c r="AA141" s="5"/>
      <c r="AB141" s="5" t="n">
        <f aca="false">10*LOG(Measurements!AB141^2+Measurements!AC141^2)</f>
        <v>-100.955701573913</v>
      </c>
      <c r="AC141" s="5"/>
      <c r="AD141" s="5" t="n">
        <f aca="false">10*LOG(Measurements!AD141^2+Measurements!AE141^2)</f>
        <v>-101.49116873538</v>
      </c>
      <c r="AE141" s="5"/>
      <c r="AF141" s="5" t="n">
        <f aca="false">10*LOG(Measurements!AF141^2+Measurements!AG141^2)</f>
        <v>-101.516154484203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1.5256499604275</v>
      </c>
      <c r="AM141" s="5"/>
      <c r="AN141" s="5" t="n">
        <f aca="false">10*LOG(Measurements!AN141^2+Measurements!AO141^2)</f>
        <v>-53.905931986476</v>
      </c>
      <c r="AO141" s="5"/>
      <c r="AP141" s="5" t="n">
        <f aca="false">10*LOG(Measurements!AP141^2+Measurements!AQ141^2)</f>
        <v>-103.467152647936</v>
      </c>
      <c r="AQ141" s="5"/>
      <c r="AR141" s="5" t="n">
        <f aca="false">10*LOG(Measurements!AR141^2+Measurements!AS141^2)</f>
        <v>-96.7322791902486</v>
      </c>
      <c r="AS141" s="5"/>
      <c r="AT141" s="5" t="n">
        <f aca="false">10*LOG(Measurements!AT141^2+Measurements!AU141^2)</f>
        <v>-100.509821729665</v>
      </c>
      <c r="AU141" s="5"/>
      <c r="AV141" s="5" t="n">
        <f aca="false">10*LOG(Measurements!AV141^2+Measurements!AW141^2)</f>
        <v>-95.4351485187004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7.4664051094538</v>
      </c>
      <c r="BE141" s="5"/>
      <c r="BF141" s="5" t="n">
        <f aca="false">10*LOG(Measurements!BF141^2+Measurements!BG141^2)</f>
        <v>-102.481635491227</v>
      </c>
      <c r="BG141" s="5"/>
      <c r="BH141" s="5" t="n">
        <f aca="false">10*LOG(Measurements!BH141^2+Measurements!BI141^2)</f>
        <v>-91.6301357609491</v>
      </c>
      <c r="BI141" s="5"/>
      <c r="BJ141" s="5" t="n">
        <f aca="false">10*LOG(Measurements!BJ141^2+Measurements!BK141^2)</f>
        <v>-101.305033844752</v>
      </c>
      <c r="BK141" s="5"/>
      <c r="BL141" s="5" t="n">
        <f aca="false">10*LOG(Measurements!BL141^2+Measurements!BM141^2)</f>
        <v>-99.6249299387356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4632192025024</v>
      </c>
      <c r="BW141" s="5"/>
      <c r="BX141" s="5" t="n">
        <f aca="false">10*LOG(Measurements!BX141^2+Measurements!BY141^2)</f>
        <v>-53.8066672184375</v>
      </c>
      <c r="BZ141" s="5" t="n">
        <f aca="false">10*LOG(Measurements!BZ141^2+Measurements!CA141^2)</f>
        <v>-52.4580848894578</v>
      </c>
      <c r="CB141" s="5" t="n">
        <f aca="false">10*LOG(Measurements!CB141^2+Measurements!CC141^2)</f>
        <v>-57.2485620094588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49.7648590705584</v>
      </c>
      <c r="CO141" s="5"/>
      <c r="CP141" s="5" t="n">
        <f aca="false">10*LOG(Measurements!CP141^2+Measurements!CQ141^2)</f>
        <v>-53.5074115927342</v>
      </c>
      <c r="CQ141" s="5"/>
      <c r="CR141" s="5" t="n">
        <f aca="false">10*LOG(Measurements!CR141^2+Measurements!CS141^2)</f>
        <v>-74.3318362424406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9858038458273</v>
      </c>
      <c r="DG141" s="5"/>
      <c r="DH141" s="5" t="n">
        <f aca="false">10*LOG(Measurements!DH141^2+Measurements!DI141^2)</f>
        <v>-55.5112561242197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2.2252712575654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4296229874926</v>
      </c>
      <c r="C142" s="5"/>
      <c r="D142" s="5" t="n">
        <f aca="false">10*LOG(Measurements!D142^2+Measurements!E142^2)</f>
        <v>-54.5373071842856</v>
      </c>
      <c r="E142" s="5"/>
      <c r="F142" s="5" t="n">
        <f aca="false">10*LOG(Measurements!F142^2+Measurements!G142^2)</f>
        <v>-61.9223895313476</v>
      </c>
      <c r="G142" s="5"/>
      <c r="H142" s="5" t="n">
        <f aca="false">10*LOG(Measurements!H142^2+Measurements!I142^2)</f>
        <v>-60.4614158752283</v>
      </c>
      <c r="I142" s="5"/>
      <c r="J142" s="5" t="n">
        <f aca="false">10*LOG(Measurements!J142^2+Measurements!K142^2)</f>
        <v>-100.918565040868</v>
      </c>
      <c r="K142" s="5"/>
      <c r="L142" s="5" t="n">
        <f aca="false">10*LOG(Measurements!L142^2+Measurements!M142^2)</f>
        <v>-100.521594622158</v>
      </c>
      <c r="M142" s="5"/>
      <c r="N142" s="5" t="n">
        <f aca="false">10*LOG(Measurements!N142^2+Measurements!O142^2)</f>
        <v>-102.271495808322</v>
      </c>
      <c r="O142" s="5"/>
      <c r="P142" s="5" t="n">
        <f aca="false">10*LOG(Measurements!P142^2+Measurements!Q142^2)</f>
        <v>-98.911846409056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3.4665818049715</v>
      </c>
      <c r="U142" s="5"/>
      <c r="V142" s="5" t="n">
        <f aca="false">10*LOG(Measurements!V142^2+Measurements!W142^2)</f>
        <v>-54.5128627994101</v>
      </c>
      <c r="W142" s="5"/>
      <c r="X142" s="5" t="n">
        <f aca="false">10*LOG(Measurements!X142^2+Measurements!Y142^2)</f>
        <v>-70.9724263694799</v>
      </c>
      <c r="Y142" s="5"/>
      <c r="Z142" s="5" t="n">
        <f aca="false">10*LOG(Measurements!Z142^2+Measurements!AA142^2)</f>
        <v>-107.020935875896</v>
      </c>
      <c r="AA142" s="5"/>
      <c r="AB142" s="5" t="n">
        <f aca="false">10*LOG(Measurements!AB142^2+Measurements!AC142^2)</f>
        <v>-93.9618607849328</v>
      </c>
      <c r="AC142" s="5"/>
      <c r="AD142" s="5" t="n">
        <f aca="false">10*LOG(Measurements!AD142^2+Measurements!AE142^2)</f>
        <v>-104.043918285445</v>
      </c>
      <c r="AE142" s="5"/>
      <c r="AF142" s="5" t="n">
        <f aca="false">10*LOG(Measurements!AF142^2+Measurements!AG142^2)</f>
        <v>-102.962934092531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7.28231148515</v>
      </c>
      <c r="AM142" s="5"/>
      <c r="AN142" s="5" t="n">
        <f aca="false">10*LOG(Measurements!AN142^2+Measurements!AO142^2)</f>
        <v>-54.5020300006966</v>
      </c>
      <c r="AO142" s="5"/>
      <c r="AP142" s="5" t="n">
        <f aca="false">10*LOG(Measurements!AP142^2+Measurements!AQ142^2)</f>
        <v>-100.664342728527</v>
      </c>
      <c r="AQ142" s="5"/>
      <c r="AR142" s="5" t="n">
        <f aca="false">10*LOG(Measurements!AR142^2+Measurements!AS142^2)</f>
        <v>-103.895962679646</v>
      </c>
      <c r="AS142" s="5"/>
      <c r="AT142" s="5" t="n">
        <f aca="false">10*LOG(Measurements!AT142^2+Measurements!AU142^2)</f>
        <v>-98.4884687895808</v>
      </c>
      <c r="AU142" s="5"/>
      <c r="AV142" s="5" t="n">
        <f aca="false">10*LOG(Measurements!AV142^2+Measurements!AW142^2)</f>
        <v>-92.394933092107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7.692301922676</v>
      </c>
      <c r="BE142" s="5"/>
      <c r="BF142" s="5" t="n">
        <f aca="false">10*LOG(Measurements!BF142^2+Measurements!BG142^2)</f>
        <v>-123.367181396371</v>
      </c>
      <c r="BG142" s="5"/>
      <c r="BH142" s="5" t="n">
        <f aca="false">10*LOG(Measurements!BH142^2+Measurements!BI142^2)</f>
        <v>-103.407536318388</v>
      </c>
      <c r="BI142" s="5"/>
      <c r="BJ142" s="5" t="n">
        <f aca="false">10*LOG(Measurements!BJ142^2+Measurements!BK142^2)</f>
        <v>-109.523809114623</v>
      </c>
      <c r="BK142" s="5"/>
      <c r="BL142" s="5" t="n">
        <f aca="false">10*LOG(Measurements!BL142^2+Measurements!BM142^2)</f>
        <v>-95.241105872925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1.0258456386257</v>
      </c>
      <c r="BW142" s="5"/>
      <c r="BX142" s="5" t="n">
        <f aca="false">10*LOG(Measurements!BX142^2+Measurements!BY142^2)</f>
        <v>-53.8507276179672</v>
      </c>
      <c r="BZ142" s="5" t="n">
        <f aca="false">10*LOG(Measurements!BZ142^2+Measurements!CA142^2)</f>
        <v>-52.5077451104917</v>
      </c>
      <c r="CB142" s="5" t="n">
        <f aca="false">10*LOG(Measurements!CB142^2+Measurements!CC142^2)</f>
        <v>-56.9642029619516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8.9233387768394</v>
      </c>
      <c r="CO142" s="5"/>
      <c r="CP142" s="5" t="n">
        <f aca="false">10*LOG(Measurements!CP142^2+Measurements!CQ142^2)</f>
        <v>-54.0113943082099</v>
      </c>
      <c r="CQ142" s="5"/>
      <c r="CR142" s="5" t="n">
        <f aca="false">10*LOG(Measurements!CR142^2+Measurements!CS142^2)</f>
        <v>-73.0619900289619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2.410404934055</v>
      </c>
      <c r="DG142" s="5"/>
      <c r="DH142" s="5" t="n">
        <f aca="false">10*LOG(Measurements!DH142^2+Measurements!DI142^2)</f>
        <v>-55.1458054260383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5.1529274663878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4133023249627</v>
      </c>
      <c r="C143" s="5"/>
      <c r="D143" s="5" t="n">
        <f aca="false">10*LOG(Measurements!D143^2+Measurements!E143^2)</f>
        <v>-53.564417936921</v>
      </c>
      <c r="E143" s="5"/>
      <c r="F143" s="5" t="n">
        <f aca="false">10*LOG(Measurements!F143^2+Measurements!G143^2)</f>
        <v>-60.7145750678688</v>
      </c>
      <c r="G143" s="5"/>
      <c r="H143" s="5" t="n">
        <f aca="false">10*LOG(Measurements!H143^2+Measurements!I143^2)</f>
        <v>-60.9270302782669</v>
      </c>
      <c r="I143" s="5"/>
      <c r="J143" s="5" t="n">
        <f aca="false">10*LOG(Measurements!J143^2+Measurements!K143^2)</f>
        <v>-94.0538395472911</v>
      </c>
      <c r="K143" s="5"/>
      <c r="L143" s="5" t="n">
        <f aca="false">10*LOG(Measurements!L143^2+Measurements!M143^2)</f>
        <v>-98.6712000685967</v>
      </c>
      <c r="M143" s="5"/>
      <c r="N143" s="5" t="n">
        <f aca="false">10*LOG(Measurements!N143^2+Measurements!O143^2)</f>
        <v>-103.538035944554</v>
      </c>
      <c r="O143" s="5"/>
      <c r="P143" s="5" t="n">
        <f aca="false">10*LOG(Measurements!P143^2+Measurements!Q143^2)</f>
        <v>-104.068311281362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40.1158179751088</v>
      </c>
      <c r="U143" s="5"/>
      <c r="V143" s="5" t="n">
        <f aca="false">10*LOG(Measurements!V143^2+Measurements!W143^2)</f>
        <v>-53.9602996063122</v>
      </c>
      <c r="W143" s="5"/>
      <c r="X143" s="5" t="n">
        <f aca="false">10*LOG(Measurements!X143^2+Measurements!Y143^2)</f>
        <v>-70.1226398118385</v>
      </c>
      <c r="Y143" s="5"/>
      <c r="Z143" s="5" t="n">
        <f aca="false">10*LOG(Measurements!Z143^2+Measurements!AA143^2)</f>
        <v>-105.934214487221</v>
      </c>
      <c r="AA143" s="5"/>
      <c r="AB143" s="5" t="n">
        <f aca="false">10*LOG(Measurements!AB143^2+Measurements!AC143^2)</f>
        <v>-106.225844315307</v>
      </c>
      <c r="AC143" s="5"/>
      <c r="AD143" s="5" t="n">
        <f aca="false">10*LOG(Measurements!AD143^2+Measurements!AE143^2)</f>
        <v>-93.3670052879821</v>
      </c>
      <c r="AE143" s="5"/>
      <c r="AF143" s="5" t="n">
        <f aca="false">10*LOG(Measurements!AF143^2+Measurements!AG143^2)</f>
        <v>-99.1195877039165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2370221996825</v>
      </c>
      <c r="AM143" s="5"/>
      <c r="AN143" s="5" t="n">
        <f aca="false">10*LOG(Measurements!AN143^2+Measurements!AO143^2)</f>
        <v>-55.1901747478431</v>
      </c>
      <c r="AO143" s="5"/>
      <c r="AP143" s="5" t="n">
        <f aca="false">10*LOG(Measurements!AP143^2+Measurements!AQ143^2)</f>
        <v>-96.1730809113407</v>
      </c>
      <c r="AQ143" s="5"/>
      <c r="AR143" s="5" t="n">
        <f aca="false">10*LOG(Measurements!AR143^2+Measurements!AS143^2)</f>
        <v>-93.9026417642575</v>
      </c>
      <c r="AS143" s="5"/>
      <c r="AT143" s="5" t="n">
        <f aca="false">10*LOG(Measurements!AT143^2+Measurements!AU143^2)</f>
        <v>-99.9961649569204</v>
      </c>
      <c r="AU143" s="5"/>
      <c r="AV143" s="5" t="n">
        <f aca="false">10*LOG(Measurements!AV143^2+Measurements!AW143^2)</f>
        <v>-101.887156485006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5.9641471907348</v>
      </c>
      <c r="BE143" s="5"/>
      <c r="BF143" s="5" t="n">
        <f aca="false">10*LOG(Measurements!BF143^2+Measurements!BG143^2)</f>
        <v>-111.035387130336</v>
      </c>
      <c r="BG143" s="5"/>
      <c r="BH143" s="5" t="n">
        <f aca="false">10*LOG(Measurements!BH143^2+Measurements!BI143^2)</f>
        <v>-96.6683610419148</v>
      </c>
      <c r="BI143" s="5"/>
      <c r="BJ143" s="5" t="n">
        <f aca="false">10*LOG(Measurements!BJ143^2+Measurements!BK143^2)</f>
        <v>-107.402121380903</v>
      </c>
      <c r="BK143" s="5"/>
      <c r="BL143" s="5" t="n">
        <f aca="false">10*LOG(Measurements!BL143^2+Measurements!BM143^2)</f>
        <v>-110.818325624325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1.5740486122775</v>
      </c>
      <c r="BW143" s="5"/>
      <c r="BX143" s="5" t="n">
        <f aca="false">10*LOG(Measurements!BX143^2+Measurements!BY143^2)</f>
        <v>-54.2799949989565</v>
      </c>
      <c r="BZ143" s="5" t="n">
        <f aca="false">10*LOG(Measurements!BZ143^2+Measurements!CA143^2)</f>
        <v>-52.6538229365894</v>
      </c>
      <c r="CB143" s="5" t="n">
        <f aca="false">10*LOG(Measurements!CB143^2+Measurements!CC143^2)</f>
        <v>-57.3316962379834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4.655813778904</v>
      </c>
      <c r="CO143" s="5"/>
      <c r="CP143" s="5" t="n">
        <f aca="false">10*LOG(Measurements!CP143^2+Measurements!CQ143^2)</f>
        <v>-54.3380011217177</v>
      </c>
      <c r="CQ143" s="5"/>
      <c r="CR143" s="5" t="n">
        <f aca="false">10*LOG(Measurements!CR143^2+Measurements!CS143^2)</f>
        <v>-70.92957286353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29.0505762415007</v>
      </c>
      <c r="DG143" s="5"/>
      <c r="DH143" s="5" t="n">
        <f aca="false">10*LOG(Measurements!DH143^2+Measurements!DI143^2)</f>
        <v>-54.6678449541354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5.5531502146045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7.4400277087503</v>
      </c>
      <c r="C144" s="5"/>
      <c r="D144" s="5" t="n">
        <f aca="false">10*LOG(Measurements!D144^2+Measurements!E144^2)</f>
        <v>-52.7829646074087</v>
      </c>
      <c r="E144" s="5"/>
      <c r="F144" s="5" t="n">
        <f aca="false">10*LOG(Measurements!F144^2+Measurements!G144^2)</f>
        <v>-60.9106867947009</v>
      </c>
      <c r="G144" s="5"/>
      <c r="H144" s="5" t="n">
        <f aca="false">10*LOG(Measurements!H144^2+Measurements!I144^2)</f>
        <v>-62.4279194718206</v>
      </c>
      <c r="I144" s="5"/>
      <c r="J144" s="5" t="n">
        <f aca="false">10*LOG(Measurements!J144^2+Measurements!K144^2)</f>
        <v>-103.219232065917</v>
      </c>
      <c r="K144" s="5"/>
      <c r="L144" s="5" t="n">
        <f aca="false">10*LOG(Measurements!L144^2+Measurements!M144^2)</f>
        <v>-101.877384851656</v>
      </c>
      <c r="M144" s="5"/>
      <c r="N144" s="5" t="n">
        <f aca="false">10*LOG(Measurements!N144^2+Measurements!O144^2)</f>
        <v>-104.78599700653</v>
      </c>
      <c r="O144" s="5"/>
      <c r="P144" s="5" t="n">
        <f aca="false">10*LOG(Measurements!P144^2+Measurements!Q144^2)</f>
        <v>-106.992587594633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6854053584165</v>
      </c>
      <c r="U144" s="5"/>
      <c r="V144" s="5" t="n">
        <f aca="false">10*LOG(Measurements!V144^2+Measurements!W144^2)</f>
        <v>-54.087113541268</v>
      </c>
      <c r="W144" s="5"/>
      <c r="X144" s="5" t="n">
        <f aca="false">10*LOG(Measurements!X144^2+Measurements!Y144^2)</f>
        <v>-70.2272886954761</v>
      </c>
      <c r="Y144" s="5"/>
      <c r="Z144" s="5" t="n">
        <f aca="false">10*LOG(Measurements!Z144^2+Measurements!AA144^2)</f>
        <v>-94.255814801073</v>
      </c>
      <c r="AA144" s="5"/>
      <c r="AB144" s="5" t="n">
        <f aca="false">10*LOG(Measurements!AB144^2+Measurements!AC144^2)</f>
        <v>-96.1453620155814</v>
      </c>
      <c r="AC144" s="5"/>
      <c r="AD144" s="5" t="n">
        <f aca="false">10*LOG(Measurements!AD144^2+Measurements!AE144^2)</f>
        <v>-107.311224209792</v>
      </c>
      <c r="AE144" s="5"/>
      <c r="AF144" s="5" t="n">
        <f aca="false">10*LOG(Measurements!AF144^2+Measurements!AG144^2)</f>
        <v>-102.708511824271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5835271769171</v>
      </c>
      <c r="AM144" s="5"/>
      <c r="AN144" s="5" t="n">
        <f aca="false">10*LOG(Measurements!AN144^2+Measurements!AO144^2)</f>
        <v>-55.9089118294896</v>
      </c>
      <c r="AO144" s="5"/>
      <c r="AP144" s="5" t="n">
        <f aca="false">10*LOG(Measurements!AP144^2+Measurements!AQ144^2)</f>
        <v>-102.017829768821</v>
      </c>
      <c r="AQ144" s="5"/>
      <c r="AR144" s="5" t="n">
        <f aca="false">10*LOG(Measurements!AR144^2+Measurements!AS144^2)</f>
        <v>-112.290582974592</v>
      </c>
      <c r="AS144" s="5"/>
      <c r="AT144" s="5" t="n">
        <f aca="false">10*LOG(Measurements!AT144^2+Measurements!AU144^2)</f>
        <v>-96.237517349994</v>
      </c>
      <c r="AU144" s="5"/>
      <c r="AV144" s="5" t="n">
        <f aca="false">10*LOG(Measurements!AV144^2+Measurements!AW144^2)</f>
        <v>-98.3550550837001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0948845283452</v>
      </c>
      <c r="BE144" s="5"/>
      <c r="BF144" s="5" t="n">
        <f aca="false">10*LOG(Measurements!BF144^2+Measurements!BG144^2)</f>
        <v>-98.0503706658088</v>
      </c>
      <c r="BG144" s="5"/>
      <c r="BH144" s="5" t="n">
        <f aca="false">10*LOG(Measurements!BH144^2+Measurements!BI144^2)</f>
        <v>-104.774810052499</v>
      </c>
      <c r="BI144" s="5"/>
      <c r="BJ144" s="5" t="n">
        <f aca="false">10*LOG(Measurements!BJ144^2+Measurements!BK144^2)</f>
        <v>-99.4349685080116</v>
      </c>
      <c r="BK144" s="5"/>
      <c r="BL144" s="5" t="n">
        <f aca="false">10*LOG(Measurements!BL144^2+Measurements!BM144^2)</f>
        <v>-100.784214399324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4479346120367</v>
      </c>
      <c r="BW144" s="5"/>
      <c r="BX144" s="5" t="n">
        <f aca="false">10*LOG(Measurements!BX144^2+Measurements!BY144^2)</f>
        <v>-53.6652586557226</v>
      </c>
      <c r="BZ144" s="5" t="n">
        <f aca="false">10*LOG(Measurements!BZ144^2+Measurements!CA144^2)</f>
        <v>-52.3618888755849</v>
      </c>
      <c r="CB144" s="5" t="n">
        <f aca="false">10*LOG(Measurements!CB144^2+Measurements!CC144^2)</f>
        <v>-57.2112844585321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1.1269115573657</v>
      </c>
      <c r="CO144" s="5"/>
      <c r="CP144" s="5" t="n">
        <f aca="false">10*LOG(Measurements!CP144^2+Measurements!CQ144^2)</f>
        <v>-54.2566073395804</v>
      </c>
      <c r="CQ144" s="5"/>
      <c r="CR144" s="5" t="n">
        <f aca="false">10*LOG(Measurements!CR144^2+Measurements!CS144^2)</f>
        <v>-69.0915462702091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6.5484791857007</v>
      </c>
      <c r="DG144" s="5"/>
      <c r="DH144" s="5" t="n">
        <f aca="false">10*LOG(Measurements!DH144^2+Measurements!DI144^2)</f>
        <v>-54.6690336074613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2.196554209676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6.7313848262173</v>
      </c>
      <c r="C145" s="5"/>
      <c r="D145" s="5" t="n">
        <f aca="false">10*LOG(Measurements!D145^2+Measurements!E145^2)</f>
        <v>-52.5408442083274</v>
      </c>
      <c r="E145" s="5"/>
      <c r="F145" s="5" t="n">
        <f aca="false">10*LOG(Measurements!F145^2+Measurements!G145^2)</f>
        <v>-59.5350007953606</v>
      </c>
      <c r="G145" s="5"/>
      <c r="H145" s="5" t="n">
        <f aca="false">10*LOG(Measurements!H145^2+Measurements!I145^2)</f>
        <v>-63.1735813674044</v>
      </c>
      <c r="I145" s="5"/>
      <c r="J145" s="5" t="n">
        <f aca="false">10*LOG(Measurements!J145^2+Measurements!K145^2)</f>
        <v>-104.522743676815</v>
      </c>
      <c r="K145" s="5"/>
      <c r="L145" s="5" t="n">
        <f aca="false">10*LOG(Measurements!L145^2+Measurements!M145^2)</f>
        <v>-94.1296044436241</v>
      </c>
      <c r="M145" s="5"/>
      <c r="N145" s="5" t="n">
        <f aca="false">10*LOG(Measurements!N145^2+Measurements!O145^2)</f>
        <v>-103.325791835322</v>
      </c>
      <c r="O145" s="5"/>
      <c r="P145" s="5" t="n">
        <f aca="false">10*LOG(Measurements!P145^2+Measurements!Q145^2)</f>
        <v>-95.8613907140556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2121979126185</v>
      </c>
      <c r="U145" s="5"/>
      <c r="V145" s="5" t="n">
        <f aca="false">10*LOG(Measurements!V145^2+Measurements!W145^2)</f>
        <v>-53.4412453534443</v>
      </c>
      <c r="W145" s="5"/>
      <c r="X145" s="5" t="n">
        <f aca="false">10*LOG(Measurements!X145^2+Measurements!Y145^2)</f>
        <v>-70.0465812911279</v>
      </c>
      <c r="Y145" s="5"/>
      <c r="Z145" s="5" t="n">
        <f aca="false">10*LOG(Measurements!Z145^2+Measurements!AA145^2)</f>
        <v>-95.2330813140114</v>
      </c>
      <c r="AA145" s="5"/>
      <c r="AB145" s="5" t="n">
        <f aca="false">10*LOG(Measurements!AB145^2+Measurements!AC145^2)</f>
        <v>-102.772653535297</v>
      </c>
      <c r="AC145" s="5"/>
      <c r="AD145" s="5" t="n">
        <f aca="false">10*LOG(Measurements!AD145^2+Measurements!AE145^2)</f>
        <v>-104.995807627238</v>
      </c>
      <c r="AE145" s="5"/>
      <c r="AF145" s="5" t="n">
        <f aca="false">10*LOG(Measurements!AF145^2+Measurements!AG145^2)</f>
        <v>-101.19236401461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05108566989</v>
      </c>
      <c r="AM145" s="5"/>
      <c r="AN145" s="5" t="n">
        <f aca="false">10*LOG(Measurements!AN145^2+Measurements!AO145^2)</f>
        <v>-54.503785897043</v>
      </c>
      <c r="AO145" s="5"/>
      <c r="AP145" s="5" t="n">
        <f aca="false">10*LOG(Measurements!AP145^2+Measurements!AQ145^2)</f>
        <v>-102.165155149957</v>
      </c>
      <c r="AQ145" s="5"/>
      <c r="AR145" s="5" t="n">
        <f aca="false">10*LOG(Measurements!AR145^2+Measurements!AS145^2)</f>
        <v>-101.741062830533</v>
      </c>
      <c r="AS145" s="5"/>
      <c r="AT145" s="5" t="n">
        <f aca="false">10*LOG(Measurements!AT145^2+Measurements!AU145^2)</f>
        <v>-108.925617450285</v>
      </c>
      <c r="AU145" s="5"/>
      <c r="AV145" s="5" t="n">
        <f aca="false">10*LOG(Measurements!AV145^2+Measurements!AW145^2)</f>
        <v>-91.7976570632846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3.7062269244922</v>
      </c>
      <c r="BE145" s="5"/>
      <c r="BF145" s="5" t="n">
        <f aca="false">10*LOG(Measurements!BF145^2+Measurements!BG145^2)</f>
        <v>-98.1739531596509</v>
      </c>
      <c r="BG145" s="5"/>
      <c r="BH145" s="5" t="n">
        <f aca="false">10*LOG(Measurements!BH145^2+Measurements!BI145^2)</f>
        <v>-93.692218517792</v>
      </c>
      <c r="BI145" s="5"/>
      <c r="BJ145" s="5" t="n">
        <f aca="false">10*LOG(Measurements!BJ145^2+Measurements!BK145^2)</f>
        <v>-102.293789275108</v>
      </c>
      <c r="BK145" s="5"/>
      <c r="BL145" s="5" t="n">
        <f aca="false">10*LOG(Measurements!BL145^2+Measurements!BM145^2)</f>
        <v>-99.0979491359841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8.9388216662642</v>
      </c>
      <c r="BW145" s="5"/>
      <c r="BX145" s="5" t="n">
        <f aca="false">10*LOG(Measurements!BX145^2+Measurements!BY145^2)</f>
        <v>-53.2325319516385</v>
      </c>
      <c r="BZ145" s="5" t="n">
        <f aca="false">10*LOG(Measurements!BZ145^2+Measurements!CA145^2)</f>
        <v>-52.1903355457214</v>
      </c>
      <c r="CB145" s="5" t="n">
        <f aca="false">10*LOG(Measurements!CB145^2+Measurements!CC145^2)</f>
        <v>-56.8637883181454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8.0460554027005</v>
      </c>
      <c r="CO145" s="5"/>
      <c r="CP145" s="5" t="n">
        <f aca="false">10*LOG(Measurements!CP145^2+Measurements!CQ145^2)</f>
        <v>-54.0496575194788</v>
      </c>
      <c r="CQ145" s="5"/>
      <c r="CR145" s="5" t="n">
        <f aca="false">10*LOG(Measurements!CR145^2+Measurements!CS145^2)</f>
        <v>-67.332225520481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5.1075224561195</v>
      </c>
      <c r="DG145" s="5"/>
      <c r="DH145" s="5" t="n">
        <f aca="false">10*LOG(Measurements!DH145^2+Measurements!DI145^2)</f>
        <v>-54.3738169215872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8.8821008658923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6.6302226127295</v>
      </c>
      <c r="C146" s="5"/>
      <c r="D146" s="5" t="n">
        <f aca="false">10*LOG(Measurements!D146^2+Measurements!E146^2)</f>
        <v>-52.7672169062277</v>
      </c>
      <c r="E146" s="5"/>
      <c r="F146" s="5" t="n">
        <f aca="false">10*LOG(Measurements!F146^2+Measurements!G146^2)</f>
        <v>-59.8572954194702</v>
      </c>
      <c r="G146" s="5"/>
      <c r="H146" s="5" t="n">
        <f aca="false">10*LOG(Measurements!H146^2+Measurements!I146^2)</f>
        <v>-64.303239615071</v>
      </c>
      <c r="I146" s="5"/>
      <c r="J146" s="5" t="n">
        <f aca="false">10*LOG(Measurements!J146^2+Measurements!K146^2)</f>
        <v>-98.1052500174972</v>
      </c>
      <c r="K146" s="5"/>
      <c r="L146" s="5" t="n">
        <f aca="false">10*LOG(Measurements!L146^2+Measurements!M146^2)</f>
        <v>-93.6372620852912</v>
      </c>
      <c r="M146" s="5"/>
      <c r="N146" s="5" t="n">
        <f aca="false">10*LOG(Measurements!N146^2+Measurements!O146^2)</f>
        <v>-99.5064616285812</v>
      </c>
      <c r="O146" s="5"/>
      <c r="P146" s="5" t="n">
        <f aca="false">10*LOG(Measurements!P146^2+Measurements!Q146^2)</f>
        <v>-107.641920323317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4.3743257225529</v>
      </c>
      <c r="U146" s="5"/>
      <c r="V146" s="5" t="n">
        <f aca="false">10*LOG(Measurements!V146^2+Measurements!W146^2)</f>
        <v>-54.0607233010673</v>
      </c>
      <c r="W146" s="5"/>
      <c r="X146" s="5" t="n">
        <f aca="false">10*LOG(Measurements!X146^2+Measurements!Y146^2)</f>
        <v>-69.7736475140289</v>
      </c>
      <c r="Y146" s="5"/>
      <c r="Z146" s="5" t="n">
        <f aca="false">10*LOG(Measurements!Z146^2+Measurements!AA146^2)</f>
        <v>-103.556224459943</v>
      </c>
      <c r="AA146" s="5"/>
      <c r="AB146" s="5" t="n">
        <f aca="false">10*LOG(Measurements!AB146^2+Measurements!AC146^2)</f>
        <v>-108.267625360966</v>
      </c>
      <c r="AC146" s="5"/>
      <c r="AD146" s="5" t="n">
        <f aca="false">10*LOG(Measurements!AD146^2+Measurements!AE146^2)</f>
        <v>-114.622549853152</v>
      </c>
      <c r="AE146" s="5"/>
      <c r="AF146" s="5" t="n">
        <f aca="false">10*LOG(Measurements!AF146^2+Measurements!AG146^2)</f>
        <v>-99.7130126541592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2811333236362</v>
      </c>
      <c r="AM146" s="5"/>
      <c r="AN146" s="5" t="n">
        <f aca="false">10*LOG(Measurements!AN146^2+Measurements!AO146^2)</f>
        <v>-54.7919913145563</v>
      </c>
      <c r="AO146" s="5"/>
      <c r="AP146" s="5" t="n">
        <f aca="false">10*LOG(Measurements!AP146^2+Measurements!AQ146^2)</f>
        <v>-100.549260569841</v>
      </c>
      <c r="AQ146" s="5"/>
      <c r="AR146" s="5" t="n">
        <f aca="false">10*LOG(Measurements!AR146^2+Measurements!AS146^2)</f>
        <v>-101.168397427965</v>
      </c>
      <c r="AS146" s="5"/>
      <c r="AT146" s="5" t="n">
        <f aca="false">10*LOG(Measurements!AT146^2+Measurements!AU146^2)</f>
        <v>-105.424652426845</v>
      </c>
      <c r="AU146" s="5"/>
      <c r="AV146" s="5" t="n">
        <f aca="false">10*LOG(Measurements!AV146^2+Measurements!AW146^2)</f>
        <v>-95.0744618382101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5.1937800903454</v>
      </c>
      <c r="BE146" s="5"/>
      <c r="BF146" s="5" t="n">
        <f aca="false">10*LOG(Measurements!BF146^2+Measurements!BG146^2)</f>
        <v>-103.135998546418</v>
      </c>
      <c r="BG146" s="5"/>
      <c r="BH146" s="5" t="n">
        <f aca="false">10*LOG(Measurements!BH146^2+Measurements!BI146^2)</f>
        <v>-101.273808691289</v>
      </c>
      <c r="BI146" s="5"/>
      <c r="BJ146" s="5" t="n">
        <f aca="false">10*LOG(Measurements!BJ146^2+Measurements!BK146^2)</f>
        <v>-95.1882674982793</v>
      </c>
      <c r="BK146" s="5"/>
      <c r="BL146" s="5" t="n">
        <f aca="false">10*LOG(Measurements!BL146^2+Measurements!BM146^2)</f>
        <v>-104.174869786625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8801977734218</v>
      </c>
      <c r="BW146" s="5"/>
      <c r="BX146" s="5" t="n">
        <f aca="false">10*LOG(Measurements!BX146^2+Measurements!BY146^2)</f>
        <v>-53.3521986479599</v>
      </c>
      <c r="BZ146" s="5" t="n">
        <f aca="false">10*LOG(Measurements!BZ146^2+Measurements!CA146^2)</f>
        <v>-52.2813529163668</v>
      </c>
      <c r="CB146" s="5" t="n">
        <f aca="false">10*LOG(Measurements!CB146^2+Measurements!CC146^2)</f>
        <v>-57.3769848177265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7.0316272448934</v>
      </c>
      <c r="CO146" s="5"/>
      <c r="CP146" s="5" t="n">
        <f aca="false">10*LOG(Measurements!CP146^2+Measurements!CQ146^2)</f>
        <v>-54.1094247908846</v>
      </c>
      <c r="CQ146" s="5"/>
      <c r="CR146" s="5" t="n">
        <f aca="false">10*LOG(Measurements!CR146^2+Measurements!CS146^2)</f>
        <v>-67.6852671295801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3.5695053927708</v>
      </c>
      <c r="DG146" s="5"/>
      <c r="DH146" s="5" t="n">
        <f aca="false">10*LOG(Measurements!DH146^2+Measurements!DI146^2)</f>
        <v>-54.34815640691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7.6537313385688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6.7411188164998</v>
      </c>
      <c r="C147" s="5"/>
      <c r="D147" s="5" t="n">
        <f aca="false">10*LOG(Measurements!D147^2+Measurements!E147^2)</f>
        <v>-52.3554423006048</v>
      </c>
      <c r="E147" s="5"/>
      <c r="F147" s="5" t="n">
        <f aca="false">10*LOG(Measurements!F147^2+Measurements!G147^2)</f>
        <v>-59.9806796405339</v>
      </c>
      <c r="G147" s="5"/>
      <c r="H147" s="5" t="n">
        <f aca="false">10*LOG(Measurements!H147^2+Measurements!I147^2)</f>
        <v>-68.0451933926726</v>
      </c>
      <c r="I147" s="5"/>
      <c r="J147" s="5" t="n">
        <f aca="false">10*LOG(Measurements!J147^2+Measurements!K147^2)</f>
        <v>-97.6928257017768</v>
      </c>
      <c r="K147" s="5"/>
      <c r="L147" s="5" t="n">
        <f aca="false">10*LOG(Measurements!L147^2+Measurements!M147^2)</f>
        <v>-109.83494801869</v>
      </c>
      <c r="M147" s="5"/>
      <c r="N147" s="5" t="n">
        <f aca="false">10*LOG(Measurements!N147^2+Measurements!O147^2)</f>
        <v>-103.652538048592</v>
      </c>
      <c r="O147" s="5"/>
      <c r="P147" s="5" t="n">
        <f aca="false">10*LOG(Measurements!P147^2+Measurements!Q147^2)</f>
        <v>-95.6129411195217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1.4186401343961</v>
      </c>
      <c r="U147" s="5"/>
      <c r="V147" s="5" t="n">
        <f aca="false">10*LOG(Measurements!V147^2+Measurements!W147^2)</f>
        <v>-53.6907302581864</v>
      </c>
      <c r="W147" s="5"/>
      <c r="X147" s="5" t="n">
        <f aca="false">10*LOG(Measurements!X147^2+Measurements!Y147^2)</f>
        <v>-68.1263224103003</v>
      </c>
      <c r="Y147" s="5"/>
      <c r="Z147" s="5" t="n">
        <f aca="false">10*LOG(Measurements!Z147^2+Measurements!AA147^2)</f>
        <v>-99.9094649698264</v>
      </c>
      <c r="AA147" s="5"/>
      <c r="AB147" s="5" t="n">
        <f aca="false">10*LOG(Measurements!AB147^2+Measurements!AC147^2)</f>
        <v>-99.0077224168842</v>
      </c>
      <c r="AC147" s="5"/>
      <c r="AD147" s="5" t="n">
        <f aca="false">10*LOG(Measurements!AD147^2+Measurements!AE147^2)</f>
        <v>-107.152119769374</v>
      </c>
      <c r="AE147" s="5"/>
      <c r="AF147" s="5" t="n">
        <f aca="false">10*LOG(Measurements!AF147^2+Measurements!AG147^2)</f>
        <v>-102.570598862617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2.6063538537755</v>
      </c>
      <c r="AM147" s="5"/>
      <c r="AN147" s="5" t="n">
        <f aca="false">10*LOG(Measurements!AN147^2+Measurements!AO147^2)</f>
        <v>-54.1617625919107</v>
      </c>
      <c r="AO147" s="5"/>
      <c r="AP147" s="5" t="n">
        <f aca="false">10*LOG(Measurements!AP147^2+Measurements!AQ147^2)</f>
        <v>-102.382859510268</v>
      </c>
      <c r="AQ147" s="5"/>
      <c r="AR147" s="5" t="n">
        <f aca="false">10*LOG(Measurements!AR147^2+Measurements!AS147^2)</f>
        <v>-95.0551327598804</v>
      </c>
      <c r="AS147" s="5"/>
      <c r="AT147" s="5" t="n">
        <f aca="false">10*LOG(Measurements!AT147^2+Measurements!AU147^2)</f>
        <v>-99.7098935578696</v>
      </c>
      <c r="AU147" s="5"/>
      <c r="AV147" s="5" t="n">
        <f aca="false">10*LOG(Measurements!AV147^2+Measurements!AW147^2)</f>
        <v>-96.3825188181712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9353244458972</v>
      </c>
      <c r="BE147" s="5"/>
      <c r="BF147" s="5" t="n">
        <f aca="false">10*LOG(Measurements!BF147^2+Measurements!BG147^2)</f>
        <v>-100.513731621789</v>
      </c>
      <c r="BG147" s="5"/>
      <c r="BH147" s="5" t="n">
        <f aca="false">10*LOG(Measurements!BH147^2+Measurements!BI147^2)</f>
        <v>-98.3088620190022</v>
      </c>
      <c r="BI147" s="5"/>
      <c r="BJ147" s="5" t="n">
        <f aca="false">10*LOG(Measurements!BJ147^2+Measurements!BK147^2)</f>
        <v>-95.2172828162299</v>
      </c>
      <c r="BK147" s="5"/>
      <c r="BL147" s="5" t="n">
        <f aca="false">10*LOG(Measurements!BL147^2+Measurements!BM147^2)</f>
        <v>-96.9593180699107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0257867985631</v>
      </c>
      <c r="BW147" s="5"/>
      <c r="BX147" s="5" t="n">
        <f aca="false">10*LOG(Measurements!BX147^2+Measurements!BY147^2)</f>
        <v>-53.2011107093567</v>
      </c>
      <c r="BZ147" s="5" t="n">
        <f aca="false">10*LOG(Measurements!BZ147^2+Measurements!CA147^2)</f>
        <v>-52.4139925764099</v>
      </c>
      <c r="CB147" s="5" t="n">
        <f aca="false">10*LOG(Measurements!CB147^2+Measurements!CC147^2)</f>
        <v>-57.3685882507385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5.9363766381417</v>
      </c>
      <c r="CO147" s="5"/>
      <c r="CP147" s="5" t="n">
        <f aca="false">10*LOG(Measurements!CP147^2+Measurements!CQ147^2)</f>
        <v>-54.8813753301318</v>
      </c>
      <c r="CQ147" s="5"/>
      <c r="CR147" s="5" t="n">
        <f aca="false">10*LOG(Measurements!CR147^2+Measurements!CS147^2)</f>
        <v>-67.7812654305933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5.0652456481551</v>
      </c>
      <c r="DG147" s="5"/>
      <c r="DH147" s="5" t="n">
        <f aca="false">10*LOG(Measurements!DH147^2+Measurements!DI147^2)</f>
        <v>-54.772898948661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8501262992123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6.6894249319358</v>
      </c>
      <c r="C148" s="5"/>
      <c r="D148" s="5" t="n">
        <f aca="false">10*LOG(Measurements!D148^2+Measurements!E148^2)</f>
        <v>-52.7321377710889</v>
      </c>
      <c r="E148" s="5"/>
      <c r="F148" s="5" t="n">
        <f aca="false">10*LOG(Measurements!F148^2+Measurements!G148^2)</f>
        <v>-60.1574590508448</v>
      </c>
      <c r="G148" s="5"/>
      <c r="H148" s="5" t="n">
        <f aca="false">10*LOG(Measurements!H148^2+Measurements!I148^2)</f>
        <v>-65.3793715739486</v>
      </c>
      <c r="I148" s="5"/>
      <c r="J148" s="5" t="n">
        <f aca="false">10*LOG(Measurements!J148^2+Measurements!K148^2)</f>
        <v>-98.8880206689465</v>
      </c>
      <c r="K148" s="5"/>
      <c r="L148" s="5" t="n">
        <f aca="false">10*LOG(Measurements!L148^2+Measurements!M148^2)</f>
        <v>-104.695382421305</v>
      </c>
      <c r="M148" s="5"/>
      <c r="N148" s="5" t="n">
        <f aca="false">10*LOG(Measurements!N148^2+Measurements!O148^2)</f>
        <v>-112.229095824277</v>
      </c>
      <c r="O148" s="5"/>
      <c r="P148" s="5" t="n">
        <f aca="false">10*LOG(Measurements!P148^2+Measurements!Q148^2)</f>
        <v>-96.8587194835017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1.4619333979864</v>
      </c>
      <c r="U148" s="5"/>
      <c r="V148" s="5" t="n">
        <f aca="false">10*LOG(Measurements!V148^2+Measurements!W148^2)</f>
        <v>-54.1050981897518</v>
      </c>
      <c r="W148" s="5"/>
      <c r="X148" s="5" t="n">
        <f aca="false">10*LOG(Measurements!X148^2+Measurements!Y148^2)</f>
        <v>-67.2282605487837</v>
      </c>
      <c r="Y148" s="5"/>
      <c r="Z148" s="5" t="n">
        <f aca="false">10*LOG(Measurements!Z148^2+Measurements!AA148^2)</f>
        <v>-98.6105318940385</v>
      </c>
      <c r="AA148" s="5"/>
      <c r="AB148" s="5" t="n">
        <f aca="false">10*LOG(Measurements!AB148^2+Measurements!AC148^2)</f>
        <v>-102.259106485534</v>
      </c>
      <c r="AC148" s="5"/>
      <c r="AD148" s="5" t="n">
        <f aca="false">10*LOG(Measurements!AD148^2+Measurements!AE148^2)</f>
        <v>-98.7647927501968</v>
      </c>
      <c r="AE148" s="5"/>
      <c r="AF148" s="5" t="n">
        <f aca="false">10*LOG(Measurements!AF148^2+Measurements!AG148^2)</f>
        <v>-99.8014283716454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473910670654</v>
      </c>
      <c r="AM148" s="5"/>
      <c r="AN148" s="5" t="n">
        <f aca="false">10*LOG(Measurements!AN148^2+Measurements!AO148^2)</f>
        <v>-53.8097988523548</v>
      </c>
      <c r="AO148" s="5"/>
      <c r="AP148" s="5" t="n">
        <f aca="false">10*LOG(Measurements!AP148^2+Measurements!AQ148^2)</f>
        <v>-103.926713860944</v>
      </c>
      <c r="AQ148" s="5"/>
      <c r="AR148" s="5" t="n">
        <f aca="false">10*LOG(Measurements!AR148^2+Measurements!AS148^2)</f>
        <v>-97.4885281762458</v>
      </c>
      <c r="AS148" s="5"/>
      <c r="AT148" s="5" t="n">
        <f aca="false">10*LOG(Measurements!AT148^2+Measurements!AU148^2)</f>
        <v>-97.9471504072906</v>
      </c>
      <c r="AU148" s="5"/>
      <c r="AV148" s="5" t="n">
        <f aca="false">10*LOG(Measurements!AV148^2+Measurements!AW148^2)</f>
        <v>-96.134773308957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7932689102211</v>
      </c>
      <c r="BE148" s="5"/>
      <c r="BF148" s="5" t="n">
        <f aca="false">10*LOG(Measurements!BF148^2+Measurements!BG148^2)</f>
        <v>-99.8304037081726</v>
      </c>
      <c r="BG148" s="5"/>
      <c r="BH148" s="5" t="n">
        <f aca="false">10*LOG(Measurements!BH148^2+Measurements!BI148^2)</f>
        <v>-98.0265429754098</v>
      </c>
      <c r="BI148" s="5"/>
      <c r="BJ148" s="5" t="n">
        <f aca="false">10*LOG(Measurements!BJ148^2+Measurements!BK148^2)</f>
        <v>-98.7998951669915</v>
      </c>
      <c r="BK148" s="5"/>
      <c r="BL148" s="5" t="n">
        <f aca="false">10*LOG(Measurements!BL148^2+Measurements!BM148^2)</f>
        <v>-95.739844045756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2126549031429</v>
      </c>
      <c r="BW148" s="5"/>
      <c r="BX148" s="5" t="n">
        <f aca="false">10*LOG(Measurements!BX148^2+Measurements!BY148^2)</f>
        <v>-52.7525671487196</v>
      </c>
      <c r="BZ148" s="5" t="n">
        <f aca="false">10*LOG(Measurements!BZ148^2+Measurements!CA148^2)</f>
        <v>-52.2888493638233</v>
      </c>
      <c r="CB148" s="5" t="n">
        <f aca="false">10*LOG(Measurements!CB148^2+Measurements!CC148^2)</f>
        <v>-57.372984816967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3.4044702017832</v>
      </c>
      <c r="CO148" s="5"/>
      <c r="CP148" s="5" t="n">
        <f aca="false">10*LOG(Measurements!CP148^2+Measurements!CQ148^2)</f>
        <v>-54.9992816107342</v>
      </c>
      <c r="CQ148" s="5"/>
      <c r="CR148" s="5" t="n">
        <f aca="false">10*LOG(Measurements!CR148^2+Measurements!CS148^2)</f>
        <v>-67.8134657554164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4.0095012204571</v>
      </c>
      <c r="DG148" s="5"/>
      <c r="DH148" s="5" t="n">
        <f aca="false">10*LOG(Measurements!DH148^2+Measurements!DI148^2)</f>
        <v>-54.6473478890943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3273056437888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6.7023957239013</v>
      </c>
      <c r="C149" s="5"/>
      <c r="D149" s="5" t="n">
        <f aca="false">10*LOG(Measurements!D149^2+Measurements!E149^2)</f>
        <v>-52.8290577941446</v>
      </c>
      <c r="E149" s="5"/>
      <c r="F149" s="5" t="n">
        <f aca="false">10*LOG(Measurements!F149^2+Measurements!G149^2)</f>
        <v>-59.5734482028111</v>
      </c>
      <c r="G149" s="5"/>
      <c r="H149" s="5" t="n">
        <f aca="false">10*LOG(Measurements!H149^2+Measurements!I149^2)</f>
        <v>-64.3932192180425</v>
      </c>
      <c r="I149" s="5"/>
      <c r="J149" s="5" t="n">
        <f aca="false">10*LOG(Measurements!J149^2+Measurements!K149^2)</f>
        <v>-96.5958511515894</v>
      </c>
      <c r="K149" s="5"/>
      <c r="L149" s="5" t="n">
        <f aca="false">10*LOG(Measurements!L149^2+Measurements!M149^2)</f>
        <v>-95.3844710022854</v>
      </c>
      <c r="M149" s="5"/>
      <c r="N149" s="5" t="n">
        <f aca="false">10*LOG(Measurements!N149^2+Measurements!O149^2)</f>
        <v>-103.11888358838</v>
      </c>
      <c r="O149" s="5"/>
      <c r="P149" s="5" t="n">
        <f aca="false">10*LOG(Measurements!P149^2+Measurements!Q149^2)</f>
        <v>-96.4462385392247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0.2770250574572</v>
      </c>
      <c r="U149" s="5"/>
      <c r="V149" s="5" t="n">
        <f aca="false">10*LOG(Measurements!V149^2+Measurements!W149^2)</f>
        <v>-54.6977835798266</v>
      </c>
      <c r="W149" s="5"/>
      <c r="X149" s="5" t="n">
        <f aca="false">10*LOG(Measurements!X149^2+Measurements!Y149^2)</f>
        <v>-67.8825533328667</v>
      </c>
      <c r="Y149" s="5"/>
      <c r="Z149" s="5" t="n">
        <f aca="false">10*LOG(Measurements!Z149^2+Measurements!AA149^2)</f>
        <v>-104.019781477045</v>
      </c>
      <c r="AA149" s="5"/>
      <c r="AB149" s="5" t="n">
        <f aca="false">10*LOG(Measurements!AB149^2+Measurements!AC149^2)</f>
        <v>-99.8490509046549</v>
      </c>
      <c r="AC149" s="5"/>
      <c r="AD149" s="5" t="n">
        <f aca="false">10*LOG(Measurements!AD149^2+Measurements!AE149^2)</f>
        <v>-98.1611789720925</v>
      </c>
      <c r="AE149" s="5"/>
      <c r="AF149" s="5" t="n">
        <f aca="false">10*LOG(Measurements!AF149^2+Measurements!AG149^2)</f>
        <v>-100.036471161129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1.7988670496567</v>
      </c>
      <c r="AM149" s="5"/>
      <c r="AN149" s="5" t="n">
        <f aca="false">10*LOG(Measurements!AN149^2+Measurements!AO149^2)</f>
        <v>-54.4138223074919</v>
      </c>
      <c r="AO149" s="5"/>
      <c r="AP149" s="5" t="n">
        <f aca="false">10*LOG(Measurements!AP149^2+Measurements!AQ149^2)</f>
        <v>-103.246272454707</v>
      </c>
      <c r="AQ149" s="5"/>
      <c r="AR149" s="5" t="n">
        <f aca="false">10*LOG(Measurements!AR149^2+Measurements!AS149^2)</f>
        <v>-105.702949005446</v>
      </c>
      <c r="AS149" s="5"/>
      <c r="AT149" s="5" t="n">
        <f aca="false">10*LOG(Measurements!AT149^2+Measurements!AU149^2)</f>
        <v>-94.2300028706942</v>
      </c>
      <c r="AU149" s="5"/>
      <c r="AV149" s="5" t="n">
        <f aca="false">10*LOG(Measurements!AV149^2+Measurements!AW149^2)</f>
        <v>-102.383769089052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5.6624207765084</v>
      </c>
      <c r="BE149" s="5"/>
      <c r="BF149" s="5" t="n">
        <f aca="false">10*LOG(Measurements!BF149^2+Measurements!BG149^2)</f>
        <v>-102.09214372957</v>
      </c>
      <c r="BG149" s="5"/>
      <c r="BH149" s="5" t="n">
        <f aca="false">10*LOG(Measurements!BH149^2+Measurements!BI149^2)</f>
        <v>-114.481215601456</v>
      </c>
      <c r="BI149" s="5"/>
      <c r="BJ149" s="5" t="n">
        <f aca="false">10*LOG(Measurements!BJ149^2+Measurements!BK149^2)</f>
        <v>-95.0706569539804</v>
      </c>
      <c r="BK149" s="5"/>
      <c r="BL149" s="5" t="n">
        <f aca="false">10*LOG(Measurements!BL149^2+Measurements!BM149^2)</f>
        <v>-97.5075900800862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4349278830593</v>
      </c>
      <c r="BW149" s="5"/>
      <c r="BX149" s="5" t="n">
        <f aca="false">10*LOG(Measurements!BX149^2+Measurements!BY149^2)</f>
        <v>-52.3122396491504</v>
      </c>
      <c r="BZ149" s="5" t="n">
        <f aca="false">10*LOG(Measurements!BZ149^2+Measurements!CA149^2)</f>
        <v>-51.8042602054484</v>
      </c>
      <c r="CB149" s="5" t="n">
        <f aca="false">10*LOG(Measurements!CB149^2+Measurements!CC149^2)</f>
        <v>-57.3577448004192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9652087422344</v>
      </c>
      <c r="CO149" s="5"/>
      <c r="CP149" s="5" t="n">
        <f aca="false">10*LOG(Measurements!CP149^2+Measurements!CQ149^2)</f>
        <v>-54.4129400034953</v>
      </c>
      <c r="CQ149" s="5"/>
      <c r="CR149" s="5" t="n">
        <f aca="false">10*LOG(Measurements!CR149^2+Measurements!CS149^2)</f>
        <v>-67.2738231871983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0.960872585404</v>
      </c>
      <c r="DG149" s="5"/>
      <c r="DH149" s="5" t="n">
        <f aca="false">10*LOG(Measurements!DH149^2+Measurements!DI149^2)</f>
        <v>-53.6546181361607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2.5883172735009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3167908696633</v>
      </c>
      <c r="C150" s="5"/>
      <c r="D150" s="5" t="n">
        <f aca="false">10*LOG(Measurements!D150^2+Measurements!E150^2)</f>
        <v>-52.9609594984434</v>
      </c>
      <c r="E150" s="5"/>
      <c r="F150" s="5" t="n">
        <f aca="false">10*LOG(Measurements!F150^2+Measurements!G150^2)</f>
        <v>-59.4331469765055</v>
      </c>
      <c r="G150" s="5"/>
      <c r="H150" s="5" t="n">
        <f aca="false">10*LOG(Measurements!H150^2+Measurements!I150^2)</f>
        <v>-65.0185112814193</v>
      </c>
      <c r="I150" s="5"/>
      <c r="J150" s="5" t="n">
        <f aca="false">10*LOG(Measurements!J150^2+Measurements!K150^2)</f>
        <v>-104.854916245429</v>
      </c>
      <c r="K150" s="5"/>
      <c r="L150" s="5" t="n">
        <f aca="false">10*LOG(Measurements!L150^2+Measurements!M150^2)</f>
        <v>-96.3743658719098</v>
      </c>
      <c r="M150" s="5"/>
      <c r="N150" s="5" t="n">
        <f aca="false">10*LOG(Measurements!N150^2+Measurements!O150^2)</f>
        <v>-99.8512310920752</v>
      </c>
      <c r="O150" s="5"/>
      <c r="P150" s="5" t="n">
        <f aca="false">10*LOG(Measurements!P150^2+Measurements!Q150^2)</f>
        <v>-102.986657732844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19.164404797303</v>
      </c>
      <c r="U150" s="5"/>
      <c r="V150" s="5" t="n">
        <f aca="false">10*LOG(Measurements!V150^2+Measurements!W150^2)</f>
        <v>-54.9311175517409</v>
      </c>
      <c r="W150" s="5"/>
      <c r="X150" s="5" t="n">
        <f aca="false">10*LOG(Measurements!X150^2+Measurements!Y150^2)</f>
        <v>-67.7920166048171</v>
      </c>
      <c r="Y150" s="5"/>
      <c r="Z150" s="5" t="n">
        <f aca="false">10*LOG(Measurements!Z150^2+Measurements!AA150^2)</f>
        <v>-95.7157968559667</v>
      </c>
      <c r="AA150" s="5"/>
      <c r="AB150" s="5" t="n">
        <f aca="false">10*LOG(Measurements!AB150^2+Measurements!AC150^2)</f>
        <v>-97.1358796690045</v>
      </c>
      <c r="AC150" s="5"/>
      <c r="AD150" s="5" t="n">
        <f aca="false">10*LOG(Measurements!AD150^2+Measurements!AE150^2)</f>
        <v>-107.034676090331</v>
      </c>
      <c r="AE150" s="5"/>
      <c r="AF150" s="5" t="n">
        <f aca="false">10*LOG(Measurements!AF150^2+Measurements!AG150^2)</f>
        <v>-95.9933527091445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1.4915810286499</v>
      </c>
      <c r="AM150" s="5"/>
      <c r="AN150" s="5" t="n">
        <f aca="false">10*LOG(Measurements!AN150^2+Measurements!AO150^2)</f>
        <v>-54.2900473924006</v>
      </c>
      <c r="AO150" s="5"/>
      <c r="AP150" s="5" t="n">
        <f aca="false">10*LOG(Measurements!AP150^2+Measurements!AQ150^2)</f>
        <v>-93.9518274810552</v>
      </c>
      <c r="AQ150" s="5"/>
      <c r="AR150" s="5" t="n">
        <f aca="false">10*LOG(Measurements!AR150^2+Measurements!AS150^2)</f>
        <v>-107.127483887233</v>
      </c>
      <c r="AS150" s="5"/>
      <c r="AT150" s="5" t="n">
        <f aca="false">10*LOG(Measurements!AT150^2+Measurements!AU150^2)</f>
        <v>-93.0143147614096</v>
      </c>
      <c r="AU150" s="5"/>
      <c r="AV150" s="5" t="n">
        <f aca="false">10*LOG(Measurements!AV150^2+Measurements!AW150^2)</f>
        <v>-101.270579516978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3.9515450956544</v>
      </c>
      <c r="BE150" s="5"/>
      <c r="BF150" s="5" t="n">
        <f aca="false">10*LOG(Measurements!BF150^2+Measurements!BG150^2)</f>
        <v>-100.712290537991</v>
      </c>
      <c r="BG150" s="5"/>
      <c r="BH150" s="5" t="n">
        <f aca="false">10*LOG(Measurements!BH150^2+Measurements!BI150^2)</f>
        <v>-98.1813111452871</v>
      </c>
      <c r="BI150" s="5"/>
      <c r="BJ150" s="5" t="n">
        <f aca="false">10*LOG(Measurements!BJ150^2+Measurements!BK150^2)</f>
        <v>-94.1746339191735</v>
      </c>
      <c r="BK150" s="5"/>
      <c r="BL150" s="5" t="n">
        <f aca="false">10*LOG(Measurements!BL150^2+Measurements!BM150^2)</f>
        <v>-104.241318437769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6390940628913</v>
      </c>
      <c r="BW150" s="5"/>
      <c r="BX150" s="5" t="n">
        <f aca="false">10*LOG(Measurements!BX150^2+Measurements!BY150^2)</f>
        <v>-52.2442984879791</v>
      </c>
      <c r="BZ150" s="5" t="n">
        <f aca="false">10*LOG(Measurements!BZ150^2+Measurements!CA150^2)</f>
        <v>-51.9031470274838</v>
      </c>
      <c r="CB150" s="5" t="n">
        <f aca="false">10*LOG(Measurements!CB150^2+Measurements!CC150^2)</f>
        <v>-56.9741687891258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4827599133655</v>
      </c>
      <c r="CO150" s="5"/>
      <c r="CP150" s="5" t="n">
        <f aca="false">10*LOG(Measurements!CP150^2+Measurements!CQ150^2)</f>
        <v>-54.2328800095743</v>
      </c>
      <c r="CQ150" s="5"/>
      <c r="CR150" s="5" t="n">
        <f aca="false">10*LOG(Measurements!CR150^2+Measurements!CS150^2)</f>
        <v>-66.4597537998933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0.9474005550281</v>
      </c>
      <c r="DG150" s="5"/>
      <c r="DH150" s="5" t="n">
        <f aca="false">10*LOG(Measurements!DH150^2+Measurements!DI150^2)</f>
        <v>-53.1054346209611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6479515685959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7.2677949680452</v>
      </c>
      <c r="C151" s="5"/>
      <c r="D151" s="5" t="n">
        <f aca="false">10*LOG(Measurements!D151^2+Measurements!E151^2)</f>
        <v>-53.204802167782</v>
      </c>
      <c r="E151" s="5"/>
      <c r="F151" s="5" t="n">
        <f aca="false">10*LOG(Measurements!F151^2+Measurements!G151^2)</f>
        <v>-59.1871952121008</v>
      </c>
      <c r="G151" s="5"/>
      <c r="H151" s="5" t="n">
        <f aca="false">10*LOG(Measurements!H151^2+Measurements!I151^2)</f>
        <v>-66.5851921425268</v>
      </c>
      <c r="I151" s="5"/>
      <c r="J151" s="5" t="n">
        <f aca="false">10*LOG(Measurements!J151^2+Measurements!K151^2)</f>
        <v>-99.170105911364</v>
      </c>
      <c r="K151" s="5"/>
      <c r="L151" s="5" t="n">
        <f aca="false">10*LOG(Measurements!L151^2+Measurements!M151^2)</f>
        <v>-96.0248827749906</v>
      </c>
      <c r="M151" s="5"/>
      <c r="N151" s="5" t="n">
        <f aca="false">10*LOG(Measurements!N151^2+Measurements!O151^2)</f>
        <v>-101.56746798332</v>
      </c>
      <c r="O151" s="5"/>
      <c r="P151" s="5" t="n">
        <f aca="false">10*LOG(Measurements!P151^2+Measurements!Q151^2)</f>
        <v>-102.283623447111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18.2405916964409</v>
      </c>
      <c r="U151" s="5"/>
      <c r="V151" s="5" t="n">
        <f aca="false">10*LOG(Measurements!V151^2+Measurements!W151^2)</f>
        <v>-55.2299712594033</v>
      </c>
      <c r="W151" s="5"/>
      <c r="X151" s="5" t="n">
        <f aca="false">10*LOG(Measurements!X151^2+Measurements!Y151^2)</f>
        <v>-67.5373529744526</v>
      </c>
      <c r="Y151" s="5"/>
      <c r="Z151" s="5" t="n">
        <f aca="false">10*LOG(Measurements!Z151^2+Measurements!AA151^2)</f>
        <v>-103.693144762693</v>
      </c>
      <c r="AA151" s="5"/>
      <c r="AB151" s="5" t="n">
        <f aca="false">10*LOG(Measurements!AB151^2+Measurements!AC151^2)</f>
        <v>-99.0012379556875</v>
      </c>
      <c r="AC151" s="5"/>
      <c r="AD151" s="5" t="n">
        <f aca="false">10*LOG(Measurements!AD151^2+Measurements!AE151^2)</f>
        <v>-107.925495236271</v>
      </c>
      <c r="AE151" s="5"/>
      <c r="AF151" s="5" t="n">
        <f aca="false">10*LOG(Measurements!AF151^2+Measurements!AG151^2)</f>
        <v>-103.261349392355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0.6295241505217</v>
      </c>
      <c r="AM151" s="5"/>
      <c r="AN151" s="5" t="n">
        <f aca="false">10*LOG(Measurements!AN151^2+Measurements!AO151^2)</f>
        <v>-54.0586396705411</v>
      </c>
      <c r="AO151" s="5"/>
      <c r="AP151" s="5" t="n">
        <f aca="false">10*LOG(Measurements!AP151^2+Measurements!AQ151^2)</f>
        <v>-96.6039031086305</v>
      </c>
      <c r="AQ151" s="5"/>
      <c r="AR151" s="5" t="n">
        <f aca="false">10*LOG(Measurements!AR151^2+Measurements!AS151^2)</f>
        <v>-101.365963670583</v>
      </c>
      <c r="AS151" s="5"/>
      <c r="AT151" s="5" t="n">
        <f aca="false">10*LOG(Measurements!AT151^2+Measurements!AU151^2)</f>
        <v>-99.2942027381087</v>
      </c>
      <c r="AU151" s="5"/>
      <c r="AV151" s="5" t="n">
        <f aca="false">10*LOG(Measurements!AV151^2+Measurements!AW151^2)</f>
        <v>-91.8710788411767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5989115596971</v>
      </c>
      <c r="BE151" s="5"/>
      <c r="BF151" s="5" t="n">
        <f aca="false">10*LOG(Measurements!BF151^2+Measurements!BG151^2)</f>
        <v>-109.727790654295</v>
      </c>
      <c r="BG151" s="5"/>
      <c r="BH151" s="5" t="n">
        <f aca="false">10*LOG(Measurements!BH151^2+Measurements!BI151^2)</f>
        <v>-96.717166525768</v>
      </c>
      <c r="BI151" s="5"/>
      <c r="BJ151" s="5" t="n">
        <f aca="false">10*LOG(Measurements!BJ151^2+Measurements!BK151^2)</f>
        <v>-96.9116306762931</v>
      </c>
      <c r="BK151" s="5"/>
      <c r="BL151" s="5" t="n">
        <f aca="false">10*LOG(Measurements!BL151^2+Measurements!BM151^2)</f>
        <v>-112.128010930728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1.8496902723232</v>
      </c>
      <c r="BW151" s="5"/>
      <c r="BX151" s="5" t="n">
        <f aca="false">10*LOG(Measurements!BX151^2+Measurements!BY151^2)</f>
        <v>-52.4415065339757</v>
      </c>
      <c r="BZ151" s="5" t="n">
        <f aca="false">10*LOG(Measurements!BZ151^2+Measurements!CA151^2)</f>
        <v>-52.3897742147831</v>
      </c>
      <c r="CB151" s="5" t="n">
        <f aca="false">10*LOG(Measurements!CB151^2+Measurements!CC151^2)</f>
        <v>-56.9240120730799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0.8244257836725</v>
      </c>
      <c r="CO151" s="5"/>
      <c r="CP151" s="5" t="n">
        <f aca="false">10*LOG(Measurements!CP151^2+Measurements!CQ151^2)</f>
        <v>-54.5531276452628</v>
      </c>
      <c r="CQ151" s="5"/>
      <c r="CR151" s="5" t="n">
        <f aca="false">10*LOG(Measurements!CR151^2+Measurements!CS151^2)</f>
        <v>-65.755937696665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1.7734784664718</v>
      </c>
      <c r="DG151" s="5"/>
      <c r="DH151" s="5" t="n">
        <f aca="false">10*LOG(Measurements!DH151^2+Measurements!DI151^2)</f>
        <v>-52.6189152034535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2569315263508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7.13227711215</v>
      </c>
      <c r="C152" s="5"/>
      <c r="D152" s="5" t="n">
        <f aca="false">10*LOG(Measurements!D152^2+Measurements!E152^2)</f>
        <v>-52.9837099501647</v>
      </c>
      <c r="E152" s="5"/>
      <c r="F152" s="5" t="n">
        <f aca="false">10*LOG(Measurements!F152^2+Measurements!G152^2)</f>
        <v>-58.5266422298298</v>
      </c>
      <c r="G152" s="5"/>
      <c r="H152" s="5" t="n">
        <f aca="false">10*LOG(Measurements!H152^2+Measurements!I152^2)</f>
        <v>-68.8002652379298</v>
      </c>
      <c r="I152" s="5"/>
      <c r="J152" s="5" t="n">
        <f aca="false">10*LOG(Measurements!J152^2+Measurements!K152^2)</f>
        <v>-97.1217952858667</v>
      </c>
      <c r="K152" s="5"/>
      <c r="L152" s="5" t="n">
        <f aca="false">10*LOG(Measurements!L152^2+Measurements!M152^2)</f>
        <v>-93.5651409841236</v>
      </c>
      <c r="M152" s="5"/>
      <c r="N152" s="5" t="n">
        <f aca="false">10*LOG(Measurements!N152^2+Measurements!O152^2)</f>
        <v>-108.58242085806</v>
      </c>
      <c r="O152" s="5"/>
      <c r="P152" s="5" t="n">
        <f aca="false">10*LOG(Measurements!P152^2+Measurements!Q152^2)</f>
        <v>-100.250840663517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17.7646620872265</v>
      </c>
      <c r="U152" s="5"/>
      <c r="V152" s="5" t="n">
        <f aca="false">10*LOG(Measurements!V152^2+Measurements!W152^2)</f>
        <v>-55.1028024992826</v>
      </c>
      <c r="W152" s="5"/>
      <c r="X152" s="5" t="n">
        <f aca="false">10*LOG(Measurements!X152^2+Measurements!Y152^2)</f>
        <v>-68.6579383045456</v>
      </c>
      <c r="Y152" s="5"/>
      <c r="Z152" s="5" t="n">
        <f aca="false">10*LOG(Measurements!Z152^2+Measurements!AA152^2)</f>
        <v>-105.59309276622</v>
      </c>
      <c r="AA152" s="5"/>
      <c r="AB152" s="5" t="n">
        <f aca="false">10*LOG(Measurements!AB152^2+Measurements!AC152^2)</f>
        <v>-109.317805614749</v>
      </c>
      <c r="AC152" s="5"/>
      <c r="AD152" s="5" t="n">
        <f aca="false">10*LOG(Measurements!AD152^2+Measurements!AE152^2)</f>
        <v>-104.520227369427</v>
      </c>
      <c r="AE152" s="5"/>
      <c r="AF152" s="5" t="n">
        <f aca="false">10*LOG(Measurements!AF152^2+Measurements!AG152^2)</f>
        <v>-100.400816517564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1893061507379</v>
      </c>
      <c r="AM152" s="5"/>
      <c r="AN152" s="5" t="n">
        <f aca="false">10*LOG(Measurements!AN152^2+Measurements!AO152^2)</f>
        <v>-53.8699443936824</v>
      </c>
      <c r="AO152" s="5"/>
      <c r="AP152" s="5" t="n">
        <f aca="false">10*LOG(Measurements!AP152^2+Measurements!AQ152^2)</f>
        <v>-96.3577015666317</v>
      </c>
      <c r="AQ152" s="5"/>
      <c r="AR152" s="5" t="n">
        <f aca="false">10*LOG(Measurements!AR152^2+Measurements!AS152^2)</f>
        <v>-97.0834360391744</v>
      </c>
      <c r="AS152" s="5"/>
      <c r="AT152" s="5" t="n">
        <f aca="false">10*LOG(Measurements!AT152^2+Measurements!AU152^2)</f>
        <v>-99.8704605712885</v>
      </c>
      <c r="AU152" s="5"/>
      <c r="AV152" s="5" t="n">
        <f aca="false">10*LOG(Measurements!AV152^2+Measurements!AW152^2)</f>
        <v>-96.5264827922792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2.1948974435291</v>
      </c>
      <c r="BE152" s="5"/>
      <c r="BF152" s="5" t="n">
        <f aca="false">10*LOG(Measurements!BF152^2+Measurements!BG152^2)</f>
        <v>-105.457018558549</v>
      </c>
      <c r="BG152" s="5"/>
      <c r="BH152" s="5" t="n">
        <f aca="false">10*LOG(Measurements!BH152^2+Measurements!BI152^2)</f>
        <v>-96.7966928826357</v>
      </c>
      <c r="BI152" s="5"/>
      <c r="BJ152" s="5" t="n">
        <f aca="false">10*LOG(Measurements!BJ152^2+Measurements!BK152^2)</f>
        <v>-96.0137524880352</v>
      </c>
      <c r="BK152" s="5"/>
      <c r="BL152" s="5" t="n">
        <f aca="false">10*LOG(Measurements!BL152^2+Measurements!BM152^2)</f>
        <v>-100.434245413725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3.6872334747529</v>
      </c>
      <c r="BW152" s="5"/>
      <c r="BX152" s="5" t="n">
        <f aca="false">10*LOG(Measurements!BX152^2+Measurements!BY152^2)</f>
        <v>-52.6500537877775</v>
      </c>
      <c r="BZ152" s="5" t="n">
        <f aca="false">10*LOG(Measurements!BZ152^2+Measurements!CA152^2)</f>
        <v>-52.4087458387034</v>
      </c>
      <c r="CB152" s="5" t="n">
        <f aca="false">10*LOG(Measurements!CB152^2+Measurements!CC152^2)</f>
        <v>-57.0494517455415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6917067659946</v>
      </c>
      <c r="CO152" s="5"/>
      <c r="CP152" s="5" t="n">
        <f aca="false">10*LOG(Measurements!CP152^2+Measurements!CQ152^2)</f>
        <v>-54.4652056390576</v>
      </c>
      <c r="CQ152" s="5"/>
      <c r="CR152" s="5" t="n">
        <f aca="false">10*LOG(Measurements!CR152^2+Measurements!CS152^2)</f>
        <v>-64.5193493318059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0.74020888383</v>
      </c>
      <c r="DG152" s="5"/>
      <c r="DH152" s="5" t="n">
        <f aca="false">10*LOG(Measurements!DH152^2+Measurements!DI152^2)</f>
        <v>-51.9653642124006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18.622192425205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7.8413966829419</v>
      </c>
      <c r="C153" s="5"/>
      <c r="D153" s="5" t="n">
        <f aca="false">10*LOG(Measurements!D153^2+Measurements!E153^2)</f>
        <v>-52.6666598724434</v>
      </c>
      <c r="E153" s="5"/>
      <c r="F153" s="5" t="n">
        <f aca="false">10*LOG(Measurements!F153^2+Measurements!G153^2)</f>
        <v>-57.7689469968211</v>
      </c>
      <c r="G153" s="5"/>
      <c r="H153" s="5" t="n">
        <f aca="false">10*LOG(Measurements!H153^2+Measurements!I153^2)</f>
        <v>-70.5315202068465</v>
      </c>
      <c r="I153" s="5"/>
      <c r="J153" s="5" t="n">
        <f aca="false">10*LOG(Measurements!J153^2+Measurements!K153^2)</f>
        <v>-96.5145246583175</v>
      </c>
      <c r="K153" s="5"/>
      <c r="L153" s="5" t="n">
        <f aca="false">10*LOG(Measurements!L153^2+Measurements!M153^2)</f>
        <v>-93.9403007380099</v>
      </c>
      <c r="M153" s="5"/>
      <c r="N153" s="5" t="n">
        <f aca="false">10*LOG(Measurements!N153^2+Measurements!O153^2)</f>
        <v>-108.269280299162</v>
      </c>
      <c r="O153" s="5"/>
      <c r="P153" s="5" t="n">
        <f aca="false">10*LOG(Measurements!P153^2+Measurements!Q153^2)</f>
        <v>-114.670637367932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17.7565429609396</v>
      </c>
      <c r="U153" s="5"/>
      <c r="V153" s="5" t="n">
        <f aca="false">10*LOG(Measurements!V153^2+Measurements!W153^2)</f>
        <v>-55.1961798869953</v>
      </c>
      <c r="W153" s="5"/>
      <c r="X153" s="5" t="n">
        <f aca="false">10*LOG(Measurements!X153^2+Measurements!Y153^2)</f>
        <v>-68.5723081339102</v>
      </c>
      <c r="Y153" s="5"/>
      <c r="Z153" s="5" t="n">
        <f aca="false">10*LOG(Measurements!Z153^2+Measurements!AA153^2)</f>
        <v>-97.0493211183226</v>
      </c>
      <c r="AA153" s="5"/>
      <c r="AB153" s="5" t="n">
        <f aca="false">10*LOG(Measurements!AB153^2+Measurements!AC153^2)</f>
        <v>-96.9102481746727</v>
      </c>
      <c r="AC153" s="5"/>
      <c r="AD153" s="5" t="n">
        <f aca="false">10*LOG(Measurements!AD153^2+Measurements!AE153^2)</f>
        <v>-98.8121486318827</v>
      </c>
      <c r="AE153" s="5"/>
      <c r="AF153" s="5" t="n">
        <f aca="false">10*LOG(Measurements!AF153^2+Measurements!AG153^2)</f>
        <v>-100.494669857594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580975870551</v>
      </c>
      <c r="AM153" s="5"/>
      <c r="AN153" s="5" t="n">
        <f aca="false">10*LOG(Measurements!AN153^2+Measurements!AO153^2)</f>
        <v>-53.104477523846</v>
      </c>
      <c r="AO153" s="5"/>
      <c r="AP153" s="5" t="n">
        <f aca="false">10*LOG(Measurements!AP153^2+Measurements!AQ153^2)</f>
        <v>-95.0322657196646</v>
      </c>
      <c r="AQ153" s="5"/>
      <c r="AR153" s="5" t="n">
        <f aca="false">10*LOG(Measurements!AR153^2+Measurements!AS153^2)</f>
        <v>-96.6314747358936</v>
      </c>
      <c r="AS153" s="5"/>
      <c r="AT153" s="5" t="n">
        <f aca="false">10*LOG(Measurements!AT153^2+Measurements!AU153^2)</f>
        <v>-102.268673120596</v>
      </c>
      <c r="AU153" s="5"/>
      <c r="AV153" s="5" t="n">
        <f aca="false">10*LOG(Measurements!AV153^2+Measurements!AW153^2)</f>
        <v>-90.6073607656961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5625373619403</v>
      </c>
      <c r="BE153" s="5"/>
      <c r="BF153" s="5" t="n">
        <f aca="false">10*LOG(Measurements!BF153^2+Measurements!BG153^2)</f>
        <v>-101.922399288438</v>
      </c>
      <c r="BG153" s="5"/>
      <c r="BH153" s="5" t="n">
        <f aca="false">10*LOG(Measurements!BH153^2+Measurements!BI153^2)</f>
        <v>-110.694069864495</v>
      </c>
      <c r="BI153" s="5"/>
      <c r="BJ153" s="5" t="n">
        <f aca="false">10*LOG(Measurements!BJ153^2+Measurements!BK153^2)</f>
        <v>-104.642929567937</v>
      </c>
      <c r="BK153" s="5"/>
      <c r="BL153" s="5" t="n">
        <f aca="false">10*LOG(Measurements!BL153^2+Measurements!BM153^2)</f>
        <v>-93.6155429918092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4.4616196715164</v>
      </c>
      <c r="BW153" s="5"/>
      <c r="BX153" s="5" t="n">
        <f aca="false">10*LOG(Measurements!BX153^2+Measurements!BY153^2)</f>
        <v>-53.015378662104</v>
      </c>
      <c r="BZ153" s="5" t="n">
        <f aca="false">10*LOG(Measurements!BZ153^2+Measurements!CA153^2)</f>
        <v>-52.3162577239398</v>
      </c>
      <c r="CB153" s="5" t="n">
        <f aca="false">10*LOG(Measurements!CB153^2+Measurements!CC153^2)</f>
        <v>-57.0775757989949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1714834122746</v>
      </c>
      <c r="CO153" s="5"/>
      <c r="CP153" s="5" t="n">
        <f aca="false">10*LOG(Measurements!CP153^2+Measurements!CQ153^2)</f>
        <v>-54.280269229615</v>
      </c>
      <c r="CQ153" s="5"/>
      <c r="CR153" s="5" t="n">
        <f aca="false">10*LOG(Measurements!CR153^2+Measurements!CS153^2)</f>
        <v>-63.9227447319118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19.9425516839268</v>
      </c>
      <c r="DG153" s="5"/>
      <c r="DH153" s="5" t="n">
        <f aca="false">10*LOG(Measurements!DH153^2+Measurements!DI153^2)</f>
        <v>-51.6478038479678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18.380033349754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18.7031344146369</v>
      </c>
      <c r="C154" s="5"/>
      <c r="D154" s="5" t="n">
        <f aca="false">10*LOG(Measurements!D154^2+Measurements!E154^2)</f>
        <v>-52.7200160863141</v>
      </c>
      <c r="E154" s="5"/>
      <c r="F154" s="5" t="n">
        <f aca="false">10*LOG(Measurements!F154^2+Measurements!G154^2)</f>
        <v>-57.3228638468287</v>
      </c>
      <c r="G154" s="5"/>
      <c r="H154" s="5" t="n">
        <f aca="false">10*LOG(Measurements!H154^2+Measurements!I154^2)</f>
        <v>-77.0730561354325</v>
      </c>
      <c r="I154" s="5"/>
      <c r="J154" s="5" t="n">
        <f aca="false">10*LOG(Measurements!J154^2+Measurements!K154^2)</f>
        <v>-105.201774631423</v>
      </c>
      <c r="K154" s="5"/>
      <c r="L154" s="5" t="n">
        <f aca="false">10*LOG(Measurements!L154^2+Measurements!M154^2)</f>
        <v>-94.2883474415148</v>
      </c>
      <c r="M154" s="5"/>
      <c r="N154" s="5" t="n">
        <f aca="false">10*LOG(Measurements!N154^2+Measurements!O154^2)</f>
        <v>-96.9139121413745</v>
      </c>
      <c r="O154" s="5"/>
      <c r="P154" s="5" t="n">
        <f aca="false">10*LOG(Measurements!P154^2+Measurements!Q154^2)</f>
        <v>-105.451311362103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17.5043633624931</v>
      </c>
      <c r="U154" s="5"/>
      <c r="V154" s="5" t="n">
        <f aca="false">10*LOG(Measurements!V154^2+Measurements!W154^2)</f>
        <v>-55.0547567827611</v>
      </c>
      <c r="W154" s="5"/>
      <c r="X154" s="5" t="n">
        <f aca="false">10*LOG(Measurements!X154^2+Measurements!Y154^2)</f>
        <v>-66.9193961430307</v>
      </c>
      <c r="Y154" s="5"/>
      <c r="Z154" s="5" t="n">
        <f aca="false">10*LOG(Measurements!Z154^2+Measurements!AA154^2)</f>
        <v>-98.3416448375955</v>
      </c>
      <c r="AA154" s="5"/>
      <c r="AB154" s="5" t="n">
        <f aca="false">10*LOG(Measurements!AB154^2+Measurements!AC154^2)</f>
        <v>-99.2534342900235</v>
      </c>
      <c r="AC154" s="5"/>
      <c r="AD154" s="5" t="n">
        <f aca="false">10*LOG(Measurements!AD154^2+Measurements!AE154^2)</f>
        <v>-95.7773729249686</v>
      </c>
      <c r="AE154" s="5"/>
      <c r="AF154" s="5" t="n">
        <f aca="false">10*LOG(Measurements!AF154^2+Measurements!AG154^2)</f>
        <v>-101.77203647298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1159822968766</v>
      </c>
      <c r="AM154" s="5"/>
      <c r="AN154" s="5" t="n">
        <f aca="false">10*LOG(Measurements!AN154^2+Measurements!AO154^2)</f>
        <v>-52.5349192237342</v>
      </c>
      <c r="AO154" s="5"/>
      <c r="AP154" s="5" t="n">
        <f aca="false">10*LOG(Measurements!AP154^2+Measurements!AQ154^2)</f>
        <v>-95.1917586495883</v>
      </c>
      <c r="AQ154" s="5"/>
      <c r="AR154" s="5" t="n">
        <f aca="false">10*LOG(Measurements!AR154^2+Measurements!AS154^2)</f>
        <v>-101.06761874833</v>
      </c>
      <c r="AS154" s="5"/>
      <c r="AT154" s="5" t="n">
        <f aca="false">10*LOG(Measurements!AT154^2+Measurements!AU154^2)</f>
        <v>-98.2832824917137</v>
      </c>
      <c r="AU154" s="5"/>
      <c r="AV154" s="5" t="n">
        <f aca="false">10*LOG(Measurements!AV154^2+Measurements!AW154^2)</f>
        <v>-98.7325789643719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1.2792669336595</v>
      </c>
      <c r="BE154" s="5"/>
      <c r="BF154" s="5" t="n">
        <f aca="false">10*LOG(Measurements!BF154^2+Measurements!BG154^2)</f>
        <v>-101.398215703446</v>
      </c>
      <c r="BG154" s="5"/>
      <c r="BH154" s="5" t="n">
        <f aca="false">10*LOG(Measurements!BH154^2+Measurements!BI154^2)</f>
        <v>-96.8477520059071</v>
      </c>
      <c r="BI154" s="5"/>
      <c r="BJ154" s="5" t="n">
        <f aca="false">10*LOG(Measurements!BJ154^2+Measurements!BK154^2)</f>
        <v>-96.8461484709925</v>
      </c>
      <c r="BK154" s="5"/>
      <c r="BL154" s="5" t="n">
        <f aca="false">10*LOG(Measurements!BL154^2+Measurements!BM154^2)</f>
        <v>-96.6983427163497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3.8920676688697</v>
      </c>
      <c r="BW154" s="5"/>
      <c r="BX154" s="5" t="n">
        <f aca="false">10*LOG(Measurements!BX154^2+Measurements!BY154^2)</f>
        <v>-53.381640838733</v>
      </c>
      <c r="BZ154" s="5" t="n">
        <f aca="false">10*LOG(Measurements!BZ154^2+Measurements!CA154^2)</f>
        <v>-51.8774817787267</v>
      </c>
      <c r="CB154" s="5" t="n">
        <f aca="false">10*LOG(Measurements!CB154^2+Measurements!CC154^2)</f>
        <v>-57.3961452899614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1.6685130353703</v>
      </c>
      <c r="CO154" s="5"/>
      <c r="CP154" s="5" t="n">
        <f aca="false">10*LOG(Measurements!CP154^2+Measurements!CQ154^2)</f>
        <v>-53.9209945774764</v>
      </c>
      <c r="CQ154" s="5"/>
      <c r="CR154" s="5" t="n">
        <f aca="false">10*LOG(Measurements!CR154^2+Measurements!CS154^2)</f>
        <v>-63.7791118345948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0.1351426458066</v>
      </c>
      <c r="DG154" s="5"/>
      <c r="DH154" s="5" t="n">
        <f aca="false">10*LOG(Measurements!DH154^2+Measurements!DI154^2)</f>
        <v>-51.5701817496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18.7343340000255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19.7155577899018</v>
      </c>
      <c r="C155" s="5"/>
      <c r="D155" s="5" t="n">
        <f aca="false">10*LOG(Measurements!D155^2+Measurements!E155^2)</f>
        <v>-52.6411109415965</v>
      </c>
      <c r="E155" s="5"/>
      <c r="F155" s="5" t="n">
        <f aca="false">10*LOG(Measurements!F155^2+Measurements!G155^2)</f>
        <v>-57.0399890146614</v>
      </c>
      <c r="G155" s="5"/>
      <c r="H155" s="5" t="n">
        <f aca="false">10*LOG(Measurements!H155^2+Measurements!I155^2)</f>
        <v>-85.6068124355723</v>
      </c>
      <c r="I155" s="5"/>
      <c r="J155" s="5" t="n">
        <f aca="false">10*LOG(Measurements!J155^2+Measurements!K155^2)</f>
        <v>-93.7669883094226</v>
      </c>
      <c r="K155" s="5"/>
      <c r="L155" s="5" t="n">
        <f aca="false">10*LOG(Measurements!L155^2+Measurements!M155^2)</f>
        <v>-92.5057487122327</v>
      </c>
      <c r="M155" s="5"/>
      <c r="N155" s="5" t="n">
        <f aca="false">10*LOG(Measurements!N155^2+Measurements!O155^2)</f>
        <v>-92.9145362981456</v>
      </c>
      <c r="O155" s="5"/>
      <c r="P155" s="5" t="n">
        <f aca="false">10*LOG(Measurements!P155^2+Measurements!Q155^2)</f>
        <v>-101.247572408729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17.183777708322</v>
      </c>
      <c r="U155" s="5"/>
      <c r="V155" s="5" t="n">
        <f aca="false">10*LOG(Measurements!V155^2+Measurements!W155^2)</f>
        <v>-54.8362053428681</v>
      </c>
      <c r="W155" s="5"/>
      <c r="X155" s="5" t="n">
        <f aca="false">10*LOG(Measurements!X155^2+Measurements!Y155^2)</f>
        <v>-65.2042150889083</v>
      </c>
      <c r="Y155" s="5"/>
      <c r="Z155" s="5" t="n">
        <f aca="false">10*LOG(Measurements!Z155^2+Measurements!AA155^2)</f>
        <v>-98.6095894069843</v>
      </c>
      <c r="AA155" s="5"/>
      <c r="AB155" s="5" t="n">
        <f aca="false">10*LOG(Measurements!AB155^2+Measurements!AC155^2)</f>
        <v>-102.919617550354</v>
      </c>
      <c r="AC155" s="5"/>
      <c r="AD155" s="5" t="n">
        <f aca="false">10*LOG(Measurements!AD155^2+Measurements!AE155^2)</f>
        <v>-125.515134852607</v>
      </c>
      <c r="AE155" s="5"/>
      <c r="AF155" s="5" t="n">
        <f aca="false">10*LOG(Measurements!AF155^2+Measurements!AG155^2)</f>
        <v>-109.094126607877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0.6166949903822</v>
      </c>
      <c r="AM155" s="5"/>
      <c r="AN155" s="5" t="n">
        <f aca="false">10*LOG(Measurements!AN155^2+Measurements!AO155^2)</f>
        <v>-52.2612142601791</v>
      </c>
      <c r="AO155" s="5"/>
      <c r="AP155" s="5" t="n">
        <f aca="false">10*LOG(Measurements!AP155^2+Measurements!AQ155^2)</f>
        <v>-101.179797817127</v>
      </c>
      <c r="AQ155" s="5"/>
      <c r="AR155" s="5" t="n">
        <f aca="false">10*LOG(Measurements!AR155^2+Measurements!AS155^2)</f>
        <v>-105.478882780539</v>
      </c>
      <c r="AS155" s="5"/>
      <c r="AT155" s="5" t="n">
        <f aca="false">10*LOG(Measurements!AT155^2+Measurements!AU155^2)</f>
        <v>-96.8668177219746</v>
      </c>
      <c r="AU155" s="5"/>
      <c r="AV155" s="5" t="n">
        <f aca="false">10*LOG(Measurements!AV155^2+Measurements!AW155^2)</f>
        <v>-95.2637089833358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865836334198</v>
      </c>
      <c r="BE155" s="5"/>
      <c r="BF155" s="5" t="n">
        <f aca="false">10*LOG(Measurements!BF155^2+Measurements!BG155^2)</f>
        <v>-97.7072245956448</v>
      </c>
      <c r="BG155" s="5"/>
      <c r="BH155" s="5" t="n">
        <f aca="false">10*LOG(Measurements!BH155^2+Measurements!BI155^2)</f>
        <v>-107.061953243231</v>
      </c>
      <c r="BI155" s="5"/>
      <c r="BJ155" s="5" t="n">
        <f aca="false">10*LOG(Measurements!BJ155^2+Measurements!BK155^2)</f>
        <v>-100.553965416312</v>
      </c>
      <c r="BK155" s="5"/>
      <c r="BL155" s="5" t="n">
        <f aca="false">10*LOG(Measurements!BL155^2+Measurements!BM155^2)</f>
        <v>-97.7713427067141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6867757149779</v>
      </c>
      <c r="BW155" s="5"/>
      <c r="BX155" s="5" t="n">
        <f aca="false">10*LOG(Measurements!BX155^2+Measurements!BY155^2)</f>
        <v>-52.8407752033741</v>
      </c>
      <c r="BZ155" s="5" t="n">
        <f aca="false">10*LOG(Measurements!BZ155^2+Measurements!CA155^2)</f>
        <v>-51.8734967998208</v>
      </c>
      <c r="CB155" s="5" t="n">
        <f aca="false">10*LOG(Measurements!CB155^2+Measurements!CC155^2)</f>
        <v>-57.623341080914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2.5553490806963</v>
      </c>
      <c r="CO155" s="5"/>
      <c r="CP155" s="5" t="n">
        <f aca="false">10*LOG(Measurements!CP155^2+Measurements!CQ155^2)</f>
        <v>-54.0114894582317</v>
      </c>
      <c r="CQ155" s="5"/>
      <c r="CR155" s="5" t="n">
        <f aca="false">10*LOG(Measurements!CR155^2+Measurements!CS155^2)</f>
        <v>-63.2210261745771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1.5910377057168</v>
      </c>
      <c r="DG155" s="5"/>
      <c r="DH155" s="5" t="n">
        <f aca="false">10*LOG(Measurements!DH155^2+Measurements!DI155^2)</f>
        <v>-51.5604351195744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18.7971591323933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0.6978420834516</v>
      </c>
      <c r="C156" s="5"/>
      <c r="D156" s="5" t="n">
        <f aca="false">10*LOG(Measurements!D156^2+Measurements!E156^2)</f>
        <v>-52.6701890172826</v>
      </c>
      <c r="E156" s="5"/>
      <c r="F156" s="5" t="n">
        <f aca="false">10*LOG(Measurements!F156^2+Measurements!G156^2)</f>
        <v>-56.7409272216511</v>
      </c>
      <c r="G156" s="5"/>
      <c r="H156" s="5" t="n">
        <f aca="false">10*LOG(Measurements!H156^2+Measurements!I156^2)</f>
        <v>-79.5697199872467</v>
      </c>
      <c r="I156" s="5"/>
      <c r="J156" s="5" t="n">
        <f aca="false">10*LOG(Measurements!J156^2+Measurements!K156^2)</f>
        <v>-100.063208879324</v>
      </c>
      <c r="K156" s="5"/>
      <c r="L156" s="5" t="n">
        <f aca="false">10*LOG(Measurements!L156^2+Measurements!M156^2)</f>
        <v>-90.8760192912285</v>
      </c>
      <c r="M156" s="5"/>
      <c r="N156" s="5" t="n">
        <f aca="false">10*LOG(Measurements!N156^2+Measurements!O156^2)</f>
        <v>-105.120965305254</v>
      </c>
      <c r="O156" s="5"/>
      <c r="P156" s="5" t="n">
        <f aca="false">10*LOG(Measurements!P156^2+Measurements!Q156^2)</f>
        <v>-98.6810316299329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17.3806155518818</v>
      </c>
      <c r="U156" s="5"/>
      <c r="V156" s="5" t="n">
        <f aca="false">10*LOG(Measurements!V156^2+Measurements!W156^2)</f>
        <v>-54.3386554210343</v>
      </c>
      <c r="W156" s="5"/>
      <c r="X156" s="5" t="n">
        <f aca="false">10*LOG(Measurements!X156^2+Measurements!Y156^2)</f>
        <v>-64.3402733130421</v>
      </c>
      <c r="Y156" s="5"/>
      <c r="Z156" s="5" t="n">
        <f aca="false">10*LOG(Measurements!Z156^2+Measurements!AA156^2)</f>
        <v>-96.0844301496621</v>
      </c>
      <c r="AA156" s="5"/>
      <c r="AB156" s="5" t="n">
        <f aca="false">10*LOG(Measurements!AB156^2+Measurements!AC156^2)</f>
        <v>-102.35443111877</v>
      </c>
      <c r="AC156" s="5"/>
      <c r="AD156" s="5" t="n">
        <f aca="false">10*LOG(Measurements!AD156^2+Measurements!AE156^2)</f>
        <v>-114.964483068398</v>
      </c>
      <c r="AE156" s="5"/>
      <c r="AF156" s="5" t="n">
        <f aca="false">10*LOG(Measurements!AF156^2+Measurements!AG156^2)</f>
        <v>-100.630200440848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3889674765401</v>
      </c>
      <c r="AM156" s="5"/>
      <c r="AN156" s="5" t="n">
        <f aca="false">10*LOG(Measurements!AN156^2+Measurements!AO156^2)</f>
        <v>-51.8065347308824</v>
      </c>
      <c r="AO156" s="5"/>
      <c r="AP156" s="5" t="n">
        <f aca="false">10*LOG(Measurements!AP156^2+Measurements!AQ156^2)</f>
        <v>-94.2104310513797</v>
      </c>
      <c r="AQ156" s="5"/>
      <c r="AR156" s="5" t="n">
        <f aca="false">10*LOG(Measurements!AR156^2+Measurements!AS156^2)</f>
        <v>-93.5217897765816</v>
      </c>
      <c r="AS156" s="5"/>
      <c r="AT156" s="5" t="n">
        <f aca="false">10*LOG(Measurements!AT156^2+Measurements!AU156^2)</f>
        <v>-93.4882071587031</v>
      </c>
      <c r="AU156" s="5"/>
      <c r="AV156" s="5" t="n">
        <f aca="false">10*LOG(Measurements!AV156^2+Measurements!AW156^2)</f>
        <v>-94.5957715078512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0.9332898511374</v>
      </c>
      <c r="BE156" s="5"/>
      <c r="BF156" s="5" t="n">
        <f aca="false">10*LOG(Measurements!BF156^2+Measurements!BG156^2)</f>
        <v>-98.0799530862816</v>
      </c>
      <c r="BG156" s="5"/>
      <c r="BH156" s="5" t="n">
        <f aca="false">10*LOG(Measurements!BH156^2+Measurements!BI156^2)</f>
        <v>-91.4148373133657</v>
      </c>
      <c r="BI156" s="5"/>
      <c r="BJ156" s="5" t="n">
        <f aca="false">10*LOG(Measurements!BJ156^2+Measurements!BK156^2)</f>
        <v>-98.4131520242371</v>
      </c>
      <c r="BK156" s="5"/>
      <c r="BL156" s="5" t="n">
        <f aca="false">10*LOG(Measurements!BL156^2+Measurements!BM156^2)</f>
        <v>-101.002893334037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6.501481815573</v>
      </c>
      <c r="BW156" s="5"/>
      <c r="BX156" s="5" t="n">
        <f aca="false">10*LOG(Measurements!BX156^2+Measurements!BY156^2)</f>
        <v>-52.685581717773</v>
      </c>
      <c r="BZ156" s="5" t="n">
        <f aca="false">10*LOG(Measurements!BZ156^2+Measurements!CA156^2)</f>
        <v>-51.9472506639246</v>
      </c>
      <c r="CB156" s="5" t="n">
        <f aca="false">10*LOG(Measurements!CB156^2+Measurements!CC156^2)</f>
        <v>-57.5811674572443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4407469982599</v>
      </c>
      <c r="CO156" s="5"/>
      <c r="CP156" s="5" t="n">
        <f aca="false">10*LOG(Measurements!CP156^2+Measurements!CQ156^2)</f>
        <v>-54.2289844534257</v>
      </c>
      <c r="CQ156" s="5"/>
      <c r="CR156" s="5" t="n">
        <f aca="false">10*LOG(Measurements!CR156^2+Measurements!CS156^2)</f>
        <v>-62.8504851027651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8099010175108</v>
      </c>
      <c r="DG156" s="5"/>
      <c r="DH156" s="5" t="n">
        <f aca="false">10*LOG(Measurements!DH156^2+Measurements!DI156^2)</f>
        <v>-51.0925189042836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8.576273723173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2.8149800817216</v>
      </c>
      <c r="C157" s="5"/>
      <c r="D157" s="5" t="n">
        <f aca="false">10*LOG(Measurements!D157^2+Measurements!E157^2)</f>
        <v>-53.0662001229309</v>
      </c>
      <c r="E157" s="5"/>
      <c r="F157" s="5" t="n">
        <f aca="false">10*LOG(Measurements!F157^2+Measurements!G157^2)</f>
        <v>-56.3414834468852</v>
      </c>
      <c r="G157" s="5"/>
      <c r="H157" s="5" t="n">
        <f aca="false">10*LOG(Measurements!H157^2+Measurements!I157^2)</f>
        <v>-89.7296150633068</v>
      </c>
      <c r="I157" s="5"/>
      <c r="J157" s="5" t="n">
        <f aca="false">10*LOG(Measurements!J157^2+Measurements!K157^2)</f>
        <v>-99.9571011260272</v>
      </c>
      <c r="K157" s="5"/>
      <c r="L157" s="5" t="n">
        <f aca="false">10*LOG(Measurements!L157^2+Measurements!M157^2)</f>
        <v>-97.2475908950898</v>
      </c>
      <c r="M157" s="5"/>
      <c r="N157" s="5" t="n">
        <f aca="false">10*LOG(Measurements!N157^2+Measurements!O157^2)</f>
        <v>-101.639320873944</v>
      </c>
      <c r="O157" s="5"/>
      <c r="P157" s="5" t="n">
        <f aca="false">10*LOG(Measurements!P157^2+Measurements!Q157^2)</f>
        <v>-123.423251607928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17.6558442700436</v>
      </c>
      <c r="U157" s="5"/>
      <c r="V157" s="5" t="n">
        <f aca="false">10*LOG(Measurements!V157^2+Measurements!W157^2)</f>
        <v>-54.4236312910318</v>
      </c>
      <c r="W157" s="5"/>
      <c r="X157" s="5" t="n">
        <f aca="false">10*LOG(Measurements!X157^2+Measurements!Y157^2)</f>
        <v>-63.9051440481481</v>
      </c>
      <c r="Y157" s="5"/>
      <c r="Z157" s="5" t="n">
        <f aca="false">10*LOG(Measurements!Z157^2+Measurements!AA157^2)</f>
        <v>-109.670736926531</v>
      </c>
      <c r="AA157" s="5"/>
      <c r="AB157" s="5" t="n">
        <f aca="false">10*LOG(Measurements!AB157^2+Measurements!AC157^2)</f>
        <v>-94.7909282145178</v>
      </c>
      <c r="AC157" s="5"/>
      <c r="AD157" s="5" t="n">
        <f aca="false">10*LOG(Measurements!AD157^2+Measurements!AE157^2)</f>
        <v>-98.2824709702482</v>
      </c>
      <c r="AE157" s="5"/>
      <c r="AF157" s="5" t="n">
        <f aca="false">10*LOG(Measurements!AF157^2+Measurements!AG157^2)</f>
        <v>-93.1503495438104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0.9144311819798</v>
      </c>
      <c r="AM157" s="5"/>
      <c r="AN157" s="5" t="n">
        <f aca="false">10*LOG(Measurements!AN157^2+Measurements!AO157^2)</f>
        <v>-51.5986727407842</v>
      </c>
      <c r="AO157" s="5"/>
      <c r="AP157" s="5" t="n">
        <f aca="false">10*LOG(Measurements!AP157^2+Measurements!AQ157^2)</f>
        <v>-96.125308210319</v>
      </c>
      <c r="AQ157" s="5"/>
      <c r="AR157" s="5" t="n">
        <f aca="false">10*LOG(Measurements!AR157^2+Measurements!AS157^2)</f>
        <v>-105.731320586892</v>
      </c>
      <c r="AS157" s="5"/>
      <c r="AT157" s="5" t="n">
        <f aca="false">10*LOG(Measurements!AT157^2+Measurements!AU157^2)</f>
        <v>-96.6941995541833</v>
      </c>
      <c r="AU157" s="5"/>
      <c r="AV157" s="5" t="n">
        <f aca="false">10*LOG(Measurements!AV157^2+Measurements!AW157^2)</f>
        <v>-92.1789220200841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1.9046665534942</v>
      </c>
      <c r="BE157" s="5"/>
      <c r="BF157" s="5" t="n">
        <f aca="false">10*LOG(Measurements!BF157^2+Measurements!BG157^2)</f>
        <v>-105.685586037163</v>
      </c>
      <c r="BG157" s="5"/>
      <c r="BH157" s="5" t="n">
        <f aca="false">10*LOG(Measurements!BH157^2+Measurements!BI157^2)</f>
        <v>-96.315413909016</v>
      </c>
      <c r="BI157" s="5"/>
      <c r="BJ157" s="5" t="n">
        <f aca="false">10*LOG(Measurements!BJ157^2+Measurements!BK157^2)</f>
        <v>-101.973053276156</v>
      </c>
      <c r="BK157" s="5"/>
      <c r="BL157" s="5" t="n">
        <f aca="false">10*LOG(Measurements!BL157^2+Measurements!BM157^2)</f>
        <v>-98.0643592162092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9.1515346821134</v>
      </c>
      <c r="BW157" s="5"/>
      <c r="BX157" s="5" t="n">
        <f aca="false">10*LOG(Measurements!BX157^2+Measurements!BY157^2)</f>
        <v>-52.9148696813976</v>
      </c>
      <c r="BZ157" s="5" t="n">
        <f aca="false">10*LOG(Measurements!BZ157^2+Measurements!CA157^2)</f>
        <v>-51.9795081798608</v>
      </c>
      <c r="CB157" s="5" t="n">
        <f aca="false">10*LOG(Measurements!CB157^2+Measurements!CC157^2)</f>
        <v>-57.7724314147069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8317651492002</v>
      </c>
      <c r="CO157" s="5"/>
      <c r="CP157" s="5" t="n">
        <f aca="false">10*LOG(Measurements!CP157^2+Measurements!CQ157^2)</f>
        <v>-54.5522731459352</v>
      </c>
      <c r="CQ157" s="5"/>
      <c r="CR157" s="5" t="n">
        <f aca="false">10*LOG(Measurements!CR157^2+Measurements!CS157^2)</f>
        <v>-62.9557749396799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539312772997</v>
      </c>
      <c r="DG157" s="5"/>
      <c r="DH157" s="5" t="n">
        <f aca="false">10*LOG(Measurements!DH157^2+Measurements!DI157^2)</f>
        <v>-50.63649624543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19.1416520853071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23.7565201463228</v>
      </c>
      <c r="C158" s="5"/>
      <c r="D158" s="5" t="n">
        <f aca="false">10*LOG(Measurements!D158^2+Measurements!E158^2)</f>
        <v>-53.5048075860768</v>
      </c>
      <c r="E158" s="5"/>
      <c r="F158" s="5" t="n">
        <f aca="false">10*LOG(Measurements!F158^2+Measurements!G158^2)</f>
        <v>-56.2487267198082</v>
      </c>
      <c r="G158" s="5"/>
      <c r="H158" s="5" t="n">
        <f aca="false">10*LOG(Measurements!H158^2+Measurements!I158^2)</f>
        <v>-81.3984551672958</v>
      </c>
      <c r="I158" s="5"/>
      <c r="J158" s="5" t="n">
        <f aca="false">10*LOG(Measurements!J158^2+Measurements!K158^2)</f>
        <v>-98.2474476285823</v>
      </c>
      <c r="K158" s="5"/>
      <c r="L158" s="5" t="n">
        <f aca="false">10*LOG(Measurements!L158^2+Measurements!M158^2)</f>
        <v>-95.7729862852292</v>
      </c>
      <c r="M158" s="5"/>
      <c r="N158" s="5" t="n">
        <f aca="false">10*LOG(Measurements!N158^2+Measurements!O158^2)</f>
        <v>-100.962733761878</v>
      </c>
      <c r="O158" s="5"/>
      <c r="P158" s="5" t="n">
        <f aca="false">10*LOG(Measurements!P158^2+Measurements!Q158^2)</f>
        <v>-94.1529402838237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17.4409138140688</v>
      </c>
      <c r="U158" s="5"/>
      <c r="V158" s="5" t="n">
        <f aca="false">10*LOG(Measurements!V158^2+Measurements!W158^2)</f>
        <v>-54.510056013921</v>
      </c>
      <c r="W158" s="5"/>
      <c r="X158" s="5" t="n">
        <f aca="false">10*LOG(Measurements!X158^2+Measurements!Y158^2)</f>
        <v>-64.1404908409122</v>
      </c>
      <c r="Y158" s="5"/>
      <c r="Z158" s="5" t="n">
        <f aca="false">10*LOG(Measurements!Z158^2+Measurements!AA158^2)</f>
        <v>-109.903821272558</v>
      </c>
      <c r="AA158" s="5"/>
      <c r="AB158" s="5" t="n">
        <f aca="false">10*LOG(Measurements!AB158^2+Measurements!AC158^2)</f>
        <v>-110.268586782367</v>
      </c>
      <c r="AC158" s="5"/>
      <c r="AD158" s="5" t="n">
        <f aca="false">10*LOG(Measurements!AD158^2+Measurements!AE158^2)</f>
        <v>-98.9019556428092</v>
      </c>
      <c r="AE158" s="5"/>
      <c r="AF158" s="5" t="n">
        <f aca="false">10*LOG(Measurements!AF158^2+Measurements!AG158^2)</f>
        <v>-105.814693841323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729900768594</v>
      </c>
      <c r="AM158" s="5"/>
      <c r="AN158" s="5" t="n">
        <f aca="false">10*LOG(Measurements!AN158^2+Measurements!AO158^2)</f>
        <v>-51.361404021768</v>
      </c>
      <c r="AO158" s="5"/>
      <c r="AP158" s="5" t="n">
        <f aca="false">10*LOG(Measurements!AP158^2+Measurements!AQ158^2)</f>
        <v>-94.5978923522915</v>
      </c>
      <c r="AQ158" s="5"/>
      <c r="AR158" s="5" t="n">
        <f aca="false">10*LOG(Measurements!AR158^2+Measurements!AS158^2)</f>
        <v>-94.7910825695994</v>
      </c>
      <c r="AS158" s="5"/>
      <c r="AT158" s="5" t="n">
        <f aca="false">10*LOG(Measurements!AT158^2+Measurements!AU158^2)</f>
        <v>-98.5356926337907</v>
      </c>
      <c r="AU158" s="5"/>
      <c r="AV158" s="5" t="n">
        <f aca="false">10*LOG(Measurements!AV158^2+Measurements!AW158^2)</f>
        <v>-93.5562573789652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2831959360309</v>
      </c>
      <c r="BE158" s="5"/>
      <c r="BF158" s="5" t="n">
        <f aca="false">10*LOG(Measurements!BF158^2+Measurements!BG158^2)</f>
        <v>-100.126537448365</v>
      </c>
      <c r="BG158" s="5"/>
      <c r="BH158" s="5" t="n">
        <f aca="false">10*LOG(Measurements!BH158^2+Measurements!BI158^2)</f>
        <v>-96.2729423243338</v>
      </c>
      <c r="BI158" s="5"/>
      <c r="BJ158" s="5" t="n">
        <f aca="false">10*LOG(Measurements!BJ158^2+Measurements!BK158^2)</f>
        <v>-94.7469473782808</v>
      </c>
      <c r="BK158" s="5"/>
      <c r="BL158" s="5" t="n">
        <f aca="false">10*LOG(Measurements!BL158^2+Measurements!BM158^2)</f>
        <v>-91.6807276198034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3.4805065859535</v>
      </c>
      <c r="BW158" s="5"/>
      <c r="BX158" s="5" t="n">
        <f aca="false">10*LOG(Measurements!BX158^2+Measurements!BY158^2)</f>
        <v>-52.862186313753</v>
      </c>
      <c r="BZ158" s="5" t="n">
        <f aca="false">10*LOG(Measurements!BZ158^2+Measurements!CA158^2)</f>
        <v>-51.2895112196945</v>
      </c>
      <c r="CB158" s="5" t="n">
        <f aca="false">10*LOG(Measurements!CB158^2+Measurements!CC158^2)</f>
        <v>-57.6063887130922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6.6238291043565</v>
      </c>
      <c r="CO158" s="5"/>
      <c r="CP158" s="5" t="n">
        <f aca="false">10*LOG(Measurements!CP158^2+Measurements!CQ158^2)</f>
        <v>-54.0916685367706</v>
      </c>
      <c r="CQ158" s="5"/>
      <c r="CR158" s="5" t="n">
        <f aca="false">10*LOG(Measurements!CR158^2+Measurements!CS158^2)</f>
        <v>-62.3576358229814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1.963170391696</v>
      </c>
      <c r="DG158" s="5"/>
      <c r="DH158" s="5" t="n">
        <f aca="false">10*LOG(Measurements!DH158^2+Measurements!DI158^2)</f>
        <v>-50.3270765946313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19.6818884804979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24.420826561398</v>
      </c>
      <c r="C159" s="5"/>
      <c r="D159" s="5" t="n">
        <f aca="false">10*LOG(Measurements!D159^2+Measurements!E159^2)</f>
        <v>-53.8308339895817</v>
      </c>
      <c r="E159" s="5"/>
      <c r="F159" s="5" t="n">
        <f aca="false">10*LOG(Measurements!F159^2+Measurements!G159^2)</f>
        <v>-56.4707450964918</v>
      </c>
      <c r="G159" s="5"/>
      <c r="H159" s="5" t="n">
        <f aca="false">10*LOG(Measurements!H159^2+Measurements!I159^2)</f>
        <v>-74.293761004342</v>
      </c>
      <c r="I159" s="5"/>
      <c r="J159" s="5" t="n">
        <f aca="false">10*LOG(Measurements!J159^2+Measurements!K159^2)</f>
        <v>-97.5867025661633</v>
      </c>
      <c r="K159" s="5"/>
      <c r="L159" s="5" t="n">
        <f aca="false">10*LOG(Measurements!L159^2+Measurements!M159^2)</f>
        <v>-93.5178849033886</v>
      </c>
      <c r="M159" s="5"/>
      <c r="N159" s="5" t="n">
        <f aca="false">10*LOG(Measurements!N159^2+Measurements!O159^2)</f>
        <v>-104.185481867992</v>
      </c>
      <c r="O159" s="5"/>
      <c r="P159" s="5" t="n">
        <f aca="false">10*LOG(Measurements!P159^2+Measurements!Q159^2)</f>
        <v>-100.682010315564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17.7127291803162</v>
      </c>
      <c r="U159" s="5"/>
      <c r="V159" s="5" t="n">
        <f aca="false">10*LOG(Measurements!V159^2+Measurements!W159^2)</f>
        <v>-54.4605527423622</v>
      </c>
      <c r="W159" s="5"/>
      <c r="X159" s="5" t="n">
        <f aca="false">10*LOG(Measurements!X159^2+Measurements!Y159^2)</f>
        <v>-64.1780907967696</v>
      </c>
      <c r="Y159" s="5"/>
      <c r="Z159" s="5" t="n">
        <f aca="false">10*LOG(Measurements!Z159^2+Measurements!AA159^2)</f>
        <v>-101.023578895129</v>
      </c>
      <c r="AA159" s="5"/>
      <c r="AB159" s="5" t="n">
        <f aca="false">10*LOG(Measurements!AB159^2+Measurements!AC159^2)</f>
        <v>-98.9024661831454</v>
      </c>
      <c r="AC159" s="5"/>
      <c r="AD159" s="5" t="n">
        <f aca="false">10*LOG(Measurements!AD159^2+Measurements!AE159^2)</f>
        <v>-102.330324001519</v>
      </c>
      <c r="AE159" s="5"/>
      <c r="AF159" s="5" t="n">
        <f aca="false">10*LOG(Measurements!AF159^2+Measurements!AG159^2)</f>
        <v>-91.5031724685254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322229406273</v>
      </c>
      <c r="AM159" s="5"/>
      <c r="AN159" s="5" t="n">
        <f aca="false">10*LOG(Measurements!AN159^2+Measurements!AO159^2)</f>
        <v>-50.9843268475331</v>
      </c>
      <c r="AO159" s="5"/>
      <c r="AP159" s="5" t="n">
        <f aca="false">10*LOG(Measurements!AP159^2+Measurements!AQ159^2)</f>
        <v>-96.716967989284</v>
      </c>
      <c r="AQ159" s="5"/>
      <c r="AR159" s="5" t="n">
        <f aca="false">10*LOG(Measurements!AR159^2+Measurements!AS159^2)</f>
        <v>-100.222403714455</v>
      </c>
      <c r="AS159" s="5"/>
      <c r="AT159" s="5" t="n">
        <f aca="false">10*LOG(Measurements!AT159^2+Measurements!AU159^2)</f>
        <v>-99.5869554670245</v>
      </c>
      <c r="AU159" s="5"/>
      <c r="AV159" s="5" t="n">
        <f aca="false">10*LOG(Measurements!AV159^2+Measurements!AW159^2)</f>
        <v>-91.5228557382469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1631487352022</v>
      </c>
      <c r="BE159" s="5"/>
      <c r="BF159" s="5" t="n">
        <f aca="false">10*LOG(Measurements!BF159^2+Measurements!BG159^2)</f>
        <v>-103.246609523359</v>
      </c>
      <c r="BG159" s="5"/>
      <c r="BH159" s="5" t="n">
        <f aca="false">10*LOG(Measurements!BH159^2+Measurements!BI159^2)</f>
        <v>-96.0874742394363</v>
      </c>
      <c r="BI159" s="5"/>
      <c r="BJ159" s="5" t="n">
        <f aca="false">10*LOG(Measurements!BJ159^2+Measurements!BK159^2)</f>
        <v>-97.4608369873026</v>
      </c>
      <c r="BK159" s="5"/>
      <c r="BL159" s="5" t="n">
        <f aca="false">10*LOG(Measurements!BL159^2+Measurements!BM159^2)</f>
        <v>-90.6440528492058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41.5768066888631</v>
      </c>
      <c r="BW159" s="5"/>
      <c r="BX159" s="5" t="n">
        <f aca="false">10*LOG(Measurements!BX159^2+Measurements!BY159^2)</f>
        <v>-52.5708385493677</v>
      </c>
      <c r="BZ159" s="5" t="n">
        <f aca="false">10*LOG(Measurements!BZ159^2+Measurements!CA159^2)</f>
        <v>-51.1406231978086</v>
      </c>
      <c r="CB159" s="5" t="n">
        <f aca="false">10*LOG(Measurements!CB159^2+Measurements!CC159^2)</f>
        <v>-57.5852425762445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7.3157048986557</v>
      </c>
      <c r="CO159" s="5"/>
      <c r="CP159" s="5" t="n">
        <f aca="false">10*LOG(Measurements!CP159^2+Measurements!CQ159^2)</f>
        <v>-53.6988134295674</v>
      </c>
      <c r="CQ159" s="5"/>
      <c r="CR159" s="5" t="n">
        <f aca="false">10*LOG(Measurements!CR159^2+Measurements!CS159^2)</f>
        <v>-61.5093968067922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1290514416394</v>
      </c>
      <c r="DG159" s="5"/>
      <c r="DH159" s="5" t="n">
        <f aca="false">10*LOG(Measurements!DH159^2+Measurements!DI159^2)</f>
        <v>-50.1409105582654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0.3800614786245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5.9453637148024</v>
      </c>
      <c r="C160" s="5"/>
      <c r="D160" s="5" t="n">
        <f aca="false">10*LOG(Measurements!D160^2+Measurements!E160^2)</f>
        <v>-53.5311337394727</v>
      </c>
      <c r="E160" s="5"/>
      <c r="F160" s="5" t="n">
        <f aca="false">10*LOG(Measurements!F160^2+Measurements!G160^2)</f>
        <v>-55.7744185922208</v>
      </c>
      <c r="G160" s="5"/>
      <c r="H160" s="5" t="n">
        <f aca="false">10*LOG(Measurements!H160^2+Measurements!I160^2)</f>
        <v>-70.1004901748661</v>
      </c>
      <c r="I160" s="5"/>
      <c r="J160" s="5" t="n">
        <f aca="false">10*LOG(Measurements!J160^2+Measurements!K160^2)</f>
        <v>-102.21049210566</v>
      </c>
      <c r="K160" s="5"/>
      <c r="L160" s="5" t="n">
        <f aca="false">10*LOG(Measurements!L160^2+Measurements!M160^2)</f>
        <v>-106.499219484016</v>
      </c>
      <c r="M160" s="5"/>
      <c r="N160" s="5" t="n">
        <f aca="false">10*LOG(Measurements!N160^2+Measurements!O160^2)</f>
        <v>-111.571640734913</v>
      </c>
      <c r="O160" s="5"/>
      <c r="P160" s="5" t="n">
        <f aca="false">10*LOG(Measurements!P160^2+Measurements!Q160^2)</f>
        <v>-103.405455473292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18.8648806984311</v>
      </c>
      <c r="U160" s="5"/>
      <c r="V160" s="5" t="n">
        <f aca="false">10*LOG(Measurements!V160^2+Measurements!W160^2)</f>
        <v>-54.1932206492708</v>
      </c>
      <c r="W160" s="5"/>
      <c r="X160" s="5" t="n">
        <f aca="false">10*LOG(Measurements!X160^2+Measurements!Y160^2)</f>
        <v>-63.6509117078087</v>
      </c>
      <c r="Y160" s="5"/>
      <c r="Z160" s="5" t="n">
        <f aca="false">10*LOG(Measurements!Z160^2+Measurements!AA160^2)</f>
        <v>-101.390434916247</v>
      </c>
      <c r="AA160" s="5"/>
      <c r="AB160" s="5" t="n">
        <f aca="false">10*LOG(Measurements!AB160^2+Measurements!AC160^2)</f>
        <v>-101.120677477533</v>
      </c>
      <c r="AC160" s="5"/>
      <c r="AD160" s="5" t="n">
        <f aca="false">10*LOG(Measurements!AD160^2+Measurements!AE160^2)</f>
        <v>-103.969842171768</v>
      </c>
      <c r="AE160" s="5"/>
      <c r="AF160" s="5" t="n">
        <f aca="false">10*LOG(Measurements!AF160^2+Measurements!AG160^2)</f>
        <v>-99.035072514117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3273612411519</v>
      </c>
      <c r="AM160" s="5"/>
      <c r="AN160" s="5" t="n">
        <f aca="false">10*LOG(Measurements!AN160^2+Measurements!AO160^2)</f>
        <v>-50.4912154200755</v>
      </c>
      <c r="AO160" s="5"/>
      <c r="AP160" s="5" t="n">
        <f aca="false">10*LOG(Measurements!AP160^2+Measurements!AQ160^2)</f>
        <v>-95.5349773499184</v>
      </c>
      <c r="AQ160" s="5"/>
      <c r="AR160" s="5" t="n">
        <f aca="false">10*LOG(Measurements!AR160^2+Measurements!AS160^2)</f>
        <v>-96.4690585630331</v>
      </c>
      <c r="AS160" s="5"/>
      <c r="AT160" s="5" t="n">
        <f aca="false">10*LOG(Measurements!AT160^2+Measurements!AU160^2)</f>
        <v>-101.857879824725</v>
      </c>
      <c r="AU160" s="5"/>
      <c r="AV160" s="5" t="n">
        <f aca="false">10*LOG(Measurements!AV160^2+Measurements!AW160^2)</f>
        <v>-96.6276818228911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232935559189</v>
      </c>
      <c r="BE160" s="5"/>
      <c r="BF160" s="5" t="n">
        <f aca="false">10*LOG(Measurements!BF160^2+Measurements!BG160^2)</f>
        <v>-96.9667851934172</v>
      </c>
      <c r="BG160" s="5"/>
      <c r="BH160" s="5" t="n">
        <f aca="false">10*LOG(Measurements!BH160^2+Measurements!BI160^2)</f>
        <v>-96.9751530908499</v>
      </c>
      <c r="BI160" s="5"/>
      <c r="BJ160" s="5" t="n">
        <f aca="false">10*LOG(Measurements!BJ160^2+Measurements!BK160^2)</f>
        <v>-105.073367158186</v>
      </c>
      <c r="BK160" s="5"/>
      <c r="BL160" s="5" t="n">
        <f aca="false">10*LOG(Measurements!BL160^2+Measurements!BM160^2)</f>
        <v>-98.7347675140975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3.5471822067589</v>
      </c>
      <c r="BW160" s="5"/>
      <c r="BX160" s="5" t="n">
        <f aca="false">10*LOG(Measurements!BX160^2+Measurements!BY160^2)</f>
        <v>-52.431202142207</v>
      </c>
      <c r="BZ160" s="5" t="n">
        <f aca="false">10*LOG(Measurements!BZ160^2+Measurements!CA160^2)</f>
        <v>-51.4480661594136</v>
      </c>
      <c r="CB160" s="5" t="n">
        <f aca="false">10*LOG(Measurements!CB160^2+Measurements!CC160^2)</f>
        <v>-58.3493715215756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8.1926806117427</v>
      </c>
      <c r="CO160" s="5"/>
      <c r="CP160" s="5" t="n">
        <f aca="false">10*LOG(Measurements!CP160^2+Measurements!CQ160^2)</f>
        <v>-53.3764300351242</v>
      </c>
      <c r="CQ160" s="5"/>
      <c r="CR160" s="5" t="n">
        <f aca="false">10*LOG(Measurements!CR160^2+Measurements!CS160^2)</f>
        <v>-60.9170146893251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6.4811146624551</v>
      </c>
      <c r="DG160" s="5"/>
      <c r="DH160" s="5" t="n">
        <f aca="false">10*LOG(Measurements!DH160^2+Measurements!DI160^2)</f>
        <v>-50.043204859336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3635656452849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5.6890186923523</v>
      </c>
      <c r="C161" s="5"/>
      <c r="D161" s="5" t="n">
        <f aca="false">10*LOG(Measurements!D161^2+Measurements!E161^2)</f>
        <v>-53.0073561622772</v>
      </c>
      <c r="E161" s="5"/>
      <c r="F161" s="5" t="n">
        <f aca="false">10*LOG(Measurements!F161^2+Measurements!G161^2)</f>
        <v>-54.7442346756417</v>
      </c>
      <c r="G161" s="5"/>
      <c r="H161" s="5" t="n">
        <f aca="false">10*LOG(Measurements!H161^2+Measurements!I161^2)</f>
        <v>-71.8902926728612</v>
      </c>
      <c r="I161" s="5"/>
      <c r="J161" s="5" t="n">
        <f aca="false">10*LOG(Measurements!J161^2+Measurements!K161^2)</f>
        <v>-92.3336633122591</v>
      </c>
      <c r="K161" s="5"/>
      <c r="L161" s="5" t="n">
        <f aca="false">10*LOG(Measurements!L161^2+Measurements!M161^2)</f>
        <v>-97.2878419302903</v>
      </c>
      <c r="M161" s="5"/>
      <c r="N161" s="5" t="n">
        <f aca="false">10*LOG(Measurements!N161^2+Measurements!O161^2)</f>
        <v>-96.4945701334431</v>
      </c>
      <c r="O161" s="5"/>
      <c r="P161" s="5" t="n">
        <f aca="false">10*LOG(Measurements!P161^2+Measurements!Q161^2)</f>
        <v>-112.343156165759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19.8410298239145</v>
      </c>
      <c r="U161" s="5"/>
      <c r="V161" s="5" t="n">
        <f aca="false">10*LOG(Measurements!V161^2+Measurements!W161^2)</f>
        <v>-54.0371260564164</v>
      </c>
      <c r="W161" s="5"/>
      <c r="X161" s="5" t="n">
        <f aca="false">10*LOG(Measurements!X161^2+Measurements!Y161^2)</f>
        <v>-63.3485212394652</v>
      </c>
      <c r="Y161" s="5"/>
      <c r="Z161" s="5" t="n">
        <f aca="false">10*LOG(Measurements!Z161^2+Measurements!AA161^2)</f>
        <v>-94.8041383439805</v>
      </c>
      <c r="AA161" s="5"/>
      <c r="AB161" s="5" t="n">
        <f aca="false">10*LOG(Measurements!AB161^2+Measurements!AC161^2)</f>
        <v>-99.3016938112488</v>
      </c>
      <c r="AC161" s="5"/>
      <c r="AD161" s="5" t="n">
        <f aca="false">10*LOG(Measurements!AD161^2+Measurements!AE161^2)</f>
        <v>-102.794632966273</v>
      </c>
      <c r="AE161" s="5"/>
      <c r="AF161" s="5" t="n">
        <f aca="false">10*LOG(Measurements!AF161^2+Measurements!AG161^2)</f>
        <v>-109.55728798394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4.0101167205446</v>
      </c>
      <c r="AM161" s="5"/>
      <c r="AN161" s="5" t="n">
        <f aca="false">10*LOG(Measurements!AN161^2+Measurements!AO161^2)</f>
        <v>-50.4709224932824</v>
      </c>
      <c r="AO161" s="5"/>
      <c r="AP161" s="5" t="n">
        <f aca="false">10*LOG(Measurements!AP161^2+Measurements!AQ161^2)</f>
        <v>-100.029843168304</v>
      </c>
      <c r="AQ161" s="5"/>
      <c r="AR161" s="5" t="n">
        <f aca="false">10*LOG(Measurements!AR161^2+Measurements!AS161^2)</f>
        <v>-93.8187236157118</v>
      </c>
      <c r="AS161" s="5"/>
      <c r="AT161" s="5" t="n">
        <f aca="false">10*LOG(Measurements!AT161^2+Measurements!AU161^2)</f>
        <v>-92.6426223242387</v>
      </c>
      <c r="AU161" s="5"/>
      <c r="AV161" s="5" t="n">
        <f aca="false">10*LOG(Measurements!AV161^2+Measurements!AW161^2)</f>
        <v>-96.2198938544633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2306117955183</v>
      </c>
      <c r="BE161" s="5"/>
      <c r="BF161" s="5" t="n">
        <f aca="false">10*LOG(Measurements!BF161^2+Measurements!BG161^2)</f>
        <v>-107.15755500855</v>
      </c>
      <c r="BG161" s="5"/>
      <c r="BH161" s="5" t="n">
        <f aca="false">10*LOG(Measurements!BH161^2+Measurements!BI161^2)</f>
        <v>-102.272833735856</v>
      </c>
      <c r="BI161" s="5"/>
      <c r="BJ161" s="5" t="n">
        <f aca="false">10*LOG(Measurements!BJ161^2+Measurements!BK161^2)</f>
        <v>-100.686419083261</v>
      </c>
      <c r="BK161" s="5"/>
      <c r="BL161" s="5" t="n">
        <f aca="false">10*LOG(Measurements!BL161^2+Measurements!BM161^2)</f>
        <v>-94.767883554176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7.8955154539997</v>
      </c>
      <c r="BW161" s="5"/>
      <c r="BX161" s="5" t="n">
        <f aca="false">10*LOG(Measurements!BX161^2+Measurements!BY161^2)</f>
        <v>-52.4687789220547</v>
      </c>
      <c r="BZ161" s="5" t="n">
        <f aca="false">10*LOG(Measurements!BZ161^2+Measurements!CA161^2)</f>
        <v>-51.7043801021298</v>
      </c>
      <c r="CB161" s="5" t="n">
        <f aca="false">10*LOG(Measurements!CB161^2+Measurements!CC161^2)</f>
        <v>-59.2850341717774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7056375401455</v>
      </c>
      <c r="CO161" s="5"/>
      <c r="CP161" s="5" t="n">
        <f aca="false">10*LOG(Measurements!CP161^2+Measurements!CQ161^2)</f>
        <v>-53.1204988811569</v>
      </c>
      <c r="CQ161" s="5"/>
      <c r="CR161" s="5" t="n">
        <f aca="false">10*LOG(Measurements!CR161^2+Measurements!CS161^2)</f>
        <v>-60.973778985218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6.3605908756216</v>
      </c>
      <c r="DG161" s="5"/>
      <c r="DH161" s="5" t="n">
        <f aca="false">10*LOG(Measurements!DH161^2+Measurements!DI161^2)</f>
        <v>-50.3444849911556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4.1028779978147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4.6609440080825</v>
      </c>
      <c r="C162" s="5"/>
      <c r="D162" s="5" t="n">
        <f aca="false">10*LOG(Measurements!D162^2+Measurements!E162^2)</f>
        <v>-53.3078880713028</v>
      </c>
      <c r="E162" s="5"/>
      <c r="F162" s="5" t="n">
        <f aca="false">10*LOG(Measurements!F162^2+Measurements!G162^2)</f>
        <v>-54.39216501317</v>
      </c>
      <c r="G162" s="5"/>
      <c r="H162" s="5" t="n">
        <f aca="false">10*LOG(Measurements!H162^2+Measurements!I162^2)</f>
        <v>-76.0278869235422</v>
      </c>
      <c r="I162" s="5"/>
      <c r="J162" s="5" t="n">
        <f aca="false">10*LOG(Measurements!J162^2+Measurements!K162^2)</f>
        <v>-96.3705289007777</v>
      </c>
      <c r="K162" s="5"/>
      <c r="L162" s="5" t="n">
        <f aca="false">10*LOG(Measurements!L162^2+Measurements!M162^2)</f>
        <v>-98.4061419730791</v>
      </c>
      <c r="M162" s="5"/>
      <c r="N162" s="5" t="n">
        <f aca="false">10*LOG(Measurements!N162^2+Measurements!O162^2)</f>
        <v>-99.9256097419342</v>
      </c>
      <c r="O162" s="5"/>
      <c r="P162" s="5" t="n">
        <f aca="false">10*LOG(Measurements!P162^2+Measurements!Q162^2)</f>
        <v>-101.389269979429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0.1739633657339</v>
      </c>
      <c r="U162" s="5"/>
      <c r="V162" s="5" t="n">
        <f aca="false">10*LOG(Measurements!V162^2+Measurements!W162^2)</f>
        <v>-53.8581305736215</v>
      </c>
      <c r="W162" s="5"/>
      <c r="X162" s="5" t="n">
        <f aca="false">10*LOG(Measurements!X162^2+Measurements!Y162^2)</f>
        <v>-64.0042734525084</v>
      </c>
      <c r="Y162" s="5"/>
      <c r="Z162" s="5" t="n">
        <f aca="false">10*LOG(Measurements!Z162^2+Measurements!AA162^2)</f>
        <v>-101.422518918289</v>
      </c>
      <c r="AA162" s="5"/>
      <c r="AB162" s="5" t="n">
        <f aca="false">10*LOG(Measurements!AB162^2+Measurements!AC162^2)</f>
        <v>-96.8461878718279</v>
      </c>
      <c r="AC162" s="5"/>
      <c r="AD162" s="5" t="n">
        <f aca="false">10*LOG(Measurements!AD162^2+Measurements!AE162^2)</f>
        <v>-99.1162751651481</v>
      </c>
      <c r="AE162" s="5"/>
      <c r="AF162" s="5" t="n">
        <f aca="false">10*LOG(Measurements!AF162^2+Measurements!AG162^2)</f>
        <v>-106.33820281686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3.8569538885593</v>
      </c>
      <c r="AM162" s="5"/>
      <c r="AN162" s="5" t="n">
        <f aca="false">10*LOG(Measurements!AN162^2+Measurements!AO162^2)</f>
        <v>-50.634063557248</v>
      </c>
      <c r="AO162" s="5"/>
      <c r="AP162" s="5" t="n">
        <f aca="false">10*LOG(Measurements!AP162^2+Measurements!AQ162^2)</f>
        <v>-96.7777570704199</v>
      </c>
      <c r="AQ162" s="5"/>
      <c r="AR162" s="5" t="n">
        <f aca="false">10*LOG(Measurements!AR162^2+Measurements!AS162^2)</f>
        <v>-98.6256403738256</v>
      </c>
      <c r="AS162" s="5"/>
      <c r="AT162" s="5" t="n">
        <f aca="false">10*LOG(Measurements!AT162^2+Measurements!AU162^2)</f>
        <v>-100.037288381497</v>
      </c>
      <c r="AU162" s="5"/>
      <c r="AV162" s="5" t="n">
        <f aca="false">10*LOG(Measurements!AV162^2+Measurements!AW162^2)</f>
        <v>-93.5345448159355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2233326832149</v>
      </c>
      <c r="BE162" s="5"/>
      <c r="BF162" s="5" t="n">
        <f aca="false">10*LOG(Measurements!BF162^2+Measurements!BG162^2)</f>
        <v>-102.008660433817</v>
      </c>
      <c r="BG162" s="5"/>
      <c r="BH162" s="5" t="n">
        <f aca="false">10*LOG(Measurements!BH162^2+Measurements!BI162^2)</f>
        <v>-95.5176166985364</v>
      </c>
      <c r="BI162" s="5"/>
      <c r="BJ162" s="5" t="n">
        <f aca="false">10*LOG(Measurements!BJ162^2+Measurements!BK162^2)</f>
        <v>-99.6146886288203</v>
      </c>
      <c r="BK162" s="5"/>
      <c r="BL162" s="5" t="n">
        <f aca="false">10*LOG(Measurements!BL162^2+Measurements!BM162^2)</f>
        <v>-97.8233857277026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25.0179714122767</v>
      </c>
      <c r="BW162" s="5"/>
      <c r="BX162" s="5" t="n">
        <f aca="false">10*LOG(Measurements!BX162^2+Measurements!BY162^2)</f>
        <v>-52.779956881742</v>
      </c>
      <c r="BZ162" s="5" t="n">
        <f aca="false">10*LOG(Measurements!BZ162^2+Measurements!CA162^2)</f>
        <v>-52.0262022357432</v>
      </c>
      <c r="CB162" s="5" t="n">
        <f aca="false">10*LOG(Measurements!CB162^2+Measurements!CC162^2)</f>
        <v>-60.7452195093472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1.1136826517022</v>
      </c>
      <c r="CO162" s="5"/>
      <c r="CP162" s="5" t="n">
        <f aca="false">10*LOG(Measurements!CP162^2+Measurements!CQ162^2)</f>
        <v>-52.8918779891265</v>
      </c>
      <c r="CQ162" s="5"/>
      <c r="CR162" s="5" t="n">
        <f aca="false">10*LOG(Measurements!CR162^2+Measurements!CS162^2)</f>
        <v>-61.6787132711654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6.0245806298343</v>
      </c>
      <c r="DG162" s="5"/>
      <c r="DH162" s="5" t="n">
        <f aca="false">10*LOG(Measurements!DH162^2+Measurements!DI162^2)</f>
        <v>-50.3802025699336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4.167346010519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0.9861515354847</v>
      </c>
      <c r="C163" s="5"/>
      <c r="D163" s="5" t="n">
        <f aca="false">10*LOG(Measurements!D163^2+Measurements!E163^2)</f>
        <v>-53.6938765326182</v>
      </c>
      <c r="E163" s="5"/>
      <c r="F163" s="5" t="n">
        <f aca="false">10*LOG(Measurements!F163^2+Measurements!G163^2)</f>
        <v>-54.4155323762127</v>
      </c>
      <c r="G163" s="5"/>
      <c r="H163" s="5" t="n">
        <f aca="false">10*LOG(Measurements!H163^2+Measurements!I163^2)</f>
        <v>-70.8014110115334</v>
      </c>
      <c r="I163" s="5"/>
      <c r="J163" s="5" t="n">
        <f aca="false">10*LOG(Measurements!J163^2+Measurements!K163^2)</f>
        <v>-95.1944805641089</v>
      </c>
      <c r="K163" s="5"/>
      <c r="L163" s="5" t="n">
        <f aca="false">10*LOG(Measurements!L163^2+Measurements!M163^2)</f>
        <v>-96.7584695738389</v>
      </c>
      <c r="M163" s="5"/>
      <c r="N163" s="5" t="n">
        <f aca="false">10*LOG(Measurements!N163^2+Measurements!O163^2)</f>
        <v>-103.221201678674</v>
      </c>
      <c r="O163" s="5"/>
      <c r="P163" s="5" t="n">
        <f aca="false">10*LOG(Measurements!P163^2+Measurements!Q163^2)</f>
        <v>-99.5369467862301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0.7352191396062</v>
      </c>
      <c r="U163" s="5"/>
      <c r="V163" s="5" t="n">
        <f aca="false">10*LOG(Measurements!V163^2+Measurements!W163^2)</f>
        <v>-53.3514621976403</v>
      </c>
      <c r="W163" s="5"/>
      <c r="X163" s="5" t="n">
        <f aca="false">10*LOG(Measurements!X163^2+Measurements!Y163^2)</f>
        <v>-65.1181736504551</v>
      </c>
      <c r="Y163" s="5"/>
      <c r="Z163" s="5" t="n">
        <f aca="false">10*LOG(Measurements!Z163^2+Measurements!AA163^2)</f>
        <v>-95.947805155815</v>
      </c>
      <c r="AA163" s="5"/>
      <c r="AB163" s="5" t="n">
        <f aca="false">10*LOG(Measurements!AB163^2+Measurements!AC163^2)</f>
        <v>-94.3601520005915</v>
      </c>
      <c r="AC163" s="5"/>
      <c r="AD163" s="5" t="n">
        <f aca="false">10*LOG(Measurements!AD163^2+Measurements!AE163^2)</f>
        <v>-101.012693107916</v>
      </c>
      <c r="AE163" s="5"/>
      <c r="AF163" s="5" t="n">
        <f aca="false">10*LOG(Measurements!AF163^2+Measurements!AG163^2)</f>
        <v>-106.248513643072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4.1413953022826</v>
      </c>
      <c r="AM163" s="5"/>
      <c r="AN163" s="5" t="n">
        <f aca="false">10*LOG(Measurements!AN163^2+Measurements!AO163^2)</f>
        <v>-50.357861986327</v>
      </c>
      <c r="AO163" s="5"/>
      <c r="AP163" s="5" t="n">
        <f aca="false">10*LOG(Measurements!AP163^2+Measurements!AQ163^2)</f>
        <v>-93.9366185805211</v>
      </c>
      <c r="AQ163" s="5"/>
      <c r="AR163" s="5" t="n">
        <f aca="false">10*LOG(Measurements!AR163^2+Measurements!AS163^2)</f>
        <v>-110.302440339313</v>
      </c>
      <c r="AS163" s="5"/>
      <c r="AT163" s="5" t="n">
        <f aca="false">10*LOG(Measurements!AT163^2+Measurements!AU163^2)</f>
        <v>-95.5694907534785</v>
      </c>
      <c r="AU163" s="5"/>
      <c r="AV163" s="5" t="n">
        <f aca="false">10*LOG(Measurements!AV163^2+Measurements!AW163^2)</f>
        <v>-91.5591490983778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2.9491589416363</v>
      </c>
      <c r="BE163" s="5"/>
      <c r="BF163" s="5" t="n">
        <f aca="false">10*LOG(Measurements!BF163^2+Measurements!BG163^2)</f>
        <v>-112.062657106954</v>
      </c>
      <c r="BG163" s="5"/>
      <c r="BH163" s="5" t="n">
        <f aca="false">10*LOG(Measurements!BH163^2+Measurements!BI163^2)</f>
        <v>-103.103044063243</v>
      </c>
      <c r="BI163" s="5"/>
      <c r="BJ163" s="5" t="n">
        <f aca="false">10*LOG(Measurements!BJ163^2+Measurements!BK163^2)</f>
        <v>-96.7012942564641</v>
      </c>
      <c r="BK163" s="5"/>
      <c r="BL163" s="5" t="n">
        <f aca="false">10*LOG(Measurements!BL163^2+Measurements!BM163^2)</f>
        <v>-95.093167769843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5.1220770533854</v>
      </c>
      <c r="BW163" s="5"/>
      <c r="BX163" s="5" t="n">
        <f aca="false">10*LOG(Measurements!BX163^2+Measurements!BY163^2)</f>
        <v>-53.0227156366427</v>
      </c>
      <c r="BZ163" s="5" t="n">
        <f aca="false">10*LOG(Measurements!BZ163^2+Measurements!CA163^2)</f>
        <v>-52.3444116638164</v>
      </c>
      <c r="CB163" s="5" t="n">
        <f aca="false">10*LOG(Measurements!CB163^2+Measurements!CC163^2)</f>
        <v>-62.0719221058588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4.4068495861126</v>
      </c>
      <c r="CO163" s="5"/>
      <c r="CP163" s="5" t="n">
        <f aca="false">10*LOG(Measurements!CP163^2+Measurements!CQ163^2)</f>
        <v>-52.4194320588424</v>
      </c>
      <c r="CQ163" s="5"/>
      <c r="CR163" s="5" t="n">
        <f aca="false">10*LOG(Measurements!CR163^2+Measurements!CS163^2)</f>
        <v>-62.064682955865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5.3105813509184</v>
      </c>
      <c r="DG163" s="5"/>
      <c r="DH163" s="5" t="n">
        <f aca="false">10*LOG(Measurements!DH163^2+Measurements!DI163^2)</f>
        <v>-50.2290505195588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4.0274736806935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2597629495561</v>
      </c>
      <c r="C164" s="5"/>
      <c r="D164" s="5" t="n">
        <f aca="false">10*LOG(Measurements!D164^2+Measurements!E164^2)</f>
        <v>-53.880419529554</v>
      </c>
      <c r="E164" s="5"/>
      <c r="F164" s="5" t="n">
        <f aca="false">10*LOG(Measurements!F164^2+Measurements!G164^2)</f>
        <v>-54.4403357542647</v>
      </c>
      <c r="G164" s="5"/>
      <c r="H164" s="5" t="n">
        <f aca="false">10*LOG(Measurements!H164^2+Measurements!I164^2)</f>
        <v>-66.941148110596</v>
      </c>
      <c r="I164" s="5"/>
      <c r="J164" s="5" t="n">
        <f aca="false">10*LOG(Measurements!J164^2+Measurements!K164^2)</f>
        <v>-99.0441466454446</v>
      </c>
      <c r="K164" s="5"/>
      <c r="L164" s="5" t="n">
        <f aca="false">10*LOG(Measurements!L164^2+Measurements!M164^2)</f>
        <v>-99.152338665339</v>
      </c>
      <c r="M164" s="5"/>
      <c r="N164" s="5" t="n">
        <f aca="false">10*LOG(Measurements!N164^2+Measurements!O164^2)</f>
        <v>-97.1260571759289</v>
      </c>
      <c r="O164" s="5"/>
      <c r="P164" s="5" t="n">
        <f aca="false">10*LOG(Measurements!P164^2+Measurements!Q164^2)</f>
        <v>-99.8622580887017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21.9980153727319</v>
      </c>
      <c r="U164" s="5"/>
      <c r="V164" s="5" t="n">
        <f aca="false">10*LOG(Measurements!V164^2+Measurements!W164^2)</f>
        <v>-53.3708917634626</v>
      </c>
      <c r="W164" s="5"/>
      <c r="X164" s="5" t="n">
        <f aca="false">10*LOG(Measurements!X164^2+Measurements!Y164^2)</f>
        <v>-64.6094004213073</v>
      </c>
      <c r="Y164" s="5"/>
      <c r="Z164" s="5" t="n">
        <f aca="false">10*LOG(Measurements!Z164^2+Measurements!AA164^2)</f>
        <v>-106.811414638125</v>
      </c>
      <c r="AA164" s="5"/>
      <c r="AB164" s="5" t="n">
        <f aca="false">10*LOG(Measurements!AB164^2+Measurements!AC164^2)</f>
        <v>-108.514495358669</v>
      </c>
      <c r="AC164" s="5"/>
      <c r="AD164" s="5" t="n">
        <f aca="false">10*LOG(Measurements!AD164^2+Measurements!AE164^2)</f>
        <v>-114.797502286738</v>
      </c>
      <c r="AE164" s="5"/>
      <c r="AF164" s="5" t="n">
        <f aca="false">10*LOG(Measurements!AF164^2+Measurements!AG164^2)</f>
        <v>-96.7774519948315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7776065013855</v>
      </c>
      <c r="AM164" s="5"/>
      <c r="AN164" s="5" t="n">
        <f aca="false">10*LOG(Measurements!AN164^2+Measurements!AO164^2)</f>
        <v>-49.8066487030454</v>
      </c>
      <c r="AO164" s="5"/>
      <c r="AP164" s="5" t="n">
        <f aca="false">10*LOG(Measurements!AP164^2+Measurements!AQ164^2)</f>
        <v>-92.9931706572128</v>
      </c>
      <c r="AQ164" s="5"/>
      <c r="AR164" s="5" t="n">
        <f aca="false">10*LOG(Measurements!AR164^2+Measurements!AS164^2)</f>
        <v>-95.3221617075224</v>
      </c>
      <c r="AS164" s="5"/>
      <c r="AT164" s="5" t="n">
        <f aca="false">10*LOG(Measurements!AT164^2+Measurements!AU164^2)</f>
        <v>-103.919683992998</v>
      </c>
      <c r="AU164" s="5"/>
      <c r="AV164" s="5" t="n">
        <f aca="false">10*LOG(Measurements!AV164^2+Measurements!AW164^2)</f>
        <v>-91.9253096161726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5307186008575</v>
      </c>
      <c r="BE164" s="5"/>
      <c r="BF164" s="5" t="n">
        <f aca="false">10*LOG(Measurements!BF164^2+Measurements!BG164^2)</f>
        <v>-96.6248053660561</v>
      </c>
      <c r="BG164" s="5"/>
      <c r="BH164" s="5" t="n">
        <f aca="false">10*LOG(Measurements!BH164^2+Measurements!BI164^2)</f>
        <v>-97.2199645421771</v>
      </c>
      <c r="BI164" s="5"/>
      <c r="BJ164" s="5" t="n">
        <f aca="false">10*LOG(Measurements!BJ164^2+Measurements!BK164^2)</f>
        <v>-96.6107931665674</v>
      </c>
      <c r="BK164" s="5"/>
      <c r="BL164" s="5" t="n">
        <f aca="false">10*LOG(Measurements!BL164^2+Measurements!BM164^2)</f>
        <v>-104.234470559925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5.0547406125042</v>
      </c>
      <c r="BW164" s="5"/>
      <c r="BX164" s="5" t="n">
        <f aca="false">10*LOG(Measurements!BX164^2+Measurements!BY164^2)</f>
        <v>-53.0018774645036</v>
      </c>
      <c r="BZ164" s="5" t="n">
        <f aca="false">10*LOG(Measurements!BZ164^2+Measurements!CA164^2)</f>
        <v>-52.5083267341378</v>
      </c>
      <c r="CB164" s="5" t="n">
        <f aca="false">10*LOG(Measurements!CB164^2+Measurements!CC164^2)</f>
        <v>-62.0477860193716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2.8940336782463</v>
      </c>
      <c r="CO164" s="5"/>
      <c r="CP164" s="5" t="n">
        <f aca="false">10*LOG(Measurements!CP164^2+Measurements!CQ164^2)</f>
        <v>-51.9874223581154</v>
      </c>
      <c r="CQ164" s="5"/>
      <c r="CR164" s="5" t="n">
        <f aca="false">10*LOG(Measurements!CR164^2+Measurements!CS164^2)</f>
        <v>-62.4422490117137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4.2561492537783</v>
      </c>
      <c r="DG164" s="5"/>
      <c r="DH164" s="5" t="n">
        <f aca="false">10*LOG(Measurements!DH164^2+Measurements!DI164^2)</f>
        <v>-49.941380697759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4.6689996982528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8.995092984553</v>
      </c>
      <c r="C165" s="5"/>
      <c r="D165" s="5" t="n">
        <f aca="false">10*LOG(Measurements!D165^2+Measurements!E165^2)</f>
        <v>-53.4679842583126</v>
      </c>
      <c r="E165" s="5"/>
      <c r="F165" s="5" t="n">
        <f aca="false">10*LOG(Measurements!F165^2+Measurements!G165^2)</f>
        <v>-53.7059467414588</v>
      </c>
      <c r="G165" s="5"/>
      <c r="H165" s="5" t="n">
        <f aca="false">10*LOG(Measurements!H165^2+Measurements!I165^2)</f>
        <v>-66.221158447833</v>
      </c>
      <c r="I165" s="5"/>
      <c r="J165" s="5" t="n">
        <f aca="false">10*LOG(Measurements!J165^2+Measurements!K165^2)</f>
        <v>-98.1545920411206</v>
      </c>
      <c r="K165" s="5"/>
      <c r="L165" s="5" t="n">
        <f aca="false">10*LOG(Measurements!L165^2+Measurements!M165^2)</f>
        <v>-101.078800913063</v>
      </c>
      <c r="M165" s="5"/>
      <c r="N165" s="5" t="n">
        <f aca="false">10*LOG(Measurements!N165^2+Measurements!O165^2)</f>
        <v>-95.1038998292667</v>
      </c>
      <c r="O165" s="5"/>
      <c r="P165" s="5" t="n">
        <f aca="false">10*LOG(Measurements!P165^2+Measurements!Q165^2)</f>
        <v>-96.2782518535507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23.2646622390489</v>
      </c>
      <c r="U165" s="5"/>
      <c r="V165" s="5" t="n">
        <f aca="false">10*LOG(Measurements!V165^2+Measurements!W165^2)</f>
        <v>-52.7556169993702</v>
      </c>
      <c r="W165" s="5"/>
      <c r="X165" s="5" t="n">
        <f aca="false">10*LOG(Measurements!X165^2+Measurements!Y165^2)</f>
        <v>-63.6698793452694</v>
      </c>
      <c r="Y165" s="5"/>
      <c r="Z165" s="5" t="n">
        <f aca="false">10*LOG(Measurements!Z165^2+Measurements!AA165^2)</f>
        <v>-106.184896776876</v>
      </c>
      <c r="AA165" s="5"/>
      <c r="AB165" s="5" t="n">
        <f aca="false">10*LOG(Measurements!AB165^2+Measurements!AC165^2)</f>
        <v>-95.9164282893024</v>
      </c>
      <c r="AC165" s="5"/>
      <c r="AD165" s="5" t="n">
        <f aca="false">10*LOG(Measurements!AD165^2+Measurements!AE165^2)</f>
        <v>-98.9916619394008</v>
      </c>
      <c r="AE165" s="5"/>
      <c r="AF165" s="5" t="n">
        <f aca="false">10*LOG(Measurements!AF165^2+Measurements!AG165^2)</f>
        <v>-101.368934821686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7293526011768</v>
      </c>
      <c r="AM165" s="5"/>
      <c r="AN165" s="5" t="n">
        <f aca="false">10*LOG(Measurements!AN165^2+Measurements!AO165^2)</f>
        <v>-49.2978756733952</v>
      </c>
      <c r="AO165" s="5"/>
      <c r="AP165" s="5" t="n">
        <f aca="false">10*LOG(Measurements!AP165^2+Measurements!AQ165^2)</f>
        <v>-102.844189587358</v>
      </c>
      <c r="AQ165" s="5"/>
      <c r="AR165" s="5" t="n">
        <f aca="false">10*LOG(Measurements!AR165^2+Measurements!AS165^2)</f>
        <v>-102.311402234676</v>
      </c>
      <c r="AS165" s="5"/>
      <c r="AT165" s="5" t="n">
        <f aca="false">10*LOG(Measurements!AT165^2+Measurements!AU165^2)</f>
        <v>-96.4111021972751</v>
      </c>
      <c r="AU165" s="5"/>
      <c r="AV165" s="5" t="n">
        <f aca="false">10*LOG(Measurements!AV165^2+Measurements!AW165^2)</f>
        <v>-95.9836627940099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3.6203554254799</v>
      </c>
      <c r="BE165" s="5"/>
      <c r="BF165" s="5" t="n">
        <f aca="false">10*LOG(Measurements!BF165^2+Measurements!BG165^2)</f>
        <v>-109.534752256947</v>
      </c>
      <c r="BG165" s="5"/>
      <c r="BH165" s="5" t="n">
        <f aca="false">10*LOG(Measurements!BH165^2+Measurements!BI165^2)</f>
        <v>-100.82550429503</v>
      </c>
      <c r="BI165" s="5"/>
      <c r="BJ165" s="5" t="n">
        <f aca="false">10*LOG(Measurements!BJ165^2+Measurements!BK165^2)</f>
        <v>-94.1699407785284</v>
      </c>
      <c r="BK165" s="5"/>
      <c r="BL165" s="5" t="n">
        <f aca="false">10*LOG(Measurements!BL165^2+Measurements!BM165^2)</f>
        <v>-108.085500309156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5.690709811253</v>
      </c>
      <c r="BW165" s="5"/>
      <c r="BX165" s="5" t="n">
        <f aca="false">10*LOG(Measurements!BX165^2+Measurements!BY165^2)</f>
        <v>-52.9434883178126</v>
      </c>
      <c r="BZ165" s="5" t="n">
        <f aca="false">10*LOG(Measurements!BZ165^2+Measurements!CA165^2)</f>
        <v>-52.5264038717011</v>
      </c>
      <c r="CB165" s="5" t="n">
        <f aca="false">10*LOG(Measurements!CB165^2+Measurements!CC165^2)</f>
        <v>-60.0009624500331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40.8896661015521</v>
      </c>
      <c r="CO165" s="5"/>
      <c r="CP165" s="5" t="n">
        <f aca="false">10*LOG(Measurements!CP165^2+Measurements!CQ165^2)</f>
        <v>-51.5288408552736</v>
      </c>
      <c r="CQ165" s="5"/>
      <c r="CR165" s="5" t="n">
        <f aca="false">10*LOG(Measurements!CR165^2+Measurements!CS165^2)</f>
        <v>-62.0688792519131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3.7721389517545</v>
      </c>
      <c r="DG165" s="5"/>
      <c r="DH165" s="5" t="n">
        <f aca="false">10*LOG(Measurements!DH165^2+Measurements!DI165^2)</f>
        <v>-49.2944038005671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6.5013202590004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6527928567999</v>
      </c>
      <c r="C166" s="5"/>
      <c r="D166" s="5" t="n">
        <f aca="false">10*LOG(Measurements!D166^2+Measurements!E166^2)</f>
        <v>-53.6993822790306</v>
      </c>
      <c r="E166" s="5"/>
      <c r="F166" s="5" t="n">
        <f aca="false">10*LOG(Measurements!F166^2+Measurements!G166^2)</f>
        <v>-53.1649390668984</v>
      </c>
      <c r="G166" s="5"/>
      <c r="H166" s="5" t="n">
        <f aca="false">10*LOG(Measurements!H166^2+Measurements!I166^2)</f>
        <v>-64.0183744107138</v>
      </c>
      <c r="I166" s="5"/>
      <c r="J166" s="5" t="n">
        <f aca="false">10*LOG(Measurements!J166^2+Measurements!K166^2)</f>
        <v>-93.3916433541019</v>
      </c>
      <c r="K166" s="5"/>
      <c r="L166" s="5" t="n">
        <f aca="false">10*LOG(Measurements!L166^2+Measurements!M166^2)</f>
        <v>-95.4234150204831</v>
      </c>
      <c r="M166" s="5"/>
      <c r="N166" s="5" t="n">
        <f aca="false">10*LOG(Measurements!N166^2+Measurements!O166^2)</f>
        <v>-97.613613954643</v>
      </c>
      <c r="O166" s="5"/>
      <c r="P166" s="5" t="n">
        <f aca="false">10*LOG(Measurements!P166^2+Measurements!Q166^2)</f>
        <v>-108.175749271066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4.3171574084725</v>
      </c>
      <c r="U166" s="5"/>
      <c r="V166" s="5" t="n">
        <f aca="false">10*LOG(Measurements!V166^2+Measurements!W166^2)</f>
        <v>-52.6510608678257</v>
      </c>
      <c r="W166" s="5"/>
      <c r="X166" s="5" t="n">
        <f aca="false">10*LOG(Measurements!X166^2+Measurements!Y166^2)</f>
        <v>-63.8426393601442</v>
      </c>
      <c r="Y166" s="5"/>
      <c r="Z166" s="5" t="n">
        <f aca="false">10*LOG(Measurements!Z166^2+Measurements!AA166^2)</f>
        <v>-97.814139373471</v>
      </c>
      <c r="AA166" s="5"/>
      <c r="AB166" s="5" t="n">
        <f aca="false">10*LOG(Measurements!AB166^2+Measurements!AC166^2)</f>
        <v>-109.643298439379</v>
      </c>
      <c r="AC166" s="5"/>
      <c r="AD166" s="5" t="n">
        <f aca="false">10*LOG(Measurements!AD166^2+Measurements!AE166^2)</f>
        <v>-102.479474702383</v>
      </c>
      <c r="AE166" s="5"/>
      <c r="AF166" s="5" t="n">
        <f aca="false">10*LOG(Measurements!AF166^2+Measurements!AG166^2)</f>
        <v>-106.48007838127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5.8534200914991</v>
      </c>
      <c r="AM166" s="5"/>
      <c r="AN166" s="5" t="n">
        <f aca="false">10*LOG(Measurements!AN166^2+Measurements!AO166^2)</f>
        <v>-49.0669426136388</v>
      </c>
      <c r="AO166" s="5"/>
      <c r="AP166" s="5" t="n">
        <f aca="false">10*LOG(Measurements!AP166^2+Measurements!AQ166^2)</f>
        <v>-100.957132030078</v>
      </c>
      <c r="AQ166" s="5"/>
      <c r="AR166" s="5" t="n">
        <f aca="false">10*LOG(Measurements!AR166^2+Measurements!AS166^2)</f>
        <v>-94.2433568378034</v>
      </c>
      <c r="AS166" s="5"/>
      <c r="AT166" s="5" t="n">
        <f aca="false">10*LOG(Measurements!AT166^2+Measurements!AU166^2)</f>
        <v>-94.8794500132287</v>
      </c>
      <c r="AU166" s="5"/>
      <c r="AV166" s="5" t="n">
        <f aca="false">10*LOG(Measurements!AV166^2+Measurements!AW166^2)</f>
        <v>-96.8375000213918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4.1911891684486</v>
      </c>
      <c r="BE166" s="5"/>
      <c r="BF166" s="5" t="n">
        <f aca="false">10*LOG(Measurements!BF166^2+Measurements!BG166^2)</f>
        <v>-102.364352882851</v>
      </c>
      <c r="BG166" s="5"/>
      <c r="BH166" s="5" t="n">
        <f aca="false">10*LOG(Measurements!BH166^2+Measurements!BI166^2)</f>
        <v>-99.0867792496174</v>
      </c>
      <c r="BI166" s="5"/>
      <c r="BJ166" s="5" t="n">
        <f aca="false">10*LOG(Measurements!BJ166^2+Measurements!BK166^2)</f>
        <v>-100.709086443885</v>
      </c>
      <c r="BK166" s="5"/>
      <c r="BL166" s="5" t="n">
        <f aca="false">10*LOG(Measurements!BL166^2+Measurements!BM166^2)</f>
        <v>-95.7617639240751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078053181586</v>
      </c>
      <c r="BW166" s="5"/>
      <c r="BX166" s="5" t="n">
        <f aca="false">10*LOG(Measurements!BX166^2+Measurements!BY166^2)</f>
        <v>-52.850768117708</v>
      </c>
      <c r="BZ166" s="5" t="n">
        <f aca="false">10*LOG(Measurements!BZ166^2+Measurements!CA166^2)</f>
        <v>-52.5793665693163</v>
      </c>
      <c r="CB166" s="5" t="n">
        <f aca="false">10*LOG(Measurements!CB166^2+Measurements!CC166^2)</f>
        <v>-59.2969062952249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1.838580649581</v>
      </c>
      <c r="CO166" s="5"/>
      <c r="CP166" s="5" t="n">
        <f aca="false">10*LOG(Measurements!CP166^2+Measurements!CQ166^2)</f>
        <v>-51.3140693511856</v>
      </c>
      <c r="CQ166" s="5"/>
      <c r="CR166" s="5" t="n">
        <f aca="false">10*LOG(Measurements!CR166^2+Measurements!CS166^2)</f>
        <v>-60.9549014747271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0565399019933</v>
      </c>
      <c r="DG166" s="5"/>
      <c r="DH166" s="5" t="n">
        <f aca="false">10*LOG(Measurements!DH166^2+Measurements!DI166^2)</f>
        <v>-48.9103836325385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8.9700812459415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7.9758876537556</v>
      </c>
      <c r="C167" s="5"/>
      <c r="D167" s="5" t="n">
        <f aca="false">10*LOG(Measurements!D167^2+Measurements!E167^2)</f>
        <v>-54.1255593822579</v>
      </c>
      <c r="E167" s="5"/>
      <c r="F167" s="5" t="n">
        <f aca="false">10*LOG(Measurements!F167^2+Measurements!G167^2)</f>
        <v>-53.1632605689783</v>
      </c>
      <c r="G167" s="5"/>
      <c r="H167" s="5" t="n">
        <f aca="false">10*LOG(Measurements!H167^2+Measurements!I167^2)</f>
        <v>-62.6345866738031</v>
      </c>
      <c r="I167" s="5"/>
      <c r="J167" s="5" t="n">
        <f aca="false">10*LOG(Measurements!J167^2+Measurements!K167^2)</f>
        <v>-97.7526481366682</v>
      </c>
      <c r="K167" s="5"/>
      <c r="L167" s="5" t="n">
        <f aca="false">10*LOG(Measurements!L167^2+Measurements!M167^2)</f>
        <v>-99.2658917055169</v>
      </c>
      <c r="M167" s="5"/>
      <c r="N167" s="5" t="n">
        <f aca="false">10*LOG(Measurements!N167^2+Measurements!O167^2)</f>
        <v>-108.950170479588</v>
      </c>
      <c r="O167" s="5"/>
      <c r="P167" s="5" t="n">
        <f aca="false">10*LOG(Measurements!P167^2+Measurements!Q167^2)</f>
        <v>-93.5359416817228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6.2809910763296</v>
      </c>
      <c r="U167" s="5"/>
      <c r="V167" s="5" t="n">
        <f aca="false">10*LOG(Measurements!V167^2+Measurements!W167^2)</f>
        <v>-52.646996228388</v>
      </c>
      <c r="W167" s="5"/>
      <c r="X167" s="5" t="n">
        <f aca="false">10*LOG(Measurements!X167^2+Measurements!Y167^2)</f>
        <v>-63.5179267919077</v>
      </c>
      <c r="Y167" s="5"/>
      <c r="Z167" s="5" t="n">
        <f aca="false">10*LOG(Measurements!Z167^2+Measurements!AA167^2)</f>
        <v>-104.528230169786</v>
      </c>
      <c r="AA167" s="5"/>
      <c r="AB167" s="5" t="n">
        <f aca="false">10*LOG(Measurements!AB167^2+Measurements!AC167^2)</f>
        <v>-99.0062816321736</v>
      </c>
      <c r="AC167" s="5"/>
      <c r="AD167" s="5" t="n">
        <f aca="false">10*LOG(Measurements!AD167^2+Measurements!AE167^2)</f>
        <v>-105.11308814507</v>
      </c>
      <c r="AE167" s="5"/>
      <c r="AF167" s="5" t="n">
        <f aca="false">10*LOG(Measurements!AF167^2+Measurements!AG167^2)</f>
        <v>-94.840272713891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7323112285316</v>
      </c>
      <c r="AM167" s="5"/>
      <c r="AN167" s="5" t="n">
        <f aca="false">10*LOG(Measurements!AN167^2+Measurements!AO167^2)</f>
        <v>-49.0771987500299</v>
      </c>
      <c r="AO167" s="5"/>
      <c r="AP167" s="5" t="n">
        <f aca="false">10*LOG(Measurements!AP167^2+Measurements!AQ167^2)</f>
        <v>-101.919380340792</v>
      </c>
      <c r="AQ167" s="5"/>
      <c r="AR167" s="5" t="n">
        <f aca="false">10*LOG(Measurements!AR167^2+Measurements!AS167^2)</f>
        <v>-106.021025927857</v>
      </c>
      <c r="AS167" s="5"/>
      <c r="AT167" s="5" t="n">
        <f aca="false">10*LOG(Measurements!AT167^2+Measurements!AU167^2)</f>
        <v>-100.617247263766</v>
      </c>
      <c r="AU167" s="5"/>
      <c r="AV167" s="5" t="n">
        <f aca="false">10*LOG(Measurements!AV167^2+Measurements!AW167^2)</f>
        <v>-97.3311958010307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4.7388266728128</v>
      </c>
      <c r="BE167" s="5"/>
      <c r="BF167" s="5" t="n">
        <f aca="false">10*LOG(Measurements!BF167^2+Measurements!BG167^2)</f>
        <v>-103.919833967023</v>
      </c>
      <c r="BG167" s="5"/>
      <c r="BH167" s="5" t="n">
        <f aca="false">10*LOG(Measurements!BH167^2+Measurements!BI167^2)</f>
        <v>-93.0191340458877</v>
      </c>
      <c r="BI167" s="5"/>
      <c r="BJ167" s="5" t="n">
        <f aca="false">10*LOG(Measurements!BJ167^2+Measurements!BK167^2)</f>
        <v>-107.346748059626</v>
      </c>
      <c r="BK167" s="5"/>
      <c r="BL167" s="5" t="n">
        <f aca="false">10*LOG(Measurements!BL167^2+Measurements!BM167^2)</f>
        <v>-98.5306880333477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6157898602008</v>
      </c>
      <c r="BW167" s="5"/>
      <c r="BX167" s="5" t="n">
        <f aca="false">10*LOG(Measurements!BX167^2+Measurements!BY167^2)</f>
        <v>-52.9807748087723</v>
      </c>
      <c r="BZ167" s="5" t="n">
        <f aca="false">10*LOG(Measurements!BZ167^2+Measurements!CA167^2)</f>
        <v>-52.585367298189</v>
      </c>
      <c r="CB167" s="5" t="n">
        <f aca="false">10*LOG(Measurements!CB167^2+Measurements!CC167^2)</f>
        <v>-59.1894950537809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7662246925562</v>
      </c>
      <c r="CO167" s="5"/>
      <c r="CP167" s="5" t="n">
        <f aca="false">10*LOG(Measurements!CP167^2+Measurements!CQ167^2)</f>
        <v>-51.5160914590701</v>
      </c>
      <c r="CQ167" s="5"/>
      <c r="CR167" s="5" t="n">
        <f aca="false">10*LOG(Measurements!CR167^2+Measurements!CS167^2)</f>
        <v>-60.9205335400806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2.3105445122442</v>
      </c>
      <c r="DG167" s="5"/>
      <c r="DH167" s="5" t="n">
        <f aca="false">10*LOG(Measurements!DH167^2+Measurements!DI167^2)</f>
        <v>-48.8940735431962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7.5902196233464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4540430763026</v>
      </c>
      <c r="C168" s="5"/>
      <c r="D168" s="5" t="n">
        <f aca="false">10*LOG(Measurements!D168^2+Measurements!E168^2)</f>
        <v>-53.9463269354117</v>
      </c>
      <c r="E168" s="5"/>
      <c r="F168" s="5" t="n">
        <f aca="false">10*LOG(Measurements!F168^2+Measurements!G168^2)</f>
        <v>-52.7769169841331</v>
      </c>
      <c r="G168" s="5"/>
      <c r="H168" s="5" t="n">
        <f aca="false">10*LOG(Measurements!H168^2+Measurements!I168^2)</f>
        <v>-62.8276243905207</v>
      </c>
      <c r="I168" s="5"/>
      <c r="J168" s="5" t="n">
        <f aca="false">10*LOG(Measurements!J168^2+Measurements!K168^2)</f>
        <v>-96.6064951821789</v>
      </c>
      <c r="K168" s="5"/>
      <c r="L168" s="5" t="n">
        <f aca="false">10*LOG(Measurements!L168^2+Measurements!M168^2)</f>
        <v>-94.3764896266089</v>
      </c>
      <c r="M168" s="5"/>
      <c r="N168" s="5" t="n">
        <f aca="false">10*LOG(Measurements!N168^2+Measurements!O168^2)</f>
        <v>-102.963775323034</v>
      </c>
      <c r="O168" s="5"/>
      <c r="P168" s="5" t="n">
        <f aca="false">10*LOG(Measurements!P168^2+Measurements!Q168^2)</f>
        <v>-106.240846705719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9.3171947873563</v>
      </c>
      <c r="U168" s="5"/>
      <c r="V168" s="5" t="n">
        <f aca="false">10*LOG(Measurements!V168^2+Measurements!W168^2)</f>
        <v>-52.7898556412713</v>
      </c>
      <c r="W168" s="5"/>
      <c r="X168" s="5" t="n">
        <f aca="false">10*LOG(Measurements!X168^2+Measurements!Y168^2)</f>
        <v>-64.0941369019864</v>
      </c>
      <c r="Y168" s="5"/>
      <c r="Z168" s="5" t="n">
        <f aca="false">10*LOG(Measurements!Z168^2+Measurements!AA168^2)</f>
        <v>-95.4349285629325</v>
      </c>
      <c r="AA168" s="5"/>
      <c r="AB168" s="5" t="n">
        <f aca="false">10*LOG(Measurements!AB168^2+Measurements!AC168^2)</f>
        <v>-94.1250024046575</v>
      </c>
      <c r="AC168" s="5"/>
      <c r="AD168" s="5" t="n">
        <f aca="false">10*LOG(Measurements!AD168^2+Measurements!AE168^2)</f>
        <v>-99.0757807843632</v>
      </c>
      <c r="AE168" s="5"/>
      <c r="AF168" s="5" t="n">
        <f aca="false">10*LOG(Measurements!AF168^2+Measurements!AG168^2)</f>
        <v>-96.7227258247292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3.0054813001035</v>
      </c>
      <c r="AM168" s="5"/>
      <c r="AN168" s="5" t="n">
        <f aca="false">10*LOG(Measurements!AN168^2+Measurements!AO168^2)</f>
        <v>-49.151040438156</v>
      </c>
      <c r="AO168" s="5"/>
      <c r="AP168" s="5" t="n">
        <f aca="false">10*LOG(Measurements!AP168^2+Measurements!AQ168^2)</f>
        <v>-92.6370298593383</v>
      </c>
      <c r="AQ168" s="5"/>
      <c r="AR168" s="5" t="n">
        <f aca="false">10*LOG(Measurements!AR168^2+Measurements!AS168^2)</f>
        <v>-94.0052437827457</v>
      </c>
      <c r="AS168" s="5"/>
      <c r="AT168" s="5" t="n">
        <f aca="false">10*LOG(Measurements!AT168^2+Measurements!AU168^2)</f>
        <v>-98.711430007481</v>
      </c>
      <c r="AU168" s="5"/>
      <c r="AV168" s="5" t="n">
        <f aca="false">10*LOG(Measurements!AV168^2+Measurements!AW168^2)</f>
        <v>-96.0693284932311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5.9502875728149</v>
      </c>
      <c r="BE168" s="5"/>
      <c r="BF168" s="5" t="n">
        <f aca="false">10*LOG(Measurements!BF168^2+Measurements!BG168^2)</f>
        <v>-116.708874475761</v>
      </c>
      <c r="BG168" s="5"/>
      <c r="BH168" s="5" t="n">
        <f aca="false">10*LOG(Measurements!BH168^2+Measurements!BI168^2)</f>
        <v>-95.6855395070453</v>
      </c>
      <c r="BI168" s="5"/>
      <c r="BJ168" s="5" t="n">
        <f aca="false">10*LOG(Measurements!BJ168^2+Measurements!BK168^2)</f>
        <v>-92.4198514173679</v>
      </c>
      <c r="BK168" s="5"/>
      <c r="BL168" s="5" t="n">
        <f aca="false">10*LOG(Measurements!BL168^2+Measurements!BM168^2)</f>
        <v>-102.32725570707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4.2754179869656</v>
      </c>
      <c r="BW168" s="5"/>
      <c r="BX168" s="5" t="n">
        <f aca="false">10*LOG(Measurements!BX168^2+Measurements!BY168^2)</f>
        <v>-52.9223956413133</v>
      </c>
      <c r="BZ168" s="5" t="n">
        <f aca="false">10*LOG(Measurements!BZ168^2+Measurements!CA168^2)</f>
        <v>-52.5166137504411</v>
      </c>
      <c r="CB168" s="5" t="n">
        <f aca="false">10*LOG(Measurements!CB168^2+Measurements!CC168^2)</f>
        <v>-59.7013927089665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9099202646876</v>
      </c>
      <c r="CO168" s="5"/>
      <c r="CP168" s="5" t="n">
        <f aca="false">10*LOG(Measurements!CP168^2+Measurements!CQ168^2)</f>
        <v>-51.7402363254224</v>
      </c>
      <c r="CQ168" s="5"/>
      <c r="CR168" s="5" t="n">
        <f aca="false">10*LOG(Measurements!CR168^2+Measurements!CS168^2)</f>
        <v>-61.0071010152695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1.7815425044322</v>
      </c>
      <c r="DG168" s="5"/>
      <c r="DH168" s="5" t="n">
        <f aca="false">10*LOG(Measurements!DH168^2+Measurements!DI168^2)</f>
        <v>-48.8795918669589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5.0670402000155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2293174997908</v>
      </c>
      <c r="C169" s="5"/>
      <c r="D169" s="5" t="n">
        <f aca="false">10*LOG(Measurements!D169^2+Measurements!E169^2)</f>
        <v>-54.1940715597198</v>
      </c>
      <c r="E169" s="5"/>
      <c r="F169" s="5" t="n">
        <f aca="false">10*LOG(Measurements!F169^2+Measurements!G169^2)</f>
        <v>-52.2808294412572</v>
      </c>
      <c r="G169" s="5"/>
      <c r="H169" s="5" t="n">
        <f aca="false">10*LOG(Measurements!H169^2+Measurements!I169^2)</f>
        <v>-63.6150758258653</v>
      </c>
      <c r="I169" s="5"/>
      <c r="J169" s="5" t="n">
        <f aca="false">10*LOG(Measurements!J169^2+Measurements!K169^2)</f>
        <v>-99.3086665353099</v>
      </c>
      <c r="K169" s="5"/>
      <c r="L169" s="5" t="n">
        <f aca="false">10*LOG(Measurements!L169^2+Measurements!M169^2)</f>
        <v>-95.5634633727257</v>
      </c>
      <c r="M169" s="5"/>
      <c r="N169" s="5" t="n">
        <f aca="false">10*LOG(Measurements!N169^2+Measurements!O169^2)</f>
        <v>-93.243963404806</v>
      </c>
      <c r="O169" s="5"/>
      <c r="P169" s="5" t="n">
        <f aca="false">10*LOG(Measurements!P169^2+Measurements!Q169^2)</f>
        <v>-99.4744526759884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1189812101837</v>
      </c>
      <c r="U169" s="5"/>
      <c r="V169" s="5" t="n">
        <f aca="false">10*LOG(Measurements!V169^2+Measurements!W169^2)</f>
        <v>-53.2950864659325</v>
      </c>
      <c r="W169" s="5"/>
      <c r="X169" s="5" t="n">
        <f aca="false">10*LOG(Measurements!X169^2+Measurements!Y169^2)</f>
        <v>-64.3484139468424</v>
      </c>
      <c r="Y169" s="5"/>
      <c r="Z169" s="5" t="n">
        <f aca="false">10*LOG(Measurements!Z169^2+Measurements!AA169^2)</f>
        <v>-94.3802567882305</v>
      </c>
      <c r="AA169" s="5"/>
      <c r="AB169" s="5" t="n">
        <f aca="false">10*LOG(Measurements!AB169^2+Measurements!AC169^2)</f>
        <v>-98.5727270877782</v>
      </c>
      <c r="AC169" s="5"/>
      <c r="AD169" s="5" t="n">
        <f aca="false">10*LOG(Measurements!AD169^2+Measurements!AE169^2)</f>
        <v>-105.398477283286</v>
      </c>
      <c r="AE169" s="5"/>
      <c r="AF169" s="5" t="n">
        <f aca="false">10*LOG(Measurements!AF169^2+Measurements!AG169^2)</f>
        <v>-101.065291262681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2669014546301</v>
      </c>
      <c r="AM169" s="5"/>
      <c r="AN169" s="5" t="n">
        <f aca="false">10*LOG(Measurements!AN169^2+Measurements!AO169^2)</f>
        <v>-49.0020565380167</v>
      </c>
      <c r="AO169" s="5"/>
      <c r="AP169" s="5" t="n">
        <f aca="false">10*LOG(Measurements!AP169^2+Measurements!AQ169^2)</f>
        <v>-106.608362801036</v>
      </c>
      <c r="AQ169" s="5"/>
      <c r="AR169" s="5" t="n">
        <f aca="false">10*LOG(Measurements!AR169^2+Measurements!AS169^2)</f>
        <v>-99.2778956835268</v>
      </c>
      <c r="AS169" s="5"/>
      <c r="AT169" s="5" t="n">
        <f aca="false">10*LOG(Measurements!AT169^2+Measurements!AU169^2)</f>
        <v>-100.227934534262</v>
      </c>
      <c r="AU169" s="5"/>
      <c r="AV169" s="5" t="n">
        <f aca="false">10*LOG(Measurements!AV169^2+Measurements!AW169^2)</f>
        <v>-90.0312385002032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8.7799599661313</v>
      </c>
      <c r="BE169" s="5"/>
      <c r="BF169" s="5" t="n">
        <f aca="false">10*LOG(Measurements!BF169^2+Measurements!BG169^2)</f>
        <v>-108.327076638368</v>
      </c>
      <c r="BG169" s="5"/>
      <c r="BH169" s="5" t="n">
        <f aca="false">10*LOG(Measurements!BH169^2+Measurements!BI169^2)</f>
        <v>-96.0591010295416</v>
      </c>
      <c r="BI169" s="5"/>
      <c r="BJ169" s="5" t="n">
        <f aca="false">10*LOG(Measurements!BJ169^2+Measurements!BK169^2)</f>
        <v>-91.8252607764333</v>
      </c>
      <c r="BK169" s="5"/>
      <c r="BL169" s="5" t="n">
        <f aca="false">10*LOG(Measurements!BL169^2+Measurements!BM169^2)</f>
        <v>-94.3034273226173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4.2159425583058</v>
      </c>
      <c r="BW169" s="5"/>
      <c r="BX169" s="5" t="n">
        <f aca="false">10*LOG(Measurements!BX169^2+Measurements!BY169^2)</f>
        <v>-52.7232333814797</v>
      </c>
      <c r="BZ169" s="5" t="n">
        <f aca="false">10*LOG(Measurements!BZ169^2+Measurements!CA169^2)</f>
        <v>-52.7546746230491</v>
      </c>
      <c r="CB169" s="5" t="n">
        <f aca="false">10*LOG(Measurements!CB169^2+Measurements!CC169^2)</f>
        <v>-60.338845484387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7.5420608983853</v>
      </c>
      <c r="CO169" s="5"/>
      <c r="CP169" s="5" t="n">
        <f aca="false">10*LOG(Measurements!CP169^2+Measurements!CQ169^2)</f>
        <v>-51.8391619134944</v>
      </c>
      <c r="CQ169" s="5"/>
      <c r="CR169" s="5" t="n">
        <f aca="false">10*LOG(Measurements!CR169^2+Measurements!CS169^2)</f>
        <v>-60.915462413678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1.9286023162286</v>
      </c>
      <c r="DG169" s="5"/>
      <c r="DH169" s="5" t="n">
        <f aca="false">10*LOG(Measurements!DH169^2+Measurements!DI169^2)</f>
        <v>-48.7335899999329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4.1558367713789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4774672157677</v>
      </c>
      <c r="C170" s="5"/>
      <c r="D170" s="5" t="n">
        <f aca="false">10*LOG(Measurements!D170^2+Measurements!E170^2)</f>
        <v>-54.3342232175208</v>
      </c>
      <c r="E170" s="5"/>
      <c r="F170" s="5" t="n">
        <f aca="false">10*LOG(Measurements!F170^2+Measurements!G170^2)</f>
        <v>-52.1164906305128</v>
      </c>
      <c r="G170" s="5"/>
      <c r="H170" s="5" t="n">
        <f aca="false">10*LOG(Measurements!H170^2+Measurements!I170^2)</f>
        <v>-65.9943871510169</v>
      </c>
      <c r="I170" s="5"/>
      <c r="J170" s="5" t="n">
        <f aca="false">10*LOG(Measurements!J170^2+Measurements!K170^2)</f>
        <v>-101.176416307509</v>
      </c>
      <c r="K170" s="5"/>
      <c r="L170" s="5" t="n">
        <f aca="false">10*LOG(Measurements!L170^2+Measurements!M170^2)</f>
        <v>-97.6888392887761</v>
      </c>
      <c r="M170" s="5"/>
      <c r="N170" s="5" t="n">
        <f aca="false">10*LOG(Measurements!N170^2+Measurements!O170^2)</f>
        <v>-101.684768833357</v>
      </c>
      <c r="O170" s="5"/>
      <c r="P170" s="5" t="n">
        <f aca="false">10*LOG(Measurements!P170^2+Measurements!Q170^2)</f>
        <v>-97.6424933214158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9.3904428699575</v>
      </c>
      <c r="U170" s="5"/>
      <c r="V170" s="5" t="n">
        <f aca="false">10*LOG(Measurements!V170^2+Measurements!W170^2)</f>
        <v>-53.5136491904655</v>
      </c>
      <c r="W170" s="5"/>
      <c r="X170" s="5" t="n">
        <f aca="false">10*LOG(Measurements!X170^2+Measurements!Y170^2)</f>
        <v>-64.1403496817131</v>
      </c>
      <c r="Y170" s="5"/>
      <c r="Z170" s="5" t="n">
        <f aca="false">10*LOG(Measurements!Z170^2+Measurements!AA170^2)</f>
        <v>-92.4528762206033</v>
      </c>
      <c r="AA170" s="5"/>
      <c r="AB170" s="5" t="n">
        <f aca="false">10*LOG(Measurements!AB170^2+Measurements!AC170^2)</f>
        <v>-97.7458336979481</v>
      </c>
      <c r="AC170" s="5"/>
      <c r="AD170" s="5" t="n">
        <f aca="false">10*LOG(Measurements!AD170^2+Measurements!AE170^2)</f>
        <v>-99.4554209513392</v>
      </c>
      <c r="AE170" s="5"/>
      <c r="AF170" s="5" t="n">
        <f aca="false">10*LOG(Measurements!AF170^2+Measurements!AG170^2)</f>
        <v>-97.0666657459327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5747429755873</v>
      </c>
      <c r="AM170" s="5"/>
      <c r="AN170" s="5" t="n">
        <f aca="false">10*LOG(Measurements!AN170^2+Measurements!AO170^2)</f>
        <v>-48.7669409524692</v>
      </c>
      <c r="AO170" s="5"/>
      <c r="AP170" s="5" t="n">
        <f aca="false">10*LOG(Measurements!AP170^2+Measurements!AQ170^2)</f>
        <v>-96.3673526591081</v>
      </c>
      <c r="AQ170" s="5"/>
      <c r="AR170" s="5" t="n">
        <f aca="false">10*LOG(Measurements!AR170^2+Measurements!AS170^2)</f>
        <v>-92.7798154193177</v>
      </c>
      <c r="AS170" s="5"/>
      <c r="AT170" s="5" t="n">
        <f aca="false">10*LOG(Measurements!AT170^2+Measurements!AU170^2)</f>
        <v>-91.4922663203421</v>
      </c>
      <c r="AU170" s="5"/>
      <c r="AV170" s="5" t="n">
        <f aca="false">10*LOG(Measurements!AV170^2+Measurements!AW170^2)</f>
        <v>-94.734734597469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8.2770561279875</v>
      </c>
      <c r="BE170" s="5"/>
      <c r="BF170" s="5" t="n">
        <f aca="false">10*LOG(Measurements!BF170^2+Measurements!BG170^2)</f>
        <v>-106.498740087378</v>
      </c>
      <c r="BG170" s="5"/>
      <c r="BH170" s="5" t="n">
        <f aca="false">10*LOG(Measurements!BH170^2+Measurements!BI170^2)</f>
        <v>-94.3801728179089</v>
      </c>
      <c r="BI170" s="5"/>
      <c r="BJ170" s="5" t="n">
        <f aca="false">10*LOG(Measurements!BJ170^2+Measurements!BK170^2)</f>
        <v>-100.932669629693</v>
      </c>
      <c r="BK170" s="5"/>
      <c r="BL170" s="5" t="n">
        <f aca="false">10*LOG(Measurements!BL170^2+Measurements!BM170^2)</f>
        <v>-100.54398729155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4.5561386137232</v>
      </c>
      <c r="BW170" s="5"/>
      <c r="BX170" s="5" t="n">
        <f aca="false">10*LOG(Measurements!BX170^2+Measurements!BY170^2)</f>
        <v>-52.5743340537546</v>
      </c>
      <c r="BZ170" s="5" t="n">
        <f aca="false">10*LOG(Measurements!BZ170^2+Measurements!CA170^2)</f>
        <v>-52.8057221653546</v>
      </c>
      <c r="CB170" s="5" t="n">
        <f aca="false">10*LOG(Measurements!CB170^2+Measurements!CC170^2)</f>
        <v>-61.0511970984751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6.9457158541508</v>
      </c>
      <c r="CO170" s="5"/>
      <c r="CP170" s="5" t="n">
        <f aca="false">10*LOG(Measurements!CP170^2+Measurements!CQ170^2)</f>
        <v>-51.6878345841264</v>
      </c>
      <c r="CQ170" s="5"/>
      <c r="CR170" s="5" t="n">
        <f aca="false">10*LOG(Measurements!CR170^2+Measurements!CS170^2)</f>
        <v>-61.5369610774241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3.2105626875148</v>
      </c>
      <c r="DG170" s="5"/>
      <c r="DH170" s="5" t="n">
        <f aca="false">10*LOG(Measurements!DH170^2+Measurements!DI170^2)</f>
        <v>-48.5785917886894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3.8551857947614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539822681725</v>
      </c>
      <c r="C171" s="5"/>
      <c r="D171" s="5" t="n">
        <f aca="false">10*LOG(Measurements!D171^2+Measurements!E171^2)</f>
        <v>-54.3474090393358</v>
      </c>
      <c r="E171" s="5"/>
      <c r="F171" s="5" t="n">
        <f aca="false">10*LOG(Measurements!F171^2+Measurements!G171^2)</f>
        <v>-52.0491204988791</v>
      </c>
      <c r="G171" s="5"/>
      <c r="H171" s="5" t="n">
        <f aca="false">10*LOG(Measurements!H171^2+Measurements!I171^2)</f>
        <v>-65.1132124632364</v>
      </c>
      <c r="I171" s="5"/>
      <c r="J171" s="5" t="n">
        <f aca="false">10*LOG(Measurements!J171^2+Measurements!K171^2)</f>
        <v>-98.0262837925903</v>
      </c>
      <c r="K171" s="5"/>
      <c r="L171" s="5" t="n">
        <f aca="false">10*LOG(Measurements!L171^2+Measurements!M171^2)</f>
        <v>-93.8378215354755</v>
      </c>
      <c r="M171" s="5"/>
      <c r="N171" s="5" t="n">
        <f aca="false">10*LOG(Measurements!N171^2+Measurements!O171^2)</f>
        <v>-104.087621444306</v>
      </c>
      <c r="O171" s="5"/>
      <c r="P171" s="5" t="n">
        <f aca="false">10*LOG(Measurements!P171^2+Measurements!Q171^2)</f>
        <v>-97.4320582279344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30.5828532286256</v>
      </c>
      <c r="U171" s="5"/>
      <c r="V171" s="5" t="n">
        <f aca="false">10*LOG(Measurements!V171^2+Measurements!W171^2)</f>
        <v>-53.1996076855204</v>
      </c>
      <c r="W171" s="5"/>
      <c r="X171" s="5" t="n">
        <f aca="false">10*LOG(Measurements!X171^2+Measurements!Y171^2)</f>
        <v>-64.1679657015994</v>
      </c>
      <c r="Y171" s="5"/>
      <c r="Z171" s="5" t="n">
        <f aca="false">10*LOG(Measurements!Z171^2+Measurements!AA171^2)</f>
        <v>-96.6018880986898</v>
      </c>
      <c r="AA171" s="5"/>
      <c r="AB171" s="5" t="n">
        <f aca="false">10*LOG(Measurements!AB171^2+Measurements!AC171^2)</f>
        <v>-101.236899622216</v>
      </c>
      <c r="AC171" s="5"/>
      <c r="AD171" s="5" t="n">
        <f aca="false">10*LOG(Measurements!AD171^2+Measurements!AE171^2)</f>
        <v>-98.0689964665193</v>
      </c>
      <c r="AE171" s="5"/>
      <c r="AF171" s="5" t="n">
        <f aca="false">10*LOG(Measurements!AF171^2+Measurements!AG171^2)</f>
        <v>-100.760828690537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2716378906919</v>
      </c>
      <c r="AM171" s="5"/>
      <c r="AN171" s="5" t="n">
        <f aca="false">10*LOG(Measurements!AN171^2+Measurements!AO171^2)</f>
        <v>-48.1635962975909</v>
      </c>
      <c r="AO171" s="5"/>
      <c r="AP171" s="5" t="n">
        <f aca="false">10*LOG(Measurements!AP171^2+Measurements!AQ171^2)</f>
        <v>-97.4303714721407</v>
      </c>
      <c r="AQ171" s="5"/>
      <c r="AR171" s="5" t="n">
        <f aca="false">10*LOG(Measurements!AR171^2+Measurements!AS171^2)</f>
        <v>-95.1723192028405</v>
      </c>
      <c r="AS171" s="5"/>
      <c r="AT171" s="5" t="n">
        <f aca="false">10*LOG(Measurements!AT171^2+Measurements!AU171^2)</f>
        <v>-100.90775807464</v>
      </c>
      <c r="AU171" s="5"/>
      <c r="AV171" s="5" t="n">
        <f aca="false">10*LOG(Measurements!AV171^2+Measurements!AW171^2)</f>
        <v>-93.6469859540677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9275047854113</v>
      </c>
      <c r="BE171" s="5"/>
      <c r="BF171" s="5" t="n">
        <f aca="false">10*LOG(Measurements!BF171^2+Measurements!BG171^2)</f>
        <v>-97.1277451805213</v>
      </c>
      <c r="BG171" s="5"/>
      <c r="BH171" s="5" t="n">
        <f aca="false">10*LOG(Measurements!BH171^2+Measurements!BI171^2)</f>
        <v>-103.546486168059</v>
      </c>
      <c r="BI171" s="5"/>
      <c r="BJ171" s="5" t="n">
        <f aca="false">10*LOG(Measurements!BJ171^2+Measurements!BK171^2)</f>
        <v>-95.7391926288767</v>
      </c>
      <c r="BK171" s="5"/>
      <c r="BL171" s="5" t="n">
        <f aca="false">10*LOG(Measurements!BL171^2+Measurements!BM171^2)</f>
        <v>-111.702292241013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1698391248339</v>
      </c>
      <c r="BW171" s="5"/>
      <c r="BX171" s="5" t="n">
        <f aca="false">10*LOG(Measurements!BX171^2+Measurements!BY171^2)</f>
        <v>-52.6437474785714</v>
      </c>
      <c r="BZ171" s="5" t="n">
        <f aca="false">10*LOG(Measurements!BZ171^2+Measurements!CA171^2)</f>
        <v>-52.899173430458</v>
      </c>
      <c r="CB171" s="5" t="n">
        <f aca="false">10*LOG(Measurements!CB171^2+Measurements!CC171^2)</f>
        <v>-60.0891185890412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6.6534817181108</v>
      </c>
      <c r="CO171" s="5"/>
      <c r="CP171" s="5" t="n">
        <f aca="false">10*LOG(Measurements!CP171^2+Measurements!CQ171^2)</f>
        <v>-51.8634829965173</v>
      </c>
      <c r="CQ171" s="5"/>
      <c r="CR171" s="5" t="n">
        <f aca="false">10*LOG(Measurements!CR171^2+Measurements!CS171^2)</f>
        <v>-62.1135072000675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4.5261159799992</v>
      </c>
      <c r="DG171" s="5"/>
      <c r="DH171" s="5" t="n">
        <f aca="false">10*LOG(Measurements!DH171^2+Measurements!DI171^2)</f>
        <v>-48.0447571939344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4.4402033920565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8355608902352</v>
      </c>
      <c r="C172" s="5"/>
      <c r="D172" s="5" t="n">
        <f aca="false">10*LOG(Measurements!D172^2+Measurements!E172^2)</f>
        <v>-54.3078170337653</v>
      </c>
      <c r="E172" s="5"/>
      <c r="F172" s="5" t="n">
        <f aca="false">10*LOG(Measurements!F172^2+Measurements!G172^2)</f>
        <v>-51.7715447821964</v>
      </c>
      <c r="G172" s="5"/>
      <c r="H172" s="5" t="n">
        <f aca="false">10*LOG(Measurements!H172^2+Measurements!I172^2)</f>
        <v>-63.5821643238992</v>
      </c>
      <c r="I172" s="5"/>
      <c r="J172" s="5" t="n">
        <f aca="false">10*LOG(Measurements!J172^2+Measurements!K172^2)</f>
        <v>-111.233101220278</v>
      </c>
      <c r="K172" s="5"/>
      <c r="L172" s="5" t="n">
        <f aca="false">10*LOG(Measurements!L172^2+Measurements!M172^2)</f>
        <v>-94.5139606364564</v>
      </c>
      <c r="M172" s="5"/>
      <c r="N172" s="5" t="n">
        <f aca="false">10*LOG(Measurements!N172^2+Measurements!O172^2)</f>
        <v>-106.914908515972</v>
      </c>
      <c r="O172" s="5"/>
      <c r="P172" s="5" t="n">
        <f aca="false">10*LOG(Measurements!P172^2+Measurements!Q172^2)</f>
        <v>-100.904864868726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8.2978086729642</v>
      </c>
      <c r="U172" s="5"/>
      <c r="V172" s="5" t="n">
        <f aca="false">10*LOG(Measurements!V172^2+Measurements!W172^2)</f>
        <v>-52.8824648731178</v>
      </c>
      <c r="W172" s="5"/>
      <c r="X172" s="5" t="n">
        <f aca="false">10*LOG(Measurements!X172^2+Measurements!Y172^2)</f>
        <v>-63.9343989211781</v>
      </c>
      <c r="Y172" s="5"/>
      <c r="Z172" s="5" t="n">
        <f aca="false">10*LOG(Measurements!Z172^2+Measurements!AA172^2)</f>
        <v>-104.502897060922</v>
      </c>
      <c r="AA172" s="5"/>
      <c r="AB172" s="5" t="n">
        <f aca="false">10*LOG(Measurements!AB172^2+Measurements!AC172^2)</f>
        <v>-102.988792904135</v>
      </c>
      <c r="AC172" s="5"/>
      <c r="AD172" s="5" t="n">
        <f aca="false">10*LOG(Measurements!AD172^2+Measurements!AE172^2)</f>
        <v>-103.216809812834</v>
      </c>
      <c r="AE172" s="5"/>
      <c r="AF172" s="5" t="n">
        <f aca="false">10*LOG(Measurements!AF172^2+Measurements!AG172^2)</f>
        <v>-95.7172680990192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2873516972718</v>
      </c>
      <c r="AM172" s="5"/>
      <c r="AN172" s="5" t="n">
        <f aca="false">10*LOG(Measurements!AN172^2+Measurements!AO172^2)</f>
        <v>-47.4631057562553</v>
      </c>
      <c r="AO172" s="5"/>
      <c r="AP172" s="5" t="n">
        <f aca="false">10*LOG(Measurements!AP172^2+Measurements!AQ172^2)</f>
        <v>-104.711692489643</v>
      </c>
      <c r="AQ172" s="5"/>
      <c r="AR172" s="5" t="n">
        <f aca="false">10*LOG(Measurements!AR172^2+Measurements!AS172^2)</f>
        <v>-105.995376796054</v>
      </c>
      <c r="AS172" s="5"/>
      <c r="AT172" s="5" t="n">
        <f aca="false">10*LOG(Measurements!AT172^2+Measurements!AU172^2)</f>
        <v>-97.9318184330653</v>
      </c>
      <c r="AU172" s="5"/>
      <c r="AV172" s="5" t="n">
        <f aca="false">10*LOG(Measurements!AV172^2+Measurements!AW172^2)</f>
        <v>-93.5508777190054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072192306358</v>
      </c>
      <c r="BE172" s="5"/>
      <c r="BF172" s="5" t="n">
        <f aca="false">10*LOG(Measurements!BF172^2+Measurements!BG172^2)</f>
        <v>-107.575588916774</v>
      </c>
      <c r="BG172" s="5"/>
      <c r="BH172" s="5" t="n">
        <f aca="false">10*LOG(Measurements!BH172^2+Measurements!BI172^2)</f>
        <v>-109.785418642681</v>
      </c>
      <c r="BI172" s="5"/>
      <c r="BJ172" s="5" t="n">
        <f aca="false">10*LOG(Measurements!BJ172^2+Measurements!BK172^2)</f>
        <v>-91.6138844465809</v>
      </c>
      <c r="BK172" s="5"/>
      <c r="BL172" s="5" t="n">
        <f aca="false">10*LOG(Measurements!BL172^2+Measurements!BM172^2)</f>
        <v>-98.159288417434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4.9861015611055</v>
      </c>
      <c r="BW172" s="5"/>
      <c r="BX172" s="5" t="n">
        <f aca="false">10*LOG(Measurements!BX172^2+Measurements!BY172^2)</f>
        <v>-52.8232151629006</v>
      </c>
      <c r="BZ172" s="5" t="n">
        <f aca="false">10*LOG(Measurements!BZ172^2+Measurements!CA172^2)</f>
        <v>-53.1162119372647</v>
      </c>
      <c r="CB172" s="5" t="n">
        <f aca="false">10*LOG(Measurements!CB172^2+Measurements!CC172^2)</f>
        <v>-59.1393555824553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6.9392313167735</v>
      </c>
      <c r="CO172" s="5"/>
      <c r="CP172" s="5" t="n">
        <f aca="false">10*LOG(Measurements!CP172^2+Measurements!CQ172^2)</f>
        <v>-51.8894627774242</v>
      </c>
      <c r="CQ172" s="5"/>
      <c r="CR172" s="5" t="n">
        <f aca="false">10*LOG(Measurements!CR172^2+Measurements!CS172^2)</f>
        <v>-62.0899183263212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5.1250203141485</v>
      </c>
      <c r="DG172" s="5"/>
      <c r="DH172" s="5" t="n">
        <f aca="false">10*LOG(Measurements!DH172^2+Measurements!DI172^2)</f>
        <v>-47.4264289504894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5.509082782318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2010348118028</v>
      </c>
      <c r="C173" s="5"/>
      <c r="D173" s="5" t="n">
        <f aca="false">10*LOG(Measurements!D173^2+Measurements!E173^2)</f>
        <v>-54.5127245646437</v>
      </c>
      <c r="E173" s="5"/>
      <c r="F173" s="5" t="n">
        <f aca="false">10*LOG(Measurements!F173^2+Measurements!G173^2)</f>
        <v>-51.1208312386423</v>
      </c>
      <c r="G173" s="5"/>
      <c r="H173" s="5" t="n">
        <f aca="false">10*LOG(Measurements!H173^2+Measurements!I173^2)</f>
        <v>-64.2833404395788</v>
      </c>
      <c r="I173" s="5"/>
      <c r="J173" s="5" t="n">
        <f aca="false">10*LOG(Measurements!J173^2+Measurements!K173^2)</f>
        <v>-96.4164541030528</v>
      </c>
      <c r="K173" s="5"/>
      <c r="L173" s="5" t="n">
        <f aca="false">10*LOG(Measurements!L173^2+Measurements!M173^2)</f>
        <v>-93.8955925283391</v>
      </c>
      <c r="M173" s="5"/>
      <c r="N173" s="5" t="n">
        <f aca="false">10*LOG(Measurements!N173^2+Measurements!O173^2)</f>
        <v>-99.1391811799804</v>
      </c>
      <c r="O173" s="5"/>
      <c r="P173" s="5" t="n">
        <f aca="false">10*LOG(Measurements!P173^2+Measurements!Q173^2)</f>
        <v>-109.878736879577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6.6796858050493</v>
      </c>
      <c r="U173" s="5"/>
      <c r="V173" s="5" t="n">
        <f aca="false">10*LOG(Measurements!V173^2+Measurements!W173^2)</f>
        <v>-52.839816071833</v>
      </c>
      <c r="W173" s="5"/>
      <c r="X173" s="5" t="n">
        <f aca="false">10*LOG(Measurements!X173^2+Measurements!Y173^2)</f>
        <v>-64.0807492156103</v>
      </c>
      <c r="Y173" s="5"/>
      <c r="Z173" s="5" t="n">
        <f aca="false">10*LOG(Measurements!Z173^2+Measurements!AA173^2)</f>
        <v>-99.3839415000215</v>
      </c>
      <c r="AA173" s="5"/>
      <c r="AB173" s="5" t="n">
        <f aca="false">10*LOG(Measurements!AB173^2+Measurements!AC173^2)</f>
        <v>-106.407845854927</v>
      </c>
      <c r="AC173" s="5"/>
      <c r="AD173" s="5" t="n">
        <f aca="false">10*LOG(Measurements!AD173^2+Measurements!AE173^2)</f>
        <v>-95.6574847610589</v>
      </c>
      <c r="AE173" s="5"/>
      <c r="AF173" s="5" t="n">
        <f aca="false">10*LOG(Measurements!AF173^2+Measurements!AG173^2)</f>
        <v>-101.281988868904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8.376457934993</v>
      </c>
      <c r="AM173" s="5"/>
      <c r="AN173" s="5" t="n">
        <f aca="false">10*LOG(Measurements!AN173^2+Measurements!AO173^2)</f>
        <v>-47.5183317921377</v>
      </c>
      <c r="AO173" s="5"/>
      <c r="AP173" s="5" t="n">
        <f aca="false">10*LOG(Measurements!AP173^2+Measurements!AQ173^2)</f>
        <v>-98.5920811957432</v>
      </c>
      <c r="AQ173" s="5"/>
      <c r="AR173" s="5" t="n">
        <f aca="false">10*LOG(Measurements!AR173^2+Measurements!AS173^2)</f>
        <v>-96.9675031352919</v>
      </c>
      <c r="AS173" s="5"/>
      <c r="AT173" s="5" t="n">
        <f aca="false">10*LOG(Measurements!AT173^2+Measurements!AU173^2)</f>
        <v>-105.907345852986</v>
      </c>
      <c r="AU173" s="5"/>
      <c r="AV173" s="5" t="n">
        <f aca="false">10*LOG(Measurements!AV173^2+Measurements!AW173^2)</f>
        <v>-87.5257816102311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2555484398972</v>
      </c>
      <c r="BE173" s="5"/>
      <c r="BF173" s="5" t="n">
        <f aca="false">10*LOG(Measurements!BF173^2+Measurements!BG173^2)</f>
        <v>-99.1343347336669</v>
      </c>
      <c r="BG173" s="5"/>
      <c r="BH173" s="5" t="n">
        <f aca="false">10*LOG(Measurements!BH173^2+Measurements!BI173^2)</f>
        <v>-105.150815287678</v>
      </c>
      <c r="BI173" s="5"/>
      <c r="BJ173" s="5" t="n">
        <f aca="false">10*LOG(Measurements!BJ173^2+Measurements!BK173^2)</f>
        <v>-95.6682158987531</v>
      </c>
      <c r="BK173" s="5"/>
      <c r="BL173" s="5" t="n">
        <f aca="false">10*LOG(Measurements!BL173^2+Measurements!BM173^2)</f>
        <v>-102.691544717909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058256282284</v>
      </c>
      <c r="BW173" s="5"/>
      <c r="BX173" s="5" t="n">
        <f aca="false">10*LOG(Measurements!BX173^2+Measurements!BY173^2)</f>
        <v>-53.1151792461371</v>
      </c>
      <c r="BZ173" s="5" t="n">
        <f aca="false">10*LOG(Measurements!BZ173^2+Measurements!CA173^2)</f>
        <v>-53.4694056915387</v>
      </c>
      <c r="CB173" s="5" t="n">
        <f aca="false">10*LOG(Measurements!CB173^2+Measurements!CC173^2)</f>
        <v>-58.0938284933969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7.1163358241914</v>
      </c>
      <c r="CO173" s="5"/>
      <c r="CP173" s="5" t="n">
        <f aca="false">10*LOG(Measurements!CP173^2+Measurements!CQ173^2)</f>
        <v>-52.0295858599227</v>
      </c>
      <c r="CQ173" s="5"/>
      <c r="CR173" s="5" t="n">
        <f aca="false">10*LOG(Measurements!CR173^2+Measurements!CS173^2)</f>
        <v>-61.6690779486599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6.6755739567689</v>
      </c>
      <c r="DG173" s="5"/>
      <c r="DH173" s="5" t="n">
        <f aca="false">10*LOG(Measurements!DH173^2+Measurements!DI173^2)</f>
        <v>-46.943943872836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5.6966430498801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8626154645722</v>
      </c>
      <c r="C174" s="5"/>
      <c r="D174" s="5" t="n">
        <f aca="false">10*LOG(Measurements!D174^2+Measurements!E174^2)</f>
        <v>-54.5861792320703</v>
      </c>
      <c r="E174" s="5"/>
      <c r="F174" s="5" t="n">
        <f aca="false">10*LOG(Measurements!F174^2+Measurements!G174^2)</f>
        <v>-50.6632417977833</v>
      </c>
      <c r="G174" s="5"/>
      <c r="H174" s="5" t="n">
        <f aca="false">10*LOG(Measurements!H174^2+Measurements!I174^2)</f>
        <v>-62.8352533615305</v>
      </c>
      <c r="I174" s="5"/>
      <c r="J174" s="5" t="n">
        <f aca="false">10*LOG(Measurements!J174^2+Measurements!K174^2)</f>
        <v>-93.0385839651372</v>
      </c>
      <c r="K174" s="5"/>
      <c r="L174" s="5" t="n">
        <f aca="false">10*LOG(Measurements!L174^2+Measurements!M174^2)</f>
        <v>-98.6987705151553</v>
      </c>
      <c r="M174" s="5"/>
      <c r="N174" s="5" t="n">
        <f aca="false">10*LOG(Measurements!N174^2+Measurements!O174^2)</f>
        <v>-100.56671919706</v>
      </c>
      <c r="O174" s="5"/>
      <c r="P174" s="5" t="n">
        <f aca="false">10*LOG(Measurements!P174^2+Measurements!Q174^2)</f>
        <v>-102.722173726676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5.2799417783247</v>
      </c>
      <c r="U174" s="5"/>
      <c r="V174" s="5" t="n">
        <f aca="false">10*LOG(Measurements!V174^2+Measurements!W174^2)</f>
        <v>-53.1379411173172</v>
      </c>
      <c r="W174" s="5"/>
      <c r="X174" s="5" t="n">
        <f aca="false">10*LOG(Measurements!X174^2+Measurements!Y174^2)</f>
        <v>-64.4625615903456</v>
      </c>
      <c r="Y174" s="5"/>
      <c r="Z174" s="5" t="n">
        <f aca="false">10*LOG(Measurements!Z174^2+Measurements!AA174^2)</f>
        <v>-99.2722020041035</v>
      </c>
      <c r="AA174" s="5"/>
      <c r="AB174" s="5" t="n">
        <f aca="false">10*LOG(Measurements!AB174^2+Measurements!AC174^2)</f>
        <v>-110.398597006959</v>
      </c>
      <c r="AC174" s="5"/>
      <c r="AD174" s="5" t="n">
        <f aca="false">10*LOG(Measurements!AD174^2+Measurements!AE174^2)</f>
        <v>-108.786788665698</v>
      </c>
      <c r="AE174" s="5"/>
      <c r="AF174" s="5" t="n">
        <f aca="false">10*LOG(Measurements!AF174^2+Measurements!AG174^2)</f>
        <v>-109.781082471564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7.4226235043575</v>
      </c>
      <c r="AM174" s="5"/>
      <c r="AN174" s="5" t="n">
        <f aca="false">10*LOG(Measurements!AN174^2+Measurements!AO174^2)</f>
        <v>-47.3945860490322</v>
      </c>
      <c r="AO174" s="5"/>
      <c r="AP174" s="5" t="n">
        <f aca="false">10*LOG(Measurements!AP174^2+Measurements!AQ174^2)</f>
        <v>-96.5329280938277</v>
      </c>
      <c r="AQ174" s="5"/>
      <c r="AR174" s="5" t="n">
        <f aca="false">10*LOG(Measurements!AR174^2+Measurements!AS174^2)</f>
        <v>-103.897446758741</v>
      </c>
      <c r="AS174" s="5"/>
      <c r="AT174" s="5" t="n">
        <f aca="false">10*LOG(Measurements!AT174^2+Measurements!AU174^2)</f>
        <v>-100.57684951874</v>
      </c>
      <c r="AU174" s="5"/>
      <c r="AV174" s="5" t="n">
        <f aca="false">10*LOG(Measurements!AV174^2+Measurements!AW174^2)</f>
        <v>-90.8196378297088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5.8765963955944</v>
      </c>
      <c r="BE174" s="5"/>
      <c r="BF174" s="5" t="n">
        <f aca="false">10*LOG(Measurements!BF174^2+Measurements!BG174^2)</f>
        <v>-99.8445873682489</v>
      </c>
      <c r="BG174" s="5"/>
      <c r="BH174" s="5" t="n">
        <f aca="false">10*LOG(Measurements!BH174^2+Measurements!BI174^2)</f>
        <v>-101.629661728694</v>
      </c>
      <c r="BI174" s="5"/>
      <c r="BJ174" s="5" t="n">
        <f aca="false">10*LOG(Measurements!BJ174^2+Measurements!BK174^2)</f>
        <v>-102.637852362373</v>
      </c>
      <c r="BK174" s="5"/>
      <c r="BL174" s="5" t="n">
        <f aca="false">10*LOG(Measurements!BL174^2+Measurements!BM174^2)</f>
        <v>-100.768985399004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9657951561126</v>
      </c>
      <c r="BW174" s="5"/>
      <c r="BX174" s="5" t="n">
        <f aca="false">10*LOG(Measurements!BX174^2+Measurements!BY174^2)</f>
        <v>-53.5151756643682</v>
      </c>
      <c r="BZ174" s="5" t="n">
        <f aca="false">10*LOG(Measurements!BZ174^2+Measurements!CA174^2)</f>
        <v>-53.8751457670391</v>
      </c>
      <c r="CB174" s="5" t="n">
        <f aca="false">10*LOG(Measurements!CB174^2+Measurements!CC174^2)</f>
        <v>-57.4232181381849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7.0472721839319</v>
      </c>
      <c r="CO174" s="5"/>
      <c r="CP174" s="5" t="n">
        <f aca="false">10*LOG(Measurements!CP174^2+Measurements!CQ174^2)</f>
        <v>-52.16776255756</v>
      </c>
      <c r="CQ174" s="5"/>
      <c r="CR174" s="5" t="n">
        <f aca="false">10*LOG(Measurements!CR174^2+Measurements!CS174^2)</f>
        <v>-61.3323895821393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8.8866259183986</v>
      </c>
      <c r="DG174" s="5"/>
      <c r="DH174" s="5" t="n">
        <f aca="false">10*LOG(Measurements!DH174^2+Measurements!DI174^2)</f>
        <v>-46.816562364951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6.0196790700109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7795377686595</v>
      </c>
      <c r="C175" s="5"/>
      <c r="D175" s="5" t="n">
        <f aca="false">10*LOG(Measurements!D175^2+Measurements!E175^2)</f>
        <v>-55.3713121702784</v>
      </c>
      <c r="E175" s="5"/>
      <c r="F175" s="5" t="n">
        <f aca="false">10*LOG(Measurements!F175^2+Measurements!G175^2)</f>
        <v>-50.7076672363234</v>
      </c>
      <c r="G175" s="5"/>
      <c r="H175" s="5" t="n">
        <f aca="false">10*LOG(Measurements!H175^2+Measurements!I175^2)</f>
        <v>-61.6345221864209</v>
      </c>
      <c r="I175" s="5"/>
      <c r="J175" s="5" t="n">
        <f aca="false">10*LOG(Measurements!J175^2+Measurements!K175^2)</f>
        <v>-97.236506306877</v>
      </c>
      <c r="K175" s="5"/>
      <c r="L175" s="5" t="n">
        <f aca="false">10*LOG(Measurements!L175^2+Measurements!M175^2)</f>
        <v>-92.4850878571085</v>
      </c>
      <c r="M175" s="5"/>
      <c r="N175" s="5" t="n">
        <f aca="false">10*LOG(Measurements!N175^2+Measurements!O175^2)</f>
        <v>-103.284009905752</v>
      </c>
      <c r="O175" s="5"/>
      <c r="P175" s="5" t="n">
        <f aca="false">10*LOG(Measurements!P175^2+Measurements!Q175^2)</f>
        <v>-100.093845606561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4.0627645763342</v>
      </c>
      <c r="U175" s="5"/>
      <c r="V175" s="5" t="n">
        <f aca="false">10*LOG(Measurements!V175^2+Measurements!W175^2)</f>
        <v>-53.7728956511981</v>
      </c>
      <c r="W175" s="5"/>
      <c r="X175" s="5" t="n">
        <f aca="false">10*LOG(Measurements!X175^2+Measurements!Y175^2)</f>
        <v>-64.3399156265916</v>
      </c>
      <c r="Y175" s="5"/>
      <c r="Z175" s="5" t="n">
        <f aca="false">10*LOG(Measurements!Z175^2+Measurements!AA175^2)</f>
        <v>-100.844897363248</v>
      </c>
      <c r="AA175" s="5"/>
      <c r="AB175" s="5" t="n">
        <f aca="false">10*LOG(Measurements!AB175^2+Measurements!AC175^2)</f>
        <v>-111.235223360101</v>
      </c>
      <c r="AC175" s="5"/>
      <c r="AD175" s="5" t="n">
        <f aca="false">10*LOG(Measurements!AD175^2+Measurements!AE175^2)</f>
        <v>-109.607603205264</v>
      </c>
      <c r="AE175" s="5"/>
      <c r="AF175" s="5" t="n">
        <f aca="false">10*LOG(Measurements!AF175^2+Measurements!AG175^2)</f>
        <v>-98.2550870140173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8.0602830022069</v>
      </c>
      <c r="AM175" s="5"/>
      <c r="AN175" s="5" t="n">
        <f aca="false">10*LOG(Measurements!AN175^2+Measurements!AO175^2)</f>
        <v>-47.10604128201</v>
      </c>
      <c r="AO175" s="5"/>
      <c r="AP175" s="5" t="n">
        <f aca="false">10*LOG(Measurements!AP175^2+Measurements!AQ175^2)</f>
        <v>-107.178803551114</v>
      </c>
      <c r="AQ175" s="5"/>
      <c r="AR175" s="5" t="n">
        <f aca="false">10*LOG(Measurements!AR175^2+Measurements!AS175^2)</f>
        <v>-97.5857573551382</v>
      </c>
      <c r="AS175" s="5"/>
      <c r="AT175" s="5" t="n">
        <f aca="false">10*LOG(Measurements!AT175^2+Measurements!AU175^2)</f>
        <v>-100.696169153986</v>
      </c>
      <c r="AU175" s="5"/>
      <c r="AV175" s="5" t="n">
        <f aca="false">10*LOG(Measurements!AV175^2+Measurements!AW175^2)</f>
        <v>-93.5224325716656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4750855699646</v>
      </c>
      <c r="BE175" s="5"/>
      <c r="BF175" s="5" t="n">
        <f aca="false">10*LOG(Measurements!BF175^2+Measurements!BG175^2)</f>
        <v>-106.27320261451</v>
      </c>
      <c r="BG175" s="5"/>
      <c r="BH175" s="5" t="n">
        <f aca="false">10*LOG(Measurements!BH175^2+Measurements!BI175^2)</f>
        <v>-95.244513181334</v>
      </c>
      <c r="BI175" s="5"/>
      <c r="BJ175" s="5" t="n">
        <f aca="false">10*LOG(Measurements!BJ175^2+Measurements!BK175^2)</f>
        <v>-103.571222856594</v>
      </c>
      <c r="BK175" s="5"/>
      <c r="BL175" s="5" t="n">
        <f aca="false">10*LOG(Measurements!BL175^2+Measurements!BM175^2)</f>
        <v>-115.61190106077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4.8580013023173</v>
      </c>
      <c r="BW175" s="5"/>
      <c r="BX175" s="5" t="n">
        <f aca="false">10*LOG(Measurements!BX175^2+Measurements!BY175^2)</f>
        <v>-54.0404197146496</v>
      </c>
      <c r="BZ175" s="5" t="n">
        <f aca="false">10*LOG(Measurements!BZ175^2+Measurements!CA175^2)</f>
        <v>-54.4749629550856</v>
      </c>
      <c r="CB175" s="5" t="n">
        <f aca="false">10*LOG(Measurements!CB175^2+Measurements!CC175^2)</f>
        <v>-56.8038707144141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6.6109807291203</v>
      </c>
      <c r="CO175" s="5"/>
      <c r="CP175" s="5" t="n">
        <f aca="false">10*LOG(Measurements!CP175^2+Measurements!CQ175^2)</f>
        <v>-52.3570472378238</v>
      </c>
      <c r="CQ175" s="5"/>
      <c r="CR175" s="5" t="n">
        <f aca="false">10*LOG(Measurements!CR175^2+Measurements!CS175^2)</f>
        <v>-61.6916203765677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2.6014827155411</v>
      </c>
      <c r="DG175" s="5"/>
      <c r="DH175" s="5" t="n">
        <f aca="false">10*LOG(Measurements!DH175^2+Measurements!DI175^2)</f>
        <v>-46.5768394078611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0960192512843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8539015335193</v>
      </c>
      <c r="C176" s="5"/>
      <c r="D176" s="5" t="n">
        <f aca="false">10*LOG(Measurements!D176^2+Measurements!E176^2)</f>
        <v>-55.6815305633733</v>
      </c>
      <c r="E176" s="5"/>
      <c r="F176" s="5" t="n">
        <f aca="false">10*LOG(Measurements!F176^2+Measurements!G176^2)</f>
        <v>-50.9358989920988</v>
      </c>
      <c r="G176" s="5"/>
      <c r="H176" s="5" t="n">
        <f aca="false">10*LOG(Measurements!H176^2+Measurements!I176^2)</f>
        <v>-59.9455661428784</v>
      </c>
      <c r="I176" s="5"/>
      <c r="J176" s="5" t="n">
        <f aca="false">10*LOG(Measurements!J176^2+Measurements!K176^2)</f>
        <v>-95.3085236929173</v>
      </c>
      <c r="K176" s="5"/>
      <c r="L176" s="5" t="n">
        <f aca="false">10*LOG(Measurements!L176^2+Measurements!M176^2)</f>
        <v>-91.422444900567</v>
      </c>
      <c r="M176" s="5"/>
      <c r="N176" s="5" t="n">
        <f aca="false">10*LOG(Measurements!N176^2+Measurements!O176^2)</f>
        <v>-96.7669053475327</v>
      </c>
      <c r="O176" s="5"/>
      <c r="P176" s="5" t="n">
        <f aca="false">10*LOG(Measurements!P176^2+Measurements!Q176^2)</f>
        <v>-101.967738781714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1350575315988</v>
      </c>
      <c r="U176" s="5"/>
      <c r="V176" s="5" t="n">
        <f aca="false">10*LOG(Measurements!V176^2+Measurements!W176^2)</f>
        <v>-53.8743117978898</v>
      </c>
      <c r="W176" s="5"/>
      <c r="X176" s="5" t="n">
        <f aca="false">10*LOG(Measurements!X176^2+Measurements!Y176^2)</f>
        <v>-64.2643597174395</v>
      </c>
      <c r="Y176" s="5"/>
      <c r="Z176" s="5" t="n">
        <f aca="false">10*LOG(Measurements!Z176^2+Measurements!AA176^2)</f>
        <v>-95.7953092540655</v>
      </c>
      <c r="AA176" s="5"/>
      <c r="AB176" s="5" t="n">
        <f aca="false">10*LOG(Measurements!AB176^2+Measurements!AC176^2)</f>
        <v>-103.09280491371</v>
      </c>
      <c r="AC176" s="5"/>
      <c r="AD176" s="5" t="n">
        <f aca="false">10*LOG(Measurements!AD176^2+Measurements!AE176^2)</f>
        <v>-106.575408575567</v>
      </c>
      <c r="AE176" s="5"/>
      <c r="AF176" s="5" t="n">
        <f aca="false">10*LOG(Measurements!AF176^2+Measurements!AG176^2)</f>
        <v>-102.520280827564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9.9295718718</v>
      </c>
      <c r="AM176" s="5"/>
      <c r="AN176" s="5" t="n">
        <f aca="false">10*LOG(Measurements!AN176^2+Measurements!AO176^2)</f>
        <v>-46.511627437078</v>
      </c>
      <c r="AO176" s="5"/>
      <c r="AP176" s="5" t="n">
        <f aca="false">10*LOG(Measurements!AP176^2+Measurements!AQ176^2)</f>
        <v>-96.5724505738651</v>
      </c>
      <c r="AQ176" s="5"/>
      <c r="AR176" s="5" t="n">
        <f aca="false">10*LOG(Measurements!AR176^2+Measurements!AS176^2)</f>
        <v>-103.325798811065</v>
      </c>
      <c r="AS176" s="5"/>
      <c r="AT176" s="5" t="n">
        <f aca="false">10*LOG(Measurements!AT176^2+Measurements!AU176^2)</f>
        <v>-97.2782341576526</v>
      </c>
      <c r="AU176" s="5"/>
      <c r="AV176" s="5" t="n">
        <f aca="false">10*LOG(Measurements!AV176^2+Measurements!AW176^2)</f>
        <v>-106.508039444063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0.6939161332677</v>
      </c>
      <c r="BE176" s="5"/>
      <c r="BF176" s="5" t="n">
        <f aca="false">10*LOG(Measurements!BF176^2+Measurements!BG176^2)</f>
        <v>-103.916215920559</v>
      </c>
      <c r="BG176" s="5"/>
      <c r="BH176" s="5" t="n">
        <f aca="false">10*LOG(Measurements!BH176^2+Measurements!BI176^2)</f>
        <v>-112.478557844625</v>
      </c>
      <c r="BI176" s="5"/>
      <c r="BJ176" s="5" t="n">
        <f aca="false">10*LOG(Measurements!BJ176^2+Measurements!BK176^2)</f>
        <v>-93.8603347680986</v>
      </c>
      <c r="BK176" s="5"/>
      <c r="BL176" s="5" t="n">
        <f aca="false">10*LOG(Measurements!BL176^2+Measurements!BM176^2)</f>
        <v>-105.612596078277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5.8068564506298</v>
      </c>
      <c r="BW176" s="5"/>
      <c r="BX176" s="5" t="n">
        <f aca="false">10*LOG(Measurements!BX176^2+Measurements!BY176^2)</f>
        <v>-54.3495855451236</v>
      </c>
      <c r="BZ176" s="5" t="n">
        <f aca="false">10*LOG(Measurements!BZ176^2+Measurements!CA176^2)</f>
        <v>-54.6318406799164</v>
      </c>
      <c r="CB176" s="5" t="n">
        <f aca="false">10*LOG(Measurements!CB176^2+Measurements!CC176^2)</f>
        <v>-56.5017774501072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6.204806202922</v>
      </c>
      <c r="CO176" s="5"/>
      <c r="CP176" s="5" t="n">
        <f aca="false">10*LOG(Measurements!CP176^2+Measurements!CQ176^2)</f>
        <v>-51.9890524425788</v>
      </c>
      <c r="CQ176" s="5"/>
      <c r="CR176" s="5" t="n">
        <f aca="false">10*LOG(Measurements!CR176^2+Measurements!CS176^2)</f>
        <v>-61.8372533089298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40.9629793775868</v>
      </c>
      <c r="DG176" s="5"/>
      <c r="DH176" s="5" t="n">
        <f aca="false">10*LOG(Measurements!DH176^2+Measurements!DI176^2)</f>
        <v>-46.3084396190733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6.2764107358296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5808075284458</v>
      </c>
      <c r="C177" s="5"/>
      <c r="D177" s="5" t="n">
        <f aca="false">10*LOG(Measurements!D177^2+Measurements!E177^2)</f>
        <v>-56.4967511123095</v>
      </c>
      <c r="E177" s="5"/>
      <c r="F177" s="5" t="n">
        <f aca="false">10*LOG(Measurements!F177^2+Measurements!G177^2)</f>
        <v>-51.0280381876439</v>
      </c>
      <c r="G177" s="5"/>
      <c r="H177" s="5" t="n">
        <f aca="false">10*LOG(Measurements!H177^2+Measurements!I177^2)</f>
        <v>-59.8978684684156</v>
      </c>
      <c r="I177" s="5"/>
      <c r="J177" s="5" t="n">
        <f aca="false">10*LOG(Measurements!J177^2+Measurements!K177^2)</f>
        <v>-92.5760047699941</v>
      </c>
      <c r="K177" s="5"/>
      <c r="L177" s="5" t="n">
        <f aca="false">10*LOG(Measurements!L177^2+Measurements!M177^2)</f>
        <v>-98.3147263412273</v>
      </c>
      <c r="M177" s="5"/>
      <c r="N177" s="5" t="n">
        <f aca="false">10*LOG(Measurements!N177^2+Measurements!O177^2)</f>
        <v>-105.024052168129</v>
      </c>
      <c r="O177" s="5"/>
      <c r="P177" s="5" t="n">
        <f aca="false">10*LOG(Measurements!P177^2+Measurements!Q177^2)</f>
        <v>-95.4313859881638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3.6100364229193</v>
      </c>
      <c r="U177" s="5"/>
      <c r="V177" s="5" t="n">
        <f aca="false">10*LOG(Measurements!V177^2+Measurements!W177^2)</f>
        <v>-53.389260633966</v>
      </c>
      <c r="W177" s="5"/>
      <c r="X177" s="5" t="n">
        <f aca="false">10*LOG(Measurements!X177^2+Measurements!Y177^2)</f>
        <v>-64.5971220094011</v>
      </c>
      <c r="Y177" s="5"/>
      <c r="Z177" s="5" t="n">
        <f aca="false">10*LOG(Measurements!Z177^2+Measurements!AA177^2)</f>
        <v>-96.457190999967</v>
      </c>
      <c r="AA177" s="5"/>
      <c r="AB177" s="5" t="n">
        <f aca="false">10*LOG(Measurements!AB177^2+Measurements!AC177^2)</f>
        <v>-109.411154104766</v>
      </c>
      <c r="AC177" s="5"/>
      <c r="AD177" s="5" t="n">
        <f aca="false">10*LOG(Measurements!AD177^2+Measurements!AE177^2)</f>
        <v>-101.103932972665</v>
      </c>
      <c r="AE177" s="5"/>
      <c r="AF177" s="5" t="n">
        <f aca="false">10*LOG(Measurements!AF177^2+Measurements!AG177^2)</f>
        <v>-102.971556508774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2.804793481431</v>
      </c>
      <c r="AM177" s="5"/>
      <c r="AN177" s="5" t="n">
        <f aca="false">10*LOG(Measurements!AN177^2+Measurements!AO177^2)</f>
        <v>-46.0300363769829</v>
      </c>
      <c r="AO177" s="5"/>
      <c r="AP177" s="5" t="n">
        <f aca="false">10*LOG(Measurements!AP177^2+Measurements!AQ177^2)</f>
        <v>-100.13928811348</v>
      </c>
      <c r="AQ177" s="5"/>
      <c r="AR177" s="5" t="n">
        <f aca="false">10*LOG(Measurements!AR177^2+Measurements!AS177^2)</f>
        <v>-107.119577778032</v>
      </c>
      <c r="AS177" s="5"/>
      <c r="AT177" s="5" t="n">
        <f aca="false">10*LOG(Measurements!AT177^2+Measurements!AU177^2)</f>
        <v>-90.7904353517199</v>
      </c>
      <c r="AU177" s="5"/>
      <c r="AV177" s="5" t="n">
        <f aca="false">10*LOG(Measurements!AV177^2+Measurements!AW177^2)</f>
        <v>-94.5203674366513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1.6929488019884</v>
      </c>
      <c r="BE177" s="5"/>
      <c r="BF177" s="5" t="n">
        <f aca="false">10*LOG(Measurements!BF177^2+Measurements!BG177^2)</f>
        <v>-103.210271620016</v>
      </c>
      <c r="BG177" s="5"/>
      <c r="BH177" s="5" t="n">
        <f aca="false">10*LOG(Measurements!BH177^2+Measurements!BI177^2)</f>
        <v>-99.1280552786808</v>
      </c>
      <c r="BI177" s="5"/>
      <c r="BJ177" s="5" t="n">
        <f aca="false">10*LOG(Measurements!BJ177^2+Measurements!BK177^2)</f>
        <v>-99.3310949559418</v>
      </c>
      <c r="BK177" s="5"/>
      <c r="BL177" s="5" t="n">
        <f aca="false">10*LOG(Measurements!BL177^2+Measurements!BM177^2)</f>
        <v>-93.3956095905506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5.1460754519366</v>
      </c>
      <c r="BW177" s="5"/>
      <c r="BX177" s="5" t="n">
        <f aca="false">10*LOG(Measurements!BX177^2+Measurements!BY177^2)</f>
        <v>-55.2178327588414</v>
      </c>
      <c r="BZ177" s="5" t="n">
        <f aca="false">10*LOG(Measurements!BZ177^2+Measurements!CA177^2)</f>
        <v>-55.4481827197312</v>
      </c>
      <c r="CB177" s="5" t="n">
        <f aca="false">10*LOG(Measurements!CB177^2+Measurements!CC177^2)</f>
        <v>-57.0206311724014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6.3443522022283</v>
      </c>
      <c r="CO177" s="5"/>
      <c r="CP177" s="5" t="n">
        <f aca="false">10*LOG(Measurements!CP177^2+Measurements!CQ177^2)</f>
        <v>-51.5872202496934</v>
      </c>
      <c r="CQ177" s="5"/>
      <c r="CR177" s="5" t="n">
        <f aca="false">10*LOG(Measurements!CR177^2+Measurements!CS177^2)</f>
        <v>-61.8573468840876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42.7028698542492</v>
      </c>
      <c r="DG177" s="5"/>
      <c r="DH177" s="5" t="n">
        <f aca="false">10*LOG(Measurements!DH177^2+Measurements!DI177^2)</f>
        <v>-46.1207073693811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7.4784224415031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3.6845362037472</v>
      </c>
      <c r="C178" s="5"/>
      <c r="D178" s="5" t="n">
        <f aca="false">10*LOG(Measurements!D178^2+Measurements!E178^2)</f>
        <v>-56.6695736128445</v>
      </c>
      <c r="E178" s="5"/>
      <c r="F178" s="5" t="n">
        <f aca="false">10*LOG(Measurements!F178^2+Measurements!G178^2)</f>
        <v>-50.9434937828182</v>
      </c>
      <c r="G178" s="5"/>
      <c r="H178" s="5" t="n">
        <f aca="false">10*LOG(Measurements!H178^2+Measurements!I178^2)</f>
        <v>-59.1932385170114</v>
      </c>
      <c r="I178" s="5"/>
      <c r="J178" s="5" t="n">
        <f aca="false">10*LOG(Measurements!J178^2+Measurements!K178^2)</f>
        <v>-93.6424854527715</v>
      </c>
      <c r="K178" s="5"/>
      <c r="L178" s="5" t="n">
        <f aca="false">10*LOG(Measurements!L178^2+Measurements!M178^2)</f>
        <v>-101.623289512502</v>
      </c>
      <c r="M178" s="5"/>
      <c r="N178" s="5" t="n">
        <f aca="false">10*LOG(Measurements!N178^2+Measurements!O178^2)</f>
        <v>-99.3490623333</v>
      </c>
      <c r="O178" s="5"/>
      <c r="P178" s="5" t="n">
        <f aca="false">10*LOG(Measurements!P178^2+Measurements!Q178^2)</f>
        <v>-111.524431140466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4.1839627550735</v>
      </c>
      <c r="U178" s="5"/>
      <c r="V178" s="5" t="n">
        <f aca="false">10*LOG(Measurements!V178^2+Measurements!W178^2)</f>
        <v>-52.9666350209406</v>
      </c>
      <c r="W178" s="5"/>
      <c r="X178" s="5" t="n">
        <f aca="false">10*LOG(Measurements!X178^2+Measurements!Y178^2)</f>
        <v>-64.7238961281884</v>
      </c>
      <c r="Y178" s="5"/>
      <c r="Z178" s="5" t="n">
        <f aca="false">10*LOG(Measurements!Z178^2+Measurements!AA178^2)</f>
        <v>-104.73109733091</v>
      </c>
      <c r="AA178" s="5"/>
      <c r="AB178" s="5" t="n">
        <f aca="false">10*LOG(Measurements!AB178^2+Measurements!AC178^2)</f>
        <v>-100.908272791489</v>
      </c>
      <c r="AC178" s="5"/>
      <c r="AD178" s="5" t="n">
        <f aca="false">10*LOG(Measurements!AD178^2+Measurements!AE178^2)</f>
        <v>-96.9759500156941</v>
      </c>
      <c r="AE178" s="5"/>
      <c r="AF178" s="5" t="n">
        <f aca="false">10*LOG(Measurements!AF178^2+Measurements!AG178^2)</f>
        <v>-102.15631022935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1.6011619020994</v>
      </c>
      <c r="AM178" s="5"/>
      <c r="AN178" s="5" t="n">
        <f aca="false">10*LOG(Measurements!AN178^2+Measurements!AO178^2)</f>
        <v>-45.814911144548</v>
      </c>
      <c r="AO178" s="5"/>
      <c r="AP178" s="5" t="n">
        <f aca="false">10*LOG(Measurements!AP178^2+Measurements!AQ178^2)</f>
        <v>-95.025427214001</v>
      </c>
      <c r="AQ178" s="5"/>
      <c r="AR178" s="5" t="n">
        <f aca="false">10*LOG(Measurements!AR178^2+Measurements!AS178^2)</f>
        <v>-96.0164121766417</v>
      </c>
      <c r="AS178" s="5"/>
      <c r="AT178" s="5" t="n">
        <f aca="false">10*LOG(Measurements!AT178^2+Measurements!AU178^2)</f>
        <v>-93.8782615650075</v>
      </c>
      <c r="AU178" s="5"/>
      <c r="AV178" s="5" t="n">
        <f aca="false">10*LOG(Measurements!AV178^2+Measurements!AW178^2)</f>
        <v>-97.1292661006127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0401971879337</v>
      </c>
      <c r="BE178" s="5"/>
      <c r="BF178" s="5" t="n">
        <f aca="false">10*LOG(Measurements!BF178^2+Measurements!BG178^2)</f>
        <v>-97.7841009388579</v>
      </c>
      <c r="BG178" s="5"/>
      <c r="BH178" s="5" t="n">
        <f aca="false">10*LOG(Measurements!BH178^2+Measurements!BI178^2)</f>
        <v>-102.338742790966</v>
      </c>
      <c r="BI178" s="5"/>
      <c r="BJ178" s="5" t="n">
        <f aca="false">10*LOG(Measurements!BJ178^2+Measurements!BK178^2)</f>
        <v>-103.908601646758</v>
      </c>
      <c r="BK178" s="5"/>
      <c r="BL178" s="5" t="n">
        <f aca="false">10*LOG(Measurements!BL178^2+Measurements!BM178^2)</f>
        <v>-107.265317180031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2.5473607985922</v>
      </c>
      <c r="BW178" s="5"/>
      <c r="BX178" s="5" t="n">
        <f aca="false">10*LOG(Measurements!BX178^2+Measurements!BY178^2)</f>
        <v>-55.8360448021227</v>
      </c>
      <c r="BZ178" s="5" t="n">
        <f aca="false">10*LOG(Measurements!BZ178^2+Measurements!CA178^2)</f>
        <v>-55.8308205203919</v>
      </c>
      <c r="CB178" s="5" t="n">
        <f aca="false">10*LOG(Measurements!CB178^2+Measurements!CC178^2)</f>
        <v>-57.0929600555617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6.2402332265882</v>
      </c>
      <c r="CO178" s="5"/>
      <c r="CP178" s="5" t="n">
        <f aca="false">10*LOG(Measurements!CP178^2+Measurements!CQ178^2)</f>
        <v>-51.0626845648122</v>
      </c>
      <c r="CQ178" s="5"/>
      <c r="CR178" s="5" t="n">
        <f aca="false">10*LOG(Measurements!CR178^2+Measurements!CS178^2)</f>
        <v>-62.0177855453258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6.6527329260261</v>
      </c>
      <c r="DG178" s="5"/>
      <c r="DH178" s="5" t="n">
        <f aca="false">10*LOG(Measurements!DH178^2+Measurements!DI178^2)</f>
        <v>-46.0386658976328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30.7563999347877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1338855480398</v>
      </c>
      <c r="C179" s="5"/>
      <c r="D179" s="5" t="n">
        <f aca="false">10*LOG(Measurements!D179^2+Measurements!E179^2)</f>
        <v>-57.81169269409</v>
      </c>
      <c r="E179" s="5"/>
      <c r="F179" s="5" t="n">
        <f aca="false">10*LOG(Measurements!F179^2+Measurements!G179^2)</f>
        <v>-51.3777195736137</v>
      </c>
      <c r="G179" s="5"/>
      <c r="H179" s="5" t="n">
        <f aca="false">10*LOG(Measurements!H179^2+Measurements!I179^2)</f>
        <v>-58.2452546016973</v>
      </c>
      <c r="I179" s="5"/>
      <c r="J179" s="5" t="n">
        <f aca="false">10*LOG(Measurements!J179^2+Measurements!K179^2)</f>
        <v>-100.792089708243</v>
      </c>
      <c r="K179" s="5"/>
      <c r="L179" s="5" t="n">
        <f aca="false">10*LOG(Measurements!L179^2+Measurements!M179^2)</f>
        <v>-93.6390706706994</v>
      </c>
      <c r="M179" s="5"/>
      <c r="N179" s="5" t="n">
        <f aca="false">10*LOG(Measurements!N179^2+Measurements!O179^2)</f>
        <v>-95.2143036076409</v>
      </c>
      <c r="O179" s="5"/>
      <c r="P179" s="5" t="n">
        <f aca="false">10*LOG(Measurements!P179^2+Measurements!Q179^2)</f>
        <v>-100.370958849006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5749272303277</v>
      </c>
      <c r="U179" s="5"/>
      <c r="V179" s="5" t="n">
        <f aca="false">10*LOG(Measurements!V179^2+Measurements!W179^2)</f>
        <v>-53.1100745284481</v>
      </c>
      <c r="W179" s="5"/>
      <c r="X179" s="5" t="n">
        <f aca="false">10*LOG(Measurements!X179^2+Measurements!Y179^2)</f>
        <v>-64.5964288250091</v>
      </c>
      <c r="Y179" s="5"/>
      <c r="Z179" s="5" t="n">
        <f aca="false">10*LOG(Measurements!Z179^2+Measurements!AA179^2)</f>
        <v>-90.1330824307085</v>
      </c>
      <c r="AA179" s="5"/>
      <c r="AB179" s="5" t="n">
        <f aca="false">10*LOG(Measurements!AB179^2+Measurements!AC179^2)</f>
        <v>-103.319274485304</v>
      </c>
      <c r="AC179" s="5"/>
      <c r="AD179" s="5" t="n">
        <f aca="false">10*LOG(Measurements!AD179^2+Measurements!AE179^2)</f>
        <v>-107.988936989466</v>
      </c>
      <c r="AE179" s="5"/>
      <c r="AF179" s="5" t="n">
        <f aca="false">10*LOG(Measurements!AF179^2+Measurements!AG179^2)</f>
        <v>-103.711664784881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8.9894144853201</v>
      </c>
      <c r="AM179" s="5"/>
      <c r="AN179" s="5" t="n">
        <f aca="false">10*LOG(Measurements!AN179^2+Measurements!AO179^2)</f>
        <v>-45.6105177217747</v>
      </c>
      <c r="AO179" s="5"/>
      <c r="AP179" s="5" t="n">
        <f aca="false">10*LOG(Measurements!AP179^2+Measurements!AQ179^2)</f>
        <v>-104.339277310003</v>
      </c>
      <c r="AQ179" s="5"/>
      <c r="AR179" s="5" t="n">
        <f aca="false">10*LOG(Measurements!AR179^2+Measurements!AS179^2)</f>
        <v>-97.8614816276375</v>
      </c>
      <c r="AS179" s="5"/>
      <c r="AT179" s="5" t="n">
        <f aca="false">10*LOG(Measurements!AT179^2+Measurements!AU179^2)</f>
        <v>-102.676729353807</v>
      </c>
      <c r="AU179" s="5"/>
      <c r="AV179" s="5" t="n">
        <f aca="false">10*LOG(Measurements!AV179^2+Measurements!AW179^2)</f>
        <v>-94.8024872126844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4.4415226550609</v>
      </c>
      <c r="BE179" s="5"/>
      <c r="BF179" s="5" t="n">
        <f aca="false">10*LOG(Measurements!BF179^2+Measurements!BG179^2)</f>
        <v>-102.523474445186</v>
      </c>
      <c r="BG179" s="5"/>
      <c r="BH179" s="5" t="n">
        <f aca="false">10*LOG(Measurements!BH179^2+Measurements!BI179^2)</f>
        <v>-108.314422316043</v>
      </c>
      <c r="BI179" s="5"/>
      <c r="BJ179" s="5" t="n">
        <f aca="false">10*LOG(Measurements!BJ179^2+Measurements!BK179^2)</f>
        <v>-101.869664424323</v>
      </c>
      <c r="BK179" s="5"/>
      <c r="BL179" s="5" t="n">
        <f aca="false">10*LOG(Measurements!BL179^2+Measurements!BM179^2)</f>
        <v>-94.9412507344625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9608101709289</v>
      </c>
      <c r="BW179" s="5"/>
      <c r="BX179" s="5" t="n">
        <f aca="false">10*LOG(Measurements!BX179^2+Measurements!BY179^2)</f>
        <v>-55.7084805288556</v>
      </c>
      <c r="BZ179" s="5" t="n">
        <f aca="false">10*LOG(Measurements!BZ179^2+Measurements!CA179^2)</f>
        <v>-55.8284018316632</v>
      </c>
      <c r="CB179" s="5" t="n">
        <f aca="false">10*LOG(Measurements!CB179^2+Measurements!CC179^2)</f>
        <v>-56.2344003493219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6.379470269615</v>
      </c>
      <c r="CO179" s="5"/>
      <c r="CP179" s="5" t="n">
        <f aca="false">10*LOG(Measurements!CP179^2+Measurements!CQ179^2)</f>
        <v>-50.3314780269923</v>
      </c>
      <c r="CQ179" s="5"/>
      <c r="CR179" s="5" t="n">
        <f aca="false">10*LOG(Measurements!CR179^2+Measurements!CS179^2)</f>
        <v>-62.1849211397628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2.172464181869</v>
      </c>
      <c r="DG179" s="5"/>
      <c r="DH179" s="5" t="n">
        <f aca="false">10*LOG(Measurements!DH179^2+Measurements!DI179^2)</f>
        <v>-45.682875648776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5.4462762663215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7669825712516</v>
      </c>
      <c r="C180" s="5"/>
      <c r="D180" s="5" t="n">
        <f aca="false">10*LOG(Measurements!D180^2+Measurements!E180^2)</f>
        <v>-59.0576207983298</v>
      </c>
      <c r="E180" s="5"/>
      <c r="F180" s="5" t="n">
        <f aca="false">10*LOG(Measurements!F180^2+Measurements!G180^2)</f>
        <v>-51.8461374729225</v>
      </c>
      <c r="G180" s="5"/>
      <c r="H180" s="5" t="n">
        <f aca="false">10*LOG(Measurements!H180^2+Measurements!I180^2)</f>
        <v>-58.0308344950971</v>
      </c>
      <c r="I180" s="5"/>
      <c r="J180" s="5" t="n">
        <f aca="false">10*LOG(Measurements!J180^2+Measurements!K180^2)</f>
        <v>-107.955198068053</v>
      </c>
      <c r="K180" s="5"/>
      <c r="L180" s="5" t="n">
        <f aca="false">10*LOG(Measurements!L180^2+Measurements!M180^2)</f>
        <v>-94.4631293454768</v>
      </c>
      <c r="M180" s="5"/>
      <c r="N180" s="5" t="n">
        <f aca="false">10*LOG(Measurements!N180^2+Measurements!O180^2)</f>
        <v>-100.084252154135</v>
      </c>
      <c r="O180" s="5"/>
      <c r="P180" s="5" t="n">
        <f aca="false">10*LOG(Measurements!P180^2+Measurements!Q180^2)</f>
        <v>-106.071729756284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5782517179257</v>
      </c>
      <c r="U180" s="5"/>
      <c r="V180" s="5" t="n">
        <f aca="false">10*LOG(Measurements!V180^2+Measurements!W180^2)</f>
        <v>-52.8376612143903</v>
      </c>
      <c r="W180" s="5"/>
      <c r="X180" s="5" t="n">
        <f aca="false">10*LOG(Measurements!X180^2+Measurements!Y180^2)</f>
        <v>-64.2520572758345</v>
      </c>
      <c r="Y180" s="5"/>
      <c r="Z180" s="5" t="n">
        <f aca="false">10*LOG(Measurements!Z180^2+Measurements!AA180^2)</f>
        <v>-99.6118643586827</v>
      </c>
      <c r="AA180" s="5"/>
      <c r="AB180" s="5" t="n">
        <f aca="false">10*LOG(Measurements!AB180^2+Measurements!AC180^2)</f>
        <v>-101.300535840479</v>
      </c>
      <c r="AC180" s="5"/>
      <c r="AD180" s="5" t="n">
        <f aca="false">10*LOG(Measurements!AD180^2+Measurements!AE180^2)</f>
        <v>-98.6284122005615</v>
      </c>
      <c r="AE180" s="5"/>
      <c r="AF180" s="5" t="n">
        <f aca="false">10*LOG(Measurements!AF180^2+Measurements!AG180^2)</f>
        <v>-106.875983158471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8.6017668313437</v>
      </c>
      <c r="AM180" s="5"/>
      <c r="AN180" s="5" t="n">
        <f aca="false">10*LOG(Measurements!AN180^2+Measurements!AO180^2)</f>
        <v>-45.6779275020974</v>
      </c>
      <c r="AO180" s="5"/>
      <c r="AP180" s="5" t="n">
        <f aca="false">10*LOG(Measurements!AP180^2+Measurements!AQ180^2)</f>
        <v>-92.153095148524</v>
      </c>
      <c r="AQ180" s="5"/>
      <c r="AR180" s="5" t="n">
        <f aca="false">10*LOG(Measurements!AR180^2+Measurements!AS180^2)</f>
        <v>-128.103251805404</v>
      </c>
      <c r="AS180" s="5"/>
      <c r="AT180" s="5" t="n">
        <f aca="false">10*LOG(Measurements!AT180^2+Measurements!AU180^2)</f>
        <v>-97.9061594371739</v>
      </c>
      <c r="AU180" s="5"/>
      <c r="AV180" s="5" t="n">
        <f aca="false">10*LOG(Measurements!AV180^2+Measurements!AW180^2)</f>
        <v>-92.1653212546141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1.8557124434601</v>
      </c>
      <c r="BE180" s="5"/>
      <c r="BF180" s="5" t="n">
        <f aca="false">10*LOG(Measurements!BF180^2+Measurements!BG180^2)</f>
        <v>-101.007298428763</v>
      </c>
      <c r="BG180" s="5"/>
      <c r="BH180" s="5" t="n">
        <f aca="false">10*LOG(Measurements!BH180^2+Measurements!BI180^2)</f>
        <v>-93.8317586179887</v>
      </c>
      <c r="BI180" s="5"/>
      <c r="BJ180" s="5" t="n">
        <f aca="false">10*LOG(Measurements!BJ180^2+Measurements!BK180^2)</f>
        <v>-97.1759030991255</v>
      </c>
      <c r="BK180" s="5"/>
      <c r="BL180" s="5" t="n">
        <f aca="false">10*LOG(Measurements!BL180^2+Measurements!BM180^2)</f>
        <v>-91.6743217603618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0.7950360928702</v>
      </c>
      <c r="BW180" s="5"/>
      <c r="BX180" s="5" t="n">
        <f aca="false">10*LOG(Measurements!BX180^2+Measurements!BY180^2)</f>
        <v>-56.1462896226089</v>
      </c>
      <c r="BZ180" s="5" t="n">
        <f aca="false">10*LOG(Measurements!BZ180^2+Measurements!CA180^2)</f>
        <v>-56.2542601240732</v>
      </c>
      <c r="CB180" s="5" t="n">
        <f aca="false">10*LOG(Measurements!CB180^2+Measurements!CC180^2)</f>
        <v>-56.3747839336866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7.4247921396938</v>
      </c>
      <c r="CO180" s="5"/>
      <c r="CP180" s="5" t="n">
        <f aca="false">10*LOG(Measurements!CP180^2+Measurements!CQ180^2)</f>
        <v>-50.075189380751</v>
      </c>
      <c r="CQ180" s="5"/>
      <c r="CR180" s="5" t="n">
        <f aca="false">10*LOG(Measurements!CR180^2+Measurements!CS180^2)</f>
        <v>-62.2636849446372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1.232563159645</v>
      </c>
      <c r="DG180" s="5"/>
      <c r="DH180" s="5" t="n">
        <f aca="false">10*LOG(Measurements!DH180^2+Measurements!DI180^2)</f>
        <v>-45.3776394511241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6.9573639493679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0371231589452</v>
      </c>
      <c r="C181" s="5"/>
      <c r="D181" s="5" t="n">
        <f aca="false">10*LOG(Measurements!D181^2+Measurements!E181^2)</f>
        <v>-58.419508042962</v>
      </c>
      <c r="E181" s="5"/>
      <c r="F181" s="5" t="n">
        <f aca="false">10*LOG(Measurements!F181^2+Measurements!G181^2)</f>
        <v>-52.0553397800784</v>
      </c>
      <c r="G181" s="5"/>
      <c r="H181" s="5" t="n">
        <f aca="false">10*LOG(Measurements!H181^2+Measurements!I181^2)</f>
        <v>-58.5187868418745</v>
      </c>
      <c r="I181" s="5"/>
      <c r="J181" s="5" t="n">
        <f aca="false">10*LOG(Measurements!J181^2+Measurements!K181^2)</f>
        <v>-89.704264577657</v>
      </c>
      <c r="K181" s="5"/>
      <c r="L181" s="5" t="n">
        <f aca="false">10*LOG(Measurements!L181^2+Measurements!M181^2)</f>
        <v>-93.1400968633292</v>
      </c>
      <c r="M181" s="5"/>
      <c r="N181" s="5" t="n">
        <f aca="false">10*LOG(Measurements!N181^2+Measurements!O181^2)</f>
        <v>-114.148946491274</v>
      </c>
      <c r="O181" s="5"/>
      <c r="P181" s="5" t="n">
        <f aca="false">10*LOG(Measurements!P181^2+Measurements!Q181^2)</f>
        <v>-108.022409933833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30.3314994569158</v>
      </c>
      <c r="U181" s="5"/>
      <c r="V181" s="5" t="n">
        <f aca="false">10*LOG(Measurements!V181^2+Measurements!W181^2)</f>
        <v>-52.0608414673057</v>
      </c>
      <c r="W181" s="5"/>
      <c r="X181" s="5" t="n">
        <f aca="false">10*LOG(Measurements!X181^2+Measurements!Y181^2)</f>
        <v>-64.5786973055777</v>
      </c>
      <c r="Y181" s="5"/>
      <c r="Z181" s="5" t="n">
        <f aca="false">10*LOG(Measurements!Z181^2+Measurements!AA181^2)</f>
        <v>-99.6246194267959</v>
      </c>
      <c r="AA181" s="5"/>
      <c r="AB181" s="5" t="n">
        <f aca="false">10*LOG(Measurements!AB181^2+Measurements!AC181^2)</f>
        <v>-113.592330836556</v>
      </c>
      <c r="AC181" s="5"/>
      <c r="AD181" s="5" t="n">
        <f aca="false">10*LOG(Measurements!AD181^2+Measurements!AE181^2)</f>
        <v>-107.094736566478</v>
      </c>
      <c r="AE181" s="5"/>
      <c r="AF181" s="5" t="n">
        <f aca="false">10*LOG(Measurements!AF181^2+Measurements!AG181^2)</f>
        <v>-98.5087325404479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5.9801573399898</v>
      </c>
      <c r="AM181" s="5"/>
      <c r="AN181" s="5" t="n">
        <f aca="false">10*LOG(Measurements!AN181^2+Measurements!AO181^2)</f>
        <v>-45.6503911705751</v>
      </c>
      <c r="AO181" s="5"/>
      <c r="AP181" s="5" t="n">
        <f aca="false">10*LOG(Measurements!AP181^2+Measurements!AQ181^2)</f>
        <v>-94.4500234211808</v>
      </c>
      <c r="AQ181" s="5"/>
      <c r="AR181" s="5" t="n">
        <f aca="false">10*LOG(Measurements!AR181^2+Measurements!AS181^2)</f>
        <v>-90.8022629080967</v>
      </c>
      <c r="AS181" s="5"/>
      <c r="AT181" s="5" t="n">
        <f aca="false">10*LOG(Measurements!AT181^2+Measurements!AU181^2)</f>
        <v>-92.3104486014293</v>
      </c>
      <c r="AU181" s="5"/>
      <c r="AV181" s="5" t="n">
        <f aca="false">10*LOG(Measurements!AV181^2+Measurements!AW181^2)</f>
        <v>-90.0324129340497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2.4999326734676</v>
      </c>
      <c r="BE181" s="5"/>
      <c r="BF181" s="5" t="n">
        <f aca="false">10*LOG(Measurements!BF181^2+Measurements!BG181^2)</f>
        <v>-95.8874993515658</v>
      </c>
      <c r="BG181" s="5"/>
      <c r="BH181" s="5" t="n">
        <f aca="false">10*LOG(Measurements!BH181^2+Measurements!BI181^2)</f>
        <v>-94.8892079932839</v>
      </c>
      <c r="BI181" s="5"/>
      <c r="BJ181" s="5" t="n">
        <f aca="false">10*LOG(Measurements!BJ181^2+Measurements!BK181^2)</f>
        <v>-104.281654884605</v>
      </c>
      <c r="BK181" s="5"/>
      <c r="BL181" s="5" t="n">
        <f aca="false">10*LOG(Measurements!BL181^2+Measurements!BM181^2)</f>
        <v>-104.645350703121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19.6894208386928</v>
      </c>
      <c r="BW181" s="5"/>
      <c r="BX181" s="5" t="n">
        <f aca="false">10*LOG(Measurements!BX181^2+Measurements!BY181^2)</f>
        <v>-56.4131276745309</v>
      </c>
      <c r="BZ181" s="5" t="n">
        <f aca="false">10*LOG(Measurements!BZ181^2+Measurements!CA181^2)</f>
        <v>-57.5659405662838</v>
      </c>
      <c r="CB181" s="5" t="n">
        <f aca="false">10*LOG(Measurements!CB181^2+Measurements!CC181^2)</f>
        <v>-56.1789009800658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8.3589856661627</v>
      </c>
      <c r="CO181" s="5"/>
      <c r="CP181" s="5" t="n">
        <f aca="false">10*LOG(Measurements!CP181^2+Measurements!CQ181^2)</f>
        <v>-49.8099143454841</v>
      </c>
      <c r="CQ181" s="5"/>
      <c r="CR181" s="5" t="n">
        <f aca="false">10*LOG(Measurements!CR181^2+Measurements!CS181^2)</f>
        <v>-62.20372958733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7.0947365465569</v>
      </c>
      <c r="DG181" s="5"/>
      <c r="DH181" s="5" t="n">
        <f aca="false">10*LOG(Measurements!DH181^2+Measurements!DI181^2)</f>
        <v>-45.2823666998651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43.9767172772963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4308681921708</v>
      </c>
      <c r="C182" s="5"/>
      <c r="D182" s="5" t="n">
        <f aca="false">10*LOG(Measurements!D182^2+Measurements!E182^2)</f>
        <v>-57.5341047373705</v>
      </c>
      <c r="E182" s="5"/>
      <c r="F182" s="5" t="n">
        <f aca="false">10*LOG(Measurements!F182^2+Measurements!G182^2)</f>
        <v>-52.4130132184761</v>
      </c>
      <c r="G182" s="5"/>
      <c r="H182" s="5" t="n">
        <f aca="false">10*LOG(Measurements!H182^2+Measurements!I182^2)</f>
        <v>-57.3326010597786</v>
      </c>
      <c r="I182" s="5"/>
      <c r="J182" s="5" t="n">
        <f aca="false">10*LOG(Measurements!J182^2+Measurements!K182^2)</f>
        <v>-90.7593724555053</v>
      </c>
      <c r="K182" s="5"/>
      <c r="L182" s="5" t="n">
        <f aca="false">10*LOG(Measurements!L182^2+Measurements!M182^2)</f>
        <v>-94.3119335938684</v>
      </c>
      <c r="M182" s="5"/>
      <c r="N182" s="5" t="n">
        <f aca="false">10*LOG(Measurements!N182^2+Measurements!O182^2)</f>
        <v>-99.8441890504666</v>
      </c>
      <c r="O182" s="5"/>
      <c r="P182" s="5" t="n">
        <f aca="false">10*LOG(Measurements!P182^2+Measurements!Q182^2)</f>
        <v>-111.191472834393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1.9420792221409</v>
      </c>
      <c r="U182" s="5"/>
      <c r="V182" s="5" t="n">
        <f aca="false">10*LOG(Measurements!V182^2+Measurements!W182^2)</f>
        <v>-51.2425695858495</v>
      </c>
      <c r="W182" s="5"/>
      <c r="X182" s="5" t="n">
        <f aca="false">10*LOG(Measurements!X182^2+Measurements!Y182^2)</f>
        <v>-65.3070205806401</v>
      </c>
      <c r="Y182" s="5"/>
      <c r="Z182" s="5" t="n">
        <f aca="false">10*LOG(Measurements!Z182^2+Measurements!AA182^2)</f>
        <v>-96.2537200961515</v>
      </c>
      <c r="AA182" s="5"/>
      <c r="AB182" s="5" t="n">
        <f aca="false">10*LOG(Measurements!AB182^2+Measurements!AC182^2)</f>
        <v>-98.5987326117795</v>
      </c>
      <c r="AC182" s="5"/>
      <c r="AD182" s="5" t="n">
        <f aca="false">10*LOG(Measurements!AD182^2+Measurements!AE182^2)</f>
        <v>-97.7362404305801</v>
      </c>
      <c r="AE182" s="5"/>
      <c r="AF182" s="5" t="n">
        <f aca="false">10*LOG(Measurements!AF182^2+Measurements!AG182^2)</f>
        <v>-102.358527808993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5951348711204</v>
      </c>
      <c r="AM182" s="5"/>
      <c r="AN182" s="5" t="n">
        <f aca="false">10*LOG(Measurements!AN182^2+Measurements!AO182^2)</f>
        <v>-45.2969290703014</v>
      </c>
      <c r="AO182" s="5"/>
      <c r="AP182" s="5" t="n">
        <f aca="false">10*LOG(Measurements!AP182^2+Measurements!AQ182^2)</f>
        <v>-96.9957332371643</v>
      </c>
      <c r="AQ182" s="5"/>
      <c r="AR182" s="5" t="n">
        <f aca="false">10*LOG(Measurements!AR182^2+Measurements!AS182^2)</f>
        <v>-106.293382631608</v>
      </c>
      <c r="AS182" s="5"/>
      <c r="AT182" s="5" t="n">
        <f aca="false">10*LOG(Measurements!AT182^2+Measurements!AU182^2)</f>
        <v>-104.01106793642</v>
      </c>
      <c r="AU182" s="5"/>
      <c r="AV182" s="5" t="n">
        <f aca="false">10*LOG(Measurements!AV182^2+Measurements!AW182^2)</f>
        <v>-91.2349655555985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1.6090735695883</v>
      </c>
      <c r="BE182" s="5"/>
      <c r="BF182" s="5" t="n">
        <f aca="false">10*LOG(Measurements!BF182^2+Measurements!BG182^2)</f>
        <v>-99.8194859793164</v>
      </c>
      <c r="BG182" s="5"/>
      <c r="BH182" s="5" t="n">
        <f aca="false">10*LOG(Measurements!BH182^2+Measurements!BI182^2)</f>
        <v>-104.761249274687</v>
      </c>
      <c r="BI182" s="5"/>
      <c r="BJ182" s="5" t="n">
        <f aca="false">10*LOG(Measurements!BJ182^2+Measurements!BK182^2)</f>
        <v>-98.4981434423451</v>
      </c>
      <c r="BK182" s="5"/>
      <c r="BL182" s="5" t="n">
        <f aca="false">10*LOG(Measurements!BL182^2+Measurements!BM182^2)</f>
        <v>-97.4287958261328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19.1600488363798</v>
      </c>
      <c r="BW182" s="5"/>
      <c r="BX182" s="5" t="n">
        <f aca="false">10*LOG(Measurements!BX182^2+Measurements!BY182^2)</f>
        <v>-56.8118129740154</v>
      </c>
      <c r="BZ182" s="5" t="n">
        <f aca="false">10*LOG(Measurements!BZ182^2+Measurements!CA182^2)</f>
        <v>-58.9969212063904</v>
      </c>
      <c r="CB182" s="5" t="n">
        <f aca="false">10*LOG(Measurements!CB182^2+Measurements!CC182^2)</f>
        <v>-55.6320931705976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9.5370596457606</v>
      </c>
      <c r="CO182" s="5"/>
      <c r="CP182" s="5" t="n">
        <f aca="false">10*LOG(Measurements!CP182^2+Measurements!CQ182^2)</f>
        <v>-49.2684531977865</v>
      </c>
      <c r="CQ182" s="5"/>
      <c r="CR182" s="5" t="n">
        <f aca="false">10*LOG(Measurements!CR182^2+Measurements!CS182^2)</f>
        <v>-62.3089255760242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4.4082840534325</v>
      </c>
      <c r="DG182" s="5"/>
      <c r="DH182" s="5" t="n">
        <f aca="false">10*LOG(Measurements!DH182^2+Measurements!DI182^2)</f>
        <v>-45.2761882201044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8.0537322947082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0.3449520134369</v>
      </c>
      <c r="C183" s="5"/>
      <c r="D183" s="5" t="n">
        <f aca="false">10*LOG(Measurements!D183^2+Measurements!E183^2)</f>
        <v>-56.7690035558028</v>
      </c>
      <c r="E183" s="5"/>
      <c r="F183" s="5" t="n">
        <f aca="false">10*LOG(Measurements!F183^2+Measurements!G183^2)</f>
        <v>-52.2820815443118</v>
      </c>
      <c r="G183" s="5"/>
      <c r="H183" s="5" t="n">
        <f aca="false">10*LOG(Measurements!H183^2+Measurements!I183^2)</f>
        <v>-57.2246565118515</v>
      </c>
      <c r="I183" s="5"/>
      <c r="J183" s="5" t="n">
        <f aca="false">10*LOG(Measurements!J183^2+Measurements!K183^2)</f>
        <v>-99.8018568807184</v>
      </c>
      <c r="K183" s="5"/>
      <c r="L183" s="5" t="n">
        <f aca="false">10*LOG(Measurements!L183^2+Measurements!M183^2)</f>
        <v>-90.7544028406991</v>
      </c>
      <c r="M183" s="5"/>
      <c r="N183" s="5" t="n">
        <f aca="false">10*LOG(Measurements!N183^2+Measurements!O183^2)</f>
        <v>-110.065747907923</v>
      </c>
      <c r="O183" s="5"/>
      <c r="P183" s="5" t="n">
        <f aca="false">10*LOG(Measurements!P183^2+Measurements!Q183^2)</f>
        <v>-96.2770199704594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2.0749950473723</v>
      </c>
      <c r="U183" s="5"/>
      <c r="V183" s="5" t="n">
        <f aca="false">10*LOG(Measurements!V183^2+Measurements!W183^2)</f>
        <v>-50.5058154565716</v>
      </c>
      <c r="W183" s="5"/>
      <c r="X183" s="5" t="n">
        <f aca="false">10*LOG(Measurements!X183^2+Measurements!Y183^2)</f>
        <v>-65.8180041493975</v>
      </c>
      <c r="Y183" s="5"/>
      <c r="Z183" s="5" t="n">
        <f aca="false">10*LOG(Measurements!Z183^2+Measurements!AA183^2)</f>
        <v>-100.152766209133</v>
      </c>
      <c r="AA183" s="5"/>
      <c r="AB183" s="5" t="n">
        <f aca="false">10*LOG(Measurements!AB183^2+Measurements!AC183^2)</f>
        <v>-96.9928578409991</v>
      </c>
      <c r="AC183" s="5"/>
      <c r="AD183" s="5" t="n">
        <f aca="false">10*LOG(Measurements!AD183^2+Measurements!AE183^2)</f>
        <v>-108.909122679037</v>
      </c>
      <c r="AE183" s="5"/>
      <c r="AF183" s="5" t="n">
        <f aca="false">10*LOG(Measurements!AF183^2+Measurements!AG183^2)</f>
        <v>-101.642979873133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6827302156743</v>
      </c>
      <c r="AM183" s="5"/>
      <c r="AN183" s="5" t="n">
        <f aca="false">10*LOG(Measurements!AN183^2+Measurements!AO183^2)</f>
        <v>-44.9736006671529</v>
      </c>
      <c r="AO183" s="5"/>
      <c r="AP183" s="5" t="n">
        <f aca="false">10*LOG(Measurements!AP183^2+Measurements!AQ183^2)</f>
        <v>-94.7620396093232</v>
      </c>
      <c r="AQ183" s="5"/>
      <c r="AR183" s="5" t="n">
        <f aca="false">10*LOG(Measurements!AR183^2+Measurements!AS183^2)</f>
        <v>-96.1759375349627</v>
      </c>
      <c r="AS183" s="5"/>
      <c r="AT183" s="5" t="n">
        <f aca="false">10*LOG(Measurements!AT183^2+Measurements!AU183^2)</f>
        <v>-98.620216211599</v>
      </c>
      <c r="AU183" s="5"/>
      <c r="AV183" s="5" t="n">
        <f aca="false">10*LOG(Measurements!AV183^2+Measurements!AW183^2)</f>
        <v>-96.5359264792035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5694966197677</v>
      </c>
      <c r="BE183" s="5"/>
      <c r="BF183" s="5" t="n">
        <f aca="false">10*LOG(Measurements!BF183^2+Measurements!BG183^2)</f>
        <v>-111.068675622903</v>
      </c>
      <c r="BG183" s="5"/>
      <c r="BH183" s="5" t="n">
        <f aca="false">10*LOG(Measurements!BH183^2+Measurements!BI183^2)</f>
        <v>-96.5694341562405</v>
      </c>
      <c r="BI183" s="5"/>
      <c r="BJ183" s="5" t="n">
        <f aca="false">10*LOG(Measurements!BJ183^2+Measurements!BK183^2)</f>
        <v>-97.2247976922478</v>
      </c>
      <c r="BK183" s="5"/>
      <c r="BL183" s="5" t="n">
        <f aca="false">10*LOG(Measurements!BL183^2+Measurements!BM183^2)</f>
        <v>-98.8977850890181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19.3774136762407</v>
      </c>
      <c r="BW183" s="5"/>
      <c r="BX183" s="5" t="n">
        <f aca="false">10*LOG(Measurements!BX183^2+Measurements!BY183^2)</f>
        <v>-56.8021873859412</v>
      </c>
      <c r="BZ183" s="5" t="n">
        <f aca="false">10*LOG(Measurements!BZ183^2+Measurements!CA183^2)</f>
        <v>-59.9881626694924</v>
      </c>
      <c r="CB183" s="5" t="n">
        <f aca="false">10*LOG(Measurements!CB183^2+Measurements!CC183^2)</f>
        <v>-55.368144325452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9.2765157962207</v>
      </c>
      <c r="CO183" s="5"/>
      <c r="CP183" s="5" t="n">
        <f aca="false">10*LOG(Measurements!CP183^2+Measurements!CQ183^2)</f>
        <v>-48.6562153837328</v>
      </c>
      <c r="CQ183" s="5"/>
      <c r="CR183" s="5" t="n">
        <f aca="false">10*LOG(Measurements!CR183^2+Measurements!CS183^2)</f>
        <v>-62.2392933840429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2.6564283570323</v>
      </c>
      <c r="DG183" s="5"/>
      <c r="DH183" s="5" t="n">
        <f aca="false">10*LOG(Measurements!DH183^2+Measurements!DI183^2)</f>
        <v>-45.4022938635446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9.9404421268006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8.5111343704472</v>
      </c>
      <c r="C184" s="5"/>
      <c r="D184" s="5" t="n">
        <f aca="false">10*LOG(Measurements!D184^2+Measurements!E184^2)</f>
        <v>-57.6885823482557</v>
      </c>
      <c r="E184" s="5"/>
      <c r="F184" s="5" t="n">
        <f aca="false">10*LOG(Measurements!F184^2+Measurements!G184^2)</f>
        <v>-52.7025964155238</v>
      </c>
      <c r="G184" s="5"/>
      <c r="H184" s="5" t="n">
        <f aca="false">10*LOG(Measurements!H184^2+Measurements!I184^2)</f>
        <v>-56.8089855095686</v>
      </c>
      <c r="I184" s="5"/>
      <c r="J184" s="5" t="n">
        <f aca="false">10*LOG(Measurements!J184^2+Measurements!K184^2)</f>
        <v>-92.8352775261486</v>
      </c>
      <c r="K184" s="5"/>
      <c r="L184" s="5" t="n">
        <f aca="false">10*LOG(Measurements!L184^2+Measurements!M184^2)</f>
        <v>-90.0980248349123</v>
      </c>
      <c r="M184" s="5"/>
      <c r="N184" s="5" t="n">
        <f aca="false">10*LOG(Measurements!N184^2+Measurements!O184^2)</f>
        <v>-106.739390799136</v>
      </c>
      <c r="O184" s="5"/>
      <c r="P184" s="5" t="n">
        <f aca="false">10*LOG(Measurements!P184^2+Measurements!Q184^2)</f>
        <v>-100.314124035529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0.6715755181465</v>
      </c>
      <c r="U184" s="5"/>
      <c r="V184" s="5" t="n">
        <f aca="false">10*LOG(Measurements!V184^2+Measurements!W184^2)</f>
        <v>-49.646189116963</v>
      </c>
      <c r="W184" s="5"/>
      <c r="X184" s="5" t="n">
        <f aca="false">10*LOG(Measurements!X184^2+Measurements!Y184^2)</f>
        <v>-66.6583321580199</v>
      </c>
      <c r="Y184" s="5"/>
      <c r="Z184" s="5" t="n">
        <f aca="false">10*LOG(Measurements!Z184^2+Measurements!AA184^2)</f>
        <v>-98.3936234000687</v>
      </c>
      <c r="AA184" s="5"/>
      <c r="AB184" s="5" t="n">
        <f aca="false">10*LOG(Measurements!AB184^2+Measurements!AC184^2)</f>
        <v>-104.972697994102</v>
      </c>
      <c r="AC184" s="5"/>
      <c r="AD184" s="5" t="n">
        <f aca="false">10*LOG(Measurements!AD184^2+Measurements!AE184^2)</f>
        <v>-110.198323788339</v>
      </c>
      <c r="AE184" s="5"/>
      <c r="AF184" s="5" t="n">
        <f aca="false">10*LOG(Measurements!AF184^2+Measurements!AG184^2)</f>
        <v>-98.694987124478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775950823521</v>
      </c>
      <c r="AM184" s="5"/>
      <c r="AN184" s="5" t="n">
        <f aca="false">10*LOG(Measurements!AN184^2+Measurements!AO184^2)</f>
        <v>-44.9034290931248</v>
      </c>
      <c r="AO184" s="5"/>
      <c r="AP184" s="5" t="n">
        <f aca="false">10*LOG(Measurements!AP184^2+Measurements!AQ184^2)</f>
        <v>-103.204263468634</v>
      </c>
      <c r="AQ184" s="5"/>
      <c r="AR184" s="5" t="n">
        <f aca="false">10*LOG(Measurements!AR184^2+Measurements!AS184^2)</f>
        <v>-95.0226157052641</v>
      </c>
      <c r="AS184" s="5"/>
      <c r="AT184" s="5" t="n">
        <f aca="false">10*LOG(Measurements!AT184^2+Measurements!AU184^2)</f>
        <v>-90.068960435448</v>
      </c>
      <c r="AU184" s="5"/>
      <c r="AV184" s="5" t="n">
        <f aca="false">10*LOG(Measurements!AV184^2+Measurements!AW184^2)</f>
        <v>-93.3374459478657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5.9243488070362</v>
      </c>
      <c r="BE184" s="5"/>
      <c r="BF184" s="5" t="n">
        <f aca="false">10*LOG(Measurements!BF184^2+Measurements!BG184^2)</f>
        <v>-99.4465559302985</v>
      </c>
      <c r="BG184" s="5"/>
      <c r="BH184" s="5" t="n">
        <f aca="false">10*LOG(Measurements!BH184^2+Measurements!BI184^2)</f>
        <v>-100.306689846509</v>
      </c>
      <c r="BI184" s="5"/>
      <c r="BJ184" s="5" t="n">
        <f aca="false">10*LOG(Measurements!BJ184^2+Measurements!BK184^2)</f>
        <v>-91.4267689857988</v>
      </c>
      <c r="BK184" s="5"/>
      <c r="BL184" s="5" t="n">
        <f aca="false">10*LOG(Measurements!BL184^2+Measurements!BM184^2)</f>
        <v>-110.14781800868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0.4320478833178</v>
      </c>
      <c r="BW184" s="5"/>
      <c r="BX184" s="5" t="n">
        <f aca="false">10*LOG(Measurements!BX184^2+Measurements!BY184^2)</f>
        <v>-56.1586277513874</v>
      </c>
      <c r="BZ184" s="5" t="n">
        <f aca="false">10*LOG(Measurements!BZ184^2+Measurements!CA184^2)</f>
        <v>-59.482982723473</v>
      </c>
      <c r="CB184" s="5" t="n">
        <f aca="false">10*LOG(Measurements!CB184^2+Measurements!CC184^2)</f>
        <v>-55.4588916734163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8.5907718989169</v>
      </c>
      <c r="CO184" s="5"/>
      <c r="CP184" s="5" t="n">
        <f aca="false">10*LOG(Measurements!CP184^2+Measurements!CQ184^2)</f>
        <v>-48.0922691120355</v>
      </c>
      <c r="CQ184" s="5"/>
      <c r="CR184" s="5" t="n">
        <f aca="false">10*LOG(Measurements!CR184^2+Measurements!CS184^2)</f>
        <v>-61.9812556761196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2.1207783264351</v>
      </c>
      <c r="DG184" s="5"/>
      <c r="DH184" s="5" t="n">
        <f aca="false">10*LOG(Measurements!DH184^2+Measurements!DI184^2)</f>
        <v>-45.3472862627911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5.0374654934677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7.6493052070884</v>
      </c>
      <c r="C185" s="5"/>
      <c r="D185" s="5" t="n">
        <f aca="false">10*LOG(Measurements!D185^2+Measurements!E185^2)</f>
        <v>-58.2116591591593</v>
      </c>
      <c r="E185" s="5"/>
      <c r="F185" s="5" t="n">
        <f aca="false">10*LOG(Measurements!F185^2+Measurements!G185^2)</f>
        <v>-53.0950999382226</v>
      </c>
      <c r="G185" s="5"/>
      <c r="H185" s="5" t="n">
        <f aca="false">10*LOG(Measurements!H185^2+Measurements!I185^2)</f>
        <v>-56.4907956010003</v>
      </c>
      <c r="I185" s="5"/>
      <c r="J185" s="5" t="n">
        <f aca="false">10*LOG(Measurements!J185^2+Measurements!K185^2)</f>
        <v>-92.5456113427441</v>
      </c>
      <c r="K185" s="5"/>
      <c r="L185" s="5" t="n">
        <f aca="false">10*LOG(Measurements!L185^2+Measurements!M185^2)</f>
        <v>-97.5593545144005</v>
      </c>
      <c r="M185" s="5"/>
      <c r="N185" s="5" t="n">
        <f aca="false">10*LOG(Measurements!N185^2+Measurements!O185^2)</f>
        <v>-100.758756064899</v>
      </c>
      <c r="O185" s="5"/>
      <c r="P185" s="5" t="n">
        <f aca="false">10*LOG(Measurements!P185^2+Measurements!Q185^2)</f>
        <v>-114.426005741837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30.0121299150066</v>
      </c>
      <c r="U185" s="5"/>
      <c r="V185" s="5" t="n">
        <f aca="false">10*LOG(Measurements!V185^2+Measurements!W185^2)</f>
        <v>-49.0721347783284</v>
      </c>
      <c r="W185" s="5"/>
      <c r="X185" s="5" t="n">
        <f aca="false">10*LOG(Measurements!X185^2+Measurements!Y185^2)</f>
        <v>-67.5246984953908</v>
      </c>
      <c r="Y185" s="5"/>
      <c r="Z185" s="5" t="n">
        <f aca="false">10*LOG(Measurements!Z185^2+Measurements!AA185^2)</f>
        <v>-101.396350657432</v>
      </c>
      <c r="AA185" s="5"/>
      <c r="AB185" s="5" t="n">
        <f aca="false">10*LOG(Measurements!AB185^2+Measurements!AC185^2)</f>
        <v>-95.5684803283401</v>
      </c>
      <c r="AC185" s="5"/>
      <c r="AD185" s="5" t="n">
        <f aca="false">10*LOG(Measurements!AD185^2+Measurements!AE185^2)</f>
        <v>-99.8736623540059</v>
      </c>
      <c r="AE185" s="5"/>
      <c r="AF185" s="5" t="n">
        <f aca="false">10*LOG(Measurements!AF185^2+Measurements!AG185^2)</f>
        <v>-106.124658484791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2.9901852377418</v>
      </c>
      <c r="AM185" s="5"/>
      <c r="AN185" s="5" t="n">
        <f aca="false">10*LOG(Measurements!AN185^2+Measurements!AO185^2)</f>
        <v>-45.0158113887884</v>
      </c>
      <c r="AO185" s="5"/>
      <c r="AP185" s="5" t="n">
        <f aca="false">10*LOG(Measurements!AP185^2+Measurements!AQ185^2)</f>
        <v>-97.0003989221556</v>
      </c>
      <c r="AQ185" s="5"/>
      <c r="AR185" s="5" t="n">
        <f aca="false">10*LOG(Measurements!AR185^2+Measurements!AS185^2)</f>
        <v>-103.112985076874</v>
      </c>
      <c r="AS185" s="5"/>
      <c r="AT185" s="5" t="n">
        <f aca="false">10*LOG(Measurements!AT185^2+Measurements!AU185^2)</f>
        <v>-91.2757734026142</v>
      </c>
      <c r="AU185" s="5"/>
      <c r="AV185" s="5" t="n">
        <f aca="false">10*LOG(Measurements!AV185^2+Measurements!AW185^2)</f>
        <v>-92.9257115313256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3.9719574580791</v>
      </c>
      <c r="BE185" s="5"/>
      <c r="BF185" s="5" t="n">
        <f aca="false">10*LOG(Measurements!BF185^2+Measurements!BG185^2)</f>
        <v>-120.510766844027</v>
      </c>
      <c r="BG185" s="5"/>
      <c r="BH185" s="5" t="n">
        <f aca="false">10*LOG(Measurements!BH185^2+Measurements!BI185^2)</f>
        <v>-99.3793133247229</v>
      </c>
      <c r="BI185" s="5"/>
      <c r="BJ185" s="5" t="n">
        <f aca="false">10*LOG(Measurements!BJ185^2+Measurements!BK185^2)</f>
        <v>-101.856958521008</v>
      </c>
      <c r="BK185" s="5"/>
      <c r="BL185" s="5" t="n">
        <f aca="false">10*LOG(Measurements!BL185^2+Measurements!BM185^2)</f>
        <v>-96.3797337410658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0407660041187</v>
      </c>
      <c r="BW185" s="5"/>
      <c r="BX185" s="5" t="n">
        <f aca="false">10*LOG(Measurements!BX185^2+Measurements!BY185^2)</f>
        <v>-56.3126450693018</v>
      </c>
      <c r="BZ185" s="5" t="n">
        <f aca="false">10*LOG(Measurements!BZ185^2+Measurements!CA185^2)</f>
        <v>-60.343675025698</v>
      </c>
      <c r="CB185" s="5" t="n">
        <f aca="false">10*LOG(Measurements!CB185^2+Measurements!CC185^2)</f>
        <v>-55.0085582083639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6.9194753692503</v>
      </c>
      <c r="CO185" s="5"/>
      <c r="CP185" s="5" t="n">
        <f aca="false">10*LOG(Measurements!CP185^2+Measurements!CQ185^2)</f>
        <v>-47.698590390386</v>
      </c>
      <c r="CQ185" s="5"/>
      <c r="CR185" s="5" t="n">
        <f aca="false">10*LOG(Measurements!CR185^2+Measurements!CS185^2)</f>
        <v>-61.7968332543599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1.3432123718855</v>
      </c>
      <c r="DG185" s="5"/>
      <c r="DH185" s="5" t="n">
        <f aca="false">10*LOG(Measurements!DH185^2+Measurements!DI185^2)</f>
        <v>-45.3453216170881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2.2421452518053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7.0926103122183</v>
      </c>
      <c r="C186" s="5"/>
      <c r="D186" s="5" t="n">
        <f aca="false">10*LOG(Measurements!D186^2+Measurements!E186^2)</f>
        <v>-57.8108779071105</v>
      </c>
      <c r="E186" s="5"/>
      <c r="F186" s="5" t="n">
        <f aca="false">10*LOG(Measurements!F186^2+Measurements!G186^2)</f>
        <v>-53.2357567146804</v>
      </c>
      <c r="G186" s="5"/>
      <c r="H186" s="5" t="n">
        <f aca="false">10*LOG(Measurements!H186^2+Measurements!I186^2)</f>
        <v>-55.8974770635746</v>
      </c>
      <c r="I186" s="5"/>
      <c r="J186" s="5" t="n">
        <f aca="false">10*LOG(Measurements!J186^2+Measurements!K186^2)</f>
        <v>-93.2404464447423</v>
      </c>
      <c r="K186" s="5"/>
      <c r="L186" s="5" t="n">
        <f aca="false">10*LOG(Measurements!L186^2+Measurements!M186^2)</f>
        <v>-99.6528573687375</v>
      </c>
      <c r="M186" s="5"/>
      <c r="N186" s="5" t="n">
        <f aca="false">10*LOG(Measurements!N186^2+Measurements!O186^2)</f>
        <v>-97.4541322743615</v>
      </c>
      <c r="O186" s="5"/>
      <c r="P186" s="5" t="n">
        <f aca="false">10*LOG(Measurements!P186^2+Measurements!Q186^2)</f>
        <v>-124.113036749729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7.2466597769694</v>
      </c>
      <c r="U186" s="5"/>
      <c r="V186" s="5" t="n">
        <f aca="false">10*LOG(Measurements!V186^2+Measurements!W186^2)</f>
        <v>-48.8847604382462</v>
      </c>
      <c r="W186" s="5"/>
      <c r="X186" s="5" t="n">
        <f aca="false">10*LOG(Measurements!X186^2+Measurements!Y186^2)</f>
        <v>-68.0328160244807</v>
      </c>
      <c r="Y186" s="5"/>
      <c r="Z186" s="5" t="n">
        <f aca="false">10*LOG(Measurements!Z186^2+Measurements!AA186^2)</f>
        <v>-93.1134170966397</v>
      </c>
      <c r="AA186" s="5"/>
      <c r="AB186" s="5" t="n">
        <f aca="false">10*LOG(Measurements!AB186^2+Measurements!AC186^2)</f>
        <v>-92.6210688399341</v>
      </c>
      <c r="AC186" s="5"/>
      <c r="AD186" s="5" t="n">
        <f aca="false">10*LOG(Measurements!AD186^2+Measurements!AE186^2)</f>
        <v>-98.562926146001</v>
      </c>
      <c r="AE186" s="5"/>
      <c r="AF186" s="5" t="n">
        <f aca="false">10*LOG(Measurements!AF186^2+Measurements!AG186^2)</f>
        <v>-97.7118745469949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2.4447290005922</v>
      </c>
      <c r="AM186" s="5"/>
      <c r="AN186" s="5" t="n">
        <f aca="false">10*LOG(Measurements!AN186^2+Measurements!AO186^2)</f>
        <v>-45.3053737796126</v>
      </c>
      <c r="AO186" s="5"/>
      <c r="AP186" s="5" t="n">
        <f aca="false">10*LOG(Measurements!AP186^2+Measurements!AQ186^2)</f>
        <v>-100.747392954206</v>
      </c>
      <c r="AQ186" s="5"/>
      <c r="AR186" s="5" t="n">
        <f aca="false">10*LOG(Measurements!AR186^2+Measurements!AS186^2)</f>
        <v>-100.113370263799</v>
      </c>
      <c r="AS186" s="5"/>
      <c r="AT186" s="5" t="n">
        <f aca="false">10*LOG(Measurements!AT186^2+Measurements!AU186^2)</f>
        <v>-95.1304602856925</v>
      </c>
      <c r="AU186" s="5"/>
      <c r="AV186" s="5" t="n">
        <f aca="false">10*LOG(Measurements!AV186^2+Measurements!AW186^2)</f>
        <v>-89.8758789903106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647610819626</v>
      </c>
      <c r="BE186" s="5"/>
      <c r="BF186" s="5" t="n">
        <f aca="false">10*LOG(Measurements!BF186^2+Measurements!BG186^2)</f>
        <v>-104.230620190637</v>
      </c>
      <c r="BG186" s="5"/>
      <c r="BH186" s="5" t="n">
        <f aca="false">10*LOG(Measurements!BH186^2+Measurements!BI186^2)</f>
        <v>-97.9534455184535</v>
      </c>
      <c r="BI186" s="5"/>
      <c r="BJ186" s="5" t="n">
        <f aca="false">10*LOG(Measurements!BJ186^2+Measurements!BK186^2)</f>
        <v>-96.2672215662939</v>
      </c>
      <c r="BK186" s="5"/>
      <c r="BL186" s="5" t="n">
        <f aca="false">10*LOG(Measurements!BL186^2+Measurements!BM186^2)</f>
        <v>-100.8572312114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19.9458950887706</v>
      </c>
      <c r="BW186" s="5"/>
      <c r="BX186" s="5" t="n">
        <f aca="false">10*LOG(Measurements!BX186^2+Measurements!BY186^2)</f>
        <v>-56.4819722991716</v>
      </c>
      <c r="BZ186" s="5" t="n">
        <f aca="false">10*LOG(Measurements!BZ186^2+Measurements!CA186^2)</f>
        <v>-61.3318175239093</v>
      </c>
      <c r="CB186" s="5" t="n">
        <f aca="false">10*LOG(Measurements!CB186^2+Measurements!CC186^2)</f>
        <v>-54.3232173634218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5.5136745642016</v>
      </c>
      <c r="CO186" s="5"/>
      <c r="CP186" s="5" t="n">
        <f aca="false">10*LOG(Measurements!CP186^2+Measurements!CQ186^2)</f>
        <v>-47.2718304035386</v>
      </c>
      <c r="CQ186" s="5"/>
      <c r="CR186" s="5" t="n">
        <f aca="false">10*LOG(Measurements!CR186^2+Measurements!CS186^2)</f>
        <v>-61.7499580024426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0.3855479698712</v>
      </c>
      <c r="DG186" s="5"/>
      <c r="DH186" s="5" t="n">
        <f aca="false">10*LOG(Measurements!DH186^2+Measurements!DI186^2)</f>
        <v>-45.3163817628681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1.1046207806603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18.574324510347</v>
      </c>
      <c r="C187" s="5"/>
      <c r="D187" s="5" t="n">
        <f aca="false">10*LOG(Measurements!D187^2+Measurements!E187^2)</f>
        <v>-55.5124697791213</v>
      </c>
      <c r="E187" s="5"/>
      <c r="F187" s="5" t="n">
        <f aca="false">10*LOG(Measurements!F187^2+Measurements!G187^2)</f>
        <v>-53.9077203934131</v>
      </c>
      <c r="G187" s="5"/>
      <c r="H187" s="5" t="n">
        <f aca="false">10*LOG(Measurements!H187^2+Measurements!I187^2)</f>
        <v>-54.9046821080068</v>
      </c>
      <c r="I187" s="5"/>
      <c r="J187" s="5" t="n">
        <f aca="false">10*LOG(Measurements!J187^2+Measurements!K187^2)</f>
        <v>-98.3170738557366</v>
      </c>
      <c r="K187" s="5"/>
      <c r="L187" s="5" t="n">
        <f aca="false">10*LOG(Measurements!L187^2+Measurements!M187^2)</f>
        <v>-99.06727505268</v>
      </c>
      <c r="M187" s="5"/>
      <c r="N187" s="5" t="n">
        <f aca="false">10*LOG(Measurements!N187^2+Measurements!O187^2)</f>
        <v>-100.952114509452</v>
      </c>
      <c r="O187" s="5"/>
      <c r="P187" s="5" t="n">
        <f aca="false">10*LOG(Measurements!P187^2+Measurements!Q187^2)</f>
        <v>-96.6174659260027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945595087756</v>
      </c>
      <c r="U187" s="5"/>
      <c r="V187" s="5" t="n">
        <f aca="false">10*LOG(Measurements!V187^2+Measurements!W187^2)</f>
        <v>-48.8007193053784</v>
      </c>
      <c r="W187" s="5"/>
      <c r="X187" s="5" t="n">
        <f aca="false">10*LOG(Measurements!X187^2+Measurements!Y187^2)</f>
        <v>-67.6694565281393</v>
      </c>
      <c r="Y187" s="5"/>
      <c r="Z187" s="5" t="n">
        <f aca="false">10*LOG(Measurements!Z187^2+Measurements!AA187^2)</f>
        <v>-95.6738830957012</v>
      </c>
      <c r="AA187" s="5"/>
      <c r="AB187" s="5" t="n">
        <f aca="false">10*LOG(Measurements!AB187^2+Measurements!AC187^2)</f>
        <v>-100.705425144361</v>
      </c>
      <c r="AC187" s="5"/>
      <c r="AD187" s="5" t="n">
        <f aca="false">10*LOG(Measurements!AD187^2+Measurements!AE187^2)</f>
        <v>-100.092548829177</v>
      </c>
      <c r="AE187" s="5"/>
      <c r="AF187" s="5" t="n">
        <f aca="false">10*LOG(Measurements!AF187^2+Measurements!AG187^2)</f>
        <v>-106.833050494383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011493080762</v>
      </c>
      <c r="AM187" s="5"/>
      <c r="AN187" s="5" t="n">
        <f aca="false">10*LOG(Measurements!AN187^2+Measurements!AO187^2)</f>
        <v>-45.6932198209564</v>
      </c>
      <c r="AO187" s="5"/>
      <c r="AP187" s="5" t="n">
        <f aca="false">10*LOG(Measurements!AP187^2+Measurements!AQ187^2)</f>
        <v>-94.642497040064</v>
      </c>
      <c r="AQ187" s="5"/>
      <c r="AR187" s="5" t="n">
        <f aca="false">10*LOG(Measurements!AR187^2+Measurements!AS187^2)</f>
        <v>-97.4463524563407</v>
      </c>
      <c r="AS187" s="5"/>
      <c r="AT187" s="5" t="n">
        <f aca="false">10*LOG(Measurements!AT187^2+Measurements!AU187^2)</f>
        <v>-91.3214579677191</v>
      </c>
      <c r="AU187" s="5"/>
      <c r="AV187" s="5" t="n">
        <f aca="false">10*LOG(Measurements!AV187^2+Measurements!AW187^2)</f>
        <v>-95.8524315642346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7303613439894</v>
      </c>
      <c r="BE187" s="5"/>
      <c r="BF187" s="5" t="n">
        <f aca="false">10*LOG(Measurements!BF187^2+Measurements!BG187^2)</f>
        <v>-100.361350029955</v>
      </c>
      <c r="BG187" s="5"/>
      <c r="BH187" s="5" t="n">
        <f aca="false">10*LOG(Measurements!BH187^2+Measurements!BI187^2)</f>
        <v>-95.2317293256096</v>
      </c>
      <c r="BI187" s="5"/>
      <c r="BJ187" s="5" t="n">
        <f aca="false">10*LOG(Measurements!BJ187^2+Measurements!BK187^2)</f>
        <v>-91.9469760352117</v>
      </c>
      <c r="BK187" s="5"/>
      <c r="BL187" s="5" t="n">
        <f aca="false">10*LOG(Measurements!BL187^2+Measurements!BM187^2)</f>
        <v>-95.2405606149135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0.2229405882114</v>
      </c>
      <c r="BW187" s="5"/>
      <c r="BX187" s="5" t="n">
        <f aca="false">10*LOG(Measurements!BX187^2+Measurements!BY187^2)</f>
        <v>-56.2490486353896</v>
      </c>
      <c r="BZ187" s="5" t="n">
        <f aca="false">10*LOG(Measurements!BZ187^2+Measurements!CA187^2)</f>
        <v>-61.9369262975178</v>
      </c>
      <c r="CB187" s="5" t="n">
        <f aca="false">10*LOG(Measurements!CB187^2+Measurements!CC187^2)</f>
        <v>-53.7094893545206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3530935759835</v>
      </c>
      <c r="CO187" s="5"/>
      <c r="CP187" s="5" t="n">
        <f aca="false">10*LOG(Measurements!CP187^2+Measurements!CQ187^2)</f>
        <v>-46.8087920939126</v>
      </c>
      <c r="CQ187" s="5"/>
      <c r="CR187" s="5" t="n">
        <f aca="false">10*LOG(Measurements!CR187^2+Measurements!CS187^2)</f>
        <v>-62.0732260587085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3206140003571</v>
      </c>
      <c r="DG187" s="5"/>
      <c r="DH187" s="5" t="n">
        <f aca="false">10*LOG(Measurements!DH187^2+Measurements!DI187^2)</f>
        <v>-45.3609370233714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0.7757963902642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0.8475036866833</v>
      </c>
      <c r="C188" s="5"/>
      <c r="D188" s="5" t="n">
        <f aca="false">10*LOG(Measurements!D188^2+Measurements!E188^2)</f>
        <v>-54.958988853425</v>
      </c>
      <c r="E188" s="5"/>
      <c r="F188" s="5" t="n">
        <f aca="false">10*LOG(Measurements!F188^2+Measurements!G188^2)</f>
        <v>-53.8655427367068</v>
      </c>
      <c r="G188" s="5"/>
      <c r="H188" s="5" t="n">
        <f aca="false">10*LOG(Measurements!H188^2+Measurements!I188^2)</f>
        <v>-54.7096734653405</v>
      </c>
      <c r="I188" s="5"/>
      <c r="J188" s="5" t="n">
        <f aca="false">10*LOG(Measurements!J188^2+Measurements!K188^2)</f>
        <v>-91.7438534679231</v>
      </c>
      <c r="K188" s="5"/>
      <c r="L188" s="5" t="n">
        <f aca="false">10*LOG(Measurements!L188^2+Measurements!M188^2)</f>
        <v>-95.4243520490296</v>
      </c>
      <c r="M188" s="5"/>
      <c r="N188" s="5" t="n">
        <f aca="false">10*LOG(Measurements!N188^2+Measurements!O188^2)</f>
        <v>-119.043138347235</v>
      </c>
      <c r="O188" s="5"/>
      <c r="P188" s="5" t="n">
        <f aca="false">10*LOG(Measurements!P188^2+Measurements!Q188^2)</f>
        <v>-97.753302534996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843698055167</v>
      </c>
      <c r="U188" s="5"/>
      <c r="V188" s="5" t="n">
        <f aca="false">10*LOG(Measurements!V188^2+Measurements!W188^2)</f>
        <v>-48.2704357495254</v>
      </c>
      <c r="W188" s="5"/>
      <c r="X188" s="5" t="n">
        <f aca="false">10*LOG(Measurements!X188^2+Measurements!Y188^2)</f>
        <v>-67.4359056163006</v>
      </c>
      <c r="Y188" s="5"/>
      <c r="Z188" s="5" t="n">
        <f aca="false">10*LOG(Measurements!Z188^2+Measurements!AA188^2)</f>
        <v>-97.0788838772564</v>
      </c>
      <c r="AA188" s="5"/>
      <c r="AB188" s="5" t="n">
        <f aca="false">10*LOG(Measurements!AB188^2+Measurements!AC188^2)</f>
        <v>-114.875553390849</v>
      </c>
      <c r="AC188" s="5"/>
      <c r="AD188" s="5" t="n">
        <f aca="false">10*LOG(Measurements!AD188^2+Measurements!AE188^2)</f>
        <v>-97.6614141271752</v>
      </c>
      <c r="AE188" s="5"/>
      <c r="AF188" s="5" t="n">
        <f aca="false">10*LOG(Measurements!AF188^2+Measurements!AG188^2)</f>
        <v>-94.775301790907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7179659588728</v>
      </c>
      <c r="AM188" s="5"/>
      <c r="AN188" s="5" t="n">
        <f aca="false">10*LOG(Measurements!AN188^2+Measurements!AO188^2)</f>
        <v>-45.5446138409256</v>
      </c>
      <c r="AO188" s="5"/>
      <c r="AP188" s="5" t="n">
        <f aca="false">10*LOG(Measurements!AP188^2+Measurements!AQ188^2)</f>
        <v>-92.0269897740882</v>
      </c>
      <c r="AQ188" s="5"/>
      <c r="AR188" s="5" t="n">
        <f aca="false">10*LOG(Measurements!AR188^2+Measurements!AS188^2)</f>
        <v>-105.167839332929</v>
      </c>
      <c r="AS188" s="5"/>
      <c r="AT188" s="5" t="n">
        <f aca="false">10*LOG(Measurements!AT188^2+Measurements!AU188^2)</f>
        <v>-96.7643140134546</v>
      </c>
      <c r="AU188" s="5"/>
      <c r="AV188" s="5" t="n">
        <f aca="false">10*LOG(Measurements!AV188^2+Measurements!AW188^2)</f>
        <v>-91.0956044110824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0440065935177</v>
      </c>
      <c r="BE188" s="5"/>
      <c r="BF188" s="5" t="n">
        <f aca="false">10*LOG(Measurements!BF188^2+Measurements!BG188^2)</f>
        <v>-112.961532370711</v>
      </c>
      <c r="BG188" s="5"/>
      <c r="BH188" s="5" t="n">
        <f aca="false">10*LOG(Measurements!BH188^2+Measurements!BI188^2)</f>
        <v>-111.35107354657</v>
      </c>
      <c r="BI188" s="5"/>
      <c r="BJ188" s="5" t="n">
        <f aca="false">10*LOG(Measurements!BJ188^2+Measurements!BK188^2)</f>
        <v>-95.9930676942145</v>
      </c>
      <c r="BK188" s="5"/>
      <c r="BL188" s="5" t="n">
        <f aca="false">10*LOG(Measurements!BL188^2+Measurements!BM188^2)</f>
        <v>-112.70283706612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0.2598700639674</v>
      </c>
      <c r="BW188" s="5"/>
      <c r="BX188" s="5" t="n">
        <f aca="false">10*LOG(Measurements!BX188^2+Measurements!BY188^2)</f>
        <v>-56.9104497004979</v>
      </c>
      <c r="BZ188" s="5" t="n">
        <f aca="false">10*LOG(Measurements!BZ188^2+Measurements!CA188^2)</f>
        <v>-62.285623878051</v>
      </c>
      <c r="CB188" s="5" t="n">
        <f aca="false">10*LOG(Measurements!CB188^2+Measurements!CC188^2)</f>
        <v>-53.3762737313872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4465427267926</v>
      </c>
      <c r="CO188" s="5"/>
      <c r="CP188" s="5" t="n">
        <f aca="false">10*LOG(Measurements!CP188^2+Measurements!CQ188^2)</f>
        <v>-46.5023790001849</v>
      </c>
      <c r="CQ188" s="5"/>
      <c r="CR188" s="5" t="n">
        <f aca="false">10*LOG(Measurements!CR188^2+Measurements!CS188^2)</f>
        <v>-62.672820658341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2132526456551</v>
      </c>
      <c r="DG188" s="5"/>
      <c r="DH188" s="5" t="n">
        <f aca="false">10*LOG(Measurements!DH188^2+Measurements!DI188^2)</f>
        <v>-45.3697787379761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0.835084418445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0.5404264828732</v>
      </c>
      <c r="C189" s="5"/>
      <c r="D189" s="5" t="n">
        <f aca="false">10*LOG(Measurements!D189^2+Measurements!E189^2)</f>
        <v>-56.9640508085937</v>
      </c>
      <c r="E189" s="5"/>
      <c r="F189" s="5" t="n">
        <f aca="false">10*LOG(Measurements!F189^2+Measurements!G189^2)</f>
        <v>-53.8998446484477</v>
      </c>
      <c r="G189" s="5"/>
      <c r="H189" s="5" t="n">
        <f aca="false">10*LOG(Measurements!H189^2+Measurements!I189^2)</f>
        <v>-54.8485395429417</v>
      </c>
      <c r="I189" s="5"/>
      <c r="J189" s="5" t="n">
        <f aca="false">10*LOG(Measurements!J189^2+Measurements!K189^2)</f>
        <v>-97.4483102078988</v>
      </c>
      <c r="K189" s="5"/>
      <c r="L189" s="5" t="n">
        <f aca="false">10*LOG(Measurements!L189^2+Measurements!M189^2)</f>
        <v>-94.2625609800461</v>
      </c>
      <c r="M189" s="5"/>
      <c r="N189" s="5" t="n">
        <f aca="false">10*LOG(Measurements!N189^2+Measurements!O189^2)</f>
        <v>-99.9289934789767</v>
      </c>
      <c r="O189" s="5"/>
      <c r="P189" s="5" t="n">
        <f aca="false">10*LOG(Measurements!P189^2+Measurements!Q189^2)</f>
        <v>-102.860028275698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8172242045006</v>
      </c>
      <c r="U189" s="5"/>
      <c r="V189" s="5" t="n">
        <f aca="false">10*LOG(Measurements!V189^2+Measurements!W189^2)</f>
        <v>-48.0902820728081</v>
      </c>
      <c r="W189" s="5"/>
      <c r="X189" s="5" t="n">
        <f aca="false">10*LOG(Measurements!X189^2+Measurements!Y189^2)</f>
        <v>-66.1073479692773</v>
      </c>
      <c r="Y189" s="5"/>
      <c r="Z189" s="5" t="n">
        <f aca="false">10*LOG(Measurements!Z189^2+Measurements!AA189^2)</f>
        <v>-91.7708415598018</v>
      </c>
      <c r="AA189" s="5"/>
      <c r="AB189" s="5" t="n">
        <f aca="false">10*LOG(Measurements!AB189^2+Measurements!AC189^2)</f>
        <v>-98.1506323427402</v>
      </c>
      <c r="AC189" s="5"/>
      <c r="AD189" s="5" t="n">
        <f aca="false">10*LOG(Measurements!AD189^2+Measurements!AE189^2)</f>
        <v>-95.5837190479489</v>
      </c>
      <c r="AE189" s="5"/>
      <c r="AF189" s="5" t="n">
        <f aca="false">10*LOG(Measurements!AF189^2+Measurements!AG189^2)</f>
        <v>-113.209041496022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8.2960023179961</v>
      </c>
      <c r="AM189" s="5"/>
      <c r="AN189" s="5" t="n">
        <f aca="false">10*LOG(Measurements!AN189^2+Measurements!AO189^2)</f>
        <v>-45.5021944540895</v>
      </c>
      <c r="AO189" s="5"/>
      <c r="AP189" s="5" t="n">
        <f aca="false">10*LOG(Measurements!AP189^2+Measurements!AQ189^2)</f>
        <v>-98.4757773339525</v>
      </c>
      <c r="AQ189" s="5"/>
      <c r="AR189" s="5" t="n">
        <f aca="false">10*LOG(Measurements!AR189^2+Measurements!AS189^2)</f>
        <v>-91.8334108521798</v>
      </c>
      <c r="AS189" s="5"/>
      <c r="AT189" s="5" t="n">
        <f aca="false">10*LOG(Measurements!AT189^2+Measurements!AU189^2)</f>
        <v>-96.786827655467</v>
      </c>
      <c r="AU189" s="5"/>
      <c r="AV189" s="5" t="n">
        <f aca="false">10*LOG(Measurements!AV189^2+Measurements!AW189^2)</f>
        <v>-95.8102009635997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4224393658629</v>
      </c>
      <c r="BE189" s="5"/>
      <c r="BF189" s="5" t="n">
        <f aca="false">10*LOG(Measurements!BF189^2+Measurements!BG189^2)</f>
        <v>-98.3330839767124</v>
      </c>
      <c r="BG189" s="5"/>
      <c r="BH189" s="5" t="n">
        <f aca="false">10*LOG(Measurements!BH189^2+Measurements!BI189^2)</f>
        <v>-93.6958080352861</v>
      </c>
      <c r="BI189" s="5"/>
      <c r="BJ189" s="5" t="n">
        <f aca="false">10*LOG(Measurements!BJ189^2+Measurements!BK189^2)</f>
        <v>-94.6691457449871</v>
      </c>
      <c r="BK189" s="5"/>
      <c r="BL189" s="5" t="n">
        <f aca="false">10*LOG(Measurements!BL189^2+Measurements!BM189^2)</f>
        <v>-103.387429759873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1.2877449645894</v>
      </c>
      <c r="BW189" s="5"/>
      <c r="BX189" s="5" t="n">
        <f aca="false">10*LOG(Measurements!BX189^2+Measurements!BY189^2)</f>
        <v>-57.5208127231963</v>
      </c>
      <c r="BZ189" s="5" t="n">
        <f aca="false">10*LOG(Measurements!BZ189^2+Measurements!CA189^2)</f>
        <v>-62.0269109157743</v>
      </c>
      <c r="CB189" s="5" t="n">
        <f aca="false">10*LOG(Measurements!CB189^2+Measurements!CC189^2)</f>
        <v>-52.615406519559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3.1966799091737</v>
      </c>
      <c r="CO189" s="5"/>
      <c r="CP189" s="5" t="n">
        <f aca="false">10*LOG(Measurements!CP189^2+Measurements!CQ189^2)</f>
        <v>-46.40913059803</v>
      </c>
      <c r="CQ189" s="5"/>
      <c r="CR189" s="5" t="n">
        <f aca="false">10*LOG(Measurements!CR189^2+Measurements!CS189^2)</f>
        <v>-63.9141764478345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0396495863488</v>
      </c>
      <c r="DG189" s="5"/>
      <c r="DH189" s="5" t="n">
        <f aca="false">10*LOG(Measurements!DH189^2+Measurements!DI189^2)</f>
        <v>-45.3269892577522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3872104822503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0.5603226366048</v>
      </c>
      <c r="C190" s="5"/>
      <c r="D190" s="5" t="n">
        <f aca="false">10*LOG(Measurements!D190^2+Measurements!E190^2)</f>
        <v>-57.9037385189435</v>
      </c>
      <c r="E190" s="5"/>
      <c r="F190" s="5" t="n">
        <f aca="false">10*LOG(Measurements!F190^2+Measurements!G190^2)</f>
        <v>-54.0134918675182</v>
      </c>
      <c r="G190" s="5"/>
      <c r="H190" s="5" t="n">
        <f aca="false">10*LOG(Measurements!H190^2+Measurements!I190^2)</f>
        <v>-55.8368579840819</v>
      </c>
      <c r="I190" s="5"/>
      <c r="J190" s="5" t="n">
        <f aca="false">10*LOG(Measurements!J190^2+Measurements!K190^2)</f>
        <v>-93.1299435169972</v>
      </c>
      <c r="K190" s="5"/>
      <c r="L190" s="5" t="n">
        <f aca="false">10*LOG(Measurements!L190^2+Measurements!M190^2)</f>
        <v>-93.4074446553467</v>
      </c>
      <c r="M190" s="5"/>
      <c r="N190" s="5" t="n">
        <f aca="false">10*LOG(Measurements!N190^2+Measurements!O190^2)</f>
        <v>-101.849077180388</v>
      </c>
      <c r="O190" s="5"/>
      <c r="P190" s="5" t="n">
        <f aca="false">10*LOG(Measurements!P190^2+Measurements!Q190^2)</f>
        <v>-101.737915587116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0476602140234</v>
      </c>
      <c r="U190" s="5"/>
      <c r="V190" s="5" t="n">
        <f aca="false">10*LOG(Measurements!V190^2+Measurements!W190^2)</f>
        <v>-47.8807067941536</v>
      </c>
      <c r="W190" s="5"/>
      <c r="X190" s="5" t="n">
        <f aca="false">10*LOG(Measurements!X190^2+Measurements!Y190^2)</f>
        <v>-67.0009396171071</v>
      </c>
      <c r="Y190" s="5"/>
      <c r="Z190" s="5" t="n">
        <f aca="false">10*LOG(Measurements!Z190^2+Measurements!AA190^2)</f>
        <v>-93.020497227131</v>
      </c>
      <c r="AA190" s="5"/>
      <c r="AB190" s="5" t="n">
        <f aca="false">10*LOG(Measurements!AB190^2+Measurements!AC190^2)</f>
        <v>-101.510554570939</v>
      </c>
      <c r="AC190" s="5"/>
      <c r="AD190" s="5" t="n">
        <f aca="false">10*LOG(Measurements!AD190^2+Measurements!AE190^2)</f>
        <v>-108.836865840168</v>
      </c>
      <c r="AE190" s="5"/>
      <c r="AF190" s="5" t="n">
        <f aca="false">10*LOG(Measurements!AF190^2+Measurements!AG190^2)</f>
        <v>-107.040931178081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8.1289775616459</v>
      </c>
      <c r="AM190" s="5"/>
      <c r="AN190" s="5" t="n">
        <f aca="false">10*LOG(Measurements!AN190^2+Measurements!AO190^2)</f>
        <v>-45.6483971776142</v>
      </c>
      <c r="AO190" s="5"/>
      <c r="AP190" s="5" t="n">
        <f aca="false">10*LOG(Measurements!AP190^2+Measurements!AQ190^2)</f>
        <v>-93.7451785222093</v>
      </c>
      <c r="AQ190" s="5"/>
      <c r="AR190" s="5" t="n">
        <f aca="false">10*LOG(Measurements!AR190^2+Measurements!AS190^2)</f>
        <v>-95.2271640085031</v>
      </c>
      <c r="AS190" s="5"/>
      <c r="AT190" s="5" t="n">
        <f aca="false">10*LOG(Measurements!AT190^2+Measurements!AU190^2)</f>
        <v>-113.633772729723</v>
      </c>
      <c r="AU190" s="5"/>
      <c r="AV190" s="5" t="n">
        <f aca="false">10*LOG(Measurements!AV190^2+Measurements!AW190^2)</f>
        <v>-96.515744599077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8.3902710441426</v>
      </c>
      <c r="BE190" s="5"/>
      <c r="BF190" s="5" t="n">
        <f aca="false">10*LOG(Measurements!BF190^2+Measurements!BG190^2)</f>
        <v>-96.248790613009</v>
      </c>
      <c r="BG190" s="5"/>
      <c r="BH190" s="5" t="n">
        <f aca="false">10*LOG(Measurements!BH190^2+Measurements!BI190^2)</f>
        <v>-91.1546685773527</v>
      </c>
      <c r="BI190" s="5"/>
      <c r="BJ190" s="5" t="n">
        <f aca="false">10*LOG(Measurements!BJ190^2+Measurements!BK190^2)</f>
        <v>-105.874463897085</v>
      </c>
      <c r="BK190" s="5"/>
      <c r="BL190" s="5" t="n">
        <f aca="false">10*LOG(Measurements!BL190^2+Measurements!BM190^2)</f>
        <v>-99.1641590710507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2.7830192630757</v>
      </c>
      <c r="BW190" s="5"/>
      <c r="BX190" s="5" t="n">
        <f aca="false">10*LOG(Measurements!BX190^2+Measurements!BY190^2)</f>
        <v>-56.8494334138307</v>
      </c>
      <c r="BZ190" s="5" t="n">
        <f aca="false">10*LOG(Measurements!BZ190^2+Measurements!CA190^2)</f>
        <v>-61.1172540961459</v>
      </c>
      <c r="CB190" s="5" t="n">
        <f aca="false">10*LOG(Measurements!CB190^2+Measurements!CC190^2)</f>
        <v>-52.1310544463542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3.1189582292013</v>
      </c>
      <c r="CO190" s="5"/>
      <c r="CP190" s="5" t="n">
        <f aca="false">10*LOG(Measurements!CP190^2+Measurements!CQ190^2)</f>
        <v>-46.5218127727046</v>
      </c>
      <c r="CQ190" s="5"/>
      <c r="CR190" s="5" t="n">
        <f aca="false">10*LOG(Measurements!CR190^2+Measurements!CS190^2)</f>
        <v>-63.4077322830217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8.9485596614316</v>
      </c>
      <c r="DG190" s="5"/>
      <c r="DH190" s="5" t="n">
        <f aca="false">10*LOG(Measurements!DH190^2+Measurements!DI190^2)</f>
        <v>-45.0495890257931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1364883663481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0.700480888348</v>
      </c>
      <c r="C191" s="5"/>
      <c r="D191" s="5" t="n">
        <f aca="false">10*LOG(Measurements!D191^2+Measurements!E191^2)</f>
        <v>-57.9354563417039</v>
      </c>
      <c r="E191" s="5"/>
      <c r="F191" s="5" t="n">
        <f aca="false">10*LOG(Measurements!F191^2+Measurements!G191^2)</f>
        <v>-54.212970160074</v>
      </c>
      <c r="G191" s="5"/>
      <c r="H191" s="5" t="n">
        <f aca="false">10*LOG(Measurements!H191^2+Measurements!I191^2)</f>
        <v>-54.5476043089184</v>
      </c>
      <c r="I191" s="5"/>
      <c r="J191" s="5" t="n">
        <f aca="false">10*LOG(Measurements!J191^2+Measurements!K191^2)</f>
        <v>-107.607262813446</v>
      </c>
      <c r="K191" s="5"/>
      <c r="L191" s="5" t="n">
        <f aca="false">10*LOG(Measurements!L191^2+Measurements!M191^2)</f>
        <v>-92.9892787278941</v>
      </c>
      <c r="M191" s="5"/>
      <c r="N191" s="5" t="n">
        <f aca="false">10*LOG(Measurements!N191^2+Measurements!O191^2)</f>
        <v>-95.6443738578868</v>
      </c>
      <c r="O191" s="5"/>
      <c r="P191" s="5" t="n">
        <f aca="false">10*LOG(Measurements!P191^2+Measurements!Q191^2)</f>
        <v>-101.191324202635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4796402497945</v>
      </c>
      <c r="U191" s="5"/>
      <c r="V191" s="5" t="n">
        <f aca="false">10*LOG(Measurements!V191^2+Measurements!W191^2)</f>
        <v>-47.8750313206922</v>
      </c>
      <c r="W191" s="5"/>
      <c r="X191" s="5" t="n">
        <f aca="false">10*LOG(Measurements!X191^2+Measurements!Y191^2)</f>
        <v>-71.2050014772863</v>
      </c>
      <c r="Y191" s="5"/>
      <c r="Z191" s="5" t="n">
        <f aca="false">10*LOG(Measurements!Z191^2+Measurements!AA191^2)</f>
        <v>-100.735267153938</v>
      </c>
      <c r="AA191" s="5"/>
      <c r="AB191" s="5" t="n">
        <f aca="false">10*LOG(Measurements!AB191^2+Measurements!AC191^2)</f>
        <v>-97.3857721277916</v>
      </c>
      <c r="AC191" s="5"/>
      <c r="AD191" s="5" t="n">
        <f aca="false">10*LOG(Measurements!AD191^2+Measurements!AE191^2)</f>
        <v>-107.921118741857</v>
      </c>
      <c r="AE191" s="5"/>
      <c r="AF191" s="5" t="n">
        <f aca="false">10*LOG(Measurements!AF191^2+Measurements!AG191^2)</f>
        <v>-110.683281167988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8.0608941325103</v>
      </c>
      <c r="AM191" s="5"/>
      <c r="AN191" s="5" t="n">
        <f aca="false">10*LOG(Measurements!AN191^2+Measurements!AO191^2)</f>
        <v>-45.7953037107308</v>
      </c>
      <c r="AO191" s="5"/>
      <c r="AP191" s="5" t="n">
        <f aca="false">10*LOG(Measurements!AP191^2+Measurements!AQ191^2)</f>
        <v>-104.770638655133</v>
      </c>
      <c r="AQ191" s="5"/>
      <c r="AR191" s="5" t="n">
        <f aca="false">10*LOG(Measurements!AR191^2+Measurements!AS191^2)</f>
        <v>-101.177533310836</v>
      </c>
      <c r="AS191" s="5"/>
      <c r="AT191" s="5" t="n">
        <f aca="false">10*LOG(Measurements!AT191^2+Measurements!AU191^2)</f>
        <v>-100.451824939005</v>
      </c>
      <c r="AU191" s="5"/>
      <c r="AV191" s="5" t="n">
        <f aca="false">10*LOG(Measurements!AV191^2+Measurements!AW191^2)</f>
        <v>-94.0509208722055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205356052046</v>
      </c>
      <c r="BE191" s="5"/>
      <c r="BF191" s="5" t="n">
        <f aca="false">10*LOG(Measurements!BF191^2+Measurements!BG191^2)</f>
        <v>-120.664163330671</v>
      </c>
      <c r="BG191" s="5"/>
      <c r="BH191" s="5" t="n">
        <f aca="false">10*LOG(Measurements!BH191^2+Measurements!BI191^2)</f>
        <v>-100.816519924454</v>
      </c>
      <c r="BI191" s="5"/>
      <c r="BJ191" s="5" t="n">
        <f aca="false">10*LOG(Measurements!BJ191^2+Measurements!BK191^2)</f>
        <v>-105.086516495469</v>
      </c>
      <c r="BK191" s="5"/>
      <c r="BL191" s="5" t="n">
        <f aca="false">10*LOG(Measurements!BL191^2+Measurements!BM191^2)</f>
        <v>-97.963747631566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3.7959577179826</v>
      </c>
      <c r="BW191" s="5"/>
      <c r="BX191" s="5" t="n">
        <f aca="false">10*LOG(Measurements!BX191^2+Measurements!BY191^2)</f>
        <v>-56.9457588419372</v>
      </c>
      <c r="BZ191" s="5" t="n">
        <f aca="false">10*LOG(Measurements!BZ191^2+Measurements!CA191^2)</f>
        <v>-60.2944190262285</v>
      </c>
      <c r="CB191" s="5" t="n">
        <f aca="false">10*LOG(Measurements!CB191^2+Measurements!CC191^2)</f>
        <v>-52.1735958037854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9730406250797</v>
      </c>
      <c r="CO191" s="5"/>
      <c r="CP191" s="5" t="n">
        <f aca="false">10*LOG(Measurements!CP191^2+Measurements!CQ191^2)</f>
        <v>-46.6033743165671</v>
      </c>
      <c r="CQ191" s="5"/>
      <c r="CR191" s="5" t="n">
        <f aca="false">10*LOG(Measurements!CR191^2+Measurements!CS191^2)</f>
        <v>-62.678916970073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5907010641221</v>
      </c>
      <c r="DG191" s="5"/>
      <c r="DH191" s="5" t="n">
        <f aca="false">10*LOG(Measurements!DH191^2+Measurements!DI191^2)</f>
        <v>-44.8369419534347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5873994343621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2.1403876277135</v>
      </c>
      <c r="C192" s="5"/>
      <c r="D192" s="5" t="n">
        <f aca="false">10*LOG(Measurements!D192^2+Measurements!E192^2)</f>
        <v>-57.0987163256758</v>
      </c>
      <c r="E192" s="5"/>
      <c r="F192" s="5" t="n">
        <f aca="false">10*LOG(Measurements!F192^2+Measurements!G192^2)</f>
        <v>-54.5243690292451</v>
      </c>
      <c r="G192" s="5"/>
      <c r="H192" s="5" t="n">
        <f aca="false">10*LOG(Measurements!H192^2+Measurements!I192^2)</f>
        <v>-53.4162430569873</v>
      </c>
      <c r="I192" s="5"/>
      <c r="J192" s="5" t="n">
        <f aca="false">10*LOG(Measurements!J192^2+Measurements!K192^2)</f>
        <v>-92.5292409599456</v>
      </c>
      <c r="K192" s="5"/>
      <c r="L192" s="5" t="n">
        <f aca="false">10*LOG(Measurements!L192^2+Measurements!M192^2)</f>
        <v>-92.1090796721861</v>
      </c>
      <c r="M192" s="5"/>
      <c r="N192" s="5" t="n">
        <f aca="false">10*LOG(Measurements!N192^2+Measurements!O192^2)</f>
        <v>-107.400720511009</v>
      </c>
      <c r="O192" s="5"/>
      <c r="P192" s="5" t="n">
        <f aca="false">10*LOG(Measurements!P192^2+Measurements!Q192^2)</f>
        <v>-97.627330601964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1179461042773</v>
      </c>
      <c r="U192" s="5"/>
      <c r="V192" s="5" t="n">
        <f aca="false">10*LOG(Measurements!V192^2+Measurements!W192^2)</f>
        <v>-47.5473221553377</v>
      </c>
      <c r="W192" s="5"/>
      <c r="X192" s="5" t="n">
        <f aca="false">10*LOG(Measurements!X192^2+Measurements!Y192^2)</f>
        <v>-75.2303070048031</v>
      </c>
      <c r="Y192" s="5"/>
      <c r="Z192" s="5" t="n">
        <f aca="false">10*LOG(Measurements!Z192^2+Measurements!AA192^2)</f>
        <v>-100.075719975678</v>
      </c>
      <c r="AA192" s="5"/>
      <c r="AB192" s="5" t="n">
        <f aca="false">10*LOG(Measurements!AB192^2+Measurements!AC192^2)</f>
        <v>-96.3006782937921</v>
      </c>
      <c r="AC192" s="5"/>
      <c r="AD192" s="5" t="n">
        <f aca="false">10*LOG(Measurements!AD192^2+Measurements!AE192^2)</f>
        <v>-96.3073465130095</v>
      </c>
      <c r="AE192" s="5"/>
      <c r="AF192" s="5" t="n">
        <f aca="false">10*LOG(Measurements!AF192^2+Measurements!AG192^2)</f>
        <v>-102.031215925157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9798135167406</v>
      </c>
      <c r="AM192" s="5"/>
      <c r="AN192" s="5" t="n">
        <f aca="false">10*LOG(Measurements!AN192^2+Measurements!AO192^2)</f>
        <v>-45.6728738439865</v>
      </c>
      <c r="AO192" s="5"/>
      <c r="AP192" s="5" t="n">
        <f aca="false">10*LOG(Measurements!AP192^2+Measurements!AQ192^2)</f>
        <v>-97.6752394274359</v>
      </c>
      <c r="AQ192" s="5"/>
      <c r="AR192" s="5" t="n">
        <f aca="false">10*LOG(Measurements!AR192^2+Measurements!AS192^2)</f>
        <v>-95.04765700493</v>
      </c>
      <c r="AS192" s="5"/>
      <c r="AT192" s="5" t="n">
        <f aca="false">10*LOG(Measurements!AT192^2+Measurements!AU192^2)</f>
        <v>-94.5140933206424</v>
      </c>
      <c r="AU192" s="5"/>
      <c r="AV192" s="5" t="n">
        <f aca="false">10*LOG(Measurements!AV192^2+Measurements!AW192^2)</f>
        <v>-92.2992889472425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7.9905006152049</v>
      </c>
      <c r="BE192" s="5"/>
      <c r="BF192" s="5" t="n">
        <f aca="false">10*LOG(Measurements!BF192^2+Measurements!BG192^2)</f>
        <v>-113.117857680882</v>
      </c>
      <c r="BG192" s="5"/>
      <c r="BH192" s="5" t="n">
        <f aca="false">10*LOG(Measurements!BH192^2+Measurements!BI192^2)</f>
        <v>-96.5425408506441</v>
      </c>
      <c r="BI192" s="5"/>
      <c r="BJ192" s="5" t="n">
        <f aca="false">10*LOG(Measurements!BJ192^2+Measurements!BK192^2)</f>
        <v>-97.1692917492036</v>
      </c>
      <c r="BK192" s="5"/>
      <c r="BL192" s="5" t="n">
        <f aca="false">10*LOG(Measurements!BL192^2+Measurements!BM192^2)</f>
        <v>-97.4802919873297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5.1002713146325</v>
      </c>
      <c r="BW192" s="5"/>
      <c r="BX192" s="5" t="n">
        <f aca="false">10*LOG(Measurements!BX192^2+Measurements!BY192^2)</f>
        <v>-57.2196886450763</v>
      </c>
      <c r="BZ192" s="5" t="n">
        <f aca="false">10*LOG(Measurements!BZ192^2+Measurements!CA192^2)</f>
        <v>-60.2702320940295</v>
      </c>
      <c r="CB192" s="5" t="n">
        <f aca="false">10*LOG(Measurements!CB192^2+Measurements!CC192^2)</f>
        <v>-51.9523118702075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3.0333039916093</v>
      </c>
      <c r="CO192" s="5"/>
      <c r="CP192" s="5" t="n">
        <f aca="false">10*LOG(Measurements!CP192^2+Measurements!CQ192^2)</f>
        <v>-46.6119417514671</v>
      </c>
      <c r="CQ192" s="5"/>
      <c r="CR192" s="5" t="n">
        <f aca="false">10*LOG(Measurements!CR192^2+Measurements!CS192^2)</f>
        <v>-62.203232095096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0.2138225054465</v>
      </c>
      <c r="DG192" s="5"/>
      <c r="DH192" s="5" t="n">
        <f aca="false">10*LOG(Measurements!DH192^2+Measurements!DI192^2)</f>
        <v>-44.8416677459289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9.3391938338274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3.2392870024317</v>
      </c>
      <c r="C193" s="5"/>
      <c r="D193" s="5" t="n">
        <f aca="false">10*LOG(Measurements!D193^2+Measurements!E193^2)</f>
        <v>-57.0078192045532</v>
      </c>
      <c r="E193" s="5"/>
      <c r="F193" s="5" t="n">
        <f aca="false">10*LOG(Measurements!F193^2+Measurements!G193^2)</f>
        <v>-53.9973358617632</v>
      </c>
      <c r="G193" s="5"/>
      <c r="H193" s="5" t="n">
        <f aca="false">10*LOG(Measurements!H193^2+Measurements!I193^2)</f>
        <v>-52.9664179632607</v>
      </c>
      <c r="I193" s="5"/>
      <c r="J193" s="5" t="n">
        <f aca="false">10*LOG(Measurements!J193^2+Measurements!K193^2)</f>
        <v>-94.8074425917831</v>
      </c>
      <c r="K193" s="5"/>
      <c r="L193" s="5" t="n">
        <f aca="false">10*LOG(Measurements!L193^2+Measurements!M193^2)</f>
        <v>-93.6416220400143</v>
      </c>
      <c r="M193" s="5"/>
      <c r="N193" s="5" t="n">
        <f aca="false">10*LOG(Measurements!N193^2+Measurements!O193^2)</f>
        <v>-97.7045155675016</v>
      </c>
      <c r="O193" s="5"/>
      <c r="P193" s="5" t="n">
        <f aca="false">10*LOG(Measurements!P193^2+Measurements!Q193^2)</f>
        <v>-100.693638749634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0.5222823684493</v>
      </c>
      <c r="U193" s="5"/>
      <c r="V193" s="5" t="n">
        <f aca="false">10*LOG(Measurements!V193^2+Measurements!W193^2)</f>
        <v>-47.2110887421316</v>
      </c>
      <c r="W193" s="5"/>
      <c r="X193" s="5" t="n">
        <f aca="false">10*LOG(Measurements!X193^2+Measurements!Y193^2)</f>
        <v>-74.4316863574937</v>
      </c>
      <c r="Y193" s="5"/>
      <c r="Z193" s="5" t="n">
        <f aca="false">10*LOG(Measurements!Z193^2+Measurements!AA193^2)</f>
        <v>-96.6747792397455</v>
      </c>
      <c r="AA193" s="5"/>
      <c r="AB193" s="5" t="n">
        <f aca="false">10*LOG(Measurements!AB193^2+Measurements!AC193^2)</f>
        <v>-99.3556686420204</v>
      </c>
      <c r="AC193" s="5"/>
      <c r="AD193" s="5" t="n">
        <f aca="false">10*LOG(Measurements!AD193^2+Measurements!AE193^2)</f>
        <v>-99.0730033256261</v>
      </c>
      <c r="AE193" s="5"/>
      <c r="AF193" s="5" t="n">
        <f aca="false">10*LOG(Measurements!AF193^2+Measurements!AG193^2)</f>
        <v>-97.3624674868741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6115457369883</v>
      </c>
      <c r="AM193" s="5"/>
      <c r="AN193" s="5" t="n">
        <f aca="false">10*LOG(Measurements!AN193^2+Measurements!AO193^2)</f>
        <v>-45.3432965802793</v>
      </c>
      <c r="AO193" s="5"/>
      <c r="AP193" s="5" t="n">
        <f aca="false">10*LOG(Measurements!AP193^2+Measurements!AQ193^2)</f>
        <v>-106.446610740285</v>
      </c>
      <c r="AQ193" s="5"/>
      <c r="AR193" s="5" t="n">
        <f aca="false">10*LOG(Measurements!AR193^2+Measurements!AS193^2)</f>
        <v>-104.878395267885</v>
      </c>
      <c r="AS193" s="5"/>
      <c r="AT193" s="5" t="n">
        <f aca="false">10*LOG(Measurements!AT193^2+Measurements!AU193^2)</f>
        <v>-99.3430643700662</v>
      </c>
      <c r="AU193" s="5"/>
      <c r="AV193" s="5" t="n">
        <f aca="false">10*LOG(Measurements!AV193^2+Measurements!AW193^2)</f>
        <v>-96.5322866500246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7.6031456823029</v>
      </c>
      <c r="BE193" s="5"/>
      <c r="BF193" s="5" t="n">
        <f aca="false">10*LOG(Measurements!BF193^2+Measurements!BG193^2)</f>
        <v>-103.548013396424</v>
      </c>
      <c r="BG193" s="5"/>
      <c r="BH193" s="5" t="n">
        <f aca="false">10*LOG(Measurements!BH193^2+Measurements!BI193^2)</f>
        <v>-99.6112921654283</v>
      </c>
      <c r="BI193" s="5"/>
      <c r="BJ193" s="5" t="n">
        <f aca="false">10*LOG(Measurements!BJ193^2+Measurements!BK193^2)</f>
        <v>-96.8487297719447</v>
      </c>
      <c r="BK193" s="5"/>
      <c r="BL193" s="5" t="n">
        <f aca="false">10*LOG(Measurements!BL193^2+Measurements!BM193^2)</f>
        <v>-107.274792857666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7.6162243543455</v>
      </c>
      <c r="BW193" s="5"/>
      <c r="BX193" s="5" t="n">
        <f aca="false">10*LOG(Measurements!BX193^2+Measurements!BY193^2)</f>
        <v>-57.9477912314638</v>
      </c>
      <c r="BZ193" s="5" t="n">
        <f aca="false">10*LOG(Measurements!BZ193^2+Measurements!CA193^2)</f>
        <v>-61.6413777348329</v>
      </c>
      <c r="CB193" s="5" t="n">
        <f aca="false">10*LOG(Measurements!CB193^2+Measurements!CC193^2)</f>
        <v>-51.6213329305633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3.2228502943011</v>
      </c>
      <c r="CO193" s="5"/>
      <c r="CP193" s="5" t="n">
        <f aca="false">10*LOG(Measurements!CP193^2+Measurements!CQ193^2)</f>
        <v>-46.8519581295862</v>
      </c>
      <c r="CQ193" s="5"/>
      <c r="CR193" s="5" t="n">
        <f aca="false">10*LOG(Measurements!CR193^2+Measurements!CS193^2)</f>
        <v>-62.2532122494636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9.7607844387298</v>
      </c>
      <c r="DG193" s="5"/>
      <c r="DH193" s="5" t="n">
        <f aca="false">10*LOG(Measurements!DH193^2+Measurements!DI193^2)</f>
        <v>-44.9131811367218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9.6337045986894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4.4937433363479</v>
      </c>
      <c r="C194" s="5"/>
      <c r="D194" s="5" t="n">
        <f aca="false">10*LOG(Measurements!D194^2+Measurements!E194^2)</f>
        <v>-56.0786010085968</v>
      </c>
      <c r="E194" s="5"/>
      <c r="F194" s="5" t="n">
        <f aca="false">10*LOG(Measurements!F194^2+Measurements!G194^2)</f>
        <v>-53.4685735032543</v>
      </c>
      <c r="G194" s="5"/>
      <c r="H194" s="5" t="n">
        <f aca="false">10*LOG(Measurements!H194^2+Measurements!I194^2)</f>
        <v>-52.9643152275297</v>
      </c>
      <c r="I194" s="5"/>
      <c r="J194" s="5" t="n">
        <f aca="false">10*LOG(Measurements!J194^2+Measurements!K194^2)</f>
        <v>-93.0921737845734</v>
      </c>
      <c r="K194" s="5"/>
      <c r="L194" s="5" t="n">
        <f aca="false">10*LOG(Measurements!L194^2+Measurements!M194^2)</f>
        <v>-92.299546419038</v>
      </c>
      <c r="M194" s="5"/>
      <c r="N194" s="5" t="n">
        <f aca="false">10*LOG(Measurements!N194^2+Measurements!O194^2)</f>
        <v>-108.185603800243</v>
      </c>
      <c r="O194" s="5"/>
      <c r="P194" s="5" t="n">
        <f aca="false">10*LOG(Measurements!P194^2+Measurements!Q194^2)</f>
        <v>-95.00286262728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19.2497314908032</v>
      </c>
      <c r="U194" s="5"/>
      <c r="V194" s="5" t="n">
        <f aca="false">10*LOG(Measurements!V194^2+Measurements!W194^2)</f>
        <v>-47.3295195328403</v>
      </c>
      <c r="W194" s="5"/>
      <c r="X194" s="5" t="n">
        <f aca="false">10*LOG(Measurements!X194^2+Measurements!Y194^2)</f>
        <v>-72.3730675992563</v>
      </c>
      <c r="Y194" s="5"/>
      <c r="Z194" s="5" t="n">
        <f aca="false">10*LOG(Measurements!Z194^2+Measurements!AA194^2)</f>
        <v>-100.238580557241</v>
      </c>
      <c r="AA194" s="5"/>
      <c r="AB194" s="5" t="n">
        <f aca="false">10*LOG(Measurements!AB194^2+Measurements!AC194^2)</f>
        <v>-101.982889314977</v>
      </c>
      <c r="AC194" s="5"/>
      <c r="AD194" s="5" t="n">
        <f aca="false">10*LOG(Measurements!AD194^2+Measurements!AE194^2)</f>
        <v>-106.334835550686</v>
      </c>
      <c r="AE194" s="5"/>
      <c r="AF194" s="5" t="n">
        <f aca="false">10*LOG(Measurements!AF194^2+Measurements!AG194^2)</f>
        <v>-98.7473661839282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6096393486241</v>
      </c>
      <c r="AM194" s="5"/>
      <c r="AN194" s="5" t="n">
        <f aca="false">10*LOG(Measurements!AN194^2+Measurements!AO194^2)</f>
        <v>-45.2977012345318</v>
      </c>
      <c r="AO194" s="5"/>
      <c r="AP194" s="5" t="n">
        <f aca="false">10*LOG(Measurements!AP194^2+Measurements!AQ194^2)</f>
        <v>-93.623356102849</v>
      </c>
      <c r="AQ194" s="5"/>
      <c r="AR194" s="5" t="n">
        <f aca="false">10*LOG(Measurements!AR194^2+Measurements!AS194^2)</f>
        <v>-93.4808224772916</v>
      </c>
      <c r="AS194" s="5"/>
      <c r="AT194" s="5" t="n">
        <f aca="false">10*LOG(Measurements!AT194^2+Measurements!AU194^2)</f>
        <v>-97.2572996451066</v>
      </c>
      <c r="AU194" s="5"/>
      <c r="AV194" s="5" t="n">
        <f aca="false">10*LOG(Measurements!AV194^2+Measurements!AW194^2)</f>
        <v>-95.71982125507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7.2727551202364</v>
      </c>
      <c r="BE194" s="5"/>
      <c r="BF194" s="5" t="n">
        <f aca="false">10*LOG(Measurements!BF194^2+Measurements!BG194^2)</f>
        <v>-97.0916551345885</v>
      </c>
      <c r="BG194" s="5"/>
      <c r="BH194" s="5" t="n">
        <f aca="false">10*LOG(Measurements!BH194^2+Measurements!BI194^2)</f>
        <v>-92.7954268995521</v>
      </c>
      <c r="BI194" s="5"/>
      <c r="BJ194" s="5" t="n">
        <f aca="false">10*LOG(Measurements!BJ194^2+Measurements!BK194^2)</f>
        <v>-117.637019798403</v>
      </c>
      <c r="BK194" s="5"/>
      <c r="BL194" s="5" t="n">
        <f aca="false">10*LOG(Measurements!BL194^2+Measurements!BM194^2)</f>
        <v>-99.1538459529985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4.7001124515204</v>
      </c>
      <c r="BW194" s="5"/>
      <c r="BX194" s="5" t="n">
        <f aca="false">10*LOG(Measurements!BX194^2+Measurements!BY194^2)</f>
        <v>-57.7098234698777</v>
      </c>
      <c r="BZ194" s="5" t="n">
        <f aca="false">10*LOG(Measurements!BZ194^2+Measurements!CA194^2)</f>
        <v>-63.835842951302</v>
      </c>
      <c r="CB194" s="5" t="n">
        <f aca="false">10*LOG(Measurements!CB194^2+Measurements!CC194^2)</f>
        <v>-51.1158757577285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3.6229076915764</v>
      </c>
      <c r="CO194" s="5"/>
      <c r="CP194" s="5" t="n">
        <f aca="false">10*LOG(Measurements!CP194^2+Measurements!CQ194^2)</f>
        <v>-46.9711813659187</v>
      </c>
      <c r="CQ194" s="5"/>
      <c r="CR194" s="5" t="n">
        <f aca="false">10*LOG(Measurements!CR194^2+Measurements!CS194^2)</f>
        <v>-62.3890783297923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9.6813623667144</v>
      </c>
      <c r="DG194" s="5"/>
      <c r="DH194" s="5" t="n">
        <f aca="false">10*LOG(Measurements!DH194^2+Measurements!DI194^2)</f>
        <v>-45.052275764207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9.7324687012183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5.2568140580872</v>
      </c>
      <c r="C195" s="5"/>
      <c r="D195" s="5" t="n">
        <f aca="false">10*LOG(Measurements!D195^2+Measurements!E195^2)</f>
        <v>-54.2026837236703</v>
      </c>
      <c r="E195" s="5"/>
      <c r="F195" s="5" t="n">
        <f aca="false">10*LOG(Measurements!F195^2+Measurements!G195^2)</f>
        <v>-53.8354711136464</v>
      </c>
      <c r="G195" s="5"/>
      <c r="H195" s="5" t="n">
        <f aca="false">10*LOG(Measurements!H195^2+Measurements!I195^2)</f>
        <v>-52.2460574650727</v>
      </c>
      <c r="I195" s="5"/>
      <c r="J195" s="5" t="n">
        <f aca="false">10*LOG(Measurements!J195^2+Measurements!K195^2)</f>
        <v>-92.9993777946419</v>
      </c>
      <c r="K195" s="5"/>
      <c r="L195" s="5" t="n">
        <f aca="false">10*LOG(Measurements!L195^2+Measurements!M195^2)</f>
        <v>-98.5715418079715</v>
      </c>
      <c r="M195" s="5"/>
      <c r="N195" s="5" t="n">
        <f aca="false">10*LOG(Measurements!N195^2+Measurements!O195^2)</f>
        <v>-95.6543263089484</v>
      </c>
      <c r="O195" s="5"/>
      <c r="P195" s="5" t="n">
        <f aca="false">10*LOG(Measurements!P195^2+Measurements!Q195^2)</f>
        <v>-101.900767048511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0.1006780352897</v>
      </c>
      <c r="U195" s="5"/>
      <c r="V195" s="5" t="n">
        <f aca="false">10*LOG(Measurements!V195^2+Measurements!W195^2)</f>
        <v>-47.2148711675249</v>
      </c>
      <c r="W195" s="5"/>
      <c r="X195" s="5" t="n">
        <f aca="false">10*LOG(Measurements!X195^2+Measurements!Y195^2)</f>
        <v>-72.4047493635389</v>
      </c>
      <c r="Y195" s="5"/>
      <c r="Z195" s="5" t="n">
        <f aca="false">10*LOG(Measurements!Z195^2+Measurements!AA195^2)</f>
        <v>-97.1129972097734</v>
      </c>
      <c r="AA195" s="5"/>
      <c r="AB195" s="5" t="n">
        <f aca="false">10*LOG(Measurements!AB195^2+Measurements!AC195^2)</f>
        <v>-100.280563887865</v>
      </c>
      <c r="AC195" s="5"/>
      <c r="AD195" s="5" t="n">
        <f aca="false">10*LOG(Measurements!AD195^2+Measurements!AE195^2)</f>
        <v>-111.860881711523</v>
      </c>
      <c r="AE195" s="5"/>
      <c r="AF195" s="5" t="n">
        <f aca="false">10*LOG(Measurements!AF195^2+Measurements!AG195^2)</f>
        <v>-103.012904239802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0.3092668814361</v>
      </c>
      <c r="AM195" s="5"/>
      <c r="AN195" s="5" t="n">
        <f aca="false">10*LOG(Measurements!AN195^2+Measurements!AO195^2)</f>
        <v>-45.1415834894633</v>
      </c>
      <c r="AO195" s="5"/>
      <c r="AP195" s="5" t="n">
        <f aca="false">10*LOG(Measurements!AP195^2+Measurements!AQ195^2)</f>
        <v>-100.13718827562</v>
      </c>
      <c r="AQ195" s="5"/>
      <c r="AR195" s="5" t="n">
        <f aca="false">10*LOG(Measurements!AR195^2+Measurements!AS195^2)</f>
        <v>-102.290512705637</v>
      </c>
      <c r="AS195" s="5"/>
      <c r="AT195" s="5" t="n">
        <f aca="false">10*LOG(Measurements!AT195^2+Measurements!AU195^2)</f>
        <v>-91.5719552324709</v>
      </c>
      <c r="AU195" s="5"/>
      <c r="AV195" s="5" t="n">
        <f aca="false">10*LOG(Measurements!AV195^2+Measurements!AW195^2)</f>
        <v>-90.510981116477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7.0630825654815</v>
      </c>
      <c r="BE195" s="5"/>
      <c r="BF195" s="5" t="n">
        <f aca="false">10*LOG(Measurements!BF195^2+Measurements!BG195^2)</f>
        <v>-103.272760282011</v>
      </c>
      <c r="BG195" s="5"/>
      <c r="BH195" s="5" t="n">
        <f aca="false">10*LOG(Measurements!BH195^2+Measurements!BI195^2)</f>
        <v>-97.0540869197423</v>
      </c>
      <c r="BI195" s="5"/>
      <c r="BJ195" s="5" t="n">
        <f aca="false">10*LOG(Measurements!BJ195^2+Measurements!BK195^2)</f>
        <v>-94.5275160046095</v>
      </c>
      <c r="BK195" s="5"/>
      <c r="BL195" s="5" t="n">
        <f aca="false">10*LOG(Measurements!BL195^2+Measurements!BM195^2)</f>
        <v>-100.774612259007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3.7507321910951</v>
      </c>
      <c r="BW195" s="5"/>
      <c r="BX195" s="5" t="n">
        <f aca="false">10*LOG(Measurements!BX195^2+Measurements!BY195^2)</f>
        <v>-57.3002661984295</v>
      </c>
      <c r="BZ195" s="5" t="n">
        <f aca="false">10*LOG(Measurements!BZ195^2+Measurements!CA195^2)</f>
        <v>-63.0307722984854</v>
      </c>
      <c r="CB195" s="5" t="n">
        <f aca="false">10*LOG(Measurements!CB195^2+Measurements!CC195^2)</f>
        <v>-51.1833222463392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4.2548244868414</v>
      </c>
      <c r="CO195" s="5"/>
      <c r="CP195" s="5" t="n">
        <f aca="false">10*LOG(Measurements!CP195^2+Measurements!CQ195^2)</f>
        <v>-46.8794827305773</v>
      </c>
      <c r="CQ195" s="5"/>
      <c r="CR195" s="5" t="n">
        <f aca="false">10*LOG(Measurements!CR195^2+Measurements!CS195^2)</f>
        <v>-62.5649583833834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1.5439096342925</v>
      </c>
      <c r="DG195" s="5"/>
      <c r="DH195" s="5" t="n">
        <f aca="false">10*LOG(Measurements!DH195^2+Measurements!DI195^2)</f>
        <v>-44.8241620510515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0.364462709227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5.9859668272873</v>
      </c>
      <c r="C196" s="5"/>
      <c r="D196" s="5" t="n">
        <f aca="false">10*LOG(Measurements!D196^2+Measurements!E196^2)</f>
        <v>-53.2552179172998</v>
      </c>
      <c r="E196" s="5"/>
      <c r="F196" s="5" t="n">
        <f aca="false">10*LOG(Measurements!F196^2+Measurements!G196^2)</f>
        <v>-53.7670512226085</v>
      </c>
      <c r="G196" s="5"/>
      <c r="H196" s="5" t="n">
        <f aca="false">10*LOG(Measurements!H196^2+Measurements!I196^2)</f>
        <v>-51.7141539241679</v>
      </c>
      <c r="I196" s="5"/>
      <c r="J196" s="5" t="n">
        <f aca="false">10*LOG(Measurements!J196^2+Measurements!K196^2)</f>
        <v>-96.4270036853985</v>
      </c>
      <c r="K196" s="5"/>
      <c r="L196" s="5" t="n">
        <f aca="false">10*LOG(Measurements!L196^2+Measurements!M196^2)</f>
        <v>-93.5044531456545</v>
      </c>
      <c r="M196" s="5"/>
      <c r="N196" s="5" t="n">
        <f aca="false">10*LOG(Measurements!N196^2+Measurements!O196^2)</f>
        <v>-100.99676237411</v>
      </c>
      <c r="O196" s="5"/>
      <c r="P196" s="5" t="n">
        <f aca="false">10*LOG(Measurements!P196^2+Measurements!Q196^2)</f>
        <v>-97.1507761264536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1.790747454895</v>
      </c>
      <c r="U196" s="5"/>
      <c r="V196" s="5" t="n">
        <f aca="false">10*LOG(Measurements!V196^2+Measurements!W196^2)</f>
        <v>-46.8405157686057</v>
      </c>
      <c r="W196" s="5"/>
      <c r="X196" s="5" t="n">
        <f aca="false">10*LOG(Measurements!X196^2+Measurements!Y196^2)</f>
        <v>-71.4887227673414</v>
      </c>
      <c r="Y196" s="5"/>
      <c r="Z196" s="5" t="n">
        <f aca="false">10*LOG(Measurements!Z196^2+Measurements!AA196^2)</f>
        <v>-101.589739563166</v>
      </c>
      <c r="AA196" s="5"/>
      <c r="AB196" s="5" t="n">
        <f aca="false">10*LOG(Measurements!AB196^2+Measurements!AC196^2)</f>
        <v>-101.651870108607</v>
      </c>
      <c r="AC196" s="5"/>
      <c r="AD196" s="5" t="n">
        <f aca="false">10*LOG(Measurements!AD196^2+Measurements!AE196^2)</f>
        <v>-102.745308444185</v>
      </c>
      <c r="AE196" s="5"/>
      <c r="AF196" s="5" t="n">
        <f aca="false">10*LOG(Measurements!AF196^2+Measurements!AG196^2)</f>
        <v>-96.0733668323402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1.2255654500353</v>
      </c>
      <c r="AM196" s="5"/>
      <c r="AN196" s="5" t="n">
        <f aca="false">10*LOG(Measurements!AN196^2+Measurements!AO196^2)</f>
        <v>-44.8080281049548</v>
      </c>
      <c r="AO196" s="5"/>
      <c r="AP196" s="5" t="n">
        <f aca="false">10*LOG(Measurements!AP196^2+Measurements!AQ196^2)</f>
        <v>-99.0441069175746</v>
      </c>
      <c r="AQ196" s="5"/>
      <c r="AR196" s="5" t="n">
        <f aca="false">10*LOG(Measurements!AR196^2+Measurements!AS196^2)</f>
        <v>-102.235022195242</v>
      </c>
      <c r="AS196" s="5"/>
      <c r="AT196" s="5" t="n">
        <f aca="false">10*LOG(Measurements!AT196^2+Measurements!AU196^2)</f>
        <v>-93.2859110189915</v>
      </c>
      <c r="AU196" s="5"/>
      <c r="AV196" s="5" t="n">
        <f aca="false">10*LOG(Measurements!AV196^2+Measurements!AW196^2)</f>
        <v>-90.0633332346365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7.7175001340239</v>
      </c>
      <c r="BE196" s="5"/>
      <c r="BF196" s="5" t="n">
        <f aca="false">10*LOG(Measurements!BF196^2+Measurements!BG196^2)</f>
        <v>-98.724992846148</v>
      </c>
      <c r="BG196" s="5"/>
      <c r="BH196" s="5" t="n">
        <f aca="false">10*LOG(Measurements!BH196^2+Measurements!BI196^2)</f>
        <v>-96.7612749220703</v>
      </c>
      <c r="BI196" s="5"/>
      <c r="BJ196" s="5" t="n">
        <f aca="false">10*LOG(Measurements!BJ196^2+Measurements!BK196^2)</f>
        <v>-119.069667690358</v>
      </c>
      <c r="BK196" s="5"/>
      <c r="BL196" s="5" t="n">
        <f aca="false">10*LOG(Measurements!BL196^2+Measurements!BM196^2)</f>
        <v>-97.9331049152288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50.6689473898635</v>
      </c>
      <c r="BW196" s="5"/>
      <c r="BX196" s="5" t="n">
        <f aca="false">10*LOG(Measurements!BX196^2+Measurements!BY196^2)</f>
        <v>-57.8176732408892</v>
      </c>
      <c r="BZ196" s="5" t="n">
        <f aca="false">10*LOG(Measurements!BZ196^2+Measurements!CA196^2)</f>
        <v>-64.1750145976447</v>
      </c>
      <c r="CB196" s="5" t="n">
        <f aca="false">10*LOG(Measurements!CB196^2+Measurements!CC196^2)</f>
        <v>-50.9929671118782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4.8404193167076</v>
      </c>
      <c r="CO196" s="5"/>
      <c r="CP196" s="5" t="n">
        <f aca="false">10*LOG(Measurements!CP196^2+Measurements!CQ196^2)</f>
        <v>-47.041328150213</v>
      </c>
      <c r="CQ196" s="5"/>
      <c r="CR196" s="5" t="n">
        <f aca="false">10*LOG(Measurements!CR196^2+Measurements!CS196^2)</f>
        <v>-62.8060633198642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2.4134901815759</v>
      </c>
      <c r="DG196" s="5"/>
      <c r="DH196" s="5" t="n">
        <f aca="false">10*LOG(Measurements!DH196^2+Measurements!DI196^2)</f>
        <v>-44.5857241088763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1.3684608464366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4601450400947</v>
      </c>
      <c r="C197" s="5"/>
      <c r="D197" s="5" t="n">
        <f aca="false">10*LOG(Measurements!D197^2+Measurements!E197^2)</f>
        <v>-53.4620386021564</v>
      </c>
      <c r="E197" s="5"/>
      <c r="F197" s="5" t="n">
        <f aca="false">10*LOG(Measurements!F197^2+Measurements!G197^2)</f>
        <v>-53.8734284555983</v>
      </c>
      <c r="G197" s="5"/>
      <c r="H197" s="5" t="n">
        <f aca="false">10*LOG(Measurements!H197^2+Measurements!I197^2)</f>
        <v>-51.6263896624094</v>
      </c>
      <c r="I197" s="5"/>
      <c r="J197" s="5" t="n">
        <f aca="false">10*LOG(Measurements!J197^2+Measurements!K197^2)</f>
        <v>-91.7229679501746</v>
      </c>
      <c r="K197" s="5"/>
      <c r="L197" s="5" t="n">
        <f aca="false">10*LOG(Measurements!L197^2+Measurements!M197^2)</f>
        <v>-95.9524854054641</v>
      </c>
      <c r="M197" s="5"/>
      <c r="N197" s="5" t="n">
        <f aca="false">10*LOG(Measurements!N197^2+Measurements!O197^2)</f>
        <v>-95.5948607184523</v>
      </c>
      <c r="O197" s="5"/>
      <c r="P197" s="5" t="n">
        <f aca="false">10*LOG(Measurements!P197^2+Measurements!Q197^2)</f>
        <v>-96.0526604395895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2.3852071265561</v>
      </c>
      <c r="U197" s="5"/>
      <c r="V197" s="5" t="n">
        <f aca="false">10*LOG(Measurements!V197^2+Measurements!W197^2)</f>
        <v>-46.7636262751804</v>
      </c>
      <c r="W197" s="5"/>
      <c r="X197" s="5" t="n">
        <f aca="false">10*LOG(Measurements!X197^2+Measurements!Y197^2)</f>
        <v>-70.118017852495</v>
      </c>
      <c r="Y197" s="5"/>
      <c r="Z197" s="5" t="n">
        <f aca="false">10*LOG(Measurements!Z197^2+Measurements!AA197^2)</f>
        <v>-95.3405437979045</v>
      </c>
      <c r="AA197" s="5"/>
      <c r="AB197" s="5" t="n">
        <f aca="false">10*LOG(Measurements!AB197^2+Measurements!AC197^2)</f>
        <v>-101.729308384503</v>
      </c>
      <c r="AC197" s="5"/>
      <c r="AD197" s="5" t="n">
        <f aca="false">10*LOG(Measurements!AD197^2+Measurements!AE197^2)</f>
        <v>-98.9852817567873</v>
      </c>
      <c r="AE197" s="5"/>
      <c r="AF197" s="5" t="n">
        <f aca="false">10*LOG(Measurements!AF197^2+Measurements!AG197^2)</f>
        <v>-96.3703951449965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3595952418843</v>
      </c>
      <c r="AM197" s="5"/>
      <c r="AN197" s="5" t="n">
        <f aca="false">10*LOG(Measurements!AN197^2+Measurements!AO197^2)</f>
        <v>-44.8212295476838</v>
      </c>
      <c r="AO197" s="5"/>
      <c r="AP197" s="5" t="n">
        <f aca="false">10*LOG(Measurements!AP197^2+Measurements!AQ197^2)</f>
        <v>-96.7511957662879</v>
      </c>
      <c r="AQ197" s="5"/>
      <c r="AR197" s="5" t="n">
        <f aca="false">10*LOG(Measurements!AR197^2+Measurements!AS197^2)</f>
        <v>-96.2170210430601</v>
      </c>
      <c r="AS197" s="5"/>
      <c r="AT197" s="5" t="n">
        <f aca="false">10*LOG(Measurements!AT197^2+Measurements!AU197^2)</f>
        <v>-99.7918566092323</v>
      </c>
      <c r="AU197" s="5"/>
      <c r="AV197" s="5" t="n">
        <f aca="false">10*LOG(Measurements!AV197^2+Measurements!AW197^2)</f>
        <v>-92.4870592126603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18.6663039191256</v>
      </c>
      <c r="BE197" s="5"/>
      <c r="BF197" s="5" t="n">
        <f aca="false">10*LOG(Measurements!BF197^2+Measurements!BG197^2)</f>
        <v>-102.362792787172</v>
      </c>
      <c r="BG197" s="5"/>
      <c r="BH197" s="5" t="n">
        <f aca="false">10*LOG(Measurements!BH197^2+Measurements!BI197^2)</f>
        <v>-95.0714132486908</v>
      </c>
      <c r="BI197" s="5"/>
      <c r="BJ197" s="5" t="n">
        <f aca="false">10*LOG(Measurements!BJ197^2+Measurements!BK197^2)</f>
        <v>-96.2687781219578</v>
      </c>
      <c r="BK197" s="5"/>
      <c r="BL197" s="5" t="n">
        <f aca="false">10*LOG(Measurements!BL197^2+Measurements!BM197^2)</f>
        <v>-109.079549619993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35.8015590189891</v>
      </c>
      <c r="BW197" s="5"/>
      <c r="BX197" s="5" t="n">
        <f aca="false">10*LOG(Measurements!BX197^2+Measurements!BY197^2)</f>
        <v>-57.9924392077048</v>
      </c>
      <c r="BZ197" s="5" t="n">
        <f aca="false">10*LOG(Measurements!BZ197^2+Measurements!CA197^2)</f>
        <v>-66.7114152593588</v>
      </c>
      <c r="CB197" s="5" t="n">
        <f aca="false">10*LOG(Measurements!CB197^2+Measurements!CC197^2)</f>
        <v>-50.5465402071172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5.8199531808751</v>
      </c>
      <c r="CO197" s="5"/>
      <c r="CP197" s="5" t="n">
        <f aca="false">10*LOG(Measurements!CP197^2+Measurements!CQ197^2)</f>
        <v>-47.2575865619459</v>
      </c>
      <c r="CQ197" s="5"/>
      <c r="CR197" s="5" t="n">
        <f aca="false">10*LOG(Measurements!CR197^2+Measurements!CS197^2)</f>
        <v>-62.9125475069256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2.4562945851397</v>
      </c>
      <c r="DG197" s="5"/>
      <c r="DH197" s="5" t="n">
        <f aca="false">10*LOG(Measurements!DH197^2+Measurements!DI197^2)</f>
        <v>-44.4924946614559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2.8139163193117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1.7163470664289</v>
      </c>
      <c r="C198" s="5"/>
      <c r="D198" s="5" t="n">
        <f aca="false">10*LOG(Measurements!D198^2+Measurements!E198^2)</f>
        <v>-53.2371399862581</v>
      </c>
      <c r="E198" s="5"/>
      <c r="F198" s="5" t="n">
        <f aca="false">10*LOG(Measurements!F198^2+Measurements!G198^2)</f>
        <v>-54.7659277728699</v>
      </c>
      <c r="G198" s="5"/>
      <c r="H198" s="5" t="n">
        <f aca="false">10*LOG(Measurements!H198^2+Measurements!I198^2)</f>
        <v>-51.5923790017179</v>
      </c>
      <c r="I198" s="5"/>
      <c r="J198" s="5" t="n">
        <f aca="false">10*LOG(Measurements!J198^2+Measurements!K198^2)</f>
        <v>-94.3061785968071</v>
      </c>
      <c r="K198" s="5"/>
      <c r="L198" s="5" t="n">
        <f aca="false">10*LOG(Measurements!L198^2+Measurements!M198^2)</f>
        <v>-93.048522478336</v>
      </c>
      <c r="M198" s="5"/>
      <c r="N198" s="5" t="n">
        <f aca="false">10*LOG(Measurements!N198^2+Measurements!O198^2)</f>
        <v>-105.177191061258</v>
      </c>
      <c r="O198" s="5"/>
      <c r="P198" s="5" t="n">
        <f aca="false">10*LOG(Measurements!P198^2+Measurements!Q198^2)</f>
        <v>-99.1729483195922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1.199598682874</v>
      </c>
      <c r="U198" s="5"/>
      <c r="V198" s="5" t="n">
        <f aca="false">10*LOG(Measurements!V198^2+Measurements!W198^2)</f>
        <v>-46.6343780494773</v>
      </c>
      <c r="W198" s="5"/>
      <c r="X198" s="5" t="n">
        <f aca="false">10*LOG(Measurements!X198^2+Measurements!Y198^2)</f>
        <v>-69.0652078488031</v>
      </c>
      <c r="Y198" s="5"/>
      <c r="Z198" s="5" t="n">
        <f aca="false">10*LOG(Measurements!Z198^2+Measurements!AA198^2)</f>
        <v>-98.9388402973636</v>
      </c>
      <c r="AA198" s="5"/>
      <c r="AB198" s="5" t="n">
        <f aca="false">10*LOG(Measurements!AB198^2+Measurements!AC198^2)</f>
        <v>-97.9108626874081</v>
      </c>
      <c r="AC198" s="5"/>
      <c r="AD198" s="5" t="n">
        <f aca="false">10*LOG(Measurements!AD198^2+Measurements!AE198^2)</f>
        <v>-99.758596386433</v>
      </c>
      <c r="AE198" s="5"/>
      <c r="AF198" s="5" t="n">
        <f aca="false">10*LOG(Measurements!AF198^2+Measurements!AG198^2)</f>
        <v>-101.361377752892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3.3883356095111</v>
      </c>
      <c r="AM198" s="5"/>
      <c r="AN198" s="5" t="n">
        <f aca="false">10*LOG(Measurements!AN198^2+Measurements!AO198^2)</f>
        <v>-44.5689426124763</v>
      </c>
      <c r="AO198" s="5"/>
      <c r="AP198" s="5" t="n">
        <f aca="false">10*LOG(Measurements!AP198^2+Measurements!AQ198^2)</f>
        <v>-91.7693777503785</v>
      </c>
      <c r="AQ198" s="5"/>
      <c r="AR198" s="5" t="n">
        <f aca="false">10*LOG(Measurements!AR198^2+Measurements!AS198^2)</f>
        <v>-94.5800028145928</v>
      </c>
      <c r="AS198" s="5"/>
      <c r="AT198" s="5" t="n">
        <f aca="false">10*LOG(Measurements!AT198^2+Measurements!AU198^2)</f>
        <v>-100.159974000512</v>
      </c>
      <c r="AU198" s="5"/>
      <c r="AV198" s="5" t="n">
        <f aca="false">10*LOG(Measurements!AV198^2+Measurements!AW198^2)</f>
        <v>-97.9053031323298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18.7714297622695</v>
      </c>
      <c r="BE198" s="5"/>
      <c r="BF198" s="5" t="n">
        <f aca="false">10*LOG(Measurements!BF198^2+Measurements!BG198^2)</f>
        <v>-101.587085498016</v>
      </c>
      <c r="BG198" s="5"/>
      <c r="BH198" s="5" t="n">
        <f aca="false">10*LOG(Measurements!BH198^2+Measurements!BI198^2)</f>
        <v>-98.3775503087576</v>
      </c>
      <c r="BI198" s="5"/>
      <c r="BJ198" s="5" t="n">
        <f aca="false">10*LOG(Measurements!BJ198^2+Measurements!BK198^2)</f>
        <v>-98.538770959773</v>
      </c>
      <c r="BK198" s="5"/>
      <c r="BL198" s="5" t="n">
        <f aca="false">10*LOG(Measurements!BL198^2+Measurements!BM198^2)</f>
        <v>-94.6822314621322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9.0765554717315</v>
      </c>
      <c r="BW198" s="5"/>
      <c r="BX198" s="5" t="n">
        <f aca="false">10*LOG(Measurements!BX198^2+Measurements!BY198^2)</f>
        <v>-57.97313769471</v>
      </c>
      <c r="BZ198" s="5" t="n">
        <f aca="false">10*LOG(Measurements!BZ198^2+Measurements!CA198^2)</f>
        <v>-71.9955042525629</v>
      </c>
      <c r="CB198" s="5" t="n">
        <f aca="false">10*LOG(Measurements!CB198^2+Measurements!CC198^2)</f>
        <v>-50.2470870174692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7.4934530649937</v>
      </c>
      <c r="CO198" s="5"/>
      <c r="CP198" s="5" t="n">
        <f aca="false">10*LOG(Measurements!CP198^2+Measurements!CQ198^2)</f>
        <v>-47.2264651908895</v>
      </c>
      <c r="CQ198" s="5"/>
      <c r="CR198" s="5" t="n">
        <f aca="false">10*LOG(Measurements!CR198^2+Measurements!CS198^2)</f>
        <v>-63.2960485987776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1566500934669</v>
      </c>
      <c r="DG198" s="5"/>
      <c r="DH198" s="5" t="n">
        <f aca="false">10*LOG(Measurements!DH198^2+Measurements!DI198^2)</f>
        <v>-44.2717701761096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5.1320050810448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1.234883258261</v>
      </c>
      <c r="C199" s="5"/>
      <c r="D199" s="5" t="n">
        <f aca="false">10*LOG(Measurements!D199^2+Measurements!E199^2)</f>
        <v>-52.0778618896957</v>
      </c>
      <c r="E199" s="5"/>
      <c r="F199" s="5" t="n">
        <f aca="false">10*LOG(Measurements!F199^2+Measurements!G199^2)</f>
        <v>-54.1155858216124</v>
      </c>
      <c r="G199" s="5"/>
      <c r="H199" s="5" t="n">
        <f aca="false">10*LOG(Measurements!H199^2+Measurements!I199^2)</f>
        <v>-51.9925492032009</v>
      </c>
      <c r="I199" s="5"/>
      <c r="J199" s="5" t="n">
        <f aca="false">10*LOG(Measurements!J199^2+Measurements!K199^2)</f>
        <v>-89.8577445317532</v>
      </c>
      <c r="K199" s="5"/>
      <c r="L199" s="5" t="n">
        <f aca="false">10*LOG(Measurements!L199^2+Measurements!M199^2)</f>
        <v>-96.0455192743606</v>
      </c>
      <c r="M199" s="5"/>
      <c r="N199" s="5" t="n">
        <f aca="false">10*LOG(Measurements!N199^2+Measurements!O199^2)</f>
        <v>-102.389359465373</v>
      </c>
      <c r="O199" s="5"/>
      <c r="P199" s="5" t="n">
        <f aca="false">10*LOG(Measurements!P199^2+Measurements!Q199^2)</f>
        <v>-100.158551029697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0.9020858478331</v>
      </c>
      <c r="U199" s="5"/>
      <c r="V199" s="5" t="n">
        <f aca="false">10*LOG(Measurements!V199^2+Measurements!W199^2)</f>
        <v>-46.5765865686129</v>
      </c>
      <c r="W199" s="5"/>
      <c r="X199" s="5" t="n">
        <f aca="false">10*LOG(Measurements!X199^2+Measurements!Y199^2)</f>
        <v>-69.2285079651018</v>
      </c>
      <c r="Y199" s="5"/>
      <c r="Z199" s="5" t="n">
        <f aca="false">10*LOG(Measurements!Z199^2+Measurements!AA199^2)</f>
        <v>-95.6176573642957</v>
      </c>
      <c r="AA199" s="5"/>
      <c r="AB199" s="5" t="n">
        <f aca="false">10*LOG(Measurements!AB199^2+Measurements!AC199^2)</f>
        <v>-109.301197238209</v>
      </c>
      <c r="AC199" s="5"/>
      <c r="AD199" s="5" t="n">
        <f aca="false">10*LOG(Measurements!AD199^2+Measurements!AE199^2)</f>
        <v>-99.7355468658627</v>
      </c>
      <c r="AE199" s="5"/>
      <c r="AF199" s="5" t="n">
        <f aca="false">10*LOG(Measurements!AF199^2+Measurements!AG199^2)</f>
        <v>-94.8779976236154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8.0645145074515</v>
      </c>
      <c r="AM199" s="5"/>
      <c r="AN199" s="5" t="n">
        <f aca="false">10*LOG(Measurements!AN199^2+Measurements!AO199^2)</f>
        <v>-44.3718016979595</v>
      </c>
      <c r="AO199" s="5"/>
      <c r="AP199" s="5" t="n">
        <f aca="false">10*LOG(Measurements!AP199^2+Measurements!AQ199^2)</f>
        <v>-93.7768721765437</v>
      </c>
      <c r="AQ199" s="5"/>
      <c r="AR199" s="5" t="n">
        <f aca="false">10*LOG(Measurements!AR199^2+Measurements!AS199^2)</f>
        <v>-91.451914484622</v>
      </c>
      <c r="AS199" s="5"/>
      <c r="AT199" s="5" t="n">
        <f aca="false">10*LOG(Measurements!AT199^2+Measurements!AU199^2)</f>
        <v>-97.2808372306708</v>
      </c>
      <c r="AU199" s="5"/>
      <c r="AV199" s="5" t="n">
        <f aca="false">10*LOG(Measurements!AV199^2+Measurements!AW199^2)</f>
        <v>-100.884046530768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18.3144463271521</v>
      </c>
      <c r="BE199" s="5"/>
      <c r="BF199" s="5" t="n">
        <f aca="false">10*LOG(Measurements!BF199^2+Measurements!BG199^2)</f>
        <v>-99.796982191031</v>
      </c>
      <c r="BG199" s="5"/>
      <c r="BH199" s="5" t="n">
        <f aca="false">10*LOG(Measurements!BH199^2+Measurements!BI199^2)</f>
        <v>-104.280159458187</v>
      </c>
      <c r="BI199" s="5"/>
      <c r="BJ199" s="5" t="n">
        <f aca="false">10*LOG(Measurements!BJ199^2+Measurements!BK199^2)</f>
        <v>-92.6342168644055</v>
      </c>
      <c r="BK199" s="5"/>
      <c r="BL199" s="5" t="n">
        <f aca="false">10*LOG(Measurements!BL199^2+Measurements!BM199^2)</f>
        <v>-99.7688439081888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6.0891369350072</v>
      </c>
      <c r="BW199" s="5"/>
      <c r="BX199" s="5" t="n">
        <f aca="false">10*LOG(Measurements!BX199^2+Measurements!BY199^2)</f>
        <v>-57.4831818021535</v>
      </c>
      <c r="BZ199" s="5" t="n">
        <f aca="false">10*LOG(Measurements!BZ199^2+Measurements!CA199^2)</f>
        <v>-73.8092667419725</v>
      </c>
      <c r="CB199" s="5" t="n">
        <f aca="false">10*LOG(Measurements!CB199^2+Measurements!CC199^2)</f>
        <v>-50.1890093269018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1.7140846774042</v>
      </c>
      <c r="CO199" s="5"/>
      <c r="CP199" s="5" t="n">
        <f aca="false">10*LOG(Measurements!CP199^2+Measurements!CQ199^2)</f>
        <v>-47.0970636835273</v>
      </c>
      <c r="CQ199" s="5"/>
      <c r="CR199" s="5" t="n">
        <f aca="false">10*LOG(Measurements!CR199^2+Measurements!CS199^2)</f>
        <v>-63.7032790957596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7.1161106837502</v>
      </c>
      <c r="DG199" s="5"/>
      <c r="DH199" s="5" t="n">
        <f aca="false">10*LOG(Measurements!DH199^2+Measurements!DI199^2)</f>
        <v>-44.0367562509356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6.4133494621622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2.1522536494165</v>
      </c>
      <c r="C200" s="5"/>
      <c r="D200" s="5" t="n">
        <f aca="false">10*LOG(Measurements!D200^2+Measurements!E200^2)</f>
        <v>-51.635174510659</v>
      </c>
      <c r="E200" s="5"/>
      <c r="F200" s="5" t="n">
        <f aca="false">10*LOG(Measurements!F200^2+Measurements!G200^2)</f>
        <v>-53.1085629780611</v>
      </c>
      <c r="G200" s="5"/>
      <c r="H200" s="5" t="n">
        <f aca="false">10*LOG(Measurements!H200^2+Measurements!I200^2)</f>
        <v>-52.4506561705139</v>
      </c>
      <c r="I200" s="5"/>
      <c r="J200" s="5" t="n">
        <f aca="false">10*LOG(Measurements!J200^2+Measurements!K200^2)</f>
        <v>-93.2345785189667</v>
      </c>
      <c r="K200" s="5"/>
      <c r="L200" s="5" t="n">
        <f aca="false">10*LOG(Measurements!L200^2+Measurements!M200^2)</f>
        <v>-93.135064288715</v>
      </c>
      <c r="M200" s="5"/>
      <c r="N200" s="5" t="n">
        <f aca="false">10*LOG(Measurements!N200^2+Measurements!O200^2)</f>
        <v>-95.6203434182022</v>
      </c>
      <c r="O200" s="5"/>
      <c r="P200" s="5" t="n">
        <f aca="false">10*LOG(Measurements!P200^2+Measurements!Q200^2)</f>
        <v>-99.4123726653349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2.4505969741627</v>
      </c>
      <c r="U200" s="5"/>
      <c r="V200" s="5" t="n">
        <f aca="false">10*LOG(Measurements!V200^2+Measurements!W200^2)</f>
        <v>-46.4476855059721</v>
      </c>
      <c r="W200" s="5"/>
      <c r="X200" s="5" t="n">
        <f aca="false">10*LOG(Measurements!X200^2+Measurements!Y200^2)</f>
        <v>-69.4510943175005</v>
      </c>
      <c r="Y200" s="5"/>
      <c r="Z200" s="5" t="n">
        <f aca="false">10*LOG(Measurements!Z200^2+Measurements!AA200^2)</f>
        <v>-102.263295642881</v>
      </c>
      <c r="AA200" s="5"/>
      <c r="AB200" s="5" t="n">
        <f aca="false">10*LOG(Measurements!AB200^2+Measurements!AC200^2)</f>
        <v>-105.75323656952</v>
      </c>
      <c r="AC200" s="5"/>
      <c r="AD200" s="5" t="n">
        <f aca="false">10*LOG(Measurements!AD200^2+Measurements!AE200^2)</f>
        <v>-96.2032062567565</v>
      </c>
      <c r="AE200" s="5"/>
      <c r="AF200" s="5" t="n">
        <f aca="false">10*LOG(Measurements!AF200^2+Measurements!AG200^2)</f>
        <v>-97.7421241453378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2.0283733021058</v>
      </c>
      <c r="AM200" s="5"/>
      <c r="AN200" s="5" t="n">
        <f aca="false">10*LOG(Measurements!AN200^2+Measurements!AO200^2)</f>
        <v>-44.1509274879552</v>
      </c>
      <c r="AO200" s="5"/>
      <c r="AP200" s="5" t="n">
        <f aca="false">10*LOG(Measurements!AP200^2+Measurements!AQ200^2)</f>
        <v>-105.257405100683</v>
      </c>
      <c r="AQ200" s="5"/>
      <c r="AR200" s="5" t="n">
        <f aca="false">10*LOG(Measurements!AR200^2+Measurements!AS200^2)</f>
        <v>-91.0164605413671</v>
      </c>
      <c r="AS200" s="5"/>
      <c r="AT200" s="5" t="n">
        <f aca="false">10*LOG(Measurements!AT200^2+Measurements!AU200^2)</f>
        <v>-94.8226264503252</v>
      </c>
      <c r="AU200" s="5"/>
      <c r="AV200" s="5" t="n">
        <f aca="false">10*LOG(Measurements!AV200^2+Measurements!AW200^2)</f>
        <v>-99.0693664524281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18.9464019302898</v>
      </c>
      <c r="BE200" s="5"/>
      <c r="BF200" s="5" t="n">
        <f aca="false">10*LOG(Measurements!BF200^2+Measurements!BG200^2)</f>
        <v>-100.587001499667</v>
      </c>
      <c r="BG200" s="5"/>
      <c r="BH200" s="5" t="n">
        <f aca="false">10*LOG(Measurements!BH200^2+Measurements!BI200^2)</f>
        <v>-103.582289806323</v>
      </c>
      <c r="BI200" s="5"/>
      <c r="BJ200" s="5" t="n">
        <f aca="false">10*LOG(Measurements!BJ200^2+Measurements!BK200^2)</f>
        <v>-103.526693762353</v>
      </c>
      <c r="BK200" s="5"/>
      <c r="BL200" s="5" t="n">
        <f aca="false">10*LOG(Measurements!BL200^2+Measurements!BM200^2)</f>
        <v>-99.554049232662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3.7895064283817</v>
      </c>
      <c r="BW200" s="5"/>
      <c r="BX200" s="5" t="n">
        <f aca="false">10*LOG(Measurements!BX200^2+Measurements!BY200^2)</f>
        <v>-56.7838732716113</v>
      </c>
      <c r="BZ200" s="5" t="n">
        <f aca="false">10*LOG(Measurements!BZ200^2+Measurements!CA200^2)</f>
        <v>-71.698614957298</v>
      </c>
      <c r="CB200" s="5" t="n">
        <f aca="false">10*LOG(Measurements!CB200^2+Measurements!CC200^2)</f>
        <v>-50.1158020248325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40.4135233851673</v>
      </c>
      <c r="CO200" s="5"/>
      <c r="CP200" s="5" t="n">
        <f aca="false">10*LOG(Measurements!CP200^2+Measurements!CQ200^2)</f>
        <v>-46.8710243936001</v>
      </c>
      <c r="CQ200" s="5"/>
      <c r="CR200" s="5" t="n">
        <f aca="false">10*LOG(Measurements!CR200^2+Measurements!CS200^2)</f>
        <v>-64.2714044688945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8.5748534362344</v>
      </c>
      <c r="DG200" s="5"/>
      <c r="DH200" s="5" t="n">
        <f aca="false">10*LOG(Measurements!DH200^2+Measurements!DI200^2)</f>
        <v>-43.9779869956063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7.6907965199321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1961358444398</v>
      </c>
      <c r="C201" s="5"/>
      <c r="D201" s="5" t="n">
        <f aca="false">10*LOG(Measurements!D201^2+Measurements!E201^2)</f>
        <v>-51.2828488115793</v>
      </c>
      <c r="E201" s="5"/>
      <c r="F201" s="5" t="n">
        <f aca="false">10*LOG(Measurements!F201^2+Measurements!G201^2)</f>
        <v>-52.9606484172453</v>
      </c>
      <c r="G201" s="5"/>
      <c r="H201" s="5" t="n">
        <f aca="false">10*LOG(Measurements!H201^2+Measurements!I201^2)</f>
        <v>-52.4802223079867</v>
      </c>
      <c r="I201" s="5"/>
      <c r="J201" s="5" t="n">
        <f aca="false">10*LOG(Measurements!J201^2+Measurements!K201^2)</f>
        <v>-96.2382701090858</v>
      </c>
      <c r="K201" s="5"/>
      <c r="L201" s="5" t="n">
        <f aca="false">10*LOG(Measurements!L201^2+Measurements!M201^2)</f>
        <v>-96.2106085352222</v>
      </c>
      <c r="M201" s="5"/>
      <c r="N201" s="5" t="n">
        <f aca="false">10*LOG(Measurements!N201^2+Measurements!O201^2)</f>
        <v>-96.5717723790424</v>
      </c>
      <c r="O201" s="5"/>
      <c r="P201" s="5" t="n">
        <f aca="false">10*LOG(Measurements!P201^2+Measurements!Q201^2)</f>
        <v>-103.935515388383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5.7414895619568</v>
      </c>
      <c r="U201" s="5"/>
      <c r="V201" s="5" t="n">
        <f aca="false">10*LOG(Measurements!V201^2+Measurements!W201^2)</f>
        <v>-46.2874522732326</v>
      </c>
      <c r="W201" s="5"/>
      <c r="X201" s="5" t="n">
        <f aca="false">10*LOG(Measurements!X201^2+Measurements!Y201^2)</f>
        <v>-69.3997339625668</v>
      </c>
      <c r="Y201" s="5"/>
      <c r="Z201" s="5" t="n">
        <f aca="false">10*LOG(Measurements!Z201^2+Measurements!AA201^2)</f>
        <v>-93.7636086101298</v>
      </c>
      <c r="AA201" s="5"/>
      <c r="AB201" s="5" t="n">
        <f aca="false">10*LOG(Measurements!AB201^2+Measurements!AC201^2)</f>
        <v>-101.92272208182</v>
      </c>
      <c r="AC201" s="5"/>
      <c r="AD201" s="5" t="n">
        <f aca="false">10*LOG(Measurements!AD201^2+Measurements!AE201^2)</f>
        <v>-94.5363376187138</v>
      </c>
      <c r="AE201" s="5"/>
      <c r="AF201" s="5" t="n">
        <f aca="false">10*LOG(Measurements!AF201^2+Measurements!AG201^2)</f>
        <v>-97.4133355650607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34.1889918144211</v>
      </c>
      <c r="AM201" s="5"/>
      <c r="AN201" s="5" t="n">
        <f aca="false">10*LOG(Measurements!AN201^2+Measurements!AO201^2)</f>
        <v>-44.071721788736</v>
      </c>
      <c r="AO201" s="5"/>
      <c r="AP201" s="5" t="n">
        <f aca="false">10*LOG(Measurements!AP201^2+Measurements!AQ201^2)</f>
        <v>-101.073556899012</v>
      </c>
      <c r="AQ201" s="5"/>
      <c r="AR201" s="5" t="n">
        <f aca="false">10*LOG(Measurements!AR201^2+Measurements!AS201^2)</f>
        <v>-106.826730350282</v>
      </c>
      <c r="AS201" s="5"/>
      <c r="AT201" s="5" t="n">
        <f aca="false">10*LOG(Measurements!AT201^2+Measurements!AU201^2)</f>
        <v>-94.919890581112</v>
      </c>
      <c r="AU201" s="5"/>
      <c r="AV201" s="5" t="n">
        <f aca="false">10*LOG(Measurements!AV201^2+Measurements!AW201^2)</f>
        <v>-90.877063472536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0.1588780704758</v>
      </c>
      <c r="BE201" s="5"/>
      <c r="BF201" s="5" t="n">
        <f aca="false">10*LOG(Measurements!BF201^2+Measurements!BG201^2)</f>
        <v>-104.327247974865</v>
      </c>
      <c r="BG201" s="5"/>
      <c r="BH201" s="5" t="n">
        <f aca="false">10*LOG(Measurements!BH201^2+Measurements!BI201^2)</f>
        <v>-105.752732511972</v>
      </c>
      <c r="BI201" s="5"/>
      <c r="BJ201" s="5" t="n">
        <f aca="false">10*LOG(Measurements!BJ201^2+Measurements!BK201^2)</f>
        <v>-101.990289582871</v>
      </c>
      <c r="BK201" s="5"/>
      <c r="BL201" s="5" t="n">
        <f aca="false">10*LOG(Measurements!BL201^2+Measurements!BM201^2)</f>
        <v>-98.6680920179097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2.0794727053696</v>
      </c>
      <c r="BW201" s="5"/>
      <c r="BX201" s="5" t="n">
        <f aca="false">10*LOG(Measurements!BX201^2+Measurements!BY201^2)</f>
        <v>-56.141188968227</v>
      </c>
      <c r="BZ201" s="5" t="n">
        <f aca="false">10*LOG(Measurements!BZ201^2+Measurements!CA201^2)</f>
        <v>-68.9738399008434</v>
      </c>
      <c r="CB201" s="5" t="n">
        <f aca="false">10*LOG(Measurements!CB201^2+Measurements!CC201^2)</f>
        <v>-49.8278006335687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46.9835152264137</v>
      </c>
      <c r="CO201" s="5"/>
      <c r="CP201" s="5" t="n">
        <f aca="false">10*LOG(Measurements!CP201^2+Measurements!CQ201^2)</f>
        <v>-46.5478836799634</v>
      </c>
      <c r="CQ201" s="5"/>
      <c r="CR201" s="5" t="n">
        <f aca="false">10*LOG(Measurements!CR201^2+Measurements!CS201^2)</f>
        <v>-64.5680802762021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8.1483900493575</v>
      </c>
      <c r="DG201" s="5"/>
      <c r="DH201" s="5" t="n">
        <f aca="false">10*LOG(Measurements!DH201^2+Measurements!DI201^2)</f>
        <v>-43.9952059320947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1.1621387428943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3079857509646</v>
      </c>
      <c r="C202" s="5"/>
      <c r="D202" s="5" t="n">
        <f aca="false">10*LOG(Measurements!D202^2+Measurements!E202^2)</f>
        <v>-51.1704780165003</v>
      </c>
      <c r="E202" s="5"/>
      <c r="F202" s="5" t="n">
        <f aca="false">10*LOG(Measurements!F202^2+Measurements!G202^2)</f>
        <v>-53.4582919009595</v>
      </c>
      <c r="G202" s="5"/>
      <c r="H202" s="5" t="n">
        <f aca="false">10*LOG(Measurements!H202^2+Measurements!I202^2)</f>
        <v>-51.9494936066579</v>
      </c>
      <c r="I202" s="5"/>
      <c r="J202" s="5" t="n">
        <f aca="false">10*LOG(Measurements!J202^2+Measurements!K202^2)</f>
        <v>-95.344708175633</v>
      </c>
      <c r="K202" s="5"/>
      <c r="L202" s="5" t="n">
        <f aca="false">10*LOG(Measurements!L202^2+Measurements!M202^2)</f>
        <v>-97.2421108359552</v>
      </c>
      <c r="M202" s="5"/>
      <c r="N202" s="5" t="n">
        <f aca="false">10*LOG(Measurements!N202^2+Measurements!O202^2)</f>
        <v>-97.3448483056648</v>
      </c>
      <c r="O202" s="5"/>
      <c r="P202" s="5" t="n">
        <f aca="false">10*LOG(Measurements!P202^2+Measurements!Q202^2)</f>
        <v>-101.729698430582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7.6263112513372</v>
      </c>
      <c r="U202" s="5"/>
      <c r="V202" s="5" t="n">
        <f aca="false">10*LOG(Measurements!V202^2+Measurements!W202^2)</f>
        <v>-46.1689706609008</v>
      </c>
      <c r="W202" s="5"/>
      <c r="X202" s="5" t="n">
        <f aca="false">10*LOG(Measurements!X202^2+Measurements!Y202^2)</f>
        <v>-69.2630419758433</v>
      </c>
      <c r="Y202" s="5"/>
      <c r="Z202" s="5" t="n">
        <f aca="false">10*LOG(Measurements!Z202^2+Measurements!AA202^2)</f>
        <v>-100.452385002732</v>
      </c>
      <c r="AA202" s="5"/>
      <c r="AB202" s="5" t="n">
        <f aca="false">10*LOG(Measurements!AB202^2+Measurements!AC202^2)</f>
        <v>-96.1188823757965</v>
      </c>
      <c r="AC202" s="5"/>
      <c r="AD202" s="5" t="n">
        <f aca="false">10*LOG(Measurements!AD202^2+Measurements!AE202^2)</f>
        <v>-94.1609825350393</v>
      </c>
      <c r="AE202" s="5"/>
      <c r="AF202" s="5" t="n">
        <f aca="false">10*LOG(Measurements!AF202^2+Measurements!AG202^2)</f>
        <v>-95.0270518101083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30.9807605695903</v>
      </c>
      <c r="AM202" s="5"/>
      <c r="AN202" s="5" t="n">
        <f aca="false">10*LOG(Measurements!AN202^2+Measurements!AO202^2)</f>
        <v>-44.2282351148726</v>
      </c>
      <c r="AO202" s="5"/>
      <c r="AP202" s="5" t="n">
        <f aca="false">10*LOG(Measurements!AP202^2+Measurements!AQ202^2)</f>
        <v>-105.260280455088</v>
      </c>
      <c r="AQ202" s="5"/>
      <c r="AR202" s="5" t="n">
        <f aca="false">10*LOG(Measurements!AR202^2+Measurements!AS202^2)</f>
        <v>-98.8128511006844</v>
      </c>
      <c r="AS202" s="5"/>
      <c r="AT202" s="5" t="n">
        <f aca="false">10*LOG(Measurements!AT202^2+Measurements!AU202^2)</f>
        <v>-93.9587926055375</v>
      </c>
      <c r="AU202" s="5"/>
      <c r="AV202" s="5" t="n">
        <f aca="false">10*LOG(Measurements!AV202^2+Measurements!AW202^2)</f>
        <v>-100.741188888216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2.3663539619594</v>
      </c>
      <c r="BE202" s="5"/>
      <c r="BF202" s="5" t="n">
        <f aca="false">10*LOG(Measurements!BF202^2+Measurements!BG202^2)</f>
        <v>-111.770331689222</v>
      </c>
      <c r="BG202" s="5"/>
      <c r="BH202" s="5" t="n">
        <f aca="false">10*LOG(Measurements!BH202^2+Measurements!BI202^2)</f>
        <v>-98.8503122851613</v>
      </c>
      <c r="BI202" s="5"/>
      <c r="BJ202" s="5" t="n">
        <f aca="false">10*LOG(Measurements!BJ202^2+Measurements!BK202^2)</f>
        <v>-100.146857859887</v>
      </c>
      <c r="BK202" s="5"/>
      <c r="BL202" s="5" t="n">
        <f aca="false">10*LOG(Measurements!BL202^2+Measurements!BM202^2)</f>
        <v>-99.9054140151318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21.5841919161522</v>
      </c>
      <c r="BW202" s="5"/>
      <c r="BX202" s="5" t="n">
        <f aca="false">10*LOG(Measurements!BX202^2+Measurements!BY202^2)</f>
        <v>-55.401537727166</v>
      </c>
      <c r="BZ202" s="5" t="n">
        <f aca="false">10*LOG(Measurements!BZ202^2+Measurements!CA202^2)</f>
        <v>-67.0200203645853</v>
      </c>
      <c r="CB202" s="5" t="n">
        <f aca="false">10*LOG(Measurements!CB202^2+Measurements!CC202^2)</f>
        <v>-49.7855210188491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5.9904363579502</v>
      </c>
      <c r="CO202" s="5"/>
      <c r="CP202" s="5" t="n">
        <f aca="false">10*LOG(Measurements!CP202^2+Measurements!CQ202^2)</f>
        <v>-46.3259242366985</v>
      </c>
      <c r="CQ202" s="5"/>
      <c r="CR202" s="5" t="n">
        <f aca="false">10*LOG(Measurements!CR202^2+Measurements!CS202^2)</f>
        <v>-64.9588979313541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6.6758211805558</v>
      </c>
      <c r="DG202" s="5"/>
      <c r="DH202" s="5" t="n">
        <f aca="false">10*LOG(Measurements!DH202^2+Measurements!DI202^2)</f>
        <v>-43.9683905622032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7.6545159420402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2541773776053</v>
      </c>
      <c r="C203" s="5"/>
      <c r="D203" s="5" t="n">
        <f aca="false">10*LOG(Measurements!D203^2+Measurements!E203^2)</f>
        <v>-50.5942653723862</v>
      </c>
      <c r="E203" s="5"/>
      <c r="F203" s="5" t="n">
        <f aca="false">10*LOG(Measurements!F203^2+Measurements!G203^2)</f>
        <v>-54.4734791307471</v>
      </c>
      <c r="G203" s="5"/>
      <c r="H203" s="5" t="n">
        <f aca="false">10*LOG(Measurements!H203^2+Measurements!I203^2)</f>
        <v>-51.5180933871924</v>
      </c>
      <c r="I203" s="5"/>
      <c r="J203" s="5" t="n">
        <f aca="false">10*LOG(Measurements!J203^2+Measurements!K203^2)</f>
        <v>-94.3579560913951</v>
      </c>
      <c r="K203" s="5"/>
      <c r="L203" s="5" t="n">
        <f aca="false">10*LOG(Measurements!L203^2+Measurements!M203^2)</f>
        <v>-92.6082708412736</v>
      </c>
      <c r="M203" s="5"/>
      <c r="N203" s="5" t="n">
        <f aca="false">10*LOG(Measurements!N203^2+Measurements!O203^2)</f>
        <v>-96.7871103342953</v>
      </c>
      <c r="O203" s="5"/>
      <c r="P203" s="5" t="n">
        <f aca="false">10*LOG(Measurements!P203^2+Measurements!Q203^2)</f>
        <v>-95.8607140636588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9.6836609960313</v>
      </c>
      <c r="U203" s="5"/>
      <c r="V203" s="5" t="n">
        <f aca="false">10*LOG(Measurements!V203^2+Measurements!W203^2)</f>
        <v>-45.8085376773205</v>
      </c>
      <c r="W203" s="5"/>
      <c r="X203" s="5" t="n">
        <f aca="false">10*LOG(Measurements!X203^2+Measurements!Y203^2)</f>
        <v>-69.4767434050489</v>
      </c>
      <c r="Y203" s="5"/>
      <c r="Z203" s="5" t="n">
        <f aca="false">10*LOG(Measurements!Z203^2+Measurements!AA203^2)</f>
        <v>-97.5968380807752</v>
      </c>
      <c r="AA203" s="5"/>
      <c r="AB203" s="5" t="n">
        <f aca="false">10*LOG(Measurements!AB203^2+Measurements!AC203^2)</f>
        <v>-103.976456386921</v>
      </c>
      <c r="AC203" s="5"/>
      <c r="AD203" s="5" t="n">
        <f aca="false">10*LOG(Measurements!AD203^2+Measurements!AE203^2)</f>
        <v>-99.8498501288765</v>
      </c>
      <c r="AE203" s="5"/>
      <c r="AF203" s="5" t="n">
        <f aca="false">10*LOG(Measurements!AF203^2+Measurements!AG203^2)</f>
        <v>-105.255672329842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5.9418196284569</v>
      </c>
      <c r="AM203" s="5"/>
      <c r="AN203" s="5" t="n">
        <f aca="false">10*LOG(Measurements!AN203^2+Measurements!AO203^2)</f>
        <v>-44.5079740715701</v>
      </c>
      <c r="AO203" s="5"/>
      <c r="AP203" s="5" t="n">
        <f aca="false">10*LOG(Measurements!AP203^2+Measurements!AQ203^2)</f>
        <v>-110.909918888829</v>
      </c>
      <c r="AQ203" s="5"/>
      <c r="AR203" s="5" t="n">
        <f aca="false">10*LOG(Measurements!AR203^2+Measurements!AS203^2)</f>
        <v>-93.5939791553999</v>
      </c>
      <c r="AS203" s="5"/>
      <c r="AT203" s="5" t="n">
        <f aca="false">10*LOG(Measurements!AT203^2+Measurements!AU203^2)</f>
        <v>-92.2361969394903</v>
      </c>
      <c r="AU203" s="5"/>
      <c r="AV203" s="5" t="n">
        <f aca="false">10*LOG(Measurements!AV203^2+Measurements!AW203^2)</f>
        <v>-95.5628206797205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6673177498513</v>
      </c>
      <c r="BE203" s="5"/>
      <c r="BF203" s="5" t="n">
        <f aca="false">10*LOG(Measurements!BF203^2+Measurements!BG203^2)</f>
        <v>-99.2375211669796</v>
      </c>
      <c r="BG203" s="5"/>
      <c r="BH203" s="5" t="n">
        <f aca="false">10*LOG(Measurements!BH203^2+Measurements!BI203^2)</f>
        <v>-99.0065724301361</v>
      </c>
      <c r="BI203" s="5"/>
      <c r="BJ203" s="5" t="n">
        <f aca="false">10*LOG(Measurements!BJ203^2+Measurements!BK203^2)</f>
        <v>-115.088371682447</v>
      </c>
      <c r="BK203" s="5"/>
      <c r="BL203" s="5" t="n">
        <f aca="false">10*LOG(Measurements!BL203^2+Measurements!BM203^2)</f>
        <v>-95.8712584723444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20.3975705055022</v>
      </c>
      <c r="BW203" s="5"/>
      <c r="BX203" s="5" t="n">
        <f aca="false">10*LOG(Measurements!BX203^2+Measurements!BY203^2)</f>
        <v>-55.3112745397293</v>
      </c>
      <c r="BZ203" s="5" t="n">
        <f aca="false">10*LOG(Measurements!BZ203^2+Measurements!CA203^2)</f>
        <v>-63.7986019272106</v>
      </c>
      <c r="CB203" s="5" t="n">
        <f aca="false">10*LOG(Measurements!CB203^2+Measurements!CC203^2)</f>
        <v>-49.7492838262108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0.89854161273</v>
      </c>
      <c r="CO203" s="5"/>
      <c r="CP203" s="5" t="n">
        <f aca="false">10*LOG(Measurements!CP203^2+Measurements!CQ203^2)</f>
        <v>-46.1119697659337</v>
      </c>
      <c r="CQ203" s="5"/>
      <c r="CR203" s="5" t="n">
        <f aca="false">10*LOG(Measurements!CR203^2+Measurements!CS203^2)</f>
        <v>-65.3325053995991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4795367084459</v>
      </c>
      <c r="DG203" s="5"/>
      <c r="DH203" s="5" t="n">
        <f aca="false">10*LOG(Measurements!DH203^2+Measurements!DI203^2)</f>
        <v>-43.7962279328284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43.6531982250993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1886470571071</v>
      </c>
      <c r="C204" s="5"/>
      <c r="D204" s="5" t="n">
        <f aca="false">10*LOG(Measurements!D204^2+Measurements!E204^2)</f>
        <v>-50.1369746585352</v>
      </c>
      <c r="E204" s="5"/>
      <c r="F204" s="5" t="n">
        <f aca="false">10*LOG(Measurements!F204^2+Measurements!G204^2)</f>
        <v>-55.2076429347452</v>
      </c>
      <c r="G204" s="5"/>
      <c r="H204" s="5" t="n">
        <f aca="false">10*LOG(Measurements!H204^2+Measurements!I204^2)</f>
        <v>-51.7306977601275</v>
      </c>
      <c r="I204" s="5"/>
      <c r="J204" s="5" t="n">
        <f aca="false">10*LOG(Measurements!J204^2+Measurements!K204^2)</f>
        <v>-102.035163518456</v>
      </c>
      <c r="K204" s="5"/>
      <c r="L204" s="5" t="n">
        <f aca="false">10*LOG(Measurements!L204^2+Measurements!M204^2)</f>
        <v>-97.4161879972231</v>
      </c>
      <c r="M204" s="5"/>
      <c r="N204" s="5" t="n">
        <f aca="false">10*LOG(Measurements!N204^2+Measurements!O204^2)</f>
        <v>-92.5275656447468</v>
      </c>
      <c r="O204" s="5"/>
      <c r="P204" s="5" t="n">
        <f aca="false">10*LOG(Measurements!P204^2+Measurements!Q204^2)</f>
        <v>-102.658783423735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484377839041</v>
      </c>
      <c r="U204" s="5"/>
      <c r="V204" s="5" t="n">
        <f aca="false">10*LOG(Measurements!V204^2+Measurements!W204^2)</f>
        <v>-45.4367368609427</v>
      </c>
      <c r="W204" s="5"/>
      <c r="X204" s="5" t="n">
        <f aca="false">10*LOG(Measurements!X204^2+Measurements!Y204^2)</f>
        <v>-68.2897002751769</v>
      </c>
      <c r="Y204" s="5"/>
      <c r="Z204" s="5" t="n">
        <f aca="false">10*LOG(Measurements!Z204^2+Measurements!AA204^2)</f>
        <v>-99.0615493381471</v>
      </c>
      <c r="AA204" s="5"/>
      <c r="AB204" s="5" t="n">
        <f aca="false">10*LOG(Measurements!AB204^2+Measurements!AC204^2)</f>
        <v>-105.914200038675</v>
      </c>
      <c r="AC204" s="5"/>
      <c r="AD204" s="5" t="n">
        <f aca="false">10*LOG(Measurements!AD204^2+Measurements!AE204^2)</f>
        <v>-108.766082692319</v>
      </c>
      <c r="AE204" s="5"/>
      <c r="AF204" s="5" t="n">
        <f aca="false">10*LOG(Measurements!AF204^2+Measurements!AG204^2)</f>
        <v>-94.6001898182999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5431178072143</v>
      </c>
      <c r="AM204" s="5"/>
      <c r="AN204" s="5" t="n">
        <f aca="false">10*LOG(Measurements!AN204^2+Measurements!AO204^2)</f>
        <v>-44.4030690471202</v>
      </c>
      <c r="AO204" s="5"/>
      <c r="AP204" s="5" t="n">
        <f aca="false">10*LOG(Measurements!AP204^2+Measurements!AQ204^2)</f>
        <v>-101.921094282956</v>
      </c>
      <c r="AQ204" s="5"/>
      <c r="AR204" s="5" t="n">
        <f aca="false">10*LOG(Measurements!AR204^2+Measurements!AS204^2)</f>
        <v>-98.3123414306399</v>
      </c>
      <c r="AS204" s="5"/>
      <c r="AT204" s="5" t="n">
        <f aca="false">10*LOG(Measurements!AT204^2+Measurements!AU204^2)</f>
        <v>-91.9062997873526</v>
      </c>
      <c r="AU204" s="5"/>
      <c r="AV204" s="5" t="n">
        <f aca="false">10*LOG(Measurements!AV204^2+Measurements!AW204^2)</f>
        <v>-90.4231063745389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8.6713978970642</v>
      </c>
      <c r="BE204" s="5"/>
      <c r="BF204" s="5" t="n">
        <f aca="false">10*LOG(Measurements!BF204^2+Measurements!BG204^2)</f>
        <v>-99.0095973092799</v>
      </c>
      <c r="BG204" s="5"/>
      <c r="BH204" s="5" t="n">
        <f aca="false">10*LOG(Measurements!BH204^2+Measurements!BI204^2)</f>
        <v>-101.505281275991</v>
      </c>
      <c r="BI204" s="5"/>
      <c r="BJ204" s="5" t="n">
        <f aca="false">10*LOG(Measurements!BJ204^2+Measurements!BK204^2)</f>
        <v>-98.3832952525264</v>
      </c>
      <c r="BK204" s="5"/>
      <c r="BL204" s="5" t="n">
        <f aca="false">10*LOG(Measurements!BL204^2+Measurements!BM204^2)</f>
        <v>-91.8341750217092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8.9264256409599</v>
      </c>
      <c r="BW204" s="5"/>
      <c r="BX204" s="5" t="n">
        <f aca="false">10*LOG(Measurements!BX204^2+Measurements!BY204^2)</f>
        <v>-55.1417437523365</v>
      </c>
      <c r="BZ204" s="5" t="n">
        <f aca="false">10*LOG(Measurements!BZ204^2+Measurements!CA204^2)</f>
        <v>-61.7621896189859</v>
      </c>
      <c r="CB204" s="5" t="n">
        <f aca="false">10*LOG(Measurements!CB204^2+Measurements!CC204^2)</f>
        <v>-49.5729353608316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9.1070053261039</v>
      </c>
      <c r="CO204" s="5"/>
      <c r="CP204" s="5" t="n">
        <f aca="false">10*LOG(Measurements!CP204^2+Measurements!CQ204^2)</f>
        <v>-45.9988247222303</v>
      </c>
      <c r="CQ204" s="5"/>
      <c r="CR204" s="5" t="n">
        <f aca="false">10*LOG(Measurements!CR204^2+Measurements!CS204^2)</f>
        <v>-66.1506783852445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3.4127155374942</v>
      </c>
      <c r="DG204" s="5"/>
      <c r="DH204" s="5" t="n">
        <f aca="false">10*LOG(Measurements!DH204^2+Measurements!DI204^2)</f>
        <v>-43.623205691677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6.9562914484388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2351766375503</v>
      </c>
      <c r="C205" s="5"/>
      <c r="D205" s="5" t="n">
        <f aca="false">10*LOG(Measurements!D205^2+Measurements!E205^2)</f>
        <v>-49.7232963945594</v>
      </c>
      <c r="E205" s="5"/>
      <c r="F205" s="5" t="n">
        <f aca="false">10*LOG(Measurements!F205^2+Measurements!G205^2)</f>
        <v>-56.1828696522348</v>
      </c>
      <c r="G205" s="5"/>
      <c r="H205" s="5" t="n">
        <f aca="false">10*LOG(Measurements!H205^2+Measurements!I205^2)</f>
        <v>-51.4211654533484</v>
      </c>
      <c r="I205" s="5"/>
      <c r="J205" s="5" t="n">
        <f aca="false">10*LOG(Measurements!J205^2+Measurements!K205^2)</f>
        <v>-94.5139769616001</v>
      </c>
      <c r="K205" s="5"/>
      <c r="L205" s="5" t="n">
        <f aca="false">10*LOG(Measurements!L205^2+Measurements!M205^2)</f>
        <v>-94.7186384050127</v>
      </c>
      <c r="M205" s="5"/>
      <c r="N205" s="5" t="n">
        <f aca="false">10*LOG(Measurements!N205^2+Measurements!O205^2)</f>
        <v>-98.145270971121</v>
      </c>
      <c r="O205" s="5"/>
      <c r="P205" s="5" t="n">
        <f aca="false">10*LOG(Measurements!P205^2+Measurements!Q205^2)</f>
        <v>-101.676485442831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3706658334856</v>
      </c>
      <c r="U205" s="5"/>
      <c r="V205" s="5" t="n">
        <f aca="false">10*LOG(Measurements!V205^2+Measurements!W205^2)</f>
        <v>-45.1746198108078</v>
      </c>
      <c r="W205" s="5"/>
      <c r="X205" s="5" t="n">
        <f aca="false">10*LOG(Measurements!X205^2+Measurements!Y205^2)</f>
        <v>-67.2874154929978</v>
      </c>
      <c r="Y205" s="5"/>
      <c r="Z205" s="5" t="n">
        <f aca="false">10*LOG(Measurements!Z205^2+Measurements!AA205^2)</f>
        <v>-92.9082082541336</v>
      </c>
      <c r="AA205" s="5"/>
      <c r="AB205" s="5" t="n">
        <f aca="false">10*LOG(Measurements!AB205^2+Measurements!AC205^2)</f>
        <v>-98.4584503833507</v>
      </c>
      <c r="AC205" s="5"/>
      <c r="AD205" s="5" t="n">
        <f aca="false">10*LOG(Measurements!AD205^2+Measurements!AE205^2)</f>
        <v>-98.0452570090021</v>
      </c>
      <c r="AE205" s="5"/>
      <c r="AF205" s="5" t="n">
        <f aca="false">10*LOG(Measurements!AF205^2+Measurements!AG205^2)</f>
        <v>-101.089368894003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3.0277144125788</v>
      </c>
      <c r="AM205" s="5"/>
      <c r="AN205" s="5" t="n">
        <f aca="false">10*LOG(Measurements!AN205^2+Measurements!AO205^2)</f>
        <v>-43.9170783099816</v>
      </c>
      <c r="AO205" s="5"/>
      <c r="AP205" s="5" t="n">
        <f aca="false">10*LOG(Measurements!AP205^2+Measurements!AQ205^2)</f>
        <v>-107.86655359893</v>
      </c>
      <c r="AQ205" s="5"/>
      <c r="AR205" s="5" t="n">
        <f aca="false">10*LOG(Measurements!AR205^2+Measurements!AS205^2)</f>
        <v>-102.426565496023</v>
      </c>
      <c r="AS205" s="5"/>
      <c r="AT205" s="5" t="n">
        <f aca="false">10*LOG(Measurements!AT205^2+Measurements!AU205^2)</f>
        <v>-91.1265711473983</v>
      </c>
      <c r="AU205" s="5"/>
      <c r="AV205" s="5" t="n">
        <f aca="false">10*LOG(Measurements!AV205^2+Measurements!AW205^2)</f>
        <v>-91.9756465996951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0.5675220100326</v>
      </c>
      <c r="BE205" s="5"/>
      <c r="BF205" s="5" t="n">
        <f aca="false">10*LOG(Measurements!BF205^2+Measurements!BG205^2)</f>
        <v>-100.338495271127</v>
      </c>
      <c r="BG205" s="5"/>
      <c r="BH205" s="5" t="n">
        <f aca="false">10*LOG(Measurements!BH205^2+Measurements!BI205^2)</f>
        <v>-98.0067707765463</v>
      </c>
      <c r="BI205" s="5"/>
      <c r="BJ205" s="5" t="n">
        <f aca="false">10*LOG(Measurements!BJ205^2+Measurements!BK205^2)</f>
        <v>-95.3808532638983</v>
      </c>
      <c r="BK205" s="5"/>
      <c r="BL205" s="5" t="n">
        <f aca="false">10*LOG(Measurements!BL205^2+Measurements!BM205^2)</f>
        <v>-100.690413750417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9744518826611</v>
      </c>
      <c r="BW205" s="5"/>
      <c r="BX205" s="5" t="n">
        <f aca="false">10*LOG(Measurements!BX205^2+Measurements!BY205^2)</f>
        <v>-55.0325895356776</v>
      </c>
      <c r="BZ205" s="5" t="n">
        <f aca="false">10*LOG(Measurements!BZ205^2+Measurements!CA205^2)</f>
        <v>-60.3160597940939</v>
      </c>
      <c r="CB205" s="5" t="n">
        <f aca="false">10*LOG(Measurements!CB205^2+Measurements!CC205^2)</f>
        <v>-49.5317385233208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8.1438417780103</v>
      </c>
      <c r="CO205" s="5"/>
      <c r="CP205" s="5" t="n">
        <f aca="false">10*LOG(Measurements!CP205^2+Measurements!CQ205^2)</f>
        <v>-45.9249387264067</v>
      </c>
      <c r="CQ205" s="5"/>
      <c r="CR205" s="5" t="n">
        <f aca="false">10*LOG(Measurements!CR205^2+Measurements!CS205^2)</f>
        <v>-66.2015992246446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3.1412228731141</v>
      </c>
      <c r="DG205" s="5"/>
      <c r="DH205" s="5" t="n">
        <f aca="false">10*LOG(Measurements!DH205^2+Measurements!DI205^2)</f>
        <v>-43.7371012247411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1.8854940486924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5355339748652</v>
      </c>
      <c r="C206" s="5"/>
      <c r="D206" s="5" t="n">
        <f aca="false">10*LOG(Measurements!D206^2+Measurements!E206^2)</f>
        <v>-49.0600718349522</v>
      </c>
      <c r="E206" s="5"/>
      <c r="F206" s="5" t="n">
        <f aca="false">10*LOG(Measurements!F206^2+Measurements!G206^2)</f>
        <v>-57.2922413883845</v>
      </c>
      <c r="G206" s="5"/>
      <c r="H206" s="5" t="n">
        <f aca="false">10*LOG(Measurements!H206^2+Measurements!I206^2)</f>
        <v>-51.2109712319853</v>
      </c>
      <c r="I206" s="5"/>
      <c r="J206" s="5" t="n">
        <f aca="false">10*LOG(Measurements!J206^2+Measurements!K206^2)</f>
        <v>-97.4865722314603</v>
      </c>
      <c r="K206" s="5"/>
      <c r="L206" s="5" t="n">
        <f aca="false">10*LOG(Measurements!L206^2+Measurements!M206^2)</f>
        <v>-95.1904026576048</v>
      </c>
      <c r="M206" s="5"/>
      <c r="N206" s="5" t="n">
        <f aca="false">10*LOG(Measurements!N206^2+Measurements!O206^2)</f>
        <v>-95.3264259334693</v>
      </c>
      <c r="O206" s="5"/>
      <c r="P206" s="5" t="n">
        <f aca="false">10*LOG(Measurements!P206^2+Measurements!Q206^2)</f>
        <v>-109.626585125763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2381549307914</v>
      </c>
      <c r="U206" s="5"/>
      <c r="V206" s="5" t="n">
        <f aca="false">10*LOG(Measurements!V206^2+Measurements!W206^2)</f>
        <v>-45.0232389070002</v>
      </c>
      <c r="W206" s="5"/>
      <c r="X206" s="5" t="n">
        <f aca="false">10*LOG(Measurements!X206^2+Measurements!Y206^2)</f>
        <v>-66.6909110879153</v>
      </c>
      <c r="Y206" s="5"/>
      <c r="Z206" s="5" t="n">
        <f aca="false">10*LOG(Measurements!Z206^2+Measurements!AA206^2)</f>
        <v>-92.4139039964694</v>
      </c>
      <c r="AA206" s="5"/>
      <c r="AB206" s="5" t="n">
        <f aca="false">10*LOG(Measurements!AB206^2+Measurements!AC206^2)</f>
        <v>-105.166889304505</v>
      </c>
      <c r="AC206" s="5"/>
      <c r="AD206" s="5" t="n">
        <f aca="false">10*LOG(Measurements!AD206^2+Measurements!AE206^2)</f>
        <v>-104.109857747048</v>
      </c>
      <c r="AE206" s="5"/>
      <c r="AF206" s="5" t="n">
        <f aca="false">10*LOG(Measurements!AF206^2+Measurements!AG206^2)</f>
        <v>-99.445290934472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2.3293622719535</v>
      </c>
      <c r="AM206" s="5"/>
      <c r="AN206" s="5" t="n">
        <f aca="false">10*LOG(Measurements!AN206^2+Measurements!AO206^2)</f>
        <v>-43.6194522175049</v>
      </c>
      <c r="AO206" s="5"/>
      <c r="AP206" s="5" t="n">
        <f aca="false">10*LOG(Measurements!AP206^2+Measurements!AQ206^2)</f>
        <v>-97.2335444996671</v>
      </c>
      <c r="AQ206" s="5"/>
      <c r="AR206" s="5" t="n">
        <f aca="false">10*LOG(Measurements!AR206^2+Measurements!AS206^2)</f>
        <v>-99.161610340328</v>
      </c>
      <c r="AS206" s="5"/>
      <c r="AT206" s="5" t="n">
        <f aca="false">10*LOG(Measurements!AT206^2+Measurements!AU206^2)</f>
        <v>-90.4063817390544</v>
      </c>
      <c r="AU206" s="5"/>
      <c r="AV206" s="5" t="n">
        <f aca="false">10*LOG(Measurements!AV206^2+Measurements!AW206^2)</f>
        <v>-93.7992265214316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8.2868293064211</v>
      </c>
      <c r="BE206" s="5"/>
      <c r="BF206" s="5" t="n">
        <f aca="false">10*LOG(Measurements!BF206^2+Measurements!BG206^2)</f>
        <v>-97.8669822892341</v>
      </c>
      <c r="BG206" s="5"/>
      <c r="BH206" s="5" t="n">
        <f aca="false">10*LOG(Measurements!BH206^2+Measurements!BI206^2)</f>
        <v>-109.516910353843</v>
      </c>
      <c r="BI206" s="5"/>
      <c r="BJ206" s="5" t="n">
        <f aca="false">10*LOG(Measurements!BJ206^2+Measurements!BK206^2)</f>
        <v>-93.7822172129933</v>
      </c>
      <c r="BK206" s="5"/>
      <c r="BL206" s="5" t="n">
        <f aca="false">10*LOG(Measurements!BL206^2+Measurements!BM206^2)</f>
        <v>-101.112379936591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7.3623710934162</v>
      </c>
      <c r="BW206" s="5"/>
      <c r="BX206" s="5" t="n">
        <f aca="false">10*LOG(Measurements!BX206^2+Measurements!BY206^2)</f>
        <v>-54.3304811878467</v>
      </c>
      <c r="BZ206" s="5" t="n">
        <f aca="false">10*LOG(Measurements!BZ206^2+Measurements!CA206^2)</f>
        <v>-58.0452701373034</v>
      </c>
      <c r="CB206" s="5" t="n">
        <f aca="false">10*LOG(Measurements!CB206^2+Measurements!CC206^2)</f>
        <v>-49.1228640570283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6.0461028601102</v>
      </c>
      <c r="CO206" s="5"/>
      <c r="CP206" s="5" t="n">
        <f aca="false">10*LOG(Measurements!CP206^2+Measurements!CQ206^2)</f>
        <v>-45.7090211404508</v>
      </c>
      <c r="CQ206" s="5"/>
      <c r="CR206" s="5" t="n">
        <f aca="false">10*LOG(Measurements!CR206^2+Measurements!CS206^2)</f>
        <v>-67.1245701708649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1.9285704528519</v>
      </c>
      <c r="DG206" s="5"/>
      <c r="DH206" s="5" t="n">
        <f aca="false">10*LOG(Measurements!DH206^2+Measurements!DI206^2)</f>
        <v>-43.8906827815687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7.3083058422039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2371917519772</v>
      </c>
      <c r="C207" s="5"/>
      <c r="D207" s="5" t="n">
        <f aca="false">10*LOG(Measurements!D207^2+Measurements!E207^2)</f>
        <v>-48.6059827999704</v>
      </c>
      <c r="E207" s="5"/>
      <c r="F207" s="5" t="n">
        <f aca="false">10*LOG(Measurements!F207^2+Measurements!G207^2)</f>
        <v>-58.20641459378</v>
      </c>
      <c r="G207" s="5"/>
      <c r="H207" s="5" t="n">
        <f aca="false">10*LOG(Measurements!H207^2+Measurements!I207^2)</f>
        <v>-50.9705473927343</v>
      </c>
      <c r="I207" s="5"/>
      <c r="J207" s="5" t="n">
        <f aca="false">10*LOG(Measurements!J207^2+Measurements!K207^2)</f>
        <v>-92.4086800838373</v>
      </c>
      <c r="K207" s="5"/>
      <c r="L207" s="5" t="n">
        <f aca="false">10*LOG(Measurements!L207^2+Measurements!M207^2)</f>
        <v>-92.1940647066093</v>
      </c>
      <c r="M207" s="5"/>
      <c r="N207" s="5" t="n">
        <f aca="false">10*LOG(Measurements!N207^2+Measurements!O207^2)</f>
        <v>-97.5593013645788</v>
      </c>
      <c r="O207" s="5"/>
      <c r="P207" s="5" t="n">
        <f aca="false">10*LOG(Measurements!P207^2+Measurements!Q207^2)</f>
        <v>-96.0877270464843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8108512691497</v>
      </c>
      <c r="U207" s="5"/>
      <c r="V207" s="5" t="n">
        <f aca="false">10*LOG(Measurements!V207^2+Measurements!W207^2)</f>
        <v>-44.723306030675</v>
      </c>
      <c r="W207" s="5"/>
      <c r="X207" s="5" t="n">
        <f aca="false">10*LOG(Measurements!X207^2+Measurements!Y207^2)</f>
        <v>-66.460068156889</v>
      </c>
      <c r="Y207" s="5"/>
      <c r="Z207" s="5" t="n">
        <f aca="false">10*LOG(Measurements!Z207^2+Measurements!AA207^2)</f>
        <v>-92.429189202636</v>
      </c>
      <c r="AA207" s="5"/>
      <c r="AB207" s="5" t="n">
        <f aca="false">10*LOG(Measurements!AB207^2+Measurements!AC207^2)</f>
        <v>-94.8503799800394</v>
      </c>
      <c r="AC207" s="5"/>
      <c r="AD207" s="5" t="n">
        <f aca="false">10*LOG(Measurements!AD207^2+Measurements!AE207^2)</f>
        <v>-98.6592815702144</v>
      </c>
      <c r="AE207" s="5"/>
      <c r="AF207" s="5" t="n">
        <f aca="false">10*LOG(Measurements!AF207^2+Measurements!AG207^2)</f>
        <v>-100.349007798196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2.2825751718466</v>
      </c>
      <c r="AM207" s="5"/>
      <c r="AN207" s="5" t="n">
        <f aca="false">10*LOG(Measurements!AN207^2+Measurements!AO207^2)</f>
        <v>-43.3890349645945</v>
      </c>
      <c r="AO207" s="5"/>
      <c r="AP207" s="5" t="n">
        <f aca="false">10*LOG(Measurements!AP207^2+Measurements!AQ207^2)</f>
        <v>-102.236925239313</v>
      </c>
      <c r="AQ207" s="5"/>
      <c r="AR207" s="5" t="n">
        <f aca="false">10*LOG(Measurements!AR207^2+Measurements!AS207^2)</f>
        <v>-115.846763759243</v>
      </c>
      <c r="AS207" s="5"/>
      <c r="AT207" s="5" t="n">
        <f aca="false">10*LOG(Measurements!AT207^2+Measurements!AU207^2)</f>
        <v>-91.6038242854061</v>
      </c>
      <c r="AU207" s="5"/>
      <c r="AV207" s="5" t="n">
        <f aca="false">10*LOG(Measurements!AV207^2+Measurements!AW207^2)</f>
        <v>-92.5783713251219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7158357434501</v>
      </c>
      <c r="BE207" s="5"/>
      <c r="BF207" s="5" t="n">
        <f aca="false">10*LOG(Measurements!BF207^2+Measurements!BG207^2)</f>
        <v>-99.6604832945184</v>
      </c>
      <c r="BG207" s="5"/>
      <c r="BH207" s="5" t="n">
        <f aca="false">10*LOG(Measurements!BH207^2+Measurements!BI207^2)</f>
        <v>-97.318340283131</v>
      </c>
      <c r="BI207" s="5"/>
      <c r="BJ207" s="5" t="n">
        <f aca="false">10*LOG(Measurements!BJ207^2+Measurements!BK207^2)</f>
        <v>-92.9151555529542</v>
      </c>
      <c r="BK207" s="5"/>
      <c r="BL207" s="5" t="n">
        <f aca="false">10*LOG(Measurements!BL207^2+Measurements!BM207^2)</f>
        <v>-94.385635196163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7.3311669605151</v>
      </c>
      <c r="BW207" s="5"/>
      <c r="BX207" s="5" t="n">
        <f aca="false">10*LOG(Measurements!BX207^2+Measurements!BY207^2)</f>
        <v>-53.3118616183725</v>
      </c>
      <c r="BZ207" s="5" t="n">
        <f aca="false">10*LOG(Measurements!BZ207^2+Measurements!CA207^2)</f>
        <v>-56.7865634455561</v>
      </c>
      <c r="CB207" s="5" t="n">
        <f aca="false">10*LOG(Measurements!CB207^2+Measurements!CC207^2)</f>
        <v>-48.7638866119462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4.3419413151403</v>
      </c>
      <c r="CO207" s="5"/>
      <c r="CP207" s="5" t="n">
        <f aca="false">10*LOG(Measurements!CP207^2+Measurements!CQ207^2)</f>
        <v>-45.1122407185735</v>
      </c>
      <c r="CQ207" s="5"/>
      <c r="CR207" s="5" t="n">
        <f aca="false">10*LOG(Measurements!CR207^2+Measurements!CS207^2)</f>
        <v>-68.9197744266395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9.8554784106649</v>
      </c>
      <c r="DG207" s="5"/>
      <c r="DH207" s="5" t="n">
        <f aca="false">10*LOG(Measurements!DH207^2+Measurements!DI207^2)</f>
        <v>-43.892300390935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4.365966794333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0314309964361</v>
      </c>
      <c r="C208" s="5"/>
      <c r="D208" s="5" t="n">
        <f aca="false">10*LOG(Measurements!D208^2+Measurements!E208^2)</f>
        <v>-48.7251825424214</v>
      </c>
      <c r="E208" s="5"/>
      <c r="F208" s="5" t="n">
        <f aca="false">10*LOG(Measurements!F208^2+Measurements!G208^2)</f>
        <v>-58.2194633237543</v>
      </c>
      <c r="G208" s="5"/>
      <c r="H208" s="5" t="n">
        <f aca="false">10*LOG(Measurements!H208^2+Measurements!I208^2)</f>
        <v>-51.1962827336279</v>
      </c>
      <c r="I208" s="5"/>
      <c r="J208" s="5" t="n">
        <f aca="false">10*LOG(Measurements!J208^2+Measurements!K208^2)</f>
        <v>-93.1068034570918</v>
      </c>
      <c r="K208" s="5"/>
      <c r="L208" s="5" t="n">
        <f aca="false">10*LOG(Measurements!L208^2+Measurements!M208^2)</f>
        <v>-93.3251109569469</v>
      </c>
      <c r="M208" s="5"/>
      <c r="N208" s="5" t="n">
        <f aca="false">10*LOG(Measurements!N208^2+Measurements!O208^2)</f>
        <v>-97.3041267357309</v>
      </c>
      <c r="O208" s="5"/>
      <c r="P208" s="5" t="n">
        <f aca="false">10*LOG(Measurements!P208^2+Measurements!Q208^2)</f>
        <v>-101.466618559322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3240817421609</v>
      </c>
      <c r="U208" s="5"/>
      <c r="V208" s="5" t="n">
        <f aca="false">10*LOG(Measurements!V208^2+Measurements!W208^2)</f>
        <v>-44.527518217891</v>
      </c>
      <c r="W208" s="5"/>
      <c r="X208" s="5" t="n">
        <f aca="false">10*LOG(Measurements!X208^2+Measurements!Y208^2)</f>
        <v>-67.1946818025896</v>
      </c>
      <c r="Y208" s="5"/>
      <c r="Z208" s="5" t="n">
        <f aca="false">10*LOG(Measurements!Z208^2+Measurements!AA208^2)</f>
        <v>-99.0856448443577</v>
      </c>
      <c r="AA208" s="5"/>
      <c r="AB208" s="5" t="n">
        <f aca="false">10*LOG(Measurements!AB208^2+Measurements!AC208^2)</f>
        <v>-95.1618407122915</v>
      </c>
      <c r="AC208" s="5"/>
      <c r="AD208" s="5" t="n">
        <f aca="false">10*LOG(Measurements!AD208^2+Measurements!AE208^2)</f>
        <v>-105.495957336444</v>
      </c>
      <c r="AE208" s="5"/>
      <c r="AF208" s="5" t="n">
        <f aca="false">10*LOG(Measurements!AF208^2+Measurements!AG208^2)</f>
        <v>-105.596993106118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2.6099048541069</v>
      </c>
      <c r="AM208" s="5"/>
      <c r="AN208" s="5" t="n">
        <f aca="false">10*LOG(Measurements!AN208^2+Measurements!AO208^2)</f>
        <v>-43.820789558766</v>
      </c>
      <c r="AO208" s="5"/>
      <c r="AP208" s="5" t="n">
        <f aca="false">10*LOG(Measurements!AP208^2+Measurements!AQ208^2)</f>
        <v>-100.443689062234</v>
      </c>
      <c r="AQ208" s="5"/>
      <c r="AR208" s="5" t="n">
        <f aca="false">10*LOG(Measurements!AR208^2+Measurements!AS208^2)</f>
        <v>-97.1733252059943</v>
      </c>
      <c r="AS208" s="5"/>
      <c r="AT208" s="5" t="n">
        <f aca="false">10*LOG(Measurements!AT208^2+Measurements!AU208^2)</f>
        <v>-89.8770507344753</v>
      </c>
      <c r="AU208" s="5"/>
      <c r="AV208" s="5" t="n">
        <f aca="false">10*LOG(Measurements!AV208^2+Measurements!AW208^2)</f>
        <v>-93.8182490037958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0842643933013</v>
      </c>
      <c r="BE208" s="5"/>
      <c r="BF208" s="5" t="n">
        <f aca="false">10*LOG(Measurements!BF208^2+Measurements!BG208^2)</f>
        <v>-108.289948976285</v>
      </c>
      <c r="BG208" s="5"/>
      <c r="BH208" s="5" t="n">
        <f aca="false">10*LOG(Measurements!BH208^2+Measurements!BI208^2)</f>
        <v>-101.367719659617</v>
      </c>
      <c r="BI208" s="5"/>
      <c r="BJ208" s="5" t="n">
        <f aca="false">10*LOG(Measurements!BJ208^2+Measurements!BK208^2)</f>
        <v>-102.961939392601</v>
      </c>
      <c r="BK208" s="5"/>
      <c r="BL208" s="5" t="n">
        <f aca="false">10*LOG(Measurements!BL208^2+Measurements!BM208^2)</f>
        <v>-101.251770976771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6446625130502</v>
      </c>
      <c r="BW208" s="5"/>
      <c r="BX208" s="5" t="n">
        <f aca="false">10*LOG(Measurements!BX208^2+Measurements!BY208^2)</f>
        <v>-52.5489814148212</v>
      </c>
      <c r="BZ208" s="5" t="n">
        <f aca="false">10*LOG(Measurements!BZ208^2+Measurements!CA208^2)</f>
        <v>-56.6879705071545</v>
      </c>
      <c r="CB208" s="5" t="n">
        <f aca="false">10*LOG(Measurements!CB208^2+Measurements!CC208^2)</f>
        <v>-48.5323555619402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3.7454575112444</v>
      </c>
      <c r="CO208" s="5"/>
      <c r="CP208" s="5" t="n">
        <f aca="false">10*LOG(Measurements!CP208^2+Measurements!CQ208^2)</f>
        <v>-44.5344515217252</v>
      </c>
      <c r="CQ208" s="5"/>
      <c r="CR208" s="5" t="n">
        <f aca="false">10*LOG(Measurements!CR208^2+Measurements!CS208^2)</f>
        <v>-70.5170053806957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0.16930303051</v>
      </c>
      <c r="DG208" s="5"/>
      <c r="DH208" s="5" t="n">
        <f aca="false">10*LOG(Measurements!DH208^2+Measurements!DI208^2)</f>
        <v>-43.7604045049484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3.0767947647587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3753790347286</v>
      </c>
      <c r="C209" s="5"/>
      <c r="D209" s="5" t="n">
        <f aca="false">10*LOG(Measurements!D209^2+Measurements!E209^2)</f>
        <v>-48.6466463161871</v>
      </c>
      <c r="E209" s="5"/>
      <c r="F209" s="5" t="n">
        <f aca="false">10*LOG(Measurements!F209^2+Measurements!G209^2)</f>
        <v>-60.3342026570787</v>
      </c>
      <c r="G209" s="5"/>
      <c r="H209" s="5" t="n">
        <f aca="false">10*LOG(Measurements!H209^2+Measurements!I209^2)</f>
        <v>-50.6665301841836</v>
      </c>
      <c r="I209" s="5"/>
      <c r="J209" s="5" t="n">
        <f aca="false">10*LOG(Measurements!J209^2+Measurements!K209^2)</f>
        <v>-98.2144227496633</v>
      </c>
      <c r="K209" s="5"/>
      <c r="L209" s="5" t="n">
        <f aca="false">10*LOG(Measurements!L209^2+Measurements!M209^2)</f>
        <v>-91.2499071582615</v>
      </c>
      <c r="M209" s="5"/>
      <c r="N209" s="5" t="n">
        <f aca="false">10*LOG(Measurements!N209^2+Measurements!O209^2)</f>
        <v>-94.6574524252811</v>
      </c>
      <c r="O209" s="5"/>
      <c r="P209" s="5" t="n">
        <f aca="false">10*LOG(Measurements!P209^2+Measurements!Q209^2)</f>
        <v>-100.259991387299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5701176185878</v>
      </c>
      <c r="U209" s="5"/>
      <c r="V209" s="5" t="n">
        <f aca="false">10*LOG(Measurements!V209^2+Measurements!W209^2)</f>
        <v>-44.4406074228553</v>
      </c>
      <c r="W209" s="5"/>
      <c r="X209" s="5" t="n">
        <f aca="false">10*LOG(Measurements!X209^2+Measurements!Y209^2)</f>
        <v>-68.169772324886</v>
      </c>
      <c r="Y209" s="5"/>
      <c r="Z209" s="5" t="n">
        <f aca="false">10*LOG(Measurements!Z209^2+Measurements!AA209^2)</f>
        <v>-94.0714454741259</v>
      </c>
      <c r="AA209" s="5"/>
      <c r="AB209" s="5" t="n">
        <f aca="false">10*LOG(Measurements!AB209^2+Measurements!AC209^2)</f>
        <v>-101.452310755118</v>
      </c>
      <c r="AC209" s="5"/>
      <c r="AD209" s="5" t="n">
        <f aca="false">10*LOG(Measurements!AD209^2+Measurements!AE209^2)</f>
        <v>-104.207543604867</v>
      </c>
      <c r="AE209" s="5"/>
      <c r="AF209" s="5" t="n">
        <f aca="false">10*LOG(Measurements!AF209^2+Measurements!AG209^2)</f>
        <v>-111.729519650883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6964052074149</v>
      </c>
      <c r="AM209" s="5"/>
      <c r="AN209" s="5" t="n">
        <f aca="false">10*LOG(Measurements!AN209^2+Measurements!AO209^2)</f>
        <v>-44.2128530971009</v>
      </c>
      <c r="AO209" s="5"/>
      <c r="AP209" s="5" t="n">
        <f aca="false">10*LOG(Measurements!AP209^2+Measurements!AQ209^2)</f>
        <v>-96.3032319158727</v>
      </c>
      <c r="AQ209" s="5"/>
      <c r="AR209" s="5" t="n">
        <f aca="false">10*LOG(Measurements!AR209^2+Measurements!AS209^2)</f>
        <v>-89.809904826654</v>
      </c>
      <c r="AS209" s="5"/>
      <c r="AT209" s="5" t="n">
        <f aca="false">10*LOG(Measurements!AT209^2+Measurements!AU209^2)</f>
        <v>-93.7101676056377</v>
      </c>
      <c r="AU209" s="5"/>
      <c r="AV209" s="5" t="n">
        <f aca="false">10*LOG(Measurements!AV209^2+Measurements!AW209^2)</f>
        <v>-99.8133781907178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5710358868713</v>
      </c>
      <c r="BE209" s="5"/>
      <c r="BF209" s="5" t="n">
        <f aca="false">10*LOG(Measurements!BF209^2+Measurements!BG209^2)</f>
        <v>-95.491437026798</v>
      </c>
      <c r="BG209" s="5"/>
      <c r="BH209" s="5" t="n">
        <f aca="false">10*LOG(Measurements!BH209^2+Measurements!BI209^2)</f>
        <v>-106.050931167715</v>
      </c>
      <c r="BI209" s="5"/>
      <c r="BJ209" s="5" t="n">
        <f aca="false">10*LOG(Measurements!BJ209^2+Measurements!BK209^2)</f>
        <v>-97.8713080581041</v>
      </c>
      <c r="BK209" s="5"/>
      <c r="BL209" s="5" t="n">
        <f aca="false">10*LOG(Measurements!BL209^2+Measurements!BM209^2)</f>
        <v>-109.056927448384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8.3052412956496</v>
      </c>
      <c r="BW209" s="5"/>
      <c r="BX209" s="5" t="n">
        <f aca="false">10*LOG(Measurements!BX209^2+Measurements!BY209^2)</f>
        <v>-52.1274637047182</v>
      </c>
      <c r="BZ209" s="5" t="n">
        <f aca="false">10*LOG(Measurements!BZ209^2+Measurements!CA209^2)</f>
        <v>-56.918449272703</v>
      </c>
      <c r="CB209" s="5" t="n">
        <f aca="false">10*LOG(Measurements!CB209^2+Measurements!CC209^2)</f>
        <v>-48.5159841847792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3.8217507432029</v>
      </c>
      <c r="CO209" s="5"/>
      <c r="CP209" s="5" t="n">
        <f aca="false">10*LOG(Measurements!CP209^2+Measurements!CQ209^2)</f>
        <v>-44.1663986511585</v>
      </c>
      <c r="CQ209" s="5"/>
      <c r="CR209" s="5" t="n">
        <f aca="false">10*LOG(Measurements!CR209^2+Measurements!CS209^2)</f>
        <v>-71.4984114518166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1.5419717717448</v>
      </c>
      <c r="DG209" s="5"/>
      <c r="DH209" s="5" t="n">
        <f aca="false">10*LOG(Measurements!DH209^2+Measurements!DI209^2)</f>
        <v>-43.8845193533998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1.9386951000272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9683323652398</v>
      </c>
      <c r="C210" s="5"/>
      <c r="D210" s="5" t="n">
        <f aca="false">10*LOG(Measurements!D210^2+Measurements!E210^2)</f>
        <v>-48.6089281013305</v>
      </c>
      <c r="E210" s="5"/>
      <c r="F210" s="5" t="n">
        <f aca="false">10*LOG(Measurements!F210^2+Measurements!G210^2)</f>
        <v>-61.4279554954036</v>
      </c>
      <c r="G210" s="5"/>
      <c r="H210" s="5" t="n">
        <f aca="false">10*LOG(Measurements!H210^2+Measurements!I210^2)</f>
        <v>-51.1914855728764</v>
      </c>
      <c r="I210" s="5"/>
      <c r="J210" s="5" t="n">
        <f aca="false">10*LOG(Measurements!J210^2+Measurements!K210^2)</f>
        <v>-94.1082845566639</v>
      </c>
      <c r="K210" s="5"/>
      <c r="L210" s="5" t="n">
        <f aca="false">10*LOG(Measurements!L210^2+Measurements!M210^2)</f>
        <v>-95.4337780905473</v>
      </c>
      <c r="M210" s="5"/>
      <c r="N210" s="5" t="n">
        <f aca="false">10*LOG(Measurements!N210^2+Measurements!O210^2)</f>
        <v>-101.461696559458</v>
      </c>
      <c r="O210" s="5"/>
      <c r="P210" s="5" t="n">
        <f aca="false">10*LOG(Measurements!P210^2+Measurements!Q210^2)</f>
        <v>-95.1416291746906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960950151637</v>
      </c>
      <c r="U210" s="5"/>
      <c r="V210" s="5" t="n">
        <f aca="false">10*LOG(Measurements!V210^2+Measurements!W210^2)</f>
        <v>-44.3126883947244</v>
      </c>
      <c r="W210" s="5"/>
      <c r="X210" s="5" t="n">
        <f aca="false">10*LOG(Measurements!X210^2+Measurements!Y210^2)</f>
        <v>-68.2299558191883</v>
      </c>
      <c r="Y210" s="5"/>
      <c r="Z210" s="5" t="n">
        <f aca="false">10*LOG(Measurements!Z210^2+Measurements!AA210^2)</f>
        <v>-100.631716273672</v>
      </c>
      <c r="AA210" s="5"/>
      <c r="AB210" s="5" t="n">
        <f aca="false">10*LOG(Measurements!AB210^2+Measurements!AC210^2)</f>
        <v>-98.9724158997105</v>
      </c>
      <c r="AC210" s="5"/>
      <c r="AD210" s="5" t="n">
        <f aca="false">10*LOG(Measurements!AD210^2+Measurements!AE210^2)</f>
        <v>-106.267423729803</v>
      </c>
      <c r="AE210" s="5"/>
      <c r="AF210" s="5" t="n">
        <f aca="false">10*LOG(Measurements!AF210^2+Measurements!AG210^2)</f>
        <v>-111.888721113679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9.3686682812436</v>
      </c>
      <c r="AM210" s="5"/>
      <c r="AN210" s="5" t="n">
        <f aca="false">10*LOG(Measurements!AN210^2+Measurements!AO210^2)</f>
        <v>-44.2757220170881</v>
      </c>
      <c r="AO210" s="5"/>
      <c r="AP210" s="5" t="n">
        <f aca="false">10*LOG(Measurements!AP210^2+Measurements!AQ210^2)</f>
        <v>-99.0039248180925</v>
      </c>
      <c r="AQ210" s="5"/>
      <c r="AR210" s="5" t="n">
        <f aca="false">10*LOG(Measurements!AR210^2+Measurements!AS210^2)</f>
        <v>-101.238679704309</v>
      </c>
      <c r="AS210" s="5"/>
      <c r="AT210" s="5" t="n">
        <f aca="false">10*LOG(Measurements!AT210^2+Measurements!AU210^2)</f>
        <v>-89.9738048300108</v>
      </c>
      <c r="AU210" s="5"/>
      <c r="AV210" s="5" t="n">
        <f aca="false">10*LOG(Measurements!AV210^2+Measurements!AW210^2)</f>
        <v>-90.1205600961796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162404170187</v>
      </c>
      <c r="BE210" s="5"/>
      <c r="BF210" s="5" t="n">
        <f aca="false">10*LOG(Measurements!BF210^2+Measurements!BG210^2)</f>
        <v>-113.560156812038</v>
      </c>
      <c r="BG210" s="5"/>
      <c r="BH210" s="5" t="n">
        <f aca="false">10*LOG(Measurements!BH210^2+Measurements!BI210^2)</f>
        <v>-101.756725025149</v>
      </c>
      <c r="BI210" s="5"/>
      <c r="BJ210" s="5" t="n">
        <f aca="false">10*LOG(Measurements!BJ210^2+Measurements!BK210^2)</f>
        <v>-92.6754981950581</v>
      </c>
      <c r="BK210" s="5"/>
      <c r="BL210" s="5" t="n">
        <f aca="false">10*LOG(Measurements!BL210^2+Measurements!BM210^2)</f>
        <v>-98.1202330063385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8.5399516122766</v>
      </c>
      <c r="BW210" s="5"/>
      <c r="BX210" s="5" t="n">
        <f aca="false">10*LOG(Measurements!BX210^2+Measurements!BY210^2)</f>
        <v>-52.2340198994632</v>
      </c>
      <c r="BZ210" s="5" t="n">
        <f aca="false">10*LOG(Measurements!BZ210^2+Measurements!CA210^2)</f>
        <v>-56.5331397421982</v>
      </c>
      <c r="CB210" s="5" t="n">
        <f aca="false">10*LOG(Measurements!CB210^2+Measurements!CC210^2)</f>
        <v>-48.5829705590021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3.5544060327854</v>
      </c>
      <c r="CO210" s="5"/>
      <c r="CP210" s="5" t="n">
        <f aca="false">10*LOG(Measurements!CP210^2+Measurements!CQ210^2)</f>
        <v>-43.9202486347924</v>
      </c>
      <c r="CQ210" s="5"/>
      <c r="CR210" s="5" t="n">
        <f aca="false">10*LOG(Measurements!CR210^2+Measurements!CS210^2)</f>
        <v>-74.2696052659787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1.8136867423679</v>
      </c>
      <c r="DG210" s="5"/>
      <c r="DH210" s="5" t="n">
        <f aca="false">10*LOG(Measurements!DH210^2+Measurements!DI210^2)</f>
        <v>-44.219313895398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1.0654538135341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367974510555</v>
      </c>
      <c r="C211" s="5"/>
      <c r="D211" s="5" t="n">
        <f aca="false">10*LOG(Measurements!D211^2+Measurements!E211^2)</f>
        <v>-48.8883744238508</v>
      </c>
      <c r="E211" s="5"/>
      <c r="F211" s="5" t="n">
        <f aca="false">10*LOG(Measurements!F211^2+Measurements!G211^2)</f>
        <v>-62.3666000807867</v>
      </c>
      <c r="G211" s="5"/>
      <c r="H211" s="5" t="n">
        <f aca="false">10*LOG(Measurements!H211^2+Measurements!I211^2)</f>
        <v>-51.4492314123583</v>
      </c>
      <c r="I211" s="5"/>
      <c r="J211" s="5" t="n">
        <f aca="false">10*LOG(Measurements!J211^2+Measurements!K211^2)</f>
        <v>-106.547549256065</v>
      </c>
      <c r="K211" s="5"/>
      <c r="L211" s="5" t="n">
        <f aca="false">10*LOG(Measurements!L211^2+Measurements!M211^2)</f>
        <v>-99.644405899259</v>
      </c>
      <c r="M211" s="5"/>
      <c r="N211" s="5" t="n">
        <f aca="false">10*LOG(Measurements!N211^2+Measurements!O211^2)</f>
        <v>-103.756037058073</v>
      </c>
      <c r="O211" s="5"/>
      <c r="P211" s="5" t="n">
        <f aca="false">10*LOG(Measurements!P211^2+Measurements!Q211^2)</f>
        <v>-113.847441503611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6706821949647</v>
      </c>
      <c r="U211" s="5"/>
      <c r="V211" s="5" t="n">
        <f aca="false">10*LOG(Measurements!V211^2+Measurements!W211^2)</f>
        <v>-44.2375779580477</v>
      </c>
      <c r="W211" s="5"/>
      <c r="X211" s="5" t="n">
        <f aca="false">10*LOG(Measurements!X211^2+Measurements!Y211^2)</f>
        <v>-67.2642752398713</v>
      </c>
      <c r="Y211" s="5"/>
      <c r="Z211" s="5" t="n">
        <f aca="false">10*LOG(Measurements!Z211^2+Measurements!AA211^2)</f>
        <v>-96.942096479799</v>
      </c>
      <c r="AA211" s="5"/>
      <c r="AB211" s="5" t="n">
        <f aca="false">10*LOG(Measurements!AB211^2+Measurements!AC211^2)</f>
        <v>-95.8983673971264</v>
      </c>
      <c r="AC211" s="5"/>
      <c r="AD211" s="5" t="n">
        <f aca="false">10*LOG(Measurements!AD211^2+Measurements!AE211^2)</f>
        <v>-103.416706652489</v>
      </c>
      <c r="AE211" s="5"/>
      <c r="AF211" s="5" t="n">
        <f aca="false">10*LOG(Measurements!AF211^2+Measurements!AG211^2)</f>
        <v>-98.1641255203909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0.4406206201629</v>
      </c>
      <c r="AM211" s="5"/>
      <c r="AN211" s="5" t="n">
        <f aca="false">10*LOG(Measurements!AN211^2+Measurements!AO211^2)</f>
        <v>-44.1055331716049</v>
      </c>
      <c r="AO211" s="5"/>
      <c r="AP211" s="5" t="n">
        <f aca="false">10*LOG(Measurements!AP211^2+Measurements!AQ211^2)</f>
        <v>-99.4742017877037</v>
      </c>
      <c r="AQ211" s="5"/>
      <c r="AR211" s="5" t="n">
        <f aca="false">10*LOG(Measurements!AR211^2+Measurements!AS211^2)</f>
        <v>-97.3015507030823</v>
      </c>
      <c r="AS211" s="5"/>
      <c r="AT211" s="5" t="n">
        <f aca="false">10*LOG(Measurements!AT211^2+Measurements!AU211^2)</f>
        <v>-92.0185489419478</v>
      </c>
      <c r="AU211" s="5"/>
      <c r="AV211" s="5" t="n">
        <f aca="false">10*LOG(Measurements!AV211^2+Measurements!AW211^2)</f>
        <v>-97.45502228749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1891175509842</v>
      </c>
      <c r="BE211" s="5"/>
      <c r="BF211" s="5" t="n">
        <f aca="false">10*LOG(Measurements!BF211^2+Measurements!BG211^2)</f>
        <v>-100.651599010348</v>
      </c>
      <c r="BG211" s="5"/>
      <c r="BH211" s="5" t="n">
        <f aca="false">10*LOG(Measurements!BH211^2+Measurements!BI211^2)</f>
        <v>-98.8297232136316</v>
      </c>
      <c r="BI211" s="5"/>
      <c r="BJ211" s="5" t="n">
        <f aca="false">10*LOG(Measurements!BJ211^2+Measurements!BK211^2)</f>
        <v>-103.030805495305</v>
      </c>
      <c r="BK211" s="5"/>
      <c r="BL211" s="5" t="n">
        <f aca="false">10*LOG(Measurements!BL211^2+Measurements!BM211^2)</f>
        <v>-103.503504445349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9804182709981</v>
      </c>
      <c r="BW211" s="5"/>
      <c r="BX211" s="5" t="n">
        <f aca="false">10*LOG(Measurements!BX211^2+Measurements!BY211^2)</f>
        <v>-51.906736723109</v>
      </c>
      <c r="BZ211" s="5" t="n">
        <f aca="false">10*LOG(Measurements!BZ211^2+Measurements!CA211^2)</f>
        <v>-55.4458227619965</v>
      </c>
      <c r="CB211" s="5" t="n">
        <f aca="false">10*LOG(Measurements!CB211^2+Measurements!CC211^2)</f>
        <v>-48.4216027520746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2.6062642552357</v>
      </c>
      <c r="CO211" s="5"/>
      <c r="CP211" s="5" t="n">
        <f aca="false">10*LOG(Measurements!CP211^2+Measurements!CQ211^2)</f>
        <v>-43.7189909804692</v>
      </c>
      <c r="CQ211" s="5"/>
      <c r="CR211" s="5" t="n">
        <f aca="false">10*LOG(Measurements!CR211^2+Measurements!CS211^2)</f>
        <v>-76.2997794900681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1.3779149044409</v>
      </c>
      <c r="DG211" s="5"/>
      <c r="DH211" s="5" t="n">
        <f aca="false">10*LOG(Measurements!DH211^2+Measurements!DI211^2)</f>
        <v>-44.593326719137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0.9864937410628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1219306257</v>
      </c>
      <c r="C212" s="5"/>
      <c r="D212" s="5" t="n">
        <f aca="false">10*LOG(Measurements!D212^2+Measurements!E212^2)</f>
        <v>-48.2010166251081</v>
      </c>
      <c r="E212" s="5"/>
      <c r="F212" s="5" t="n">
        <f aca="false">10*LOG(Measurements!F212^2+Measurements!G212^2)</f>
        <v>-64.9213647912242</v>
      </c>
      <c r="G212" s="5"/>
      <c r="H212" s="5" t="n">
        <f aca="false">10*LOG(Measurements!H212^2+Measurements!I212^2)</f>
        <v>-50.7513612501247</v>
      </c>
      <c r="I212" s="5"/>
      <c r="J212" s="5" t="n">
        <f aca="false">10*LOG(Measurements!J212^2+Measurements!K212^2)</f>
        <v>-96.5657003021947</v>
      </c>
      <c r="K212" s="5"/>
      <c r="L212" s="5" t="n">
        <f aca="false">10*LOG(Measurements!L212^2+Measurements!M212^2)</f>
        <v>-94.1911511317115</v>
      </c>
      <c r="M212" s="5"/>
      <c r="N212" s="5" t="n">
        <f aca="false">10*LOG(Measurements!N212^2+Measurements!O212^2)</f>
        <v>-101.224695408789</v>
      </c>
      <c r="O212" s="5"/>
      <c r="P212" s="5" t="n">
        <f aca="false">10*LOG(Measurements!P212^2+Measurements!Q212^2)</f>
        <v>-102.850955850401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8085793313867</v>
      </c>
      <c r="U212" s="5"/>
      <c r="V212" s="5" t="n">
        <f aca="false">10*LOG(Measurements!V212^2+Measurements!W212^2)</f>
        <v>-44.2408985940711</v>
      </c>
      <c r="W212" s="5"/>
      <c r="X212" s="5" t="n">
        <f aca="false">10*LOG(Measurements!X212^2+Measurements!Y212^2)</f>
        <v>-67.2101865528116</v>
      </c>
      <c r="Y212" s="5"/>
      <c r="Z212" s="5" t="n">
        <f aca="false">10*LOG(Measurements!Z212^2+Measurements!AA212^2)</f>
        <v>-101.007272753682</v>
      </c>
      <c r="AA212" s="5"/>
      <c r="AB212" s="5" t="n">
        <f aca="false">10*LOG(Measurements!AB212^2+Measurements!AC212^2)</f>
        <v>-106.839324805472</v>
      </c>
      <c r="AC212" s="5"/>
      <c r="AD212" s="5" t="n">
        <f aca="false">10*LOG(Measurements!AD212^2+Measurements!AE212^2)</f>
        <v>-104.936388305375</v>
      </c>
      <c r="AE212" s="5"/>
      <c r="AF212" s="5" t="n">
        <f aca="false">10*LOG(Measurements!AF212^2+Measurements!AG212^2)</f>
        <v>-99.1881426123383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0.5745981661781</v>
      </c>
      <c r="AM212" s="5"/>
      <c r="AN212" s="5" t="n">
        <f aca="false">10*LOG(Measurements!AN212^2+Measurements!AO212^2)</f>
        <v>-44.0213609366259</v>
      </c>
      <c r="AO212" s="5"/>
      <c r="AP212" s="5" t="n">
        <f aca="false">10*LOG(Measurements!AP212^2+Measurements!AQ212^2)</f>
        <v>-98.2899716555478</v>
      </c>
      <c r="AQ212" s="5"/>
      <c r="AR212" s="5" t="n">
        <f aca="false">10*LOG(Measurements!AR212^2+Measurements!AS212^2)</f>
        <v>-94.6766725841973</v>
      </c>
      <c r="AS212" s="5"/>
      <c r="AT212" s="5" t="n">
        <f aca="false">10*LOG(Measurements!AT212^2+Measurements!AU212^2)</f>
        <v>-93.2991917006005</v>
      </c>
      <c r="AU212" s="5"/>
      <c r="AV212" s="5" t="n">
        <f aca="false">10*LOG(Measurements!AV212^2+Measurements!AW212^2)</f>
        <v>-94.0116611866861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7845182667342</v>
      </c>
      <c r="BE212" s="5"/>
      <c r="BF212" s="5" t="n">
        <f aca="false">10*LOG(Measurements!BF212^2+Measurements!BG212^2)</f>
        <v>-107.460546079177</v>
      </c>
      <c r="BG212" s="5"/>
      <c r="BH212" s="5" t="n">
        <f aca="false">10*LOG(Measurements!BH212^2+Measurements!BI212^2)</f>
        <v>-101.156440886176</v>
      </c>
      <c r="BI212" s="5"/>
      <c r="BJ212" s="5" t="n">
        <f aca="false">10*LOG(Measurements!BJ212^2+Measurements!BK212^2)</f>
        <v>-95.9435633029789</v>
      </c>
      <c r="BK212" s="5"/>
      <c r="BL212" s="5" t="n">
        <f aca="false">10*LOG(Measurements!BL212^2+Measurements!BM212^2)</f>
        <v>-101.387618924078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9.8531854662551</v>
      </c>
      <c r="BW212" s="5"/>
      <c r="BX212" s="5" t="n">
        <f aca="false">10*LOG(Measurements!BX212^2+Measurements!BY212^2)</f>
        <v>-51.307538599906</v>
      </c>
      <c r="BZ212" s="5" t="n">
        <f aca="false">10*LOG(Measurements!BZ212^2+Measurements!CA212^2)</f>
        <v>-54.7415936177966</v>
      </c>
      <c r="CB212" s="5" t="n">
        <f aca="false">10*LOG(Measurements!CB212^2+Measurements!CC212^2)</f>
        <v>-48.464119136889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1.9033668922997</v>
      </c>
      <c r="CO212" s="5"/>
      <c r="CP212" s="5" t="n">
        <f aca="false">10*LOG(Measurements!CP212^2+Measurements!CQ212^2)</f>
        <v>-43.6050444782494</v>
      </c>
      <c r="CQ212" s="5"/>
      <c r="CR212" s="5" t="n">
        <f aca="false">10*LOG(Measurements!CR212^2+Measurements!CS212^2)</f>
        <v>-78.447381934642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1.3593080225889</v>
      </c>
      <c r="DG212" s="5"/>
      <c r="DH212" s="5" t="n">
        <f aca="false">10*LOG(Measurements!DH212^2+Measurements!DI212^2)</f>
        <v>-44.9767379965117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21.1155407298969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2775116651076</v>
      </c>
      <c r="C213" s="5"/>
      <c r="D213" s="5" t="n">
        <f aca="false">10*LOG(Measurements!D213^2+Measurements!E213^2)</f>
        <v>-48.0030596881527</v>
      </c>
      <c r="E213" s="5"/>
      <c r="F213" s="5" t="n">
        <f aca="false">10*LOG(Measurements!F213^2+Measurements!G213^2)</f>
        <v>-64.4501102788114</v>
      </c>
      <c r="G213" s="5"/>
      <c r="H213" s="5" t="n">
        <f aca="false">10*LOG(Measurements!H213^2+Measurements!I213^2)</f>
        <v>-50.8497766704652</v>
      </c>
      <c r="I213" s="5"/>
      <c r="J213" s="5" t="n">
        <f aca="false">10*LOG(Measurements!J213^2+Measurements!K213^2)</f>
        <v>-95.6001622361221</v>
      </c>
      <c r="K213" s="5"/>
      <c r="L213" s="5" t="n">
        <f aca="false">10*LOG(Measurements!L213^2+Measurements!M213^2)</f>
        <v>-90.6018250562962</v>
      </c>
      <c r="M213" s="5"/>
      <c r="N213" s="5" t="n">
        <f aca="false">10*LOG(Measurements!N213^2+Measurements!O213^2)</f>
        <v>-116.685323112579</v>
      </c>
      <c r="O213" s="5"/>
      <c r="P213" s="5" t="n">
        <f aca="false">10*LOG(Measurements!P213^2+Measurements!Q213^2)</f>
        <v>-95.8913842788176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8.8770175942822</v>
      </c>
      <c r="U213" s="5"/>
      <c r="V213" s="5" t="n">
        <f aca="false">10*LOG(Measurements!V213^2+Measurements!W213^2)</f>
        <v>-44.1785645200347</v>
      </c>
      <c r="W213" s="5"/>
      <c r="X213" s="5" t="n">
        <f aca="false">10*LOG(Measurements!X213^2+Measurements!Y213^2)</f>
        <v>-67.9196181765317</v>
      </c>
      <c r="Y213" s="5"/>
      <c r="Z213" s="5" t="n">
        <f aca="false">10*LOG(Measurements!Z213^2+Measurements!AA213^2)</f>
        <v>-100.577422297184</v>
      </c>
      <c r="AA213" s="5"/>
      <c r="AB213" s="5" t="n">
        <f aca="false">10*LOG(Measurements!AB213^2+Measurements!AC213^2)</f>
        <v>-101.884709737477</v>
      </c>
      <c r="AC213" s="5"/>
      <c r="AD213" s="5" t="n">
        <f aca="false">10*LOG(Measurements!AD213^2+Measurements!AE213^2)</f>
        <v>-97.7824628066638</v>
      </c>
      <c r="AE213" s="5"/>
      <c r="AF213" s="5" t="n">
        <f aca="false">10*LOG(Measurements!AF213^2+Measurements!AG213^2)</f>
        <v>-98.5001997869398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1.4265451513189</v>
      </c>
      <c r="AM213" s="5"/>
      <c r="AN213" s="5" t="n">
        <f aca="false">10*LOG(Measurements!AN213^2+Measurements!AO213^2)</f>
        <v>-44.1985413347831</v>
      </c>
      <c r="AO213" s="5"/>
      <c r="AP213" s="5" t="n">
        <f aca="false">10*LOG(Measurements!AP213^2+Measurements!AQ213^2)</f>
        <v>-101.911929555826</v>
      </c>
      <c r="AQ213" s="5"/>
      <c r="AR213" s="5" t="n">
        <f aca="false">10*LOG(Measurements!AR213^2+Measurements!AS213^2)</f>
        <v>-93.5841045903582</v>
      </c>
      <c r="AS213" s="5"/>
      <c r="AT213" s="5" t="n">
        <f aca="false">10*LOG(Measurements!AT213^2+Measurements!AU213^2)</f>
        <v>-98.7717950937765</v>
      </c>
      <c r="AU213" s="5"/>
      <c r="AV213" s="5" t="n">
        <f aca="false">10*LOG(Measurements!AV213^2+Measurements!AW213^2)</f>
        <v>-94.7510253478885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6727727846472</v>
      </c>
      <c r="BE213" s="5"/>
      <c r="BF213" s="5" t="n">
        <f aca="false">10*LOG(Measurements!BF213^2+Measurements!BG213^2)</f>
        <v>-100.678528567369</v>
      </c>
      <c r="BG213" s="5"/>
      <c r="BH213" s="5" t="n">
        <f aca="false">10*LOG(Measurements!BH213^2+Measurements!BI213^2)</f>
        <v>-103.284748172418</v>
      </c>
      <c r="BI213" s="5"/>
      <c r="BJ213" s="5" t="n">
        <f aca="false">10*LOG(Measurements!BJ213^2+Measurements!BK213^2)</f>
        <v>-97.8803959419719</v>
      </c>
      <c r="BK213" s="5"/>
      <c r="BL213" s="5" t="n">
        <f aca="false">10*LOG(Measurements!BL213^2+Measurements!BM213^2)</f>
        <v>-99.2939122609402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2.2737546307516</v>
      </c>
      <c r="BW213" s="5"/>
      <c r="BX213" s="5" t="n">
        <f aca="false">10*LOG(Measurements!BX213^2+Measurements!BY213^2)</f>
        <v>-50.5021893234157</v>
      </c>
      <c r="BZ213" s="5" t="n">
        <f aca="false">10*LOG(Measurements!BZ213^2+Measurements!CA213^2)</f>
        <v>-54.2638587238803</v>
      </c>
      <c r="CB213" s="5" t="n">
        <f aca="false">10*LOG(Measurements!CB213^2+Measurements!CC213^2)</f>
        <v>-48.3360546492903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1.3587957660518</v>
      </c>
      <c r="CO213" s="5"/>
      <c r="CP213" s="5" t="n">
        <f aca="false">10*LOG(Measurements!CP213^2+Measurements!CQ213^2)</f>
        <v>-43.6604483611667</v>
      </c>
      <c r="CQ213" s="5"/>
      <c r="CR213" s="5" t="n">
        <f aca="false">10*LOG(Measurements!CR213^2+Measurements!CS213^2)</f>
        <v>-79.612523453276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21.69471141472</v>
      </c>
      <c r="DG213" s="5"/>
      <c r="DH213" s="5" t="n">
        <f aca="false">10*LOG(Measurements!DH213^2+Measurements!DI213^2)</f>
        <v>-45.319050015891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20.4102686080046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19.211020360165</v>
      </c>
      <c r="C214" s="5"/>
      <c r="D214" s="5" t="n">
        <f aca="false">10*LOG(Measurements!D214^2+Measurements!E214^2)</f>
        <v>-47.9887926739252</v>
      </c>
      <c r="E214" s="5"/>
      <c r="F214" s="5" t="n">
        <f aca="false">10*LOG(Measurements!F214^2+Measurements!G214^2)</f>
        <v>-66.7063605617098</v>
      </c>
      <c r="G214" s="5"/>
      <c r="H214" s="5" t="n">
        <f aca="false">10*LOG(Measurements!H214^2+Measurements!I214^2)</f>
        <v>-51.2536728062397</v>
      </c>
      <c r="I214" s="5"/>
      <c r="J214" s="5" t="n">
        <f aca="false">10*LOG(Measurements!J214^2+Measurements!K214^2)</f>
        <v>-92.6917022195845</v>
      </c>
      <c r="K214" s="5"/>
      <c r="L214" s="5" t="n">
        <f aca="false">10*LOG(Measurements!L214^2+Measurements!M214^2)</f>
        <v>-92.9152366368664</v>
      </c>
      <c r="M214" s="5"/>
      <c r="N214" s="5" t="n">
        <f aca="false">10*LOG(Measurements!N214^2+Measurements!O214^2)</f>
        <v>-95.7382512553393</v>
      </c>
      <c r="O214" s="5"/>
      <c r="P214" s="5" t="n">
        <f aca="false">10*LOG(Measurements!P214^2+Measurements!Q214^2)</f>
        <v>-112.497838026546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0692758113804</v>
      </c>
      <c r="U214" s="5"/>
      <c r="V214" s="5" t="n">
        <f aca="false">10*LOG(Measurements!V214^2+Measurements!W214^2)</f>
        <v>-44.6095280812366</v>
      </c>
      <c r="W214" s="5"/>
      <c r="X214" s="5" t="n">
        <f aca="false">10*LOG(Measurements!X214^2+Measurements!Y214^2)</f>
        <v>-69.2578892881872</v>
      </c>
      <c r="Y214" s="5"/>
      <c r="Z214" s="5" t="n">
        <f aca="false">10*LOG(Measurements!Z214^2+Measurements!AA214^2)</f>
        <v>-109.045915926153</v>
      </c>
      <c r="AA214" s="5"/>
      <c r="AB214" s="5" t="n">
        <f aca="false">10*LOG(Measurements!AB214^2+Measurements!AC214^2)</f>
        <v>-108.463501396613</v>
      </c>
      <c r="AC214" s="5"/>
      <c r="AD214" s="5" t="n">
        <f aca="false">10*LOG(Measurements!AD214^2+Measurements!AE214^2)</f>
        <v>-99.6104075056678</v>
      </c>
      <c r="AE214" s="5"/>
      <c r="AF214" s="5" t="n">
        <f aca="false">10*LOG(Measurements!AF214^2+Measurements!AG214^2)</f>
        <v>-100.803848480193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6933358813909</v>
      </c>
      <c r="AM214" s="5"/>
      <c r="AN214" s="5" t="n">
        <f aca="false">10*LOG(Measurements!AN214^2+Measurements!AO214^2)</f>
        <v>-44.8507084904917</v>
      </c>
      <c r="AO214" s="5"/>
      <c r="AP214" s="5" t="n">
        <f aca="false">10*LOG(Measurements!AP214^2+Measurements!AQ214^2)</f>
        <v>-104.423320240445</v>
      </c>
      <c r="AQ214" s="5"/>
      <c r="AR214" s="5" t="n">
        <f aca="false">10*LOG(Measurements!AR214^2+Measurements!AS214^2)</f>
        <v>-105.677753678389</v>
      </c>
      <c r="AS214" s="5"/>
      <c r="AT214" s="5" t="n">
        <f aca="false">10*LOG(Measurements!AT214^2+Measurements!AU214^2)</f>
        <v>-96.150336599234</v>
      </c>
      <c r="AU214" s="5"/>
      <c r="AV214" s="5" t="n">
        <f aca="false">10*LOG(Measurements!AV214^2+Measurements!AW214^2)</f>
        <v>-94.9205627785673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9831870395689</v>
      </c>
      <c r="BE214" s="5"/>
      <c r="BF214" s="5" t="n">
        <f aca="false">10*LOG(Measurements!BF214^2+Measurements!BG214^2)</f>
        <v>-95.5981345174082</v>
      </c>
      <c r="BG214" s="5"/>
      <c r="BH214" s="5" t="n">
        <f aca="false">10*LOG(Measurements!BH214^2+Measurements!BI214^2)</f>
        <v>-94.0120358936963</v>
      </c>
      <c r="BI214" s="5"/>
      <c r="BJ214" s="5" t="n">
        <f aca="false">10*LOG(Measurements!BJ214^2+Measurements!BK214^2)</f>
        <v>-91.9890789056243</v>
      </c>
      <c r="BK214" s="5"/>
      <c r="BL214" s="5" t="n">
        <f aca="false">10*LOG(Measurements!BL214^2+Measurements!BM214^2)</f>
        <v>-102.878882325331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30.0504354521925</v>
      </c>
      <c r="BW214" s="5"/>
      <c r="BX214" s="5" t="n">
        <f aca="false">10*LOG(Measurements!BX214^2+Measurements!BY214^2)</f>
        <v>-49.8958491755016</v>
      </c>
      <c r="BZ214" s="5" t="n">
        <f aca="false">10*LOG(Measurements!BZ214^2+Measurements!CA214^2)</f>
        <v>-54.7627678923302</v>
      </c>
      <c r="CB214" s="5" t="n">
        <f aca="false">10*LOG(Measurements!CB214^2+Measurements!CC214^2)</f>
        <v>-48.2265378399085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1.1708522021101</v>
      </c>
      <c r="CO214" s="5"/>
      <c r="CP214" s="5" t="n">
        <f aca="false">10*LOG(Measurements!CP214^2+Measurements!CQ214^2)</f>
        <v>-43.7474447406889</v>
      </c>
      <c r="CQ214" s="5"/>
      <c r="CR214" s="5" t="n">
        <f aca="false">10*LOG(Measurements!CR214^2+Measurements!CS214^2)</f>
        <v>-80.6190908410312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1.0964357886764</v>
      </c>
      <c r="DG214" s="5"/>
      <c r="DH214" s="5" t="n">
        <f aca="false">10*LOG(Measurements!DH214^2+Measurements!DI214^2)</f>
        <v>-45.7489166974454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9.4490179129577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1.1264554867467</v>
      </c>
      <c r="C215" s="5"/>
      <c r="D215" s="5" t="n">
        <f aca="false">10*LOG(Measurements!D215^2+Measurements!E215^2)</f>
        <v>-48.107667589954</v>
      </c>
      <c r="E215" s="5"/>
      <c r="F215" s="5" t="n">
        <f aca="false">10*LOG(Measurements!F215^2+Measurements!G215^2)</f>
        <v>-74.5435134453773</v>
      </c>
      <c r="G215" s="5"/>
      <c r="H215" s="5" t="n">
        <f aca="false">10*LOG(Measurements!H215^2+Measurements!I215^2)</f>
        <v>-51.7805496417564</v>
      </c>
      <c r="I215" s="5"/>
      <c r="J215" s="5" t="n">
        <f aca="false">10*LOG(Measurements!J215^2+Measurements!K215^2)</f>
        <v>-100.596414565444</v>
      </c>
      <c r="K215" s="5"/>
      <c r="L215" s="5" t="n">
        <f aca="false">10*LOG(Measurements!L215^2+Measurements!M215^2)</f>
        <v>-94.2779361063275</v>
      </c>
      <c r="M215" s="5"/>
      <c r="N215" s="5" t="n">
        <f aca="false">10*LOG(Measurements!N215^2+Measurements!O215^2)</f>
        <v>-103.342992473417</v>
      </c>
      <c r="O215" s="5"/>
      <c r="P215" s="5" t="n">
        <f aca="false">10*LOG(Measurements!P215^2+Measurements!Q215^2)</f>
        <v>-116.752460510063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9597374844821</v>
      </c>
      <c r="U215" s="5"/>
      <c r="V215" s="5" t="n">
        <f aca="false">10*LOG(Measurements!V215^2+Measurements!W215^2)</f>
        <v>-44.7353845299976</v>
      </c>
      <c r="W215" s="5"/>
      <c r="X215" s="5" t="n">
        <f aca="false">10*LOG(Measurements!X215^2+Measurements!Y215^2)</f>
        <v>-68.170599838938</v>
      </c>
      <c r="Y215" s="5"/>
      <c r="Z215" s="5" t="n">
        <f aca="false">10*LOG(Measurements!Z215^2+Measurements!AA215^2)</f>
        <v>-98.6135466881786</v>
      </c>
      <c r="AA215" s="5"/>
      <c r="AB215" s="5" t="n">
        <f aca="false">10*LOG(Measurements!AB215^2+Measurements!AC215^2)</f>
        <v>-100.136453116449</v>
      </c>
      <c r="AC215" s="5"/>
      <c r="AD215" s="5" t="n">
        <f aca="false">10*LOG(Measurements!AD215^2+Measurements!AE215^2)</f>
        <v>-97.0877307267442</v>
      </c>
      <c r="AE215" s="5"/>
      <c r="AF215" s="5" t="n">
        <f aca="false">10*LOG(Measurements!AF215^2+Measurements!AG215^2)</f>
        <v>-103.455625434087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8.1235403846219</v>
      </c>
      <c r="AM215" s="5"/>
      <c r="AN215" s="5" t="n">
        <f aca="false">10*LOG(Measurements!AN215^2+Measurements!AO215^2)</f>
        <v>-45.0028905615023</v>
      </c>
      <c r="AO215" s="5"/>
      <c r="AP215" s="5" t="n">
        <f aca="false">10*LOG(Measurements!AP215^2+Measurements!AQ215^2)</f>
        <v>-105.13111918092</v>
      </c>
      <c r="AQ215" s="5"/>
      <c r="AR215" s="5" t="n">
        <f aca="false">10*LOG(Measurements!AR215^2+Measurements!AS215^2)</f>
        <v>-102.387385896972</v>
      </c>
      <c r="AS215" s="5"/>
      <c r="AT215" s="5" t="n">
        <f aca="false">10*LOG(Measurements!AT215^2+Measurements!AU215^2)</f>
        <v>-92.436068122997</v>
      </c>
      <c r="AU215" s="5"/>
      <c r="AV215" s="5" t="n">
        <f aca="false">10*LOG(Measurements!AV215^2+Measurements!AW215^2)</f>
        <v>-96.5115255470252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3542547004778</v>
      </c>
      <c r="BE215" s="5"/>
      <c r="BF215" s="5" t="n">
        <f aca="false">10*LOG(Measurements!BF215^2+Measurements!BG215^2)</f>
        <v>-101.31727584045</v>
      </c>
      <c r="BG215" s="5"/>
      <c r="BH215" s="5" t="n">
        <f aca="false">10*LOG(Measurements!BH215^2+Measurements!BI215^2)</f>
        <v>-96.8121421084478</v>
      </c>
      <c r="BI215" s="5"/>
      <c r="BJ215" s="5" t="n">
        <f aca="false">10*LOG(Measurements!BJ215^2+Measurements!BK215^2)</f>
        <v>-93.1426707965292</v>
      </c>
      <c r="BK215" s="5"/>
      <c r="BL215" s="5" t="n">
        <f aca="false">10*LOG(Measurements!BL215^2+Measurements!BM215^2)</f>
        <v>-97.2129091702099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35.5160740545084</v>
      </c>
      <c r="BW215" s="5"/>
      <c r="BX215" s="5" t="n">
        <f aca="false">10*LOG(Measurements!BX215^2+Measurements!BY215^2)</f>
        <v>-50.4865930570235</v>
      </c>
      <c r="BZ215" s="5" t="n">
        <f aca="false">10*LOG(Measurements!BZ215^2+Measurements!CA215^2)</f>
        <v>-55.6511097017886</v>
      </c>
      <c r="CB215" s="5" t="n">
        <f aca="false">10*LOG(Measurements!CB215^2+Measurements!CC215^2)</f>
        <v>-48.6904630116292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5788144924352</v>
      </c>
      <c r="CO215" s="5"/>
      <c r="CP215" s="5" t="n">
        <f aca="false">10*LOG(Measurements!CP215^2+Measurements!CQ215^2)</f>
        <v>-43.9112089062978</v>
      </c>
      <c r="CQ215" s="5"/>
      <c r="CR215" s="5" t="n">
        <f aca="false">10*LOG(Measurements!CR215^2+Measurements!CS215^2)</f>
        <v>-81.279605137121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8194795662927</v>
      </c>
      <c r="DG215" s="5"/>
      <c r="DH215" s="5" t="n">
        <f aca="false">10*LOG(Measurements!DH215^2+Measurements!DI215^2)</f>
        <v>-46.2950472279817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8.6753009924828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3.2514071361107</v>
      </c>
      <c r="C216" s="5"/>
      <c r="D216" s="5" t="n">
        <f aca="false">10*LOG(Measurements!D216^2+Measurements!E216^2)</f>
        <v>-47.5880711741669</v>
      </c>
      <c r="E216" s="5"/>
      <c r="F216" s="5" t="n">
        <f aca="false">10*LOG(Measurements!F216^2+Measurements!G216^2)</f>
        <v>-79.2528657113098</v>
      </c>
      <c r="G216" s="5"/>
      <c r="H216" s="5" t="n">
        <f aca="false">10*LOG(Measurements!H216^2+Measurements!I216^2)</f>
        <v>-51.6713199597488</v>
      </c>
      <c r="I216" s="5"/>
      <c r="J216" s="5" t="n">
        <f aca="false">10*LOG(Measurements!J216^2+Measurements!K216^2)</f>
        <v>-96.9318417052645</v>
      </c>
      <c r="K216" s="5"/>
      <c r="L216" s="5" t="n">
        <f aca="false">10*LOG(Measurements!L216^2+Measurements!M216^2)</f>
        <v>-93.7311112561836</v>
      </c>
      <c r="M216" s="5"/>
      <c r="N216" s="5" t="n">
        <f aca="false">10*LOG(Measurements!N216^2+Measurements!O216^2)</f>
        <v>-116.630005401265</v>
      </c>
      <c r="O216" s="5"/>
      <c r="P216" s="5" t="n">
        <f aca="false">10*LOG(Measurements!P216^2+Measurements!Q216^2)</f>
        <v>-105.312146782804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6.6490266099389</v>
      </c>
      <c r="U216" s="5"/>
      <c r="V216" s="5" t="n">
        <f aca="false">10*LOG(Measurements!V216^2+Measurements!W216^2)</f>
        <v>-44.6192460098143</v>
      </c>
      <c r="W216" s="5"/>
      <c r="X216" s="5" t="n">
        <f aca="false">10*LOG(Measurements!X216^2+Measurements!Y216^2)</f>
        <v>-66.2919505888073</v>
      </c>
      <c r="Y216" s="5"/>
      <c r="Z216" s="5" t="n">
        <f aca="false">10*LOG(Measurements!Z216^2+Measurements!AA216^2)</f>
        <v>-99.8237054602915</v>
      </c>
      <c r="AA216" s="5"/>
      <c r="AB216" s="5" t="n">
        <f aca="false">10*LOG(Measurements!AB216^2+Measurements!AC216^2)</f>
        <v>-91.4813447484013</v>
      </c>
      <c r="AC216" s="5"/>
      <c r="AD216" s="5" t="n">
        <f aca="false">10*LOG(Measurements!AD216^2+Measurements!AE216^2)</f>
        <v>-100.183502452234</v>
      </c>
      <c r="AE216" s="5"/>
      <c r="AF216" s="5" t="n">
        <f aca="false">10*LOG(Measurements!AF216^2+Measurements!AG216^2)</f>
        <v>-94.4234272851284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0341156309505</v>
      </c>
      <c r="AM216" s="5"/>
      <c r="AN216" s="5" t="n">
        <f aca="false">10*LOG(Measurements!AN216^2+Measurements!AO216^2)</f>
        <v>-44.9108671887151</v>
      </c>
      <c r="AO216" s="5"/>
      <c r="AP216" s="5" t="n">
        <f aca="false">10*LOG(Measurements!AP216^2+Measurements!AQ216^2)</f>
        <v>-107.455222421188</v>
      </c>
      <c r="AQ216" s="5"/>
      <c r="AR216" s="5" t="n">
        <f aca="false">10*LOG(Measurements!AR216^2+Measurements!AS216^2)</f>
        <v>-90.6640814634798</v>
      </c>
      <c r="AS216" s="5"/>
      <c r="AT216" s="5" t="n">
        <f aca="false">10*LOG(Measurements!AT216^2+Measurements!AU216^2)</f>
        <v>-93.1931210106115</v>
      </c>
      <c r="AU216" s="5"/>
      <c r="AV216" s="5" t="n">
        <f aca="false">10*LOG(Measurements!AV216^2+Measurements!AW216^2)</f>
        <v>-94.3496514202843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5530948672717</v>
      </c>
      <c r="BE216" s="5"/>
      <c r="BF216" s="5" t="n">
        <f aca="false">10*LOG(Measurements!BF216^2+Measurements!BG216^2)</f>
        <v>-114.234066236465</v>
      </c>
      <c r="BG216" s="5"/>
      <c r="BH216" s="5" t="n">
        <f aca="false">10*LOG(Measurements!BH216^2+Measurements!BI216^2)</f>
        <v>-103.008794851461</v>
      </c>
      <c r="BI216" s="5"/>
      <c r="BJ216" s="5" t="n">
        <f aca="false">10*LOG(Measurements!BJ216^2+Measurements!BK216^2)</f>
        <v>-102.315804017632</v>
      </c>
      <c r="BK216" s="5"/>
      <c r="BL216" s="5" t="n">
        <f aca="false">10*LOG(Measurements!BL216^2+Measurements!BM216^2)</f>
        <v>-98.6537554252013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34.5188680934324</v>
      </c>
      <c r="BW216" s="5"/>
      <c r="BX216" s="5" t="n">
        <f aca="false">10*LOG(Measurements!BX216^2+Measurements!BY216^2)</f>
        <v>-50.7655297206576</v>
      </c>
      <c r="BZ216" s="5" t="n">
        <f aca="false">10*LOG(Measurements!BZ216^2+Measurements!CA216^2)</f>
        <v>-54.8289273437532</v>
      </c>
      <c r="CB216" s="5" t="n">
        <f aca="false">10*LOG(Measurements!CB216^2+Measurements!CC216^2)</f>
        <v>-48.7994120335837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1.8052149578431</v>
      </c>
      <c r="CO216" s="5"/>
      <c r="CP216" s="5" t="n">
        <f aca="false">10*LOG(Measurements!CP216^2+Measurements!CQ216^2)</f>
        <v>-44.0809564210796</v>
      </c>
      <c r="CQ216" s="5"/>
      <c r="CR216" s="5" t="n">
        <f aca="false">10*LOG(Measurements!CR216^2+Measurements!CS216^2)</f>
        <v>-82.6966589936818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19.1936245605425</v>
      </c>
      <c r="DG216" s="5"/>
      <c r="DH216" s="5" t="n">
        <f aca="false">10*LOG(Measurements!DH216^2+Measurements!DI216^2)</f>
        <v>-46.6621281614788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8.3400441404812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0530662790789</v>
      </c>
      <c r="C217" s="5"/>
      <c r="D217" s="5" t="n">
        <f aca="false">10*LOG(Measurements!D217^2+Measurements!E217^2)</f>
        <v>-46.9863434140284</v>
      </c>
      <c r="E217" s="5"/>
      <c r="F217" s="5" t="n">
        <f aca="false">10*LOG(Measurements!F217^2+Measurements!G217^2)</f>
        <v>-69.6023961638942</v>
      </c>
      <c r="G217" s="5"/>
      <c r="H217" s="5" t="n">
        <f aca="false">10*LOG(Measurements!H217^2+Measurements!I217^2)</f>
        <v>-51.1289968261136</v>
      </c>
      <c r="I217" s="5"/>
      <c r="J217" s="5" t="n">
        <f aca="false">10*LOG(Measurements!J217^2+Measurements!K217^2)</f>
        <v>-91.1390665866887</v>
      </c>
      <c r="K217" s="5"/>
      <c r="L217" s="5" t="n">
        <f aca="false">10*LOG(Measurements!L217^2+Measurements!M217^2)</f>
        <v>-92.0400036238431</v>
      </c>
      <c r="M217" s="5"/>
      <c r="N217" s="5" t="n">
        <f aca="false">10*LOG(Measurements!N217^2+Measurements!O217^2)</f>
        <v>-103.844003189557</v>
      </c>
      <c r="O217" s="5"/>
      <c r="P217" s="5" t="n">
        <f aca="false">10*LOG(Measurements!P217^2+Measurements!Q217^2)</f>
        <v>-102.067075234796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6.7117157788881</v>
      </c>
      <c r="U217" s="5"/>
      <c r="V217" s="5" t="n">
        <f aca="false">10*LOG(Measurements!V217^2+Measurements!W217^2)</f>
        <v>-44.1718350393752</v>
      </c>
      <c r="W217" s="5"/>
      <c r="X217" s="5" t="n">
        <f aca="false">10*LOG(Measurements!X217^2+Measurements!Y217^2)</f>
        <v>-66.0771456015447</v>
      </c>
      <c r="Y217" s="5"/>
      <c r="Z217" s="5" t="n">
        <f aca="false">10*LOG(Measurements!Z217^2+Measurements!AA217^2)</f>
        <v>-100.084437432081</v>
      </c>
      <c r="AA217" s="5"/>
      <c r="AB217" s="5" t="n">
        <f aca="false">10*LOG(Measurements!AB217^2+Measurements!AC217^2)</f>
        <v>-89.9357303420867</v>
      </c>
      <c r="AC217" s="5"/>
      <c r="AD217" s="5" t="n">
        <f aca="false">10*LOG(Measurements!AD217^2+Measurements!AE217^2)</f>
        <v>-101.724758489764</v>
      </c>
      <c r="AE217" s="5"/>
      <c r="AF217" s="5" t="n">
        <f aca="false">10*LOG(Measurements!AF217^2+Measurements!AG217^2)</f>
        <v>-94.7910567720758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1.9501936606889</v>
      </c>
      <c r="AM217" s="5"/>
      <c r="AN217" s="5" t="n">
        <f aca="false">10*LOG(Measurements!AN217^2+Measurements!AO217^2)</f>
        <v>-44.6604268766366</v>
      </c>
      <c r="AO217" s="5"/>
      <c r="AP217" s="5" t="n">
        <f aca="false">10*LOG(Measurements!AP217^2+Measurements!AQ217^2)</f>
        <v>-102.98193338958</v>
      </c>
      <c r="AQ217" s="5"/>
      <c r="AR217" s="5" t="n">
        <f aca="false">10*LOG(Measurements!AR217^2+Measurements!AS217^2)</f>
        <v>-89.665325528734</v>
      </c>
      <c r="AS217" s="5"/>
      <c r="AT217" s="5" t="n">
        <f aca="false">10*LOG(Measurements!AT217^2+Measurements!AU217^2)</f>
        <v>-93.6210473976868</v>
      </c>
      <c r="AU217" s="5"/>
      <c r="AV217" s="5" t="n">
        <f aca="false">10*LOG(Measurements!AV217^2+Measurements!AW217^2)</f>
        <v>-96.6250051337878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8026969648564</v>
      </c>
      <c r="BE217" s="5"/>
      <c r="BF217" s="5" t="n">
        <f aca="false">10*LOG(Measurements!BF217^2+Measurements!BG217^2)</f>
        <v>-104.299789122475</v>
      </c>
      <c r="BG217" s="5"/>
      <c r="BH217" s="5" t="n">
        <f aca="false">10*LOG(Measurements!BH217^2+Measurements!BI217^2)</f>
        <v>-93.1554037915596</v>
      </c>
      <c r="BI217" s="5"/>
      <c r="BJ217" s="5" t="n">
        <f aca="false">10*LOG(Measurements!BJ217^2+Measurements!BK217^2)</f>
        <v>-103.084393260559</v>
      </c>
      <c r="BK217" s="5"/>
      <c r="BL217" s="5" t="n">
        <f aca="false">10*LOG(Measurements!BL217^2+Measurements!BM217^2)</f>
        <v>-100.3436688975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2.1175229128836</v>
      </c>
      <c r="BW217" s="5"/>
      <c r="BX217" s="5" t="n">
        <f aca="false">10*LOG(Measurements!BX217^2+Measurements!BY217^2)</f>
        <v>-51.4758146056971</v>
      </c>
      <c r="BZ217" s="5" t="n">
        <f aca="false">10*LOG(Measurements!BZ217^2+Measurements!CA217^2)</f>
        <v>-54.9066833561477</v>
      </c>
      <c r="CB217" s="5" t="n">
        <f aca="false">10*LOG(Measurements!CB217^2+Measurements!CC217^2)</f>
        <v>-49.1565385589206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1.463429241459</v>
      </c>
      <c r="CO217" s="5"/>
      <c r="CP217" s="5" t="n">
        <f aca="false">10*LOG(Measurements!CP217^2+Measurements!CQ217^2)</f>
        <v>-44.1590405540316</v>
      </c>
      <c r="CQ217" s="5"/>
      <c r="CR217" s="5" t="n">
        <f aca="false">10*LOG(Measurements!CR217^2+Measurements!CS217^2)</f>
        <v>-77.9897572142792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0.8735915116904</v>
      </c>
      <c r="DG217" s="5"/>
      <c r="DH217" s="5" t="n">
        <f aca="false">10*LOG(Measurements!DH217^2+Measurements!DI217^2)</f>
        <v>-46.4302372358388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4169811123635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9.8549622457272</v>
      </c>
      <c r="C218" s="5"/>
      <c r="D218" s="5" t="n">
        <f aca="false">10*LOG(Measurements!D218^2+Measurements!E218^2)</f>
        <v>-46.5362905340419</v>
      </c>
      <c r="E218" s="5"/>
      <c r="F218" s="5" t="n">
        <f aca="false">10*LOG(Measurements!F218^2+Measurements!G218^2)</f>
        <v>-69.581004843911</v>
      </c>
      <c r="G218" s="5"/>
      <c r="H218" s="5" t="n">
        <f aca="false">10*LOG(Measurements!H218^2+Measurements!I218^2)</f>
        <v>-51.3302445391222</v>
      </c>
      <c r="I218" s="5"/>
      <c r="J218" s="5" t="n">
        <f aca="false">10*LOG(Measurements!J218^2+Measurements!K218^2)</f>
        <v>-92.9188855381045</v>
      </c>
      <c r="K218" s="5"/>
      <c r="L218" s="5" t="n">
        <f aca="false">10*LOG(Measurements!L218^2+Measurements!M218^2)</f>
        <v>-93.9584590662114</v>
      </c>
      <c r="M218" s="5"/>
      <c r="N218" s="5" t="n">
        <f aca="false">10*LOG(Measurements!N218^2+Measurements!O218^2)</f>
        <v>-101.450945254782</v>
      </c>
      <c r="O218" s="5"/>
      <c r="P218" s="5" t="n">
        <f aca="false">10*LOG(Measurements!P218^2+Measurements!Q218^2)</f>
        <v>-96.6009015592762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7.5065466497658</v>
      </c>
      <c r="U218" s="5"/>
      <c r="V218" s="5" t="n">
        <f aca="false">10*LOG(Measurements!V218^2+Measurements!W218^2)</f>
        <v>-44.1584655135329</v>
      </c>
      <c r="W218" s="5"/>
      <c r="X218" s="5" t="n">
        <f aca="false">10*LOG(Measurements!X218^2+Measurements!Y218^2)</f>
        <v>-66.0144204820772</v>
      </c>
      <c r="Y218" s="5"/>
      <c r="Z218" s="5" t="n">
        <f aca="false">10*LOG(Measurements!Z218^2+Measurements!AA218^2)</f>
        <v>-98.2230489094501</v>
      </c>
      <c r="AA218" s="5"/>
      <c r="AB218" s="5" t="n">
        <f aca="false">10*LOG(Measurements!AB218^2+Measurements!AC218^2)</f>
        <v>-96.6987881329271</v>
      </c>
      <c r="AC218" s="5"/>
      <c r="AD218" s="5" t="n">
        <f aca="false">10*LOG(Measurements!AD218^2+Measurements!AE218^2)</f>
        <v>-108.405960611521</v>
      </c>
      <c r="AE218" s="5"/>
      <c r="AF218" s="5" t="n">
        <f aca="false">10*LOG(Measurements!AF218^2+Measurements!AG218^2)</f>
        <v>-117.341024999294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2.0403393744798</v>
      </c>
      <c r="AM218" s="5"/>
      <c r="AN218" s="5" t="n">
        <f aca="false">10*LOG(Measurements!AN218^2+Measurements!AO218^2)</f>
        <v>-44.9628916360608</v>
      </c>
      <c r="AO218" s="5"/>
      <c r="AP218" s="5" t="n">
        <f aca="false">10*LOG(Measurements!AP218^2+Measurements!AQ218^2)</f>
        <v>-105.767638448604</v>
      </c>
      <c r="AQ218" s="5"/>
      <c r="AR218" s="5" t="n">
        <f aca="false">10*LOG(Measurements!AR218^2+Measurements!AS218^2)</f>
        <v>-90.074893954144</v>
      </c>
      <c r="AS218" s="5"/>
      <c r="AT218" s="5" t="n">
        <f aca="false">10*LOG(Measurements!AT218^2+Measurements!AU218^2)</f>
        <v>-92.1789642711223</v>
      </c>
      <c r="AU218" s="5"/>
      <c r="AV218" s="5" t="n">
        <f aca="false">10*LOG(Measurements!AV218^2+Measurements!AW218^2)</f>
        <v>-100.653827596387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6.1233636670494</v>
      </c>
      <c r="BE218" s="5"/>
      <c r="BF218" s="5" t="n">
        <f aca="false">10*LOG(Measurements!BF218^2+Measurements!BG218^2)</f>
        <v>-96.4353163346564</v>
      </c>
      <c r="BG218" s="5"/>
      <c r="BH218" s="5" t="n">
        <f aca="false">10*LOG(Measurements!BH218^2+Measurements!BI218^2)</f>
        <v>-97.6919109152994</v>
      </c>
      <c r="BI218" s="5"/>
      <c r="BJ218" s="5" t="n">
        <f aca="false">10*LOG(Measurements!BJ218^2+Measurements!BK218^2)</f>
        <v>-94.6304305636914</v>
      </c>
      <c r="BK218" s="5"/>
      <c r="BL218" s="5" t="n">
        <f aca="false">10*LOG(Measurements!BL218^2+Measurements!BM218^2)</f>
        <v>-104.833461633762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45.5731979418405</v>
      </c>
      <c r="BW218" s="5"/>
      <c r="BX218" s="5" t="n">
        <f aca="false">10*LOG(Measurements!BX218^2+Measurements!BY218^2)</f>
        <v>-51.2221445830677</v>
      </c>
      <c r="BZ218" s="5" t="n">
        <f aca="false">10*LOG(Measurements!BZ218^2+Measurements!CA218^2)</f>
        <v>-54.0271351957108</v>
      </c>
      <c r="CB218" s="5" t="n">
        <f aca="false">10*LOG(Measurements!CB218^2+Measurements!CC218^2)</f>
        <v>-48.9086328023519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9076046015646</v>
      </c>
      <c r="CO218" s="5"/>
      <c r="CP218" s="5" t="n">
        <f aca="false">10*LOG(Measurements!CP218^2+Measurements!CQ218^2)</f>
        <v>-44.2677642859189</v>
      </c>
      <c r="CQ218" s="5"/>
      <c r="CR218" s="5" t="n">
        <f aca="false">10*LOG(Measurements!CR218^2+Measurements!CS218^2)</f>
        <v>-75.7795729403429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1.460903675359</v>
      </c>
      <c r="DG218" s="5"/>
      <c r="DH218" s="5" t="n">
        <f aca="false">10*LOG(Measurements!DH218^2+Measurements!DI218^2)</f>
        <v>-46.5502503456757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8.6338732723199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7.9252061508528</v>
      </c>
      <c r="C219" s="5"/>
      <c r="D219" s="5" t="n">
        <f aca="false">10*LOG(Measurements!D219^2+Measurements!E219^2)</f>
        <v>-46.2006986187019</v>
      </c>
      <c r="E219" s="5"/>
      <c r="F219" s="5" t="n">
        <f aca="false">10*LOG(Measurements!F219^2+Measurements!G219^2)</f>
        <v>-68.2641218300854</v>
      </c>
      <c r="G219" s="5"/>
      <c r="H219" s="5" t="n">
        <f aca="false">10*LOG(Measurements!H219^2+Measurements!I219^2)</f>
        <v>-51.3953750237465</v>
      </c>
      <c r="I219" s="5"/>
      <c r="J219" s="5" t="n">
        <f aca="false">10*LOG(Measurements!J219^2+Measurements!K219^2)</f>
        <v>-91.9177913828936</v>
      </c>
      <c r="K219" s="5"/>
      <c r="L219" s="5" t="n">
        <f aca="false">10*LOG(Measurements!L219^2+Measurements!M219^2)</f>
        <v>-96.4226288051119</v>
      </c>
      <c r="M219" s="5"/>
      <c r="N219" s="5" t="n">
        <f aca="false">10*LOG(Measurements!N219^2+Measurements!O219^2)</f>
        <v>-97.5973335275621</v>
      </c>
      <c r="O219" s="5"/>
      <c r="P219" s="5" t="n">
        <f aca="false">10*LOG(Measurements!P219^2+Measurements!Q219^2)</f>
        <v>-100.036489370547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6745878805665</v>
      </c>
      <c r="U219" s="5"/>
      <c r="V219" s="5" t="n">
        <f aca="false">10*LOG(Measurements!V219^2+Measurements!W219^2)</f>
        <v>-44.0824600238894</v>
      </c>
      <c r="W219" s="5"/>
      <c r="X219" s="5" t="n">
        <f aca="false">10*LOG(Measurements!X219^2+Measurements!Y219^2)</f>
        <v>-65.9909489611675</v>
      </c>
      <c r="Y219" s="5"/>
      <c r="Z219" s="5" t="n">
        <f aca="false">10*LOG(Measurements!Z219^2+Measurements!AA219^2)</f>
        <v>-95.5618611022695</v>
      </c>
      <c r="AA219" s="5"/>
      <c r="AB219" s="5" t="n">
        <f aca="false">10*LOG(Measurements!AB219^2+Measurements!AC219^2)</f>
        <v>-99.1049173215949</v>
      </c>
      <c r="AC219" s="5"/>
      <c r="AD219" s="5" t="n">
        <f aca="false">10*LOG(Measurements!AD219^2+Measurements!AE219^2)</f>
        <v>-103.928843498281</v>
      </c>
      <c r="AE219" s="5"/>
      <c r="AF219" s="5" t="n">
        <f aca="false">10*LOG(Measurements!AF219^2+Measurements!AG219^2)</f>
        <v>-100.317928746038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2466205940425</v>
      </c>
      <c r="AM219" s="5"/>
      <c r="AN219" s="5" t="n">
        <f aca="false">10*LOG(Measurements!AN219^2+Measurements!AO219^2)</f>
        <v>-45.1047165113415</v>
      </c>
      <c r="AO219" s="5"/>
      <c r="AP219" s="5" t="n">
        <f aca="false">10*LOG(Measurements!AP219^2+Measurements!AQ219^2)</f>
        <v>-101.829629702513</v>
      </c>
      <c r="AQ219" s="5"/>
      <c r="AR219" s="5" t="n">
        <f aca="false">10*LOG(Measurements!AR219^2+Measurements!AS219^2)</f>
        <v>-95.1634311718965</v>
      </c>
      <c r="AS219" s="5"/>
      <c r="AT219" s="5" t="n">
        <f aca="false">10*LOG(Measurements!AT219^2+Measurements!AU219^2)</f>
        <v>-92.713580174851</v>
      </c>
      <c r="AU219" s="5"/>
      <c r="AV219" s="5" t="n">
        <f aca="false">10*LOG(Measurements!AV219^2+Measurements!AW219^2)</f>
        <v>-98.9378716068061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3887846056505</v>
      </c>
      <c r="BE219" s="5"/>
      <c r="BF219" s="5" t="n">
        <f aca="false">10*LOG(Measurements!BF219^2+Measurements!BG219^2)</f>
        <v>-100.252568728475</v>
      </c>
      <c r="BG219" s="5"/>
      <c r="BH219" s="5" t="n">
        <f aca="false">10*LOG(Measurements!BH219^2+Measurements!BI219^2)</f>
        <v>-97.5852163541304</v>
      </c>
      <c r="BI219" s="5"/>
      <c r="BJ219" s="5" t="n">
        <f aca="false">10*LOG(Measurements!BJ219^2+Measurements!BK219^2)</f>
        <v>-96.9232769065672</v>
      </c>
      <c r="BK219" s="5"/>
      <c r="BL219" s="5" t="n">
        <f aca="false">10*LOG(Measurements!BL219^2+Measurements!BM219^2)</f>
        <v>-99.6599996304076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36.65044871535</v>
      </c>
      <c r="BW219" s="5"/>
      <c r="BX219" s="5" t="n">
        <f aca="false">10*LOG(Measurements!BX219^2+Measurements!BY219^2)</f>
        <v>-51.0135879604826</v>
      </c>
      <c r="BZ219" s="5" t="n">
        <f aca="false">10*LOG(Measurements!BZ219^2+Measurements!CA219^2)</f>
        <v>-53.6149018559342</v>
      </c>
      <c r="CB219" s="5" t="n">
        <f aca="false">10*LOG(Measurements!CB219^2+Measurements!CC219^2)</f>
        <v>-48.6826108968365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3.3123836133714</v>
      </c>
      <c r="CO219" s="5"/>
      <c r="CP219" s="5" t="n">
        <f aca="false">10*LOG(Measurements!CP219^2+Measurements!CQ219^2)</f>
        <v>-44.3944428442945</v>
      </c>
      <c r="CQ219" s="5"/>
      <c r="CR219" s="5" t="n">
        <f aca="false">10*LOG(Measurements!CR219^2+Measurements!CS219^2)</f>
        <v>-74.3745706075179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2.9420814908464</v>
      </c>
      <c r="DG219" s="5"/>
      <c r="DH219" s="5" t="n">
        <f aca="false">10*LOG(Measurements!DH219^2+Measurements!DI219^2)</f>
        <v>-46.4527133850884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4016468460293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4.4275528796696</v>
      </c>
      <c r="C220" s="5"/>
      <c r="D220" s="5" t="n">
        <f aca="false">10*LOG(Measurements!D220^2+Measurements!E220^2)</f>
        <v>-45.7627123593717</v>
      </c>
      <c r="E220" s="5"/>
      <c r="F220" s="5" t="n">
        <f aca="false">10*LOG(Measurements!F220^2+Measurements!G220^2)</f>
        <v>-63.8385868865068</v>
      </c>
      <c r="G220" s="5"/>
      <c r="H220" s="5" t="n">
        <f aca="false">10*LOG(Measurements!H220^2+Measurements!I220^2)</f>
        <v>-51.5555483900303</v>
      </c>
      <c r="I220" s="5"/>
      <c r="J220" s="5" t="n">
        <f aca="false">10*LOG(Measurements!J220^2+Measurements!K220^2)</f>
        <v>-90.0286062470498</v>
      </c>
      <c r="K220" s="5"/>
      <c r="L220" s="5" t="n">
        <f aca="false">10*LOG(Measurements!L220^2+Measurements!M220^2)</f>
        <v>-102.400225981708</v>
      </c>
      <c r="M220" s="5"/>
      <c r="N220" s="5" t="n">
        <f aca="false">10*LOG(Measurements!N220^2+Measurements!O220^2)</f>
        <v>-96.9918618804707</v>
      </c>
      <c r="O220" s="5"/>
      <c r="P220" s="5" t="n">
        <f aca="false">10*LOG(Measurements!P220^2+Measurements!Q220^2)</f>
        <v>-102.19160723184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2484268016649</v>
      </c>
      <c r="U220" s="5"/>
      <c r="V220" s="5" t="n">
        <f aca="false">10*LOG(Measurements!V220^2+Measurements!W220^2)</f>
        <v>-43.8090697024209</v>
      </c>
      <c r="W220" s="5"/>
      <c r="X220" s="5" t="n">
        <f aca="false">10*LOG(Measurements!X220^2+Measurements!Y220^2)</f>
        <v>-65.3074483637453</v>
      </c>
      <c r="Y220" s="5"/>
      <c r="Z220" s="5" t="n">
        <f aca="false">10*LOG(Measurements!Z220^2+Measurements!AA220^2)</f>
        <v>-95.7330509646866</v>
      </c>
      <c r="AA220" s="5"/>
      <c r="AB220" s="5" t="n">
        <f aca="false">10*LOG(Measurements!AB220^2+Measurements!AC220^2)</f>
        <v>-101.939247835515</v>
      </c>
      <c r="AC220" s="5"/>
      <c r="AD220" s="5" t="n">
        <f aca="false">10*LOG(Measurements!AD220^2+Measurements!AE220^2)</f>
        <v>-105.86567264342</v>
      </c>
      <c r="AE220" s="5"/>
      <c r="AF220" s="5" t="n">
        <f aca="false">10*LOG(Measurements!AF220^2+Measurements!AG220^2)</f>
        <v>-97.6308414703297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5.9469825793631</v>
      </c>
      <c r="AM220" s="5"/>
      <c r="AN220" s="5" t="n">
        <f aca="false">10*LOG(Measurements!AN220^2+Measurements!AO220^2)</f>
        <v>-45.2222723602952</v>
      </c>
      <c r="AO220" s="5"/>
      <c r="AP220" s="5" t="n">
        <f aca="false">10*LOG(Measurements!AP220^2+Measurements!AQ220^2)</f>
        <v>-95.1592607641015</v>
      </c>
      <c r="AQ220" s="5"/>
      <c r="AR220" s="5" t="n">
        <f aca="false">10*LOG(Measurements!AR220^2+Measurements!AS220^2)</f>
        <v>-100.414273262944</v>
      </c>
      <c r="AS220" s="5"/>
      <c r="AT220" s="5" t="n">
        <f aca="false">10*LOG(Measurements!AT220^2+Measurements!AU220^2)</f>
        <v>-92.33915486332</v>
      </c>
      <c r="AU220" s="5"/>
      <c r="AV220" s="5" t="n">
        <f aca="false">10*LOG(Measurements!AV220^2+Measurements!AW220^2)</f>
        <v>-93.2012203686479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8280246559122</v>
      </c>
      <c r="BE220" s="5"/>
      <c r="BF220" s="5" t="n">
        <f aca="false">10*LOG(Measurements!BF220^2+Measurements!BG220^2)</f>
        <v>-100.841737427726</v>
      </c>
      <c r="BG220" s="5"/>
      <c r="BH220" s="5" t="n">
        <f aca="false">10*LOG(Measurements!BH220^2+Measurements!BI220^2)</f>
        <v>-95.0969988157857</v>
      </c>
      <c r="BI220" s="5"/>
      <c r="BJ220" s="5" t="n">
        <f aca="false">10*LOG(Measurements!BJ220^2+Measurements!BK220^2)</f>
        <v>-99.452326436387</v>
      </c>
      <c r="BK220" s="5"/>
      <c r="BL220" s="5" t="n">
        <f aca="false">10*LOG(Measurements!BL220^2+Measurements!BM220^2)</f>
        <v>-104.272217743783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31.5466933926349</v>
      </c>
      <c r="BW220" s="5"/>
      <c r="BX220" s="5" t="n">
        <f aca="false">10*LOG(Measurements!BX220^2+Measurements!BY220^2)</f>
        <v>-51.0514687293888</v>
      </c>
      <c r="BZ220" s="5" t="n">
        <f aca="false">10*LOG(Measurements!BZ220^2+Measurements!CA220^2)</f>
        <v>-52.8198442033916</v>
      </c>
      <c r="CB220" s="5" t="n">
        <f aca="false">10*LOG(Measurements!CB220^2+Measurements!CC220^2)</f>
        <v>-48.6705267145013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4.1778344780151</v>
      </c>
      <c r="CO220" s="5"/>
      <c r="CP220" s="5" t="n">
        <f aca="false">10*LOG(Measurements!CP220^2+Measurements!CQ220^2)</f>
        <v>-44.5169788838933</v>
      </c>
      <c r="CQ220" s="5"/>
      <c r="CR220" s="5" t="n">
        <f aca="false">10*LOG(Measurements!CR220^2+Measurements!CS220^2)</f>
        <v>-72.1075587675021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462150588469</v>
      </c>
      <c r="DG220" s="5"/>
      <c r="DH220" s="5" t="n">
        <f aca="false">10*LOG(Measurements!DH220^2+Measurements!DI220^2)</f>
        <v>-46.2316643076404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0.82669296828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2.0784846325179</v>
      </c>
      <c r="C221" s="5"/>
      <c r="D221" s="5" t="n">
        <f aca="false">10*LOG(Measurements!D221^2+Measurements!E221^2)</f>
        <v>-45.5264192064227</v>
      </c>
      <c r="E221" s="5"/>
      <c r="F221" s="5" t="n">
        <f aca="false">10*LOG(Measurements!F221^2+Measurements!G221^2)</f>
        <v>-63.0801485091616</v>
      </c>
      <c r="G221" s="5"/>
      <c r="H221" s="5" t="n">
        <f aca="false">10*LOG(Measurements!H221^2+Measurements!I221^2)</f>
        <v>-51.5289938184293</v>
      </c>
      <c r="I221" s="5"/>
      <c r="J221" s="5" t="n">
        <f aca="false">10*LOG(Measurements!J221^2+Measurements!K221^2)</f>
        <v>-93.1507496898622</v>
      </c>
      <c r="K221" s="5"/>
      <c r="L221" s="5" t="n">
        <f aca="false">10*LOG(Measurements!L221^2+Measurements!M221^2)</f>
        <v>-94.4996061420876</v>
      </c>
      <c r="M221" s="5"/>
      <c r="N221" s="5" t="n">
        <f aca="false">10*LOG(Measurements!N221^2+Measurements!O221^2)</f>
        <v>-96.3966547926044</v>
      </c>
      <c r="O221" s="5"/>
      <c r="P221" s="5" t="n">
        <f aca="false">10*LOG(Measurements!P221^2+Measurements!Q221^2)</f>
        <v>-104.536753519877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1615645429711</v>
      </c>
      <c r="U221" s="5"/>
      <c r="V221" s="5" t="n">
        <f aca="false">10*LOG(Measurements!V221^2+Measurements!W221^2)</f>
        <v>-43.7906236143289</v>
      </c>
      <c r="W221" s="5"/>
      <c r="X221" s="5" t="n">
        <f aca="false">10*LOG(Measurements!X221^2+Measurements!Y221^2)</f>
        <v>-64.5952431242466</v>
      </c>
      <c r="Y221" s="5"/>
      <c r="Z221" s="5" t="n">
        <f aca="false">10*LOG(Measurements!Z221^2+Measurements!AA221^2)</f>
        <v>-95.048693084192</v>
      </c>
      <c r="AA221" s="5"/>
      <c r="AB221" s="5" t="n">
        <f aca="false">10*LOG(Measurements!AB221^2+Measurements!AC221^2)</f>
        <v>-98.1011610662086</v>
      </c>
      <c r="AC221" s="5"/>
      <c r="AD221" s="5" t="n">
        <f aca="false">10*LOG(Measurements!AD221^2+Measurements!AE221^2)</f>
        <v>-93.7711034650198</v>
      </c>
      <c r="AE221" s="5"/>
      <c r="AF221" s="5" t="n">
        <f aca="false">10*LOG(Measurements!AF221^2+Measurements!AG221^2)</f>
        <v>-102.783377959086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6.7719236093303</v>
      </c>
      <c r="AM221" s="5"/>
      <c r="AN221" s="5" t="n">
        <f aca="false">10*LOG(Measurements!AN221^2+Measurements!AO221^2)</f>
        <v>-45.8351967315474</v>
      </c>
      <c r="AO221" s="5"/>
      <c r="AP221" s="5" t="n">
        <f aca="false">10*LOG(Measurements!AP221^2+Measurements!AQ221^2)</f>
        <v>-97.0650868238579</v>
      </c>
      <c r="AQ221" s="5"/>
      <c r="AR221" s="5" t="n">
        <f aca="false">10*LOG(Measurements!AR221^2+Measurements!AS221^2)</f>
        <v>-106.329430350714</v>
      </c>
      <c r="AS221" s="5"/>
      <c r="AT221" s="5" t="n">
        <f aca="false">10*LOG(Measurements!AT221^2+Measurements!AU221^2)</f>
        <v>-94.9659907659205</v>
      </c>
      <c r="AU221" s="5"/>
      <c r="AV221" s="5" t="n">
        <f aca="false">10*LOG(Measurements!AV221^2+Measurements!AW221^2)</f>
        <v>-99.2625818116965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6.4227893208189</v>
      </c>
      <c r="BE221" s="5"/>
      <c r="BF221" s="5" t="n">
        <f aca="false">10*LOG(Measurements!BF221^2+Measurements!BG221^2)</f>
        <v>-105.332264049141</v>
      </c>
      <c r="BG221" s="5"/>
      <c r="BH221" s="5" t="n">
        <f aca="false">10*LOG(Measurements!BH221^2+Measurements!BI221^2)</f>
        <v>-108.506438870204</v>
      </c>
      <c r="BI221" s="5"/>
      <c r="BJ221" s="5" t="n">
        <f aca="false">10*LOG(Measurements!BJ221^2+Measurements!BK221^2)</f>
        <v>-110.067816547982</v>
      </c>
      <c r="BK221" s="5"/>
      <c r="BL221" s="5" t="n">
        <f aca="false">10*LOG(Measurements!BL221^2+Measurements!BM221^2)</f>
        <v>-98.2352777262594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5.2655050056151</v>
      </c>
      <c r="BW221" s="5"/>
      <c r="BX221" s="5" t="n">
        <f aca="false">10*LOG(Measurements!BX221^2+Measurements!BY221^2)</f>
        <v>-50.5438061115501</v>
      </c>
      <c r="BZ221" s="5" t="n">
        <f aca="false">10*LOG(Measurements!BZ221^2+Measurements!CA221^2)</f>
        <v>-52.2560853964494</v>
      </c>
      <c r="CB221" s="5" t="n">
        <f aca="false">10*LOG(Measurements!CB221^2+Measurements!CC221^2)</f>
        <v>-48.5577417218389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4.9569459502928</v>
      </c>
      <c r="CO221" s="5"/>
      <c r="CP221" s="5" t="n">
        <f aca="false">10*LOG(Measurements!CP221^2+Measurements!CQ221^2)</f>
        <v>-44.620737062091</v>
      </c>
      <c r="CQ221" s="5"/>
      <c r="CR221" s="5" t="n">
        <f aca="false">10*LOG(Measurements!CR221^2+Measurements!CS221^2)</f>
        <v>-69.9286300498259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8.8989017251656</v>
      </c>
      <c r="DG221" s="5"/>
      <c r="DH221" s="5" t="n">
        <f aca="false">10*LOG(Measurements!DH221^2+Measurements!DI221^2)</f>
        <v>-46.1743983413236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2.4174902474769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1.0797616767126</v>
      </c>
      <c r="C222" s="5"/>
      <c r="D222" s="5" t="n">
        <f aca="false">10*LOG(Measurements!D222^2+Measurements!E222^2)</f>
        <v>-45.4549889755329</v>
      </c>
      <c r="E222" s="5"/>
      <c r="F222" s="5" t="n">
        <f aca="false">10*LOG(Measurements!F222^2+Measurements!G222^2)</f>
        <v>-62.9480397254847</v>
      </c>
      <c r="G222" s="5"/>
      <c r="H222" s="5" t="n">
        <f aca="false">10*LOG(Measurements!H222^2+Measurements!I222^2)</f>
        <v>-51.234883058244</v>
      </c>
      <c r="I222" s="5"/>
      <c r="J222" s="5" t="n">
        <f aca="false">10*LOG(Measurements!J222^2+Measurements!K222^2)</f>
        <v>-89.8510191619196</v>
      </c>
      <c r="K222" s="5"/>
      <c r="L222" s="5" t="n">
        <f aca="false">10*LOG(Measurements!L222^2+Measurements!M222^2)</f>
        <v>-101.714818625045</v>
      </c>
      <c r="M222" s="5"/>
      <c r="N222" s="5" t="n">
        <f aca="false">10*LOG(Measurements!N222^2+Measurements!O222^2)</f>
        <v>-103.527051742077</v>
      </c>
      <c r="O222" s="5"/>
      <c r="P222" s="5" t="n">
        <f aca="false">10*LOG(Measurements!P222^2+Measurements!Q222^2)</f>
        <v>-95.6521536868963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3645638151751</v>
      </c>
      <c r="U222" s="5"/>
      <c r="V222" s="5" t="n">
        <f aca="false">10*LOG(Measurements!V222^2+Measurements!W222^2)</f>
        <v>-43.8250219926035</v>
      </c>
      <c r="W222" s="5"/>
      <c r="X222" s="5" t="n">
        <f aca="false">10*LOG(Measurements!X222^2+Measurements!Y222^2)</f>
        <v>-64.3152104175074</v>
      </c>
      <c r="Y222" s="5"/>
      <c r="Z222" s="5" t="n">
        <f aca="false">10*LOG(Measurements!Z222^2+Measurements!AA222^2)</f>
        <v>-102.850247547069</v>
      </c>
      <c r="AA222" s="5"/>
      <c r="AB222" s="5" t="n">
        <f aca="false">10*LOG(Measurements!AB222^2+Measurements!AC222^2)</f>
        <v>-105.504988690736</v>
      </c>
      <c r="AC222" s="5"/>
      <c r="AD222" s="5" t="n">
        <f aca="false">10*LOG(Measurements!AD222^2+Measurements!AE222^2)</f>
        <v>-116.702098787855</v>
      </c>
      <c r="AE222" s="5"/>
      <c r="AF222" s="5" t="n">
        <f aca="false">10*LOG(Measurements!AF222^2+Measurements!AG222^2)</f>
        <v>-100.432088699354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25.9402498479805</v>
      </c>
      <c r="AM222" s="5"/>
      <c r="AN222" s="5" t="n">
        <f aca="false">10*LOG(Measurements!AN222^2+Measurements!AO222^2)</f>
        <v>-46.01339333915</v>
      </c>
      <c r="AO222" s="5"/>
      <c r="AP222" s="5" t="n">
        <f aca="false">10*LOG(Measurements!AP222^2+Measurements!AQ222^2)</f>
        <v>-98.033190805566</v>
      </c>
      <c r="AQ222" s="5"/>
      <c r="AR222" s="5" t="n">
        <f aca="false">10*LOG(Measurements!AR222^2+Measurements!AS222^2)</f>
        <v>-92.9882561021571</v>
      </c>
      <c r="AS222" s="5"/>
      <c r="AT222" s="5" t="n">
        <f aca="false">10*LOG(Measurements!AT222^2+Measurements!AU222^2)</f>
        <v>-89.8406822868302</v>
      </c>
      <c r="AU222" s="5"/>
      <c r="AV222" s="5" t="n">
        <f aca="false">10*LOG(Measurements!AV222^2+Measurements!AW222^2)</f>
        <v>-99.4308088170702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6.7798971753129</v>
      </c>
      <c r="BE222" s="5"/>
      <c r="BF222" s="5" t="n">
        <f aca="false">10*LOG(Measurements!BF222^2+Measurements!BG222^2)</f>
        <v>-96.3184884942435</v>
      </c>
      <c r="BG222" s="5"/>
      <c r="BH222" s="5" t="n">
        <f aca="false">10*LOG(Measurements!BH222^2+Measurements!BI222^2)</f>
        <v>-98.8200286465307</v>
      </c>
      <c r="BI222" s="5"/>
      <c r="BJ222" s="5" t="n">
        <f aca="false">10*LOG(Measurements!BJ222^2+Measurements!BK222^2)</f>
        <v>-96.5650723605698</v>
      </c>
      <c r="BK222" s="5"/>
      <c r="BL222" s="5" t="n">
        <f aca="false">10*LOG(Measurements!BL222^2+Measurements!BM222^2)</f>
        <v>-100.370118843198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1.4501470858174</v>
      </c>
      <c r="BW222" s="5"/>
      <c r="BX222" s="5" t="n">
        <f aca="false">10*LOG(Measurements!BX222^2+Measurements!BY222^2)</f>
        <v>-49.8642809770496</v>
      </c>
      <c r="BZ222" s="5" t="n">
        <f aca="false">10*LOG(Measurements!BZ222^2+Measurements!CA222^2)</f>
        <v>-51.7860778656022</v>
      </c>
      <c r="CB222" s="5" t="n">
        <f aca="false">10*LOG(Measurements!CB222^2+Measurements!CC222^2)</f>
        <v>-48.2713582578986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6.2173782172069</v>
      </c>
      <c r="CO222" s="5"/>
      <c r="CP222" s="5" t="n">
        <f aca="false">10*LOG(Measurements!CP222^2+Measurements!CQ222^2)</f>
        <v>-44.7211910304497</v>
      </c>
      <c r="CQ222" s="5"/>
      <c r="CR222" s="5" t="n">
        <f aca="false">10*LOG(Measurements!CR222^2+Measurements!CS222^2)</f>
        <v>-68.2196089616736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2.3047392754706</v>
      </c>
      <c r="DG222" s="5"/>
      <c r="DH222" s="5" t="n">
        <f aca="false">10*LOG(Measurements!DH222^2+Measurements!DI222^2)</f>
        <v>-46.3306267857876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4.1012476536676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9574470932196</v>
      </c>
      <c r="C223" s="5"/>
      <c r="D223" s="5" t="n">
        <f aca="false">10*LOG(Measurements!D223^2+Measurements!E223^2)</f>
        <v>-45.3323183008908</v>
      </c>
      <c r="E223" s="5"/>
      <c r="F223" s="5" t="n">
        <f aca="false">10*LOG(Measurements!F223^2+Measurements!G223^2)</f>
        <v>-61.2842438079984</v>
      </c>
      <c r="G223" s="5"/>
      <c r="H223" s="5" t="n">
        <f aca="false">10*LOG(Measurements!H223^2+Measurements!I223^2)</f>
        <v>-51.202605722616</v>
      </c>
      <c r="I223" s="5"/>
      <c r="J223" s="5" t="n">
        <f aca="false">10*LOG(Measurements!J223^2+Measurements!K223^2)</f>
        <v>-93.7503346382886</v>
      </c>
      <c r="K223" s="5"/>
      <c r="L223" s="5" t="n">
        <f aca="false">10*LOG(Measurements!L223^2+Measurements!M223^2)</f>
        <v>-90.4293774487305</v>
      </c>
      <c r="M223" s="5"/>
      <c r="N223" s="5" t="n">
        <f aca="false">10*LOG(Measurements!N223^2+Measurements!O223^2)</f>
        <v>-102.602203731108</v>
      </c>
      <c r="O223" s="5"/>
      <c r="P223" s="5" t="n">
        <f aca="false">10*LOG(Measurements!P223^2+Measurements!Q223^2)</f>
        <v>-104.583493488843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5376255139546</v>
      </c>
      <c r="U223" s="5"/>
      <c r="V223" s="5" t="n">
        <f aca="false">10*LOG(Measurements!V223^2+Measurements!W223^2)</f>
        <v>-43.6267740334246</v>
      </c>
      <c r="W223" s="5"/>
      <c r="X223" s="5" t="n">
        <f aca="false">10*LOG(Measurements!X223^2+Measurements!Y223^2)</f>
        <v>-64.4640592378033</v>
      </c>
      <c r="Y223" s="5"/>
      <c r="Z223" s="5" t="n">
        <f aca="false">10*LOG(Measurements!Z223^2+Measurements!AA223^2)</f>
        <v>-94.321378514455</v>
      </c>
      <c r="AA223" s="5"/>
      <c r="AB223" s="5" t="n">
        <f aca="false">10*LOG(Measurements!AB223^2+Measurements!AC223^2)</f>
        <v>-104.524426630287</v>
      </c>
      <c r="AC223" s="5"/>
      <c r="AD223" s="5" t="n">
        <f aca="false">10*LOG(Measurements!AD223^2+Measurements!AE223^2)</f>
        <v>-102.261639438009</v>
      </c>
      <c r="AE223" s="5"/>
      <c r="AF223" s="5" t="n">
        <f aca="false">10*LOG(Measurements!AF223^2+Measurements!AG223^2)</f>
        <v>-110.301478612187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0.2988670512263</v>
      </c>
      <c r="AM223" s="5"/>
      <c r="AN223" s="5" t="n">
        <f aca="false">10*LOG(Measurements!AN223^2+Measurements!AO223^2)</f>
        <v>-45.7559047563119</v>
      </c>
      <c r="AO223" s="5"/>
      <c r="AP223" s="5" t="n">
        <f aca="false">10*LOG(Measurements!AP223^2+Measurements!AQ223^2)</f>
        <v>-96.0046941759729</v>
      </c>
      <c r="AQ223" s="5"/>
      <c r="AR223" s="5" t="n">
        <f aca="false">10*LOG(Measurements!AR223^2+Measurements!AS223^2)</f>
        <v>-99.5256361958519</v>
      </c>
      <c r="AS223" s="5"/>
      <c r="AT223" s="5" t="n">
        <f aca="false">10*LOG(Measurements!AT223^2+Measurements!AU223^2)</f>
        <v>-93.8867364867326</v>
      </c>
      <c r="AU223" s="5"/>
      <c r="AV223" s="5" t="n">
        <f aca="false">10*LOG(Measurements!AV223^2+Measurements!AW223^2)</f>
        <v>-96.1912327926473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8.2003893796017</v>
      </c>
      <c r="BE223" s="5"/>
      <c r="BF223" s="5" t="n">
        <f aca="false">10*LOG(Measurements!BF223^2+Measurements!BG223^2)</f>
        <v>-95.2598593646814</v>
      </c>
      <c r="BG223" s="5"/>
      <c r="BH223" s="5" t="n">
        <f aca="false">10*LOG(Measurements!BH223^2+Measurements!BI223^2)</f>
        <v>-101.936216307771</v>
      </c>
      <c r="BI223" s="5"/>
      <c r="BJ223" s="5" t="n">
        <f aca="false">10*LOG(Measurements!BJ223^2+Measurements!BK223^2)</f>
        <v>-95.0591252485285</v>
      </c>
      <c r="BK223" s="5"/>
      <c r="BL223" s="5" t="n">
        <f aca="false">10*LOG(Measurements!BL223^2+Measurements!BM223^2)</f>
        <v>-97.0290712604205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1245090960998</v>
      </c>
      <c r="BW223" s="5"/>
      <c r="BX223" s="5" t="n">
        <f aca="false">10*LOG(Measurements!BX223^2+Measurements!BY223^2)</f>
        <v>-49.8537102076177</v>
      </c>
      <c r="BZ223" s="5" t="n">
        <f aca="false">10*LOG(Measurements!BZ223^2+Measurements!CA223^2)</f>
        <v>-51.422332430654</v>
      </c>
      <c r="CB223" s="5" t="n">
        <f aca="false">10*LOG(Measurements!CB223^2+Measurements!CC223^2)</f>
        <v>-48.2180063408144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7.1552545106262</v>
      </c>
      <c r="CO223" s="5"/>
      <c r="CP223" s="5" t="n">
        <f aca="false">10*LOG(Measurements!CP223^2+Measurements!CQ223^2)</f>
        <v>-44.777367072603</v>
      </c>
      <c r="CQ223" s="5"/>
      <c r="CR223" s="5" t="n">
        <f aca="false">10*LOG(Measurements!CR223^2+Measurements!CS223^2)</f>
        <v>-67.1536695899719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4.5295848848754</v>
      </c>
      <c r="DG223" s="5"/>
      <c r="DH223" s="5" t="n">
        <f aca="false">10*LOG(Measurements!DH223^2+Measurements!DI223^2)</f>
        <v>-46.6619753821222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5.6374117479443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9.0225351087016</v>
      </c>
      <c r="C224" s="5"/>
      <c r="D224" s="5" t="n">
        <f aca="false">10*LOG(Measurements!D224^2+Measurements!E224^2)</f>
        <v>-45.4694246212912</v>
      </c>
      <c r="E224" s="5"/>
      <c r="F224" s="5" t="n">
        <f aca="false">10*LOG(Measurements!F224^2+Measurements!G224^2)</f>
        <v>-60.1915256854989</v>
      </c>
      <c r="G224" s="5"/>
      <c r="H224" s="5" t="n">
        <f aca="false">10*LOG(Measurements!H224^2+Measurements!I224^2)</f>
        <v>-51.8044328034075</v>
      </c>
      <c r="I224" s="5"/>
      <c r="J224" s="5" t="n">
        <f aca="false">10*LOG(Measurements!J224^2+Measurements!K224^2)</f>
        <v>-90.463834331561</v>
      </c>
      <c r="K224" s="5"/>
      <c r="L224" s="5" t="n">
        <f aca="false">10*LOG(Measurements!L224^2+Measurements!M224^2)</f>
        <v>-89.1871509090495</v>
      </c>
      <c r="M224" s="5"/>
      <c r="N224" s="5" t="n">
        <f aca="false">10*LOG(Measurements!N224^2+Measurements!O224^2)</f>
        <v>-105.658179154911</v>
      </c>
      <c r="O224" s="5"/>
      <c r="P224" s="5" t="n">
        <f aca="false">10*LOG(Measurements!P224^2+Measurements!Q224^2)</f>
        <v>-95.0521191182743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2303026154662</v>
      </c>
      <c r="U224" s="5"/>
      <c r="V224" s="5" t="n">
        <f aca="false">10*LOG(Measurements!V224^2+Measurements!W224^2)</f>
        <v>-43.6130128714286</v>
      </c>
      <c r="W224" s="5"/>
      <c r="X224" s="5" t="n">
        <f aca="false">10*LOG(Measurements!X224^2+Measurements!Y224^2)</f>
        <v>-64.6533257824635</v>
      </c>
      <c r="Y224" s="5"/>
      <c r="Z224" s="5" t="n">
        <f aca="false">10*LOG(Measurements!Z224^2+Measurements!AA224^2)</f>
        <v>-100.837258468242</v>
      </c>
      <c r="AA224" s="5"/>
      <c r="AB224" s="5" t="n">
        <f aca="false">10*LOG(Measurements!AB224^2+Measurements!AC224^2)</f>
        <v>-101.029765938468</v>
      </c>
      <c r="AC224" s="5"/>
      <c r="AD224" s="5" t="n">
        <f aca="false">10*LOG(Measurements!AD224^2+Measurements!AE224^2)</f>
        <v>-105.545210850803</v>
      </c>
      <c r="AE224" s="5"/>
      <c r="AF224" s="5" t="n">
        <f aca="false">10*LOG(Measurements!AF224^2+Measurements!AG224^2)</f>
        <v>-107.189587191431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4.9511552605355</v>
      </c>
      <c r="AM224" s="5"/>
      <c r="AN224" s="5" t="n">
        <f aca="false">10*LOG(Measurements!AN224^2+Measurements!AO224^2)</f>
        <v>-45.8806945059738</v>
      </c>
      <c r="AO224" s="5"/>
      <c r="AP224" s="5" t="n">
        <f aca="false">10*LOG(Measurements!AP224^2+Measurements!AQ224^2)</f>
        <v>-96.7849313581169</v>
      </c>
      <c r="AQ224" s="5"/>
      <c r="AR224" s="5" t="n">
        <f aca="false">10*LOG(Measurements!AR224^2+Measurements!AS224^2)</f>
        <v>-93.3405931109109</v>
      </c>
      <c r="AS224" s="5"/>
      <c r="AT224" s="5" t="n">
        <f aca="false">10*LOG(Measurements!AT224^2+Measurements!AU224^2)</f>
        <v>-97.8036778840941</v>
      </c>
      <c r="AU224" s="5"/>
      <c r="AV224" s="5" t="n">
        <f aca="false">10*LOG(Measurements!AV224^2+Measurements!AW224^2)</f>
        <v>-94.1829650740125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19.0731947016856</v>
      </c>
      <c r="BE224" s="5"/>
      <c r="BF224" s="5" t="n">
        <f aca="false">10*LOG(Measurements!BF224^2+Measurements!BG224^2)</f>
        <v>-95.6790311346751</v>
      </c>
      <c r="BG224" s="5"/>
      <c r="BH224" s="5" t="n">
        <f aca="false">10*LOG(Measurements!BH224^2+Measurements!BI224^2)</f>
        <v>-94.5290267625136</v>
      </c>
      <c r="BI224" s="5"/>
      <c r="BJ224" s="5" t="n">
        <f aca="false">10*LOG(Measurements!BJ224^2+Measurements!BK224^2)</f>
        <v>-95.1826143087843</v>
      </c>
      <c r="BK224" s="5"/>
      <c r="BL224" s="5" t="n">
        <f aca="false">10*LOG(Measurements!BL224^2+Measurements!BM224^2)</f>
        <v>-99.4381370551535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8599096087366</v>
      </c>
      <c r="BW224" s="5"/>
      <c r="BX224" s="5" t="n">
        <f aca="false">10*LOG(Measurements!BX224^2+Measurements!BY224^2)</f>
        <v>-49.5969066712287</v>
      </c>
      <c r="BZ224" s="5" t="n">
        <f aca="false">10*LOG(Measurements!BZ224^2+Measurements!CA224^2)</f>
        <v>-50.7646119026284</v>
      </c>
      <c r="CB224" s="5" t="n">
        <f aca="false">10*LOG(Measurements!CB224^2+Measurements!CC224^2)</f>
        <v>-48.1345494207844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9.4164949459018</v>
      </c>
      <c r="CO224" s="5"/>
      <c r="CP224" s="5" t="n">
        <f aca="false">10*LOG(Measurements!CP224^2+Measurements!CQ224^2)</f>
        <v>-44.7951129156639</v>
      </c>
      <c r="CQ224" s="5"/>
      <c r="CR224" s="5" t="n">
        <f aca="false">10*LOG(Measurements!CR224^2+Measurements!CS224^2)</f>
        <v>-66.1735949912427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2.1979730898485</v>
      </c>
      <c r="DG224" s="5"/>
      <c r="DH224" s="5" t="n">
        <f aca="false">10*LOG(Measurements!DH224^2+Measurements!DI224^2)</f>
        <v>-47.0515040406457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8.1949720255267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7354899094675</v>
      </c>
      <c r="C225" s="5"/>
      <c r="D225" s="5" t="n">
        <f aca="false">10*LOG(Measurements!D225^2+Measurements!E225^2)</f>
        <v>-45.4131164244618</v>
      </c>
      <c r="E225" s="5"/>
      <c r="F225" s="5" t="n">
        <f aca="false">10*LOG(Measurements!F225^2+Measurements!G225^2)</f>
        <v>-59.7996252300619</v>
      </c>
      <c r="G225" s="5"/>
      <c r="H225" s="5" t="n">
        <f aca="false">10*LOG(Measurements!H225^2+Measurements!I225^2)</f>
        <v>-52.1587352043548</v>
      </c>
      <c r="I225" s="5"/>
      <c r="J225" s="5" t="n">
        <f aca="false">10*LOG(Measurements!J225^2+Measurements!K225^2)</f>
        <v>-94.6084287256981</v>
      </c>
      <c r="K225" s="5"/>
      <c r="L225" s="5" t="n">
        <f aca="false">10*LOG(Measurements!L225^2+Measurements!M225^2)</f>
        <v>-92.6927212041733</v>
      </c>
      <c r="M225" s="5"/>
      <c r="N225" s="5" t="n">
        <f aca="false">10*LOG(Measurements!N225^2+Measurements!O225^2)</f>
        <v>-112.667091834561</v>
      </c>
      <c r="O225" s="5"/>
      <c r="P225" s="5" t="n">
        <f aca="false">10*LOG(Measurements!P225^2+Measurements!Q225^2)</f>
        <v>-95.2702024018795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27.0016861503122</v>
      </c>
      <c r="U225" s="5"/>
      <c r="V225" s="5" t="n">
        <f aca="false">10*LOG(Measurements!V225^2+Measurements!W225^2)</f>
        <v>-44.036427079159</v>
      </c>
      <c r="W225" s="5"/>
      <c r="X225" s="5" t="n">
        <f aca="false">10*LOG(Measurements!X225^2+Measurements!Y225^2)</f>
        <v>-64.4092909639722</v>
      </c>
      <c r="Y225" s="5"/>
      <c r="Z225" s="5" t="n">
        <f aca="false">10*LOG(Measurements!Z225^2+Measurements!AA225^2)</f>
        <v>-100.765535154088</v>
      </c>
      <c r="AA225" s="5"/>
      <c r="AB225" s="5" t="n">
        <f aca="false">10*LOG(Measurements!AB225^2+Measurements!AC225^2)</f>
        <v>-101.346853813902</v>
      </c>
      <c r="AC225" s="5"/>
      <c r="AD225" s="5" t="n">
        <f aca="false">10*LOG(Measurements!AD225^2+Measurements!AE225^2)</f>
        <v>-103.982553300852</v>
      </c>
      <c r="AE225" s="5"/>
      <c r="AF225" s="5" t="n">
        <f aca="false">10*LOG(Measurements!AF225^2+Measurements!AG225^2)</f>
        <v>-118.926362570621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32.8638883490351</v>
      </c>
      <c r="AM225" s="5"/>
      <c r="AN225" s="5" t="n">
        <f aca="false">10*LOG(Measurements!AN225^2+Measurements!AO225^2)</f>
        <v>-46.3293068226993</v>
      </c>
      <c r="AO225" s="5"/>
      <c r="AP225" s="5" t="n">
        <f aca="false">10*LOG(Measurements!AP225^2+Measurements!AQ225^2)</f>
        <v>-100.67179609266</v>
      </c>
      <c r="AQ225" s="5"/>
      <c r="AR225" s="5" t="n">
        <f aca="false">10*LOG(Measurements!AR225^2+Measurements!AS225^2)</f>
        <v>-96.6167858394634</v>
      </c>
      <c r="AS225" s="5"/>
      <c r="AT225" s="5" t="n">
        <f aca="false">10*LOG(Measurements!AT225^2+Measurements!AU225^2)</f>
        <v>-90.7991542255833</v>
      </c>
      <c r="AU225" s="5"/>
      <c r="AV225" s="5" t="n">
        <f aca="false">10*LOG(Measurements!AV225^2+Measurements!AW225^2)</f>
        <v>-94.7976948706387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19.6041106162307</v>
      </c>
      <c r="BE225" s="5"/>
      <c r="BF225" s="5" t="n">
        <f aca="false">10*LOG(Measurements!BF225^2+Measurements!BG225^2)</f>
        <v>-106.441560349512</v>
      </c>
      <c r="BG225" s="5"/>
      <c r="BH225" s="5" t="n">
        <f aca="false">10*LOG(Measurements!BH225^2+Measurements!BI225^2)</f>
        <v>-94.2946275311301</v>
      </c>
      <c r="BI225" s="5"/>
      <c r="BJ225" s="5" t="n">
        <f aca="false">10*LOG(Measurements!BJ225^2+Measurements!BK225^2)</f>
        <v>-98.0302525452501</v>
      </c>
      <c r="BK225" s="5"/>
      <c r="BL225" s="5" t="n">
        <f aca="false">10*LOG(Measurements!BL225^2+Measurements!BM225^2)</f>
        <v>-97.5748051540913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7968982965106</v>
      </c>
      <c r="BW225" s="5"/>
      <c r="BX225" s="5" t="n">
        <f aca="false">10*LOG(Measurements!BX225^2+Measurements!BY225^2)</f>
        <v>-49.185950603842</v>
      </c>
      <c r="BZ225" s="5" t="n">
        <f aca="false">10*LOG(Measurements!BZ225^2+Measurements!CA225^2)</f>
        <v>-50.0443995895456</v>
      </c>
      <c r="CB225" s="5" t="n">
        <f aca="false">10*LOG(Measurements!CB225^2+Measurements!CC225^2)</f>
        <v>-47.8896345589431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4.2978770445949</v>
      </c>
      <c r="CO225" s="5"/>
      <c r="CP225" s="5" t="n">
        <f aca="false">10*LOG(Measurements!CP225^2+Measurements!CQ225^2)</f>
        <v>-44.9431098021859</v>
      </c>
      <c r="CQ225" s="5"/>
      <c r="CR225" s="5" t="n">
        <f aca="false">10*LOG(Measurements!CR225^2+Measurements!CS225^2)</f>
        <v>-66.2642542076024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7.9198399261933</v>
      </c>
      <c r="DG225" s="5"/>
      <c r="DH225" s="5" t="n">
        <f aca="false">10*LOG(Measurements!DH225^2+Measurements!DI225^2)</f>
        <v>-47.1007420437595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33.6088931843591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0571567035885</v>
      </c>
      <c r="C226" s="5"/>
      <c r="D226" s="5" t="n">
        <f aca="false">10*LOG(Measurements!D226^2+Measurements!E226^2)</f>
        <v>-45.4447021131023</v>
      </c>
      <c r="E226" s="5"/>
      <c r="F226" s="5" t="n">
        <f aca="false">10*LOG(Measurements!F226^2+Measurements!G226^2)</f>
        <v>-58.9858696336224</v>
      </c>
      <c r="G226" s="5"/>
      <c r="H226" s="5" t="n">
        <f aca="false">10*LOG(Measurements!H226^2+Measurements!I226^2)</f>
        <v>-52.3750150476328</v>
      </c>
      <c r="I226" s="5"/>
      <c r="J226" s="5" t="n">
        <f aca="false">10*LOG(Measurements!J226^2+Measurements!K226^2)</f>
        <v>-94.1881635167811</v>
      </c>
      <c r="K226" s="5"/>
      <c r="L226" s="5" t="n">
        <f aca="false">10*LOG(Measurements!L226^2+Measurements!M226^2)</f>
        <v>-95.8022629344458</v>
      </c>
      <c r="M226" s="5"/>
      <c r="N226" s="5" t="n">
        <f aca="false">10*LOG(Measurements!N226^2+Measurements!O226^2)</f>
        <v>-100.933307502683</v>
      </c>
      <c r="O226" s="5"/>
      <c r="P226" s="5" t="n">
        <f aca="false">10*LOG(Measurements!P226^2+Measurements!Q226^2)</f>
        <v>-105.469803816485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29.402734985534</v>
      </c>
      <c r="U226" s="5"/>
      <c r="V226" s="5" t="n">
        <f aca="false">10*LOG(Measurements!V226^2+Measurements!W226^2)</f>
        <v>-44.3024706611222</v>
      </c>
      <c r="W226" s="5"/>
      <c r="X226" s="5" t="n">
        <f aca="false">10*LOG(Measurements!X226^2+Measurements!Y226^2)</f>
        <v>-63.4829317680067</v>
      </c>
      <c r="Y226" s="5"/>
      <c r="Z226" s="5" t="n">
        <f aca="false">10*LOG(Measurements!Z226^2+Measurements!AA226^2)</f>
        <v>-101.437567544488</v>
      </c>
      <c r="AA226" s="5"/>
      <c r="AB226" s="5" t="n">
        <f aca="false">10*LOG(Measurements!AB226^2+Measurements!AC226^2)</f>
        <v>-93.3967834154285</v>
      </c>
      <c r="AC226" s="5"/>
      <c r="AD226" s="5" t="n">
        <f aca="false">10*LOG(Measurements!AD226^2+Measurements!AE226^2)</f>
        <v>-95.8943157565886</v>
      </c>
      <c r="AE226" s="5"/>
      <c r="AF226" s="5" t="n">
        <f aca="false">10*LOG(Measurements!AF226^2+Measurements!AG226^2)</f>
        <v>-100.130443035038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7.3288038904809</v>
      </c>
      <c r="AM226" s="5"/>
      <c r="AN226" s="5" t="n">
        <f aca="false">10*LOG(Measurements!AN226^2+Measurements!AO226^2)</f>
        <v>-46.6290121047878</v>
      </c>
      <c r="AO226" s="5"/>
      <c r="AP226" s="5" t="n">
        <f aca="false">10*LOG(Measurements!AP226^2+Measurements!AQ226^2)</f>
        <v>-104.259704097543</v>
      </c>
      <c r="AQ226" s="5"/>
      <c r="AR226" s="5" t="n">
        <f aca="false">10*LOG(Measurements!AR226^2+Measurements!AS226^2)</f>
        <v>-105.562431074046</v>
      </c>
      <c r="AS226" s="5"/>
      <c r="AT226" s="5" t="n">
        <f aca="false">10*LOG(Measurements!AT226^2+Measurements!AU226^2)</f>
        <v>-93.4383738190335</v>
      </c>
      <c r="AU226" s="5"/>
      <c r="AV226" s="5" t="n">
        <f aca="false">10*LOG(Measurements!AV226^2+Measurements!AW226^2)</f>
        <v>-97.7016421612804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0.1272938643629</v>
      </c>
      <c r="BE226" s="5"/>
      <c r="BF226" s="5" t="n">
        <f aca="false">10*LOG(Measurements!BF226^2+Measurements!BG226^2)</f>
        <v>-100.029964465234</v>
      </c>
      <c r="BG226" s="5"/>
      <c r="BH226" s="5" t="n">
        <f aca="false">10*LOG(Measurements!BH226^2+Measurements!BI226^2)</f>
        <v>-102.627942550311</v>
      </c>
      <c r="BI226" s="5"/>
      <c r="BJ226" s="5" t="n">
        <f aca="false">10*LOG(Measurements!BJ226^2+Measurements!BK226^2)</f>
        <v>-94.9683057320245</v>
      </c>
      <c r="BK226" s="5"/>
      <c r="BL226" s="5" t="n">
        <f aca="false">10*LOG(Measurements!BL226^2+Measurements!BM226^2)</f>
        <v>-95.5895946959441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3369598698865</v>
      </c>
      <c r="BW226" s="5"/>
      <c r="BX226" s="5" t="n">
        <f aca="false">10*LOG(Measurements!BX226^2+Measurements!BY226^2)</f>
        <v>-48.8736233748327</v>
      </c>
      <c r="BZ226" s="5" t="n">
        <f aca="false">10*LOG(Measurements!BZ226^2+Measurements!CA226^2)</f>
        <v>-49.3772015775195</v>
      </c>
      <c r="CB226" s="5" t="n">
        <f aca="false">10*LOG(Measurements!CB226^2+Measurements!CC226^2)</f>
        <v>-47.9913490140094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40.9407107931637</v>
      </c>
      <c r="CO226" s="5"/>
      <c r="CP226" s="5" t="n">
        <f aca="false">10*LOG(Measurements!CP226^2+Measurements!CQ226^2)</f>
        <v>-45.1023964051365</v>
      </c>
      <c r="CQ226" s="5"/>
      <c r="CR226" s="5" t="n">
        <f aca="false">10*LOG(Measurements!CR226^2+Measurements!CS226^2)</f>
        <v>-66.5099151834473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4.3425513450275</v>
      </c>
      <c r="DG226" s="5"/>
      <c r="DH226" s="5" t="n">
        <f aca="false">10*LOG(Measurements!DH226^2+Measurements!DI226^2)</f>
        <v>-47.3151487682386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7.3698822264078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1955596961071</v>
      </c>
      <c r="C227" s="5"/>
      <c r="D227" s="5" t="n">
        <f aca="false">10*LOG(Measurements!D227^2+Measurements!E227^2)</f>
        <v>-45.1782280700987</v>
      </c>
      <c r="E227" s="5"/>
      <c r="F227" s="5" t="n">
        <f aca="false">10*LOG(Measurements!F227^2+Measurements!G227^2)</f>
        <v>-57.3440208460881</v>
      </c>
      <c r="G227" s="5"/>
      <c r="H227" s="5" t="n">
        <f aca="false">10*LOG(Measurements!H227^2+Measurements!I227^2)</f>
        <v>-52.1994396178647</v>
      </c>
      <c r="I227" s="5"/>
      <c r="J227" s="5" t="n">
        <f aca="false">10*LOG(Measurements!J227^2+Measurements!K227^2)</f>
        <v>-97.0003293647495</v>
      </c>
      <c r="K227" s="5"/>
      <c r="L227" s="5" t="n">
        <f aca="false">10*LOG(Measurements!L227^2+Measurements!M227^2)</f>
        <v>-93.9487647306898</v>
      </c>
      <c r="M227" s="5"/>
      <c r="N227" s="5" t="n">
        <f aca="false">10*LOG(Measurements!N227^2+Measurements!O227^2)</f>
        <v>-100.09461807876</v>
      </c>
      <c r="O227" s="5"/>
      <c r="P227" s="5" t="n">
        <f aca="false">10*LOG(Measurements!P227^2+Measurements!Q227^2)</f>
        <v>-98.3381221103561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5.3331414864759</v>
      </c>
      <c r="U227" s="5"/>
      <c r="V227" s="5" t="n">
        <f aca="false">10*LOG(Measurements!V227^2+Measurements!W227^2)</f>
        <v>-44.174709174313</v>
      </c>
      <c r="W227" s="5"/>
      <c r="X227" s="5" t="n">
        <f aca="false">10*LOG(Measurements!X227^2+Measurements!Y227^2)</f>
        <v>-62.8026196296154</v>
      </c>
      <c r="Y227" s="5"/>
      <c r="Z227" s="5" t="n">
        <f aca="false">10*LOG(Measurements!Z227^2+Measurements!AA227^2)</f>
        <v>-96.3025345388169</v>
      </c>
      <c r="AA227" s="5"/>
      <c r="AB227" s="5" t="n">
        <f aca="false">10*LOG(Measurements!AB227^2+Measurements!AC227^2)</f>
        <v>-98.9901693333361</v>
      </c>
      <c r="AC227" s="5"/>
      <c r="AD227" s="5" t="n">
        <f aca="false">10*LOG(Measurements!AD227^2+Measurements!AE227^2)</f>
        <v>-102.672195949207</v>
      </c>
      <c r="AE227" s="5"/>
      <c r="AF227" s="5" t="n">
        <f aca="false">10*LOG(Measurements!AF227^2+Measurements!AG227^2)</f>
        <v>-107.00277788474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5.733484135263</v>
      </c>
      <c r="AM227" s="5"/>
      <c r="AN227" s="5" t="n">
        <f aca="false">10*LOG(Measurements!AN227^2+Measurements!AO227^2)</f>
        <v>-46.5572734582692</v>
      </c>
      <c r="AO227" s="5"/>
      <c r="AP227" s="5" t="n">
        <f aca="false">10*LOG(Measurements!AP227^2+Measurements!AQ227^2)</f>
        <v>-94.9608264255497</v>
      </c>
      <c r="AQ227" s="5"/>
      <c r="AR227" s="5" t="n">
        <f aca="false">10*LOG(Measurements!AR227^2+Measurements!AS227^2)</f>
        <v>-99.8261472030149</v>
      </c>
      <c r="AS227" s="5"/>
      <c r="AT227" s="5" t="n">
        <f aca="false">10*LOG(Measurements!AT227^2+Measurements!AU227^2)</f>
        <v>-91.551724974689</v>
      </c>
      <c r="AU227" s="5"/>
      <c r="AV227" s="5" t="n">
        <f aca="false">10*LOG(Measurements!AV227^2+Measurements!AW227^2)</f>
        <v>-93.7870817070869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1.3401638870332</v>
      </c>
      <c r="BE227" s="5"/>
      <c r="BF227" s="5" t="n">
        <f aca="false">10*LOG(Measurements!BF227^2+Measurements!BG227^2)</f>
        <v>-104.073372613234</v>
      </c>
      <c r="BG227" s="5"/>
      <c r="BH227" s="5" t="n">
        <f aca="false">10*LOG(Measurements!BH227^2+Measurements!BI227^2)</f>
        <v>-91.0691096796358</v>
      </c>
      <c r="BI227" s="5"/>
      <c r="BJ227" s="5" t="n">
        <f aca="false">10*LOG(Measurements!BJ227^2+Measurements!BK227^2)</f>
        <v>-92.5214432542541</v>
      </c>
      <c r="BK227" s="5"/>
      <c r="BL227" s="5" t="n">
        <f aca="false">10*LOG(Measurements!BL227^2+Measurements!BM227^2)</f>
        <v>-96.064439085704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4849025676552</v>
      </c>
      <c r="BW227" s="5"/>
      <c r="BX227" s="5" t="n">
        <f aca="false">10*LOG(Measurements!BX227^2+Measurements!BY227^2)</f>
        <v>-48.6031723700873</v>
      </c>
      <c r="BZ227" s="5" t="n">
        <f aca="false">10*LOG(Measurements!BZ227^2+Measurements!CA227^2)</f>
        <v>-48.9602335863258</v>
      </c>
      <c r="CB227" s="5" t="n">
        <f aca="false">10*LOG(Measurements!CB227^2+Measurements!CC227^2)</f>
        <v>-48.181844197882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41.0428268981357</v>
      </c>
      <c r="CO227" s="5"/>
      <c r="CP227" s="5" t="n">
        <f aca="false">10*LOG(Measurements!CP227^2+Measurements!CQ227^2)</f>
        <v>-45.0955197434096</v>
      </c>
      <c r="CQ227" s="5"/>
      <c r="CR227" s="5" t="n">
        <f aca="false">10*LOG(Measurements!CR227^2+Measurements!CS227^2)</f>
        <v>-65.3083468680953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1.9256384972742</v>
      </c>
      <c r="DG227" s="5"/>
      <c r="DH227" s="5" t="n">
        <f aca="false">10*LOG(Measurements!DH227^2+Measurements!DI227^2)</f>
        <v>-47.4317802419862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46.2062345018876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5323766447315</v>
      </c>
      <c r="C228" s="5"/>
      <c r="D228" s="5" t="n">
        <f aca="false">10*LOG(Measurements!D228^2+Measurements!E228^2)</f>
        <v>-45.0632101787355</v>
      </c>
      <c r="E228" s="5"/>
      <c r="F228" s="5" t="n">
        <f aca="false">10*LOG(Measurements!F228^2+Measurements!G228^2)</f>
        <v>-55.6325436468738</v>
      </c>
      <c r="G228" s="5"/>
      <c r="H228" s="5" t="n">
        <f aca="false">10*LOG(Measurements!H228^2+Measurements!I228^2)</f>
        <v>-51.5995693108581</v>
      </c>
      <c r="I228" s="5"/>
      <c r="J228" s="5" t="n">
        <f aca="false">10*LOG(Measurements!J228^2+Measurements!K228^2)</f>
        <v>-90.3193192095903</v>
      </c>
      <c r="K228" s="5"/>
      <c r="L228" s="5" t="n">
        <f aca="false">10*LOG(Measurements!L228^2+Measurements!M228^2)</f>
        <v>-100.449094840117</v>
      </c>
      <c r="M228" s="5"/>
      <c r="N228" s="5" t="n">
        <f aca="false">10*LOG(Measurements!N228^2+Measurements!O228^2)</f>
        <v>-97.3510119283689</v>
      </c>
      <c r="O228" s="5"/>
      <c r="P228" s="5" t="n">
        <f aca="false">10*LOG(Measurements!P228^2+Measurements!Q228^2)</f>
        <v>-104.586739818547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8.3067928488713</v>
      </c>
      <c r="U228" s="5"/>
      <c r="V228" s="5" t="n">
        <f aca="false">10*LOG(Measurements!V228^2+Measurements!W228^2)</f>
        <v>-44.1299099615789</v>
      </c>
      <c r="W228" s="5"/>
      <c r="X228" s="5" t="n">
        <f aca="false">10*LOG(Measurements!X228^2+Measurements!Y228^2)</f>
        <v>-63.4363205395106</v>
      </c>
      <c r="Y228" s="5"/>
      <c r="Z228" s="5" t="n">
        <f aca="false">10*LOG(Measurements!Z228^2+Measurements!AA228^2)</f>
        <v>-99.3232555990312</v>
      </c>
      <c r="AA228" s="5"/>
      <c r="AB228" s="5" t="n">
        <f aca="false">10*LOG(Measurements!AB228^2+Measurements!AC228^2)</f>
        <v>-97.8422708500365</v>
      </c>
      <c r="AC228" s="5"/>
      <c r="AD228" s="5" t="n">
        <f aca="false">10*LOG(Measurements!AD228^2+Measurements!AE228^2)</f>
        <v>-98.0212576727051</v>
      </c>
      <c r="AE228" s="5"/>
      <c r="AF228" s="5" t="n">
        <f aca="false">10*LOG(Measurements!AF228^2+Measurements!AG228^2)</f>
        <v>-104.812582124684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30.2130111329398</v>
      </c>
      <c r="AM228" s="5"/>
      <c r="AN228" s="5" t="n">
        <f aca="false">10*LOG(Measurements!AN228^2+Measurements!AO228^2)</f>
        <v>-46.6698802265888</v>
      </c>
      <c r="AO228" s="5"/>
      <c r="AP228" s="5" t="n">
        <f aca="false">10*LOG(Measurements!AP228^2+Measurements!AQ228^2)</f>
        <v>-100.334160134723</v>
      </c>
      <c r="AQ228" s="5"/>
      <c r="AR228" s="5" t="n">
        <f aca="false">10*LOG(Measurements!AR228^2+Measurements!AS228^2)</f>
        <v>-98.1894238806079</v>
      </c>
      <c r="AS228" s="5"/>
      <c r="AT228" s="5" t="n">
        <f aca="false">10*LOG(Measurements!AT228^2+Measurements!AU228^2)</f>
        <v>-93.7794777698048</v>
      </c>
      <c r="AU228" s="5"/>
      <c r="AV228" s="5" t="n">
        <f aca="false">10*LOG(Measurements!AV228^2+Measurements!AW228^2)</f>
        <v>-95.3957158261137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3.8899745491499</v>
      </c>
      <c r="BE228" s="5"/>
      <c r="BF228" s="5" t="n">
        <f aca="false">10*LOG(Measurements!BF228^2+Measurements!BG228^2)</f>
        <v>-101.94529324166</v>
      </c>
      <c r="BG228" s="5"/>
      <c r="BH228" s="5" t="n">
        <f aca="false">10*LOG(Measurements!BH228^2+Measurements!BI228^2)</f>
        <v>-92.9245581933188</v>
      </c>
      <c r="BI228" s="5"/>
      <c r="BJ228" s="5" t="n">
        <f aca="false">10*LOG(Measurements!BJ228^2+Measurements!BK228^2)</f>
        <v>-101.895229890449</v>
      </c>
      <c r="BK228" s="5"/>
      <c r="BL228" s="5" t="n">
        <f aca="false">10*LOG(Measurements!BL228^2+Measurements!BM228^2)</f>
        <v>-95.5629355949585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8.1628718490986</v>
      </c>
      <c r="BW228" s="5"/>
      <c r="BX228" s="5" t="n">
        <f aca="false">10*LOG(Measurements!BX228^2+Measurements!BY228^2)</f>
        <v>-48.287034628129</v>
      </c>
      <c r="BZ228" s="5" t="n">
        <f aca="false">10*LOG(Measurements!BZ228^2+Measurements!CA228^2)</f>
        <v>-49.2041027393592</v>
      </c>
      <c r="CB228" s="5" t="n">
        <f aca="false">10*LOG(Measurements!CB228^2+Measurements!CC228^2)</f>
        <v>-48.5195307339815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31.7518388257163</v>
      </c>
      <c r="CO228" s="5"/>
      <c r="CP228" s="5" t="n">
        <f aca="false">10*LOG(Measurements!CP228^2+Measurements!CQ228^2)</f>
        <v>-45.0738369714479</v>
      </c>
      <c r="CQ228" s="5"/>
      <c r="CR228" s="5" t="n">
        <f aca="false">10*LOG(Measurements!CR228^2+Measurements!CS228^2)</f>
        <v>-64.3895520948821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1.5524781926408</v>
      </c>
      <c r="DG228" s="5"/>
      <c r="DH228" s="5" t="n">
        <f aca="false">10*LOG(Measurements!DH228^2+Measurements!DI228^2)</f>
        <v>-47.65313095419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6.5807109496899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8926851480502</v>
      </c>
      <c r="C229" s="5"/>
      <c r="D229" s="5" t="n">
        <f aca="false">10*LOG(Measurements!D229^2+Measurements!E229^2)</f>
        <v>-45.1665426139733</v>
      </c>
      <c r="E229" s="5"/>
      <c r="F229" s="5" t="n">
        <f aca="false">10*LOG(Measurements!F229^2+Measurements!G229^2)</f>
        <v>-55.022836230015</v>
      </c>
      <c r="G229" s="5"/>
      <c r="H229" s="5" t="n">
        <f aca="false">10*LOG(Measurements!H229^2+Measurements!I229^2)</f>
        <v>-51.6641357252196</v>
      </c>
      <c r="I229" s="5"/>
      <c r="J229" s="5" t="n">
        <f aca="false">10*LOG(Measurements!J229^2+Measurements!K229^2)</f>
        <v>-94.6559281165985</v>
      </c>
      <c r="K229" s="5"/>
      <c r="L229" s="5" t="n">
        <f aca="false">10*LOG(Measurements!L229^2+Measurements!M229^2)</f>
        <v>-97.7111604685013</v>
      </c>
      <c r="M229" s="5"/>
      <c r="N229" s="5" t="n">
        <f aca="false">10*LOG(Measurements!N229^2+Measurements!O229^2)</f>
        <v>-95.01555236294</v>
      </c>
      <c r="O229" s="5"/>
      <c r="P229" s="5" t="n">
        <f aca="false">10*LOG(Measurements!P229^2+Measurements!Q229^2)</f>
        <v>-105.968763375061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8335032379497</v>
      </c>
      <c r="U229" s="5"/>
      <c r="V229" s="5" t="n">
        <f aca="false">10*LOG(Measurements!V229^2+Measurements!W229^2)</f>
        <v>-44.4244586278655</v>
      </c>
      <c r="W229" s="5"/>
      <c r="X229" s="5" t="n">
        <f aca="false">10*LOG(Measurements!X229^2+Measurements!Y229^2)</f>
        <v>-64.2018118176336</v>
      </c>
      <c r="Y229" s="5"/>
      <c r="Z229" s="5" t="n">
        <f aca="false">10*LOG(Measurements!Z229^2+Measurements!AA229^2)</f>
        <v>-104.057330314879</v>
      </c>
      <c r="AA229" s="5"/>
      <c r="AB229" s="5" t="n">
        <f aca="false">10*LOG(Measurements!AB229^2+Measurements!AC229^2)</f>
        <v>-98.6707425909931</v>
      </c>
      <c r="AC229" s="5"/>
      <c r="AD229" s="5" t="n">
        <f aca="false">10*LOG(Measurements!AD229^2+Measurements!AE229^2)</f>
        <v>-99.0258649141126</v>
      </c>
      <c r="AE229" s="5"/>
      <c r="AF229" s="5" t="n">
        <f aca="false">10*LOG(Measurements!AF229^2+Measurements!AG229^2)</f>
        <v>-95.2916738183561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31.1252270998983</v>
      </c>
      <c r="AM229" s="5"/>
      <c r="AN229" s="5" t="n">
        <f aca="false">10*LOG(Measurements!AN229^2+Measurements!AO229^2)</f>
        <v>-47.0303094048315</v>
      </c>
      <c r="AO229" s="5"/>
      <c r="AP229" s="5" t="n">
        <f aca="false">10*LOG(Measurements!AP229^2+Measurements!AQ229^2)</f>
        <v>-97.5836055297919</v>
      </c>
      <c r="AQ229" s="5"/>
      <c r="AR229" s="5" t="n">
        <f aca="false">10*LOG(Measurements!AR229^2+Measurements!AS229^2)</f>
        <v>-101.457825173317</v>
      </c>
      <c r="AS229" s="5"/>
      <c r="AT229" s="5" t="n">
        <f aca="false">10*LOG(Measurements!AT229^2+Measurements!AU229^2)</f>
        <v>-93.1281775460876</v>
      </c>
      <c r="AU229" s="5"/>
      <c r="AV229" s="5" t="n">
        <f aca="false">10*LOG(Measurements!AV229^2+Measurements!AW229^2)</f>
        <v>-92.0756681837648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7.3739662054148</v>
      </c>
      <c r="BE229" s="5"/>
      <c r="BF229" s="5" t="n">
        <f aca="false">10*LOG(Measurements!BF229^2+Measurements!BG229^2)</f>
        <v>-98.1729336309612</v>
      </c>
      <c r="BG229" s="5"/>
      <c r="BH229" s="5" t="n">
        <f aca="false">10*LOG(Measurements!BH229^2+Measurements!BI229^2)</f>
        <v>-98.1065075559846</v>
      </c>
      <c r="BI229" s="5"/>
      <c r="BJ229" s="5" t="n">
        <f aca="false">10*LOG(Measurements!BJ229^2+Measurements!BK229^2)</f>
        <v>-92.8956250892225</v>
      </c>
      <c r="BK229" s="5"/>
      <c r="BL229" s="5" t="n">
        <f aca="false">10*LOG(Measurements!BL229^2+Measurements!BM229^2)</f>
        <v>-98.2200104159655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0627082421912</v>
      </c>
      <c r="BW229" s="5"/>
      <c r="BX229" s="5" t="n">
        <f aca="false">10*LOG(Measurements!BX229^2+Measurements!BY229^2)</f>
        <v>-48.2221852633727</v>
      </c>
      <c r="BZ229" s="5" t="n">
        <f aca="false">10*LOG(Measurements!BZ229^2+Measurements!CA229^2)</f>
        <v>-49.5511293386769</v>
      </c>
      <c r="CB229" s="5" t="n">
        <f aca="false">10*LOG(Measurements!CB229^2+Measurements!CC229^2)</f>
        <v>-48.879848049221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7.8652791376843</v>
      </c>
      <c r="CO229" s="5"/>
      <c r="CP229" s="5" t="n">
        <f aca="false">10*LOG(Measurements!CP229^2+Measurements!CQ229^2)</f>
        <v>-45.2870227230093</v>
      </c>
      <c r="CQ229" s="5"/>
      <c r="CR229" s="5" t="n">
        <f aca="false">10*LOG(Measurements!CR229^2+Measurements!CS229^2)</f>
        <v>-63.6957215323406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1.9871463465451</v>
      </c>
      <c r="DG229" s="5"/>
      <c r="DH229" s="5" t="n">
        <f aca="false">10*LOG(Measurements!DH229^2+Measurements!DI229^2)</f>
        <v>-48.0146322591106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2838345971719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2368248027909</v>
      </c>
      <c r="C230" s="5"/>
      <c r="D230" s="5" t="n">
        <f aca="false">10*LOG(Measurements!D230^2+Measurements!E230^2)</f>
        <v>-45.2010810307911</v>
      </c>
      <c r="E230" s="5"/>
      <c r="F230" s="5" t="n">
        <f aca="false">10*LOG(Measurements!F230^2+Measurements!G230^2)</f>
        <v>-54.5079111760499</v>
      </c>
      <c r="G230" s="5"/>
      <c r="H230" s="5" t="n">
        <f aca="false">10*LOG(Measurements!H230^2+Measurements!I230^2)</f>
        <v>-51.9576117747585</v>
      </c>
      <c r="I230" s="5"/>
      <c r="J230" s="5" t="n">
        <f aca="false">10*LOG(Measurements!J230^2+Measurements!K230^2)</f>
        <v>-93.1717949189551</v>
      </c>
      <c r="K230" s="5"/>
      <c r="L230" s="5" t="n">
        <f aca="false">10*LOG(Measurements!L230^2+Measurements!M230^2)</f>
        <v>-99.2861908786308</v>
      </c>
      <c r="M230" s="5"/>
      <c r="N230" s="5" t="n">
        <f aca="false">10*LOG(Measurements!N230^2+Measurements!O230^2)</f>
        <v>-100.303367491549</v>
      </c>
      <c r="O230" s="5"/>
      <c r="P230" s="5" t="n">
        <f aca="false">10*LOG(Measurements!P230^2+Measurements!Q230^2)</f>
        <v>-97.7857265510112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8.0758237349581</v>
      </c>
      <c r="U230" s="5"/>
      <c r="V230" s="5" t="n">
        <f aca="false">10*LOG(Measurements!V230^2+Measurements!W230^2)</f>
        <v>-44.6935403521775</v>
      </c>
      <c r="W230" s="5"/>
      <c r="X230" s="5" t="n">
        <f aca="false">10*LOG(Measurements!X230^2+Measurements!Y230^2)</f>
        <v>-64.2142483326123</v>
      </c>
      <c r="Y230" s="5"/>
      <c r="Z230" s="5" t="n">
        <f aca="false">10*LOG(Measurements!Z230^2+Measurements!AA230^2)</f>
        <v>-104.45046332669</v>
      </c>
      <c r="AA230" s="5"/>
      <c r="AB230" s="5" t="n">
        <f aca="false">10*LOG(Measurements!AB230^2+Measurements!AC230^2)</f>
        <v>-104.633639569864</v>
      </c>
      <c r="AC230" s="5"/>
      <c r="AD230" s="5" t="n">
        <f aca="false">10*LOG(Measurements!AD230^2+Measurements!AE230^2)</f>
        <v>-111.209993421091</v>
      </c>
      <c r="AE230" s="5"/>
      <c r="AF230" s="5" t="n">
        <f aca="false">10*LOG(Measurements!AF230^2+Measurements!AG230^2)</f>
        <v>-99.5283273302969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9.1327443425647</v>
      </c>
      <c r="AM230" s="5"/>
      <c r="AN230" s="5" t="n">
        <f aca="false">10*LOG(Measurements!AN230^2+Measurements!AO230^2)</f>
        <v>-47.053151116698</v>
      </c>
      <c r="AO230" s="5"/>
      <c r="AP230" s="5" t="n">
        <f aca="false">10*LOG(Measurements!AP230^2+Measurements!AQ230^2)</f>
        <v>-94.4960273321903</v>
      </c>
      <c r="AQ230" s="5"/>
      <c r="AR230" s="5" t="n">
        <f aca="false">10*LOG(Measurements!AR230^2+Measurements!AS230^2)</f>
        <v>-99.811007610402</v>
      </c>
      <c r="AS230" s="5"/>
      <c r="AT230" s="5" t="n">
        <f aca="false">10*LOG(Measurements!AT230^2+Measurements!AU230^2)</f>
        <v>-94.7544892648423</v>
      </c>
      <c r="AU230" s="5"/>
      <c r="AV230" s="5" t="n">
        <f aca="false">10*LOG(Measurements!AV230^2+Measurements!AW230^2)</f>
        <v>-100.004341074947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9.538439023775</v>
      </c>
      <c r="BE230" s="5"/>
      <c r="BF230" s="5" t="n">
        <f aca="false">10*LOG(Measurements!BF230^2+Measurements!BG230^2)</f>
        <v>-96.2288820304624</v>
      </c>
      <c r="BG230" s="5"/>
      <c r="BH230" s="5" t="n">
        <f aca="false">10*LOG(Measurements!BH230^2+Measurements!BI230^2)</f>
        <v>-100.911724319719</v>
      </c>
      <c r="BI230" s="5"/>
      <c r="BJ230" s="5" t="n">
        <f aca="false">10*LOG(Measurements!BJ230^2+Measurements!BK230^2)</f>
        <v>-93.9962791962873</v>
      </c>
      <c r="BK230" s="5"/>
      <c r="BL230" s="5" t="n">
        <f aca="false">10*LOG(Measurements!BL230^2+Measurements!BM230^2)</f>
        <v>-91.6886120058479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8144709432818</v>
      </c>
      <c r="BW230" s="5"/>
      <c r="BX230" s="5" t="n">
        <f aca="false">10*LOG(Measurements!BX230^2+Measurements!BY230^2)</f>
        <v>-48.2272916825165</v>
      </c>
      <c r="BZ230" s="5" t="n">
        <f aca="false">10*LOG(Measurements!BZ230^2+Measurements!CA230^2)</f>
        <v>-49.3406597076504</v>
      </c>
      <c r="CB230" s="5" t="n">
        <f aca="false">10*LOG(Measurements!CB230^2+Measurements!CC230^2)</f>
        <v>-49.1551708163821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6.2459549150426</v>
      </c>
      <c r="CO230" s="5"/>
      <c r="CP230" s="5" t="n">
        <f aca="false">10*LOG(Measurements!CP230^2+Measurements!CQ230^2)</f>
        <v>-45.5868522428451</v>
      </c>
      <c r="CQ230" s="5"/>
      <c r="CR230" s="5" t="n">
        <f aca="false">10*LOG(Measurements!CR230^2+Measurements!CS230^2)</f>
        <v>-63.4458075342696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1.7295076341599</v>
      </c>
      <c r="DG230" s="5"/>
      <c r="DH230" s="5" t="n">
        <f aca="false">10*LOG(Measurements!DH230^2+Measurements!DI230^2)</f>
        <v>-48.4429161322628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5198271309158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1951410569292</v>
      </c>
      <c r="C231" s="5"/>
      <c r="D231" s="5" t="n">
        <f aca="false">10*LOG(Measurements!D231^2+Measurements!E231^2)</f>
        <v>-45.2321964388356</v>
      </c>
      <c r="E231" s="5"/>
      <c r="F231" s="5" t="n">
        <f aca="false">10*LOG(Measurements!F231^2+Measurements!G231^2)</f>
        <v>-53.5846400378285</v>
      </c>
      <c r="G231" s="5"/>
      <c r="H231" s="5" t="n">
        <f aca="false">10*LOG(Measurements!H231^2+Measurements!I231^2)</f>
        <v>-52.5997413876657</v>
      </c>
      <c r="I231" s="5"/>
      <c r="J231" s="5" t="n">
        <f aca="false">10*LOG(Measurements!J231^2+Measurements!K231^2)</f>
        <v>-95.3121014130997</v>
      </c>
      <c r="K231" s="5"/>
      <c r="L231" s="5" t="n">
        <f aca="false">10*LOG(Measurements!L231^2+Measurements!M231^2)</f>
        <v>-99.326850835721</v>
      </c>
      <c r="M231" s="5"/>
      <c r="N231" s="5" t="n">
        <f aca="false">10*LOG(Measurements!N231^2+Measurements!O231^2)</f>
        <v>-99.3491206319618</v>
      </c>
      <c r="O231" s="5"/>
      <c r="P231" s="5" t="n">
        <f aca="false">10*LOG(Measurements!P231^2+Measurements!Q231^2)</f>
        <v>-100.350468187082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6.5844124003289</v>
      </c>
      <c r="U231" s="5"/>
      <c r="V231" s="5" t="n">
        <f aca="false">10*LOG(Measurements!V231^2+Measurements!W231^2)</f>
        <v>-44.6079185471328</v>
      </c>
      <c r="W231" s="5"/>
      <c r="X231" s="5" t="n">
        <f aca="false">10*LOG(Measurements!X231^2+Measurements!Y231^2)</f>
        <v>-64.121615520187</v>
      </c>
      <c r="Y231" s="5"/>
      <c r="Z231" s="5" t="n">
        <f aca="false">10*LOG(Measurements!Z231^2+Measurements!AA231^2)</f>
        <v>-94.6477199891408</v>
      </c>
      <c r="AA231" s="5"/>
      <c r="AB231" s="5" t="n">
        <f aca="false">10*LOG(Measurements!AB231^2+Measurements!AC231^2)</f>
        <v>-102.298066188897</v>
      </c>
      <c r="AC231" s="5"/>
      <c r="AD231" s="5" t="n">
        <f aca="false">10*LOG(Measurements!AD231^2+Measurements!AE231^2)</f>
        <v>-115.166899095853</v>
      </c>
      <c r="AE231" s="5"/>
      <c r="AF231" s="5" t="n">
        <f aca="false">10*LOG(Measurements!AF231^2+Measurements!AG231^2)</f>
        <v>-94.6331929115986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5.9563846603993</v>
      </c>
      <c r="AM231" s="5"/>
      <c r="AN231" s="5" t="n">
        <f aca="false">10*LOG(Measurements!AN231^2+Measurements!AO231^2)</f>
        <v>-47.0142962564311</v>
      </c>
      <c r="AO231" s="5"/>
      <c r="AP231" s="5" t="n">
        <f aca="false">10*LOG(Measurements!AP231^2+Measurements!AQ231^2)</f>
        <v>-95.3993513935471</v>
      </c>
      <c r="AQ231" s="5"/>
      <c r="AR231" s="5" t="n">
        <f aca="false">10*LOG(Measurements!AR231^2+Measurements!AS231^2)</f>
        <v>-94.1142235088317</v>
      </c>
      <c r="AS231" s="5"/>
      <c r="AT231" s="5" t="n">
        <f aca="false">10*LOG(Measurements!AT231^2+Measurements!AU231^2)</f>
        <v>-94.4127432208063</v>
      </c>
      <c r="AU231" s="5"/>
      <c r="AV231" s="5" t="n">
        <f aca="false">10*LOG(Measurements!AV231^2+Measurements!AW231^2)</f>
        <v>-90.9568234694943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1.9197630024389</v>
      </c>
      <c r="BE231" s="5"/>
      <c r="BF231" s="5" t="n">
        <f aca="false">10*LOG(Measurements!BF231^2+Measurements!BG231^2)</f>
        <v>-97.0238356073131</v>
      </c>
      <c r="BG231" s="5"/>
      <c r="BH231" s="5" t="n">
        <f aca="false">10*LOG(Measurements!BH231^2+Measurements!BI231^2)</f>
        <v>-100.559967304239</v>
      </c>
      <c r="BI231" s="5"/>
      <c r="BJ231" s="5" t="n">
        <f aca="false">10*LOG(Measurements!BJ231^2+Measurements!BK231^2)</f>
        <v>-95.6483404679164</v>
      </c>
      <c r="BK231" s="5"/>
      <c r="BL231" s="5" t="n">
        <f aca="false">10*LOG(Measurements!BL231^2+Measurements!BM231^2)</f>
        <v>-106.990006338348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5803017048762</v>
      </c>
      <c r="BW231" s="5"/>
      <c r="BX231" s="5" t="n">
        <f aca="false">10*LOG(Measurements!BX231^2+Measurements!BY231^2)</f>
        <v>-47.9624919344185</v>
      </c>
      <c r="BZ231" s="5" t="n">
        <f aca="false">10*LOG(Measurements!BZ231^2+Measurements!CA231^2)</f>
        <v>-48.8789351373475</v>
      </c>
      <c r="CB231" s="5" t="n">
        <f aca="false">10*LOG(Measurements!CB231^2+Measurements!CC231^2)</f>
        <v>-49.00901540249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5.2070398332318</v>
      </c>
      <c r="CO231" s="5"/>
      <c r="CP231" s="5" t="n">
        <f aca="false">10*LOG(Measurements!CP231^2+Measurements!CQ231^2)</f>
        <v>-45.9064534938901</v>
      </c>
      <c r="CQ231" s="5"/>
      <c r="CR231" s="5" t="n">
        <f aca="false">10*LOG(Measurements!CR231^2+Measurements!CS231^2)</f>
        <v>-63.2858758582334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3833525467276</v>
      </c>
      <c r="DG231" s="5"/>
      <c r="DH231" s="5" t="n">
        <f aca="false">10*LOG(Measurements!DH231^2+Measurements!DI231^2)</f>
        <v>-48.8933512701408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5.4193045082251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5.9360658023824</v>
      </c>
      <c r="C232" s="5"/>
      <c r="D232" s="5" t="n">
        <f aca="false">10*LOG(Measurements!D232^2+Measurements!E232^2)</f>
        <v>-45.2723966621838</v>
      </c>
      <c r="E232" s="5"/>
      <c r="F232" s="5" t="n">
        <f aca="false">10*LOG(Measurements!F232^2+Measurements!G232^2)</f>
        <v>-52.8270871237843</v>
      </c>
      <c r="G232" s="5"/>
      <c r="H232" s="5" t="n">
        <f aca="false">10*LOG(Measurements!H232^2+Measurements!I232^2)</f>
        <v>-52.7690869226024</v>
      </c>
      <c r="I232" s="5"/>
      <c r="J232" s="5" t="n">
        <f aca="false">10*LOG(Measurements!J232^2+Measurements!K232^2)</f>
        <v>-93.6782685334001</v>
      </c>
      <c r="K232" s="5"/>
      <c r="L232" s="5" t="n">
        <f aca="false">10*LOG(Measurements!L232^2+Measurements!M232^2)</f>
        <v>-91.9151531344946</v>
      </c>
      <c r="M232" s="5"/>
      <c r="N232" s="5" t="n">
        <f aca="false">10*LOG(Measurements!N232^2+Measurements!O232^2)</f>
        <v>-98.9408470275648</v>
      </c>
      <c r="O232" s="5"/>
      <c r="P232" s="5" t="n">
        <f aca="false">10*LOG(Measurements!P232^2+Measurements!Q232^2)</f>
        <v>-97.5579042353847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5.4376920903966</v>
      </c>
      <c r="U232" s="5"/>
      <c r="V232" s="5" t="n">
        <f aca="false">10*LOG(Measurements!V232^2+Measurements!W232^2)</f>
        <v>-44.752050393655</v>
      </c>
      <c r="W232" s="5"/>
      <c r="X232" s="5" t="n">
        <f aca="false">10*LOG(Measurements!X232^2+Measurements!Y232^2)</f>
        <v>-63.3272821455575</v>
      </c>
      <c r="Y232" s="5"/>
      <c r="Z232" s="5" t="n">
        <f aca="false">10*LOG(Measurements!Z232^2+Measurements!AA232^2)</f>
        <v>-96.7851645922516</v>
      </c>
      <c r="AA232" s="5"/>
      <c r="AB232" s="5" t="n">
        <f aca="false">10*LOG(Measurements!AB232^2+Measurements!AC232^2)</f>
        <v>-98.092560524716</v>
      </c>
      <c r="AC232" s="5"/>
      <c r="AD232" s="5" t="n">
        <f aca="false">10*LOG(Measurements!AD232^2+Measurements!AE232^2)</f>
        <v>-96.8678338309805</v>
      </c>
      <c r="AE232" s="5"/>
      <c r="AF232" s="5" t="n">
        <f aca="false">10*LOG(Measurements!AF232^2+Measurements!AG232^2)</f>
        <v>-96.091528191245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6.751751893296</v>
      </c>
      <c r="AM232" s="5"/>
      <c r="AN232" s="5" t="n">
        <f aca="false">10*LOG(Measurements!AN232^2+Measurements!AO232^2)</f>
        <v>-47.5351980513835</v>
      </c>
      <c r="AO232" s="5"/>
      <c r="AP232" s="5" t="n">
        <f aca="false">10*LOG(Measurements!AP232^2+Measurements!AQ232^2)</f>
        <v>-97.6961684677606</v>
      </c>
      <c r="AQ232" s="5"/>
      <c r="AR232" s="5" t="n">
        <f aca="false">10*LOG(Measurements!AR232^2+Measurements!AS232^2)</f>
        <v>-106.55052395526</v>
      </c>
      <c r="AS232" s="5"/>
      <c r="AT232" s="5" t="n">
        <f aca="false">10*LOG(Measurements!AT232^2+Measurements!AU232^2)</f>
        <v>-96.2407685306125</v>
      </c>
      <c r="AU232" s="5"/>
      <c r="AV232" s="5" t="n">
        <f aca="false">10*LOG(Measurements!AV232^2+Measurements!AW232^2)</f>
        <v>-98.6725234628068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4.4893990235123</v>
      </c>
      <c r="BE232" s="5"/>
      <c r="BF232" s="5" t="n">
        <f aca="false">10*LOG(Measurements!BF232^2+Measurements!BG232^2)</f>
        <v>-101.554703374209</v>
      </c>
      <c r="BG232" s="5"/>
      <c r="BH232" s="5" t="n">
        <f aca="false">10*LOG(Measurements!BH232^2+Measurements!BI232^2)</f>
        <v>-99.7251504467933</v>
      </c>
      <c r="BI232" s="5"/>
      <c r="BJ232" s="5" t="n">
        <f aca="false">10*LOG(Measurements!BJ232^2+Measurements!BK232^2)</f>
        <v>-111.590337721132</v>
      </c>
      <c r="BK232" s="5"/>
      <c r="BL232" s="5" t="n">
        <f aca="false">10*LOG(Measurements!BL232^2+Measurements!BM232^2)</f>
        <v>-103.991381672388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6.5934768515423</v>
      </c>
      <c r="BW232" s="5"/>
      <c r="BX232" s="5" t="n">
        <f aca="false">10*LOG(Measurements!BX232^2+Measurements!BY232^2)</f>
        <v>-47.9616157721148</v>
      </c>
      <c r="BZ232" s="5" t="n">
        <f aca="false">10*LOG(Measurements!BZ232^2+Measurements!CA232^2)</f>
        <v>-48.6677166145125</v>
      </c>
      <c r="CB232" s="5" t="n">
        <f aca="false">10*LOG(Measurements!CB232^2+Measurements!CC232^2)</f>
        <v>-49.2653969843961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6506160274316</v>
      </c>
      <c r="CO232" s="5"/>
      <c r="CP232" s="5" t="n">
        <f aca="false">10*LOG(Measurements!CP232^2+Measurements!CQ232^2)</f>
        <v>-45.9408575737275</v>
      </c>
      <c r="CQ232" s="5"/>
      <c r="CR232" s="5" t="n">
        <f aca="false">10*LOG(Measurements!CR232^2+Measurements!CS232^2)</f>
        <v>-63.4675148054832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0.4910159642384</v>
      </c>
      <c r="DG232" s="5"/>
      <c r="DH232" s="5" t="n">
        <f aca="false">10*LOG(Measurements!DH232^2+Measurements!DI232^2)</f>
        <v>-49.1546735747006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3.726602642755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0741535836998</v>
      </c>
      <c r="C233" s="5"/>
      <c r="D233" s="5" t="n">
        <f aca="false">10*LOG(Measurements!D233^2+Measurements!E233^2)</f>
        <v>-45.0215940605297</v>
      </c>
      <c r="E233" s="5"/>
      <c r="F233" s="5" t="n">
        <f aca="false">10*LOG(Measurements!F233^2+Measurements!G233^2)</f>
        <v>-52.2860560790068</v>
      </c>
      <c r="G233" s="5"/>
      <c r="H233" s="5" t="n">
        <f aca="false">10*LOG(Measurements!H233^2+Measurements!I233^2)</f>
        <v>-53.390662509626</v>
      </c>
      <c r="I233" s="5"/>
      <c r="J233" s="5" t="n">
        <f aca="false">10*LOG(Measurements!J233^2+Measurements!K233^2)</f>
        <v>-92.6783412997845</v>
      </c>
      <c r="K233" s="5"/>
      <c r="L233" s="5" t="n">
        <f aca="false">10*LOG(Measurements!L233^2+Measurements!M233^2)</f>
        <v>-95.5464116660716</v>
      </c>
      <c r="M233" s="5"/>
      <c r="N233" s="5" t="n">
        <f aca="false">10*LOG(Measurements!N233^2+Measurements!O233^2)</f>
        <v>-100.721365278655</v>
      </c>
      <c r="O233" s="5"/>
      <c r="P233" s="5" t="n">
        <f aca="false">10*LOG(Measurements!P233^2+Measurements!Q233^2)</f>
        <v>-103.008796601106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3.2605024405239</v>
      </c>
      <c r="U233" s="5"/>
      <c r="V233" s="5" t="n">
        <f aca="false">10*LOG(Measurements!V233^2+Measurements!W233^2)</f>
        <v>-45.0507341375684</v>
      </c>
      <c r="W233" s="5"/>
      <c r="X233" s="5" t="n">
        <f aca="false">10*LOG(Measurements!X233^2+Measurements!Y233^2)</f>
        <v>-62.4374769663841</v>
      </c>
      <c r="Y233" s="5"/>
      <c r="Z233" s="5" t="n">
        <f aca="false">10*LOG(Measurements!Z233^2+Measurements!AA233^2)</f>
        <v>-100.583974552896</v>
      </c>
      <c r="AA233" s="5"/>
      <c r="AB233" s="5" t="n">
        <f aca="false">10*LOG(Measurements!AB233^2+Measurements!AC233^2)</f>
        <v>-93.1996665322305</v>
      </c>
      <c r="AC233" s="5"/>
      <c r="AD233" s="5" t="n">
        <f aca="false">10*LOG(Measurements!AD233^2+Measurements!AE233^2)</f>
        <v>-96.6109343352405</v>
      </c>
      <c r="AE233" s="5"/>
      <c r="AF233" s="5" t="n">
        <f aca="false">10*LOG(Measurements!AF233^2+Measurements!AG233^2)</f>
        <v>-103.64506190383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7.9279816819825</v>
      </c>
      <c r="AM233" s="5"/>
      <c r="AN233" s="5" t="n">
        <f aca="false">10*LOG(Measurements!AN233^2+Measurements!AO233^2)</f>
        <v>-48.1616666317477</v>
      </c>
      <c r="AO233" s="5"/>
      <c r="AP233" s="5" t="n">
        <f aca="false">10*LOG(Measurements!AP233^2+Measurements!AQ233^2)</f>
        <v>-96.817791086201</v>
      </c>
      <c r="AQ233" s="5"/>
      <c r="AR233" s="5" t="n">
        <f aca="false">10*LOG(Measurements!AR233^2+Measurements!AS233^2)</f>
        <v>-98.1273012190317</v>
      </c>
      <c r="AS233" s="5"/>
      <c r="AT233" s="5" t="n">
        <f aca="false">10*LOG(Measurements!AT233^2+Measurements!AU233^2)</f>
        <v>-92.2294795921037</v>
      </c>
      <c r="AU233" s="5"/>
      <c r="AV233" s="5" t="n">
        <f aca="false">10*LOG(Measurements!AV233^2+Measurements!AW233^2)</f>
        <v>-93.9080595296425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3.334580762218</v>
      </c>
      <c r="BE233" s="5"/>
      <c r="BF233" s="5" t="n">
        <f aca="false">10*LOG(Measurements!BF233^2+Measurements!BG233^2)</f>
        <v>-99.6947376546906</v>
      </c>
      <c r="BG233" s="5"/>
      <c r="BH233" s="5" t="n">
        <f aca="false">10*LOG(Measurements!BH233^2+Measurements!BI233^2)</f>
        <v>-102.341250840839</v>
      </c>
      <c r="BI233" s="5"/>
      <c r="BJ233" s="5" t="n">
        <f aca="false">10*LOG(Measurements!BJ233^2+Measurements!BK233^2)</f>
        <v>-109.361172244276</v>
      </c>
      <c r="BK233" s="5"/>
      <c r="BL233" s="5" t="n">
        <f aca="false">10*LOG(Measurements!BL233^2+Measurements!BM233^2)</f>
        <v>-97.7173218698389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5.9593645952187</v>
      </c>
      <c r="BW233" s="5"/>
      <c r="BX233" s="5" t="n">
        <f aca="false">10*LOG(Measurements!BX233^2+Measurements!BY233^2)</f>
        <v>-47.6751059718323</v>
      </c>
      <c r="BZ233" s="5" t="n">
        <f aca="false">10*LOG(Measurements!BZ233^2+Measurements!CA233^2)</f>
        <v>-48.1435629791236</v>
      </c>
      <c r="CB233" s="5" t="n">
        <f aca="false">10*LOG(Measurements!CB233^2+Measurements!CC233^2)</f>
        <v>-49.2217591137174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2.4464595255319</v>
      </c>
      <c r="CO233" s="5"/>
      <c r="CP233" s="5" t="n">
        <f aca="false">10*LOG(Measurements!CP233^2+Measurements!CQ233^2)</f>
        <v>-45.7770976213637</v>
      </c>
      <c r="CQ233" s="5"/>
      <c r="CR233" s="5" t="n">
        <f aca="false">10*LOG(Measurements!CR233^2+Measurements!CS233^2)</f>
        <v>-63.1642822914105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0.4946064483407</v>
      </c>
      <c r="DG233" s="5"/>
      <c r="DH233" s="5" t="n">
        <f aca="false">10*LOG(Measurements!DH233^2+Measurements!DI233^2)</f>
        <v>-49.3623138752887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2.6264504351398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5837656808609</v>
      </c>
      <c r="C234" s="5"/>
      <c r="D234" s="5" t="n">
        <f aca="false">10*LOG(Measurements!D234^2+Measurements!E234^2)</f>
        <v>-44.7772559884506</v>
      </c>
      <c r="E234" s="5"/>
      <c r="F234" s="5" t="n">
        <f aca="false">10*LOG(Measurements!F234^2+Measurements!G234^2)</f>
        <v>-51.4530806956829</v>
      </c>
      <c r="G234" s="5"/>
      <c r="H234" s="5" t="n">
        <f aca="false">10*LOG(Measurements!H234^2+Measurements!I234^2)</f>
        <v>-53.6369200599013</v>
      </c>
      <c r="I234" s="5"/>
      <c r="J234" s="5" t="n">
        <f aca="false">10*LOG(Measurements!J234^2+Measurements!K234^2)</f>
        <v>-96.2466667638671</v>
      </c>
      <c r="K234" s="5"/>
      <c r="L234" s="5" t="n">
        <f aca="false">10*LOG(Measurements!L234^2+Measurements!M234^2)</f>
        <v>-92.5534995041511</v>
      </c>
      <c r="M234" s="5"/>
      <c r="N234" s="5" t="n">
        <f aca="false">10*LOG(Measurements!N234^2+Measurements!O234^2)</f>
        <v>-102.185317415021</v>
      </c>
      <c r="O234" s="5"/>
      <c r="P234" s="5" t="n">
        <f aca="false">10*LOG(Measurements!P234^2+Measurements!Q234^2)</f>
        <v>-99.8065396486759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4366981182665</v>
      </c>
      <c r="U234" s="5"/>
      <c r="V234" s="5" t="n">
        <f aca="false">10*LOG(Measurements!V234^2+Measurements!W234^2)</f>
        <v>-45.0569780516158</v>
      </c>
      <c r="W234" s="5"/>
      <c r="X234" s="5" t="n">
        <f aca="false">10*LOG(Measurements!X234^2+Measurements!Y234^2)</f>
        <v>-61.767025334241</v>
      </c>
      <c r="Y234" s="5"/>
      <c r="Z234" s="5" t="n">
        <f aca="false">10*LOG(Measurements!Z234^2+Measurements!AA234^2)</f>
        <v>-97.9329252604983</v>
      </c>
      <c r="AA234" s="5"/>
      <c r="AB234" s="5" t="n">
        <f aca="false">10*LOG(Measurements!AB234^2+Measurements!AC234^2)</f>
        <v>-91.8947683776609</v>
      </c>
      <c r="AC234" s="5"/>
      <c r="AD234" s="5" t="n">
        <f aca="false">10*LOG(Measurements!AD234^2+Measurements!AE234^2)</f>
        <v>-97.849309938833</v>
      </c>
      <c r="AE234" s="5"/>
      <c r="AF234" s="5" t="n">
        <f aca="false">10*LOG(Measurements!AF234^2+Measurements!AG234^2)</f>
        <v>-96.9050881073937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7.0243523691653</v>
      </c>
      <c r="AM234" s="5"/>
      <c r="AN234" s="5" t="n">
        <f aca="false">10*LOG(Measurements!AN234^2+Measurements!AO234^2)</f>
        <v>-48.1419888200684</v>
      </c>
      <c r="AO234" s="5"/>
      <c r="AP234" s="5" t="n">
        <f aca="false">10*LOG(Measurements!AP234^2+Measurements!AQ234^2)</f>
        <v>-97.6009041506927</v>
      </c>
      <c r="AQ234" s="5"/>
      <c r="AR234" s="5" t="n">
        <f aca="false">10*LOG(Measurements!AR234^2+Measurements!AS234^2)</f>
        <v>-96.1240056555534</v>
      </c>
      <c r="AS234" s="5"/>
      <c r="AT234" s="5" t="n">
        <f aca="false">10*LOG(Measurements!AT234^2+Measurements!AU234^2)</f>
        <v>-91.0230675193856</v>
      </c>
      <c r="AU234" s="5"/>
      <c r="AV234" s="5" t="n">
        <f aca="false">10*LOG(Measurements!AV234^2+Measurements!AW234^2)</f>
        <v>-98.2892100884987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8.9339148549573</v>
      </c>
      <c r="BE234" s="5"/>
      <c r="BF234" s="5" t="n">
        <f aca="false">10*LOG(Measurements!BF234^2+Measurements!BG234^2)</f>
        <v>-104.115771845563</v>
      </c>
      <c r="BG234" s="5"/>
      <c r="BH234" s="5" t="n">
        <f aca="false">10*LOG(Measurements!BH234^2+Measurements!BI234^2)</f>
        <v>-97.2754343175335</v>
      </c>
      <c r="BI234" s="5"/>
      <c r="BJ234" s="5" t="n">
        <f aca="false">10*LOG(Measurements!BJ234^2+Measurements!BK234^2)</f>
        <v>-105.502192670832</v>
      </c>
      <c r="BK234" s="5"/>
      <c r="BL234" s="5" t="n">
        <f aca="false">10*LOG(Measurements!BL234^2+Measurements!BM234^2)</f>
        <v>-104.624657328224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6.4897996443995</v>
      </c>
      <c r="BW234" s="5"/>
      <c r="BX234" s="5" t="n">
        <f aca="false">10*LOG(Measurements!BX234^2+Measurements!BY234^2)</f>
        <v>-47.2101297799441</v>
      </c>
      <c r="BZ234" s="5" t="n">
        <f aca="false">10*LOG(Measurements!BZ234^2+Measurements!CA234^2)</f>
        <v>-47.5986626550349</v>
      </c>
      <c r="CB234" s="5" t="n">
        <f aca="false">10*LOG(Measurements!CB234^2+Measurements!CC234^2)</f>
        <v>-48.811388102252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9281385385373</v>
      </c>
      <c r="CO234" s="5"/>
      <c r="CP234" s="5" t="n">
        <f aca="false">10*LOG(Measurements!CP234^2+Measurements!CQ234^2)</f>
        <v>-45.7181894592614</v>
      </c>
      <c r="CQ234" s="5"/>
      <c r="CR234" s="5" t="n">
        <f aca="false">10*LOG(Measurements!CR234^2+Measurements!CS234^2)</f>
        <v>-63.1020756665582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1.2003766096167</v>
      </c>
      <c r="DG234" s="5"/>
      <c r="DH234" s="5" t="n">
        <f aca="false">10*LOG(Measurements!DH234^2+Measurements!DI234^2)</f>
        <v>-49.707956791718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8340665362018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7.2052452606959</v>
      </c>
      <c r="C235" s="5"/>
      <c r="D235" s="5" t="n">
        <f aca="false">10*LOG(Measurements!D235^2+Measurements!E235^2)</f>
        <v>-44.7672132860661</v>
      </c>
      <c r="E235" s="5"/>
      <c r="F235" s="5" t="n">
        <f aca="false">10*LOG(Measurements!F235^2+Measurements!G235^2)</f>
        <v>-50.7404045515197</v>
      </c>
      <c r="G235" s="5"/>
      <c r="H235" s="5" t="n">
        <f aca="false">10*LOG(Measurements!H235^2+Measurements!I235^2)</f>
        <v>-53.8452974882161</v>
      </c>
      <c r="I235" s="5"/>
      <c r="J235" s="5" t="n">
        <f aca="false">10*LOG(Measurements!J235^2+Measurements!K235^2)</f>
        <v>-98.8433490271606</v>
      </c>
      <c r="K235" s="5"/>
      <c r="L235" s="5" t="n">
        <f aca="false">10*LOG(Measurements!L235^2+Measurements!M235^2)</f>
        <v>-92.9650907466405</v>
      </c>
      <c r="M235" s="5"/>
      <c r="N235" s="5" t="n">
        <f aca="false">10*LOG(Measurements!N235^2+Measurements!O235^2)</f>
        <v>-112.672891904836</v>
      </c>
      <c r="O235" s="5"/>
      <c r="P235" s="5" t="n">
        <f aca="false">10*LOG(Measurements!P235^2+Measurements!Q235^2)</f>
        <v>-100.524105342877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7230492917994</v>
      </c>
      <c r="U235" s="5"/>
      <c r="V235" s="5" t="n">
        <f aca="false">10*LOG(Measurements!V235^2+Measurements!W235^2)</f>
        <v>-44.9327448318811</v>
      </c>
      <c r="W235" s="5"/>
      <c r="X235" s="5" t="n">
        <f aca="false">10*LOG(Measurements!X235^2+Measurements!Y235^2)</f>
        <v>-61.6049477254231</v>
      </c>
      <c r="Y235" s="5"/>
      <c r="Z235" s="5" t="n">
        <f aca="false">10*LOG(Measurements!Z235^2+Measurements!AA235^2)</f>
        <v>-95.781939221502</v>
      </c>
      <c r="AA235" s="5"/>
      <c r="AB235" s="5" t="n">
        <f aca="false">10*LOG(Measurements!AB235^2+Measurements!AC235^2)</f>
        <v>-92.8772994040653</v>
      </c>
      <c r="AC235" s="5"/>
      <c r="AD235" s="5" t="n">
        <f aca="false">10*LOG(Measurements!AD235^2+Measurements!AE235^2)</f>
        <v>-96.4073053185677</v>
      </c>
      <c r="AE235" s="5"/>
      <c r="AF235" s="5" t="n">
        <f aca="false">10*LOG(Measurements!AF235^2+Measurements!AG235^2)</f>
        <v>-95.7562583115155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9891693851049</v>
      </c>
      <c r="AM235" s="5"/>
      <c r="AN235" s="5" t="n">
        <f aca="false">10*LOG(Measurements!AN235^2+Measurements!AO235^2)</f>
        <v>-48.0645237941286</v>
      </c>
      <c r="AO235" s="5"/>
      <c r="AP235" s="5" t="n">
        <f aca="false">10*LOG(Measurements!AP235^2+Measurements!AQ235^2)</f>
        <v>-92.7053280648383</v>
      </c>
      <c r="AQ235" s="5"/>
      <c r="AR235" s="5" t="n">
        <f aca="false">10*LOG(Measurements!AR235^2+Measurements!AS235^2)</f>
        <v>-96.1764900414264</v>
      </c>
      <c r="AS235" s="5"/>
      <c r="AT235" s="5" t="n">
        <f aca="false">10*LOG(Measurements!AT235^2+Measurements!AU235^2)</f>
        <v>-93.991072915445</v>
      </c>
      <c r="AU235" s="5"/>
      <c r="AV235" s="5" t="n">
        <f aca="false">10*LOG(Measurements!AV235^2+Measurements!AW235^2)</f>
        <v>-97.8127198418951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6.2925035237179</v>
      </c>
      <c r="BE235" s="5"/>
      <c r="BF235" s="5" t="n">
        <f aca="false">10*LOG(Measurements!BF235^2+Measurements!BG235^2)</f>
        <v>-98.5933687396642</v>
      </c>
      <c r="BG235" s="5"/>
      <c r="BH235" s="5" t="n">
        <f aca="false">10*LOG(Measurements!BH235^2+Measurements!BI235^2)</f>
        <v>-98.2430014656745</v>
      </c>
      <c r="BI235" s="5"/>
      <c r="BJ235" s="5" t="n">
        <f aca="false">10*LOG(Measurements!BJ235^2+Measurements!BK235^2)</f>
        <v>-96.6922659519093</v>
      </c>
      <c r="BK235" s="5"/>
      <c r="BL235" s="5" t="n">
        <f aca="false">10*LOG(Measurements!BL235^2+Measurements!BM235^2)</f>
        <v>-98.8525029041583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8.1420493854766</v>
      </c>
      <c r="BW235" s="5"/>
      <c r="BX235" s="5" t="n">
        <f aca="false">10*LOG(Measurements!BX235^2+Measurements!BY235^2)</f>
        <v>-46.9361681748662</v>
      </c>
      <c r="BZ235" s="5" t="n">
        <f aca="false">10*LOG(Measurements!BZ235^2+Measurements!CA235^2)</f>
        <v>-47.2277807661295</v>
      </c>
      <c r="CB235" s="5" t="n">
        <f aca="false">10*LOG(Measurements!CB235^2+Measurements!CC235^2)</f>
        <v>-48.5518145924959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1.3253617698401</v>
      </c>
      <c r="CO235" s="5"/>
      <c r="CP235" s="5" t="n">
        <f aca="false">10*LOG(Measurements!CP235^2+Measurements!CQ235^2)</f>
        <v>-45.9017271564818</v>
      </c>
      <c r="CQ235" s="5"/>
      <c r="CR235" s="5" t="n">
        <f aca="false">10*LOG(Measurements!CR235^2+Measurements!CS235^2)</f>
        <v>-62.5516068065862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208681562031</v>
      </c>
      <c r="DG235" s="5"/>
      <c r="DH235" s="5" t="n">
        <f aca="false">10*LOG(Measurements!DH235^2+Measurements!DI235^2)</f>
        <v>-49.9985301625622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0.9251477532875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9771130158706</v>
      </c>
      <c r="C236" s="5"/>
      <c r="D236" s="5" t="n">
        <f aca="false">10*LOG(Measurements!D236^2+Measurements!E236^2)</f>
        <v>-44.7220020994956</v>
      </c>
      <c r="E236" s="5"/>
      <c r="F236" s="5" t="n">
        <f aca="false">10*LOG(Measurements!F236^2+Measurements!G236^2)</f>
        <v>-50.0768204697519</v>
      </c>
      <c r="G236" s="5"/>
      <c r="H236" s="5" t="n">
        <f aca="false">10*LOG(Measurements!H236^2+Measurements!I236^2)</f>
        <v>-53.4966174620679</v>
      </c>
      <c r="I236" s="5"/>
      <c r="J236" s="5" t="n">
        <f aca="false">10*LOG(Measurements!J236^2+Measurements!K236^2)</f>
        <v>-91.6907825307268</v>
      </c>
      <c r="K236" s="5"/>
      <c r="L236" s="5" t="n">
        <f aca="false">10*LOG(Measurements!L236^2+Measurements!M236^2)</f>
        <v>-90.6113801039556</v>
      </c>
      <c r="M236" s="5"/>
      <c r="N236" s="5" t="n">
        <f aca="false">10*LOG(Measurements!N236^2+Measurements!O236^2)</f>
        <v>-100.597996607947</v>
      </c>
      <c r="O236" s="5"/>
      <c r="P236" s="5" t="n">
        <f aca="false">10*LOG(Measurements!P236^2+Measurements!Q236^2)</f>
        <v>-97.919579105242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6474944042772</v>
      </c>
      <c r="U236" s="5"/>
      <c r="V236" s="5" t="n">
        <f aca="false">10*LOG(Measurements!V236^2+Measurements!W236^2)</f>
        <v>-45.1209004221842</v>
      </c>
      <c r="W236" s="5"/>
      <c r="X236" s="5" t="n">
        <f aca="false">10*LOG(Measurements!X236^2+Measurements!Y236^2)</f>
        <v>-61.331035460416</v>
      </c>
      <c r="Y236" s="5"/>
      <c r="Z236" s="5" t="n">
        <f aca="false">10*LOG(Measurements!Z236^2+Measurements!AA236^2)</f>
        <v>-95.2212214565315</v>
      </c>
      <c r="AA236" s="5"/>
      <c r="AB236" s="5" t="n">
        <f aca="false">10*LOG(Measurements!AB236^2+Measurements!AC236^2)</f>
        <v>-91.8609507261802</v>
      </c>
      <c r="AC236" s="5"/>
      <c r="AD236" s="5" t="n">
        <f aca="false">10*LOG(Measurements!AD236^2+Measurements!AE236^2)</f>
        <v>-95.9381658375912</v>
      </c>
      <c r="AE236" s="5"/>
      <c r="AF236" s="5" t="n">
        <f aca="false">10*LOG(Measurements!AF236^2+Measurements!AG236^2)</f>
        <v>-100.463118886366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9.5009871166334</v>
      </c>
      <c r="AM236" s="5"/>
      <c r="AN236" s="5" t="n">
        <f aca="false">10*LOG(Measurements!AN236^2+Measurements!AO236^2)</f>
        <v>-48.3449713009949</v>
      </c>
      <c r="AO236" s="5"/>
      <c r="AP236" s="5" t="n">
        <f aca="false">10*LOG(Measurements!AP236^2+Measurements!AQ236^2)</f>
        <v>-92.9893540598185</v>
      </c>
      <c r="AQ236" s="5"/>
      <c r="AR236" s="5" t="n">
        <f aca="false">10*LOG(Measurements!AR236^2+Measurements!AS236^2)</f>
        <v>-102.072560450869</v>
      </c>
      <c r="AS236" s="5"/>
      <c r="AT236" s="5" t="n">
        <f aca="false">10*LOG(Measurements!AT236^2+Measurements!AU236^2)</f>
        <v>-94.0895682025947</v>
      </c>
      <c r="AU236" s="5"/>
      <c r="AV236" s="5" t="n">
        <f aca="false">10*LOG(Measurements!AV236^2+Measurements!AW236^2)</f>
        <v>-92.5088531570152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4.0041470769666</v>
      </c>
      <c r="BE236" s="5"/>
      <c r="BF236" s="5" t="n">
        <f aca="false">10*LOG(Measurements!BF236^2+Measurements!BG236^2)</f>
        <v>-103.676451262022</v>
      </c>
      <c r="BG236" s="5"/>
      <c r="BH236" s="5" t="n">
        <f aca="false">10*LOG(Measurements!BH236^2+Measurements!BI236^2)</f>
        <v>-106.899749956867</v>
      </c>
      <c r="BI236" s="5"/>
      <c r="BJ236" s="5" t="n">
        <f aca="false">10*LOG(Measurements!BJ236^2+Measurements!BK236^2)</f>
        <v>-93.5040155606469</v>
      </c>
      <c r="BK236" s="5"/>
      <c r="BL236" s="5" t="n">
        <f aca="false">10*LOG(Measurements!BL236^2+Measurements!BM236^2)</f>
        <v>-89.4567830568951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0.2867585034968</v>
      </c>
      <c r="BW236" s="5"/>
      <c r="BX236" s="5" t="n">
        <f aca="false">10*LOG(Measurements!BX236^2+Measurements!BY236^2)</f>
        <v>-46.9563675907784</v>
      </c>
      <c r="BZ236" s="5" t="n">
        <f aca="false">10*LOG(Measurements!BZ236^2+Measurements!CA236^2)</f>
        <v>-46.9645981510415</v>
      </c>
      <c r="CB236" s="5" t="n">
        <f aca="false">10*LOG(Measurements!CB236^2+Measurements!CC236^2)</f>
        <v>-48.7135053466476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5984201858628</v>
      </c>
      <c r="CO236" s="5"/>
      <c r="CP236" s="5" t="n">
        <f aca="false">10*LOG(Measurements!CP236^2+Measurements!CQ236^2)</f>
        <v>-45.9072758299697</v>
      </c>
      <c r="CQ236" s="5"/>
      <c r="CR236" s="5" t="n">
        <f aca="false">10*LOG(Measurements!CR236^2+Measurements!CS236^2)</f>
        <v>-61.7090970156554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1.190824112212</v>
      </c>
      <c r="DG236" s="5"/>
      <c r="DH236" s="5" t="n">
        <f aca="false">10*LOG(Measurements!DH236^2+Measurements!DI236^2)</f>
        <v>-49.7818833865376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0.3025986682159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9.7424315335404</v>
      </c>
      <c r="C237" s="5"/>
      <c r="D237" s="5" t="n">
        <f aca="false">10*LOG(Measurements!D237^2+Measurements!E237^2)</f>
        <v>-44.5933282776759</v>
      </c>
      <c r="E237" s="5"/>
      <c r="F237" s="5" t="n">
        <f aca="false">10*LOG(Measurements!F237^2+Measurements!G237^2)</f>
        <v>-49.4582508121261</v>
      </c>
      <c r="G237" s="5"/>
      <c r="H237" s="5" t="n">
        <f aca="false">10*LOG(Measurements!H237^2+Measurements!I237^2)</f>
        <v>-53.2059322233989</v>
      </c>
      <c r="I237" s="5"/>
      <c r="J237" s="5" t="n">
        <f aca="false">10*LOG(Measurements!J237^2+Measurements!K237^2)</f>
        <v>-95.7677118422751</v>
      </c>
      <c r="K237" s="5"/>
      <c r="L237" s="5" t="n">
        <f aca="false">10*LOG(Measurements!L237^2+Measurements!M237^2)</f>
        <v>-92.6959476074708</v>
      </c>
      <c r="M237" s="5"/>
      <c r="N237" s="5" t="n">
        <f aca="false">10*LOG(Measurements!N237^2+Measurements!O237^2)</f>
        <v>-102.054922094423</v>
      </c>
      <c r="O237" s="5"/>
      <c r="P237" s="5" t="n">
        <f aca="false">10*LOG(Measurements!P237^2+Measurements!Q237^2)</f>
        <v>-98.826092713911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4500990081367</v>
      </c>
      <c r="U237" s="5"/>
      <c r="V237" s="5" t="n">
        <f aca="false">10*LOG(Measurements!V237^2+Measurements!W237^2)</f>
        <v>-45.5134773483853</v>
      </c>
      <c r="W237" s="5"/>
      <c r="X237" s="5" t="n">
        <f aca="false">10*LOG(Measurements!X237^2+Measurements!Y237^2)</f>
        <v>-60.9500003510008</v>
      </c>
      <c r="Y237" s="5"/>
      <c r="Z237" s="5" t="n">
        <f aca="false">10*LOG(Measurements!Z237^2+Measurements!AA237^2)</f>
        <v>-96.8463336916886</v>
      </c>
      <c r="AA237" s="5"/>
      <c r="AB237" s="5" t="n">
        <f aca="false">10*LOG(Measurements!AB237^2+Measurements!AC237^2)</f>
        <v>-95.7153712570624</v>
      </c>
      <c r="AC237" s="5"/>
      <c r="AD237" s="5" t="n">
        <f aca="false">10*LOG(Measurements!AD237^2+Measurements!AE237^2)</f>
        <v>-106.41658577274</v>
      </c>
      <c r="AE237" s="5"/>
      <c r="AF237" s="5" t="n">
        <f aca="false">10*LOG(Measurements!AF237^2+Measurements!AG237^2)</f>
        <v>-98.8033855650203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6.9257933867244</v>
      </c>
      <c r="AM237" s="5"/>
      <c r="AN237" s="5" t="n">
        <f aca="false">10*LOG(Measurements!AN237^2+Measurements!AO237^2)</f>
        <v>-49.050927089598</v>
      </c>
      <c r="AO237" s="5"/>
      <c r="AP237" s="5" t="n">
        <f aca="false">10*LOG(Measurements!AP237^2+Measurements!AQ237^2)</f>
        <v>-94.6988199630446</v>
      </c>
      <c r="AQ237" s="5"/>
      <c r="AR237" s="5" t="n">
        <f aca="false">10*LOG(Measurements!AR237^2+Measurements!AS237^2)</f>
        <v>-98.792680358484</v>
      </c>
      <c r="AS237" s="5"/>
      <c r="AT237" s="5" t="n">
        <f aca="false">10*LOG(Measurements!AT237^2+Measurements!AU237^2)</f>
        <v>-97.0524549998949</v>
      </c>
      <c r="AU237" s="5"/>
      <c r="AV237" s="5" t="n">
        <f aca="false">10*LOG(Measurements!AV237^2+Measurements!AW237^2)</f>
        <v>-98.1050092884814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3673940683746</v>
      </c>
      <c r="BE237" s="5"/>
      <c r="BF237" s="5" t="n">
        <f aca="false">10*LOG(Measurements!BF237^2+Measurements!BG237^2)</f>
        <v>-104.377436418453</v>
      </c>
      <c r="BG237" s="5"/>
      <c r="BH237" s="5" t="n">
        <f aca="false">10*LOG(Measurements!BH237^2+Measurements!BI237^2)</f>
        <v>-92.9007902469669</v>
      </c>
      <c r="BI237" s="5"/>
      <c r="BJ237" s="5" t="n">
        <f aca="false">10*LOG(Measurements!BJ237^2+Measurements!BK237^2)</f>
        <v>-108.757591202483</v>
      </c>
      <c r="BK237" s="5"/>
      <c r="BL237" s="5" t="n">
        <f aca="false">10*LOG(Measurements!BL237^2+Measurements!BM237^2)</f>
        <v>-97.5893631902675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2.1737527471581</v>
      </c>
      <c r="BW237" s="5"/>
      <c r="BX237" s="5" t="n">
        <f aca="false">10*LOG(Measurements!BX237^2+Measurements!BY237^2)</f>
        <v>-46.9620603660386</v>
      </c>
      <c r="BZ237" s="5" t="n">
        <f aca="false">10*LOG(Measurements!BZ237^2+Measurements!CA237^2)</f>
        <v>-46.8064366351214</v>
      </c>
      <c r="CB237" s="5" t="n">
        <f aca="false">10*LOG(Measurements!CB237^2+Measurements!CC237^2)</f>
        <v>-48.976193855484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2596512245091</v>
      </c>
      <c r="CO237" s="5"/>
      <c r="CP237" s="5" t="n">
        <f aca="false">10*LOG(Measurements!CP237^2+Measurements!CQ237^2)</f>
        <v>-46.0843036221813</v>
      </c>
      <c r="CQ237" s="5"/>
      <c r="CR237" s="5" t="n">
        <f aca="false">10*LOG(Measurements!CR237^2+Measurements!CS237^2)</f>
        <v>-60.6369790934734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1.9521593937461</v>
      </c>
      <c r="DG237" s="5"/>
      <c r="DH237" s="5" t="n">
        <f aca="false">10*LOG(Measurements!DH237^2+Measurements!DI237^2)</f>
        <v>-49.6441657561859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0.4446477416734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2.43050832676</v>
      </c>
      <c r="C238" s="5"/>
      <c r="D238" s="5" t="n">
        <f aca="false">10*LOG(Measurements!D238^2+Measurements!E238^2)</f>
        <v>-44.5453977403775</v>
      </c>
      <c r="E238" s="5"/>
      <c r="F238" s="5" t="n">
        <f aca="false">10*LOG(Measurements!F238^2+Measurements!G238^2)</f>
        <v>-48.9604837283802</v>
      </c>
      <c r="G238" s="5"/>
      <c r="H238" s="5" t="n">
        <f aca="false">10*LOG(Measurements!H238^2+Measurements!I238^2)</f>
        <v>-53.0146840663248</v>
      </c>
      <c r="I238" s="5"/>
      <c r="J238" s="5" t="n">
        <f aca="false">10*LOG(Measurements!J238^2+Measurements!K238^2)</f>
        <v>-94.059403192453</v>
      </c>
      <c r="K238" s="5"/>
      <c r="L238" s="5" t="n">
        <f aca="false">10*LOG(Measurements!L238^2+Measurements!M238^2)</f>
        <v>-91.2997830788935</v>
      </c>
      <c r="M238" s="5"/>
      <c r="N238" s="5" t="n">
        <f aca="false">10*LOG(Measurements!N238^2+Measurements!O238^2)</f>
        <v>-98.7277678254897</v>
      </c>
      <c r="O238" s="5"/>
      <c r="P238" s="5" t="n">
        <f aca="false">10*LOG(Measurements!P238^2+Measurements!Q238^2)</f>
        <v>-102.222240412163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9.7720580827097</v>
      </c>
      <c r="U238" s="5"/>
      <c r="V238" s="5" t="n">
        <f aca="false">10*LOG(Measurements!V238^2+Measurements!W238^2)</f>
        <v>-45.7415705710074</v>
      </c>
      <c r="W238" s="5"/>
      <c r="X238" s="5" t="n">
        <f aca="false">10*LOG(Measurements!X238^2+Measurements!Y238^2)</f>
        <v>-60.8953274711811</v>
      </c>
      <c r="Y238" s="5"/>
      <c r="Z238" s="5" t="n">
        <f aca="false">10*LOG(Measurements!Z238^2+Measurements!AA238^2)</f>
        <v>-100.226338440656</v>
      </c>
      <c r="AA238" s="5"/>
      <c r="AB238" s="5" t="n">
        <f aca="false">10*LOG(Measurements!AB238^2+Measurements!AC238^2)</f>
        <v>-100.643904067131</v>
      </c>
      <c r="AC238" s="5"/>
      <c r="AD238" s="5" t="n">
        <f aca="false">10*LOG(Measurements!AD238^2+Measurements!AE238^2)</f>
        <v>-93.3185503178382</v>
      </c>
      <c r="AE238" s="5"/>
      <c r="AF238" s="5" t="n">
        <f aca="false">10*LOG(Measurements!AF238^2+Measurements!AG238^2)</f>
        <v>-97.9424463757083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503967756347</v>
      </c>
      <c r="AM238" s="5"/>
      <c r="AN238" s="5" t="n">
        <f aca="false">10*LOG(Measurements!AN238^2+Measurements!AO238^2)</f>
        <v>-49.310692551841</v>
      </c>
      <c r="AO238" s="5"/>
      <c r="AP238" s="5" t="n">
        <f aca="false">10*LOG(Measurements!AP238^2+Measurements!AQ238^2)</f>
        <v>-91.645973303212</v>
      </c>
      <c r="AQ238" s="5"/>
      <c r="AR238" s="5" t="n">
        <f aca="false">10*LOG(Measurements!AR238^2+Measurements!AS238^2)</f>
        <v>-91.9681533587107</v>
      </c>
      <c r="AS238" s="5"/>
      <c r="AT238" s="5" t="n">
        <f aca="false">10*LOG(Measurements!AT238^2+Measurements!AU238^2)</f>
        <v>-91.7913226164808</v>
      </c>
      <c r="AU238" s="5"/>
      <c r="AV238" s="5" t="n">
        <f aca="false">10*LOG(Measurements!AV238^2+Measurements!AW238^2)</f>
        <v>-95.3569003091842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0794142489218</v>
      </c>
      <c r="BE238" s="5"/>
      <c r="BF238" s="5" t="n">
        <f aca="false">10*LOG(Measurements!BF238^2+Measurements!BG238^2)</f>
        <v>-116.413610870924</v>
      </c>
      <c r="BG238" s="5"/>
      <c r="BH238" s="5" t="n">
        <f aca="false">10*LOG(Measurements!BH238^2+Measurements!BI238^2)</f>
        <v>-96.2908844816707</v>
      </c>
      <c r="BI238" s="5"/>
      <c r="BJ238" s="5" t="n">
        <f aca="false">10*LOG(Measurements!BJ238^2+Measurements!BK238^2)</f>
        <v>-98.2762250728694</v>
      </c>
      <c r="BK238" s="5"/>
      <c r="BL238" s="5" t="n">
        <f aca="false">10*LOG(Measurements!BL238^2+Measurements!BM238^2)</f>
        <v>-105.768076712772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4.9837706495159</v>
      </c>
      <c r="BW238" s="5"/>
      <c r="BX238" s="5" t="n">
        <f aca="false">10*LOG(Measurements!BX238^2+Measurements!BY238^2)</f>
        <v>-47.1120431532478</v>
      </c>
      <c r="BZ238" s="5" t="n">
        <f aca="false">10*LOG(Measurements!BZ238^2+Measurements!CA238^2)</f>
        <v>-46.7564244974109</v>
      </c>
      <c r="CB238" s="5" t="n">
        <f aca="false">10*LOG(Measurements!CB238^2+Measurements!CC238^2)</f>
        <v>-49.5096190631517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1935430296272</v>
      </c>
      <c r="CO238" s="5"/>
      <c r="CP238" s="5" t="n">
        <f aca="false">10*LOG(Measurements!CP238^2+Measurements!CQ238^2)</f>
        <v>-46.2805062506594</v>
      </c>
      <c r="CQ238" s="5"/>
      <c r="CR238" s="5" t="n">
        <f aca="false">10*LOG(Measurements!CR238^2+Measurements!CS238^2)</f>
        <v>-59.7392975212621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0931355453413</v>
      </c>
      <c r="DG238" s="5"/>
      <c r="DH238" s="5" t="n">
        <f aca="false">10*LOG(Measurements!DH238^2+Measurements!DI238^2)</f>
        <v>-50.2263676782864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0.5313512741059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4.1574387244481</v>
      </c>
      <c r="C239" s="5"/>
      <c r="D239" s="5" t="n">
        <f aca="false">10*LOG(Measurements!D239^2+Measurements!E239^2)</f>
        <v>-44.5972210816867</v>
      </c>
      <c r="E239" s="5"/>
      <c r="F239" s="5" t="n">
        <f aca="false">10*LOG(Measurements!F239^2+Measurements!G239^2)</f>
        <v>-48.4561666253615</v>
      </c>
      <c r="G239" s="5"/>
      <c r="H239" s="5" t="n">
        <f aca="false">10*LOG(Measurements!H239^2+Measurements!I239^2)</f>
        <v>-53.5421367546616</v>
      </c>
      <c r="I239" s="5"/>
      <c r="J239" s="5" t="n">
        <f aca="false">10*LOG(Measurements!J239^2+Measurements!K239^2)</f>
        <v>-93.9432266272428</v>
      </c>
      <c r="K239" s="5"/>
      <c r="L239" s="5" t="n">
        <f aca="false">10*LOG(Measurements!L239^2+Measurements!M239^2)</f>
        <v>-98.7135651792767</v>
      </c>
      <c r="M239" s="5"/>
      <c r="N239" s="5" t="n">
        <f aca="false">10*LOG(Measurements!N239^2+Measurements!O239^2)</f>
        <v>-99.8869608814815</v>
      </c>
      <c r="O239" s="5"/>
      <c r="P239" s="5" t="n">
        <f aca="false">10*LOG(Measurements!P239^2+Measurements!Q239^2)</f>
        <v>-95.6061250474004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985145592186</v>
      </c>
      <c r="U239" s="5"/>
      <c r="V239" s="5" t="n">
        <f aca="false">10*LOG(Measurements!V239^2+Measurements!W239^2)</f>
        <v>-45.8262035184392</v>
      </c>
      <c r="W239" s="5"/>
      <c r="X239" s="5" t="n">
        <f aca="false">10*LOG(Measurements!X239^2+Measurements!Y239^2)</f>
        <v>-60.7706552600546</v>
      </c>
      <c r="Y239" s="5"/>
      <c r="Z239" s="5" t="n">
        <f aca="false">10*LOG(Measurements!Z239^2+Measurements!AA239^2)</f>
        <v>-96.5276220111625</v>
      </c>
      <c r="AA239" s="5"/>
      <c r="AB239" s="5" t="n">
        <f aca="false">10*LOG(Measurements!AB239^2+Measurements!AC239^2)</f>
        <v>-94.6078855019618</v>
      </c>
      <c r="AC239" s="5"/>
      <c r="AD239" s="5" t="n">
        <f aca="false">10*LOG(Measurements!AD239^2+Measurements!AE239^2)</f>
        <v>-96.7157209728383</v>
      </c>
      <c r="AE239" s="5"/>
      <c r="AF239" s="5" t="n">
        <f aca="false">10*LOG(Measurements!AF239^2+Measurements!AG239^2)</f>
        <v>-97.0485590541544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2.4449390896257</v>
      </c>
      <c r="AM239" s="5"/>
      <c r="AN239" s="5" t="n">
        <f aca="false">10*LOG(Measurements!AN239^2+Measurements!AO239^2)</f>
        <v>-49.5125462802879</v>
      </c>
      <c r="AO239" s="5"/>
      <c r="AP239" s="5" t="n">
        <f aca="false">10*LOG(Measurements!AP239^2+Measurements!AQ239^2)</f>
        <v>-102.000947584062</v>
      </c>
      <c r="AQ239" s="5"/>
      <c r="AR239" s="5" t="n">
        <f aca="false">10*LOG(Measurements!AR239^2+Measurements!AS239^2)</f>
        <v>-100.859235298226</v>
      </c>
      <c r="AS239" s="5"/>
      <c r="AT239" s="5" t="n">
        <f aca="false">10*LOG(Measurements!AT239^2+Measurements!AU239^2)</f>
        <v>-95.010791187805</v>
      </c>
      <c r="AU239" s="5"/>
      <c r="AV239" s="5" t="n">
        <f aca="false">10*LOG(Measurements!AV239^2+Measurements!AW239^2)</f>
        <v>-97.679107979714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3191293902808</v>
      </c>
      <c r="BE239" s="5"/>
      <c r="BF239" s="5" t="n">
        <f aca="false">10*LOG(Measurements!BF239^2+Measurements!BG239^2)</f>
        <v>-96.3941514785056</v>
      </c>
      <c r="BG239" s="5"/>
      <c r="BH239" s="5" t="n">
        <f aca="false">10*LOG(Measurements!BH239^2+Measurements!BI239^2)</f>
        <v>-96.820332113159</v>
      </c>
      <c r="BI239" s="5"/>
      <c r="BJ239" s="5" t="n">
        <f aca="false">10*LOG(Measurements!BJ239^2+Measurements!BK239^2)</f>
        <v>-101.824151419378</v>
      </c>
      <c r="BK239" s="5"/>
      <c r="BL239" s="5" t="n">
        <f aca="false">10*LOG(Measurements!BL239^2+Measurements!BM239^2)</f>
        <v>-95.6974438450162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7.9472619507884</v>
      </c>
      <c r="BW239" s="5"/>
      <c r="BX239" s="5" t="n">
        <f aca="false">10*LOG(Measurements!BX239^2+Measurements!BY239^2)</f>
        <v>-47.3370489787576</v>
      </c>
      <c r="BZ239" s="5" t="n">
        <f aca="false">10*LOG(Measurements!BZ239^2+Measurements!CA239^2)</f>
        <v>-46.7297256071152</v>
      </c>
      <c r="CB239" s="5" t="n">
        <f aca="false">10*LOG(Measurements!CB239^2+Measurements!CC239^2)</f>
        <v>-49.953068487852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19.9793151727869</v>
      </c>
      <c r="CO239" s="5"/>
      <c r="CP239" s="5" t="n">
        <f aca="false">10*LOG(Measurements!CP239^2+Measurements!CQ239^2)</f>
        <v>-46.3938416594804</v>
      </c>
      <c r="CQ239" s="5"/>
      <c r="CR239" s="5" t="n">
        <f aca="false">10*LOG(Measurements!CR239^2+Measurements!CS239^2)</f>
        <v>-58.5614638759022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1.2807774159221</v>
      </c>
      <c r="DG239" s="5"/>
      <c r="DH239" s="5" t="n">
        <f aca="false">10*LOG(Measurements!DH239^2+Measurements!DI239^2)</f>
        <v>-50.6220208192256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8746106694745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3.9402762424281</v>
      </c>
      <c r="C240" s="5"/>
      <c r="D240" s="5" t="n">
        <f aca="false">10*LOG(Measurements!D240^2+Measurements!E240^2)</f>
        <v>-44.9581810534121</v>
      </c>
      <c r="E240" s="5"/>
      <c r="F240" s="5" t="n">
        <f aca="false">10*LOG(Measurements!F240^2+Measurements!G240^2)</f>
        <v>-48.0627541160375</v>
      </c>
      <c r="G240" s="5"/>
      <c r="H240" s="5" t="n">
        <f aca="false">10*LOG(Measurements!H240^2+Measurements!I240^2)</f>
        <v>-54.5860582436338</v>
      </c>
      <c r="I240" s="5"/>
      <c r="J240" s="5" t="n">
        <f aca="false">10*LOG(Measurements!J240^2+Measurements!K240^2)</f>
        <v>-92.1125495895495</v>
      </c>
      <c r="K240" s="5"/>
      <c r="L240" s="5" t="n">
        <f aca="false">10*LOG(Measurements!L240^2+Measurements!M240^2)</f>
        <v>-95.1495277223277</v>
      </c>
      <c r="M240" s="5"/>
      <c r="N240" s="5" t="n">
        <f aca="false">10*LOG(Measurements!N240^2+Measurements!O240^2)</f>
        <v>-99.1546946418982</v>
      </c>
      <c r="O240" s="5"/>
      <c r="P240" s="5" t="n">
        <f aca="false">10*LOG(Measurements!P240^2+Measurements!Q240^2)</f>
        <v>-97.8270967059302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9.7714744330341</v>
      </c>
      <c r="U240" s="5"/>
      <c r="V240" s="5" t="n">
        <f aca="false">10*LOG(Measurements!V240^2+Measurements!W240^2)</f>
        <v>-46.0228383360971</v>
      </c>
      <c r="W240" s="5"/>
      <c r="X240" s="5" t="n">
        <f aca="false">10*LOG(Measurements!X240^2+Measurements!Y240^2)</f>
        <v>-60.709496547572</v>
      </c>
      <c r="Y240" s="5"/>
      <c r="Z240" s="5" t="n">
        <f aca="false">10*LOG(Measurements!Z240^2+Measurements!AA240^2)</f>
        <v>-109.099141469231</v>
      </c>
      <c r="AA240" s="5"/>
      <c r="AB240" s="5" t="n">
        <f aca="false">10*LOG(Measurements!AB240^2+Measurements!AC240^2)</f>
        <v>-104.831068061451</v>
      </c>
      <c r="AC240" s="5"/>
      <c r="AD240" s="5" t="n">
        <f aca="false">10*LOG(Measurements!AD240^2+Measurements!AE240^2)</f>
        <v>-99.8998221065769</v>
      </c>
      <c r="AE240" s="5"/>
      <c r="AF240" s="5" t="n">
        <f aca="false">10*LOG(Measurements!AF240^2+Measurements!AG240^2)</f>
        <v>-101.988739339283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179364811423</v>
      </c>
      <c r="AM240" s="5"/>
      <c r="AN240" s="5" t="n">
        <f aca="false">10*LOG(Measurements!AN240^2+Measurements!AO240^2)</f>
        <v>-49.9367236315481</v>
      </c>
      <c r="AO240" s="5"/>
      <c r="AP240" s="5" t="n">
        <f aca="false">10*LOG(Measurements!AP240^2+Measurements!AQ240^2)</f>
        <v>-95.8378349158667</v>
      </c>
      <c r="AQ240" s="5"/>
      <c r="AR240" s="5" t="n">
        <f aca="false">10*LOG(Measurements!AR240^2+Measurements!AS240^2)</f>
        <v>-96.172169873992</v>
      </c>
      <c r="AS240" s="5"/>
      <c r="AT240" s="5" t="n">
        <f aca="false">10*LOG(Measurements!AT240^2+Measurements!AU240^2)</f>
        <v>-93.768007488745</v>
      </c>
      <c r="AU240" s="5"/>
      <c r="AV240" s="5" t="n">
        <f aca="false">10*LOG(Measurements!AV240^2+Measurements!AW240^2)</f>
        <v>-98.0521847982987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1041703650374</v>
      </c>
      <c r="BE240" s="5"/>
      <c r="BF240" s="5" t="n">
        <f aca="false">10*LOG(Measurements!BF240^2+Measurements!BG240^2)</f>
        <v>-105.33621843579</v>
      </c>
      <c r="BG240" s="5"/>
      <c r="BH240" s="5" t="n">
        <f aca="false">10*LOG(Measurements!BH240^2+Measurements!BI240^2)</f>
        <v>-105.960726921912</v>
      </c>
      <c r="BI240" s="5"/>
      <c r="BJ240" s="5" t="n">
        <f aca="false">10*LOG(Measurements!BJ240^2+Measurements!BK240^2)</f>
        <v>-100.650572172231</v>
      </c>
      <c r="BK240" s="5"/>
      <c r="BL240" s="5" t="n">
        <f aca="false">10*LOG(Measurements!BL240^2+Measurements!BM240^2)</f>
        <v>-102.669915831579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8.0397633323433</v>
      </c>
      <c r="BW240" s="5"/>
      <c r="BX240" s="5" t="n">
        <f aca="false">10*LOG(Measurements!BX240^2+Measurements!BY240^2)</f>
        <v>-47.5914095893622</v>
      </c>
      <c r="BZ240" s="5" t="n">
        <f aca="false">10*LOG(Measurements!BZ240^2+Measurements!CA240^2)</f>
        <v>-46.6798032090818</v>
      </c>
      <c r="CB240" s="5" t="n">
        <f aca="false">10*LOG(Measurements!CB240^2+Measurements!CC240^2)</f>
        <v>-50.5506802744448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19.9354717950475</v>
      </c>
      <c r="CO240" s="5"/>
      <c r="CP240" s="5" t="n">
        <f aca="false">10*LOG(Measurements!CP240^2+Measurements!CQ240^2)</f>
        <v>-46.3000610755437</v>
      </c>
      <c r="CQ240" s="5"/>
      <c r="CR240" s="5" t="n">
        <f aca="false">10*LOG(Measurements!CR240^2+Measurements!CS240^2)</f>
        <v>-57.2941315539032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1.1676554197529</v>
      </c>
      <c r="DG240" s="5"/>
      <c r="DH240" s="5" t="n">
        <f aca="false">10*LOG(Measurements!DH240^2+Measurements!DI240^2)</f>
        <v>-50.4557894059654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5635292171719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2.6426087851408</v>
      </c>
      <c r="C241" s="5"/>
      <c r="D241" s="5" t="n">
        <f aca="false">10*LOG(Measurements!D241^2+Measurements!E241^2)</f>
        <v>-45.6566961280611</v>
      </c>
      <c r="E241" s="5"/>
      <c r="F241" s="5" t="n">
        <f aca="false">10*LOG(Measurements!F241^2+Measurements!G241^2)</f>
        <v>-47.7034291424617</v>
      </c>
      <c r="G241" s="5"/>
      <c r="H241" s="5" t="n">
        <f aca="false">10*LOG(Measurements!H241^2+Measurements!I241^2)</f>
        <v>-56.3126887470758</v>
      </c>
      <c r="I241" s="5"/>
      <c r="J241" s="5" t="n">
        <f aca="false">10*LOG(Measurements!J241^2+Measurements!K241^2)</f>
        <v>-98.5318019114719</v>
      </c>
      <c r="K241" s="5"/>
      <c r="L241" s="5" t="n">
        <f aca="false">10*LOG(Measurements!L241^2+Measurements!M241^2)</f>
        <v>-96.1137019962361</v>
      </c>
      <c r="M241" s="5"/>
      <c r="N241" s="5" t="n">
        <f aca="false">10*LOG(Measurements!N241^2+Measurements!O241^2)</f>
        <v>-126.23233623726</v>
      </c>
      <c r="O241" s="5"/>
      <c r="P241" s="5" t="n">
        <f aca="false">10*LOG(Measurements!P241^2+Measurements!Q241^2)</f>
        <v>-97.1435238304839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8.6054382088553</v>
      </c>
      <c r="U241" s="5"/>
      <c r="V241" s="5" t="n">
        <f aca="false">10*LOG(Measurements!V241^2+Measurements!W241^2)</f>
        <v>-46.2304627532465</v>
      </c>
      <c r="W241" s="5"/>
      <c r="X241" s="5" t="n">
        <f aca="false">10*LOG(Measurements!X241^2+Measurements!Y241^2)</f>
        <v>-60.6198458934556</v>
      </c>
      <c r="Y241" s="5"/>
      <c r="Z241" s="5" t="n">
        <f aca="false">10*LOG(Measurements!Z241^2+Measurements!AA241^2)</f>
        <v>-96.5322482189328</v>
      </c>
      <c r="AA241" s="5"/>
      <c r="AB241" s="5" t="n">
        <f aca="false">10*LOG(Measurements!AB241^2+Measurements!AC241^2)</f>
        <v>-95.9725130687165</v>
      </c>
      <c r="AC241" s="5"/>
      <c r="AD241" s="5" t="n">
        <f aca="false">10*LOG(Measurements!AD241^2+Measurements!AE241^2)</f>
        <v>-95.2163897212375</v>
      </c>
      <c r="AE241" s="5"/>
      <c r="AF241" s="5" t="n">
        <f aca="false">10*LOG(Measurements!AF241^2+Measurements!AG241^2)</f>
        <v>-93.121575440717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2254957792678</v>
      </c>
      <c r="AM241" s="5"/>
      <c r="AN241" s="5" t="n">
        <f aca="false">10*LOG(Measurements!AN241^2+Measurements!AO241^2)</f>
        <v>-49.9381982173153</v>
      </c>
      <c r="AO241" s="5"/>
      <c r="AP241" s="5" t="n">
        <f aca="false">10*LOG(Measurements!AP241^2+Measurements!AQ241^2)</f>
        <v>-92.909404697378</v>
      </c>
      <c r="AQ241" s="5"/>
      <c r="AR241" s="5" t="n">
        <f aca="false">10*LOG(Measurements!AR241^2+Measurements!AS241^2)</f>
        <v>-96.0085775683689</v>
      </c>
      <c r="AS241" s="5"/>
      <c r="AT241" s="5" t="n">
        <f aca="false">10*LOG(Measurements!AT241^2+Measurements!AU241^2)</f>
        <v>-96.1494410485667</v>
      </c>
      <c r="AU241" s="5"/>
      <c r="AV241" s="5" t="n">
        <f aca="false">10*LOG(Measurements!AV241^2+Measurements!AW241^2)</f>
        <v>-97.9513610791369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2458546272968</v>
      </c>
      <c r="BE241" s="5"/>
      <c r="BF241" s="5" t="n">
        <f aca="false">10*LOG(Measurements!BF241^2+Measurements!BG241^2)</f>
        <v>-102.157525281958</v>
      </c>
      <c r="BG241" s="5"/>
      <c r="BH241" s="5" t="n">
        <f aca="false">10*LOG(Measurements!BH241^2+Measurements!BI241^2)</f>
        <v>-98.9791827536909</v>
      </c>
      <c r="BI241" s="5"/>
      <c r="BJ241" s="5" t="n">
        <f aca="false">10*LOG(Measurements!BJ241^2+Measurements!BK241^2)</f>
        <v>-100.258954077725</v>
      </c>
      <c r="BK241" s="5"/>
      <c r="BL241" s="5" t="n">
        <f aca="false">10*LOG(Measurements!BL241^2+Measurements!BM241^2)</f>
        <v>-98.1024005176351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8.0612151270928</v>
      </c>
      <c r="BW241" s="5"/>
      <c r="BX241" s="5" t="n">
        <f aca="false">10*LOG(Measurements!BX241^2+Measurements!BY241^2)</f>
        <v>-47.7928515543331</v>
      </c>
      <c r="BZ241" s="5" t="n">
        <f aca="false">10*LOG(Measurements!BZ241^2+Measurements!CA241^2)</f>
        <v>-46.5434685735981</v>
      </c>
      <c r="CB241" s="5" t="n">
        <f aca="false">10*LOG(Measurements!CB241^2+Measurements!CC241^2)</f>
        <v>-51.3132646680858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0.504270912866</v>
      </c>
      <c r="CO241" s="5"/>
      <c r="CP241" s="5" t="n">
        <f aca="false">10*LOG(Measurements!CP241^2+Measurements!CQ241^2)</f>
        <v>-46.2707333379214</v>
      </c>
      <c r="CQ241" s="5"/>
      <c r="CR241" s="5" t="n">
        <f aca="false">10*LOG(Measurements!CR241^2+Measurements!CS241^2)</f>
        <v>-56.3533366997557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3772884859112</v>
      </c>
      <c r="DG241" s="5"/>
      <c r="DH241" s="5" t="n">
        <f aca="false">10*LOG(Measurements!DH241^2+Measurements!DI241^2)</f>
        <v>-50.0965949416718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2502222662809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3.1337516225013</v>
      </c>
      <c r="C242" s="5"/>
      <c r="D242" s="5" t="n">
        <f aca="false">10*LOG(Measurements!D242^2+Measurements!E242^2)</f>
        <v>-46.0255772730386</v>
      </c>
      <c r="E242" s="5"/>
      <c r="F242" s="5" t="n">
        <f aca="false">10*LOG(Measurements!F242^2+Measurements!G242^2)</f>
        <v>-47.4661737599727</v>
      </c>
      <c r="G242" s="5"/>
      <c r="H242" s="5" t="n">
        <f aca="false">10*LOG(Measurements!H242^2+Measurements!I242^2)</f>
        <v>-58.3082433818815</v>
      </c>
      <c r="I242" s="5"/>
      <c r="J242" s="5" t="n">
        <f aca="false">10*LOG(Measurements!J242^2+Measurements!K242^2)</f>
        <v>-93.3362676545075</v>
      </c>
      <c r="K242" s="5"/>
      <c r="L242" s="5" t="n">
        <f aca="false">10*LOG(Measurements!L242^2+Measurements!M242^2)</f>
        <v>-97.257887522746</v>
      </c>
      <c r="M242" s="5"/>
      <c r="N242" s="5" t="n">
        <f aca="false">10*LOG(Measurements!N242^2+Measurements!O242^2)</f>
        <v>-108.150625008968</v>
      </c>
      <c r="O242" s="5"/>
      <c r="P242" s="5" t="n">
        <f aca="false">10*LOG(Measurements!P242^2+Measurements!Q242^2)</f>
        <v>-91.2940295873995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7152338623809</v>
      </c>
      <c r="U242" s="5"/>
      <c r="V242" s="5" t="n">
        <f aca="false">10*LOG(Measurements!V242^2+Measurements!W242^2)</f>
        <v>-46.2827636348745</v>
      </c>
      <c r="W242" s="5"/>
      <c r="X242" s="5" t="n">
        <f aca="false">10*LOG(Measurements!X242^2+Measurements!Y242^2)</f>
        <v>-60.1291507386398</v>
      </c>
      <c r="Y242" s="5"/>
      <c r="Z242" s="5" t="n">
        <f aca="false">10*LOG(Measurements!Z242^2+Measurements!AA242^2)</f>
        <v>-113.530023420134</v>
      </c>
      <c r="AA242" s="5"/>
      <c r="AB242" s="5" t="n">
        <f aca="false">10*LOG(Measurements!AB242^2+Measurements!AC242^2)</f>
        <v>-99.1393618629018</v>
      </c>
      <c r="AC242" s="5"/>
      <c r="AD242" s="5" t="n">
        <f aca="false">10*LOG(Measurements!AD242^2+Measurements!AE242^2)</f>
        <v>-97.4094434346185</v>
      </c>
      <c r="AE242" s="5"/>
      <c r="AF242" s="5" t="n">
        <f aca="false">10*LOG(Measurements!AF242^2+Measurements!AG242^2)</f>
        <v>-102.346516248376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2089792594774</v>
      </c>
      <c r="AM242" s="5"/>
      <c r="AN242" s="5" t="n">
        <f aca="false">10*LOG(Measurements!AN242^2+Measurements!AO242^2)</f>
        <v>-48.947809703675</v>
      </c>
      <c r="AO242" s="5"/>
      <c r="AP242" s="5" t="n">
        <f aca="false">10*LOG(Measurements!AP242^2+Measurements!AQ242^2)</f>
        <v>-99.0990140520326</v>
      </c>
      <c r="AQ242" s="5"/>
      <c r="AR242" s="5" t="n">
        <f aca="false">10*LOG(Measurements!AR242^2+Measurements!AS242^2)</f>
        <v>-98.9987482505397</v>
      </c>
      <c r="AS242" s="5"/>
      <c r="AT242" s="5" t="n">
        <f aca="false">10*LOG(Measurements!AT242^2+Measurements!AU242^2)</f>
        <v>-93.5732359202729</v>
      </c>
      <c r="AU242" s="5"/>
      <c r="AV242" s="5" t="n">
        <f aca="false">10*LOG(Measurements!AV242^2+Measurements!AW242^2)</f>
        <v>-99.3664002143733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2.5115523360776</v>
      </c>
      <c r="BE242" s="5"/>
      <c r="BF242" s="5" t="n">
        <f aca="false">10*LOG(Measurements!BF242^2+Measurements!BG242^2)</f>
        <v>-99.2069938034114</v>
      </c>
      <c r="BG242" s="5"/>
      <c r="BH242" s="5" t="n">
        <f aca="false">10*LOG(Measurements!BH242^2+Measurements!BI242^2)</f>
        <v>-97.23658841723</v>
      </c>
      <c r="BI242" s="5"/>
      <c r="BJ242" s="5" t="n">
        <f aca="false">10*LOG(Measurements!BJ242^2+Measurements!BK242^2)</f>
        <v>-97.751050618555</v>
      </c>
      <c r="BK242" s="5"/>
      <c r="BL242" s="5" t="n">
        <f aca="false">10*LOG(Measurements!BL242^2+Measurements!BM242^2)</f>
        <v>-94.6381385251828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9.6181810801221</v>
      </c>
      <c r="BW242" s="5"/>
      <c r="BX242" s="5" t="n">
        <f aca="false">10*LOG(Measurements!BX242^2+Measurements!BY242^2)</f>
        <v>-48.0380558514894</v>
      </c>
      <c r="BZ242" s="5" t="n">
        <f aca="false">10*LOG(Measurements!BZ242^2+Measurements!CA242^2)</f>
        <v>-46.4468209984776</v>
      </c>
      <c r="CB242" s="5" t="n">
        <f aca="false">10*LOG(Measurements!CB242^2+Measurements!CC242^2)</f>
        <v>-51.7915430404009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5633666049598</v>
      </c>
      <c r="CO242" s="5"/>
      <c r="CP242" s="5" t="n">
        <f aca="false">10*LOG(Measurements!CP242^2+Measurements!CQ242^2)</f>
        <v>-46.3447184046346</v>
      </c>
      <c r="CQ242" s="5"/>
      <c r="CR242" s="5" t="n">
        <f aca="false">10*LOG(Measurements!CR242^2+Measurements!CS242^2)</f>
        <v>-55.4240381104793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1.3487030037688</v>
      </c>
      <c r="DG242" s="5"/>
      <c r="DH242" s="5" t="n">
        <f aca="false">10*LOG(Measurements!DH242^2+Measurements!DI242^2)</f>
        <v>-49.797756443055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7793363911728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3645631499823</v>
      </c>
      <c r="C243" s="5"/>
      <c r="D243" s="5" t="n">
        <f aca="false">10*LOG(Measurements!D243^2+Measurements!E243^2)</f>
        <v>-45.830942227118</v>
      </c>
      <c r="E243" s="5"/>
      <c r="F243" s="5" t="n">
        <f aca="false">10*LOG(Measurements!F243^2+Measurements!G243^2)</f>
        <v>-46.9889496403646</v>
      </c>
      <c r="G243" s="5"/>
      <c r="H243" s="5" t="n">
        <f aca="false">10*LOG(Measurements!H243^2+Measurements!I243^2)</f>
        <v>-59.9575752814718</v>
      </c>
      <c r="I243" s="5"/>
      <c r="J243" s="5" t="n">
        <f aca="false">10*LOG(Measurements!J243^2+Measurements!K243^2)</f>
        <v>-90.8479700794756</v>
      </c>
      <c r="K243" s="5"/>
      <c r="L243" s="5" t="n">
        <f aca="false">10*LOG(Measurements!L243^2+Measurements!M243^2)</f>
        <v>-103.073065084858</v>
      </c>
      <c r="M243" s="5"/>
      <c r="N243" s="5" t="n">
        <f aca="false">10*LOG(Measurements!N243^2+Measurements!O243^2)</f>
        <v>-102.967729906531</v>
      </c>
      <c r="O243" s="5"/>
      <c r="P243" s="5" t="n">
        <f aca="false">10*LOG(Measurements!P243^2+Measurements!Q243^2)</f>
        <v>-99.0830156781683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7383395535287</v>
      </c>
      <c r="U243" s="5"/>
      <c r="V243" s="5" t="n">
        <f aca="false">10*LOG(Measurements!V243^2+Measurements!W243^2)</f>
        <v>-46.3965263087258</v>
      </c>
      <c r="W243" s="5"/>
      <c r="X243" s="5" t="n">
        <f aca="false">10*LOG(Measurements!X243^2+Measurements!Y243^2)</f>
        <v>-58.9086809660392</v>
      </c>
      <c r="Y243" s="5"/>
      <c r="Z243" s="5" t="n">
        <f aca="false">10*LOG(Measurements!Z243^2+Measurements!AA243^2)</f>
        <v>-98.4216951930405</v>
      </c>
      <c r="AA243" s="5"/>
      <c r="AB243" s="5" t="n">
        <f aca="false">10*LOG(Measurements!AB243^2+Measurements!AC243^2)</f>
        <v>-97.3236422985663</v>
      </c>
      <c r="AC243" s="5"/>
      <c r="AD243" s="5" t="n">
        <f aca="false">10*LOG(Measurements!AD243^2+Measurements!AE243^2)</f>
        <v>-104.309003945645</v>
      </c>
      <c r="AE243" s="5"/>
      <c r="AF243" s="5" t="n">
        <f aca="false">10*LOG(Measurements!AF243^2+Measurements!AG243^2)</f>
        <v>-110.592173347594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8467187585899</v>
      </c>
      <c r="AM243" s="5"/>
      <c r="AN243" s="5" t="n">
        <f aca="false">10*LOG(Measurements!AN243^2+Measurements!AO243^2)</f>
        <v>-48.0876569981012</v>
      </c>
      <c r="AO243" s="5"/>
      <c r="AP243" s="5" t="n">
        <f aca="false">10*LOG(Measurements!AP243^2+Measurements!AQ243^2)</f>
        <v>-99.3966848156001</v>
      </c>
      <c r="AQ243" s="5"/>
      <c r="AR243" s="5" t="n">
        <f aca="false">10*LOG(Measurements!AR243^2+Measurements!AS243^2)</f>
        <v>-98.7871850904989</v>
      </c>
      <c r="AS243" s="5"/>
      <c r="AT243" s="5" t="n">
        <f aca="false">10*LOG(Measurements!AT243^2+Measurements!AU243^2)</f>
        <v>-94.8989060125773</v>
      </c>
      <c r="AU243" s="5"/>
      <c r="AV243" s="5" t="n">
        <f aca="false">10*LOG(Measurements!AV243^2+Measurements!AW243^2)</f>
        <v>-91.326770616373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7028905461848</v>
      </c>
      <c r="BE243" s="5"/>
      <c r="BF243" s="5" t="n">
        <f aca="false">10*LOG(Measurements!BF243^2+Measurements!BG243^2)</f>
        <v>-102.374291451256</v>
      </c>
      <c r="BG243" s="5"/>
      <c r="BH243" s="5" t="n">
        <f aca="false">10*LOG(Measurements!BH243^2+Measurements!BI243^2)</f>
        <v>-94.549786733581</v>
      </c>
      <c r="BI243" s="5"/>
      <c r="BJ243" s="5" t="n">
        <f aca="false">10*LOG(Measurements!BJ243^2+Measurements!BK243^2)</f>
        <v>-100.0899270439</v>
      </c>
      <c r="BK243" s="5"/>
      <c r="BL243" s="5" t="n">
        <f aca="false">10*LOG(Measurements!BL243^2+Measurements!BM243^2)</f>
        <v>-96.6838153412148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40.1606148449537</v>
      </c>
      <c r="BW243" s="5"/>
      <c r="BX243" s="5" t="n">
        <f aca="false">10*LOG(Measurements!BX243^2+Measurements!BY243^2)</f>
        <v>-47.9853893158953</v>
      </c>
      <c r="BZ243" s="5" t="n">
        <f aca="false">10*LOG(Measurements!BZ243^2+Measurements!CA243^2)</f>
        <v>-46.1039147494493</v>
      </c>
      <c r="CB243" s="5" t="n">
        <f aca="false">10*LOG(Measurements!CB243^2+Measurements!CC243^2)</f>
        <v>-51.3833565858474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6051612207881</v>
      </c>
      <c r="CO243" s="5"/>
      <c r="CP243" s="5" t="n">
        <f aca="false">10*LOG(Measurements!CP243^2+Measurements!CQ243^2)</f>
        <v>-46.6195826189992</v>
      </c>
      <c r="CQ243" s="5"/>
      <c r="CR243" s="5" t="n">
        <f aca="false">10*LOG(Measurements!CR243^2+Measurements!CS243^2)</f>
        <v>-54.584338594947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0.9600366344567</v>
      </c>
      <c r="DG243" s="5"/>
      <c r="DH243" s="5" t="n">
        <f aca="false">10*LOG(Measurements!DH243^2+Measurements!DI243^2)</f>
        <v>-49.2462452645167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58653409091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3.7458332360511</v>
      </c>
      <c r="C244" s="5"/>
      <c r="D244" s="5" t="n">
        <f aca="false">10*LOG(Measurements!D244^2+Measurements!E244^2)</f>
        <v>-45.7185208277631</v>
      </c>
      <c r="E244" s="5"/>
      <c r="F244" s="5" t="n">
        <f aca="false">10*LOG(Measurements!F244^2+Measurements!G244^2)</f>
        <v>-46.4026683425436</v>
      </c>
      <c r="G244" s="5"/>
      <c r="H244" s="5" t="n">
        <f aca="false">10*LOG(Measurements!H244^2+Measurements!I244^2)</f>
        <v>-59.9559194882887</v>
      </c>
      <c r="I244" s="5"/>
      <c r="J244" s="5" t="n">
        <f aca="false">10*LOG(Measurements!J244^2+Measurements!K244^2)</f>
        <v>-93.134644562582</v>
      </c>
      <c r="K244" s="5"/>
      <c r="L244" s="5" t="n">
        <f aca="false">10*LOG(Measurements!L244^2+Measurements!M244^2)</f>
        <v>-97.8309021689254</v>
      </c>
      <c r="M244" s="5"/>
      <c r="N244" s="5" t="n">
        <f aca="false">10*LOG(Measurements!N244^2+Measurements!O244^2)</f>
        <v>-108.023188038726</v>
      </c>
      <c r="O244" s="5"/>
      <c r="P244" s="5" t="n">
        <f aca="false">10*LOG(Measurements!P244^2+Measurements!Q244^2)</f>
        <v>-103.551489368095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8.0788635451238</v>
      </c>
      <c r="U244" s="5"/>
      <c r="V244" s="5" t="n">
        <f aca="false">10*LOG(Measurements!V244^2+Measurements!W244^2)</f>
        <v>-46.169414763777</v>
      </c>
      <c r="W244" s="5"/>
      <c r="X244" s="5" t="n">
        <f aca="false">10*LOG(Measurements!X244^2+Measurements!Y244^2)</f>
        <v>-57.513668397452</v>
      </c>
      <c r="Y244" s="5"/>
      <c r="Z244" s="5" t="n">
        <f aca="false">10*LOG(Measurements!Z244^2+Measurements!AA244^2)</f>
        <v>-97.1315456230102</v>
      </c>
      <c r="AA244" s="5"/>
      <c r="AB244" s="5" t="n">
        <f aca="false">10*LOG(Measurements!AB244^2+Measurements!AC244^2)</f>
        <v>-106.924284657541</v>
      </c>
      <c r="AC244" s="5"/>
      <c r="AD244" s="5" t="n">
        <f aca="false">10*LOG(Measurements!AD244^2+Measurements!AE244^2)</f>
        <v>-105.643640807034</v>
      </c>
      <c r="AE244" s="5"/>
      <c r="AF244" s="5" t="n">
        <f aca="false">10*LOG(Measurements!AF244^2+Measurements!AG244^2)</f>
        <v>-105.146537200307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8778478782701</v>
      </c>
      <c r="AM244" s="5"/>
      <c r="AN244" s="5" t="n">
        <f aca="false">10*LOG(Measurements!AN244^2+Measurements!AO244^2)</f>
        <v>-47.8406101370889</v>
      </c>
      <c r="AO244" s="5"/>
      <c r="AP244" s="5" t="n">
        <f aca="false">10*LOG(Measurements!AP244^2+Measurements!AQ244^2)</f>
        <v>-97.3221180997071</v>
      </c>
      <c r="AQ244" s="5"/>
      <c r="AR244" s="5" t="n">
        <f aca="false">10*LOG(Measurements!AR244^2+Measurements!AS244^2)</f>
        <v>-99.6792452903411</v>
      </c>
      <c r="AS244" s="5"/>
      <c r="AT244" s="5" t="n">
        <f aca="false">10*LOG(Measurements!AT244^2+Measurements!AU244^2)</f>
        <v>-90.7460367893997</v>
      </c>
      <c r="AU244" s="5"/>
      <c r="AV244" s="5" t="n">
        <f aca="false">10*LOG(Measurements!AV244^2+Measurements!AW244^2)</f>
        <v>-102.381229186103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2090021664165</v>
      </c>
      <c r="BE244" s="5"/>
      <c r="BF244" s="5" t="n">
        <f aca="false">10*LOG(Measurements!BF244^2+Measurements!BG244^2)</f>
        <v>-98.3866307786925</v>
      </c>
      <c r="BG244" s="5"/>
      <c r="BH244" s="5" t="n">
        <f aca="false">10*LOG(Measurements!BH244^2+Measurements!BI244^2)</f>
        <v>-101.42526435944</v>
      </c>
      <c r="BI244" s="5"/>
      <c r="BJ244" s="5" t="n">
        <f aca="false">10*LOG(Measurements!BJ244^2+Measurements!BK244^2)</f>
        <v>-96.8992869540709</v>
      </c>
      <c r="BK244" s="5"/>
      <c r="BL244" s="5" t="n">
        <f aca="false">10*LOG(Measurements!BL244^2+Measurements!BM244^2)</f>
        <v>-97.7875012243011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33.4865576208934</v>
      </c>
      <c r="BW244" s="5"/>
      <c r="BX244" s="5" t="n">
        <f aca="false">10*LOG(Measurements!BX244^2+Measurements!BY244^2)</f>
        <v>-47.8451807975555</v>
      </c>
      <c r="BZ244" s="5" t="n">
        <f aca="false">10*LOG(Measurements!BZ244^2+Measurements!CA244^2)</f>
        <v>-45.5796680290071</v>
      </c>
      <c r="CB244" s="5" t="n">
        <f aca="false">10*LOG(Measurements!CB244^2+Measurements!CC244^2)</f>
        <v>-50.724088227948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3.1970503651683</v>
      </c>
      <c r="CO244" s="5"/>
      <c r="CP244" s="5" t="n">
        <f aca="false">10*LOG(Measurements!CP244^2+Measurements!CQ244^2)</f>
        <v>-46.7277743220893</v>
      </c>
      <c r="CQ244" s="5"/>
      <c r="CR244" s="5" t="n">
        <f aca="false">10*LOG(Measurements!CR244^2+Measurements!CS244^2)</f>
        <v>-53.8845717140879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3907003245974</v>
      </c>
      <c r="DG244" s="5"/>
      <c r="DH244" s="5" t="n">
        <f aca="false">10*LOG(Measurements!DH244^2+Measurements!DI244^2)</f>
        <v>-48.4828152269048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0387487965883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3.0880118332279</v>
      </c>
      <c r="C245" s="5"/>
      <c r="D245" s="5" t="n">
        <f aca="false">10*LOG(Measurements!D245^2+Measurements!E245^2)</f>
        <v>-45.7928385148543</v>
      </c>
      <c r="E245" s="5"/>
      <c r="F245" s="5" t="n">
        <f aca="false">10*LOG(Measurements!F245^2+Measurements!G245^2)</f>
        <v>-45.9693331507011</v>
      </c>
      <c r="G245" s="5"/>
      <c r="H245" s="5" t="n">
        <f aca="false">10*LOG(Measurements!H245^2+Measurements!I245^2)</f>
        <v>-59.4894391468214</v>
      </c>
      <c r="I245" s="5"/>
      <c r="J245" s="5" t="n">
        <f aca="false">10*LOG(Measurements!J245^2+Measurements!K245^2)</f>
        <v>-91.9179355023805</v>
      </c>
      <c r="K245" s="5"/>
      <c r="L245" s="5" t="n">
        <f aca="false">10*LOG(Measurements!L245^2+Measurements!M245^2)</f>
        <v>-92.185072451279</v>
      </c>
      <c r="M245" s="5"/>
      <c r="N245" s="5" t="n">
        <f aca="false">10*LOG(Measurements!N245^2+Measurements!O245^2)</f>
        <v>-96.1457397454013</v>
      </c>
      <c r="O245" s="5"/>
      <c r="P245" s="5" t="n">
        <f aca="false">10*LOG(Measurements!P245^2+Measurements!Q245^2)</f>
        <v>-98.3614938105687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8.2969230061197</v>
      </c>
      <c r="U245" s="5"/>
      <c r="V245" s="5" t="n">
        <f aca="false">10*LOG(Measurements!V245^2+Measurements!W245^2)</f>
        <v>-46.0492589286714</v>
      </c>
      <c r="W245" s="5"/>
      <c r="X245" s="5" t="n">
        <f aca="false">10*LOG(Measurements!X245^2+Measurements!Y245^2)</f>
        <v>-56.6260067058199</v>
      </c>
      <c r="Y245" s="5"/>
      <c r="Z245" s="5" t="n">
        <f aca="false">10*LOG(Measurements!Z245^2+Measurements!AA245^2)</f>
        <v>-93.3559585034697</v>
      </c>
      <c r="AA245" s="5"/>
      <c r="AB245" s="5" t="n">
        <f aca="false">10*LOG(Measurements!AB245^2+Measurements!AC245^2)</f>
        <v>-100.040484567801</v>
      </c>
      <c r="AC245" s="5"/>
      <c r="AD245" s="5" t="n">
        <f aca="false">10*LOG(Measurements!AD245^2+Measurements!AE245^2)</f>
        <v>-109.571494545139</v>
      </c>
      <c r="AE245" s="5"/>
      <c r="AF245" s="5" t="n">
        <f aca="false">10*LOG(Measurements!AF245^2+Measurements!AG245^2)</f>
        <v>-102.169383680531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0213634009674</v>
      </c>
      <c r="AM245" s="5"/>
      <c r="AN245" s="5" t="n">
        <f aca="false">10*LOG(Measurements!AN245^2+Measurements!AO245^2)</f>
        <v>-47.7809513507696</v>
      </c>
      <c r="AO245" s="5"/>
      <c r="AP245" s="5" t="n">
        <f aca="false">10*LOG(Measurements!AP245^2+Measurements!AQ245^2)</f>
        <v>-95.8450825411249</v>
      </c>
      <c r="AQ245" s="5"/>
      <c r="AR245" s="5" t="n">
        <f aca="false">10*LOG(Measurements!AR245^2+Measurements!AS245^2)</f>
        <v>-114.326679099038</v>
      </c>
      <c r="AS245" s="5"/>
      <c r="AT245" s="5" t="n">
        <f aca="false">10*LOG(Measurements!AT245^2+Measurements!AU245^2)</f>
        <v>-92.6170476418413</v>
      </c>
      <c r="AU245" s="5"/>
      <c r="AV245" s="5" t="n">
        <f aca="false">10*LOG(Measurements!AV245^2+Measurements!AW245^2)</f>
        <v>-94.0572781079926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0203022184429</v>
      </c>
      <c r="BE245" s="5"/>
      <c r="BF245" s="5" t="n">
        <f aca="false">10*LOG(Measurements!BF245^2+Measurements!BG245^2)</f>
        <v>-102.853187557214</v>
      </c>
      <c r="BG245" s="5"/>
      <c r="BH245" s="5" t="n">
        <f aca="false">10*LOG(Measurements!BH245^2+Measurements!BI245^2)</f>
        <v>-104.718777916807</v>
      </c>
      <c r="BI245" s="5"/>
      <c r="BJ245" s="5" t="n">
        <f aca="false">10*LOG(Measurements!BJ245^2+Measurements!BK245^2)</f>
        <v>-98.8834692345122</v>
      </c>
      <c r="BK245" s="5"/>
      <c r="BL245" s="5" t="n">
        <f aca="false">10*LOG(Measurements!BL245^2+Measurements!BM245^2)</f>
        <v>-103.633169685218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8.9170065841783</v>
      </c>
      <c r="BW245" s="5"/>
      <c r="BX245" s="5" t="n">
        <f aca="false">10*LOG(Measurements!BX245^2+Measurements!BY245^2)</f>
        <v>-47.575183231757</v>
      </c>
      <c r="BZ245" s="5" t="n">
        <f aca="false">10*LOG(Measurements!BZ245^2+Measurements!CA245^2)</f>
        <v>-45.3117457665722</v>
      </c>
      <c r="CB245" s="5" t="n">
        <f aca="false">10*LOG(Measurements!CB245^2+Measurements!CC245^2)</f>
        <v>-50.7251056241486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3.9913036018176</v>
      </c>
      <c r="CO245" s="5"/>
      <c r="CP245" s="5" t="n">
        <f aca="false">10*LOG(Measurements!CP245^2+Measurements!CQ245^2)</f>
        <v>-46.4111274088863</v>
      </c>
      <c r="CQ245" s="5"/>
      <c r="CR245" s="5" t="n">
        <f aca="false">10*LOG(Measurements!CR245^2+Measurements!CS245^2)</f>
        <v>-53.2544008279634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1.9704022937138</v>
      </c>
      <c r="DG245" s="5"/>
      <c r="DH245" s="5" t="n">
        <f aca="false">10*LOG(Measurements!DH245^2+Measurements!DI245^2)</f>
        <v>-48.0552460466139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19.9806649036577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8724277343363</v>
      </c>
      <c r="C246" s="5"/>
      <c r="D246" s="5" t="n">
        <f aca="false">10*LOG(Measurements!D246^2+Measurements!E246^2)</f>
        <v>-45.7249363949034</v>
      </c>
      <c r="E246" s="5"/>
      <c r="F246" s="5" t="n">
        <f aca="false">10*LOG(Measurements!F246^2+Measurements!G246^2)</f>
        <v>-45.7192107141252</v>
      </c>
      <c r="G246" s="5"/>
      <c r="H246" s="5" t="n">
        <f aca="false">10*LOG(Measurements!H246^2+Measurements!I246^2)</f>
        <v>-59.3326965076505</v>
      </c>
      <c r="I246" s="5"/>
      <c r="J246" s="5" t="n">
        <f aca="false">10*LOG(Measurements!J246^2+Measurements!K246^2)</f>
        <v>-92.8819799310123</v>
      </c>
      <c r="K246" s="5"/>
      <c r="L246" s="5" t="n">
        <f aca="false">10*LOG(Measurements!L246^2+Measurements!M246^2)</f>
        <v>-99.8501469495761</v>
      </c>
      <c r="M246" s="5"/>
      <c r="N246" s="5" t="n">
        <f aca="false">10*LOG(Measurements!N246^2+Measurements!O246^2)</f>
        <v>-104.328976053271</v>
      </c>
      <c r="O246" s="5"/>
      <c r="P246" s="5" t="n">
        <f aca="false">10*LOG(Measurements!P246^2+Measurements!Q246^2)</f>
        <v>-102.515059528254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9.0330858509015</v>
      </c>
      <c r="U246" s="5"/>
      <c r="V246" s="5" t="n">
        <f aca="false">10*LOG(Measurements!V246^2+Measurements!W246^2)</f>
        <v>-45.968888251432</v>
      </c>
      <c r="W246" s="5"/>
      <c r="X246" s="5" t="n">
        <f aca="false">10*LOG(Measurements!X246^2+Measurements!Y246^2)</f>
        <v>-56.3190462578112</v>
      </c>
      <c r="Y246" s="5"/>
      <c r="Z246" s="5" t="n">
        <f aca="false">10*LOG(Measurements!Z246^2+Measurements!AA246^2)</f>
        <v>-99.7206767294429</v>
      </c>
      <c r="AA246" s="5"/>
      <c r="AB246" s="5" t="n">
        <f aca="false">10*LOG(Measurements!AB246^2+Measurements!AC246^2)</f>
        <v>-97.0232088033068</v>
      </c>
      <c r="AC246" s="5"/>
      <c r="AD246" s="5" t="n">
        <f aca="false">10*LOG(Measurements!AD246^2+Measurements!AE246^2)</f>
        <v>-103.551964276551</v>
      </c>
      <c r="AE246" s="5"/>
      <c r="AF246" s="5" t="n">
        <f aca="false">10*LOG(Measurements!AF246^2+Measurements!AG246^2)</f>
        <v>-101.693582104585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8.4515553179373</v>
      </c>
      <c r="AM246" s="5"/>
      <c r="AN246" s="5" t="n">
        <f aca="false">10*LOG(Measurements!AN246^2+Measurements!AO246^2)</f>
        <v>-48.0181946736965</v>
      </c>
      <c r="AO246" s="5"/>
      <c r="AP246" s="5" t="n">
        <f aca="false">10*LOG(Measurements!AP246^2+Measurements!AQ246^2)</f>
        <v>-94.6612346385615</v>
      </c>
      <c r="AQ246" s="5"/>
      <c r="AR246" s="5" t="n">
        <f aca="false">10*LOG(Measurements!AR246^2+Measurements!AS246^2)</f>
        <v>-100.784984416686</v>
      </c>
      <c r="AS246" s="5"/>
      <c r="AT246" s="5" t="n">
        <f aca="false">10*LOG(Measurements!AT246^2+Measurements!AU246^2)</f>
        <v>-93.9291313838638</v>
      </c>
      <c r="AU246" s="5"/>
      <c r="AV246" s="5" t="n">
        <f aca="false">10*LOG(Measurements!AV246^2+Measurements!AW246^2)</f>
        <v>-92.2186448791004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2.9840644319677</v>
      </c>
      <c r="BE246" s="5"/>
      <c r="BF246" s="5" t="n">
        <f aca="false">10*LOG(Measurements!BF246^2+Measurements!BG246^2)</f>
        <v>-107.834971005336</v>
      </c>
      <c r="BG246" s="5"/>
      <c r="BH246" s="5" t="n">
        <f aca="false">10*LOG(Measurements!BH246^2+Measurements!BI246^2)</f>
        <v>-94.9884381206852</v>
      </c>
      <c r="BI246" s="5"/>
      <c r="BJ246" s="5" t="n">
        <f aca="false">10*LOG(Measurements!BJ246^2+Measurements!BK246^2)</f>
        <v>-101.68253216034</v>
      </c>
      <c r="BK246" s="5"/>
      <c r="BL246" s="5" t="n">
        <f aca="false">10*LOG(Measurements!BL246^2+Measurements!BM246^2)</f>
        <v>-101.700779248714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6.1562826816322</v>
      </c>
      <c r="BW246" s="5"/>
      <c r="BX246" s="5" t="n">
        <f aca="false">10*LOG(Measurements!BX246^2+Measurements!BY246^2)</f>
        <v>-47.2555740231706</v>
      </c>
      <c r="BZ246" s="5" t="n">
        <f aca="false">10*LOG(Measurements!BZ246^2+Measurements!CA246^2)</f>
        <v>-45.033239471815</v>
      </c>
      <c r="CB246" s="5" t="n">
        <f aca="false">10*LOG(Measurements!CB246^2+Measurements!CC246^2)</f>
        <v>-50.7166030879932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4.869093858088</v>
      </c>
      <c r="CO246" s="5"/>
      <c r="CP246" s="5" t="n">
        <f aca="false">10*LOG(Measurements!CP246^2+Measurements!CQ246^2)</f>
        <v>-46.0575013246675</v>
      </c>
      <c r="CQ246" s="5"/>
      <c r="CR246" s="5" t="n">
        <f aca="false">10*LOG(Measurements!CR246^2+Measurements!CS246^2)</f>
        <v>-53.2050027653831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2.2973224855868</v>
      </c>
      <c r="DG246" s="5"/>
      <c r="DH246" s="5" t="n">
        <f aca="false">10*LOG(Measurements!DH246^2+Measurements!DI246^2)</f>
        <v>-47.5483137424634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2649556717823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9473221252111</v>
      </c>
      <c r="C247" s="5"/>
      <c r="D247" s="5" t="n">
        <f aca="false">10*LOG(Measurements!D247^2+Measurements!E247^2)</f>
        <v>-45.6142925630984</v>
      </c>
      <c r="E247" s="5"/>
      <c r="F247" s="5" t="n">
        <f aca="false">10*LOG(Measurements!F247^2+Measurements!G247^2)</f>
        <v>-45.6897387739095</v>
      </c>
      <c r="G247" s="5"/>
      <c r="H247" s="5" t="n">
        <f aca="false">10*LOG(Measurements!H247^2+Measurements!I247^2)</f>
        <v>-61.496195172295</v>
      </c>
      <c r="I247" s="5"/>
      <c r="J247" s="5" t="n">
        <f aca="false">10*LOG(Measurements!J247^2+Measurements!K247^2)</f>
        <v>-92.5484949234676</v>
      </c>
      <c r="K247" s="5"/>
      <c r="L247" s="5" t="n">
        <f aca="false">10*LOG(Measurements!L247^2+Measurements!M247^2)</f>
        <v>-96.3716110128003</v>
      </c>
      <c r="M247" s="5"/>
      <c r="N247" s="5" t="n">
        <f aca="false">10*LOG(Measurements!N247^2+Measurements!O247^2)</f>
        <v>-97.552679407883</v>
      </c>
      <c r="O247" s="5"/>
      <c r="P247" s="5" t="n">
        <f aca="false">10*LOG(Measurements!P247^2+Measurements!Q247^2)</f>
        <v>-108.886406278944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0.7798433115665</v>
      </c>
      <c r="U247" s="5"/>
      <c r="V247" s="5" t="n">
        <f aca="false">10*LOG(Measurements!V247^2+Measurements!W247^2)</f>
        <v>-46.07684857608</v>
      </c>
      <c r="W247" s="5"/>
      <c r="X247" s="5" t="n">
        <f aca="false">10*LOG(Measurements!X247^2+Measurements!Y247^2)</f>
        <v>-56.1366925442106</v>
      </c>
      <c r="Y247" s="5"/>
      <c r="Z247" s="5" t="n">
        <f aca="false">10*LOG(Measurements!Z247^2+Measurements!AA247^2)</f>
        <v>-96.948067345431</v>
      </c>
      <c r="AA247" s="5"/>
      <c r="AB247" s="5" t="n">
        <f aca="false">10*LOG(Measurements!AB247^2+Measurements!AC247^2)</f>
        <v>-95.0860367809546</v>
      </c>
      <c r="AC247" s="5"/>
      <c r="AD247" s="5" t="n">
        <f aca="false">10*LOG(Measurements!AD247^2+Measurements!AE247^2)</f>
        <v>-101.368736097522</v>
      </c>
      <c r="AE247" s="5"/>
      <c r="AF247" s="5" t="n">
        <f aca="false">10*LOG(Measurements!AF247^2+Measurements!AG247^2)</f>
        <v>-97.9251849901045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7.1539601198207</v>
      </c>
      <c r="AM247" s="5"/>
      <c r="AN247" s="5" t="n">
        <f aca="false">10*LOG(Measurements!AN247^2+Measurements!AO247^2)</f>
        <v>-47.8969387011526</v>
      </c>
      <c r="AO247" s="5"/>
      <c r="AP247" s="5" t="n">
        <f aca="false">10*LOG(Measurements!AP247^2+Measurements!AQ247^2)</f>
        <v>-96.5487595346905</v>
      </c>
      <c r="AQ247" s="5"/>
      <c r="AR247" s="5" t="n">
        <f aca="false">10*LOG(Measurements!AR247^2+Measurements!AS247^2)</f>
        <v>-98.9597777250805</v>
      </c>
      <c r="AS247" s="5"/>
      <c r="AT247" s="5" t="n">
        <f aca="false">10*LOG(Measurements!AT247^2+Measurements!AU247^2)</f>
        <v>-95.5086175997477</v>
      </c>
      <c r="AU247" s="5"/>
      <c r="AV247" s="5" t="n">
        <f aca="false">10*LOG(Measurements!AV247^2+Measurements!AW247^2)</f>
        <v>-94.3529929079873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2586483997021</v>
      </c>
      <c r="BE247" s="5"/>
      <c r="BF247" s="5" t="n">
        <f aca="false">10*LOG(Measurements!BF247^2+Measurements!BG247^2)</f>
        <v>-101.506677843955</v>
      </c>
      <c r="BG247" s="5"/>
      <c r="BH247" s="5" t="n">
        <f aca="false">10*LOG(Measurements!BH247^2+Measurements!BI247^2)</f>
        <v>-98.7444685226329</v>
      </c>
      <c r="BI247" s="5"/>
      <c r="BJ247" s="5" t="n">
        <f aca="false">10*LOG(Measurements!BJ247^2+Measurements!BK247^2)</f>
        <v>-93.2289170586438</v>
      </c>
      <c r="BK247" s="5"/>
      <c r="BL247" s="5" t="n">
        <f aca="false">10*LOG(Measurements!BL247^2+Measurements!BM247^2)</f>
        <v>-107.589851116875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3.2855220838078</v>
      </c>
      <c r="BW247" s="5"/>
      <c r="BX247" s="5" t="n">
        <f aca="false">10*LOG(Measurements!BX247^2+Measurements!BY247^2)</f>
        <v>-47.0576451639208</v>
      </c>
      <c r="BZ247" s="5" t="n">
        <f aca="false">10*LOG(Measurements!BZ247^2+Measurements!CA247^2)</f>
        <v>-44.7346172997328</v>
      </c>
      <c r="CB247" s="5" t="n">
        <f aca="false">10*LOG(Measurements!CB247^2+Measurements!CC247^2)</f>
        <v>-50.3848098359389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5.9648789175623</v>
      </c>
      <c r="CO247" s="5"/>
      <c r="CP247" s="5" t="n">
        <f aca="false">10*LOG(Measurements!CP247^2+Measurements!CQ247^2)</f>
        <v>-45.8996005509832</v>
      </c>
      <c r="CQ247" s="5"/>
      <c r="CR247" s="5" t="n">
        <f aca="false">10*LOG(Measurements!CR247^2+Measurements!CS247^2)</f>
        <v>-53.5507091268188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1.861131768313</v>
      </c>
      <c r="DG247" s="5"/>
      <c r="DH247" s="5" t="n">
        <f aca="false">10*LOG(Measurements!DH247^2+Measurements!DI247^2)</f>
        <v>-47.0965017602107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2.6016795740962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3.8154815523668</v>
      </c>
      <c r="C248" s="5"/>
      <c r="D248" s="5" t="n">
        <f aca="false">10*LOG(Measurements!D248^2+Measurements!E248^2)</f>
        <v>-45.7810753720857</v>
      </c>
      <c r="E248" s="5"/>
      <c r="F248" s="5" t="n">
        <f aca="false">10*LOG(Measurements!F248^2+Measurements!G248^2)</f>
        <v>-45.5647276983298</v>
      </c>
      <c r="G248" s="5"/>
      <c r="H248" s="5" t="n">
        <f aca="false">10*LOG(Measurements!H248^2+Measurements!I248^2)</f>
        <v>-60.5719083590328</v>
      </c>
      <c r="I248" s="5"/>
      <c r="J248" s="5" t="n">
        <f aca="false">10*LOG(Measurements!J248^2+Measurements!K248^2)</f>
        <v>-103.474012048525</v>
      </c>
      <c r="K248" s="5"/>
      <c r="L248" s="5" t="n">
        <f aca="false">10*LOG(Measurements!L248^2+Measurements!M248^2)</f>
        <v>-111.121971421643</v>
      </c>
      <c r="M248" s="5"/>
      <c r="N248" s="5" t="n">
        <f aca="false">10*LOG(Measurements!N248^2+Measurements!O248^2)</f>
        <v>-107.189267606648</v>
      </c>
      <c r="O248" s="5"/>
      <c r="P248" s="5" t="n">
        <f aca="false">10*LOG(Measurements!P248^2+Measurements!Q248^2)</f>
        <v>-95.2991969375136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2.1195480890176</v>
      </c>
      <c r="U248" s="5"/>
      <c r="V248" s="5" t="n">
        <f aca="false">10*LOG(Measurements!V248^2+Measurements!W248^2)</f>
        <v>-46.2535140672939</v>
      </c>
      <c r="W248" s="5"/>
      <c r="X248" s="5" t="n">
        <f aca="false">10*LOG(Measurements!X248^2+Measurements!Y248^2)</f>
        <v>-56.0785755902366</v>
      </c>
      <c r="Y248" s="5"/>
      <c r="Z248" s="5" t="n">
        <f aca="false">10*LOG(Measurements!Z248^2+Measurements!AA248^2)</f>
        <v>-98.5235691400801</v>
      </c>
      <c r="AA248" s="5"/>
      <c r="AB248" s="5" t="n">
        <f aca="false">10*LOG(Measurements!AB248^2+Measurements!AC248^2)</f>
        <v>-104.487343965444</v>
      </c>
      <c r="AC248" s="5"/>
      <c r="AD248" s="5" t="n">
        <f aca="false">10*LOG(Measurements!AD248^2+Measurements!AE248^2)</f>
        <v>-99.0137263285187</v>
      </c>
      <c r="AE248" s="5"/>
      <c r="AF248" s="5" t="n">
        <f aca="false">10*LOG(Measurements!AF248^2+Measurements!AG248^2)</f>
        <v>-101.105770121975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6.6536547357121</v>
      </c>
      <c r="AM248" s="5"/>
      <c r="AN248" s="5" t="n">
        <f aca="false">10*LOG(Measurements!AN248^2+Measurements!AO248^2)</f>
        <v>-47.597312084412</v>
      </c>
      <c r="AO248" s="5"/>
      <c r="AP248" s="5" t="n">
        <f aca="false">10*LOG(Measurements!AP248^2+Measurements!AQ248^2)</f>
        <v>-92.2777257388804</v>
      </c>
      <c r="AQ248" s="5"/>
      <c r="AR248" s="5" t="n">
        <f aca="false">10*LOG(Measurements!AR248^2+Measurements!AS248^2)</f>
        <v>-98.7832849394678</v>
      </c>
      <c r="AS248" s="5"/>
      <c r="AT248" s="5" t="n">
        <f aca="false">10*LOG(Measurements!AT248^2+Measurements!AU248^2)</f>
        <v>-92.6850010003982</v>
      </c>
      <c r="AU248" s="5"/>
      <c r="AV248" s="5" t="n">
        <f aca="false">10*LOG(Measurements!AV248^2+Measurements!AW248^2)</f>
        <v>-91.2489082355942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9424384198001</v>
      </c>
      <c r="BE248" s="5"/>
      <c r="BF248" s="5" t="n">
        <f aca="false">10*LOG(Measurements!BF248^2+Measurements!BG248^2)</f>
        <v>-99.5723394969494</v>
      </c>
      <c r="BG248" s="5"/>
      <c r="BH248" s="5" t="n">
        <f aca="false">10*LOG(Measurements!BH248^2+Measurements!BI248^2)</f>
        <v>-96.4882760842521</v>
      </c>
      <c r="BI248" s="5"/>
      <c r="BJ248" s="5" t="n">
        <f aca="false">10*LOG(Measurements!BJ248^2+Measurements!BK248^2)</f>
        <v>-94.5470399323058</v>
      </c>
      <c r="BK248" s="5"/>
      <c r="BL248" s="5" t="n">
        <f aca="false">10*LOG(Measurements!BL248^2+Measurements!BM248^2)</f>
        <v>-97.6252725069726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2.1153100845457</v>
      </c>
      <c r="BW248" s="5"/>
      <c r="BX248" s="5" t="n">
        <f aca="false">10*LOG(Measurements!BX248^2+Measurements!BY248^2)</f>
        <v>-46.9790866693484</v>
      </c>
      <c r="BZ248" s="5" t="n">
        <f aca="false">10*LOG(Measurements!BZ248^2+Measurements!CA248^2)</f>
        <v>-44.5115690267691</v>
      </c>
      <c r="CB248" s="5" t="n">
        <f aca="false">10*LOG(Measurements!CB248^2+Measurements!CC248^2)</f>
        <v>-50.3666019149487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6.8412101800535</v>
      </c>
      <c r="CO248" s="5"/>
      <c r="CP248" s="5" t="n">
        <f aca="false">10*LOG(Measurements!CP248^2+Measurements!CQ248^2)</f>
        <v>-45.7502511495865</v>
      </c>
      <c r="CQ248" s="5"/>
      <c r="CR248" s="5" t="n">
        <f aca="false">10*LOG(Measurements!CR248^2+Measurements!CS248^2)</f>
        <v>-54.2594105227821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1.2711753097213</v>
      </c>
      <c r="DG248" s="5"/>
      <c r="DH248" s="5" t="n">
        <f aca="false">10*LOG(Measurements!DH248^2+Measurements!DI248^2)</f>
        <v>-46.8675064345564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2.91854877109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8140176964157</v>
      </c>
      <c r="C249" s="5"/>
      <c r="D249" s="5" t="n">
        <f aca="false">10*LOG(Measurements!D249^2+Measurements!E249^2)</f>
        <v>-45.8026097508062</v>
      </c>
      <c r="E249" s="5"/>
      <c r="F249" s="5" t="n">
        <f aca="false">10*LOG(Measurements!F249^2+Measurements!G249^2)</f>
        <v>-45.2355867277287</v>
      </c>
      <c r="G249" s="5"/>
      <c r="H249" s="5" t="n">
        <f aca="false">10*LOG(Measurements!H249^2+Measurements!I249^2)</f>
        <v>-59.6163399060234</v>
      </c>
      <c r="I249" s="5"/>
      <c r="J249" s="5" t="n">
        <f aca="false">10*LOG(Measurements!J249^2+Measurements!K249^2)</f>
        <v>-95.1944018266567</v>
      </c>
      <c r="K249" s="5"/>
      <c r="L249" s="5" t="n">
        <f aca="false">10*LOG(Measurements!L249^2+Measurements!M249^2)</f>
        <v>-91.8227827263123</v>
      </c>
      <c r="M249" s="5"/>
      <c r="N249" s="5" t="n">
        <f aca="false">10*LOG(Measurements!N249^2+Measurements!O249^2)</f>
        <v>-108.153537120597</v>
      </c>
      <c r="O249" s="5"/>
      <c r="P249" s="5" t="n">
        <f aca="false">10*LOG(Measurements!P249^2+Measurements!Q249^2)</f>
        <v>-97.5806168127654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9613063648954</v>
      </c>
      <c r="U249" s="5"/>
      <c r="V249" s="5" t="n">
        <f aca="false">10*LOG(Measurements!V249^2+Measurements!W249^2)</f>
        <v>-46.3154152548572</v>
      </c>
      <c r="W249" s="5"/>
      <c r="X249" s="5" t="n">
        <f aca="false">10*LOG(Measurements!X249^2+Measurements!Y249^2)</f>
        <v>-56.2613369093199</v>
      </c>
      <c r="Y249" s="5"/>
      <c r="Z249" s="5" t="n">
        <f aca="false">10*LOG(Measurements!Z249^2+Measurements!AA249^2)</f>
        <v>-105.416107038317</v>
      </c>
      <c r="AA249" s="5"/>
      <c r="AB249" s="5" t="n">
        <f aca="false">10*LOG(Measurements!AB249^2+Measurements!AC249^2)</f>
        <v>-99.7213020003735</v>
      </c>
      <c r="AC249" s="5"/>
      <c r="AD249" s="5" t="n">
        <f aca="false">10*LOG(Measurements!AD249^2+Measurements!AE249^2)</f>
        <v>-103.881482405916</v>
      </c>
      <c r="AE249" s="5"/>
      <c r="AF249" s="5" t="n">
        <f aca="false">10*LOG(Measurements!AF249^2+Measurements!AG249^2)</f>
        <v>-102.8044284696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0514278825007</v>
      </c>
      <c r="AM249" s="5"/>
      <c r="AN249" s="5" t="n">
        <f aca="false">10*LOG(Measurements!AN249^2+Measurements!AO249^2)</f>
        <v>-47.2678631467153</v>
      </c>
      <c r="AO249" s="5"/>
      <c r="AP249" s="5" t="n">
        <f aca="false">10*LOG(Measurements!AP249^2+Measurements!AQ249^2)</f>
        <v>-98.9087891870075</v>
      </c>
      <c r="AQ249" s="5"/>
      <c r="AR249" s="5" t="n">
        <f aca="false">10*LOG(Measurements!AR249^2+Measurements!AS249^2)</f>
        <v>-95.7696035991558</v>
      </c>
      <c r="AS249" s="5"/>
      <c r="AT249" s="5" t="n">
        <f aca="false">10*LOG(Measurements!AT249^2+Measurements!AU249^2)</f>
        <v>-90.2464458216448</v>
      </c>
      <c r="AU249" s="5"/>
      <c r="AV249" s="5" t="n">
        <f aca="false">10*LOG(Measurements!AV249^2+Measurements!AW249^2)</f>
        <v>-107.061469076471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1312249760386</v>
      </c>
      <c r="BE249" s="5"/>
      <c r="BF249" s="5" t="n">
        <f aca="false">10*LOG(Measurements!BF249^2+Measurements!BG249^2)</f>
        <v>-104.782099496327</v>
      </c>
      <c r="BG249" s="5"/>
      <c r="BH249" s="5" t="n">
        <f aca="false">10*LOG(Measurements!BH249^2+Measurements!BI249^2)</f>
        <v>-103.735706880969</v>
      </c>
      <c r="BI249" s="5"/>
      <c r="BJ249" s="5" t="n">
        <f aca="false">10*LOG(Measurements!BJ249^2+Measurements!BK249^2)</f>
        <v>-95.3150345662218</v>
      </c>
      <c r="BK249" s="5"/>
      <c r="BL249" s="5" t="n">
        <f aca="false">10*LOG(Measurements!BL249^2+Measurements!BM249^2)</f>
        <v>-95.1024649158059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2.371016808677</v>
      </c>
      <c r="BW249" s="5"/>
      <c r="BX249" s="5" t="n">
        <f aca="false">10*LOG(Measurements!BX249^2+Measurements!BY249^2)</f>
        <v>-46.8945271045384</v>
      </c>
      <c r="BZ249" s="5" t="n">
        <f aca="false">10*LOG(Measurements!BZ249^2+Measurements!CA249^2)</f>
        <v>-44.4081555737808</v>
      </c>
      <c r="CB249" s="5" t="n">
        <f aca="false">10*LOG(Measurements!CB249^2+Measurements!CC249^2)</f>
        <v>-50.8872798162497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7.2453475741559</v>
      </c>
      <c r="CO249" s="5"/>
      <c r="CP249" s="5" t="n">
        <f aca="false">10*LOG(Measurements!CP249^2+Measurements!CQ249^2)</f>
        <v>-45.8321438800559</v>
      </c>
      <c r="CQ249" s="5"/>
      <c r="CR249" s="5" t="n">
        <f aca="false">10*LOG(Measurements!CR249^2+Measurements!CS249^2)</f>
        <v>-55.0534500303891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3991492755485</v>
      </c>
      <c r="DG249" s="5"/>
      <c r="DH249" s="5" t="n">
        <f aca="false">10*LOG(Measurements!DH249^2+Measurements!DI249^2)</f>
        <v>-46.6615808773048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6672936545737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2.6133883815651</v>
      </c>
      <c r="C250" s="5"/>
      <c r="D250" s="5" t="n">
        <f aca="false">10*LOG(Measurements!D250^2+Measurements!E250^2)</f>
        <v>-46.0049173534981</v>
      </c>
      <c r="E250" s="5"/>
      <c r="F250" s="5" t="n">
        <f aca="false">10*LOG(Measurements!F250^2+Measurements!G250^2)</f>
        <v>-44.7021077559</v>
      </c>
      <c r="G250" s="5"/>
      <c r="H250" s="5" t="n">
        <f aca="false">10*LOG(Measurements!H250^2+Measurements!I250^2)</f>
        <v>-59.0432758085905</v>
      </c>
      <c r="I250" s="5"/>
      <c r="J250" s="5" t="n">
        <f aca="false">10*LOG(Measurements!J250^2+Measurements!K250^2)</f>
        <v>-95.1809210405655</v>
      </c>
      <c r="K250" s="5"/>
      <c r="L250" s="5" t="n">
        <f aca="false">10*LOG(Measurements!L250^2+Measurements!M250^2)</f>
        <v>-95.8680237369565</v>
      </c>
      <c r="M250" s="5"/>
      <c r="N250" s="5" t="n">
        <f aca="false">10*LOG(Measurements!N250^2+Measurements!O250^2)</f>
        <v>-102.331299832621</v>
      </c>
      <c r="O250" s="5"/>
      <c r="P250" s="5" t="n">
        <f aca="false">10*LOG(Measurements!P250^2+Measurements!Q250^2)</f>
        <v>-101.533744070975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3.6665517254077</v>
      </c>
      <c r="U250" s="5"/>
      <c r="V250" s="5" t="n">
        <f aca="false">10*LOG(Measurements!V250^2+Measurements!W250^2)</f>
        <v>-46.0232246264115</v>
      </c>
      <c r="W250" s="5"/>
      <c r="X250" s="5" t="n">
        <f aca="false">10*LOG(Measurements!X250^2+Measurements!Y250^2)</f>
        <v>-56.4685693554097</v>
      </c>
      <c r="Y250" s="5"/>
      <c r="Z250" s="5" t="n">
        <f aca="false">10*LOG(Measurements!Z250^2+Measurements!AA250^2)</f>
        <v>-93.7880302878154</v>
      </c>
      <c r="AA250" s="5"/>
      <c r="AB250" s="5" t="n">
        <f aca="false">10*LOG(Measurements!AB250^2+Measurements!AC250^2)</f>
        <v>-102.211224750913</v>
      </c>
      <c r="AC250" s="5"/>
      <c r="AD250" s="5" t="n">
        <f aca="false">10*LOG(Measurements!AD250^2+Measurements!AE250^2)</f>
        <v>-109.843170141751</v>
      </c>
      <c r="AE250" s="5"/>
      <c r="AF250" s="5" t="n">
        <f aca="false">10*LOG(Measurements!AF250^2+Measurements!AG250^2)</f>
        <v>-98.5724882148552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7.7315018068214</v>
      </c>
      <c r="AM250" s="5"/>
      <c r="AN250" s="5" t="n">
        <f aca="false">10*LOG(Measurements!AN250^2+Measurements!AO250^2)</f>
        <v>-46.9395715522627</v>
      </c>
      <c r="AO250" s="5"/>
      <c r="AP250" s="5" t="n">
        <f aca="false">10*LOG(Measurements!AP250^2+Measurements!AQ250^2)</f>
        <v>-97.1846951201814</v>
      </c>
      <c r="AQ250" s="5"/>
      <c r="AR250" s="5" t="n">
        <f aca="false">10*LOG(Measurements!AR250^2+Measurements!AS250^2)</f>
        <v>-98.826806214153</v>
      </c>
      <c r="AS250" s="5"/>
      <c r="AT250" s="5" t="n">
        <f aca="false">10*LOG(Measurements!AT250^2+Measurements!AU250^2)</f>
        <v>-93.2049613826928</v>
      </c>
      <c r="AU250" s="5"/>
      <c r="AV250" s="5" t="n">
        <f aca="false">10*LOG(Measurements!AV250^2+Measurements!AW250^2)</f>
        <v>-95.524448299458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4.8857625355778</v>
      </c>
      <c r="BE250" s="5"/>
      <c r="BF250" s="5" t="n">
        <f aca="false">10*LOG(Measurements!BF250^2+Measurements!BG250^2)</f>
        <v>-99.3338249184711</v>
      </c>
      <c r="BG250" s="5"/>
      <c r="BH250" s="5" t="n">
        <f aca="false">10*LOG(Measurements!BH250^2+Measurements!BI250^2)</f>
        <v>-114.16356080539</v>
      </c>
      <c r="BI250" s="5"/>
      <c r="BJ250" s="5" t="n">
        <f aca="false">10*LOG(Measurements!BJ250^2+Measurements!BK250^2)</f>
        <v>-98.3104015094725</v>
      </c>
      <c r="BK250" s="5"/>
      <c r="BL250" s="5" t="n">
        <f aca="false">10*LOG(Measurements!BL250^2+Measurements!BM250^2)</f>
        <v>-105.280973079693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3.4724497612675</v>
      </c>
      <c r="BW250" s="5"/>
      <c r="BX250" s="5" t="n">
        <f aca="false">10*LOG(Measurements!BX250^2+Measurements!BY250^2)</f>
        <v>-46.8373994367437</v>
      </c>
      <c r="BZ250" s="5" t="n">
        <f aca="false">10*LOG(Measurements!BZ250^2+Measurements!CA250^2)</f>
        <v>-44.3955406014059</v>
      </c>
      <c r="CB250" s="5" t="n">
        <f aca="false">10*LOG(Measurements!CB250^2+Measurements!CC250^2)</f>
        <v>-51.7358362816328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8.7826630511994</v>
      </c>
      <c r="CO250" s="5"/>
      <c r="CP250" s="5" t="n">
        <f aca="false">10*LOG(Measurements!CP250^2+Measurements!CQ250^2)</f>
        <v>-45.9674039580757</v>
      </c>
      <c r="CQ250" s="5"/>
      <c r="CR250" s="5" t="n">
        <f aca="false">10*LOG(Measurements!CR250^2+Measurements!CS250^2)</f>
        <v>-55.9874124591075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4285471398906</v>
      </c>
      <c r="DG250" s="5"/>
      <c r="DH250" s="5" t="n">
        <f aca="false">10*LOG(Measurements!DH250^2+Measurements!DI250^2)</f>
        <v>-46.4944150155283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2.4419736004663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3.4096319488867</v>
      </c>
      <c r="C251" s="5"/>
      <c r="D251" s="5" t="n">
        <f aca="false">10*LOG(Measurements!D251^2+Measurements!E251^2)</f>
        <v>-46.335474452752</v>
      </c>
      <c r="E251" s="5"/>
      <c r="F251" s="5" t="n">
        <f aca="false">10*LOG(Measurements!F251^2+Measurements!G251^2)</f>
        <v>-44.5027281662859</v>
      </c>
      <c r="G251" s="5"/>
      <c r="H251" s="5" t="n">
        <f aca="false">10*LOG(Measurements!H251^2+Measurements!I251^2)</f>
        <v>-59.4011751178897</v>
      </c>
      <c r="I251" s="5"/>
      <c r="J251" s="5" t="n">
        <f aca="false">10*LOG(Measurements!J251^2+Measurements!K251^2)</f>
        <v>-93.9647960621108</v>
      </c>
      <c r="K251" s="5"/>
      <c r="L251" s="5" t="n">
        <f aca="false">10*LOG(Measurements!L251^2+Measurements!M251^2)</f>
        <v>-100.152504777252</v>
      </c>
      <c r="M251" s="5"/>
      <c r="N251" s="5" t="n">
        <f aca="false">10*LOG(Measurements!N251^2+Measurements!O251^2)</f>
        <v>-93.6954635599364</v>
      </c>
      <c r="O251" s="5"/>
      <c r="P251" s="5" t="n">
        <f aca="false">10*LOG(Measurements!P251^2+Measurements!Q251^2)</f>
        <v>-102.468109022556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6080357069115</v>
      </c>
      <c r="U251" s="5"/>
      <c r="V251" s="5" t="n">
        <f aca="false">10*LOG(Measurements!V251^2+Measurements!W251^2)</f>
        <v>-46.1309252411669</v>
      </c>
      <c r="W251" s="5"/>
      <c r="X251" s="5" t="n">
        <f aca="false">10*LOG(Measurements!X251^2+Measurements!Y251^2)</f>
        <v>-56.8413153782752</v>
      </c>
      <c r="Y251" s="5"/>
      <c r="Z251" s="5" t="n">
        <f aca="false">10*LOG(Measurements!Z251^2+Measurements!AA251^2)</f>
        <v>-97.9851473099718</v>
      </c>
      <c r="AA251" s="5"/>
      <c r="AB251" s="5" t="n">
        <f aca="false">10*LOG(Measurements!AB251^2+Measurements!AC251^2)</f>
        <v>-104.811246683056</v>
      </c>
      <c r="AC251" s="5"/>
      <c r="AD251" s="5" t="n">
        <f aca="false">10*LOG(Measurements!AD251^2+Measurements!AE251^2)</f>
        <v>-106.232117785725</v>
      </c>
      <c r="AE251" s="5"/>
      <c r="AF251" s="5" t="n">
        <f aca="false">10*LOG(Measurements!AF251^2+Measurements!AG251^2)</f>
        <v>-96.2154534647218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7.5443568584013</v>
      </c>
      <c r="AM251" s="5"/>
      <c r="AN251" s="5" t="n">
        <f aca="false">10*LOG(Measurements!AN251^2+Measurements!AO251^2)</f>
        <v>-47.0582221651847</v>
      </c>
      <c r="AO251" s="5"/>
      <c r="AP251" s="5" t="n">
        <f aca="false">10*LOG(Measurements!AP251^2+Measurements!AQ251^2)</f>
        <v>-94.1004121801966</v>
      </c>
      <c r="AQ251" s="5"/>
      <c r="AR251" s="5" t="n">
        <f aca="false">10*LOG(Measurements!AR251^2+Measurements!AS251^2)</f>
        <v>-93.7105132809748</v>
      </c>
      <c r="AS251" s="5"/>
      <c r="AT251" s="5" t="n">
        <f aca="false">10*LOG(Measurements!AT251^2+Measurements!AU251^2)</f>
        <v>-90.9697533456136</v>
      </c>
      <c r="AU251" s="5"/>
      <c r="AV251" s="5" t="n">
        <f aca="false">10*LOG(Measurements!AV251^2+Measurements!AW251^2)</f>
        <v>-97.619731788925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5.6862654193055</v>
      </c>
      <c r="BE251" s="5"/>
      <c r="BF251" s="5" t="n">
        <f aca="false">10*LOG(Measurements!BF251^2+Measurements!BG251^2)</f>
        <v>-104.572279136964</v>
      </c>
      <c r="BG251" s="5"/>
      <c r="BH251" s="5" t="n">
        <f aca="false">10*LOG(Measurements!BH251^2+Measurements!BI251^2)</f>
        <v>-116.924730719146</v>
      </c>
      <c r="BI251" s="5"/>
      <c r="BJ251" s="5" t="n">
        <f aca="false">10*LOG(Measurements!BJ251^2+Measurements!BK251^2)</f>
        <v>-102.895241842895</v>
      </c>
      <c r="BK251" s="5"/>
      <c r="BL251" s="5" t="n">
        <f aca="false">10*LOG(Measurements!BL251^2+Measurements!BM251^2)</f>
        <v>-101.281143462218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4.8133425486646</v>
      </c>
      <c r="BW251" s="5"/>
      <c r="BX251" s="5" t="n">
        <f aca="false">10*LOG(Measurements!BX251^2+Measurements!BY251^2)</f>
        <v>-46.8149365474814</v>
      </c>
      <c r="BZ251" s="5" t="n">
        <f aca="false">10*LOG(Measurements!BZ251^2+Measurements!CA251^2)</f>
        <v>-44.3005093335341</v>
      </c>
      <c r="CB251" s="5" t="n">
        <f aca="false">10*LOG(Measurements!CB251^2+Measurements!CC251^2)</f>
        <v>-52.8627291881964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9.7018540188419</v>
      </c>
      <c r="CO251" s="5"/>
      <c r="CP251" s="5" t="n">
        <f aca="false">10*LOG(Measurements!CP251^2+Measurements!CQ251^2)</f>
        <v>-45.8045135324006</v>
      </c>
      <c r="CQ251" s="5"/>
      <c r="CR251" s="5" t="n">
        <f aca="false">10*LOG(Measurements!CR251^2+Measurements!CS251^2)</f>
        <v>-56.9131743064423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3114825621041</v>
      </c>
      <c r="DG251" s="5"/>
      <c r="DH251" s="5" t="n">
        <f aca="false">10*LOG(Measurements!DH251^2+Measurements!DI251^2)</f>
        <v>-46.5101443711725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2.1283705015636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8473833896751</v>
      </c>
      <c r="C252" s="5"/>
      <c r="D252" s="5" t="n">
        <f aca="false">10*LOG(Measurements!D252^2+Measurements!E252^2)</f>
        <v>-46.2656077680101</v>
      </c>
      <c r="E252" s="5"/>
      <c r="F252" s="5" t="n">
        <f aca="false">10*LOG(Measurements!F252^2+Measurements!G252^2)</f>
        <v>-44.018490221746</v>
      </c>
      <c r="G252" s="5"/>
      <c r="H252" s="5" t="n">
        <f aca="false">10*LOG(Measurements!H252^2+Measurements!I252^2)</f>
        <v>-59.5402164042854</v>
      </c>
      <c r="I252" s="5"/>
      <c r="J252" s="5" t="n">
        <f aca="false">10*LOG(Measurements!J252^2+Measurements!K252^2)</f>
        <v>-92.5833596193942</v>
      </c>
      <c r="K252" s="5"/>
      <c r="L252" s="5" t="n">
        <f aca="false">10*LOG(Measurements!L252^2+Measurements!M252^2)</f>
        <v>-97.802858274093</v>
      </c>
      <c r="M252" s="5"/>
      <c r="N252" s="5" t="n">
        <f aca="false">10*LOG(Measurements!N252^2+Measurements!O252^2)</f>
        <v>-114.004999930877</v>
      </c>
      <c r="O252" s="5"/>
      <c r="P252" s="5" t="n">
        <f aca="false">10*LOG(Measurements!P252^2+Measurements!Q252^2)</f>
        <v>-99.8106530368604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2.586127470782</v>
      </c>
      <c r="U252" s="5"/>
      <c r="V252" s="5" t="n">
        <f aca="false">10*LOG(Measurements!V252^2+Measurements!W252^2)</f>
        <v>-46.3484529372105</v>
      </c>
      <c r="W252" s="5"/>
      <c r="X252" s="5" t="n">
        <f aca="false">10*LOG(Measurements!X252^2+Measurements!Y252^2)</f>
        <v>-57.0908175547261</v>
      </c>
      <c r="Y252" s="5"/>
      <c r="Z252" s="5" t="n">
        <f aca="false">10*LOG(Measurements!Z252^2+Measurements!AA252^2)</f>
        <v>-98.7484910131106</v>
      </c>
      <c r="AA252" s="5"/>
      <c r="AB252" s="5" t="n">
        <f aca="false">10*LOG(Measurements!AB252^2+Measurements!AC252^2)</f>
        <v>-101.108204090829</v>
      </c>
      <c r="AC252" s="5"/>
      <c r="AD252" s="5" t="n">
        <f aca="false">10*LOG(Measurements!AD252^2+Measurements!AE252^2)</f>
        <v>-95.0524789741168</v>
      </c>
      <c r="AE252" s="5"/>
      <c r="AF252" s="5" t="n">
        <f aca="false">10*LOG(Measurements!AF252^2+Measurements!AG252^2)</f>
        <v>-98.2903151300843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7.9033625712372</v>
      </c>
      <c r="AM252" s="5"/>
      <c r="AN252" s="5" t="n">
        <f aca="false">10*LOG(Measurements!AN252^2+Measurements!AO252^2)</f>
        <v>-47.2463085394282</v>
      </c>
      <c r="AO252" s="5"/>
      <c r="AP252" s="5" t="n">
        <f aca="false">10*LOG(Measurements!AP252^2+Measurements!AQ252^2)</f>
        <v>-107.387149610065</v>
      </c>
      <c r="AQ252" s="5"/>
      <c r="AR252" s="5" t="n">
        <f aca="false">10*LOG(Measurements!AR252^2+Measurements!AS252^2)</f>
        <v>-102.559606804922</v>
      </c>
      <c r="AS252" s="5"/>
      <c r="AT252" s="5" t="n">
        <f aca="false">10*LOG(Measurements!AT252^2+Measurements!AU252^2)</f>
        <v>-90.0281923834795</v>
      </c>
      <c r="AU252" s="5"/>
      <c r="AV252" s="5" t="n">
        <f aca="false">10*LOG(Measurements!AV252^2+Measurements!AW252^2)</f>
        <v>-94.9831551668158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4.3950775235814</v>
      </c>
      <c r="BE252" s="5"/>
      <c r="BF252" s="5" t="n">
        <f aca="false">10*LOG(Measurements!BF252^2+Measurements!BG252^2)</f>
        <v>-106.419176437023</v>
      </c>
      <c r="BG252" s="5"/>
      <c r="BH252" s="5" t="n">
        <f aca="false">10*LOG(Measurements!BH252^2+Measurements!BI252^2)</f>
        <v>-107.725120242442</v>
      </c>
      <c r="BI252" s="5"/>
      <c r="BJ252" s="5" t="n">
        <f aca="false">10*LOG(Measurements!BJ252^2+Measurements!BK252^2)</f>
        <v>-108.364414307847</v>
      </c>
      <c r="BK252" s="5"/>
      <c r="BL252" s="5" t="n">
        <f aca="false">10*LOG(Measurements!BL252^2+Measurements!BM252^2)</f>
        <v>-107.156919563487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3.7050088795903</v>
      </c>
      <c r="BW252" s="5"/>
      <c r="BX252" s="5" t="n">
        <f aca="false">10*LOG(Measurements!BX252^2+Measurements!BY252^2)</f>
        <v>-46.595746880065</v>
      </c>
      <c r="BZ252" s="5" t="n">
        <f aca="false">10*LOG(Measurements!BZ252^2+Measurements!CA252^2)</f>
        <v>-44.0035224324102</v>
      </c>
      <c r="CB252" s="5" t="n">
        <f aca="false">10*LOG(Measurements!CB252^2+Measurements!CC252^2)</f>
        <v>-53.3604143136696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7.885976145727</v>
      </c>
      <c r="CO252" s="5"/>
      <c r="CP252" s="5" t="n">
        <f aca="false">10*LOG(Measurements!CP252^2+Measurements!CQ252^2)</f>
        <v>-45.8808070114855</v>
      </c>
      <c r="CQ252" s="5"/>
      <c r="CR252" s="5" t="n">
        <f aca="false">10*LOG(Measurements!CR252^2+Measurements!CS252^2)</f>
        <v>-57.903848617134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19.7400737116106</v>
      </c>
      <c r="DG252" s="5"/>
      <c r="DH252" s="5" t="n">
        <f aca="false">10*LOG(Measurements!DH252^2+Measurements!DI252^2)</f>
        <v>-46.6639137170309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1.6375535444154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2.3549640121475</v>
      </c>
      <c r="C253" s="5"/>
      <c r="D253" s="5" t="n">
        <f aca="false">10*LOG(Measurements!D253^2+Measurements!E253^2)</f>
        <v>-46.4693752972562</v>
      </c>
      <c r="E253" s="5"/>
      <c r="F253" s="5" t="n">
        <f aca="false">10*LOG(Measurements!F253^2+Measurements!G253^2)</f>
        <v>-43.4890385586132</v>
      </c>
      <c r="G253" s="5"/>
      <c r="H253" s="5" t="n">
        <f aca="false">10*LOG(Measurements!H253^2+Measurements!I253^2)</f>
        <v>-60.0750252410797</v>
      </c>
      <c r="I253" s="5"/>
      <c r="J253" s="5" t="n">
        <f aca="false">10*LOG(Measurements!J253^2+Measurements!K253^2)</f>
        <v>-92.1386406608849</v>
      </c>
      <c r="K253" s="5"/>
      <c r="L253" s="5" t="n">
        <f aca="false">10*LOG(Measurements!L253^2+Measurements!M253^2)</f>
        <v>-92.9430482069692</v>
      </c>
      <c r="M253" s="5"/>
      <c r="N253" s="5" t="n">
        <f aca="false">10*LOG(Measurements!N253^2+Measurements!O253^2)</f>
        <v>-101.717960601517</v>
      </c>
      <c r="O253" s="5"/>
      <c r="P253" s="5" t="n">
        <f aca="false">10*LOG(Measurements!P253^2+Measurements!Q253^2)</f>
        <v>-102.587682611777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3291620830754</v>
      </c>
      <c r="U253" s="5"/>
      <c r="V253" s="5" t="n">
        <f aca="false">10*LOG(Measurements!V253^2+Measurements!W253^2)</f>
        <v>-46.2803631324285</v>
      </c>
      <c r="W253" s="5"/>
      <c r="X253" s="5" t="n">
        <f aca="false">10*LOG(Measurements!X253^2+Measurements!Y253^2)</f>
        <v>-57.4645552688397</v>
      </c>
      <c r="Y253" s="5"/>
      <c r="Z253" s="5" t="n">
        <f aca="false">10*LOG(Measurements!Z253^2+Measurements!AA253^2)</f>
        <v>-100.264894519546</v>
      </c>
      <c r="AA253" s="5"/>
      <c r="AB253" s="5" t="n">
        <f aca="false">10*LOG(Measurements!AB253^2+Measurements!AC253^2)</f>
        <v>-96.3344053092954</v>
      </c>
      <c r="AC253" s="5"/>
      <c r="AD253" s="5" t="n">
        <f aca="false">10*LOG(Measurements!AD253^2+Measurements!AE253^2)</f>
        <v>-95.327280139497</v>
      </c>
      <c r="AE253" s="5"/>
      <c r="AF253" s="5" t="n">
        <f aca="false">10*LOG(Measurements!AF253^2+Measurements!AG253^2)</f>
        <v>-99.3668368488831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8.2741864846254</v>
      </c>
      <c r="AM253" s="5"/>
      <c r="AN253" s="5" t="n">
        <f aca="false">10*LOG(Measurements!AN253^2+Measurements!AO253^2)</f>
        <v>-47.3888741851495</v>
      </c>
      <c r="AO253" s="5"/>
      <c r="AP253" s="5" t="n">
        <f aca="false">10*LOG(Measurements!AP253^2+Measurements!AQ253^2)</f>
        <v>-107.604452077442</v>
      </c>
      <c r="AQ253" s="5"/>
      <c r="AR253" s="5" t="n">
        <f aca="false">10*LOG(Measurements!AR253^2+Measurements!AS253^2)</f>
        <v>-101.348789966788</v>
      </c>
      <c r="AS253" s="5"/>
      <c r="AT253" s="5" t="n">
        <f aca="false">10*LOG(Measurements!AT253^2+Measurements!AU253^2)</f>
        <v>-94.3295683465075</v>
      </c>
      <c r="AU253" s="5"/>
      <c r="AV253" s="5" t="n">
        <f aca="false">10*LOG(Measurements!AV253^2+Measurements!AW253^2)</f>
        <v>-99.4112099857561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5328649819711</v>
      </c>
      <c r="BE253" s="5"/>
      <c r="BF253" s="5" t="n">
        <f aca="false">10*LOG(Measurements!BF253^2+Measurements!BG253^2)</f>
        <v>-93.6214891511698</v>
      </c>
      <c r="BG253" s="5"/>
      <c r="BH253" s="5" t="n">
        <f aca="false">10*LOG(Measurements!BH253^2+Measurements!BI253^2)</f>
        <v>-102.946319685674</v>
      </c>
      <c r="BI253" s="5"/>
      <c r="BJ253" s="5" t="n">
        <f aca="false">10*LOG(Measurements!BJ253^2+Measurements!BK253^2)</f>
        <v>-107.996389648439</v>
      </c>
      <c r="BK253" s="5"/>
      <c r="BL253" s="5" t="n">
        <f aca="false">10*LOG(Measurements!BL253^2+Measurements!BM253^2)</f>
        <v>-103.907281670082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5.3753332632841</v>
      </c>
      <c r="BW253" s="5"/>
      <c r="BX253" s="5" t="n">
        <f aca="false">10*LOG(Measurements!BX253^2+Measurements!BY253^2)</f>
        <v>-46.6014111173201</v>
      </c>
      <c r="BZ253" s="5" t="n">
        <f aca="false">10*LOG(Measurements!BZ253^2+Measurements!CA253^2)</f>
        <v>-43.9538840651946</v>
      </c>
      <c r="CB253" s="5" t="n">
        <f aca="false">10*LOG(Measurements!CB253^2+Measurements!CC253^2)</f>
        <v>-54.0869160332135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6.0026779691639</v>
      </c>
      <c r="CO253" s="5"/>
      <c r="CP253" s="5" t="n">
        <f aca="false">10*LOG(Measurements!CP253^2+Measurements!CQ253^2)</f>
        <v>-46.1194644880454</v>
      </c>
      <c r="CQ253" s="5"/>
      <c r="CR253" s="5" t="n">
        <f aca="false">10*LOG(Measurements!CR253^2+Measurements!CS253^2)</f>
        <v>-58.1759023263383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0.1107937572177</v>
      </c>
      <c r="DG253" s="5"/>
      <c r="DH253" s="5" t="n">
        <f aca="false">10*LOG(Measurements!DH253^2+Measurements!DI253^2)</f>
        <v>-46.6756589342447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2.1205513874378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5.3597155258217</v>
      </c>
      <c r="C254" s="5"/>
      <c r="D254" s="5" t="n">
        <f aca="false">10*LOG(Measurements!D254^2+Measurements!E254^2)</f>
        <v>-47.1125464299714</v>
      </c>
      <c r="E254" s="5"/>
      <c r="F254" s="5" t="n">
        <f aca="false">10*LOG(Measurements!F254^2+Measurements!G254^2)</f>
        <v>-43.2344298949754</v>
      </c>
      <c r="G254" s="5"/>
      <c r="H254" s="5" t="n">
        <f aca="false">10*LOG(Measurements!H254^2+Measurements!I254^2)</f>
        <v>-61.1569105680578</v>
      </c>
      <c r="I254" s="5"/>
      <c r="J254" s="5" t="n">
        <f aca="false">10*LOG(Measurements!J254^2+Measurements!K254^2)</f>
        <v>-97.4621470502956</v>
      </c>
      <c r="K254" s="5"/>
      <c r="L254" s="5" t="n">
        <f aca="false">10*LOG(Measurements!L254^2+Measurements!M254^2)</f>
        <v>-88.5913650472869</v>
      </c>
      <c r="M254" s="5"/>
      <c r="N254" s="5" t="n">
        <f aca="false">10*LOG(Measurements!N254^2+Measurements!O254^2)</f>
        <v>-95.6673253263894</v>
      </c>
      <c r="O254" s="5"/>
      <c r="P254" s="5" t="n">
        <f aca="false">10*LOG(Measurements!P254^2+Measurements!Q254^2)</f>
        <v>-93.9557681218166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37738270444</v>
      </c>
      <c r="U254" s="5"/>
      <c r="V254" s="5" t="n">
        <f aca="false">10*LOG(Measurements!V254^2+Measurements!W254^2)</f>
        <v>-46.5293625337297</v>
      </c>
      <c r="W254" s="5"/>
      <c r="X254" s="5" t="n">
        <f aca="false">10*LOG(Measurements!X254^2+Measurements!Y254^2)</f>
        <v>-57.8901027183024</v>
      </c>
      <c r="Y254" s="5"/>
      <c r="Z254" s="5" t="n">
        <f aca="false">10*LOG(Measurements!Z254^2+Measurements!AA254^2)</f>
        <v>-97.1409892631636</v>
      </c>
      <c r="AA254" s="5"/>
      <c r="AB254" s="5" t="n">
        <f aca="false">10*LOG(Measurements!AB254^2+Measurements!AC254^2)</f>
        <v>-97.5603858373961</v>
      </c>
      <c r="AC254" s="5"/>
      <c r="AD254" s="5" t="n">
        <f aca="false">10*LOG(Measurements!AD254^2+Measurements!AE254^2)</f>
        <v>-96.1851330125413</v>
      </c>
      <c r="AE254" s="5"/>
      <c r="AF254" s="5" t="n">
        <f aca="false">10*LOG(Measurements!AF254^2+Measurements!AG254^2)</f>
        <v>-105.916902633566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18.6882732665204</v>
      </c>
      <c r="AM254" s="5"/>
      <c r="AN254" s="5" t="n">
        <f aca="false">10*LOG(Measurements!AN254^2+Measurements!AO254^2)</f>
        <v>-47.3345406942428</v>
      </c>
      <c r="AO254" s="5"/>
      <c r="AP254" s="5" t="n">
        <f aca="false">10*LOG(Measurements!AP254^2+Measurements!AQ254^2)</f>
        <v>-96.3874323068585</v>
      </c>
      <c r="AQ254" s="5"/>
      <c r="AR254" s="5" t="n">
        <f aca="false">10*LOG(Measurements!AR254^2+Measurements!AS254^2)</f>
        <v>-95.2237203604997</v>
      </c>
      <c r="AS254" s="5"/>
      <c r="AT254" s="5" t="n">
        <f aca="false">10*LOG(Measurements!AT254^2+Measurements!AU254^2)</f>
        <v>-91.723518339029</v>
      </c>
      <c r="AU254" s="5"/>
      <c r="AV254" s="5" t="n">
        <f aca="false">10*LOG(Measurements!AV254^2+Measurements!AW254^2)</f>
        <v>-95.604703672507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1.8156946005954</v>
      </c>
      <c r="BE254" s="5"/>
      <c r="BF254" s="5" t="n">
        <f aca="false">10*LOG(Measurements!BF254^2+Measurements!BG254^2)</f>
        <v>-111.02622673194</v>
      </c>
      <c r="BG254" s="5"/>
      <c r="BH254" s="5" t="n">
        <f aca="false">10*LOG(Measurements!BH254^2+Measurements!BI254^2)</f>
        <v>-100.388146591719</v>
      </c>
      <c r="BI254" s="5"/>
      <c r="BJ254" s="5" t="n">
        <f aca="false">10*LOG(Measurements!BJ254^2+Measurements!BK254^2)</f>
        <v>-102.246088271946</v>
      </c>
      <c r="BK254" s="5"/>
      <c r="BL254" s="5" t="n">
        <f aca="false">10*LOG(Measurements!BL254^2+Measurements!BM254^2)</f>
        <v>-101.412012493794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7.7216493981686</v>
      </c>
      <c r="BW254" s="5"/>
      <c r="BX254" s="5" t="n">
        <f aca="false">10*LOG(Measurements!BX254^2+Measurements!BY254^2)</f>
        <v>-46.8594633704256</v>
      </c>
      <c r="BZ254" s="5" t="n">
        <f aca="false">10*LOG(Measurements!BZ254^2+Measurements!CA254^2)</f>
        <v>-44.0840666988848</v>
      </c>
      <c r="CB254" s="5" t="n">
        <f aca="false">10*LOG(Measurements!CB254^2+Measurements!CC254^2)</f>
        <v>-55.4445756830825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4.2434028047217</v>
      </c>
      <c r="CO254" s="5"/>
      <c r="CP254" s="5" t="n">
        <f aca="false">10*LOG(Measurements!CP254^2+Measurements!CQ254^2)</f>
        <v>-46.3471477099268</v>
      </c>
      <c r="CQ254" s="5"/>
      <c r="CR254" s="5" t="n">
        <f aca="false">10*LOG(Measurements!CR254^2+Measurements!CS254^2)</f>
        <v>-58.2320236562952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1.3672699160932</v>
      </c>
      <c r="DG254" s="5"/>
      <c r="DH254" s="5" t="n">
        <f aca="false">10*LOG(Measurements!DH254^2+Measurements!DI254^2)</f>
        <v>-46.4146079563293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2127131376301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5.862787665385</v>
      </c>
      <c r="C255" s="5"/>
      <c r="D255" s="5" t="n">
        <f aca="false">10*LOG(Measurements!D255^2+Measurements!E255^2)</f>
        <v>-47.6495714913717</v>
      </c>
      <c r="E255" s="5"/>
      <c r="F255" s="5" t="n">
        <f aca="false">10*LOG(Measurements!F255^2+Measurements!G255^2)</f>
        <v>-43.1081715738851</v>
      </c>
      <c r="G255" s="5"/>
      <c r="H255" s="5" t="n">
        <f aca="false">10*LOG(Measurements!H255^2+Measurements!I255^2)</f>
        <v>-62.8131250996429</v>
      </c>
      <c r="I255" s="5"/>
      <c r="J255" s="5" t="n">
        <f aca="false">10*LOG(Measurements!J255^2+Measurements!K255^2)</f>
        <v>-100.824793155949</v>
      </c>
      <c r="K255" s="5"/>
      <c r="L255" s="5" t="n">
        <f aca="false">10*LOG(Measurements!L255^2+Measurements!M255^2)</f>
        <v>-99.4074519069015</v>
      </c>
      <c r="M255" s="5"/>
      <c r="N255" s="5" t="n">
        <f aca="false">10*LOG(Measurements!N255^2+Measurements!O255^2)</f>
        <v>-113.663359801218</v>
      </c>
      <c r="O255" s="5"/>
      <c r="P255" s="5" t="n">
        <f aca="false">10*LOG(Measurements!P255^2+Measurements!Q255^2)</f>
        <v>-97.9680062463019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5.1299305123524</v>
      </c>
      <c r="U255" s="5"/>
      <c r="V255" s="5" t="n">
        <f aca="false">10*LOG(Measurements!V255^2+Measurements!W255^2)</f>
        <v>-46.7585049254455</v>
      </c>
      <c r="W255" s="5"/>
      <c r="X255" s="5" t="n">
        <f aca="false">10*LOG(Measurements!X255^2+Measurements!Y255^2)</f>
        <v>-57.9786256844087</v>
      </c>
      <c r="Y255" s="5"/>
      <c r="Z255" s="5" t="n">
        <f aca="false">10*LOG(Measurements!Z255^2+Measurements!AA255^2)</f>
        <v>-103.532395460369</v>
      </c>
      <c r="AA255" s="5"/>
      <c r="AB255" s="5" t="n">
        <f aca="false">10*LOG(Measurements!AB255^2+Measurements!AC255^2)</f>
        <v>-98.9874119437805</v>
      </c>
      <c r="AC255" s="5"/>
      <c r="AD255" s="5" t="n">
        <f aca="false">10*LOG(Measurements!AD255^2+Measurements!AE255^2)</f>
        <v>-104.078033293183</v>
      </c>
      <c r="AE255" s="5"/>
      <c r="AF255" s="5" t="n">
        <f aca="false">10*LOG(Measurements!AF255^2+Measurements!AG255^2)</f>
        <v>-105.479638816706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19.4223382264722</v>
      </c>
      <c r="AM255" s="5"/>
      <c r="AN255" s="5" t="n">
        <f aca="false">10*LOG(Measurements!AN255^2+Measurements!AO255^2)</f>
        <v>-47.3140444781307</v>
      </c>
      <c r="AO255" s="5"/>
      <c r="AP255" s="5" t="n">
        <f aca="false">10*LOG(Measurements!AP255^2+Measurements!AQ255^2)</f>
        <v>-101.349535545409</v>
      </c>
      <c r="AQ255" s="5"/>
      <c r="AR255" s="5" t="n">
        <f aca="false">10*LOG(Measurements!AR255^2+Measurements!AS255^2)</f>
        <v>-94.5332499782918</v>
      </c>
      <c r="AS255" s="5"/>
      <c r="AT255" s="5" t="n">
        <f aca="false">10*LOG(Measurements!AT255^2+Measurements!AU255^2)</f>
        <v>-99.6543369416377</v>
      </c>
      <c r="AU255" s="5"/>
      <c r="AV255" s="5" t="n">
        <f aca="false">10*LOG(Measurements!AV255^2+Measurements!AW255^2)</f>
        <v>-98.714425030891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1.4659316717022</v>
      </c>
      <c r="BE255" s="5"/>
      <c r="BF255" s="5" t="n">
        <f aca="false">10*LOG(Measurements!BF255^2+Measurements!BG255^2)</f>
        <v>-109.695284786655</v>
      </c>
      <c r="BG255" s="5"/>
      <c r="BH255" s="5" t="n">
        <f aca="false">10*LOG(Measurements!BH255^2+Measurements!BI255^2)</f>
        <v>-98.0466517922061</v>
      </c>
      <c r="BI255" s="5"/>
      <c r="BJ255" s="5" t="n">
        <f aca="false">10*LOG(Measurements!BJ255^2+Measurements!BK255^2)</f>
        <v>-97.8912111417079</v>
      </c>
      <c r="BK255" s="5"/>
      <c r="BL255" s="5" t="n">
        <f aca="false">10*LOG(Measurements!BL255^2+Measurements!BM255^2)</f>
        <v>-102.707140607848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6.8369850973106</v>
      </c>
      <c r="BW255" s="5"/>
      <c r="BX255" s="5" t="n">
        <f aca="false">10*LOG(Measurements!BX255^2+Measurements!BY255^2)</f>
        <v>-47.1073875576101</v>
      </c>
      <c r="BZ255" s="5" t="n">
        <f aca="false">10*LOG(Measurements!BZ255^2+Measurements!CA255^2)</f>
        <v>-44.0472943954002</v>
      </c>
      <c r="CB255" s="5" t="n">
        <f aca="false">10*LOG(Measurements!CB255^2+Measurements!CC255^2)</f>
        <v>-55.8721723115152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3.2680464350394</v>
      </c>
      <c r="CO255" s="5"/>
      <c r="CP255" s="5" t="n">
        <f aca="false">10*LOG(Measurements!CP255^2+Measurements!CQ255^2)</f>
        <v>-46.6656019792022</v>
      </c>
      <c r="CQ255" s="5"/>
      <c r="CR255" s="5" t="n">
        <f aca="false">10*LOG(Measurements!CR255^2+Measurements!CS255^2)</f>
        <v>-58.3098637419946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2.9410335421511</v>
      </c>
      <c r="DG255" s="5"/>
      <c r="DH255" s="5" t="n">
        <f aca="false">10*LOG(Measurements!DH255^2+Measurements!DI255^2)</f>
        <v>-46.0521246019286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2495807180404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4.5574086420119</v>
      </c>
      <c r="C256" s="5"/>
      <c r="D256" s="5" t="n">
        <f aca="false">10*LOG(Measurements!D256^2+Measurements!E256^2)</f>
        <v>-47.846808460405</v>
      </c>
      <c r="E256" s="5"/>
      <c r="F256" s="5" t="n">
        <f aca="false">10*LOG(Measurements!F256^2+Measurements!G256^2)</f>
        <v>-42.8490562594381</v>
      </c>
      <c r="G256" s="5"/>
      <c r="H256" s="5" t="n">
        <f aca="false">10*LOG(Measurements!H256^2+Measurements!I256^2)</f>
        <v>-64.9475599124083</v>
      </c>
      <c r="I256" s="5"/>
      <c r="J256" s="5" t="n">
        <f aca="false">10*LOG(Measurements!J256^2+Measurements!K256^2)</f>
        <v>-94.9697381836473</v>
      </c>
      <c r="K256" s="5"/>
      <c r="L256" s="5" t="n">
        <f aca="false">10*LOG(Measurements!L256^2+Measurements!M256^2)</f>
        <v>-93.0753145396748</v>
      </c>
      <c r="M256" s="5"/>
      <c r="N256" s="5" t="n">
        <f aca="false">10*LOG(Measurements!N256^2+Measurements!O256^2)</f>
        <v>-94.8298043816859</v>
      </c>
      <c r="O256" s="5"/>
      <c r="P256" s="5" t="n">
        <f aca="false">10*LOG(Measurements!P256^2+Measurements!Q256^2)</f>
        <v>-95.8269027768834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5.0429103863709</v>
      </c>
      <c r="U256" s="5"/>
      <c r="V256" s="5" t="n">
        <f aca="false">10*LOG(Measurements!V256^2+Measurements!W256^2)</f>
        <v>-46.8122887510333</v>
      </c>
      <c r="W256" s="5"/>
      <c r="X256" s="5" t="n">
        <f aca="false">10*LOG(Measurements!X256^2+Measurements!Y256^2)</f>
        <v>-57.7476122679631</v>
      </c>
      <c r="Y256" s="5"/>
      <c r="Z256" s="5" t="n">
        <f aca="false">10*LOG(Measurements!Z256^2+Measurements!AA256^2)</f>
        <v>-101.397912226343</v>
      </c>
      <c r="AA256" s="5"/>
      <c r="AB256" s="5" t="n">
        <f aca="false">10*LOG(Measurements!AB256^2+Measurements!AC256^2)</f>
        <v>-102.923236439834</v>
      </c>
      <c r="AC256" s="5"/>
      <c r="AD256" s="5" t="n">
        <f aca="false">10*LOG(Measurements!AD256^2+Measurements!AE256^2)</f>
        <v>-98.3617542144418</v>
      </c>
      <c r="AE256" s="5"/>
      <c r="AF256" s="5" t="n">
        <f aca="false">10*LOG(Measurements!AF256^2+Measurements!AG256^2)</f>
        <v>-100.019375213836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0.6836434213018</v>
      </c>
      <c r="AM256" s="5"/>
      <c r="AN256" s="5" t="n">
        <f aca="false">10*LOG(Measurements!AN256^2+Measurements!AO256^2)</f>
        <v>-47.3752029138126</v>
      </c>
      <c r="AO256" s="5"/>
      <c r="AP256" s="5" t="n">
        <f aca="false">10*LOG(Measurements!AP256^2+Measurements!AQ256^2)</f>
        <v>-95.4680021436072</v>
      </c>
      <c r="AQ256" s="5"/>
      <c r="AR256" s="5" t="n">
        <f aca="false">10*LOG(Measurements!AR256^2+Measurements!AS256^2)</f>
        <v>-100.114893312497</v>
      </c>
      <c r="AS256" s="5"/>
      <c r="AT256" s="5" t="n">
        <f aca="false">10*LOG(Measurements!AT256^2+Measurements!AU256^2)</f>
        <v>-100.420091723153</v>
      </c>
      <c r="AU256" s="5"/>
      <c r="AV256" s="5" t="n">
        <f aca="false">10*LOG(Measurements!AV256^2+Measurements!AW256^2)</f>
        <v>-101.69825954588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0.9262153996339</v>
      </c>
      <c r="BE256" s="5"/>
      <c r="BF256" s="5" t="n">
        <f aca="false">10*LOG(Measurements!BF256^2+Measurements!BG256^2)</f>
        <v>-97.1306614769152</v>
      </c>
      <c r="BG256" s="5"/>
      <c r="BH256" s="5" t="n">
        <f aca="false">10*LOG(Measurements!BH256^2+Measurements!BI256^2)</f>
        <v>-100.343535231908</v>
      </c>
      <c r="BI256" s="5"/>
      <c r="BJ256" s="5" t="n">
        <f aca="false">10*LOG(Measurements!BJ256^2+Measurements!BK256^2)</f>
        <v>-98.6455006482534</v>
      </c>
      <c r="BK256" s="5"/>
      <c r="BL256" s="5" t="n">
        <f aca="false">10*LOG(Measurements!BL256^2+Measurements!BM256^2)</f>
        <v>-99.8410434946062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8.5357220919065</v>
      </c>
      <c r="BW256" s="5"/>
      <c r="BX256" s="5" t="n">
        <f aca="false">10*LOG(Measurements!BX256^2+Measurements!BY256^2)</f>
        <v>-47.5225313470839</v>
      </c>
      <c r="BZ256" s="5" t="n">
        <f aca="false">10*LOG(Measurements!BZ256^2+Measurements!CA256^2)</f>
        <v>-44.0200103178978</v>
      </c>
      <c r="CB256" s="5" t="n">
        <f aca="false">10*LOG(Measurements!CB256^2+Measurements!CC256^2)</f>
        <v>-55.7092009952439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2.9575021216655</v>
      </c>
      <c r="CO256" s="5"/>
      <c r="CP256" s="5" t="n">
        <f aca="false">10*LOG(Measurements!CP256^2+Measurements!CQ256^2)</f>
        <v>-47.076032478933</v>
      </c>
      <c r="CQ256" s="5"/>
      <c r="CR256" s="5" t="n">
        <f aca="false">10*LOG(Measurements!CR256^2+Measurements!CS256^2)</f>
        <v>-58.4923341505199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5.2166222287708</v>
      </c>
      <c r="DG256" s="5"/>
      <c r="DH256" s="5" t="n">
        <f aca="false">10*LOG(Measurements!DH256^2+Measurements!DI256^2)</f>
        <v>-45.6970452854211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4.5169352725903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3.2177053514651</v>
      </c>
      <c r="C257" s="5"/>
      <c r="D257" s="5" t="n">
        <f aca="false">10*LOG(Measurements!D257^2+Measurements!E257^2)</f>
        <v>-48.0705739171781</v>
      </c>
      <c r="E257" s="5"/>
      <c r="F257" s="5" t="n">
        <f aca="false">10*LOG(Measurements!F257^2+Measurements!G257^2)</f>
        <v>-42.5536732068893</v>
      </c>
      <c r="G257" s="5"/>
      <c r="H257" s="5" t="n">
        <f aca="false">10*LOG(Measurements!H257^2+Measurements!I257^2)</f>
        <v>-66.346598860779</v>
      </c>
      <c r="I257" s="5"/>
      <c r="J257" s="5" t="n">
        <f aca="false">10*LOG(Measurements!J257^2+Measurements!K257^2)</f>
        <v>-92.0906545062745</v>
      </c>
      <c r="K257" s="5"/>
      <c r="L257" s="5" t="n">
        <f aca="false">10*LOG(Measurements!L257^2+Measurements!M257^2)</f>
        <v>-101.948643644206</v>
      </c>
      <c r="M257" s="5"/>
      <c r="N257" s="5" t="n">
        <f aca="false">10*LOG(Measurements!N257^2+Measurements!O257^2)</f>
        <v>-93.6814270460053</v>
      </c>
      <c r="O257" s="5"/>
      <c r="P257" s="5" t="n">
        <f aca="false">10*LOG(Measurements!P257^2+Measurements!Q257^2)</f>
        <v>-95.1271210092234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4.8869563206311</v>
      </c>
      <c r="U257" s="5"/>
      <c r="V257" s="5" t="n">
        <f aca="false">10*LOG(Measurements!V257^2+Measurements!W257^2)</f>
        <v>-46.9941324467703</v>
      </c>
      <c r="W257" s="5"/>
      <c r="X257" s="5" t="n">
        <f aca="false">10*LOG(Measurements!X257^2+Measurements!Y257^2)</f>
        <v>-57.8222681516948</v>
      </c>
      <c r="Y257" s="5"/>
      <c r="Z257" s="5" t="n">
        <f aca="false">10*LOG(Measurements!Z257^2+Measurements!AA257^2)</f>
        <v>-103.832841682709</v>
      </c>
      <c r="AA257" s="5"/>
      <c r="AB257" s="5" t="n">
        <f aca="false">10*LOG(Measurements!AB257^2+Measurements!AC257^2)</f>
        <v>-101.825577567184</v>
      </c>
      <c r="AC257" s="5"/>
      <c r="AD257" s="5" t="n">
        <f aca="false">10*LOG(Measurements!AD257^2+Measurements!AE257^2)</f>
        <v>-98.7018479984184</v>
      </c>
      <c r="AE257" s="5"/>
      <c r="AF257" s="5" t="n">
        <f aca="false">10*LOG(Measurements!AF257^2+Measurements!AG257^2)</f>
        <v>-98.1519991628162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2.8992452072489</v>
      </c>
      <c r="AM257" s="5"/>
      <c r="AN257" s="5" t="n">
        <f aca="false">10*LOG(Measurements!AN257^2+Measurements!AO257^2)</f>
        <v>-47.17450443529</v>
      </c>
      <c r="AO257" s="5"/>
      <c r="AP257" s="5" t="n">
        <f aca="false">10*LOG(Measurements!AP257^2+Measurements!AQ257^2)</f>
        <v>-106.035627217512</v>
      </c>
      <c r="AQ257" s="5"/>
      <c r="AR257" s="5" t="n">
        <f aca="false">10*LOG(Measurements!AR257^2+Measurements!AS257^2)</f>
        <v>-118.405768026984</v>
      </c>
      <c r="AS257" s="5"/>
      <c r="AT257" s="5" t="n">
        <f aca="false">10*LOG(Measurements!AT257^2+Measurements!AU257^2)</f>
        <v>-91.9893071419377</v>
      </c>
      <c r="AU257" s="5"/>
      <c r="AV257" s="5" t="n">
        <f aca="false">10*LOG(Measurements!AV257^2+Measurements!AW257^2)</f>
        <v>-95.0557036446273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1.1989922532115</v>
      </c>
      <c r="BE257" s="5"/>
      <c r="BF257" s="5" t="n">
        <f aca="false">10*LOG(Measurements!BF257^2+Measurements!BG257^2)</f>
        <v>-95.8955859424187</v>
      </c>
      <c r="BG257" s="5"/>
      <c r="BH257" s="5" t="n">
        <f aca="false">10*LOG(Measurements!BH257^2+Measurements!BI257^2)</f>
        <v>-102.686851193216</v>
      </c>
      <c r="BI257" s="5"/>
      <c r="BJ257" s="5" t="n">
        <f aca="false">10*LOG(Measurements!BJ257^2+Measurements!BK257^2)</f>
        <v>-100.843403359652</v>
      </c>
      <c r="BK257" s="5"/>
      <c r="BL257" s="5" t="n">
        <f aca="false">10*LOG(Measurements!BL257^2+Measurements!BM257^2)</f>
        <v>-96.7548996782975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5.6414594705261</v>
      </c>
      <c r="BW257" s="5"/>
      <c r="BX257" s="5" t="n">
        <f aca="false">10*LOG(Measurements!BX257^2+Measurements!BY257^2)</f>
        <v>-48.2709915091822</v>
      </c>
      <c r="BZ257" s="5" t="n">
        <f aca="false">10*LOG(Measurements!BZ257^2+Measurements!CA257^2)</f>
        <v>-44.2714968635065</v>
      </c>
      <c r="CB257" s="5" t="n">
        <f aca="false">10*LOG(Measurements!CB257^2+Measurements!CC257^2)</f>
        <v>-56.0600232614277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2.7930716892538</v>
      </c>
      <c r="CO257" s="5"/>
      <c r="CP257" s="5" t="n">
        <f aca="false">10*LOG(Measurements!CP257^2+Measurements!CQ257^2)</f>
        <v>-47.4738108578762</v>
      </c>
      <c r="CQ257" s="5"/>
      <c r="CR257" s="5" t="n">
        <f aca="false">10*LOG(Measurements!CR257^2+Measurements!CS257^2)</f>
        <v>-58.224776543581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9.7772050856296</v>
      </c>
      <c r="DG257" s="5"/>
      <c r="DH257" s="5" t="n">
        <f aca="false">10*LOG(Measurements!DH257^2+Measurements!DI257^2)</f>
        <v>-45.245921573559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3149316823358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3.1492567542825</v>
      </c>
      <c r="C258" s="5"/>
      <c r="D258" s="5" t="n">
        <f aca="false">10*LOG(Measurements!D258^2+Measurements!E258^2)</f>
        <v>-48.346939676478</v>
      </c>
      <c r="E258" s="5"/>
      <c r="F258" s="5" t="n">
        <f aca="false">10*LOG(Measurements!F258^2+Measurements!G258^2)</f>
        <v>-42.1095715116481</v>
      </c>
      <c r="G258" s="5"/>
      <c r="H258" s="5" t="n">
        <f aca="false">10*LOG(Measurements!H258^2+Measurements!I258^2)</f>
        <v>-69.2832192777933</v>
      </c>
      <c r="I258" s="5"/>
      <c r="J258" s="5" t="n">
        <f aca="false">10*LOG(Measurements!J258^2+Measurements!K258^2)</f>
        <v>-93.6686641509498</v>
      </c>
      <c r="K258" s="5"/>
      <c r="L258" s="5" t="n">
        <f aca="false">10*LOG(Measurements!L258^2+Measurements!M258^2)</f>
        <v>-116.967458941189</v>
      </c>
      <c r="M258" s="5"/>
      <c r="N258" s="5" t="n">
        <f aca="false">10*LOG(Measurements!N258^2+Measurements!O258^2)</f>
        <v>-92.8378002412034</v>
      </c>
      <c r="O258" s="5"/>
      <c r="P258" s="5" t="n">
        <f aca="false">10*LOG(Measurements!P258^2+Measurements!Q258^2)</f>
        <v>-94.3971076563332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8979991310158</v>
      </c>
      <c r="U258" s="5"/>
      <c r="V258" s="5" t="n">
        <f aca="false">10*LOG(Measurements!V258^2+Measurements!W258^2)</f>
        <v>-47.3670205812155</v>
      </c>
      <c r="W258" s="5"/>
      <c r="X258" s="5" t="n">
        <f aca="false">10*LOG(Measurements!X258^2+Measurements!Y258^2)</f>
        <v>-58.2060632332327</v>
      </c>
      <c r="Y258" s="5"/>
      <c r="Z258" s="5" t="n">
        <f aca="false">10*LOG(Measurements!Z258^2+Measurements!AA258^2)</f>
        <v>-97.6433294472678</v>
      </c>
      <c r="AA258" s="5"/>
      <c r="AB258" s="5" t="n">
        <f aca="false">10*LOG(Measurements!AB258^2+Measurements!AC258^2)</f>
        <v>-105.835649753194</v>
      </c>
      <c r="AC258" s="5"/>
      <c r="AD258" s="5" t="n">
        <f aca="false">10*LOG(Measurements!AD258^2+Measurements!AE258^2)</f>
        <v>-98.4735297004875</v>
      </c>
      <c r="AE258" s="5"/>
      <c r="AF258" s="5" t="n">
        <f aca="false">10*LOG(Measurements!AF258^2+Measurements!AG258^2)</f>
        <v>-93.6530629105951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4.8007472695318</v>
      </c>
      <c r="AM258" s="5"/>
      <c r="AN258" s="5" t="n">
        <f aca="false">10*LOG(Measurements!AN258^2+Measurements!AO258^2)</f>
        <v>-46.8334126783939</v>
      </c>
      <c r="AO258" s="5"/>
      <c r="AP258" s="5" t="n">
        <f aca="false">10*LOG(Measurements!AP258^2+Measurements!AQ258^2)</f>
        <v>-98.8002995249595</v>
      </c>
      <c r="AQ258" s="5"/>
      <c r="AR258" s="5" t="n">
        <f aca="false">10*LOG(Measurements!AR258^2+Measurements!AS258^2)</f>
        <v>-96.9156067546734</v>
      </c>
      <c r="AS258" s="5"/>
      <c r="AT258" s="5" t="n">
        <f aca="false">10*LOG(Measurements!AT258^2+Measurements!AU258^2)</f>
        <v>-91.3720936123948</v>
      </c>
      <c r="AU258" s="5"/>
      <c r="AV258" s="5" t="n">
        <f aca="false">10*LOG(Measurements!AV258^2+Measurements!AW258^2)</f>
        <v>-96.082031533448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7966529470277</v>
      </c>
      <c r="BE258" s="5"/>
      <c r="BF258" s="5" t="n">
        <f aca="false">10*LOG(Measurements!BF258^2+Measurements!BG258^2)</f>
        <v>-116.363743494945</v>
      </c>
      <c r="BG258" s="5"/>
      <c r="BH258" s="5" t="n">
        <f aca="false">10*LOG(Measurements!BH258^2+Measurements!BI258^2)</f>
        <v>-107.010754866081</v>
      </c>
      <c r="BI258" s="5"/>
      <c r="BJ258" s="5" t="n">
        <f aca="false">10*LOG(Measurements!BJ258^2+Measurements!BK258^2)</f>
        <v>-96.9671594979631</v>
      </c>
      <c r="BK258" s="5"/>
      <c r="BL258" s="5" t="n">
        <f aca="false">10*LOG(Measurements!BL258^2+Measurements!BM258^2)</f>
        <v>-95.6125156487828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2.0157582310881</v>
      </c>
      <c r="BW258" s="5"/>
      <c r="BX258" s="5" t="n">
        <f aca="false">10*LOG(Measurements!BX258^2+Measurements!BY258^2)</f>
        <v>-48.8665395689805</v>
      </c>
      <c r="BZ258" s="5" t="n">
        <f aca="false">10*LOG(Measurements!BZ258^2+Measurements!CA258^2)</f>
        <v>-44.4860238140212</v>
      </c>
      <c r="CB258" s="5" t="n">
        <f aca="false">10*LOG(Measurements!CB258^2+Measurements!CC258^2)</f>
        <v>-56.2521743785229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2.992334801366</v>
      </c>
      <c r="CO258" s="5"/>
      <c r="CP258" s="5" t="n">
        <f aca="false">10*LOG(Measurements!CP258^2+Measurements!CQ258^2)</f>
        <v>-47.7735010277753</v>
      </c>
      <c r="CQ258" s="5"/>
      <c r="CR258" s="5" t="n">
        <f aca="false">10*LOG(Measurements!CR258^2+Measurements!CS258^2)</f>
        <v>-57.884788070968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40.2582907914606</v>
      </c>
      <c r="DG258" s="5"/>
      <c r="DH258" s="5" t="n">
        <f aca="false">10*LOG(Measurements!DH258^2+Measurements!DI258^2)</f>
        <v>-45.0993997676474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1.8957512265654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8957898682158</v>
      </c>
      <c r="C259" s="5"/>
      <c r="D259" s="5" t="n">
        <f aca="false">10*LOG(Measurements!D259^2+Measurements!E259^2)</f>
        <v>-48.6035956545732</v>
      </c>
      <c r="E259" s="5"/>
      <c r="F259" s="5" t="n">
        <f aca="false">10*LOG(Measurements!F259^2+Measurements!G259^2)</f>
        <v>-41.6821788465533</v>
      </c>
      <c r="G259" s="5"/>
      <c r="H259" s="5" t="n">
        <f aca="false">10*LOG(Measurements!H259^2+Measurements!I259^2)</f>
        <v>-70.1758680501853</v>
      </c>
      <c r="I259" s="5"/>
      <c r="J259" s="5" t="n">
        <f aca="false">10*LOG(Measurements!J259^2+Measurements!K259^2)</f>
        <v>-92.7899137108858</v>
      </c>
      <c r="K259" s="5"/>
      <c r="L259" s="5" t="n">
        <f aca="false">10*LOG(Measurements!L259^2+Measurements!M259^2)</f>
        <v>-112.211761096859</v>
      </c>
      <c r="M259" s="5"/>
      <c r="N259" s="5" t="n">
        <f aca="false">10*LOG(Measurements!N259^2+Measurements!O259^2)</f>
        <v>-96.3282450743809</v>
      </c>
      <c r="O259" s="5"/>
      <c r="P259" s="5" t="n">
        <f aca="false">10*LOG(Measurements!P259^2+Measurements!Q259^2)</f>
        <v>-106.397267350683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5.1389669231045</v>
      </c>
      <c r="U259" s="5"/>
      <c r="V259" s="5" t="n">
        <f aca="false">10*LOG(Measurements!V259^2+Measurements!W259^2)</f>
        <v>-47.7132301529737</v>
      </c>
      <c r="W259" s="5"/>
      <c r="X259" s="5" t="n">
        <f aca="false">10*LOG(Measurements!X259^2+Measurements!Y259^2)</f>
        <v>-58.6416522411603</v>
      </c>
      <c r="Y259" s="5"/>
      <c r="Z259" s="5" t="n">
        <f aca="false">10*LOG(Measurements!Z259^2+Measurements!AA259^2)</f>
        <v>-100.9192412066</v>
      </c>
      <c r="AA259" s="5"/>
      <c r="AB259" s="5" t="n">
        <f aca="false">10*LOG(Measurements!AB259^2+Measurements!AC259^2)</f>
        <v>-106.323013981351</v>
      </c>
      <c r="AC259" s="5"/>
      <c r="AD259" s="5" t="n">
        <f aca="false">10*LOG(Measurements!AD259^2+Measurements!AE259^2)</f>
        <v>-107.034325786164</v>
      </c>
      <c r="AE259" s="5"/>
      <c r="AF259" s="5" t="n">
        <f aca="false">10*LOG(Measurements!AF259^2+Measurements!AG259^2)</f>
        <v>-106.997192312807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7.5146461346692</v>
      </c>
      <c r="AM259" s="5"/>
      <c r="AN259" s="5" t="n">
        <f aca="false">10*LOG(Measurements!AN259^2+Measurements!AO259^2)</f>
        <v>-46.1720191321979</v>
      </c>
      <c r="AO259" s="5"/>
      <c r="AP259" s="5" t="n">
        <f aca="false">10*LOG(Measurements!AP259^2+Measurements!AQ259^2)</f>
        <v>-94.5011961142474</v>
      </c>
      <c r="AQ259" s="5"/>
      <c r="AR259" s="5" t="n">
        <f aca="false">10*LOG(Measurements!AR259^2+Measurements!AS259^2)</f>
        <v>-97.5468690323221</v>
      </c>
      <c r="AS259" s="5"/>
      <c r="AT259" s="5" t="n">
        <f aca="false">10*LOG(Measurements!AT259^2+Measurements!AU259^2)</f>
        <v>-89.3132010575915</v>
      </c>
      <c r="AU259" s="5"/>
      <c r="AV259" s="5" t="n">
        <f aca="false">10*LOG(Measurements!AV259^2+Measurements!AW259^2)</f>
        <v>-97.622476026692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3320279920607</v>
      </c>
      <c r="BE259" s="5"/>
      <c r="BF259" s="5" t="n">
        <f aca="false">10*LOG(Measurements!BF259^2+Measurements!BG259^2)</f>
        <v>-99.3122611303008</v>
      </c>
      <c r="BG259" s="5"/>
      <c r="BH259" s="5" t="n">
        <f aca="false">10*LOG(Measurements!BH259^2+Measurements!BI259^2)</f>
        <v>-95.6883057368542</v>
      </c>
      <c r="BI259" s="5"/>
      <c r="BJ259" s="5" t="n">
        <f aca="false">10*LOG(Measurements!BJ259^2+Measurements!BK259^2)</f>
        <v>-100.256405855684</v>
      </c>
      <c r="BK259" s="5"/>
      <c r="BL259" s="5" t="n">
        <f aca="false">10*LOG(Measurements!BL259^2+Measurements!BM259^2)</f>
        <v>-98.0818529678061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0.7669092373902</v>
      </c>
      <c r="BW259" s="5"/>
      <c r="BX259" s="5" t="n">
        <f aca="false">10*LOG(Measurements!BX259^2+Measurements!BY259^2)</f>
        <v>-49.0876329400792</v>
      </c>
      <c r="BZ259" s="5" t="n">
        <f aca="false">10*LOG(Measurements!BZ259^2+Measurements!CA259^2)</f>
        <v>-44.3807019370951</v>
      </c>
      <c r="CB259" s="5" t="n">
        <f aca="false">10*LOG(Measurements!CB259^2+Measurements!CC259^2)</f>
        <v>-56.0971447565981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3.5542201995776</v>
      </c>
      <c r="CO259" s="5"/>
      <c r="CP259" s="5" t="n">
        <f aca="false">10*LOG(Measurements!CP259^2+Measurements!CQ259^2)</f>
        <v>-48.1488558037073</v>
      </c>
      <c r="CQ259" s="5"/>
      <c r="CR259" s="5" t="n">
        <f aca="false">10*LOG(Measurements!CR259^2+Measurements!CS259^2)</f>
        <v>-57.4938147283214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5.6090153587533</v>
      </c>
      <c r="DG259" s="5"/>
      <c r="DH259" s="5" t="n">
        <f aca="false">10*LOG(Measurements!DH259^2+Measurements!DI259^2)</f>
        <v>-44.9630194561763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1.8796552734799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5.1872851387201</v>
      </c>
      <c r="C260" s="5"/>
      <c r="D260" s="5" t="n">
        <f aca="false">10*LOG(Measurements!D260^2+Measurements!E260^2)</f>
        <v>-49.1053277258963</v>
      </c>
      <c r="E260" s="5"/>
      <c r="F260" s="5" t="n">
        <f aca="false">10*LOG(Measurements!F260^2+Measurements!G260^2)</f>
        <v>-41.305245155821</v>
      </c>
      <c r="G260" s="5"/>
      <c r="H260" s="5" t="n">
        <f aca="false">10*LOG(Measurements!H260^2+Measurements!I260^2)</f>
        <v>-70.2522579806377</v>
      </c>
      <c r="I260" s="5"/>
      <c r="J260" s="5" t="n">
        <f aca="false">10*LOG(Measurements!J260^2+Measurements!K260^2)</f>
        <v>-90.9076776876534</v>
      </c>
      <c r="K260" s="5"/>
      <c r="L260" s="5" t="n">
        <f aca="false">10*LOG(Measurements!L260^2+Measurements!M260^2)</f>
        <v>-93.5547347991677</v>
      </c>
      <c r="M260" s="5"/>
      <c r="N260" s="5" t="n">
        <f aca="false">10*LOG(Measurements!N260^2+Measurements!O260^2)</f>
        <v>-97.0325808506005</v>
      </c>
      <c r="O260" s="5"/>
      <c r="P260" s="5" t="n">
        <f aca="false">10*LOG(Measurements!P260^2+Measurements!Q260^2)</f>
        <v>-104.584353041186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7923814507774</v>
      </c>
      <c r="U260" s="5"/>
      <c r="V260" s="5" t="n">
        <f aca="false">10*LOG(Measurements!V260^2+Measurements!W260^2)</f>
        <v>-47.8569755103201</v>
      </c>
      <c r="W260" s="5"/>
      <c r="X260" s="5" t="n">
        <f aca="false">10*LOG(Measurements!X260^2+Measurements!Y260^2)</f>
        <v>-58.7147738600964</v>
      </c>
      <c r="Y260" s="5"/>
      <c r="Z260" s="5" t="n">
        <f aca="false">10*LOG(Measurements!Z260^2+Measurements!AA260^2)</f>
        <v>-104.44747532394</v>
      </c>
      <c r="AA260" s="5"/>
      <c r="AB260" s="5" t="n">
        <f aca="false">10*LOG(Measurements!AB260^2+Measurements!AC260^2)</f>
        <v>-102.51535505667</v>
      </c>
      <c r="AC260" s="5"/>
      <c r="AD260" s="5" t="n">
        <f aca="false">10*LOG(Measurements!AD260^2+Measurements!AE260^2)</f>
        <v>-95.5552078479334</v>
      </c>
      <c r="AE260" s="5"/>
      <c r="AF260" s="5" t="n">
        <f aca="false">10*LOG(Measurements!AF260^2+Measurements!AG260^2)</f>
        <v>-103.218620048376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0460710995739</v>
      </c>
      <c r="AM260" s="5"/>
      <c r="AN260" s="5" t="n">
        <f aca="false">10*LOG(Measurements!AN260^2+Measurements!AO260^2)</f>
        <v>-45.6295243802129</v>
      </c>
      <c r="AO260" s="5"/>
      <c r="AP260" s="5" t="n">
        <f aca="false">10*LOG(Measurements!AP260^2+Measurements!AQ260^2)</f>
        <v>-98.5547280104272</v>
      </c>
      <c r="AQ260" s="5"/>
      <c r="AR260" s="5" t="n">
        <f aca="false">10*LOG(Measurements!AR260^2+Measurements!AS260^2)</f>
        <v>-90.9742178027191</v>
      </c>
      <c r="AS260" s="5"/>
      <c r="AT260" s="5" t="n">
        <f aca="false">10*LOG(Measurements!AT260^2+Measurements!AU260^2)</f>
        <v>-90.6893798342947</v>
      </c>
      <c r="AU260" s="5"/>
      <c r="AV260" s="5" t="n">
        <f aca="false">10*LOG(Measurements!AV260^2+Measurements!AW260^2)</f>
        <v>-92.2401366217884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0286436820917</v>
      </c>
      <c r="BE260" s="5"/>
      <c r="BF260" s="5" t="n">
        <f aca="false">10*LOG(Measurements!BF260^2+Measurements!BG260^2)</f>
        <v>-110.025198193494</v>
      </c>
      <c r="BG260" s="5"/>
      <c r="BH260" s="5" t="n">
        <f aca="false">10*LOG(Measurements!BH260^2+Measurements!BI260^2)</f>
        <v>-99.3683871051772</v>
      </c>
      <c r="BI260" s="5"/>
      <c r="BJ260" s="5" t="n">
        <f aca="false">10*LOG(Measurements!BJ260^2+Measurements!BK260^2)</f>
        <v>-91.8285061416041</v>
      </c>
      <c r="BK260" s="5"/>
      <c r="BL260" s="5" t="n">
        <f aca="false">10*LOG(Measurements!BL260^2+Measurements!BM260^2)</f>
        <v>-101.319758225733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2.0849200871453</v>
      </c>
      <c r="BW260" s="5"/>
      <c r="BX260" s="5" t="n">
        <f aca="false">10*LOG(Measurements!BX260^2+Measurements!BY260^2)</f>
        <v>-48.8778161052209</v>
      </c>
      <c r="BZ260" s="5" t="n">
        <f aca="false">10*LOG(Measurements!BZ260^2+Measurements!CA260^2)</f>
        <v>-43.9690030587698</v>
      </c>
      <c r="CB260" s="5" t="n">
        <f aca="false">10*LOG(Measurements!CB260^2+Measurements!CC260^2)</f>
        <v>-55.5924267131992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4.3843632218294</v>
      </c>
      <c r="CO260" s="5"/>
      <c r="CP260" s="5" t="n">
        <f aca="false">10*LOG(Measurements!CP260^2+Measurements!CQ260^2)</f>
        <v>-48.3688988283921</v>
      </c>
      <c r="CQ260" s="5"/>
      <c r="CR260" s="5" t="n">
        <f aca="false">10*LOG(Measurements!CR260^2+Measurements!CS260^2)</f>
        <v>-57.2971162769817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0.8174145479075</v>
      </c>
      <c r="DG260" s="5"/>
      <c r="DH260" s="5" t="n">
        <f aca="false">10*LOG(Measurements!DH260^2+Measurements!DI260^2)</f>
        <v>-45.1098688674642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3.0011753314996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2076195588602</v>
      </c>
      <c r="C261" s="5"/>
      <c r="D261" s="5" t="n">
        <f aca="false">10*LOG(Measurements!D261^2+Measurements!E261^2)</f>
        <v>-50.7757375975039</v>
      </c>
      <c r="E261" s="5"/>
      <c r="F261" s="5" t="n">
        <f aca="false">10*LOG(Measurements!F261^2+Measurements!G261^2)</f>
        <v>-41.2438271849893</v>
      </c>
      <c r="G261" s="5"/>
      <c r="H261" s="5" t="n">
        <f aca="false">10*LOG(Measurements!H261^2+Measurements!I261^2)</f>
        <v>-69.5786614466937</v>
      </c>
      <c r="I261" s="5"/>
      <c r="J261" s="5" t="n">
        <f aca="false">10*LOG(Measurements!J261^2+Measurements!K261^2)</f>
        <v>-94.4139186645832</v>
      </c>
      <c r="K261" s="5"/>
      <c r="L261" s="5" t="n">
        <f aca="false">10*LOG(Measurements!L261^2+Measurements!M261^2)</f>
        <v>-90.7351474269916</v>
      </c>
      <c r="M261" s="5"/>
      <c r="N261" s="5" t="n">
        <f aca="false">10*LOG(Measurements!N261^2+Measurements!O261^2)</f>
        <v>-93.6374607435472</v>
      </c>
      <c r="O261" s="5"/>
      <c r="P261" s="5" t="n">
        <f aca="false">10*LOG(Measurements!P261^2+Measurements!Q261^2)</f>
        <v>-97.432854930938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8.0828152711791</v>
      </c>
      <c r="U261" s="5"/>
      <c r="V261" s="5" t="n">
        <f aca="false">10*LOG(Measurements!V261^2+Measurements!W261^2)</f>
        <v>-48.5647747464709</v>
      </c>
      <c r="W261" s="5"/>
      <c r="X261" s="5" t="n">
        <f aca="false">10*LOG(Measurements!X261^2+Measurements!Y261^2)</f>
        <v>-58.8309668420743</v>
      </c>
      <c r="Y261" s="5"/>
      <c r="Z261" s="5" t="n">
        <f aca="false">10*LOG(Measurements!Z261^2+Measurements!AA261^2)</f>
        <v>-96.1237376395193</v>
      </c>
      <c r="AA261" s="5"/>
      <c r="AB261" s="5" t="n">
        <f aca="false">10*LOG(Measurements!AB261^2+Measurements!AC261^2)</f>
        <v>-94.4553026559832</v>
      </c>
      <c r="AC261" s="5"/>
      <c r="AD261" s="5" t="n">
        <f aca="false">10*LOG(Measurements!AD261^2+Measurements!AE261^2)</f>
        <v>-98.6631386771593</v>
      </c>
      <c r="AE261" s="5"/>
      <c r="AF261" s="5" t="n">
        <f aca="false">10*LOG(Measurements!AF261^2+Measurements!AG261^2)</f>
        <v>-100.131395734582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9.8734199984694</v>
      </c>
      <c r="AM261" s="5"/>
      <c r="AN261" s="5" t="n">
        <f aca="false">10*LOG(Measurements!AN261^2+Measurements!AO261^2)</f>
        <v>-45.0646473093396</v>
      </c>
      <c r="AO261" s="5"/>
      <c r="AP261" s="5" t="n">
        <f aca="false">10*LOG(Measurements!AP261^2+Measurements!AQ261^2)</f>
        <v>-98.3952644295295</v>
      </c>
      <c r="AQ261" s="5"/>
      <c r="AR261" s="5" t="n">
        <f aca="false">10*LOG(Measurements!AR261^2+Measurements!AS261^2)</f>
        <v>-92.6704512331403</v>
      </c>
      <c r="AS261" s="5"/>
      <c r="AT261" s="5" t="n">
        <f aca="false">10*LOG(Measurements!AT261^2+Measurements!AU261^2)</f>
        <v>-87.7770377299872</v>
      </c>
      <c r="AU261" s="5"/>
      <c r="AV261" s="5" t="n">
        <f aca="false">10*LOG(Measurements!AV261^2+Measurements!AW261^2)</f>
        <v>-98.5082300688113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0733496013878</v>
      </c>
      <c r="BE261" s="5"/>
      <c r="BF261" s="5" t="n">
        <f aca="false">10*LOG(Measurements!BF261^2+Measurements!BG261^2)</f>
        <v>-99.2075996037056</v>
      </c>
      <c r="BG261" s="5"/>
      <c r="BH261" s="5" t="n">
        <f aca="false">10*LOG(Measurements!BH261^2+Measurements!BI261^2)</f>
        <v>-105.685875729083</v>
      </c>
      <c r="BI261" s="5"/>
      <c r="BJ261" s="5" t="n">
        <f aca="false">10*LOG(Measurements!BJ261^2+Measurements!BK261^2)</f>
        <v>-91.2597060793364</v>
      </c>
      <c r="BK261" s="5"/>
      <c r="BL261" s="5" t="n">
        <f aca="false">10*LOG(Measurements!BL261^2+Measurements!BM261^2)</f>
        <v>-90.8315169572814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4.3141135543057</v>
      </c>
      <c r="BW261" s="5"/>
      <c r="BX261" s="5" t="n">
        <f aca="false">10*LOG(Measurements!BX261^2+Measurements!BY261^2)</f>
        <v>-49.0211400173565</v>
      </c>
      <c r="BZ261" s="5" t="n">
        <f aca="false">10*LOG(Measurements!BZ261^2+Measurements!CA261^2)</f>
        <v>-43.7319596780292</v>
      </c>
      <c r="CB261" s="5" t="n">
        <f aca="false">10*LOG(Measurements!CB261^2+Measurements!CC261^2)</f>
        <v>-55.5617292219348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5.4751410019659</v>
      </c>
      <c r="CO261" s="5"/>
      <c r="CP261" s="5" t="n">
        <f aca="false">10*LOG(Measurements!CP261^2+Measurements!CQ261^2)</f>
        <v>-48.3423735771684</v>
      </c>
      <c r="CQ261" s="5"/>
      <c r="CR261" s="5" t="n">
        <f aca="false">10*LOG(Measurements!CR261^2+Measurements!CS261^2)</f>
        <v>-57.0895229772243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6.7512701000982</v>
      </c>
      <c r="DG261" s="5"/>
      <c r="DH261" s="5" t="n">
        <f aca="false">10*LOG(Measurements!DH261^2+Measurements!DI261^2)</f>
        <v>-45.0249709918059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4.6216003407323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9.7269807639843</v>
      </c>
      <c r="C262" s="5"/>
      <c r="D262" s="5" t="n">
        <f aca="false">10*LOG(Measurements!D262^2+Measurements!E262^2)</f>
        <v>-51.7360584554658</v>
      </c>
      <c r="E262" s="5"/>
      <c r="F262" s="5" t="n">
        <f aca="false">10*LOG(Measurements!F262^2+Measurements!G262^2)</f>
        <v>-41.1592125884099</v>
      </c>
      <c r="G262" s="5"/>
      <c r="H262" s="5" t="n">
        <f aca="false">10*LOG(Measurements!H262^2+Measurements!I262^2)</f>
        <v>-68.6373938019521</v>
      </c>
      <c r="I262" s="5"/>
      <c r="J262" s="5" t="n">
        <f aca="false">10*LOG(Measurements!J262^2+Measurements!K262^2)</f>
        <v>-96.9395204061724</v>
      </c>
      <c r="K262" s="5"/>
      <c r="L262" s="5" t="n">
        <f aca="false">10*LOG(Measurements!L262^2+Measurements!M262^2)</f>
        <v>-91.1983755354927</v>
      </c>
      <c r="M262" s="5"/>
      <c r="N262" s="5" t="n">
        <f aca="false">10*LOG(Measurements!N262^2+Measurements!O262^2)</f>
        <v>-95.8162693110547</v>
      </c>
      <c r="O262" s="5"/>
      <c r="P262" s="5" t="n">
        <f aca="false">10*LOG(Measurements!P262^2+Measurements!Q262^2)</f>
        <v>-92.6337872214408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7.1933641548223</v>
      </c>
      <c r="U262" s="5"/>
      <c r="V262" s="5" t="n">
        <f aca="false">10*LOG(Measurements!V262^2+Measurements!W262^2)</f>
        <v>-49.2005356220572</v>
      </c>
      <c r="W262" s="5"/>
      <c r="X262" s="5" t="n">
        <f aca="false">10*LOG(Measurements!X262^2+Measurements!Y262^2)</f>
        <v>-58.6863814877084</v>
      </c>
      <c r="Y262" s="5"/>
      <c r="Z262" s="5" t="n">
        <f aca="false">10*LOG(Measurements!Z262^2+Measurements!AA262^2)</f>
        <v>-113.146021168216</v>
      </c>
      <c r="AA262" s="5"/>
      <c r="AB262" s="5" t="n">
        <f aca="false">10*LOG(Measurements!AB262^2+Measurements!AC262^2)</f>
        <v>-98.3526624079899</v>
      </c>
      <c r="AC262" s="5"/>
      <c r="AD262" s="5" t="n">
        <f aca="false">10*LOG(Measurements!AD262^2+Measurements!AE262^2)</f>
        <v>-99.916438352157</v>
      </c>
      <c r="AE262" s="5"/>
      <c r="AF262" s="5" t="n">
        <f aca="false">10*LOG(Measurements!AF262^2+Measurements!AG262^2)</f>
        <v>-108.156244813552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30.4421024432792</v>
      </c>
      <c r="AM262" s="5"/>
      <c r="AN262" s="5" t="n">
        <f aca="false">10*LOG(Measurements!AN262^2+Measurements!AO262^2)</f>
        <v>-44.4851013520427</v>
      </c>
      <c r="AO262" s="5"/>
      <c r="AP262" s="5" t="n">
        <f aca="false">10*LOG(Measurements!AP262^2+Measurements!AQ262^2)</f>
        <v>-95.893330561062</v>
      </c>
      <c r="AQ262" s="5"/>
      <c r="AR262" s="5" t="n">
        <f aca="false">10*LOG(Measurements!AR262^2+Measurements!AS262^2)</f>
        <v>-100.829911420304</v>
      </c>
      <c r="AS262" s="5"/>
      <c r="AT262" s="5" t="n">
        <f aca="false">10*LOG(Measurements!AT262^2+Measurements!AU262^2)</f>
        <v>-91.6112006029643</v>
      </c>
      <c r="AU262" s="5"/>
      <c r="AV262" s="5" t="n">
        <f aca="false">10*LOG(Measurements!AV262^2+Measurements!AW262^2)</f>
        <v>-94.0139229021896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4.8849586790805</v>
      </c>
      <c r="BE262" s="5"/>
      <c r="BF262" s="5" t="n">
        <f aca="false">10*LOG(Measurements!BF262^2+Measurements!BG262^2)</f>
        <v>-108.944171975107</v>
      </c>
      <c r="BG262" s="5"/>
      <c r="BH262" s="5" t="n">
        <f aca="false">10*LOG(Measurements!BH262^2+Measurements!BI262^2)</f>
        <v>-98.225720030728</v>
      </c>
      <c r="BI262" s="5"/>
      <c r="BJ262" s="5" t="n">
        <f aca="false">10*LOG(Measurements!BJ262^2+Measurements!BK262^2)</f>
        <v>-91.3351360332568</v>
      </c>
      <c r="BK262" s="5"/>
      <c r="BL262" s="5" t="n">
        <f aca="false">10*LOG(Measurements!BL262^2+Measurements!BM262^2)</f>
        <v>-92.4584646736698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4.8222858943517</v>
      </c>
      <c r="BW262" s="5"/>
      <c r="BX262" s="5" t="n">
        <f aca="false">10*LOG(Measurements!BX262^2+Measurements!BY262^2)</f>
        <v>-49.3735716826974</v>
      </c>
      <c r="BZ262" s="5" t="n">
        <f aca="false">10*LOG(Measurements!BZ262^2+Measurements!CA262^2)</f>
        <v>-43.5795805982745</v>
      </c>
      <c r="CB262" s="5" t="n">
        <f aca="false">10*LOG(Measurements!CB262^2+Measurements!CC262^2)</f>
        <v>-55.9708106665707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6.1926073748598</v>
      </c>
      <c r="CO262" s="5"/>
      <c r="CP262" s="5" t="n">
        <f aca="false">10*LOG(Measurements!CP262^2+Measurements!CQ262^2)</f>
        <v>-48.2861077577958</v>
      </c>
      <c r="CQ262" s="5"/>
      <c r="CR262" s="5" t="n">
        <f aca="false">10*LOG(Measurements!CR262^2+Measurements!CS262^2)</f>
        <v>-56.9092710702844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4.362051713371</v>
      </c>
      <c r="DG262" s="5"/>
      <c r="DH262" s="5" t="n">
        <f aca="false">10*LOG(Measurements!DH262^2+Measurements!DI262^2)</f>
        <v>-44.9283008561604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6.1891835312873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891002414293</v>
      </c>
      <c r="C263" s="5"/>
      <c r="D263" s="5" t="n">
        <f aca="false">10*LOG(Measurements!D263^2+Measurements!E263^2)</f>
        <v>-52.3640783012736</v>
      </c>
      <c r="E263" s="5"/>
      <c r="F263" s="5" t="n">
        <f aca="false">10*LOG(Measurements!F263^2+Measurements!G263^2)</f>
        <v>-41.2948804749948</v>
      </c>
      <c r="G263" s="5"/>
      <c r="H263" s="5" t="n">
        <f aca="false">10*LOG(Measurements!H263^2+Measurements!I263^2)</f>
        <v>-64.4727663615952</v>
      </c>
      <c r="I263" s="5"/>
      <c r="J263" s="5" t="n">
        <f aca="false">10*LOG(Measurements!J263^2+Measurements!K263^2)</f>
        <v>-93.329738783994</v>
      </c>
      <c r="K263" s="5"/>
      <c r="L263" s="5" t="n">
        <f aca="false">10*LOG(Measurements!L263^2+Measurements!M263^2)</f>
        <v>-92.423838436585</v>
      </c>
      <c r="M263" s="5"/>
      <c r="N263" s="5" t="n">
        <f aca="false">10*LOG(Measurements!N263^2+Measurements!O263^2)</f>
        <v>-97.6151490392981</v>
      </c>
      <c r="O263" s="5"/>
      <c r="P263" s="5" t="n">
        <f aca="false">10*LOG(Measurements!P263^2+Measurements!Q263^2)</f>
        <v>-101.548824501912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5.264822546948</v>
      </c>
      <c r="U263" s="5"/>
      <c r="V263" s="5" t="n">
        <f aca="false">10*LOG(Measurements!V263^2+Measurements!W263^2)</f>
        <v>-49.1508750848985</v>
      </c>
      <c r="W263" s="5"/>
      <c r="X263" s="5" t="n">
        <f aca="false">10*LOG(Measurements!X263^2+Measurements!Y263^2)</f>
        <v>-58.3664345221373</v>
      </c>
      <c r="Y263" s="5"/>
      <c r="Z263" s="5" t="n">
        <f aca="false">10*LOG(Measurements!Z263^2+Measurements!AA263^2)</f>
        <v>-96.1243986121509</v>
      </c>
      <c r="AA263" s="5"/>
      <c r="AB263" s="5" t="n">
        <f aca="false">10*LOG(Measurements!AB263^2+Measurements!AC263^2)</f>
        <v>-94.1964141315451</v>
      </c>
      <c r="AC263" s="5"/>
      <c r="AD263" s="5" t="n">
        <f aca="false">10*LOG(Measurements!AD263^2+Measurements!AE263^2)</f>
        <v>-100.039375624308</v>
      </c>
      <c r="AE263" s="5"/>
      <c r="AF263" s="5" t="n">
        <f aca="false">10*LOG(Measurements!AF263^2+Measurements!AG263^2)</f>
        <v>-94.8415102142933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7.8842974070868</v>
      </c>
      <c r="AM263" s="5"/>
      <c r="AN263" s="5" t="n">
        <f aca="false">10*LOG(Measurements!AN263^2+Measurements!AO263^2)</f>
        <v>-43.9647390652534</v>
      </c>
      <c r="AO263" s="5"/>
      <c r="AP263" s="5" t="n">
        <f aca="false">10*LOG(Measurements!AP263^2+Measurements!AQ263^2)</f>
        <v>-93.0448415434585</v>
      </c>
      <c r="AQ263" s="5"/>
      <c r="AR263" s="5" t="n">
        <f aca="false">10*LOG(Measurements!AR263^2+Measurements!AS263^2)</f>
        <v>-92.5954992350824</v>
      </c>
      <c r="AS263" s="5"/>
      <c r="AT263" s="5" t="n">
        <f aca="false">10*LOG(Measurements!AT263^2+Measurements!AU263^2)</f>
        <v>-95.9851145125531</v>
      </c>
      <c r="AU263" s="5"/>
      <c r="AV263" s="5" t="n">
        <f aca="false">10*LOG(Measurements!AV263^2+Measurements!AW263^2)</f>
        <v>-97.3175324594947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1020858747013</v>
      </c>
      <c r="BE263" s="5"/>
      <c r="BF263" s="5" t="n">
        <f aca="false">10*LOG(Measurements!BF263^2+Measurements!BG263^2)</f>
        <v>-102.70913824126</v>
      </c>
      <c r="BG263" s="5"/>
      <c r="BH263" s="5" t="n">
        <f aca="false">10*LOG(Measurements!BH263^2+Measurements!BI263^2)</f>
        <v>-96.6879337572388</v>
      </c>
      <c r="BI263" s="5"/>
      <c r="BJ263" s="5" t="n">
        <f aca="false">10*LOG(Measurements!BJ263^2+Measurements!BK263^2)</f>
        <v>-94.2475260844463</v>
      </c>
      <c r="BK263" s="5"/>
      <c r="BL263" s="5" t="n">
        <f aca="false">10*LOG(Measurements!BL263^2+Measurements!BM263^2)</f>
        <v>-96.8161523333838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3.0446012038215</v>
      </c>
      <c r="BW263" s="5"/>
      <c r="BX263" s="5" t="n">
        <f aca="false">10*LOG(Measurements!BX263^2+Measurements!BY263^2)</f>
        <v>-49.9215771712194</v>
      </c>
      <c r="BZ263" s="5" t="n">
        <f aca="false">10*LOG(Measurements!BZ263^2+Measurements!CA263^2)</f>
        <v>-43.5906769127067</v>
      </c>
      <c r="CB263" s="5" t="n">
        <f aca="false">10*LOG(Measurements!CB263^2+Measurements!CC263^2)</f>
        <v>-57.1610433461409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8.0853566204538</v>
      </c>
      <c r="CO263" s="5"/>
      <c r="CP263" s="5" t="n">
        <f aca="false">10*LOG(Measurements!CP263^2+Measurements!CQ263^2)</f>
        <v>-48.1822362861193</v>
      </c>
      <c r="CQ263" s="5"/>
      <c r="CR263" s="5" t="n">
        <f aca="false">10*LOG(Measurements!CR263^2+Measurements!CS263^2)</f>
        <v>-56.5859654295241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2.3123214732959</v>
      </c>
      <c r="DG263" s="5"/>
      <c r="DH263" s="5" t="n">
        <f aca="false">10*LOG(Measurements!DH263^2+Measurements!DI263^2)</f>
        <v>-44.7310326028642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6.7894348059232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6.9291487024525</v>
      </c>
      <c r="C264" s="5"/>
      <c r="D264" s="5" t="n">
        <f aca="false">10*LOG(Measurements!D264^2+Measurements!E264^2)</f>
        <v>-53.2906078887281</v>
      </c>
      <c r="E264" s="5"/>
      <c r="F264" s="5" t="n">
        <f aca="false">10*LOG(Measurements!F264^2+Measurements!G264^2)</f>
        <v>-41.4927507678759</v>
      </c>
      <c r="G264" s="5"/>
      <c r="H264" s="5" t="n">
        <f aca="false">10*LOG(Measurements!H264^2+Measurements!I264^2)</f>
        <v>-61.2568395367167</v>
      </c>
      <c r="I264" s="5"/>
      <c r="J264" s="5" t="n">
        <f aca="false">10*LOG(Measurements!J264^2+Measurements!K264^2)</f>
        <v>-93.1364610515876</v>
      </c>
      <c r="K264" s="5"/>
      <c r="L264" s="5" t="n">
        <f aca="false">10*LOG(Measurements!L264^2+Measurements!M264^2)</f>
        <v>-94.4513027712098</v>
      </c>
      <c r="M264" s="5"/>
      <c r="N264" s="5" t="n">
        <f aca="false">10*LOG(Measurements!N264^2+Measurements!O264^2)</f>
        <v>-92.0619855757383</v>
      </c>
      <c r="O264" s="5"/>
      <c r="P264" s="5" t="n">
        <f aca="false">10*LOG(Measurements!P264^2+Measurements!Q264^2)</f>
        <v>-103.435822620096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5.1872989063098</v>
      </c>
      <c r="U264" s="5"/>
      <c r="V264" s="5" t="n">
        <f aca="false">10*LOG(Measurements!V264^2+Measurements!W264^2)</f>
        <v>-48.953471005923</v>
      </c>
      <c r="W264" s="5"/>
      <c r="X264" s="5" t="n">
        <f aca="false">10*LOG(Measurements!X264^2+Measurements!Y264^2)</f>
        <v>-58.1885547441816</v>
      </c>
      <c r="Y264" s="5"/>
      <c r="Z264" s="5" t="n">
        <f aca="false">10*LOG(Measurements!Z264^2+Measurements!AA264^2)</f>
        <v>-94.6900834658312</v>
      </c>
      <c r="AA264" s="5"/>
      <c r="AB264" s="5" t="n">
        <f aca="false">10*LOG(Measurements!AB264^2+Measurements!AC264^2)</f>
        <v>-98.4278897402225</v>
      </c>
      <c r="AC264" s="5"/>
      <c r="AD264" s="5" t="n">
        <f aca="false">10*LOG(Measurements!AD264^2+Measurements!AE264^2)</f>
        <v>-93.3137919222909</v>
      </c>
      <c r="AE264" s="5"/>
      <c r="AF264" s="5" t="n">
        <f aca="false">10*LOG(Measurements!AF264^2+Measurements!AG264^2)</f>
        <v>-99.165007266698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6.0787194723879</v>
      </c>
      <c r="AM264" s="5"/>
      <c r="AN264" s="5" t="n">
        <f aca="false">10*LOG(Measurements!AN264^2+Measurements!AO264^2)</f>
        <v>-43.3664231653001</v>
      </c>
      <c r="AO264" s="5"/>
      <c r="AP264" s="5" t="n">
        <f aca="false">10*LOG(Measurements!AP264^2+Measurements!AQ264^2)</f>
        <v>-94.9717153106705</v>
      </c>
      <c r="AQ264" s="5"/>
      <c r="AR264" s="5" t="n">
        <f aca="false">10*LOG(Measurements!AR264^2+Measurements!AS264^2)</f>
        <v>-88.3396404225819</v>
      </c>
      <c r="AS264" s="5"/>
      <c r="AT264" s="5" t="n">
        <f aca="false">10*LOG(Measurements!AT264^2+Measurements!AU264^2)</f>
        <v>-91.5900993736178</v>
      </c>
      <c r="AU264" s="5"/>
      <c r="AV264" s="5" t="n">
        <f aca="false">10*LOG(Measurements!AV264^2+Measurements!AW264^2)</f>
        <v>-92.9680722319675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8.4656476476362</v>
      </c>
      <c r="BE264" s="5"/>
      <c r="BF264" s="5" t="n">
        <f aca="false">10*LOG(Measurements!BF264^2+Measurements!BG264^2)</f>
        <v>-96.6595342027338</v>
      </c>
      <c r="BG264" s="5"/>
      <c r="BH264" s="5" t="n">
        <f aca="false">10*LOG(Measurements!BH264^2+Measurements!BI264^2)</f>
        <v>-96.8173653844431</v>
      </c>
      <c r="BI264" s="5"/>
      <c r="BJ264" s="5" t="n">
        <f aca="false">10*LOG(Measurements!BJ264^2+Measurements!BK264^2)</f>
        <v>-98.5028542367287</v>
      </c>
      <c r="BK264" s="5"/>
      <c r="BL264" s="5" t="n">
        <f aca="false">10*LOG(Measurements!BL264^2+Measurements!BM264^2)</f>
        <v>-99.8668399308458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1.5673473979735</v>
      </c>
      <c r="BW264" s="5"/>
      <c r="BX264" s="5" t="n">
        <f aca="false">10*LOG(Measurements!BX264^2+Measurements!BY264^2)</f>
        <v>-51.0763503864422</v>
      </c>
      <c r="BZ264" s="5" t="n">
        <f aca="false">10*LOG(Measurements!BZ264^2+Measurements!CA264^2)</f>
        <v>-44.0223113684819</v>
      </c>
      <c r="CB264" s="5" t="n">
        <f aca="false">10*LOG(Measurements!CB264^2+Measurements!CC264^2)</f>
        <v>-58.912955342023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32.8282049818922</v>
      </c>
      <c r="CO264" s="5"/>
      <c r="CP264" s="5" t="n">
        <f aca="false">10*LOG(Measurements!CP264^2+Measurements!CQ264^2)</f>
        <v>-48.7076155216298</v>
      </c>
      <c r="CQ264" s="5"/>
      <c r="CR264" s="5" t="n">
        <f aca="false">10*LOG(Measurements!CR264^2+Measurements!CS264^2)</f>
        <v>-56.6988936474128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3505318017589</v>
      </c>
      <c r="DG264" s="5"/>
      <c r="DH264" s="5" t="n">
        <f aca="false">10*LOG(Measurements!DH264^2+Measurements!DI264^2)</f>
        <v>-44.411129837668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8.2248161965646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6.6739320479188</v>
      </c>
      <c r="C265" s="5"/>
      <c r="D265" s="5" t="n">
        <f aca="false">10*LOG(Measurements!D265^2+Measurements!E265^2)</f>
        <v>-54.0733977064116</v>
      </c>
      <c r="E265" s="5"/>
      <c r="F265" s="5" t="n">
        <f aca="false">10*LOG(Measurements!F265^2+Measurements!G265^2)</f>
        <v>-41.6909183799194</v>
      </c>
      <c r="G265" s="5"/>
      <c r="H265" s="5" t="n">
        <f aca="false">10*LOG(Measurements!H265^2+Measurements!I265^2)</f>
        <v>-58.8385164795765</v>
      </c>
      <c r="I265" s="5"/>
      <c r="J265" s="5" t="n">
        <f aca="false">10*LOG(Measurements!J265^2+Measurements!K265^2)</f>
        <v>-88.8545140457521</v>
      </c>
      <c r="K265" s="5"/>
      <c r="L265" s="5" t="n">
        <f aca="false">10*LOG(Measurements!L265^2+Measurements!M265^2)</f>
        <v>-92.6239095792202</v>
      </c>
      <c r="M265" s="5"/>
      <c r="N265" s="5" t="n">
        <f aca="false">10*LOG(Measurements!N265^2+Measurements!O265^2)</f>
        <v>-97.5727020194651</v>
      </c>
      <c r="O265" s="5"/>
      <c r="P265" s="5" t="n">
        <f aca="false">10*LOG(Measurements!P265^2+Measurements!Q265^2)</f>
        <v>-104.60124633366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6.095964198967</v>
      </c>
      <c r="U265" s="5"/>
      <c r="V265" s="5" t="n">
        <f aca="false">10*LOG(Measurements!V265^2+Measurements!W265^2)</f>
        <v>-48.4702181338843</v>
      </c>
      <c r="W265" s="5"/>
      <c r="X265" s="5" t="n">
        <f aca="false">10*LOG(Measurements!X265^2+Measurements!Y265^2)</f>
        <v>-58.3333073310375</v>
      </c>
      <c r="Y265" s="5"/>
      <c r="Z265" s="5" t="n">
        <f aca="false">10*LOG(Measurements!Z265^2+Measurements!AA265^2)</f>
        <v>-105.996465447242</v>
      </c>
      <c r="AA265" s="5"/>
      <c r="AB265" s="5" t="n">
        <f aca="false">10*LOG(Measurements!AB265^2+Measurements!AC265^2)</f>
        <v>-92.6214544078739</v>
      </c>
      <c r="AC265" s="5"/>
      <c r="AD265" s="5" t="n">
        <f aca="false">10*LOG(Measurements!AD265^2+Measurements!AE265^2)</f>
        <v>-96.8968220341928</v>
      </c>
      <c r="AE265" s="5"/>
      <c r="AF265" s="5" t="n">
        <f aca="false">10*LOG(Measurements!AF265^2+Measurements!AG265^2)</f>
        <v>-91.7718716938383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1148529848206</v>
      </c>
      <c r="AM265" s="5"/>
      <c r="AN265" s="5" t="n">
        <f aca="false">10*LOG(Measurements!AN265^2+Measurements!AO265^2)</f>
        <v>-43.0027276129372</v>
      </c>
      <c r="AO265" s="5"/>
      <c r="AP265" s="5" t="n">
        <f aca="false">10*LOG(Measurements!AP265^2+Measurements!AQ265^2)</f>
        <v>-95.700973893797</v>
      </c>
      <c r="AQ265" s="5"/>
      <c r="AR265" s="5" t="n">
        <f aca="false">10*LOG(Measurements!AR265^2+Measurements!AS265^2)</f>
        <v>-93.738733255328</v>
      </c>
      <c r="AS265" s="5"/>
      <c r="AT265" s="5" t="n">
        <f aca="false">10*LOG(Measurements!AT265^2+Measurements!AU265^2)</f>
        <v>-101.039726066313</v>
      </c>
      <c r="AU265" s="5"/>
      <c r="AV265" s="5" t="n">
        <f aca="false">10*LOG(Measurements!AV265^2+Measurements!AW265^2)</f>
        <v>-94.3369299382011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8.9583786425712</v>
      </c>
      <c r="BE265" s="5"/>
      <c r="BF265" s="5" t="n">
        <f aca="false">10*LOG(Measurements!BF265^2+Measurements!BG265^2)</f>
        <v>-96.6228801658985</v>
      </c>
      <c r="BG265" s="5"/>
      <c r="BH265" s="5" t="n">
        <f aca="false">10*LOG(Measurements!BH265^2+Measurements!BI265^2)</f>
        <v>-95.9585551636025</v>
      </c>
      <c r="BI265" s="5"/>
      <c r="BJ265" s="5" t="n">
        <f aca="false">10*LOG(Measurements!BJ265^2+Measurements!BK265^2)</f>
        <v>-96.2232745187435</v>
      </c>
      <c r="BK265" s="5"/>
      <c r="BL265" s="5" t="n">
        <f aca="false">10*LOG(Measurements!BL265^2+Measurements!BM265^2)</f>
        <v>-98.828394441045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1.3785826544659</v>
      </c>
      <c r="BW265" s="5"/>
      <c r="BX265" s="5" t="n">
        <f aca="false">10*LOG(Measurements!BX265^2+Measurements!BY265^2)</f>
        <v>-52.1304039110854</v>
      </c>
      <c r="BZ265" s="5" t="n">
        <f aca="false">10*LOG(Measurements!BZ265^2+Measurements!CA265^2)</f>
        <v>-44.6513338884201</v>
      </c>
      <c r="CB265" s="5" t="n">
        <f aca="false">10*LOG(Measurements!CB265^2+Measurements!CC265^2)</f>
        <v>-59.2882711505577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9.1264583169789</v>
      </c>
      <c r="CO265" s="5"/>
      <c r="CP265" s="5" t="n">
        <f aca="false">10*LOG(Measurements!CP265^2+Measurements!CQ265^2)</f>
        <v>-48.0433719667806</v>
      </c>
      <c r="CQ265" s="5"/>
      <c r="CR265" s="5" t="n">
        <f aca="false">10*LOG(Measurements!CR265^2+Measurements!CS265^2)</f>
        <v>-56.769958633117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6.8391994989507</v>
      </c>
      <c r="DG265" s="5"/>
      <c r="DH265" s="5" t="n">
        <f aca="false">10*LOG(Measurements!DH265^2+Measurements!DI265^2)</f>
        <v>-44.1560830435042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9.9346251988662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2332233754595</v>
      </c>
      <c r="C266" s="5"/>
      <c r="D266" s="5" t="n">
        <f aca="false">10*LOG(Measurements!D266^2+Measurements!E266^2)</f>
        <v>-51.9498509153233</v>
      </c>
      <c r="E266" s="5"/>
      <c r="F266" s="5" t="n">
        <f aca="false">10*LOG(Measurements!F266^2+Measurements!G266^2)</f>
        <v>-41.5894710717156</v>
      </c>
      <c r="G266" s="5"/>
      <c r="H266" s="5" t="n">
        <f aca="false">10*LOG(Measurements!H266^2+Measurements!I266^2)</f>
        <v>-57.7146996607206</v>
      </c>
      <c r="I266" s="5"/>
      <c r="J266" s="5" t="n">
        <f aca="false">10*LOG(Measurements!J266^2+Measurements!K266^2)</f>
        <v>-91.6443780265964</v>
      </c>
      <c r="K266" s="5"/>
      <c r="L266" s="5" t="n">
        <f aca="false">10*LOG(Measurements!L266^2+Measurements!M266^2)</f>
        <v>-98.7686224681642</v>
      </c>
      <c r="M266" s="5"/>
      <c r="N266" s="5" t="n">
        <f aca="false">10*LOG(Measurements!N266^2+Measurements!O266^2)</f>
        <v>-90.3543678574632</v>
      </c>
      <c r="O266" s="5"/>
      <c r="P266" s="5" t="n">
        <f aca="false">10*LOG(Measurements!P266^2+Measurements!Q266^2)</f>
        <v>-92.0490515718021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7.2373154518753</v>
      </c>
      <c r="U266" s="5"/>
      <c r="V266" s="5" t="n">
        <f aca="false">10*LOG(Measurements!V266^2+Measurements!W266^2)</f>
        <v>-47.74598145369</v>
      </c>
      <c r="W266" s="5"/>
      <c r="X266" s="5" t="n">
        <f aca="false">10*LOG(Measurements!X266^2+Measurements!Y266^2)</f>
        <v>-58.1968174238467</v>
      </c>
      <c r="Y266" s="5"/>
      <c r="Z266" s="5" t="n">
        <f aca="false">10*LOG(Measurements!Z266^2+Measurements!AA266^2)</f>
        <v>-95.2362010212334</v>
      </c>
      <c r="AA266" s="5"/>
      <c r="AB266" s="5" t="n">
        <f aca="false">10*LOG(Measurements!AB266^2+Measurements!AC266^2)</f>
        <v>-104.897912924147</v>
      </c>
      <c r="AC266" s="5"/>
      <c r="AD266" s="5" t="n">
        <f aca="false">10*LOG(Measurements!AD266^2+Measurements!AE266^2)</f>
        <v>-98.169559720257</v>
      </c>
      <c r="AE266" s="5"/>
      <c r="AF266" s="5" t="n">
        <f aca="false">10*LOG(Measurements!AF266^2+Measurements!AG266^2)</f>
        <v>-96.575929333513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4.3696048202495</v>
      </c>
      <c r="AM266" s="5"/>
      <c r="AN266" s="5" t="n">
        <f aca="false">10*LOG(Measurements!AN266^2+Measurements!AO266^2)</f>
        <v>-42.7712849484412</v>
      </c>
      <c r="AO266" s="5"/>
      <c r="AP266" s="5" t="n">
        <f aca="false">10*LOG(Measurements!AP266^2+Measurements!AQ266^2)</f>
        <v>-102.964049519553</v>
      </c>
      <c r="AQ266" s="5"/>
      <c r="AR266" s="5" t="n">
        <f aca="false">10*LOG(Measurements!AR266^2+Measurements!AS266^2)</f>
        <v>-91.1949400022835</v>
      </c>
      <c r="AS266" s="5"/>
      <c r="AT266" s="5" t="n">
        <f aca="false">10*LOG(Measurements!AT266^2+Measurements!AU266^2)</f>
        <v>-103.884813480886</v>
      </c>
      <c r="AU266" s="5"/>
      <c r="AV266" s="5" t="n">
        <f aca="false">10*LOG(Measurements!AV266^2+Measurements!AW266^2)</f>
        <v>-93.513516824602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9.8738247726736</v>
      </c>
      <c r="BE266" s="5"/>
      <c r="BF266" s="5" t="n">
        <f aca="false">10*LOG(Measurements!BF266^2+Measurements!BG266^2)</f>
        <v>-102.069478590454</v>
      </c>
      <c r="BG266" s="5"/>
      <c r="BH266" s="5" t="n">
        <f aca="false">10*LOG(Measurements!BH266^2+Measurements!BI266^2)</f>
        <v>-96.4343904432437</v>
      </c>
      <c r="BI266" s="5"/>
      <c r="BJ266" s="5" t="n">
        <f aca="false">10*LOG(Measurements!BJ266^2+Measurements!BK266^2)</f>
        <v>-100.880688362175</v>
      </c>
      <c r="BK266" s="5"/>
      <c r="BL266" s="5" t="n">
        <f aca="false">10*LOG(Measurements!BL266^2+Measurements!BM266^2)</f>
        <v>-96.5060576957763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9904610415063</v>
      </c>
      <c r="BW266" s="5"/>
      <c r="BX266" s="5" t="n">
        <f aca="false">10*LOG(Measurements!BX266^2+Measurements!BY266^2)</f>
        <v>-52.4938934862441</v>
      </c>
      <c r="BZ266" s="5" t="n">
        <f aca="false">10*LOG(Measurements!BZ266^2+Measurements!CA266^2)</f>
        <v>-44.9876103959065</v>
      </c>
      <c r="CB266" s="5" t="n">
        <f aca="false">10*LOG(Measurements!CB266^2+Measurements!CC266^2)</f>
        <v>-59.5980493451299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4.96568060314</v>
      </c>
      <c r="CO266" s="5"/>
      <c r="CP266" s="5" t="n">
        <f aca="false">10*LOG(Measurements!CP266^2+Measurements!CQ266^2)</f>
        <v>-46.0264835898915</v>
      </c>
      <c r="CQ266" s="5"/>
      <c r="CR266" s="5" t="n">
        <f aca="false">10*LOG(Measurements!CR266^2+Measurements!CS266^2)</f>
        <v>-56.2908498995346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5.7721483034811</v>
      </c>
      <c r="DG266" s="5"/>
      <c r="DH266" s="5" t="n">
        <f aca="false">10*LOG(Measurements!DH266^2+Measurements!DI266^2)</f>
        <v>-43.7214218085283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8.7330504381884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2.1563260896794</v>
      </c>
      <c r="C267" s="5"/>
      <c r="D267" s="5" t="n">
        <f aca="false">10*LOG(Measurements!D267^2+Measurements!E267^2)</f>
        <v>-50.8551651383443</v>
      </c>
      <c r="E267" s="5"/>
      <c r="F267" s="5" t="n">
        <f aca="false">10*LOG(Measurements!F267^2+Measurements!G267^2)</f>
        <v>-41.0250136331075</v>
      </c>
      <c r="G267" s="5"/>
      <c r="H267" s="5" t="n">
        <f aca="false">10*LOG(Measurements!H267^2+Measurements!I267^2)</f>
        <v>-59.5008668468371</v>
      </c>
      <c r="I267" s="5"/>
      <c r="J267" s="5" t="n">
        <f aca="false">10*LOG(Measurements!J267^2+Measurements!K267^2)</f>
        <v>-98.9439975000839</v>
      </c>
      <c r="K267" s="5"/>
      <c r="L267" s="5" t="n">
        <f aca="false">10*LOG(Measurements!L267^2+Measurements!M267^2)</f>
        <v>-95.0201466782429</v>
      </c>
      <c r="M267" s="5"/>
      <c r="N267" s="5" t="n">
        <f aca="false">10*LOG(Measurements!N267^2+Measurements!O267^2)</f>
        <v>-98.8983930758056</v>
      </c>
      <c r="O267" s="5"/>
      <c r="P267" s="5" t="n">
        <f aca="false">10*LOG(Measurements!P267^2+Measurements!Q267^2)</f>
        <v>-93.9898992758229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7.4688042182588</v>
      </c>
      <c r="U267" s="5"/>
      <c r="V267" s="5" t="n">
        <f aca="false">10*LOG(Measurements!V267^2+Measurements!W267^2)</f>
        <v>-47.4309155469285</v>
      </c>
      <c r="W267" s="5"/>
      <c r="X267" s="5" t="n">
        <f aca="false">10*LOG(Measurements!X267^2+Measurements!Y267^2)</f>
        <v>-57.8708561312595</v>
      </c>
      <c r="Y267" s="5"/>
      <c r="Z267" s="5" t="n">
        <f aca="false">10*LOG(Measurements!Z267^2+Measurements!AA267^2)</f>
        <v>-98.9036314363691</v>
      </c>
      <c r="AA267" s="5"/>
      <c r="AB267" s="5" t="n">
        <f aca="false">10*LOG(Measurements!AB267^2+Measurements!AC267^2)</f>
        <v>-102.542347553271</v>
      </c>
      <c r="AC267" s="5"/>
      <c r="AD267" s="5" t="n">
        <f aca="false">10*LOG(Measurements!AD267^2+Measurements!AE267^2)</f>
        <v>-102.337696334334</v>
      </c>
      <c r="AE267" s="5"/>
      <c r="AF267" s="5" t="n">
        <f aca="false">10*LOG(Measurements!AF267^2+Measurements!AG267^2)</f>
        <v>-112.94242651453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2.3938797545253</v>
      </c>
      <c r="AM267" s="5"/>
      <c r="AN267" s="5" t="n">
        <f aca="false">10*LOG(Measurements!AN267^2+Measurements!AO267^2)</f>
        <v>-42.8503649531001</v>
      </c>
      <c r="AO267" s="5"/>
      <c r="AP267" s="5" t="n">
        <f aca="false">10*LOG(Measurements!AP267^2+Measurements!AQ267^2)</f>
        <v>-105.031359026183</v>
      </c>
      <c r="AQ267" s="5"/>
      <c r="AR267" s="5" t="n">
        <f aca="false">10*LOG(Measurements!AR267^2+Measurements!AS267^2)</f>
        <v>-96.5054289143756</v>
      </c>
      <c r="AS267" s="5"/>
      <c r="AT267" s="5" t="n">
        <f aca="false">10*LOG(Measurements!AT267^2+Measurements!AU267^2)</f>
        <v>-98.3829256550223</v>
      </c>
      <c r="AU267" s="5"/>
      <c r="AV267" s="5" t="n">
        <f aca="false">10*LOG(Measurements!AV267^2+Measurements!AW267^2)</f>
        <v>-90.5760790208322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4.5440472040235</v>
      </c>
      <c r="BE267" s="5"/>
      <c r="BF267" s="5" t="n">
        <f aca="false">10*LOG(Measurements!BF267^2+Measurements!BG267^2)</f>
        <v>-100.528860025048</v>
      </c>
      <c r="BG267" s="5"/>
      <c r="BH267" s="5" t="n">
        <f aca="false">10*LOG(Measurements!BH267^2+Measurements!BI267^2)</f>
        <v>-95.6300461451529</v>
      </c>
      <c r="BI267" s="5"/>
      <c r="BJ267" s="5" t="n">
        <f aca="false">10*LOG(Measurements!BJ267^2+Measurements!BK267^2)</f>
        <v>-110.659623889018</v>
      </c>
      <c r="BK267" s="5"/>
      <c r="BL267" s="5" t="n">
        <f aca="false">10*LOG(Measurements!BL267^2+Measurements!BM267^2)</f>
        <v>-97.7338425942179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1.2803863049488</v>
      </c>
      <c r="BW267" s="5"/>
      <c r="BX267" s="5" t="n">
        <f aca="false">10*LOG(Measurements!BX267^2+Measurements!BY267^2)</f>
        <v>-51.6332058704958</v>
      </c>
      <c r="BZ267" s="5" t="n">
        <f aca="false">10*LOG(Measurements!BZ267^2+Measurements!CA267^2)</f>
        <v>-45.0743171032316</v>
      </c>
      <c r="CB267" s="5" t="n">
        <f aca="false">10*LOG(Measurements!CB267^2+Measurements!CC267^2)</f>
        <v>-59.6272532133614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3.7523322076213</v>
      </c>
      <c r="CO267" s="5"/>
      <c r="CP267" s="5" t="n">
        <f aca="false">10*LOG(Measurements!CP267^2+Measurements!CQ267^2)</f>
        <v>-44.0349133438121</v>
      </c>
      <c r="CQ267" s="5"/>
      <c r="CR267" s="5" t="n">
        <f aca="false">10*LOG(Measurements!CR267^2+Measurements!CS267^2)</f>
        <v>-55.168758108125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9252549355325</v>
      </c>
      <c r="DG267" s="5"/>
      <c r="DH267" s="5" t="n">
        <f aca="false">10*LOG(Measurements!DH267^2+Measurements!DI267^2)</f>
        <v>-43.2503409344565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7.0268741965682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9.7101856919044</v>
      </c>
      <c r="C268" s="5"/>
      <c r="D268" s="5" t="n">
        <f aca="false">10*LOG(Measurements!D268^2+Measurements!E268^2)</f>
        <v>-51.5560576493764</v>
      </c>
      <c r="E268" s="5"/>
      <c r="F268" s="5" t="n">
        <f aca="false">10*LOG(Measurements!F268^2+Measurements!G268^2)</f>
        <v>-40.8800961241484</v>
      </c>
      <c r="G268" s="5"/>
      <c r="H268" s="5" t="n">
        <f aca="false">10*LOG(Measurements!H268^2+Measurements!I268^2)</f>
        <v>-61.3995331153878</v>
      </c>
      <c r="I268" s="5"/>
      <c r="J268" s="5" t="n">
        <f aca="false">10*LOG(Measurements!J268^2+Measurements!K268^2)</f>
        <v>-94.2829144751327</v>
      </c>
      <c r="K268" s="5"/>
      <c r="L268" s="5" t="n">
        <f aca="false">10*LOG(Measurements!L268^2+Measurements!M268^2)</f>
        <v>-91.6937012235216</v>
      </c>
      <c r="M268" s="5"/>
      <c r="N268" s="5" t="n">
        <f aca="false">10*LOG(Measurements!N268^2+Measurements!O268^2)</f>
        <v>-98.0209733599847</v>
      </c>
      <c r="O268" s="5"/>
      <c r="P268" s="5" t="n">
        <f aca="false">10*LOG(Measurements!P268^2+Measurements!Q268^2)</f>
        <v>-95.9242084015142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8.094758919109</v>
      </c>
      <c r="U268" s="5"/>
      <c r="V268" s="5" t="n">
        <f aca="false">10*LOG(Measurements!V268^2+Measurements!W268^2)</f>
        <v>-47.2251262075186</v>
      </c>
      <c r="W268" s="5"/>
      <c r="X268" s="5" t="n">
        <f aca="false">10*LOG(Measurements!X268^2+Measurements!Y268^2)</f>
        <v>-57.7123432058718</v>
      </c>
      <c r="Y268" s="5"/>
      <c r="Z268" s="5" t="n">
        <f aca="false">10*LOG(Measurements!Z268^2+Measurements!AA268^2)</f>
        <v>-95.8713935688532</v>
      </c>
      <c r="AA268" s="5"/>
      <c r="AB268" s="5" t="n">
        <f aca="false">10*LOG(Measurements!AB268^2+Measurements!AC268^2)</f>
        <v>-92.6217484693625</v>
      </c>
      <c r="AC268" s="5"/>
      <c r="AD268" s="5" t="n">
        <f aca="false">10*LOG(Measurements!AD268^2+Measurements!AE268^2)</f>
        <v>-92.6557485911643</v>
      </c>
      <c r="AE268" s="5"/>
      <c r="AF268" s="5" t="n">
        <f aca="false">10*LOG(Measurements!AF268^2+Measurements!AG268^2)</f>
        <v>-95.617657820655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9.6105209723113</v>
      </c>
      <c r="AM268" s="5"/>
      <c r="AN268" s="5" t="n">
        <f aca="false">10*LOG(Measurements!AN268^2+Measurements!AO268^2)</f>
        <v>-42.5592099159646</v>
      </c>
      <c r="AO268" s="5"/>
      <c r="AP268" s="5" t="n">
        <f aca="false">10*LOG(Measurements!AP268^2+Measurements!AQ268^2)</f>
        <v>-96.2476987260623</v>
      </c>
      <c r="AQ268" s="5"/>
      <c r="AR268" s="5" t="n">
        <f aca="false">10*LOG(Measurements!AR268^2+Measurements!AS268^2)</f>
        <v>-93.7094937679826</v>
      </c>
      <c r="AS268" s="5"/>
      <c r="AT268" s="5" t="n">
        <f aca="false">10*LOG(Measurements!AT268^2+Measurements!AU268^2)</f>
        <v>-92.0655369475834</v>
      </c>
      <c r="AU268" s="5"/>
      <c r="AV268" s="5" t="n">
        <f aca="false">10*LOG(Measurements!AV268^2+Measurements!AW268^2)</f>
        <v>-88.4063709961255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34.2268412232012</v>
      </c>
      <c r="BE268" s="5"/>
      <c r="BF268" s="5" t="n">
        <f aca="false">10*LOG(Measurements!BF268^2+Measurements!BG268^2)</f>
        <v>-105.303293047448</v>
      </c>
      <c r="BG268" s="5"/>
      <c r="BH268" s="5" t="n">
        <f aca="false">10*LOG(Measurements!BH268^2+Measurements!BI268^2)</f>
        <v>-95.4432775602462</v>
      </c>
      <c r="BI268" s="5"/>
      <c r="BJ268" s="5" t="n">
        <f aca="false">10*LOG(Measurements!BJ268^2+Measurements!BK268^2)</f>
        <v>-93.836903627673</v>
      </c>
      <c r="BK268" s="5"/>
      <c r="BL268" s="5" t="n">
        <f aca="false">10*LOG(Measurements!BL268^2+Measurements!BM268^2)</f>
        <v>-97.112149155229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2.5530666821315</v>
      </c>
      <c r="BW268" s="5"/>
      <c r="BX268" s="5" t="n">
        <f aca="false">10*LOG(Measurements!BX268^2+Measurements!BY268^2)</f>
        <v>-49.7305486964242</v>
      </c>
      <c r="BZ268" s="5" t="n">
        <f aca="false">10*LOG(Measurements!BZ268^2+Measurements!CA268^2)</f>
        <v>-44.6162544421208</v>
      </c>
      <c r="CB268" s="5" t="n">
        <f aca="false">10*LOG(Measurements!CB268^2+Measurements!CC268^2)</f>
        <v>-59.8357536985591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4.6249688811082</v>
      </c>
      <c r="CO268" s="5"/>
      <c r="CP268" s="5" t="n">
        <f aca="false">10*LOG(Measurements!CP268^2+Measurements!CQ268^2)</f>
        <v>-42.738428294411</v>
      </c>
      <c r="CQ268" s="5"/>
      <c r="CR268" s="5" t="n">
        <f aca="false">10*LOG(Measurements!CR268^2+Measurements!CS268^2)</f>
        <v>-54.441674611765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6.9478051080493</v>
      </c>
      <c r="DG268" s="5"/>
      <c r="DH268" s="5" t="n">
        <f aca="false">10*LOG(Measurements!DH268^2+Measurements!DI268^2)</f>
        <v>-42.8871438588414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3.5041744735535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0407087294351</v>
      </c>
      <c r="C269" s="5"/>
      <c r="D269" s="5" t="n">
        <f aca="false">10*LOG(Measurements!D269^2+Measurements!E269^2)</f>
        <v>-52.3025850411712</v>
      </c>
      <c r="E269" s="5"/>
      <c r="F269" s="5" t="n">
        <f aca="false">10*LOG(Measurements!F269^2+Measurements!G269^2)</f>
        <v>-41.0171061187372</v>
      </c>
      <c r="G269" s="5"/>
      <c r="H269" s="5" t="n">
        <f aca="false">10*LOG(Measurements!H269^2+Measurements!I269^2)</f>
        <v>-60.4156228212292</v>
      </c>
      <c r="I269" s="5"/>
      <c r="J269" s="5" t="n">
        <f aca="false">10*LOG(Measurements!J269^2+Measurements!K269^2)</f>
        <v>-92.392537540677</v>
      </c>
      <c r="K269" s="5"/>
      <c r="L269" s="5" t="n">
        <f aca="false">10*LOG(Measurements!L269^2+Measurements!M269^2)</f>
        <v>-89.7234507743752</v>
      </c>
      <c r="M269" s="5"/>
      <c r="N269" s="5" t="n">
        <f aca="false">10*LOG(Measurements!N269^2+Measurements!O269^2)</f>
        <v>-99.202957192627</v>
      </c>
      <c r="O269" s="5"/>
      <c r="P269" s="5" t="n">
        <f aca="false">10*LOG(Measurements!P269^2+Measurements!Q269^2)</f>
        <v>-90.3883935520612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7907991197616</v>
      </c>
      <c r="U269" s="5"/>
      <c r="V269" s="5" t="n">
        <f aca="false">10*LOG(Measurements!V269^2+Measurements!W269^2)</f>
        <v>-46.8857251418104</v>
      </c>
      <c r="W269" s="5"/>
      <c r="X269" s="5" t="n">
        <f aca="false">10*LOG(Measurements!X269^2+Measurements!Y269^2)</f>
        <v>-57.8281513555267</v>
      </c>
      <c r="Y269" s="5"/>
      <c r="Z269" s="5" t="n">
        <f aca="false">10*LOG(Measurements!Z269^2+Measurements!AA269^2)</f>
        <v>-94.8668850056404</v>
      </c>
      <c r="AA269" s="5"/>
      <c r="AB269" s="5" t="n">
        <f aca="false">10*LOG(Measurements!AB269^2+Measurements!AC269^2)</f>
        <v>-107.558308442098</v>
      </c>
      <c r="AC269" s="5"/>
      <c r="AD269" s="5" t="n">
        <f aca="false">10*LOG(Measurements!AD269^2+Measurements!AE269^2)</f>
        <v>-109.457575213944</v>
      </c>
      <c r="AE269" s="5"/>
      <c r="AF269" s="5" t="n">
        <f aca="false">10*LOG(Measurements!AF269^2+Measurements!AG269^2)</f>
        <v>-93.4055165742683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8.4595794073319</v>
      </c>
      <c r="AM269" s="5"/>
      <c r="AN269" s="5" t="n">
        <f aca="false">10*LOG(Measurements!AN269^2+Measurements!AO269^2)</f>
        <v>-41.9979039974612</v>
      </c>
      <c r="AO269" s="5"/>
      <c r="AP269" s="5" t="n">
        <f aca="false">10*LOG(Measurements!AP269^2+Measurements!AQ269^2)</f>
        <v>-97.3505967942769</v>
      </c>
      <c r="AQ269" s="5"/>
      <c r="AR269" s="5" t="n">
        <f aca="false">10*LOG(Measurements!AR269^2+Measurements!AS269^2)</f>
        <v>-91.0690915572524</v>
      </c>
      <c r="AS269" s="5"/>
      <c r="AT269" s="5" t="n">
        <f aca="false">10*LOG(Measurements!AT269^2+Measurements!AU269^2)</f>
        <v>-89.6663281418052</v>
      </c>
      <c r="AU269" s="5"/>
      <c r="AV269" s="5" t="n">
        <f aca="false">10*LOG(Measurements!AV269^2+Measurements!AW269^2)</f>
        <v>-88.9728379232501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31.1049900348788</v>
      </c>
      <c r="BE269" s="5"/>
      <c r="BF269" s="5" t="n">
        <f aca="false">10*LOG(Measurements!BF269^2+Measurements!BG269^2)</f>
        <v>-98.806131385258</v>
      </c>
      <c r="BG269" s="5"/>
      <c r="BH269" s="5" t="n">
        <f aca="false">10*LOG(Measurements!BH269^2+Measurements!BI269^2)</f>
        <v>-91.3973178693376</v>
      </c>
      <c r="BI269" s="5"/>
      <c r="BJ269" s="5" t="n">
        <f aca="false">10*LOG(Measurements!BJ269^2+Measurements!BK269^2)</f>
        <v>-90.4568442877782</v>
      </c>
      <c r="BK269" s="5"/>
      <c r="BL269" s="5" t="n">
        <f aca="false">10*LOG(Measurements!BL269^2+Measurements!BM269^2)</f>
        <v>-105.780141014287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4667769310965</v>
      </c>
      <c r="BW269" s="5"/>
      <c r="BX269" s="5" t="n">
        <f aca="false">10*LOG(Measurements!BX269^2+Measurements!BY269^2)</f>
        <v>-49.0391236941545</v>
      </c>
      <c r="BZ269" s="5" t="n">
        <f aca="false">10*LOG(Measurements!BZ269^2+Measurements!CA269^2)</f>
        <v>-44.1693216542877</v>
      </c>
      <c r="CB269" s="5" t="n">
        <f aca="false">10*LOG(Measurements!CB269^2+Measurements!CC269^2)</f>
        <v>-57.5844320224681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6.3037132969057</v>
      </c>
      <c r="CO269" s="5"/>
      <c r="CP269" s="5" t="n">
        <f aca="false">10*LOG(Measurements!CP269^2+Measurements!CQ269^2)</f>
        <v>-42.0754325619463</v>
      </c>
      <c r="CQ269" s="5"/>
      <c r="CR269" s="5" t="n">
        <f aca="false">10*LOG(Measurements!CR269^2+Measurements!CS269^2)</f>
        <v>-53.7284928079216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5447448307827</v>
      </c>
      <c r="DG269" s="5"/>
      <c r="DH269" s="5" t="n">
        <f aca="false">10*LOG(Measurements!DH269^2+Measurements!DI269^2)</f>
        <v>-42.5543538499295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0.2356525629278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3656801788007</v>
      </c>
      <c r="C270" s="5"/>
      <c r="D270" s="5" t="n">
        <f aca="false">10*LOG(Measurements!D270^2+Measurements!E270^2)</f>
        <v>-52.1257763066046</v>
      </c>
      <c r="E270" s="5"/>
      <c r="F270" s="5" t="n">
        <f aca="false">10*LOG(Measurements!F270^2+Measurements!G270^2)</f>
        <v>-41.0297638101922</v>
      </c>
      <c r="G270" s="5"/>
      <c r="H270" s="5" t="n">
        <f aca="false">10*LOG(Measurements!H270^2+Measurements!I270^2)</f>
        <v>-59.3068128976613</v>
      </c>
      <c r="I270" s="5"/>
      <c r="J270" s="5" t="n">
        <f aca="false">10*LOG(Measurements!J270^2+Measurements!K270^2)</f>
        <v>-98.7319068104467</v>
      </c>
      <c r="K270" s="5"/>
      <c r="L270" s="5" t="n">
        <f aca="false">10*LOG(Measurements!L270^2+Measurements!M270^2)</f>
        <v>-86.3163523961801</v>
      </c>
      <c r="M270" s="5"/>
      <c r="N270" s="5" t="n">
        <f aca="false">10*LOG(Measurements!N270^2+Measurements!O270^2)</f>
        <v>-93.3531467729254</v>
      </c>
      <c r="O270" s="5"/>
      <c r="P270" s="5" t="n">
        <f aca="false">10*LOG(Measurements!P270^2+Measurements!Q270^2)</f>
        <v>-99.2923068263573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7.3217377006234</v>
      </c>
      <c r="U270" s="5"/>
      <c r="V270" s="5" t="n">
        <f aca="false">10*LOG(Measurements!V270^2+Measurements!W270^2)</f>
        <v>-46.454531253456</v>
      </c>
      <c r="W270" s="5"/>
      <c r="X270" s="5" t="n">
        <f aca="false">10*LOG(Measurements!X270^2+Measurements!Y270^2)</f>
        <v>-57.8603975647564</v>
      </c>
      <c r="Y270" s="5"/>
      <c r="Z270" s="5" t="n">
        <f aca="false">10*LOG(Measurements!Z270^2+Measurements!AA270^2)</f>
        <v>-105.190141676981</v>
      </c>
      <c r="AA270" s="5"/>
      <c r="AB270" s="5" t="n">
        <f aca="false">10*LOG(Measurements!AB270^2+Measurements!AC270^2)</f>
        <v>-88.7974643150928</v>
      </c>
      <c r="AC270" s="5"/>
      <c r="AD270" s="5" t="n">
        <f aca="false">10*LOG(Measurements!AD270^2+Measurements!AE270^2)</f>
        <v>-103.397808463593</v>
      </c>
      <c r="AE270" s="5"/>
      <c r="AF270" s="5" t="n">
        <f aca="false">10*LOG(Measurements!AF270^2+Measurements!AG270^2)</f>
        <v>-95.6549587023044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8.4329193273124</v>
      </c>
      <c r="AM270" s="5"/>
      <c r="AN270" s="5" t="n">
        <f aca="false">10*LOG(Measurements!AN270^2+Measurements!AO270^2)</f>
        <v>-41.5971401095496</v>
      </c>
      <c r="AO270" s="5"/>
      <c r="AP270" s="5" t="n">
        <f aca="false">10*LOG(Measurements!AP270^2+Measurements!AQ270^2)</f>
        <v>-99.1612819761402</v>
      </c>
      <c r="AQ270" s="5"/>
      <c r="AR270" s="5" t="n">
        <f aca="false">10*LOG(Measurements!AR270^2+Measurements!AS270^2)</f>
        <v>-87.2095556284764</v>
      </c>
      <c r="AS270" s="5"/>
      <c r="AT270" s="5" t="n">
        <f aca="false">10*LOG(Measurements!AT270^2+Measurements!AU270^2)</f>
        <v>-91.7434040316461</v>
      </c>
      <c r="AU270" s="5"/>
      <c r="AV270" s="5" t="n">
        <f aca="false">10*LOG(Measurements!AV270^2+Measurements!AW270^2)</f>
        <v>-94.1995404490616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9.378646930949</v>
      </c>
      <c r="BE270" s="5"/>
      <c r="BF270" s="5" t="n">
        <f aca="false">10*LOG(Measurements!BF270^2+Measurements!BG270^2)</f>
        <v>-97.028781099851</v>
      </c>
      <c r="BG270" s="5"/>
      <c r="BH270" s="5" t="n">
        <f aca="false">10*LOG(Measurements!BH270^2+Measurements!BI270^2)</f>
        <v>-88.5714104949864</v>
      </c>
      <c r="BI270" s="5"/>
      <c r="BJ270" s="5" t="n">
        <f aca="false">10*LOG(Measurements!BJ270^2+Measurements!BK270^2)</f>
        <v>-91.0225368893047</v>
      </c>
      <c r="BK270" s="5"/>
      <c r="BL270" s="5" t="n">
        <f aca="false">10*LOG(Measurements!BL270^2+Measurements!BM270^2)</f>
        <v>-101.344814383278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3.107923448641</v>
      </c>
      <c r="BW270" s="5"/>
      <c r="BX270" s="5" t="n">
        <f aca="false">10*LOG(Measurements!BX270^2+Measurements!BY270^2)</f>
        <v>-48.8185119011778</v>
      </c>
      <c r="BZ270" s="5" t="n">
        <f aca="false">10*LOG(Measurements!BZ270^2+Measurements!CA270^2)</f>
        <v>-44.0962815351207</v>
      </c>
      <c r="CB270" s="5" t="n">
        <f aca="false">10*LOG(Measurements!CB270^2+Measurements!CC270^2)</f>
        <v>-54.8411029706811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6.682038156135</v>
      </c>
      <c r="CO270" s="5"/>
      <c r="CP270" s="5" t="n">
        <f aca="false">10*LOG(Measurements!CP270^2+Measurements!CQ270^2)</f>
        <v>-41.8013028775086</v>
      </c>
      <c r="CQ270" s="5"/>
      <c r="CR270" s="5" t="n">
        <f aca="false">10*LOG(Measurements!CR270^2+Measurements!CS270^2)</f>
        <v>-53.059278869245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6.8999443507167</v>
      </c>
      <c r="DG270" s="5"/>
      <c r="DH270" s="5" t="n">
        <f aca="false">10*LOG(Measurements!DH270^2+Measurements!DI270^2)</f>
        <v>-42.2192106569068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8.6718269678549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18.7991852373679</v>
      </c>
      <c r="C271" s="5"/>
      <c r="D271" s="5" t="n">
        <f aca="false">10*LOG(Measurements!D271^2+Measurements!E271^2)</f>
        <v>-51.9375399243407</v>
      </c>
      <c r="E271" s="5"/>
      <c r="F271" s="5" t="n">
        <f aca="false">10*LOG(Measurements!F271^2+Measurements!G271^2)</f>
        <v>-41.0150604175309</v>
      </c>
      <c r="G271" s="5"/>
      <c r="H271" s="5" t="n">
        <f aca="false">10*LOG(Measurements!H271^2+Measurements!I271^2)</f>
        <v>-58.7901179918791</v>
      </c>
      <c r="I271" s="5"/>
      <c r="J271" s="5" t="n">
        <f aca="false">10*LOG(Measurements!J271^2+Measurements!K271^2)</f>
        <v>-100.483746372296</v>
      </c>
      <c r="K271" s="5"/>
      <c r="L271" s="5" t="n">
        <f aca="false">10*LOG(Measurements!L271^2+Measurements!M271^2)</f>
        <v>-85.8611279011147</v>
      </c>
      <c r="M271" s="5"/>
      <c r="N271" s="5" t="n">
        <f aca="false">10*LOG(Measurements!N271^2+Measurements!O271^2)</f>
        <v>-93.0598273819904</v>
      </c>
      <c r="O271" s="5"/>
      <c r="P271" s="5" t="n">
        <f aca="false">10*LOG(Measurements!P271^2+Measurements!Q271^2)</f>
        <v>-88.337929677889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8.5732217419868</v>
      </c>
      <c r="U271" s="5"/>
      <c r="V271" s="5" t="n">
        <f aca="false">10*LOG(Measurements!V271^2+Measurements!W271^2)</f>
        <v>-45.8988308674037</v>
      </c>
      <c r="W271" s="5"/>
      <c r="X271" s="5" t="n">
        <f aca="false">10*LOG(Measurements!X271^2+Measurements!Y271^2)</f>
        <v>-58.4672564968755</v>
      </c>
      <c r="Y271" s="5"/>
      <c r="Z271" s="5" t="n">
        <f aca="false">10*LOG(Measurements!Z271^2+Measurements!AA271^2)</f>
        <v>-95.6221557317429</v>
      </c>
      <c r="AA271" s="5"/>
      <c r="AB271" s="5" t="n">
        <f aca="false">10*LOG(Measurements!AB271^2+Measurements!AC271^2)</f>
        <v>-90.1653492547508</v>
      </c>
      <c r="AC271" s="5"/>
      <c r="AD271" s="5" t="n">
        <f aca="false">10*LOG(Measurements!AD271^2+Measurements!AE271^2)</f>
        <v>-99.0986523412876</v>
      </c>
      <c r="AE271" s="5"/>
      <c r="AF271" s="5" t="n">
        <f aca="false">10*LOG(Measurements!AF271^2+Measurements!AG271^2)</f>
        <v>-95.0958353497037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3968631823349</v>
      </c>
      <c r="AM271" s="5"/>
      <c r="AN271" s="5" t="n">
        <f aca="false">10*LOG(Measurements!AN271^2+Measurements!AO271^2)</f>
        <v>-41.4846649958358</v>
      </c>
      <c r="AO271" s="5"/>
      <c r="AP271" s="5" t="n">
        <f aca="false">10*LOG(Measurements!AP271^2+Measurements!AQ271^2)</f>
        <v>-94.8566894210022</v>
      </c>
      <c r="AQ271" s="5"/>
      <c r="AR271" s="5" t="n">
        <f aca="false">10*LOG(Measurements!AR271^2+Measurements!AS271^2)</f>
        <v>-86.4145465125476</v>
      </c>
      <c r="AS271" s="5"/>
      <c r="AT271" s="5" t="n">
        <f aca="false">10*LOG(Measurements!AT271^2+Measurements!AU271^2)</f>
        <v>-94.3802628766398</v>
      </c>
      <c r="AU271" s="5"/>
      <c r="AV271" s="5" t="n">
        <f aca="false">10*LOG(Measurements!AV271^2+Measurements!AW271^2)</f>
        <v>-88.54645126634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6.7983909117253</v>
      </c>
      <c r="BE271" s="5"/>
      <c r="BF271" s="5" t="n">
        <f aca="false">10*LOG(Measurements!BF271^2+Measurements!BG271^2)</f>
        <v>-100.18662405845</v>
      </c>
      <c r="BG271" s="5"/>
      <c r="BH271" s="5" t="n">
        <f aca="false">10*LOG(Measurements!BH271^2+Measurements!BI271^2)</f>
        <v>-84.81498780679</v>
      </c>
      <c r="BI271" s="5"/>
      <c r="BJ271" s="5" t="n">
        <f aca="false">10*LOG(Measurements!BJ271^2+Measurements!BK271^2)</f>
        <v>-90.7927641393738</v>
      </c>
      <c r="BK271" s="5"/>
      <c r="BL271" s="5" t="n">
        <f aca="false">10*LOG(Measurements!BL271^2+Measurements!BM271^2)</f>
        <v>-97.2570419882019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65504240243</v>
      </c>
      <c r="BW271" s="5"/>
      <c r="BX271" s="5" t="n">
        <f aca="false">10*LOG(Measurements!BX271^2+Measurements!BY271^2)</f>
        <v>-48.6638527208328</v>
      </c>
      <c r="BZ271" s="5" t="n">
        <f aca="false">10*LOG(Measurements!BZ271^2+Measurements!CA271^2)</f>
        <v>-43.9324498705818</v>
      </c>
      <c r="CB271" s="5" t="n">
        <f aca="false">10*LOG(Measurements!CB271^2+Measurements!CC271^2)</f>
        <v>-53.4006038871244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5.0031291347504</v>
      </c>
      <c r="CO271" s="5"/>
      <c r="CP271" s="5" t="n">
        <f aca="false">10*LOG(Measurements!CP271^2+Measurements!CQ271^2)</f>
        <v>-41.9640699662433</v>
      </c>
      <c r="CQ271" s="5"/>
      <c r="CR271" s="5" t="n">
        <f aca="false">10*LOG(Measurements!CR271^2+Measurements!CS271^2)</f>
        <v>-52.5523356774498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0118312720407</v>
      </c>
      <c r="DG271" s="5"/>
      <c r="DH271" s="5" t="n">
        <f aca="false">10*LOG(Measurements!DH271^2+Measurements!DI271^2)</f>
        <v>-41.7160977569172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5611602005454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19.649948956272</v>
      </c>
      <c r="C272" s="5"/>
      <c r="D272" s="5" t="n">
        <f aca="false">10*LOG(Measurements!D272^2+Measurements!E272^2)</f>
        <v>-52.2602389949479</v>
      </c>
      <c r="E272" s="5"/>
      <c r="F272" s="5" t="n">
        <f aca="false">10*LOG(Measurements!F272^2+Measurements!G272^2)</f>
        <v>-41.3791379035995</v>
      </c>
      <c r="G272" s="5"/>
      <c r="H272" s="5" t="n">
        <f aca="false">10*LOG(Measurements!H272^2+Measurements!I272^2)</f>
        <v>-57.5512103800691</v>
      </c>
      <c r="I272" s="5"/>
      <c r="J272" s="5" t="n">
        <f aca="false">10*LOG(Measurements!J272^2+Measurements!K272^2)</f>
        <v>-91.9760591452531</v>
      </c>
      <c r="K272" s="5"/>
      <c r="L272" s="5" t="n">
        <f aca="false">10*LOG(Measurements!L272^2+Measurements!M272^2)</f>
        <v>-83.3357309662954</v>
      </c>
      <c r="M272" s="5"/>
      <c r="N272" s="5" t="n">
        <f aca="false">10*LOG(Measurements!N272^2+Measurements!O272^2)</f>
        <v>-99.661021662433</v>
      </c>
      <c r="O272" s="5"/>
      <c r="P272" s="5" t="n">
        <f aca="false">10*LOG(Measurements!P272^2+Measurements!Q272^2)</f>
        <v>-91.3108236402295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6.4477305590998</v>
      </c>
      <c r="U272" s="5"/>
      <c r="V272" s="5" t="n">
        <f aca="false">10*LOG(Measurements!V272^2+Measurements!W272^2)</f>
        <v>-45.4380876496951</v>
      </c>
      <c r="W272" s="5"/>
      <c r="X272" s="5" t="n">
        <f aca="false">10*LOG(Measurements!X272^2+Measurements!Y272^2)</f>
        <v>-59.0379432825614</v>
      </c>
      <c r="Y272" s="5"/>
      <c r="Z272" s="5" t="n">
        <f aca="false">10*LOG(Measurements!Z272^2+Measurements!AA272^2)</f>
        <v>-93.4670295649895</v>
      </c>
      <c r="AA272" s="5"/>
      <c r="AB272" s="5" t="n">
        <f aca="false">10*LOG(Measurements!AB272^2+Measurements!AC272^2)</f>
        <v>-87.965767699766</v>
      </c>
      <c r="AC272" s="5"/>
      <c r="AD272" s="5" t="n">
        <f aca="false">10*LOG(Measurements!AD272^2+Measurements!AE272^2)</f>
        <v>-94.2884502565548</v>
      </c>
      <c r="AE272" s="5"/>
      <c r="AF272" s="5" t="n">
        <f aca="false">10*LOG(Measurements!AF272^2+Measurements!AG272^2)</f>
        <v>-92.6012558561384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3609962848622</v>
      </c>
      <c r="AM272" s="5"/>
      <c r="AN272" s="5" t="n">
        <f aca="false">10*LOG(Measurements!AN272^2+Measurements!AO272^2)</f>
        <v>-41.320847404237</v>
      </c>
      <c r="AO272" s="5"/>
      <c r="AP272" s="5" t="n">
        <f aca="false">10*LOG(Measurements!AP272^2+Measurements!AQ272^2)</f>
        <v>-98.0798316828698</v>
      </c>
      <c r="AQ272" s="5"/>
      <c r="AR272" s="5" t="n">
        <f aca="false">10*LOG(Measurements!AR272^2+Measurements!AS272^2)</f>
        <v>-86.8682317299887</v>
      </c>
      <c r="AS272" s="5"/>
      <c r="AT272" s="5" t="n">
        <f aca="false">10*LOG(Measurements!AT272^2+Measurements!AU272^2)</f>
        <v>-89.3258689841771</v>
      </c>
      <c r="AU272" s="5"/>
      <c r="AV272" s="5" t="n">
        <f aca="false">10*LOG(Measurements!AV272^2+Measurements!AW272^2)</f>
        <v>-91.7904779174616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5.5015736556238</v>
      </c>
      <c r="BE272" s="5"/>
      <c r="BF272" s="5" t="n">
        <f aca="false">10*LOG(Measurements!BF272^2+Measurements!BG272^2)</f>
        <v>-93.9651316692809</v>
      </c>
      <c r="BG272" s="5"/>
      <c r="BH272" s="5" t="n">
        <f aca="false">10*LOG(Measurements!BH272^2+Measurements!BI272^2)</f>
        <v>-88.5660024206181</v>
      </c>
      <c r="BI272" s="5"/>
      <c r="BJ272" s="5" t="n">
        <f aca="false">10*LOG(Measurements!BJ272^2+Measurements!BK272^2)</f>
        <v>-87.6123913576275</v>
      </c>
      <c r="BK272" s="5"/>
      <c r="BL272" s="5" t="n">
        <f aca="false">10*LOG(Measurements!BL272^2+Measurements!BM272^2)</f>
        <v>-91.071748917226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4.0486771613768</v>
      </c>
      <c r="BW272" s="5"/>
      <c r="BX272" s="5" t="n">
        <f aca="false">10*LOG(Measurements!BX272^2+Measurements!BY272^2)</f>
        <v>-49.2963443665699</v>
      </c>
      <c r="BZ272" s="5" t="n">
        <f aca="false">10*LOG(Measurements!BZ272^2+Measurements!CA272^2)</f>
        <v>-43.8667905054228</v>
      </c>
      <c r="CB272" s="5" t="n">
        <f aca="false">10*LOG(Measurements!CB272^2+Measurements!CC272^2)</f>
        <v>-52.9330632277176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3.3295249492359</v>
      </c>
      <c r="CO272" s="5"/>
      <c r="CP272" s="5" t="n">
        <f aca="false">10*LOG(Measurements!CP272^2+Measurements!CQ272^2)</f>
        <v>-42.3186089227226</v>
      </c>
      <c r="CQ272" s="5"/>
      <c r="CR272" s="5" t="n">
        <f aca="false">10*LOG(Measurements!CR272^2+Measurements!CS272^2)</f>
        <v>-52.6173958729056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5.1893018085093</v>
      </c>
      <c r="DG272" s="5"/>
      <c r="DH272" s="5" t="n">
        <f aca="false">10*LOG(Measurements!DH272^2+Measurements!DI272^2)</f>
        <v>-41.4377338073524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6142475471214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2.3548883714422</v>
      </c>
      <c r="C273" s="5"/>
      <c r="D273" s="5" t="n">
        <f aca="false">10*LOG(Measurements!D273^2+Measurements!E273^2)</f>
        <v>-51.097894010088</v>
      </c>
      <c r="E273" s="5"/>
      <c r="F273" s="5" t="n">
        <f aca="false">10*LOG(Measurements!F273^2+Measurements!G273^2)</f>
        <v>-41.8880058000678</v>
      </c>
      <c r="G273" s="5"/>
      <c r="H273" s="5" t="n">
        <f aca="false">10*LOG(Measurements!H273^2+Measurements!I273^2)</f>
        <v>-56.3059472973141</v>
      </c>
      <c r="I273" s="5"/>
      <c r="J273" s="5" t="n">
        <f aca="false">10*LOG(Measurements!J273^2+Measurements!K273^2)</f>
        <v>-93.5021705576228</v>
      </c>
      <c r="K273" s="5"/>
      <c r="L273" s="5" t="n">
        <f aca="false">10*LOG(Measurements!L273^2+Measurements!M273^2)</f>
        <v>-84.6783865780826</v>
      </c>
      <c r="M273" s="5"/>
      <c r="N273" s="5" t="n">
        <f aca="false">10*LOG(Measurements!N273^2+Measurements!O273^2)</f>
        <v>-92.4755922485412</v>
      </c>
      <c r="O273" s="5"/>
      <c r="P273" s="5" t="n">
        <f aca="false">10*LOG(Measurements!P273^2+Measurements!Q273^2)</f>
        <v>-87.7187909575292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4.6489959805803</v>
      </c>
      <c r="U273" s="5"/>
      <c r="V273" s="5" t="n">
        <f aca="false">10*LOG(Measurements!V273^2+Measurements!W273^2)</f>
        <v>-44.7398499482159</v>
      </c>
      <c r="W273" s="5"/>
      <c r="X273" s="5" t="n">
        <f aca="false">10*LOG(Measurements!X273^2+Measurements!Y273^2)</f>
        <v>-59.6608996266897</v>
      </c>
      <c r="Y273" s="5"/>
      <c r="Z273" s="5" t="n">
        <f aca="false">10*LOG(Measurements!Z273^2+Measurements!AA273^2)</f>
        <v>-99.3698147613329</v>
      </c>
      <c r="AA273" s="5"/>
      <c r="AB273" s="5" t="n">
        <f aca="false">10*LOG(Measurements!AB273^2+Measurements!AC273^2)</f>
        <v>-83.6220575606995</v>
      </c>
      <c r="AC273" s="5"/>
      <c r="AD273" s="5" t="n">
        <f aca="false">10*LOG(Measurements!AD273^2+Measurements!AE273^2)</f>
        <v>-106.921074320651</v>
      </c>
      <c r="AE273" s="5"/>
      <c r="AF273" s="5" t="n">
        <f aca="false">10*LOG(Measurements!AF273^2+Measurements!AG273^2)</f>
        <v>-93.9606354118686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1664429587495</v>
      </c>
      <c r="AM273" s="5"/>
      <c r="AN273" s="5" t="n">
        <f aca="false">10*LOG(Measurements!AN273^2+Measurements!AO273^2)</f>
        <v>-41.0141184721508</v>
      </c>
      <c r="AO273" s="5"/>
      <c r="AP273" s="5" t="n">
        <f aca="false">10*LOG(Measurements!AP273^2+Measurements!AQ273^2)</f>
        <v>-101.095607661446</v>
      </c>
      <c r="AQ273" s="5"/>
      <c r="AR273" s="5" t="n">
        <f aca="false">10*LOG(Measurements!AR273^2+Measurements!AS273^2)</f>
        <v>-88.0029602488114</v>
      </c>
      <c r="AS273" s="5"/>
      <c r="AT273" s="5" t="n">
        <f aca="false">10*LOG(Measurements!AT273^2+Measurements!AU273^2)</f>
        <v>-93.1606007025996</v>
      </c>
      <c r="AU273" s="5"/>
      <c r="AV273" s="5" t="n">
        <f aca="false">10*LOG(Measurements!AV273^2+Measurements!AW273^2)</f>
        <v>-99.0829797914996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3.8221110926696</v>
      </c>
      <c r="BE273" s="5"/>
      <c r="BF273" s="5" t="n">
        <f aca="false">10*LOG(Measurements!BF273^2+Measurements!BG273^2)</f>
        <v>-95.0596213836297</v>
      </c>
      <c r="BG273" s="5"/>
      <c r="BH273" s="5" t="n">
        <f aca="false">10*LOG(Measurements!BH273^2+Measurements!BI273^2)</f>
        <v>-87.0880278336185</v>
      </c>
      <c r="BI273" s="5"/>
      <c r="BJ273" s="5" t="n">
        <f aca="false">10*LOG(Measurements!BJ273^2+Measurements!BK273^2)</f>
        <v>-93.9069280417015</v>
      </c>
      <c r="BK273" s="5"/>
      <c r="BL273" s="5" t="n">
        <f aca="false">10*LOG(Measurements!BL273^2+Measurements!BM273^2)</f>
        <v>-88.9046828654656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5.118871169183</v>
      </c>
      <c r="BW273" s="5"/>
      <c r="BX273" s="5" t="n">
        <f aca="false">10*LOG(Measurements!BX273^2+Measurements!BY273^2)</f>
        <v>-49.9313556155676</v>
      </c>
      <c r="BZ273" s="5" t="n">
        <f aca="false">10*LOG(Measurements!BZ273^2+Measurements!CA273^2)</f>
        <v>-43.9018096875188</v>
      </c>
      <c r="CB273" s="5" t="n">
        <f aca="false">10*LOG(Measurements!CB273^2+Measurements!CC273^2)</f>
        <v>-53.3355550609457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3043181871341</v>
      </c>
      <c r="CO273" s="5"/>
      <c r="CP273" s="5" t="n">
        <f aca="false">10*LOG(Measurements!CP273^2+Measurements!CQ273^2)</f>
        <v>-42.822822203598</v>
      </c>
      <c r="CQ273" s="5"/>
      <c r="CR273" s="5" t="n">
        <f aca="false">10*LOG(Measurements!CR273^2+Measurements!CS273^2)</f>
        <v>-53.2291699362399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4.4152697891536</v>
      </c>
      <c r="DG273" s="5"/>
      <c r="DH273" s="5" t="n">
        <f aca="false">10*LOG(Measurements!DH273^2+Measurements!DI273^2)</f>
        <v>-41.388380992579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6161245906101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7530382279441</v>
      </c>
      <c r="C274" s="5"/>
      <c r="D274" s="5" t="n">
        <f aca="false">10*LOG(Measurements!D274^2+Measurements!E274^2)</f>
        <v>-50.8092769098486</v>
      </c>
      <c r="E274" s="5"/>
      <c r="F274" s="5" t="n">
        <f aca="false">10*LOG(Measurements!F274^2+Measurements!G274^2)</f>
        <v>-41.9958023326087</v>
      </c>
      <c r="G274" s="5"/>
      <c r="H274" s="5" t="n">
        <f aca="false">10*LOG(Measurements!H274^2+Measurements!I274^2)</f>
        <v>-54.7653210706906</v>
      </c>
      <c r="I274" s="5"/>
      <c r="J274" s="5" t="n">
        <f aca="false">10*LOG(Measurements!J274^2+Measurements!K274^2)</f>
        <v>-89.6012542355745</v>
      </c>
      <c r="K274" s="5"/>
      <c r="L274" s="5" t="n">
        <f aca="false">10*LOG(Measurements!L274^2+Measurements!M274^2)</f>
        <v>-92.5886509622365</v>
      </c>
      <c r="M274" s="5"/>
      <c r="N274" s="5" t="n">
        <f aca="false">10*LOG(Measurements!N274^2+Measurements!O274^2)</f>
        <v>-97.0180831643553</v>
      </c>
      <c r="O274" s="5"/>
      <c r="P274" s="5" t="n">
        <f aca="false">10*LOG(Measurements!P274^2+Measurements!Q274^2)</f>
        <v>-86.8715144209142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3.3854914122848</v>
      </c>
      <c r="U274" s="5"/>
      <c r="V274" s="5" t="n">
        <f aca="false">10*LOG(Measurements!V274^2+Measurements!W274^2)</f>
        <v>-43.7568959107902</v>
      </c>
      <c r="W274" s="5"/>
      <c r="X274" s="5" t="n">
        <f aca="false">10*LOG(Measurements!X274^2+Measurements!Y274^2)</f>
        <v>-60.3242120032408</v>
      </c>
      <c r="Y274" s="5"/>
      <c r="Z274" s="5" t="n">
        <f aca="false">10*LOG(Measurements!Z274^2+Measurements!AA274^2)</f>
        <v>-98.6111706020921</v>
      </c>
      <c r="AA274" s="5"/>
      <c r="AB274" s="5" t="n">
        <f aca="false">10*LOG(Measurements!AB274^2+Measurements!AC274^2)</f>
        <v>-90.8460569655157</v>
      </c>
      <c r="AC274" s="5"/>
      <c r="AD274" s="5" t="n">
        <f aca="false">10*LOG(Measurements!AD274^2+Measurements!AE274^2)</f>
        <v>-100.219549762692</v>
      </c>
      <c r="AE274" s="5"/>
      <c r="AF274" s="5" t="n">
        <f aca="false">10*LOG(Measurements!AF274^2+Measurements!AG274^2)</f>
        <v>-93.4038064379841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3961959286361</v>
      </c>
      <c r="AM274" s="5"/>
      <c r="AN274" s="5" t="n">
        <f aca="false">10*LOG(Measurements!AN274^2+Measurements!AO274^2)</f>
        <v>-40.6052622614856</v>
      </c>
      <c r="AO274" s="5"/>
      <c r="AP274" s="5" t="n">
        <f aca="false">10*LOG(Measurements!AP274^2+Measurements!AQ274^2)</f>
        <v>-95.8466990656984</v>
      </c>
      <c r="AQ274" s="5"/>
      <c r="AR274" s="5" t="n">
        <f aca="false">10*LOG(Measurements!AR274^2+Measurements!AS274^2)</f>
        <v>-88.560352293945</v>
      </c>
      <c r="AS274" s="5"/>
      <c r="AT274" s="5" t="n">
        <f aca="false">10*LOG(Measurements!AT274^2+Measurements!AU274^2)</f>
        <v>-92.3524167972746</v>
      </c>
      <c r="AU274" s="5"/>
      <c r="AV274" s="5" t="n">
        <f aca="false">10*LOG(Measurements!AV274^2+Measurements!AW274^2)</f>
        <v>-93.6706457654435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1.413039101412</v>
      </c>
      <c r="BE274" s="5"/>
      <c r="BF274" s="5" t="n">
        <f aca="false">10*LOG(Measurements!BF274^2+Measurements!BG274^2)</f>
        <v>-92.4055066642957</v>
      </c>
      <c r="BG274" s="5"/>
      <c r="BH274" s="5" t="n">
        <f aca="false">10*LOG(Measurements!BH274^2+Measurements!BI274^2)</f>
        <v>-91.3296156212959</v>
      </c>
      <c r="BI274" s="5"/>
      <c r="BJ274" s="5" t="n">
        <f aca="false">10*LOG(Measurements!BJ274^2+Measurements!BK274^2)</f>
        <v>-99.3291015525598</v>
      </c>
      <c r="BK274" s="5"/>
      <c r="BL274" s="5" t="n">
        <f aca="false">10*LOG(Measurements!BL274^2+Measurements!BM274^2)</f>
        <v>-95.4615635931705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7.9378006156277</v>
      </c>
      <c r="BW274" s="5"/>
      <c r="BX274" s="5" t="n">
        <f aca="false">10*LOG(Measurements!BX274^2+Measurements!BY274^2)</f>
        <v>-50.6942160436827</v>
      </c>
      <c r="BZ274" s="5" t="n">
        <f aca="false">10*LOG(Measurements!BZ274^2+Measurements!CA274^2)</f>
        <v>-44.1433890611919</v>
      </c>
      <c r="CB274" s="5" t="n">
        <f aca="false">10*LOG(Measurements!CB274^2+Measurements!CC274^2)</f>
        <v>-53.5768175352506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5483043069086</v>
      </c>
      <c r="CO274" s="5"/>
      <c r="CP274" s="5" t="n">
        <f aca="false">10*LOG(Measurements!CP274^2+Measurements!CQ274^2)</f>
        <v>-43.2901085491734</v>
      </c>
      <c r="CQ274" s="5"/>
      <c r="CR274" s="5" t="n">
        <f aca="false">10*LOG(Measurements!CR274^2+Measurements!CS274^2)</f>
        <v>-53.9698291371057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4.0284923988317</v>
      </c>
      <c r="DG274" s="5"/>
      <c r="DH274" s="5" t="n">
        <f aca="false">10*LOG(Measurements!DH274^2+Measurements!DI274^2)</f>
        <v>-41.370012460195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1.0764199586891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6.6684884459837</v>
      </c>
      <c r="C275" s="5"/>
      <c r="D275" s="5" t="n">
        <f aca="false">10*LOG(Measurements!D275^2+Measurements!E275^2)</f>
        <v>-51.3808739075551</v>
      </c>
      <c r="E275" s="5"/>
      <c r="F275" s="5" t="n">
        <f aca="false">10*LOG(Measurements!F275^2+Measurements!G275^2)</f>
        <v>-41.7511299341396</v>
      </c>
      <c r="G275" s="5"/>
      <c r="H275" s="5" t="n">
        <f aca="false">10*LOG(Measurements!H275^2+Measurements!I275^2)</f>
        <v>-54.158701513352</v>
      </c>
      <c r="I275" s="5"/>
      <c r="J275" s="5" t="n">
        <f aca="false">10*LOG(Measurements!J275^2+Measurements!K275^2)</f>
        <v>-87.5659156969319</v>
      </c>
      <c r="K275" s="5"/>
      <c r="L275" s="5" t="n">
        <f aca="false">10*LOG(Measurements!L275^2+Measurements!M275^2)</f>
        <v>-94.8322660977915</v>
      </c>
      <c r="M275" s="5"/>
      <c r="N275" s="5" t="n">
        <f aca="false">10*LOG(Measurements!N275^2+Measurements!O275^2)</f>
        <v>-94.8498378956071</v>
      </c>
      <c r="O275" s="5"/>
      <c r="P275" s="5" t="n">
        <f aca="false">10*LOG(Measurements!P275^2+Measurements!Q275^2)</f>
        <v>-92.2885420156369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8480608043961</v>
      </c>
      <c r="U275" s="5"/>
      <c r="V275" s="5" t="n">
        <f aca="false">10*LOG(Measurements!V275^2+Measurements!W275^2)</f>
        <v>-43.3650583801373</v>
      </c>
      <c r="W275" s="5"/>
      <c r="X275" s="5" t="n">
        <f aca="false">10*LOG(Measurements!X275^2+Measurements!Y275^2)</f>
        <v>-59.9437227417289</v>
      </c>
      <c r="Y275" s="5"/>
      <c r="Z275" s="5" t="n">
        <f aca="false">10*LOG(Measurements!Z275^2+Measurements!AA275^2)</f>
        <v>-96.7639787578059</v>
      </c>
      <c r="AA275" s="5"/>
      <c r="AB275" s="5" t="n">
        <f aca="false">10*LOG(Measurements!AB275^2+Measurements!AC275^2)</f>
        <v>-89.5266152262647</v>
      </c>
      <c r="AC275" s="5"/>
      <c r="AD275" s="5" t="n">
        <f aca="false">10*LOG(Measurements!AD275^2+Measurements!AE275^2)</f>
        <v>-98.5404356811332</v>
      </c>
      <c r="AE275" s="5"/>
      <c r="AF275" s="5" t="n">
        <f aca="false">10*LOG(Measurements!AF275^2+Measurements!AG275^2)</f>
        <v>-92.2187718742734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0.724147996515</v>
      </c>
      <c r="AM275" s="5"/>
      <c r="AN275" s="5" t="n">
        <f aca="false">10*LOG(Measurements!AN275^2+Measurements!AO275^2)</f>
        <v>-40.58688827525</v>
      </c>
      <c r="AO275" s="5"/>
      <c r="AP275" s="5" t="n">
        <f aca="false">10*LOG(Measurements!AP275^2+Measurements!AQ275^2)</f>
        <v>-91.586584126496</v>
      </c>
      <c r="AQ275" s="5"/>
      <c r="AR275" s="5" t="n">
        <f aca="false">10*LOG(Measurements!AR275^2+Measurements!AS275^2)</f>
        <v>-91.7674780375092</v>
      </c>
      <c r="AS275" s="5"/>
      <c r="AT275" s="5" t="n">
        <f aca="false">10*LOG(Measurements!AT275^2+Measurements!AU275^2)</f>
        <v>-102.306967329659</v>
      </c>
      <c r="AU275" s="5"/>
      <c r="AV275" s="5" t="n">
        <f aca="false">10*LOG(Measurements!AV275^2+Measurements!AW275^2)</f>
        <v>-107.37981822397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7487478021705</v>
      </c>
      <c r="BE275" s="5"/>
      <c r="BF275" s="5" t="n">
        <f aca="false">10*LOG(Measurements!BF275^2+Measurements!BG275^2)</f>
        <v>-97.4991527677353</v>
      </c>
      <c r="BG275" s="5"/>
      <c r="BH275" s="5" t="n">
        <f aca="false">10*LOG(Measurements!BH275^2+Measurements!BI275^2)</f>
        <v>-90.2347258259865</v>
      </c>
      <c r="BI275" s="5"/>
      <c r="BJ275" s="5" t="n">
        <f aca="false">10*LOG(Measurements!BJ275^2+Measurements!BK275^2)</f>
        <v>-95.4775136523285</v>
      </c>
      <c r="BK275" s="5"/>
      <c r="BL275" s="5" t="n">
        <f aca="false">10*LOG(Measurements!BL275^2+Measurements!BM275^2)</f>
        <v>-93.8617161124606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32.0453065506908</v>
      </c>
      <c r="BW275" s="5"/>
      <c r="BX275" s="5" t="n">
        <f aca="false">10*LOG(Measurements!BX275^2+Measurements!BY275^2)</f>
        <v>-51.2817323245779</v>
      </c>
      <c r="BZ275" s="5" t="n">
        <f aca="false">10*LOG(Measurements!BZ275^2+Measurements!CA275^2)</f>
        <v>-44.138025394282</v>
      </c>
      <c r="CB275" s="5" t="n">
        <f aca="false">10*LOG(Measurements!CB275^2+Measurements!CC275^2)</f>
        <v>-53.8738416187244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936524913654</v>
      </c>
      <c r="CO275" s="5"/>
      <c r="CP275" s="5" t="n">
        <f aca="false">10*LOG(Measurements!CP275^2+Measurements!CQ275^2)</f>
        <v>-43.6236605931824</v>
      </c>
      <c r="CQ275" s="5"/>
      <c r="CR275" s="5" t="n">
        <f aca="false">10*LOG(Measurements!CR275^2+Measurements!CS275^2)</f>
        <v>-54.8179905368112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4.2687598464835</v>
      </c>
      <c r="DG275" s="5"/>
      <c r="DH275" s="5" t="n">
        <f aca="false">10*LOG(Measurements!DH275^2+Measurements!DI275^2)</f>
        <v>-41.3840388790783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21.1562370483973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3026737079149</v>
      </c>
      <c r="C276" s="5"/>
      <c r="D276" s="5" t="n">
        <f aca="false">10*LOG(Measurements!D276^2+Measurements!E276^2)</f>
        <v>-51.6024792078024</v>
      </c>
      <c r="E276" s="5"/>
      <c r="F276" s="5" t="n">
        <f aca="false">10*LOG(Measurements!F276^2+Measurements!G276^2)</f>
        <v>-41.4907687308282</v>
      </c>
      <c r="G276" s="5"/>
      <c r="H276" s="5" t="n">
        <f aca="false">10*LOG(Measurements!H276^2+Measurements!I276^2)</f>
        <v>-53.871237487297</v>
      </c>
      <c r="I276" s="5"/>
      <c r="J276" s="5" t="n">
        <f aca="false">10*LOG(Measurements!J276^2+Measurements!K276^2)</f>
        <v>-90.597819329074</v>
      </c>
      <c r="K276" s="5"/>
      <c r="L276" s="5" t="n">
        <f aca="false">10*LOG(Measurements!L276^2+Measurements!M276^2)</f>
        <v>-99.0295086553517</v>
      </c>
      <c r="M276" s="5"/>
      <c r="N276" s="5" t="n">
        <f aca="false">10*LOG(Measurements!N276^2+Measurements!O276^2)</f>
        <v>-98.3809898958965</v>
      </c>
      <c r="O276" s="5"/>
      <c r="P276" s="5" t="n">
        <f aca="false">10*LOG(Measurements!P276^2+Measurements!Q276^2)</f>
        <v>-90.0084958768266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9.1128172683095</v>
      </c>
      <c r="U276" s="5"/>
      <c r="V276" s="5" t="n">
        <f aca="false">10*LOG(Measurements!V276^2+Measurements!W276^2)</f>
        <v>-43.4121442313632</v>
      </c>
      <c r="W276" s="5"/>
      <c r="X276" s="5" t="n">
        <f aca="false">10*LOG(Measurements!X276^2+Measurements!Y276^2)</f>
        <v>-59.777329411248</v>
      </c>
      <c r="Y276" s="5"/>
      <c r="Z276" s="5" t="n">
        <f aca="false">10*LOG(Measurements!Z276^2+Measurements!AA276^2)</f>
        <v>-95.9715392849874</v>
      </c>
      <c r="AA276" s="5"/>
      <c r="AB276" s="5" t="n">
        <f aca="false">10*LOG(Measurements!AB276^2+Measurements!AC276^2)</f>
        <v>-92.7290431342914</v>
      </c>
      <c r="AC276" s="5"/>
      <c r="AD276" s="5" t="n">
        <f aca="false">10*LOG(Measurements!AD276^2+Measurements!AE276^2)</f>
        <v>-95.4176032967944</v>
      </c>
      <c r="AE276" s="5"/>
      <c r="AF276" s="5" t="n">
        <f aca="false">10*LOG(Measurements!AF276^2+Measurements!AG276^2)</f>
        <v>-95.606608066017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2956922654045</v>
      </c>
      <c r="AM276" s="5"/>
      <c r="AN276" s="5" t="n">
        <f aca="false">10*LOG(Measurements!AN276^2+Measurements!AO276^2)</f>
        <v>-40.7303625671329</v>
      </c>
      <c r="AO276" s="5"/>
      <c r="AP276" s="5" t="n">
        <f aca="false">10*LOG(Measurements!AP276^2+Measurements!AQ276^2)</f>
        <v>-96.9134443603045</v>
      </c>
      <c r="AQ276" s="5"/>
      <c r="AR276" s="5" t="n">
        <f aca="false">10*LOG(Measurements!AR276^2+Measurements!AS276^2)</f>
        <v>-92.092236693087</v>
      </c>
      <c r="AS276" s="5"/>
      <c r="AT276" s="5" t="n">
        <f aca="false">10*LOG(Measurements!AT276^2+Measurements!AU276^2)</f>
        <v>-94.249003839435</v>
      </c>
      <c r="AU276" s="5"/>
      <c r="AV276" s="5" t="n">
        <f aca="false">10*LOG(Measurements!AV276^2+Measurements!AW276^2)</f>
        <v>-94.3394790516381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453973078894</v>
      </c>
      <c r="BE276" s="5"/>
      <c r="BF276" s="5" t="n">
        <f aca="false">10*LOG(Measurements!BF276^2+Measurements!BG276^2)</f>
        <v>-99.3980464580761</v>
      </c>
      <c r="BG276" s="5"/>
      <c r="BH276" s="5" t="n">
        <f aca="false">10*LOG(Measurements!BH276^2+Measurements!BI276^2)</f>
        <v>-100.465871254519</v>
      </c>
      <c r="BI276" s="5"/>
      <c r="BJ276" s="5" t="n">
        <f aca="false">10*LOG(Measurements!BJ276^2+Measurements!BK276^2)</f>
        <v>-96.2445664173134</v>
      </c>
      <c r="BK276" s="5"/>
      <c r="BL276" s="5" t="n">
        <f aca="false">10*LOG(Measurements!BL276^2+Measurements!BM276^2)</f>
        <v>-99.8383470393035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43.5062518704832</v>
      </c>
      <c r="BW276" s="5"/>
      <c r="BX276" s="5" t="n">
        <f aca="false">10*LOG(Measurements!BX276^2+Measurements!BY276^2)</f>
        <v>-51.6903276326548</v>
      </c>
      <c r="BZ276" s="5" t="n">
        <f aca="false">10*LOG(Measurements!BZ276^2+Measurements!CA276^2)</f>
        <v>-43.9866128655973</v>
      </c>
      <c r="CB276" s="5" t="n">
        <f aca="false">10*LOG(Measurements!CB276^2+Measurements!CC276^2)</f>
        <v>-53.4592675415838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8665958557129</v>
      </c>
      <c r="CO276" s="5"/>
      <c r="CP276" s="5" t="n">
        <f aca="false">10*LOG(Measurements!CP276^2+Measurements!CQ276^2)</f>
        <v>-43.8549841895603</v>
      </c>
      <c r="CQ276" s="5"/>
      <c r="CR276" s="5" t="n">
        <f aca="false">10*LOG(Measurements!CR276^2+Measurements!CS276^2)</f>
        <v>-55.4866028304481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4.6888430325218</v>
      </c>
      <c r="DG276" s="5"/>
      <c r="DH276" s="5" t="n">
        <f aca="false">10*LOG(Measurements!DH276^2+Measurements!DI276^2)</f>
        <v>-41.3931338031092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20.9459834618556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2.0512824050989</v>
      </c>
      <c r="C277" s="5"/>
      <c r="D277" s="5" t="n">
        <f aca="false">10*LOG(Measurements!D277^2+Measurements!E277^2)</f>
        <v>-51.5146201918997</v>
      </c>
      <c r="E277" s="5"/>
      <c r="F277" s="5" t="n">
        <f aca="false">10*LOG(Measurements!F277^2+Measurements!G277^2)</f>
        <v>-41.3918046689597</v>
      </c>
      <c r="G277" s="5"/>
      <c r="H277" s="5" t="n">
        <f aca="false">10*LOG(Measurements!H277^2+Measurements!I277^2)</f>
        <v>-53.3960885465902</v>
      </c>
      <c r="I277" s="5"/>
      <c r="J277" s="5" t="n">
        <f aca="false">10*LOG(Measurements!J277^2+Measurements!K277^2)</f>
        <v>-86.8865213653122</v>
      </c>
      <c r="K277" s="5"/>
      <c r="L277" s="5" t="n">
        <f aca="false">10*LOG(Measurements!L277^2+Measurements!M277^2)</f>
        <v>-106.061754218151</v>
      </c>
      <c r="M277" s="5"/>
      <c r="N277" s="5" t="n">
        <f aca="false">10*LOG(Measurements!N277^2+Measurements!O277^2)</f>
        <v>-101.998429266291</v>
      </c>
      <c r="O277" s="5"/>
      <c r="P277" s="5" t="n">
        <f aca="false">10*LOG(Measurements!P277^2+Measurements!Q277^2)</f>
        <v>-91.5255695553888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9.1010975568002</v>
      </c>
      <c r="U277" s="5"/>
      <c r="V277" s="5" t="n">
        <f aca="false">10*LOG(Measurements!V277^2+Measurements!W277^2)</f>
        <v>-43.1825323820144</v>
      </c>
      <c r="W277" s="5"/>
      <c r="X277" s="5" t="n">
        <f aca="false">10*LOG(Measurements!X277^2+Measurements!Y277^2)</f>
        <v>-59.7972359854947</v>
      </c>
      <c r="Y277" s="5"/>
      <c r="Z277" s="5" t="n">
        <f aca="false">10*LOG(Measurements!Z277^2+Measurements!AA277^2)</f>
        <v>-100.978391759511</v>
      </c>
      <c r="AA277" s="5"/>
      <c r="AB277" s="5" t="n">
        <f aca="false">10*LOG(Measurements!AB277^2+Measurements!AC277^2)</f>
        <v>-91.7032503935016</v>
      </c>
      <c r="AC277" s="5"/>
      <c r="AD277" s="5" t="n">
        <f aca="false">10*LOG(Measurements!AD277^2+Measurements!AE277^2)</f>
        <v>-96.1568553366666</v>
      </c>
      <c r="AE277" s="5"/>
      <c r="AF277" s="5" t="n">
        <f aca="false">10*LOG(Measurements!AF277^2+Measurements!AG277^2)</f>
        <v>-96.0812724269391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6304686932329</v>
      </c>
      <c r="AM277" s="5"/>
      <c r="AN277" s="5" t="n">
        <f aca="false">10*LOG(Measurements!AN277^2+Measurements!AO277^2)</f>
        <v>-40.7423987303676</v>
      </c>
      <c r="AO277" s="5"/>
      <c r="AP277" s="5" t="n">
        <f aca="false">10*LOG(Measurements!AP277^2+Measurements!AQ277^2)</f>
        <v>-91.8695822550924</v>
      </c>
      <c r="AQ277" s="5"/>
      <c r="AR277" s="5" t="n">
        <f aca="false">10*LOG(Measurements!AR277^2+Measurements!AS277^2)</f>
        <v>-97.0382415705319</v>
      </c>
      <c r="AS277" s="5"/>
      <c r="AT277" s="5" t="n">
        <f aca="false">10*LOG(Measurements!AT277^2+Measurements!AU277^2)</f>
        <v>-92.0216856570013</v>
      </c>
      <c r="AU277" s="5"/>
      <c r="AV277" s="5" t="n">
        <f aca="false">10*LOG(Measurements!AV277^2+Measurements!AW277^2)</f>
        <v>-90.7504019563056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1768985577463</v>
      </c>
      <c r="BE277" s="5"/>
      <c r="BF277" s="5" t="n">
        <f aca="false">10*LOG(Measurements!BF277^2+Measurements!BG277^2)</f>
        <v>-95.8325434670898</v>
      </c>
      <c r="BG277" s="5"/>
      <c r="BH277" s="5" t="n">
        <f aca="false">10*LOG(Measurements!BH277^2+Measurements!BI277^2)</f>
        <v>-103.210273047365</v>
      </c>
      <c r="BI277" s="5"/>
      <c r="BJ277" s="5" t="n">
        <f aca="false">10*LOG(Measurements!BJ277^2+Measurements!BK277^2)</f>
        <v>-96.7310217446329</v>
      </c>
      <c r="BK277" s="5"/>
      <c r="BL277" s="5" t="n">
        <f aca="false">10*LOG(Measurements!BL277^2+Measurements!BM277^2)</f>
        <v>-100.575117191526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34.0843488841488</v>
      </c>
      <c r="BW277" s="5"/>
      <c r="BX277" s="5" t="n">
        <f aca="false">10*LOG(Measurements!BX277^2+Measurements!BY277^2)</f>
        <v>-51.8543413822525</v>
      </c>
      <c r="BZ277" s="5" t="n">
        <f aca="false">10*LOG(Measurements!BZ277^2+Measurements!CA277^2)</f>
        <v>-43.8932993277565</v>
      </c>
      <c r="CB277" s="5" t="n">
        <f aca="false">10*LOG(Measurements!CB277^2+Measurements!CC277^2)</f>
        <v>-53.1778908537556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1.35205819175</v>
      </c>
      <c r="CO277" s="5"/>
      <c r="CP277" s="5" t="n">
        <f aca="false">10*LOG(Measurements!CP277^2+Measurements!CQ277^2)</f>
        <v>-44.2283593204834</v>
      </c>
      <c r="CQ277" s="5"/>
      <c r="CR277" s="5" t="n">
        <f aca="false">10*LOG(Measurements!CR277^2+Measurements!CS277^2)</f>
        <v>-56.158079234855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4.5906980279418</v>
      </c>
      <c r="DG277" s="5"/>
      <c r="DH277" s="5" t="n">
        <f aca="false">10*LOG(Measurements!DH277^2+Measurements!DI277^2)</f>
        <v>-41.5268607398742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20.498182150083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3.753726178331</v>
      </c>
      <c r="C278" s="5"/>
      <c r="D278" s="5" t="n">
        <f aca="false">10*LOG(Measurements!D278^2+Measurements!E278^2)</f>
        <v>-49.9405505374742</v>
      </c>
      <c r="E278" s="5"/>
      <c r="F278" s="5" t="n">
        <f aca="false">10*LOG(Measurements!F278^2+Measurements!G278^2)</f>
        <v>-41.60244873049</v>
      </c>
      <c r="G278" s="5"/>
      <c r="H278" s="5" t="n">
        <f aca="false">10*LOG(Measurements!H278^2+Measurements!I278^2)</f>
        <v>-52.5089254577941</v>
      </c>
      <c r="I278" s="5"/>
      <c r="J278" s="5" t="n">
        <f aca="false">10*LOG(Measurements!J278^2+Measurements!K278^2)</f>
        <v>-88.095693341806</v>
      </c>
      <c r="K278" s="5"/>
      <c r="L278" s="5" t="n">
        <f aca="false">10*LOG(Measurements!L278^2+Measurements!M278^2)</f>
        <v>-97.424316228136</v>
      </c>
      <c r="M278" s="5"/>
      <c r="N278" s="5" t="n">
        <f aca="false">10*LOG(Measurements!N278^2+Measurements!O278^2)</f>
        <v>-96.3784999365813</v>
      </c>
      <c r="O278" s="5"/>
      <c r="P278" s="5" t="n">
        <f aca="false">10*LOG(Measurements!P278^2+Measurements!Q278^2)</f>
        <v>-97.2186994408676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1.9675518475348</v>
      </c>
      <c r="U278" s="5"/>
      <c r="V278" s="5" t="n">
        <f aca="false">10*LOG(Measurements!V278^2+Measurements!W278^2)</f>
        <v>-42.4972588622936</v>
      </c>
      <c r="W278" s="5"/>
      <c r="X278" s="5" t="n">
        <f aca="false">10*LOG(Measurements!X278^2+Measurements!Y278^2)</f>
        <v>-59.7388831508769</v>
      </c>
      <c r="Y278" s="5"/>
      <c r="Z278" s="5" t="n">
        <f aca="false">10*LOG(Measurements!Z278^2+Measurements!AA278^2)</f>
        <v>-94.3066985266289</v>
      </c>
      <c r="AA278" s="5"/>
      <c r="AB278" s="5" t="n">
        <f aca="false">10*LOG(Measurements!AB278^2+Measurements!AC278^2)</f>
        <v>-94.0537955041355</v>
      </c>
      <c r="AC278" s="5"/>
      <c r="AD278" s="5" t="n">
        <f aca="false">10*LOG(Measurements!AD278^2+Measurements!AE278^2)</f>
        <v>-103.426058484739</v>
      </c>
      <c r="AE278" s="5"/>
      <c r="AF278" s="5" t="n">
        <f aca="false">10*LOG(Measurements!AF278^2+Measurements!AG278^2)</f>
        <v>-94.2580220040756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0.2729704929867</v>
      </c>
      <c r="AM278" s="5"/>
      <c r="AN278" s="5" t="n">
        <f aca="false">10*LOG(Measurements!AN278^2+Measurements!AO278^2)</f>
        <v>-40.5381944035461</v>
      </c>
      <c r="AO278" s="5"/>
      <c r="AP278" s="5" t="n">
        <f aca="false">10*LOG(Measurements!AP278^2+Measurements!AQ278^2)</f>
        <v>-93.9741796563226</v>
      </c>
      <c r="AQ278" s="5"/>
      <c r="AR278" s="5" t="n">
        <f aca="false">10*LOG(Measurements!AR278^2+Measurements!AS278^2)</f>
        <v>-98.8374995830444</v>
      </c>
      <c r="AS278" s="5"/>
      <c r="AT278" s="5" t="n">
        <f aca="false">10*LOG(Measurements!AT278^2+Measurements!AU278^2)</f>
        <v>-92.4266451933276</v>
      </c>
      <c r="AU278" s="5"/>
      <c r="AV278" s="5" t="n">
        <f aca="false">10*LOG(Measurements!AV278^2+Measurements!AW278^2)</f>
        <v>-97.5244359935151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5111488497144</v>
      </c>
      <c r="BE278" s="5"/>
      <c r="BF278" s="5" t="n">
        <f aca="false">10*LOG(Measurements!BF278^2+Measurements!BG278^2)</f>
        <v>-104.172775459862</v>
      </c>
      <c r="BG278" s="5"/>
      <c r="BH278" s="5" t="n">
        <f aca="false">10*LOG(Measurements!BH278^2+Measurements!BI278^2)</f>
        <v>-94.504022170753</v>
      </c>
      <c r="BI278" s="5"/>
      <c r="BJ278" s="5" t="n">
        <f aca="false">10*LOG(Measurements!BJ278^2+Measurements!BK278^2)</f>
        <v>-100.426205657369</v>
      </c>
      <c r="BK278" s="5"/>
      <c r="BL278" s="5" t="n">
        <f aca="false">10*LOG(Measurements!BL278^2+Measurements!BM278^2)</f>
        <v>-100.793468251969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8.2075968735085</v>
      </c>
      <c r="BW278" s="5"/>
      <c r="BX278" s="5" t="n">
        <f aca="false">10*LOG(Measurements!BX278^2+Measurements!BY278^2)</f>
        <v>-52.0133466864998</v>
      </c>
      <c r="BZ278" s="5" t="n">
        <f aca="false">10*LOG(Measurements!BZ278^2+Measurements!CA278^2)</f>
        <v>-44.1861511691317</v>
      </c>
      <c r="CB278" s="5" t="n">
        <f aca="false">10*LOG(Measurements!CB278^2+Measurements!CC278^2)</f>
        <v>-52.6710814063377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1.9788262737532</v>
      </c>
      <c r="CO278" s="5"/>
      <c r="CP278" s="5" t="n">
        <f aca="false">10*LOG(Measurements!CP278^2+Measurements!CQ278^2)</f>
        <v>-44.4674886916513</v>
      </c>
      <c r="CQ278" s="5"/>
      <c r="CR278" s="5" t="n">
        <f aca="false">10*LOG(Measurements!CR278^2+Measurements!CS278^2)</f>
        <v>-56.4424919154762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4.9596494442862</v>
      </c>
      <c r="DG278" s="5"/>
      <c r="DH278" s="5" t="n">
        <f aca="false">10*LOG(Measurements!DH278^2+Measurements!DI278^2)</f>
        <v>-41.6461917328779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20.2559041886454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6.0751816533623</v>
      </c>
      <c r="C279" s="5"/>
      <c r="D279" s="5" t="n">
        <f aca="false">10*LOG(Measurements!D279^2+Measurements!E279^2)</f>
        <v>-49.433434341463</v>
      </c>
      <c r="E279" s="5"/>
      <c r="F279" s="5" t="n">
        <f aca="false">10*LOG(Measurements!F279^2+Measurements!G279^2)</f>
        <v>-41.6872267391149</v>
      </c>
      <c r="G279" s="5"/>
      <c r="H279" s="5" t="n">
        <f aca="false">10*LOG(Measurements!H279^2+Measurements!I279^2)</f>
        <v>-51.002774795384</v>
      </c>
      <c r="I279" s="5"/>
      <c r="J279" s="5" t="n">
        <f aca="false">10*LOG(Measurements!J279^2+Measurements!K279^2)</f>
        <v>-93.1867330842295</v>
      </c>
      <c r="K279" s="5"/>
      <c r="L279" s="5" t="n">
        <f aca="false">10*LOG(Measurements!L279^2+Measurements!M279^2)</f>
        <v>-102.800515875188</v>
      </c>
      <c r="M279" s="5"/>
      <c r="N279" s="5" t="n">
        <f aca="false">10*LOG(Measurements!N279^2+Measurements!O279^2)</f>
        <v>-97.3322211596568</v>
      </c>
      <c r="O279" s="5"/>
      <c r="P279" s="5" t="n">
        <f aca="false">10*LOG(Measurements!P279^2+Measurements!Q279^2)</f>
        <v>-104.847710233236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3.2244083560324</v>
      </c>
      <c r="U279" s="5"/>
      <c r="V279" s="5" t="n">
        <f aca="false">10*LOG(Measurements!V279^2+Measurements!W279^2)</f>
        <v>-42.3520023651908</v>
      </c>
      <c r="W279" s="5"/>
      <c r="X279" s="5" t="n">
        <f aca="false">10*LOG(Measurements!X279^2+Measurements!Y279^2)</f>
        <v>-59.4542950642861</v>
      </c>
      <c r="Y279" s="5"/>
      <c r="Z279" s="5" t="n">
        <f aca="false">10*LOG(Measurements!Z279^2+Measurements!AA279^2)</f>
        <v>-97.6963061020433</v>
      </c>
      <c r="AA279" s="5"/>
      <c r="AB279" s="5" t="n">
        <f aca="false">10*LOG(Measurements!AB279^2+Measurements!AC279^2)</f>
        <v>-93.7075856412688</v>
      </c>
      <c r="AC279" s="5"/>
      <c r="AD279" s="5" t="n">
        <f aca="false">10*LOG(Measurements!AD279^2+Measurements!AE279^2)</f>
        <v>-98.7625837870731</v>
      </c>
      <c r="AE279" s="5"/>
      <c r="AF279" s="5" t="n">
        <f aca="false">10*LOG(Measurements!AF279^2+Measurements!AG279^2)</f>
        <v>-95.4860903602052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8145547994635</v>
      </c>
      <c r="AM279" s="5"/>
      <c r="AN279" s="5" t="n">
        <f aca="false">10*LOG(Measurements!AN279^2+Measurements!AO279^2)</f>
        <v>-40.3302720468699</v>
      </c>
      <c r="AO279" s="5"/>
      <c r="AP279" s="5" t="n">
        <f aca="false">10*LOG(Measurements!AP279^2+Measurements!AQ279^2)</f>
        <v>-92.7754024179851</v>
      </c>
      <c r="AQ279" s="5"/>
      <c r="AR279" s="5" t="n">
        <f aca="false">10*LOG(Measurements!AR279^2+Measurements!AS279^2)</f>
        <v>-102.433547451669</v>
      </c>
      <c r="AS279" s="5"/>
      <c r="AT279" s="5" t="n">
        <f aca="false">10*LOG(Measurements!AT279^2+Measurements!AU279^2)</f>
        <v>-90.418725237825</v>
      </c>
      <c r="AU279" s="5"/>
      <c r="AV279" s="5" t="n">
        <f aca="false">10*LOG(Measurements!AV279^2+Measurements!AW279^2)</f>
        <v>-91.4169025923445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1859695609488</v>
      </c>
      <c r="BE279" s="5"/>
      <c r="BF279" s="5" t="n">
        <f aca="false">10*LOG(Measurements!BF279^2+Measurements!BG279^2)</f>
        <v>-98.7240864170669</v>
      </c>
      <c r="BG279" s="5"/>
      <c r="BH279" s="5" t="n">
        <f aca="false">10*LOG(Measurements!BH279^2+Measurements!BI279^2)</f>
        <v>-96.8467702501252</v>
      </c>
      <c r="BI279" s="5"/>
      <c r="BJ279" s="5" t="n">
        <f aca="false">10*LOG(Measurements!BJ279^2+Measurements!BK279^2)</f>
        <v>-111.496787065761</v>
      </c>
      <c r="BK279" s="5"/>
      <c r="BL279" s="5" t="n">
        <f aca="false">10*LOG(Measurements!BL279^2+Measurements!BM279^2)</f>
        <v>-94.6652339750435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4.9584203725494</v>
      </c>
      <c r="BW279" s="5"/>
      <c r="BX279" s="5" t="n">
        <f aca="false">10*LOG(Measurements!BX279^2+Measurements!BY279^2)</f>
        <v>-52.3440722143859</v>
      </c>
      <c r="BZ279" s="5" t="n">
        <f aca="false">10*LOG(Measurements!BZ279^2+Measurements!CA279^2)</f>
        <v>-44.4126991184586</v>
      </c>
      <c r="CB279" s="5" t="n">
        <f aca="false">10*LOG(Measurements!CB279^2+Measurements!CC279^2)</f>
        <v>-52.0013708359993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2.3956797398456</v>
      </c>
      <c r="CO279" s="5"/>
      <c r="CP279" s="5" t="n">
        <f aca="false">10*LOG(Measurements!CP279^2+Measurements!CQ279^2)</f>
        <v>-44.4175453105228</v>
      </c>
      <c r="CQ279" s="5"/>
      <c r="CR279" s="5" t="n">
        <f aca="false">10*LOG(Measurements!CR279^2+Measurements!CS279^2)</f>
        <v>-56.9007169385563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16.2959069119489</v>
      </c>
      <c r="DG279" s="5"/>
      <c r="DH279" s="5" t="n">
        <f aca="false">10*LOG(Measurements!DH279^2+Measurements!DI279^2)</f>
        <v>-41.6499858180231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0.0821777915329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2.8833993655314</v>
      </c>
      <c r="C280" s="5"/>
      <c r="D280" s="5" t="n">
        <f aca="false">10*LOG(Measurements!D280^2+Measurements!E280^2)</f>
        <v>-49.5667314777245</v>
      </c>
      <c r="E280" s="5"/>
      <c r="F280" s="5" t="n">
        <f aca="false">10*LOG(Measurements!F280^2+Measurements!G280^2)</f>
        <v>-41.7597410346807</v>
      </c>
      <c r="G280" s="5"/>
      <c r="H280" s="5" t="n">
        <f aca="false">10*LOG(Measurements!H280^2+Measurements!I280^2)</f>
        <v>-51.0215935461062</v>
      </c>
      <c r="I280" s="5"/>
      <c r="J280" s="5" t="n">
        <f aca="false">10*LOG(Measurements!J280^2+Measurements!K280^2)</f>
        <v>-91.6452459328277</v>
      </c>
      <c r="K280" s="5"/>
      <c r="L280" s="5" t="n">
        <f aca="false">10*LOG(Measurements!L280^2+Measurements!M280^2)</f>
        <v>-93.2162369077815</v>
      </c>
      <c r="M280" s="5"/>
      <c r="N280" s="5" t="n">
        <f aca="false">10*LOG(Measurements!N280^2+Measurements!O280^2)</f>
        <v>-98.119934045987</v>
      </c>
      <c r="O280" s="5"/>
      <c r="P280" s="5" t="n">
        <f aca="false">10*LOG(Measurements!P280^2+Measurements!Q280^2)</f>
        <v>-99.1355685103869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8838477778889</v>
      </c>
      <c r="U280" s="5"/>
      <c r="V280" s="5" t="n">
        <f aca="false">10*LOG(Measurements!V280^2+Measurements!W280^2)</f>
        <v>-42.4508395320665</v>
      </c>
      <c r="W280" s="5"/>
      <c r="X280" s="5" t="n">
        <f aca="false">10*LOG(Measurements!X280^2+Measurements!Y280^2)</f>
        <v>-58.6697881435988</v>
      </c>
      <c r="Y280" s="5"/>
      <c r="Z280" s="5" t="n">
        <f aca="false">10*LOG(Measurements!Z280^2+Measurements!AA280^2)</f>
        <v>-95.6458331124603</v>
      </c>
      <c r="AA280" s="5"/>
      <c r="AB280" s="5" t="n">
        <f aca="false">10*LOG(Measurements!AB280^2+Measurements!AC280^2)</f>
        <v>-92.7237111992372</v>
      </c>
      <c r="AC280" s="5"/>
      <c r="AD280" s="5" t="n">
        <f aca="false">10*LOG(Measurements!AD280^2+Measurements!AE280^2)</f>
        <v>-99.7481571046806</v>
      </c>
      <c r="AE280" s="5"/>
      <c r="AF280" s="5" t="n">
        <f aca="false">10*LOG(Measurements!AF280^2+Measurements!AG280^2)</f>
        <v>-96.2469739360324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2.0063382869781</v>
      </c>
      <c r="AM280" s="5"/>
      <c r="AN280" s="5" t="n">
        <f aca="false">10*LOG(Measurements!AN280^2+Measurements!AO280^2)</f>
        <v>-40.4251781557582</v>
      </c>
      <c r="AO280" s="5"/>
      <c r="AP280" s="5" t="n">
        <f aca="false">10*LOG(Measurements!AP280^2+Measurements!AQ280^2)</f>
        <v>-94.6859588762127</v>
      </c>
      <c r="AQ280" s="5"/>
      <c r="AR280" s="5" t="n">
        <f aca="false">10*LOG(Measurements!AR280^2+Measurements!AS280^2)</f>
        <v>-94.2367141913464</v>
      </c>
      <c r="AS280" s="5"/>
      <c r="AT280" s="5" t="n">
        <f aca="false">10*LOG(Measurements!AT280^2+Measurements!AU280^2)</f>
        <v>-90.2910879374301</v>
      </c>
      <c r="AU280" s="5"/>
      <c r="AV280" s="5" t="n">
        <f aca="false">10*LOG(Measurements!AV280^2+Measurements!AW280^2)</f>
        <v>-93.6369736462025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2295449662238</v>
      </c>
      <c r="BE280" s="5"/>
      <c r="BF280" s="5" t="n">
        <f aca="false">10*LOG(Measurements!BF280^2+Measurements!BG280^2)</f>
        <v>-95.1972175594648</v>
      </c>
      <c r="BG280" s="5"/>
      <c r="BH280" s="5" t="n">
        <f aca="false">10*LOG(Measurements!BH280^2+Measurements!BI280^2)</f>
        <v>-96.1476758248777</v>
      </c>
      <c r="BI280" s="5"/>
      <c r="BJ280" s="5" t="n">
        <f aca="false">10*LOG(Measurements!BJ280^2+Measurements!BK280^2)</f>
        <v>-96.5208206757343</v>
      </c>
      <c r="BK280" s="5"/>
      <c r="BL280" s="5" t="n">
        <f aca="false">10*LOG(Measurements!BL280^2+Measurements!BM280^2)</f>
        <v>-94.4279758421462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2.4062488145022</v>
      </c>
      <c r="BW280" s="5"/>
      <c r="BX280" s="5" t="n">
        <f aca="false">10*LOG(Measurements!BX280^2+Measurements!BY280^2)</f>
        <v>-52.3250848930724</v>
      </c>
      <c r="BZ280" s="5" t="n">
        <f aca="false">10*LOG(Measurements!BZ280^2+Measurements!CA280^2)</f>
        <v>-44.5443185223017</v>
      </c>
      <c r="CB280" s="5" t="n">
        <f aca="false">10*LOG(Measurements!CB280^2+Measurements!CC280^2)</f>
        <v>-51.1247939207688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2.8154057409119</v>
      </c>
      <c r="CO280" s="5"/>
      <c r="CP280" s="5" t="n">
        <f aca="false">10*LOG(Measurements!CP280^2+Measurements!CQ280^2)</f>
        <v>-44.2425886576732</v>
      </c>
      <c r="CQ280" s="5"/>
      <c r="CR280" s="5" t="n">
        <f aca="false">10*LOG(Measurements!CR280^2+Measurements!CS280^2)</f>
        <v>-57.3502305203139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18.411197599856</v>
      </c>
      <c r="DG280" s="5"/>
      <c r="DH280" s="5" t="n">
        <f aca="false">10*LOG(Measurements!DH280^2+Measurements!DI280^2)</f>
        <v>-41.378117719204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0.297874170225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1.895638643534</v>
      </c>
      <c r="C281" s="5"/>
      <c r="D281" s="5" t="n">
        <f aca="false">10*LOG(Measurements!D281^2+Measurements!E281^2)</f>
        <v>-49.4295259592405</v>
      </c>
      <c r="E281" s="5"/>
      <c r="F281" s="5" t="n">
        <f aca="false">10*LOG(Measurements!F281^2+Measurements!G281^2)</f>
        <v>-41.604652238214</v>
      </c>
      <c r="G281" s="5"/>
      <c r="H281" s="5" t="n">
        <f aca="false">10*LOG(Measurements!H281^2+Measurements!I281^2)</f>
        <v>-52.428858771911</v>
      </c>
      <c r="I281" s="5"/>
      <c r="J281" s="5" t="n">
        <f aca="false">10*LOG(Measurements!J281^2+Measurements!K281^2)</f>
        <v>-91.9627517384123</v>
      </c>
      <c r="K281" s="5"/>
      <c r="L281" s="5" t="n">
        <f aca="false">10*LOG(Measurements!L281^2+Measurements!M281^2)</f>
        <v>-104.433342617108</v>
      </c>
      <c r="M281" s="5"/>
      <c r="N281" s="5" t="n">
        <f aca="false">10*LOG(Measurements!N281^2+Measurements!O281^2)</f>
        <v>-98.3893020999359</v>
      </c>
      <c r="O281" s="5"/>
      <c r="P281" s="5" t="n">
        <f aca="false">10*LOG(Measurements!P281^2+Measurements!Q281^2)</f>
        <v>-104.323494478213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0.2079313366734</v>
      </c>
      <c r="U281" s="5"/>
      <c r="V281" s="5" t="n">
        <f aca="false">10*LOG(Measurements!V281^2+Measurements!W281^2)</f>
        <v>-42.13502925249</v>
      </c>
      <c r="W281" s="5"/>
      <c r="X281" s="5" t="n">
        <f aca="false">10*LOG(Measurements!X281^2+Measurements!Y281^2)</f>
        <v>-58.3722192534137</v>
      </c>
      <c r="Y281" s="5"/>
      <c r="Z281" s="5" t="n">
        <f aca="false">10*LOG(Measurements!Z281^2+Measurements!AA281^2)</f>
        <v>-103.682879820936</v>
      </c>
      <c r="AA281" s="5"/>
      <c r="AB281" s="5" t="n">
        <f aca="false">10*LOG(Measurements!AB281^2+Measurements!AC281^2)</f>
        <v>-102.609439043736</v>
      </c>
      <c r="AC281" s="5"/>
      <c r="AD281" s="5" t="n">
        <f aca="false">10*LOG(Measurements!AD281^2+Measurements!AE281^2)</f>
        <v>-95.4052063501986</v>
      </c>
      <c r="AE281" s="5"/>
      <c r="AF281" s="5" t="n">
        <f aca="false">10*LOG(Measurements!AF281^2+Measurements!AG281^2)</f>
        <v>-102.050477409998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6.3874870896031</v>
      </c>
      <c r="AM281" s="5"/>
      <c r="AN281" s="5" t="n">
        <f aca="false">10*LOG(Measurements!AN281^2+Measurements!AO281^2)</f>
        <v>-40.5877481613132</v>
      </c>
      <c r="AO281" s="5"/>
      <c r="AP281" s="5" t="n">
        <f aca="false">10*LOG(Measurements!AP281^2+Measurements!AQ281^2)</f>
        <v>-106.709892440365</v>
      </c>
      <c r="AQ281" s="5"/>
      <c r="AR281" s="5" t="n">
        <f aca="false">10*LOG(Measurements!AR281^2+Measurements!AS281^2)</f>
        <v>-98.8201476146007</v>
      </c>
      <c r="AS281" s="5"/>
      <c r="AT281" s="5" t="n">
        <f aca="false">10*LOG(Measurements!AT281^2+Measurements!AU281^2)</f>
        <v>-92.5065283154846</v>
      </c>
      <c r="AU281" s="5"/>
      <c r="AV281" s="5" t="n">
        <f aca="false">10*LOG(Measurements!AV281^2+Measurements!AW281^2)</f>
        <v>-93.0731926348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7212324675111</v>
      </c>
      <c r="BE281" s="5"/>
      <c r="BF281" s="5" t="n">
        <f aca="false">10*LOG(Measurements!BF281^2+Measurements!BG281^2)</f>
        <v>-93.8313400060375</v>
      </c>
      <c r="BG281" s="5"/>
      <c r="BH281" s="5" t="n">
        <f aca="false">10*LOG(Measurements!BH281^2+Measurements!BI281^2)</f>
        <v>-94.4332456253864</v>
      </c>
      <c r="BI281" s="5"/>
      <c r="BJ281" s="5" t="n">
        <f aca="false">10*LOG(Measurements!BJ281^2+Measurements!BK281^2)</f>
        <v>-94.1652674752893</v>
      </c>
      <c r="BK281" s="5"/>
      <c r="BL281" s="5" t="n">
        <f aca="false">10*LOG(Measurements!BL281^2+Measurements!BM281^2)</f>
        <v>-100.831650474384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1.3217762984068</v>
      </c>
      <c r="BW281" s="5"/>
      <c r="BX281" s="5" t="n">
        <f aca="false">10*LOG(Measurements!BX281^2+Measurements!BY281^2)</f>
        <v>-52.0676269373453</v>
      </c>
      <c r="BZ281" s="5" t="n">
        <f aca="false">10*LOG(Measurements!BZ281^2+Measurements!CA281^2)</f>
        <v>-44.3462891238729</v>
      </c>
      <c r="CB281" s="5" t="n">
        <f aca="false">10*LOG(Measurements!CB281^2+Measurements!CC281^2)</f>
        <v>-50.4137213016194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3.151390375868</v>
      </c>
      <c r="CO281" s="5"/>
      <c r="CP281" s="5" t="n">
        <f aca="false">10*LOG(Measurements!CP281^2+Measurements!CQ281^2)</f>
        <v>-44.0530871374173</v>
      </c>
      <c r="CQ281" s="5"/>
      <c r="CR281" s="5" t="n">
        <f aca="false">10*LOG(Measurements!CR281^2+Measurements!CS281^2)</f>
        <v>-57.465661277628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0.5972475642256</v>
      </c>
      <c r="DG281" s="5"/>
      <c r="DH281" s="5" t="n">
        <f aca="false">10*LOG(Measurements!DH281^2+Measurements!DI281^2)</f>
        <v>-41.2220186165287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8579153785163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3971365795382</v>
      </c>
      <c r="C282" s="5"/>
      <c r="D282" s="5" t="n">
        <f aca="false">10*LOG(Measurements!D282^2+Measurements!E282^2)</f>
        <v>-49.3184567169972</v>
      </c>
      <c r="E282" s="5"/>
      <c r="F282" s="5" t="n">
        <f aca="false">10*LOG(Measurements!F282^2+Measurements!G282^2)</f>
        <v>-41.3147704642656</v>
      </c>
      <c r="G282" s="5"/>
      <c r="H282" s="5" t="n">
        <f aca="false">10*LOG(Measurements!H282^2+Measurements!I282^2)</f>
        <v>-52.4095030333874</v>
      </c>
      <c r="I282" s="5"/>
      <c r="J282" s="5" t="n">
        <f aca="false">10*LOG(Measurements!J282^2+Measurements!K282^2)</f>
        <v>-93.3756365648642</v>
      </c>
      <c r="K282" s="5"/>
      <c r="L282" s="5" t="n">
        <f aca="false">10*LOG(Measurements!L282^2+Measurements!M282^2)</f>
        <v>-95.497975439399</v>
      </c>
      <c r="M282" s="5"/>
      <c r="N282" s="5" t="n">
        <f aca="false">10*LOG(Measurements!N282^2+Measurements!O282^2)</f>
        <v>-92.6188977132658</v>
      </c>
      <c r="O282" s="5"/>
      <c r="P282" s="5" t="n">
        <f aca="false">10*LOG(Measurements!P282^2+Measurements!Q282^2)</f>
        <v>-99.3987347187516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8774919999817</v>
      </c>
      <c r="U282" s="5"/>
      <c r="V282" s="5" t="n">
        <f aca="false">10*LOG(Measurements!V282^2+Measurements!W282^2)</f>
        <v>-41.8946594208091</v>
      </c>
      <c r="W282" s="5"/>
      <c r="X282" s="5" t="n">
        <f aca="false">10*LOG(Measurements!X282^2+Measurements!Y282^2)</f>
        <v>-58.5276337900891</v>
      </c>
      <c r="Y282" s="5"/>
      <c r="Z282" s="5" t="n">
        <f aca="false">10*LOG(Measurements!Z282^2+Measurements!AA282^2)</f>
        <v>-93.9313128635488</v>
      </c>
      <c r="AA282" s="5"/>
      <c r="AB282" s="5" t="n">
        <f aca="false">10*LOG(Measurements!AB282^2+Measurements!AC282^2)</f>
        <v>-97.5822526273276</v>
      </c>
      <c r="AC282" s="5"/>
      <c r="AD282" s="5" t="n">
        <f aca="false">10*LOG(Measurements!AD282^2+Measurements!AE282^2)</f>
        <v>-94.0237233378699</v>
      </c>
      <c r="AE282" s="5"/>
      <c r="AF282" s="5" t="n">
        <f aca="false">10*LOG(Measurements!AF282^2+Measurements!AG282^2)</f>
        <v>-92.8645052999939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30.5653476514731</v>
      </c>
      <c r="AM282" s="5"/>
      <c r="AN282" s="5" t="n">
        <f aca="false">10*LOG(Measurements!AN282^2+Measurements!AO282^2)</f>
        <v>-40.5331716161069</v>
      </c>
      <c r="AO282" s="5"/>
      <c r="AP282" s="5" t="n">
        <f aca="false">10*LOG(Measurements!AP282^2+Measurements!AQ282^2)</f>
        <v>-99.4170119978915</v>
      </c>
      <c r="AQ282" s="5"/>
      <c r="AR282" s="5" t="n">
        <f aca="false">10*LOG(Measurements!AR282^2+Measurements!AS282^2)</f>
        <v>-95.2103983135836</v>
      </c>
      <c r="AS282" s="5"/>
      <c r="AT282" s="5" t="n">
        <f aca="false">10*LOG(Measurements!AT282^2+Measurements!AU282^2)</f>
        <v>-87.3437556275563</v>
      </c>
      <c r="AU282" s="5"/>
      <c r="AV282" s="5" t="n">
        <f aca="false">10*LOG(Measurements!AV282^2+Measurements!AW282^2)</f>
        <v>-90.7235308917592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5596867095163</v>
      </c>
      <c r="BE282" s="5"/>
      <c r="BF282" s="5" t="n">
        <f aca="false">10*LOG(Measurements!BF282^2+Measurements!BG282^2)</f>
        <v>-97.5481835258639</v>
      </c>
      <c r="BG282" s="5"/>
      <c r="BH282" s="5" t="n">
        <f aca="false">10*LOG(Measurements!BH282^2+Measurements!BI282^2)</f>
        <v>-97.3672562960545</v>
      </c>
      <c r="BI282" s="5"/>
      <c r="BJ282" s="5" t="n">
        <f aca="false">10*LOG(Measurements!BJ282^2+Measurements!BK282^2)</f>
        <v>-91.0675774935942</v>
      </c>
      <c r="BK282" s="5"/>
      <c r="BL282" s="5" t="n">
        <f aca="false">10*LOG(Measurements!BL282^2+Measurements!BM282^2)</f>
        <v>-101.617468236776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20.6961587848609</v>
      </c>
      <c r="BW282" s="5"/>
      <c r="BX282" s="5" t="n">
        <f aca="false">10*LOG(Measurements!BX282^2+Measurements!BY282^2)</f>
        <v>-51.9224264867031</v>
      </c>
      <c r="BZ282" s="5" t="n">
        <f aca="false">10*LOG(Measurements!BZ282^2+Measurements!CA282^2)</f>
        <v>-44.4096522665185</v>
      </c>
      <c r="CB282" s="5" t="n">
        <f aca="false">10*LOG(Measurements!CB282^2+Measurements!CC282^2)</f>
        <v>-49.3638568140357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3.2043315708583</v>
      </c>
      <c r="CO282" s="5"/>
      <c r="CP282" s="5" t="n">
        <f aca="false">10*LOG(Measurements!CP282^2+Measurements!CQ282^2)</f>
        <v>-44.1519615034045</v>
      </c>
      <c r="CQ282" s="5"/>
      <c r="CR282" s="5" t="n">
        <f aca="false">10*LOG(Measurements!CR282^2+Measurements!CS282^2)</f>
        <v>-57.5936022187814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2.2409785477043</v>
      </c>
      <c r="DG282" s="5"/>
      <c r="DH282" s="5" t="n">
        <f aca="false">10*LOG(Measurements!DH282^2+Measurements!DI282^2)</f>
        <v>-40.8756585013126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5701087588742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7648236432193</v>
      </c>
      <c r="C283" s="5"/>
      <c r="D283" s="5" t="n">
        <f aca="false">10*LOG(Measurements!D283^2+Measurements!E283^2)</f>
        <v>-49.4787881264585</v>
      </c>
      <c r="E283" s="5"/>
      <c r="F283" s="5" t="n">
        <f aca="false">10*LOG(Measurements!F283^2+Measurements!G283^2)</f>
        <v>-41.3086173462768</v>
      </c>
      <c r="G283" s="5"/>
      <c r="H283" s="5" t="n">
        <f aca="false">10*LOG(Measurements!H283^2+Measurements!I283^2)</f>
        <v>-51.5144290341235</v>
      </c>
      <c r="I283" s="5"/>
      <c r="J283" s="5" t="n">
        <f aca="false">10*LOG(Measurements!J283^2+Measurements!K283^2)</f>
        <v>-93.2709105091496</v>
      </c>
      <c r="K283" s="5"/>
      <c r="L283" s="5" t="n">
        <f aca="false">10*LOG(Measurements!L283^2+Measurements!M283^2)</f>
        <v>-97.479334054698</v>
      </c>
      <c r="M283" s="5"/>
      <c r="N283" s="5" t="n">
        <f aca="false">10*LOG(Measurements!N283^2+Measurements!O283^2)</f>
        <v>-92.775107257497</v>
      </c>
      <c r="O283" s="5"/>
      <c r="P283" s="5" t="n">
        <f aca="false">10*LOG(Measurements!P283^2+Measurements!Q283^2)</f>
        <v>-98.0969828582293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4657957040486</v>
      </c>
      <c r="U283" s="5"/>
      <c r="V283" s="5" t="n">
        <f aca="false">10*LOG(Measurements!V283^2+Measurements!W283^2)</f>
        <v>-42.1169278007298</v>
      </c>
      <c r="W283" s="5"/>
      <c r="X283" s="5" t="n">
        <f aca="false">10*LOG(Measurements!X283^2+Measurements!Y283^2)</f>
        <v>-58.5086029744561</v>
      </c>
      <c r="Y283" s="5"/>
      <c r="Z283" s="5" t="n">
        <f aca="false">10*LOG(Measurements!Z283^2+Measurements!AA283^2)</f>
        <v>-97.0878242749417</v>
      </c>
      <c r="AA283" s="5"/>
      <c r="AB283" s="5" t="n">
        <f aca="false">10*LOG(Measurements!AB283^2+Measurements!AC283^2)</f>
        <v>-105.69626216251</v>
      </c>
      <c r="AC283" s="5"/>
      <c r="AD283" s="5" t="n">
        <f aca="false">10*LOG(Measurements!AD283^2+Measurements!AE283^2)</f>
        <v>-93.0338000403567</v>
      </c>
      <c r="AE283" s="5"/>
      <c r="AF283" s="5" t="n">
        <f aca="false">10*LOG(Measurements!AF283^2+Measurements!AG283^2)</f>
        <v>-93.271189240882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2.8764880422094</v>
      </c>
      <c r="AM283" s="5"/>
      <c r="AN283" s="5" t="n">
        <f aca="false">10*LOG(Measurements!AN283^2+Measurements!AO283^2)</f>
        <v>-40.0851435578015</v>
      </c>
      <c r="AO283" s="5"/>
      <c r="AP283" s="5" t="n">
        <f aca="false">10*LOG(Measurements!AP283^2+Measurements!AQ283^2)</f>
        <v>-93.4345885416865</v>
      </c>
      <c r="AQ283" s="5"/>
      <c r="AR283" s="5" t="n">
        <f aca="false">10*LOG(Measurements!AR283^2+Measurements!AS283^2)</f>
        <v>-93.4028124437858</v>
      </c>
      <c r="AS283" s="5"/>
      <c r="AT283" s="5" t="n">
        <f aca="false">10*LOG(Measurements!AT283^2+Measurements!AU283^2)</f>
        <v>-85.5203433902035</v>
      </c>
      <c r="AU283" s="5"/>
      <c r="AV283" s="5" t="n">
        <f aca="false">10*LOG(Measurements!AV283^2+Measurements!AW283^2)</f>
        <v>-92.042572015162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8.5640189948796</v>
      </c>
      <c r="BE283" s="5"/>
      <c r="BF283" s="5" t="n">
        <f aca="false">10*LOG(Measurements!BF283^2+Measurements!BG283^2)</f>
        <v>-110.836343498564</v>
      </c>
      <c r="BG283" s="5"/>
      <c r="BH283" s="5" t="n">
        <f aca="false">10*LOG(Measurements!BH283^2+Measurements!BI283^2)</f>
        <v>-99.9525256462551</v>
      </c>
      <c r="BI283" s="5"/>
      <c r="BJ283" s="5" t="n">
        <f aca="false">10*LOG(Measurements!BJ283^2+Measurements!BK283^2)</f>
        <v>-90.4606619796543</v>
      </c>
      <c r="BK283" s="5"/>
      <c r="BL283" s="5" t="n">
        <f aca="false">10*LOG(Measurements!BL283^2+Measurements!BM283^2)</f>
        <v>-100.141643152901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20.9171237381207</v>
      </c>
      <c r="BW283" s="5"/>
      <c r="BX283" s="5" t="n">
        <f aca="false">10*LOG(Measurements!BX283^2+Measurements!BY283^2)</f>
        <v>-52.3273387069647</v>
      </c>
      <c r="BZ283" s="5" t="n">
        <f aca="false">10*LOG(Measurements!BZ283^2+Measurements!CA283^2)</f>
        <v>-44.2504919552477</v>
      </c>
      <c r="CB283" s="5" t="n">
        <f aca="false">10*LOG(Measurements!CB283^2+Measurements!CC283^2)</f>
        <v>-48.6213171133856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3.3653828473633</v>
      </c>
      <c r="CO283" s="5"/>
      <c r="CP283" s="5" t="n">
        <f aca="false">10*LOG(Measurements!CP283^2+Measurements!CQ283^2)</f>
        <v>-44.1680650986199</v>
      </c>
      <c r="CQ283" s="5"/>
      <c r="CR283" s="5" t="n">
        <f aca="false">10*LOG(Measurements!CR283^2+Measurements!CS283^2)</f>
        <v>-57.7257503882895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4.7329404886388</v>
      </c>
      <c r="DG283" s="5"/>
      <c r="DH283" s="5" t="n">
        <f aca="false">10*LOG(Measurements!DH283^2+Measurements!DI283^2)</f>
        <v>-40.436820523963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5.8403795694273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7020417707269</v>
      </c>
      <c r="C284" s="5"/>
      <c r="D284" s="5" t="n">
        <f aca="false">10*LOG(Measurements!D284^2+Measurements!E284^2)</f>
        <v>-49.0565976167858</v>
      </c>
      <c r="E284" s="5"/>
      <c r="F284" s="5" t="n">
        <f aca="false">10*LOG(Measurements!F284^2+Measurements!G284^2)</f>
        <v>-41.3438101394915</v>
      </c>
      <c r="G284" s="5"/>
      <c r="H284" s="5" t="n">
        <f aca="false">10*LOG(Measurements!H284^2+Measurements!I284^2)</f>
        <v>-51.197878154942</v>
      </c>
      <c r="I284" s="5"/>
      <c r="J284" s="5" t="n">
        <f aca="false">10*LOG(Measurements!J284^2+Measurements!K284^2)</f>
        <v>-93.4714584744617</v>
      </c>
      <c r="K284" s="5"/>
      <c r="L284" s="5" t="n">
        <f aca="false">10*LOG(Measurements!L284^2+Measurements!M284^2)</f>
        <v>-94.7525652313323</v>
      </c>
      <c r="M284" s="5"/>
      <c r="N284" s="5" t="n">
        <f aca="false">10*LOG(Measurements!N284^2+Measurements!O284^2)</f>
        <v>-88.4740315351341</v>
      </c>
      <c r="O284" s="5"/>
      <c r="P284" s="5" t="n">
        <f aca="false">10*LOG(Measurements!P284^2+Measurements!Q284^2)</f>
        <v>-95.559143921307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1.2030833389244</v>
      </c>
      <c r="U284" s="5"/>
      <c r="V284" s="5" t="n">
        <f aca="false">10*LOG(Measurements!V284^2+Measurements!W284^2)</f>
        <v>-42.2288697649372</v>
      </c>
      <c r="W284" s="5"/>
      <c r="X284" s="5" t="n">
        <f aca="false">10*LOG(Measurements!X284^2+Measurements!Y284^2)</f>
        <v>-58.1004033902332</v>
      </c>
      <c r="Y284" s="5"/>
      <c r="Z284" s="5" t="n">
        <f aca="false">10*LOG(Measurements!Z284^2+Measurements!AA284^2)</f>
        <v>-96.8573072241538</v>
      </c>
      <c r="AA284" s="5"/>
      <c r="AB284" s="5" t="n">
        <f aca="false">10*LOG(Measurements!AB284^2+Measurements!AC284^2)</f>
        <v>-105.582265070092</v>
      </c>
      <c r="AC284" s="5"/>
      <c r="AD284" s="5" t="n">
        <f aca="false">10*LOG(Measurements!AD284^2+Measurements!AE284^2)</f>
        <v>-90.7569751421197</v>
      </c>
      <c r="AE284" s="5"/>
      <c r="AF284" s="5" t="n">
        <f aca="false">10*LOG(Measurements!AF284^2+Measurements!AG284^2)</f>
        <v>-111.886093789204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2.6922727490775</v>
      </c>
      <c r="AM284" s="5"/>
      <c r="AN284" s="5" t="n">
        <f aca="false">10*LOG(Measurements!AN284^2+Measurements!AO284^2)</f>
        <v>-39.7432069291503</v>
      </c>
      <c r="AO284" s="5"/>
      <c r="AP284" s="5" t="n">
        <f aca="false">10*LOG(Measurements!AP284^2+Measurements!AQ284^2)</f>
        <v>-93.800631204719</v>
      </c>
      <c r="AQ284" s="5"/>
      <c r="AR284" s="5" t="n">
        <f aca="false">10*LOG(Measurements!AR284^2+Measurements!AS284^2)</f>
        <v>-93.1354445740921</v>
      </c>
      <c r="AS284" s="5"/>
      <c r="AT284" s="5" t="n">
        <f aca="false">10*LOG(Measurements!AT284^2+Measurements!AU284^2)</f>
        <v>-84.8672972141553</v>
      </c>
      <c r="AU284" s="5"/>
      <c r="AV284" s="5" t="n">
        <f aca="false">10*LOG(Measurements!AV284^2+Measurements!AW284^2)</f>
        <v>-96.0306428389348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0702833223858</v>
      </c>
      <c r="BE284" s="5"/>
      <c r="BF284" s="5" t="n">
        <f aca="false">10*LOG(Measurements!BF284^2+Measurements!BG284^2)</f>
        <v>-100.495731605961</v>
      </c>
      <c r="BG284" s="5"/>
      <c r="BH284" s="5" t="n">
        <f aca="false">10*LOG(Measurements!BH284^2+Measurements!BI284^2)</f>
        <v>-100.457107496758</v>
      </c>
      <c r="BI284" s="5"/>
      <c r="BJ284" s="5" t="n">
        <f aca="false">10*LOG(Measurements!BJ284^2+Measurements!BK284^2)</f>
        <v>-92.9013934582892</v>
      </c>
      <c r="BK284" s="5"/>
      <c r="BL284" s="5" t="n">
        <f aca="false">10*LOG(Measurements!BL284^2+Measurements!BM284^2)</f>
        <v>-104.172067887407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9.6256167408938</v>
      </c>
      <c r="BW284" s="5"/>
      <c r="BX284" s="5" t="n">
        <f aca="false">10*LOG(Measurements!BX284^2+Measurements!BY284^2)</f>
        <v>-53.1015333074938</v>
      </c>
      <c r="BZ284" s="5" t="n">
        <f aca="false">10*LOG(Measurements!BZ284^2+Measurements!CA284^2)</f>
        <v>-44.6075315266722</v>
      </c>
      <c r="CB284" s="5" t="n">
        <f aca="false">10*LOG(Measurements!CB284^2+Measurements!CC284^2)</f>
        <v>-48.5440900724629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3.9564164005297</v>
      </c>
      <c r="CO284" s="5"/>
      <c r="CP284" s="5" t="n">
        <f aca="false">10*LOG(Measurements!CP284^2+Measurements!CQ284^2)</f>
        <v>-43.9928164301883</v>
      </c>
      <c r="CQ284" s="5"/>
      <c r="CR284" s="5" t="n">
        <f aca="false">10*LOG(Measurements!CR284^2+Measurements!CS284^2)</f>
        <v>-57.633513557729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5.9390598935389</v>
      </c>
      <c r="DG284" s="5"/>
      <c r="DH284" s="5" t="n">
        <f aca="false">10*LOG(Measurements!DH284^2+Measurements!DI284^2)</f>
        <v>-40.2660078745889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9.3742335631583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6.7911505490791</v>
      </c>
      <c r="C285" s="5"/>
      <c r="D285" s="5" t="n">
        <f aca="false">10*LOG(Measurements!D285^2+Measurements!E285^2)</f>
        <v>-47.8617703721699</v>
      </c>
      <c r="E285" s="5"/>
      <c r="F285" s="5" t="n">
        <f aca="false">10*LOG(Measurements!F285^2+Measurements!G285^2)</f>
        <v>-41.2284573249493</v>
      </c>
      <c r="G285" s="5"/>
      <c r="H285" s="5" t="n">
        <f aca="false">10*LOG(Measurements!H285^2+Measurements!I285^2)</f>
        <v>-52.2570178768865</v>
      </c>
      <c r="I285" s="5"/>
      <c r="J285" s="5" t="n">
        <f aca="false">10*LOG(Measurements!J285^2+Measurements!K285^2)</f>
        <v>-91.2198029585061</v>
      </c>
      <c r="K285" s="5"/>
      <c r="L285" s="5" t="n">
        <f aca="false">10*LOG(Measurements!L285^2+Measurements!M285^2)</f>
        <v>-91.4703285407655</v>
      </c>
      <c r="M285" s="5"/>
      <c r="N285" s="5" t="n">
        <f aca="false">10*LOG(Measurements!N285^2+Measurements!O285^2)</f>
        <v>-90.0042229122156</v>
      </c>
      <c r="O285" s="5"/>
      <c r="P285" s="5" t="n">
        <f aca="false">10*LOG(Measurements!P285^2+Measurements!Q285^2)</f>
        <v>-95.2286037661992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7808084758599</v>
      </c>
      <c r="U285" s="5"/>
      <c r="V285" s="5" t="n">
        <f aca="false">10*LOG(Measurements!V285^2+Measurements!W285^2)</f>
        <v>-42.1832320425547</v>
      </c>
      <c r="W285" s="5"/>
      <c r="X285" s="5" t="n">
        <f aca="false">10*LOG(Measurements!X285^2+Measurements!Y285^2)</f>
        <v>-57.4298890307859</v>
      </c>
      <c r="Y285" s="5"/>
      <c r="Z285" s="5" t="n">
        <f aca="false">10*LOG(Measurements!Z285^2+Measurements!AA285^2)</f>
        <v>-96.5045121970616</v>
      </c>
      <c r="AA285" s="5"/>
      <c r="AB285" s="5" t="n">
        <f aca="false">10*LOG(Measurements!AB285^2+Measurements!AC285^2)</f>
        <v>-90.4820091265031</v>
      </c>
      <c r="AC285" s="5"/>
      <c r="AD285" s="5" t="n">
        <f aca="false">10*LOG(Measurements!AD285^2+Measurements!AE285^2)</f>
        <v>-93.5146948027567</v>
      </c>
      <c r="AE285" s="5"/>
      <c r="AF285" s="5" t="n">
        <f aca="false">10*LOG(Measurements!AF285^2+Measurements!AG285^2)</f>
        <v>-93.6008231880356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6120698337958</v>
      </c>
      <c r="AM285" s="5"/>
      <c r="AN285" s="5" t="n">
        <f aca="false">10*LOG(Measurements!AN285^2+Measurements!AO285^2)</f>
        <v>-40.0392395378602</v>
      </c>
      <c r="AO285" s="5"/>
      <c r="AP285" s="5" t="n">
        <f aca="false">10*LOG(Measurements!AP285^2+Measurements!AQ285^2)</f>
        <v>-100.570347819721</v>
      </c>
      <c r="AQ285" s="5"/>
      <c r="AR285" s="5" t="n">
        <f aca="false">10*LOG(Measurements!AR285^2+Measurements!AS285^2)</f>
        <v>-94.478834863213</v>
      </c>
      <c r="AS285" s="5"/>
      <c r="AT285" s="5" t="n">
        <f aca="false">10*LOG(Measurements!AT285^2+Measurements!AU285^2)</f>
        <v>-87.9291496619512</v>
      </c>
      <c r="AU285" s="5"/>
      <c r="AV285" s="5" t="n">
        <f aca="false">10*LOG(Measurements!AV285^2+Measurements!AW285^2)</f>
        <v>-95.2472449416874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19.8455978911435</v>
      </c>
      <c r="BE285" s="5"/>
      <c r="BF285" s="5" t="n">
        <f aca="false">10*LOG(Measurements!BF285^2+Measurements!BG285^2)</f>
        <v>-95.8910053768021</v>
      </c>
      <c r="BG285" s="5"/>
      <c r="BH285" s="5" t="n">
        <f aca="false">10*LOG(Measurements!BH285^2+Measurements!BI285^2)</f>
        <v>-96.7224546498999</v>
      </c>
      <c r="BI285" s="5"/>
      <c r="BJ285" s="5" t="n">
        <f aca="false">10*LOG(Measurements!BJ285^2+Measurements!BK285^2)</f>
        <v>-90.7662142217275</v>
      </c>
      <c r="BK285" s="5"/>
      <c r="BL285" s="5" t="n">
        <f aca="false">10*LOG(Measurements!BL285^2+Measurements!BM285^2)</f>
        <v>-99.6492345900954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7.8871123858828</v>
      </c>
      <c r="BW285" s="5"/>
      <c r="BX285" s="5" t="n">
        <f aca="false">10*LOG(Measurements!BX285^2+Measurements!BY285^2)</f>
        <v>-53.1016915003533</v>
      </c>
      <c r="BZ285" s="5" t="n">
        <f aca="false">10*LOG(Measurements!BZ285^2+Measurements!CA285^2)</f>
        <v>-45.0444810603689</v>
      </c>
      <c r="CB285" s="5" t="n">
        <f aca="false">10*LOG(Measurements!CB285^2+Measurements!CC285^2)</f>
        <v>-47.9744811950799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4.4246611126009</v>
      </c>
      <c r="CO285" s="5"/>
      <c r="CP285" s="5" t="n">
        <f aca="false">10*LOG(Measurements!CP285^2+Measurements!CQ285^2)</f>
        <v>-43.4740209905778</v>
      </c>
      <c r="CQ285" s="5"/>
      <c r="CR285" s="5" t="n">
        <f aca="false">10*LOG(Measurements!CR285^2+Measurements!CS285^2)</f>
        <v>-57.826313952474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7.4406324842694</v>
      </c>
      <c r="DG285" s="5"/>
      <c r="DH285" s="5" t="n">
        <f aca="false">10*LOG(Measurements!DH285^2+Measurements!DI285^2)</f>
        <v>-40.1076219367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3.6935108938262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6.1004342062756</v>
      </c>
      <c r="C286" s="5"/>
      <c r="D286" s="5" t="n">
        <f aca="false">10*LOG(Measurements!D286^2+Measurements!E286^2)</f>
        <v>-47.2224016335538</v>
      </c>
      <c r="E286" s="5"/>
      <c r="F286" s="5" t="n">
        <f aca="false">10*LOG(Measurements!F286^2+Measurements!G286^2)</f>
        <v>-41.3762840004134</v>
      </c>
      <c r="G286" s="5"/>
      <c r="H286" s="5" t="n">
        <f aca="false">10*LOG(Measurements!H286^2+Measurements!I286^2)</f>
        <v>-51.5528819561366</v>
      </c>
      <c r="I286" s="5"/>
      <c r="J286" s="5" t="n">
        <f aca="false">10*LOG(Measurements!J286^2+Measurements!K286^2)</f>
        <v>-95.7520880849484</v>
      </c>
      <c r="K286" s="5"/>
      <c r="L286" s="5" t="n">
        <f aca="false">10*LOG(Measurements!L286^2+Measurements!M286^2)</f>
        <v>-94.750314213528</v>
      </c>
      <c r="M286" s="5"/>
      <c r="N286" s="5" t="n">
        <f aca="false">10*LOG(Measurements!N286^2+Measurements!O286^2)</f>
        <v>-90.7170468008875</v>
      </c>
      <c r="O286" s="5"/>
      <c r="P286" s="5" t="n">
        <f aca="false">10*LOG(Measurements!P286^2+Measurements!Q286^2)</f>
        <v>-95.7355778059431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6.626177046127</v>
      </c>
      <c r="U286" s="5"/>
      <c r="V286" s="5" t="n">
        <f aca="false">10*LOG(Measurements!V286^2+Measurements!W286^2)</f>
        <v>-42.2127506531388</v>
      </c>
      <c r="W286" s="5"/>
      <c r="X286" s="5" t="n">
        <f aca="false">10*LOG(Measurements!X286^2+Measurements!Y286^2)</f>
        <v>-57.6729987212995</v>
      </c>
      <c r="Y286" s="5"/>
      <c r="Z286" s="5" t="n">
        <f aca="false">10*LOG(Measurements!Z286^2+Measurements!AA286^2)</f>
        <v>-103.311586005732</v>
      </c>
      <c r="AA286" s="5"/>
      <c r="AB286" s="5" t="n">
        <f aca="false">10*LOG(Measurements!AB286^2+Measurements!AC286^2)</f>
        <v>-92.9995943201124</v>
      </c>
      <c r="AC286" s="5"/>
      <c r="AD286" s="5" t="n">
        <f aca="false">10*LOG(Measurements!AD286^2+Measurements!AE286^2)</f>
        <v>-100.255720304696</v>
      </c>
      <c r="AE286" s="5"/>
      <c r="AF286" s="5" t="n">
        <f aca="false">10*LOG(Measurements!AF286^2+Measurements!AG286^2)</f>
        <v>-96.6328694317245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7.217967825923</v>
      </c>
      <c r="AM286" s="5"/>
      <c r="AN286" s="5" t="n">
        <f aca="false">10*LOG(Measurements!AN286^2+Measurements!AO286^2)</f>
        <v>-39.906839433992</v>
      </c>
      <c r="AO286" s="5"/>
      <c r="AP286" s="5" t="n">
        <f aca="false">10*LOG(Measurements!AP286^2+Measurements!AQ286^2)</f>
        <v>-105.051958747665</v>
      </c>
      <c r="AQ286" s="5"/>
      <c r="AR286" s="5" t="n">
        <f aca="false">10*LOG(Measurements!AR286^2+Measurements!AS286^2)</f>
        <v>-95.7453223576829</v>
      </c>
      <c r="AS286" s="5"/>
      <c r="AT286" s="5" t="n">
        <f aca="false">10*LOG(Measurements!AT286^2+Measurements!AU286^2)</f>
        <v>-90.4732285393314</v>
      </c>
      <c r="AU286" s="5"/>
      <c r="AV286" s="5" t="n">
        <f aca="false">10*LOG(Measurements!AV286^2+Measurements!AW286^2)</f>
        <v>-104.13425382701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752782517698</v>
      </c>
      <c r="BE286" s="5"/>
      <c r="BF286" s="5" t="n">
        <f aca="false">10*LOG(Measurements!BF286^2+Measurements!BG286^2)</f>
        <v>-91.4530271121651</v>
      </c>
      <c r="BG286" s="5"/>
      <c r="BH286" s="5" t="n">
        <f aca="false">10*LOG(Measurements!BH286^2+Measurements!BI286^2)</f>
        <v>-102.989254783937</v>
      </c>
      <c r="BI286" s="5"/>
      <c r="BJ286" s="5" t="n">
        <f aca="false">10*LOG(Measurements!BJ286^2+Measurements!BK286^2)</f>
        <v>-88.6384823174865</v>
      </c>
      <c r="BK286" s="5"/>
      <c r="BL286" s="5" t="n">
        <f aca="false">10*LOG(Measurements!BL286^2+Measurements!BM286^2)</f>
        <v>-91.5626872009666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7.4557624103921</v>
      </c>
      <c r="BW286" s="5"/>
      <c r="BX286" s="5" t="n">
        <f aca="false">10*LOG(Measurements!BX286^2+Measurements!BY286^2)</f>
        <v>-52.3348579513532</v>
      </c>
      <c r="BZ286" s="5" t="n">
        <f aca="false">10*LOG(Measurements!BZ286^2+Measurements!CA286^2)</f>
        <v>-45.4262495842048</v>
      </c>
      <c r="CB286" s="5" t="n">
        <f aca="false">10*LOG(Measurements!CB286^2+Measurements!CC286^2)</f>
        <v>-47.221550021197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4.5867954822065</v>
      </c>
      <c r="CO286" s="5"/>
      <c r="CP286" s="5" t="n">
        <f aca="false">10*LOG(Measurements!CP286^2+Measurements!CQ286^2)</f>
        <v>-43.1880441620948</v>
      </c>
      <c r="CQ286" s="5"/>
      <c r="CR286" s="5" t="n">
        <f aca="false">10*LOG(Measurements!CR286^2+Measurements!CS286^2)</f>
        <v>-58.0401889456387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7.0032541230845</v>
      </c>
      <c r="DG286" s="5"/>
      <c r="DH286" s="5" t="n">
        <f aca="false">10*LOG(Measurements!DH286^2+Measurements!DI286^2)</f>
        <v>-39.8815799293412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7.3580269472977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3413671868746</v>
      </c>
      <c r="C287" s="5"/>
      <c r="D287" s="5" t="n">
        <f aca="false">10*LOG(Measurements!D287^2+Measurements!E287^2)</f>
        <v>-46.5728227323383</v>
      </c>
      <c r="E287" s="5"/>
      <c r="F287" s="5" t="n">
        <f aca="false">10*LOG(Measurements!F287^2+Measurements!G287^2)</f>
        <v>-41.72496599993</v>
      </c>
      <c r="G287" s="5"/>
      <c r="H287" s="5" t="n">
        <f aca="false">10*LOG(Measurements!H287^2+Measurements!I287^2)</f>
        <v>-50.7074215127059</v>
      </c>
      <c r="I287" s="5"/>
      <c r="J287" s="5" t="n">
        <f aca="false">10*LOG(Measurements!J287^2+Measurements!K287^2)</f>
        <v>-93.6541299585399</v>
      </c>
      <c r="K287" s="5"/>
      <c r="L287" s="5" t="n">
        <f aca="false">10*LOG(Measurements!L287^2+Measurements!M287^2)</f>
        <v>-94.8824950092477</v>
      </c>
      <c r="M287" s="5"/>
      <c r="N287" s="5" t="n">
        <f aca="false">10*LOG(Measurements!N287^2+Measurements!O287^2)</f>
        <v>-88.778666726024</v>
      </c>
      <c r="O287" s="5"/>
      <c r="P287" s="5" t="n">
        <f aca="false">10*LOG(Measurements!P287^2+Measurements!Q287^2)</f>
        <v>-89.9126443930535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2.2554562337715</v>
      </c>
      <c r="U287" s="5"/>
      <c r="V287" s="5" t="n">
        <f aca="false">10*LOG(Measurements!V287^2+Measurements!W287^2)</f>
        <v>-42.0139518639302</v>
      </c>
      <c r="W287" s="5"/>
      <c r="X287" s="5" t="n">
        <f aca="false">10*LOG(Measurements!X287^2+Measurements!Y287^2)</f>
        <v>-57.4882038392086</v>
      </c>
      <c r="Y287" s="5"/>
      <c r="Z287" s="5" t="n">
        <f aca="false">10*LOG(Measurements!Z287^2+Measurements!AA287^2)</f>
        <v>-96.503280574503</v>
      </c>
      <c r="AA287" s="5"/>
      <c r="AB287" s="5" t="n">
        <f aca="false">10*LOG(Measurements!AB287^2+Measurements!AC287^2)</f>
        <v>-102.937310402774</v>
      </c>
      <c r="AC287" s="5"/>
      <c r="AD287" s="5" t="n">
        <f aca="false">10*LOG(Measurements!AD287^2+Measurements!AE287^2)</f>
        <v>-106.362141158159</v>
      </c>
      <c r="AE287" s="5"/>
      <c r="AF287" s="5" t="n">
        <f aca="false">10*LOG(Measurements!AF287^2+Measurements!AG287^2)</f>
        <v>-101.099939428767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3.5268897532316</v>
      </c>
      <c r="AM287" s="5"/>
      <c r="AN287" s="5" t="n">
        <f aca="false">10*LOG(Measurements!AN287^2+Measurements!AO287^2)</f>
        <v>-39.5755101315214</v>
      </c>
      <c r="AO287" s="5"/>
      <c r="AP287" s="5" t="n">
        <f aca="false">10*LOG(Measurements!AP287^2+Measurements!AQ287^2)</f>
        <v>-94.4924426186868</v>
      </c>
      <c r="AQ287" s="5"/>
      <c r="AR287" s="5" t="n">
        <f aca="false">10*LOG(Measurements!AR287^2+Measurements!AS287^2)</f>
        <v>-107.813169756667</v>
      </c>
      <c r="AS287" s="5"/>
      <c r="AT287" s="5" t="n">
        <f aca="false">10*LOG(Measurements!AT287^2+Measurements!AU287^2)</f>
        <v>-94.5288835712762</v>
      </c>
      <c r="AU287" s="5"/>
      <c r="AV287" s="5" t="n">
        <f aca="false">10*LOG(Measurements!AV287^2+Measurements!AW287^2)</f>
        <v>-94.8608899732844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3.8616217933039</v>
      </c>
      <c r="BE287" s="5"/>
      <c r="BF287" s="5" t="n">
        <f aca="false">10*LOG(Measurements!BF287^2+Measurements!BG287^2)</f>
        <v>-88.021223124525</v>
      </c>
      <c r="BG287" s="5"/>
      <c r="BH287" s="5" t="n">
        <f aca="false">10*LOG(Measurements!BH287^2+Measurements!BI287^2)</f>
        <v>-92.0205020521787</v>
      </c>
      <c r="BI287" s="5"/>
      <c r="BJ287" s="5" t="n">
        <f aca="false">10*LOG(Measurements!BJ287^2+Measurements!BK287^2)</f>
        <v>-92.8787235745186</v>
      </c>
      <c r="BK287" s="5"/>
      <c r="BL287" s="5" t="n">
        <f aca="false">10*LOG(Measurements!BL287^2+Measurements!BM287^2)</f>
        <v>-91.0738970053738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7.7475622416403</v>
      </c>
      <c r="BW287" s="5"/>
      <c r="BX287" s="5" t="n">
        <f aca="false">10*LOG(Measurements!BX287^2+Measurements!BY287^2)</f>
        <v>-51.3631057825344</v>
      </c>
      <c r="BZ287" s="5" t="n">
        <f aca="false">10*LOG(Measurements!BZ287^2+Measurements!CA287^2)</f>
        <v>-45.5101481108892</v>
      </c>
      <c r="CB287" s="5" t="n">
        <f aca="false">10*LOG(Measurements!CB287^2+Measurements!CC287^2)</f>
        <v>-46.9851742202163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3.9511480117102</v>
      </c>
      <c r="CO287" s="5"/>
      <c r="CP287" s="5" t="n">
        <f aca="false">10*LOG(Measurements!CP287^2+Measurements!CQ287^2)</f>
        <v>-42.9134014374994</v>
      </c>
      <c r="CQ287" s="5"/>
      <c r="CR287" s="5" t="n">
        <f aca="false">10*LOG(Measurements!CR287^2+Measurements!CS287^2)</f>
        <v>-58.3359094486665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6.3533741305228</v>
      </c>
      <c r="DG287" s="5"/>
      <c r="DH287" s="5" t="n">
        <f aca="false">10*LOG(Measurements!DH287^2+Measurements!DI287^2)</f>
        <v>-39.782608066325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6.1317056725484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0319192750282</v>
      </c>
      <c r="C288" s="5"/>
      <c r="D288" s="5" t="n">
        <f aca="false">10*LOG(Measurements!D288^2+Measurements!E288^2)</f>
        <v>-45.8173904437254</v>
      </c>
      <c r="E288" s="5"/>
      <c r="F288" s="5" t="n">
        <f aca="false">10*LOG(Measurements!F288^2+Measurements!G288^2)</f>
        <v>-42.1638156408887</v>
      </c>
      <c r="G288" s="5"/>
      <c r="H288" s="5" t="n">
        <f aca="false">10*LOG(Measurements!H288^2+Measurements!I288^2)</f>
        <v>-50.5083662929117</v>
      </c>
      <c r="I288" s="5"/>
      <c r="J288" s="5" t="n">
        <f aca="false">10*LOG(Measurements!J288^2+Measurements!K288^2)</f>
        <v>-90.7222688966099</v>
      </c>
      <c r="K288" s="5"/>
      <c r="L288" s="5" t="n">
        <f aca="false">10*LOG(Measurements!L288^2+Measurements!M288^2)</f>
        <v>-96.4466527119704</v>
      </c>
      <c r="M288" s="5"/>
      <c r="N288" s="5" t="n">
        <f aca="false">10*LOG(Measurements!N288^2+Measurements!O288^2)</f>
        <v>-90.0881510807289</v>
      </c>
      <c r="O288" s="5"/>
      <c r="P288" s="5" t="n">
        <f aca="false">10*LOG(Measurements!P288^2+Measurements!Q288^2)</f>
        <v>-96.6418052437321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46.1668737061894</v>
      </c>
      <c r="U288" s="5"/>
      <c r="V288" s="5" t="n">
        <f aca="false">10*LOG(Measurements!V288^2+Measurements!W288^2)</f>
        <v>-41.6893829035167</v>
      </c>
      <c r="W288" s="5"/>
      <c r="X288" s="5" t="n">
        <f aca="false">10*LOG(Measurements!X288^2+Measurements!Y288^2)</f>
        <v>-57.0412343499639</v>
      </c>
      <c r="Y288" s="5"/>
      <c r="Z288" s="5" t="n">
        <f aca="false">10*LOG(Measurements!Z288^2+Measurements!AA288^2)</f>
        <v>-94.0123241982115</v>
      </c>
      <c r="AA288" s="5"/>
      <c r="AB288" s="5" t="n">
        <f aca="false">10*LOG(Measurements!AB288^2+Measurements!AC288^2)</f>
        <v>-101.037836067206</v>
      </c>
      <c r="AC288" s="5"/>
      <c r="AD288" s="5" t="n">
        <f aca="false">10*LOG(Measurements!AD288^2+Measurements!AE288^2)</f>
        <v>-97.8200422688761</v>
      </c>
      <c r="AE288" s="5"/>
      <c r="AF288" s="5" t="n">
        <f aca="false">10*LOG(Measurements!AF288^2+Measurements!AG288^2)</f>
        <v>-94.5071076837618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1.911996977165</v>
      </c>
      <c r="AM288" s="5"/>
      <c r="AN288" s="5" t="n">
        <f aca="false">10*LOG(Measurements!AN288^2+Measurements!AO288^2)</f>
        <v>-39.3372913726491</v>
      </c>
      <c r="AO288" s="5"/>
      <c r="AP288" s="5" t="n">
        <f aca="false">10*LOG(Measurements!AP288^2+Measurements!AQ288^2)</f>
        <v>-95.2611631688404</v>
      </c>
      <c r="AQ288" s="5"/>
      <c r="AR288" s="5" t="n">
        <f aca="false">10*LOG(Measurements!AR288^2+Measurements!AS288^2)</f>
        <v>-95.0859793782063</v>
      </c>
      <c r="AS288" s="5"/>
      <c r="AT288" s="5" t="n">
        <f aca="false">10*LOG(Measurements!AT288^2+Measurements!AU288^2)</f>
        <v>-96.5685897492062</v>
      </c>
      <c r="AU288" s="5"/>
      <c r="AV288" s="5" t="n">
        <f aca="false">10*LOG(Measurements!AV288^2+Measurements!AW288^2)</f>
        <v>-94.8645921961793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5.9850107275497</v>
      </c>
      <c r="BE288" s="5"/>
      <c r="BF288" s="5" t="n">
        <f aca="false">10*LOG(Measurements!BF288^2+Measurements!BG288^2)</f>
        <v>-91.9709759696957</v>
      </c>
      <c r="BG288" s="5"/>
      <c r="BH288" s="5" t="n">
        <f aca="false">10*LOG(Measurements!BH288^2+Measurements!BI288^2)</f>
        <v>-95.8735962505019</v>
      </c>
      <c r="BI288" s="5"/>
      <c r="BJ288" s="5" t="n">
        <f aca="false">10*LOG(Measurements!BJ288^2+Measurements!BK288^2)</f>
        <v>-91.8155351634583</v>
      </c>
      <c r="BK288" s="5"/>
      <c r="BL288" s="5" t="n">
        <f aca="false">10*LOG(Measurements!BL288^2+Measurements!BM288^2)</f>
        <v>-97.9825740515486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7.7348799381992</v>
      </c>
      <c r="BW288" s="5"/>
      <c r="BX288" s="5" t="n">
        <f aca="false">10*LOG(Measurements!BX288^2+Measurements!BY288^2)</f>
        <v>-50.5491982580437</v>
      </c>
      <c r="BZ288" s="5" t="n">
        <f aca="false">10*LOG(Measurements!BZ288^2+Measurements!CA288^2)</f>
        <v>-45.9370123388557</v>
      </c>
      <c r="CB288" s="5" t="n">
        <f aca="false">10*LOG(Measurements!CB288^2+Measurements!CC288^2)</f>
        <v>-46.855397923693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2.5545970373393</v>
      </c>
      <c r="CO288" s="5"/>
      <c r="CP288" s="5" t="n">
        <f aca="false">10*LOG(Measurements!CP288^2+Measurements!CQ288^2)</f>
        <v>-42.4111690005943</v>
      </c>
      <c r="CQ288" s="5"/>
      <c r="CR288" s="5" t="n">
        <f aca="false">10*LOG(Measurements!CR288^2+Measurements!CS288^2)</f>
        <v>-58.6948245811003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3.5251290129534</v>
      </c>
      <c r="DG288" s="5"/>
      <c r="DH288" s="5" t="n">
        <f aca="false">10*LOG(Measurements!DH288^2+Measurements!DI288^2)</f>
        <v>-39.7022540076466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3.5527510941411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4.7468346433168</v>
      </c>
      <c r="C289" s="5"/>
      <c r="D289" s="5" t="n">
        <f aca="false">10*LOG(Measurements!D289^2+Measurements!E289^2)</f>
        <v>-45.1967967469344</v>
      </c>
      <c r="E289" s="5"/>
      <c r="F289" s="5" t="n">
        <f aca="false">10*LOG(Measurements!F289^2+Measurements!G289^2)</f>
        <v>-42.3924893614001</v>
      </c>
      <c r="G289" s="5"/>
      <c r="H289" s="5" t="n">
        <f aca="false">10*LOG(Measurements!H289^2+Measurements!I289^2)</f>
        <v>-50.4339899613137</v>
      </c>
      <c r="I289" s="5"/>
      <c r="J289" s="5" t="n">
        <f aca="false">10*LOG(Measurements!J289^2+Measurements!K289^2)</f>
        <v>-88.4156106690779</v>
      </c>
      <c r="K289" s="5"/>
      <c r="L289" s="5" t="n">
        <f aca="false">10*LOG(Measurements!L289^2+Measurements!M289^2)</f>
        <v>-101.008598424865</v>
      </c>
      <c r="M289" s="5"/>
      <c r="N289" s="5" t="n">
        <f aca="false">10*LOG(Measurements!N289^2+Measurements!O289^2)</f>
        <v>-96.461857096137</v>
      </c>
      <c r="O289" s="5"/>
      <c r="P289" s="5" t="n">
        <f aca="false">10*LOG(Measurements!P289^2+Measurements!Q289^2)</f>
        <v>-97.1564276295252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2.9167365457641</v>
      </c>
      <c r="U289" s="5"/>
      <c r="V289" s="5" t="n">
        <f aca="false">10*LOG(Measurements!V289^2+Measurements!W289^2)</f>
        <v>-41.4599051967084</v>
      </c>
      <c r="W289" s="5"/>
      <c r="X289" s="5" t="n">
        <f aca="false">10*LOG(Measurements!X289^2+Measurements!Y289^2)</f>
        <v>-56.8482646793142</v>
      </c>
      <c r="Y289" s="5"/>
      <c r="Z289" s="5" t="n">
        <f aca="false">10*LOG(Measurements!Z289^2+Measurements!AA289^2)</f>
        <v>-92.4629338903289</v>
      </c>
      <c r="AA289" s="5"/>
      <c r="AB289" s="5" t="n">
        <f aca="false">10*LOG(Measurements!AB289^2+Measurements!AC289^2)</f>
        <v>-99.6906118906261</v>
      </c>
      <c r="AC289" s="5"/>
      <c r="AD289" s="5" t="n">
        <f aca="false">10*LOG(Measurements!AD289^2+Measurements!AE289^2)</f>
        <v>-103.128856217575</v>
      </c>
      <c r="AE289" s="5"/>
      <c r="AF289" s="5" t="n">
        <f aca="false">10*LOG(Measurements!AF289^2+Measurements!AG289^2)</f>
        <v>-99.477650501748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5724577875786</v>
      </c>
      <c r="AM289" s="5"/>
      <c r="AN289" s="5" t="n">
        <f aca="false">10*LOG(Measurements!AN289^2+Measurements!AO289^2)</f>
        <v>-39.1391347502858</v>
      </c>
      <c r="AO289" s="5"/>
      <c r="AP289" s="5" t="n">
        <f aca="false">10*LOG(Measurements!AP289^2+Measurements!AQ289^2)</f>
        <v>-93.1384967938068</v>
      </c>
      <c r="AQ289" s="5"/>
      <c r="AR289" s="5" t="n">
        <f aca="false">10*LOG(Measurements!AR289^2+Measurements!AS289^2)</f>
        <v>-104.715775060636</v>
      </c>
      <c r="AS289" s="5"/>
      <c r="AT289" s="5" t="n">
        <f aca="false">10*LOG(Measurements!AT289^2+Measurements!AU289^2)</f>
        <v>-100.208744350758</v>
      </c>
      <c r="AU289" s="5"/>
      <c r="AV289" s="5" t="n">
        <f aca="false">10*LOG(Measurements!AV289^2+Measurements!AW289^2)</f>
        <v>-91.7266568434945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9.7386102199673</v>
      </c>
      <c r="BE289" s="5"/>
      <c r="BF289" s="5" t="n">
        <f aca="false">10*LOG(Measurements!BF289^2+Measurements!BG289^2)</f>
        <v>-101.971100344744</v>
      </c>
      <c r="BG289" s="5"/>
      <c r="BH289" s="5" t="n">
        <f aca="false">10*LOG(Measurements!BH289^2+Measurements!BI289^2)</f>
        <v>-95.9729743990611</v>
      </c>
      <c r="BI289" s="5"/>
      <c r="BJ289" s="5" t="n">
        <f aca="false">10*LOG(Measurements!BJ289^2+Measurements!BK289^2)</f>
        <v>-98.224641963145</v>
      </c>
      <c r="BK289" s="5"/>
      <c r="BL289" s="5" t="n">
        <f aca="false">10*LOG(Measurements!BL289^2+Measurements!BM289^2)</f>
        <v>-98.3718109402018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8.0394603336858</v>
      </c>
      <c r="BW289" s="5"/>
      <c r="BX289" s="5" t="n">
        <f aca="false">10*LOG(Measurements!BX289^2+Measurements!BY289^2)</f>
        <v>-49.6421209332014</v>
      </c>
      <c r="BZ289" s="5" t="n">
        <f aca="false">10*LOG(Measurements!BZ289^2+Measurements!CA289^2)</f>
        <v>-46.4296802649172</v>
      </c>
      <c r="CB289" s="5" t="n">
        <f aca="false">10*LOG(Measurements!CB289^2+Measurements!CC289^2)</f>
        <v>-46.4799213397183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1.3282156523304</v>
      </c>
      <c r="CO289" s="5"/>
      <c r="CP289" s="5" t="n">
        <f aca="false">10*LOG(Measurements!CP289^2+Measurements!CQ289^2)</f>
        <v>-41.6118488536474</v>
      </c>
      <c r="CQ289" s="5"/>
      <c r="CR289" s="5" t="n">
        <f aca="false">10*LOG(Measurements!CR289^2+Measurements!CS289^2)</f>
        <v>-59.0291438171857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2.0982749594978</v>
      </c>
      <c r="DG289" s="5"/>
      <c r="DH289" s="5" t="n">
        <f aca="false">10*LOG(Measurements!DH289^2+Measurements!DI289^2)</f>
        <v>-39.6375350313236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9.4435282696088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4.8204329784872</v>
      </c>
      <c r="C290" s="5"/>
      <c r="D290" s="5" t="n">
        <f aca="false">10*LOG(Measurements!D290^2+Measurements!E290^2)</f>
        <v>-44.7008555405657</v>
      </c>
      <c r="E290" s="5"/>
      <c r="F290" s="5" t="n">
        <f aca="false">10*LOG(Measurements!F290^2+Measurements!G290^2)</f>
        <v>-42.7118419703718</v>
      </c>
      <c r="G290" s="5"/>
      <c r="H290" s="5" t="n">
        <f aca="false">10*LOG(Measurements!H290^2+Measurements!I290^2)</f>
        <v>-50.4583701391901</v>
      </c>
      <c r="I290" s="5"/>
      <c r="J290" s="5" t="n">
        <f aca="false">10*LOG(Measurements!J290^2+Measurements!K290^2)</f>
        <v>-90.2662321815811</v>
      </c>
      <c r="K290" s="5"/>
      <c r="L290" s="5" t="n">
        <f aca="false">10*LOG(Measurements!L290^2+Measurements!M290^2)</f>
        <v>-92.3070731649455</v>
      </c>
      <c r="M290" s="5"/>
      <c r="N290" s="5" t="n">
        <f aca="false">10*LOG(Measurements!N290^2+Measurements!O290^2)</f>
        <v>-111.510116983455</v>
      </c>
      <c r="O290" s="5"/>
      <c r="P290" s="5" t="n">
        <f aca="false">10*LOG(Measurements!P290^2+Measurements!Q290^2)</f>
        <v>-96.5193883134683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8.5157218554739</v>
      </c>
      <c r="U290" s="5"/>
      <c r="V290" s="5" t="n">
        <f aca="false">10*LOG(Measurements!V290^2+Measurements!W290^2)</f>
        <v>-41.397353692482</v>
      </c>
      <c r="W290" s="5"/>
      <c r="X290" s="5" t="n">
        <f aca="false">10*LOG(Measurements!X290^2+Measurements!Y290^2)</f>
        <v>-56.4854172047634</v>
      </c>
      <c r="Y290" s="5"/>
      <c r="Z290" s="5" t="n">
        <f aca="false">10*LOG(Measurements!Z290^2+Measurements!AA290^2)</f>
        <v>-94.6844629300329</v>
      </c>
      <c r="AA290" s="5"/>
      <c r="AB290" s="5" t="n">
        <f aca="false">10*LOG(Measurements!AB290^2+Measurements!AC290^2)</f>
        <v>-102.826166590217</v>
      </c>
      <c r="AC290" s="5"/>
      <c r="AD290" s="5" t="n">
        <f aca="false">10*LOG(Measurements!AD290^2+Measurements!AE290^2)</f>
        <v>-96.7448074216489</v>
      </c>
      <c r="AE290" s="5"/>
      <c r="AF290" s="5" t="n">
        <f aca="false">10*LOG(Measurements!AF290^2+Measurements!AG290^2)</f>
        <v>-92.5501316245312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5890051650481</v>
      </c>
      <c r="AM290" s="5"/>
      <c r="AN290" s="5" t="n">
        <f aca="false">10*LOG(Measurements!AN290^2+Measurements!AO290^2)</f>
        <v>-39.2505527249524</v>
      </c>
      <c r="AO290" s="5"/>
      <c r="AP290" s="5" t="n">
        <f aca="false">10*LOG(Measurements!AP290^2+Measurements!AQ290^2)</f>
        <v>-91.9919986673367</v>
      </c>
      <c r="AQ290" s="5"/>
      <c r="AR290" s="5" t="n">
        <f aca="false">10*LOG(Measurements!AR290^2+Measurements!AS290^2)</f>
        <v>-91.7494942181099</v>
      </c>
      <c r="AS290" s="5"/>
      <c r="AT290" s="5" t="n">
        <f aca="false">10*LOG(Measurements!AT290^2+Measurements!AU290^2)</f>
        <v>-91.0898882231995</v>
      </c>
      <c r="AU290" s="5"/>
      <c r="AV290" s="5" t="n">
        <f aca="false">10*LOG(Measurements!AV290^2+Measurements!AW290^2)</f>
        <v>-91.4867201485559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4.4403835985806</v>
      </c>
      <c r="BE290" s="5"/>
      <c r="BF290" s="5" t="n">
        <f aca="false">10*LOG(Measurements!BF290^2+Measurements!BG290^2)</f>
        <v>-111.429508241598</v>
      </c>
      <c r="BG290" s="5"/>
      <c r="BH290" s="5" t="n">
        <f aca="false">10*LOG(Measurements!BH290^2+Measurements!BI290^2)</f>
        <v>-94.5137100415191</v>
      </c>
      <c r="BI290" s="5"/>
      <c r="BJ290" s="5" t="n">
        <f aca="false">10*LOG(Measurements!BJ290^2+Measurements!BK290^2)</f>
        <v>-109.962360408327</v>
      </c>
      <c r="BK290" s="5"/>
      <c r="BL290" s="5" t="n">
        <f aca="false">10*LOG(Measurements!BL290^2+Measurements!BM290^2)</f>
        <v>-99.1345004742537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8.684786608563</v>
      </c>
      <c r="BW290" s="5"/>
      <c r="BX290" s="5" t="n">
        <f aca="false">10*LOG(Measurements!BX290^2+Measurements!BY290^2)</f>
        <v>-48.9579566596072</v>
      </c>
      <c r="BZ290" s="5" t="n">
        <f aca="false">10*LOG(Measurements!BZ290^2+Measurements!CA290^2)</f>
        <v>-46.9217598758761</v>
      </c>
      <c r="CB290" s="5" t="n">
        <f aca="false">10*LOG(Measurements!CB290^2+Measurements!CC290^2)</f>
        <v>-46.0986839907651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0.8403059846186</v>
      </c>
      <c r="CO290" s="5"/>
      <c r="CP290" s="5" t="n">
        <f aca="false">10*LOG(Measurements!CP290^2+Measurements!CQ290^2)</f>
        <v>-40.9152496484436</v>
      </c>
      <c r="CQ290" s="5"/>
      <c r="CR290" s="5" t="n">
        <f aca="false">10*LOG(Measurements!CR290^2+Measurements!CS290^2)</f>
        <v>-59.9390362552261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21.4655411729142</v>
      </c>
      <c r="DG290" s="5"/>
      <c r="DH290" s="5" t="n">
        <f aca="false">10*LOG(Measurements!DH290^2+Measurements!DI290^2)</f>
        <v>-39.6482603275259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5.1515043960057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5.0157869890827</v>
      </c>
      <c r="C291" s="5"/>
      <c r="D291" s="5" t="n">
        <f aca="false">10*LOG(Measurements!D291^2+Measurements!E291^2)</f>
        <v>-44.2762796515206</v>
      </c>
      <c r="E291" s="5"/>
      <c r="F291" s="5" t="n">
        <f aca="false">10*LOG(Measurements!F291^2+Measurements!G291^2)</f>
        <v>-43.1253686029484</v>
      </c>
      <c r="G291" s="5"/>
      <c r="H291" s="5" t="n">
        <f aca="false">10*LOG(Measurements!H291^2+Measurements!I291^2)</f>
        <v>-51.0688623703781</v>
      </c>
      <c r="I291" s="5"/>
      <c r="J291" s="5" t="n">
        <f aca="false">10*LOG(Measurements!J291^2+Measurements!K291^2)</f>
        <v>-86.7535089489785</v>
      </c>
      <c r="K291" s="5"/>
      <c r="L291" s="5" t="n">
        <f aca="false">10*LOG(Measurements!L291^2+Measurements!M291^2)</f>
        <v>-102.220568094499</v>
      </c>
      <c r="M291" s="5"/>
      <c r="N291" s="5" t="n">
        <f aca="false">10*LOG(Measurements!N291^2+Measurements!O291^2)</f>
        <v>-99.125671542734</v>
      </c>
      <c r="O291" s="5"/>
      <c r="P291" s="5" t="n">
        <f aca="false">10*LOG(Measurements!P291^2+Measurements!Q291^2)</f>
        <v>-99.0420964442804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9111974519722</v>
      </c>
      <c r="U291" s="5"/>
      <c r="V291" s="5" t="n">
        <f aca="false">10*LOG(Measurements!V291^2+Measurements!W291^2)</f>
        <v>-41.1759830608159</v>
      </c>
      <c r="W291" s="5"/>
      <c r="X291" s="5" t="n">
        <f aca="false">10*LOG(Measurements!X291^2+Measurements!Y291^2)</f>
        <v>-55.6387775590181</v>
      </c>
      <c r="Y291" s="5"/>
      <c r="Z291" s="5" t="n">
        <f aca="false">10*LOG(Measurements!Z291^2+Measurements!AA291^2)</f>
        <v>-96.9623969069226</v>
      </c>
      <c r="AA291" s="5"/>
      <c r="AB291" s="5" t="n">
        <f aca="false">10*LOG(Measurements!AB291^2+Measurements!AC291^2)</f>
        <v>-102.472085772768</v>
      </c>
      <c r="AC291" s="5"/>
      <c r="AD291" s="5" t="n">
        <f aca="false">10*LOG(Measurements!AD291^2+Measurements!AE291^2)</f>
        <v>-103.778194568914</v>
      </c>
      <c r="AE291" s="5"/>
      <c r="AF291" s="5" t="n">
        <f aca="false">10*LOG(Measurements!AF291^2+Measurements!AG291^2)</f>
        <v>-100.359320202058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420097513748</v>
      </c>
      <c r="AM291" s="5"/>
      <c r="AN291" s="5" t="n">
        <f aca="false">10*LOG(Measurements!AN291^2+Measurements!AO291^2)</f>
        <v>-39.3555375113121</v>
      </c>
      <c r="AO291" s="5"/>
      <c r="AP291" s="5" t="n">
        <f aca="false">10*LOG(Measurements!AP291^2+Measurements!AQ291^2)</f>
        <v>-98.1129353775926</v>
      </c>
      <c r="AQ291" s="5"/>
      <c r="AR291" s="5" t="n">
        <f aca="false">10*LOG(Measurements!AR291^2+Measurements!AS291^2)</f>
        <v>-96.3162285150044</v>
      </c>
      <c r="AS291" s="5"/>
      <c r="AT291" s="5" t="n">
        <f aca="false">10*LOG(Measurements!AT291^2+Measurements!AU291^2)</f>
        <v>-89.3001665269726</v>
      </c>
      <c r="AU291" s="5"/>
      <c r="AV291" s="5" t="n">
        <f aca="false">10*LOG(Measurements!AV291^2+Measurements!AW291^2)</f>
        <v>-91.4170254582996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2.4680947252214</v>
      </c>
      <c r="BE291" s="5"/>
      <c r="BF291" s="5" t="n">
        <f aca="false">10*LOG(Measurements!BF291^2+Measurements!BG291^2)</f>
        <v>-102.073820535395</v>
      </c>
      <c r="BG291" s="5"/>
      <c r="BH291" s="5" t="n">
        <f aca="false">10*LOG(Measurements!BH291^2+Measurements!BI291^2)</f>
        <v>-93.9610830016019</v>
      </c>
      <c r="BI291" s="5"/>
      <c r="BJ291" s="5" t="n">
        <f aca="false">10*LOG(Measurements!BJ291^2+Measurements!BK291^2)</f>
        <v>-95.2717815029924</v>
      </c>
      <c r="BK291" s="5"/>
      <c r="BL291" s="5" t="n">
        <f aca="false">10*LOG(Measurements!BL291^2+Measurements!BM291^2)</f>
        <v>-104.160020841481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9.2851627661853</v>
      </c>
      <c r="BW291" s="5"/>
      <c r="BX291" s="5" t="n">
        <f aca="false">10*LOG(Measurements!BX291^2+Measurements!BY291^2)</f>
        <v>-48.2785554952498</v>
      </c>
      <c r="BZ291" s="5" t="n">
        <f aca="false">10*LOG(Measurements!BZ291^2+Measurements!CA291^2)</f>
        <v>-47.3599483262579</v>
      </c>
      <c r="CB291" s="5" t="n">
        <f aca="false">10*LOG(Measurements!CB291^2+Measurements!CC291^2)</f>
        <v>-45.9755108882926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8902299658498</v>
      </c>
      <c r="CO291" s="5"/>
      <c r="CP291" s="5" t="n">
        <f aca="false">10*LOG(Measurements!CP291^2+Measurements!CQ291^2)</f>
        <v>-40.4110154809353</v>
      </c>
      <c r="CQ291" s="5"/>
      <c r="CR291" s="5" t="n">
        <f aca="false">10*LOG(Measurements!CR291^2+Measurements!CS291^2)</f>
        <v>-60.6292362478246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20.8422988177728</v>
      </c>
      <c r="DG291" s="5"/>
      <c r="DH291" s="5" t="n">
        <f aca="false">10*LOG(Measurements!DH291^2+Measurements!DI291^2)</f>
        <v>-39.7079781424746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8573843776807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5.2895659681375</v>
      </c>
      <c r="C292" s="5"/>
      <c r="D292" s="5" t="n">
        <f aca="false">10*LOG(Measurements!D292^2+Measurements!E292^2)</f>
        <v>-43.5731551082695</v>
      </c>
      <c r="E292" s="5"/>
      <c r="F292" s="5" t="n">
        <f aca="false">10*LOG(Measurements!F292^2+Measurements!G292^2)</f>
        <v>-43.6202744458238</v>
      </c>
      <c r="G292" s="5"/>
      <c r="H292" s="5" t="n">
        <f aca="false">10*LOG(Measurements!H292^2+Measurements!I292^2)</f>
        <v>-50.8588799264947</v>
      </c>
      <c r="I292" s="5"/>
      <c r="J292" s="5" t="n">
        <f aca="false">10*LOG(Measurements!J292^2+Measurements!K292^2)</f>
        <v>-88.2900764600883</v>
      </c>
      <c r="K292" s="5"/>
      <c r="L292" s="5" t="n">
        <f aca="false">10*LOG(Measurements!L292^2+Measurements!M292^2)</f>
        <v>-94.4496412546228</v>
      </c>
      <c r="M292" s="5"/>
      <c r="N292" s="5" t="n">
        <f aca="false">10*LOG(Measurements!N292^2+Measurements!O292^2)</f>
        <v>-93.2140876518154</v>
      </c>
      <c r="O292" s="5"/>
      <c r="P292" s="5" t="n">
        <f aca="false">10*LOG(Measurements!P292^2+Measurements!Q292^2)</f>
        <v>-101.504896316713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4.5802653552516</v>
      </c>
      <c r="U292" s="5"/>
      <c r="V292" s="5" t="n">
        <f aca="false">10*LOG(Measurements!V292^2+Measurements!W292^2)</f>
        <v>-40.7198656749278</v>
      </c>
      <c r="W292" s="5"/>
      <c r="X292" s="5" t="n">
        <f aca="false">10*LOG(Measurements!X292^2+Measurements!Y292^2)</f>
        <v>-55.3478477221218</v>
      </c>
      <c r="Y292" s="5"/>
      <c r="Z292" s="5" t="n">
        <f aca="false">10*LOG(Measurements!Z292^2+Measurements!AA292^2)</f>
        <v>-100.029999948955</v>
      </c>
      <c r="AA292" s="5"/>
      <c r="AB292" s="5" t="n">
        <f aca="false">10*LOG(Measurements!AB292^2+Measurements!AC292^2)</f>
        <v>-97.4446915514333</v>
      </c>
      <c r="AC292" s="5"/>
      <c r="AD292" s="5" t="n">
        <f aca="false">10*LOG(Measurements!AD292^2+Measurements!AE292^2)</f>
        <v>-95.3581041063661</v>
      </c>
      <c r="AE292" s="5"/>
      <c r="AF292" s="5" t="n">
        <f aca="false">10*LOG(Measurements!AF292^2+Measurements!AG292^2)</f>
        <v>-95.320522706442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9.8181147076451</v>
      </c>
      <c r="AM292" s="5"/>
      <c r="AN292" s="5" t="n">
        <f aca="false">10*LOG(Measurements!AN292^2+Measurements!AO292^2)</f>
        <v>-39.0679265285072</v>
      </c>
      <c r="AO292" s="5"/>
      <c r="AP292" s="5" t="n">
        <f aca="false">10*LOG(Measurements!AP292^2+Measurements!AQ292^2)</f>
        <v>-94.9248004452559</v>
      </c>
      <c r="AQ292" s="5"/>
      <c r="AR292" s="5" t="n">
        <f aca="false">10*LOG(Measurements!AR292^2+Measurements!AS292^2)</f>
        <v>-91.0766375161657</v>
      </c>
      <c r="AS292" s="5"/>
      <c r="AT292" s="5" t="n">
        <f aca="false">10*LOG(Measurements!AT292^2+Measurements!AU292^2)</f>
        <v>-95.7101121463858</v>
      </c>
      <c r="AU292" s="5"/>
      <c r="AV292" s="5" t="n">
        <f aca="false">10*LOG(Measurements!AV292^2+Measurements!AW292^2)</f>
        <v>-91.4639700592929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7.008415283875</v>
      </c>
      <c r="BE292" s="5"/>
      <c r="BF292" s="5" t="n">
        <f aca="false">10*LOG(Measurements!BF292^2+Measurements!BG292^2)</f>
        <v>-103.895625141339</v>
      </c>
      <c r="BG292" s="5"/>
      <c r="BH292" s="5" t="n">
        <f aca="false">10*LOG(Measurements!BH292^2+Measurements!BI292^2)</f>
        <v>-103.199944734552</v>
      </c>
      <c r="BI292" s="5"/>
      <c r="BJ292" s="5" t="n">
        <f aca="false">10*LOG(Measurements!BJ292^2+Measurements!BK292^2)</f>
        <v>-95.6524896458288</v>
      </c>
      <c r="BK292" s="5"/>
      <c r="BL292" s="5" t="n">
        <f aca="false">10*LOG(Measurements!BL292^2+Measurements!BM292^2)</f>
        <v>-101.668872769858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8053283345433</v>
      </c>
      <c r="BW292" s="5"/>
      <c r="BX292" s="5" t="n">
        <f aca="false">10*LOG(Measurements!BX292^2+Measurements!BY292^2)</f>
        <v>-48.0644415619209</v>
      </c>
      <c r="BZ292" s="5" t="n">
        <f aca="false">10*LOG(Measurements!BZ292^2+Measurements!CA292^2)</f>
        <v>-47.887121201767</v>
      </c>
      <c r="CB292" s="5" t="n">
        <f aca="false">10*LOG(Measurements!CB292^2+Measurements!CC292^2)</f>
        <v>-45.5611322009102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1.1541457470317</v>
      </c>
      <c r="CO292" s="5"/>
      <c r="CP292" s="5" t="n">
        <f aca="false">10*LOG(Measurements!CP292^2+Measurements!CQ292^2)</f>
        <v>-39.9873767635082</v>
      </c>
      <c r="CQ292" s="5"/>
      <c r="CR292" s="5" t="n">
        <f aca="false">10*LOG(Measurements!CR292^2+Measurements!CS292^2)</f>
        <v>-61.1810776969466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9.7927846607485</v>
      </c>
      <c r="DG292" s="5"/>
      <c r="DH292" s="5" t="n">
        <f aca="false">10*LOG(Measurements!DH292^2+Measurements!DI292^2)</f>
        <v>-39.6332616204217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6207690749495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5309535074743</v>
      </c>
      <c r="C293" s="5"/>
      <c r="D293" s="5" t="n">
        <f aca="false">10*LOG(Measurements!D293^2+Measurements!E293^2)</f>
        <v>-42.7343325375224</v>
      </c>
      <c r="E293" s="5"/>
      <c r="F293" s="5" t="n">
        <f aca="false">10*LOG(Measurements!F293^2+Measurements!G293^2)</f>
        <v>-44.1605712504803</v>
      </c>
      <c r="G293" s="5"/>
      <c r="H293" s="5" t="n">
        <f aca="false">10*LOG(Measurements!H293^2+Measurements!I293^2)</f>
        <v>-49.5304600049327</v>
      </c>
      <c r="I293" s="5"/>
      <c r="J293" s="5" t="n">
        <f aca="false">10*LOG(Measurements!J293^2+Measurements!K293^2)</f>
        <v>-88.3950805642976</v>
      </c>
      <c r="K293" s="5"/>
      <c r="L293" s="5" t="n">
        <f aca="false">10*LOG(Measurements!L293^2+Measurements!M293^2)</f>
        <v>-99.8035156001901</v>
      </c>
      <c r="M293" s="5"/>
      <c r="N293" s="5" t="n">
        <f aca="false">10*LOG(Measurements!N293^2+Measurements!O293^2)</f>
        <v>-95.2210120746974</v>
      </c>
      <c r="O293" s="5"/>
      <c r="P293" s="5" t="n">
        <f aca="false">10*LOG(Measurements!P293^2+Measurements!Q293^2)</f>
        <v>-99.7032383675031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3.136689727906</v>
      </c>
      <c r="U293" s="5"/>
      <c r="V293" s="5" t="n">
        <f aca="false">10*LOG(Measurements!V293^2+Measurements!W293^2)</f>
        <v>-40.2710754894708</v>
      </c>
      <c r="W293" s="5"/>
      <c r="X293" s="5" t="n">
        <f aca="false">10*LOG(Measurements!X293^2+Measurements!Y293^2)</f>
        <v>-55.4348278178615</v>
      </c>
      <c r="Y293" s="5"/>
      <c r="Z293" s="5" t="n">
        <f aca="false">10*LOG(Measurements!Z293^2+Measurements!AA293^2)</f>
        <v>-98.6475539654169</v>
      </c>
      <c r="AA293" s="5"/>
      <c r="AB293" s="5" t="n">
        <f aca="false">10*LOG(Measurements!AB293^2+Measurements!AC293^2)</f>
        <v>-95.5794828153587</v>
      </c>
      <c r="AC293" s="5"/>
      <c r="AD293" s="5" t="n">
        <f aca="false">10*LOG(Measurements!AD293^2+Measurements!AE293^2)</f>
        <v>-102.695540354168</v>
      </c>
      <c r="AE293" s="5"/>
      <c r="AF293" s="5" t="n">
        <f aca="false">10*LOG(Measurements!AF293^2+Measurements!AG293^2)</f>
        <v>-95.0887116930539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1010579137212</v>
      </c>
      <c r="AM293" s="5"/>
      <c r="AN293" s="5" t="n">
        <f aca="false">10*LOG(Measurements!AN293^2+Measurements!AO293^2)</f>
        <v>-38.9049065796893</v>
      </c>
      <c r="AO293" s="5"/>
      <c r="AP293" s="5" t="n">
        <f aca="false">10*LOG(Measurements!AP293^2+Measurements!AQ293^2)</f>
        <v>-98.5915115970306</v>
      </c>
      <c r="AQ293" s="5"/>
      <c r="AR293" s="5" t="n">
        <f aca="false">10*LOG(Measurements!AR293^2+Measurements!AS293^2)</f>
        <v>-98.4051258355476</v>
      </c>
      <c r="AS293" s="5"/>
      <c r="AT293" s="5" t="n">
        <f aca="false">10*LOG(Measurements!AT293^2+Measurements!AU293^2)</f>
        <v>-92.1986322507465</v>
      </c>
      <c r="AU293" s="5"/>
      <c r="AV293" s="5" t="n">
        <f aca="false">10*LOG(Measurements!AV293^2+Measurements!AW293^2)</f>
        <v>-104.559611066567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3.3481216848468</v>
      </c>
      <c r="BE293" s="5"/>
      <c r="BF293" s="5" t="n">
        <f aca="false">10*LOG(Measurements!BF293^2+Measurements!BG293^2)</f>
        <v>-96.8562411889254</v>
      </c>
      <c r="BG293" s="5"/>
      <c r="BH293" s="5" t="n">
        <f aca="false">10*LOG(Measurements!BH293^2+Measurements!BI293^2)</f>
        <v>-93.7048921609873</v>
      </c>
      <c r="BI293" s="5"/>
      <c r="BJ293" s="5" t="n">
        <f aca="false">10*LOG(Measurements!BJ293^2+Measurements!BK293^2)</f>
        <v>-93.0250019942283</v>
      </c>
      <c r="BK293" s="5"/>
      <c r="BL293" s="5" t="n">
        <f aca="false">10*LOG(Measurements!BL293^2+Measurements!BM293^2)</f>
        <v>-102.264345650929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0.3169574909008</v>
      </c>
      <c r="BW293" s="5"/>
      <c r="BX293" s="5" t="n">
        <f aca="false">10*LOG(Measurements!BX293^2+Measurements!BY293^2)</f>
        <v>-48.0561374029282</v>
      </c>
      <c r="BZ293" s="5" t="n">
        <f aca="false">10*LOG(Measurements!BZ293^2+Measurements!CA293^2)</f>
        <v>-48.780594977869</v>
      </c>
      <c r="CB293" s="5" t="n">
        <f aca="false">10*LOG(Measurements!CB293^2+Measurements!CC293^2)</f>
        <v>-45.0129305832906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0.895492403442</v>
      </c>
      <c r="CO293" s="5"/>
      <c r="CP293" s="5" t="n">
        <f aca="false">10*LOG(Measurements!CP293^2+Measurements!CQ293^2)</f>
        <v>-39.5695389377981</v>
      </c>
      <c r="CQ293" s="5"/>
      <c r="CR293" s="5" t="n">
        <f aca="false">10*LOG(Measurements!CR293^2+Measurements!CS293^2)</f>
        <v>-62.617763376177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8.715925043644</v>
      </c>
      <c r="DG293" s="5"/>
      <c r="DH293" s="5" t="n">
        <f aca="false">10*LOG(Measurements!DH293^2+Measurements!DI293^2)</f>
        <v>-39.3982556548112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8.5553476732827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8.4510207585273</v>
      </c>
      <c r="C294" s="5"/>
      <c r="D294" s="5" t="n">
        <f aca="false">10*LOG(Measurements!D294^2+Measurements!E294^2)</f>
        <v>-42.3986165908951</v>
      </c>
      <c r="E294" s="5"/>
      <c r="F294" s="5" t="n">
        <f aca="false">10*LOG(Measurements!F294^2+Measurements!G294^2)</f>
        <v>-44.6349068117619</v>
      </c>
      <c r="G294" s="5"/>
      <c r="H294" s="5" t="n">
        <f aca="false">10*LOG(Measurements!H294^2+Measurements!I294^2)</f>
        <v>-49.1140540404353</v>
      </c>
      <c r="I294" s="5"/>
      <c r="J294" s="5" t="n">
        <f aca="false">10*LOG(Measurements!J294^2+Measurements!K294^2)</f>
        <v>-86.2962538933444</v>
      </c>
      <c r="K294" s="5"/>
      <c r="L294" s="5" t="n">
        <f aca="false">10*LOG(Measurements!L294^2+Measurements!M294^2)</f>
        <v>-94.1544242859092</v>
      </c>
      <c r="M294" s="5"/>
      <c r="N294" s="5" t="n">
        <f aca="false">10*LOG(Measurements!N294^2+Measurements!O294^2)</f>
        <v>-94.008002762756</v>
      </c>
      <c r="O294" s="5"/>
      <c r="P294" s="5" t="n">
        <f aca="false">10*LOG(Measurements!P294^2+Measurements!Q294^2)</f>
        <v>-97.344529301317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5013961540069</v>
      </c>
      <c r="U294" s="5"/>
      <c r="V294" s="5" t="n">
        <f aca="false">10*LOG(Measurements!V294^2+Measurements!W294^2)</f>
        <v>-39.8420698021767</v>
      </c>
      <c r="W294" s="5"/>
      <c r="X294" s="5" t="n">
        <f aca="false">10*LOG(Measurements!X294^2+Measurements!Y294^2)</f>
        <v>-55.5540486620242</v>
      </c>
      <c r="Y294" s="5"/>
      <c r="Z294" s="5" t="n">
        <f aca="false">10*LOG(Measurements!Z294^2+Measurements!AA294^2)</f>
        <v>-94.3877272728571</v>
      </c>
      <c r="AA294" s="5"/>
      <c r="AB294" s="5" t="n">
        <f aca="false">10*LOG(Measurements!AB294^2+Measurements!AC294^2)</f>
        <v>-105.632170656796</v>
      </c>
      <c r="AC294" s="5"/>
      <c r="AD294" s="5" t="n">
        <f aca="false">10*LOG(Measurements!AD294^2+Measurements!AE294^2)</f>
        <v>-105.596332766829</v>
      </c>
      <c r="AE294" s="5"/>
      <c r="AF294" s="5" t="n">
        <f aca="false">10*LOG(Measurements!AF294^2+Measurements!AG294^2)</f>
        <v>-99.331317417401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9.1059840698752</v>
      </c>
      <c r="AM294" s="5"/>
      <c r="AN294" s="5" t="n">
        <f aca="false">10*LOG(Measurements!AN294^2+Measurements!AO294^2)</f>
        <v>-38.9675119832206</v>
      </c>
      <c r="AO294" s="5"/>
      <c r="AP294" s="5" t="n">
        <f aca="false">10*LOG(Measurements!AP294^2+Measurements!AQ294^2)</f>
        <v>-94.7109918147787</v>
      </c>
      <c r="AQ294" s="5"/>
      <c r="AR294" s="5" t="n">
        <f aca="false">10*LOG(Measurements!AR294^2+Measurements!AS294^2)</f>
        <v>-94.1087523518675</v>
      </c>
      <c r="AS294" s="5"/>
      <c r="AT294" s="5" t="n">
        <f aca="false">10*LOG(Measurements!AT294^2+Measurements!AU294^2)</f>
        <v>-90.5041558973547</v>
      </c>
      <c r="AU294" s="5"/>
      <c r="AV294" s="5" t="n">
        <f aca="false">10*LOG(Measurements!AV294^2+Measurements!AW294^2)</f>
        <v>-91.0646801858549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3530238926672</v>
      </c>
      <c r="BE294" s="5"/>
      <c r="BF294" s="5" t="n">
        <f aca="false">10*LOG(Measurements!BF294^2+Measurements!BG294^2)</f>
        <v>-117.891311520978</v>
      </c>
      <c r="BG294" s="5"/>
      <c r="BH294" s="5" t="n">
        <f aca="false">10*LOG(Measurements!BH294^2+Measurements!BI294^2)</f>
        <v>-95.2972263408887</v>
      </c>
      <c r="BI294" s="5"/>
      <c r="BJ294" s="5" t="n">
        <f aca="false">10*LOG(Measurements!BJ294^2+Measurements!BK294^2)</f>
        <v>-99.188077020474</v>
      </c>
      <c r="BK294" s="5"/>
      <c r="BL294" s="5" t="n">
        <f aca="false">10*LOG(Measurements!BL294^2+Measurements!BM294^2)</f>
        <v>-98.17501559525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1.3832471146653</v>
      </c>
      <c r="BW294" s="5"/>
      <c r="BX294" s="5" t="n">
        <f aca="false">10*LOG(Measurements!BX294^2+Measurements!BY294^2)</f>
        <v>-47.7867659463816</v>
      </c>
      <c r="BZ294" s="5" t="n">
        <f aca="false">10*LOG(Measurements!BZ294^2+Measurements!CA294^2)</f>
        <v>-50.119793855171</v>
      </c>
      <c r="CB294" s="5" t="n">
        <f aca="false">10*LOG(Measurements!CB294^2+Measurements!CC294^2)</f>
        <v>-44.7127714231939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0.5410070868755</v>
      </c>
      <c r="CO294" s="5"/>
      <c r="CP294" s="5" t="n">
        <f aca="false">10*LOG(Measurements!CP294^2+Measurements!CQ294^2)</f>
        <v>-39.1776591528479</v>
      </c>
      <c r="CQ294" s="5"/>
      <c r="CR294" s="5" t="n">
        <f aca="false">10*LOG(Measurements!CR294^2+Measurements!CS294^2)</f>
        <v>-63.7257068230762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8.3434457106905</v>
      </c>
      <c r="DG294" s="5"/>
      <c r="DH294" s="5" t="n">
        <f aca="false">10*LOG(Measurements!DH294^2+Measurements!DI294^2)</f>
        <v>-39.2003018315153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5161442731069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9.4887262837806</v>
      </c>
      <c r="C295" s="5"/>
      <c r="D295" s="5" t="n">
        <f aca="false">10*LOG(Measurements!D295^2+Measurements!E295^2)</f>
        <v>-42.1872172718795</v>
      </c>
      <c r="E295" s="5"/>
      <c r="F295" s="5" t="n">
        <f aca="false">10*LOG(Measurements!F295^2+Measurements!G295^2)</f>
        <v>-45.2685527055351</v>
      </c>
      <c r="G295" s="5"/>
      <c r="H295" s="5" t="n">
        <f aca="false">10*LOG(Measurements!H295^2+Measurements!I295^2)</f>
        <v>-49.4492120154797</v>
      </c>
      <c r="I295" s="5"/>
      <c r="J295" s="5" t="n">
        <f aca="false">10*LOG(Measurements!J295^2+Measurements!K295^2)</f>
        <v>-91.1656946312578</v>
      </c>
      <c r="K295" s="5"/>
      <c r="L295" s="5" t="n">
        <f aca="false">10*LOG(Measurements!L295^2+Measurements!M295^2)</f>
        <v>-93.4576724273539</v>
      </c>
      <c r="M295" s="5"/>
      <c r="N295" s="5" t="n">
        <f aca="false">10*LOG(Measurements!N295^2+Measurements!O295^2)</f>
        <v>-107.342561458401</v>
      </c>
      <c r="O295" s="5"/>
      <c r="P295" s="5" t="n">
        <f aca="false">10*LOG(Measurements!P295^2+Measurements!Q295^2)</f>
        <v>-99.7530328912669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1.0896829567741</v>
      </c>
      <c r="U295" s="5"/>
      <c r="V295" s="5" t="n">
        <f aca="false">10*LOG(Measurements!V295^2+Measurements!W295^2)</f>
        <v>-39.3320716981605</v>
      </c>
      <c r="W295" s="5"/>
      <c r="X295" s="5" t="n">
        <f aca="false">10*LOG(Measurements!X295^2+Measurements!Y295^2)</f>
        <v>-55.6005643152028</v>
      </c>
      <c r="Y295" s="5"/>
      <c r="Z295" s="5" t="n">
        <f aca="false">10*LOG(Measurements!Z295^2+Measurements!AA295^2)</f>
        <v>-98.7415155180009</v>
      </c>
      <c r="AA295" s="5"/>
      <c r="AB295" s="5" t="n">
        <f aca="false">10*LOG(Measurements!AB295^2+Measurements!AC295^2)</f>
        <v>-100.529676695683</v>
      </c>
      <c r="AC295" s="5"/>
      <c r="AD295" s="5" t="n">
        <f aca="false">10*LOG(Measurements!AD295^2+Measurements!AE295^2)</f>
        <v>-102.859629329126</v>
      </c>
      <c r="AE295" s="5"/>
      <c r="AF295" s="5" t="n">
        <f aca="false">10*LOG(Measurements!AF295^2+Measurements!AG295^2)</f>
        <v>-96.4203949752649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8040655350046</v>
      </c>
      <c r="AM295" s="5"/>
      <c r="AN295" s="5" t="n">
        <f aca="false">10*LOG(Measurements!AN295^2+Measurements!AO295^2)</f>
        <v>-38.9878406788242</v>
      </c>
      <c r="AO295" s="5"/>
      <c r="AP295" s="5" t="n">
        <f aca="false">10*LOG(Measurements!AP295^2+Measurements!AQ295^2)</f>
        <v>-90.762215032881</v>
      </c>
      <c r="AQ295" s="5"/>
      <c r="AR295" s="5" t="n">
        <f aca="false">10*LOG(Measurements!AR295^2+Measurements!AS295^2)</f>
        <v>-96.4342903101593</v>
      </c>
      <c r="AS295" s="5"/>
      <c r="AT295" s="5" t="n">
        <f aca="false">10*LOG(Measurements!AT295^2+Measurements!AU295^2)</f>
        <v>-87.3869987742968</v>
      </c>
      <c r="AU295" s="5"/>
      <c r="AV295" s="5" t="n">
        <f aca="false">10*LOG(Measurements!AV295^2+Measurements!AW295^2)</f>
        <v>-101.501326108733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0.3428616213645</v>
      </c>
      <c r="BE295" s="5"/>
      <c r="BF295" s="5" t="n">
        <f aca="false">10*LOG(Measurements!BF295^2+Measurements!BG295^2)</f>
        <v>-99.9428736530014</v>
      </c>
      <c r="BG295" s="5"/>
      <c r="BH295" s="5" t="n">
        <f aca="false">10*LOG(Measurements!BH295^2+Measurements!BI295^2)</f>
        <v>-97.0468715592031</v>
      </c>
      <c r="BI295" s="5"/>
      <c r="BJ295" s="5" t="n">
        <f aca="false">10*LOG(Measurements!BJ295^2+Measurements!BK295^2)</f>
        <v>-93.0479970048456</v>
      </c>
      <c r="BK295" s="5"/>
      <c r="BL295" s="5" t="n">
        <f aca="false">10*LOG(Measurements!BL295^2+Measurements!BM295^2)</f>
        <v>-103.070262508092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3.6752875668019</v>
      </c>
      <c r="BW295" s="5"/>
      <c r="BX295" s="5" t="n">
        <f aca="false">10*LOG(Measurements!BX295^2+Measurements!BY295^2)</f>
        <v>-47.3635244392702</v>
      </c>
      <c r="BZ295" s="5" t="n">
        <f aca="false">10*LOG(Measurements!BZ295^2+Measurements!CA295^2)</f>
        <v>-51.2773567137445</v>
      </c>
      <c r="CB295" s="5" t="n">
        <f aca="false">10*LOG(Measurements!CB295^2+Measurements!CC295^2)</f>
        <v>-44.6092500106982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0.7707344691372</v>
      </c>
      <c r="CO295" s="5"/>
      <c r="CP295" s="5" t="n">
        <f aca="false">10*LOG(Measurements!CP295^2+Measurements!CQ295^2)</f>
        <v>-38.8751378270095</v>
      </c>
      <c r="CQ295" s="5"/>
      <c r="CR295" s="5" t="n">
        <f aca="false">10*LOG(Measurements!CR295^2+Measurements!CS295^2)</f>
        <v>-63.8198980219797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8.5690847392405</v>
      </c>
      <c r="DG295" s="5"/>
      <c r="DH295" s="5" t="n">
        <f aca="false">10*LOG(Measurements!DH295^2+Measurements!DI295^2)</f>
        <v>-39.0441883478183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8.5810594010676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9.7289768576591</v>
      </c>
      <c r="C296" s="5"/>
      <c r="D296" s="5" t="n">
        <f aca="false">10*LOG(Measurements!D296^2+Measurements!E296^2)</f>
        <v>-42.1596353722614</v>
      </c>
      <c r="E296" s="5"/>
      <c r="F296" s="5" t="n">
        <f aca="false">10*LOG(Measurements!F296^2+Measurements!G296^2)</f>
        <v>-45.8147497147552</v>
      </c>
      <c r="G296" s="5"/>
      <c r="H296" s="5" t="n">
        <f aca="false">10*LOG(Measurements!H296^2+Measurements!I296^2)</f>
        <v>-49.9219391872685</v>
      </c>
      <c r="I296" s="5"/>
      <c r="J296" s="5" t="n">
        <f aca="false">10*LOG(Measurements!J296^2+Measurements!K296^2)</f>
        <v>-88.4054836858942</v>
      </c>
      <c r="K296" s="5"/>
      <c r="L296" s="5" t="n">
        <f aca="false">10*LOG(Measurements!L296^2+Measurements!M296^2)</f>
        <v>-94.3162225297424</v>
      </c>
      <c r="M296" s="5"/>
      <c r="N296" s="5" t="n">
        <f aca="false">10*LOG(Measurements!N296^2+Measurements!O296^2)</f>
        <v>-103.796760459019</v>
      </c>
      <c r="O296" s="5"/>
      <c r="P296" s="5" t="n">
        <f aca="false">10*LOG(Measurements!P296^2+Measurements!Q296^2)</f>
        <v>-96.6778989636515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3713318028769</v>
      </c>
      <c r="U296" s="5"/>
      <c r="V296" s="5" t="n">
        <f aca="false">10*LOG(Measurements!V296^2+Measurements!W296^2)</f>
        <v>-38.9790613295966</v>
      </c>
      <c r="W296" s="5"/>
      <c r="X296" s="5" t="n">
        <f aca="false">10*LOG(Measurements!X296^2+Measurements!Y296^2)</f>
        <v>-56.2559346496585</v>
      </c>
      <c r="Y296" s="5"/>
      <c r="Z296" s="5" t="n">
        <f aca="false">10*LOG(Measurements!Z296^2+Measurements!AA296^2)</f>
        <v>-100.898936054542</v>
      </c>
      <c r="AA296" s="5"/>
      <c r="AB296" s="5" t="n">
        <f aca="false">10*LOG(Measurements!AB296^2+Measurements!AC296^2)</f>
        <v>-98.3933625172211</v>
      </c>
      <c r="AC296" s="5"/>
      <c r="AD296" s="5" t="n">
        <f aca="false">10*LOG(Measurements!AD296^2+Measurements!AE296^2)</f>
        <v>-96.8794786807223</v>
      </c>
      <c r="AE296" s="5"/>
      <c r="AF296" s="5" t="n">
        <f aca="false">10*LOG(Measurements!AF296^2+Measurements!AG296^2)</f>
        <v>-98.8588256020597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8189476089118</v>
      </c>
      <c r="AM296" s="5"/>
      <c r="AN296" s="5" t="n">
        <f aca="false">10*LOG(Measurements!AN296^2+Measurements!AO296^2)</f>
        <v>-39.0616802245468</v>
      </c>
      <c r="AO296" s="5"/>
      <c r="AP296" s="5" t="n">
        <f aca="false">10*LOG(Measurements!AP296^2+Measurements!AQ296^2)</f>
        <v>-95.0164353735173</v>
      </c>
      <c r="AQ296" s="5"/>
      <c r="AR296" s="5" t="n">
        <f aca="false">10*LOG(Measurements!AR296^2+Measurements!AS296^2)</f>
        <v>-94.6374956520281</v>
      </c>
      <c r="AS296" s="5"/>
      <c r="AT296" s="5" t="n">
        <f aca="false">10*LOG(Measurements!AT296^2+Measurements!AU296^2)</f>
        <v>-88.622905586646</v>
      </c>
      <c r="AU296" s="5"/>
      <c r="AV296" s="5" t="n">
        <f aca="false">10*LOG(Measurements!AV296^2+Measurements!AW296^2)</f>
        <v>-91.5732546529701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9.3433510660889</v>
      </c>
      <c r="BE296" s="5"/>
      <c r="BF296" s="5" t="n">
        <f aca="false">10*LOG(Measurements!BF296^2+Measurements!BG296^2)</f>
        <v>-97.5717948536145</v>
      </c>
      <c r="BG296" s="5"/>
      <c r="BH296" s="5" t="n">
        <f aca="false">10*LOG(Measurements!BH296^2+Measurements!BI296^2)</f>
        <v>-102.039489669321</v>
      </c>
      <c r="BI296" s="5"/>
      <c r="BJ296" s="5" t="n">
        <f aca="false">10*LOG(Measurements!BJ296^2+Measurements!BK296^2)</f>
        <v>-95.4672548951903</v>
      </c>
      <c r="BK296" s="5"/>
      <c r="BL296" s="5" t="n">
        <f aca="false">10*LOG(Measurements!BL296^2+Measurements!BM296^2)</f>
        <v>-95.5449334426126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5.8155381144771</v>
      </c>
      <c r="BW296" s="5"/>
      <c r="BX296" s="5" t="n">
        <f aca="false">10*LOG(Measurements!BX296^2+Measurements!BY296^2)</f>
        <v>-47.5115436027823</v>
      </c>
      <c r="BZ296" s="5" t="n">
        <f aca="false">10*LOG(Measurements!BZ296^2+Measurements!CA296^2)</f>
        <v>-51.8217796427957</v>
      </c>
      <c r="CB296" s="5" t="n">
        <f aca="false">10*LOG(Measurements!CB296^2+Measurements!CC296^2)</f>
        <v>-44.5896704946516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1.0382649596251</v>
      </c>
      <c r="CO296" s="5"/>
      <c r="CP296" s="5" t="n">
        <f aca="false">10*LOG(Measurements!CP296^2+Measurements!CQ296^2)</f>
        <v>-38.6892733522892</v>
      </c>
      <c r="CQ296" s="5"/>
      <c r="CR296" s="5" t="n">
        <f aca="false">10*LOG(Measurements!CR296^2+Measurements!CS296^2)</f>
        <v>-64.1102025508057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9.1267681473131</v>
      </c>
      <c r="DG296" s="5"/>
      <c r="DH296" s="5" t="n">
        <f aca="false">10*LOG(Measurements!DH296^2+Measurements!DI296^2)</f>
        <v>-38.9753274408789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4395219018934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0.9534321556154</v>
      </c>
      <c r="C297" s="5"/>
      <c r="D297" s="5" t="n">
        <f aca="false">10*LOG(Measurements!D297^2+Measurements!E297^2)</f>
        <v>-42.1232536613626</v>
      </c>
      <c r="E297" s="5"/>
      <c r="F297" s="5" t="n">
        <f aca="false">10*LOG(Measurements!F297^2+Measurements!G297^2)</f>
        <v>-46.5167615043979</v>
      </c>
      <c r="G297" s="5"/>
      <c r="H297" s="5" t="n">
        <f aca="false">10*LOG(Measurements!H297^2+Measurements!I297^2)</f>
        <v>-49.6537014624224</v>
      </c>
      <c r="I297" s="5"/>
      <c r="J297" s="5" t="n">
        <f aca="false">10*LOG(Measurements!J297^2+Measurements!K297^2)</f>
        <v>-91.8991434329391</v>
      </c>
      <c r="K297" s="5"/>
      <c r="L297" s="5" t="n">
        <f aca="false">10*LOG(Measurements!L297^2+Measurements!M297^2)</f>
        <v>-93.1521019128353</v>
      </c>
      <c r="M297" s="5"/>
      <c r="N297" s="5" t="n">
        <f aca="false">10*LOG(Measurements!N297^2+Measurements!O297^2)</f>
        <v>-100.355992988657</v>
      </c>
      <c r="O297" s="5"/>
      <c r="P297" s="5" t="n">
        <f aca="false">10*LOG(Measurements!P297^2+Measurements!Q297^2)</f>
        <v>-102.855554492993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8353051732868</v>
      </c>
      <c r="U297" s="5"/>
      <c r="V297" s="5" t="n">
        <f aca="false">10*LOG(Measurements!V297^2+Measurements!W297^2)</f>
        <v>-38.8604753371968</v>
      </c>
      <c r="W297" s="5"/>
      <c r="X297" s="5" t="n">
        <f aca="false">10*LOG(Measurements!X297^2+Measurements!Y297^2)</f>
        <v>-57.0090265229303</v>
      </c>
      <c r="Y297" s="5"/>
      <c r="Z297" s="5" t="n">
        <f aca="false">10*LOG(Measurements!Z297^2+Measurements!AA297^2)</f>
        <v>-99.4926717847353</v>
      </c>
      <c r="AA297" s="5"/>
      <c r="AB297" s="5" t="n">
        <f aca="false">10*LOG(Measurements!AB297^2+Measurements!AC297^2)</f>
        <v>-97.7133380748979</v>
      </c>
      <c r="AC297" s="5"/>
      <c r="AD297" s="5" t="n">
        <f aca="false">10*LOG(Measurements!AD297^2+Measurements!AE297^2)</f>
        <v>-98.158414461456</v>
      </c>
      <c r="AE297" s="5"/>
      <c r="AF297" s="5" t="n">
        <f aca="false">10*LOG(Measurements!AF297^2+Measurements!AG297^2)</f>
        <v>-102.607585567272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5597390619917</v>
      </c>
      <c r="AM297" s="5"/>
      <c r="AN297" s="5" t="n">
        <f aca="false">10*LOG(Measurements!AN297^2+Measurements!AO297^2)</f>
        <v>-39.0337863598749</v>
      </c>
      <c r="AO297" s="5"/>
      <c r="AP297" s="5" t="n">
        <f aca="false">10*LOG(Measurements!AP297^2+Measurements!AQ297^2)</f>
        <v>-95.3477504097907</v>
      </c>
      <c r="AQ297" s="5"/>
      <c r="AR297" s="5" t="n">
        <f aca="false">10*LOG(Measurements!AR297^2+Measurements!AS297^2)</f>
        <v>-99.7882511800049</v>
      </c>
      <c r="AS297" s="5"/>
      <c r="AT297" s="5" t="n">
        <f aca="false">10*LOG(Measurements!AT297^2+Measurements!AU297^2)</f>
        <v>-89.8350905081787</v>
      </c>
      <c r="AU297" s="5"/>
      <c r="AV297" s="5" t="n">
        <f aca="false">10*LOG(Measurements!AV297^2+Measurements!AW297^2)</f>
        <v>-96.9341168395909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1953786104789</v>
      </c>
      <c r="BE297" s="5"/>
      <c r="BF297" s="5" t="n">
        <f aca="false">10*LOG(Measurements!BF297^2+Measurements!BG297^2)</f>
        <v>-95.0851351247658</v>
      </c>
      <c r="BG297" s="5"/>
      <c r="BH297" s="5" t="n">
        <f aca="false">10*LOG(Measurements!BH297^2+Measurements!BI297^2)</f>
        <v>-95.0359014078486</v>
      </c>
      <c r="BI297" s="5"/>
      <c r="BJ297" s="5" t="n">
        <f aca="false">10*LOG(Measurements!BJ297^2+Measurements!BK297^2)</f>
        <v>-95.9721467535293</v>
      </c>
      <c r="BK297" s="5"/>
      <c r="BL297" s="5" t="n">
        <f aca="false">10*LOG(Measurements!BL297^2+Measurements!BM297^2)</f>
        <v>-95.3679136632443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7.157626646298</v>
      </c>
      <c r="BW297" s="5"/>
      <c r="BX297" s="5" t="n">
        <f aca="false">10*LOG(Measurements!BX297^2+Measurements!BY297^2)</f>
        <v>-47.582779273416</v>
      </c>
      <c r="BZ297" s="5" t="n">
        <f aca="false">10*LOG(Measurements!BZ297^2+Measurements!CA297^2)</f>
        <v>-52.632025665046</v>
      </c>
      <c r="CB297" s="5" t="n">
        <f aca="false">10*LOG(Measurements!CB297^2+Measurements!CC297^2)</f>
        <v>-44.4814022257775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0.9135432444148</v>
      </c>
      <c r="CO297" s="5"/>
      <c r="CP297" s="5" t="n">
        <f aca="false">10*LOG(Measurements!CP297^2+Measurements!CQ297^2)</f>
        <v>-38.7054949759641</v>
      </c>
      <c r="CQ297" s="5"/>
      <c r="CR297" s="5" t="n">
        <f aca="false">10*LOG(Measurements!CR297^2+Measurements!CS297^2)</f>
        <v>-63.7842775296618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6085345714072</v>
      </c>
      <c r="DG297" s="5"/>
      <c r="DH297" s="5" t="n">
        <f aca="false">10*LOG(Measurements!DH297^2+Measurements!DI297^2)</f>
        <v>-38.9359195569137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2260035610316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2.713454692258</v>
      </c>
      <c r="C298" s="5"/>
      <c r="D298" s="5" t="n">
        <f aca="false">10*LOG(Measurements!D298^2+Measurements!E298^2)</f>
        <v>-42.1828321955579</v>
      </c>
      <c r="E298" s="5"/>
      <c r="F298" s="5" t="n">
        <f aca="false">10*LOG(Measurements!F298^2+Measurements!G298^2)</f>
        <v>-47.2086906070299</v>
      </c>
      <c r="G298" s="5"/>
      <c r="H298" s="5" t="n">
        <f aca="false">10*LOG(Measurements!H298^2+Measurements!I298^2)</f>
        <v>-49.4791583244453</v>
      </c>
      <c r="I298" s="5"/>
      <c r="J298" s="5" t="n">
        <f aca="false">10*LOG(Measurements!J298^2+Measurements!K298^2)</f>
        <v>-89.5630369320134</v>
      </c>
      <c r="K298" s="5"/>
      <c r="L298" s="5" t="n">
        <f aca="false">10*LOG(Measurements!L298^2+Measurements!M298^2)</f>
        <v>-100.348907418268</v>
      </c>
      <c r="M298" s="5"/>
      <c r="N298" s="5" t="n">
        <f aca="false">10*LOG(Measurements!N298^2+Measurements!O298^2)</f>
        <v>-96.9521524595241</v>
      </c>
      <c r="O298" s="5"/>
      <c r="P298" s="5" t="n">
        <f aca="false">10*LOG(Measurements!P298^2+Measurements!Q298^2)</f>
        <v>-94.0877691965822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7678801594716</v>
      </c>
      <c r="U298" s="5"/>
      <c r="V298" s="5" t="n">
        <f aca="false">10*LOG(Measurements!V298^2+Measurements!W298^2)</f>
        <v>-38.8103134083652</v>
      </c>
      <c r="W298" s="5"/>
      <c r="X298" s="5" t="n">
        <f aca="false">10*LOG(Measurements!X298^2+Measurements!Y298^2)</f>
        <v>-56.553259343384</v>
      </c>
      <c r="Y298" s="5"/>
      <c r="Z298" s="5" t="n">
        <f aca="false">10*LOG(Measurements!Z298^2+Measurements!AA298^2)</f>
        <v>-109.007411641617</v>
      </c>
      <c r="AA298" s="5"/>
      <c r="AB298" s="5" t="n">
        <f aca="false">10*LOG(Measurements!AB298^2+Measurements!AC298^2)</f>
        <v>-99.9445897157028</v>
      </c>
      <c r="AC298" s="5"/>
      <c r="AD298" s="5" t="n">
        <f aca="false">10*LOG(Measurements!AD298^2+Measurements!AE298^2)</f>
        <v>-91.3614353320363</v>
      </c>
      <c r="AE298" s="5"/>
      <c r="AF298" s="5" t="n">
        <f aca="false">10*LOG(Measurements!AF298^2+Measurements!AG298^2)</f>
        <v>-105.742600196436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8908427670311</v>
      </c>
      <c r="AM298" s="5"/>
      <c r="AN298" s="5" t="n">
        <f aca="false">10*LOG(Measurements!AN298^2+Measurements!AO298^2)</f>
        <v>-39.0831511261778</v>
      </c>
      <c r="AO298" s="5"/>
      <c r="AP298" s="5" t="n">
        <f aca="false">10*LOG(Measurements!AP298^2+Measurements!AQ298^2)</f>
        <v>-90.8738343807016</v>
      </c>
      <c r="AQ298" s="5"/>
      <c r="AR298" s="5" t="n">
        <f aca="false">10*LOG(Measurements!AR298^2+Measurements!AS298^2)</f>
        <v>-96.115309708732</v>
      </c>
      <c r="AS298" s="5"/>
      <c r="AT298" s="5" t="n">
        <f aca="false">10*LOG(Measurements!AT298^2+Measurements!AU298^2)</f>
        <v>-90.4898906311489</v>
      </c>
      <c r="AU298" s="5"/>
      <c r="AV298" s="5" t="n">
        <f aca="false">10*LOG(Measurements!AV298^2+Measurements!AW298^2)</f>
        <v>-105.18764825133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7313581054662</v>
      </c>
      <c r="BE298" s="5"/>
      <c r="BF298" s="5" t="n">
        <f aca="false">10*LOG(Measurements!BF298^2+Measurements!BG298^2)</f>
        <v>-96.4735866180888</v>
      </c>
      <c r="BG298" s="5"/>
      <c r="BH298" s="5" t="n">
        <f aca="false">10*LOG(Measurements!BH298^2+Measurements!BI298^2)</f>
        <v>-97.5092910209215</v>
      </c>
      <c r="BI298" s="5"/>
      <c r="BJ298" s="5" t="n">
        <f aca="false">10*LOG(Measurements!BJ298^2+Measurements!BK298^2)</f>
        <v>-96.237651204776</v>
      </c>
      <c r="BK298" s="5"/>
      <c r="BL298" s="5" t="n">
        <f aca="false">10*LOG(Measurements!BL298^2+Measurements!BM298^2)</f>
        <v>-102.711093243867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7.8539349585516</v>
      </c>
      <c r="BW298" s="5"/>
      <c r="BX298" s="5" t="n">
        <f aca="false">10*LOG(Measurements!BX298^2+Measurements!BY298^2)</f>
        <v>-47.5200715525272</v>
      </c>
      <c r="BZ298" s="5" t="n">
        <f aca="false">10*LOG(Measurements!BZ298^2+Measurements!CA298^2)</f>
        <v>-53.5885983769884</v>
      </c>
      <c r="CB298" s="5" t="n">
        <f aca="false">10*LOG(Measurements!CB298^2+Measurements!CC298^2)</f>
        <v>-44.2891689814852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7837686407089</v>
      </c>
      <c r="CO298" s="5"/>
      <c r="CP298" s="5" t="n">
        <f aca="false">10*LOG(Measurements!CP298^2+Measurements!CQ298^2)</f>
        <v>-38.8678774916554</v>
      </c>
      <c r="CQ298" s="5"/>
      <c r="CR298" s="5" t="n">
        <f aca="false">10*LOG(Measurements!CR298^2+Measurements!CS298^2)</f>
        <v>-63.6603555366652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9.7733693537332</v>
      </c>
      <c r="DG298" s="5"/>
      <c r="DH298" s="5" t="n">
        <f aca="false">10*LOG(Measurements!DH298^2+Measurements!DI298^2)</f>
        <v>-38.8952985928092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8.0540725091327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5.9222702720327</v>
      </c>
      <c r="C299" s="5"/>
      <c r="D299" s="5" t="n">
        <f aca="false">10*LOG(Measurements!D299^2+Measurements!E299^2)</f>
        <v>-42.0505526310489</v>
      </c>
      <c r="E299" s="5"/>
      <c r="F299" s="5" t="n">
        <f aca="false">10*LOG(Measurements!F299^2+Measurements!G299^2)</f>
        <v>-48.234442240051</v>
      </c>
      <c r="G299" s="5"/>
      <c r="H299" s="5" t="n">
        <f aca="false">10*LOG(Measurements!H299^2+Measurements!I299^2)</f>
        <v>-48.9674519260716</v>
      </c>
      <c r="I299" s="5"/>
      <c r="J299" s="5" t="n">
        <f aca="false">10*LOG(Measurements!J299^2+Measurements!K299^2)</f>
        <v>-96.7439824231863</v>
      </c>
      <c r="K299" s="5"/>
      <c r="L299" s="5" t="n">
        <f aca="false">10*LOG(Measurements!L299^2+Measurements!M299^2)</f>
        <v>-95.5927692718113</v>
      </c>
      <c r="M299" s="5"/>
      <c r="N299" s="5" t="n">
        <f aca="false">10*LOG(Measurements!N299^2+Measurements!O299^2)</f>
        <v>-103.978701941012</v>
      </c>
      <c r="O299" s="5"/>
      <c r="P299" s="5" t="n">
        <f aca="false">10*LOG(Measurements!P299^2+Measurements!Q299^2)</f>
        <v>-93.2339261901662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7.7664154700531</v>
      </c>
      <c r="U299" s="5"/>
      <c r="V299" s="5" t="n">
        <f aca="false">10*LOG(Measurements!V299^2+Measurements!W299^2)</f>
        <v>-38.4637116534771</v>
      </c>
      <c r="W299" s="5"/>
      <c r="X299" s="5" t="n">
        <f aca="false">10*LOG(Measurements!X299^2+Measurements!Y299^2)</f>
        <v>-56.221074342807</v>
      </c>
      <c r="Y299" s="5"/>
      <c r="Z299" s="5" t="n">
        <f aca="false">10*LOG(Measurements!Z299^2+Measurements!AA299^2)</f>
        <v>-100.16105902204</v>
      </c>
      <c r="AA299" s="5"/>
      <c r="AB299" s="5" t="n">
        <f aca="false">10*LOG(Measurements!AB299^2+Measurements!AC299^2)</f>
        <v>-101.25749175214</v>
      </c>
      <c r="AC299" s="5"/>
      <c r="AD299" s="5" t="n">
        <f aca="false">10*LOG(Measurements!AD299^2+Measurements!AE299^2)</f>
        <v>-96.4092206314409</v>
      </c>
      <c r="AE299" s="5"/>
      <c r="AF299" s="5" t="n">
        <f aca="false">10*LOG(Measurements!AF299^2+Measurements!AG299^2)</f>
        <v>-95.4350159665357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0.2706322366109</v>
      </c>
      <c r="AM299" s="5"/>
      <c r="AN299" s="5" t="n">
        <f aca="false">10*LOG(Measurements!AN299^2+Measurements!AO299^2)</f>
        <v>-39.3492700712972</v>
      </c>
      <c r="AO299" s="5"/>
      <c r="AP299" s="5" t="n">
        <f aca="false">10*LOG(Measurements!AP299^2+Measurements!AQ299^2)</f>
        <v>-92.5234849081327</v>
      </c>
      <c r="AQ299" s="5"/>
      <c r="AR299" s="5" t="n">
        <f aca="false">10*LOG(Measurements!AR299^2+Measurements!AS299^2)</f>
        <v>-102.377843295104</v>
      </c>
      <c r="AS299" s="5"/>
      <c r="AT299" s="5" t="n">
        <f aca="false">10*LOG(Measurements!AT299^2+Measurements!AU299^2)</f>
        <v>-96.7644085981577</v>
      </c>
      <c r="AU299" s="5"/>
      <c r="AV299" s="5" t="n">
        <f aca="false">10*LOG(Measurements!AV299^2+Measurements!AW299^2)</f>
        <v>-94.893936754116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3541789845176</v>
      </c>
      <c r="BE299" s="5"/>
      <c r="BF299" s="5" t="n">
        <f aca="false">10*LOG(Measurements!BF299^2+Measurements!BG299^2)</f>
        <v>-97.2032760397039</v>
      </c>
      <c r="BG299" s="5"/>
      <c r="BH299" s="5" t="n">
        <f aca="false">10*LOG(Measurements!BH299^2+Measurements!BI299^2)</f>
        <v>-97.1515355794937</v>
      </c>
      <c r="BI299" s="5"/>
      <c r="BJ299" s="5" t="n">
        <f aca="false">10*LOG(Measurements!BJ299^2+Measurements!BK299^2)</f>
        <v>-91.1944411943724</v>
      </c>
      <c r="BK299" s="5"/>
      <c r="BL299" s="5" t="n">
        <f aca="false">10*LOG(Measurements!BL299^2+Measurements!BM299^2)</f>
        <v>-97.8224139662405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6.8003421121557</v>
      </c>
      <c r="BW299" s="5"/>
      <c r="BX299" s="5" t="n">
        <f aca="false">10*LOG(Measurements!BX299^2+Measurements!BY299^2)</f>
        <v>-47.2336318922693</v>
      </c>
      <c r="BZ299" s="5" t="n">
        <f aca="false">10*LOG(Measurements!BZ299^2+Measurements!CA299^2)</f>
        <v>-54.6735553981677</v>
      </c>
      <c r="CB299" s="5" t="n">
        <f aca="false">10*LOG(Measurements!CB299^2+Measurements!CC299^2)</f>
        <v>-44.104107722176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1.0370258410435</v>
      </c>
      <c r="CO299" s="5"/>
      <c r="CP299" s="5" t="n">
        <f aca="false">10*LOG(Measurements!CP299^2+Measurements!CQ299^2)</f>
        <v>-38.9997774041639</v>
      </c>
      <c r="CQ299" s="5"/>
      <c r="CR299" s="5" t="n">
        <f aca="false">10*LOG(Measurements!CR299^2+Measurements!CS299^2)</f>
        <v>-63.2432288352247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873528328379</v>
      </c>
      <c r="DG299" s="5"/>
      <c r="DH299" s="5" t="n">
        <f aca="false">10*LOG(Measurements!DH299^2+Measurements!DI299^2)</f>
        <v>-38.8946052853466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8.4295543383827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30.4634115185447</v>
      </c>
      <c r="C300" s="5"/>
      <c r="D300" s="5" t="n">
        <f aca="false">10*LOG(Measurements!D300^2+Measurements!E300^2)</f>
        <v>-41.9201674599342</v>
      </c>
      <c r="E300" s="5"/>
      <c r="F300" s="5" t="n">
        <f aca="false">10*LOG(Measurements!F300^2+Measurements!G300^2)</f>
        <v>-49.0480658086053</v>
      </c>
      <c r="G300" s="5"/>
      <c r="H300" s="5" t="n">
        <f aca="false">10*LOG(Measurements!H300^2+Measurements!I300^2)</f>
        <v>-48.3958379796647</v>
      </c>
      <c r="I300" s="5"/>
      <c r="J300" s="5" t="n">
        <f aca="false">10*LOG(Measurements!J300^2+Measurements!K300^2)</f>
        <v>-97.7011882297399</v>
      </c>
      <c r="K300" s="5"/>
      <c r="L300" s="5" t="n">
        <f aca="false">10*LOG(Measurements!L300^2+Measurements!M300^2)</f>
        <v>-100.060993998128</v>
      </c>
      <c r="M300" s="5"/>
      <c r="N300" s="5" t="n">
        <f aca="false">10*LOG(Measurements!N300^2+Measurements!O300^2)</f>
        <v>-98.0298035088727</v>
      </c>
      <c r="O300" s="5"/>
      <c r="P300" s="5" t="n">
        <f aca="false">10*LOG(Measurements!P300^2+Measurements!Q300^2)</f>
        <v>-97.8630415369567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7.1683476530392</v>
      </c>
      <c r="U300" s="5"/>
      <c r="V300" s="5" t="n">
        <f aca="false">10*LOG(Measurements!V300^2+Measurements!W300^2)</f>
        <v>-38.3002686494648</v>
      </c>
      <c r="W300" s="5"/>
      <c r="X300" s="5" t="n">
        <f aca="false">10*LOG(Measurements!X300^2+Measurements!Y300^2)</f>
        <v>-56.9187865396275</v>
      </c>
      <c r="Y300" s="5"/>
      <c r="Z300" s="5" t="n">
        <f aca="false">10*LOG(Measurements!Z300^2+Measurements!AA300^2)</f>
        <v>-96.2284484813921</v>
      </c>
      <c r="AA300" s="5"/>
      <c r="AB300" s="5" t="n">
        <f aca="false">10*LOG(Measurements!AB300^2+Measurements!AC300^2)</f>
        <v>-101.409884033797</v>
      </c>
      <c r="AC300" s="5"/>
      <c r="AD300" s="5" t="n">
        <f aca="false">10*LOG(Measurements!AD300^2+Measurements!AE300^2)</f>
        <v>-94.9432526892342</v>
      </c>
      <c r="AE300" s="5"/>
      <c r="AF300" s="5" t="n">
        <f aca="false">10*LOG(Measurements!AF300^2+Measurements!AG300^2)</f>
        <v>-109.04516242511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0.2684713192017</v>
      </c>
      <c r="AM300" s="5"/>
      <c r="AN300" s="5" t="n">
        <f aca="false">10*LOG(Measurements!AN300^2+Measurements!AO300^2)</f>
        <v>-39.5495413326688</v>
      </c>
      <c r="AO300" s="5"/>
      <c r="AP300" s="5" t="n">
        <f aca="false">10*LOG(Measurements!AP300^2+Measurements!AQ300^2)</f>
        <v>-100.198659957549</v>
      </c>
      <c r="AQ300" s="5"/>
      <c r="AR300" s="5" t="n">
        <f aca="false">10*LOG(Measurements!AR300^2+Measurements!AS300^2)</f>
        <v>-103.146745737352</v>
      </c>
      <c r="AS300" s="5"/>
      <c r="AT300" s="5" t="n">
        <f aca="false">10*LOG(Measurements!AT300^2+Measurements!AU300^2)</f>
        <v>-89.0781817306141</v>
      </c>
      <c r="AU300" s="5"/>
      <c r="AV300" s="5" t="n">
        <f aca="false">10*LOG(Measurements!AV300^2+Measurements!AW300^2)</f>
        <v>-109.415939151109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8078480625943</v>
      </c>
      <c r="BE300" s="5"/>
      <c r="BF300" s="5" t="n">
        <f aca="false">10*LOG(Measurements!BF300^2+Measurements!BG300^2)</f>
        <v>-108.076485134494</v>
      </c>
      <c r="BG300" s="5"/>
      <c r="BH300" s="5" t="n">
        <f aca="false">10*LOG(Measurements!BH300^2+Measurements!BI300^2)</f>
        <v>-107.299843622634</v>
      </c>
      <c r="BI300" s="5"/>
      <c r="BJ300" s="5" t="n">
        <f aca="false">10*LOG(Measurements!BJ300^2+Measurements!BK300^2)</f>
        <v>-96.9881234123984</v>
      </c>
      <c r="BK300" s="5"/>
      <c r="BL300" s="5" t="n">
        <f aca="false">10*LOG(Measurements!BL300^2+Measurements!BM300^2)</f>
        <v>-91.9489517666703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6.0147929792049</v>
      </c>
      <c r="BW300" s="5"/>
      <c r="BX300" s="5" t="n">
        <f aca="false">10*LOG(Measurements!BX300^2+Measurements!BY300^2)</f>
        <v>-47.194332486882</v>
      </c>
      <c r="BZ300" s="5" t="n">
        <f aca="false">10*LOG(Measurements!BZ300^2+Measurements!CA300^2)</f>
        <v>-55.0914970341415</v>
      </c>
      <c r="CB300" s="5" t="n">
        <f aca="false">10*LOG(Measurements!CB300^2+Measurements!CC300^2)</f>
        <v>-44.2042915181663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1.4917103180099</v>
      </c>
      <c r="CO300" s="5"/>
      <c r="CP300" s="5" t="n">
        <f aca="false">10*LOG(Measurements!CP300^2+Measurements!CQ300^2)</f>
        <v>-39.0945333369804</v>
      </c>
      <c r="CQ300" s="5"/>
      <c r="CR300" s="5" t="n">
        <f aca="false">10*LOG(Measurements!CR300^2+Measurements!CS300^2)</f>
        <v>-63.5188745549079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5951697492332</v>
      </c>
      <c r="DG300" s="5"/>
      <c r="DH300" s="5" t="n">
        <f aca="false">10*LOG(Measurements!DH300^2+Measurements!DI300^2)</f>
        <v>-39.0059725432858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8.6957907604953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31.8819448144328</v>
      </c>
      <c r="C301" s="5"/>
      <c r="D301" s="5" t="n">
        <f aca="false">10*LOG(Measurements!D301^2+Measurements!E301^2)</f>
        <v>-41.725567676062</v>
      </c>
      <c r="E301" s="5"/>
      <c r="F301" s="5" t="n">
        <f aca="false">10*LOG(Measurements!F301^2+Measurements!G301^2)</f>
        <v>-50.2848310416628</v>
      </c>
      <c r="G301" s="5"/>
      <c r="H301" s="5" t="n">
        <f aca="false">10*LOG(Measurements!H301^2+Measurements!I301^2)</f>
        <v>-48.199945529803</v>
      </c>
      <c r="I301" s="5"/>
      <c r="J301" s="5" t="n">
        <f aca="false">10*LOG(Measurements!J301^2+Measurements!K301^2)</f>
        <v>-91.6486530042384</v>
      </c>
      <c r="K301" s="5"/>
      <c r="L301" s="5" t="n">
        <f aca="false">10*LOG(Measurements!L301^2+Measurements!M301^2)</f>
        <v>-99.998113884394</v>
      </c>
      <c r="M301" s="5"/>
      <c r="N301" s="5" t="n">
        <f aca="false">10*LOG(Measurements!N301^2+Measurements!O301^2)</f>
        <v>-101.266145115545</v>
      </c>
      <c r="O301" s="5"/>
      <c r="P301" s="5" t="n">
        <f aca="false">10*LOG(Measurements!P301^2+Measurements!Q301^2)</f>
        <v>-92.2734525990454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7.1861125137545</v>
      </c>
      <c r="U301" s="5"/>
      <c r="V301" s="5" t="n">
        <f aca="false">10*LOG(Measurements!V301^2+Measurements!W301^2)</f>
        <v>-38.2046065369675</v>
      </c>
      <c r="W301" s="5"/>
      <c r="X301" s="5" t="n">
        <f aca="false">10*LOG(Measurements!X301^2+Measurements!Y301^2)</f>
        <v>-57.625980503608</v>
      </c>
      <c r="Y301" s="5"/>
      <c r="Z301" s="5" t="n">
        <f aca="false">10*LOG(Measurements!Z301^2+Measurements!AA301^2)</f>
        <v>-96.3311251100994</v>
      </c>
      <c r="AA301" s="5"/>
      <c r="AB301" s="5" t="n">
        <f aca="false">10*LOG(Measurements!AB301^2+Measurements!AC301^2)</f>
        <v>-97.7960888560222</v>
      </c>
      <c r="AC301" s="5"/>
      <c r="AD301" s="5" t="n">
        <f aca="false">10*LOG(Measurements!AD301^2+Measurements!AE301^2)</f>
        <v>-99.2403349593541</v>
      </c>
      <c r="AE301" s="5"/>
      <c r="AF301" s="5" t="n">
        <f aca="false">10*LOG(Measurements!AF301^2+Measurements!AG301^2)</f>
        <v>-103.816224977072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2.2737153538427</v>
      </c>
      <c r="AM301" s="5"/>
      <c r="AN301" s="5" t="n">
        <f aca="false">10*LOG(Measurements!AN301^2+Measurements!AO301^2)</f>
        <v>-39.2626351316707</v>
      </c>
      <c r="AO301" s="5"/>
      <c r="AP301" s="5" t="n">
        <f aca="false">10*LOG(Measurements!AP301^2+Measurements!AQ301^2)</f>
        <v>-98.3131107683474</v>
      </c>
      <c r="AQ301" s="5"/>
      <c r="AR301" s="5" t="n">
        <f aca="false">10*LOG(Measurements!AR301^2+Measurements!AS301^2)</f>
        <v>-93.2370878248553</v>
      </c>
      <c r="AS301" s="5"/>
      <c r="AT301" s="5" t="n">
        <f aca="false">10*LOG(Measurements!AT301^2+Measurements!AU301^2)</f>
        <v>-93.5661380076736</v>
      </c>
      <c r="AU301" s="5"/>
      <c r="AV301" s="5" t="n">
        <f aca="false">10*LOG(Measurements!AV301^2+Measurements!AW301^2)</f>
        <v>-100.776614732746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5027519875207</v>
      </c>
      <c r="BE301" s="5"/>
      <c r="BF301" s="5" t="n">
        <f aca="false">10*LOG(Measurements!BF301^2+Measurements!BG301^2)</f>
        <v>-120.915971541769</v>
      </c>
      <c r="BG301" s="5"/>
      <c r="BH301" s="5" t="n">
        <f aca="false">10*LOG(Measurements!BH301^2+Measurements!BI301^2)</f>
        <v>-96.3088940905607</v>
      </c>
      <c r="BI301" s="5"/>
      <c r="BJ301" s="5" t="n">
        <f aca="false">10*LOG(Measurements!BJ301^2+Measurements!BK301^2)</f>
        <v>-89.7045101874237</v>
      </c>
      <c r="BK301" s="5"/>
      <c r="BL301" s="5" t="n">
        <f aca="false">10*LOG(Measurements!BL301^2+Measurements!BM301^2)</f>
        <v>-94.460188825061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5.5170384297148</v>
      </c>
      <c r="BW301" s="5"/>
      <c r="BX301" s="5" t="n">
        <f aca="false">10*LOG(Measurements!BX301^2+Measurements!BY301^2)</f>
        <v>-47.4595056573142</v>
      </c>
      <c r="BZ301" s="5" t="n">
        <f aca="false">10*LOG(Measurements!BZ301^2+Measurements!CA301^2)</f>
        <v>-55.1950706093034</v>
      </c>
      <c r="CB301" s="5" t="n">
        <f aca="false">10*LOG(Measurements!CB301^2+Measurements!CC301^2)</f>
        <v>-44.5224237837422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2.1141705615404</v>
      </c>
      <c r="CO301" s="5"/>
      <c r="CP301" s="5" t="n">
        <f aca="false">10*LOG(Measurements!CP301^2+Measurements!CQ301^2)</f>
        <v>-39.1331365554167</v>
      </c>
      <c r="CQ301" s="5"/>
      <c r="CR301" s="5" t="n">
        <f aca="false">10*LOG(Measurements!CR301^2+Measurements!CS301^2)</f>
        <v>-63.731242737377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1.8961925220438</v>
      </c>
      <c r="DG301" s="5"/>
      <c r="DH301" s="5" t="n">
        <f aca="false">10*LOG(Measurements!DH301^2+Measurements!DI301^2)</f>
        <v>-39.1660688966546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8.410215650621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7.5710687839235</v>
      </c>
      <c r="C302" s="5"/>
      <c r="D302" s="5" t="n">
        <f aca="false">10*LOG(Measurements!D302^2+Measurements!E302^2)</f>
        <v>-41.6815179069837</v>
      </c>
      <c r="E302" s="5"/>
      <c r="F302" s="5" t="n">
        <f aca="false">10*LOG(Measurements!F302^2+Measurements!G302^2)</f>
        <v>-51.3487373403419</v>
      </c>
      <c r="G302" s="5"/>
      <c r="H302" s="5" t="n">
        <f aca="false">10*LOG(Measurements!H302^2+Measurements!I302^2)</f>
        <v>-48.1388108501896</v>
      </c>
      <c r="I302" s="5"/>
      <c r="J302" s="5" t="n">
        <f aca="false">10*LOG(Measurements!J302^2+Measurements!K302^2)</f>
        <v>-89.5523629784173</v>
      </c>
      <c r="K302" s="5"/>
      <c r="L302" s="5" t="n">
        <f aca="false">10*LOG(Measurements!L302^2+Measurements!M302^2)</f>
        <v>-93.2668074246646</v>
      </c>
      <c r="M302" s="5"/>
      <c r="N302" s="5" t="n">
        <f aca="false">10*LOG(Measurements!N302^2+Measurements!O302^2)</f>
        <v>-92.5695282289133</v>
      </c>
      <c r="O302" s="5"/>
      <c r="P302" s="5" t="n">
        <f aca="false">10*LOG(Measurements!P302^2+Measurements!Q302^2)</f>
        <v>-96.5010701026307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7.1065010613864</v>
      </c>
      <c r="U302" s="5"/>
      <c r="V302" s="5" t="n">
        <f aca="false">10*LOG(Measurements!V302^2+Measurements!W302^2)</f>
        <v>-38.1053268660044</v>
      </c>
      <c r="W302" s="5"/>
      <c r="X302" s="5" t="n">
        <f aca="false">10*LOG(Measurements!X302^2+Measurements!Y302^2)</f>
        <v>-57.6356431925478</v>
      </c>
      <c r="Y302" s="5"/>
      <c r="Z302" s="5" t="n">
        <f aca="false">10*LOG(Measurements!Z302^2+Measurements!AA302^2)</f>
        <v>-90.8941521250607</v>
      </c>
      <c r="AA302" s="5"/>
      <c r="AB302" s="5" t="n">
        <f aca="false">10*LOG(Measurements!AB302^2+Measurements!AC302^2)</f>
        <v>-95.4673651872187</v>
      </c>
      <c r="AC302" s="5"/>
      <c r="AD302" s="5" t="n">
        <f aca="false">10*LOG(Measurements!AD302^2+Measurements!AE302^2)</f>
        <v>-97.2662790449407</v>
      </c>
      <c r="AE302" s="5"/>
      <c r="AF302" s="5" t="n">
        <f aca="false">10*LOG(Measurements!AF302^2+Measurements!AG302^2)</f>
        <v>-95.5000423999385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6.0868854363326</v>
      </c>
      <c r="AM302" s="5"/>
      <c r="AN302" s="5" t="n">
        <f aca="false">10*LOG(Measurements!AN302^2+Measurements!AO302^2)</f>
        <v>-39.0607355079586</v>
      </c>
      <c r="AO302" s="5"/>
      <c r="AP302" s="5" t="n">
        <f aca="false">10*LOG(Measurements!AP302^2+Measurements!AQ302^2)</f>
        <v>-93.003987402854</v>
      </c>
      <c r="AQ302" s="5"/>
      <c r="AR302" s="5" t="n">
        <f aca="false">10*LOG(Measurements!AR302^2+Measurements!AS302^2)</f>
        <v>-102.178349684573</v>
      </c>
      <c r="AS302" s="5"/>
      <c r="AT302" s="5" t="n">
        <f aca="false">10*LOG(Measurements!AT302^2+Measurements!AU302^2)</f>
        <v>-96.8810309737023</v>
      </c>
      <c r="AU302" s="5"/>
      <c r="AV302" s="5" t="n">
        <f aca="false">10*LOG(Measurements!AV302^2+Measurements!AW302^2)</f>
        <v>-105.918617225527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282059468727</v>
      </c>
      <c r="BE302" s="5"/>
      <c r="BF302" s="5" t="n">
        <f aca="false">10*LOG(Measurements!BF302^2+Measurements!BG302^2)</f>
        <v>-105.159272560695</v>
      </c>
      <c r="BG302" s="5"/>
      <c r="BH302" s="5" t="n">
        <f aca="false">10*LOG(Measurements!BH302^2+Measurements!BI302^2)</f>
        <v>-100.812289576855</v>
      </c>
      <c r="BI302" s="5"/>
      <c r="BJ302" s="5" t="n">
        <f aca="false">10*LOG(Measurements!BJ302^2+Measurements!BK302^2)</f>
        <v>-93.6261166163941</v>
      </c>
      <c r="BK302" s="5"/>
      <c r="BL302" s="5" t="n">
        <f aca="false">10*LOG(Measurements!BL302^2+Measurements!BM302^2)</f>
        <v>-94.4374566351502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3.3047120773691</v>
      </c>
      <c r="BW302" s="5"/>
      <c r="BX302" s="5" t="n">
        <f aca="false">10*LOG(Measurements!BX302^2+Measurements!BY302^2)</f>
        <v>-47.2183537247319</v>
      </c>
      <c r="BZ302" s="5" t="n">
        <f aca="false">10*LOG(Measurements!BZ302^2+Measurements!CA302^2)</f>
        <v>-56.1019976587002</v>
      </c>
      <c r="CB302" s="5" t="n">
        <f aca="false">10*LOG(Measurements!CB302^2+Measurements!CC302^2)</f>
        <v>-44.7187755111878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3.2480118706618</v>
      </c>
      <c r="CO302" s="5"/>
      <c r="CP302" s="5" t="n">
        <f aca="false">10*LOG(Measurements!CP302^2+Measurements!CQ302^2)</f>
        <v>-39.1504296541051</v>
      </c>
      <c r="CQ302" s="5"/>
      <c r="CR302" s="5" t="n">
        <f aca="false">10*LOG(Measurements!CR302^2+Measurements!CS302^2)</f>
        <v>-63.968298344984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2.4711326976575</v>
      </c>
      <c r="DG302" s="5"/>
      <c r="DH302" s="5" t="n">
        <f aca="false">10*LOG(Measurements!DH302^2+Measurements!DI302^2)</f>
        <v>-39.3468435950497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8.3978782100496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4.1161340357757</v>
      </c>
      <c r="C303" s="5"/>
      <c r="D303" s="5" t="n">
        <f aca="false">10*LOG(Measurements!D303^2+Measurements!E303^2)</f>
        <v>-41.6165181580879</v>
      </c>
      <c r="E303" s="5"/>
      <c r="F303" s="5" t="n">
        <f aca="false">10*LOG(Measurements!F303^2+Measurements!G303^2)</f>
        <v>-51.8764908752347</v>
      </c>
      <c r="G303" s="5"/>
      <c r="H303" s="5" t="n">
        <f aca="false">10*LOG(Measurements!H303^2+Measurements!I303^2)</f>
        <v>-47.8931208928073</v>
      </c>
      <c r="I303" s="5"/>
      <c r="J303" s="5" t="n">
        <f aca="false">10*LOG(Measurements!J303^2+Measurements!K303^2)</f>
        <v>-91.6408198448886</v>
      </c>
      <c r="K303" s="5"/>
      <c r="L303" s="5" t="n">
        <f aca="false">10*LOG(Measurements!L303^2+Measurements!M303^2)</f>
        <v>-101.255986851796</v>
      </c>
      <c r="M303" s="5"/>
      <c r="N303" s="5" t="n">
        <f aca="false">10*LOG(Measurements!N303^2+Measurements!O303^2)</f>
        <v>-99.5675260320046</v>
      </c>
      <c r="O303" s="5"/>
      <c r="P303" s="5" t="n">
        <f aca="false">10*LOG(Measurements!P303^2+Measurements!Q303^2)</f>
        <v>-92.1728897976256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7.4926523622596</v>
      </c>
      <c r="U303" s="5"/>
      <c r="V303" s="5" t="n">
        <f aca="false">10*LOG(Measurements!V303^2+Measurements!W303^2)</f>
        <v>-37.9644589601887</v>
      </c>
      <c r="W303" s="5"/>
      <c r="X303" s="5" t="n">
        <f aca="false">10*LOG(Measurements!X303^2+Measurements!Y303^2)</f>
        <v>-58.251715001542</v>
      </c>
      <c r="Y303" s="5"/>
      <c r="Z303" s="5" t="n">
        <f aca="false">10*LOG(Measurements!Z303^2+Measurements!AA303^2)</f>
        <v>-92.5726686863088</v>
      </c>
      <c r="AA303" s="5"/>
      <c r="AB303" s="5" t="n">
        <f aca="false">10*LOG(Measurements!AB303^2+Measurements!AC303^2)</f>
        <v>-93.3056561219129</v>
      </c>
      <c r="AC303" s="5"/>
      <c r="AD303" s="5" t="n">
        <f aca="false">10*LOG(Measurements!AD303^2+Measurements!AE303^2)</f>
        <v>-97.1290864909761</v>
      </c>
      <c r="AE303" s="5"/>
      <c r="AF303" s="5" t="n">
        <f aca="false">10*LOG(Measurements!AF303^2+Measurements!AG303^2)</f>
        <v>-110.538670703911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8.0035819710538</v>
      </c>
      <c r="AM303" s="5"/>
      <c r="AN303" s="5" t="n">
        <f aca="false">10*LOG(Measurements!AN303^2+Measurements!AO303^2)</f>
        <v>-39.1043155281496</v>
      </c>
      <c r="AO303" s="5"/>
      <c r="AP303" s="5" t="n">
        <f aca="false">10*LOG(Measurements!AP303^2+Measurements!AQ303^2)</f>
        <v>-98.4925101594029</v>
      </c>
      <c r="AQ303" s="5"/>
      <c r="AR303" s="5" t="n">
        <f aca="false">10*LOG(Measurements!AR303^2+Measurements!AS303^2)</f>
        <v>-97.7038183967444</v>
      </c>
      <c r="AS303" s="5"/>
      <c r="AT303" s="5" t="n">
        <f aca="false">10*LOG(Measurements!AT303^2+Measurements!AU303^2)</f>
        <v>-97.7271711774745</v>
      </c>
      <c r="AU303" s="5"/>
      <c r="AV303" s="5" t="n">
        <f aca="false">10*LOG(Measurements!AV303^2+Measurements!AW303^2)</f>
        <v>-96.4379220893586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3274141574975</v>
      </c>
      <c r="BE303" s="5"/>
      <c r="BF303" s="5" t="n">
        <f aca="false">10*LOG(Measurements!BF303^2+Measurements!BG303^2)</f>
        <v>-99.8616127228922</v>
      </c>
      <c r="BG303" s="5"/>
      <c r="BH303" s="5" t="n">
        <f aca="false">10*LOG(Measurements!BH303^2+Measurements!BI303^2)</f>
        <v>-98.475498170019</v>
      </c>
      <c r="BI303" s="5"/>
      <c r="BJ303" s="5" t="n">
        <f aca="false">10*LOG(Measurements!BJ303^2+Measurements!BK303^2)</f>
        <v>-92.4057159327596</v>
      </c>
      <c r="BK303" s="5"/>
      <c r="BL303" s="5" t="n">
        <f aca="false">10*LOG(Measurements!BL303^2+Measurements!BM303^2)</f>
        <v>-100.765426098105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9570039903006</v>
      </c>
      <c r="BW303" s="5"/>
      <c r="BX303" s="5" t="n">
        <f aca="false">10*LOG(Measurements!BX303^2+Measurements!BY303^2)</f>
        <v>-46.9079987930841</v>
      </c>
      <c r="BZ303" s="5" t="n">
        <f aca="false">10*LOG(Measurements!BZ303^2+Measurements!CA303^2)</f>
        <v>-57.4045212377947</v>
      </c>
      <c r="CB303" s="5" t="n">
        <f aca="false">10*LOG(Measurements!CB303^2+Measurements!CC303^2)</f>
        <v>-44.5833691756112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8758646754544</v>
      </c>
      <c r="CO303" s="5"/>
      <c r="CP303" s="5" t="n">
        <f aca="false">10*LOG(Measurements!CP303^2+Measurements!CQ303^2)</f>
        <v>-39.1609429426786</v>
      </c>
      <c r="CQ303" s="5"/>
      <c r="CR303" s="5" t="n">
        <f aca="false">10*LOG(Measurements!CR303^2+Measurements!CS303^2)</f>
        <v>-64.1880764243228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3.6175387743891</v>
      </c>
      <c r="DG303" s="5"/>
      <c r="DH303" s="5" t="n">
        <f aca="false">10*LOG(Measurements!DH303^2+Measurements!DI303^2)</f>
        <v>-39.3812671643718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8.9570624916961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1.9270340390219</v>
      </c>
      <c r="C304" s="5"/>
      <c r="D304" s="5" t="n">
        <f aca="false">10*LOG(Measurements!D304^2+Measurements!E304^2)</f>
        <v>-41.5991373432366</v>
      </c>
      <c r="E304" s="5"/>
      <c r="F304" s="5" t="n">
        <f aca="false">10*LOG(Measurements!F304^2+Measurements!G304^2)</f>
        <v>-52.0852012668264</v>
      </c>
      <c r="G304" s="5"/>
      <c r="H304" s="5" t="n">
        <f aca="false">10*LOG(Measurements!H304^2+Measurements!I304^2)</f>
        <v>-47.8376675970107</v>
      </c>
      <c r="I304" s="5"/>
      <c r="J304" s="5" t="n">
        <f aca="false">10*LOG(Measurements!J304^2+Measurements!K304^2)</f>
        <v>-90.8043047978684</v>
      </c>
      <c r="K304" s="5"/>
      <c r="L304" s="5" t="n">
        <f aca="false">10*LOG(Measurements!L304^2+Measurements!M304^2)</f>
        <v>-94.4114115182884</v>
      </c>
      <c r="M304" s="5"/>
      <c r="N304" s="5" t="n">
        <f aca="false">10*LOG(Measurements!N304^2+Measurements!O304^2)</f>
        <v>-101.726557870466</v>
      </c>
      <c r="O304" s="5"/>
      <c r="P304" s="5" t="n">
        <f aca="false">10*LOG(Measurements!P304^2+Measurements!Q304^2)</f>
        <v>-94.5807374063861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5600488114122</v>
      </c>
      <c r="U304" s="5"/>
      <c r="V304" s="5" t="n">
        <f aca="false">10*LOG(Measurements!V304^2+Measurements!W304^2)</f>
        <v>-37.9671186364134</v>
      </c>
      <c r="W304" s="5"/>
      <c r="X304" s="5" t="n">
        <f aca="false">10*LOG(Measurements!X304^2+Measurements!Y304^2)</f>
        <v>-58.5751555635613</v>
      </c>
      <c r="Y304" s="5"/>
      <c r="Z304" s="5" t="n">
        <f aca="false">10*LOG(Measurements!Z304^2+Measurements!AA304^2)</f>
        <v>-96.7169249486409</v>
      </c>
      <c r="AA304" s="5"/>
      <c r="AB304" s="5" t="n">
        <f aca="false">10*LOG(Measurements!AB304^2+Measurements!AC304^2)</f>
        <v>-106.279411725772</v>
      </c>
      <c r="AC304" s="5"/>
      <c r="AD304" s="5" t="n">
        <f aca="false">10*LOG(Measurements!AD304^2+Measurements!AE304^2)</f>
        <v>-97.4686409105937</v>
      </c>
      <c r="AE304" s="5"/>
      <c r="AF304" s="5" t="n">
        <f aca="false">10*LOG(Measurements!AF304^2+Measurements!AG304^2)</f>
        <v>-105.756690356458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5.1626714808226</v>
      </c>
      <c r="AM304" s="5"/>
      <c r="AN304" s="5" t="n">
        <f aca="false">10*LOG(Measurements!AN304^2+Measurements!AO304^2)</f>
        <v>-39.2665110582599</v>
      </c>
      <c r="AO304" s="5"/>
      <c r="AP304" s="5" t="n">
        <f aca="false">10*LOG(Measurements!AP304^2+Measurements!AQ304^2)</f>
        <v>-96.0669327096549</v>
      </c>
      <c r="AQ304" s="5"/>
      <c r="AR304" s="5" t="n">
        <f aca="false">10*LOG(Measurements!AR304^2+Measurements!AS304^2)</f>
        <v>-94.7401187985357</v>
      </c>
      <c r="AS304" s="5"/>
      <c r="AT304" s="5" t="n">
        <f aca="false">10*LOG(Measurements!AT304^2+Measurements!AU304^2)</f>
        <v>-89.8838791237736</v>
      </c>
      <c r="AU304" s="5"/>
      <c r="AV304" s="5" t="n">
        <f aca="false">10*LOG(Measurements!AV304^2+Measurements!AW304^2)</f>
        <v>-99.3633024625057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293940582849</v>
      </c>
      <c r="BE304" s="5"/>
      <c r="BF304" s="5" t="n">
        <f aca="false">10*LOG(Measurements!BF304^2+Measurements!BG304^2)</f>
        <v>-95.2754364646821</v>
      </c>
      <c r="BG304" s="5"/>
      <c r="BH304" s="5" t="n">
        <f aca="false">10*LOG(Measurements!BH304^2+Measurements!BI304^2)</f>
        <v>-105.466536870863</v>
      </c>
      <c r="BI304" s="5"/>
      <c r="BJ304" s="5" t="n">
        <f aca="false">10*LOG(Measurements!BJ304^2+Measurements!BK304^2)</f>
        <v>-99.9314871151066</v>
      </c>
      <c r="BK304" s="5"/>
      <c r="BL304" s="5" t="n">
        <f aca="false">10*LOG(Measurements!BL304^2+Measurements!BM304^2)</f>
        <v>-104.754073861338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596550124951</v>
      </c>
      <c r="BW304" s="5"/>
      <c r="BX304" s="5" t="n">
        <f aca="false">10*LOG(Measurements!BX304^2+Measurements!BY304^2)</f>
        <v>-46.6889732787305</v>
      </c>
      <c r="BZ304" s="5" t="n">
        <f aca="false">10*LOG(Measurements!BZ304^2+Measurements!CA304^2)</f>
        <v>-59.3032355248474</v>
      </c>
      <c r="CB304" s="5" t="n">
        <f aca="false">10*LOG(Measurements!CB304^2+Measurements!CC304^2)</f>
        <v>-44.3087228654924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6.3400275963112</v>
      </c>
      <c r="CO304" s="5"/>
      <c r="CP304" s="5" t="n">
        <f aca="false">10*LOG(Measurements!CP304^2+Measurements!CQ304^2)</f>
        <v>-39.165609830196</v>
      </c>
      <c r="CQ304" s="5"/>
      <c r="CR304" s="5" t="n">
        <f aca="false">10*LOG(Measurements!CR304^2+Measurements!CS304^2)</f>
        <v>-64.3365380902731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5.9994705113919</v>
      </c>
      <c r="DG304" s="5"/>
      <c r="DH304" s="5" t="n">
        <f aca="false">10*LOG(Measurements!DH304^2+Measurements!DI304^2)</f>
        <v>-39.398590729371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9.9114139756202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0763026922217</v>
      </c>
      <c r="C305" s="5"/>
      <c r="D305" s="5" t="n">
        <f aca="false">10*LOG(Measurements!D305^2+Measurements!E305^2)</f>
        <v>-41.5140072671365</v>
      </c>
      <c r="E305" s="5"/>
      <c r="F305" s="5" t="n">
        <f aca="false">10*LOG(Measurements!F305^2+Measurements!G305^2)</f>
        <v>-52.1916019335467</v>
      </c>
      <c r="G305" s="5"/>
      <c r="H305" s="5" t="n">
        <f aca="false">10*LOG(Measurements!H305^2+Measurements!I305^2)</f>
        <v>-47.9317653515942</v>
      </c>
      <c r="I305" s="5"/>
      <c r="J305" s="5" t="n">
        <f aca="false">10*LOG(Measurements!J305^2+Measurements!K305^2)</f>
        <v>-93.103653729604</v>
      </c>
      <c r="K305" s="5"/>
      <c r="L305" s="5" t="n">
        <f aca="false">10*LOG(Measurements!L305^2+Measurements!M305^2)</f>
        <v>-96.448951402179</v>
      </c>
      <c r="M305" s="5"/>
      <c r="N305" s="5" t="n">
        <f aca="false">10*LOG(Measurements!N305^2+Measurements!O305^2)</f>
        <v>-101.399212414571</v>
      </c>
      <c r="O305" s="5"/>
      <c r="P305" s="5" t="n">
        <f aca="false">10*LOG(Measurements!P305^2+Measurements!Q305^2)</f>
        <v>-93.511599283084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7341191052262</v>
      </c>
      <c r="U305" s="5"/>
      <c r="V305" s="5" t="n">
        <f aca="false">10*LOG(Measurements!V305^2+Measurements!W305^2)</f>
        <v>-38.0106390487618</v>
      </c>
      <c r="W305" s="5"/>
      <c r="X305" s="5" t="n">
        <f aca="false">10*LOG(Measurements!X305^2+Measurements!Y305^2)</f>
        <v>-59.4706786749756</v>
      </c>
      <c r="Y305" s="5"/>
      <c r="Z305" s="5" t="n">
        <f aca="false">10*LOG(Measurements!Z305^2+Measurements!AA305^2)</f>
        <v>-94.6878742703934</v>
      </c>
      <c r="AA305" s="5"/>
      <c r="AB305" s="5" t="n">
        <f aca="false">10*LOG(Measurements!AB305^2+Measurements!AC305^2)</f>
        <v>-91.6090941014901</v>
      </c>
      <c r="AC305" s="5"/>
      <c r="AD305" s="5" t="n">
        <f aca="false">10*LOG(Measurements!AD305^2+Measurements!AE305^2)</f>
        <v>-98.327954481614</v>
      </c>
      <c r="AE305" s="5"/>
      <c r="AF305" s="5" t="n">
        <f aca="false">10*LOG(Measurements!AF305^2+Measurements!AG305^2)</f>
        <v>-113.973333799674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3.125153666992</v>
      </c>
      <c r="AM305" s="5"/>
      <c r="AN305" s="5" t="n">
        <f aca="false">10*LOG(Measurements!AN305^2+Measurements!AO305^2)</f>
        <v>-39.5453390039684</v>
      </c>
      <c r="AO305" s="5"/>
      <c r="AP305" s="5" t="n">
        <f aca="false">10*LOG(Measurements!AP305^2+Measurements!AQ305^2)</f>
        <v>-96.0353609399263</v>
      </c>
      <c r="AQ305" s="5"/>
      <c r="AR305" s="5" t="n">
        <f aca="false">10*LOG(Measurements!AR305^2+Measurements!AS305^2)</f>
        <v>-94.2014898620868</v>
      </c>
      <c r="AS305" s="5"/>
      <c r="AT305" s="5" t="n">
        <f aca="false">10*LOG(Measurements!AT305^2+Measurements!AU305^2)</f>
        <v>-93.9907120116774</v>
      </c>
      <c r="AU305" s="5"/>
      <c r="AV305" s="5" t="n">
        <f aca="false">10*LOG(Measurements!AV305^2+Measurements!AW305^2)</f>
        <v>-99.1592464625323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7450936315235</v>
      </c>
      <c r="BE305" s="5"/>
      <c r="BF305" s="5" t="n">
        <f aca="false">10*LOG(Measurements!BF305^2+Measurements!BG305^2)</f>
        <v>-99.2650230764898</v>
      </c>
      <c r="BG305" s="5"/>
      <c r="BH305" s="5" t="n">
        <f aca="false">10*LOG(Measurements!BH305^2+Measurements!BI305^2)</f>
        <v>-108.159452740045</v>
      </c>
      <c r="BI305" s="5"/>
      <c r="BJ305" s="5" t="n">
        <f aca="false">10*LOG(Measurements!BJ305^2+Measurements!BK305^2)</f>
        <v>-102.073263411691</v>
      </c>
      <c r="BK305" s="5"/>
      <c r="BL305" s="5" t="n">
        <f aca="false">10*LOG(Measurements!BL305^2+Measurements!BM305^2)</f>
        <v>-97.7049559675688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6476227135828</v>
      </c>
      <c r="BW305" s="5"/>
      <c r="BX305" s="5" t="n">
        <f aca="false">10*LOG(Measurements!BX305^2+Measurements!BY305^2)</f>
        <v>-46.5336903965269</v>
      </c>
      <c r="BZ305" s="5" t="n">
        <f aca="false">10*LOG(Measurements!BZ305^2+Measurements!CA305^2)</f>
        <v>-60.7509632711504</v>
      </c>
      <c r="CB305" s="5" t="n">
        <f aca="false">10*LOG(Measurements!CB305^2+Measurements!CC305^2)</f>
        <v>-44.096304535355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7.2742267650667</v>
      </c>
      <c r="CO305" s="5"/>
      <c r="CP305" s="5" t="n">
        <f aca="false">10*LOG(Measurements!CP305^2+Measurements!CQ305^2)</f>
        <v>-39.2434668352015</v>
      </c>
      <c r="CQ305" s="5"/>
      <c r="CR305" s="5" t="n">
        <f aca="false">10*LOG(Measurements!CR305^2+Measurements!CS305^2)</f>
        <v>-63.6711306035514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7.665121537148</v>
      </c>
      <c r="DG305" s="5"/>
      <c r="DH305" s="5" t="n">
        <f aca="false">10*LOG(Measurements!DH305^2+Measurements!DI305^2)</f>
        <v>-39.441192268569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21.340743943844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4133989586114</v>
      </c>
      <c r="C306" s="5"/>
      <c r="D306" s="5" t="n">
        <f aca="false">10*LOG(Measurements!D306^2+Measurements!E306^2)</f>
        <v>-41.3417434128466</v>
      </c>
      <c r="E306" s="5"/>
      <c r="F306" s="5" t="n">
        <f aca="false">10*LOG(Measurements!F306^2+Measurements!G306^2)</f>
        <v>-52.8252394275775</v>
      </c>
      <c r="G306" s="5"/>
      <c r="H306" s="5" t="n">
        <f aca="false">10*LOG(Measurements!H306^2+Measurements!I306^2)</f>
        <v>-47.9112051687053</v>
      </c>
      <c r="I306" s="5"/>
      <c r="J306" s="5" t="n">
        <f aca="false">10*LOG(Measurements!J306^2+Measurements!K306^2)</f>
        <v>-94.9084094957853</v>
      </c>
      <c r="K306" s="5"/>
      <c r="L306" s="5" t="n">
        <f aca="false">10*LOG(Measurements!L306^2+Measurements!M306^2)</f>
        <v>-101.24555279521</v>
      </c>
      <c r="M306" s="5"/>
      <c r="N306" s="5" t="n">
        <f aca="false">10*LOG(Measurements!N306^2+Measurements!O306^2)</f>
        <v>-102.870087097443</v>
      </c>
      <c r="O306" s="5"/>
      <c r="P306" s="5" t="n">
        <f aca="false">10*LOG(Measurements!P306^2+Measurements!Q306^2)</f>
        <v>-102.826869807009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2725345664255</v>
      </c>
      <c r="U306" s="5"/>
      <c r="V306" s="5" t="n">
        <f aca="false">10*LOG(Measurements!V306^2+Measurements!W306^2)</f>
        <v>-38.0799246770144</v>
      </c>
      <c r="W306" s="5"/>
      <c r="X306" s="5" t="n">
        <f aca="false">10*LOG(Measurements!X306^2+Measurements!Y306^2)</f>
        <v>-60.0384008690143</v>
      </c>
      <c r="Y306" s="5"/>
      <c r="Z306" s="5" t="n">
        <f aca="false">10*LOG(Measurements!Z306^2+Measurements!AA306^2)</f>
        <v>-104.717621456584</v>
      </c>
      <c r="AA306" s="5"/>
      <c r="AB306" s="5" t="n">
        <f aca="false">10*LOG(Measurements!AB306^2+Measurements!AC306^2)</f>
        <v>-106.180050092918</v>
      </c>
      <c r="AC306" s="5"/>
      <c r="AD306" s="5" t="n">
        <f aca="false">10*LOG(Measurements!AD306^2+Measurements!AE306^2)</f>
        <v>-93.732554235402</v>
      </c>
      <c r="AE306" s="5"/>
      <c r="AF306" s="5" t="n">
        <f aca="false">10*LOG(Measurements!AF306^2+Measurements!AG306^2)</f>
        <v>-99.2784510593879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2.8261407267717</v>
      </c>
      <c r="AM306" s="5"/>
      <c r="AN306" s="5" t="n">
        <f aca="false">10*LOG(Measurements!AN306^2+Measurements!AO306^2)</f>
        <v>-39.755683634574</v>
      </c>
      <c r="AO306" s="5"/>
      <c r="AP306" s="5" t="n">
        <f aca="false">10*LOG(Measurements!AP306^2+Measurements!AQ306^2)</f>
        <v>-93.2908481708771</v>
      </c>
      <c r="AQ306" s="5"/>
      <c r="AR306" s="5" t="n">
        <f aca="false">10*LOG(Measurements!AR306^2+Measurements!AS306^2)</f>
        <v>-99.2152250908086</v>
      </c>
      <c r="AS306" s="5"/>
      <c r="AT306" s="5" t="n">
        <f aca="false">10*LOG(Measurements!AT306^2+Measurements!AU306^2)</f>
        <v>-92.469515104681</v>
      </c>
      <c r="AU306" s="5"/>
      <c r="AV306" s="5" t="n">
        <f aca="false">10*LOG(Measurements!AV306^2+Measurements!AW306^2)</f>
        <v>-90.059387029908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6.7108503692417</v>
      </c>
      <c r="BE306" s="5"/>
      <c r="BF306" s="5" t="n">
        <f aca="false">10*LOG(Measurements!BF306^2+Measurements!BG306^2)</f>
        <v>-93.8491031349815</v>
      </c>
      <c r="BG306" s="5"/>
      <c r="BH306" s="5" t="n">
        <f aca="false">10*LOG(Measurements!BH306^2+Measurements!BI306^2)</f>
        <v>-108.570728881345</v>
      </c>
      <c r="BI306" s="5"/>
      <c r="BJ306" s="5" t="n">
        <f aca="false">10*LOG(Measurements!BJ306^2+Measurements!BK306^2)</f>
        <v>-90.8529673477441</v>
      </c>
      <c r="BK306" s="5"/>
      <c r="BL306" s="5" t="n">
        <f aca="false">10*LOG(Measurements!BL306^2+Measurements!BM306^2)</f>
        <v>-94.9910413224409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8.1693494018005</v>
      </c>
      <c r="BW306" s="5"/>
      <c r="BX306" s="5" t="n">
        <f aca="false">10*LOG(Measurements!BX306^2+Measurements!BY306^2)</f>
        <v>-46.2991431588164</v>
      </c>
      <c r="BZ306" s="5" t="n">
        <f aca="false">10*LOG(Measurements!BZ306^2+Measurements!CA306^2)</f>
        <v>-62.7893584699989</v>
      </c>
      <c r="CB306" s="5" t="n">
        <f aca="false">10*LOG(Measurements!CB306^2+Measurements!CC306^2)</f>
        <v>-43.8533252551474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8.4436082854135</v>
      </c>
      <c r="CO306" s="5"/>
      <c r="CP306" s="5" t="n">
        <f aca="false">10*LOG(Measurements!CP306^2+Measurements!CQ306^2)</f>
        <v>-39.2981926950077</v>
      </c>
      <c r="CQ306" s="5"/>
      <c r="CR306" s="5" t="n">
        <f aca="false">10*LOG(Measurements!CR306^2+Measurements!CS306^2)</f>
        <v>-62.9574479244654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8.1058411157899</v>
      </c>
      <c r="DG306" s="5"/>
      <c r="DH306" s="5" t="n">
        <f aca="false">10*LOG(Measurements!DH306^2+Measurements!DI306^2)</f>
        <v>-39.5532812821727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23.6930593012344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14575385408</v>
      </c>
      <c r="C307" s="5"/>
      <c r="D307" s="5" t="n">
        <f aca="false">10*LOG(Measurements!D307^2+Measurements!E307^2)</f>
        <v>-41.1167122856796</v>
      </c>
      <c r="E307" s="5"/>
      <c r="F307" s="5" t="n">
        <f aca="false">10*LOG(Measurements!F307^2+Measurements!G307^2)</f>
        <v>-53.9212165208889</v>
      </c>
      <c r="G307" s="5"/>
      <c r="H307" s="5" t="n">
        <f aca="false">10*LOG(Measurements!H307^2+Measurements!I307^2)</f>
        <v>-47.3315000595929</v>
      </c>
      <c r="I307" s="5"/>
      <c r="J307" s="5" t="n">
        <f aca="false">10*LOG(Measurements!J307^2+Measurements!K307^2)</f>
        <v>-89.8848606523793</v>
      </c>
      <c r="K307" s="5"/>
      <c r="L307" s="5" t="n">
        <f aca="false">10*LOG(Measurements!L307^2+Measurements!M307^2)</f>
        <v>-95.8873790259284</v>
      </c>
      <c r="M307" s="5"/>
      <c r="N307" s="5" t="n">
        <f aca="false">10*LOG(Measurements!N307^2+Measurements!O307^2)</f>
        <v>-94.1739572764722</v>
      </c>
      <c r="O307" s="5"/>
      <c r="P307" s="5" t="n">
        <f aca="false">10*LOG(Measurements!P307^2+Measurements!Q307^2)</f>
        <v>-97.8725286276425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1625410542847</v>
      </c>
      <c r="U307" s="5"/>
      <c r="V307" s="5" t="n">
        <f aca="false">10*LOG(Measurements!V307^2+Measurements!W307^2)</f>
        <v>-38.1735759808814</v>
      </c>
      <c r="W307" s="5"/>
      <c r="X307" s="5" t="n">
        <f aca="false">10*LOG(Measurements!X307^2+Measurements!Y307^2)</f>
        <v>-60.018613666654</v>
      </c>
      <c r="Y307" s="5"/>
      <c r="Z307" s="5" t="n">
        <f aca="false">10*LOG(Measurements!Z307^2+Measurements!AA307^2)</f>
        <v>-94.4040821348716</v>
      </c>
      <c r="AA307" s="5"/>
      <c r="AB307" s="5" t="n">
        <f aca="false">10*LOG(Measurements!AB307^2+Measurements!AC307^2)</f>
        <v>-95.614191993385</v>
      </c>
      <c r="AC307" s="5"/>
      <c r="AD307" s="5" t="n">
        <f aca="false">10*LOG(Measurements!AD307^2+Measurements!AE307^2)</f>
        <v>-118.193555415076</v>
      </c>
      <c r="AE307" s="5"/>
      <c r="AF307" s="5" t="n">
        <f aca="false">10*LOG(Measurements!AF307^2+Measurements!AG307^2)</f>
        <v>-96.8614777272233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3.0319170110113</v>
      </c>
      <c r="AM307" s="5"/>
      <c r="AN307" s="5" t="n">
        <f aca="false">10*LOG(Measurements!AN307^2+Measurements!AO307^2)</f>
        <v>-39.9738551897838</v>
      </c>
      <c r="AO307" s="5"/>
      <c r="AP307" s="5" t="n">
        <f aca="false">10*LOG(Measurements!AP307^2+Measurements!AQ307^2)</f>
        <v>-99.0276876519352</v>
      </c>
      <c r="AQ307" s="5"/>
      <c r="AR307" s="5" t="n">
        <f aca="false">10*LOG(Measurements!AR307^2+Measurements!AS307^2)</f>
        <v>-93.9200210165331</v>
      </c>
      <c r="AS307" s="5"/>
      <c r="AT307" s="5" t="n">
        <f aca="false">10*LOG(Measurements!AT307^2+Measurements!AU307^2)</f>
        <v>-91.375005022159</v>
      </c>
      <c r="AU307" s="5"/>
      <c r="AV307" s="5" t="n">
        <f aca="false">10*LOG(Measurements!AV307^2+Measurements!AW307^2)</f>
        <v>-92.6305291744386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6.8756499536119</v>
      </c>
      <c r="BE307" s="5"/>
      <c r="BF307" s="5" t="n">
        <f aca="false">10*LOG(Measurements!BF307^2+Measurements!BG307^2)</f>
        <v>-93.5696699984041</v>
      </c>
      <c r="BG307" s="5"/>
      <c r="BH307" s="5" t="n">
        <f aca="false">10*LOG(Measurements!BH307^2+Measurements!BI307^2)</f>
        <v>-98.1131488984572</v>
      </c>
      <c r="BI307" s="5"/>
      <c r="BJ307" s="5" t="n">
        <f aca="false">10*LOG(Measurements!BJ307^2+Measurements!BK307^2)</f>
        <v>-93.4942637146463</v>
      </c>
      <c r="BK307" s="5"/>
      <c r="BL307" s="5" t="n">
        <f aca="false">10*LOG(Measurements!BL307^2+Measurements!BM307^2)</f>
        <v>-106.809744391829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8.0502245330768</v>
      </c>
      <c r="BW307" s="5"/>
      <c r="BX307" s="5" t="n">
        <f aca="false">10*LOG(Measurements!BX307^2+Measurements!BY307^2)</f>
        <v>-45.9902272302507</v>
      </c>
      <c r="BZ307" s="5" t="n">
        <f aca="false">10*LOG(Measurements!BZ307^2+Measurements!CA307^2)</f>
        <v>-65.0896827897498</v>
      </c>
      <c r="CB307" s="5" t="n">
        <f aca="false">10*LOG(Measurements!CB307^2+Measurements!CC307^2)</f>
        <v>-43.853018248847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3643295067495</v>
      </c>
      <c r="CO307" s="5"/>
      <c r="CP307" s="5" t="n">
        <f aca="false">10*LOG(Measurements!CP307^2+Measurements!CQ307^2)</f>
        <v>-39.3036540295502</v>
      </c>
      <c r="CQ307" s="5"/>
      <c r="CR307" s="5" t="n">
        <f aca="false">10*LOG(Measurements!CR307^2+Measurements!CS307^2)</f>
        <v>-61.9314537951507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9.5512414478454</v>
      </c>
      <c r="DG307" s="5"/>
      <c r="DH307" s="5" t="n">
        <f aca="false">10*LOG(Measurements!DH307^2+Measurements!DI307^2)</f>
        <v>-39.6561828907408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7.859934634808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6.2993522948329</v>
      </c>
      <c r="C308" s="5"/>
      <c r="D308" s="5" t="n">
        <f aca="false">10*LOG(Measurements!D308^2+Measurements!E308^2)</f>
        <v>-40.9128471053063</v>
      </c>
      <c r="E308" s="5"/>
      <c r="F308" s="5" t="n">
        <f aca="false">10*LOG(Measurements!F308^2+Measurements!G308^2)</f>
        <v>-55.6891018277764</v>
      </c>
      <c r="G308" s="5"/>
      <c r="H308" s="5" t="n">
        <f aca="false">10*LOG(Measurements!H308^2+Measurements!I308^2)</f>
        <v>-46.5815315029022</v>
      </c>
      <c r="I308" s="5"/>
      <c r="J308" s="5" t="n">
        <f aca="false">10*LOG(Measurements!J308^2+Measurements!K308^2)</f>
        <v>-90.8681492515996</v>
      </c>
      <c r="K308" s="5"/>
      <c r="L308" s="5" t="n">
        <f aca="false">10*LOG(Measurements!L308^2+Measurements!M308^2)</f>
        <v>-91.0331117496778</v>
      </c>
      <c r="M308" s="5"/>
      <c r="N308" s="5" t="n">
        <f aca="false">10*LOG(Measurements!N308^2+Measurements!O308^2)</f>
        <v>-102.981183424619</v>
      </c>
      <c r="O308" s="5"/>
      <c r="P308" s="5" t="n">
        <f aca="false">10*LOG(Measurements!P308^2+Measurements!Q308^2)</f>
        <v>-99.6966240290338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0.924194059527</v>
      </c>
      <c r="U308" s="5"/>
      <c r="V308" s="5" t="n">
        <f aca="false">10*LOG(Measurements!V308^2+Measurements!W308^2)</f>
        <v>-38.1685802627072</v>
      </c>
      <c r="W308" s="5"/>
      <c r="X308" s="5" t="n">
        <f aca="false">10*LOG(Measurements!X308^2+Measurements!Y308^2)</f>
        <v>-61.8619259645241</v>
      </c>
      <c r="Y308" s="5"/>
      <c r="Z308" s="5" t="n">
        <f aca="false">10*LOG(Measurements!Z308^2+Measurements!AA308^2)</f>
        <v>-97.3738167653798</v>
      </c>
      <c r="AA308" s="5"/>
      <c r="AB308" s="5" t="n">
        <f aca="false">10*LOG(Measurements!AB308^2+Measurements!AC308^2)</f>
        <v>-105.157530707495</v>
      </c>
      <c r="AC308" s="5"/>
      <c r="AD308" s="5" t="n">
        <f aca="false">10*LOG(Measurements!AD308^2+Measurements!AE308^2)</f>
        <v>-95.0121731420866</v>
      </c>
      <c r="AE308" s="5"/>
      <c r="AF308" s="5" t="n">
        <f aca="false">10*LOG(Measurements!AF308^2+Measurements!AG308^2)</f>
        <v>-100.114823817146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5.6720140214146</v>
      </c>
      <c r="AM308" s="5"/>
      <c r="AN308" s="5" t="n">
        <f aca="false">10*LOG(Measurements!AN308^2+Measurements!AO308^2)</f>
        <v>-40.1306442045079</v>
      </c>
      <c r="AO308" s="5"/>
      <c r="AP308" s="5" t="n">
        <f aca="false">10*LOG(Measurements!AP308^2+Measurements!AQ308^2)</f>
        <v>-96.7763009810798</v>
      </c>
      <c r="AQ308" s="5"/>
      <c r="AR308" s="5" t="n">
        <f aca="false">10*LOG(Measurements!AR308^2+Measurements!AS308^2)</f>
        <v>-96.1640455998379</v>
      </c>
      <c r="AS308" s="5"/>
      <c r="AT308" s="5" t="n">
        <f aca="false">10*LOG(Measurements!AT308^2+Measurements!AU308^2)</f>
        <v>-89.2539595062331</v>
      </c>
      <c r="AU308" s="5"/>
      <c r="AV308" s="5" t="n">
        <f aca="false">10*LOG(Measurements!AV308^2+Measurements!AW308^2)</f>
        <v>-92.7739959340786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048816868221</v>
      </c>
      <c r="BE308" s="5"/>
      <c r="BF308" s="5" t="n">
        <f aca="false">10*LOG(Measurements!BF308^2+Measurements!BG308^2)</f>
        <v>-95.2954691276446</v>
      </c>
      <c r="BG308" s="5"/>
      <c r="BH308" s="5" t="n">
        <f aca="false">10*LOG(Measurements!BH308^2+Measurements!BI308^2)</f>
        <v>-101.316914449161</v>
      </c>
      <c r="BI308" s="5"/>
      <c r="BJ308" s="5" t="n">
        <f aca="false">10*LOG(Measurements!BJ308^2+Measurements!BK308^2)</f>
        <v>-89.2588503935386</v>
      </c>
      <c r="BK308" s="5"/>
      <c r="BL308" s="5" t="n">
        <f aca="false">10*LOG(Measurements!BL308^2+Measurements!BM308^2)</f>
        <v>-112.301551165766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7.7229244234961</v>
      </c>
      <c r="BW308" s="5"/>
      <c r="BX308" s="5" t="n">
        <f aca="false">10*LOG(Measurements!BX308^2+Measurements!BY308^2)</f>
        <v>-45.6348103760756</v>
      </c>
      <c r="BZ308" s="5" t="n">
        <f aca="false">10*LOG(Measurements!BZ308^2+Measurements!CA308^2)</f>
        <v>-66.2025138815651</v>
      </c>
      <c r="CB308" s="5" t="n">
        <f aca="false">10*LOG(Measurements!CB308^2+Measurements!CC308^2)</f>
        <v>-44.028584922218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3.0414526829401</v>
      </c>
      <c r="CO308" s="5"/>
      <c r="CP308" s="5" t="n">
        <f aca="false">10*LOG(Measurements!CP308^2+Measurements!CQ308^2)</f>
        <v>-39.2480945835245</v>
      </c>
      <c r="CQ308" s="5"/>
      <c r="CR308" s="5" t="n">
        <f aca="false">10*LOG(Measurements!CR308^2+Measurements!CS308^2)</f>
        <v>-61.5643522927071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0.8619739770202</v>
      </c>
      <c r="DG308" s="5"/>
      <c r="DH308" s="5" t="n">
        <f aca="false">10*LOG(Measurements!DH308^2+Measurements!DI308^2)</f>
        <v>-39.7650425650588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32.544927502272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5.9256298450188</v>
      </c>
      <c r="C309" s="5"/>
      <c r="D309" s="5" t="n">
        <f aca="false">10*LOG(Measurements!D309^2+Measurements!E309^2)</f>
        <v>-40.7805844626049</v>
      </c>
      <c r="E309" s="5"/>
      <c r="F309" s="5" t="n">
        <f aca="false">10*LOG(Measurements!F309^2+Measurements!G309^2)</f>
        <v>-56.084492422031</v>
      </c>
      <c r="G309" s="5"/>
      <c r="H309" s="5" t="n">
        <f aca="false">10*LOG(Measurements!H309^2+Measurements!I309^2)</f>
        <v>-46.7159726101276</v>
      </c>
      <c r="I309" s="5"/>
      <c r="J309" s="5" t="n">
        <f aca="false">10*LOG(Measurements!J309^2+Measurements!K309^2)</f>
        <v>-97.3209165588264</v>
      </c>
      <c r="K309" s="5"/>
      <c r="L309" s="5" t="n">
        <f aca="false">10*LOG(Measurements!L309^2+Measurements!M309^2)</f>
        <v>-99.9965577018102</v>
      </c>
      <c r="M309" s="5"/>
      <c r="N309" s="5" t="n">
        <f aca="false">10*LOG(Measurements!N309^2+Measurements!O309^2)</f>
        <v>-102.670690680308</v>
      </c>
      <c r="O309" s="5"/>
      <c r="P309" s="5" t="n">
        <f aca="false">10*LOG(Measurements!P309^2+Measurements!Q309^2)</f>
        <v>-91.694034648294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3.2915904833534</v>
      </c>
      <c r="U309" s="5"/>
      <c r="V309" s="5" t="n">
        <f aca="false">10*LOG(Measurements!V309^2+Measurements!W309^2)</f>
        <v>-38.0996640179743</v>
      </c>
      <c r="W309" s="5"/>
      <c r="X309" s="5" t="n">
        <f aca="false">10*LOG(Measurements!X309^2+Measurements!Y309^2)</f>
        <v>-62.6394874444675</v>
      </c>
      <c r="Y309" s="5"/>
      <c r="Z309" s="5" t="n">
        <f aca="false">10*LOG(Measurements!Z309^2+Measurements!AA309^2)</f>
        <v>-100.490543452926</v>
      </c>
      <c r="AA309" s="5"/>
      <c r="AB309" s="5" t="n">
        <f aca="false">10*LOG(Measurements!AB309^2+Measurements!AC309^2)</f>
        <v>-99.256048042866</v>
      </c>
      <c r="AC309" s="5"/>
      <c r="AD309" s="5" t="n">
        <f aca="false">10*LOG(Measurements!AD309^2+Measurements!AE309^2)</f>
        <v>-94.0048441061634</v>
      </c>
      <c r="AE309" s="5"/>
      <c r="AF309" s="5" t="n">
        <f aca="false">10*LOG(Measurements!AF309^2+Measurements!AG309^2)</f>
        <v>-99.1445429104612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7.4978832159458</v>
      </c>
      <c r="AM309" s="5"/>
      <c r="AN309" s="5" t="n">
        <f aca="false">10*LOG(Measurements!AN309^2+Measurements!AO309^2)</f>
        <v>-40.2193554012323</v>
      </c>
      <c r="AO309" s="5"/>
      <c r="AP309" s="5" t="n">
        <f aca="false">10*LOG(Measurements!AP309^2+Measurements!AQ309^2)</f>
        <v>-103.46436254637</v>
      </c>
      <c r="AQ309" s="5"/>
      <c r="AR309" s="5" t="n">
        <f aca="false">10*LOG(Measurements!AR309^2+Measurements!AS309^2)</f>
        <v>-95.3312191879129</v>
      </c>
      <c r="AS309" s="5"/>
      <c r="AT309" s="5" t="n">
        <f aca="false">10*LOG(Measurements!AT309^2+Measurements!AU309^2)</f>
        <v>-89.1421194343658</v>
      </c>
      <c r="AU309" s="5"/>
      <c r="AV309" s="5" t="n">
        <f aca="false">10*LOG(Measurements!AV309^2+Measurements!AW309^2)</f>
        <v>-91.8740892013327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7587939495392</v>
      </c>
      <c r="BE309" s="5"/>
      <c r="BF309" s="5" t="n">
        <f aca="false">10*LOG(Measurements!BF309^2+Measurements!BG309^2)</f>
        <v>-97.3824975079904</v>
      </c>
      <c r="BG309" s="5"/>
      <c r="BH309" s="5" t="n">
        <f aca="false">10*LOG(Measurements!BH309^2+Measurements!BI309^2)</f>
        <v>-95.8957305351889</v>
      </c>
      <c r="BI309" s="5"/>
      <c r="BJ309" s="5" t="n">
        <f aca="false">10*LOG(Measurements!BJ309^2+Measurements!BK309^2)</f>
        <v>-92.2529282728569</v>
      </c>
      <c r="BK309" s="5"/>
      <c r="BL309" s="5" t="n">
        <f aca="false">10*LOG(Measurements!BL309^2+Measurements!BM309^2)</f>
        <v>-99.0486133527499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7.3340072861367</v>
      </c>
      <c r="BW309" s="5"/>
      <c r="BX309" s="5" t="n">
        <f aca="false">10*LOG(Measurements!BX309^2+Measurements!BY309^2)</f>
        <v>-45.4017757370932</v>
      </c>
      <c r="BZ309" s="5" t="n">
        <f aca="false">10*LOG(Measurements!BZ309^2+Measurements!CA309^2)</f>
        <v>-64.3608453653619</v>
      </c>
      <c r="CB309" s="5" t="n">
        <f aca="false">10*LOG(Measurements!CB309^2+Measurements!CC309^2)</f>
        <v>-44.1579411320216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3.2639513109284</v>
      </c>
      <c r="CO309" s="5"/>
      <c r="CP309" s="5" t="n">
        <f aca="false">10*LOG(Measurements!CP309^2+Measurements!CQ309^2)</f>
        <v>-39.2259548629869</v>
      </c>
      <c r="CQ309" s="5"/>
      <c r="CR309" s="5" t="n">
        <f aca="false">10*LOG(Measurements!CR309^2+Measurements!CS309^2)</f>
        <v>-61.4123746780863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3.1947769621618</v>
      </c>
      <c r="DG309" s="5"/>
      <c r="DH309" s="5" t="n">
        <f aca="false">10*LOG(Measurements!DH309^2+Measurements!DI309^2)</f>
        <v>-39.9801144182654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31.900668025729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49749876181</v>
      </c>
      <c r="C310" s="5"/>
      <c r="D310" s="5" t="n">
        <f aca="false">10*LOG(Measurements!D310^2+Measurements!E310^2)</f>
        <v>-40.6117627239562</v>
      </c>
      <c r="E310" s="5"/>
      <c r="F310" s="5" t="n">
        <f aca="false">10*LOG(Measurements!F310^2+Measurements!G310^2)</f>
        <v>-56.3742908571379</v>
      </c>
      <c r="G310" s="5"/>
      <c r="H310" s="5" t="n">
        <f aca="false">10*LOG(Measurements!H310^2+Measurements!I310^2)</f>
        <v>-46.9810917805899</v>
      </c>
      <c r="I310" s="5"/>
      <c r="J310" s="5" t="n">
        <f aca="false">10*LOG(Measurements!J310^2+Measurements!K310^2)</f>
        <v>-90.8160351666667</v>
      </c>
      <c r="K310" s="5"/>
      <c r="L310" s="5" t="n">
        <f aca="false">10*LOG(Measurements!L310^2+Measurements!M310^2)</f>
        <v>-100.71714160704</v>
      </c>
      <c r="M310" s="5"/>
      <c r="N310" s="5" t="n">
        <f aca="false">10*LOG(Measurements!N310^2+Measurements!O310^2)</f>
        <v>-96.1451924561448</v>
      </c>
      <c r="O310" s="5"/>
      <c r="P310" s="5" t="n">
        <f aca="false">10*LOG(Measurements!P310^2+Measurements!Q310^2)</f>
        <v>-104.038589129382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6.0788067989805</v>
      </c>
      <c r="U310" s="5"/>
      <c r="V310" s="5" t="n">
        <f aca="false">10*LOG(Measurements!V310^2+Measurements!W310^2)</f>
        <v>-38.1066209510909</v>
      </c>
      <c r="W310" s="5"/>
      <c r="X310" s="5" t="n">
        <f aca="false">10*LOG(Measurements!X310^2+Measurements!Y310^2)</f>
        <v>-60.8274788095459</v>
      </c>
      <c r="Y310" s="5"/>
      <c r="Z310" s="5" t="n">
        <f aca="false">10*LOG(Measurements!Z310^2+Measurements!AA310^2)</f>
        <v>-95.2879664769885</v>
      </c>
      <c r="AA310" s="5"/>
      <c r="AB310" s="5" t="n">
        <f aca="false">10*LOG(Measurements!AB310^2+Measurements!AC310^2)</f>
        <v>-96.9738276800072</v>
      </c>
      <c r="AC310" s="5"/>
      <c r="AD310" s="5" t="n">
        <f aca="false">10*LOG(Measurements!AD310^2+Measurements!AE310^2)</f>
        <v>-96.3719281246633</v>
      </c>
      <c r="AE310" s="5"/>
      <c r="AF310" s="5" t="n">
        <f aca="false">10*LOG(Measurements!AF310^2+Measurements!AG310^2)</f>
        <v>-95.7729760790628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8.1768158922009</v>
      </c>
      <c r="AM310" s="5"/>
      <c r="AN310" s="5" t="n">
        <f aca="false">10*LOG(Measurements!AN310^2+Measurements!AO310^2)</f>
        <v>-40.3993396994156</v>
      </c>
      <c r="AO310" s="5"/>
      <c r="AP310" s="5" t="n">
        <f aca="false">10*LOG(Measurements!AP310^2+Measurements!AQ310^2)</f>
        <v>-109.783266363241</v>
      </c>
      <c r="AQ310" s="5"/>
      <c r="AR310" s="5" t="n">
        <f aca="false">10*LOG(Measurements!AR310^2+Measurements!AS310^2)</f>
        <v>-100.257955080235</v>
      </c>
      <c r="AS310" s="5"/>
      <c r="AT310" s="5" t="n">
        <f aca="false">10*LOG(Measurements!AT310^2+Measurements!AU310^2)</f>
        <v>-93.2271642394157</v>
      </c>
      <c r="AU310" s="5"/>
      <c r="AV310" s="5" t="n">
        <f aca="false">10*LOG(Measurements!AV310^2+Measurements!AW310^2)</f>
        <v>-96.9006896315317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7350215704385</v>
      </c>
      <c r="BE310" s="5"/>
      <c r="BF310" s="5" t="n">
        <f aca="false">10*LOG(Measurements!BF310^2+Measurements!BG310^2)</f>
        <v>-109.891542497388</v>
      </c>
      <c r="BG310" s="5"/>
      <c r="BH310" s="5" t="n">
        <f aca="false">10*LOG(Measurements!BH310^2+Measurements!BI310^2)</f>
        <v>-99.3244677517461</v>
      </c>
      <c r="BI310" s="5"/>
      <c r="BJ310" s="5" t="n">
        <f aca="false">10*LOG(Measurements!BJ310^2+Measurements!BK310^2)</f>
        <v>-97.6720623685667</v>
      </c>
      <c r="BK310" s="5"/>
      <c r="BL310" s="5" t="n">
        <f aca="false">10*LOG(Measurements!BL310^2+Measurements!BM310^2)</f>
        <v>-102.971831545991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6.9350741717144</v>
      </c>
      <c r="BW310" s="5"/>
      <c r="BX310" s="5" t="n">
        <f aca="false">10*LOG(Measurements!BX310^2+Measurements!BY310^2)</f>
        <v>-45.3516341291587</v>
      </c>
      <c r="BZ310" s="5" t="n">
        <f aca="false">10*LOG(Measurements!BZ310^2+Measurements!CA310^2)</f>
        <v>-61.2642999813282</v>
      </c>
      <c r="CB310" s="5" t="n">
        <f aca="false">10*LOG(Measurements!CB310^2+Measurements!CC310^2)</f>
        <v>-44.1779422314524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30.6607201182552</v>
      </c>
      <c r="CO310" s="5"/>
      <c r="CP310" s="5" t="n">
        <f aca="false">10*LOG(Measurements!CP310^2+Measurements!CQ310^2)</f>
        <v>-39.2648262854635</v>
      </c>
      <c r="CQ310" s="5"/>
      <c r="CR310" s="5" t="n">
        <f aca="false">10*LOG(Measurements!CR310^2+Measurements!CS310^2)</f>
        <v>-61.7839987728287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3.7405386989839</v>
      </c>
      <c r="DG310" s="5"/>
      <c r="DH310" s="5" t="n">
        <f aca="false">10*LOG(Measurements!DH310^2+Measurements!DI310^2)</f>
        <v>-40.2405882345757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31.7592594859916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1160791952336</v>
      </c>
      <c r="C311" s="5"/>
      <c r="D311" s="5" t="n">
        <f aca="false">10*LOG(Measurements!D311^2+Measurements!E311^2)</f>
        <v>-40.2895546563931</v>
      </c>
      <c r="E311" s="5"/>
      <c r="F311" s="5" t="n">
        <f aca="false">10*LOG(Measurements!F311^2+Measurements!G311^2)</f>
        <v>-56.2627006616534</v>
      </c>
      <c r="G311" s="5"/>
      <c r="H311" s="5" t="n">
        <f aca="false">10*LOG(Measurements!H311^2+Measurements!I311^2)</f>
        <v>-47.0020574700734</v>
      </c>
      <c r="I311" s="5"/>
      <c r="J311" s="5" t="n">
        <f aca="false">10*LOG(Measurements!J311^2+Measurements!K311^2)</f>
        <v>-90.8892602304477</v>
      </c>
      <c r="K311" s="5"/>
      <c r="L311" s="5" t="n">
        <f aca="false">10*LOG(Measurements!L311^2+Measurements!M311^2)</f>
        <v>-100.92821230307</v>
      </c>
      <c r="M311" s="5"/>
      <c r="N311" s="5" t="n">
        <f aca="false">10*LOG(Measurements!N311^2+Measurements!O311^2)</f>
        <v>-93.7147647894554</v>
      </c>
      <c r="O311" s="5"/>
      <c r="P311" s="5" t="n">
        <f aca="false">10*LOG(Measurements!P311^2+Measurements!Q311^2)</f>
        <v>-98.7825028332378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7.324878713736</v>
      </c>
      <c r="U311" s="5"/>
      <c r="V311" s="5" t="n">
        <f aca="false">10*LOG(Measurements!V311^2+Measurements!W311^2)</f>
        <v>-38.1241353719005</v>
      </c>
      <c r="W311" s="5"/>
      <c r="X311" s="5" t="n">
        <f aca="false">10*LOG(Measurements!X311^2+Measurements!Y311^2)</f>
        <v>-59.9353800339819</v>
      </c>
      <c r="Y311" s="5"/>
      <c r="Z311" s="5" t="n">
        <f aca="false">10*LOG(Measurements!Z311^2+Measurements!AA311^2)</f>
        <v>-90.1772952308311</v>
      </c>
      <c r="AA311" s="5"/>
      <c r="AB311" s="5" t="n">
        <f aca="false">10*LOG(Measurements!AB311^2+Measurements!AC311^2)</f>
        <v>-99.2733104125158</v>
      </c>
      <c r="AC311" s="5"/>
      <c r="AD311" s="5" t="n">
        <f aca="false">10*LOG(Measurements!AD311^2+Measurements!AE311^2)</f>
        <v>-93.9136283927044</v>
      </c>
      <c r="AE311" s="5"/>
      <c r="AF311" s="5" t="n">
        <f aca="false">10*LOG(Measurements!AF311^2+Measurements!AG311^2)</f>
        <v>-97.525191800651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30.3790725873009</v>
      </c>
      <c r="AM311" s="5"/>
      <c r="AN311" s="5" t="n">
        <f aca="false">10*LOG(Measurements!AN311^2+Measurements!AO311^2)</f>
        <v>-40.611837051903</v>
      </c>
      <c r="AO311" s="5"/>
      <c r="AP311" s="5" t="n">
        <f aca="false">10*LOG(Measurements!AP311^2+Measurements!AQ311^2)</f>
        <v>-102.625999691904</v>
      </c>
      <c r="AQ311" s="5"/>
      <c r="AR311" s="5" t="n">
        <f aca="false">10*LOG(Measurements!AR311^2+Measurements!AS311^2)</f>
        <v>-91.9127418454144</v>
      </c>
      <c r="AS311" s="5"/>
      <c r="AT311" s="5" t="n">
        <f aca="false">10*LOG(Measurements!AT311^2+Measurements!AU311^2)</f>
        <v>-98.6990581524574</v>
      </c>
      <c r="AU311" s="5"/>
      <c r="AV311" s="5" t="n">
        <f aca="false">10*LOG(Measurements!AV311^2+Measurements!AW311^2)</f>
        <v>-106.264928374359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3.4646783914219</v>
      </c>
      <c r="BE311" s="5"/>
      <c r="BF311" s="5" t="n">
        <f aca="false">10*LOG(Measurements!BF311^2+Measurements!BG311^2)</f>
        <v>-107.982169354117</v>
      </c>
      <c r="BG311" s="5"/>
      <c r="BH311" s="5" t="n">
        <f aca="false">10*LOG(Measurements!BH311^2+Measurements!BI311^2)</f>
        <v>-108.102315537288</v>
      </c>
      <c r="BI311" s="5"/>
      <c r="BJ311" s="5" t="n">
        <f aca="false">10*LOG(Measurements!BJ311^2+Measurements!BK311^2)</f>
        <v>-88.2849655353317</v>
      </c>
      <c r="BK311" s="5"/>
      <c r="BL311" s="5" t="n">
        <f aca="false">10*LOG(Measurements!BL311^2+Measurements!BM311^2)</f>
        <v>-97.0538465875389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6.5855230717983</v>
      </c>
      <c r="BW311" s="5"/>
      <c r="BX311" s="5" t="n">
        <f aca="false">10*LOG(Measurements!BX311^2+Measurements!BY311^2)</f>
        <v>-45.0684928276574</v>
      </c>
      <c r="BZ311" s="5" t="n">
        <f aca="false">10*LOG(Measurements!BZ311^2+Measurements!CA311^2)</f>
        <v>-58.2493846348184</v>
      </c>
      <c r="CB311" s="5" t="n">
        <f aca="false">10*LOG(Measurements!CB311^2+Measurements!CC311^2)</f>
        <v>-44.2208790156539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8.0983028442503</v>
      </c>
      <c r="CO311" s="5"/>
      <c r="CP311" s="5" t="n">
        <f aca="false">10*LOG(Measurements!CP311^2+Measurements!CQ311^2)</f>
        <v>-39.2494385567209</v>
      </c>
      <c r="CQ311" s="5"/>
      <c r="CR311" s="5" t="n">
        <f aca="false">10*LOG(Measurements!CR311^2+Measurements!CS311^2)</f>
        <v>-61.3673928450456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31.6149328546162</v>
      </c>
      <c r="DG311" s="5"/>
      <c r="DH311" s="5" t="n">
        <f aca="false">10*LOG(Measurements!DH311^2+Measurements!DI311^2)</f>
        <v>-40.7177742425457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31.4375584234606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2992979311808</v>
      </c>
      <c r="C312" s="5"/>
      <c r="D312" s="5" t="n">
        <f aca="false">10*LOG(Measurements!D312^2+Measurements!E312^2)</f>
        <v>-39.9840118874515</v>
      </c>
      <c r="E312" s="5"/>
      <c r="F312" s="5" t="n">
        <f aca="false">10*LOG(Measurements!F312^2+Measurements!G312^2)</f>
        <v>-55.2595344450738</v>
      </c>
      <c r="G312" s="5"/>
      <c r="H312" s="5" t="n">
        <f aca="false">10*LOG(Measurements!H312^2+Measurements!I312^2)</f>
        <v>-47.0746877608162</v>
      </c>
      <c r="I312" s="5"/>
      <c r="J312" s="5" t="n">
        <f aca="false">10*LOG(Measurements!J312^2+Measurements!K312^2)</f>
        <v>-88.9133800375172</v>
      </c>
      <c r="K312" s="5"/>
      <c r="L312" s="5" t="n">
        <f aca="false">10*LOG(Measurements!L312^2+Measurements!M312^2)</f>
        <v>-103.552083842737</v>
      </c>
      <c r="M312" s="5"/>
      <c r="N312" s="5" t="n">
        <f aca="false">10*LOG(Measurements!N312^2+Measurements!O312^2)</f>
        <v>-102.474503227063</v>
      </c>
      <c r="O312" s="5"/>
      <c r="P312" s="5" t="n">
        <f aca="false">10*LOG(Measurements!P312^2+Measurements!Q312^2)</f>
        <v>-95.493787571392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0.0751685531121</v>
      </c>
      <c r="U312" s="5"/>
      <c r="V312" s="5" t="n">
        <f aca="false">10*LOG(Measurements!V312^2+Measurements!W312^2)</f>
        <v>-38.25382705698</v>
      </c>
      <c r="W312" s="5"/>
      <c r="X312" s="5" t="n">
        <f aca="false">10*LOG(Measurements!X312^2+Measurements!Y312^2)</f>
        <v>-59.2375560519989</v>
      </c>
      <c r="Y312" s="5"/>
      <c r="Z312" s="5" t="n">
        <f aca="false">10*LOG(Measurements!Z312^2+Measurements!AA312^2)</f>
        <v>-98.3697568671181</v>
      </c>
      <c r="AA312" s="5"/>
      <c r="AB312" s="5" t="n">
        <f aca="false">10*LOG(Measurements!AB312^2+Measurements!AC312^2)</f>
        <v>-111.559147137139</v>
      </c>
      <c r="AC312" s="5"/>
      <c r="AD312" s="5" t="n">
        <f aca="false">10*LOG(Measurements!AD312^2+Measurements!AE312^2)</f>
        <v>-98.3286578506248</v>
      </c>
      <c r="AE312" s="5"/>
      <c r="AF312" s="5" t="n">
        <f aca="false">10*LOG(Measurements!AF312^2+Measurements!AG312^2)</f>
        <v>-102.123001354465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8.1161308820993</v>
      </c>
      <c r="AM312" s="5"/>
      <c r="AN312" s="5" t="n">
        <f aca="false">10*LOG(Measurements!AN312^2+Measurements!AO312^2)</f>
        <v>-40.5524043437421</v>
      </c>
      <c r="AO312" s="5"/>
      <c r="AP312" s="5" t="n">
        <f aca="false">10*LOG(Measurements!AP312^2+Measurements!AQ312^2)</f>
        <v>-112.844765716114</v>
      </c>
      <c r="AQ312" s="5"/>
      <c r="AR312" s="5" t="n">
        <f aca="false">10*LOG(Measurements!AR312^2+Measurements!AS312^2)</f>
        <v>-102.335650736732</v>
      </c>
      <c r="AS312" s="5"/>
      <c r="AT312" s="5" t="n">
        <f aca="false">10*LOG(Measurements!AT312^2+Measurements!AU312^2)</f>
        <v>-91.3330634641624</v>
      </c>
      <c r="AU312" s="5"/>
      <c r="AV312" s="5" t="n">
        <f aca="false">10*LOG(Measurements!AV312^2+Measurements!AW312^2)</f>
        <v>-112.329936779382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6964603341379</v>
      </c>
      <c r="BE312" s="5"/>
      <c r="BF312" s="5" t="n">
        <f aca="false">10*LOG(Measurements!BF312^2+Measurements!BG312^2)</f>
        <v>-104.599988630013</v>
      </c>
      <c r="BG312" s="5"/>
      <c r="BH312" s="5" t="n">
        <f aca="false">10*LOG(Measurements!BH312^2+Measurements!BI312^2)</f>
        <v>-102.210800922098</v>
      </c>
      <c r="BI312" s="5"/>
      <c r="BJ312" s="5" t="n">
        <f aca="false">10*LOG(Measurements!BJ312^2+Measurements!BK312^2)</f>
        <v>-93.1319500756655</v>
      </c>
      <c r="BK312" s="5"/>
      <c r="BL312" s="5" t="n">
        <f aca="false">10*LOG(Measurements!BL312^2+Measurements!BM312^2)</f>
        <v>-96.8776839618627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6.7561827479628</v>
      </c>
      <c r="BW312" s="5"/>
      <c r="BX312" s="5" t="n">
        <f aca="false">10*LOG(Measurements!BX312^2+Measurements!BY312^2)</f>
        <v>-44.7500876615975</v>
      </c>
      <c r="BZ312" s="5" t="n">
        <f aca="false">10*LOG(Measurements!BZ312^2+Measurements!CA312^2)</f>
        <v>-56.5409049944109</v>
      </c>
      <c r="CB312" s="5" t="n">
        <f aca="false">10*LOG(Measurements!CB312^2+Measurements!CC312^2)</f>
        <v>-44.3908064154896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5.9094820760434</v>
      </c>
      <c r="CO312" s="5"/>
      <c r="CP312" s="5" t="n">
        <f aca="false">10*LOG(Measurements!CP312^2+Measurements!CQ312^2)</f>
        <v>-39.3022427369103</v>
      </c>
      <c r="CQ312" s="5"/>
      <c r="CR312" s="5" t="n">
        <f aca="false">10*LOG(Measurements!CR312^2+Measurements!CS312^2)</f>
        <v>-60.5367873617916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30.4427864894556</v>
      </c>
      <c r="DG312" s="5"/>
      <c r="DH312" s="5" t="n">
        <f aca="false">10*LOG(Measurements!DH312^2+Measurements!DI312^2)</f>
        <v>-41.1493264268416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30.4130244571818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7892822308436</v>
      </c>
      <c r="C313" s="5"/>
      <c r="D313" s="5" t="n">
        <f aca="false">10*LOG(Measurements!D313^2+Measurements!E313^2)</f>
        <v>-39.7565043342923</v>
      </c>
      <c r="E313" s="5"/>
      <c r="F313" s="5" t="n">
        <f aca="false">10*LOG(Measurements!F313^2+Measurements!G313^2)</f>
        <v>-54.4459398058046</v>
      </c>
      <c r="G313" s="5"/>
      <c r="H313" s="5" t="n">
        <f aca="false">10*LOG(Measurements!H313^2+Measurements!I313^2)</f>
        <v>-47.0556865755206</v>
      </c>
      <c r="I313" s="5"/>
      <c r="J313" s="5" t="n">
        <f aca="false">10*LOG(Measurements!J313^2+Measurements!K313^2)</f>
        <v>-89.6769583204411</v>
      </c>
      <c r="K313" s="5"/>
      <c r="L313" s="5" t="n">
        <f aca="false">10*LOG(Measurements!L313^2+Measurements!M313^2)</f>
        <v>-98.4190356073677</v>
      </c>
      <c r="M313" s="5"/>
      <c r="N313" s="5" t="n">
        <f aca="false">10*LOG(Measurements!N313^2+Measurements!O313^2)</f>
        <v>-98.8699742831449</v>
      </c>
      <c r="O313" s="5"/>
      <c r="P313" s="5" t="n">
        <f aca="false">10*LOG(Measurements!P313^2+Measurements!Q313^2)</f>
        <v>-95.5867744025893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6.6771131493029</v>
      </c>
      <c r="U313" s="5"/>
      <c r="V313" s="5" t="n">
        <f aca="false">10*LOG(Measurements!V313^2+Measurements!W313^2)</f>
        <v>-38.3621343480763</v>
      </c>
      <c r="W313" s="5"/>
      <c r="X313" s="5" t="n">
        <f aca="false">10*LOG(Measurements!X313^2+Measurements!Y313^2)</f>
        <v>-59.8735172995324</v>
      </c>
      <c r="Y313" s="5"/>
      <c r="Z313" s="5" t="n">
        <f aca="false">10*LOG(Measurements!Z313^2+Measurements!AA313^2)</f>
        <v>-96.7451337185052</v>
      </c>
      <c r="AA313" s="5"/>
      <c r="AB313" s="5" t="n">
        <f aca="false">10*LOG(Measurements!AB313^2+Measurements!AC313^2)</f>
        <v>-108.008147298624</v>
      </c>
      <c r="AC313" s="5"/>
      <c r="AD313" s="5" t="n">
        <f aca="false">10*LOG(Measurements!AD313^2+Measurements!AE313^2)</f>
        <v>-108.318244896868</v>
      </c>
      <c r="AE313" s="5"/>
      <c r="AF313" s="5" t="n">
        <f aca="false">10*LOG(Measurements!AF313^2+Measurements!AG313^2)</f>
        <v>-114.181673262334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7.7156962263156</v>
      </c>
      <c r="AM313" s="5"/>
      <c r="AN313" s="5" t="n">
        <f aca="false">10*LOG(Measurements!AN313^2+Measurements!AO313^2)</f>
        <v>-40.9203013876532</v>
      </c>
      <c r="AO313" s="5"/>
      <c r="AP313" s="5" t="n">
        <f aca="false">10*LOG(Measurements!AP313^2+Measurements!AQ313^2)</f>
        <v>-107.253665096345</v>
      </c>
      <c r="AQ313" s="5"/>
      <c r="AR313" s="5" t="n">
        <f aca="false">10*LOG(Measurements!AR313^2+Measurements!AS313^2)</f>
        <v>-101.393521266296</v>
      </c>
      <c r="AS313" s="5"/>
      <c r="AT313" s="5" t="n">
        <f aca="false">10*LOG(Measurements!AT313^2+Measurements!AU313^2)</f>
        <v>-95.8096187702358</v>
      </c>
      <c r="AU313" s="5"/>
      <c r="AV313" s="5" t="n">
        <f aca="false">10*LOG(Measurements!AV313^2+Measurements!AW313^2)</f>
        <v>-101.347349161937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4.7851587266532</v>
      </c>
      <c r="BE313" s="5"/>
      <c r="BF313" s="5" t="n">
        <f aca="false">10*LOG(Measurements!BF313^2+Measurements!BG313^2)</f>
        <v>-100.671389589815</v>
      </c>
      <c r="BG313" s="5"/>
      <c r="BH313" s="5" t="n">
        <f aca="false">10*LOG(Measurements!BH313^2+Measurements!BI313^2)</f>
        <v>-93.3368424793894</v>
      </c>
      <c r="BI313" s="5"/>
      <c r="BJ313" s="5" t="n">
        <f aca="false">10*LOG(Measurements!BJ313^2+Measurements!BK313^2)</f>
        <v>-98.1118929739824</v>
      </c>
      <c r="BK313" s="5"/>
      <c r="BL313" s="5" t="n">
        <f aca="false">10*LOG(Measurements!BL313^2+Measurements!BM313^2)</f>
        <v>-117.551088700549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7817494341397</v>
      </c>
      <c r="BW313" s="5"/>
      <c r="BX313" s="5" t="n">
        <f aca="false">10*LOG(Measurements!BX313^2+Measurements!BY313^2)</f>
        <v>-44.6687115307298</v>
      </c>
      <c r="BZ313" s="5" t="n">
        <f aca="false">10*LOG(Measurements!BZ313^2+Measurements!CA313^2)</f>
        <v>-54.39965815785</v>
      </c>
      <c r="CB313" s="5" t="n">
        <f aca="false">10*LOG(Measurements!CB313^2+Measurements!CC313^2)</f>
        <v>-44.4478896082816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3.8221990136352</v>
      </c>
      <c r="CO313" s="5"/>
      <c r="CP313" s="5" t="n">
        <f aca="false">10*LOG(Measurements!CP313^2+Measurements!CQ313^2)</f>
        <v>-39.3340610319533</v>
      </c>
      <c r="CQ313" s="5"/>
      <c r="CR313" s="5" t="n">
        <f aca="false">10*LOG(Measurements!CR313^2+Measurements!CS313^2)</f>
        <v>-59.5290748378524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7.7595445511421</v>
      </c>
      <c r="DG313" s="5"/>
      <c r="DH313" s="5" t="n">
        <f aca="false">10*LOG(Measurements!DH313^2+Measurements!DI313^2)</f>
        <v>-41.2687395116218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7.5159873647721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2160954519607</v>
      </c>
      <c r="C314" s="5"/>
      <c r="D314" s="5" t="n">
        <f aca="false">10*LOG(Measurements!D314^2+Measurements!E314^2)</f>
        <v>-39.75752753887</v>
      </c>
      <c r="E314" s="5"/>
      <c r="F314" s="5" t="n">
        <f aca="false">10*LOG(Measurements!F314^2+Measurements!G314^2)</f>
        <v>-53.7297426771295</v>
      </c>
      <c r="G314" s="5"/>
      <c r="H314" s="5" t="n">
        <f aca="false">10*LOG(Measurements!H314^2+Measurements!I314^2)</f>
        <v>-46.9416611028586</v>
      </c>
      <c r="I314" s="5"/>
      <c r="J314" s="5" t="n">
        <f aca="false">10*LOG(Measurements!J314^2+Measurements!K314^2)</f>
        <v>-102.495688522104</v>
      </c>
      <c r="K314" s="5"/>
      <c r="L314" s="5" t="n">
        <f aca="false">10*LOG(Measurements!L314^2+Measurements!M314^2)</f>
        <v>-102.15719047662</v>
      </c>
      <c r="M314" s="5"/>
      <c r="N314" s="5" t="n">
        <f aca="false">10*LOG(Measurements!N314^2+Measurements!O314^2)</f>
        <v>-97.6293481140054</v>
      </c>
      <c r="O314" s="5"/>
      <c r="P314" s="5" t="n">
        <f aca="false">10*LOG(Measurements!P314^2+Measurements!Q314^2)</f>
        <v>-110.857136779911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35.7288968981089</v>
      </c>
      <c r="U314" s="5"/>
      <c r="V314" s="5" t="n">
        <f aca="false">10*LOG(Measurements!V314^2+Measurements!W314^2)</f>
        <v>-38.4835367641365</v>
      </c>
      <c r="W314" s="5"/>
      <c r="X314" s="5" t="n">
        <f aca="false">10*LOG(Measurements!X314^2+Measurements!Y314^2)</f>
        <v>-59.9894695468394</v>
      </c>
      <c r="Y314" s="5"/>
      <c r="Z314" s="5" t="n">
        <f aca="false">10*LOG(Measurements!Z314^2+Measurements!AA314^2)</f>
        <v>-95.0501927983042</v>
      </c>
      <c r="AA314" s="5"/>
      <c r="AB314" s="5" t="n">
        <f aca="false">10*LOG(Measurements!AB314^2+Measurements!AC314^2)</f>
        <v>-94.6667304490109</v>
      </c>
      <c r="AC314" s="5"/>
      <c r="AD314" s="5" t="n">
        <f aca="false">10*LOG(Measurements!AD314^2+Measurements!AE314^2)</f>
        <v>-97.5134889833471</v>
      </c>
      <c r="AE314" s="5"/>
      <c r="AF314" s="5" t="n">
        <f aca="false">10*LOG(Measurements!AF314^2+Measurements!AG314^2)</f>
        <v>-108.815852148874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30.1010120144771</v>
      </c>
      <c r="AM314" s="5"/>
      <c r="AN314" s="5" t="n">
        <f aca="false">10*LOG(Measurements!AN314^2+Measurements!AO314^2)</f>
        <v>-41.2768857832432</v>
      </c>
      <c r="AO314" s="5"/>
      <c r="AP314" s="5" t="n">
        <f aca="false">10*LOG(Measurements!AP314^2+Measurements!AQ314^2)</f>
        <v>-94.45203000536</v>
      </c>
      <c r="AQ314" s="5"/>
      <c r="AR314" s="5" t="n">
        <f aca="false">10*LOG(Measurements!AR314^2+Measurements!AS314^2)</f>
        <v>-108.163459508007</v>
      </c>
      <c r="AS314" s="5"/>
      <c r="AT314" s="5" t="n">
        <f aca="false">10*LOG(Measurements!AT314^2+Measurements!AU314^2)</f>
        <v>-92.385169717199</v>
      </c>
      <c r="AU314" s="5"/>
      <c r="AV314" s="5" t="n">
        <f aca="false">10*LOG(Measurements!AV314^2+Measurements!AW314^2)</f>
        <v>-107.012800242253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0443525392972</v>
      </c>
      <c r="BE314" s="5"/>
      <c r="BF314" s="5" t="n">
        <f aca="false">10*LOG(Measurements!BF314^2+Measurements!BG314^2)</f>
        <v>-98.7388511921174</v>
      </c>
      <c r="BG314" s="5"/>
      <c r="BH314" s="5" t="n">
        <f aca="false">10*LOG(Measurements!BH314^2+Measurements!BI314^2)</f>
        <v>-101.848732920956</v>
      </c>
      <c r="BI314" s="5"/>
      <c r="BJ314" s="5" t="n">
        <f aca="false">10*LOG(Measurements!BJ314^2+Measurements!BK314^2)</f>
        <v>-93.021687100218</v>
      </c>
      <c r="BK314" s="5"/>
      <c r="BL314" s="5" t="n">
        <f aca="false">10*LOG(Measurements!BL314^2+Measurements!BM314^2)</f>
        <v>-102.46615371825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9367016816706</v>
      </c>
      <c r="BW314" s="5"/>
      <c r="BX314" s="5" t="n">
        <f aca="false">10*LOG(Measurements!BX314^2+Measurements!BY314^2)</f>
        <v>-44.461529094572</v>
      </c>
      <c r="BZ314" s="5" t="n">
        <f aca="false">10*LOG(Measurements!BZ314^2+Measurements!CA314^2)</f>
        <v>-52.6600659783922</v>
      </c>
      <c r="CB314" s="5" t="n">
        <f aca="false">10*LOG(Measurements!CB314^2+Measurements!CC314^2)</f>
        <v>-44.2571882004406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2.2060116187232</v>
      </c>
      <c r="CO314" s="5"/>
      <c r="CP314" s="5" t="n">
        <f aca="false">10*LOG(Measurements!CP314^2+Measurements!CQ314^2)</f>
        <v>-39.3219787413441</v>
      </c>
      <c r="CQ314" s="5"/>
      <c r="CR314" s="5" t="n">
        <f aca="false">10*LOG(Measurements!CR314^2+Measurements!CS314^2)</f>
        <v>-59.0779089643784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6.4908585844343</v>
      </c>
      <c r="DG314" s="5"/>
      <c r="DH314" s="5" t="n">
        <f aca="false">10*LOG(Measurements!DH314^2+Measurements!DI314^2)</f>
        <v>-41.3241304402027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4.9550438901519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9171399045629</v>
      </c>
      <c r="C315" s="5"/>
      <c r="D315" s="5" t="n">
        <f aca="false">10*LOG(Measurements!D315^2+Measurements!E315^2)</f>
        <v>-39.7361637653085</v>
      </c>
      <c r="E315" s="5"/>
      <c r="F315" s="5" t="n">
        <f aca="false">10*LOG(Measurements!F315^2+Measurements!G315^2)</f>
        <v>-52.4544225747833</v>
      </c>
      <c r="G315" s="5"/>
      <c r="H315" s="5" t="n">
        <f aca="false">10*LOG(Measurements!H315^2+Measurements!I315^2)</f>
        <v>-46.40653092696</v>
      </c>
      <c r="I315" s="5"/>
      <c r="J315" s="5" t="n">
        <f aca="false">10*LOG(Measurements!J315^2+Measurements!K315^2)</f>
        <v>-95.9010734975354</v>
      </c>
      <c r="K315" s="5"/>
      <c r="L315" s="5" t="n">
        <f aca="false">10*LOG(Measurements!L315^2+Measurements!M315^2)</f>
        <v>-95.7934762561403</v>
      </c>
      <c r="M315" s="5"/>
      <c r="N315" s="5" t="n">
        <f aca="false">10*LOG(Measurements!N315^2+Measurements!O315^2)</f>
        <v>-103.335878915826</v>
      </c>
      <c r="O315" s="5"/>
      <c r="P315" s="5" t="n">
        <f aca="false">10*LOG(Measurements!P315^2+Measurements!Q315^2)</f>
        <v>-105.176461057482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9.2783921177567</v>
      </c>
      <c r="U315" s="5"/>
      <c r="V315" s="5" t="n">
        <f aca="false">10*LOG(Measurements!V315^2+Measurements!W315^2)</f>
        <v>-38.6964475755596</v>
      </c>
      <c r="W315" s="5"/>
      <c r="X315" s="5" t="n">
        <f aca="false">10*LOG(Measurements!X315^2+Measurements!Y315^2)</f>
        <v>-60.5230636421797</v>
      </c>
      <c r="Y315" s="5"/>
      <c r="Z315" s="5" t="n">
        <f aca="false">10*LOG(Measurements!Z315^2+Measurements!AA315^2)</f>
        <v>-96.7153599445318</v>
      </c>
      <c r="AA315" s="5"/>
      <c r="AB315" s="5" t="n">
        <f aca="false">10*LOG(Measurements!AB315^2+Measurements!AC315^2)</f>
        <v>-97.6521605688465</v>
      </c>
      <c r="AC315" s="5"/>
      <c r="AD315" s="5" t="n">
        <f aca="false">10*LOG(Measurements!AD315^2+Measurements!AE315^2)</f>
        <v>-101.815836854689</v>
      </c>
      <c r="AE315" s="5"/>
      <c r="AF315" s="5" t="n">
        <f aca="false">10*LOG(Measurements!AF315^2+Measurements!AG315^2)</f>
        <v>-103.934500255299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36.1716936304648</v>
      </c>
      <c r="AM315" s="5"/>
      <c r="AN315" s="5" t="n">
        <f aca="false">10*LOG(Measurements!AN315^2+Measurements!AO315^2)</f>
        <v>-41.6809222064785</v>
      </c>
      <c r="AO315" s="5"/>
      <c r="AP315" s="5" t="n">
        <f aca="false">10*LOG(Measurements!AP315^2+Measurements!AQ315^2)</f>
        <v>-108.087147868073</v>
      </c>
      <c r="AQ315" s="5"/>
      <c r="AR315" s="5" t="n">
        <f aca="false">10*LOG(Measurements!AR315^2+Measurements!AS315^2)</f>
        <v>-96.0429393931418</v>
      </c>
      <c r="AS315" s="5"/>
      <c r="AT315" s="5" t="n">
        <f aca="false">10*LOG(Measurements!AT315^2+Measurements!AU315^2)</f>
        <v>-88.7511010787158</v>
      </c>
      <c r="AU315" s="5"/>
      <c r="AV315" s="5" t="n">
        <f aca="false">10*LOG(Measurements!AV315^2+Measurements!AW315^2)</f>
        <v>-97.5045895875859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1.5019428620256</v>
      </c>
      <c r="BE315" s="5"/>
      <c r="BF315" s="5" t="n">
        <f aca="false">10*LOG(Measurements!BF315^2+Measurements!BG315^2)</f>
        <v>-98.7180036395959</v>
      </c>
      <c r="BG315" s="5"/>
      <c r="BH315" s="5" t="n">
        <f aca="false">10*LOG(Measurements!BH315^2+Measurements!BI315^2)</f>
        <v>-95.2217055632692</v>
      </c>
      <c r="BI315" s="5"/>
      <c r="BJ315" s="5" t="n">
        <f aca="false">10*LOG(Measurements!BJ315^2+Measurements!BK315^2)</f>
        <v>-92.085235959618</v>
      </c>
      <c r="BK315" s="5"/>
      <c r="BL315" s="5" t="n">
        <f aca="false">10*LOG(Measurements!BL315^2+Measurements!BM315^2)</f>
        <v>-98.8395718535577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72573400667</v>
      </c>
      <c r="BW315" s="5"/>
      <c r="BX315" s="5" t="n">
        <f aca="false">10*LOG(Measurements!BX315^2+Measurements!BY315^2)</f>
        <v>-44.1205561666672</v>
      </c>
      <c r="BZ315" s="5" t="n">
        <f aca="false">10*LOG(Measurements!BZ315^2+Measurements!CA315^2)</f>
        <v>-51.255972397832</v>
      </c>
      <c r="CB315" s="5" t="n">
        <f aca="false">10*LOG(Measurements!CB315^2+Measurements!CC315^2)</f>
        <v>-44.0115418469102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1.0601191284248</v>
      </c>
      <c r="CO315" s="5"/>
      <c r="CP315" s="5" t="n">
        <f aca="false">10*LOG(Measurements!CP315^2+Measurements!CQ315^2)</f>
        <v>-39.2892507502411</v>
      </c>
      <c r="CQ315" s="5"/>
      <c r="CR315" s="5" t="n">
        <f aca="false">10*LOG(Measurements!CR315^2+Measurements!CS315^2)</f>
        <v>-58.8298492696501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6.394806702104</v>
      </c>
      <c r="DG315" s="5"/>
      <c r="DH315" s="5" t="n">
        <f aca="false">10*LOG(Measurements!DH315^2+Measurements!DI315^2)</f>
        <v>-41.6058502488878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2.4123082080339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1098071369453</v>
      </c>
      <c r="C316" s="5"/>
      <c r="D316" s="5" t="n">
        <f aca="false">10*LOG(Measurements!D316^2+Measurements!E316^2)</f>
        <v>-39.5290649990256</v>
      </c>
      <c r="E316" s="5"/>
      <c r="F316" s="5" t="n">
        <f aca="false">10*LOG(Measurements!F316^2+Measurements!G316^2)</f>
        <v>-50.9585586296639</v>
      </c>
      <c r="G316" s="5"/>
      <c r="H316" s="5" t="n">
        <f aca="false">10*LOG(Measurements!H316^2+Measurements!I316^2)</f>
        <v>-46.3749820902327</v>
      </c>
      <c r="I316" s="5"/>
      <c r="J316" s="5" t="n">
        <f aca="false">10*LOG(Measurements!J316^2+Measurements!K316^2)</f>
        <v>-91.126135044822</v>
      </c>
      <c r="K316" s="5"/>
      <c r="L316" s="5" t="n">
        <f aca="false">10*LOG(Measurements!L316^2+Measurements!M316^2)</f>
        <v>-110.081269952394</v>
      </c>
      <c r="M316" s="5"/>
      <c r="N316" s="5" t="n">
        <f aca="false">10*LOG(Measurements!N316^2+Measurements!O316^2)</f>
        <v>-95.3203343154941</v>
      </c>
      <c r="O316" s="5"/>
      <c r="P316" s="5" t="n">
        <f aca="false">10*LOG(Measurements!P316^2+Measurements!Q316^2)</f>
        <v>-101.562620199036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5.4159051856685</v>
      </c>
      <c r="U316" s="5"/>
      <c r="V316" s="5" t="n">
        <f aca="false">10*LOG(Measurements!V316^2+Measurements!W316^2)</f>
        <v>-38.7302261641603</v>
      </c>
      <c r="W316" s="5"/>
      <c r="X316" s="5" t="n">
        <f aca="false">10*LOG(Measurements!X316^2+Measurements!Y316^2)</f>
        <v>-61.5542015094186</v>
      </c>
      <c r="Y316" s="5"/>
      <c r="Z316" s="5" t="n">
        <f aca="false">10*LOG(Measurements!Z316^2+Measurements!AA316^2)</f>
        <v>-103.880019220883</v>
      </c>
      <c r="AA316" s="5"/>
      <c r="AB316" s="5" t="n">
        <f aca="false">10*LOG(Measurements!AB316^2+Measurements!AC316^2)</f>
        <v>-94.4746995721123</v>
      </c>
      <c r="AC316" s="5"/>
      <c r="AD316" s="5" t="n">
        <f aca="false">10*LOG(Measurements!AD316^2+Measurements!AE316^2)</f>
        <v>-99.0279777979207</v>
      </c>
      <c r="AE316" s="5"/>
      <c r="AF316" s="5" t="n">
        <f aca="false">10*LOG(Measurements!AF316^2+Measurements!AG316^2)</f>
        <v>-101.969545335458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44.7654527871773</v>
      </c>
      <c r="AM316" s="5"/>
      <c r="AN316" s="5" t="n">
        <f aca="false">10*LOG(Measurements!AN316^2+Measurements!AO316^2)</f>
        <v>-42.0957778542263</v>
      </c>
      <c r="AO316" s="5"/>
      <c r="AP316" s="5" t="n">
        <f aca="false">10*LOG(Measurements!AP316^2+Measurements!AQ316^2)</f>
        <v>-99.0926017864197</v>
      </c>
      <c r="AQ316" s="5"/>
      <c r="AR316" s="5" t="n">
        <f aca="false">10*LOG(Measurements!AR316^2+Measurements!AS316^2)</f>
        <v>-110.568908641862</v>
      </c>
      <c r="AS316" s="5"/>
      <c r="AT316" s="5" t="n">
        <f aca="false">10*LOG(Measurements!AT316^2+Measurements!AU316^2)</f>
        <v>-91.00571195235</v>
      </c>
      <c r="AU316" s="5"/>
      <c r="AV316" s="5" t="n">
        <f aca="false">10*LOG(Measurements!AV316^2+Measurements!AW316^2)</f>
        <v>-90.9152847896285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35.1468317197914</v>
      </c>
      <c r="BE316" s="5"/>
      <c r="BF316" s="5" t="n">
        <f aca="false">10*LOG(Measurements!BF316^2+Measurements!BG316^2)</f>
        <v>-110.573085634282</v>
      </c>
      <c r="BG316" s="5"/>
      <c r="BH316" s="5" t="n">
        <f aca="false">10*LOG(Measurements!BH316^2+Measurements!BI316^2)</f>
        <v>-104.765923540593</v>
      </c>
      <c r="BI316" s="5"/>
      <c r="BJ316" s="5" t="n">
        <f aca="false">10*LOG(Measurements!BJ316^2+Measurements!BK316^2)</f>
        <v>-92.8171330032174</v>
      </c>
      <c r="BK316" s="5"/>
      <c r="BL316" s="5" t="n">
        <f aca="false">10*LOG(Measurements!BL316^2+Measurements!BM316^2)</f>
        <v>-105.559737121696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9636128943847</v>
      </c>
      <c r="BW316" s="5"/>
      <c r="BX316" s="5" t="n">
        <f aca="false">10*LOG(Measurements!BX316^2+Measurements!BY316^2)</f>
        <v>-43.8180872420503</v>
      </c>
      <c r="BZ316" s="5" t="n">
        <f aca="false">10*LOG(Measurements!BZ316^2+Measurements!CA316^2)</f>
        <v>-50.017603984969</v>
      </c>
      <c r="CB316" s="5" t="n">
        <f aca="false">10*LOG(Measurements!CB316^2+Measurements!CC316^2)</f>
        <v>-43.7829532522019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0.2495203309699</v>
      </c>
      <c r="CO316" s="5"/>
      <c r="CP316" s="5" t="n">
        <f aca="false">10*LOG(Measurements!CP316^2+Measurements!CQ316^2)</f>
        <v>-39.3023838350955</v>
      </c>
      <c r="CQ316" s="5"/>
      <c r="CR316" s="5" t="n">
        <f aca="false">10*LOG(Measurements!CR316^2+Measurements!CS316^2)</f>
        <v>-58.6221282221005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5.9080265441025</v>
      </c>
      <c r="DG316" s="5"/>
      <c r="DH316" s="5" t="n">
        <f aca="false">10*LOG(Measurements!DH316^2+Measurements!DI316^2)</f>
        <v>-41.9593385230664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0.322899381741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9.5496398705176</v>
      </c>
      <c r="C317" s="5"/>
      <c r="D317" s="5" t="n">
        <f aca="false">10*LOG(Measurements!D317^2+Measurements!E317^2)</f>
        <v>-39.4462757203708</v>
      </c>
      <c r="E317" s="5"/>
      <c r="F317" s="5" t="n">
        <f aca="false">10*LOG(Measurements!F317^2+Measurements!G317^2)</f>
        <v>-49.1920780469726</v>
      </c>
      <c r="G317" s="5"/>
      <c r="H317" s="5" t="n">
        <f aca="false">10*LOG(Measurements!H317^2+Measurements!I317^2)</f>
        <v>-46.5649383310779</v>
      </c>
      <c r="I317" s="5"/>
      <c r="J317" s="5" t="n">
        <f aca="false">10*LOG(Measurements!J317^2+Measurements!K317^2)</f>
        <v>-97.1803124625714</v>
      </c>
      <c r="K317" s="5"/>
      <c r="L317" s="5" t="n">
        <f aca="false">10*LOG(Measurements!L317^2+Measurements!M317^2)</f>
        <v>-95.8451632884103</v>
      </c>
      <c r="M317" s="5"/>
      <c r="N317" s="5" t="n">
        <f aca="false">10*LOG(Measurements!N317^2+Measurements!O317^2)</f>
        <v>-94.9054542721252</v>
      </c>
      <c r="O317" s="5"/>
      <c r="P317" s="5" t="n">
        <f aca="false">10*LOG(Measurements!P317^2+Measurements!Q317^2)</f>
        <v>-100.061634810833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4.3768882402046</v>
      </c>
      <c r="U317" s="5"/>
      <c r="V317" s="5" t="n">
        <f aca="false">10*LOG(Measurements!V317^2+Measurements!W317^2)</f>
        <v>-38.6065655936163</v>
      </c>
      <c r="W317" s="5"/>
      <c r="X317" s="5" t="n">
        <f aca="false">10*LOG(Measurements!X317^2+Measurements!Y317^2)</f>
        <v>-61.0936715674486</v>
      </c>
      <c r="Y317" s="5"/>
      <c r="Z317" s="5" t="n">
        <f aca="false">10*LOG(Measurements!Z317^2+Measurements!AA317^2)</f>
        <v>-102.840167176167</v>
      </c>
      <c r="AA317" s="5"/>
      <c r="AB317" s="5" t="n">
        <f aca="false">10*LOG(Measurements!AB317^2+Measurements!AC317^2)</f>
        <v>-96.1303567491945</v>
      </c>
      <c r="AC317" s="5"/>
      <c r="AD317" s="5" t="n">
        <f aca="false">10*LOG(Measurements!AD317^2+Measurements!AE317^2)</f>
        <v>-93.4579622237208</v>
      </c>
      <c r="AE317" s="5"/>
      <c r="AF317" s="5" t="n">
        <f aca="false">10*LOG(Measurements!AF317^2+Measurements!AG317^2)</f>
        <v>-97.8156898556419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40.4328193579067</v>
      </c>
      <c r="AM317" s="5"/>
      <c r="AN317" s="5" t="n">
        <f aca="false">10*LOG(Measurements!AN317^2+Measurements!AO317^2)</f>
        <v>-42.1187797447943</v>
      </c>
      <c r="AO317" s="5"/>
      <c r="AP317" s="5" t="n">
        <f aca="false">10*LOG(Measurements!AP317^2+Measurements!AQ317^2)</f>
        <v>-97.4998013478924</v>
      </c>
      <c r="AQ317" s="5"/>
      <c r="AR317" s="5" t="n">
        <f aca="false">10*LOG(Measurements!AR317^2+Measurements!AS317^2)</f>
        <v>-97.4208516518197</v>
      </c>
      <c r="AS317" s="5"/>
      <c r="AT317" s="5" t="n">
        <f aca="false">10*LOG(Measurements!AT317^2+Measurements!AU317^2)</f>
        <v>-89.9555610063532</v>
      </c>
      <c r="AU317" s="5"/>
      <c r="AV317" s="5" t="n">
        <f aca="false">10*LOG(Measurements!AV317^2+Measurements!AW317^2)</f>
        <v>-100.264768746041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32.2054540257216</v>
      </c>
      <c r="BE317" s="5"/>
      <c r="BF317" s="5" t="n">
        <f aca="false">10*LOG(Measurements!BF317^2+Measurements!BG317^2)</f>
        <v>-108.696140319377</v>
      </c>
      <c r="BG317" s="5"/>
      <c r="BH317" s="5" t="n">
        <f aca="false">10*LOG(Measurements!BH317^2+Measurements!BI317^2)</f>
        <v>-100.276828410924</v>
      </c>
      <c r="BI317" s="5"/>
      <c r="BJ317" s="5" t="n">
        <f aca="false">10*LOG(Measurements!BJ317^2+Measurements!BK317^2)</f>
        <v>-96.6642076932607</v>
      </c>
      <c r="BK317" s="5"/>
      <c r="BL317" s="5" t="n">
        <f aca="false">10*LOG(Measurements!BL317^2+Measurements!BM317^2)</f>
        <v>-111.038681441983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9677990229134</v>
      </c>
      <c r="BW317" s="5"/>
      <c r="BX317" s="5" t="n">
        <f aca="false">10*LOG(Measurements!BX317^2+Measurements!BY317^2)</f>
        <v>-43.6348869841044</v>
      </c>
      <c r="BZ317" s="5" t="n">
        <f aca="false">10*LOG(Measurements!BZ317^2+Measurements!CA317^2)</f>
        <v>-48.9798612932731</v>
      </c>
      <c r="CB317" s="5" t="n">
        <f aca="false">10*LOG(Measurements!CB317^2+Measurements!CC317^2)</f>
        <v>-43.563899223974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9.7800902743627</v>
      </c>
      <c r="CO317" s="5"/>
      <c r="CP317" s="5" t="n">
        <f aca="false">10*LOG(Measurements!CP317^2+Measurements!CQ317^2)</f>
        <v>-39.3440284299607</v>
      </c>
      <c r="CQ317" s="5"/>
      <c r="CR317" s="5" t="n">
        <f aca="false">10*LOG(Measurements!CR317^2+Measurements!CS317^2)</f>
        <v>-58.4587611818508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5.119166449115</v>
      </c>
      <c r="DG317" s="5"/>
      <c r="DH317" s="5" t="n">
        <f aca="false">10*LOG(Measurements!DH317^2+Measurements!DI317^2)</f>
        <v>-42.2505526729552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8.8855124769191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6989314338619</v>
      </c>
      <c r="C318" s="5"/>
      <c r="D318" s="5" t="n">
        <f aca="false">10*LOG(Measurements!D318^2+Measurements!E318^2)</f>
        <v>-39.6090570862136</v>
      </c>
      <c r="E318" s="5"/>
      <c r="F318" s="5" t="n">
        <f aca="false">10*LOG(Measurements!F318^2+Measurements!G318^2)</f>
        <v>-48.1098554176306</v>
      </c>
      <c r="G318" s="5"/>
      <c r="H318" s="5" t="n">
        <f aca="false">10*LOG(Measurements!H318^2+Measurements!I318^2)</f>
        <v>-46.7531840307966</v>
      </c>
      <c r="I318" s="5"/>
      <c r="J318" s="5" t="n">
        <f aca="false">10*LOG(Measurements!J318^2+Measurements!K318^2)</f>
        <v>-91.1315195113239</v>
      </c>
      <c r="K318" s="5"/>
      <c r="L318" s="5" t="n">
        <f aca="false">10*LOG(Measurements!L318^2+Measurements!M318^2)</f>
        <v>-95.8956381870424</v>
      </c>
      <c r="M318" s="5"/>
      <c r="N318" s="5" t="n">
        <f aca="false">10*LOG(Measurements!N318^2+Measurements!O318^2)</f>
        <v>-96.5813917182836</v>
      </c>
      <c r="O318" s="5"/>
      <c r="P318" s="5" t="n">
        <f aca="false">10*LOG(Measurements!P318^2+Measurements!Q318^2)</f>
        <v>-100.716650035096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3.7922718403956</v>
      </c>
      <c r="U318" s="5"/>
      <c r="V318" s="5" t="n">
        <f aca="false">10*LOG(Measurements!V318^2+Measurements!W318^2)</f>
        <v>-38.7702815245511</v>
      </c>
      <c r="W318" s="5"/>
      <c r="X318" s="5" t="n">
        <f aca="false">10*LOG(Measurements!X318^2+Measurements!Y318^2)</f>
        <v>-60.580828166333</v>
      </c>
      <c r="Y318" s="5"/>
      <c r="Z318" s="5" t="n">
        <f aca="false">10*LOG(Measurements!Z318^2+Measurements!AA318^2)</f>
        <v>-89.8748132821895</v>
      </c>
      <c r="AA318" s="5"/>
      <c r="AB318" s="5" t="n">
        <f aca="false">10*LOG(Measurements!AB318^2+Measurements!AC318^2)</f>
        <v>-101.921847903557</v>
      </c>
      <c r="AC318" s="5"/>
      <c r="AD318" s="5" t="n">
        <f aca="false">10*LOG(Measurements!AD318^2+Measurements!AE318^2)</f>
        <v>-99.9848996461637</v>
      </c>
      <c r="AE318" s="5"/>
      <c r="AF318" s="5" t="n">
        <f aca="false">10*LOG(Measurements!AF318^2+Measurements!AG318^2)</f>
        <v>-100.061468778758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40.3246508126916</v>
      </c>
      <c r="AM318" s="5"/>
      <c r="AN318" s="5" t="n">
        <f aca="false">10*LOG(Measurements!AN318^2+Measurements!AO318^2)</f>
        <v>-42.2577554249774</v>
      </c>
      <c r="AO318" s="5"/>
      <c r="AP318" s="5" t="n">
        <f aca="false">10*LOG(Measurements!AP318^2+Measurements!AQ318^2)</f>
        <v>-96.4067079389472</v>
      </c>
      <c r="AQ318" s="5"/>
      <c r="AR318" s="5" t="n">
        <f aca="false">10*LOG(Measurements!AR318^2+Measurements!AS318^2)</f>
        <v>-96.8705110685714</v>
      </c>
      <c r="AS318" s="5"/>
      <c r="AT318" s="5" t="n">
        <f aca="false">10*LOG(Measurements!AT318^2+Measurements!AU318^2)</f>
        <v>-92.4634091807313</v>
      </c>
      <c r="AU318" s="5"/>
      <c r="AV318" s="5" t="n">
        <f aca="false">10*LOG(Measurements!AV318^2+Measurements!AW318^2)</f>
        <v>-100.99336582678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9.5668964129664</v>
      </c>
      <c r="BE318" s="5"/>
      <c r="BF318" s="5" t="n">
        <f aca="false">10*LOG(Measurements!BF318^2+Measurements!BG318^2)</f>
        <v>-108.414203664646</v>
      </c>
      <c r="BG318" s="5"/>
      <c r="BH318" s="5" t="n">
        <f aca="false">10*LOG(Measurements!BH318^2+Measurements!BI318^2)</f>
        <v>-95.1377646721897</v>
      </c>
      <c r="BI318" s="5"/>
      <c r="BJ318" s="5" t="n">
        <f aca="false">10*LOG(Measurements!BJ318^2+Measurements!BK318^2)</f>
        <v>-90.6874549704772</v>
      </c>
      <c r="BK318" s="5"/>
      <c r="BL318" s="5" t="n">
        <f aca="false">10*LOG(Measurements!BL318^2+Measurements!BM318^2)</f>
        <v>-102.707034584542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3.0808389940964</v>
      </c>
      <c r="BW318" s="5"/>
      <c r="BX318" s="5" t="n">
        <f aca="false">10*LOG(Measurements!BX318^2+Measurements!BY318^2)</f>
        <v>-43.699679852446</v>
      </c>
      <c r="BZ318" s="5" t="n">
        <f aca="false">10*LOG(Measurements!BZ318^2+Measurements!CA318^2)</f>
        <v>-48.1893544480761</v>
      </c>
      <c r="CB318" s="5" t="n">
        <f aca="false">10*LOG(Measurements!CB318^2+Measurements!CC318^2)</f>
        <v>-43.631677343804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9.7084487000129</v>
      </c>
      <c r="CO318" s="5"/>
      <c r="CP318" s="5" t="n">
        <f aca="false">10*LOG(Measurements!CP318^2+Measurements!CQ318^2)</f>
        <v>-39.3880186360305</v>
      </c>
      <c r="CQ318" s="5"/>
      <c r="CR318" s="5" t="n">
        <f aca="false">10*LOG(Measurements!CR318^2+Measurements!CS318^2)</f>
        <v>-58.6595928786779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5.121344370429</v>
      </c>
      <c r="DG318" s="5"/>
      <c r="DH318" s="5" t="n">
        <f aca="false">10*LOG(Measurements!DH318^2+Measurements!DI318^2)</f>
        <v>-42.4809466340431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1514425345882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1597891748587</v>
      </c>
      <c r="C319" s="5"/>
      <c r="D319" s="5" t="n">
        <f aca="false">10*LOG(Measurements!D319^2+Measurements!E319^2)</f>
        <v>-39.7220961234253</v>
      </c>
      <c r="E319" s="5"/>
      <c r="F319" s="5" t="n">
        <f aca="false">10*LOG(Measurements!F319^2+Measurements!G319^2)</f>
        <v>-47.3108324032818</v>
      </c>
      <c r="G319" s="5"/>
      <c r="H319" s="5" t="n">
        <f aca="false">10*LOG(Measurements!H319^2+Measurements!I319^2)</f>
        <v>-47.4176925799654</v>
      </c>
      <c r="I319" s="5"/>
      <c r="J319" s="5" t="n">
        <f aca="false">10*LOG(Measurements!J319^2+Measurements!K319^2)</f>
        <v>-91.9469366582511</v>
      </c>
      <c r="K319" s="5"/>
      <c r="L319" s="5" t="n">
        <f aca="false">10*LOG(Measurements!L319^2+Measurements!M319^2)</f>
        <v>-92.960887613699</v>
      </c>
      <c r="M319" s="5"/>
      <c r="N319" s="5" t="n">
        <f aca="false">10*LOG(Measurements!N319^2+Measurements!O319^2)</f>
        <v>-102.507590410979</v>
      </c>
      <c r="O319" s="5"/>
      <c r="P319" s="5" t="n">
        <f aca="false">10*LOG(Measurements!P319^2+Measurements!Q319^2)</f>
        <v>-100.798811211063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2.309118685784</v>
      </c>
      <c r="U319" s="5"/>
      <c r="V319" s="5" t="n">
        <f aca="false">10*LOG(Measurements!V319^2+Measurements!W319^2)</f>
        <v>-39.0120141833956</v>
      </c>
      <c r="W319" s="5"/>
      <c r="X319" s="5" t="n">
        <f aca="false">10*LOG(Measurements!X319^2+Measurements!Y319^2)</f>
        <v>-59.5278360142178</v>
      </c>
      <c r="Y319" s="5"/>
      <c r="Z319" s="5" t="n">
        <f aca="false">10*LOG(Measurements!Z319^2+Measurements!AA319^2)</f>
        <v>-96.5467041183487</v>
      </c>
      <c r="AA319" s="5"/>
      <c r="AB319" s="5" t="n">
        <f aca="false">10*LOG(Measurements!AB319^2+Measurements!AC319^2)</f>
        <v>-97.8092104826832</v>
      </c>
      <c r="AC319" s="5"/>
      <c r="AD319" s="5" t="n">
        <f aca="false">10*LOG(Measurements!AD319^2+Measurements!AE319^2)</f>
        <v>-101.525057282023</v>
      </c>
      <c r="AE319" s="5"/>
      <c r="AF319" s="5" t="n">
        <f aca="false">10*LOG(Measurements!AF319^2+Measurements!AG319^2)</f>
        <v>-102.959046036215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36.1293868016939</v>
      </c>
      <c r="AM319" s="5"/>
      <c r="AN319" s="5" t="n">
        <f aca="false">10*LOG(Measurements!AN319^2+Measurements!AO319^2)</f>
        <v>-42.4205413233919</v>
      </c>
      <c r="AO319" s="5"/>
      <c r="AP319" s="5" t="n">
        <f aca="false">10*LOG(Measurements!AP319^2+Measurements!AQ319^2)</f>
        <v>-104.594376732428</v>
      </c>
      <c r="AQ319" s="5"/>
      <c r="AR319" s="5" t="n">
        <f aca="false">10*LOG(Measurements!AR319^2+Measurements!AS319^2)</f>
        <v>-99.1230053388975</v>
      </c>
      <c r="AS319" s="5"/>
      <c r="AT319" s="5" t="n">
        <f aca="false">10*LOG(Measurements!AT319^2+Measurements!AU319^2)</f>
        <v>-96.0213019751099</v>
      </c>
      <c r="AU319" s="5"/>
      <c r="AV319" s="5" t="n">
        <f aca="false">10*LOG(Measurements!AV319^2+Measurements!AW319^2)</f>
        <v>-94.1234852546043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8.2758590811964</v>
      </c>
      <c r="BE319" s="5"/>
      <c r="BF319" s="5" t="n">
        <f aca="false">10*LOG(Measurements!BF319^2+Measurements!BG319^2)</f>
        <v>-97.9774395428021</v>
      </c>
      <c r="BG319" s="5"/>
      <c r="BH319" s="5" t="n">
        <f aca="false">10*LOG(Measurements!BH319^2+Measurements!BI319^2)</f>
        <v>-110.188854241814</v>
      </c>
      <c r="BI319" s="5"/>
      <c r="BJ319" s="5" t="n">
        <f aca="false">10*LOG(Measurements!BJ319^2+Measurements!BK319^2)</f>
        <v>-98.4469221371316</v>
      </c>
      <c r="BK319" s="5"/>
      <c r="BL319" s="5" t="n">
        <f aca="false">10*LOG(Measurements!BL319^2+Measurements!BM319^2)</f>
        <v>-100.879876837721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5.0577460959782</v>
      </c>
      <c r="BW319" s="5"/>
      <c r="BX319" s="5" t="n">
        <f aca="false">10*LOG(Measurements!BX319^2+Measurements!BY319^2)</f>
        <v>-43.8340408914335</v>
      </c>
      <c r="BZ319" s="5" t="n">
        <f aca="false">10*LOG(Measurements!BZ319^2+Measurements!CA319^2)</f>
        <v>-47.5240068079439</v>
      </c>
      <c r="CB319" s="5" t="n">
        <f aca="false">10*LOG(Measurements!CB319^2+Measurements!CC319^2)</f>
        <v>-43.7946896784778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9.8187350463451</v>
      </c>
      <c r="CO319" s="5"/>
      <c r="CP319" s="5" t="n">
        <f aca="false">10*LOG(Measurements!CP319^2+Measurements!CQ319^2)</f>
        <v>-39.4771918490657</v>
      </c>
      <c r="CQ319" s="5"/>
      <c r="CR319" s="5" t="n">
        <f aca="false">10*LOG(Measurements!CR319^2+Measurements!CS319^2)</f>
        <v>-58.8639485774732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5.340043359111</v>
      </c>
      <c r="DG319" s="5"/>
      <c r="DH319" s="5" t="n">
        <f aca="false">10*LOG(Measurements!DH319^2+Measurements!DI319^2)</f>
        <v>-42.6024643661404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8135364327088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1.7860812031386</v>
      </c>
      <c r="C320" s="5"/>
      <c r="D320" s="5" t="n">
        <f aca="false">10*LOG(Measurements!D320^2+Measurements!E320^2)</f>
        <v>-39.730987625099</v>
      </c>
      <c r="E320" s="5"/>
      <c r="F320" s="5" t="n">
        <f aca="false">10*LOG(Measurements!F320^2+Measurements!G320^2)</f>
        <v>-46.6485430913595</v>
      </c>
      <c r="G320" s="5"/>
      <c r="H320" s="5" t="n">
        <f aca="false">10*LOG(Measurements!H320^2+Measurements!I320^2)</f>
        <v>-47.8469369256023</v>
      </c>
      <c r="I320" s="5"/>
      <c r="J320" s="5" t="n">
        <f aca="false">10*LOG(Measurements!J320^2+Measurements!K320^2)</f>
        <v>-91.6796351732528</v>
      </c>
      <c r="K320" s="5"/>
      <c r="L320" s="5" t="n">
        <f aca="false">10*LOG(Measurements!L320^2+Measurements!M320^2)</f>
        <v>-92.8672548879803</v>
      </c>
      <c r="M320" s="5"/>
      <c r="N320" s="5" t="n">
        <f aca="false">10*LOG(Measurements!N320^2+Measurements!O320^2)</f>
        <v>-97.7563949537643</v>
      </c>
      <c r="O320" s="5"/>
      <c r="P320" s="5" t="n">
        <f aca="false">10*LOG(Measurements!P320^2+Measurements!Q320^2)</f>
        <v>-105.203950848139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6135979353493</v>
      </c>
      <c r="U320" s="5"/>
      <c r="V320" s="5" t="n">
        <f aca="false">10*LOG(Measurements!V320^2+Measurements!W320^2)</f>
        <v>-39.3024927171609</v>
      </c>
      <c r="W320" s="5"/>
      <c r="X320" s="5" t="n">
        <f aca="false">10*LOG(Measurements!X320^2+Measurements!Y320^2)</f>
        <v>-59.1474683144572</v>
      </c>
      <c r="Y320" s="5"/>
      <c r="Z320" s="5" t="n">
        <f aca="false">10*LOG(Measurements!Z320^2+Measurements!AA320^2)</f>
        <v>-100.375427975379</v>
      </c>
      <c r="AA320" s="5"/>
      <c r="AB320" s="5" t="n">
        <f aca="false">10*LOG(Measurements!AB320^2+Measurements!AC320^2)</f>
        <v>-101.993871543607</v>
      </c>
      <c r="AC320" s="5"/>
      <c r="AD320" s="5" t="n">
        <f aca="false">10*LOG(Measurements!AD320^2+Measurements!AE320^2)</f>
        <v>-101.920611479157</v>
      </c>
      <c r="AE320" s="5"/>
      <c r="AF320" s="5" t="n">
        <f aca="false">10*LOG(Measurements!AF320^2+Measurements!AG320^2)</f>
        <v>-102.381013019125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9.7377373314872</v>
      </c>
      <c r="AM320" s="5"/>
      <c r="AN320" s="5" t="n">
        <f aca="false">10*LOG(Measurements!AN320^2+Measurements!AO320^2)</f>
        <v>-42.7276412482834</v>
      </c>
      <c r="AO320" s="5"/>
      <c r="AP320" s="5" t="n">
        <f aca="false">10*LOG(Measurements!AP320^2+Measurements!AQ320^2)</f>
        <v>-94.2667786309955</v>
      </c>
      <c r="AQ320" s="5"/>
      <c r="AR320" s="5" t="n">
        <f aca="false">10*LOG(Measurements!AR320^2+Measurements!AS320^2)</f>
        <v>-93.9844293820467</v>
      </c>
      <c r="AS320" s="5"/>
      <c r="AT320" s="5" t="n">
        <f aca="false">10*LOG(Measurements!AT320^2+Measurements!AU320^2)</f>
        <v>-91.2690123230377</v>
      </c>
      <c r="AU320" s="5"/>
      <c r="AV320" s="5" t="n">
        <f aca="false">10*LOG(Measurements!AV320^2+Measurements!AW320^2)</f>
        <v>-108.385153550487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4.98994189807</v>
      </c>
      <c r="BE320" s="5"/>
      <c r="BF320" s="5" t="n">
        <f aca="false">10*LOG(Measurements!BF320^2+Measurements!BG320^2)</f>
        <v>-100.45765170228</v>
      </c>
      <c r="BG320" s="5"/>
      <c r="BH320" s="5" t="n">
        <f aca="false">10*LOG(Measurements!BH320^2+Measurements!BI320^2)</f>
        <v>-97.9252646626684</v>
      </c>
      <c r="BI320" s="5"/>
      <c r="BJ320" s="5" t="n">
        <f aca="false">10*LOG(Measurements!BJ320^2+Measurements!BK320^2)</f>
        <v>-95.078523245788</v>
      </c>
      <c r="BK320" s="5"/>
      <c r="BL320" s="5" t="n">
        <f aca="false">10*LOG(Measurements!BL320^2+Measurements!BM320^2)</f>
        <v>-103.82882772417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7.3371181873658</v>
      </c>
      <c r="BW320" s="5"/>
      <c r="BX320" s="5" t="n">
        <f aca="false">10*LOG(Measurements!BX320^2+Measurements!BY320^2)</f>
        <v>-43.9634051352482</v>
      </c>
      <c r="BZ320" s="5" t="n">
        <f aca="false">10*LOG(Measurements!BZ320^2+Measurements!CA320^2)</f>
        <v>-46.8999466674</v>
      </c>
      <c r="CB320" s="5" t="n">
        <f aca="false">10*LOG(Measurements!CB320^2+Measurements!CC320^2)</f>
        <v>-43.9552632248865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9.8496034246611</v>
      </c>
      <c r="CO320" s="5"/>
      <c r="CP320" s="5" t="n">
        <f aca="false">10*LOG(Measurements!CP320^2+Measurements!CQ320^2)</f>
        <v>-39.4777798350035</v>
      </c>
      <c r="CQ320" s="5"/>
      <c r="CR320" s="5" t="n">
        <f aca="false">10*LOG(Measurements!CR320^2+Measurements!CS320^2)</f>
        <v>-58.5973919877804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5.0767161908487</v>
      </c>
      <c r="DG320" s="5"/>
      <c r="DH320" s="5" t="n">
        <f aca="false">10*LOG(Measurements!DH320^2+Measurements!DI320^2)</f>
        <v>-42.8600350289335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6967567004572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9079737185975</v>
      </c>
      <c r="C321" s="5"/>
      <c r="D321" s="5" t="n">
        <f aca="false">10*LOG(Measurements!D321^2+Measurements!E321^2)</f>
        <v>-39.6376966974293</v>
      </c>
      <c r="E321" s="5"/>
      <c r="F321" s="5" t="n">
        <f aca="false">10*LOG(Measurements!F321^2+Measurements!G321^2)</f>
        <v>-45.9818816392674</v>
      </c>
      <c r="G321" s="5"/>
      <c r="H321" s="5" t="n">
        <f aca="false">10*LOG(Measurements!H321^2+Measurements!I321^2)</f>
        <v>-48.2196916825892</v>
      </c>
      <c r="I321" s="5"/>
      <c r="J321" s="5" t="n">
        <f aca="false">10*LOG(Measurements!J321^2+Measurements!K321^2)</f>
        <v>-90.6602468730199</v>
      </c>
      <c r="K321" s="5"/>
      <c r="L321" s="5" t="n">
        <f aca="false">10*LOG(Measurements!L321^2+Measurements!M321^2)</f>
        <v>-103.171944413872</v>
      </c>
      <c r="M321" s="5"/>
      <c r="N321" s="5" t="n">
        <f aca="false">10*LOG(Measurements!N321^2+Measurements!O321^2)</f>
        <v>-105.057181219342</v>
      </c>
      <c r="O321" s="5"/>
      <c r="P321" s="5" t="n">
        <f aca="false">10*LOG(Measurements!P321^2+Measurements!Q321^2)</f>
        <v>-97.4336129509244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5919815940804</v>
      </c>
      <c r="U321" s="5"/>
      <c r="V321" s="5" t="n">
        <f aca="false">10*LOG(Measurements!V321^2+Measurements!W321^2)</f>
        <v>-39.4320565782402</v>
      </c>
      <c r="W321" s="5"/>
      <c r="X321" s="5" t="n">
        <f aca="false">10*LOG(Measurements!X321^2+Measurements!Y321^2)</f>
        <v>-58.6570832931559</v>
      </c>
      <c r="Y321" s="5"/>
      <c r="Z321" s="5" t="n">
        <f aca="false">10*LOG(Measurements!Z321^2+Measurements!AA321^2)</f>
        <v>-94.7469875350138</v>
      </c>
      <c r="AA321" s="5"/>
      <c r="AB321" s="5" t="n">
        <f aca="false">10*LOG(Measurements!AB321^2+Measurements!AC321^2)</f>
        <v>-95.8836483338219</v>
      </c>
      <c r="AC321" s="5"/>
      <c r="AD321" s="5" t="n">
        <f aca="false">10*LOG(Measurements!AD321^2+Measurements!AE321^2)</f>
        <v>-97.8468635770258</v>
      </c>
      <c r="AE321" s="5"/>
      <c r="AF321" s="5" t="n">
        <f aca="false">10*LOG(Measurements!AF321^2+Measurements!AG321^2)</f>
        <v>-97.033371525794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7.3788194663884</v>
      </c>
      <c r="AM321" s="5"/>
      <c r="AN321" s="5" t="n">
        <f aca="false">10*LOG(Measurements!AN321^2+Measurements!AO321^2)</f>
        <v>-42.7033424563337</v>
      </c>
      <c r="AO321" s="5"/>
      <c r="AP321" s="5" t="n">
        <f aca="false">10*LOG(Measurements!AP321^2+Measurements!AQ321^2)</f>
        <v>-95.9506025385537</v>
      </c>
      <c r="AQ321" s="5"/>
      <c r="AR321" s="5" t="n">
        <f aca="false">10*LOG(Measurements!AR321^2+Measurements!AS321^2)</f>
        <v>-100.95051664518</v>
      </c>
      <c r="AS321" s="5"/>
      <c r="AT321" s="5" t="n">
        <f aca="false">10*LOG(Measurements!AT321^2+Measurements!AU321^2)</f>
        <v>-93.546848135277</v>
      </c>
      <c r="AU321" s="5"/>
      <c r="AV321" s="5" t="n">
        <f aca="false">10*LOG(Measurements!AV321^2+Measurements!AW321^2)</f>
        <v>-104.619505326922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2.3867192627869</v>
      </c>
      <c r="BE321" s="5"/>
      <c r="BF321" s="5" t="n">
        <f aca="false">10*LOG(Measurements!BF321^2+Measurements!BG321^2)</f>
        <v>-95.5624161118524</v>
      </c>
      <c r="BG321" s="5"/>
      <c r="BH321" s="5" t="n">
        <f aca="false">10*LOG(Measurements!BH321^2+Measurements!BI321^2)</f>
        <v>-105.519977310284</v>
      </c>
      <c r="BI321" s="5"/>
      <c r="BJ321" s="5" t="n">
        <f aca="false">10*LOG(Measurements!BJ321^2+Measurements!BK321^2)</f>
        <v>-94.4208859428053</v>
      </c>
      <c r="BK321" s="5"/>
      <c r="BL321" s="5" t="n">
        <f aca="false">10*LOG(Measurements!BL321^2+Measurements!BM321^2)</f>
        <v>-95.682289207462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9.6042347920029</v>
      </c>
      <c r="BW321" s="5"/>
      <c r="BX321" s="5" t="n">
        <f aca="false">10*LOG(Measurements!BX321^2+Measurements!BY321^2)</f>
        <v>-44.1353099500157</v>
      </c>
      <c r="BZ321" s="5" t="n">
        <f aca="false">10*LOG(Measurements!BZ321^2+Measurements!CA321^2)</f>
        <v>-46.3147249163031</v>
      </c>
      <c r="CB321" s="5" t="n">
        <f aca="false">10*LOG(Measurements!CB321^2+Measurements!CC321^2)</f>
        <v>-44.0960177578408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9.7585436280647</v>
      </c>
      <c r="CO321" s="5"/>
      <c r="CP321" s="5" t="n">
        <f aca="false">10*LOG(Measurements!CP321^2+Measurements!CQ321^2)</f>
        <v>-39.4827386787031</v>
      </c>
      <c r="CQ321" s="5"/>
      <c r="CR321" s="5" t="n">
        <f aca="false">10*LOG(Measurements!CR321^2+Measurements!CS321^2)</f>
        <v>-58.2597302589299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4.9399625185942</v>
      </c>
      <c r="DG321" s="5"/>
      <c r="DH321" s="5" t="n">
        <f aca="false">10*LOG(Measurements!DH321^2+Measurements!DI321^2)</f>
        <v>-43.1453522419845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6090028976345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4.5199610157803</v>
      </c>
      <c r="C322" s="5"/>
      <c r="D322" s="5" t="n">
        <f aca="false">10*LOG(Measurements!D322^2+Measurements!E322^2)</f>
        <v>-39.5887730517638</v>
      </c>
      <c r="E322" s="5"/>
      <c r="F322" s="5" t="n">
        <f aca="false">10*LOG(Measurements!F322^2+Measurements!G322^2)</f>
        <v>-45.0412191594892</v>
      </c>
      <c r="G322" s="5"/>
      <c r="H322" s="5" t="n">
        <f aca="false">10*LOG(Measurements!H322^2+Measurements!I322^2)</f>
        <v>-48.2698383746666</v>
      </c>
      <c r="I322" s="5"/>
      <c r="J322" s="5" t="n">
        <f aca="false">10*LOG(Measurements!J322^2+Measurements!K322^2)</f>
        <v>-89.673659335756</v>
      </c>
      <c r="K322" s="5"/>
      <c r="L322" s="5" t="n">
        <f aca="false">10*LOG(Measurements!L322^2+Measurements!M322^2)</f>
        <v>-100.633992994132</v>
      </c>
      <c r="M322" s="5"/>
      <c r="N322" s="5" t="n">
        <f aca="false">10*LOG(Measurements!N322^2+Measurements!O322^2)</f>
        <v>-98.7882024737937</v>
      </c>
      <c r="O322" s="5"/>
      <c r="P322" s="5" t="n">
        <f aca="false">10*LOG(Measurements!P322^2+Measurements!Q322^2)</f>
        <v>-95.1541448880241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3019555952598</v>
      </c>
      <c r="U322" s="5"/>
      <c r="V322" s="5" t="n">
        <f aca="false">10*LOG(Measurements!V322^2+Measurements!W322^2)</f>
        <v>-39.4737001398701</v>
      </c>
      <c r="W322" s="5"/>
      <c r="X322" s="5" t="n">
        <f aca="false">10*LOG(Measurements!X322^2+Measurements!Y322^2)</f>
        <v>-57.9394315127884</v>
      </c>
      <c r="Y322" s="5"/>
      <c r="Z322" s="5" t="n">
        <f aca="false">10*LOG(Measurements!Z322^2+Measurements!AA322^2)</f>
        <v>-109.053103866022</v>
      </c>
      <c r="AA322" s="5"/>
      <c r="AB322" s="5" t="n">
        <f aca="false">10*LOG(Measurements!AB322^2+Measurements!AC322^2)</f>
        <v>-104.503035815138</v>
      </c>
      <c r="AC322" s="5"/>
      <c r="AD322" s="5" t="n">
        <f aca="false">10*LOG(Measurements!AD322^2+Measurements!AE322^2)</f>
        <v>-94.8191257975263</v>
      </c>
      <c r="AE322" s="5"/>
      <c r="AF322" s="5" t="n">
        <f aca="false">10*LOG(Measurements!AF322^2+Measurements!AG322^2)</f>
        <v>-99.4508099481203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5.0261287301724</v>
      </c>
      <c r="AM322" s="5"/>
      <c r="AN322" s="5" t="n">
        <f aca="false">10*LOG(Measurements!AN322^2+Measurements!AO322^2)</f>
        <v>-42.8563229705327</v>
      </c>
      <c r="AO322" s="5"/>
      <c r="AP322" s="5" t="n">
        <f aca="false">10*LOG(Measurements!AP322^2+Measurements!AQ322^2)</f>
        <v>-93.8472728499563</v>
      </c>
      <c r="AQ322" s="5"/>
      <c r="AR322" s="5" t="n">
        <f aca="false">10*LOG(Measurements!AR322^2+Measurements!AS322^2)</f>
        <v>-94.8722596691024</v>
      </c>
      <c r="AS322" s="5"/>
      <c r="AT322" s="5" t="n">
        <f aca="false">10*LOG(Measurements!AT322^2+Measurements!AU322^2)</f>
        <v>-90.1311039098151</v>
      </c>
      <c r="AU322" s="5"/>
      <c r="AV322" s="5" t="n">
        <f aca="false">10*LOG(Measurements!AV322^2+Measurements!AW322^2)</f>
        <v>-95.2574863653606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9936156284569</v>
      </c>
      <c r="BE322" s="5"/>
      <c r="BF322" s="5" t="n">
        <f aca="false">10*LOG(Measurements!BF322^2+Measurements!BG322^2)</f>
        <v>-113.96609447748</v>
      </c>
      <c r="BG322" s="5"/>
      <c r="BH322" s="5" t="n">
        <f aca="false">10*LOG(Measurements!BH322^2+Measurements!BI322^2)</f>
        <v>-94.3303837142349</v>
      </c>
      <c r="BI322" s="5"/>
      <c r="BJ322" s="5" t="n">
        <f aca="false">10*LOG(Measurements!BJ322^2+Measurements!BK322^2)</f>
        <v>-91.5339996244402</v>
      </c>
      <c r="BK322" s="5"/>
      <c r="BL322" s="5" t="n">
        <f aca="false">10*LOG(Measurements!BL322^2+Measurements!BM322^2)</f>
        <v>-95.627982865491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1.4707841926044</v>
      </c>
      <c r="BW322" s="5"/>
      <c r="BX322" s="5" t="n">
        <f aca="false">10*LOG(Measurements!BX322^2+Measurements!BY322^2)</f>
        <v>-44.0339613095867</v>
      </c>
      <c r="BZ322" s="5" t="n">
        <f aca="false">10*LOG(Measurements!BZ322^2+Measurements!CA322^2)</f>
        <v>-45.495034044943</v>
      </c>
      <c r="CB322" s="5" t="n">
        <f aca="false">10*LOG(Measurements!CB322^2+Measurements!CC322^2)</f>
        <v>-44.178089041387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71015498404</v>
      </c>
      <c r="CO322" s="5"/>
      <c r="CP322" s="5" t="n">
        <f aca="false">10*LOG(Measurements!CP322^2+Measurements!CQ322^2)</f>
        <v>-39.531312776477</v>
      </c>
      <c r="CQ322" s="5"/>
      <c r="CR322" s="5" t="n">
        <f aca="false">10*LOG(Measurements!CR322^2+Measurements!CS322^2)</f>
        <v>-58.5045105716957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4.4275577983736</v>
      </c>
      <c r="DG322" s="5"/>
      <c r="DH322" s="5" t="n">
        <f aca="false">10*LOG(Measurements!DH322^2+Measurements!DI322^2)</f>
        <v>-43.3025643668762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5480213518827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4.2831346571916</v>
      </c>
      <c r="C323" s="5"/>
      <c r="D323" s="5" t="n">
        <f aca="false">10*LOG(Measurements!D323^2+Measurements!E323^2)</f>
        <v>-39.5340907543847</v>
      </c>
      <c r="E323" s="5"/>
      <c r="F323" s="5" t="n">
        <f aca="false">10*LOG(Measurements!F323^2+Measurements!G323^2)</f>
        <v>-44.2797416840263</v>
      </c>
      <c r="G323" s="5"/>
      <c r="H323" s="5" t="n">
        <f aca="false">10*LOG(Measurements!H323^2+Measurements!I323^2)</f>
        <v>-48.612268039501</v>
      </c>
      <c r="I323" s="5"/>
      <c r="J323" s="5" t="n">
        <f aca="false">10*LOG(Measurements!J323^2+Measurements!K323^2)</f>
        <v>-91.7741396727593</v>
      </c>
      <c r="K323" s="5"/>
      <c r="L323" s="5" t="n">
        <f aca="false">10*LOG(Measurements!L323^2+Measurements!M323^2)</f>
        <v>-93.1719607105217</v>
      </c>
      <c r="M323" s="5"/>
      <c r="N323" s="5" t="n">
        <f aca="false">10*LOG(Measurements!N323^2+Measurements!O323^2)</f>
        <v>-97.9890992300438</v>
      </c>
      <c r="O323" s="5"/>
      <c r="P323" s="5" t="n">
        <f aca="false">10*LOG(Measurements!P323^2+Measurements!Q323^2)</f>
        <v>-91.0709745987987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8.9955665928149</v>
      </c>
      <c r="U323" s="5"/>
      <c r="V323" s="5" t="n">
        <f aca="false">10*LOG(Measurements!V323^2+Measurements!W323^2)</f>
        <v>-39.5656013125193</v>
      </c>
      <c r="W323" s="5"/>
      <c r="X323" s="5" t="n">
        <f aca="false">10*LOG(Measurements!X323^2+Measurements!Y323^2)</f>
        <v>-56.8048368806068</v>
      </c>
      <c r="Y323" s="5"/>
      <c r="Z323" s="5" t="n">
        <f aca="false">10*LOG(Measurements!Z323^2+Measurements!AA323^2)</f>
        <v>-99.7464386323775</v>
      </c>
      <c r="AA323" s="5"/>
      <c r="AB323" s="5" t="n">
        <f aca="false">10*LOG(Measurements!AB323^2+Measurements!AC323^2)</f>
        <v>-103.512857689659</v>
      </c>
      <c r="AC323" s="5"/>
      <c r="AD323" s="5" t="n">
        <f aca="false">10*LOG(Measurements!AD323^2+Measurements!AE323^2)</f>
        <v>-108.840574545951</v>
      </c>
      <c r="AE323" s="5"/>
      <c r="AF323" s="5" t="n">
        <f aca="false">10*LOG(Measurements!AF323^2+Measurements!AG323^2)</f>
        <v>-101.89322699095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2.5287423456732</v>
      </c>
      <c r="AM323" s="5"/>
      <c r="AN323" s="5" t="n">
        <f aca="false">10*LOG(Measurements!AN323^2+Measurements!AO323^2)</f>
        <v>-43.2050750997287</v>
      </c>
      <c r="AO323" s="5"/>
      <c r="AP323" s="5" t="n">
        <f aca="false">10*LOG(Measurements!AP323^2+Measurements!AQ323^2)</f>
        <v>-106.764932879915</v>
      </c>
      <c r="AQ323" s="5"/>
      <c r="AR323" s="5" t="n">
        <f aca="false">10*LOG(Measurements!AR323^2+Measurements!AS323^2)</f>
        <v>-101.139483348698</v>
      </c>
      <c r="AS323" s="5"/>
      <c r="AT323" s="5" t="n">
        <f aca="false">10*LOG(Measurements!AT323^2+Measurements!AU323^2)</f>
        <v>-92.615235773157</v>
      </c>
      <c r="AU323" s="5"/>
      <c r="AV323" s="5" t="n">
        <f aca="false">10*LOG(Measurements!AV323^2+Measurements!AW323^2)</f>
        <v>-93.4144694463474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3604700998175</v>
      </c>
      <c r="BE323" s="5"/>
      <c r="BF323" s="5" t="n">
        <f aca="false">10*LOG(Measurements!BF323^2+Measurements!BG323^2)</f>
        <v>-104.987497793808</v>
      </c>
      <c r="BG323" s="5"/>
      <c r="BH323" s="5" t="n">
        <f aca="false">10*LOG(Measurements!BH323^2+Measurements!BI323^2)</f>
        <v>-104.313772189941</v>
      </c>
      <c r="BI323" s="5"/>
      <c r="BJ323" s="5" t="n">
        <f aca="false">10*LOG(Measurements!BJ323^2+Measurements!BK323^2)</f>
        <v>-97.3917787355106</v>
      </c>
      <c r="BK323" s="5"/>
      <c r="BL323" s="5" t="n">
        <f aca="false">10*LOG(Measurements!BL323^2+Measurements!BM323^2)</f>
        <v>-95.285013388635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30.7665816977067</v>
      </c>
      <c r="BW323" s="5"/>
      <c r="BX323" s="5" t="n">
        <f aca="false">10*LOG(Measurements!BX323^2+Measurements!BY323^2)</f>
        <v>-43.6548807944538</v>
      </c>
      <c r="BZ323" s="5" t="n">
        <f aca="false">10*LOG(Measurements!BZ323^2+Measurements!CA323^2)</f>
        <v>-44.6591242476847</v>
      </c>
      <c r="CB323" s="5" t="n">
        <f aca="false">10*LOG(Measurements!CB323^2+Measurements!CC323^2)</f>
        <v>-44.1803173987984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9.7543026585677</v>
      </c>
      <c r="CO323" s="5"/>
      <c r="CP323" s="5" t="n">
        <f aca="false">10*LOG(Measurements!CP323^2+Measurements!CQ323^2)</f>
        <v>-39.5576962892199</v>
      </c>
      <c r="CQ323" s="5"/>
      <c r="CR323" s="5" t="n">
        <f aca="false">10*LOG(Measurements!CR323^2+Measurements!CS323^2)</f>
        <v>-58.700065256356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3.8509791935015</v>
      </c>
      <c r="DG323" s="5"/>
      <c r="DH323" s="5" t="n">
        <f aca="false">10*LOG(Measurements!DH323^2+Measurements!DI323^2)</f>
        <v>-43.3741786587024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4952767882196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4.0686737982766</v>
      </c>
      <c r="C324" s="5"/>
      <c r="D324" s="5" t="n">
        <f aca="false">10*LOG(Measurements!D324^2+Measurements!E324^2)</f>
        <v>-39.5661385730478</v>
      </c>
      <c r="E324" s="5"/>
      <c r="F324" s="5" t="n">
        <f aca="false">10*LOG(Measurements!F324^2+Measurements!G324^2)</f>
        <v>-43.6265156179108</v>
      </c>
      <c r="G324" s="5"/>
      <c r="H324" s="5" t="n">
        <f aca="false">10*LOG(Measurements!H324^2+Measurements!I324^2)</f>
        <v>-49.0955779189264</v>
      </c>
      <c r="I324" s="5"/>
      <c r="J324" s="5" t="n">
        <f aca="false">10*LOG(Measurements!J324^2+Measurements!K324^2)</f>
        <v>-88.067076789486</v>
      </c>
      <c r="K324" s="5"/>
      <c r="L324" s="5" t="n">
        <f aca="false">10*LOG(Measurements!L324^2+Measurements!M324^2)</f>
        <v>-90.3728756519644</v>
      </c>
      <c r="M324" s="5"/>
      <c r="N324" s="5" t="n">
        <f aca="false">10*LOG(Measurements!N324^2+Measurements!O324^2)</f>
        <v>-93.3465585898615</v>
      </c>
      <c r="O324" s="5"/>
      <c r="P324" s="5" t="n">
        <f aca="false">10*LOG(Measurements!P324^2+Measurements!Q324^2)</f>
        <v>-98.424446206988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8.8075302839712</v>
      </c>
      <c r="U324" s="5"/>
      <c r="V324" s="5" t="n">
        <f aca="false">10*LOG(Measurements!V324^2+Measurements!W324^2)</f>
        <v>-39.6693367898563</v>
      </c>
      <c r="W324" s="5"/>
      <c r="X324" s="5" t="n">
        <f aca="false">10*LOG(Measurements!X324^2+Measurements!Y324^2)</f>
        <v>-56.121728443985</v>
      </c>
      <c r="Y324" s="5"/>
      <c r="Z324" s="5" t="n">
        <f aca="false">10*LOG(Measurements!Z324^2+Measurements!AA324^2)</f>
        <v>-93.9578651649628</v>
      </c>
      <c r="AA324" s="5"/>
      <c r="AB324" s="5" t="n">
        <f aca="false">10*LOG(Measurements!AB324^2+Measurements!AC324^2)</f>
        <v>-95.7216490823333</v>
      </c>
      <c r="AC324" s="5"/>
      <c r="AD324" s="5" t="n">
        <f aca="false">10*LOG(Measurements!AD324^2+Measurements!AE324^2)</f>
        <v>-103.514554708138</v>
      </c>
      <c r="AE324" s="5"/>
      <c r="AF324" s="5" t="n">
        <f aca="false">10*LOG(Measurements!AF324^2+Measurements!AG324^2)</f>
        <v>-102.152418354564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0.8633913130536</v>
      </c>
      <c r="AM324" s="5"/>
      <c r="AN324" s="5" t="n">
        <f aca="false">10*LOG(Measurements!AN324^2+Measurements!AO324^2)</f>
        <v>-43.6418697271623</v>
      </c>
      <c r="AO324" s="5"/>
      <c r="AP324" s="5" t="n">
        <f aca="false">10*LOG(Measurements!AP324^2+Measurements!AQ324^2)</f>
        <v>-92.6562083419445</v>
      </c>
      <c r="AQ324" s="5"/>
      <c r="AR324" s="5" t="n">
        <f aca="false">10*LOG(Measurements!AR324^2+Measurements!AS324^2)</f>
        <v>-97.4276956187188</v>
      </c>
      <c r="AS324" s="5"/>
      <c r="AT324" s="5" t="n">
        <f aca="false">10*LOG(Measurements!AT324^2+Measurements!AU324^2)</f>
        <v>-92.046690044184</v>
      </c>
      <c r="AU324" s="5"/>
      <c r="AV324" s="5" t="n">
        <f aca="false">10*LOG(Measurements!AV324^2+Measurements!AW324^2)</f>
        <v>-97.2606340033116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20.109200538666</v>
      </c>
      <c r="BE324" s="5"/>
      <c r="BF324" s="5" t="n">
        <f aca="false">10*LOG(Measurements!BF324^2+Measurements!BG324^2)</f>
        <v>-93.3286705333005</v>
      </c>
      <c r="BG324" s="5"/>
      <c r="BH324" s="5" t="n">
        <f aca="false">10*LOG(Measurements!BH324^2+Measurements!BI324^2)</f>
        <v>-104.944074279237</v>
      </c>
      <c r="BI324" s="5"/>
      <c r="BJ324" s="5" t="n">
        <f aca="false">10*LOG(Measurements!BJ324^2+Measurements!BK324^2)</f>
        <v>-93.6514987157028</v>
      </c>
      <c r="BK324" s="5"/>
      <c r="BL324" s="5" t="n">
        <f aca="false">10*LOG(Measurements!BL324^2+Measurements!BM324^2)</f>
        <v>-104.181172055252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8.0685450160649</v>
      </c>
      <c r="BW324" s="5"/>
      <c r="BX324" s="5" t="n">
        <f aca="false">10*LOG(Measurements!BX324^2+Measurements!BY324^2)</f>
        <v>-43.3825974447913</v>
      </c>
      <c r="BZ324" s="5" t="n">
        <f aca="false">10*LOG(Measurements!BZ324^2+Measurements!CA324^2)</f>
        <v>-44.07934884889</v>
      </c>
      <c r="CB324" s="5" t="n">
        <f aca="false">10*LOG(Measurements!CB324^2+Measurements!CC324^2)</f>
        <v>-44.4267522622227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107057773768</v>
      </c>
      <c r="CO324" s="5"/>
      <c r="CP324" s="5" t="n">
        <f aca="false">10*LOG(Measurements!CP324^2+Measurements!CQ324^2)</f>
        <v>-39.542264917376</v>
      </c>
      <c r="CQ324" s="5"/>
      <c r="CR324" s="5" t="n">
        <f aca="false">10*LOG(Measurements!CR324^2+Measurements!CS324^2)</f>
        <v>-58.2159833656173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2.529419477443</v>
      </c>
      <c r="DG324" s="5"/>
      <c r="DH324" s="5" t="n">
        <f aca="false">10*LOG(Measurements!DH324^2+Measurements!DI324^2)</f>
        <v>-43.7921558963197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1825446345241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9325687992011</v>
      </c>
      <c r="C325" s="5"/>
      <c r="D325" s="5" t="n">
        <f aca="false">10*LOG(Measurements!D325^2+Measurements!E325^2)</f>
        <v>-39.6770190185673</v>
      </c>
      <c r="E325" s="5"/>
      <c r="F325" s="5" t="n">
        <f aca="false">10*LOG(Measurements!F325^2+Measurements!G325^2)</f>
        <v>-43.0083624751593</v>
      </c>
      <c r="G325" s="5"/>
      <c r="H325" s="5" t="n">
        <f aca="false">10*LOG(Measurements!H325^2+Measurements!I325^2)</f>
        <v>-49.0341494003669</v>
      </c>
      <c r="I325" s="5"/>
      <c r="J325" s="5" t="n">
        <f aca="false">10*LOG(Measurements!J325^2+Measurements!K325^2)</f>
        <v>-89.0831821191148</v>
      </c>
      <c r="K325" s="5"/>
      <c r="L325" s="5" t="n">
        <f aca="false">10*LOG(Measurements!L325^2+Measurements!M325^2)</f>
        <v>-91.9062037465758</v>
      </c>
      <c r="M325" s="5"/>
      <c r="N325" s="5" t="n">
        <f aca="false">10*LOG(Measurements!N325^2+Measurements!O325^2)</f>
        <v>-98.2994524016361</v>
      </c>
      <c r="O325" s="5"/>
      <c r="P325" s="5" t="n">
        <f aca="false">10*LOG(Measurements!P325^2+Measurements!Q325^2)</f>
        <v>-111.094351703747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8.4410823631536</v>
      </c>
      <c r="U325" s="5"/>
      <c r="V325" s="5" t="n">
        <f aca="false">10*LOG(Measurements!V325^2+Measurements!W325^2)</f>
        <v>-39.7662132415873</v>
      </c>
      <c r="W325" s="5"/>
      <c r="X325" s="5" t="n">
        <f aca="false">10*LOG(Measurements!X325^2+Measurements!Y325^2)</f>
        <v>-56.1409598631482</v>
      </c>
      <c r="Y325" s="5"/>
      <c r="Z325" s="5" t="n">
        <f aca="false">10*LOG(Measurements!Z325^2+Measurements!AA325^2)</f>
        <v>-96.6263261369945</v>
      </c>
      <c r="AA325" s="5"/>
      <c r="AB325" s="5" t="n">
        <f aca="false">10*LOG(Measurements!AB325^2+Measurements!AC325^2)</f>
        <v>-92.3588427439827</v>
      </c>
      <c r="AC325" s="5"/>
      <c r="AD325" s="5" t="n">
        <f aca="false">10*LOG(Measurements!AD325^2+Measurements!AE325^2)</f>
        <v>-100.892008028625</v>
      </c>
      <c r="AE325" s="5"/>
      <c r="AF325" s="5" t="n">
        <f aca="false">10*LOG(Measurements!AF325^2+Measurements!AG325^2)</f>
        <v>-93.2982248384259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9.8067180915215</v>
      </c>
      <c r="AM325" s="5"/>
      <c r="AN325" s="5" t="n">
        <f aca="false">10*LOG(Measurements!AN325^2+Measurements!AO325^2)</f>
        <v>-43.9036649264252</v>
      </c>
      <c r="AO325" s="5"/>
      <c r="AP325" s="5" t="n">
        <f aca="false">10*LOG(Measurements!AP325^2+Measurements!AQ325^2)</f>
        <v>-91.7511154003722</v>
      </c>
      <c r="AQ325" s="5"/>
      <c r="AR325" s="5" t="n">
        <f aca="false">10*LOG(Measurements!AR325^2+Measurements!AS325^2)</f>
        <v>-90.8044530249531</v>
      </c>
      <c r="AS325" s="5"/>
      <c r="AT325" s="5" t="n">
        <f aca="false">10*LOG(Measurements!AT325^2+Measurements!AU325^2)</f>
        <v>-90.3710456589327</v>
      </c>
      <c r="AU325" s="5"/>
      <c r="AV325" s="5" t="n">
        <f aca="false">10*LOG(Measurements!AV325^2+Measurements!AW325^2)</f>
        <v>-100.007077780931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6800366436871</v>
      </c>
      <c r="BE325" s="5"/>
      <c r="BF325" s="5" t="n">
        <f aca="false">10*LOG(Measurements!BF325^2+Measurements!BG325^2)</f>
        <v>-101.032498452226</v>
      </c>
      <c r="BG325" s="5"/>
      <c r="BH325" s="5" t="n">
        <f aca="false">10*LOG(Measurements!BH325^2+Measurements!BI325^2)</f>
        <v>-106.207131522636</v>
      </c>
      <c r="BI325" s="5"/>
      <c r="BJ325" s="5" t="n">
        <f aca="false">10*LOG(Measurements!BJ325^2+Measurements!BK325^2)</f>
        <v>-101.6350990031</v>
      </c>
      <c r="BK325" s="5"/>
      <c r="BL325" s="5" t="n">
        <f aca="false">10*LOG(Measurements!BL325^2+Measurements!BM325^2)</f>
        <v>-103.686350704717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6.454203924515</v>
      </c>
      <c r="BW325" s="5"/>
      <c r="BX325" s="5" t="n">
        <f aca="false">10*LOG(Measurements!BX325^2+Measurements!BY325^2)</f>
        <v>-43.4357283560675</v>
      </c>
      <c r="BZ325" s="5" t="n">
        <f aca="false">10*LOG(Measurements!BZ325^2+Measurements!CA325^2)</f>
        <v>-43.7801072402132</v>
      </c>
      <c r="CB325" s="5" t="n">
        <f aca="false">10*LOG(Measurements!CB325^2+Measurements!CC325^2)</f>
        <v>-44.8686984089773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0.7213401679345</v>
      </c>
      <c r="CO325" s="5"/>
      <c r="CP325" s="5" t="n">
        <f aca="false">10*LOG(Measurements!CP325^2+Measurements!CQ325^2)</f>
        <v>-39.6726890603464</v>
      </c>
      <c r="CQ325" s="5"/>
      <c r="CR325" s="5" t="n">
        <f aca="false">10*LOG(Measurements!CR325^2+Measurements!CS325^2)</f>
        <v>-57.4346720775817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1.1021969239834</v>
      </c>
      <c r="DG325" s="5"/>
      <c r="DH325" s="5" t="n">
        <f aca="false">10*LOG(Measurements!DH325^2+Measurements!DI325^2)</f>
        <v>-44.2943287531446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3415724386847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7912927657538</v>
      </c>
      <c r="C326" s="5"/>
      <c r="D326" s="5" t="n">
        <f aca="false">10*LOG(Measurements!D326^2+Measurements!E326^2)</f>
        <v>-39.814406757168</v>
      </c>
      <c r="E326" s="5"/>
      <c r="F326" s="5" t="n">
        <f aca="false">10*LOG(Measurements!F326^2+Measurements!G326^2)</f>
        <v>-42.6006174367314</v>
      </c>
      <c r="G326" s="5"/>
      <c r="H326" s="5" t="n">
        <f aca="false">10*LOG(Measurements!H326^2+Measurements!I326^2)</f>
        <v>-49.1174135916945</v>
      </c>
      <c r="I326" s="5"/>
      <c r="J326" s="5" t="n">
        <f aca="false">10*LOG(Measurements!J326^2+Measurements!K326^2)</f>
        <v>-89.730626151036</v>
      </c>
      <c r="K326" s="5"/>
      <c r="L326" s="5" t="n">
        <f aca="false">10*LOG(Measurements!L326^2+Measurements!M326^2)</f>
        <v>-95.7334655412397</v>
      </c>
      <c r="M326" s="5"/>
      <c r="N326" s="5" t="n">
        <f aca="false">10*LOG(Measurements!N326^2+Measurements!O326^2)</f>
        <v>-100.576800942695</v>
      </c>
      <c r="O326" s="5"/>
      <c r="P326" s="5" t="n">
        <f aca="false">10*LOG(Measurements!P326^2+Measurements!Q326^2)</f>
        <v>-107.284837721517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2651496052419</v>
      </c>
      <c r="U326" s="5"/>
      <c r="V326" s="5" t="n">
        <f aca="false">10*LOG(Measurements!V326^2+Measurements!W326^2)</f>
        <v>-39.9019388243393</v>
      </c>
      <c r="W326" s="5"/>
      <c r="X326" s="5" t="n">
        <f aca="false">10*LOG(Measurements!X326^2+Measurements!Y326^2)</f>
        <v>-56.0758460892521</v>
      </c>
      <c r="Y326" s="5"/>
      <c r="Z326" s="5" t="n">
        <f aca="false">10*LOG(Measurements!Z326^2+Measurements!AA326^2)</f>
        <v>-88.1669047871148</v>
      </c>
      <c r="AA326" s="5"/>
      <c r="AB326" s="5" t="n">
        <f aca="false">10*LOG(Measurements!AB326^2+Measurements!AC326^2)</f>
        <v>-103.956257753448</v>
      </c>
      <c r="AC326" s="5"/>
      <c r="AD326" s="5" t="n">
        <f aca="false">10*LOG(Measurements!AD326^2+Measurements!AE326^2)</f>
        <v>-94.2252726914656</v>
      </c>
      <c r="AE326" s="5"/>
      <c r="AF326" s="5" t="n">
        <f aca="false">10*LOG(Measurements!AF326^2+Measurements!AG326^2)</f>
        <v>-106.641917338606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8.7741599688434</v>
      </c>
      <c r="AM326" s="5"/>
      <c r="AN326" s="5" t="n">
        <f aca="false">10*LOG(Measurements!AN326^2+Measurements!AO326^2)</f>
        <v>-44.0185402972776</v>
      </c>
      <c r="AO326" s="5"/>
      <c r="AP326" s="5" t="n">
        <f aca="false">10*LOG(Measurements!AP326^2+Measurements!AQ326^2)</f>
        <v>-102.484194535414</v>
      </c>
      <c r="AQ326" s="5"/>
      <c r="AR326" s="5" t="n">
        <f aca="false">10*LOG(Measurements!AR326^2+Measurements!AS326^2)</f>
        <v>-98.629922700348</v>
      </c>
      <c r="AS326" s="5"/>
      <c r="AT326" s="5" t="n">
        <f aca="false">10*LOG(Measurements!AT326^2+Measurements!AU326^2)</f>
        <v>-89.1581062777286</v>
      </c>
      <c r="AU326" s="5"/>
      <c r="AV326" s="5" t="n">
        <f aca="false">10*LOG(Measurements!AV326^2+Measurements!AW326^2)</f>
        <v>-90.5882330886882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9.2431022634007</v>
      </c>
      <c r="BE326" s="5"/>
      <c r="BF326" s="5" t="n">
        <f aca="false">10*LOG(Measurements!BF326^2+Measurements!BG326^2)</f>
        <v>-99.6846328700632</v>
      </c>
      <c r="BG326" s="5"/>
      <c r="BH326" s="5" t="n">
        <f aca="false">10*LOG(Measurements!BH326^2+Measurements!BI326^2)</f>
        <v>-97.9406395448482</v>
      </c>
      <c r="BI326" s="5"/>
      <c r="BJ326" s="5" t="n">
        <f aca="false">10*LOG(Measurements!BJ326^2+Measurements!BK326^2)</f>
        <v>-92.2065410106503</v>
      </c>
      <c r="BK326" s="5"/>
      <c r="BL326" s="5" t="n">
        <f aca="false">10*LOG(Measurements!BL326^2+Measurements!BM326^2)</f>
        <v>-106.273999787547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5.4279999791671</v>
      </c>
      <c r="BW326" s="5"/>
      <c r="BX326" s="5" t="n">
        <f aca="false">10*LOG(Measurements!BX326^2+Measurements!BY326^2)</f>
        <v>-43.6442166711656</v>
      </c>
      <c r="BZ326" s="5" t="n">
        <f aca="false">10*LOG(Measurements!BZ326^2+Measurements!CA326^2)</f>
        <v>-43.4594031233555</v>
      </c>
      <c r="CB326" s="5" t="n">
        <f aca="false">10*LOG(Measurements!CB326^2+Measurements!CC326^2)</f>
        <v>-45.1042751046648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1.2899974119135</v>
      </c>
      <c r="CO326" s="5"/>
      <c r="CP326" s="5" t="n">
        <f aca="false">10*LOG(Measurements!CP326^2+Measurements!CQ326^2)</f>
        <v>-39.8113455143406</v>
      </c>
      <c r="CQ326" s="5"/>
      <c r="CR326" s="5" t="n">
        <f aca="false">10*LOG(Measurements!CR326^2+Measurements!CS326^2)</f>
        <v>-56.920203614215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0.2212809424169</v>
      </c>
      <c r="DG326" s="5"/>
      <c r="DH326" s="5" t="n">
        <f aca="false">10*LOG(Measurements!DH326^2+Measurements!DI326^2)</f>
        <v>-44.4572664525074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5.8596704360229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3651336588471</v>
      </c>
      <c r="C327" s="5"/>
      <c r="D327" s="5" t="n">
        <f aca="false">10*LOG(Measurements!D327^2+Measurements!E327^2)</f>
        <v>-39.7050134778859</v>
      </c>
      <c r="E327" s="5"/>
      <c r="F327" s="5" t="n">
        <f aca="false">10*LOG(Measurements!F327^2+Measurements!G327^2)</f>
        <v>-42.2263661366943</v>
      </c>
      <c r="G327" s="5"/>
      <c r="H327" s="5" t="n">
        <f aca="false">10*LOG(Measurements!H327^2+Measurements!I327^2)</f>
        <v>-49.3240129594361</v>
      </c>
      <c r="I327" s="5"/>
      <c r="J327" s="5" t="n">
        <f aca="false">10*LOG(Measurements!J327^2+Measurements!K327^2)</f>
        <v>-89.5674314029217</v>
      </c>
      <c r="K327" s="5"/>
      <c r="L327" s="5" t="n">
        <f aca="false">10*LOG(Measurements!L327^2+Measurements!M327^2)</f>
        <v>-98.7248342983797</v>
      </c>
      <c r="M327" s="5"/>
      <c r="N327" s="5" t="n">
        <f aca="false">10*LOG(Measurements!N327^2+Measurements!O327^2)</f>
        <v>-98.1041855376134</v>
      </c>
      <c r="O327" s="5"/>
      <c r="P327" s="5" t="n">
        <f aca="false">10*LOG(Measurements!P327^2+Measurements!Q327^2)</f>
        <v>-101.613316232157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4231877478212</v>
      </c>
      <c r="U327" s="5"/>
      <c r="V327" s="5" t="n">
        <f aca="false">10*LOG(Measurements!V327^2+Measurements!W327^2)</f>
        <v>-39.9517240779712</v>
      </c>
      <c r="W327" s="5"/>
      <c r="X327" s="5" t="n">
        <f aca="false">10*LOG(Measurements!X327^2+Measurements!Y327^2)</f>
        <v>-56.0468110619157</v>
      </c>
      <c r="Y327" s="5"/>
      <c r="Z327" s="5" t="n">
        <f aca="false">10*LOG(Measurements!Z327^2+Measurements!AA327^2)</f>
        <v>-91.1154909835495</v>
      </c>
      <c r="AA327" s="5"/>
      <c r="AB327" s="5" t="n">
        <f aca="false">10*LOG(Measurements!AB327^2+Measurements!AC327^2)</f>
        <v>-97.7800680388336</v>
      </c>
      <c r="AC327" s="5"/>
      <c r="AD327" s="5" t="n">
        <f aca="false">10*LOG(Measurements!AD327^2+Measurements!AE327^2)</f>
        <v>-97.7484663374033</v>
      </c>
      <c r="AE327" s="5"/>
      <c r="AF327" s="5" t="n">
        <f aca="false">10*LOG(Measurements!AF327^2+Measurements!AG327^2)</f>
        <v>-118.417023312594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7.4216195734987</v>
      </c>
      <c r="AM327" s="5"/>
      <c r="AN327" s="5" t="n">
        <f aca="false">10*LOG(Measurements!AN327^2+Measurements!AO327^2)</f>
        <v>-44.4032904288252</v>
      </c>
      <c r="AO327" s="5"/>
      <c r="AP327" s="5" t="n">
        <f aca="false">10*LOG(Measurements!AP327^2+Measurements!AQ327^2)</f>
        <v>-95.2808684241124</v>
      </c>
      <c r="AQ327" s="5"/>
      <c r="AR327" s="5" t="n">
        <f aca="false">10*LOG(Measurements!AR327^2+Measurements!AS327^2)</f>
        <v>-94.182853663019</v>
      </c>
      <c r="AS327" s="5"/>
      <c r="AT327" s="5" t="n">
        <f aca="false">10*LOG(Measurements!AT327^2+Measurements!AU327^2)</f>
        <v>-88.6794404586665</v>
      </c>
      <c r="AU327" s="5"/>
      <c r="AV327" s="5" t="n">
        <f aca="false">10*LOG(Measurements!AV327^2+Measurements!AW327^2)</f>
        <v>-99.7415438259215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2791121889938</v>
      </c>
      <c r="BE327" s="5"/>
      <c r="BF327" s="5" t="n">
        <f aca="false">10*LOG(Measurements!BF327^2+Measurements!BG327^2)</f>
        <v>-96.6459561079778</v>
      </c>
      <c r="BG327" s="5"/>
      <c r="BH327" s="5" t="n">
        <f aca="false">10*LOG(Measurements!BH327^2+Measurements!BI327^2)</f>
        <v>-113.068607587282</v>
      </c>
      <c r="BI327" s="5"/>
      <c r="BJ327" s="5" t="n">
        <f aca="false">10*LOG(Measurements!BJ327^2+Measurements!BK327^2)</f>
        <v>-94.2091907879081</v>
      </c>
      <c r="BK327" s="5"/>
      <c r="BL327" s="5" t="n">
        <f aca="false">10*LOG(Measurements!BL327^2+Measurements!BM327^2)</f>
        <v>-101.430326291055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4.742997628161</v>
      </c>
      <c r="BW327" s="5"/>
      <c r="BX327" s="5" t="n">
        <f aca="false">10*LOG(Measurements!BX327^2+Measurements!BY327^2)</f>
        <v>-43.928113687848</v>
      </c>
      <c r="BZ327" s="5" t="n">
        <f aca="false">10*LOG(Measurements!BZ327^2+Measurements!CA327^2)</f>
        <v>-43.2037951213554</v>
      </c>
      <c r="CB327" s="5" t="n">
        <f aca="false">10*LOG(Measurements!CB327^2+Measurements!CC327^2)</f>
        <v>-45.1997666607174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1.8027394492403</v>
      </c>
      <c r="CO327" s="5"/>
      <c r="CP327" s="5" t="n">
        <f aca="false">10*LOG(Measurements!CP327^2+Measurements!CQ327^2)</f>
        <v>-39.941654863891</v>
      </c>
      <c r="CQ327" s="5"/>
      <c r="CR327" s="5" t="n">
        <f aca="false">10*LOG(Measurements!CR327^2+Measurements!CS327^2)</f>
        <v>-56.686758374213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4425643647587</v>
      </c>
      <c r="DG327" s="5"/>
      <c r="DH327" s="5" t="n">
        <f aca="false">10*LOG(Measurements!DH327^2+Measurements!DI327^2)</f>
        <v>-44.5880842623803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5.9499934360384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416496111012</v>
      </c>
      <c r="C328" s="5"/>
      <c r="D328" s="5" t="n">
        <f aca="false">10*LOG(Measurements!D328^2+Measurements!E328^2)</f>
        <v>-39.670071657895</v>
      </c>
      <c r="E328" s="5"/>
      <c r="F328" s="5" t="n">
        <f aca="false">10*LOG(Measurements!F328^2+Measurements!G328^2)</f>
        <v>-41.9915169851151</v>
      </c>
      <c r="G328" s="5"/>
      <c r="H328" s="5" t="n">
        <f aca="false">10*LOG(Measurements!H328^2+Measurements!I328^2)</f>
        <v>-49.9480664965438</v>
      </c>
      <c r="I328" s="5"/>
      <c r="J328" s="5" t="n">
        <f aca="false">10*LOG(Measurements!J328^2+Measurements!K328^2)</f>
        <v>-89.635067845384</v>
      </c>
      <c r="K328" s="5"/>
      <c r="L328" s="5" t="n">
        <f aca="false">10*LOG(Measurements!L328^2+Measurements!M328^2)</f>
        <v>-97.3156928874328</v>
      </c>
      <c r="M328" s="5"/>
      <c r="N328" s="5" t="n">
        <f aca="false">10*LOG(Measurements!N328^2+Measurements!O328^2)</f>
        <v>-100.950225833581</v>
      </c>
      <c r="O328" s="5"/>
      <c r="P328" s="5" t="n">
        <f aca="false">10*LOG(Measurements!P328^2+Measurements!Q328^2)</f>
        <v>-95.5271331324246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9.2079523947728</v>
      </c>
      <c r="U328" s="5"/>
      <c r="V328" s="5" t="n">
        <f aca="false">10*LOG(Measurements!V328^2+Measurements!W328^2)</f>
        <v>-39.9950900367625</v>
      </c>
      <c r="W328" s="5"/>
      <c r="X328" s="5" t="n">
        <f aca="false">10*LOG(Measurements!X328^2+Measurements!Y328^2)</f>
        <v>-55.6991597653502</v>
      </c>
      <c r="Y328" s="5"/>
      <c r="Z328" s="5" t="n">
        <f aca="false">10*LOG(Measurements!Z328^2+Measurements!AA328^2)</f>
        <v>-112.907414491595</v>
      </c>
      <c r="AA328" s="5"/>
      <c r="AB328" s="5" t="n">
        <f aca="false">10*LOG(Measurements!AB328^2+Measurements!AC328^2)</f>
        <v>-97.7820734187935</v>
      </c>
      <c r="AC328" s="5"/>
      <c r="AD328" s="5" t="n">
        <f aca="false">10*LOG(Measurements!AD328^2+Measurements!AE328^2)</f>
        <v>-99.6141947398773</v>
      </c>
      <c r="AE328" s="5"/>
      <c r="AF328" s="5" t="n">
        <f aca="false">10*LOG(Measurements!AF328^2+Measurements!AG328^2)</f>
        <v>-100.991160176626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6588026309993</v>
      </c>
      <c r="AM328" s="5"/>
      <c r="AN328" s="5" t="n">
        <f aca="false">10*LOG(Measurements!AN328^2+Measurements!AO328^2)</f>
        <v>-44.7510005614711</v>
      </c>
      <c r="AO328" s="5"/>
      <c r="AP328" s="5" t="n">
        <f aca="false">10*LOG(Measurements!AP328^2+Measurements!AQ328^2)</f>
        <v>-100.624251025473</v>
      </c>
      <c r="AQ328" s="5"/>
      <c r="AR328" s="5" t="n">
        <f aca="false">10*LOG(Measurements!AR328^2+Measurements!AS328^2)</f>
        <v>-96.9116001592203</v>
      </c>
      <c r="AS328" s="5"/>
      <c r="AT328" s="5" t="n">
        <f aca="false">10*LOG(Measurements!AT328^2+Measurements!AU328^2)</f>
        <v>-90.215951474665</v>
      </c>
      <c r="AU328" s="5"/>
      <c r="AV328" s="5" t="n">
        <f aca="false">10*LOG(Measurements!AV328^2+Measurements!AW328^2)</f>
        <v>-94.5792924345097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6007216836175</v>
      </c>
      <c r="BE328" s="5"/>
      <c r="BF328" s="5" t="n">
        <f aca="false">10*LOG(Measurements!BF328^2+Measurements!BG328^2)</f>
        <v>-102.421549706799</v>
      </c>
      <c r="BG328" s="5"/>
      <c r="BH328" s="5" t="n">
        <f aca="false">10*LOG(Measurements!BH328^2+Measurements!BI328^2)</f>
        <v>-107.122169578787</v>
      </c>
      <c r="BI328" s="5"/>
      <c r="BJ328" s="5" t="n">
        <f aca="false">10*LOG(Measurements!BJ328^2+Measurements!BK328^2)</f>
        <v>-94.7395826763456</v>
      </c>
      <c r="BK328" s="5"/>
      <c r="BL328" s="5" t="n">
        <f aca="false">10*LOG(Measurements!BL328^2+Measurements!BM328^2)</f>
        <v>-105.415591003239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3.3652175594337</v>
      </c>
      <c r="BW328" s="5"/>
      <c r="BX328" s="5" t="n">
        <f aca="false">10*LOG(Measurements!BX328^2+Measurements!BY328^2)</f>
        <v>-44.13154095064</v>
      </c>
      <c r="BZ328" s="5" t="n">
        <f aca="false">10*LOG(Measurements!BZ328^2+Measurements!CA328^2)</f>
        <v>-42.8231601005238</v>
      </c>
      <c r="CB328" s="5" t="n">
        <f aca="false">10*LOG(Measurements!CB328^2+Measurements!CC328^2)</f>
        <v>-45.2525669571148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2.6932545705997</v>
      </c>
      <c r="CO328" s="5"/>
      <c r="CP328" s="5" t="n">
        <f aca="false">10*LOG(Measurements!CP328^2+Measurements!CQ328^2)</f>
        <v>-40.1068807791385</v>
      </c>
      <c r="CQ328" s="5"/>
      <c r="CR328" s="5" t="n">
        <f aca="false">10*LOG(Measurements!CR328^2+Measurements!CS328^2)</f>
        <v>-56.3415180749591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8.9592572368662</v>
      </c>
      <c r="DG328" s="5"/>
      <c r="DH328" s="5" t="n">
        <f aca="false">10*LOG(Measurements!DH328^2+Measurements!DI328^2)</f>
        <v>-44.5727686889398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6.4518932938256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3.1563699194225</v>
      </c>
      <c r="C329" s="5"/>
      <c r="D329" s="5" t="n">
        <f aca="false">10*LOG(Measurements!D329^2+Measurements!E329^2)</f>
        <v>-39.6778559674631</v>
      </c>
      <c r="E329" s="5"/>
      <c r="F329" s="5" t="n">
        <f aca="false">10*LOG(Measurements!F329^2+Measurements!G329^2)</f>
        <v>-41.7304471655241</v>
      </c>
      <c r="G329" s="5"/>
      <c r="H329" s="5" t="n">
        <f aca="false">10*LOG(Measurements!H329^2+Measurements!I329^2)</f>
        <v>-50.6460603495581</v>
      </c>
      <c r="I329" s="5"/>
      <c r="J329" s="5" t="n">
        <f aca="false">10*LOG(Measurements!J329^2+Measurements!K329^2)</f>
        <v>-88.230590579762</v>
      </c>
      <c r="K329" s="5"/>
      <c r="L329" s="5" t="n">
        <f aca="false">10*LOG(Measurements!L329^2+Measurements!M329^2)</f>
        <v>-97.5173824199986</v>
      </c>
      <c r="M329" s="5"/>
      <c r="N329" s="5" t="n">
        <f aca="false">10*LOG(Measurements!N329^2+Measurements!O329^2)</f>
        <v>-104.991083790918</v>
      </c>
      <c r="O329" s="5"/>
      <c r="P329" s="5" t="n">
        <f aca="false">10*LOG(Measurements!P329^2+Measurements!Q329^2)</f>
        <v>-98.525993115046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0.4410888468363</v>
      </c>
      <c r="U329" s="5"/>
      <c r="V329" s="5" t="n">
        <f aca="false">10*LOG(Measurements!V329^2+Measurements!W329^2)</f>
        <v>-40.0755731720969</v>
      </c>
      <c r="W329" s="5"/>
      <c r="X329" s="5" t="n">
        <f aca="false">10*LOG(Measurements!X329^2+Measurements!Y329^2)</f>
        <v>-55.0475652356155</v>
      </c>
      <c r="Y329" s="5"/>
      <c r="Z329" s="5" t="n">
        <f aca="false">10*LOG(Measurements!Z329^2+Measurements!AA329^2)</f>
        <v>-92.2659753800121</v>
      </c>
      <c r="AA329" s="5"/>
      <c r="AB329" s="5" t="n">
        <f aca="false">10*LOG(Measurements!AB329^2+Measurements!AC329^2)</f>
        <v>-99.823594291765</v>
      </c>
      <c r="AC329" s="5"/>
      <c r="AD329" s="5" t="n">
        <f aca="false">10*LOG(Measurements!AD329^2+Measurements!AE329^2)</f>
        <v>-97.9716633102328</v>
      </c>
      <c r="AE329" s="5"/>
      <c r="AF329" s="5" t="n">
        <f aca="false">10*LOG(Measurements!AF329^2+Measurements!AG329^2)</f>
        <v>-99.6563215435752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0356147213175</v>
      </c>
      <c r="AM329" s="5"/>
      <c r="AN329" s="5" t="n">
        <f aca="false">10*LOG(Measurements!AN329^2+Measurements!AO329^2)</f>
        <v>-45.1317334623096</v>
      </c>
      <c r="AO329" s="5"/>
      <c r="AP329" s="5" t="n">
        <f aca="false">10*LOG(Measurements!AP329^2+Measurements!AQ329^2)</f>
        <v>-98.2025517461602</v>
      </c>
      <c r="AQ329" s="5"/>
      <c r="AR329" s="5" t="n">
        <f aca="false">10*LOG(Measurements!AR329^2+Measurements!AS329^2)</f>
        <v>-91.7983126227732</v>
      </c>
      <c r="AS329" s="5"/>
      <c r="AT329" s="5" t="n">
        <f aca="false">10*LOG(Measurements!AT329^2+Measurements!AU329^2)</f>
        <v>-88.1439006711027</v>
      </c>
      <c r="AU329" s="5"/>
      <c r="AV329" s="5" t="n">
        <f aca="false">10*LOG(Measurements!AV329^2+Measurements!AW329^2)</f>
        <v>-98.3084868266689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20.103444784976</v>
      </c>
      <c r="BE329" s="5"/>
      <c r="BF329" s="5" t="n">
        <f aca="false">10*LOG(Measurements!BF329^2+Measurements!BG329^2)</f>
        <v>-97.3019349352474</v>
      </c>
      <c r="BG329" s="5"/>
      <c r="BH329" s="5" t="n">
        <f aca="false">10*LOG(Measurements!BH329^2+Measurements!BI329^2)</f>
        <v>-100.465601152106</v>
      </c>
      <c r="BI329" s="5"/>
      <c r="BJ329" s="5" t="n">
        <f aca="false">10*LOG(Measurements!BJ329^2+Measurements!BK329^2)</f>
        <v>-102.9156038839</v>
      </c>
      <c r="BK329" s="5"/>
      <c r="BL329" s="5" t="n">
        <f aca="false">10*LOG(Measurements!BL329^2+Measurements!BM329^2)</f>
        <v>-100.653745965005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1.3503579355077</v>
      </c>
      <c r="BW329" s="5"/>
      <c r="BX329" s="5" t="n">
        <f aca="false">10*LOG(Measurements!BX329^2+Measurements!BY329^2)</f>
        <v>-43.9429003755373</v>
      </c>
      <c r="BZ329" s="5" t="n">
        <f aca="false">10*LOG(Measurements!BZ329^2+Measurements!CA329^2)</f>
        <v>-42.3657325700385</v>
      </c>
      <c r="CB329" s="5" t="n">
        <f aca="false">10*LOG(Measurements!CB329^2+Measurements!CC329^2)</f>
        <v>-45.2976416159763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2968442331764</v>
      </c>
      <c r="CO329" s="5"/>
      <c r="CP329" s="5" t="n">
        <f aca="false">10*LOG(Measurements!CP329^2+Measurements!CQ329^2)</f>
        <v>-40.3233908394118</v>
      </c>
      <c r="CQ329" s="5"/>
      <c r="CR329" s="5" t="n">
        <f aca="false">10*LOG(Measurements!CR329^2+Measurements!CS329^2)</f>
        <v>-55.4437745580824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8.3969022174388</v>
      </c>
      <c r="DG329" s="5"/>
      <c r="DH329" s="5" t="n">
        <f aca="false">10*LOG(Measurements!DH329^2+Measurements!DI329^2)</f>
        <v>-44.8657242235887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7.0365010373843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4593592152814</v>
      </c>
      <c r="C330" s="5"/>
      <c r="D330" s="5" t="n">
        <f aca="false">10*LOG(Measurements!D330^2+Measurements!E330^2)</f>
        <v>-39.7311829611577</v>
      </c>
      <c r="E330" s="5"/>
      <c r="F330" s="5" t="n">
        <f aca="false">10*LOG(Measurements!F330^2+Measurements!G330^2)</f>
        <v>-41.3576928711262</v>
      </c>
      <c r="G330" s="5"/>
      <c r="H330" s="5" t="n">
        <f aca="false">10*LOG(Measurements!H330^2+Measurements!I330^2)</f>
        <v>-50.3326682234716</v>
      </c>
      <c r="I330" s="5"/>
      <c r="J330" s="5" t="n">
        <f aca="false">10*LOG(Measurements!J330^2+Measurements!K330^2)</f>
        <v>-94.5618016764875</v>
      </c>
      <c r="K330" s="5"/>
      <c r="L330" s="5" t="n">
        <f aca="false">10*LOG(Measurements!L330^2+Measurements!M330^2)</f>
        <v>-93.6941935288805</v>
      </c>
      <c r="M330" s="5"/>
      <c r="N330" s="5" t="n">
        <f aca="false">10*LOG(Measurements!N330^2+Measurements!O330^2)</f>
        <v>-103.133326868003</v>
      </c>
      <c r="O330" s="5"/>
      <c r="P330" s="5" t="n">
        <f aca="false">10*LOG(Measurements!P330^2+Measurements!Q330^2)</f>
        <v>-95.0545561052954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1.7012225291216</v>
      </c>
      <c r="U330" s="5"/>
      <c r="V330" s="5" t="n">
        <f aca="false">10*LOG(Measurements!V330^2+Measurements!W330^2)</f>
        <v>-40.1365388766351</v>
      </c>
      <c r="W330" s="5"/>
      <c r="X330" s="5" t="n">
        <f aca="false">10*LOG(Measurements!X330^2+Measurements!Y330^2)</f>
        <v>-54.9442046724257</v>
      </c>
      <c r="Y330" s="5"/>
      <c r="Z330" s="5" t="n">
        <f aca="false">10*LOG(Measurements!Z330^2+Measurements!AA330^2)</f>
        <v>-99.0847665435928</v>
      </c>
      <c r="AA330" s="5"/>
      <c r="AB330" s="5" t="n">
        <f aca="false">10*LOG(Measurements!AB330^2+Measurements!AC330^2)</f>
        <v>-96.8295816393361</v>
      </c>
      <c r="AC330" s="5"/>
      <c r="AD330" s="5" t="n">
        <f aca="false">10*LOG(Measurements!AD330^2+Measurements!AE330^2)</f>
        <v>-103.786952730696</v>
      </c>
      <c r="AE330" s="5"/>
      <c r="AF330" s="5" t="n">
        <f aca="false">10*LOG(Measurements!AF330^2+Measurements!AG330^2)</f>
        <v>-100.60760390837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3191177181465</v>
      </c>
      <c r="AM330" s="5"/>
      <c r="AN330" s="5" t="n">
        <f aca="false">10*LOG(Measurements!AN330^2+Measurements!AO330^2)</f>
        <v>-45.5704355159764</v>
      </c>
      <c r="AO330" s="5"/>
      <c r="AP330" s="5" t="n">
        <f aca="false">10*LOG(Measurements!AP330^2+Measurements!AQ330^2)</f>
        <v>-94.6855860621014</v>
      </c>
      <c r="AQ330" s="5"/>
      <c r="AR330" s="5" t="n">
        <f aca="false">10*LOG(Measurements!AR330^2+Measurements!AS330^2)</f>
        <v>-95.5690348803676</v>
      </c>
      <c r="AS330" s="5"/>
      <c r="AT330" s="5" t="n">
        <f aca="false">10*LOG(Measurements!AT330^2+Measurements!AU330^2)</f>
        <v>-89.1235845323148</v>
      </c>
      <c r="AU330" s="5"/>
      <c r="AV330" s="5" t="n">
        <f aca="false">10*LOG(Measurements!AV330^2+Measurements!AW330^2)</f>
        <v>-93.43868782073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8340264019674</v>
      </c>
      <c r="BE330" s="5"/>
      <c r="BF330" s="5" t="n">
        <f aca="false">10*LOG(Measurements!BF330^2+Measurements!BG330^2)</f>
        <v>-102.137763152686</v>
      </c>
      <c r="BG330" s="5"/>
      <c r="BH330" s="5" t="n">
        <f aca="false">10*LOG(Measurements!BH330^2+Measurements!BI330^2)</f>
        <v>-101.310401593804</v>
      </c>
      <c r="BI330" s="5"/>
      <c r="BJ330" s="5" t="n">
        <f aca="false">10*LOG(Measurements!BJ330^2+Measurements!BK330^2)</f>
        <v>-94.3557752067283</v>
      </c>
      <c r="BK330" s="5"/>
      <c r="BL330" s="5" t="n">
        <f aca="false">10*LOG(Measurements!BL330^2+Measurements!BM330^2)</f>
        <v>-98.2300574158821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0.2062169590011</v>
      </c>
      <c r="BW330" s="5"/>
      <c r="BX330" s="5" t="n">
        <f aca="false">10*LOG(Measurements!BX330^2+Measurements!BY330^2)</f>
        <v>-43.6872960946919</v>
      </c>
      <c r="BZ330" s="5" t="n">
        <f aca="false">10*LOG(Measurements!BZ330^2+Measurements!CA330^2)</f>
        <v>-41.9064012237675</v>
      </c>
      <c r="CB330" s="5" t="n">
        <f aca="false">10*LOG(Measurements!CB330^2+Measurements!CC330^2)</f>
        <v>-45.5249101893865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6.5474071541089</v>
      </c>
      <c r="CO330" s="5"/>
      <c r="CP330" s="5" t="n">
        <f aca="false">10*LOG(Measurements!CP330^2+Measurements!CQ330^2)</f>
        <v>-40.4871552753505</v>
      </c>
      <c r="CQ330" s="5"/>
      <c r="CR330" s="5" t="n">
        <f aca="false">10*LOG(Measurements!CR330^2+Measurements!CS330^2)</f>
        <v>-54.561564591792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8.3530737954355</v>
      </c>
      <c r="DG330" s="5"/>
      <c r="DH330" s="5" t="n">
        <f aca="false">10*LOG(Measurements!DH330^2+Measurements!DI330^2)</f>
        <v>-45.3189634119955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7.1803230524336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9712112507832</v>
      </c>
      <c r="C331" s="5"/>
      <c r="D331" s="5" t="n">
        <f aca="false">10*LOG(Measurements!D331^2+Measurements!E331^2)</f>
        <v>-39.7550419675477</v>
      </c>
      <c r="E331" s="5"/>
      <c r="F331" s="5" t="n">
        <f aca="false">10*LOG(Measurements!F331^2+Measurements!G331^2)</f>
        <v>-40.6989081152703</v>
      </c>
      <c r="G331" s="5"/>
      <c r="H331" s="5" t="n">
        <f aca="false">10*LOG(Measurements!H331^2+Measurements!I331^2)</f>
        <v>-49.3140541078699</v>
      </c>
      <c r="I331" s="5"/>
      <c r="J331" s="5" t="n">
        <f aca="false">10*LOG(Measurements!J331^2+Measurements!K331^2)</f>
        <v>-90.2813999454102</v>
      </c>
      <c r="K331" s="5"/>
      <c r="L331" s="5" t="n">
        <f aca="false">10*LOG(Measurements!L331^2+Measurements!M331^2)</f>
        <v>-95.3550908494473</v>
      </c>
      <c r="M331" s="5"/>
      <c r="N331" s="5" t="n">
        <f aca="false">10*LOG(Measurements!N331^2+Measurements!O331^2)</f>
        <v>-103.323326526744</v>
      </c>
      <c r="O331" s="5"/>
      <c r="P331" s="5" t="n">
        <f aca="false">10*LOG(Measurements!P331^2+Measurements!Q331^2)</f>
        <v>-95.2105124863825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2.3069849070769</v>
      </c>
      <c r="U331" s="5"/>
      <c r="V331" s="5" t="n">
        <f aca="false">10*LOG(Measurements!V331^2+Measurements!W331^2)</f>
        <v>-39.9545319725701</v>
      </c>
      <c r="W331" s="5"/>
      <c r="X331" s="5" t="n">
        <f aca="false">10*LOG(Measurements!X331^2+Measurements!Y331^2)</f>
        <v>-55.4496863725022</v>
      </c>
      <c r="Y331" s="5"/>
      <c r="Z331" s="5" t="n">
        <f aca="false">10*LOG(Measurements!Z331^2+Measurements!AA331^2)</f>
        <v>-98.9478266849058</v>
      </c>
      <c r="AA331" s="5"/>
      <c r="AB331" s="5" t="n">
        <f aca="false">10*LOG(Measurements!AB331^2+Measurements!AC331^2)</f>
        <v>-96.2707561572305</v>
      </c>
      <c r="AC331" s="5"/>
      <c r="AD331" s="5" t="n">
        <f aca="false">10*LOG(Measurements!AD331^2+Measurements!AE331^2)</f>
        <v>-91.0671144766575</v>
      </c>
      <c r="AE331" s="5"/>
      <c r="AF331" s="5" t="n">
        <f aca="false">10*LOG(Measurements!AF331^2+Measurements!AG331^2)</f>
        <v>-100.593164558208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7.2272774636973</v>
      </c>
      <c r="AM331" s="5"/>
      <c r="AN331" s="5" t="n">
        <f aca="false">10*LOG(Measurements!AN331^2+Measurements!AO331^2)</f>
        <v>-45.5489844899869</v>
      </c>
      <c r="AO331" s="5"/>
      <c r="AP331" s="5" t="n">
        <f aca="false">10*LOG(Measurements!AP331^2+Measurements!AQ331^2)</f>
        <v>-96.4124852449217</v>
      </c>
      <c r="AQ331" s="5"/>
      <c r="AR331" s="5" t="n">
        <f aca="false">10*LOG(Measurements!AR331^2+Measurements!AS331^2)</f>
        <v>-99.2604528518016</v>
      </c>
      <c r="AS331" s="5"/>
      <c r="AT331" s="5" t="n">
        <f aca="false">10*LOG(Measurements!AT331^2+Measurements!AU331^2)</f>
        <v>-100.755005893924</v>
      </c>
      <c r="AU331" s="5"/>
      <c r="AV331" s="5" t="n">
        <f aca="false">10*LOG(Measurements!AV331^2+Measurements!AW331^2)</f>
        <v>-102.028010624487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8050959597652</v>
      </c>
      <c r="BE331" s="5"/>
      <c r="BF331" s="5" t="n">
        <f aca="false">10*LOG(Measurements!BF331^2+Measurements!BG331^2)</f>
        <v>-105.435656253449</v>
      </c>
      <c r="BG331" s="5"/>
      <c r="BH331" s="5" t="n">
        <f aca="false">10*LOG(Measurements!BH331^2+Measurements!BI331^2)</f>
        <v>-93.5282224334461</v>
      </c>
      <c r="BI331" s="5"/>
      <c r="BJ331" s="5" t="n">
        <f aca="false">10*LOG(Measurements!BJ331^2+Measurements!BK331^2)</f>
        <v>-93.0587580496925</v>
      </c>
      <c r="BK331" s="5"/>
      <c r="BL331" s="5" t="n">
        <f aca="false">10*LOG(Measurements!BL331^2+Measurements!BM331^2)</f>
        <v>-111.130244526863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9.110412242087</v>
      </c>
      <c r="BW331" s="5"/>
      <c r="BX331" s="5" t="n">
        <f aca="false">10*LOG(Measurements!BX331^2+Measurements!BY331^2)</f>
        <v>-43.5639370690938</v>
      </c>
      <c r="BZ331" s="5" t="n">
        <f aca="false">10*LOG(Measurements!BZ331^2+Measurements!CA331^2)</f>
        <v>-41.4925520205844</v>
      </c>
      <c r="CB331" s="5" t="n">
        <f aca="false">10*LOG(Measurements!CB331^2+Measurements!CC331^2)</f>
        <v>-45.7007300302701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9.4303336332235</v>
      </c>
      <c r="CO331" s="5"/>
      <c r="CP331" s="5" t="n">
        <f aca="false">10*LOG(Measurements!CP331^2+Measurements!CQ331^2)</f>
        <v>-40.4932828477107</v>
      </c>
      <c r="CQ331" s="5"/>
      <c r="CR331" s="5" t="n">
        <f aca="false">10*LOG(Measurements!CR331^2+Measurements!CS331^2)</f>
        <v>-54.276760149006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8.6745687503252</v>
      </c>
      <c r="DG331" s="5"/>
      <c r="DH331" s="5" t="n">
        <f aca="false">10*LOG(Measurements!DH331^2+Measurements!DI331^2)</f>
        <v>-45.7163432938943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7.2246507710354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5609524393027</v>
      </c>
      <c r="C332" s="5"/>
      <c r="D332" s="5" t="n">
        <f aca="false">10*LOG(Measurements!D332^2+Measurements!E332^2)</f>
        <v>-39.9020425493908</v>
      </c>
      <c r="E332" s="5"/>
      <c r="F332" s="5" t="n">
        <f aca="false">10*LOG(Measurements!F332^2+Measurements!G332^2)</f>
        <v>-39.9135773310507</v>
      </c>
      <c r="G332" s="5"/>
      <c r="H332" s="5" t="n">
        <f aca="false">10*LOG(Measurements!H332^2+Measurements!I332^2)</f>
        <v>-48.7042975621165</v>
      </c>
      <c r="I332" s="5"/>
      <c r="J332" s="5" t="n">
        <f aca="false">10*LOG(Measurements!J332^2+Measurements!K332^2)</f>
        <v>-87.8645624707392</v>
      </c>
      <c r="K332" s="5"/>
      <c r="L332" s="5" t="n">
        <f aca="false">10*LOG(Measurements!L332^2+Measurements!M332^2)</f>
        <v>-97.4975244006447</v>
      </c>
      <c r="M332" s="5"/>
      <c r="N332" s="5" t="n">
        <f aca="false">10*LOG(Measurements!N332^2+Measurements!O332^2)</f>
        <v>-102.427216233347</v>
      </c>
      <c r="O332" s="5"/>
      <c r="P332" s="5" t="n">
        <f aca="false">10*LOG(Measurements!P332^2+Measurements!Q332^2)</f>
        <v>-97.12447182462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1.6724003110677</v>
      </c>
      <c r="U332" s="5"/>
      <c r="V332" s="5" t="n">
        <f aca="false">10*LOG(Measurements!V332^2+Measurements!W332^2)</f>
        <v>-39.9789117320422</v>
      </c>
      <c r="W332" s="5"/>
      <c r="X332" s="5" t="n">
        <f aca="false">10*LOG(Measurements!X332^2+Measurements!Y332^2)</f>
        <v>-56.0111195404252</v>
      </c>
      <c r="Y332" s="5"/>
      <c r="Z332" s="5" t="n">
        <f aca="false">10*LOG(Measurements!Z332^2+Measurements!AA332^2)</f>
        <v>-101.356424362084</v>
      </c>
      <c r="AA332" s="5"/>
      <c r="AB332" s="5" t="n">
        <f aca="false">10*LOG(Measurements!AB332^2+Measurements!AC332^2)</f>
        <v>-106.496497067208</v>
      </c>
      <c r="AC332" s="5"/>
      <c r="AD332" s="5" t="n">
        <f aca="false">10*LOG(Measurements!AD332^2+Measurements!AE332^2)</f>
        <v>-94.8710930368026</v>
      </c>
      <c r="AE332" s="5"/>
      <c r="AF332" s="5" t="n">
        <f aca="false">10*LOG(Measurements!AF332^2+Measurements!AG332^2)</f>
        <v>-102.166020463609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7.3911085176756</v>
      </c>
      <c r="AM332" s="5"/>
      <c r="AN332" s="5" t="n">
        <f aca="false">10*LOG(Measurements!AN332^2+Measurements!AO332^2)</f>
        <v>-45.5996494983515</v>
      </c>
      <c r="AO332" s="5"/>
      <c r="AP332" s="5" t="n">
        <f aca="false">10*LOG(Measurements!AP332^2+Measurements!AQ332^2)</f>
        <v>-91.3543316169324</v>
      </c>
      <c r="AQ332" s="5"/>
      <c r="AR332" s="5" t="n">
        <f aca="false">10*LOG(Measurements!AR332^2+Measurements!AS332^2)</f>
        <v>-103.845851971187</v>
      </c>
      <c r="AS332" s="5"/>
      <c r="AT332" s="5" t="n">
        <f aca="false">10*LOG(Measurements!AT332^2+Measurements!AU332^2)</f>
        <v>-91.4936179162649</v>
      </c>
      <c r="AU332" s="5"/>
      <c r="AV332" s="5" t="n">
        <f aca="false">10*LOG(Measurements!AV332^2+Measurements!AW332^2)</f>
        <v>-97.0075833592867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8427116246775</v>
      </c>
      <c r="BE332" s="5"/>
      <c r="BF332" s="5" t="n">
        <f aca="false">10*LOG(Measurements!BF332^2+Measurements!BG332^2)</f>
        <v>-94.9747260266102</v>
      </c>
      <c r="BG332" s="5"/>
      <c r="BH332" s="5" t="n">
        <f aca="false">10*LOG(Measurements!BH332^2+Measurements!BI332^2)</f>
        <v>-96.8689097029213</v>
      </c>
      <c r="BI332" s="5"/>
      <c r="BJ332" s="5" t="n">
        <f aca="false">10*LOG(Measurements!BJ332^2+Measurements!BK332^2)</f>
        <v>-95.3659626985209</v>
      </c>
      <c r="BK332" s="5"/>
      <c r="BL332" s="5" t="n">
        <f aca="false">10*LOG(Measurements!BL332^2+Measurements!BM332^2)</f>
        <v>-107.316356772063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9219656726128</v>
      </c>
      <c r="BW332" s="5"/>
      <c r="BX332" s="5" t="n">
        <f aca="false">10*LOG(Measurements!BX332^2+Measurements!BY332^2)</f>
        <v>-43.3299596672633</v>
      </c>
      <c r="BZ332" s="5" t="n">
        <f aca="false">10*LOG(Measurements!BZ332^2+Measurements!CA332^2)</f>
        <v>-40.8861021993896</v>
      </c>
      <c r="CB332" s="5" t="n">
        <f aca="false">10*LOG(Measurements!CB332^2+Measurements!CC332^2)</f>
        <v>-45.7076502182953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1.6994539167241</v>
      </c>
      <c r="CO332" s="5"/>
      <c r="CP332" s="5" t="n">
        <f aca="false">10*LOG(Measurements!CP332^2+Measurements!CQ332^2)</f>
        <v>-40.5158906647035</v>
      </c>
      <c r="CQ332" s="5"/>
      <c r="CR332" s="5" t="n">
        <f aca="false">10*LOG(Measurements!CR332^2+Measurements!CS332^2)</f>
        <v>-54.400341693865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8842061868194</v>
      </c>
      <c r="DG332" s="5"/>
      <c r="DH332" s="5" t="n">
        <f aca="false">10*LOG(Measurements!DH332^2+Measurements!DI332^2)</f>
        <v>-45.7987124337734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17.2836513609853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3541803617346</v>
      </c>
      <c r="C333" s="5"/>
      <c r="D333" s="5" t="n">
        <f aca="false">10*LOG(Measurements!D333^2+Measurements!E333^2)</f>
        <v>-39.9975568419703</v>
      </c>
      <c r="E333" s="5"/>
      <c r="F333" s="5" t="n">
        <f aca="false">10*LOG(Measurements!F333^2+Measurements!G333^2)</f>
        <v>-39.2950529173467</v>
      </c>
      <c r="G333" s="5"/>
      <c r="H333" s="5" t="n">
        <f aca="false">10*LOG(Measurements!H333^2+Measurements!I333^2)</f>
        <v>-48.3635055381629</v>
      </c>
      <c r="I333" s="5"/>
      <c r="J333" s="5" t="n">
        <f aca="false">10*LOG(Measurements!J333^2+Measurements!K333^2)</f>
        <v>-94.7635271246528</v>
      </c>
      <c r="K333" s="5"/>
      <c r="L333" s="5" t="n">
        <f aca="false">10*LOG(Measurements!L333^2+Measurements!M333^2)</f>
        <v>-123.197082536989</v>
      </c>
      <c r="M333" s="5"/>
      <c r="N333" s="5" t="n">
        <f aca="false">10*LOG(Measurements!N333^2+Measurements!O333^2)</f>
        <v>-107.66008200736</v>
      </c>
      <c r="O333" s="5"/>
      <c r="P333" s="5" t="n">
        <f aca="false">10*LOG(Measurements!P333^2+Measurements!Q333^2)</f>
        <v>-96.1090661288782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8725959837572</v>
      </c>
      <c r="U333" s="5"/>
      <c r="V333" s="5" t="n">
        <f aca="false">10*LOG(Measurements!V333^2+Measurements!W333^2)</f>
        <v>-40.3421191903273</v>
      </c>
      <c r="W333" s="5"/>
      <c r="X333" s="5" t="n">
        <f aca="false">10*LOG(Measurements!X333^2+Measurements!Y333^2)</f>
        <v>-56.0866036514849</v>
      </c>
      <c r="Y333" s="5"/>
      <c r="Z333" s="5" t="n">
        <f aca="false">10*LOG(Measurements!Z333^2+Measurements!AA333^2)</f>
        <v>-94.3787511846059</v>
      </c>
      <c r="AA333" s="5"/>
      <c r="AB333" s="5" t="n">
        <f aca="false">10*LOG(Measurements!AB333^2+Measurements!AC333^2)</f>
        <v>-93.928769085783</v>
      </c>
      <c r="AC333" s="5"/>
      <c r="AD333" s="5" t="n">
        <f aca="false">10*LOG(Measurements!AD333^2+Measurements!AE333^2)</f>
        <v>-101.633451299161</v>
      </c>
      <c r="AE333" s="5"/>
      <c r="AF333" s="5" t="n">
        <f aca="false">10*LOG(Measurements!AF333^2+Measurements!AG333^2)</f>
        <v>-105.999828548671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6.8717114777854</v>
      </c>
      <c r="AM333" s="5"/>
      <c r="AN333" s="5" t="n">
        <f aca="false">10*LOG(Measurements!AN333^2+Measurements!AO333^2)</f>
        <v>-45.7915156737336</v>
      </c>
      <c r="AO333" s="5"/>
      <c r="AP333" s="5" t="n">
        <f aca="false">10*LOG(Measurements!AP333^2+Measurements!AQ333^2)</f>
        <v>-95.7255175546506</v>
      </c>
      <c r="AQ333" s="5"/>
      <c r="AR333" s="5" t="n">
        <f aca="false">10*LOG(Measurements!AR333^2+Measurements!AS333^2)</f>
        <v>-98.2170178065882</v>
      </c>
      <c r="AS333" s="5"/>
      <c r="AT333" s="5" t="n">
        <f aca="false">10*LOG(Measurements!AT333^2+Measurements!AU333^2)</f>
        <v>-103.713716236098</v>
      </c>
      <c r="AU333" s="5"/>
      <c r="AV333" s="5" t="n">
        <f aca="false">10*LOG(Measurements!AV333^2+Measurements!AW333^2)</f>
        <v>-112.5915633541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3573140638973</v>
      </c>
      <c r="BE333" s="5"/>
      <c r="BF333" s="5" t="n">
        <f aca="false">10*LOG(Measurements!BF333^2+Measurements!BG333^2)</f>
        <v>-103.317546833597</v>
      </c>
      <c r="BG333" s="5"/>
      <c r="BH333" s="5" t="n">
        <f aca="false">10*LOG(Measurements!BH333^2+Measurements!BI333^2)</f>
        <v>-94.1674836072842</v>
      </c>
      <c r="BI333" s="5"/>
      <c r="BJ333" s="5" t="n">
        <f aca="false">10*LOG(Measurements!BJ333^2+Measurements!BK333^2)</f>
        <v>-90.9816063076127</v>
      </c>
      <c r="BK333" s="5"/>
      <c r="BL333" s="5" t="n">
        <f aca="false">10*LOG(Measurements!BL333^2+Measurements!BM333^2)</f>
        <v>-97.329465331026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4333827488598</v>
      </c>
      <c r="BW333" s="5"/>
      <c r="BX333" s="5" t="n">
        <f aca="false">10*LOG(Measurements!BX333^2+Measurements!BY333^2)</f>
        <v>-42.9350986247898</v>
      </c>
      <c r="BZ333" s="5" t="n">
        <f aca="false">10*LOG(Measurements!BZ333^2+Measurements!CA333^2)</f>
        <v>-40.286672713243</v>
      </c>
      <c r="CB333" s="5" t="n">
        <f aca="false">10*LOG(Measurements!CB333^2+Measurements!CC333^2)</f>
        <v>-45.4754858925835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31.6728396462662</v>
      </c>
      <c r="CO333" s="5"/>
      <c r="CP333" s="5" t="n">
        <f aca="false">10*LOG(Measurements!CP333^2+Measurements!CQ333^2)</f>
        <v>-40.6653263804318</v>
      </c>
      <c r="CQ333" s="5"/>
      <c r="CR333" s="5" t="n">
        <f aca="false">10*LOG(Measurements!CR333^2+Measurements!CS333^2)</f>
        <v>-54.4091999034215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4585501506813</v>
      </c>
      <c r="DG333" s="5"/>
      <c r="DH333" s="5" t="n">
        <f aca="false">10*LOG(Measurements!DH333^2+Measurements!DI333^2)</f>
        <v>-45.9163477808536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17.5255555925956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2310291894111</v>
      </c>
      <c r="C334" s="5"/>
      <c r="D334" s="5" t="n">
        <f aca="false">10*LOG(Measurements!D334^2+Measurements!E334^2)</f>
        <v>-40.1127980495612</v>
      </c>
      <c r="E334" s="5"/>
      <c r="F334" s="5" t="n">
        <f aca="false">10*LOG(Measurements!F334^2+Measurements!G334^2)</f>
        <v>-38.9698903719418</v>
      </c>
      <c r="G334" s="5"/>
      <c r="H334" s="5" t="n">
        <f aca="false">10*LOG(Measurements!H334^2+Measurements!I334^2)</f>
        <v>-48.8843995331086</v>
      </c>
      <c r="I334" s="5"/>
      <c r="J334" s="5" t="n">
        <f aca="false">10*LOG(Measurements!J334^2+Measurements!K334^2)</f>
        <v>-89.281744313891</v>
      </c>
      <c r="K334" s="5"/>
      <c r="L334" s="5" t="n">
        <f aca="false">10*LOG(Measurements!L334^2+Measurements!M334^2)</f>
        <v>-92.3076627510262</v>
      </c>
      <c r="M334" s="5"/>
      <c r="N334" s="5" t="n">
        <f aca="false">10*LOG(Measurements!N334^2+Measurements!O334^2)</f>
        <v>-92.1596241508657</v>
      </c>
      <c r="O334" s="5"/>
      <c r="P334" s="5" t="n">
        <f aca="false">10*LOG(Measurements!P334^2+Measurements!Q334^2)</f>
        <v>-99.4354887888701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0.7512331393277</v>
      </c>
      <c r="U334" s="5"/>
      <c r="V334" s="5" t="n">
        <f aca="false">10*LOG(Measurements!V334^2+Measurements!W334^2)</f>
        <v>-40.7417316563583</v>
      </c>
      <c r="W334" s="5"/>
      <c r="X334" s="5" t="n">
        <f aca="false">10*LOG(Measurements!X334^2+Measurements!Y334^2)</f>
        <v>-55.6963276838613</v>
      </c>
      <c r="Y334" s="5"/>
      <c r="Z334" s="5" t="n">
        <f aca="false">10*LOG(Measurements!Z334^2+Measurements!AA334^2)</f>
        <v>-103.352294929012</v>
      </c>
      <c r="AA334" s="5"/>
      <c r="AB334" s="5" t="n">
        <f aca="false">10*LOG(Measurements!AB334^2+Measurements!AC334^2)</f>
        <v>-97.6446297251461</v>
      </c>
      <c r="AC334" s="5"/>
      <c r="AD334" s="5" t="n">
        <f aca="false">10*LOG(Measurements!AD334^2+Measurements!AE334^2)</f>
        <v>-97.2625302674098</v>
      </c>
      <c r="AE334" s="5"/>
      <c r="AF334" s="5" t="n">
        <f aca="false">10*LOG(Measurements!AF334^2+Measurements!AG334^2)</f>
        <v>-115.96806418604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7.1319216809404</v>
      </c>
      <c r="AM334" s="5"/>
      <c r="AN334" s="5" t="n">
        <f aca="false">10*LOG(Measurements!AN334^2+Measurements!AO334^2)</f>
        <v>-45.8257917002738</v>
      </c>
      <c r="AO334" s="5"/>
      <c r="AP334" s="5" t="n">
        <f aca="false">10*LOG(Measurements!AP334^2+Measurements!AQ334^2)</f>
        <v>-104.124836767247</v>
      </c>
      <c r="AQ334" s="5"/>
      <c r="AR334" s="5" t="n">
        <f aca="false">10*LOG(Measurements!AR334^2+Measurements!AS334^2)</f>
        <v>-98.1707571826339</v>
      </c>
      <c r="AS334" s="5"/>
      <c r="AT334" s="5" t="n">
        <f aca="false">10*LOG(Measurements!AT334^2+Measurements!AU334^2)</f>
        <v>-118.842055051669</v>
      </c>
      <c r="AU334" s="5"/>
      <c r="AV334" s="5" t="n">
        <f aca="false">10*LOG(Measurements!AV334^2+Measurements!AW334^2)</f>
        <v>-94.8711518295023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2.489456485081</v>
      </c>
      <c r="BE334" s="5"/>
      <c r="BF334" s="5" t="n">
        <f aca="false">10*LOG(Measurements!BF334^2+Measurements!BG334^2)</f>
        <v>-92.5079871915294</v>
      </c>
      <c r="BG334" s="5"/>
      <c r="BH334" s="5" t="n">
        <f aca="false">10*LOG(Measurements!BH334^2+Measurements!BI334^2)</f>
        <v>-95.9803026684868</v>
      </c>
      <c r="BI334" s="5"/>
      <c r="BJ334" s="5" t="n">
        <f aca="false">10*LOG(Measurements!BJ334^2+Measurements!BK334^2)</f>
        <v>-91.3229431734183</v>
      </c>
      <c r="BK334" s="5"/>
      <c r="BL334" s="5" t="n">
        <f aca="false">10*LOG(Measurements!BL334^2+Measurements!BM334^2)</f>
        <v>-96.4415101058787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8.3198733563522</v>
      </c>
      <c r="BW334" s="5"/>
      <c r="BX334" s="5" t="n">
        <f aca="false">10*LOG(Measurements!BX334^2+Measurements!BY334^2)</f>
        <v>-42.8023116914677</v>
      </c>
      <c r="BZ334" s="5" t="n">
        <f aca="false">10*LOG(Measurements!BZ334^2+Measurements!CA334^2)</f>
        <v>-39.8663395032748</v>
      </c>
      <c r="CB334" s="5" t="n">
        <f aca="false">10*LOG(Measurements!CB334^2+Measurements!CC334^2)</f>
        <v>-45.2058534741867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31.049738839161</v>
      </c>
      <c r="CO334" s="5"/>
      <c r="CP334" s="5" t="n">
        <f aca="false">10*LOG(Measurements!CP334^2+Measurements!CQ334^2)</f>
        <v>-40.9402010406506</v>
      </c>
      <c r="CQ334" s="5"/>
      <c r="CR334" s="5" t="n">
        <f aca="false">10*LOG(Measurements!CR334^2+Measurements!CS334^2)</f>
        <v>-54.2702272656196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3341953727129</v>
      </c>
      <c r="DG334" s="5"/>
      <c r="DH334" s="5" t="n">
        <f aca="false">10*LOG(Measurements!DH334^2+Measurements!DI334^2)</f>
        <v>-46.0316252180152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18.1086538210298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3027786040708</v>
      </c>
      <c r="C335" s="5"/>
      <c r="D335" s="5" t="n">
        <f aca="false">10*LOG(Measurements!D335^2+Measurements!E335^2)</f>
        <v>-40.2234716161113</v>
      </c>
      <c r="E335" s="5"/>
      <c r="F335" s="5" t="n">
        <f aca="false">10*LOG(Measurements!F335^2+Measurements!G335^2)</f>
        <v>-38.6024323988133</v>
      </c>
      <c r="G335" s="5"/>
      <c r="H335" s="5" t="n">
        <f aca="false">10*LOG(Measurements!H335^2+Measurements!I335^2)</f>
        <v>-49.9079196536521</v>
      </c>
      <c r="I335" s="5"/>
      <c r="J335" s="5" t="n">
        <f aca="false">10*LOG(Measurements!J335^2+Measurements!K335^2)</f>
        <v>-87.7640559641844</v>
      </c>
      <c r="K335" s="5"/>
      <c r="L335" s="5" t="n">
        <f aca="false">10*LOG(Measurements!L335^2+Measurements!M335^2)</f>
        <v>-92.2692247731468</v>
      </c>
      <c r="M335" s="5"/>
      <c r="N335" s="5" t="n">
        <f aca="false">10*LOG(Measurements!N335^2+Measurements!O335^2)</f>
        <v>-97.5506472465452</v>
      </c>
      <c r="O335" s="5"/>
      <c r="P335" s="5" t="n">
        <f aca="false">10*LOG(Measurements!P335^2+Measurements!Q335^2)</f>
        <v>-97.5547659149815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1.5810314206834</v>
      </c>
      <c r="U335" s="5"/>
      <c r="V335" s="5" t="n">
        <f aca="false">10*LOG(Measurements!V335^2+Measurements!W335^2)</f>
        <v>-40.8476865865162</v>
      </c>
      <c r="W335" s="5"/>
      <c r="X335" s="5" t="n">
        <f aca="false">10*LOG(Measurements!X335^2+Measurements!Y335^2)</f>
        <v>-54.8600102599033</v>
      </c>
      <c r="Y335" s="5"/>
      <c r="Z335" s="5" t="n">
        <f aca="false">10*LOG(Measurements!Z335^2+Measurements!AA335^2)</f>
        <v>-95.6730810863286</v>
      </c>
      <c r="AA335" s="5"/>
      <c r="AB335" s="5" t="n">
        <f aca="false">10*LOG(Measurements!AB335^2+Measurements!AC335^2)</f>
        <v>-92.3877216413861</v>
      </c>
      <c r="AC335" s="5"/>
      <c r="AD335" s="5" t="n">
        <f aca="false">10*LOG(Measurements!AD335^2+Measurements!AE335^2)</f>
        <v>-101.428155399696</v>
      </c>
      <c r="AE335" s="5"/>
      <c r="AF335" s="5" t="n">
        <f aca="false">10*LOG(Measurements!AF335^2+Measurements!AG335^2)</f>
        <v>-104.941568555181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7.2767958754847</v>
      </c>
      <c r="AM335" s="5"/>
      <c r="AN335" s="5" t="n">
        <f aca="false">10*LOG(Measurements!AN335^2+Measurements!AO335^2)</f>
        <v>-45.7135892134545</v>
      </c>
      <c r="AO335" s="5"/>
      <c r="AP335" s="5" t="n">
        <f aca="false">10*LOG(Measurements!AP335^2+Measurements!AQ335^2)</f>
        <v>-98.4471008606083</v>
      </c>
      <c r="AQ335" s="5"/>
      <c r="AR335" s="5" t="n">
        <f aca="false">10*LOG(Measurements!AR335^2+Measurements!AS335^2)</f>
        <v>-102.78071274516</v>
      </c>
      <c r="AS335" s="5"/>
      <c r="AT335" s="5" t="n">
        <f aca="false">10*LOG(Measurements!AT335^2+Measurements!AU335^2)</f>
        <v>-96.1214673347276</v>
      </c>
      <c r="AU335" s="5"/>
      <c r="AV335" s="5" t="n">
        <f aca="false">10*LOG(Measurements!AV335^2+Measurements!AW335^2)</f>
        <v>-110.89257226544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1.9682287973925</v>
      </c>
      <c r="BE335" s="5"/>
      <c r="BF335" s="5" t="n">
        <f aca="false">10*LOG(Measurements!BF335^2+Measurements!BG335^2)</f>
        <v>-100.605028379109</v>
      </c>
      <c r="BG335" s="5"/>
      <c r="BH335" s="5" t="n">
        <f aca="false">10*LOG(Measurements!BH335^2+Measurements!BI335^2)</f>
        <v>-109.792547800474</v>
      </c>
      <c r="BI335" s="5"/>
      <c r="BJ335" s="5" t="n">
        <f aca="false">10*LOG(Measurements!BJ335^2+Measurements!BK335^2)</f>
        <v>-95.306017470024</v>
      </c>
      <c r="BK335" s="5"/>
      <c r="BL335" s="5" t="n">
        <f aca="false">10*LOG(Measurements!BL335^2+Measurements!BM335^2)</f>
        <v>-103.300706772375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9.8790300960183</v>
      </c>
      <c r="BW335" s="5"/>
      <c r="BX335" s="5" t="n">
        <f aca="false">10*LOG(Measurements!BX335^2+Measurements!BY335^2)</f>
        <v>-42.7306588919113</v>
      </c>
      <c r="BZ335" s="5" t="n">
        <f aca="false">10*LOG(Measurements!BZ335^2+Measurements!CA335^2)</f>
        <v>-39.5969210921618</v>
      </c>
      <c r="CB335" s="5" t="n">
        <f aca="false">10*LOG(Measurements!CB335^2+Measurements!CC335^2)</f>
        <v>-45.253442807013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30.9081379445934</v>
      </c>
      <c r="CO335" s="5"/>
      <c r="CP335" s="5" t="n">
        <f aca="false">10*LOG(Measurements!CP335^2+Measurements!CQ335^2)</f>
        <v>-41.2235445944372</v>
      </c>
      <c r="CQ335" s="5"/>
      <c r="CR335" s="5" t="n">
        <f aca="false">10*LOG(Measurements!CR335^2+Measurements!CS335^2)</f>
        <v>-54.3119956785337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9226788627335</v>
      </c>
      <c r="DG335" s="5"/>
      <c r="DH335" s="5" t="n">
        <f aca="false">10*LOG(Measurements!DH335^2+Measurements!DI335^2)</f>
        <v>-45.9413902656287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19.078941520853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2902648841385</v>
      </c>
      <c r="C336" s="5"/>
      <c r="D336" s="5" t="n">
        <f aca="false">10*LOG(Measurements!D336^2+Measurements!E336^2)</f>
        <v>-40.380860871301</v>
      </c>
      <c r="E336" s="5"/>
      <c r="F336" s="5" t="n">
        <f aca="false">10*LOG(Measurements!F336^2+Measurements!G336^2)</f>
        <v>-38.3210494875415</v>
      </c>
      <c r="G336" s="5"/>
      <c r="H336" s="5" t="n">
        <f aca="false">10*LOG(Measurements!H336^2+Measurements!I336^2)</f>
        <v>-51.1813970793409</v>
      </c>
      <c r="I336" s="5"/>
      <c r="J336" s="5" t="n">
        <f aca="false">10*LOG(Measurements!J336^2+Measurements!K336^2)</f>
        <v>-91.7929287331956</v>
      </c>
      <c r="K336" s="5"/>
      <c r="L336" s="5" t="n">
        <f aca="false">10*LOG(Measurements!L336^2+Measurements!M336^2)</f>
        <v>-92.4050872691868</v>
      </c>
      <c r="M336" s="5"/>
      <c r="N336" s="5" t="n">
        <f aca="false">10*LOG(Measurements!N336^2+Measurements!O336^2)</f>
        <v>-101.513252168378</v>
      </c>
      <c r="O336" s="5"/>
      <c r="P336" s="5" t="n">
        <f aca="false">10*LOG(Measurements!P336^2+Measurements!Q336^2)</f>
        <v>-95.7406751121334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3.0852900310031</v>
      </c>
      <c r="U336" s="5"/>
      <c r="V336" s="5" t="n">
        <f aca="false">10*LOG(Measurements!V336^2+Measurements!W336^2)</f>
        <v>-40.8036808394627</v>
      </c>
      <c r="W336" s="5"/>
      <c r="X336" s="5" t="n">
        <f aca="false">10*LOG(Measurements!X336^2+Measurements!Y336^2)</f>
        <v>-54.3444526206167</v>
      </c>
      <c r="Y336" s="5"/>
      <c r="Z336" s="5" t="n">
        <f aca="false">10*LOG(Measurements!Z336^2+Measurements!AA336^2)</f>
        <v>-94.5512905460783</v>
      </c>
      <c r="AA336" s="5"/>
      <c r="AB336" s="5" t="n">
        <f aca="false">10*LOG(Measurements!AB336^2+Measurements!AC336^2)</f>
        <v>-96.6053071333732</v>
      </c>
      <c r="AC336" s="5"/>
      <c r="AD336" s="5" t="n">
        <f aca="false">10*LOG(Measurements!AD336^2+Measurements!AE336^2)</f>
        <v>-102.222960634053</v>
      </c>
      <c r="AE336" s="5"/>
      <c r="AF336" s="5" t="n">
        <f aca="false">10*LOG(Measurements!AF336^2+Measurements!AG336^2)</f>
        <v>-107.914048030465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7.3428727341401</v>
      </c>
      <c r="AM336" s="5"/>
      <c r="AN336" s="5" t="n">
        <f aca="false">10*LOG(Measurements!AN336^2+Measurements!AO336^2)</f>
        <v>-45.9218691578998</v>
      </c>
      <c r="AO336" s="5"/>
      <c r="AP336" s="5" t="n">
        <f aca="false">10*LOG(Measurements!AP336^2+Measurements!AQ336^2)</f>
        <v>-101.733410632804</v>
      </c>
      <c r="AQ336" s="5"/>
      <c r="AR336" s="5" t="n">
        <f aca="false">10*LOG(Measurements!AR336^2+Measurements!AS336^2)</f>
        <v>-100.174617329219</v>
      </c>
      <c r="AS336" s="5"/>
      <c r="AT336" s="5" t="n">
        <f aca="false">10*LOG(Measurements!AT336^2+Measurements!AU336^2)</f>
        <v>-92.4369657803394</v>
      </c>
      <c r="AU336" s="5"/>
      <c r="AV336" s="5" t="n">
        <f aca="false">10*LOG(Measurements!AV336^2+Measurements!AW336^2)</f>
        <v>-92.1706774061195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1.1593861830295</v>
      </c>
      <c r="BE336" s="5"/>
      <c r="BF336" s="5" t="n">
        <f aca="false">10*LOG(Measurements!BF336^2+Measurements!BG336^2)</f>
        <v>-99.5530858131951</v>
      </c>
      <c r="BG336" s="5"/>
      <c r="BH336" s="5" t="n">
        <f aca="false">10*LOG(Measurements!BH336^2+Measurements!BI336^2)</f>
        <v>-95.0879314882721</v>
      </c>
      <c r="BI336" s="5"/>
      <c r="BJ336" s="5" t="n">
        <f aca="false">10*LOG(Measurements!BJ336^2+Measurements!BK336^2)</f>
        <v>-94.95173901067</v>
      </c>
      <c r="BK336" s="5"/>
      <c r="BL336" s="5" t="n">
        <f aca="false">10*LOG(Measurements!BL336^2+Measurements!BM336^2)</f>
        <v>-103.074645176987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1.1033484391268</v>
      </c>
      <c r="BW336" s="5"/>
      <c r="BX336" s="5" t="n">
        <f aca="false">10*LOG(Measurements!BX336^2+Measurements!BY336^2)</f>
        <v>-42.7254509400829</v>
      </c>
      <c r="BZ336" s="5" t="n">
        <f aca="false">10*LOG(Measurements!BZ336^2+Measurements!CA336^2)</f>
        <v>-39.3267654963557</v>
      </c>
      <c r="CB336" s="5" t="n">
        <f aca="false">10*LOG(Measurements!CB336^2+Measurements!CC336^2)</f>
        <v>-45.5582333017572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31.4212494601109</v>
      </c>
      <c r="CO336" s="5"/>
      <c r="CP336" s="5" t="n">
        <f aca="false">10*LOG(Measurements!CP336^2+Measurements!CQ336^2)</f>
        <v>-41.4655869608364</v>
      </c>
      <c r="CQ336" s="5"/>
      <c r="CR336" s="5" t="n">
        <f aca="false">10*LOG(Measurements!CR336^2+Measurements!CS336^2)</f>
        <v>-54.778712718989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9.8369613578141</v>
      </c>
      <c r="DG336" s="5"/>
      <c r="DH336" s="5" t="n">
        <f aca="false">10*LOG(Measurements!DH336^2+Measurements!DI336^2)</f>
        <v>-45.6534105985489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0.4656654009498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0.4321355439109</v>
      </c>
      <c r="C337" s="5"/>
      <c r="D337" s="5" t="n">
        <f aca="false">10*LOG(Measurements!D337^2+Measurements!E337^2)</f>
        <v>-40.6554878479016</v>
      </c>
      <c r="E337" s="5"/>
      <c r="F337" s="5" t="n">
        <f aca="false">10*LOG(Measurements!F337^2+Measurements!G337^2)</f>
        <v>-38.0152730296687</v>
      </c>
      <c r="G337" s="5"/>
      <c r="H337" s="5" t="n">
        <f aca="false">10*LOG(Measurements!H337^2+Measurements!I337^2)</f>
        <v>-52.055373007614</v>
      </c>
      <c r="I337" s="5"/>
      <c r="J337" s="5" t="n">
        <f aca="false">10*LOG(Measurements!J337^2+Measurements!K337^2)</f>
        <v>-96.8844579729057</v>
      </c>
      <c r="K337" s="5"/>
      <c r="L337" s="5" t="n">
        <f aca="false">10*LOG(Measurements!L337^2+Measurements!M337^2)</f>
        <v>-93.191214663213</v>
      </c>
      <c r="M337" s="5"/>
      <c r="N337" s="5" t="n">
        <f aca="false">10*LOG(Measurements!N337^2+Measurements!O337^2)</f>
        <v>-104.322509030498</v>
      </c>
      <c r="O337" s="5"/>
      <c r="P337" s="5" t="n">
        <f aca="false">10*LOG(Measurements!P337^2+Measurements!Q337^2)</f>
        <v>-93.3445289200912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2.3800897475631</v>
      </c>
      <c r="U337" s="5"/>
      <c r="V337" s="5" t="n">
        <f aca="false">10*LOG(Measurements!V337^2+Measurements!W337^2)</f>
        <v>-40.9304514981085</v>
      </c>
      <c r="W337" s="5"/>
      <c r="X337" s="5" t="n">
        <f aca="false">10*LOG(Measurements!X337^2+Measurements!Y337^2)</f>
        <v>-54.4578834795483</v>
      </c>
      <c r="Y337" s="5"/>
      <c r="Z337" s="5" t="n">
        <f aca="false">10*LOG(Measurements!Z337^2+Measurements!AA337^2)</f>
        <v>-96.1321119241017</v>
      </c>
      <c r="AA337" s="5"/>
      <c r="AB337" s="5" t="n">
        <f aca="false">10*LOG(Measurements!AB337^2+Measurements!AC337^2)</f>
        <v>-90.7358822363329</v>
      </c>
      <c r="AC337" s="5"/>
      <c r="AD337" s="5" t="n">
        <f aca="false">10*LOG(Measurements!AD337^2+Measurements!AE337^2)</f>
        <v>-104.87945021722</v>
      </c>
      <c r="AE337" s="5"/>
      <c r="AF337" s="5" t="n">
        <f aca="false">10*LOG(Measurements!AF337^2+Measurements!AG337^2)</f>
        <v>-101.231359145442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1497189222682</v>
      </c>
      <c r="AM337" s="5"/>
      <c r="AN337" s="5" t="n">
        <f aca="false">10*LOG(Measurements!AN337^2+Measurements!AO337^2)</f>
        <v>-45.5704003808201</v>
      </c>
      <c r="AO337" s="5"/>
      <c r="AP337" s="5" t="n">
        <f aca="false">10*LOG(Measurements!AP337^2+Measurements!AQ337^2)</f>
        <v>-96.4727265762793</v>
      </c>
      <c r="AQ337" s="5"/>
      <c r="AR337" s="5" t="n">
        <f aca="false">10*LOG(Measurements!AR337^2+Measurements!AS337^2)</f>
        <v>-94.6982445799637</v>
      </c>
      <c r="AS337" s="5"/>
      <c r="AT337" s="5" t="n">
        <f aca="false">10*LOG(Measurements!AT337^2+Measurements!AU337^2)</f>
        <v>-90.5181430310728</v>
      </c>
      <c r="AU337" s="5"/>
      <c r="AV337" s="5" t="n">
        <f aca="false">10*LOG(Measurements!AV337^2+Measurements!AW337^2)</f>
        <v>-95.2929992195167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1.4707028304097</v>
      </c>
      <c r="BE337" s="5"/>
      <c r="BF337" s="5" t="n">
        <f aca="false">10*LOG(Measurements!BF337^2+Measurements!BG337^2)</f>
        <v>-94.2212254284504</v>
      </c>
      <c r="BG337" s="5"/>
      <c r="BH337" s="5" t="n">
        <f aca="false">10*LOG(Measurements!BH337^2+Measurements!BI337^2)</f>
        <v>-101.521920921771</v>
      </c>
      <c r="BI337" s="5"/>
      <c r="BJ337" s="5" t="n">
        <f aca="false">10*LOG(Measurements!BJ337^2+Measurements!BK337^2)</f>
        <v>-97.385416188547</v>
      </c>
      <c r="BK337" s="5"/>
      <c r="BL337" s="5" t="n">
        <f aca="false">10*LOG(Measurements!BL337^2+Measurements!BM337^2)</f>
        <v>-110.988843551892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1.8959628150963</v>
      </c>
      <c r="BW337" s="5"/>
      <c r="BX337" s="5" t="n">
        <f aca="false">10*LOG(Measurements!BX337^2+Measurements!BY337^2)</f>
        <v>-42.7775180398744</v>
      </c>
      <c r="BZ337" s="5" t="n">
        <f aca="false">10*LOG(Measurements!BZ337^2+Measurements!CA337^2)</f>
        <v>-39.0907153449141</v>
      </c>
      <c r="CB337" s="5" t="n">
        <f aca="false">10*LOG(Measurements!CB337^2+Measurements!CC337^2)</f>
        <v>-46.0206984844276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32.5281033092492</v>
      </c>
      <c r="CO337" s="5"/>
      <c r="CP337" s="5" t="n">
        <f aca="false">10*LOG(Measurements!CP337^2+Measurements!CQ337^2)</f>
        <v>-41.6718527546353</v>
      </c>
      <c r="CQ337" s="5"/>
      <c r="CR337" s="5" t="n">
        <f aca="false">10*LOG(Measurements!CR337^2+Measurements!CS337^2)</f>
        <v>-55.5519149466542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0.9351289400134</v>
      </c>
      <c r="DG337" s="5"/>
      <c r="DH337" s="5" t="n">
        <f aca="false">10*LOG(Measurements!DH337^2+Measurements!DI337^2)</f>
        <v>-45.4903859368565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2.0117661301133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1225962845946</v>
      </c>
      <c r="C338" s="5"/>
      <c r="D338" s="5" t="n">
        <f aca="false">10*LOG(Measurements!D338^2+Measurements!E338^2)</f>
        <v>-41.0320937478014</v>
      </c>
      <c r="E338" s="5"/>
      <c r="F338" s="5" t="n">
        <f aca="false">10*LOG(Measurements!F338^2+Measurements!G338^2)</f>
        <v>-37.7168531079962</v>
      </c>
      <c r="G338" s="5"/>
      <c r="H338" s="5" t="n">
        <f aca="false">10*LOG(Measurements!H338^2+Measurements!I338^2)</f>
        <v>-51.746671390435</v>
      </c>
      <c r="I338" s="5"/>
      <c r="J338" s="5" t="n">
        <f aca="false">10*LOG(Measurements!J338^2+Measurements!K338^2)</f>
        <v>-92.020009659958</v>
      </c>
      <c r="K338" s="5"/>
      <c r="L338" s="5" t="n">
        <f aca="false">10*LOG(Measurements!L338^2+Measurements!M338^2)</f>
        <v>-94.9553904165107</v>
      </c>
      <c r="M338" s="5"/>
      <c r="N338" s="5" t="n">
        <f aca="false">10*LOG(Measurements!N338^2+Measurements!O338^2)</f>
        <v>-97.3603534318406</v>
      </c>
      <c r="O338" s="5"/>
      <c r="P338" s="5" t="n">
        <f aca="false">10*LOG(Measurements!P338^2+Measurements!Q338^2)</f>
        <v>-100.899837966011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2.4828972913605</v>
      </c>
      <c r="U338" s="5"/>
      <c r="V338" s="5" t="n">
        <f aca="false">10*LOG(Measurements!V338^2+Measurements!W338^2)</f>
        <v>-41.3888040980746</v>
      </c>
      <c r="W338" s="5"/>
      <c r="X338" s="5" t="n">
        <f aca="false">10*LOG(Measurements!X338^2+Measurements!Y338^2)</f>
        <v>-54.5319301030943</v>
      </c>
      <c r="Y338" s="5"/>
      <c r="Z338" s="5" t="n">
        <f aca="false">10*LOG(Measurements!Z338^2+Measurements!AA338^2)</f>
        <v>-96.5071549811432</v>
      </c>
      <c r="AA338" s="5"/>
      <c r="AB338" s="5" t="n">
        <f aca="false">10*LOG(Measurements!AB338^2+Measurements!AC338^2)</f>
        <v>-93.093895706677</v>
      </c>
      <c r="AC338" s="5"/>
      <c r="AD338" s="5" t="n">
        <f aca="false">10*LOG(Measurements!AD338^2+Measurements!AE338^2)</f>
        <v>-103.557667907279</v>
      </c>
      <c r="AE338" s="5"/>
      <c r="AF338" s="5" t="n">
        <f aca="false">10*LOG(Measurements!AF338^2+Measurements!AG338^2)</f>
        <v>-101.805906574485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0252540251691</v>
      </c>
      <c r="AM338" s="5"/>
      <c r="AN338" s="5" t="n">
        <f aca="false">10*LOG(Measurements!AN338^2+Measurements!AO338^2)</f>
        <v>-45.206664295628</v>
      </c>
      <c r="AO338" s="5"/>
      <c r="AP338" s="5" t="n">
        <f aca="false">10*LOG(Measurements!AP338^2+Measurements!AQ338^2)</f>
        <v>-96.4781603178967</v>
      </c>
      <c r="AQ338" s="5"/>
      <c r="AR338" s="5" t="n">
        <f aca="false">10*LOG(Measurements!AR338^2+Measurements!AS338^2)</f>
        <v>-95.1083567316053</v>
      </c>
      <c r="AS338" s="5"/>
      <c r="AT338" s="5" t="n">
        <f aca="false">10*LOG(Measurements!AT338^2+Measurements!AU338^2)</f>
        <v>-87.8764503037983</v>
      </c>
      <c r="AU338" s="5"/>
      <c r="AV338" s="5" t="n">
        <f aca="false">10*LOG(Measurements!AV338^2+Measurements!AW338^2)</f>
        <v>-93.6728789248242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2.4885237850066</v>
      </c>
      <c r="BE338" s="5"/>
      <c r="BF338" s="5" t="n">
        <f aca="false">10*LOG(Measurements!BF338^2+Measurements!BG338^2)</f>
        <v>-95.8703870889905</v>
      </c>
      <c r="BG338" s="5"/>
      <c r="BH338" s="5" t="n">
        <f aca="false">10*LOG(Measurements!BH338^2+Measurements!BI338^2)</f>
        <v>-104.147143139161</v>
      </c>
      <c r="BI338" s="5"/>
      <c r="BJ338" s="5" t="n">
        <f aca="false">10*LOG(Measurements!BJ338^2+Measurements!BK338^2)</f>
        <v>-99.3081639947151</v>
      </c>
      <c r="BK338" s="5"/>
      <c r="BL338" s="5" t="n">
        <f aca="false">10*LOG(Measurements!BL338^2+Measurements!BM338^2)</f>
        <v>-106.465261355435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1.5988322608253</v>
      </c>
      <c r="BW338" s="5"/>
      <c r="BX338" s="5" t="n">
        <f aca="false">10*LOG(Measurements!BX338^2+Measurements!BY338^2)</f>
        <v>-42.902168679576</v>
      </c>
      <c r="BZ338" s="5" t="n">
        <f aca="false">10*LOG(Measurements!BZ338^2+Measurements!CA338^2)</f>
        <v>-38.9247959341404</v>
      </c>
      <c r="CB338" s="5" t="n">
        <f aca="false">10*LOG(Measurements!CB338^2+Measurements!CC338^2)</f>
        <v>-46.6751142166047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32.2498744983502</v>
      </c>
      <c r="CO338" s="5"/>
      <c r="CP338" s="5" t="n">
        <f aca="false">10*LOG(Measurements!CP338^2+Measurements!CQ338^2)</f>
        <v>-41.7360025846239</v>
      </c>
      <c r="CQ338" s="5"/>
      <c r="CR338" s="5" t="n">
        <f aca="false">10*LOG(Measurements!CR338^2+Measurements!CS338^2)</f>
        <v>-56.0408973138408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2.7213551245975</v>
      </c>
      <c r="DG338" s="5"/>
      <c r="DH338" s="5" t="n">
        <f aca="false">10*LOG(Measurements!DH338^2+Measurements!DI338^2)</f>
        <v>-45.4543667544314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2.9868452273704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1.4179981340466</v>
      </c>
      <c r="C339" s="5"/>
      <c r="D339" s="5" t="n">
        <f aca="false">10*LOG(Measurements!D339^2+Measurements!E339^2)</f>
        <v>-41.1062988133512</v>
      </c>
      <c r="E339" s="5"/>
      <c r="F339" s="5" t="n">
        <f aca="false">10*LOG(Measurements!F339^2+Measurements!G339^2)</f>
        <v>-37.4176012840915</v>
      </c>
      <c r="G339" s="5"/>
      <c r="H339" s="5" t="n">
        <f aca="false">10*LOG(Measurements!H339^2+Measurements!I339^2)</f>
        <v>-51.6937628874952</v>
      </c>
      <c r="I339" s="5"/>
      <c r="J339" s="5" t="n">
        <f aca="false">10*LOG(Measurements!J339^2+Measurements!K339^2)</f>
        <v>-90.4443105443396</v>
      </c>
      <c r="K339" s="5"/>
      <c r="L339" s="5" t="n">
        <f aca="false">10*LOG(Measurements!L339^2+Measurements!M339^2)</f>
        <v>-94.8444992843684</v>
      </c>
      <c r="M339" s="5"/>
      <c r="N339" s="5" t="n">
        <f aca="false">10*LOG(Measurements!N339^2+Measurements!O339^2)</f>
        <v>-89.0068008059139</v>
      </c>
      <c r="O339" s="5"/>
      <c r="P339" s="5" t="n">
        <f aca="false">10*LOG(Measurements!P339^2+Measurements!Q339^2)</f>
        <v>-100.041322084718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3.020748141352</v>
      </c>
      <c r="U339" s="5"/>
      <c r="V339" s="5" t="n">
        <f aca="false">10*LOG(Measurements!V339^2+Measurements!W339^2)</f>
        <v>-41.5355970692577</v>
      </c>
      <c r="W339" s="5"/>
      <c r="X339" s="5" t="n">
        <f aca="false">10*LOG(Measurements!X339^2+Measurements!Y339^2)</f>
        <v>-54.6230350946507</v>
      </c>
      <c r="Y339" s="5"/>
      <c r="Z339" s="5" t="n">
        <f aca="false">10*LOG(Measurements!Z339^2+Measurements!AA339^2)</f>
        <v>-100.510373941571</v>
      </c>
      <c r="AA339" s="5"/>
      <c r="AB339" s="5" t="n">
        <f aca="false">10*LOG(Measurements!AB339^2+Measurements!AC339^2)</f>
        <v>-90.4941935030736</v>
      </c>
      <c r="AC339" s="5"/>
      <c r="AD339" s="5" t="n">
        <f aca="false">10*LOG(Measurements!AD339^2+Measurements!AE339^2)</f>
        <v>-99.9610906308813</v>
      </c>
      <c r="AE339" s="5"/>
      <c r="AF339" s="5" t="n">
        <f aca="false">10*LOG(Measurements!AF339^2+Measurements!AG339^2)</f>
        <v>-100.296537278052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9223818342485</v>
      </c>
      <c r="AM339" s="5"/>
      <c r="AN339" s="5" t="n">
        <f aca="false">10*LOG(Measurements!AN339^2+Measurements!AO339^2)</f>
        <v>-45.1585134467049</v>
      </c>
      <c r="AO339" s="5"/>
      <c r="AP339" s="5" t="n">
        <f aca="false">10*LOG(Measurements!AP339^2+Measurements!AQ339^2)</f>
        <v>-95.1964565386917</v>
      </c>
      <c r="AQ339" s="5"/>
      <c r="AR339" s="5" t="n">
        <f aca="false">10*LOG(Measurements!AR339^2+Measurements!AS339^2)</f>
        <v>-98.4114983290868</v>
      </c>
      <c r="AS339" s="5"/>
      <c r="AT339" s="5" t="n">
        <f aca="false">10*LOG(Measurements!AT339^2+Measurements!AU339^2)</f>
        <v>-89.8687948646335</v>
      </c>
      <c r="AU339" s="5"/>
      <c r="AV339" s="5" t="n">
        <f aca="false">10*LOG(Measurements!AV339^2+Measurements!AW339^2)</f>
        <v>-89.1262468629378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9699668448699</v>
      </c>
      <c r="BE339" s="5"/>
      <c r="BF339" s="5" t="n">
        <f aca="false">10*LOG(Measurements!BF339^2+Measurements!BG339^2)</f>
        <v>-113.610012094835</v>
      </c>
      <c r="BG339" s="5"/>
      <c r="BH339" s="5" t="n">
        <f aca="false">10*LOG(Measurements!BH339^2+Measurements!BI339^2)</f>
        <v>-98.6064139366991</v>
      </c>
      <c r="BI339" s="5"/>
      <c r="BJ339" s="5" t="n">
        <f aca="false">10*LOG(Measurements!BJ339^2+Measurements!BK339^2)</f>
        <v>-92.5453750967347</v>
      </c>
      <c r="BK339" s="5"/>
      <c r="BL339" s="5" t="n">
        <f aca="false">10*LOG(Measurements!BL339^2+Measurements!BM339^2)</f>
        <v>-97.7222247969364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1.076727653575</v>
      </c>
      <c r="BW339" s="5"/>
      <c r="BX339" s="5" t="n">
        <f aca="false">10*LOG(Measurements!BX339^2+Measurements!BY339^2)</f>
        <v>-43.1536641074384</v>
      </c>
      <c r="BZ339" s="5" t="n">
        <f aca="false">10*LOG(Measurements!BZ339^2+Measurements!CA339^2)</f>
        <v>-38.7160416457911</v>
      </c>
      <c r="CB339" s="5" t="n">
        <f aca="false">10*LOG(Measurements!CB339^2+Measurements!CC339^2)</f>
        <v>-47.253154074674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9.5593940094652</v>
      </c>
      <c r="CO339" s="5"/>
      <c r="CP339" s="5" t="n">
        <f aca="false">10*LOG(Measurements!CP339^2+Measurements!CQ339^2)</f>
        <v>-41.7295896498387</v>
      </c>
      <c r="CQ339" s="5"/>
      <c r="CR339" s="5" t="n">
        <f aca="false">10*LOG(Measurements!CR339^2+Measurements!CS339^2)</f>
        <v>-56.7113413580234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4.6084257591847</v>
      </c>
      <c r="DG339" s="5"/>
      <c r="DH339" s="5" t="n">
        <f aca="false">10*LOG(Measurements!DH339^2+Measurements!DI339^2)</f>
        <v>-45.3975076813056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3.2433946583728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6006983387639</v>
      </c>
      <c r="C340" s="5"/>
      <c r="D340" s="5" t="n">
        <f aca="false">10*LOG(Measurements!D340^2+Measurements!E340^2)</f>
        <v>-41.3031716585095</v>
      </c>
      <c r="E340" s="5"/>
      <c r="F340" s="5" t="n">
        <f aca="false">10*LOG(Measurements!F340^2+Measurements!G340^2)</f>
        <v>-37.056904035696</v>
      </c>
      <c r="G340" s="5"/>
      <c r="H340" s="5" t="n">
        <f aca="false">10*LOG(Measurements!H340^2+Measurements!I340^2)</f>
        <v>-52.4068758697733</v>
      </c>
      <c r="I340" s="5"/>
      <c r="J340" s="5" t="n">
        <f aca="false">10*LOG(Measurements!J340^2+Measurements!K340^2)</f>
        <v>-94.7424328935001</v>
      </c>
      <c r="K340" s="5"/>
      <c r="L340" s="5" t="n">
        <f aca="false">10*LOG(Measurements!L340^2+Measurements!M340^2)</f>
        <v>-100.531147325287</v>
      </c>
      <c r="M340" s="5"/>
      <c r="N340" s="5" t="n">
        <f aca="false">10*LOG(Measurements!N340^2+Measurements!O340^2)</f>
        <v>-96.1366596807383</v>
      </c>
      <c r="O340" s="5"/>
      <c r="P340" s="5" t="n">
        <f aca="false">10*LOG(Measurements!P340^2+Measurements!Q340^2)</f>
        <v>-92.9416111875281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2.2540571463096</v>
      </c>
      <c r="U340" s="5"/>
      <c r="V340" s="5" t="n">
        <f aca="false">10*LOG(Measurements!V340^2+Measurements!W340^2)</f>
        <v>-41.6116544121085</v>
      </c>
      <c r="W340" s="5"/>
      <c r="X340" s="5" t="n">
        <f aca="false">10*LOG(Measurements!X340^2+Measurements!Y340^2)</f>
        <v>-55.0703823184147</v>
      </c>
      <c r="Y340" s="5"/>
      <c r="Z340" s="5" t="n">
        <f aca="false">10*LOG(Measurements!Z340^2+Measurements!AA340^2)</f>
        <v>-110.040456140201</v>
      </c>
      <c r="AA340" s="5"/>
      <c r="AB340" s="5" t="n">
        <f aca="false">10*LOG(Measurements!AB340^2+Measurements!AC340^2)</f>
        <v>-99.5400094185501</v>
      </c>
      <c r="AC340" s="5"/>
      <c r="AD340" s="5" t="n">
        <f aca="false">10*LOG(Measurements!AD340^2+Measurements!AE340^2)</f>
        <v>-98.5051682710717</v>
      </c>
      <c r="AE340" s="5"/>
      <c r="AF340" s="5" t="n">
        <f aca="false">10*LOG(Measurements!AF340^2+Measurements!AG340^2)</f>
        <v>-102.040587572159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3.0875092794557</v>
      </c>
      <c r="AM340" s="5"/>
      <c r="AN340" s="5" t="n">
        <f aca="false">10*LOG(Measurements!AN340^2+Measurements!AO340^2)</f>
        <v>-44.9437400368571</v>
      </c>
      <c r="AO340" s="5"/>
      <c r="AP340" s="5" t="n">
        <f aca="false">10*LOG(Measurements!AP340^2+Measurements!AQ340^2)</f>
        <v>-99.3969070383712</v>
      </c>
      <c r="AQ340" s="5"/>
      <c r="AR340" s="5" t="n">
        <f aca="false">10*LOG(Measurements!AR340^2+Measurements!AS340^2)</f>
        <v>-93.5986646676698</v>
      </c>
      <c r="AS340" s="5"/>
      <c r="AT340" s="5" t="n">
        <f aca="false">10*LOG(Measurements!AT340^2+Measurements!AU340^2)</f>
        <v>-93.8963172809346</v>
      </c>
      <c r="AU340" s="5"/>
      <c r="AV340" s="5" t="n">
        <f aca="false">10*LOG(Measurements!AV340^2+Measurements!AW340^2)</f>
        <v>-92.0265618708933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1.307663635537</v>
      </c>
      <c r="BE340" s="5"/>
      <c r="BF340" s="5" t="n">
        <f aca="false">10*LOG(Measurements!BF340^2+Measurements!BG340^2)</f>
        <v>-112.289696441582</v>
      </c>
      <c r="BG340" s="5"/>
      <c r="BH340" s="5" t="n">
        <f aca="false">10*LOG(Measurements!BH340^2+Measurements!BI340^2)</f>
        <v>-98.1352998938601</v>
      </c>
      <c r="BI340" s="5"/>
      <c r="BJ340" s="5" t="n">
        <f aca="false">10*LOG(Measurements!BJ340^2+Measurements!BK340^2)</f>
        <v>-95.4507087473104</v>
      </c>
      <c r="BK340" s="5"/>
      <c r="BL340" s="5" t="n">
        <f aca="false">10*LOG(Measurements!BL340^2+Measurements!BM340^2)</f>
        <v>-114.543035815414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1.0760441421714</v>
      </c>
      <c r="BW340" s="5"/>
      <c r="BX340" s="5" t="n">
        <f aca="false">10*LOG(Measurements!BX340^2+Measurements!BY340^2)</f>
        <v>-43.3542906234447</v>
      </c>
      <c r="BZ340" s="5" t="n">
        <f aca="false">10*LOG(Measurements!BZ340^2+Measurements!CA340^2)</f>
        <v>-38.4948852148092</v>
      </c>
      <c r="CB340" s="5" t="n">
        <f aca="false">10*LOG(Measurements!CB340^2+Measurements!CC340^2)</f>
        <v>-47.5190718673662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7.2783229763726</v>
      </c>
      <c r="CO340" s="5"/>
      <c r="CP340" s="5" t="n">
        <f aca="false">10*LOG(Measurements!CP340^2+Measurements!CQ340^2)</f>
        <v>-41.8035849073451</v>
      </c>
      <c r="CQ340" s="5"/>
      <c r="CR340" s="5" t="n">
        <f aca="false">10*LOG(Measurements!CR340^2+Measurements!CS340^2)</f>
        <v>-57.1136552210715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6.8254104354722</v>
      </c>
      <c r="DG340" s="5"/>
      <c r="DH340" s="5" t="n">
        <f aca="false">10*LOG(Measurements!DH340^2+Measurements!DI340^2)</f>
        <v>-45.3964240266797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3.8317438993383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7094221661823</v>
      </c>
      <c r="C341" s="5"/>
      <c r="D341" s="5" t="n">
        <f aca="false">10*LOG(Measurements!D341^2+Measurements!E341^2)</f>
        <v>-41.6703351967282</v>
      </c>
      <c r="E341" s="5"/>
      <c r="F341" s="5" t="n">
        <f aca="false">10*LOG(Measurements!F341^2+Measurements!G341^2)</f>
        <v>-36.6300351545137</v>
      </c>
      <c r="G341" s="5"/>
      <c r="H341" s="5" t="n">
        <f aca="false">10*LOG(Measurements!H341^2+Measurements!I341^2)</f>
        <v>-53.5923286865915</v>
      </c>
      <c r="I341" s="5"/>
      <c r="J341" s="5" t="n">
        <f aca="false">10*LOG(Measurements!J341^2+Measurements!K341^2)</f>
        <v>-90.4541702460877</v>
      </c>
      <c r="K341" s="5"/>
      <c r="L341" s="5" t="n">
        <f aca="false">10*LOG(Measurements!L341^2+Measurements!M341^2)</f>
        <v>-116.651300229835</v>
      </c>
      <c r="M341" s="5"/>
      <c r="N341" s="5" t="n">
        <f aca="false">10*LOG(Measurements!N341^2+Measurements!O341^2)</f>
        <v>-96.9128003846285</v>
      </c>
      <c r="O341" s="5"/>
      <c r="P341" s="5" t="n">
        <f aca="false">10*LOG(Measurements!P341^2+Measurements!Q341^2)</f>
        <v>-99.618872376787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3.1790011047732</v>
      </c>
      <c r="U341" s="5"/>
      <c r="V341" s="5" t="n">
        <f aca="false">10*LOG(Measurements!V341^2+Measurements!W341^2)</f>
        <v>-41.7277013180492</v>
      </c>
      <c r="W341" s="5"/>
      <c r="X341" s="5" t="n">
        <f aca="false">10*LOG(Measurements!X341^2+Measurements!Y341^2)</f>
        <v>-55.0090647113871</v>
      </c>
      <c r="Y341" s="5"/>
      <c r="Z341" s="5" t="n">
        <f aca="false">10*LOG(Measurements!Z341^2+Measurements!AA341^2)</f>
        <v>-110.287165326128</v>
      </c>
      <c r="AA341" s="5"/>
      <c r="AB341" s="5" t="n">
        <f aca="false">10*LOG(Measurements!AB341^2+Measurements!AC341^2)</f>
        <v>-94.3403676971168</v>
      </c>
      <c r="AC341" s="5"/>
      <c r="AD341" s="5" t="n">
        <f aca="false">10*LOG(Measurements!AD341^2+Measurements!AE341^2)</f>
        <v>-101.121697761572</v>
      </c>
      <c r="AE341" s="5"/>
      <c r="AF341" s="5" t="n">
        <f aca="false">10*LOG(Measurements!AF341^2+Measurements!AG341^2)</f>
        <v>-94.5052138164264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4.6304991725386</v>
      </c>
      <c r="AM341" s="5"/>
      <c r="AN341" s="5" t="n">
        <f aca="false">10*LOG(Measurements!AN341^2+Measurements!AO341^2)</f>
        <v>-44.5212864021226</v>
      </c>
      <c r="AO341" s="5"/>
      <c r="AP341" s="5" t="n">
        <f aca="false">10*LOG(Measurements!AP341^2+Measurements!AQ341^2)</f>
        <v>-98.9228515254726</v>
      </c>
      <c r="AQ341" s="5"/>
      <c r="AR341" s="5" t="n">
        <f aca="false">10*LOG(Measurements!AR341^2+Measurements!AS341^2)</f>
        <v>-96.5442626764485</v>
      </c>
      <c r="AS341" s="5"/>
      <c r="AT341" s="5" t="n">
        <f aca="false">10*LOG(Measurements!AT341^2+Measurements!AU341^2)</f>
        <v>-85.7353524258334</v>
      </c>
      <c r="AU341" s="5"/>
      <c r="AV341" s="5" t="n">
        <f aca="false">10*LOG(Measurements!AV341^2+Measurements!AW341^2)</f>
        <v>-107.432398067352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1.5055638658656</v>
      </c>
      <c r="BE341" s="5"/>
      <c r="BF341" s="5" t="n">
        <f aca="false">10*LOG(Measurements!BF341^2+Measurements!BG341^2)</f>
        <v>-94.7453613527396</v>
      </c>
      <c r="BG341" s="5"/>
      <c r="BH341" s="5" t="n">
        <f aca="false">10*LOG(Measurements!BH341^2+Measurements!BI341^2)</f>
        <v>-97.7356198990769</v>
      </c>
      <c r="BI341" s="5"/>
      <c r="BJ341" s="5" t="n">
        <f aca="false">10*LOG(Measurements!BJ341^2+Measurements!BK341^2)</f>
        <v>-99.59448419947</v>
      </c>
      <c r="BK341" s="5"/>
      <c r="BL341" s="5" t="n">
        <f aca="false">10*LOG(Measurements!BL341^2+Measurements!BM341^2)</f>
        <v>-100.178236064741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1.5737500666576</v>
      </c>
      <c r="BW341" s="5"/>
      <c r="BX341" s="5" t="n">
        <f aca="false">10*LOG(Measurements!BX341^2+Measurements!BY341^2)</f>
        <v>-43.4529974320569</v>
      </c>
      <c r="BZ341" s="5" t="n">
        <f aca="false">10*LOG(Measurements!BZ341^2+Measurements!CA341^2)</f>
        <v>-38.2783763004065</v>
      </c>
      <c r="CB341" s="5" t="n">
        <f aca="false">10*LOG(Measurements!CB341^2+Measurements!CC341^2)</f>
        <v>-47.4881405648936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5.7100105732079</v>
      </c>
      <c r="CO341" s="5"/>
      <c r="CP341" s="5" t="n">
        <f aca="false">10*LOG(Measurements!CP341^2+Measurements!CQ341^2)</f>
        <v>-42.047552026397</v>
      </c>
      <c r="CQ341" s="5"/>
      <c r="CR341" s="5" t="n">
        <f aca="false">10*LOG(Measurements!CR341^2+Measurements!CS341^2)</f>
        <v>-57.1393419741607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1.7538721470571</v>
      </c>
      <c r="DG341" s="5"/>
      <c r="DH341" s="5" t="n">
        <f aca="false">10*LOG(Measurements!DH341^2+Measurements!DI341^2)</f>
        <v>-45.2026139525802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4.1425101637538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1.0722725380966</v>
      </c>
      <c r="C342" s="5"/>
      <c r="D342" s="5" t="n">
        <f aca="false">10*LOG(Measurements!D342^2+Measurements!E342^2)</f>
        <v>-42.0571243340498</v>
      </c>
      <c r="E342" s="5"/>
      <c r="F342" s="5" t="n">
        <f aca="false">10*LOG(Measurements!F342^2+Measurements!G342^2)</f>
        <v>-36.2700842621693</v>
      </c>
      <c r="G342" s="5"/>
      <c r="H342" s="5" t="n">
        <f aca="false">10*LOG(Measurements!H342^2+Measurements!I342^2)</f>
        <v>-53.8245948501808</v>
      </c>
      <c r="I342" s="5"/>
      <c r="J342" s="5" t="n">
        <f aca="false">10*LOG(Measurements!J342^2+Measurements!K342^2)</f>
        <v>-88.5781803173613</v>
      </c>
      <c r="K342" s="5"/>
      <c r="L342" s="5" t="n">
        <f aca="false">10*LOG(Measurements!L342^2+Measurements!M342^2)</f>
        <v>-99.0894722458042</v>
      </c>
      <c r="M342" s="5"/>
      <c r="N342" s="5" t="n">
        <f aca="false">10*LOG(Measurements!N342^2+Measurements!O342^2)</f>
        <v>-97.8482614462775</v>
      </c>
      <c r="O342" s="5"/>
      <c r="P342" s="5" t="n">
        <f aca="false">10*LOG(Measurements!P342^2+Measurements!Q342^2)</f>
        <v>-92.7800387525071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7193152046744</v>
      </c>
      <c r="U342" s="5"/>
      <c r="V342" s="5" t="n">
        <f aca="false">10*LOG(Measurements!V342^2+Measurements!W342^2)</f>
        <v>-41.7247988886964</v>
      </c>
      <c r="W342" s="5"/>
      <c r="X342" s="5" t="n">
        <f aca="false">10*LOG(Measurements!X342^2+Measurements!Y342^2)</f>
        <v>-55.2733088145049</v>
      </c>
      <c r="Y342" s="5"/>
      <c r="Z342" s="5" t="n">
        <f aca="false">10*LOG(Measurements!Z342^2+Measurements!AA342^2)</f>
        <v>-103.721269846234</v>
      </c>
      <c r="AA342" s="5"/>
      <c r="AB342" s="5" t="n">
        <f aca="false">10*LOG(Measurements!AB342^2+Measurements!AC342^2)</f>
        <v>-95.2021558597202</v>
      </c>
      <c r="AC342" s="5"/>
      <c r="AD342" s="5" t="n">
        <f aca="false">10*LOG(Measurements!AD342^2+Measurements!AE342^2)</f>
        <v>-96.9662108926957</v>
      </c>
      <c r="AE342" s="5"/>
      <c r="AF342" s="5" t="n">
        <f aca="false">10*LOG(Measurements!AF342^2+Measurements!AG342^2)</f>
        <v>-108.694539611925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5.0649426603214</v>
      </c>
      <c r="AM342" s="5"/>
      <c r="AN342" s="5" t="n">
        <f aca="false">10*LOG(Measurements!AN342^2+Measurements!AO342^2)</f>
        <v>-44.7444488313589</v>
      </c>
      <c r="AO342" s="5"/>
      <c r="AP342" s="5" t="n">
        <f aca="false">10*LOG(Measurements!AP342^2+Measurements!AQ342^2)</f>
        <v>-97.4605178896427</v>
      </c>
      <c r="AQ342" s="5"/>
      <c r="AR342" s="5" t="n">
        <f aca="false">10*LOG(Measurements!AR342^2+Measurements!AS342^2)</f>
        <v>-89.2406131142933</v>
      </c>
      <c r="AS342" s="5"/>
      <c r="AT342" s="5" t="n">
        <f aca="false">10*LOG(Measurements!AT342^2+Measurements!AU342^2)</f>
        <v>-85.7889034937105</v>
      </c>
      <c r="AU342" s="5"/>
      <c r="AV342" s="5" t="n">
        <f aca="false">10*LOG(Measurements!AV342^2+Measurements!AW342^2)</f>
        <v>-96.3014285725292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0.8586043662478</v>
      </c>
      <c r="BE342" s="5"/>
      <c r="BF342" s="5" t="n">
        <f aca="false">10*LOG(Measurements!BF342^2+Measurements!BG342^2)</f>
        <v>-100.884075583294</v>
      </c>
      <c r="BG342" s="5"/>
      <c r="BH342" s="5" t="n">
        <f aca="false">10*LOG(Measurements!BH342^2+Measurements!BI342^2)</f>
        <v>-107.666140005661</v>
      </c>
      <c r="BI342" s="5"/>
      <c r="BJ342" s="5" t="n">
        <f aca="false">10*LOG(Measurements!BJ342^2+Measurements!BK342^2)</f>
        <v>-92.235681479128</v>
      </c>
      <c r="BK342" s="5"/>
      <c r="BL342" s="5" t="n">
        <f aca="false">10*LOG(Measurements!BL342^2+Measurements!BM342^2)</f>
        <v>-97.386915101188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1.0958002541536</v>
      </c>
      <c r="BW342" s="5"/>
      <c r="BX342" s="5" t="n">
        <f aca="false">10*LOG(Measurements!BX342^2+Measurements!BY342^2)</f>
        <v>-43.670741017099</v>
      </c>
      <c r="BZ342" s="5" t="n">
        <f aca="false">10*LOG(Measurements!BZ342^2+Measurements!CA342^2)</f>
        <v>-38.1119837513013</v>
      </c>
      <c r="CB342" s="5" t="n">
        <f aca="false">10*LOG(Measurements!CB342^2+Measurements!CC342^2)</f>
        <v>-47.6697872675047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0709276020117</v>
      </c>
      <c r="CO342" s="5"/>
      <c r="CP342" s="5" t="n">
        <f aca="false">10*LOG(Measurements!CP342^2+Measurements!CQ342^2)</f>
        <v>-42.3563621564126</v>
      </c>
      <c r="CQ342" s="5"/>
      <c r="CR342" s="5" t="n">
        <f aca="false">10*LOG(Measurements!CR342^2+Measurements!CS342^2)</f>
        <v>-57.0569911232555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44.1310341415382</v>
      </c>
      <c r="DG342" s="5"/>
      <c r="DH342" s="5" t="n">
        <f aca="false">10*LOG(Measurements!DH342^2+Measurements!DI342^2)</f>
        <v>-44.6993177352875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3.4317292414207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2566098783391</v>
      </c>
      <c r="C343" s="5"/>
      <c r="D343" s="5" t="n">
        <f aca="false">10*LOG(Measurements!D343^2+Measurements!E343^2)</f>
        <v>-42.6658595861229</v>
      </c>
      <c r="E343" s="5"/>
      <c r="F343" s="5" t="n">
        <f aca="false">10*LOG(Measurements!F343^2+Measurements!G343^2)</f>
        <v>-35.9404395735207</v>
      </c>
      <c r="G343" s="5"/>
      <c r="H343" s="5" t="n">
        <f aca="false">10*LOG(Measurements!H343^2+Measurements!I343^2)</f>
        <v>-55.4792774429161</v>
      </c>
      <c r="I343" s="5"/>
      <c r="J343" s="5" t="n">
        <f aca="false">10*LOG(Measurements!J343^2+Measurements!K343^2)</f>
        <v>-90.7448178999937</v>
      </c>
      <c r="K343" s="5"/>
      <c r="L343" s="5" t="n">
        <f aca="false">10*LOG(Measurements!L343^2+Measurements!M343^2)</f>
        <v>-98.8831093941218</v>
      </c>
      <c r="M343" s="5"/>
      <c r="N343" s="5" t="n">
        <f aca="false">10*LOG(Measurements!N343^2+Measurements!O343^2)</f>
        <v>-99.6261535989782</v>
      </c>
      <c r="O343" s="5"/>
      <c r="P343" s="5" t="n">
        <f aca="false">10*LOG(Measurements!P343^2+Measurements!Q343^2)</f>
        <v>-103.292334463026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3.7733783858483</v>
      </c>
      <c r="U343" s="5"/>
      <c r="V343" s="5" t="n">
        <f aca="false">10*LOG(Measurements!V343^2+Measurements!W343^2)</f>
        <v>-41.9431329425952</v>
      </c>
      <c r="W343" s="5"/>
      <c r="X343" s="5" t="n">
        <f aca="false">10*LOG(Measurements!X343^2+Measurements!Y343^2)</f>
        <v>-56.2232570193974</v>
      </c>
      <c r="Y343" s="5"/>
      <c r="Z343" s="5" t="n">
        <f aca="false">10*LOG(Measurements!Z343^2+Measurements!AA343^2)</f>
        <v>-93.9713369251882</v>
      </c>
      <c r="AA343" s="5"/>
      <c r="AB343" s="5" t="n">
        <f aca="false">10*LOG(Measurements!AB343^2+Measurements!AC343^2)</f>
        <v>-95.0706928752613</v>
      </c>
      <c r="AC343" s="5"/>
      <c r="AD343" s="5" t="n">
        <f aca="false">10*LOG(Measurements!AD343^2+Measurements!AE343^2)</f>
        <v>-106.245044952857</v>
      </c>
      <c r="AE343" s="5"/>
      <c r="AF343" s="5" t="n">
        <f aca="false">10*LOG(Measurements!AF343^2+Measurements!AG343^2)</f>
        <v>-104.671803311658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5.5754625997258</v>
      </c>
      <c r="AM343" s="5"/>
      <c r="AN343" s="5" t="n">
        <f aca="false">10*LOG(Measurements!AN343^2+Measurements!AO343^2)</f>
        <v>-44.8966105768827</v>
      </c>
      <c r="AO343" s="5"/>
      <c r="AP343" s="5" t="n">
        <f aca="false">10*LOG(Measurements!AP343^2+Measurements!AQ343^2)</f>
        <v>-99.0611830227769</v>
      </c>
      <c r="AQ343" s="5"/>
      <c r="AR343" s="5" t="n">
        <f aca="false">10*LOG(Measurements!AR343^2+Measurements!AS343^2)</f>
        <v>-95.1525908073922</v>
      </c>
      <c r="AS343" s="5"/>
      <c r="AT343" s="5" t="n">
        <f aca="false">10*LOG(Measurements!AT343^2+Measurements!AU343^2)</f>
        <v>-88.3360293110135</v>
      </c>
      <c r="AU343" s="5"/>
      <c r="AV343" s="5" t="n">
        <f aca="false">10*LOG(Measurements!AV343^2+Measurements!AW343^2)</f>
        <v>-96.675378101021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4726032192581</v>
      </c>
      <c r="BE343" s="5"/>
      <c r="BF343" s="5" t="n">
        <f aca="false">10*LOG(Measurements!BF343^2+Measurements!BG343^2)</f>
        <v>-100.688862403553</v>
      </c>
      <c r="BG343" s="5"/>
      <c r="BH343" s="5" t="n">
        <f aca="false">10*LOG(Measurements!BH343^2+Measurements!BI343^2)</f>
        <v>-102.772666387637</v>
      </c>
      <c r="BI343" s="5"/>
      <c r="BJ343" s="5" t="n">
        <f aca="false">10*LOG(Measurements!BJ343^2+Measurements!BK343^2)</f>
        <v>-94.9617184680875</v>
      </c>
      <c r="BK343" s="5"/>
      <c r="BL343" s="5" t="n">
        <f aca="false">10*LOG(Measurements!BL343^2+Measurements!BM343^2)</f>
        <v>-113.616341313666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0.418410559721</v>
      </c>
      <c r="BW343" s="5"/>
      <c r="BX343" s="5" t="n">
        <f aca="false">10*LOG(Measurements!BX343^2+Measurements!BY343^2)</f>
        <v>-43.901970235932</v>
      </c>
      <c r="BZ343" s="5" t="n">
        <f aca="false">10*LOG(Measurements!BZ343^2+Measurements!CA343^2)</f>
        <v>-37.8366230457216</v>
      </c>
      <c r="CB343" s="5" t="n">
        <f aca="false">10*LOG(Measurements!CB343^2+Measurements!CC343^2)</f>
        <v>-48.060595341616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2.6443462002967</v>
      </c>
      <c r="CO343" s="5"/>
      <c r="CP343" s="5" t="n">
        <f aca="false">10*LOG(Measurements!CP343^2+Measurements!CQ343^2)</f>
        <v>-42.4475344266769</v>
      </c>
      <c r="CQ343" s="5"/>
      <c r="CR343" s="5" t="n">
        <f aca="false">10*LOG(Measurements!CR343^2+Measurements!CS343^2)</f>
        <v>-56.9284025076369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6.5904980669433</v>
      </c>
      <c r="DG343" s="5"/>
      <c r="DH343" s="5" t="n">
        <f aca="false">10*LOG(Measurements!DH343^2+Measurements!DI343^2)</f>
        <v>-44.338834160153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2.6965759501245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0.0291678871618</v>
      </c>
      <c r="C344" s="5"/>
      <c r="D344" s="5" t="n">
        <f aca="false">10*LOG(Measurements!D344^2+Measurements!E344^2)</f>
        <v>-42.8791048738832</v>
      </c>
      <c r="E344" s="5"/>
      <c r="F344" s="5" t="n">
        <f aca="false">10*LOG(Measurements!F344^2+Measurements!G344^2)</f>
        <v>-35.6290795551319</v>
      </c>
      <c r="G344" s="5"/>
      <c r="H344" s="5" t="n">
        <f aca="false">10*LOG(Measurements!H344^2+Measurements!I344^2)</f>
        <v>-58.1678525208325</v>
      </c>
      <c r="I344" s="5"/>
      <c r="J344" s="5" t="n">
        <f aca="false">10*LOG(Measurements!J344^2+Measurements!K344^2)</f>
        <v>-86.8097838469074</v>
      </c>
      <c r="K344" s="5"/>
      <c r="L344" s="5" t="n">
        <f aca="false">10*LOG(Measurements!L344^2+Measurements!M344^2)</f>
        <v>-91.7087636832392</v>
      </c>
      <c r="M344" s="5"/>
      <c r="N344" s="5" t="n">
        <f aca="false">10*LOG(Measurements!N344^2+Measurements!O344^2)</f>
        <v>-98.6986031184298</v>
      </c>
      <c r="O344" s="5"/>
      <c r="P344" s="5" t="n">
        <f aca="false">10*LOG(Measurements!P344^2+Measurements!Q344^2)</f>
        <v>-102.7754904252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3.2975704663376</v>
      </c>
      <c r="U344" s="5"/>
      <c r="V344" s="5" t="n">
        <f aca="false">10*LOG(Measurements!V344^2+Measurements!W344^2)</f>
        <v>-42.3104592093928</v>
      </c>
      <c r="W344" s="5"/>
      <c r="X344" s="5" t="n">
        <f aca="false">10*LOG(Measurements!X344^2+Measurements!Y344^2)</f>
        <v>-56.0670500850677</v>
      </c>
      <c r="Y344" s="5"/>
      <c r="Z344" s="5" t="n">
        <f aca="false">10*LOG(Measurements!Z344^2+Measurements!AA344^2)</f>
        <v>-93.766889034596</v>
      </c>
      <c r="AA344" s="5"/>
      <c r="AB344" s="5" t="n">
        <f aca="false">10*LOG(Measurements!AB344^2+Measurements!AC344^2)</f>
        <v>-93.4910673908773</v>
      </c>
      <c r="AC344" s="5"/>
      <c r="AD344" s="5" t="n">
        <f aca="false">10*LOG(Measurements!AD344^2+Measurements!AE344^2)</f>
        <v>-98.4131569355051</v>
      </c>
      <c r="AE344" s="5"/>
      <c r="AF344" s="5" t="n">
        <f aca="false">10*LOG(Measurements!AF344^2+Measurements!AG344^2)</f>
        <v>-100.240382708383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6.3201063219705</v>
      </c>
      <c r="AM344" s="5"/>
      <c r="AN344" s="5" t="n">
        <f aca="false">10*LOG(Measurements!AN344^2+Measurements!AO344^2)</f>
        <v>-44.8749370272981</v>
      </c>
      <c r="AO344" s="5"/>
      <c r="AP344" s="5" t="n">
        <f aca="false">10*LOG(Measurements!AP344^2+Measurements!AQ344^2)</f>
        <v>-95.9120996893522</v>
      </c>
      <c r="AQ344" s="5"/>
      <c r="AR344" s="5" t="n">
        <f aca="false">10*LOG(Measurements!AR344^2+Measurements!AS344^2)</f>
        <v>-90.8554088028343</v>
      </c>
      <c r="AS344" s="5"/>
      <c r="AT344" s="5" t="n">
        <f aca="false">10*LOG(Measurements!AT344^2+Measurements!AU344^2)</f>
        <v>-87.8788167591214</v>
      </c>
      <c r="AU344" s="5"/>
      <c r="AV344" s="5" t="n">
        <f aca="false">10*LOG(Measurements!AV344^2+Measurements!AW344^2)</f>
        <v>-96.6424559580629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2150008491052</v>
      </c>
      <c r="BE344" s="5"/>
      <c r="BF344" s="5" t="n">
        <f aca="false">10*LOG(Measurements!BF344^2+Measurements!BG344^2)</f>
        <v>-112.338243131511</v>
      </c>
      <c r="BG344" s="5"/>
      <c r="BH344" s="5" t="n">
        <f aca="false">10*LOG(Measurements!BH344^2+Measurements!BI344^2)</f>
        <v>-104.447089755043</v>
      </c>
      <c r="BI344" s="5"/>
      <c r="BJ344" s="5" t="n">
        <f aca="false">10*LOG(Measurements!BJ344^2+Measurements!BK344^2)</f>
        <v>-93.4121821795814</v>
      </c>
      <c r="BK344" s="5"/>
      <c r="BL344" s="5" t="n">
        <f aca="false">10*LOG(Measurements!BL344^2+Measurements!BM344^2)</f>
        <v>-101.585733038693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1225968599922</v>
      </c>
      <c r="BW344" s="5"/>
      <c r="BX344" s="5" t="n">
        <f aca="false">10*LOG(Measurements!BX344^2+Measurements!BY344^2)</f>
        <v>-44.0716836742419</v>
      </c>
      <c r="BZ344" s="5" t="n">
        <f aca="false">10*LOG(Measurements!BZ344^2+Measurements!CA344^2)</f>
        <v>-37.5920476990808</v>
      </c>
      <c r="CB344" s="5" t="n">
        <f aca="false">10*LOG(Measurements!CB344^2+Measurements!CC344^2)</f>
        <v>-48.8363498235842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1.9289865403514</v>
      </c>
      <c r="CO344" s="5"/>
      <c r="CP344" s="5" t="n">
        <f aca="false">10*LOG(Measurements!CP344^2+Measurements!CQ344^2)</f>
        <v>-42.5060160438108</v>
      </c>
      <c r="CQ344" s="5"/>
      <c r="CR344" s="5" t="n">
        <f aca="false">10*LOG(Measurements!CR344^2+Measurements!CS344^2)</f>
        <v>-56.5917422302355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32.0556418987848</v>
      </c>
      <c r="DG344" s="5"/>
      <c r="DH344" s="5" t="n">
        <f aca="false">10*LOG(Measurements!DH344^2+Measurements!DI344^2)</f>
        <v>-44.3365956702458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2.5290654573901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0.0102533460825</v>
      </c>
      <c r="C345" s="5"/>
      <c r="D345" s="5" t="n">
        <f aca="false">10*LOG(Measurements!D345^2+Measurements!E345^2)</f>
        <v>-42.7096918455147</v>
      </c>
      <c r="E345" s="5"/>
      <c r="F345" s="5" t="n">
        <f aca="false">10*LOG(Measurements!F345^2+Measurements!G345^2)</f>
        <v>-35.4141597873128</v>
      </c>
      <c r="G345" s="5"/>
      <c r="H345" s="5" t="n">
        <f aca="false">10*LOG(Measurements!H345^2+Measurements!I345^2)</f>
        <v>-63.52990180153</v>
      </c>
      <c r="I345" s="5"/>
      <c r="J345" s="5" t="n">
        <f aca="false">10*LOG(Measurements!J345^2+Measurements!K345^2)</f>
        <v>-94.6497228113734</v>
      </c>
      <c r="K345" s="5"/>
      <c r="L345" s="5" t="n">
        <f aca="false">10*LOG(Measurements!L345^2+Measurements!M345^2)</f>
        <v>-96.5825833374938</v>
      </c>
      <c r="M345" s="5"/>
      <c r="N345" s="5" t="n">
        <f aca="false">10*LOG(Measurements!N345^2+Measurements!O345^2)</f>
        <v>-93.2970661884411</v>
      </c>
      <c r="O345" s="5"/>
      <c r="P345" s="5" t="n">
        <f aca="false">10*LOG(Measurements!P345^2+Measurements!Q345^2)</f>
        <v>-92.1326024585057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4554373230781</v>
      </c>
      <c r="U345" s="5"/>
      <c r="V345" s="5" t="n">
        <f aca="false">10*LOG(Measurements!V345^2+Measurements!W345^2)</f>
        <v>-42.3244113047845</v>
      </c>
      <c r="W345" s="5"/>
      <c r="X345" s="5" t="n">
        <f aca="false">10*LOG(Measurements!X345^2+Measurements!Y345^2)</f>
        <v>-54.8250275847057</v>
      </c>
      <c r="Y345" s="5"/>
      <c r="Z345" s="5" t="n">
        <f aca="false">10*LOG(Measurements!Z345^2+Measurements!AA345^2)</f>
        <v>-98.9165495091958</v>
      </c>
      <c r="AA345" s="5"/>
      <c r="AB345" s="5" t="n">
        <f aca="false">10*LOG(Measurements!AB345^2+Measurements!AC345^2)</f>
        <v>-93.6848477140577</v>
      </c>
      <c r="AC345" s="5"/>
      <c r="AD345" s="5" t="n">
        <f aca="false">10*LOG(Measurements!AD345^2+Measurements!AE345^2)</f>
        <v>-92.531619523977</v>
      </c>
      <c r="AE345" s="5"/>
      <c r="AF345" s="5" t="n">
        <f aca="false">10*LOG(Measurements!AF345^2+Measurements!AG345^2)</f>
        <v>-98.5962206590921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48087257476</v>
      </c>
      <c r="AM345" s="5"/>
      <c r="AN345" s="5" t="n">
        <f aca="false">10*LOG(Measurements!AN345^2+Measurements!AO345^2)</f>
        <v>-44.6855851100711</v>
      </c>
      <c r="AO345" s="5"/>
      <c r="AP345" s="5" t="n">
        <f aca="false">10*LOG(Measurements!AP345^2+Measurements!AQ345^2)</f>
        <v>-95.5629705986635</v>
      </c>
      <c r="AQ345" s="5"/>
      <c r="AR345" s="5" t="n">
        <f aca="false">10*LOG(Measurements!AR345^2+Measurements!AS345^2)</f>
        <v>-93.1076365095907</v>
      </c>
      <c r="AS345" s="5"/>
      <c r="AT345" s="5" t="n">
        <f aca="false">10*LOG(Measurements!AT345^2+Measurements!AU345^2)</f>
        <v>-92.0455111079659</v>
      </c>
      <c r="AU345" s="5"/>
      <c r="AV345" s="5" t="n">
        <f aca="false">10*LOG(Measurements!AV345^2+Measurements!AW345^2)</f>
        <v>-107.997339400659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3.5309227344604</v>
      </c>
      <c r="BE345" s="5"/>
      <c r="BF345" s="5" t="n">
        <f aca="false">10*LOG(Measurements!BF345^2+Measurements!BG345^2)</f>
        <v>-94.6133947220331</v>
      </c>
      <c r="BG345" s="5"/>
      <c r="BH345" s="5" t="n">
        <f aca="false">10*LOG(Measurements!BH345^2+Measurements!BI345^2)</f>
        <v>-111.015030650344</v>
      </c>
      <c r="BI345" s="5"/>
      <c r="BJ345" s="5" t="n">
        <f aca="false">10*LOG(Measurements!BJ345^2+Measurements!BK345^2)</f>
        <v>-91.7949588069681</v>
      </c>
      <c r="BK345" s="5"/>
      <c r="BL345" s="5" t="n">
        <f aca="false">10*LOG(Measurements!BL345^2+Measurements!BM345^2)</f>
        <v>-100.642008489181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4851332707407</v>
      </c>
      <c r="BW345" s="5"/>
      <c r="BX345" s="5" t="n">
        <f aca="false">10*LOG(Measurements!BX345^2+Measurements!BY345^2)</f>
        <v>-44.2363130067366</v>
      </c>
      <c r="BZ345" s="5" t="n">
        <f aca="false">10*LOG(Measurements!BZ345^2+Measurements!CA345^2)</f>
        <v>-37.4552328145792</v>
      </c>
      <c r="CB345" s="5" t="n">
        <f aca="false">10*LOG(Measurements!CB345^2+Measurements!CC345^2)</f>
        <v>-49.7283820208372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1.8269095481159</v>
      </c>
      <c r="CO345" s="5"/>
      <c r="CP345" s="5" t="n">
        <f aca="false">10*LOG(Measurements!CP345^2+Measurements!CQ345^2)</f>
        <v>-42.6832850261014</v>
      </c>
      <c r="CQ345" s="5"/>
      <c r="CR345" s="5" t="n">
        <f aca="false">10*LOG(Measurements!CR345^2+Measurements!CS345^2)</f>
        <v>-56.0785127003357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6.9886633988737</v>
      </c>
      <c r="DG345" s="5"/>
      <c r="DH345" s="5" t="n">
        <f aca="false">10*LOG(Measurements!DH345^2+Measurements!DI345^2)</f>
        <v>-44.2779594739367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2.2968707675737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5417787178421</v>
      </c>
      <c r="C346" s="5"/>
      <c r="D346" s="5" t="n">
        <f aca="false">10*LOG(Measurements!D346^2+Measurements!E346^2)</f>
        <v>-42.4255790406112</v>
      </c>
      <c r="E346" s="5"/>
      <c r="F346" s="5" t="n">
        <f aca="false">10*LOG(Measurements!F346^2+Measurements!G346^2)</f>
        <v>-35.2566338652073</v>
      </c>
      <c r="G346" s="5"/>
      <c r="H346" s="5" t="n">
        <f aca="false">10*LOG(Measurements!H346^2+Measurements!I346^2)</f>
        <v>-62.4053011051086</v>
      </c>
      <c r="I346" s="5"/>
      <c r="J346" s="5" t="n">
        <f aca="false">10*LOG(Measurements!J346^2+Measurements!K346^2)</f>
        <v>-98.2200883305407</v>
      </c>
      <c r="K346" s="5"/>
      <c r="L346" s="5" t="n">
        <f aca="false">10*LOG(Measurements!L346^2+Measurements!M346^2)</f>
        <v>-92.2394072961033</v>
      </c>
      <c r="M346" s="5"/>
      <c r="N346" s="5" t="n">
        <f aca="false">10*LOG(Measurements!N346^2+Measurements!O346^2)</f>
        <v>-94.6835592841718</v>
      </c>
      <c r="O346" s="5"/>
      <c r="P346" s="5" t="n">
        <f aca="false">10*LOG(Measurements!P346^2+Measurements!Q346^2)</f>
        <v>-94.9639890911437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19.7839405954673</v>
      </c>
      <c r="U346" s="5"/>
      <c r="V346" s="5" t="n">
        <f aca="false">10*LOG(Measurements!V346^2+Measurements!W346^2)</f>
        <v>-42.1729039396276</v>
      </c>
      <c r="W346" s="5"/>
      <c r="X346" s="5" t="n">
        <f aca="false">10*LOG(Measurements!X346^2+Measurements!Y346^2)</f>
        <v>-53.7561800989556</v>
      </c>
      <c r="Y346" s="5"/>
      <c r="Z346" s="5" t="n">
        <f aca="false">10*LOG(Measurements!Z346^2+Measurements!AA346^2)</f>
        <v>-102.06949321699</v>
      </c>
      <c r="AA346" s="5"/>
      <c r="AB346" s="5" t="n">
        <f aca="false">10*LOG(Measurements!AB346^2+Measurements!AC346^2)</f>
        <v>-91.1253926034605</v>
      </c>
      <c r="AC346" s="5"/>
      <c r="AD346" s="5" t="n">
        <f aca="false">10*LOG(Measurements!AD346^2+Measurements!AE346^2)</f>
        <v>-98.7603310028261</v>
      </c>
      <c r="AE346" s="5"/>
      <c r="AF346" s="5" t="n">
        <f aca="false">10*LOG(Measurements!AF346^2+Measurements!AG346^2)</f>
        <v>-98.7597021756405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4.2697352261657</v>
      </c>
      <c r="AM346" s="5"/>
      <c r="AN346" s="5" t="n">
        <f aca="false">10*LOG(Measurements!AN346^2+Measurements!AO346^2)</f>
        <v>-44.3834671208577</v>
      </c>
      <c r="AO346" s="5"/>
      <c r="AP346" s="5" t="n">
        <f aca="false">10*LOG(Measurements!AP346^2+Measurements!AQ346^2)</f>
        <v>-95.28141022991</v>
      </c>
      <c r="AQ346" s="5"/>
      <c r="AR346" s="5" t="n">
        <f aca="false">10*LOG(Measurements!AR346^2+Measurements!AS346^2)</f>
        <v>-92.694140578479</v>
      </c>
      <c r="AS346" s="5"/>
      <c r="AT346" s="5" t="n">
        <f aca="false">10*LOG(Measurements!AT346^2+Measurements!AU346^2)</f>
        <v>-86.1311457744477</v>
      </c>
      <c r="AU346" s="5"/>
      <c r="AV346" s="5" t="n">
        <f aca="false">10*LOG(Measurements!AV346^2+Measurements!AW346^2)</f>
        <v>-99.2227694100257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7442111563701</v>
      </c>
      <c r="BE346" s="5"/>
      <c r="BF346" s="5" t="n">
        <f aca="false">10*LOG(Measurements!BF346^2+Measurements!BG346^2)</f>
        <v>-98.566170347883</v>
      </c>
      <c r="BG346" s="5"/>
      <c r="BH346" s="5" t="n">
        <f aca="false">10*LOG(Measurements!BH346^2+Measurements!BI346^2)</f>
        <v>-100.982285182547</v>
      </c>
      <c r="BI346" s="5"/>
      <c r="BJ346" s="5" t="n">
        <f aca="false">10*LOG(Measurements!BJ346^2+Measurements!BK346^2)</f>
        <v>-86.7932753515249</v>
      </c>
      <c r="BK346" s="5"/>
      <c r="BL346" s="5" t="n">
        <f aca="false">10*LOG(Measurements!BL346^2+Measurements!BM346^2)</f>
        <v>-102.699279211681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21.5251947187227</v>
      </c>
      <c r="BW346" s="5"/>
      <c r="BX346" s="5" t="n">
        <f aca="false">10*LOG(Measurements!BX346^2+Measurements!BY346^2)</f>
        <v>-44.4047440645851</v>
      </c>
      <c r="BZ346" s="5" t="n">
        <f aca="false">10*LOG(Measurements!BZ346^2+Measurements!CA346^2)</f>
        <v>-37.3894058034143</v>
      </c>
      <c r="CB346" s="5" t="n">
        <f aca="false">10*LOG(Measurements!CB346^2+Measurements!CC346^2)</f>
        <v>-50.1132784339026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2.2041229528601</v>
      </c>
      <c r="CO346" s="5"/>
      <c r="CP346" s="5" t="n">
        <f aca="false">10*LOG(Measurements!CP346^2+Measurements!CQ346^2)</f>
        <v>-42.9663854017502</v>
      </c>
      <c r="CQ346" s="5"/>
      <c r="CR346" s="5" t="n">
        <f aca="false">10*LOG(Measurements!CR346^2+Measurements!CS346^2)</f>
        <v>-55.5865389333571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2.8879941009221</v>
      </c>
      <c r="DG346" s="5"/>
      <c r="DH346" s="5" t="n">
        <f aca="false">10*LOG(Measurements!DH346^2+Measurements!DI346^2)</f>
        <v>-44.1531661718881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1.6229811097843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9.7860205111913</v>
      </c>
      <c r="C347" s="5"/>
      <c r="D347" s="5" t="n">
        <f aca="false">10*LOG(Measurements!D347^2+Measurements!E347^2)</f>
        <v>-42.5736874069275</v>
      </c>
      <c r="E347" s="5"/>
      <c r="F347" s="5" t="n">
        <f aca="false">10*LOG(Measurements!F347^2+Measurements!G347^2)</f>
        <v>-35.0455892940055</v>
      </c>
      <c r="G347" s="5"/>
      <c r="H347" s="5" t="n">
        <f aca="false">10*LOG(Measurements!H347^2+Measurements!I347^2)</f>
        <v>-57.5334668936772</v>
      </c>
      <c r="I347" s="5"/>
      <c r="J347" s="5" t="n">
        <f aca="false">10*LOG(Measurements!J347^2+Measurements!K347^2)</f>
        <v>-93.0291495949969</v>
      </c>
      <c r="K347" s="5"/>
      <c r="L347" s="5" t="n">
        <f aca="false">10*LOG(Measurements!L347^2+Measurements!M347^2)</f>
        <v>-93.7847852027423</v>
      </c>
      <c r="M347" s="5"/>
      <c r="N347" s="5" t="n">
        <f aca="false">10*LOG(Measurements!N347^2+Measurements!O347^2)</f>
        <v>-93.0240282868704</v>
      </c>
      <c r="O347" s="5"/>
      <c r="P347" s="5" t="n">
        <f aca="false">10*LOG(Measurements!P347^2+Measurements!Q347^2)</f>
        <v>-98.2243741701467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19.1378306824439</v>
      </c>
      <c r="U347" s="5"/>
      <c r="V347" s="5" t="n">
        <f aca="false">10*LOG(Measurements!V347^2+Measurements!W347^2)</f>
        <v>-41.791433245545</v>
      </c>
      <c r="W347" s="5"/>
      <c r="X347" s="5" t="n">
        <f aca="false">10*LOG(Measurements!X347^2+Measurements!Y347^2)</f>
        <v>-53.4688670318415</v>
      </c>
      <c r="Y347" s="5"/>
      <c r="Z347" s="5" t="n">
        <f aca="false">10*LOG(Measurements!Z347^2+Measurements!AA347^2)</f>
        <v>-95.1844642774415</v>
      </c>
      <c r="AA347" s="5"/>
      <c r="AB347" s="5" t="n">
        <f aca="false">10*LOG(Measurements!AB347^2+Measurements!AC347^2)</f>
        <v>-91.2997655458295</v>
      </c>
      <c r="AC347" s="5"/>
      <c r="AD347" s="5" t="n">
        <f aca="false">10*LOG(Measurements!AD347^2+Measurements!AE347^2)</f>
        <v>-92.3378639866428</v>
      </c>
      <c r="AE347" s="5"/>
      <c r="AF347" s="5" t="n">
        <f aca="false">10*LOG(Measurements!AF347^2+Measurements!AG347^2)</f>
        <v>-93.9999930625594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2.5744647317838</v>
      </c>
      <c r="AM347" s="5"/>
      <c r="AN347" s="5" t="n">
        <f aca="false">10*LOG(Measurements!AN347^2+Measurements!AO347^2)</f>
        <v>-44.1698746871788</v>
      </c>
      <c r="AO347" s="5"/>
      <c r="AP347" s="5" t="n">
        <f aca="false">10*LOG(Measurements!AP347^2+Measurements!AQ347^2)</f>
        <v>-91.8391900992154</v>
      </c>
      <c r="AQ347" s="5"/>
      <c r="AR347" s="5" t="n">
        <f aca="false">10*LOG(Measurements!AR347^2+Measurements!AS347^2)</f>
        <v>-92.4866658308975</v>
      </c>
      <c r="AS347" s="5"/>
      <c r="AT347" s="5" t="n">
        <f aca="false">10*LOG(Measurements!AT347^2+Measurements!AU347^2)</f>
        <v>-85.6147193320892</v>
      </c>
      <c r="AU347" s="5"/>
      <c r="AV347" s="5" t="n">
        <f aca="false">10*LOG(Measurements!AV347^2+Measurements!AW347^2)</f>
        <v>-93.9540915611289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9.3734869593725</v>
      </c>
      <c r="BE347" s="5"/>
      <c r="BF347" s="5" t="n">
        <f aca="false">10*LOG(Measurements!BF347^2+Measurements!BG347^2)</f>
        <v>-110.309224657698</v>
      </c>
      <c r="BG347" s="5"/>
      <c r="BH347" s="5" t="n">
        <f aca="false">10*LOG(Measurements!BH347^2+Measurements!BI347^2)</f>
        <v>-102.694891581189</v>
      </c>
      <c r="BI347" s="5"/>
      <c r="BJ347" s="5" t="n">
        <f aca="false">10*LOG(Measurements!BJ347^2+Measurements!BK347^2)</f>
        <v>-90.4445245437113</v>
      </c>
      <c r="BK347" s="5"/>
      <c r="BL347" s="5" t="n">
        <f aca="false">10*LOG(Measurements!BL347^2+Measurements!BM347^2)</f>
        <v>-99.2833566614063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3.2736399537209</v>
      </c>
      <c r="BW347" s="5"/>
      <c r="BX347" s="5" t="n">
        <f aca="false">10*LOG(Measurements!BX347^2+Measurements!BY347^2)</f>
        <v>-44.4929883473293</v>
      </c>
      <c r="BZ347" s="5" t="n">
        <f aca="false">10*LOG(Measurements!BZ347^2+Measurements!CA347^2)</f>
        <v>-37.2155517916995</v>
      </c>
      <c r="CB347" s="5" t="n">
        <f aca="false">10*LOG(Measurements!CB347^2+Measurements!CC347^2)</f>
        <v>-49.9338323235137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2.9149209538198</v>
      </c>
      <c r="CO347" s="5"/>
      <c r="CP347" s="5" t="n">
        <f aca="false">10*LOG(Measurements!CP347^2+Measurements!CQ347^2)</f>
        <v>-43.1771384008685</v>
      </c>
      <c r="CQ347" s="5"/>
      <c r="CR347" s="5" t="n">
        <f aca="false">10*LOG(Measurements!CR347^2+Measurements!CS347^2)</f>
        <v>-55.2771601647076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0.5993150653674</v>
      </c>
      <c r="DG347" s="5"/>
      <c r="DH347" s="5" t="n">
        <f aca="false">10*LOG(Measurements!DH347^2+Measurements!DI347^2)</f>
        <v>-43.9422197118375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0.6232426577315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8.6411480930308</v>
      </c>
      <c r="C348" s="5"/>
      <c r="D348" s="5" t="n">
        <f aca="false">10*LOG(Measurements!D348^2+Measurements!E348^2)</f>
        <v>-43.0270549909555</v>
      </c>
      <c r="E348" s="5"/>
      <c r="F348" s="5" t="n">
        <f aca="false">10*LOG(Measurements!F348^2+Measurements!G348^2)</f>
        <v>-34.8708752365157</v>
      </c>
      <c r="G348" s="5"/>
      <c r="H348" s="5" t="n">
        <f aca="false">10*LOG(Measurements!H348^2+Measurements!I348^2)</f>
        <v>-54.9356562031105</v>
      </c>
      <c r="I348" s="5"/>
      <c r="J348" s="5" t="n">
        <f aca="false">10*LOG(Measurements!J348^2+Measurements!K348^2)</f>
        <v>-89.2196891099845</v>
      </c>
      <c r="K348" s="5"/>
      <c r="L348" s="5" t="n">
        <f aca="false">10*LOG(Measurements!L348^2+Measurements!M348^2)</f>
        <v>-95.8580626872019</v>
      </c>
      <c r="M348" s="5"/>
      <c r="N348" s="5" t="n">
        <f aca="false">10*LOG(Measurements!N348^2+Measurements!O348^2)</f>
        <v>-92.9262311314448</v>
      </c>
      <c r="O348" s="5"/>
      <c r="P348" s="5" t="n">
        <f aca="false">10*LOG(Measurements!P348^2+Measurements!Q348^2)</f>
        <v>-95.0493273907347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19.3039694748856</v>
      </c>
      <c r="U348" s="5"/>
      <c r="V348" s="5" t="n">
        <f aca="false">10*LOG(Measurements!V348^2+Measurements!W348^2)</f>
        <v>-41.7748613877822</v>
      </c>
      <c r="W348" s="5"/>
      <c r="X348" s="5" t="n">
        <f aca="false">10*LOG(Measurements!X348^2+Measurements!Y348^2)</f>
        <v>-53.4077081815981</v>
      </c>
      <c r="Y348" s="5"/>
      <c r="Z348" s="5" t="n">
        <f aca="false">10*LOG(Measurements!Z348^2+Measurements!AA348^2)</f>
        <v>-91.6749794005031</v>
      </c>
      <c r="AA348" s="5"/>
      <c r="AB348" s="5" t="n">
        <f aca="false">10*LOG(Measurements!AB348^2+Measurements!AC348^2)</f>
        <v>-90.5834487272487</v>
      </c>
      <c r="AC348" s="5"/>
      <c r="AD348" s="5" t="n">
        <f aca="false">10*LOG(Measurements!AD348^2+Measurements!AE348^2)</f>
        <v>-109.127919638027</v>
      </c>
      <c r="AE348" s="5"/>
      <c r="AF348" s="5" t="n">
        <f aca="false">10*LOG(Measurements!AF348^2+Measurements!AG348^2)</f>
        <v>-107.994116291177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20.3896632077965</v>
      </c>
      <c r="AM348" s="5"/>
      <c r="AN348" s="5" t="n">
        <f aca="false">10*LOG(Measurements!AN348^2+Measurements!AO348^2)</f>
        <v>-44.1970137741461</v>
      </c>
      <c r="AO348" s="5"/>
      <c r="AP348" s="5" t="n">
        <f aca="false">10*LOG(Measurements!AP348^2+Measurements!AQ348^2)</f>
        <v>-95.3378888218774</v>
      </c>
      <c r="AQ348" s="5"/>
      <c r="AR348" s="5" t="n">
        <f aca="false">10*LOG(Measurements!AR348^2+Measurements!AS348^2)</f>
        <v>-100.724236998012</v>
      </c>
      <c r="AS348" s="5"/>
      <c r="AT348" s="5" t="n">
        <f aca="false">10*LOG(Measurements!AT348^2+Measurements!AU348^2)</f>
        <v>-87.6496008557872</v>
      </c>
      <c r="AU348" s="5"/>
      <c r="AV348" s="5" t="n">
        <f aca="false">10*LOG(Measurements!AV348^2+Measurements!AW348^2)</f>
        <v>-99.477461799126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4.4522705849841</v>
      </c>
      <c r="BE348" s="5"/>
      <c r="BF348" s="5" t="n">
        <f aca="false">10*LOG(Measurements!BF348^2+Measurements!BG348^2)</f>
        <v>-102.855661087974</v>
      </c>
      <c r="BG348" s="5"/>
      <c r="BH348" s="5" t="n">
        <f aca="false">10*LOG(Measurements!BH348^2+Measurements!BI348^2)</f>
        <v>-108.414031327765</v>
      </c>
      <c r="BI348" s="5"/>
      <c r="BJ348" s="5" t="n">
        <f aca="false">10*LOG(Measurements!BJ348^2+Measurements!BK348^2)</f>
        <v>-91.9357920570457</v>
      </c>
      <c r="BK348" s="5"/>
      <c r="BL348" s="5" t="n">
        <f aca="false">10*LOG(Measurements!BL348^2+Measurements!BM348^2)</f>
        <v>-101.772880212339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23.9197117827648</v>
      </c>
      <c r="BW348" s="5"/>
      <c r="BX348" s="5" t="n">
        <f aca="false">10*LOG(Measurements!BX348^2+Measurements!BY348^2)</f>
        <v>-44.6448110010033</v>
      </c>
      <c r="BZ348" s="5" t="n">
        <f aca="false">10*LOG(Measurements!BZ348^2+Measurements!CA348^2)</f>
        <v>-36.9456498003104</v>
      </c>
      <c r="CB348" s="5" t="n">
        <f aca="false">10*LOG(Measurements!CB348^2+Measurements!CC348^2)</f>
        <v>-49.4333285279348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3.2834743470091</v>
      </c>
      <c r="CO348" s="5"/>
      <c r="CP348" s="5" t="n">
        <f aca="false">10*LOG(Measurements!CP348^2+Measurements!CQ348^2)</f>
        <v>-43.3049382655338</v>
      </c>
      <c r="CQ348" s="5"/>
      <c r="CR348" s="5" t="n">
        <f aca="false">10*LOG(Measurements!CR348^2+Measurements!CS348^2)</f>
        <v>-55.0489751591756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9.4401444637532</v>
      </c>
      <c r="DG348" s="5"/>
      <c r="DH348" s="5" t="n">
        <f aca="false">10*LOG(Measurements!DH348^2+Measurements!DI348^2)</f>
        <v>-43.6742848851873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19.7511013208504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7.9295108083681</v>
      </c>
      <c r="C349" s="5"/>
      <c r="D349" s="5" t="n">
        <f aca="false">10*LOG(Measurements!D349^2+Measurements!E349^2)</f>
        <v>-43.776282608467</v>
      </c>
      <c r="E349" s="5"/>
      <c r="F349" s="5" t="n">
        <f aca="false">10*LOG(Measurements!F349^2+Measurements!G349^2)</f>
        <v>-34.7728880516798</v>
      </c>
      <c r="G349" s="5"/>
      <c r="H349" s="5" t="n">
        <f aca="false">10*LOG(Measurements!H349^2+Measurements!I349^2)</f>
        <v>-53.4327590285282</v>
      </c>
      <c r="I349" s="5"/>
      <c r="J349" s="5" t="n">
        <f aca="false">10*LOG(Measurements!J349^2+Measurements!K349^2)</f>
        <v>-87.0765230902753</v>
      </c>
      <c r="K349" s="5"/>
      <c r="L349" s="5" t="n">
        <f aca="false">10*LOG(Measurements!L349^2+Measurements!M349^2)</f>
        <v>-95.0661879369071</v>
      </c>
      <c r="M349" s="5"/>
      <c r="N349" s="5" t="n">
        <f aca="false">10*LOG(Measurements!N349^2+Measurements!O349^2)</f>
        <v>-95.3900452671653</v>
      </c>
      <c r="O349" s="5"/>
      <c r="P349" s="5" t="n">
        <f aca="false">10*LOG(Measurements!P349^2+Measurements!Q349^2)</f>
        <v>-99.7185068744049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0.3937930876435</v>
      </c>
      <c r="U349" s="5"/>
      <c r="V349" s="5" t="n">
        <f aca="false">10*LOG(Measurements!V349^2+Measurements!W349^2)</f>
        <v>-41.9049866370171</v>
      </c>
      <c r="W349" s="5"/>
      <c r="X349" s="5" t="n">
        <f aca="false">10*LOG(Measurements!X349^2+Measurements!Y349^2)</f>
        <v>-53.4420802193285</v>
      </c>
      <c r="Y349" s="5"/>
      <c r="Z349" s="5" t="n">
        <f aca="false">10*LOG(Measurements!Z349^2+Measurements!AA349^2)</f>
        <v>-95.9008148242947</v>
      </c>
      <c r="AA349" s="5"/>
      <c r="AB349" s="5" t="n">
        <f aca="false">10*LOG(Measurements!AB349^2+Measurements!AC349^2)</f>
        <v>-88.7206647660705</v>
      </c>
      <c r="AC349" s="5"/>
      <c r="AD349" s="5" t="n">
        <f aca="false">10*LOG(Measurements!AD349^2+Measurements!AE349^2)</f>
        <v>-96.5757206367244</v>
      </c>
      <c r="AE349" s="5"/>
      <c r="AF349" s="5" t="n">
        <f aca="false">10*LOG(Measurements!AF349^2+Measurements!AG349^2)</f>
        <v>-104.154029904404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8.8312365851593</v>
      </c>
      <c r="AM349" s="5"/>
      <c r="AN349" s="5" t="n">
        <f aca="false">10*LOG(Measurements!AN349^2+Measurements!AO349^2)</f>
        <v>-44.3033601569798</v>
      </c>
      <c r="AO349" s="5"/>
      <c r="AP349" s="5" t="n">
        <f aca="false">10*LOG(Measurements!AP349^2+Measurements!AQ349^2)</f>
        <v>-92.7939961836903</v>
      </c>
      <c r="AQ349" s="5"/>
      <c r="AR349" s="5" t="n">
        <f aca="false">10*LOG(Measurements!AR349^2+Measurements!AS349^2)</f>
        <v>-99.3251125255858</v>
      </c>
      <c r="AS349" s="5"/>
      <c r="AT349" s="5" t="n">
        <f aca="false">10*LOG(Measurements!AT349^2+Measurements!AU349^2)</f>
        <v>-91.4904374985498</v>
      </c>
      <c r="AU349" s="5"/>
      <c r="AV349" s="5" t="n">
        <f aca="false">10*LOG(Measurements!AV349^2+Measurements!AW349^2)</f>
        <v>-94.073829917346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2.51296392962</v>
      </c>
      <c r="BE349" s="5"/>
      <c r="BF349" s="5" t="n">
        <f aca="false">10*LOG(Measurements!BF349^2+Measurements!BG349^2)</f>
        <v>-95.5731128610348</v>
      </c>
      <c r="BG349" s="5"/>
      <c r="BH349" s="5" t="n">
        <f aca="false">10*LOG(Measurements!BH349^2+Measurements!BI349^2)</f>
        <v>-97.9420381582971</v>
      </c>
      <c r="BI349" s="5"/>
      <c r="BJ349" s="5" t="n">
        <f aca="false">10*LOG(Measurements!BJ349^2+Measurements!BK349^2)</f>
        <v>-97.6882257084303</v>
      </c>
      <c r="BK349" s="5"/>
      <c r="BL349" s="5" t="n">
        <f aca="false">10*LOG(Measurements!BL349^2+Measurements!BM349^2)</f>
        <v>-105.323645866079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3.1323459675895</v>
      </c>
      <c r="BW349" s="5"/>
      <c r="BX349" s="5" t="n">
        <f aca="false">10*LOG(Measurements!BX349^2+Measurements!BY349^2)</f>
        <v>-44.9568288240734</v>
      </c>
      <c r="BZ349" s="5" t="n">
        <f aca="false">10*LOG(Measurements!BZ349^2+Measurements!CA349^2)</f>
        <v>-36.6946928939352</v>
      </c>
      <c r="CB349" s="5" t="n">
        <f aca="false">10*LOG(Measurements!CB349^2+Measurements!CC349^2)</f>
        <v>-49.4089769091824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3.1921037850156</v>
      </c>
      <c r="CO349" s="5"/>
      <c r="CP349" s="5" t="n">
        <f aca="false">10*LOG(Measurements!CP349^2+Measurements!CQ349^2)</f>
        <v>-43.4357461726521</v>
      </c>
      <c r="CQ349" s="5"/>
      <c r="CR349" s="5" t="n">
        <f aca="false">10*LOG(Measurements!CR349^2+Measurements!CS349^2)</f>
        <v>-54.8768466821524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8.7549590924514</v>
      </c>
      <c r="DG349" s="5"/>
      <c r="DH349" s="5" t="n">
        <f aca="false">10*LOG(Measurements!DH349^2+Measurements!DI349^2)</f>
        <v>-43.303675815349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19.5699745103045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17.7163519704384</v>
      </c>
      <c r="C350" s="5"/>
      <c r="D350" s="5" t="n">
        <f aca="false">10*LOG(Measurements!D350^2+Measurements!E350^2)</f>
        <v>-44.5770989072832</v>
      </c>
      <c r="E350" s="5"/>
      <c r="F350" s="5" t="n">
        <f aca="false">10*LOG(Measurements!F350^2+Measurements!G350^2)</f>
        <v>-34.6086294475437</v>
      </c>
      <c r="G350" s="5"/>
      <c r="H350" s="5" t="n">
        <f aca="false">10*LOG(Measurements!H350^2+Measurements!I350^2)</f>
        <v>-53.3400860412679</v>
      </c>
      <c r="I350" s="5"/>
      <c r="J350" s="5" t="n">
        <f aca="false">10*LOG(Measurements!J350^2+Measurements!K350^2)</f>
        <v>-88.5376332288928</v>
      </c>
      <c r="K350" s="5"/>
      <c r="L350" s="5" t="n">
        <f aca="false">10*LOG(Measurements!L350^2+Measurements!M350^2)</f>
        <v>-107.213613602757</v>
      </c>
      <c r="M350" s="5"/>
      <c r="N350" s="5" t="n">
        <f aca="false">10*LOG(Measurements!N350^2+Measurements!O350^2)</f>
        <v>-100.769469695333</v>
      </c>
      <c r="O350" s="5"/>
      <c r="P350" s="5" t="n">
        <f aca="false">10*LOG(Measurements!P350^2+Measurements!Q350^2)</f>
        <v>-98.8646128022896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1.8817699480695</v>
      </c>
      <c r="U350" s="5"/>
      <c r="V350" s="5" t="n">
        <f aca="false">10*LOG(Measurements!V350^2+Measurements!W350^2)</f>
        <v>-42.125166660037</v>
      </c>
      <c r="W350" s="5"/>
      <c r="X350" s="5" t="n">
        <f aca="false">10*LOG(Measurements!X350^2+Measurements!Y350^2)</f>
        <v>-53.6467857601142</v>
      </c>
      <c r="Y350" s="5"/>
      <c r="Z350" s="5" t="n">
        <f aca="false">10*LOG(Measurements!Z350^2+Measurements!AA350^2)</f>
        <v>-94.5708644134562</v>
      </c>
      <c r="AA350" s="5"/>
      <c r="AB350" s="5" t="n">
        <f aca="false">10*LOG(Measurements!AB350^2+Measurements!AC350^2)</f>
        <v>-90.6797354378425</v>
      </c>
      <c r="AC350" s="5"/>
      <c r="AD350" s="5" t="n">
        <f aca="false">10*LOG(Measurements!AD350^2+Measurements!AE350^2)</f>
        <v>-95.580559016239</v>
      </c>
      <c r="AE350" s="5"/>
      <c r="AF350" s="5" t="n">
        <f aca="false">10*LOG(Measurements!AF350^2+Measurements!AG350^2)</f>
        <v>-102.334697016705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9937959991286</v>
      </c>
      <c r="AM350" s="5"/>
      <c r="AN350" s="5" t="n">
        <f aca="false">10*LOG(Measurements!AN350^2+Measurements!AO350^2)</f>
        <v>-44.165264996027</v>
      </c>
      <c r="AO350" s="5"/>
      <c r="AP350" s="5" t="n">
        <f aca="false">10*LOG(Measurements!AP350^2+Measurements!AQ350^2)</f>
        <v>-106.025993305115</v>
      </c>
      <c r="AQ350" s="5"/>
      <c r="AR350" s="5" t="n">
        <f aca="false">10*LOG(Measurements!AR350^2+Measurements!AS350^2)</f>
        <v>-97.906817182309</v>
      </c>
      <c r="AS350" s="5"/>
      <c r="AT350" s="5" t="n">
        <f aca="false">10*LOG(Measurements!AT350^2+Measurements!AU350^2)</f>
        <v>-89.0517544579669</v>
      </c>
      <c r="AU350" s="5"/>
      <c r="AV350" s="5" t="n">
        <f aca="false">10*LOG(Measurements!AV350^2+Measurements!AW350^2)</f>
        <v>-94.0014012984985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7211675175638</v>
      </c>
      <c r="BE350" s="5"/>
      <c r="BF350" s="5" t="n">
        <f aca="false">10*LOG(Measurements!BF350^2+Measurements!BG350^2)</f>
        <v>-103.450982634677</v>
      </c>
      <c r="BG350" s="5"/>
      <c r="BH350" s="5" t="n">
        <f aca="false">10*LOG(Measurements!BH350^2+Measurements!BI350^2)</f>
        <v>-97.4394132827904</v>
      </c>
      <c r="BI350" s="5"/>
      <c r="BJ350" s="5" t="n">
        <f aca="false">10*LOG(Measurements!BJ350^2+Measurements!BK350^2)</f>
        <v>-96.4983751864038</v>
      </c>
      <c r="BK350" s="5"/>
      <c r="BL350" s="5" t="n">
        <f aca="false">10*LOG(Measurements!BL350^2+Measurements!BM350^2)</f>
        <v>-93.1333842694921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3.0371268466379</v>
      </c>
      <c r="BW350" s="5"/>
      <c r="BX350" s="5" t="n">
        <f aca="false">10*LOG(Measurements!BX350^2+Measurements!BY350^2)</f>
        <v>-45.1685784258713</v>
      </c>
      <c r="BZ350" s="5" t="n">
        <f aca="false">10*LOG(Measurements!BZ350^2+Measurements!CA350^2)</f>
        <v>-36.5177741407763</v>
      </c>
      <c r="CB350" s="5" t="n">
        <f aca="false">10*LOG(Measurements!CB350^2+Measurements!CC350^2)</f>
        <v>-49.6574109222033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3.182118187347</v>
      </c>
      <c r="CO350" s="5"/>
      <c r="CP350" s="5" t="n">
        <f aca="false">10*LOG(Measurements!CP350^2+Measurements!CQ350^2)</f>
        <v>-43.667714916784</v>
      </c>
      <c r="CQ350" s="5"/>
      <c r="CR350" s="5" t="n">
        <f aca="false">10*LOG(Measurements!CR350^2+Measurements!CS350^2)</f>
        <v>-54.5235355864739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7.7943088914957</v>
      </c>
      <c r="DG350" s="5"/>
      <c r="DH350" s="5" t="n">
        <f aca="false">10*LOG(Measurements!DH350^2+Measurements!DI350^2)</f>
        <v>-43.0287823842489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19.7437098705408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17.8698024519566</v>
      </c>
      <c r="C351" s="5"/>
      <c r="D351" s="5" t="n">
        <f aca="false">10*LOG(Measurements!D351^2+Measurements!E351^2)</f>
        <v>-45.2279326480463</v>
      </c>
      <c r="E351" s="5"/>
      <c r="F351" s="5" t="n">
        <f aca="false">10*LOG(Measurements!F351^2+Measurements!G351^2)</f>
        <v>-34.4350531743316</v>
      </c>
      <c r="G351" s="5"/>
      <c r="H351" s="5" t="n">
        <f aca="false">10*LOG(Measurements!H351^2+Measurements!I351^2)</f>
        <v>-54.1861366164823</v>
      </c>
      <c r="I351" s="5"/>
      <c r="J351" s="5" t="n">
        <f aca="false">10*LOG(Measurements!J351^2+Measurements!K351^2)</f>
        <v>-87.0229456853217</v>
      </c>
      <c r="K351" s="5"/>
      <c r="L351" s="5" t="n">
        <f aca="false">10*LOG(Measurements!L351^2+Measurements!M351^2)</f>
        <v>-99.0551944561426</v>
      </c>
      <c r="M351" s="5"/>
      <c r="N351" s="5" t="n">
        <f aca="false">10*LOG(Measurements!N351^2+Measurements!O351^2)</f>
        <v>-96.9885540223801</v>
      </c>
      <c r="O351" s="5"/>
      <c r="P351" s="5" t="n">
        <f aca="false">10*LOG(Measurements!P351^2+Measurements!Q351^2)</f>
        <v>-102.568516860341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3.4695013865819</v>
      </c>
      <c r="U351" s="5"/>
      <c r="V351" s="5" t="n">
        <f aca="false">10*LOG(Measurements!V351^2+Measurements!W351^2)</f>
        <v>-42.382792457875</v>
      </c>
      <c r="W351" s="5"/>
      <c r="X351" s="5" t="n">
        <f aca="false">10*LOG(Measurements!X351^2+Measurements!Y351^2)</f>
        <v>-53.958208668317</v>
      </c>
      <c r="Y351" s="5"/>
      <c r="Z351" s="5" t="n">
        <f aca="false">10*LOG(Measurements!Z351^2+Measurements!AA351^2)</f>
        <v>-92.7740674097902</v>
      </c>
      <c r="AA351" s="5"/>
      <c r="AB351" s="5" t="n">
        <f aca="false">10*LOG(Measurements!AB351^2+Measurements!AC351^2)</f>
        <v>-93.8307903452651</v>
      </c>
      <c r="AC351" s="5"/>
      <c r="AD351" s="5" t="n">
        <f aca="false">10*LOG(Measurements!AD351^2+Measurements!AE351^2)</f>
        <v>-102.790125479772</v>
      </c>
      <c r="AE351" s="5"/>
      <c r="AF351" s="5" t="n">
        <f aca="false">10*LOG(Measurements!AF351^2+Measurements!AG351^2)</f>
        <v>-106.095596010153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7.2107442904792</v>
      </c>
      <c r="AM351" s="5"/>
      <c r="AN351" s="5" t="n">
        <f aca="false">10*LOG(Measurements!AN351^2+Measurements!AO351^2)</f>
        <v>-43.6145003042839</v>
      </c>
      <c r="AO351" s="5"/>
      <c r="AP351" s="5" t="n">
        <f aca="false">10*LOG(Measurements!AP351^2+Measurements!AQ351^2)</f>
        <v>-95.4318206113466</v>
      </c>
      <c r="AQ351" s="5"/>
      <c r="AR351" s="5" t="n">
        <f aca="false">10*LOG(Measurements!AR351^2+Measurements!AS351^2)</f>
        <v>-96.9170797406791</v>
      </c>
      <c r="AS351" s="5"/>
      <c r="AT351" s="5" t="n">
        <f aca="false">10*LOG(Measurements!AT351^2+Measurements!AU351^2)</f>
        <v>-90.4434909559899</v>
      </c>
      <c r="AU351" s="5"/>
      <c r="AV351" s="5" t="n">
        <f aca="false">10*LOG(Measurements!AV351^2+Measurements!AW351^2)</f>
        <v>-98.7507316255664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535202103397</v>
      </c>
      <c r="BE351" s="5"/>
      <c r="BF351" s="5" t="n">
        <f aca="false">10*LOG(Measurements!BF351^2+Measurements!BG351^2)</f>
        <v>-99.499826253307</v>
      </c>
      <c r="BG351" s="5"/>
      <c r="BH351" s="5" t="n">
        <f aca="false">10*LOG(Measurements!BH351^2+Measurements!BI351^2)</f>
        <v>-105.852526590477</v>
      </c>
      <c r="BI351" s="5"/>
      <c r="BJ351" s="5" t="n">
        <f aca="false">10*LOG(Measurements!BJ351^2+Measurements!BK351^2)</f>
        <v>-91.3835886665601</v>
      </c>
      <c r="BK351" s="5"/>
      <c r="BL351" s="5" t="n">
        <f aca="false">10*LOG(Measurements!BL351^2+Measurements!BM351^2)</f>
        <v>-91.9573224720049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2.426312262052</v>
      </c>
      <c r="BW351" s="5"/>
      <c r="BX351" s="5" t="n">
        <f aca="false">10*LOG(Measurements!BX351^2+Measurements!BY351^2)</f>
        <v>-45.24406896903</v>
      </c>
      <c r="BZ351" s="5" t="n">
        <f aca="false">10*LOG(Measurements!BZ351^2+Measurements!CA351^2)</f>
        <v>-36.3066935249708</v>
      </c>
      <c r="CB351" s="5" t="n">
        <f aca="false">10*LOG(Measurements!CB351^2+Measurements!CC351^2)</f>
        <v>-49.8557226432779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3.3179719565498</v>
      </c>
      <c r="CO351" s="5"/>
      <c r="CP351" s="5" t="n">
        <f aca="false">10*LOG(Measurements!CP351^2+Measurements!CQ351^2)</f>
        <v>-43.7590980698695</v>
      </c>
      <c r="CQ351" s="5"/>
      <c r="CR351" s="5" t="n">
        <f aca="false">10*LOG(Measurements!CR351^2+Measurements!CS351^2)</f>
        <v>-54.2161027867848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6.9164839370812</v>
      </c>
      <c r="DG351" s="5"/>
      <c r="DH351" s="5" t="n">
        <f aca="false">10*LOG(Measurements!DH351^2+Measurements!DI351^2)</f>
        <v>-42.9846707224897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8559772276153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8.1825663477046</v>
      </c>
      <c r="C352" s="5"/>
      <c r="D352" s="5" t="n">
        <f aca="false">10*LOG(Measurements!D352^2+Measurements!E352^2)</f>
        <v>-45.8373191976555</v>
      </c>
      <c r="E352" s="5"/>
      <c r="F352" s="5" t="n">
        <f aca="false">10*LOG(Measurements!F352^2+Measurements!G352^2)</f>
        <v>-34.2928618664849</v>
      </c>
      <c r="G352" s="5"/>
      <c r="H352" s="5" t="n">
        <f aca="false">10*LOG(Measurements!H352^2+Measurements!I352^2)</f>
        <v>-54.9058667424649</v>
      </c>
      <c r="I352" s="5"/>
      <c r="J352" s="5" t="n">
        <f aca="false">10*LOG(Measurements!J352^2+Measurements!K352^2)</f>
        <v>-88.9941752821087</v>
      </c>
      <c r="K352" s="5"/>
      <c r="L352" s="5" t="n">
        <f aca="false">10*LOG(Measurements!L352^2+Measurements!M352^2)</f>
        <v>-92.232836394629</v>
      </c>
      <c r="M352" s="5"/>
      <c r="N352" s="5" t="n">
        <f aca="false">10*LOG(Measurements!N352^2+Measurements!O352^2)</f>
        <v>-99.7690771364962</v>
      </c>
      <c r="O352" s="5"/>
      <c r="P352" s="5" t="n">
        <f aca="false">10*LOG(Measurements!P352^2+Measurements!Q352^2)</f>
        <v>-104.872912309276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5.2099977828085</v>
      </c>
      <c r="U352" s="5"/>
      <c r="V352" s="5" t="n">
        <f aca="false">10*LOG(Measurements!V352^2+Measurements!W352^2)</f>
        <v>-42.5683927705218</v>
      </c>
      <c r="W352" s="5"/>
      <c r="X352" s="5" t="n">
        <f aca="false">10*LOG(Measurements!X352^2+Measurements!Y352^2)</f>
        <v>-54.1693280553095</v>
      </c>
      <c r="Y352" s="5"/>
      <c r="Z352" s="5" t="n">
        <f aca="false">10*LOG(Measurements!Z352^2+Measurements!AA352^2)</f>
        <v>-105.145043063553</v>
      </c>
      <c r="AA352" s="5"/>
      <c r="AB352" s="5" t="n">
        <f aca="false">10*LOG(Measurements!AB352^2+Measurements!AC352^2)</f>
        <v>-91.3030540395276</v>
      </c>
      <c r="AC352" s="5"/>
      <c r="AD352" s="5" t="n">
        <f aca="false">10*LOG(Measurements!AD352^2+Measurements!AE352^2)</f>
        <v>-98.7475115467336</v>
      </c>
      <c r="AE352" s="5"/>
      <c r="AF352" s="5" t="n">
        <f aca="false">10*LOG(Measurements!AF352^2+Measurements!AG352^2)</f>
        <v>-99.0579892934603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6.4869313644197</v>
      </c>
      <c r="AM352" s="5"/>
      <c r="AN352" s="5" t="n">
        <f aca="false">10*LOG(Measurements!AN352^2+Measurements!AO352^2)</f>
        <v>-43.0518137144764</v>
      </c>
      <c r="AO352" s="5"/>
      <c r="AP352" s="5" t="n">
        <f aca="false">10*LOG(Measurements!AP352^2+Measurements!AQ352^2)</f>
        <v>-91.9350080120642</v>
      </c>
      <c r="AQ352" s="5"/>
      <c r="AR352" s="5" t="n">
        <f aca="false">10*LOG(Measurements!AR352^2+Measurements!AS352^2)</f>
        <v>-100.965967994417</v>
      </c>
      <c r="AS352" s="5"/>
      <c r="AT352" s="5" t="n">
        <f aca="false">10*LOG(Measurements!AT352^2+Measurements!AU352^2)</f>
        <v>-91.0990209924108</v>
      </c>
      <c r="AU352" s="5"/>
      <c r="AV352" s="5" t="n">
        <f aca="false">10*LOG(Measurements!AV352^2+Measurements!AW352^2)</f>
        <v>-93.6552951587196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7.4973613862034</v>
      </c>
      <c r="BE352" s="5"/>
      <c r="BF352" s="5" t="n">
        <f aca="false">10*LOG(Measurements!BF352^2+Measurements!BG352^2)</f>
        <v>-95.0758787050224</v>
      </c>
      <c r="BG352" s="5"/>
      <c r="BH352" s="5" t="n">
        <f aca="false">10*LOG(Measurements!BH352^2+Measurements!BI352^2)</f>
        <v>-103.023413325252</v>
      </c>
      <c r="BI352" s="5"/>
      <c r="BJ352" s="5" t="n">
        <f aca="false">10*LOG(Measurements!BJ352^2+Measurements!BK352^2)</f>
        <v>-99.5285592253839</v>
      </c>
      <c r="BK352" s="5"/>
      <c r="BL352" s="5" t="n">
        <f aca="false">10*LOG(Measurements!BL352^2+Measurements!BM352^2)</f>
        <v>-105.629680271573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2.281915060885</v>
      </c>
      <c r="BW352" s="5"/>
      <c r="BX352" s="5" t="n">
        <f aca="false">10*LOG(Measurements!BX352^2+Measurements!BY352^2)</f>
        <v>-45.5617489084212</v>
      </c>
      <c r="BZ352" s="5" t="n">
        <f aca="false">10*LOG(Measurements!BZ352^2+Measurements!CA352^2)</f>
        <v>-36.1938166341867</v>
      </c>
      <c r="CB352" s="5" t="n">
        <f aca="false">10*LOG(Measurements!CB352^2+Measurements!CC352^2)</f>
        <v>-50.351369633672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3.1249701074495</v>
      </c>
      <c r="CO352" s="5"/>
      <c r="CP352" s="5" t="n">
        <f aca="false">10*LOG(Measurements!CP352^2+Measurements!CQ352^2)</f>
        <v>-43.7325386656053</v>
      </c>
      <c r="CQ352" s="5"/>
      <c r="CR352" s="5" t="n">
        <f aca="false">10*LOG(Measurements!CR352^2+Measurements!CS352^2)</f>
        <v>-53.8660227132661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6.0057491397149</v>
      </c>
      <c r="DG352" s="5"/>
      <c r="DH352" s="5" t="n">
        <f aca="false">10*LOG(Measurements!DH352^2+Measurements!DI352^2)</f>
        <v>-43.0414081624236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9630637037657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9.0966651771955</v>
      </c>
      <c r="C353" s="5"/>
      <c r="D353" s="5" t="n">
        <f aca="false">10*LOG(Measurements!D353^2+Measurements!E353^2)</f>
        <v>-46.8043621830828</v>
      </c>
      <c r="E353" s="5"/>
      <c r="F353" s="5" t="n">
        <f aca="false">10*LOG(Measurements!F353^2+Measurements!G353^2)</f>
        <v>-34.2455037453625</v>
      </c>
      <c r="G353" s="5"/>
      <c r="H353" s="5" t="n">
        <f aca="false">10*LOG(Measurements!H353^2+Measurements!I353^2)</f>
        <v>-56.1841111307311</v>
      </c>
      <c r="I353" s="5"/>
      <c r="J353" s="5" t="n">
        <f aca="false">10*LOG(Measurements!J353^2+Measurements!K353^2)</f>
        <v>-90.8735389196012</v>
      </c>
      <c r="K353" s="5"/>
      <c r="L353" s="5" t="n">
        <f aca="false">10*LOG(Measurements!L353^2+Measurements!M353^2)</f>
        <v>-111.891287331739</v>
      </c>
      <c r="M353" s="5"/>
      <c r="N353" s="5" t="n">
        <f aca="false">10*LOG(Measurements!N353^2+Measurements!O353^2)</f>
        <v>-102.988309983086</v>
      </c>
      <c r="O353" s="5"/>
      <c r="P353" s="5" t="n">
        <f aca="false">10*LOG(Measurements!P353^2+Measurements!Q353^2)</f>
        <v>-101.277728081401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30.3147959826596</v>
      </c>
      <c r="U353" s="5"/>
      <c r="V353" s="5" t="n">
        <f aca="false">10*LOG(Measurements!V353^2+Measurements!W353^2)</f>
        <v>-43.1775487764512</v>
      </c>
      <c r="W353" s="5"/>
      <c r="X353" s="5" t="n">
        <f aca="false">10*LOG(Measurements!X353^2+Measurements!Y353^2)</f>
        <v>-54.3033361811951</v>
      </c>
      <c r="Y353" s="5"/>
      <c r="Z353" s="5" t="n">
        <f aca="false">10*LOG(Measurements!Z353^2+Measurements!AA353^2)</f>
        <v>-98.1231774630953</v>
      </c>
      <c r="AA353" s="5"/>
      <c r="AB353" s="5" t="n">
        <f aca="false">10*LOG(Measurements!AB353^2+Measurements!AC353^2)</f>
        <v>-96.6492252227711</v>
      </c>
      <c r="AC353" s="5"/>
      <c r="AD353" s="5" t="n">
        <f aca="false">10*LOG(Measurements!AD353^2+Measurements!AE353^2)</f>
        <v>-114.258474164074</v>
      </c>
      <c r="AE353" s="5"/>
      <c r="AF353" s="5" t="n">
        <f aca="false">10*LOG(Measurements!AF353^2+Measurements!AG353^2)</f>
        <v>-100.778816775218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4038034378777</v>
      </c>
      <c r="AM353" s="5"/>
      <c r="AN353" s="5" t="n">
        <f aca="false">10*LOG(Measurements!AN353^2+Measurements!AO353^2)</f>
        <v>-42.4543106965888</v>
      </c>
      <c r="AO353" s="5"/>
      <c r="AP353" s="5" t="n">
        <f aca="false">10*LOG(Measurements!AP353^2+Measurements!AQ353^2)</f>
        <v>-103.113610401658</v>
      </c>
      <c r="AQ353" s="5"/>
      <c r="AR353" s="5" t="n">
        <f aca="false">10*LOG(Measurements!AR353^2+Measurements!AS353^2)</f>
        <v>-108.783726220951</v>
      </c>
      <c r="AS353" s="5"/>
      <c r="AT353" s="5" t="n">
        <f aca="false">10*LOG(Measurements!AT353^2+Measurements!AU353^2)</f>
        <v>-90.5646266497683</v>
      </c>
      <c r="AU353" s="5"/>
      <c r="AV353" s="5" t="n">
        <f aca="false">10*LOG(Measurements!AV353^2+Measurements!AW353^2)</f>
        <v>-90.5705451546885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9.4930512987131</v>
      </c>
      <c r="BE353" s="5"/>
      <c r="BF353" s="5" t="n">
        <f aca="false">10*LOG(Measurements!BF353^2+Measurements!BG353^2)</f>
        <v>-103.202500098539</v>
      </c>
      <c r="BG353" s="5"/>
      <c r="BH353" s="5" t="n">
        <f aca="false">10*LOG(Measurements!BH353^2+Measurements!BI353^2)</f>
        <v>-99.0415275462436</v>
      </c>
      <c r="BI353" s="5"/>
      <c r="BJ353" s="5" t="n">
        <f aca="false">10*LOG(Measurements!BJ353^2+Measurements!BK353^2)</f>
        <v>-105.927800752866</v>
      </c>
      <c r="BK353" s="5"/>
      <c r="BL353" s="5" t="n">
        <f aca="false">10*LOG(Measurements!BL353^2+Measurements!BM353^2)</f>
        <v>-103.984763267633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2.8139999851974</v>
      </c>
      <c r="BW353" s="5"/>
      <c r="BX353" s="5" t="n">
        <f aca="false">10*LOG(Measurements!BX353^2+Measurements!BY353^2)</f>
        <v>-46.0275130906953</v>
      </c>
      <c r="BZ353" s="5" t="n">
        <f aca="false">10*LOG(Measurements!BZ353^2+Measurements!CA353^2)</f>
        <v>-36.1833707109279</v>
      </c>
      <c r="CB353" s="5" t="n">
        <f aca="false">10*LOG(Measurements!CB353^2+Measurements!CC353^2)</f>
        <v>-50.9008930257425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2.3980423014456</v>
      </c>
      <c r="CO353" s="5"/>
      <c r="CP353" s="5" t="n">
        <f aca="false">10*LOG(Measurements!CP353^2+Measurements!CQ353^2)</f>
        <v>-43.7564682829885</v>
      </c>
      <c r="CQ353" s="5"/>
      <c r="CR353" s="5" t="n">
        <f aca="false">10*LOG(Measurements!CR353^2+Measurements!CS353^2)</f>
        <v>-53.625823416171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3454329960409</v>
      </c>
      <c r="DG353" s="5"/>
      <c r="DH353" s="5" t="n">
        <f aca="false">10*LOG(Measurements!DH353^2+Measurements!DI353^2)</f>
        <v>-42.7952602769328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7532800815996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1.0443905488196</v>
      </c>
      <c r="C354" s="5"/>
      <c r="D354" s="5" t="n">
        <f aca="false">10*LOG(Measurements!D354^2+Measurements!E354^2)</f>
        <v>-48.3049257385114</v>
      </c>
      <c r="E354" s="5"/>
      <c r="F354" s="5" t="n">
        <f aca="false">10*LOG(Measurements!F354^2+Measurements!G354^2)</f>
        <v>-34.257096145622</v>
      </c>
      <c r="G354" s="5"/>
      <c r="H354" s="5" t="n">
        <f aca="false">10*LOG(Measurements!H354^2+Measurements!I354^2)</f>
        <v>-57.7864090166892</v>
      </c>
      <c r="I354" s="5"/>
      <c r="J354" s="5" t="n">
        <f aca="false">10*LOG(Measurements!J354^2+Measurements!K354^2)</f>
        <v>-89.1873833516696</v>
      </c>
      <c r="K354" s="5"/>
      <c r="L354" s="5" t="n">
        <f aca="false">10*LOG(Measurements!L354^2+Measurements!M354^2)</f>
        <v>-97.9152096680631</v>
      </c>
      <c r="M354" s="5"/>
      <c r="N354" s="5" t="n">
        <f aca="false">10*LOG(Measurements!N354^2+Measurements!O354^2)</f>
        <v>-92.7907935735024</v>
      </c>
      <c r="O354" s="5"/>
      <c r="P354" s="5" t="n">
        <f aca="false">10*LOG(Measurements!P354^2+Measurements!Q354^2)</f>
        <v>-97.8653575187354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32.3211533458613</v>
      </c>
      <c r="U354" s="5"/>
      <c r="V354" s="5" t="n">
        <f aca="false">10*LOG(Measurements!V354^2+Measurements!W354^2)</f>
        <v>-43.9996925460001</v>
      </c>
      <c r="W354" s="5"/>
      <c r="X354" s="5" t="n">
        <f aca="false">10*LOG(Measurements!X354^2+Measurements!Y354^2)</f>
        <v>-54.2306890772843</v>
      </c>
      <c r="Y354" s="5"/>
      <c r="Z354" s="5" t="n">
        <f aca="false">10*LOG(Measurements!Z354^2+Measurements!AA354^2)</f>
        <v>-91.6882017033683</v>
      </c>
      <c r="AA354" s="5"/>
      <c r="AB354" s="5" t="n">
        <f aca="false">10*LOG(Measurements!AB354^2+Measurements!AC354^2)</f>
        <v>-97.1772601589163</v>
      </c>
      <c r="AC354" s="5"/>
      <c r="AD354" s="5" t="n">
        <f aca="false">10*LOG(Measurements!AD354^2+Measurements!AE354^2)</f>
        <v>-94.1654377671947</v>
      </c>
      <c r="AE354" s="5"/>
      <c r="AF354" s="5" t="n">
        <f aca="false">10*LOG(Measurements!AF354^2+Measurements!AG354^2)</f>
        <v>-102.574092951915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7554000561877</v>
      </c>
      <c r="AM354" s="5"/>
      <c r="AN354" s="5" t="n">
        <f aca="false">10*LOG(Measurements!AN354^2+Measurements!AO354^2)</f>
        <v>-41.9670727600376</v>
      </c>
      <c r="AO354" s="5"/>
      <c r="AP354" s="5" t="n">
        <f aca="false">10*LOG(Measurements!AP354^2+Measurements!AQ354^2)</f>
        <v>-91.6695136469683</v>
      </c>
      <c r="AQ354" s="5"/>
      <c r="AR354" s="5" t="n">
        <f aca="false">10*LOG(Measurements!AR354^2+Measurements!AS354^2)</f>
        <v>-107.592540614983</v>
      </c>
      <c r="AS354" s="5"/>
      <c r="AT354" s="5" t="n">
        <f aca="false">10*LOG(Measurements!AT354^2+Measurements!AU354^2)</f>
        <v>-92.4992311308396</v>
      </c>
      <c r="AU354" s="5"/>
      <c r="AV354" s="5" t="n">
        <f aca="false">10*LOG(Measurements!AV354^2+Measurements!AW354^2)</f>
        <v>-103.609684129763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9.2493817664557</v>
      </c>
      <c r="BE354" s="5"/>
      <c r="BF354" s="5" t="n">
        <f aca="false">10*LOG(Measurements!BF354^2+Measurements!BG354^2)</f>
        <v>-96.3869045411429</v>
      </c>
      <c r="BG354" s="5"/>
      <c r="BH354" s="5" t="n">
        <f aca="false">10*LOG(Measurements!BH354^2+Measurements!BI354^2)</f>
        <v>-93.9023697715534</v>
      </c>
      <c r="BI354" s="5"/>
      <c r="BJ354" s="5" t="n">
        <f aca="false">10*LOG(Measurements!BJ354^2+Measurements!BK354^2)</f>
        <v>-95.7367284237846</v>
      </c>
      <c r="BK354" s="5"/>
      <c r="BL354" s="5" t="n">
        <f aca="false">10*LOG(Measurements!BL354^2+Measurements!BM354^2)</f>
        <v>-93.3043910392138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3.8629806054889</v>
      </c>
      <c r="BW354" s="5"/>
      <c r="BX354" s="5" t="n">
        <f aca="false">10*LOG(Measurements!BX354^2+Measurements!BY354^2)</f>
        <v>-46.4712853096967</v>
      </c>
      <c r="BZ354" s="5" t="n">
        <f aca="false">10*LOG(Measurements!BZ354^2+Measurements!CA354^2)</f>
        <v>-36.0947716058735</v>
      </c>
      <c r="CB354" s="5" t="n">
        <f aca="false">10*LOG(Measurements!CB354^2+Measurements!CC354^2)</f>
        <v>-51.8424881376085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1.6627857344465</v>
      </c>
      <c r="CO354" s="5"/>
      <c r="CP354" s="5" t="n">
        <f aca="false">10*LOG(Measurements!CP354^2+Measurements!CQ354^2)</f>
        <v>-43.686178111819</v>
      </c>
      <c r="CQ354" s="5"/>
      <c r="CR354" s="5" t="n">
        <f aca="false">10*LOG(Measurements!CR354^2+Measurements!CS354^2)</f>
        <v>-53.2735089744662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0075082207747</v>
      </c>
      <c r="DG354" s="5"/>
      <c r="DH354" s="5" t="n">
        <f aca="false">10*LOG(Measurements!DH354^2+Measurements!DI354^2)</f>
        <v>-42.343777912079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2121270396267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3.8954672217619</v>
      </c>
      <c r="C355" s="5"/>
      <c r="D355" s="5" t="n">
        <f aca="false">10*LOG(Measurements!D355^2+Measurements!E355^2)</f>
        <v>-49.8194607749549</v>
      </c>
      <c r="E355" s="5"/>
      <c r="F355" s="5" t="n">
        <f aca="false">10*LOG(Measurements!F355^2+Measurements!G355^2)</f>
        <v>-34.3139662100226</v>
      </c>
      <c r="G355" s="5"/>
      <c r="H355" s="5" t="n">
        <f aca="false">10*LOG(Measurements!H355^2+Measurements!I355^2)</f>
        <v>-59.903146899744</v>
      </c>
      <c r="I355" s="5"/>
      <c r="J355" s="5" t="n">
        <f aca="false">10*LOG(Measurements!J355^2+Measurements!K355^2)</f>
        <v>-86.5421133239765</v>
      </c>
      <c r="K355" s="5"/>
      <c r="L355" s="5" t="n">
        <f aca="false">10*LOG(Measurements!L355^2+Measurements!M355^2)</f>
        <v>-91.9400867826553</v>
      </c>
      <c r="M355" s="5"/>
      <c r="N355" s="5" t="n">
        <f aca="false">10*LOG(Measurements!N355^2+Measurements!O355^2)</f>
        <v>-96.6250817520175</v>
      </c>
      <c r="O355" s="5"/>
      <c r="P355" s="5" t="n">
        <f aca="false">10*LOG(Measurements!P355^2+Measurements!Q355^2)</f>
        <v>-97.4467963175645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8.0394533817298</v>
      </c>
      <c r="U355" s="5"/>
      <c r="V355" s="5" t="n">
        <f aca="false">10*LOG(Measurements!V355^2+Measurements!W355^2)</f>
        <v>-44.5846078027847</v>
      </c>
      <c r="W355" s="5"/>
      <c r="X355" s="5" t="n">
        <f aca="false">10*LOG(Measurements!X355^2+Measurements!Y355^2)</f>
        <v>-54.4031881827748</v>
      </c>
      <c r="Y355" s="5"/>
      <c r="Z355" s="5" t="n">
        <f aca="false">10*LOG(Measurements!Z355^2+Measurements!AA355^2)</f>
        <v>-93.6005227011673</v>
      </c>
      <c r="AA355" s="5"/>
      <c r="AB355" s="5" t="n">
        <f aca="false">10*LOG(Measurements!AB355^2+Measurements!AC355^2)</f>
        <v>-91.5750265990897</v>
      </c>
      <c r="AC355" s="5"/>
      <c r="AD355" s="5" t="n">
        <f aca="false">10*LOG(Measurements!AD355^2+Measurements!AE355^2)</f>
        <v>-93.525299968457</v>
      </c>
      <c r="AE355" s="5"/>
      <c r="AF355" s="5" t="n">
        <f aca="false">10*LOG(Measurements!AF355^2+Measurements!AG355^2)</f>
        <v>-100.35178393519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3808790354671</v>
      </c>
      <c r="AM355" s="5"/>
      <c r="AN355" s="5" t="n">
        <f aca="false">10*LOG(Measurements!AN355^2+Measurements!AO355^2)</f>
        <v>-41.5270809060438</v>
      </c>
      <c r="AO355" s="5"/>
      <c r="AP355" s="5" t="n">
        <f aca="false">10*LOG(Measurements!AP355^2+Measurements!AQ355^2)</f>
        <v>-93.4757189520353</v>
      </c>
      <c r="AQ355" s="5"/>
      <c r="AR355" s="5" t="n">
        <f aca="false">10*LOG(Measurements!AR355^2+Measurements!AS355^2)</f>
        <v>-92.8749734332867</v>
      </c>
      <c r="AS355" s="5"/>
      <c r="AT355" s="5" t="n">
        <f aca="false">10*LOG(Measurements!AT355^2+Measurements!AU355^2)</f>
        <v>-89.3305597877139</v>
      </c>
      <c r="AU355" s="5"/>
      <c r="AV355" s="5" t="n">
        <f aca="false">10*LOG(Measurements!AV355^2+Measurements!AW355^2)</f>
        <v>-93.5512333362566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7.5114202617453</v>
      </c>
      <c r="BE355" s="5"/>
      <c r="BF355" s="5" t="n">
        <f aca="false">10*LOG(Measurements!BF355^2+Measurements!BG355^2)</f>
        <v>-95.3572595619998</v>
      </c>
      <c r="BG355" s="5"/>
      <c r="BH355" s="5" t="n">
        <f aca="false">10*LOG(Measurements!BH355^2+Measurements!BI355^2)</f>
        <v>-94.8484457682449</v>
      </c>
      <c r="BI355" s="5"/>
      <c r="BJ355" s="5" t="n">
        <f aca="false">10*LOG(Measurements!BJ355^2+Measurements!BK355^2)</f>
        <v>-95.9405451463676</v>
      </c>
      <c r="BK355" s="5"/>
      <c r="BL355" s="5" t="n">
        <f aca="false">10*LOG(Measurements!BL355^2+Measurements!BM355^2)</f>
        <v>-101.748097631122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7.0128596898784</v>
      </c>
      <c r="BW355" s="5"/>
      <c r="BX355" s="5" t="n">
        <f aca="false">10*LOG(Measurements!BX355^2+Measurements!BY355^2)</f>
        <v>-46.9026696009828</v>
      </c>
      <c r="BZ355" s="5" t="n">
        <f aca="false">10*LOG(Measurements!BZ355^2+Measurements!CA355^2)</f>
        <v>-36.116694363244</v>
      </c>
      <c r="CB355" s="5" t="n">
        <f aca="false">10*LOG(Measurements!CB355^2+Measurements!CC355^2)</f>
        <v>-53.243658579877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1.3724796870258</v>
      </c>
      <c r="CO355" s="5"/>
      <c r="CP355" s="5" t="n">
        <f aca="false">10*LOG(Measurements!CP355^2+Measurements!CQ355^2)</f>
        <v>-43.4851966935276</v>
      </c>
      <c r="CQ355" s="5"/>
      <c r="CR355" s="5" t="n">
        <f aca="false">10*LOG(Measurements!CR355^2+Measurements!CS355^2)</f>
        <v>-52.5431595079788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4.5494724582307</v>
      </c>
      <c r="DG355" s="5"/>
      <c r="DH355" s="5" t="n">
        <f aca="false">10*LOG(Measurements!DH355^2+Measurements!DI355^2)</f>
        <v>-41.962454322820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8.6915388169315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6.6170501967264</v>
      </c>
      <c r="C356" s="5"/>
      <c r="D356" s="5" t="n">
        <f aca="false">10*LOG(Measurements!D356^2+Measurements!E356^2)</f>
        <v>-51.6554765936675</v>
      </c>
      <c r="E356" s="5"/>
      <c r="F356" s="5" t="n">
        <f aca="false">10*LOG(Measurements!F356^2+Measurements!G356^2)</f>
        <v>-34.2963450012501</v>
      </c>
      <c r="G356" s="5"/>
      <c r="H356" s="5" t="n">
        <f aca="false">10*LOG(Measurements!H356^2+Measurements!I356^2)</f>
        <v>-61.7402462683831</v>
      </c>
      <c r="I356" s="5"/>
      <c r="J356" s="5" t="n">
        <f aca="false">10*LOG(Measurements!J356^2+Measurements!K356^2)</f>
        <v>-88.5315615386591</v>
      </c>
      <c r="K356" s="5"/>
      <c r="L356" s="5" t="n">
        <f aca="false">10*LOG(Measurements!L356^2+Measurements!M356^2)</f>
        <v>-90.90995448372</v>
      </c>
      <c r="M356" s="5"/>
      <c r="N356" s="5" t="n">
        <f aca="false">10*LOG(Measurements!N356^2+Measurements!O356^2)</f>
        <v>-89.8425601728065</v>
      </c>
      <c r="O356" s="5"/>
      <c r="P356" s="5" t="n">
        <f aca="false">10*LOG(Measurements!P356^2+Measurements!Q356^2)</f>
        <v>-98.4553598603342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5.1423049479278</v>
      </c>
      <c r="U356" s="5"/>
      <c r="V356" s="5" t="n">
        <f aca="false">10*LOG(Measurements!V356^2+Measurements!W356^2)</f>
        <v>-44.6560756273017</v>
      </c>
      <c r="W356" s="5"/>
      <c r="X356" s="5" t="n">
        <f aca="false">10*LOG(Measurements!X356^2+Measurements!Y356^2)</f>
        <v>-54.7309553221371</v>
      </c>
      <c r="Y356" s="5"/>
      <c r="Z356" s="5" t="n">
        <f aca="false">10*LOG(Measurements!Z356^2+Measurements!AA356^2)</f>
        <v>-92.1875943971718</v>
      </c>
      <c r="AA356" s="5"/>
      <c r="AB356" s="5" t="n">
        <f aca="false">10*LOG(Measurements!AB356^2+Measurements!AC356^2)</f>
        <v>-104.263928627507</v>
      </c>
      <c r="AC356" s="5"/>
      <c r="AD356" s="5" t="n">
        <f aca="false">10*LOG(Measurements!AD356^2+Measurements!AE356^2)</f>
        <v>-100.077783799122</v>
      </c>
      <c r="AE356" s="5"/>
      <c r="AF356" s="5" t="n">
        <f aca="false">10*LOG(Measurements!AF356^2+Measurements!AG356^2)</f>
        <v>-94.2580326566588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735243503374</v>
      </c>
      <c r="AM356" s="5"/>
      <c r="AN356" s="5" t="n">
        <f aca="false">10*LOG(Measurements!AN356^2+Measurements!AO356^2)</f>
        <v>-40.821700322725</v>
      </c>
      <c r="AO356" s="5"/>
      <c r="AP356" s="5" t="n">
        <f aca="false">10*LOG(Measurements!AP356^2+Measurements!AQ356^2)</f>
        <v>-95.6104102584986</v>
      </c>
      <c r="AQ356" s="5"/>
      <c r="AR356" s="5" t="n">
        <f aca="false">10*LOG(Measurements!AR356^2+Measurements!AS356^2)</f>
        <v>-87.7605955594551</v>
      </c>
      <c r="AS356" s="5"/>
      <c r="AT356" s="5" t="n">
        <f aca="false">10*LOG(Measurements!AT356^2+Measurements!AU356^2)</f>
        <v>-89.7509636106313</v>
      </c>
      <c r="AU356" s="5"/>
      <c r="AV356" s="5" t="n">
        <f aca="false">10*LOG(Measurements!AV356^2+Measurements!AW356^2)</f>
        <v>-92.4759151768422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4.0644826590489</v>
      </c>
      <c r="BE356" s="5"/>
      <c r="BF356" s="5" t="n">
        <f aca="false">10*LOG(Measurements!BF356^2+Measurements!BG356^2)</f>
        <v>-98.7141876903243</v>
      </c>
      <c r="BG356" s="5"/>
      <c r="BH356" s="5" t="n">
        <f aca="false">10*LOG(Measurements!BH356^2+Measurements!BI356^2)</f>
        <v>-91.1115501518904</v>
      </c>
      <c r="BI356" s="5"/>
      <c r="BJ356" s="5" t="n">
        <f aca="false">10*LOG(Measurements!BJ356^2+Measurements!BK356^2)</f>
        <v>-91.3188620275784</v>
      </c>
      <c r="BK356" s="5"/>
      <c r="BL356" s="5" t="n">
        <f aca="false">10*LOG(Measurements!BL356^2+Measurements!BM356^2)</f>
        <v>-104.187580720074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31.5937275103499</v>
      </c>
      <c r="BW356" s="5"/>
      <c r="BX356" s="5" t="n">
        <f aca="false">10*LOG(Measurements!BX356^2+Measurements!BY356^2)</f>
        <v>-47.0919584762731</v>
      </c>
      <c r="BZ356" s="5" t="n">
        <f aca="false">10*LOG(Measurements!BZ356^2+Measurements!CA356^2)</f>
        <v>-36.2702977927963</v>
      </c>
      <c r="CB356" s="5" t="n">
        <f aca="false">10*LOG(Measurements!CB356^2+Measurements!CC356^2)</f>
        <v>-54.6315106152812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1.4490044638009</v>
      </c>
      <c r="CO356" s="5"/>
      <c r="CP356" s="5" t="n">
        <f aca="false">10*LOG(Measurements!CP356^2+Measurements!CQ356^2)</f>
        <v>-43.2092238138938</v>
      </c>
      <c r="CQ356" s="5"/>
      <c r="CR356" s="5" t="n">
        <f aca="false">10*LOG(Measurements!CR356^2+Measurements!CS356^2)</f>
        <v>-51.9558599459512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4.473999420522</v>
      </c>
      <c r="DG356" s="5"/>
      <c r="DH356" s="5" t="n">
        <f aca="false">10*LOG(Measurements!DH356^2+Measurements!DI356^2)</f>
        <v>-41.3402654890188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8.4720902209457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9770718149795</v>
      </c>
      <c r="C357" s="5"/>
      <c r="D357" s="5" t="n">
        <f aca="false">10*LOG(Measurements!D357^2+Measurements!E357^2)</f>
        <v>-53.5740708470829</v>
      </c>
      <c r="E357" s="5"/>
      <c r="F357" s="5" t="n">
        <f aca="false">10*LOG(Measurements!F357^2+Measurements!G357^2)</f>
        <v>-34.2560756739041</v>
      </c>
      <c r="G357" s="5"/>
      <c r="H357" s="5" t="n">
        <f aca="false">10*LOG(Measurements!H357^2+Measurements!I357^2)</f>
        <v>-61.9389411116102</v>
      </c>
      <c r="I357" s="5"/>
      <c r="J357" s="5" t="n">
        <f aca="false">10*LOG(Measurements!J357^2+Measurements!K357^2)</f>
        <v>-95.3222150106623</v>
      </c>
      <c r="K357" s="5"/>
      <c r="L357" s="5" t="n">
        <f aca="false">10*LOG(Measurements!L357^2+Measurements!M357^2)</f>
        <v>-89.109185731323</v>
      </c>
      <c r="M357" s="5"/>
      <c r="N357" s="5" t="n">
        <f aca="false">10*LOG(Measurements!N357^2+Measurements!O357^2)</f>
        <v>-99.5604911386513</v>
      </c>
      <c r="O357" s="5"/>
      <c r="P357" s="5" t="n">
        <f aca="false">10*LOG(Measurements!P357^2+Measurements!Q357^2)</f>
        <v>-101.974461851129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9413246278642</v>
      </c>
      <c r="U357" s="5"/>
      <c r="V357" s="5" t="n">
        <f aca="false">10*LOG(Measurements!V357^2+Measurements!W357^2)</f>
        <v>-45.1134070987772</v>
      </c>
      <c r="W357" s="5"/>
      <c r="X357" s="5" t="n">
        <f aca="false">10*LOG(Measurements!X357^2+Measurements!Y357^2)</f>
        <v>-55.0499382711372</v>
      </c>
      <c r="Y357" s="5"/>
      <c r="Z357" s="5" t="n">
        <f aca="false">10*LOG(Measurements!Z357^2+Measurements!AA357^2)</f>
        <v>-97.0993011971502</v>
      </c>
      <c r="AA357" s="5"/>
      <c r="AB357" s="5" t="n">
        <f aca="false">10*LOG(Measurements!AB357^2+Measurements!AC357^2)</f>
        <v>-94.354796311806</v>
      </c>
      <c r="AC357" s="5"/>
      <c r="AD357" s="5" t="n">
        <f aca="false">10*LOG(Measurements!AD357^2+Measurements!AE357^2)</f>
        <v>-95.8356120950118</v>
      </c>
      <c r="AE357" s="5"/>
      <c r="AF357" s="5" t="n">
        <f aca="false">10*LOG(Measurements!AF357^2+Measurements!AG357^2)</f>
        <v>-94.1284036215493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3007856449574</v>
      </c>
      <c r="AM357" s="5"/>
      <c r="AN357" s="5" t="n">
        <f aca="false">10*LOG(Measurements!AN357^2+Measurements!AO357^2)</f>
        <v>-40.5710269774418</v>
      </c>
      <c r="AO357" s="5"/>
      <c r="AP357" s="5" t="n">
        <f aca="false">10*LOG(Measurements!AP357^2+Measurements!AQ357^2)</f>
        <v>-94.8579032192401</v>
      </c>
      <c r="AQ357" s="5"/>
      <c r="AR357" s="5" t="n">
        <f aca="false">10*LOG(Measurements!AR357^2+Measurements!AS357^2)</f>
        <v>-85.5338464559384</v>
      </c>
      <c r="AS357" s="5"/>
      <c r="AT357" s="5" t="n">
        <f aca="false">10*LOG(Measurements!AT357^2+Measurements!AU357^2)</f>
        <v>-89.3991430038284</v>
      </c>
      <c r="AU357" s="5"/>
      <c r="AV357" s="5" t="n">
        <f aca="false">10*LOG(Measurements!AV357^2+Measurements!AW357^2)</f>
        <v>-95.7958740585858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2.3066324034901</v>
      </c>
      <c r="BE357" s="5"/>
      <c r="BF357" s="5" t="n">
        <f aca="false">10*LOG(Measurements!BF357^2+Measurements!BG357^2)</f>
        <v>-106.69793730898</v>
      </c>
      <c r="BG357" s="5"/>
      <c r="BH357" s="5" t="n">
        <f aca="false">10*LOG(Measurements!BH357^2+Measurements!BI357^2)</f>
        <v>-95.101986328071</v>
      </c>
      <c r="BI357" s="5"/>
      <c r="BJ357" s="5" t="n">
        <f aca="false">10*LOG(Measurements!BJ357^2+Measurements!BK357^2)</f>
        <v>-91.3591334418618</v>
      </c>
      <c r="BK357" s="5"/>
      <c r="BL357" s="5" t="n">
        <f aca="false">10*LOG(Measurements!BL357^2+Measurements!BM357^2)</f>
        <v>-110.025150223719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9.2588307513481</v>
      </c>
      <c r="BW357" s="5"/>
      <c r="BX357" s="5" t="n">
        <f aca="false">10*LOG(Measurements!BX357^2+Measurements!BY357^2)</f>
        <v>-47.0288779755643</v>
      </c>
      <c r="BZ357" s="5" t="n">
        <f aca="false">10*LOG(Measurements!BZ357^2+Measurements!CA357^2)</f>
        <v>-36.1967649886846</v>
      </c>
      <c r="CB357" s="5" t="n">
        <f aca="false">10*LOG(Measurements!CB357^2+Measurements!CC357^2)</f>
        <v>-55.2148967432426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1.5292250407226</v>
      </c>
      <c r="CO357" s="5"/>
      <c r="CP357" s="5" t="n">
        <f aca="false">10*LOG(Measurements!CP357^2+Measurements!CQ357^2)</f>
        <v>-42.845293839372</v>
      </c>
      <c r="CQ357" s="5"/>
      <c r="CR357" s="5" t="n">
        <f aca="false">10*LOG(Measurements!CR357^2+Measurements!CS357^2)</f>
        <v>-51.5687159197786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0461906632247</v>
      </c>
      <c r="DG357" s="5"/>
      <c r="DH357" s="5" t="n">
        <f aca="false">10*LOG(Measurements!DH357^2+Measurements!DI357^2)</f>
        <v>-40.6909012249242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4311257901812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6.8415400749277</v>
      </c>
      <c r="C358" s="5"/>
      <c r="D358" s="5" t="n">
        <f aca="false">10*LOG(Measurements!D358^2+Measurements!E358^2)</f>
        <v>-53.3459424639601</v>
      </c>
      <c r="E358" s="5"/>
      <c r="F358" s="5" t="n">
        <f aca="false">10*LOG(Measurements!F358^2+Measurements!G358^2)</f>
        <v>-34.2904726130528</v>
      </c>
      <c r="G358" s="5"/>
      <c r="H358" s="5" t="n">
        <f aca="false">10*LOG(Measurements!H358^2+Measurements!I358^2)</f>
        <v>-61.6483233969422</v>
      </c>
      <c r="I358" s="5"/>
      <c r="J358" s="5" t="n">
        <f aca="false">10*LOG(Measurements!J358^2+Measurements!K358^2)</f>
        <v>-91.2690389440104</v>
      </c>
      <c r="K358" s="5"/>
      <c r="L358" s="5" t="n">
        <f aca="false">10*LOG(Measurements!L358^2+Measurements!M358^2)</f>
        <v>-89.9343536460957</v>
      </c>
      <c r="M358" s="5"/>
      <c r="N358" s="5" t="n">
        <f aca="false">10*LOG(Measurements!N358^2+Measurements!O358^2)</f>
        <v>-98.4294658750387</v>
      </c>
      <c r="O358" s="5"/>
      <c r="P358" s="5" t="n">
        <f aca="false">10*LOG(Measurements!P358^2+Measurements!Q358^2)</f>
        <v>-103.196820009216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7754582466143</v>
      </c>
      <c r="U358" s="5"/>
      <c r="V358" s="5" t="n">
        <f aca="false">10*LOG(Measurements!V358^2+Measurements!W358^2)</f>
        <v>-45.0408380832791</v>
      </c>
      <c r="W358" s="5"/>
      <c r="X358" s="5" t="n">
        <f aca="false">10*LOG(Measurements!X358^2+Measurements!Y358^2)</f>
        <v>-55.7099870154145</v>
      </c>
      <c r="Y358" s="5"/>
      <c r="Z358" s="5" t="n">
        <f aca="false">10*LOG(Measurements!Z358^2+Measurements!AA358^2)</f>
        <v>-93.083769274471</v>
      </c>
      <c r="AA358" s="5"/>
      <c r="AB358" s="5" t="n">
        <f aca="false">10*LOG(Measurements!AB358^2+Measurements!AC358^2)</f>
        <v>-98.783009327909</v>
      </c>
      <c r="AC358" s="5"/>
      <c r="AD358" s="5" t="n">
        <f aca="false">10*LOG(Measurements!AD358^2+Measurements!AE358^2)</f>
        <v>-100.47548300747</v>
      </c>
      <c r="AE358" s="5"/>
      <c r="AF358" s="5" t="n">
        <f aca="false">10*LOG(Measurements!AF358^2+Measurements!AG358^2)</f>
        <v>-91.4657210344028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3.8438268016791</v>
      </c>
      <c r="AM358" s="5"/>
      <c r="AN358" s="5" t="n">
        <f aca="false">10*LOG(Measurements!AN358^2+Measurements!AO358^2)</f>
        <v>-40.3362850287689</v>
      </c>
      <c r="AO358" s="5"/>
      <c r="AP358" s="5" t="n">
        <f aca="false">10*LOG(Measurements!AP358^2+Measurements!AQ358^2)</f>
        <v>-95.7413043280715</v>
      </c>
      <c r="AQ358" s="5"/>
      <c r="AR358" s="5" t="n">
        <f aca="false">10*LOG(Measurements!AR358^2+Measurements!AS358^2)</f>
        <v>-90.6781316773837</v>
      </c>
      <c r="AS358" s="5"/>
      <c r="AT358" s="5" t="n">
        <f aca="false">10*LOG(Measurements!AT358^2+Measurements!AU358^2)</f>
        <v>-90.6922221516091</v>
      </c>
      <c r="AU358" s="5"/>
      <c r="AV358" s="5" t="n">
        <f aca="false">10*LOG(Measurements!AV358^2+Measurements!AW358^2)</f>
        <v>-103.413240718741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7326470957791</v>
      </c>
      <c r="BE358" s="5"/>
      <c r="BF358" s="5" t="n">
        <f aca="false">10*LOG(Measurements!BF358^2+Measurements!BG358^2)</f>
        <v>-93.5075621759163</v>
      </c>
      <c r="BG358" s="5"/>
      <c r="BH358" s="5" t="n">
        <f aca="false">10*LOG(Measurements!BH358^2+Measurements!BI358^2)</f>
        <v>-93.7663054469022</v>
      </c>
      <c r="BI358" s="5"/>
      <c r="BJ358" s="5" t="n">
        <f aca="false">10*LOG(Measurements!BJ358^2+Measurements!BK358^2)</f>
        <v>-88.4823931665469</v>
      </c>
      <c r="BK358" s="5"/>
      <c r="BL358" s="5" t="n">
        <f aca="false">10*LOG(Measurements!BL358^2+Measurements!BM358^2)</f>
        <v>-95.3574649564227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6.5779250882037</v>
      </c>
      <c r="BW358" s="5"/>
      <c r="BX358" s="5" t="n">
        <f aca="false">10*LOG(Measurements!BX358^2+Measurements!BY358^2)</f>
        <v>-47.1200098393465</v>
      </c>
      <c r="BZ358" s="5" t="n">
        <f aca="false">10*LOG(Measurements!BZ358^2+Measurements!CA358^2)</f>
        <v>-36.0081917608171</v>
      </c>
      <c r="CB358" s="5" t="n">
        <f aca="false">10*LOG(Measurements!CB358^2+Measurements!CC358^2)</f>
        <v>-55.9765901085322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5313142272796</v>
      </c>
      <c r="CO358" s="5"/>
      <c r="CP358" s="5" t="n">
        <f aca="false">10*LOG(Measurements!CP358^2+Measurements!CQ358^2)</f>
        <v>-42.5877163713519</v>
      </c>
      <c r="CQ358" s="5"/>
      <c r="CR358" s="5" t="n">
        <f aca="false">10*LOG(Measurements!CR358^2+Measurements!CS358^2)</f>
        <v>-51.4137111944759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5322864411098</v>
      </c>
      <c r="DG358" s="5"/>
      <c r="DH358" s="5" t="n">
        <f aca="false">10*LOG(Measurements!DH358^2+Measurements!DI358^2)</f>
        <v>-40.2881653838595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8.5370213000028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7109754493</v>
      </c>
      <c r="C359" s="5"/>
      <c r="D359" s="5" t="n">
        <f aca="false">10*LOG(Measurements!D359^2+Measurements!E359^2)</f>
        <v>-51.4343323621831</v>
      </c>
      <c r="E359" s="5"/>
      <c r="F359" s="5" t="n">
        <f aca="false">10*LOG(Measurements!F359^2+Measurements!G359^2)</f>
        <v>-34.2924998703977</v>
      </c>
      <c r="G359" s="5"/>
      <c r="H359" s="5" t="n">
        <f aca="false">10*LOG(Measurements!H359^2+Measurements!I359^2)</f>
        <v>-60.7527662161942</v>
      </c>
      <c r="I359" s="5"/>
      <c r="J359" s="5" t="n">
        <f aca="false">10*LOG(Measurements!J359^2+Measurements!K359^2)</f>
        <v>-91.0553432262693</v>
      </c>
      <c r="K359" s="5"/>
      <c r="L359" s="5" t="n">
        <f aca="false">10*LOG(Measurements!L359^2+Measurements!M359^2)</f>
        <v>-89.4449095047194</v>
      </c>
      <c r="M359" s="5"/>
      <c r="N359" s="5" t="n">
        <f aca="false">10*LOG(Measurements!N359^2+Measurements!O359^2)</f>
        <v>-103.767269491598</v>
      </c>
      <c r="O359" s="5"/>
      <c r="P359" s="5" t="n">
        <f aca="false">10*LOG(Measurements!P359^2+Measurements!Q359^2)</f>
        <v>-103.540486279476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3188164271859</v>
      </c>
      <c r="U359" s="5"/>
      <c r="V359" s="5" t="n">
        <f aca="false">10*LOG(Measurements!V359^2+Measurements!W359^2)</f>
        <v>-44.2139385902677</v>
      </c>
      <c r="W359" s="5"/>
      <c r="X359" s="5" t="n">
        <f aca="false">10*LOG(Measurements!X359^2+Measurements!Y359^2)</f>
        <v>-56.4686534150379</v>
      </c>
      <c r="Y359" s="5"/>
      <c r="Z359" s="5" t="n">
        <f aca="false">10*LOG(Measurements!Z359^2+Measurements!AA359^2)</f>
        <v>-96.0526068254958</v>
      </c>
      <c r="AA359" s="5"/>
      <c r="AB359" s="5" t="n">
        <f aca="false">10*LOG(Measurements!AB359^2+Measurements!AC359^2)</f>
        <v>-93.8701336178548</v>
      </c>
      <c r="AC359" s="5"/>
      <c r="AD359" s="5" t="n">
        <f aca="false">10*LOG(Measurements!AD359^2+Measurements!AE359^2)</f>
        <v>-102.505796788442</v>
      </c>
      <c r="AE359" s="5"/>
      <c r="AF359" s="5" t="n">
        <f aca="false">10*LOG(Measurements!AF359^2+Measurements!AG359^2)</f>
        <v>-96.7026955582476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3.993798445841</v>
      </c>
      <c r="AM359" s="5"/>
      <c r="AN359" s="5" t="n">
        <f aca="false">10*LOG(Measurements!AN359^2+Measurements!AO359^2)</f>
        <v>-39.8642150459272</v>
      </c>
      <c r="AO359" s="5"/>
      <c r="AP359" s="5" t="n">
        <f aca="false">10*LOG(Measurements!AP359^2+Measurements!AQ359^2)</f>
        <v>-111.721886737675</v>
      </c>
      <c r="AQ359" s="5"/>
      <c r="AR359" s="5" t="n">
        <f aca="false">10*LOG(Measurements!AR359^2+Measurements!AS359^2)</f>
        <v>-90.5324399812707</v>
      </c>
      <c r="AS359" s="5"/>
      <c r="AT359" s="5" t="n">
        <f aca="false">10*LOG(Measurements!AT359^2+Measurements!AU359^2)</f>
        <v>-90.7499968587308</v>
      </c>
      <c r="AU359" s="5"/>
      <c r="AV359" s="5" t="n">
        <f aca="false">10*LOG(Measurements!AV359^2+Measurements!AW359^2)</f>
        <v>-100.348325709018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3208719512557</v>
      </c>
      <c r="BE359" s="5"/>
      <c r="BF359" s="5" t="n">
        <f aca="false">10*LOG(Measurements!BF359^2+Measurements!BG359^2)</f>
        <v>-94.3831109756606</v>
      </c>
      <c r="BG359" s="5"/>
      <c r="BH359" s="5" t="n">
        <f aca="false">10*LOG(Measurements!BH359^2+Measurements!BI359^2)</f>
        <v>-93.7210824134655</v>
      </c>
      <c r="BI359" s="5"/>
      <c r="BJ359" s="5" t="n">
        <f aca="false">10*LOG(Measurements!BJ359^2+Measurements!BK359^2)</f>
        <v>-90.4209594581984</v>
      </c>
      <c r="BK359" s="5"/>
      <c r="BL359" s="5" t="n">
        <f aca="false">10*LOG(Measurements!BL359^2+Measurements!BM359^2)</f>
        <v>-117.753457741489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3.1613861346399</v>
      </c>
      <c r="BW359" s="5"/>
      <c r="BX359" s="5" t="n">
        <f aca="false">10*LOG(Measurements!BX359^2+Measurements!BY359^2)</f>
        <v>-47.4995994152807</v>
      </c>
      <c r="BZ359" s="5" t="n">
        <f aca="false">10*LOG(Measurements!BZ359^2+Measurements!CA359^2)</f>
        <v>-35.9915130476039</v>
      </c>
      <c r="CB359" s="5" t="n">
        <f aca="false">10*LOG(Measurements!CB359^2+Measurements!CC359^2)</f>
        <v>-57.0914271955985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4170353862587</v>
      </c>
      <c r="CO359" s="5"/>
      <c r="CP359" s="5" t="n">
        <f aca="false">10*LOG(Measurements!CP359^2+Measurements!CQ359^2)</f>
        <v>-42.6094458829019</v>
      </c>
      <c r="CQ359" s="5"/>
      <c r="CR359" s="5" t="n">
        <f aca="false">10*LOG(Measurements!CR359^2+Measurements!CS359^2)</f>
        <v>-51.4928007563729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5405937009375</v>
      </c>
      <c r="DG359" s="5"/>
      <c r="DH359" s="5" t="n">
        <f aca="false">10*LOG(Measurements!DH359^2+Measurements!DI359^2)</f>
        <v>-39.9780365314329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8.6558458919029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2.0472057575898</v>
      </c>
      <c r="C360" s="5"/>
      <c r="D360" s="5" t="n">
        <f aca="false">10*LOG(Measurements!D360^2+Measurements!E360^2)</f>
        <v>-50.7243059008988</v>
      </c>
      <c r="E360" s="5"/>
      <c r="F360" s="5" t="n">
        <f aca="false">10*LOG(Measurements!F360^2+Measurements!G360^2)</f>
        <v>-34.2453392297373</v>
      </c>
      <c r="G360" s="5"/>
      <c r="H360" s="5" t="n">
        <f aca="false">10*LOG(Measurements!H360^2+Measurements!I360^2)</f>
        <v>-59.3260595466806</v>
      </c>
      <c r="I360" s="5"/>
      <c r="J360" s="5" t="n">
        <f aca="false">10*LOG(Measurements!J360^2+Measurements!K360^2)</f>
        <v>-96.2621216713388</v>
      </c>
      <c r="K360" s="5"/>
      <c r="L360" s="5" t="n">
        <f aca="false">10*LOG(Measurements!L360^2+Measurements!M360^2)</f>
        <v>-92.3503584243967</v>
      </c>
      <c r="M360" s="5"/>
      <c r="N360" s="5" t="n">
        <f aca="false">10*LOG(Measurements!N360^2+Measurements!O360^2)</f>
        <v>-91.7166736104792</v>
      </c>
      <c r="O360" s="5"/>
      <c r="P360" s="5" t="n">
        <f aca="false">10*LOG(Measurements!P360^2+Measurements!Q360^2)</f>
        <v>-92.462777893328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9.8088092201938</v>
      </c>
      <c r="U360" s="5"/>
      <c r="V360" s="5" t="n">
        <f aca="false">10*LOG(Measurements!V360^2+Measurements!W360^2)</f>
        <v>-43.7398809653546</v>
      </c>
      <c r="W360" s="5"/>
      <c r="X360" s="5" t="n">
        <f aca="false">10*LOG(Measurements!X360^2+Measurements!Y360^2)</f>
        <v>-57.3676620045163</v>
      </c>
      <c r="Y360" s="5"/>
      <c r="Z360" s="5" t="n">
        <f aca="false">10*LOG(Measurements!Z360^2+Measurements!AA360^2)</f>
        <v>-93.8675047401544</v>
      </c>
      <c r="AA360" s="5"/>
      <c r="AB360" s="5" t="n">
        <f aca="false">10*LOG(Measurements!AB360^2+Measurements!AC360^2)</f>
        <v>-94.2793393060126</v>
      </c>
      <c r="AC360" s="5"/>
      <c r="AD360" s="5" t="n">
        <f aca="false">10*LOG(Measurements!AD360^2+Measurements!AE360^2)</f>
        <v>-100.044071842936</v>
      </c>
      <c r="AE360" s="5"/>
      <c r="AF360" s="5" t="n">
        <f aca="false">10*LOG(Measurements!AF360^2+Measurements!AG360^2)</f>
        <v>-96.6896828473622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4.4256355089619</v>
      </c>
      <c r="AM360" s="5"/>
      <c r="AN360" s="5" t="n">
        <f aca="false">10*LOG(Measurements!AN360^2+Measurements!AO360^2)</f>
        <v>-39.1876305556441</v>
      </c>
      <c r="AO360" s="5"/>
      <c r="AP360" s="5" t="n">
        <f aca="false">10*LOG(Measurements!AP360^2+Measurements!AQ360^2)</f>
        <v>-100.010114739254</v>
      </c>
      <c r="AQ360" s="5"/>
      <c r="AR360" s="5" t="n">
        <f aca="false">10*LOG(Measurements!AR360^2+Measurements!AS360^2)</f>
        <v>-88.174665803632</v>
      </c>
      <c r="AS360" s="5"/>
      <c r="AT360" s="5" t="n">
        <f aca="false">10*LOG(Measurements!AT360^2+Measurements!AU360^2)</f>
        <v>-86.9564051057508</v>
      </c>
      <c r="AU360" s="5"/>
      <c r="AV360" s="5" t="n">
        <f aca="false">10*LOG(Measurements!AV360^2+Measurements!AW360^2)</f>
        <v>-99.2827488142009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5490077715422</v>
      </c>
      <c r="BE360" s="5"/>
      <c r="BF360" s="5" t="n">
        <f aca="false">10*LOG(Measurements!BF360^2+Measurements!BG360^2)</f>
        <v>-103.175626405279</v>
      </c>
      <c r="BG360" s="5"/>
      <c r="BH360" s="5" t="n">
        <f aca="false">10*LOG(Measurements!BH360^2+Measurements!BI360^2)</f>
        <v>-93.5825193198153</v>
      </c>
      <c r="BI360" s="5"/>
      <c r="BJ360" s="5" t="n">
        <f aca="false">10*LOG(Measurements!BJ360^2+Measurements!BK360^2)</f>
        <v>-89.1542320389679</v>
      </c>
      <c r="BK360" s="5"/>
      <c r="BL360" s="5" t="n">
        <f aca="false">10*LOG(Measurements!BL360^2+Measurements!BM360^2)</f>
        <v>-105.8967764961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1636157759761</v>
      </c>
      <c r="BW360" s="5"/>
      <c r="BX360" s="5" t="n">
        <f aca="false">10*LOG(Measurements!BX360^2+Measurements!BY360^2)</f>
        <v>-47.9091851831795</v>
      </c>
      <c r="BZ360" s="5" t="n">
        <f aca="false">10*LOG(Measurements!BZ360^2+Measurements!CA360^2)</f>
        <v>-36.0795207841531</v>
      </c>
      <c r="CB360" s="5" t="n">
        <f aca="false">10*LOG(Measurements!CB360^2+Measurements!CC360^2)</f>
        <v>-57.4193336330276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4742649017961</v>
      </c>
      <c r="CO360" s="5"/>
      <c r="CP360" s="5" t="n">
        <f aca="false">10*LOG(Measurements!CP360^2+Measurements!CQ360^2)</f>
        <v>-42.7566411182613</v>
      </c>
      <c r="CQ360" s="5"/>
      <c r="CR360" s="5" t="n">
        <f aca="false">10*LOG(Measurements!CR360^2+Measurements!CS360^2)</f>
        <v>-51.7792531996711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5.8606540710379</v>
      </c>
      <c r="DG360" s="5"/>
      <c r="DH360" s="5" t="n">
        <f aca="false">10*LOG(Measurements!DH360^2+Measurements!DI360^2)</f>
        <v>-39.6331715224466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8.9476292166593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0.2767024461261</v>
      </c>
      <c r="C361" s="5"/>
      <c r="D361" s="5" t="n">
        <f aca="false">10*LOG(Measurements!D361^2+Measurements!E361^2)</f>
        <v>-50.7087458454162</v>
      </c>
      <c r="E361" s="5"/>
      <c r="F361" s="5" t="n">
        <f aca="false">10*LOG(Measurements!F361^2+Measurements!G361^2)</f>
        <v>-34.2998102190099</v>
      </c>
      <c r="G361" s="5"/>
      <c r="H361" s="5" t="n">
        <f aca="false">10*LOG(Measurements!H361^2+Measurements!I361^2)</f>
        <v>-58.6730653092663</v>
      </c>
      <c r="I361" s="5"/>
      <c r="J361" s="5" t="n">
        <f aca="false">10*LOG(Measurements!J361^2+Measurements!K361^2)</f>
        <v>-90.447956624692</v>
      </c>
      <c r="K361" s="5"/>
      <c r="L361" s="5" t="n">
        <f aca="false">10*LOG(Measurements!L361^2+Measurements!M361^2)</f>
        <v>-98.8024036901511</v>
      </c>
      <c r="M361" s="5"/>
      <c r="N361" s="5" t="n">
        <f aca="false">10*LOG(Measurements!N361^2+Measurements!O361^2)</f>
        <v>-98.2713665297152</v>
      </c>
      <c r="O361" s="5"/>
      <c r="P361" s="5" t="n">
        <f aca="false">10*LOG(Measurements!P361^2+Measurements!Q361^2)</f>
        <v>-91.276970556751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9453083294882</v>
      </c>
      <c r="U361" s="5"/>
      <c r="V361" s="5" t="n">
        <f aca="false">10*LOG(Measurements!V361^2+Measurements!W361^2)</f>
        <v>-43.3466586220535</v>
      </c>
      <c r="W361" s="5"/>
      <c r="X361" s="5" t="n">
        <f aca="false">10*LOG(Measurements!X361^2+Measurements!Y361^2)</f>
        <v>-57.634625005944</v>
      </c>
      <c r="Y361" s="5"/>
      <c r="Z361" s="5" t="n">
        <f aca="false">10*LOG(Measurements!Z361^2+Measurements!AA361^2)</f>
        <v>-105.5981413447</v>
      </c>
      <c r="AA361" s="5"/>
      <c r="AB361" s="5" t="n">
        <f aca="false">10*LOG(Measurements!AB361^2+Measurements!AC361^2)</f>
        <v>-94.7423576851045</v>
      </c>
      <c r="AC361" s="5"/>
      <c r="AD361" s="5" t="n">
        <f aca="false">10*LOG(Measurements!AD361^2+Measurements!AE361^2)</f>
        <v>-102.018303166231</v>
      </c>
      <c r="AE361" s="5"/>
      <c r="AF361" s="5" t="n">
        <f aca="false">10*LOG(Measurements!AF361^2+Measurements!AG361^2)</f>
        <v>-100.928890725463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5.2989070387336</v>
      </c>
      <c r="AM361" s="5"/>
      <c r="AN361" s="5" t="n">
        <f aca="false">10*LOG(Measurements!AN361^2+Measurements!AO361^2)</f>
        <v>-38.6825352792949</v>
      </c>
      <c r="AO361" s="5"/>
      <c r="AP361" s="5" t="n">
        <f aca="false">10*LOG(Measurements!AP361^2+Measurements!AQ361^2)</f>
        <v>-104.038464619469</v>
      </c>
      <c r="AQ361" s="5"/>
      <c r="AR361" s="5" t="n">
        <f aca="false">10*LOG(Measurements!AR361^2+Measurements!AS361^2)</f>
        <v>-91.4037134444723</v>
      </c>
      <c r="AS361" s="5"/>
      <c r="AT361" s="5" t="n">
        <f aca="false">10*LOG(Measurements!AT361^2+Measurements!AU361^2)</f>
        <v>-90.1832739898153</v>
      </c>
      <c r="AU361" s="5"/>
      <c r="AV361" s="5" t="n">
        <f aca="false">10*LOG(Measurements!AV361^2+Measurements!AW361^2)</f>
        <v>-95.530920595382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7152354531885</v>
      </c>
      <c r="BE361" s="5"/>
      <c r="BF361" s="5" t="n">
        <f aca="false">10*LOG(Measurements!BF361^2+Measurements!BG361^2)</f>
        <v>-92.046023618073</v>
      </c>
      <c r="BG361" s="5"/>
      <c r="BH361" s="5" t="n">
        <f aca="false">10*LOG(Measurements!BH361^2+Measurements!BI361^2)</f>
        <v>-109.306655613797</v>
      </c>
      <c r="BI361" s="5"/>
      <c r="BJ361" s="5" t="n">
        <f aca="false">10*LOG(Measurements!BJ361^2+Measurements!BK361^2)</f>
        <v>-90.5175662019051</v>
      </c>
      <c r="BK361" s="5"/>
      <c r="BL361" s="5" t="n">
        <f aca="false">10*LOG(Measurements!BL361^2+Measurements!BM361^2)</f>
        <v>-95.0966425656651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1258226728433</v>
      </c>
      <c r="BW361" s="5"/>
      <c r="BX361" s="5" t="n">
        <f aca="false">10*LOG(Measurements!BX361^2+Measurements!BY361^2)</f>
        <v>-48.3425370269191</v>
      </c>
      <c r="BZ361" s="5" t="n">
        <f aca="false">10*LOG(Measurements!BZ361^2+Measurements!CA361^2)</f>
        <v>-36.1860882383826</v>
      </c>
      <c r="CB361" s="5" t="n">
        <f aca="false">10*LOG(Measurements!CB361^2+Measurements!CC361^2)</f>
        <v>-56.2364459879754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1.9962744445248</v>
      </c>
      <c r="CO361" s="5"/>
      <c r="CP361" s="5" t="n">
        <f aca="false">10*LOG(Measurements!CP361^2+Measurements!CQ361^2)</f>
        <v>-42.8300401962385</v>
      </c>
      <c r="CQ361" s="5"/>
      <c r="CR361" s="5" t="n">
        <f aca="false">10*LOG(Measurements!CR361^2+Measurements!CS361^2)</f>
        <v>-51.9648524152018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6.6078877621606</v>
      </c>
      <c r="DG361" s="5"/>
      <c r="DH361" s="5" t="n">
        <f aca="false">10*LOG(Measurements!DH361^2+Measurements!DI361^2)</f>
        <v>-39.4114593215299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9.1480479808593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5487597169165</v>
      </c>
      <c r="C362" s="5"/>
      <c r="D362" s="5" t="n">
        <f aca="false">10*LOG(Measurements!D362^2+Measurements!E362^2)</f>
        <v>-50.7800452875847</v>
      </c>
      <c r="E362" s="5"/>
      <c r="F362" s="5" t="n">
        <f aca="false">10*LOG(Measurements!F362^2+Measurements!G362^2)</f>
        <v>-34.3667407065997</v>
      </c>
      <c r="G362" s="5"/>
      <c r="H362" s="5" t="n">
        <f aca="false">10*LOG(Measurements!H362^2+Measurements!I362^2)</f>
        <v>-58.3500242873474</v>
      </c>
      <c r="I362" s="5"/>
      <c r="J362" s="5" t="n">
        <f aca="false">10*LOG(Measurements!J362^2+Measurements!K362^2)</f>
        <v>-90.1207556616768</v>
      </c>
      <c r="K362" s="5"/>
      <c r="L362" s="5" t="n">
        <f aca="false">10*LOG(Measurements!L362^2+Measurements!M362^2)</f>
        <v>-100.425867980396</v>
      </c>
      <c r="M362" s="5"/>
      <c r="N362" s="5" t="n">
        <f aca="false">10*LOG(Measurements!N362^2+Measurements!O362^2)</f>
        <v>-108.775987922277</v>
      </c>
      <c r="O362" s="5"/>
      <c r="P362" s="5" t="n">
        <f aca="false">10*LOG(Measurements!P362^2+Measurements!Q362^2)</f>
        <v>-95.8614853649591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8.0948995532462</v>
      </c>
      <c r="U362" s="5"/>
      <c r="V362" s="5" t="n">
        <f aca="false">10*LOG(Measurements!V362^2+Measurements!W362^2)</f>
        <v>-42.9452732437203</v>
      </c>
      <c r="W362" s="5"/>
      <c r="X362" s="5" t="n">
        <f aca="false">10*LOG(Measurements!X362^2+Measurements!Y362^2)</f>
        <v>-57.9277940466577</v>
      </c>
      <c r="Y362" s="5"/>
      <c r="Z362" s="5" t="n">
        <f aca="false">10*LOG(Measurements!Z362^2+Measurements!AA362^2)</f>
        <v>-99.8941270389617</v>
      </c>
      <c r="AA362" s="5"/>
      <c r="AB362" s="5" t="n">
        <f aca="false">10*LOG(Measurements!AB362^2+Measurements!AC362^2)</f>
        <v>-91.8938240571537</v>
      </c>
      <c r="AC362" s="5"/>
      <c r="AD362" s="5" t="n">
        <f aca="false">10*LOG(Measurements!AD362^2+Measurements!AE362^2)</f>
        <v>-111.322464211245</v>
      </c>
      <c r="AE362" s="5"/>
      <c r="AF362" s="5" t="n">
        <f aca="false">10*LOG(Measurements!AF362^2+Measurements!AG362^2)</f>
        <v>-100.660543896643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6.4845736283611</v>
      </c>
      <c r="AM362" s="5"/>
      <c r="AN362" s="5" t="n">
        <f aca="false">10*LOG(Measurements!AN362^2+Measurements!AO362^2)</f>
        <v>-38.4250725588865</v>
      </c>
      <c r="AO362" s="5"/>
      <c r="AP362" s="5" t="n">
        <f aca="false">10*LOG(Measurements!AP362^2+Measurements!AQ362^2)</f>
        <v>-98.8506987895314</v>
      </c>
      <c r="AQ362" s="5"/>
      <c r="AR362" s="5" t="n">
        <f aca="false">10*LOG(Measurements!AR362^2+Measurements!AS362^2)</f>
        <v>-87.6105604531266</v>
      </c>
      <c r="AS362" s="5"/>
      <c r="AT362" s="5" t="n">
        <f aca="false">10*LOG(Measurements!AT362^2+Measurements!AU362^2)</f>
        <v>-92.7963203742475</v>
      </c>
      <c r="AU362" s="5"/>
      <c r="AV362" s="5" t="n">
        <f aca="false">10*LOG(Measurements!AV362^2+Measurements!AW362^2)</f>
        <v>-95.8065638086374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6116956210425</v>
      </c>
      <c r="BE362" s="5"/>
      <c r="BF362" s="5" t="n">
        <f aca="false">10*LOG(Measurements!BF362^2+Measurements!BG362^2)</f>
        <v>-92.9022581142454</v>
      </c>
      <c r="BG362" s="5"/>
      <c r="BH362" s="5" t="n">
        <f aca="false">10*LOG(Measurements!BH362^2+Measurements!BI362^2)</f>
        <v>-104.976437467267</v>
      </c>
      <c r="BI362" s="5"/>
      <c r="BJ362" s="5" t="n">
        <f aca="false">10*LOG(Measurements!BJ362^2+Measurements!BK362^2)</f>
        <v>-88.2971576031704</v>
      </c>
      <c r="BK362" s="5"/>
      <c r="BL362" s="5" t="n">
        <f aca="false">10*LOG(Measurements!BL362^2+Measurements!BM362^2)</f>
        <v>-88.5571880532956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6.9299609974046</v>
      </c>
      <c r="BW362" s="5"/>
      <c r="BX362" s="5" t="n">
        <f aca="false">10*LOG(Measurements!BX362^2+Measurements!BY362^2)</f>
        <v>-48.4691137169303</v>
      </c>
      <c r="BZ362" s="5" t="n">
        <f aca="false">10*LOG(Measurements!BZ362^2+Measurements!CA362^2)</f>
        <v>-36.2372768695296</v>
      </c>
      <c r="CB362" s="5" t="n">
        <f aca="false">10*LOG(Measurements!CB362^2+Measurements!CC362^2)</f>
        <v>-55.1130501725656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2.605901936216</v>
      </c>
      <c r="CO362" s="5"/>
      <c r="CP362" s="5" t="n">
        <f aca="false">10*LOG(Measurements!CP362^2+Measurements!CQ362^2)</f>
        <v>-42.8296648518139</v>
      </c>
      <c r="CQ362" s="5"/>
      <c r="CR362" s="5" t="n">
        <f aca="false">10*LOG(Measurements!CR362^2+Measurements!CS362^2)</f>
        <v>-52.3760664008291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0003162888827</v>
      </c>
      <c r="DG362" s="5"/>
      <c r="DH362" s="5" t="n">
        <f aca="false">10*LOG(Measurements!DH362^2+Measurements!DI362^2)</f>
        <v>-39.2968664278755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9.0865650257744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7590497309943</v>
      </c>
      <c r="C363" s="5"/>
      <c r="D363" s="5" t="n">
        <f aca="false">10*LOG(Measurements!D363^2+Measurements!E363^2)</f>
        <v>-49.5059654184698</v>
      </c>
      <c r="E363" s="5"/>
      <c r="F363" s="5" t="n">
        <f aca="false">10*LOG(Measurements!F363^2+Measurements!G363^2)</f>
        <v>-34.4367304610687</v>
      </c>
      <c r="G363" s="5"/>
      <c r="H363" s="5" t="n">
        <f aca="false">10*LOG(Measurements!H363^2+Measurements!I363^2)</f>
        <v>-58.1019890217428</v>
      </c>
      <c r="I363" s="5"/>
      <c r="J363" s="5" t="n">
        <f aca="false">10*LOG(Measurements!J363^2+Measurements!K363^2)</f>
        <v>-92.363622560468</v>
      </c>
      <c r="K363" s="5"/>
      <c r="L363" s="5" t="n">
        <f aca="false">10*LOG(Measurements!L363^2+Measurements!M363^2)</f>
        <v>-101.877656645188</v>
      </c>
      <c r="M363" s="5"/>
      <c r="N363" s="5" t="n">
        <f aca="false">10*LOG(Measurements!N363^2+Measurements!O363^2)</f>
        <v>-95.9361646230989</v>
      </c>
      <c r="O363" s="5"/>
      <c r="P363" s="5" t="n">
        <f aca="false">10*LOG(Measurements!P363^2+Measurements!Q363^2)</f>
        <v>-90.1246527147209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18.1320159553596</v>
      </c>
      <c r="U363" s="5"/>
      <c r="V363" s="5" t="n">
        <f aca="false">10*LOG(Measurements!V363^2+Measurements!W363^2)</f>
        <v>-42.294706773446</v>
      </c>
      <c r="W363" s="5"/>
      <c r="X363" s="5" t="n">
        <f aca="false">10*LOG(Measurements!X363^2+Measurements!Y363^2)</f>
        <v>-57.9053419961199</v>
      </c>
      <c r="Y363" s="5"/>
      <c r="Z363" s="5" t="n">
        <f aca="false">10*LOG(Measurements!Z363^2+Measurements!AA363^2)</f>
        <v>-99.0560621487672</v>
      </c>
      <c r="AA363" s="5"/>
      <c r="AB363" s="5" t="n">
        <f aca="false">10*LOG(Measurements!AB363^2+Measurements!AC363^2)</f>
        <v>-100.73264647355</v>
      </c>
      <c r="AC363" s="5"/>
      <c r="AD363" s="5" t="n">
        <f aca="false">10*LOG(Measurements!AD363^2+Measurements!AE363^2)</f>
        <v>-101.656169147113</v>
      </c>
      <c r="AE363" s="5"/>
      <c r="AF363" s="5" t="n">
        <f aca="false">10*LOG(Measurements!AF363^2+Measurements!AG363^2)</f>
        <v>-99.6248170474718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8.2383382977787</v>
      </c>
      <c r="AM363" s="5"/>
      <c r="AN363" s="5" t="n">
        <f aca="false">10*LOG(Measurements!AN363^2+Measurements!AO363^2)</f>
        <v>-38.1687158192188</v>
      </c>
      <c r="AO363" s="5"/>
      <c r="AP363" s="5" t="n">
        <f aca="false">10*LOG(Measurements!AP363^2+Measurements!AQ363^2)</f>
        <v>-95.1241379393177</v>
      </c>
      <c r="AQ363" s="5"/>
      <c r="AR363" s="5" t="n">
        <f aca="false">10*LOG(Measurements!AR363^2+Measurements!AS363^2)</f>
        <v>-88.4156699198361</v>
      </c>
      <c r="AS363" s="5"/>
      <c r="AT363" s="5" t="n">
        <f aca="false">10*LOG(Measurements!AT363^2+Measurements!AU363^2)</f>
        <v>-89.1496996832502</v>
      </c>
      <c r="AU363" s="5"/>
      <c r="AV363" s="5" t="n">
        <f aca="false">10*LOG(Measurements!AV363^2+Measurements!AW363^2)</f>
        <v>-120.060532004898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6261539859899</v>
      </c>
      <c r="BE363" s="5"/>
      <c r="BF363" s="5" t="n">
        <f aca="false">10*LOG(Measurements!BF363^2+Measurements!BG363^2)</f>
        <v>-106.768288068573</v>
      </c>
      <c r="BG363" s="5"/>
      <c r="BH363" s="5" t="n">
        <f aca="false">10*LOG(Measurements!BH363^2+Measurements!BI363^2)</f>
        <v>-96.0644535207701</v>
      </c>
      <c r="BI363" s="5"/>
      <c r="BJ363" s="5" t="n">
        <f aca="false">10*LOG(Measurements!BJ363^2+Measurements!BK363^2)</f>
        <v>-90.1493279279233</v>
      </c>
      <c r="BK363" s="5"/>
      <c r="BL363" s="5" t="n">
        <f aca="false">10*LOG(Measurements!BL363^2+Measurements!BM363^2)</f>
        <v>-89.742188863937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6.4992923582161</v>
      </c>
      <c r="BW363" s="5"/>
      <c r="BX363" s="5" t="n">
        <f aca="false">10*LOG(Measurements!BX363^2+Measurements!BY363^2)</f>
        <v>-48.4509133844941</v>
      </c>
      <c r="BZ363" s="5" t="n">
        <f aca="false">10*LOG(Measurements!BZ363^2+Measurements!CA363^2)</f>
        <v>-36.1163114712126</v>
      </c>
      <c r="CB363" s="5" t="n">
        <f aca="false">10*LOG(Measurements!CB363^2+Measurements!CC363^2)</f>
        <v>-55.4475548391521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2.9073294612061</v>
      </c>
      <c r="CO363" s="5"/>
      <c r="CP363" s="5" t="n">
        <f aca="false">10*LOG(Measurements!CP363^2+Measurements!CQ363^2)</f>
        <v>-42.8592835807412</v>
      </c>
      <c r="CQ363" s="5"/>
      <c r="CR363" s="5" t="n">
        <f aca="false">10*LOG(Measurements!CR363^2+Measurements!CS363^2)</f>
        <v>-52.7505716871066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0.0206938243236</v>
      </c>
      <c r="DG363" s="5"/>
      <c r="DH363" s="5" t="n">
        <f aca="false">10*LOG(Measurements!DH363^2+Measurements!DI363^2)</f>
        <v>-39.1886084394022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9.0965564950018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3333800441935</v>
      </c>
      <c r="C364" s="5"/>
      <c r="D364" s="5" t="n">
        <f aca="false">10*LOG(Measurements!D364^2+Measurements!E364^2)</f>
        <v>-48.1889504130313</v>
      </c>
      <c r="E364" s="5"/>
      <c r="F364" s="5" t="n">
        <f aca="false">10*LOG(Measurements!F364^2+Measurements!G364^2)</f>
        <v>-34.4846173695976</v>
      </c>
      <c r="G364" s="5"/>
      <c r="H364" s="5" t="n">
        <f aca="false">10*LOG(Measurements!H364^2+Measurements!I364^2)</f>
        <v>-57.1062735495047</v>
      </c>
      <c r="I364" s="5"/>
      <c r="J364" s="5" t="n">
        <f aca="false">10*LOG(Measurements!J364^2+Measurements!K364^2)</f>
        <v>-87.4886001902338</v>
      </c>
      <c r="K364" s="5"/>
      <c r="L364" s="5" t="n">
        <f aca="false">10*LOG(Measurements!L364^2+Measurements!M364^2)</f>
        <v>-95.19516419931</v>
      </c>
      <c r="M364" s="5"/>
      <c r="N364" s="5" t="n">
        <f aca="false">10*LOG(Measurements!N364^2+Measurements!O364^2)</f>
        <v>-108.894666077701</v>
      </c>
      <c r="O364" s="5"/>
      <c r="P364" s="5" t="n">
        <f aca="false">10*LOG(Measurements!P364^2+Measurements!Q364^2)</f>
        <v>-93.2444961345566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18.4763013433222</v>
      </c>
      <c r="U364" s="5"/>
      <c r="V364" s="5" t="n">
        <f aca="false">10*LOG(Measurements!V364^2+Measurements!W364^2)</f>
        <v>-41.4840026612696</v>
      </c>
      <c r="W364" s="5"/>
      <c r="X364" s="5" t="n">
        <f aca="false">10*LOG(Measurements!X364^2+Measurements!Y364^2)</f>
        <v>-57.4484983649887</v>
      </c>
      <c r="Y364" s="5"/>
      <c r="Z364" s="5" t="n">
        <f aca="false">10*LOG(Measurements!Z364^2+Measurements!AA364^2)</f>
        <v>-102.38442691033</v>
      </c>
      <c r="AA364" s="5"/>
      <c r="AB364" s="5" t="n">
        <f aca="false">10*LOG(Measurements!AB364^2+Measurements!AC364^2)</f>
        <v>-95.3289255239034</v>
      </c>
      <c r="AC364" s="5"/>
      <c r="AD364" s="5" t="n">
        <f aca="false">10*LOG(Measurements!AD364^2+Measurements!AE364^2)</f>
        <v>-93.5353310571169</v>
      </c>
      <c r="AE364" s="5"/>
      <c r="AF364" s="5" t="n">
        <f aca="false">10*LOG(Measurements!AF364^2+Measurements!AG364^2)</f>
        <v>-94.8345208853843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0.5869028961069</v>
      </c>
      <c r="AM364" s="5"/>
      <c r="AN364" s="5" t="n">
        <f aca="false">10*LOG(Measurements!AN364^2+Measurements!AO364^2)</f>
        <v>-38.0457963626445</v>
      </c>
      <c r="AO364" s="5"/>
      <c r="AP364" s="5" t="n">
        <f aca="false">10*LOG(Measurements!AP364^2+Measurements!AQ364^2)</f>
        <v>-91.3050186968368</v>
      </c>
      <c r="AQ364" s="5"/>
      <c r="AR364" s="5" t="n">
        <f aca="false">10*LOG(Measurements!AR364^2+Measurements!AS364^2)</f>
        <v>-93.0923191585112</v>
      </c>
      <c r="AS364" s="5"/>
      <c r="AT364" s="5" t="n">
        <f aca="false">10*LOG(Measurements!AT364^2+Measurements!AU364^2)</f>
        <v>-85.292017844099</v>
      </c>
      <c r="AU364" s="5"/>
      <c r="AV364" s="5" t="n">
        <f aca="false">10*LOG(Measurements!AV364^2+Measurements!AW364^2)</f>
        <v>-95.1206288119173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8.0228151816795</v>
      </c>
      <c r="BE364" s="5"/>
      <c r="BF364" s="5" t="n">
        <f aca="false">10*LOG(Measurements!BF364^2+Measurements!BG364^2)</f>
        <v>-97.0560910666887</v>
      </c>
      <c r="BG364" s="5"/>
      <c r="BH364" s="5" t="n">
        <f aca="false">10*LOG(Measurements!BH364^2+Measurements!BI364^2)</f>
        <v>-98.6079564791645</v>
      </c>
      <c r="BI364" s="5"/>
      <c r="BJ364" s="5" t="n">
        <f aca="false">10*LOG(Measurements!BJ364^2+Measurements!BK364^2)</f>
        <v>-91.7795197208074</v>
      </c>
      <c r="BK364" s="5"/>
      <c r="BL364" s="5" t="n">
        <f aca="false">10*LOG(Measurements!BL364^2+Measurements!BM364^2)</f>
        <v>-93.3264778999824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5.8444747250827</v>
      </c>
      <c r="BW364" s="5"/>
      <c r="BX364" s="5" t="n">
        <f aca="false">10*LOG(Measurements!BX364^2+Measurements!BY364^2)</f>
        <v>-48.6703475182298</v>
      </c>
      <c r="BZ364" s="5" t="n">
        <f aca="false">10*LOG(Measurements!BZ364^2+Measurements!CA364^2)</f>
        <v>-35.9791394631505</v>
      </c>
      <c r="CB364" s="5" t="n">
        <f aca="false">10*LOG(Measurements!CB364^2+Measurements!CC364^2)</f>
        <v>-55.856268633145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3.0032538887377</v>
      </c>
      <c r="CO364" s="5"/>
      <c r="CP364" s="5" t="n">
        <f aca="false">10*LOG(Measurements!CP364^2+Measurements!CQ364^2)</f>
        <v>-42.9323962679835</v>
      </c>
      <c r="CQ364" s="5"/>
      <c r="CR364" s="5" t="n">
        <f aca="false">10*LOG(Measurements!CR364^2+Measurements!CS364^2)</f>
        <v>-53.2063950916496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2.4949284541561</v>
      </c>
      <c r="DG364" s="5"/>
      <c r="DH364" s="5" t="n">
        <f aca="false">10*LOG(Measurements!DH364^2+Measurements!DI364^2)</f>
        <v>-39.010614832354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9.4996723437545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2504196654052</v>
      </c>
      <c r="C365" s="5"/>
      <c r="D365" s="5" t="n">
        <f aca="false">10*LOG(Measurements!D365^2+Measurements!E365^2)</f>
        <v>-47.6295108869926</v>
      </c>
      <c r="E365" s="5"/>
      <c r="F365" s="5" t="n">
        <f aca="false">10*LOG(Measurements!F365^2+Measurements!G365^2)</f>
        <v>-34.5105629780833</v>
      </c>
      <c r="G365" s="5"/>
      <c r="H365" s="5" t="n">
        <f aca="false">10*LOG(Measurements!H365^2+Measurements!I365^2)</f>
        <v>-55.0103473790936</v>
      </c>
      <c r="I365" s="5"/>
      <c r="J365" s="5" t="n">
        <f aca="false">10*LOG(Measurements!J365^2+Measurements!K365^2)</f>
        <v>-85.2765527364782</v>
      </c>
      <c r="K365" s="5"/>
      <c r="L365" s="5" t="n">
        <f aca="false">10*LOG(Measurements!L365^2+Measurements!M365^2)</f>
        <v>-106.598460083386</v>
      </c>
      <c r="M365" s="5"/>
      <c r="N365" s="5" t="n">
        <f aca="false">10*LOG(Measurements!N365^2+Measurements!O365^2)</f>
        <v>-94.07236713026</v>
      </c>
      <c r="O365" s="5"/>
      <c r="P365" s="5" t="n">
        <f aca="false">10*LOG(Measurements!P365^2+Measurements!Q365^2)</f>
        <v>-94.7029552573361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17.8855443455589</v>
      </c>
      <c r="U365" s="5"/>
      <c r="V365" s="5" t="n">
        <f aca="false">10*LOG(Measurements!V365^2+Measurements!W365^2)</f>
        <v>-40.9406000694578</v>
      </c>
      <c r="W365" s="5"/>
      <c r="X365" s="5" t="n">
        <f aca="false">10*LOG(Measurements!X365^2+Measurements!Y365^2)</f>
        <v>-57.0720757800221</v>
      </c>
      <c r="Y365" s="5"/>
      <c r="Z365" s="5" t="n">
        <f aca="false">10*LOG(Measurements!Z365^2+Measurements!AA365^2)</f>
        <v>-92.2328137585791</v>
      </c>
      <c r="AA365" s="5"/>
      <c r="AB365" s="5" t="n">
        <f aca="false">10*LOG(Measurements!AB365^2+Measurements!AC365^2)</f>
        <v>-99.0578641871893</v>
      </c>
      <c r="AC365" s="5"/>
      <c r="AD365" s="5" t="n">
        <f aca="false">10*LOG(Measurements!AD365^2+Measurements!AE365^2)</f>
        <v>-90.4357736583044</v>
      </c>
      <c r="AE365" s="5"/>
      <c r="AF365" s="5" t="n">
        <f aca="false">10*LOG(Measurements!AF365^2+Measurements!AG365^2)</f>
        <v>-99.781279852588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3.6788617756916</v>
      </c>
      <c r="AM365" s="5"/>
      <c r="AN365" s="5" t="n">
        <f aca="false">10*LOG(Measurements!AN365^2+Measurements!AO365^2)</f>
        <v>-37.7640991287007</v>
      </c>
      <c r="AO365" s="5"/>
      <c r="AP365" s="5" t="n">
        <f aca="false">10*LOG(Measurements!AP365^2+Measurements!AQ365^2)</f>
        <v>-93.6576022507098</v>
      </c>
      <c r="AQ365" s="5"/>
      <c r="AR365" s="5" t="n">
        <f aca="false">10*LOG(Measurements!AR365^2+Measurements!AS365^2)</f>
        <v>-102.202157775505</v>
      </c>
      <c r="AS365" s="5"/>
      <c r="AT365" s="5" t="n">
        <f aca="false">10*LOG(Measurements!AT365^2+Measurements!AU365^2)</f>
        <v>-86.0896492853132</v>
      </c>
      <c r="AU365" s="5"/>
      <c r="AV365" s="5" t="n">
        <f aca="false">10*LOG(Measurements!AV365^2+Measurements!AW365^2)</f>
        <v>-92.3555466831631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7093873382711</v>
      </c>
      <c r="BE365" s="5"/>
      <c r="BF365" s="5" t="n">
        <f aca="false">10*LOG(Measurements!BF365^2+Measurements!BG365^2)</f>
        <v>-93.923368422806</v>
      </c>
      <c r="BG365" s="5"/>
      <c r="BH365" s="5" t="n">
        <f aca="false">10*LOG(Measurements!BH365^2+Measurements!BI365^2)</f>
        <v>-95.0033550742574</v>
      </c>
      <c r="BI365" s="5"/>
      <c r="BJ365" s="5" t="n">
        <f aca="false">10*LOG(Measurements!BJ365^2+Measurements!BK365^2)</f>
        <v>-90.2706250498965</v>
      </c>
      <c r="BK365" s="5"/>
      <c r="BL365" s="5" t="n">
        <f aca="false">10*LOG(Measurements!BL365^2+Measurements!BM365^2)</f>
        <v>-93.9914061443829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1404550770231</v>
      </c>
      <c r="BW365" s="5"/>
      <c r="BX365" s="5" t="n">
        <f aca="false">10*LOG(Measurements!BX365^2+Measurements!BY365^2)</f>
        <v>-49.2200065708852</v>
      </c>
      <c r="BZ365" s="5" t="n">
        <f aca="false">10*LOG(Measurements!BZ365^2+Measurements!CA365^2)</f>
        <v>-35.9334984673586</v>
      </c>
      <c r="CB365" s="5" t="n">
        <f aca="false">10*LOG(Measurements!CB365^2+Measurements!CC365^2)</f>
        <v>-54.920772701129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9642226127743</v>
      </c>
      <c r="CO365" s="5"/>
      <c r="CP365" s="5" t="n">
        <f aca="false">10*LOG(Measurements!CP365^2+Measurements!CQ365^2)</f>
        <v>-43.0667810456619</v>
      </c>
      <c r="CQ365" s="5"/>
      <c r="CR365" s="5" t="n">
        <f aca="false">10*LOG(Measurements!CR365^2+Measurements!CS365^2)</f>
        <v>-53.5011998540815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4.4688163901544</v>
      </c>
      <c r="DG365" s="5"/>
      <c r="DH365" s="5" t="n">
        <f aca="false">10*LOG(Measurements!DH365^2+Measurements!DI365^2)</f>
        <v>-38.9236009033882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20.1923235367341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3.963019836997</v>
      </c>
      <c r="C366" s="5"/>
      <c r="D366" s="5" t="n">
        <f aca="false">10*LOG(Measurements!D366^2+Measurements!E366^2)</f>
        <v>-47.4592820187726</v>
      </c>
      <c r="E366" s="5"/>
      <c r="F366" s="5" t="n">
        <f aca="false">10*LOG(Measurements!F366^2+Measurements!G366^2)</f>
        <v>-34.4023228120452</v>
      </c>
      <c r="G366" s="5"/>
      <c r="H366" s="5" t="n">
        <f aca="false">10*LOG(Measurements!H366^2+Measurements!I366^2)</f>
        <v>-54.1096244410315</v>
      </c>
      <c r="I366" s="5"/>
      <c r="J366" s="5" t="n">
        <f aca="false">10*LOG(Measurements!J366^2+Measurements!K366^2)</f>
        <v>-88.1750369507994</v>
      </c>
      <c r="K366" s="5"/>
      <c r="L366" s="5" t="n">
        <f aca="false">10*LOG(Measurements!L366^2+Measurements!M366^2)</f>
        <v>-93.178796072945</v>
      </c>
      <c r="M366" s="5"/>
      <c r="N366" s="5" t="n">
        <f aca="false">10*LOG(Measurements!N366^2+Measurements!O366^2)</f>
        <v>-97.7558342475454</v>
      </c>
      <c r="O366" s="5"/>
      <c r="P366" s="5" t="n">
        <f aca="false">10*LOG(Measurements!P366^2+Measurements!Q366^2)</f>
        <v>-91.2379408944243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17.1414138853934</v>
      </c>
      <c r="U366" s="5"/>
      <c r="V366" s="5" t="n">
        <f aca="false">10*LOG(Measurements!V366^2+Measurements!W366^2)</f>
        <v>-40.9200798671616</v>
      </c>
      <c r="W366" s="5"/>
      <c r="X366" s="5" t="n">
        <f aca="false">10*LOG(Measurements!X366^2+Measurements!Y366^2)</f>
        <v>-56.1370953087202</v>
      </c>
      <c r="Y366" s="5"/>
      <c r="Z366" s="5" t="n">
        <f aca="false">10*LOG(Measurements!Z366^2+Measurements!AA366^2)</f>
        <v>-93.3341939954853</v>
      </c>
      <c r="AA366" s="5"/>
      <c r="AB366" s="5" t="n">
        <f aca="false">10*LOG(Measurements!AB366^2+Measurements!AC366^2)</f>
        <v>-98.9155927720711</v>
      </c>
      <c r="AC366" s="5"/>
      <c r="AD366" s="5" t="n">
        <f aca="false">10*LOG(Measurements!AD366^2+Measurements!AE366^2)</f>
        <v>-90.0106538453187</v>
      </c>
      <c r="AE366" s="5"/>
      <c r="AF366" s="5" t="n">
        <f aca="false">10*LOG(Measurements!AF366^2+Measurements!AG366^2)</f>
        <v>-94.1369247819416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6.0440250963363</v>
      </c>
      <c r="AM366" s="5"/>
      <c r="AN366" s="5" t="n">
        <f aca="false">10*LOG(Measurements!AN366^2+Measurements!AO366^2)</f>
        <v>-37.5546291062912</v>
      </c>
      <c r="AO366" s="5"/>
      <c r="AP366" s="5" t="n">
        <f aca="false">10*LOG(Measurements!AP366^2+Measurements!AQ366^2)</f>
        <v>-86.9044743300881</v>
      </c>
      <c r="AQ366" s="5"/>
      <c r="AR366" s="5" t="n">
        <f aca="false">10*LOG(Measurements!AR366^2+Measurements!AS366^2)</f>
        <v>-99.8176604434759</v>
      </c>
      <c r="AS366" s="5"/>
      <c r="AT366" s="5" t="n">
        <f aca="false">10*LOG(Measurements!AT366^2+Measurements!AU366^2)</f>
        <v>-84.690999088797</v>
      </c>
      <c r="AU366" s="5"/>
      <c r="AV366" s="5" t="n">
        <f aca="false">10*LOG(Measurements!AV366^2+Measurements!AW366^2)</f>
        <v>-91.4042469818318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7244327289463</v>
      </c>
      <c r="BE366" s="5"/>
      <c r="BF366" s="5" t="n">
        <f aca="false">10*LOG(Measurements!BF366^2+Measurements!BG366^2)</f>
        <v>-100.522075729271</v>
      </c>
      <c r="BG366" s="5"/>
      <c r="BH366" s="5" t="n">
        <f aca="false">10*LOG(Measurements!BH366^2+Measurements!BI366^2)</f>
        <v>-88.9675747969883</v>
      </c>
      <c r="BI366" s="5"/>
      <c r="BJ366" s="5" t="n">
        <f aca="false">10*LOG(Measurements!BJ366^2+Measurements!BK366^2)</f>
        <v>-96.6358501364135</v>
      </c>
      <c r="BK366" s="5"/>
      <c r="BL366" s="5" t="n">
        <f aca="false">10*LOG(Measurements!BL366^2+Measurements!BM366^2)</f>
        <v>-91.4625221814351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4.9265739851229</v>
      </c>
      <c r="BW366" s="5"/>
      <c r="BX366" s="5" t="n">
        <f aca="false">10*LOG(Measurements!BX366^2+Measurements!BY366^2)</f>
        <v>-49.5467370211872</v>
      </c>
      <c r="BZ366" s="5" t="n">
        <f aca="false">10*LOG(Measurements!BZ366^2+Measurements!CA366^2)</f>
        <v>-35.9459070599727</v>
      </c>
      <c r="CB366" s="5" t="n">
        <f aca="false">10*LOG(Measurements!CB366^2+Measurements!CC366^2)</f>
        <v>-53.9554392593483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3.3044495005026</v>
      </c>
      <c r="CO366" s="5"/>
      <c r="CP366" s="5" t="n">
        <f aca="false">10*LOG(Measurements!CP366^2+Measurements!CQ366^2)</f>
        <v>-43.2270232656912</v>
      </c>
      <c r="CQ366" s="5"/>
      <c r="CR366" s="5" t="n">
        <f aca="false">10*LOG(Measurements!CR366^2+Measurements!CS366^2)</f>
        <v>-53.6691338663892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6.8094426785234</v>
      </c>
      <c r="DG366" s="5"/>
      <c r="DH366" s="5" t="n">
        <f aca="false">10*LOG(Measurements!DH366^2+Measurements!DI366^2)</f>
        <v>-38.9312906858086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20.992030289965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3.9692824121463</v>
      </c>
      <c r="C367" s="5"/>
      <c r="D367" s="5" t="n">
        <f aca="false">10*LOG(Measurements!D367^2+Measurements!E367^2)</f>
        <v>-47.7867133835875</v>
      </c>
      <c r="E367" s="5"/>
      <c r="F367" s="5" t="n">
        <f aca="false">10*LOG(Measurements!F367^2+Measurements!G367^2)</f>
        <v>-34.2006123003207</v>
      </c>
      <c r="G367" s="5"/>
      <c r="H367" s="5" t="n">
        <f aca="false">10*LOG(Measurements!H367^2+Measurements!I367^2)</f>
        <v>-53.8227498256775</v>
      </c>
      <c r="I367" s="5"/>
      <c r="J367" s="5" t="n">
        <f aca="false">10*LOG(Measurements!J367^2+Measurements!K367^2)</f>
        <v>-90.6468975533546</v>
      </c>
      <c r="K367" s="5"/>
      <c r="L367" s="5" t="n">
        <f aca="false">10*LOG(Measurements!L367^2+Measurements!M367^2)</f>
        <v>-92.5330905495373</v>
      </c>
      <c r="M367" s="5"/>
      <c r="N367" s="5" t="n">
        <f aca="false">10*LOG(Measurements!N367^2+Measurements!O367^2)</f>
        <v>-94.406421977886</v>
      </c>
      <c r="O367" s="5"/>
      <c r="P367" s="5" t="n">
        <f aca="false">10*LOG(Measurements!P367^2+Measurements!Q367^2)</f>
        <v>-95.4571604781685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17.178844964186</v>
      </c>
      <c r="U367" s="5"/>
      <c r="V367" s="5" t="n">
        <f aca="false">10*LOG(Measurements!V367^2+Measurements!W367^2)</f>
        <v>-41.3608235815028</v>
      </c>
      <c r="W367" s="5"/>
      <c r="X367" s="5" t="n">
        <f aca="false">10*LOG(Measurements!X367^2+Measurements!Y367^2)</f>
        <v>-54.9943744715494</v>
      </c>
      <c r="Y367" s="5"/>
      <c r="Z367" s="5" t="n">
        <f aca="false">10*LOG(Measurements!Z367^2+Measurements!AA367^2)</f>
        <v>-86.9489483621106</v>
      </c>
      <c r="AA367" s="5"/>
      <c r="AB367" s="5" t="n">
        <f aca="false">10*LOG(Measurements!AB367^2+Measurements!AC367^2)</f>
        <v>-98.4535440521956</v>
      </c>
      <c r="AC367" s="5"/>
      <c r="AD367" s="5" t="n">
        <f aca="false">10*LOG(Measurements!AD367^2+Measurements!AE367^2)</f>
        <v>-92.0590804384515</v>
      </c>
      <c r="AE367" s="5"/>
      <c r="AF367" s="5" t="n">
        <f aca="false">10*LOG(Measurements!AF367^2+Measurements!AG367^2)</f>
        <v>-91.1421711545817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5.5024445889162</v>
      </c>
      <c r="AM367" s="5"/>
      <c r="AN367" s="5" t="n">
        <f aca="false">10*LOG(Measurements!AN367^2+Measurements!AO367^2)</f>
        <v>-37.6932470463528</v>
      </c>
      <c r="AO367" s="5"/>
      <c r="AP367" s="5" t="n">
        <f aca="false">10*LOG(Measurements!AP367^2+Measurements!AQ367^2)</f>
        <v>-93.5166712472363</v>
      </c>
      <c r="AQ367" s="5"/>
      <c r="AR367" s="5" t="n">
        <f aca="false">10*LOG(Measurements!AR367^2+Measurements!AS367^2)</f>
        <v>-94.2418690190209</v>
      </c>
      <c r="AS367" s="5"/>
      <c r="AT367" s="5" t="n">
        <f aca="false">10*LOG(Measurements!AT367^2+Measurements!AU367^2)</f>
        <v>-88.4262437555665</v>
      </c>
      <c r="AU367" s="5"/>
      <c r="AV367" s="5" t="n">
        <f aca="false">10*LOG(Measurements!AV367^2+Measurements!AW367^2)</f>
        <v>-90.8298100175469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703030822329</v>
      </c>
      <c r="BE367" s="5"/>
      <c r="BF367" s="5" t="n">
        <f aca="false">10*LOG(Measurements!BF367^2+Measurements!BG367^2)</f>
        <v>-102.045504986135</v>
      </c>
      <c r="BG367" s="5"/>
      <c r="BH367" s="5" t="n">
        <f aca="false">10*LOG(Measurements!BH367^2+Measurements!BI367^2)</f>
        <v>-88.4023011227716</v>
      </c>
      <c r="BI367" s="5"/>
      <c r="BJ367" s="5" t="n">
        <f aca="false">10*LOG(Measurements!BJ367^2+Measurements!BK367^2)</f>
        <v>-95.4869256451367</v>
      </c>
      <c r="BK367" s="5"/>
      <c r="BL367" s="5" t="n">
        <f aca="false">10*LOG(Measurements!BL367^2+Measurements!BM367^2)</f>
        <v>-95.909947862948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4.9569752553981</v>
      </c>
      <c r="BW367" s="5"/>
      <c r="BX367" s="5" t="n">
        <f aca="false">10*LOG(Measurements!BX367^2+Measurements!BY367^2)</f>
        <v>-49.9173477501024</v>
      </c>
      <c r="BZ367" s="5" t="n">
        <f aca="false">10*LOG(Measurements!BZ367^2+Measurements!CA367^2)</f>
        <v>-35.938575511845</v>
      </c>
      <c r="CB367" s="5" t="n">
        <f aca="false">10*LOG(Measurements!CB367^2+Measurements!CC367^2)</f>
        <v>-53.5536899380863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4.3627016076992</v>
      </c>
      <c r="CO367" s="5"/>
      <c r="CP367" s="5" t="n">
        <f aca="false">10*LOG(Measurements!CP367^2+Measurements!CQ367^2)</f>
        <v>-43.2476324925386</v>
      </c>
      <c r="CQ367" s="5"/>
      <c r="CR367" s="5" t="n">
        <f aca="false">10*LOG(Measurements!CR367^2+Measurements!CS367^2)</f>
        <v>-53.7362550524015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9.2123024311663</v>
      </c>
      <c r="DG367" s="5"/>
      <c r="DH367" s="5" t="n">
        <f aca="false">10*LOG(Measurements!DH367^2+Measurements!DI367^2)</f>
        <v>-38.936993646373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2.1377803159253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3.9011053582561</v>
      </c>
      <c r="C368" s="5"/>
      <c r="D368" s="5" t="n">
        <f aca="false">10*LOG(Measurements!D368^2+Measurements!E368^2)</f>
        <v>-47.5576517264731</v>
      </c>
      <c r="E368" s="5"/>
      <c r="F368" s="5" t="n">
        <f aca="false">10*LOG(Measurements!F368^2+Measurements!G368^2)</f>
        <v>-34.1967178812998</v>
      </c>
      <c r="G368" s="5"/>
      <c r="H368" s="5" t="n">
        <f aca="false">10*LOG(Measurements!H368^2+Measurements!I368^2)</f>
        <v>-54.0103444058875</v>
      </c>
      <c r="I368" s="5"/>
      <c r="J368" s="5" t="n">
        <f aca="false">10*LOG(Measurements!J368^2+Measurements!K368^2)</f>
        <v>-86.5197269990038</v>
      </c>
      <c r="K368" s="5"/>
      <c r="L368" s="5" t="n">
        <f aca="false">10*LOG(Measurements!L368^2+Measurements!M368^2)</f>
        <v>-90.418782565652</v>
      </c>
      <c r="M368" s="5"/>
      <c r="N368" s="5" t="n">
        <f aca="false">10*LOG(Measurements!N368^2+Measurements!O368^2)</f>
        <v>-90.7730986970875</v>
      </c>
      <c r="O368" s="5"/>
      <c r="P368" s="5" t="n">
        <f aca="false">10*LOG(Measurements!P368^2+Measurements!Q368^2)</f>
        <v>-97.1032979824261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18.1531750543033</v>
      </c>
      <c r="U368" s="5"/>
      <c r="V368" s="5" t="n">
        <f aca="false">10*LOG(Measurements!V368^2+Measurements!W368^2)</f>
        <v>-41.5753461729238</v>
      </c>
      <c r="W368" s="5"/>
      <c r="X368" s="5" t="n">
        <f aca="false">10*LOG(Measurements!X368^2+Measurements!Y368^2)</f>
        <v>-54.5629005499551</v>
      </c>
      <c r="Y368" s="5"/>
      <c r="Z368" s="5" t="n">
        <f aca="false">10*LOG(Measurements!Z368^2+Measurements!AA368^2)</f>
        <v>-96.0114876494038</v>
      </c>
      <c r="AA368" s="5"/>
      <c r="AB368" s="5" t="n">
        <f aca="false">10*LOG(Measurements!AB368^2+Measurements!AC368^2)</f>
        <v>-102.877965669861</v>
      </c>
      <c r="AC368" s="5"/>
      <c r="AD368" s="5" t="n">
        <f aca="false">10*LOG(Measurements!AD368^2+Measurements!AE368^2)</f>
        <v>-95.9589984991447</v>
      </c>
      <c r="AE368" s="5"/>
      <c r="AF368" s="5" t="n">
        <f aca="false">10*LOG(Measurements!AF368^2+Measurements!AG368^2)</f>
        <v>-94.103184239431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1.2170104638068</v>
      </c>
      <c r="AM368" s="5"/>
      <c r="AN368" s="5" t="n">
        <f aca="false">10*LOG(Measurements!AN368^2+Measurements!AO368^2)</f>
        <v>-37.8154260391572</v>
      </c>
      <c r="AO368" s="5"/>
      <c r="AP368" s="5" t="n">
        <f aca="false">10*LOG(Measurements!AP368^2+Measurements!AQ368^2)</f>
        <v>-97.0763331125343</v>
      </c>
      <c r="AQ368" s="5"/>
      <c r="AR368" s="5" t="n">
        <f aca="false">10*LOG(Measurements!AR368^2+Measurements!AS368^2)</f>
        <v>-93.608557977616</v>
      </c>
      <c r="AS368" s="5"/>
      <c r="AT368" s="5" t="n">
        <f aca="false">10*LOG(Measurements!AT368^2+Measurements!AU368^2)</f>
        <v>-86.5167415486316</v>
      </c>
      <c r="AU368" s="5"/>
      <c r="AV368" s="5" t="n">
        <f aca="false">10*LOG(Measurements!AV368^2+Measurements!AW368^2)</f>
        <v>-88.1792876679991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7.6783128990058</v>
      </c>
      <c r="BE368" s="5"/>
      <c r="BF368" s="5" t="n">
        <f aca="false">10*LOG(Measurements!BF368^2+Measurements!BG368^2)</f>
        <v>-101.369344002516</v>
      </c>
      <c r="BG368" s="5"/>
      <c r="BH368" s="5" t="n">
        <f aca="false">10*LOG(Measurements!BH368^2+Measurements!BI368^2)</f>
        <v>-87.0822726666492</v>
      </c>
      <c r="BI368" s="5"/>
      <c r="BJ368" s="5" t="n">
        <f aca="false">10*LOG(Measurements!BJ368^2+Measurements!BK368^2)</f>
        <v>-91.3658397131733</v>
      </c>
      <c r="BK368" s="5"/>
      <c r="BL368" s="5" t="n">
        <f aca="false">10*LOG(Measurements!BL368^2+Measurements!BM368^2)</f>
        <v>-93.3261210563934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4.9928639115703</v>
      </c>
      <c r="BW368" s="5"/>
      <c r="BX368" s="5" t="n">
        <f aca="false">10*LOG(Measurements!BX368^2+Measurements!BY368^2)</f>
        <v>-50.1700632686745</v>
      </c>
      <c r="BZ368" s="5" t="n">
        <f aca="false">10*LOG(Measurements!BZ368^2+Measurements!CA368^2)</f>
        <v>-35.9107395322652</v>
      </c>
      <c r="CB368" s="5" t="n">
        <f aca="false">10*LOG(Measurements!CB368^2+Measurements!CC368^2)</f>
        <v>-53.2794365988409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6.2468958024557</v>
      </c>
      <c r="CO368" s="5"/>
      <c r="CP368" s="5" t="n">
        <f aca="false">10*LOG(Measurements!CP368^2+Measurements!CQ368^2)</f>
        <v>-43.204561618431</v>
      </c>
      <c r="CQ368" s="5"/>
      <c r="CR368" s="5" t="n">
        <f aca="false">10*LOG(Measurements!CR368^2+Measurements!CS368^2)</f>
        <v>-53.7313840532529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8.3834403675881</v>
      </c>
      <c r="DG368" s="5"/>
      <c r="DH368" s="5" t="n">
        <f aca="false">10*LOG(Measurements!DH368^2+Measurements!DI368^2)</f>
        <v>-38.9144251897454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3.8888564386269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3.640929068397</v>
      </c>
      <c r="C369" s="5"/>
      <c r="D369" s="5" t="n">
        <f aca="false">10*LOG(Measurements!D369^2+Measurements!E369^2)</f>
        <v>-47.0146043693622</v>
      </c>
      <c r="E369" s="5"/>
      <c r="F369" s="5" t="n">
        <f aca="false">10*LOG(Measurements!F369^2+Measurements!G369^2)</f>
        <v>-34.1748432924165</v>
      </c>
      <c r="G369" s="5"/>
      <c r="H369" s="5" t="n">
        <f aca="false">10*LOG(Measurements!H369^2+Measurements!I369^2)</f>
        <v>-53.4789356337018</v>
      </c>
      <c r="I369" s="5"/>
      <c r="J369" s="5" t="n">
        <f aca="false">10*LOG(Measurements!J369^2+Measurements!K369^2)</f>
        <v>-96.9665712996722</v>
      </c>
      <c r="K369" s="5"/>
      <c r="L369" s="5" t="n">
        <f aca="false">10*LOG(Measurements!L369^2+Measurements!M369^2)</f>
        <v>-86.3070880312177</v>
      </c>
      <c r="M369" s="5"/>
      <c r="N369" s="5" t="n">
        <f aca="false">10*LOG(Measurements!N369^2+Measurements!O369^2)</f>
        <v>-89.7136461903605</v>
      </c>
      <c r="O369" s="5"/>
      <c r="P369" s="5" t="n">
        <f aca="false">10*LOG(Measurements!P369^2+Measurements!Q369^2)</f>
        <v>-93.4561061774837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19.4563356638478</v>
      </c>
      <c r="U369" s="5"/>
      <c r="V369" s="5" t="n">
        <f aca="false">10*LOG(Measurements!V369^2+Measurements!W369^2)</f>
        <v>-41.3628290738812</v>
      </c>
      <c r="W369" s="5"/>
      <c r="X369" s="5" t="n">
        <f aca="false">10*LOG(Measurements!X369^2+Measurements!Y369^2)</f>
        <v>-54.562248256598</v>
      </c>
      <c r="Y369" s="5"/>
      <c r="Z369" s="5" t="n">
        <f aca="false">10*LOG(Measurements!Z369^2+Measurements!AA369^2)</f>
        <v>-93.5829823499547</v>
      </c>
      <c r="AA369" s="5"/>
      <c r="AB369" s="5" t="n">
        <f aca="false">10*LOG(Measurements!AB369^2+Measurements!AC369^2)</f>
        <v>-96.5092237264267</v>
      </c>
      <c r="AC369" s="5"/>
      <c r="AD369" s="5" t="n">
        <f aca="false">10*LOG(Measurements!AD369^2+Measurements!AE369^2)</f>
        <v>-101.50477518697</v>
      </c>
      <c r="AE369" s="5"/>
      <c r="AF369" s="5" t="n">
        <f aca="false">10*LOG(Measurements!AF369^2+Measurements!AG369^2)</f>
        <v>-91.908496028692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30.4023652919632</v>
      </c>
      <c r="AM369" s="5"/>
      <c r="AN369" s="5" t="n">
        <f aca="false">10*LOG(Measurements!AN369^2+Measurements!AO369^2)</f>
        <v>-37.5291500181454</v>
      </c>
      <c r="AO369" s="5"/>
      <c r="AP369" s="5" t="n">
        <f aca="false">10*LOG(Measurements!AP369^2+Measurements!AQ369^2)</f>
        <v>-94.0833259780721</v>
      </c>
      <c r="AQ369" s="5"/>
      <c r="AR369" s="5" t="n">
        <f aca="false">10*LOG(Measurements!AR369^2+Measurements!AS369^2)</f>
        <v>-93.3032566871247</v>
      </c>
      <c r="AS369" s="5"/>
      <c r="AT369" s="5" t="n">
        <f aca="false">10*LOG(Measurements!AT369^2+Measurements!AU369^2)</f>
        <v>-89.1403076061978</v>
      </c>
      <c r="AU369" s="5"/>
      <c r="AV369" s="5" t="n">
        <f aca="false">10*LOG(Measurements!AV369^2+Measurements!AW369^2)</f>
        <v>-91.2848664745683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8.3469181915379</v>
      </c>
      <c r="BE369" s="5"/>
      <c r="BF369" s="5" t="n">
        <f aca="false">10*LOG(Measurements!BF369^2+Measurements!BG369^2)</f>
        <v>-98.9355619280551</v>
      </c>
      <c r="BG369" s="5"/>
      <c r="BH369" s="5" t="n">
        <f aca="false">10*LOG(Measurements!BH369^2+Measurements!BI369^2)</f>
        <v>-87.7551788996688</v>
      </c>
      <c r="BI369" s="5"/>
      <c r="BJ369" s="5" t="n">
        <f aca="false">10*LOG(Measurements!BJ369^2+Measurements!BK369^2)</f>
        <v>-86.9550548168934</v>
      </c>
      <c r="BK369" s="5"/>
      <c r="BL369" s="5" t="n">
        <f aca="false">10*LOG(Measurements!BL369^2+Measurements!BM369^2)</f>
        <v>-94.3349039320847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0967826525996</v>
      </c>
      <c r="BW369" s="5"/>
      <c r="BX369" s="5" t="n">
        <f aca="false">10*LOG(Measurements!BX369^2+Measurements!BY369^2)</f>
        <v>-50.2777718137618</v>
      </c>
      <c r="BZ369" s="5" t="n">
        <f aca="false">10*LOG(Measurements!BZ369^2+Measurements!CA369^2)</f>
        <v>-35.8841198989183</v>
      </c>
      <c r="CB369" s="5" t="n">
        <f aca="false">10*LOG(Measurements!CB369^2+Measurements!CC369^2)</f>
        <v>-52.9925668550561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8.9165922575553</v>
      </c>
      <c r="CO369" s="5"/>
      <c r="CP369" s="5" t="n">
        <f aca="false">10*LOG(Measurements!CP369^2+Measurements!CQ369^2)</f>
        <v>-43.204294096397</v>
      </c>
      <c r="CQ369" s="5"/>
      <c r="CR369" s="5" t="n">
        <f aca="false">10*LOG(Measurements!CR369^2+Measurements!CS369^2)</f>
        <v>-53.9727851934756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5.8434592925463</v>
      </c>
      <c r="DG369" s="5"/>
      <c r="DH369" s="5" t="n">
        <f aca="false">10*LOG(Measurements!DH369^2+Measurements!DI369^2)</f>
        <v>-38.790467395884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6.5437632393462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3.0341204282112</v>
      </c>
      <c r="C370" s="5"/>
      <c r="D370" s="5" t="n">
        <f aca="false">10*LOG(Measurements!D370^2+Measurements!E370^2)</f>
        <v>-46.5834359382818</v>
      </c>
      <c r="E370" s="5"/>
      <c r="F370" s="5" t="n">
        <f aca="false">10*LOG(Measurements!F370^2+Measurements!G370^2)</f>
        <v>-34.1623709513817</v>
      </c>
      <c r="G370" s="5"/>
      <c r="H370" s="5" t="n">
        <f aca="false">10*LOG(Measurements!H370^2+Measurements!I370^2)</f>
        <v>-52.8443563372569</v>
      </c>
      <c r="I370" s="5"/>
      <c r="J370" s="5" t="n">
        <f aca="false">10*LOG(Measurements!J370^2+Measurements!K370^2)</f>
        <v>-94.3955227997217</v>
      </c>
      <c r="K370" s="5"/>
      <c r="L370" s="5" t="n">
        <f aca="false">10*LOG(Measurements!L370^2+Measurements!M370^2)</f>
        <v>-87.5066575721807</v>
      </c>
      <c r="M370" s="5"/>
      <c r="N370" s="5" t="n">
        <f aca="false">10*LOG(Measurements!N370^2+Measurements!O370^2)</f>
        <v>-89.9489135426372</v>
      </c>
      <c r="O370" s="5"/>
      <c r="P370" s="5" t="n">
        <f aca="false">10*LOG(Measurements!P370^2+Measurements!Q370^2)</f>
        <v>-95.6118104383222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0.83524168946</v>
      </c>
      <c r="U370" s="5"/>
      <c r="V370" s="5" t="n">
        <f aca="false">10*LOG(Measurements!V370^2+Measurements!W370^2)</f>
        <v>-41.3431020447109</v>
      </c>
      <c r="W370" s="5"/>
      <c r="X370" s="5" t="n">
        <f aca="false">10*LOG(Measurements!X370^2+Measurements!Y370^2)</f>
        <v>-54.0874856567464</v>
      </c>
      <c r="Y370" s="5"/>
      <c r="Z370" s="5" t="n">
        <f aca="false">10*LOG(Measurements!Z370^2+Measurements!AA370^2)</f>
        <v>-93.7853700281009</v>
      </c>
      <c r="AA370" s="5"/>
      <c r="AB370" s="5" t="n">
        <f aca="false">10*LOG(Measurements!AB370^2+Measurements!AC370^2)</f>
        <v>-93.792004984266</v>
      </c>
      <c r="AC370" s="5"/>
      <c r="AD370" s="5" t="n">
        <f aca="false">10*LOG(Measurements!AD370^2+Measurements!AE370^2)</f>
        <v>-110.628314644365</v>
      </c>
      <c r="AE370" s="5"/>
      <c r="AF370" s="5" t="n">
        <f aca="false">10*LOG(Measurements!AF370^2+Measurements!AG370^2)</f>
        <v>-95.4072770900695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7.1480706236538</v>
      </c>
      <c r="AM370" s="5"/>
      <c r="AN370" s="5" t="n">
        <f aca="false">10*LOG(Measurements!AN370^2+Measurements!AO370^2)</f>
        <v>-37.3739273928394</v>
      </c>
      <c r="AO370" s="5"/>
      <c r="AP370" s="5" t="n">
        <f aca="false">10*LOG(Measurements!AP370^2+Measurements!AQ370^2)</f>
        <v>-97.3619731795831</v>
      </c>
      <c r="AQ370" s="5"/>
      <c r="AR370" s="5" t="n">
        <f aca="false">10*LOG(Measurements!AR370^2+Measurements!AS370^2)</f>
        <v>-95.5115772274581</v>
      </c>
      <c r="AS370" s="5"/>
      <c r="AT370" s="5" t="n">
        <f aca="false">10*LOG(Measurements!AT370^2+Measurements!AU370^2)</f>
        <v>-91.8992579131123</v>
      </c>
      <c r="AU370" s="5"/>
      <c r="AV370" s="5" t="n">
        <f aca="false">10*LOG(Measurements!AV370^2+Measurements!AW370^2)</f>
        <v>-87.8226081256173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19.7156186885905</v>
      </c>
      <c r="BE370" s="5"/>
      <c r="BF370" s="5" t="n">
        <f aca="false">10*LOG(Measurements!BF370^2+Measurements!BG370^2)</f>
        <v>-94.1552917575218</v>
      </c>
      <c r="BG370" s="5"/>
      <c r="BH370" s="5" t="n">
        <f aca="false">10*LOG(Measurements!BH370^2+Measurements!BI370^2)</f>
        <v>-97.0187182456471</v>
      </c>
      <c r="BI370" s="5"/>
      <c r="BJ370" s="5" t="n">
        <f aca="false">10*LOG(Measurements!BJ370^2+Measurements!BK370^2)</f>
        <v>-87.694251404272</v>
      </c>
      <c r="BK370" s="5"/>
      <c r="BL370" s="5" t="n">
        <f aca="false">10*LOG(Measurements!BL370^2+Measurements!BM370^2)</f>
        <v>-89.8751118912756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3028669603172</v>
      </c>
      <c r="BW370" s="5"/>
      <c r="BX370" s="5" t="n">
        <f aca="false">10*LOG(Measurements!BX370^2+Measurements!BY370^2)</f>
        <v>-50.0351507035871</v>
      </c>
      <c r="BZ370" s="5" t="n">
        <f aca="false">10*LOG(Measurements!BZ370^2+Measurements!CA370^2)</f>
        <v>-35.8021364351007</v>
      </c>
      <c r="CB370" s="5" t="n">
        <f aca="false">10*LOG(Measurements!CB370^2+Measurements!CC370^2)</f>
        <v>-52.7845622367077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30.7901247932909</v>
      </c>
      <c r="CO370" s="5"/>
      <c r="CP370" s="5" t="n">
        <f aca="false">10*LOG(Measurements!CP370^2+Measurements!CQ370^2)</f>
        <v>-43.1054039933798</v>
      </c>
      <c r="CQ370" s="5"/>
      <c r="CR370" s="5" t="n">
        <f aca="false">10*LOG(Measurements!CR370^2+Measurements!CS370^2)</f>
        <v>-54.0963933761004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4.0302851353358</v>
      </c>
      <c r="DG370" s="5"/>
      <c r="DH370" s="5" t="n">
        <f aca="false">10*LOG(Measurements!DH370^2+Measurements!DI370^2)</f>
        <v>-38.6679423458415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9.4997705462675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2.770830004188</v>
      </c>
      <c r="C371" s="5"/>
      <c r="D371" s="5" t="n">
        <f aca="false">10*LOG(Measurements!D371^2+Measurements!E371^2)</f>
        <v>-45.7931869471861</v>
      </c>
      <c r="E371" s="5"/>
      <c r="F371" s="5" t="n">
        <f aca="false">10*LOG(Measurements!F371^2+Measurements!G371^2)</f>
        <v>-34.2206397807586</v>
      </c>
      <c r="G371" s="5"/>
      <c r="H371" s="5" t="n">
        <f aca="false">10*LOG(Measurements!H371^2+Measurements!I371^2)</f>
        <v>-51.9123170004652</v>
      </c>
      <c r="I371" s="5"/>
      <c r="J371" s="5" t="n">
        <f aca="false">10*LOG(Measurements!J371^2+Measurements!K371^2)</f>
        <v>-87.8176953954759</v>
      </c>
      <c r="K371" s="5"/>
      <c r="L371" s="5" t="n">
        <f aca="false">10*LOG(Measurements!L371^2+Measurements!M371^2)</f>
        <v>-92.9139673330172</v>
      </c>
      <c r="M371" s="5"/>
      <c r="N371" s="5" t="n">
        <f aca="false">10*LOG(Measurements!N371^2+Measurements!O371^2)</f>
        <v>-95.7325513148272</v>
      </c>
      <c r="O371" s="5"/>
      <c r="P371" s="5" t="n">
        <f aca="false">10*LOG(Measurements!P371^2+Measurements!Q371^2)</f>
        <v>-98.5462441612718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2.3789677072495</v>
      </c>
      <c r="U371" s="5"/>
      <c r="V371" s="5" t="n">
        <f aca="false">10*LOG(Measurements!V371^2+Measurements!W371^2)</f>
        <v>-41.2892663089625</v>
      </c>
      <c r="W371" s="5"/>
      <c r="X371" s="5" t="n">
        <f aca="false">10*LOG(Measurements!X371^2+Measurements!Y371^2)</f>
        <v>-53.6634061881819</v>
      </c>
      <c r="Y371" s="5"/>
      <c r="Z371" s="5" t="n">
        <f aca="false">10*LOG(Measurements!Z371^2+Measurements!AA371^2)</f>
        <v>-94.9989667655499</v>
      </c>
      <c r="AA371" s="5"/>
      <c r="AB371" s="5" t="n">
        <f aca="false">10*LOG(Measurements!AB371^2+Measurements!AC371^2)</f>
        <v>-92.2094756768185</v>
      </c>
      <c r="AC371" s="5"/>
      <c r="AD371" s="5" t="n">
        <f aca="false">10*LOG(Measurements!AD371^2+Measurements!AE371^2)</f>
        <v>-106.805701241694</v>
      </c>
      <c r="AE371" s="5"/>
      <c r="AF371" s="5" t="n">
        <f aca="false">10*LOG(Measurements!AF371^2+Measurements!AG371^2)</f>
        <v>-90.6213606705813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6.245286205416</v>
      </c>
      <c r="AM371" s="5"/>
      <c r="AN371" s="5" t="n">
        <f aca="false">10*LOG(Measurements!AN371^2+Measurements!AO371^2)</f>
        <v>-37.4441144743447</v>
      </c>
      <c r="AO371" s="5"/>
      <c r="AP371" s="5" t="n">
        <f aca="false">10*LOG(Measurements!AP371^2+Measurements!AQ371^2)</f>
        <v>-99.3876986507154</v>
      </c>
      <c r="AQ371" s="5"/>
      <c r="AR371" s="5" t="n">
        <f aca="false">10*LOG(Measurements!AR371^2+Measurements!AS371^2)</f>
        <v>-92.0557620155172</v>
      </c>
      <c r="AS371" s="5"/>
      <c r="AT371" s="5" t="n">
        <f aca="false">10*LOG(Measurements!AT371^2+Measurements!AU371^2)</f>
        <v>-91.5744890508176</v>
      </c>
      <c r="AU371" s="5"/>
      <c r="AV371" s="5" t="n">
        <f aca="false">10*LOG(Measurements!AV371^2+Measurements!AW371^2)</f>
        <v>-94.5066660184005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0.688979625954</v>
      </c>
      <c r="BE371" s="5"/>
      <c r="BF371" s="5" t="n">
        <f aca="false">10*LOG(Measurements!BF371^2+Measurements!BG371^2)</f>
        <v>-91.4498512543776</v>
      </c>
      <c r="BG371" s="5"/>
      <c r="BH371" s="5" t="n">
        <f aca="false">10*LOG(Measurements!BH371^2+Measurements!BI371^2)</f>
        <v>-89.055029374122</v>
      </c>
      <c r="BI371" s="5"/>
      <c r="BJ371" s="5" t="n">
        <f aca="false">10*LOG(Measurements!BJ371^2+Measurements!BK371^2)</f>
        <v>-85.0340377113591</v>
      </c>
      <c r="BK371" s="5"/>
      <c r="BL371" s="5" t="n">
        <f aca="false">10*LOG(Measurements!BL371^2+Measurements!BM371^2)</f>
        <v>-95.666668803212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5.78988723996</v>
      </c>
      <c r="BW371" s="5"/>
      <c r="BX371" s="5" t="n">
        <f aca="false">10*LOG(Measurements!BX371^2+Measurements!BY371^2)</f>
        <v>-49.4943959289757</v>
      </c>
      <c r="BZ371" s="5" t="n">
        <f aca="false">10*LOG(Measurements!BZ371^2+Measurements!CA371^2)</f>
        <v>-35.7361675157066</v>
      </c>
      <c r="CB371" s="5" t="n">
        <f aca="false">10*LOG(Measurements!CB371^2+Measurements!CC371^2)</f>
        <v>-52.3600544217967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8.6638417856214</v>
      </c>
      <c r="CO371" s="5"/>
      <c r="CP371" s="5" t="n">
        <f aca="false">10*LOG(Measurements!CP371^2+Measurements!CQ371^2)</f>
        <v>-42.7535538590417</v>
      </c>
      <c r="CQ371" s="5"/>
      <c r="CR371" s="5" t="n">
        <f aca="false">10*LOG(Measurements!CR371^2+Measurements!CS371^2)</f>
        <v>-54.0902862683205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1.6606282876066</v>
      </c>
      <c r="DG371" s="5"/>
      <c r="DH371" s="5" t="n">
        <f aca="false">10*LOG(Measurements!DH371^2+Measurements!DI371^2)</f>
        <v>-38.7161063632914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33.7374294786379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2.9578247557367</v>
      </c>
      <c r="C372" s="5"/>
      <c r="D372" s="5" t="n">
        <f aca="false">10*LOG(Measurements!D372^2+Measurements!E372^2)</f>
        <v>-45.1169596965503</v>
      </c>
      <c r="E372" s="5"/>
      <c r="F372" s="5" t="n">
        <f aca="false">10*LOG(Measurements!F372^2+Measurements!G372^2)</f>
        <v>-34.3050459285581</v>
      </c>
      <c r="G372" s="5"/>
      <c r="H372" s="5" t="n">
        <f aca="false">10*LOG(Measurements!H372^2+Measurements!I372^2)</f>
        <v>-50.765836608699</v>
      </c>
      <c r="I372" s="5"/>
      <c r="J372" s="5" t="n">
        <f aca="false">10*LOG(Measurements!J372^2+Measurements!K372^2)</f>
        <v>-95.0329667627991</v>
      </c>
      <c r="K372" s="5"/>
      <c r="L372" s="5" t="n">
        <f aca="false">10*LOG(Measurements!L372^2+Measurements!M372^2)</f>
        <v>-90.5241958395745</v>
      </c>
      <c r="M372" s="5"/>
      <c r="N372" s="5" t="n">
        <f aca="false">10*LOG(Measurements!N372^2+Measurements!O372^2)</f>
        <v>-98.2526058943361</v>
      </c>
      <c r="O372" s="5"/>
      <c r="P372" s="5" t="n">
        <f aca="false">10*LOG(Measurements!P372^2+Measurements!Q372^2)</f>
        <v>-93.2902349615046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4.3260921877985</v>
      </c>
      <c r="U372" s="5"/>
      <c r="V372" s="5" t="n">
        <f aca="false">10*LOG(Measurements!V372^2+Measurements!W372^2)</f>
        <v>-41.1763189131005</v>
      </c>
      <c r="W372" s="5"/>
      <c r="X372" s="5" t="n">
        <f aca="false">10*LOG(Measurements!X372^2+Measurements!Y372^2)</f>
        <v>-53.3820316352745</v>
      </c>
      <c r="Y372" s="5"/>
      <c r="Z372" s="5" t="n">
        <f aca="false">10*LOG(Measurements!Z372^2+Measurements!AA372^2)</f>
        <v>-92.2382533077845</v>
      </c>
      <c r="AA372" s="5"/>
      <c r="AB372" s="5" t="n">
        <f aca="false">10*LOG(Measurements!AB372^2+Measurements!AC372^2)</f>
        <v>-92.3389077077715</v>
      </c>
      <c r="AC372" s="5"/>
      <c r="AD372" s="5" t="n">
        <f aca="false">10*LOG(Measurements!AD372^2+Measurements!AE372^2)</f>
        <v>-104.453806152245</v>
      </c>
      <c r="AE372" s="5"/>
      <c r="AF372" s="5" t="n">
        <f aca="false">10*LOG(Measurements!AF372^2+Measurements!AG372^2)</f>
        <v>-96.5960927984335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23.7972979021212</v>
      </c>
      <c r="AM372" s="5"/>
      <c r="AN372" s="5" t="n">
        <f aca="false">10*LOG(Measurements!AN372^2+Measurements!AO372^2)</f>
        <v>-37.4893176851215</v>
      </c>
      <c r="AO372" s="5"/>
      <c r="AP372" s="5" t="n">
        <f aca="false">10*LOG(Measurements!AP372^2+Measurements!AQ372^2)</f>
        <v>-102.031799767397</v>
      </c>
      <c r="AQ372" s="5"/>
      <c r="AR372" s="5" t="n">
        <f aca="false">10*LOG(Measurements!AR372^2+Measurements!AS372^2)</f>
        <v>-89.3484978353831</v>
      </c>
      <c r="AS372" s="5"/>
      <c r="AT372" s="5" t="n">
        <f aca="false">10*LOG(Measurements!AT372^2+Measurements!AU372^2)</f>
        <v>-95.6458030168995</v>
      </c>
      <c r="AU372" s="5"/>
      <c r="AV372" s="5" t="n">
        <f aca="false">10*LOG(Measurements!AV372^2+Measurements!AW372^2)</f>
        <v>-91.1240004328497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1.9320335258199</v>
      </c>
      <c r="BE372" s="5"/>
      <c r="BF372" s="5" t="n">
        <f aca="false">10*LOG(Measurements!BF372^2+Measurements!BG372^2)</f>
        <v>-91.2918272410108</v>
      </c>
      <c r="BG372" s="5"/>
      <c r="BH372" s="5" t="n">
        <f aca="false">10*LOG(Measurements!BH372^2+Measurements!BI372^2)</f>
        <v>-95.534929651235</v>
      </c>
      <c r="BI372" s="5"/>
      <c r="BJ372" s="5" t="n">
        <f aca="false">10*LOG(Measurements!BJ372^2+Measurements!BK372^2)</f>
        <v>-85.8338826830084</v>
      </c>
      <c r="BK372" s="5"/>
      <c r="BL372" s="5" t="n">
        <f aca="false">10*LOG(Measurements!BL372^2+Measurements!BM372^2)</f>
        <v>-90.7433671510958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7952048380146</v>
      </c>
      <c r="BW372" s="5"/>
      <c r="BX372" s="5" t="n">
        <f aca="false">10*LOG(Measurements!BX372^2+Measurements!BY372^2)</f>
        <v>-49.4769858228642</v>
      </c>
      <c r="BZ372" s="5" t="n">
        <f aca="false">10*LOG(Measurements!BZ372^2+Measurements!CA372^2)</f>
        <v>-35.7895304761219</v>
      </c>
      <c r="CB372" s="5" t="n">
        <f aca="false">10*LOG(Measurements!CB372^2+Measurements!CC372^2)</f>
        <v>-51.7076346053636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5.8508229949765</v>
      </c>
      <c r="CO372" s="5"/>
      <c r="CP372" s="5" t="n">
        <f aca="false">10*LOG(Measurements!CP372^2+Measurements!CQ372^2)</f>
        <v>-42.2555338742131</v>
      </c>
      <c r="CQ372" s="5"/>
      <c r="CR372" s="5" t="n">
        <f aca="false">10*LOG(Measurements!CR372^2+Measurements!CS372^2)</f>
        <v>-54.1995813186812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9.2095544344084</v>
      </c>
      <c r="DG372" s="5"/>
      <c r="DH372" s="5" t="n">
        <f aca="false">10*LOG(Measurements!DH372^2+Measurements!DI372^2)</f>
        <v>-38.7592784101695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8.0401969836925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3.3410665286153</v>
      </c>
      <c r="C373" s="5"/>
      <c r="D373" s="5" t="n">
        <f aca="false">10*LOG(Measurements!D373^2+Measurements!E373^2)</f>
        <v>-44.0522672245755</v>
      </c>
      <c r="E373" s="5"/>
      <c r="F373" s="5" t="n">
        <f aca="false">10*LOG(Measurements!F373^2+Measurements!G373^2)</f>
        <v>-34.477378154738</v>
      </c>
      <c r="G373" s="5"/>
      <c r="H373" s="5" t="n">
        <f aca="false">10*LOG(Measurements!H373^2+Measurements!I373^2)</f>
        <v>-50.4656828756462</v>
      </c>
      <c r="I373" s="5"/>
      <c r="J373" s="5" t="n">
        <f aca="false">10*LOG(Measurements!J373^2+Measurements!K373^2)</f>
        <v>-93.8756294402183</v>
      </c>
      <c r="K373" s="5"/>
      <c r="L373" s="5" t="n">
        <f aca="false">10*LOG(Measurements!L373^2+Measurements!M373^2)</f>
        <v>-90.7557192716518</v>
      </c>
      <c r="M373" s="5"/>
      <c r="N373" s="5" t="n">
        <f aca="false">10*LOG(Measurements!N373^2+Measurements!O373^2)</f>
        <v>-96.870310710622</v>
      </c>
      <c r="O373" s="5"/>
      <c r="P373" s="5" t="n">
        <f aca="false">10*LOG(Measurements!P373^2+Measurements!Q373^2)</f>
        <v>-91.02371109448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8.61558114106</v>
      </c>
      <c r="U373" s="5"/>
      <c r="V373" s="5" t="n">
        <f aca="false">10*LOG(Measurements!V373^2+Measurements!W373^2)</f>
        <v>-40.7940735723895</v>
      </c>
      <c r="W373" s="5"/>
      <c r="X373" s="5" t="n">
        <f aca="false">10*LOG(Measurements!X373^2+Measurements!Y373^2)</f>
        <v>-53.1307651488311</v>
      </c>
      <c r="Y373" s="5"/>
      <c r="Z373" s="5" t="n">
        <f aca="false">10*LOG(Measurements!Z373^2+Measurements!AA373^2)</f>
        <v>-94.9041162688467</v>
      </c>
      <c r="AA373" s="5"/>
      <c r="AB373" s="5" t="n">
        <f aca="false">10*LOG(Measurements!AB373^2+Measurements!AC373^2)</f>
        <v>-94.3118250670654</v>
      </c>
      <c r="AC373" s="5"/>
      <c r="AD373" s="5" t="n">
        <f aca="false">10*LOG(Measurements!AD373^2+Measurements!AE373^2)</f>
        <v>-102.121247277865</v>
      </c>
      <c r="AE373" s="5"/>
      <c r="AF373" s="5" t="n">
        <f aca="false">10*LOG(Measurements!AF373^2+Measurements!AG373^2)</f>
        <v>-94.662010000951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20.5373307628862</v>
      </c>
      <c r="AM373" s="5"/>
      <c r="AN373" s="5" t="n">
        <f aca="false">10*LOG(Measurements!AN373^2+Measurements!AO373^2)</f>
        <v>-37.4478067352356</v>
      </c>
      <c r="AO373" s="5"/>
      <c r="AP373" s="5" t="n">
        <f aca="false">10*LOG(Measurements!AP373^2+Measurements!AQ373^2)</f>
        <v>-96.7320379818474</v>
      </c>
      <c r="AQ373" s="5"/>
      <c r="AR373" s="5" t="n">
        <f aca="false">10*LOG(Measurements!AR373^2+Measurements!AS373^2)</f>
        <v>-90.4955006517029</v>
      </c>
      <c r="AS373" s="5"/>
      <c r="AT373" s="5" t="n">
        <f aca="false">10*LOG(Measurements!AT373^2+Measurements!AU373^2)</f>
        <v>-103.989207701328</v>
      </c>
      <c r="AU373" s="5"/>
      <c r="AV373" s="5" t="n">
        <f aca="false">10*LOG(Measurements!AV373^2+Measurements!AW373^2)</f>
        <v>-96.3045589593841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3.7732480499122</v>
      </c>
      <c r="BE373" s="5"/>
      <c r="BF373" s="5" t="n">
        <f aca="false">10*LOG(Measurements!BF373^2+Measurements!BG373^2)</f>
        <v>-93.6555747251095</v>
      </c>
      <c r="BG373" s="5"/>
      <c r="BH373" s="5" t="n">
        <f aca="false">10*LOG(Measurements!BH373^2+Measurements!BI373^2)</f>
        <v>-95.6945809902157</v>
      </c>
      <c r="BI373" s="5"/>
      <c r="BJ373" s="5" t="n">
        <f aca="false">10*LOG(Measurements!BJ373^2+Measurements!BK373^2)</f>
        <v>-90.1338606077905</v>
      </c>
      <c r="BK373" s="5"/>
      <c r="BL373" s="5" t="n">
        <f aca="false">10*LOG(Measurements!BL373^2+Measurements!BM373^2)</f>
        <v>-91.8576197148842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8430302764417</v>
      </c>
      <c r="BW373" s="5"/>
      <c r="BX373" s="5" t="n">
        <f aca="false">10*LOG(Measurements!BX373^2+Measurements!BY373^2)</f>
        <v>-49.8534956864631</v>
      </c>
      <c r="BZ373" s="5" t="n">
        <f aca="false">10*LOG(Measurements!BZ373^2+Measurements!CA373^2)</f>
        <v>-36.035491567294</v>
      </c>
      <c r="CB373" s="5" t="n">
        <f aca="false">10*LOG(Measurements!CB373^2+Measurements!CC373^2)</f>
        <v>-49.919241034617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4.0776188127073</v>
      </c>
      <c r="CO373" s="5"/>
      <c r="CP373" s="5" t="n">
        <f aca="false">10*LOG(Measurements!CP373^2+Measurements!CQ373^2)</f>
        <v>-41.7552469164608</v>
      </c>
      <c r="CQ373" s="5"/>
      <c r="CR373" s="5" t="n">
        <f aca="false">10*LOG(Measurements!CR373^2+Measurements!CS373^2)</f>
        <v>-54.3095619214063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8633930973547</v>
      </c>
      <c r="DG373" s="5"/>
      <c r="DH373" s="5" t="n">
        <f aca="false">10*LOG(Measurements!DH373^2+Measurements!DI373^2)</f>
        <v>-38.5321485819035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30.1298472923306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3.6759658194209</v>
      </c>
      <c r="C374" s="5"/>
      <c r="D374" s="5" t="n">
        <f aca="false">10*LOG(Measurements!D374^2+Measurements!E374^2)</f>
        <v>-42.9660216301559</v>
      </c>
      <c r="E374" s="5"/>
      <c r="F374" s="5" t="n">
        <f aca="false">10*LOG(Measurements!F374^2+Measurements!G374^2)</f>
        <v>-34.6101928824579</v>
      </c>
      <c r="G374" s="5"/>
      <c r="H374" s="5" t="n">
        <f aca="false">10*LOG(Measurements!H374^2+Measurements!I374^2)</f>
        <v>-50.7074255673145</v>
      </c>
      <c r="I374" s="5"/>
      <c r="J374" s="5" t="n">
        <f aca="false">10*LOG(Measurements!J374^2+Measurements!K374^2)</f>
        <v>-92.4906075813093</v>
      </c>
      <c r="K374" s="5"/>
      <c r="L374" s="5" t="n">
        <f aca="false">10*LOG(Measurements!L374^2+Measurements!M374^2)</f>
        <v>-95.4767834075374</v>
      </c>
      <c r="M374" s="5"/>
      <c r="N374" s="5" t="n">
        <f aca="false">10*LOG(Measurements!N374^2+Measurements!O374^2)</f>
        <v>-94.5019530849289</v>
      </c>
      <c r="O374" s="5"/>
      <c r="P374" s="5" t="n">
        <f aca="false">10*LOG(Measurements!P374^2+Measurements!Q374^2)</f>
        <v>-89.5648872666549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35.1182690174079</v>
      </c>
      <c r="U374" s="5"/>
      <c r="V374" s="5" t="n">
        <f aca="false">10*LOG(Measurements!V374^2+Measurements!W374^2)</f>
        <v>-40.267685160735</v>
      </c>
      <c r="W374" s="5"/>
      <c r="X374" s="5" t="n">
        <f aca="false">10*LOG(Measurements!X374^2+Measurements!Y374^2)</f>
        <v>-52.7484497147052</v>
      </c>
      <c r="Y374" s="5"/>
      <c r="Z374" s="5" t="n">
        <f aca="false">10*LOG(Measurements!Z374^2+Measurements!AA374^2)</f>
        <v>-91.4139244663374</v>
      </c>
      <c r="AA374" s="5"/>
      <c r="AB374" s="5" t="n">
        <f aca="false">10*LOG(Measurements!AB374^2+Measurements!AC374^2)</f>
        <v>-104.854711563084</v>
      </c>
      <c r="AC374" s="5"/>
      <c r="AD374" s="5" t="n">
        <f aca="false">10*LOG(Measurements!AD374^2+Measurements!AE374^2)</f>
        <v>-105.953408154657</v>
      </c>
      <c r="AE374" s="5"/>
      <c r="AF374" s="5" t="n">
        <f aca="false">10*LOG(Measurements!AF374^2+Measurements!AG374^2)</f>
        <v>-97.9258922417796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8.8882797864186</v>
      </c>
      <c r="AM374" s="5"/>
      <c r="AN374" s="5" t="n">
        <f aca="false">10*LOG(Measurements!AN374^2+Measurements!AO374^2)</f>
        <v>-37.418764471728</v>
      </c>
      <c r="AO374" s="5"/>
      <c r="AP374" s="5" t="n">
        <f aca="false">10*LOG(Measurements!AP374^2+Measurements!AQ374^2)</f>
        <v>-102.183228342243</v>
      </c>
      <c r="AQ374" s="5"/>
      <c r="AR374" s="5" t="n">
        <f aca="false">10*LOG(Measurements!AR374^2+Measurements!AS374^2)</f>
        <v>-93.1753909942081</v>
      </c>
      <c r="AS374" s="5"/>
      <c r="AT374" s="5" t="n">
        <f aca="false">10*LOG(Measurements!AT374^2+Measurements!AU374^2)</f>
        <v>-93.7252588664925</v>
      </c>
      <c r="AU374" s="5"/>
      <c r="AV374" s="5" t="n">
        <f aca="false">10*LOG(Measurements!AV374^2+Measurements!AW374^2)</f>
        <v>-89.5312063702838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6.1298204353211</v>
      </c>
      <c r="BE374" s="5"/>
      <c r="BF374" s="5" t="n">
        <f aca="false">10*LOG(Measurements!BF374^2+Measurements!BG374^2)</f>
        <v>-97.1746294455997</v>
      </c>
      <c r="BG374" s="5"/>
      <c r="BH374" s="5" t="n">
        <f aca="false">10*LOG(Measurements!BH374^2+Measurements!BI374^2)</f>
        <v>-99.0112969071852</v>
      </c>
      <c r="BI374" s="5"/>
      <c r="BJ374" s="5" t="n">
        <f aca="false">10*LOG(Measurements!BJ374^2+Measurements!BK374^2)</f>
        <v>-90.0813182889167</v>
      </c>
      <c r="BK374" s="5"/>
      <c r="BL374" s="5" t="n">
        <f aca="false">10*LOG(Measurements!BL374^2+Measurements!BM374^2)</f>
        <v>-91.0994850399769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6994197286236</v>
      </c>
      <c r="BW374" s="5"/>
      <c r="BX374" s="5" t="n">
        <f aca="false">10*LOG(Measurements!BX374^2+Measurements!BY374^2)</f>
        <v>-49.6105043962795</v>
      </c>
      <c r="BZ374" s="5" t="n">
        <f aca="false">10*LOG(Measurements!BZ374^2+Measurements!CA374^2)</f>
        <v>-36.28305841438</v>
      </c>
      <c r="CB374" s="5" t="n">
        <f aca="false">10*LOG(Measurements!CB374^2+Measurements!CC374^2)</f>
        <v>-48.1933000205748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2.7885763405177</v>
      </c>
      <c r="CO374" s="5"/>
      <c r="CP374" s="5" t="n">
        <f aca="false">10*LOG(Measurements!CP374^2+Measurements!CQ374^2)</f>
        <v>-41.3736230391573</v>
      </c>
      <c r="CQ374" s="5"/>
      <c r="CR374" s="5" t="n">
        <f aca="false">10*LOG(Measurements!CR374^2+Measurements!CS374^2)</f>
        <v>-54.5200826592981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7.1258105472782</v>
      </c>
      <c r="DG374" s="5"/>
      <c r="DH374" s="5" t="n">
        <f aca="false">10*LOG(Measurements!DH374^2+Measurements!DI374^2)</f>
        <v>-38.173648743152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6350077207215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4.6882886986235</v>
      </c>
      <c r="C375" s="5"/>
      <c r="D375" s="5" t="n">
        <f aca="false">10*LOG(Measurements!D375^2+Measurements!E375^2)</f>
        <v>-42.0620329823193</v>
      </c>
      <c r="E375" s="5"/>
      <c r="F375" s="5" t="n">
        <f aca="false">10*LOG(Measurements!F375^2+Measurements!G375^2)</f>
        <v>-34.6878039483148</v>
      </c>
      <c r="G375" s="5"/>
      <c r="H375" s="5" t="n">
        <f aca="false">10*LOG(Measurements!H375^2+Measurements!I375^2)</f>
        <v>-49.7827921994817</v>
      </c>
      <c r="I375" s="5"/>
      <c r="J375" s="5" t="n">
        <f aca="false">10*LOG(Measurements!J375^2+Measurements!K375^2)</f>
        <v>-97.9638384553734</v>
      </c>
      <c r="K375" s="5"/>
      <c r="L375" s="5" t="n">
        <f aca="false">10*LOG(Measurements!L375^2+Measurements!M375^2)</f>
        <v>-93.1009132815423</v>
      </c>
      <c r="M375" s="5"/>
      <c r="N375" s="5" t="n">
        <f aca="false">10*LOG(Measurements!N375^2+Measurements!O375^2)</f>
        <v>-97.1160850662891</v>
      </c>
      <c r="O375" s="5"/>
      <c r="P375" s="5" t="n">
        <f aca="false">10*LOG(Measurements!P375^2+Measurements!Q375^2)</f>
        <v>-90.2728076353519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34.5465909206127</v>
      </c>
      <c r="U375" s="5"/>
      <c r="V375" s="5" t="n">
        <f aca="false">10*LOG(Measurements!V375^2+Measurements!W375^2)</f>
        <v>-40.0116268263138</v>
      </c>
      <c r="W375" s="5"/>
      <c r="X375" s="5" t="n">
        <f aca="false">10*LOG(Measurements!X375^2+Measurements!Y375^2)</f>
        <v>-52.459997101307</v>
      </c>
      <c r="Y375" s="5"/>
      <c r="Z375" s="5" t="n">
        <f aca="false">10*LOG(Measurements!Z375^2+Measurements!AA375^2)</f>
        <v>-91.7476472214455</v>
      </c>
      <c r="AA375" s="5"/>
      <c r="AB375" s="5" t="n">
        <f aca="false">10*LOG(Measurements!AB375^2+Measurements!AC375^2)</f>
        <v>-101.539074923282</v>
      </c>
      <c r="AC375" s="5"/>
      <c r="AD375" s="5" t="n">
        <f aca="false">10*LOG(Measurements!AD375^2+Measurements!AE375^2)</f>
        <v>-96.2214333065739</v>
      </c>
      <c r="AE375" s="5"/>
      <c r="AF375" s="5" t="n">
        <f aca="false">10*LOG(Measurements!AF375^2+Measurements!AG375^2)</f>
        <v>-105.88447175559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7.7266527216372</v>
      </c>
      <c r="AM375" s="5"/>
      <c r="AN375" s="5" t="n">
        <f aca="false">10*LOG(Measurements!AN375^2+Measurements!AO375^2)</f>
        <v>-37.1147719633505</v>
      </c>
      <c r="AO375" s="5"/>
      <c r="AP375" s="5" t="n">
        <f aca="false">10*LOG(Measurements!AP375^2+Measurements!AQ375^2)</f>
        <v>-102.200180831807</v>
      </c>
      <c r="AQ375" s="5"/>
      <c r="AR375" s="5" t="n">
        <f aca="false">10*LOG(Measurements!AR375^2+Measurements!AS375^2)</f>
        <v>-88.7387344312166</v>
      </c>
      <c r="AS375" s="5"/>
      <c r="AT375" s="5" t="n">
        <f aca="false">10*LOG(Measurements!AT375^2+Measurements!AU375^2)</f>
        <v>-91.9864862003716</v>
      </c>
      <c r="AU375" s="5"/>
      <c r="AV375" s="5" t="n">
        <f aca="false">10*LOG(Measurements!AV375^2+Measurements!AW375^2)</f>
        <v>-98.1118207964915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9367381790869</v>
      </c>
      <c r="BE375" s="5"/>
      <c r="BF375" s="5" t="n">
        <f aca="false">10*LOG(Measurements!BF375^2+Measurements!BG375^2)</f>
        <v>-96.2199392946271</v>
      </c>
      <c r="BG375" s="5"/>
      <c r="BH375" s="5" t="n">
        <f aca="false">10*LOG(Measurements!BH375^2+Measurements!BI375^2)</f>
        <v>-103.800709788527</v>
      </c>
      <c r="BI375" s="5"/>
      <c r="BJ375" s="5" t="n">
        <f aca="false">10*LOG(Measurements!BJ375^2+Measurements!BK375^2)</f>
        <v>-96.9853470818287</v>
      </c>
      <c r="BK375" s="5"/>
      <c r="BL375" s="5" t="n">
        <f aca="false">10*LOG(Measurements!BL375^2+Measurements!BM375^2)</f>
        <v>-92.6917068312772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8.3861242875572</v>
      </c>
      <c r="BW375" s="5"/>
      <c r="BX375" s="5" t="n">
        <f aca="false">10*LOG(Measurements!BX375^2+Measurements!BY375^2)</f>
        <v>-49.0151742920433</v>
      </c>
      <c r="BZ375" s="5" t="n">
        <f aca="false">10*LOG(Measurements!BZ375^2+Measurements!CA375^2)</f>
        <v>-36.4838600347856</v>
      </c>
      <c r="CB375" s="5" t="n">
        <f aca="false">10*LOG(Measurements!CB375^2+Measurements!CC375^2)</f>
        <v>-46.7562455213095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1.5007231014232</v>
      </c>
      <c r="CO375" s="5"/>
      <c r="CP375" s="5" t="n">
        <f aca="false">10*LOG(Measurements!CP375^2+Measurements!CQ375^2)</f>
        <v>-41.0008060557411</v>
      </c>
      <c r="CQ375" s="5"/>
      <c r="CR375" s="5" t="n">
        <f aca="false">10*LOG(Measurements!CR375^2+Measurements!CS375^2)</f>
        <v>-54.8079099724787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3408370618662</v>
      </c>
      <c r="DG375" s="5"/>
      <c r="DH375" s="5" t="n">
        <f aca="false">10*LOG(Measurements!DH375^2+Measurements!DI375^2)</f>
        <v>-37.9458046431515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1.0146078664762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6.1951547940692</v>
      </c>
      <c r="C376" s="5"/>
      <c r="D376" s="5" t="n">
        <f aca="false">10*LOG(Measurements!D376^2+Measurements!E376^2)</f>
        <v>-41.4789219871697</v>
      </c>
      <c r="E376" s="5"/>
      <c r="F376" s="5" t="n">
        <f aca="false">10*LOG(Measurements!F376^2+Measurements!G376^2)</f>
        <v>-34.7787142995274</v>
      </c>
      <c r="G376" s="5"/>
      <c r="H376" s="5" t="n">
        <f aca="false">10*LOG(Measurements!H376^2+Measurements!I376^2)</f>
        <v>-48.6410874746867</v>
      </c>
      <c r="I376" s="5"/>
      <c r="J376" s="5" t="n">
        <f aca="false">10*LOG(Measurements!J376^2+Measurements!K376^2)</f>
        <v>-89.9284957602343</v>
      </c>
      <c r="K376" s="5"/>
      <c r="L376" s="5" t="n">
        <f aca="false">10*LOG(Measurements!L376^2+Measurements!M376^2)</f>
        <v>-91.8359958096328</v>
      </c>
      <c r="M376" s="5"/>
      <c r="N376" s="5" t="n">
        <f aca="false">10*LOG(Measurements!N376^2+Measurements!O376^2)</f>
        <v>-90.6873551040227</v>
      </c>
      <c r="O376" s="5"/>
      <c r="P376" s="5" t="n">
        <f aca="false">10*LOG(Measurements!P376^2+Measurements!Q376^2)</f>
        <v>-89.8123588775633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9.7413285633648</v>
      </c>
      <c r="U376" s="5"/>
      <c r="V376" s="5" t="n">
        <f aca="false">10*LOG(Measurements!V376^2+Measurements!W376^2)</f>
        <v>-39.7272198212014</v>
      </c>
      <c r="W376" s="5"/>
      <c r="X376" s="5" t="n">
        <f aca="false">10*LOG(Measurements!X376^2+Measurements!Y376^2)</f>
        <v>-52.1634408118868</v>
      </c>
      <c r="Y376" s="5"/>
      <c r="Z376" s="5" t="n">
        <f aca="false">10*LOG(Measurements!Z376^2+Measurements!AA376^2)</f>
        <v>-89.3040560650743</v>
      </c>
      <c r="AA376" s="5"/>
      <c r="AB376" s="5" t="n">
        <f aca="false">10*LOG(Measurements!AB376^2+Measurements!AC376^2)</f>
        <v>-100.370649660715</v>
      </c>
      <c r="AC376" s="5"/>
      <c r="AD376" s="5" t="n">
        <f aca="false">10*LOG(Measurements!AD376^2+Measurements!AE376^2)</f>
        <v>-92.0556820149342</v>
      </c>
      <c r="AE376" s="5"/>
      <c r="AF376" s="5" t="n">
        <f aca="false">10*LOG(Measurements!AF376^2+Measurements!AG376^2)</f>
        <v>-95.0722306568977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6.9592721885481</v>
      </c>
      <c r="AM376" s="5"/>
      <c r="AN376" s="5" t="n">
        <f aca="false">10*LOG(Measurements!AN376^2+Measurements!AO376^2)</f>
        <v>-37.0064190046412</v>
      </c>
      <c r="AO376" s="5"/>
      <c r="AP376" s="5" t="n">
        <f aca="false">10*LOG(Measurements!AP376^2+Measurements!AQ376^2)</f>
        <v>-91.127410674322</v>
      </c>
      <c r="AQ376" s="5"/>
      <c r="AR376" s="5" t="n">
        <f aca="false">10*LOG(Measurements!AR376^2+Measurements!AS376^2)</f>
        <v>-95.0461551574427</v>
      </c>
      <c r="AS376" s="5"/>
      <c r="AT376" s="5" t="n">
        <f aca="false">10*LOG(Measurements!AT376^2+Measurements!AU376^2)</f>
        <v>-92.2656165713543</v>
      </c>
      <c r="AU376" s="5"/>
      <c r="AV376" s="5" t="n">
        <f aca="false">10*LOG(Measurements!AV376^2+Measurements!AW376^2)</f>
        <v>-101.849629668394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8.8543901517216</v>
      </c>
      <c r="BE376" s="5"/>
      <c r="BF376" s="5" t="n">
        <f aca="false">10*LOG(Measurements!BF376^2+Measurements!BG376^2)</f>
        <v>-98.6077956793107</v>
      </c>
      <c r="BG376" s="5"/>
      <c r="BH376" s="5" t="n">
        <f aca="false">10*LOG(Measurements!BH376^2+Measurements!BI376^2)</f>
        <v>-95.1439986772693</v>
      </c>
      <c r="BI376" s="5"/>
      <c r="BJ376" s="5" t="n">
        <f aca="false">10*LOG(Measurements!BJ376^2+Measurements!BK376^2)</f>
        <v>-92.375377459111</v>
      </c>
      <c r="BK376" s="5"/>
      <c r="BL376" s="5" t="n">
        <f aca="false">10*LOG(Measurements!BL376^2+Measurements!BM376^2)</f>
        <v>-93.8505553541678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0.2734580963171</v>
      </c>
      <c r="BW376" s="5"/>
      <c r="BX376" s="5" t="n">
        <f aca="false">10*LOG(Measurements!BX376^2+Measurements!BY376^2)</f>
        <v>-48.6788518952468</v>
      </c>
      <c r="BZ376" s="5" t="n">
        <f aca="false">10*LOG(Measurements!BZ376^2+Measurements!CA376^2)</f>
        <v>-36.7419364074174</v>
      </c>
      <c r="CB376" s="5" t="n">
        <f aca="false">10*LOG(Measurements!CB376^2+Measurements!CC376^2)</f>
        <v>-45.7922045164424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0.2627436140767</v>
      </c>
      <c r="CO376" s="5"/>
      <c r="CP376" s="5" t="n">
        <f aca="false">10*LOG(Measurements!CP376^2+Measurements!CQ376^2)</f>
        <v>-40.5313498099862</v>
      </c>
      <c r="CQ376" s="5"/>
      <c r="CR376" s="5" t="n">
        <f aca="false">10*LOG(Measurements!CR376^2+Measurements!CS376^2)</f>
        <v>-55.139056713828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6654611863736</v>
      </c>
      <c r="DG376" s="5"/>
      <c r="DH376" s="5" t="n">
        <f aca="false">10*LOG(Measurements!DH376^2+Measurements!DI376^2)</f>
        <v>-37.7752844783454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18.637289400220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18.3832321910055</v>
      </c>
      <c r="C377" s="5"/>
      <c r="D377" s="5" t="n">
        <f aca="false">10*LOG(Measurements!D377^2+Measurements!E377^2)</f>
        <v>-40.9581188901208</v>
      </c>
      <c r="E377" s="5"/>
      <c r="F377" s="5" t="n">
        <f aca="false">10*LOG(Measurements!F377^2+Measurements!G377^2)</f>
        <v>-34.8654957954831</v>
      </c>
      <c r="G377" s="5"/>
      <c r="H377" s="5" t="n">
        <f aca="false">10*LOG(Measurements!H377^2+Measurements!I377^2)</f>
        <v>-48.1119036122498</v>
      </c>
      <c r="I377" s="5"/>
      <c r="J377" s="5" t="n">
        <f aca="false">10*LOG(Measurements!J377^2+Measurements!K377^2)</f>
        <v>-92.2509012658756</v>
      </c>
      <c r="K377" s="5"/>
      <c r="L377" s="5" t="n">
        <f aca="false">10*LOG(Measurements!L377^2+Measurements!M377^2)</f>
        <v>-96.9995757939057</v>
      </c>
      <c r="M377" s="5"/>
      <c r="N377" s="5" t="n">
        <f aca="false">10*LOG(Measurements!N377^2+Measurements!O377^2)</f>
        <v>-97.8538685653891</v>
      </c>
      <c r="O377" s="5"/>
      <c r="P377" s="5" t="n">
        <f aca="false">10*LOG(Measurements!P377^2+Measurements!Q377^2)</f>
        <v>-88.759600191143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7.4532048797</v>
      </c>
      <c r="U377" s="5"/>
      <c r="V377" s="5" t="n">
        <f aca="false">10*LOG(Measurements!V377^2+Measurements!W377^2)</f>
        <v>-39.4316319912838</v>
      </c>
      <c r="W377" s="5"/>
      <c r="X377" s="5" t="n">
        <f aca="false">10*LOG(Measurements!X377^2+Measurements!Y377^2)</f>
        <v>-51.7199025023179</v>
      </c>
      <c r="Y377" s="5"/>
      <c r="Z377" s="5" t="n">
        <f aca="false">10*LOG(Measurements!Z377^2+Measurements!AA377^2)</f>
        <v>-89.3862167404536</v>
      </c>
      <c r="AA377" s="5"/>
      <c r="AB377" s="5" t="n">
        <f aca="false">10*LOG(Measurements!AB377^2+Measurements!AC377^2)</f>
        <v>-108.920628822536</v>
      </c>
      <c r="AC377" s="5"/>
      <c r="AD377" s="5" t="n">
        <f aca="false">10*LOG(Measurements!AD377^2+Measurements!AE377^2)</f>
        <v>-102.897974796305</v>
      </c>
      <c r="AE377" s="5"/>
      <c r="AF377" s="5" t="n">
        <f aca="false">10*LOG(Measurements!AF377^2+Measurements!AG377^2)</f>
        <v>-93.8762058777848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6.6903416297287</v>
      </c>
      <c r="AM377" s="5"/>
      <c r="AN377" s="5" t="n">
        <f aca="false">10*LOG(Measurements!AN377^2+Measurements!AO377^2)</f>
        <v>-36.87102818175</v>
      </c>
      <c r="AO377" s="5"/>
      <c r="AP377" s="5" t="n">
        <f aca="false">10*LOG(Measurements!AP377^2+Measurements!AQ377^2)</f>
        <v>-95.7640247562601</v>
      </c>
      <c r="AQ377" s="5"/>
      <c r="AR377" s="5" t="n">
        <f aca="false">10*LOG(Measurements!AR377^2+Measurements!AS377^2)</f>
        <v>-89.0748300154344</v>
      </c>
      <c r="AS377" s="5"/>
      <c r="AT377" s="5" t="n">
        <f aca="false">10*LOG(Measurements!AT377^2+Measurements!AU377^2)</f>
        <v>-86.2308456742369</v>
      </c>
      <c r="AU377" s="5"/>
      <c r="AV377" s="5" t="n">
        <f aca="false">10*LOG(Measurements!AV377^2+Measurements!AW377^2)</f>
        <v>-91.5836193646491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33.3795975875916</v>
      </c>
      <c r="BE377" s="5"/>
      <c r="BF377" s="5" t="n">
        <f aca="false">10*LOG(Measurements!BF377^2+Measurements!BG377^2)</f>
        <v>-93.6994077763809</v>
      </c>
      <c r="BG377" s="5"/>
      <c r="BH377" s="5" t="n">
        <f aca="false">10*LOG(Measurements!BH377^2+Measurements!BI377^2)</f>
        <v>-95.0415823550333</v>
      </c>
      <c r="BI377" s="5"/>
      <c r="BJ377" s="5" t="n">
        <f aca="false">10*LOG(Measurements!BJ377^2+Measurements!BK377^2)</f>
        <v>-91.0667165353326</v>
      </c>
      <c r="BK377" s="5"/>
      <c r="BL377" s="5" t="n">
        <f aca="false">10*LOG(Measurements!BL377^2+Measurements!BM377^2)</f>
        <v>-115.222115859857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3.0529711564315</v>
      </c>
      <c r="BW377" s="5"/>
      <c r="BX377" s="5" t="n">
        <f aca="false">10*LOG(Measurements!BX377^2+Measurements!BY377^2)</f>
        <v>-48.1147731909446</v>
      </c>
      <c r="BZ377" s="5" t="n">
        <f aca="false">10*LOG(Measurements!BZ377^2+Measurements!CA377^2)</f>
        <v>-37.0232767420499</v>
      </c>
      <c r="CB377" s="5" t="n">
        <f aca="false">10*LOG(Measurements!CB377^2+Measurements!CC377^2)</f>
        <v>-45.1316349820315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9.322303650259</v>
      </c>
      <c r="CO377" s="5"/>
      <c r="CP377" s="5" t="n">
        <f aca="false">10*LOG(Measurements!CP377^2+Measurements!CQ377^2)</f>
        <v>-40.1397822905307</v>
      </c>
      <c r="CQ377" s="5"/>
      <c r="CR377" s="5" t="n">
        <f aca="false">10*LOG(Measurements!CR377^2+Measurements!CS377^2)</f>
        <v>-55.2174328630374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2063427493402</v>
      </c>
      <c r="DG377" s="5"/>
      <c r="DH377" s="5" t="n">
        <f aca="false">10*LOG(Measurements!DH377^2+Measurements!DI377^2)</f>
        <v>-37.5339052780575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7.1116373866736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1.0352677161489</v>
      </c>
      <c r="C378" s="5"/>
      <c r="D378" s="5" t="n">
        <f aca="false">10*LOG(Measurements!D378^2+Measurements!E378^2)</f>
        <v>-40.5807074735419</v>
      </c>
      <c r="E378" s="5"/>
      <c r="F378" s="5" t="n">
        <f aca="false">10*LOG(Measurements!F378^2+Measurements!G378^2)</f>
        <v>-35.0470469680696</v>
      </c>
      <c r="G378" s="5"/>
      <c r="H378" s="5" t="n">
        <f aca="false">10*LOG(Measurements!H378^2+Measurements!I378^2)</f>
        <v>-48.2763640361146</v>
      </c>
      <c r="I378" s="5"/>
      <c r="J378" s="5" t="n">
        <f aca="false">10*LOG(Measurements!J378^2+Measurements!K378^2)</f>
        <v>-87.3627102835711</v>
      </c>
      <c r="K378" s="5"/>
      <c r="L378" s="5" t="n">
        <f aca="false">10*LOG(Measurements!L378^2+Measurements!M378^2)</f>
        <v>-97.9168653323554</v>
      </c>
      <c r="M378" s="5"/>
      <c r="N378" s="5" t="n">
        <f aca="false">10*LOG(Measurements!N378^2+Measurements!O378^2)</f>
        <v>-90.8380755187281</v>
      </c>
      <c r="O378" s="5"/>
      <c r="P378" s="5" t="n">
        <f aca="false">10*LOG(Measurements!P378^2+Measurements!Q378^2)</f>
        <v>-92.0816726699313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6.3172839991252</v>
      </c>
      <c r="U378" s="5"/>
      <c r="V378" s="5" t="n">
        <f aca="false">10*LOG(Measurements!V378^2+Measurements!W378^2)</f>
        <v>-39.3385600064901</v>
      </c>
      <c r="W378" s="5"/>
      <c r="X378" s="5" t="n">
        <f aca="false">10*LOG(Measurements!X378^2+Measurements!Y378^2)</f>
        <v>-51.356101171485</v>
      </c>
      <c r="Y378" s="5"/>
      <c r="Z378" s="5" t="n">
        <f aca="false">10*LOG(Measurements!Z378^2+Measurements!AA378^2)</f>
        <v>-92.6684543263702</v>
      </c>
      <c r="AA378" s="5"/>
      <c r="AB378" s="5" t="n">
        <f aca="false">10*LOG(Measurements!AB378^2+Measurements!AC378^2)</f>
        <v>-99.5821859906205</v>
      </c>
      <c r="AC378" s="5"/>
      <c r="AD378" s="5" t="n">
        <f aca="false">10*LOG(Measurements!AD378^2+Measurements!AE378^2)</f>
        <v>-91.541530042899</v>
      </c>
      <c r="AE378" s="5"/>
      <c r="AF378" s="5" t="n">
        <f aca="false">10*LOG(Measurements!AF378^2+Measurements!AG378^2)</f>
        <v>-101.336258696923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5.8808555302144</v>
      </c>
      <c r="AM378" s="5"/>
      <c r="AN378" s="5" t="n">
        <f aca="false">10*LOG(Measurements!AN378^2+Measurements!AO378^2)</f>
        <v>-36.780176873582</v>
      </c>
      <c r="AO378" s="5"/>
      <c r="AP378" s="5" t="n">
        <f aca="false">10*LOG(Measurements!AP378^2+Measurements!AQ378^2)</f>
        <v>-106.738244648202</v>
      </c>
      <c r="AQ378" s="5"/>
      <c r="AR378" s="5" t="n">
        <f aca="false">10*LOG(Measurements!AR378^2+Measurements!AS378^2)</f>
        <v>-94.806093182909</v>
      </c>
      <c r="AS378" s="5"/>
      <c r="AT378" s="5" t="n">
        <f aca="false">10*LOG(Measurements!AT378^2+Measurements!AU378^2)</f>
        <v>-90.4253120148107</v>
      </c>
      <c r="AU378" s="5"/>
      <c r="AV378" s="5" t="n">
        <f aca="false">10*LOG(Measurements!AV378^2+Measurements!AW378^2)</f>
        <v>-98.3455694362951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9.0248455955907</v>
      </c>
      <c r="BE378" s="5"/>
      <c r="BF378" s="5" t="n">
        <f aca="false">10*LOG(Measurements!BF378^2+Measurements!BG378^2)</f>
        <v>-93.5438963148518</v>
      </c>
      <c r="BG378" s="5"/>
      <c r="BH378" s="5" t="n">
        <f aca="false">10*LOG(Measurements!BH378^2+Measurements!BI378^2)</f>
        <v>-97.8113409316141</v>
      </c>
      <c r="BI378" s="5"/>
      <c r="BJ378" s="5" t="n">
        <f aca="false">10*LOG(Measurements!BJ378^2+Measurements!BK378^2)</f>
        <v>-87.974034257885</v>
      </c>
      <c r="BK378" s="5"/>
      <c r="BL378" s="5" t="n">
        <f aca="false">10*LOG(Measurements!BL378^2+Measurements!BM378^2)</f>
        <v>-101.576943163858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6.5928829534897</v>
      </c>
      <c r="BW378" s="5"/>
      <c r="BX378" s="5" t="n">
        <f aca="false">10*LOG(Measurements!BX378^2+Measurements!BY378^2)</f>
        <v>-47.7958399295072</v>
      </c>
      <c r="BZ378" s="5" t="n">
        <f aca="false">10*LOG(Measurements!BZ378^2+Measurements!CA378^2)</f>
        <v>-37.2952167768703</v>
      </c>
      <c r="CB378" s="5" t="n">
        <f aca="false">10*LOG(Measurements!CB378^2+Measurements!CC378^2)</f>
        <v>-44.6275274455162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8.7053485598274</v>
      </c>
      <c r="CO378" s="5"/>
      <c r="CP378" s="5" t="n">
        <f aca="false">10*LOG(Measurements!CP378^2+Measurements!CQ378^2)</f>
        <v>-39.7156180942963</v>
      </c>
      <c r="CQ378" s="5"/>
      <c r="CR378" s="5" t="n">
        <f aca="false">10*LOG(Measurements!CR378^2+Measurements!CS378^2)</f>
        <v>-55.2949596772914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8964747547296</v>
      </c>
      <c r="DG378" s="5"/>
      <c r="DH378" s="5" t="n">
        <f aca="false">10*LOG(Measurements!DH378^2+Measurements!DI378^2)</f>
        <v>-37.239414019057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5.977090140686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4.4386850811382</v>
      </c>
      <c r="C379" s="5"/>
      <c r="D379" s="5" t="n">
        <f aca="false">10*LOG(Measurements!D379^2+Measurements!E379^2)</f>
        <v>-40.2877360137325</v>
      </c>
      <c r="E379" s="5"/>
      <c r="F379" s="5" t="n">
        <f aca="false">10*LOG(Measurements!F379^2+Measurements!G379^2)</f>
        <v>-35.3787717412638</v>
      </c>
      <c r="G379" s="5"/>
      <c r="H379" s="5" t="n">
        <f aca="false">10*LOG(Measurements!H379^2+Measurements!I379^2)</f>
        <v>-48.7067120525228</v>
      </c>
      <c r="I379" s="5"/>
      <c r="J379" s="5" t="n">
        <f aca="false">10*LOG(Measurements!J379^2+Measurements!K379^2)</f>
        <v>-88.1354186665371</v>
      </c>
      <c r="K379" s="5"/>
      <c r="L379" s="5" t="n">
        <f aca="false">10*LOG(Measurements!L379^2+Measurements!M379^2)</f>
        <v>-91.7319940063199</v>
      </c>
      <c r="M379" s="5"/>
      <c r="N379" s="5" t="n">
        <f aca="false">10*LOG(Measurements!N379^2+Measurements!O379^2)</f>
        <v>-90.8308977439326</v>
      </c>
      <c r="O379" s="5"/>
      <c r="P379" s="5" t="n">
        <f aca="false">10*LOG(Measurements!P379^2+Measurements!Q379^2)</f>
        <v>-93.0836964095722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4.1463392471259</v>
      </c>
      <c r="U379" s="5"/>
      <c r="V379" s="5" t="n">
        <f aca="false">10*LOG(Measurements!V379^2+Measurements!W379^2)</f>
        <v>-39.198355739396</v>
      </c>
      <c r="W379" s="5"/>
      <c r="X379" s="5" t="n">
        <f aca="false">10*LOG(Measurements!X379^2+Measurements!Y379^2)</f>
        <v>-50.8806951846658</v>
      </c>
      <c r="Y379" s="5"/>
      <c r="Z379" s="5" t="n">
        <f aca="false">10*LOG(Measurements!Z379^2+Measurements!AA379^2)</f>
        <v>-104.974896510333</v>
      </c>
      <c r="AA379" s="5"/>
      <c r="AB379" s="5" t="n">
        <f aca="false">10*LOG(Measurements!AB379^2+Measurements!AC379^2)</f>
        <v>-98.8389915833347</v>
      </c>
      <c r="AC379" s="5"/>
      <c r="AD379" s="5" t="n">
        <f aca="false">10*LOG(Measurements!AD379^2+Measurements!AE379^2)</f>
        <v>-98.4620844515959</v>
      </c>
      <c r="AE379" s="5"/>
      <c r="AF379" s="5" t="n">
        <f aca="false">10*LOG(Measurements!AF379^2+Measurements!AG379^2)</f>
        <v>-94.9340617354827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2918367648674</v>
      </c>
      <c r="AM379" s="5"/>
      <c r="AN379" s="5" t="n">
        <f aca="false">10*LOG(Measurements!AN379^2+Measurements!AO379^2)</f>
        <v>-36.6603831457568</v>
      </c>
      <c r="AO379" s="5"/>
      <c r="AP379" s="5" t="n">
        <f aca="false">10*LOG(Measurements!AP379^2+Measurements!AQ379^2)</f>
        <v>-95.3189640961999</v>
      </c>
      <c r="AQ379" s="5"/>
      <c r="AR379" s="5" t="n">
        <f aca="false">10*LOG(Measurements!AR379^2+Measurements!AS379^2)</f>
        <v>-98.9088482529695</v>
      </c>
      <c r="AS379" s="5"/>
      <c r="AT379" s="5" t="n">
        <f aca="false">10*LOG(Measurements!AT379^2+Measurements!AU379^2)</f>
        <v>-85.0308149366133</v>
      </c>
      <c r="AU379" s="5"/>
      <c r="AV379" s="5" t="n">
        <f aca="false">10*LOG(Measurements!AV379^2+Measurements!AW379^2)</f>
        <v>-102.343360512393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5.1622236009463</v>
      </c>
      <c r="BE379" s="5"/>
      <c r="BF379" s="5" t="n">
        <f aca="false">10*LOG(Measurements!BF379^2+Measurements!BG379^2)</f>
        <v>-91.2627088305793</v>
      </c>
      <c r="BG379" s="5"/>
      <c r="BH379" s="5" t="n">
        <f aca="false">10*LOG(Measurements!BH379^2+Measurements!BI379^2)</f>
        <v>-90.2683270047469</v>
      </c>
      <c r="BI379" s="5"/>
      <c r="BJ379" s="5" t="n">
        <f aca="false">10*LOG(Measurements!BJ379^2+Measurements!BK379^2)</f>
        <v>-94.3700262809185</v>
      </c>
      <c r="BK379" s="5"/>
      <c r="BL379" s="5" t="n">
        <f aca="false">10*LOG(Measurements!BL379^2+Measurements!BM379^2)</f>
        <v>-96.0281366472545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30.943154630487</v>
      </c>
      <c r="BW379" s="5"/>
      <c r="BX379" s="5" t="n">
        <f aca="false">10*LOG(Measurements!BX379^2+Measurements!BY379^2)</f>
        <v>-47.490480610532</v>
      </c>
      <c r="BZ379" s="5" t="n">
        <f aca="false">10*LOG(Measurements!BZ379^2+Measurements!CA379^2)</f>
        <v>-37.5786920121744</v>
      </c>
      <c r="CB379" s="5" t="n">
        <f aca="false">10*LOG(Measurements!CB379^2+Measurements!CC379^2)</f>
        <v>-44.2714096759935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2884962602452</v>
      </c>
      <c r="CO379" s="5"/>
      <c r="CP379" s="5" t="n">
        <f aca="false">10*LOG(Measurements!CP379^2+Measurements!CQ379^2)</f>
        <v>-39.2100726469838</v>
      </c>
      <c r="CQ379" s="5"/>
      <c r="CR379" s="5" t="n">
        <f aca="false">10*LOG(Measurements!CR379^2+Measurements!CS379^2)</f>
        <v>-55.715389647290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0975704246843</v>
      </c>
      <c r="DG379" s="5"/>
      <c r="DH379" s="5" t="n">
        <f aca="false">10*LOG(Measurements!DH379^2+Measurements!DI379^2)</f>
        <v>-36.9020446765387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5.2421811041875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8.9481686594438</v>
      </c>
      <c r="C380" s="5"/>
      <c r="D380" s="5" t="n">
        <f aca="false">10*LOG(Measurements!D380^2+Measurements!E380^2)</f>
        <v>-39.9225654874045</v>
      </c>
      <c r="E380" s="5"/>
      <c r="F380" s="5" t="n">
        <f aca="false">10*LOG(Measurements!F380^2+Measurements!G380^2)</f>
        <v>-35.7210907468981</v>
      </c>
      <c r="G380" s="5"/>
      <c r="H380" s="5" t="n">
        <f aca="false">10*LOG(Measurements!H380^2+Measurements!I380^2)</f>
        <v>-48.6224358545914</v>
      </c>
      <c r="I380" s="5"/>
      <c r="J380" s="5" t="n">
        <f aca="false">10*LOG(Measurements!J380^2+Measurements!K380^2)</f>
        <v>-87.111829879319</v>
      </c>
      <c r="K380" s="5"/>
      <c r="L380" s="5" t="n">
        <f aca="false">10*LOG(Measurements!L380^2+Measurements!M380^2)</f>
        <v>-95.136421531087</v>
      </c>
      <c r="M380" s="5"/>
      <c r="N380" s="5" t="n">
        <f aca="false">10*LOG(Measurements!N380^2+Measurements!O380^2)</f>
        <v>-89.1620439724823</v>
      </c>
      <c r="O380" s="5"/>
      <c r="P380" s="5" t="n">
        <f aca="false">10*LOG(Measurements!P380^2+Measurements!Q380^2)</f>
        <v>-90.8663153257569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21.2225963761321</v>
      </c>
      <c r="U380" s="5"/>
      <c r="V380" s="5" t="n">
        <f aca="false">10*LOG(Measurements!V380^2+Measurements!W380^2)</f>
        <v>-38.7129187560708</v>
      </c>
      <c r="W380" s="5"/>
      <c r="X380" s="5" t="n">
        <f aca="false">10*LOG(Measurements!X380^2+Measurements!Y380^2)</f>
        <v>-50.3852771202807</v>
      </c>
      <c r="Y380" s="5"/>
      <c r="Z380" s="5" t="n">
        <f aca="false">10*LOG(Measurements!Z380^2+Measurements!AA380^2)</f>
        <v>-93.0519612563498</v>
      </c>
      <c r="AA380" s="5"/>
      <c r="AB380" s="5" t="n">
        <f aca="false">10*LOG(Measurements!AB380^2+Measurements!AC380^2)</f>
        <v>-107.359258348868</v>
      </c>
      <c r="AC380" s="5"/>
      <c r="AD380" s="5" t="n">
        <f aca="false">10*LOG(Measurements!AD380^2+Measurements!AE380^2)</f>
        <v>-97.8360645308453</v>
      </c>
      <c r="AE380" s="5"/>
      <c r="AF380" s="5" t="n">
        <f aca="false">10*LOG(Measurements!AF380^2+Measurements!AG380^2)</f>
        <v>-98.7677902189675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2340179930147</v>
      </c>
      <c r="AM380" s="5"/>
      <c r="AN380" s="5" t="n">
        <f aca="false">10*LOG(Measurements!AN380^2+Measurements!AO380^2)</f>
        <v>-36.6218957324779</v>
      </c>
      <c r="AO380" s="5"/>
      <c r="AP380" s="5" t="n">
        <f aca="false">10*LOG(Measurements!AP380^2+Measurements!AQ380^2)</f>
        <v>-95.7606423359627</v>
      </c>
      <c r="AQ380" s="5"/>
      <c r="AR380" s="5" t="n">
        <f aca="false">10*LOG(Measurements!AR380^2+Measurements!AS380^2)</f>
        <v>-97.5460680960503</v>
      </c>
      <c r="AS380" s="5"/>
      <c r="AT380" s="5" t="n">
        <f aca="false">10*LOG(Measurements!AT380^2+Measurements!AU380^2)</f>
        <v>-87.0742985411937</v>
      </c>
      <c r="AU380" s="5"/>
      <c r="AV380" s="5" t="n">
        <f aca="false">10*LOG(Measurements!AV380^2+Measurements!AW380^2)</f>
        <v>-88.3868233606922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2.0107410244577</v>
      </c>
      <c r="BE380" s="5"/>
      <c r="BF380" s="5" t="n">
        <f aca="false">10*LOG(Measurements!BF380^2+Measurements!BG380^2)</f>
        <v>-93.3408270881983</v>
      </c>
      <c r="BG380" s="5"/>
      <c r="BH380" s="5" t="n">
        <f aca="false">10*LOG(Measurements!BH380^2+Measurements!BI380^2)</f>
        <v>-101.840701943801</v>
      </c>
      <c r="BI380" s="5"/>
      <c r="BJ380" s="5" t="n">
        <f aca="false">10*LOG(Measurements!BJ380^2+Measurements!BK380^2)</f>
        <v>-91.845518311905</v>
      </c>
      <c r="BK380" s="5"/>
      <c r="BL380" s="5" t="n">
        <f aca="false">10*LOG(Measurements!BL380^2+Measurements!BM380^2)</f>
        <v>-95.7694801724035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3.4452873356238</v>
      </c>
      <c r="BW380" s="5"/>
      <c r="BX380" s="5" t="n">
        <f aca="false">10*LOG(Measurements!BX380^2+Measurements!BY380^2)</f>
        <v>-47.3886290827077</v>
      </c>
      <c r="BZ380" s="5" t="n">
        <f aca="false">10*LOG(Measurements!BZ380^2+Measurements!CA380^2)</f>
        <v>-37.7851535109657</v>
      </c>
      <c r="CB380" s="5" t="n">
        <f aca="false">10*LOG(Measurements!CB380^2+Measurements!CC380^2)</f>
        <v>-44.067090208783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7.9374906049064</v>
      </c>
      <c r="CO380" s="5"/>
      <c r="CP380" s="5" t="n">
        <f aca="false">10*LOG(Measurements!CP380^2+Measurements!CQ380^2)</f>
        <v>-38.7423635258808</v>
      </c>
      <c r="CQ380" s="5"/>
      <c r="CR380" s="5" t="n">
        <f aca="false">10*LOG(Measurements!CR380^2+Measurements!CS380^2)</f>
        <v>-55.986159692098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5.7931322857402</v>
      </c>
      <c r="DG380" s="5"/>
      <c r="DH380" s="5" t="n">
        <f aca="false">10*LOG(Measurements!DH380^2+Measurements!DI380^2)</f>
        <v>-36.5766790146284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4.8682798893376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5.2872815320441</v>
      </c>
      <c r="C381" s="5"/>
      <c r="D381" s="5" t="n">
        <f aca="false">10*LOG(Measurements!D381^2+Measurements!E381^2)</f>
        <v>-39.3559102302444</v>
      </c>
      <c r="E381" s="5"/>
      <c r="F381" s="5" t="n">
        <f aca="false">10*LOG(Measurements!F381^2+Measurements!G381^2)</f>
        <v>-36.1576532691396</v>
      </c>
      <c r="G381" s="5"/>
      <c r="H381" s="5" t="n">
        <f aca="false">10*LOG(Measurements!H381^2+Measurements!I381^2)</f>
        <v>-48.6963807043977</v>
      </c>
      <c r="I381" s="5"/>
      <c r="J381" s="5" t="n">
        <f aca="false">10*LOG(Measurements!J381^2+Measurements!K381^2)</f>
        <v>-86.6328206955871</v>
      </c>
      <c r="K381" s="5"/>
      <c r="L381" s="5" t="n">
        <f aca="false">10*LOG(Measurements!L381^2+Measurements!M381^2)</f>
        <v>-94.5253710249483</v>
      </c>
      <c r="M381" s="5"/>
      <c r="N381" s="5" t="n">
        <f aca="false">10*LOG(Measurements!N381^2+Measurements!O381^2)</f>
        <v>-93.6245221783517</v>
      </c>
      <c r="O381" s="5"/>
      <c r="P381" s="5" t="n">
        <f aca="false">10*LOG(Measurements!P381^2+Measurements!Q381^2)</f>
        <v>-97.0739291498761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9.3163499999391</v>
      </c>
      <c r="U381" s="5"/>
      <c r="V381" s="5" t="n">
        <f aca="false">10*LOG(Measurements!V381^2+Measurements!W381^2)</f>
        <v>-37.8955819162862</v>
      </c>
      <c r="W381" s="5"/>
      <c r="X381" s="5" t="n">
        <f aca="false">10*LOG(Measurements!X381^2+Measurements!Y381^2)</f>
        <v>-50.0579451934966</v>
      </c>
      <c r="Y381" s="5"/>
      <c r="Z381" s="5" t="n">
        <f aca="false">10*LOG(Measurements!Z381^2+Measurements!AA381^2)</f>
        <v>-96.5919808144327</v>
      </c>
      <c r="AA381" s="5"/>
      <c r="AB381" s="5" t="n">
        <f aca="false">10*LOG(Measurements!AB381^2+Measurements!AC381^2)</f>
        <v>-95.3802531023229</v>
      </c>
      <c r="AC381" s="5"/>
      <c r="AD381" s="5" t="n">
        <f aca="false">10*LOG(Measurements!AD381^2+Measurements!AE381^2)</f>
        <v>-91.5779996358208</v>
      </c>
      <c r="AE381" s="5"/>
      <c r="AF381" s="5" t="n">
        <f aca="false">10*LOG(Measurements!AF381^2+Measurements!AG381^2)</f>
        <v>-93.012300915096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6076789493135</v>
      </c>
      <c r="AM381" s="5"/>
      <c r="AN381" s="5" t="n">
        <f aca="false">10*LOG(Measurements!AN381^2+Measurements!AO381^2)</f>
        <v>-36.5135767794735</v>
      </c>
      <c r="AO381" s="5"/>
      <c r="AP381" s="5" t="n">
        <f aca="false">10*LOG(Measurements!AP381^2+Measurements!AQ381^2)</f>
        <v>-97.8102570128265</v>
      </c>
      <c r="AQ381" s="5"/>
      <c r="AR381" s="5" t="n">
        <f aca="false">10*LOG(Measurements!AR381^2+Measurements!AS381^2)</f>
        <v>-95.4066509086062</v>
      </c>
      <c r="AS381" s="5"/>
      <c r="AT381" s="5" t="n">
        <f aca="false">10*LOG(Measurements!AT381^2+Measurements!AU381^2)</f>
        <v>-85.4580631004896</v>
      </c>
      <c r="AU381" s="5"/>
      <c r="AV381" s="5" t="n">
        <f aca="false">10*LOG(Measurements!AV381^2+Measurements!AW381^2)</f>
        <v>-103.576087468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20.000763977</v>
      </c>
      <c r="BE381" s="5"/>
      <c r="BF381" s="5" t="n">
        <f aca="false">10*LOG(Measurements!BF381^2+Measurements!BG381^2)</f>
        <v>-93.5858242446149</v>
      </c>
      <c r="BG381" s="5"/>
      <c r="BH381" s="5" t="n">
        <f aca="false">10*LOG(Measurements!BH381^2+Measurements!BI381^2)</f>
        <v>-96.607273785007</v>
      </c>
      <c r="BI381" s="5"/>
      <c r="BJ381" s="5" t="n">
        <f aca="false">10*LOG(Measurements!BJ381^2+Measurements!BK381^2)</f>
        <v>-91.1397007030975</v>
      </c>
      <c r="BK381" s="5"/>
      <c r="BL381" s="5" t="n">
        <f aca="false">10*LOG(Measurements!BL381^2+Measurements!BM381^2)</f>
        <v>-99.4369395536328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9.5914017747694</v>
      </c>
      <c r="BW381" s="5"/>
      <c r="BX381" s="5" t="n">
        <f aca="false">10*LOG(Measurements!BX381^2+Measurements!BY381^2)</f>
        <v>-47.3001065716437</v>
      </c>
      <c r="BZ381" s="5" t="n">
        <f aca="false">10*LOG(Measurements!BZ381^2+Measurements!CA381^2)</f>
        <v>-37.9961513849776</v>
      </c>
      <c r="CB381" s="5" t="n">
        <f aca="false">10*LOG(Measurements!CB381^2+Measurements!CC381^2)</f>
        <v>-43.9368467918759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7.6439424258685</v>
      </c>
      <c r="CO381" s="5"/>
      <c r="CP381" s="5" t="n">
        <f aca="false">10*LOG(Measurements!CP381^2+Measurements!CQ381^2)</f>
        <v>-38.4135181046586</v>
      </c>
      <c r="CQ381" s="5"/>
      <c r="CR381" s="5" t="n">
        <f aca="false">10*LOG(Measurements!CR381^2+Measurements!CS381^2)</f>
        <v>-56.0108937778342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5768833231301</v>
      </c>
      <c r="DG381" s="5"/>
      <c r="DH381" s="5" t="n">
        <f aca="false">10*LOG(Measurements!DH381^2+Measurements!DI381^2)</f>
        <v>-36.3426045337604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4.5775187562791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30.6993901659484</v>
      </c>
      <c r="C382" s="5"/>
      <c r="D382" s="5" t="n">
        <f aca="false">10*LOG(Measurements!D382^2+Measurements!E382^2)</f>
        <v>-38.7085154656565</v>
      </c>
      <c r="E382" s="5"/>
      <c r="F382" s="5" t="n">
        <f aca="false">10*LOG(Measurements!F382^2+Measurements!G382^2)</f>
        <v>-36.5820686820344</v>
      </c>
      <c r="G382" s="5"/>
      <c r="H382" s="5" t="n">
        <f aca="false">10*LOG(Measurements!H382^2+Measurements!I382^2)</f>
        <v>-48.9354431134185</v>
      </c>
      <c r="I382" s="5"/>
      <c r="J382" s="5" t="n">
        <f aca="false">10*LOG(Measurements!J382^2+Measurements!K382^2)</f>
        <v>-90.0275806595301</v>
      </c>
      <c r="K382" s="5"/>
      <c r="L382" s="5" t="n">
        <f aca="false">10*LOG(Measurements!L382^2+Measurements!M382^2)</f>
        <v>-93.4190869305037</v>
      </c>
      <c r="M382" s="5"/>
      <c r="N382" s="5" t="n">
        <f aca="false">10*LOG(Measurements!N382^2+Measurements!O382^2)</f>
        <v>-89.778351625524</v>
      </c>
      <c r="O382" s="5"/>
      <c r="P382" s="5" t="n">
        <f aca="false">10*LOG(Measurements!P382^2+Measurements!Q382^2)</f>
        <v>-94.2666777264547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4949295195144</v>
      </c>
      <c r="U382" s="5"/>
      <c r="V382" s="5" t="n">
        <f aca="false">10*LOG(Measurements!V382^2+Measurements!W382^2)</f>
        <v>-37.1282486238445</v>
      </c>
      <c r="W382" s="5"/>
      <c r="X382" s="5" t="n">
        <f aca="false">10*LOG(Measurements!X382^2+Measurements!Y382^2)</f>
        <v>-49.9436342908146</v>
      </c>
      <c r="Y382" s="5"/>
      <c r="Z382" s="5" t="n">
        <f aca="false">10*LOG(Measurements!Z382^2+Measurements!AA382^2)</f>
        <v>-100.703679817605</v>
      </c>
      <c r="AA382" s="5"/>
      <c r="AB382" s="5" t="n">
        <f aca="false">10*LOG(Measurements!AB382^2+Measurements!AC382^2)</f>
        <v>-91.3345001220203</v>
      </c>
      <c r="AC382" s="5"/>
      <c r="AD382" s="5" t="n">
        <f aca="false">10*LOG(Measurements!AD382^2+Measurements!AE382^2)</f>
        <v>-92.5928904400572</v>
      </c>
      <c r="AE382" s="5"/>
      <c r="AF382" s="5" t="n">
        <f aca="false">10*LOG(Measurements!AF382^2+Measurements!AG382^2)</f>
        <v>-104.754829470422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4561566523586</v>
      </c>
      <c r="AM382" s="5"/>
      <c r="AN382" s="5" t="n">
        <f aca="false">10*LOG(Measurements!AN382^2+Measurements!AO382^2)</f>
        <v>-36.199044027167</v>
      </c>
      <c r="AO382" s="5"/>
      <c r="AP382" s="5" t="n">
        <f aca="false">10*LOG(Measurements!AP382^2+Measurements!AQ382^2)</f>
        <v>-95.1810247336676</v>
      </c>
      <c r="AQ382" s="5"/>
      <c r="AR382" s="5" t="n">
        <f aca="false">10*LOG(Measurements!AR382^2+Measurements!AS382^2)</f>
        <v>-104.403550401617</v>
      </c>
      <c r="AS382" s="5"/>
      <c r="AT382" s="5" t="n">
        <f aca="false">10*LOG(Measurements!AT382^2+Measurements!AU382^2)</f>
        <v>-89.3511856842904</v>
      </c>
      <c r="AU382" s="5"/>
      <c r="AV382" s="5" t="n">
        <f aca="false">10*LOG(Measurements!AV382^2+Measurements!AW382^2)</f>
        <v>-90.6868802135872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5288536666859</v>
      </c>
      <c r="BE382" s="5"/>
      <c r="BF382" s="5" t="n">
        <f aca="false">10*LOG(Measurements!BF382^2+Measurements!BG382^2)</f>
        <v>-110.758811688366</v>
      </c>
      <c r="BG382" s="5"/>
      <c r="BH382" s="5" t="n">
        <f aca="false">10*LOG(Measurements!BH382^2+Measurements!BI382^2)</f>
        <v>-99.8149864757395</v>
      </c>
      <c r="BI382" s="5"/>
      <c r="BJ382" s="5" t="n">
        <f aca="false">10*LOG(Measurements!BJ382^2+Measurements!BK382^2)</f>
        <v>-89.011570711433</v>
      </c>
      <c r="BK382" s="5"/>
      <c r="BL382" s="5" t="n">
        <f aca="false">10*LOG(Measurements!BL382^2+Measurements!BM382^2)</f>
        <v>-96.6139305806948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5.0240883539236</v>
      </c>
      <c r="BW382" s="5"/>
      <c r="BX382" s="5" t="n">
        <f aca="false">10*LOG(Measurements!BX382^2+Measurements!BY382^2)</f>
        <v>-47.0025378378641</v>
      </c>
      <c r="BZ382" s="5" t="n">
        <f aca="false">10*LOG(Measurements!BZ382^2+Measurements!CA382^2)</f>
        <v>-38.273526038635</v>
      </c>
      <c r="CB382" s="5" t="n">
        <f aca="false">10*LOG(Measurements!CB382^2+Measurements!CC382^2)</f>
        <v>-43.7221634311449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7.5069229678717</v>
      </c>
      <c r="CO382" s="5"/>
      <c r="CP382" s="5" t="n">
        <f aca="false">10*LOG(Measurements!CP382^2+Measurements!CQ382^2)</f>
        <v>-38.0853689053222</v>
      </c>
      <c r="CQ382" s="5"/>
      <c r="CR382" s="5" t="n">
        <f aca="false">10*LOG(Measurements!CR382^2+Measurements!CS382^2)</f>
        <v>-55.9634436965857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2008091100573</v>
      </c>
      <c r="DG382" s="5"/>
      <c r="DH382" s="5" t="n">
        <f aca="false">10*LOG(Measurements!DH382^2+Measurements!DI382^2)</f>
        <v>-36.2601880020667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2470968922548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6144700233916</v>
      </c>
      <c r="C383" s="5"/>
      <c r="D383" s="5" t="n">
        <f aca="false">10*LOG(Measurements!D383^2+Measurements!E383^2)</f>
        <v>-38.2463891111238</v>
      </c>
      <c r="E383" s="5"/>
      <c r="F383" s="5" t="n">
        <f aca="false">10*LOG(Measurements!F383^2+Measurements!G383^2)</f>
        <v>-37.0259195682308</v>
      </c>
      <c r="G383" s="5"/>
      <c r="H383" s="5" t="n">
        <f aca="false">10*LOG(Measurements!H383^2+Measurements!I383^2)</f>
        <v>-48.8131909285878</v>
      </c>
      <c r="I383" s="5"/>
      <c r="J383" s="5" t="n">
        <f aca="false">10*LOG(Measurements!J383^2+Measurements!K383^2)</f>
        <v>-89.7531257536493</v>
      </c>
      <c r="K383" s="5"/>
      <c r="L383" s="5" t="n">
        <f aca="false">10*LOG(Measurements!L383^2+Measurements!M383^2)</f>
        <v>-90.6604901624971</v>
      </c>
      <c r="M383" s="5"/>
      <c r="N383" s="5" t="n">
        <f aca="false">10*LOG(Measurements!N383^2+Measurements!O383^2)</f>
        <v>-93.5390724706914</v>
      </c>
      <c r="O383" s="5"/>
      <c r="P383" s="5" t="n">
        <f aca="false">10*LOG(Measurements!P383^2+Measurements!Q383^2)</f>
        <v>-91.4305507305447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2014712541801</v>
      </c>
      <c r="U383" s="5"/>
      <c r="V383" s="5" t="n">
        <f aca="false">10*LOG(Measurements!V383^2+Measurements!W383^2)</f>
        <v>-36.6224813184817</v>
      </c>
      <c r="W383" s="5"/>
      <c r="X383" s="5" t="n">
        <f aca="false">10*LOG(Measurements!X383^2+Measurements!Y383^2)</f>
        <v>-50.2078385858192</v>
      </c>
      <c r="Y383" s="5"/>
      <c r="Z383" s="5" t="n">
        <f aca="false">10*LOG(Measurements!Z383^2+Measurements!AA383^2)</f>
        <v>-95.8697479228363</v>
      </c>
      <c r="AA383" s="5"/>
      <c r="AB383" s="5" t="n">
        <f aca="false">10*LOG(Measurements!AB383^2+Measurements!AC383^2)</f>
        <v>-97.3495700575524</v>
      </c>
      <c r="AC383" s="5"/>
      <c r="AD383" s="5" t="n">
        <f aca="false">10*LOG(Measurements!AD383^2+Measurements!AE383^2)</f>
        <v>-99.4329198377844</v>
      </c>
      <c r="AE383" s="5"/>
      <c r="AF383" s="5" t="n">
        <f aca="false">10*LOG(Measurements!AF383^2+Measurements!AG383^2)</f>
        <v>-102.354324061336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1485854714284</v>
      </c>
      <c r="AM383" s="5"/>
      <c r="AN383" s="5" t="n">
        <f aca="false">10*LOG(Measurements!AN383^2+Measurements!AO383^2)</f>
        <v>-36.0139339346918</v>
      </c>
      <c r="AO383" s="5"/>
      <c r="AP383" s="5" t="n">
        <f aca="false">10*LOG(Measurements!AP383^2+Measurements!AQ383^2)</f>
        <v>-103.217325914207</v>
      </c>
      <c r="AQ383" s="5"/>
      <c r="AR383" s="5" t="n">
        <f aca="false">10*LOG(Measurements!AR383^2+Measurements!AS383^2)</f>
        <v>-110.456704635213</v>
      </c>
      <c r="AS383" s="5"/>
      <c r="AT383" s="5" t="n">
        <f aca="false">10*LOG(Measurements!AT383^2+Measurements!AU383^2)</f>
        <v>-87.8223247737259</v>
      </c>
      <c r="AU383" s="5"/>
      <c r="AV383" s="5" t="n">
        <f aca="false">10*LOG(Measurements!AV383^2+Measurements!AW383^2)</f>
        <v>-96.339375108482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6046463838781</v>
      </c>
      <c r="BE383" s="5"/>
      <c r="BF383" s="5" t="n">
        <f aca="false">10*LOG(Measurements!BF383^2+Measurements!BG383^2)</f>
        <v>-93.2765588271175</v>
      </c>
      <c r="BG383" s="5"/>
      <c r="BH383" s="5" t="n">
        <f aca="false">10*LOG(Measurements!BH383^2+Measurements!BI383^2)</f>
        <v>-93.6042651644293</v>
      </c>
      <c r="BI383" s="5"/>
      <c r="BJ383" s="5" t="n">
        <f aca="false">10*LOG(Measurements!BJ383^2+Measurements!BK383^2)</f>
        <v>-94.2096185483754</v>
      </c>
      <c r="BK383" s="5"/>
      <c r="BL383" s="5" t="n">
        <f aca="false">10*LOG(Measurements!BL383^2+Measurements!BM383^2)</f>
        <v>-95.648610584624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1.8513396294628</v>
      </c>
      <c r="BW383" s="5"/>
      <c r="BX383" s="5" t="n">
        <f aca="false">10*LOG(Measurements!BX383^2+Measurements!BY383^2)</f>
        <v>-46.5652516375501</v>
      </c>
      <c r="BZ383" s="5" t="n">
        <f aca="false">10*LOG(Measurements!BZ383^2+Measurements!CA383^2)</f>
        <v>-38.6585301974067</v>
      </c>
      <c r="CB383" s="5" t="n">
        <f aca="false">10*LOG(Measurements!CB383^2+Measurements!CC383^2)</f>
        <v>-43.4397932371695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5554919531429</v>
      </c>
      <c r="CO383" s="5"/>
      <c r="CP383" s="5" t="n">
        <f aca="false">10*LOG(Measurements!CP383^2+Measurements!CQ383^2)</f>
        <v>-37.7350155740285</v>
      </c>
      <c r="CQ383" s="5"/>
      <c r="CR383" s="5" t="n">
        <f aca="false">10*LOG(Measurements!CR383^2+Measurements!CS383^2)</f>
        <v>-56.1485721541303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5923765207372</v>
      </c>
      <c r="DG383" s="5"/>
      <c r="DH383" s="5" t="n">
        <f aca="false">10*LOG(Measurements!DH383^2+Measurements!DI383^2)</f>
        <v>-36.234459598445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3.956327674089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7980927955112</v>
      </c>
      <c r="C384" s="5"/>
      <c r="D384" s="5" t="n">
        <f aca="false">10*LOG(Measurements!D384^2+Measurements!E384^2)</f>
        <v>-37.8641191184639</v>
      </c>
      <c r="E384" s="5"/>
      <c r="F384" s="5" t="n">
        <f aca="false">10*LOG(Measurements!F384^2+Measurements!G384^2)</f>
        <v>-37.6368007244797</v>
      </c>
      <c r="G384" s="5"/>
      <c r="H384" s="5" t="n">
        <f aca="false">10*LOG(Measurements!H384^2+Measurements!I384^2)</f>
        <v>-48.7549275751266</v>
      </c>
      <c r="I384" s="5"/>
      <c r="J384" s="5" t="n">
        <f aca="false">10*LOG(Measurements!J384^2+Measurements!K384^2)</f>
        <v>-89.4967751122346</v>
      </c>
      <c r="K384" s="5"/>
      <c r="L384" s="5" t="n">
        <f aca="false">10*LOG(Measurements!L384^2+Measurements!M384^2)</f>
        <v>-93.8957658273848</v>
      </c>
      <c r="M384" s="5"/>
      <c r="N384" s="5" t="n">
        <f aca="false">10*LOG(Measurements!N384^2+Measurements!O384^2)</f>
        <v>-93.5872144689946</v>
      </c>
      <c r="O384" s="5"/>
      <c r="P384" s="5" t="n">
        <f aca="false">10*LOG(Measurements!P384^2+Measurements!Q384^2)</f>
        <v>-97.7146210159223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8.1286402354229</v>
      </c>
      <c r="U384" s="5"/>
      <c r="V384" s="5" t="n">
        <f aca="false">10*LOG(Measurements!V384^2+Measurements!W384^2)</f>
        <v>-36.21277634259</v>
      </c>
      <c r="W384" s="5"/>
      <c r="X384" s="5" t="n">
        <f aca="false">10*LOG(Measurements!X384^2+Measurements!Y384^2)</f>
        <v>-50.3245661145902</v>
      </c>
      <c r="Y384" s="5"/>
      <c r="Z384" s="5" t="n">
        <f aca="false">10*LOG(Measurements!Z384^2+Measurements!AA384^2)</f>
        <v>-96.4916111999826</v>
      </c>
      <c r="AA384" s="5"/>
      <c r="AB384" s="5" t="n">
        <f aca="false">10*LOG(Measurements!AB384^2+Measurements!AC384^2)</f>
        <v>-107.100050688082</v>
      </c>
      <c r="AC384" s="5"/>
      <c r="AD384" s="5" t="n">
        <f aca="false">10*LOG(Measurements!AD384^2+Measurements!AE384^2)</f>
        <v>-91.7287115211077</v>
      </c>
      <c r="AE384" s="5"/>
      <c r="AF384" s="5" t="n">
        <f aca="false">10*LOG(Measurements!AF384^2+Measurements!AG384^2)</f>
        <v>-92.1416886981024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7.7190600073883</v>
      </c>
      <c r="AM384" s="5"/>
      <c r="AN384" s="5" t="n">
        <f aca="false">10*LOG(Measurements!AN384^2+Measurements!AO384^2)</f>
        <v>-36.0398224588981</v>
      </c>
      <c r="AO384" s="5"/>
      <c r="AP384" s="5" t="n">
        <f aca="false">10*LOG(Measurements!AP384^2+Measurements!AQ384^2)</f>
        <v>-94.5221047686673</v>
      </c>
      <c r="AQ384" s="5"/>
      <c r="AR384" s="5" t="n">
        <f aca="false">10*LOG(Measurements!AR384^2+Measurements!AS384^2)</f>
        <v>-95.5124222598831</v>
      </c>
      <c r="AS384" s="5"/>
      <c r="AT384" s="5" t="n">
        <f aca="false">10*LOG(Measurements!AT384^2+Measurements!AU384^2)</f>
        <v>-87.5634528022435</v>
      </c>
      <c r="AU384" s="5"/>
      <c r="AV384" s="5" t="n">
        <f aca="false">10*LOG(Measurements!AV384^2+Measurements!AW384^2)</f>
        <v>-105.308611389211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9752284102181</v>
      </c>
      <c r="BE384" s="5"/>
      <c r="BF384" s="5" t="n">
        <f aca="false">10*LOG(Measurements!BF384^2+Measurements!BG384^2)</f>
        <v>-93.5320420052686</v>
      </c>
      <c r="BG384" s="5"/>
      <c r="BH384" s="5" t="n">
        <f aca="false">10*LOG(Measurements!BH384^2+Measurements!BI384^2)</f>
        <v>-96.969891802642</v>
      </c>
      <c r="BI384" s="5"/>
      <c r="BJ384" s="5" t="n">
        <f aca="false">10*LOG(Measurements!BJ384^2+Measurements!BK384^2)</f>
        <v>-95.9202613604409</v>
      </c>
      <c r="BK384" s="5"/>
      <c r="BL384" s="5" t="n">
        <f aca="false">10*LOG(Measurements!BL384^2+Measurements!BM384^2)</f>
        <v>-90.1921418718534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19.9676267113244</v>
      </c>
      <c r="BW384" s="5"/>
      <c r="BX384" s="5" t="n">
        <f aca="false">10*LOG(Measurements!BX384^2+Measurements!BY384^2)</f>
        <v>-46.1612406245841</v>
      </c>
      <c r="BZ384" s="5" t="n">
        <f aca="false">10*LOG(Measurements!BZ384^2+Measurements!CA384^2)</f>
        <v>-39.0845347213957</v>
      </c>
      <c r="CB384" s="5" t="n">
        <f aca="false">10*LOG(Measurements!CB384^2+Measurements!CC384^2)</f>
        <v>-43.244090403316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6795408753626</v>
      </c>
      <c r="CO384" s="5"/>
      <c r="CP384" s="5" t="n">
        <f aca="false">10*LOG(Measurements!CP384^2+Measurements!CQ384^2)</f>
        <v>-37.4432443549078</v>
      </c>
      <c r="CQ384" s="5"/>
      <c r="CR384" s="5" t="n">
        <f aca="false">10*LOG(Measurements!CR384^2+Measurements!CS384^2)</f>
        <v>-56.763821264246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4642576384103</v>
      </c>
      <c r="DG384" s="5"/>
      <c r="DH384" s="5" t="n">
        <f aca="false">10*LOG(Measurements!DH384^2+Measurements!DI384^2)</f>
        <v>-36.1838990622682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7303060381587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9230655795647</v>
      </c>
      <c r="C385" s="5"/>
      <c r="D385" s="5" t="n">
        <f aca="false">10*LOG(Measurements!D385^2+Measurements!E385^2)</f>
        <v>-37.6732557332361</v>
      </c>
      <c r="E385" s="5"/>
      <c r="F385" s="5" t="n">
        <f aca="false">10*LOG(Measurements!F385^2+Measurements!G385^2)</f>
        <v>-38.1278420900711</v>
      </c>
      <c r="G385" s="5"/>
      <c r="H385" s="5" t="n">
        <f aca="false">10*LOG(Measurements!H385^2+Measurements!I385^2)</f>
        <v>-49.0714120477264</v>
      </c>
      <c r="I385" s="5"/>
      <c r="J385" s="5" t="n">
        <f aca="false">10*LOG(Measurements!J385^2+Measurements!K385^2)</f>
        <v>-89.0296154752548</v>
      </c>
      <c r="K385" s="5"/>
      <c r="L385" s="5" t="n">
        <f aca="false">10*LOG(Measurements!L385^2+Measurements!M385^2)</f>
        <v>-91.956831804249</v>
      </c>
      <c r="M385" s="5"/>
      <c r="N385" s="5" t="n">
        <f aca="false">10*LOG(Measurements!N385^2+Measurements!O385^2)</f>
        <v>-93.361170356497</v>
      </c>
      <c r="O385" s="5"/>
      <c r="P385" s="5" t="n">
        <f aca="false">10*LOG(Measurements!P385^2+Measurements!Q385^2)</f>
        <v>-98.5646406552061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5809512989912</v>
      </c>
      <c r="U385" s="5"/>
      <c r="V385" s="5" t="n">
        <f aca="false">10*LOG(Measurements!V385^2+Measurements!W385^2)</f>
        <v>-35.8883033970817</v>
      </c>
      <c r="W385" s="5"/>
      <c r="X385" s="5" t="n">
        <f aca="false">10*LOG(Measurements!X385^2+Measurements!Y385^2)</f>
        <v>-50.142967769551</v>
      </c>
      <c r="Y385" s="5"/>
      <c r="Z385" s="5" t="n">
        <f aca="false">10*LOG(Measurements!Z385^2+Measurements!AA385^2)</f>
        <v>-93.3049550006609</v>
      </c>
      <c r="AA385" s="5"/>
      <c r="AB385" s="5" t="n">
        <f aca="false">10*LOG(Measurements!AB385^2+Measurements!AC385^2)</f>
        <v>-91.6877340447361</v>
      </c>
      <c r="AC385" s="5"/>
      <c r="AD385" s="5" t="n">
        <f aca="false">10*LOG(Measurements!AD385^2+Measurements!AE385^2)</f>
        <v>-99.6484174178727</v>
      </c>
      <c r="AE385" s="5"/>
      <c r="AF385" s="5" t="n">
        <f aca="false">10*LOG(Measurements!AF385^2+Measurements!AG385^2)</f>
        <v>-98.9224128202007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8.9949755483388</v>
      </c>
      <c r="AM385" s="5"/>
      <c r="AN385" s="5" t="n">
        <f aca="false">10*LOG(Measurements!AN385^2+Measurements!AO385^2)</f>
        <v>-35.936685814523</v>
      </c>
      <c r="AO385" s="5"/>
      <c r="AP385" s="5" t="n">
        <f aca="false">10*LOG(Measurements!AP385^2+Measurements!AQ385^2)</f>
        <v>-96.7899907871822</v>
      </c>
      <c r="AQ385" s="5"/>
      <c r="AR385" s="5" t="n">
        <f aca="false">10*LOG(Measurements!AR385^2+Measurements!AS385^2)</f>
        <v>-98.2741543854416</v>
      </c>
      <c r="AS385" s="5"/>
      <c r="AT385" s="5" t="n">
        <f aca="false">10*LOG(Measurements!AT385^2+Measurements!AU385^2)</f>
        <v>-89.3168684150857</v>
      </c>
      <c r="AU385" s="5"/>
      <c r="AV385" s="5" t="n">
        <f aca="false">10*LOG(Measurements!AV385^2+Measurements!AW385^2)</f>
        <v>-89.9313334840797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374657850839</v>
      </c>
      <c r="BE385" s="5"/>
      <c r="BF385" s="5" t="n">
        <f aca="false">10*LOG(Measurements!BF385^2+Measurements!BG385^2)</f>
        <v>-93.8387820428981</v>
      </c>
      <c r="BG385" s="5"/>
      <c r="BH385" s="5" t="n">
        <f aca="false">10*LOG(Measurements!BH385^2+Measurements!BI385^2)</f>
        <v>-95.4069971493785</v>
      </c>
      <c r="BI385" s="5"/>
      <c r="BJ385" s="5" t="n">
        <f aca="false">10*LOG(Measurements!BJ385^2+Measurements!BK385^2)</f>
        <v>-86.4524506868379</v>
      </c>
      <c r="BK385" s="5"/>
      <c r="BL385" s="5" t="n">
        <f aca="false">10*LOG(Measurements!BL385^2+Measurements!BM385^2)</f>
        <v>-94.7009125705536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8.3174855554807</v>
      </c>
      <c r="BW385" s="5"/>
      <c r="BX385" s="5" t="n">
        <f aca="false">10*LOG(Measurements!BX385^2+Measurements!BY385^2)</f>
        <v>-45.8511252556424</v>
      </c>
      <c r="BZ385" s="5" t="n">
        <f aca="false">10*LOG(Measurements!BZ385^2+Measurements!CA385^2)</f>
        <v>-39.4908984036229</v>
      </c>
      <c r="CB385" s="5" t="n">
        <f aca="false">10*LOG(Measurements!CB385^2+Measurements!CC385^2)</f>
        <v>-43.0629300419959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0029414872885</v>
      </c>
      <c r="CO385" s="5"/>
      <c r="CP385" s="5" t="n">
        <f aca="false">10*LOG(Measurements!CP385^2+Measurements!CQ385^2)</f>
        <v>-37.1886072081874</v>
      </c>
      <c r="CQ385" s="5"/>
      <c r="CR385" s="5" t="n">
        <f aca="false">10*LOG(Measurements!CR385^2+Measurements!CS385^2)</f>
        <v>-56.7681347400966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0.1936740323947</v>
      </c>
      <c r="DG385" s="5"/>
      <c r="DH385" s="5" t="n">
        <f aca="false">10*LOG(Measurements!DH385^2+Measurements!DI385^2)</f>
        <v>-36.0591661757687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6362728367374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477626821386</v>
      </c>
      <c r="C386" s="5"/>
      <c r="D386" s="5" t="n">
        <f aca="false">10*LOG(Measurements!D386^2+Measurements!E386^2)</f>
        <v>-37.5235814537748</v>
      </c>
      <c r="E386" s="5"/>
      <c r="F386" s="5" t="n">
        <f aca="false">10*LOG(Measurements!F386^2+Measurements!G386^2)</f>
        <v>-38.7142000918766</v>
      </c>
      <c r="G386" s="5"/>
      <c r="H386" s="5" t="n">
        <f aca="false">10*LOG(Measurements!H386^2+Measurements!I386^2)</f>
        <v>-49.6096751210851</v>
      </c>
      <c r="I386" s="5"/>
      <c r="J386" s="5" t="n">
        <f aca="false">10*LOG(Measurements!J386^2+Measurements!K386^2)</f>
        <v>-86.2984317854119</v>
      </c>
      <c r="K386" s="5"/>
      <c r="L386" s="5" t="n">
        <f aca="false">10*LOG(Measurements!L386^2+Measurements!M386^2)</f>
        <v>-89.7316109398771</v>
      </c>
      <c r="M386" s="5"/>
      <c r="N386" s="5" t="n">
        <f aca="false">10*LOG(Measurements!N386^2+Measurements!O386^2)</f>
        <v>-93.2431353612326</v>
      </c>
      <c r="O386" s="5"/>
      <c r="P386" s="5" t="n">
        <f aca="false">10*LOG(Measurements!P386^2+Measurements!Q386^2)</f>
        <v>-100.774426747441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6.7813341355365</v>
      </c>
      <c r="U386" s="5"/>
      <c r="V386" s="5" t="n">
        <f aca="false">10*LOG(Measurements!V386^2+Measurements!W386^2)</f>
        <v>-35.613840949897</v>
      </c>
      <c r="W386" s="5"/>
      <c r="X386" s="5" t="n">
        <f aca="false">10*LOG(Measurements!X386^2+Measurements!Y386^2)</f>
        <v>-50.0131228708273</v>
      </c>
      <c r="Y386" s="5"/>
      <c r="Z386" s="5" t="n">
        <f aca="false">10*LOG(Measurements!Z386^2+Measurements!AA386^2)</f>
        <v>-101.618892997018</v>
      </c>
      <c r="AA386" s="5"/>
      <c r="AB386" s="5" t="n">
        <f aca="false">10*LOG(Measurements!AB386^2+Measurements!AC386^2)</f>
        <v>-93.7228451020632</v>
      </c>
      <c r="AC386" s="5"/>
      <c r="AD386" s="5" t="n">
        <f aca="false">10*LOG(Measurements!AD386^2+Measurements!AE386^2)</f>
        <v>-99.6315534010253</v>
      </c>
      <c r="AE386" s="5"/>
      <c r="AF386" s="5" t="n">
        <f aca="false">10*LOG(Measurements!AF386^2+Measurements!AG386^2)</f>
        <v>-114.625332811284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0.8497571063492</v>
      </c>
      <c r="AM386" s="5"/>
      <c r="AN386" s="5" t="n">
        <f aca="false">10*LOG(Measurements!AN386^2+Measurements!AO386^2)</f>
        <v>-35.7125731709039</v>
      </c>
      <c r="AO386" s="5"/>
      <c r="AP386" s="5" t="n">
        <f aca="false">10*LOG(Measurements!AP386^2+Measurements!AQ386^2)</f>
        <v>-95.0586208782031</v>
      </c>
      <c r="AQ386" s="5"/>
      <c r="AR386" s="5" t="n">
        <f aca="false">10*LOG(Measurements!AR386^2+Measurements!AS386^2)</f>
        <v>-106.1040488591</v>
      </c>
      <c r="AS386" s="5"/>
      <c r="AT386" s="5" t="n">
        <f aca="false">10*LOG(Measurements!AT386^2+Measurements!AU386^2)</f>
        <v>-88.8096192289265</v>
      </c>
      <c r="AU386" s="5"/>
      <c r="AV386" s="5" t="n">
        <f aca="false">10*LOG(Measurements!AV386^2+Measurements!AW386^2)</f>
        <v>-97.109187453142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8593951154047</v>
      </c>
      <c r="BE386" s="5"/>
      <c r="BF386" s="5" t="n">
        <f aca="false">10*LOG(Measurements!BF386^2+Measurements!BG386^2)</f>
        <v>-100.249093270974</v>
      </c>
      <c r="BG386" s="5"/>
      <c r="BH386" s="5" t="n">
        <f aca="false">10*LOG(Measurements!BH386^2+Measurements!BI386^2)</f>
        <v>-93.0565271509036</v>
      </c>
      <c r="BI386" s="5"/>
      <c r="BJ386" s="5" t="n">
        <f aca="false">10*LOG(Measurements!BJ386^2+Measurements!BK386^2)</f>
        <v>-90.5935766679121</v>
      </c>
      <c r="BK386" s="5"/>
      <c r="BL386" s="5" t="n">
        <f aca="false">10*LOG(Measurements!BL386^2+Measurements!BM386^2)</f>
        <v>-99.4375926034074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6.8288229411145</v>
      </c>
      <c r="BW386" s="5"/>
      <c r="BX386" s="5" t="n">
        <f aca="false">10*LOG(Measurements!BX386^2+Measurements!BY386^2)</f>
        <v>-45.4693369294317</v>
      </c>
      <c r="BZ386" s="5" t="n">
        <f aca="false">10*LOG(Measurements!BZ386^2+Measurements!CA386^2)</f>
        <v>-39.822662826802</v>
      </c>
      <c r="CB386" s="5" t="n">
        <f aca="false">10*LOG(Measurements!CB386^2+Measurements!CC386^2)</f>
        <v>-42.8324480882767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7328015021743</v>
      </c>
      <c r="CO386" s="5"/>
      <c r="CP386" s="5" t="n">
        <f aca="false">10*LOG(Measurements!CP386^2+Measurements!CQ386^2)</f>
        <v>-37.0428802105624</v>
      </c>
      <c r="CQ386" s="5"/>
      <c r="CR386" s="5" t="n">
        <f aca="false">10*LOG(Measurements!CR386^2+Measurements!CS386^2)</f>
        <v>-56.4312346110523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1.7928391957596</v>
      </c>
      <c r="DG386" s="5"/>
      <c r="DH386" s="5" t="n">
        <f aca="false">10*LOG(Measurements!DH386^2+Measurements!DI386^2)</f>
        <v>-35.9427905411944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7830030225185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1125418750337</v>
      </c>
      <c r="C387" s="5"/>
      <c r="D387" s="5" t="n">
        <f aca="false">10*LOG(Measurements!D387^2+Measurements!E387^2)</f>
        <v>-37.4006254041727</v>
      </c>
      <c r="E387" s="5"/>
      <c r="F387" s="5" t="n">
        <f aca="false">10*LOG(Measurements!F387^2+Measurements!G387^2)</f>
        <v>-39.2795224904728</v>
      </c>
      <c r="G387" s="5"/>
      <c r="H387" s="5" t="n">
        <f aca="false">10*LOG(Measurements!H387^2+Measurements!I387^2)</f>
        <v>-49.8218713284969</v>
      </c>
      <c r="I387" s="5"/>
      <c r="J387" s="5" t="n">
        <f aca="false">10*LOG(Measurements!J387^2+Measurements!K387^2)</f>
        <v>-87.2991473304453</v>
      </c>
      <c r="K387" s="5"/>
      <c r="L387" s="5" t="n">
        <f aca="false">10*LOG(Measurements!L387^2+Measurements!M387^2)</f>
        <v>-89.9663325636304</v>
      </c>
      <c r="M387" s="5"/>
      <c r="N387" s="5" t="n">
        <f aca="false">10*LOG(Measurements!N387^2+Measurements!O387^2)</f>
        <v>-99.4098693760131</v>
      </c>
      <c r="O387" s="5"/>
      <c r="P387" s="5" t="n">
        <f aca="false">10*LOG(Measurements!P387^2+Measurements!Q387^2)</f>
        <v>-100.878504860226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6.1568373567225</v>
      </c>
      <c r="U387" s="5"/>
      <c r="V387" s="5" t="n">
        <f aca="false">10*LOG(Measurements!V387^2+Measurements!W387^2)</f>
        <v>-35.3791291084049</v>
      </c>
      <c r="W387" s="5"/>
      <c r="X387" s="5" t="n">
        <f aca="false">10*LOG(Measurements!X387^2+Measurements!Y387^2)</f>
        <v>-50.2192391652855</v>
      </c>
      <c r="Y387" s="5"/>
      <c r="Z387" s="5" t="n">
        <f aca="false">10*LOG(Measurements!Z387^2+Measurements!AA387^2)</f>
        <v>-94.7453387805092</v>
      </c>
      <c r="AA387" s="5"/>
      <c r="AB387" s="5" t="n">
        <f aca="false">10*LOG(Measurements!AB387^2+Measurements!AC387^2)</f>
        <v>-93.4906288697165</v>
      </c>
      <c r="AC387" s="5"/>
      <c r="AD387" s="5" t="n">
        <f aca="false">10*LOG(Measurements!AD387^2+Measurements!AE387^2)</f>
        <v>-102.632191555252</v>
      </c>
      <c r="AE387" s="5"/>
      <c r="AF387" s="5" t="n">
        <f aca="false">10*LOG(Measurements!AF387^2+Measurements!AG387^2)</f>
        <v>-93.4640428098223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2.5124215423331</v>
      </c>
      <c r="AM387" s="5"/>
      <c r="AN387" s="5" t="n">
        <f aca="false">10*LOG(Measurements!AN387^2+Measurements!AO387^2)</f>
        <v>-35.5591939067994</v>
      </c>
      <c r="AO387" s="5"/>
      <c r="AP387" s="5" t="n">
        <f aca="false">10*LOG(Measurements!AP387^2+Measurements!AQ387^2)</f>
        <v>-104.787748600684</v>
      </c>
      <c r="AQ387" s="5"/>
      <c r="AR387" s="5" t="n">
        <f aca="false">10*LOG(Measurements!AR387^2+Measurements!AS387^2)</f>
        <v>-101.231967551782</v>
      </c>
      <c r="AS387" s="5"/>
      <c r="AT387" s="5" t="n">
        <f aca="false">10*LOG(Measurements!AT387^2+Measurements!AU387^2)</f>
        <v>-92.1017541121447</v>
      </c>
      <c r="AU387" s="5"/>
      <c r="AV387" s="5" t="n">
        <f aca="false">10*LOG(Measurements!AV387^2+Measurements!AW387^2)</f>
        <v>-91.8464654696181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3734467731495</v>
      </c>
      <c r="BE387" s="5"/>
      <c r="BF387" s="5" t="n">
        <f aca="false">10*LOG(Measurements!BF387^2+Measurements!BG387^2)</f>
        <v>-95.9711182211359</v>
      </c>
      <c r="BG387" s="5"/>
      <c r="BH387" s="5" t="n">
        <f aca="false">10*LOG(Measurements!BH387^2+Measurements!BI387^2)</f>
        <v>-93.330074944595</v>
      </c>
      <c r="BI387" s="5"/>
      <c r="BJ387" s="5" t="n">
        <f aca="false">10*LOG(Measurements!BJ387^2+Measurements!BK387^2)</f>
        <v>-88.4119482108365</v>
      </c>
      <c r="BK387" s="5"/>
      <c r="BL387" s="5" t="n">
        <f aca="false">10*LOG(Measurements!BL387^2+Measurements!BM387^2)</f>
        <v>-97.5608451462074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5.6460675496326</v>
      </c>
      <c r="BW387" s="5"/>
      <c r="BX387" s="5" t="n">
        <f aca="false">10*LOG(Measurements!BX387^2+Measurements!BY387^2)</f>
        <v>-45.019446986299</v>
      </c>
      <c r="BZ387" s="5" t="n">
        <f aca="false">10*LOG(Measurements!BZ387^2+Measurements!CA387^2)</f>
        <v>-40.2432722548491</v>
      </c>
      <c r="CB387" s="5" t="n">
        <f aca="false">10*LOG(Measurements!CB387^2+Measurements!CC387^2)</f>
        <v>-42.5910067878224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9.7822474255498</v>
      </c>
      <c r="CO387" s="5"/>
      <c r="CP387" s="5" t="n">
        <f aca="false">10*LOG(Measurements!CP387^2+Measurements!CQ387^2)</f>
        <v>-36.9735696146926</v>
      </c>
      <c r="CQ387" s="5"/>
      <c r="CR387" s="5" t="n">
        <f aca="false">10*LOG(Measurements!CR387^2+Measurements!CS387^2)</f>
        <v>-55.8534822668282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2.8242720127701</v>
      </c>
      <c r="DG387" s="5"/>
      <c r="DH387" s="5" t="n">
        <f aca="false">10*LOG(Measurements!DH387^2+Measurements!DI387^2)</f>
        <v>-35.9061990152185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0225808736879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2462260153125</v>
      </c>
      <c r="C388" s="5"/>
      <c r="D388" s="5" t="n">
        <f aca="false">10*LOG(Measurements!D388^2+Measurements!E388^2)</f>
        <v>-37.5133001443771</v>
      </c>
      <c r="E388" s="5"/>
      <c r="F388" s="5" t="n">
        <f aca="false">10*LOG(Measurements!F388^2+Measurements!G388^2)</f>
        <v>-39.8651984034061</v>
      </c>
      <c r="G388" s="5"/>
      <c r="H388" s="5" t="n">
        <f aca="false">10*LOG(Measurements!H388^2+Measurements!I388^2)</f>
        <v>-49.0607570504275</v>
      </c>
      <c r="I388" s="5"/>
      <c r="J388" s="5" t="n">
        <f aca="false">10*LOG(Measurements!J388^2+Measurements!K388^2)</f>
        <v>-89.9754936753955</v>
      </c>
      <c r="K388" s="5"/>
      <c r="L388" s="5" t="n">
        <f aca="false">10*LOG(Measurements!L388^2+Measurements!M388^2)</f>
        <v>-91.7871515418433</v>
      </c>
      <c r="M388" s="5"/>
      <c r="N388" s="5" t="n">
        <f aca="false">10*LOG(Measurements!N388^2+Measurements!O388^2)</f>
        <v>-98.6906163858601</v>
      </c>
      <c r="O388" s="5"/>
      <c r="P388" s="5" t="n">
        <f aca="false">10*LOG(Measurements!P388^2+Measurements!Q388^2)</f>
        <v>-101.05889990056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5.681632283587</v>
      </c>
      <c r="U388" s="5"/>
      <c r="V388" s="5" t="n">
        <f aca="false">10*LOG(Measurements!V388^2+Measurements!W388^2)</f>
        <v>-35.2521455049446</v>
      </c>
      <c r="W388" s="5"/>
      <c r="X388" s="5" t="n">
        <f aca="false">10*LOG(Measurements!X388^2+Measurements!Y388^2)</f>
        <v>-50.8463218588307</v>
      </c>
      <c r="Y388" s="5"/>
      <c r="Z388" s="5" t="n">
        <f aca="false">10*LOG(Measurements!Z388^2+Measurements!AA388^2)</f>
        <v>-90.3918338059241</v>
      </c>
      <c r="AA388" s="5"/>
      <c r="AB388" s="5" t="n">
        <f aca="false">10*LOG(Measurements!AB388^2+Measurements!AC388^2)</f>
        <v>-94.2647689431528</v>
      </c>
      <c r="AC388" s="5"/>
      <c r="AD388" s="5" t="n">
        <f aca="false">10*LOG(Measurements!AD388^2+Measurements!AE388^2)</f>
        <v>-94.954931106837</v>
      </c>
      <c r="AE388" s="5"/>
      <c r="AF388" s="5" t="n">
        <f aca="false">10*LOG(Measurements!AF388^2+Measurements!AG388^2)</f>
        <v>-91.6534389060736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2.9360094883421</v>
      </c>
      <c r="AM388" s="5"/>
      <c r="AN388" s="5" t="n">
        <f aca="false">10*LOG(Measurements!AN388^2+Measurements!AO388^2)</f>
        <v>-35.5217057772853</v>
      </c>
      <c r="AO388" s="5"/>
      <c r="AP388" s="5" t="n">
        <f aca="false">10*LOG(Measurements!AP388^2+Measurements!AQ388^2)</f>
        <v>-115.526881846546</v>
      </c>
      <c r="AQ388" s="5"/>
      <c r="AR388" s="5" t="n">
        <f aca="false">10*LOG(Measurements!AR388^2+Measurements!AS388^2)</f>
        <v>-96.1382135099685</v>
      </c>
      <c r="AS388" s="5"/>
      <c r="AT388" s="5" t="n">
        <f aca="false">10*LOG(Measurements!AT388^2+Measurements!AU388^2)</f>
        <v>-94.7510815801116</v>
      </c>
      <c r="AU388" s="5"/>
      <c r="AV388" s="5" t="n">
        <f aca="false">10*LOG(Measurements!AV388^2+Measurements!AW388^2)</f>
        <v>-92.4423646217586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905900520692</v>
      </c>
      <c r="BE388" s="5"/>
      <c r="BF388" s="5" t="n">
        <f aca="false">10*LOG(Measurements!BF388^2+Measurements!BG388^2)</f>
        <v>-95.0770593872549</v>
      </c>
      <c r="BG388" s="5"/>
      <c r="BH388" s="5" t="n">
        <f aca="false">10*LOG(Measurements!BH388^2+Measurements!BI388^2)</f>
        <v>-92.5082988432072</v>
      </c>
      <c r="BI388" s="5"/>
      <c r="BJ388" s="5" t="n">
        <f aca="false">10*LOG(Measurements!BJ388^2+Measurements!BK388^2)</f>
        <v>-91.1650228849982</v>
      </c>
      <c r="BK388" s="5"/>
      <c r="BL388" s="5" t="n">
        <f aca="false">10*LOG(Measurements!BL388^2+Measurements!BM388^2)</f>
        <v>-90.2095641618416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5.1029504991864</v>
      </c>
      <c r="BW388" s="5"/>
      <c r="BX388" s="5" t="n">
        <f aca="false">10*LOG(Measurements!BX388^2+Measurements!BY388^2)</f>
        <v>-44.5801473552516</v>
      </c>
      <c r="BZ388" s="5" t="n">
        <f aca="false">10*LOG(Measurements!BZ388^2+Measurements!CA388^2)</f>
        <v>-40.6301016053845</v>
      </c>
      <c r="CB388" s="5" t="n">
        <f aca="false">10*LOG(Measurements!CB388^2+Measurements!CC388^2)</f>
        <v>-42.4315118960899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1.0381440287943</v>
      </c>
      <c r="CO388" s="5"/>
      <c r="CP388" s="5" t="n">
        <f aca="false">10*LOG(Measurements!CP388^2+Measurements!CQ388^2)</f>
        <v>-36.8966507093928</v>
      </c>
      <c r="CQ388" s="5"/>
      <c r="CR388" s="5" t="n">
        <f aca="false">10*LOG(Measurements!CR388^2+Measurements!CS388^2)</f>
        <v>-55.3091879983092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4.1419036420939</v>
      </c>
      <c r="DG388" s="5"/>
      <c r="DH388" s="5" t="n">
        <f aca="false">10*LOG(Measurements!DH388^2+Measurements!DI388^2)</f>
        <v>-35.9309748425257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2813041255457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1294595547738</v>
      </c>
      <c r="C389" s="5"/>
      <c r="D389" s="5" t="n">
        <f aca="false">10*LOG(Measurements!D389^2+Measurements!E389^2)</f>
        <v>-37.5469293728044</v>
      </c>
      <c r="E389" s="5"/>
      <c r="F389" s="5" t="n">
        <f aca="false">10*LOG(Measurements!F389^2+Measurements!G389^2)</f>
        <v>-40.572357866838</v>
      </c>
      <c r="G389" s="5"/>
      <c r="H389" s="5" t="n">
        <f aca="false">10*LOG(Measurements!H389^2+Measurements!I389^2)</f>
        <v>-47.9541610362756</v>
      </c>
      <c r="I389" s="5"/>
      <c r="J389" s="5" t="n">
        <f aca="false">10*LOG(Measurements!J389^2+Measurements!K389^2)</f>
        <v>-89.6380270818653</v>
      </c>
      <c r="K389" s="5"/>
      <c r="L389" s="5" t="n">
        <f aca="false">10*LOG(Measurements!L389^2+Measurements!M389^2)</f>
        <v>-97.6221385979194</v>
      </c>
      <c r="M389" s="5"/>
      <c r="N389" s="5" t="n">
        <f aca="false">10*LOG(Measurements!N389^2+Measurements!O389^2)</f>
        <v>-100.234043288393</v>
      </c>
      <c r="O389" s="5"/>
      <c r="P389" s="5" t="n">
        <f aca="false">10*LOG(Measurements!P389^2+Measurements!Q389^2)</f>
        <v>-94.4991049288906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5.4873938944116</v>
      </c>
      <c r="U389" s="5"/>
      <c r="V389" s="5" t="n">
        <f aca="false">10*LOG(Measurements!V389^2+Measurements!W389^2)</f>
        <v>-35.0786680289856</v>
      </c>
      <c r="W389" s="5"/>
      <c r="X389" s="5" t="n">
        <f aca="false">10*LOG(Measurements!X389^2+Measurements!Y389^2)</f>
        <v>-51.4563611142172</v>
      </c>
      <c r="Y389" s="5"/>
      <c r="Z389" s="5" t="n">
        <f aca="false">10*LOG(Measurements!Z389^2+Measurements!AA389^2)</f>
        <v>-94.6859160985065</v>
      </c>
      <c r="AA389" s="5"/>
      <c r="AB389" s="5" t="n">
        <f aca="false">10*LOG(Measurements!AB389^2+Measurements!AC389^2)</f>
        <v>-94.2915224993705</v>
      </c>
      <c r="AC389" s="5"/>
      <c r="AD389" s="5" t="n">
        <f aca="false">10*LOG(Measurements!AD389^2+Measurements!AE389^2)</f>
        <v>-96.0407309442072</v>
      </c>
      <c r="AE389" s="5"/>
      <c r="AF389" s="5" t="n">
        <f aca="false">10*LOG(Measurements!AF389^2+Measurements!AG389^2)</f>
        <v>-89.6165800966199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1.6429656021626</v>
      </c>
      <c r="AM389" s="5"/>
      <c r="AN389" s="5" t="n">
        <f aca="false">10*LOG(Measurements!AN389^2+Measurements!AO389^2)</f>
        <v>-35.5086071286975</v>
      </c>
      <c r="AO389" s="5"/>
      <c r="AP389" s="5" t="n">
        <f aca="false">10*LOG(Measurements!AP389^2+Measurements!AQ389^2)</f>
        <v>-101.330422563485</v>
      </c>
      <c r="AQ389" s="5"/>
      <c r="AR389" s="5" t="n">
        <f aca="false">10*LOG(Measurements!AR389^2+Measurements!AS389^2)</f>
        <v>-96.2349691739695</v>
      </c>
      <c r="AS389" s="5"/>
      <c r="AT389" s="5" t="n">
        <f aca="false">10*LOG(Measurements!AT389^2+Measurements!AU389^2)</f>
        <v>-87.7537337932905</v>
      </c>
      <c r="AU389" s="5"/>
      <c r="AV389" s="5" t="n">
        <f aca="false">10*LOG(Measurements!AV389^2+Measurements!AW389^2)</f>
        <v>-103.249805745853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6122934410334</v>
      </c>
      <c r="BE389" s="5"/>
      <c r="BF389" s="5" t="n">
        <f aca="false">10*LOG(Measurements!BF389^2+Measurements!BG389^2)</f>
        <v>-95.1254626979532</v>
      </c>
      <c r="BG389" s="5"/>
      <c r="BH389" s="5" t="n">
        <f aca="false">10*LOG(Measurements!BH389^2+Measurements!BI389^2)</f>
        <v>-90.4354188782825</v>
      </c>
      <c r="BI389" s="5"/>
      <c r="BJ389" s="5" t="n">
        <f aca="false">10*LOG(Measurements!BJ389^2+Measurements!BK389^2)</f>
        <v>-89.7057253304039</v>
      </c>
      <c r="BK389" s="5"/>
      <c r="BL389" s="5" t="n">
        <f aca="false">10*LOG(Measurements!BL389^2+Measurements!BM389^2)</f>
        <v>-94.9725792227701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6991435794577</v>
      </c>
      <c r="BW389" s="5"/>
      <c r="BX389" s="5" t="n">
        <f aca="false">10*LOG(Measurements!BX389^2+Measurements!BY389^2)</f>
        <v>-44.1563884807821</v>
      </c>
      <c r="BZ389" s="5" t="n">
        <f aca="false">10*LOG(Measurements!BZ389^2+Measurements!CA389^2)</f>
        <v>-41.0673190113619</v>
      </c>
      <c r="CB389" s="5" t="n">
        <f aca="false">10*LOG(Measurements!CB389^2+Measurements!CC389^2)</f>
        <v>-42.4069533821635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2.5372301475591</v>
      </c>
      <c r="CO389" s="5"/>
      <c r="CP389" s="5" t="n">
        <f aca="false">10*LOG(Measurements!CP389^2+Measurements!CQ389^2)</f>
        <v>-36.8775831822662</v>
      </c>
      <c r="CQ389" s="5"/>
      <c r="CR389" s="5" t="n">
        <f aca="false">10*LOG(Measurements!CR389^2+Measurements!CS389^2)</f>
        <v>-54.9008529524692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5.2532178683434</v>
      </c>
      <c r="DG389" s="5"/>
      <c r="DH389" s="5" t="n">
        <f aca="false">10*LOG(Measurements!DH389^2+Measurements!DI389^2)</f>
        <v>-36.0150585312891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5615070317331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6311718999015</v>
      </c>
      <c r="C390" s="5"/>
      <c r="D390" s="5" t="n">
        <f aca="false">10*LOG(Measurements!D390^2+Measurements!E390^2)</f>
        <v>-37.4174813004234</v>
      </c>
      <c r="E390" s="5"/>
      <c r="F390" s="5" t="n">
        <f aca="false">10*LOG(Measurements!F390^2+Measurements!G390^2)</f>
        <v>-41.2307208197168</v>
      </c>
      <c r="G390" s="5"/>
      <c r="H390" s="5" t="n">
        <f aca="false">10*LOG(Measurements!H390^2+Measurements!I390^2)</f>
        <v>-46.8299454593968</v>
      </c>
      <c r="I390" s="5"/>
      <c r="J390" s="5" t="n">
        <f aca="false">10*LOG(Measurements!J390^2+Measurements!K390^2)</f>
        <v>-87.6285868615467</v>
      </c>
      <c r="K390" s="5"/>
      <c r="L390" s="5" t="n">
        <f aca="false">10*LOG(Measurements!L390^2+Measurements!M390^2)</f>
        <v>-94.174748036093</v>
      </c>
      <c r="M390" s="5"/>
      <c r="N390" s="5" t="n">
        <f aca="false">10*LOG(Measurements!N390^2+Measurements!O390^2)</f>
        <v>-93.638122727486</v>
      </c>
      <c r="O390" s="5"/>
      <c r="P390" s="5" t="n">
        <f aca="false">10*LOG(Measurements!P390^2+Measurements!Q390^2)</f>
        <v>-97.0694124272251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5.6886691391414</v>
      </c>
      <c r="U390" s="5"/>
      <c r="V390" s="5" t="n">
        <f aca="false">10*LOG(Measurements!V390^2+Measurements!W390^2)</f>
        <v>-34.9296152813562</v>
      </c>
      <c r="W390" s="5"/>
      <c r="X390" s="5" t="n">
        <f aca="false">10*LOG(Measurements!X390^2+Measurements!Y390^2)</f>
        <v>-51.7528733375402</v>
      </c>
      <c r="Y390" s="5"/>
      <c r="Z390" s="5" t="n">
        <f aca="false">10*LOG(Measurements!Z390^2+Measurements!AA390^2)</f>
        <v>-95.8630388546607</v>
      </c>
      <c r="AA390" s="5"/>
      <c r="AB390" s="5" t="n">
        <f aca="false">10*LOG(Measurements!AB390^2+Measurements!AC390^2)</f>
        <v>-93.3065223543223</v>
      </c>
      <c r="AC390" s="5"/>
      <c r="AD390" s="5" t="n">
        <f aca="false">10*LOG(Measurements!AD390^2+Measurements!AE390^2)</f>
        <v>-100.386252742514</v>
      </c>
      <c r="AE390" s="5"/>
      <c r="AF390" s="5" t="n">
        <f aca="false">10*LOG(Measurements!AF390^2+Measurements!AG390^2)</f>
        <v>-88.9352676602454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19.8769613392096</v>
      </c>
      <c r="AM390" s="5"/>
      <c r="AN390" s="5" t="n">
        <f aca="false">10*LOG(Measurements!AN390^2+Measurements!AO390^2)</f>
        <v>-35.5041468047882</v>
      </c>
      <c r="AO390" s="5"/>
      <c r="AP390" s="5" t="n">
        <f aca="false">10*LOG(Measurements!AP390^2+Measurements!AQ390^2)</f>
        <v>-101.424034336871</v>
      </c>
      <c r="AQ390" s="5"/>
      <c r="AR390" s="5" t="n">
        <f aca="false">10*LOG(Measurements!AR390^2+Measurements!AS390^2)</f>
        <v>-94.0522078747358</v>
      </c>
      <c r="AS390" s="5"/>
      <c r="AT390" s="5" t="n">
        <f aca="false">10*LOG(Measurements!AT390^2+Measurements!AU390^2)</f>
        <v>-87.0415264698826</v>
      </c>
      <c r="AU390" s="5"/>
      <c r="AV390" s="5" t="n">
        <f aca="false">10*LOG(Measurements!AV390^2+Measurements!AW390^2)</f>
        <v>-91.5934781017584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5870675566857</v>
      </c>
      <c r="BE390" s="5"/>
      <c r="BF390" s="5" t="n">
        <f aca="false">10*LOG(Measurements!BF390^2+Measurements!BG390^2)</f>
        <v>-95.2673532224203</v>
      </c>
      <c r="BG390" s="5"/>
      <c r="BH390" s="5" t="n">
        <f aca="false">10*LOG(Measurements!BH390^2+Measurements!BI390^2)</f>
        <v>-92.1645576883462</v>
      </c>
      <c r="BI390" s="5"/>
      <c r="BJ390" s="5" t="n">
        <f aca="false">10*LOG(Measurements!BJ390^2+Measurements!BK390^2)</f>
        <v>-85.6875063485643</v>
      </c>
      <c r="BK390" s="5"/>
      <c r="BL390" s="5" t="n">
        <f aca="false">10*LOG(Measurements!BL390^2+Measurements!BM390^2)</f>
        <v>-91.2406683525513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4814222378404</v>
      </c>
      <c r="BW390" s="5"/>
      <c r="BX390" s="5" t="n">
        <f aca="false">10*LOG(Measurements!BX390^2+Measurements!BY390^2)</f>
        <v>-43.6626711331057</v>
      </c>
      <c r="BZ390" s="5" t="n">
        <f aca="false">10*LOG(Measurements!BZ390^2+Measurements!CA390^2)</f>
        <v>-41.568323841411</v>
      </c>
      <c r="CB390" s="5" t="n">
        <f aca="false">10*LOG(Measurements!CB390^2+Measurements!CC390^2)</f>
        <v>-42.2845694142827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4.4904767977852</v>
      </c>
      <c r="CO390" s="5"/>
      <c r="CP390" s="5" t="n">
        <f aca="false">10*LOG(Measurements!CP390^2+Measurements!CQ390^2)</f>
        <v>-36.8148656922747</v>
      </c>
      <c r="CQ390" s="5"/>
      <c r="CR390" s="5" t="n">
        <f aca="false">10*LOG(Measurements!CR390^2+Measurements!CS390^2)</f>
        <v>-54.6387046277957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7.4234409760737</v>
      </c>
      <c r="DG390" s="5"/>
      <c r="DH390" s="5" t="n">
        <f aca="false">10*LOG(Measurements!DH390^2+Measurements!DI390^2)</f>
        <v>-36.0629109800241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0406678280113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3.8065401214057</v>
      </c>
      <c r="C391" s="5"/>
      <c r="D391" s="5" t="n">
        <f aca="false">10*LOG(Measurements!D391^2+Measurements!E391^2)</f>
        <v>-37.289337626049</v>
      </c>
      <c r="E391" s="5"/>
      <c r="F391" s="5" t="n">
        <f aca="false">10*LOG(Measurements!F391^2+Measurements!G391^2)</f>
        <v>-41.6603891595343</v>
      </c>
      <c r="G391" s="5"/>
      <c r="H391" s="5" t="n">
        <f aca="false">10*LOG(Measurements!H391^2+Measurements!I391^2)</f>
        <v>-46.3697255756423</v>
      </c>
      <c r="I391" s="5"/>
      <c r="J391" s="5" t="n">
        <f aca="false">10*LOG(Measurements!J391^2+Measurements!K391^2)</f>
        <v>-93.202614317869</v>
      </c>
      <c r="K391" s="5"/>
      <c r="L391" s="5" t="n">
        <f aca="false">10*LOG(Measurements!L391^2+Measurements!M391^2)</f>
        <v>-96.6478771027695</v>
      </c>
      <c r="M391" s="5"/>
      <c r="N391" s="5" t="n">
        <f aca="false">10*LOG(Measurements!N391^2+Measurements!O391^2)</f>
        <v>-95.2427433241078</v>
      </c>
      <c r="O391" s="5"/>
      <c r="P391" s="5" t="n">
        <f aca="false">10*LOG(Measurements!P391^2+Measurements!Q391^2)</f>
        <v>-96.9616818585995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6.3441762496173</v>
      </c>
      <c r="U391" s="5"/>
      <c r="V391" s="5" t="n">
        <f aca="false">10*LOG(Measurements!V391^2+Measurements!W391^2)</f>
        <v>-34.7630589440138</v>
      </c>
      <c r="W391" s="5"/>
      <c r="X391" s="5" t="n">
        <f aca="false">10*LOG(Measurements!X391^2+Measurements!Y391^2)</f>
        <v>-51.8624207308158</v>
      </c>
      <c r="Y391" s="5"/>
      <c r="Z391" s="5" t="n">
        <f aca="false">10*LOG(Measurements!Z391^2+Measurements!AA391^2)</f>
        <v>-90.75846305606</v>
      </c>
      <c r="AA391" s="5"/>
      <c r="AB391" s="5" t="n">
        <f aca="false">10*LOG(Measurements!AB391^2+Measurements!AC391^2)</f>
        <v>-98.086567270515</v>
      </c>
      <c r="AC391" s="5"/>
      <c r="AD391" s="5" t="n">
        <f aca="false">10*LOG(Measurements!AD391^2+Measurements!AE391^2)</f>
        <v>-96.5123451270737</v>
      </c>
      <c r="AE391" s="5"/>
      <c r="AF391" s="5" t="n">
        <f aca="false">10*LOG(Measurements!AF391^2+Measurements!AG391^2)</f>
        <v>-94.3810067411388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8.8163364008216</v>
      </c>
      <c r="AM391" s="5"/>
      <c r="AN391" s="5" t="n">
        <f aca="false">10*LOG(Measurements!AN391^2+Measurements!AO391^2)</f>
        <v>-35.6012185271275</v>
      </c>
      <c r="AO391" s="5"/>
      <c r="AP391" s="5" t="n">
        <f aca="false">10*LOG(Measurements!AP391^2+Measurements!AQ391^2)</f>
        <v>-96.9681724460116</v>
      </c>
      <c r="AQ391" s="5"/>
      <c r="AR391" s="5" t="n">
        <f aca="false">10*LOG(Measurements!AR391^2+Measurements!AS391^2)</f>
        <v>-95.6885721287316</v>
      </c>
      <c r="AS391" s="5"/>
      <c r="AT391" s="5" t="n">
        <f aca="false">10*LOG(Measurements!AT391^2+Measurements!AU391^2)</f>
        <v>-84.977851806334</v>
      </c>
      <c r="AU391" s="5"/>
      <c r="AV391" s="5" t="n">
        <f aca="false">10*LOG(Measurements!AV391^2+Measurements!AW391^2)</f>
        <v>-88.8398557762921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5962578360215</v>
      </c>
      <c r="BE391" s="5"/>
      <c r="BF391" s="5" t="n">
        <f aca="false">10*LOG(Measurements!BF391^2+Measurements!BG391^2)</f>
        <v>-91.4129515946273</v>
      </c>
      <c r="BG391" s="5"/>
      <c r="BH391" s="5" t="n">
        <f aca="false">10*LOG(Measurements!BH391^2+Measurements!BI391^2)</f>
        <v>-93.741189745688</v>
      </c>
      <c r="BI391" s="5"/>
      <c r="BJ391" s="5" t="n">
        <f aca="false">10*LOG(Measurements!BJ391^2+Measurements!BK391^2)</f>
        <v>-88.7155942604953</v>
      </c>
      <c r="BK391" s="5"/>
      <c r="BL391" s="5" t="n">
        <f aca="false">10*LOG(Measurements!BL391^2+Measurements!BM391^2)</f>
        <v>-92.8194537156288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5940955241143</v>
      </c>
      <c r="BW391" s="5"/>
      <c r="BX391" s="5" t="n">
        <f aca="false">10*LOG(Measurements!BX391^2+Measurements!BY391^2)</f>
        <v>-43.2193325851703</v>
      </c>
      <c r="BZ391" s="5" t="n">
        <f aca="false">10*LOG(Measurements!BZ391^2+Measurements!CA391^2)</f>
        <v>-41.9898770323059</v>
      </c>
      <c r="CB391" s="5" t="n">
        <f aca="false">10*LOG(Measurements!CB391^2+Measurements!CC391^2)</f>
        <v>-42.0418015574497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6.9248385689304</v>
      </c>
      <c r="CO391" s="5"/>
      <c r="CP391" s="5" t="n">
        <f aca="false">10*LOG(Measurements!CP391^2+Measurements!CQ391^2)</f>
        <v>-36.7187995867791</v>
      </c>
      <c r="CQ391" s="5"/>
      <c r="CR391" s="5" t="n">
        <f aca="false">10*LOG(Measurements!CR391^2+Measurements!CS391^2)</f>
        <v>-54.5300842667982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30.0237788162574</v>
      </c>
      <c r="DG391" s="5"/>
      <c r="DH391" s="5" t="n">
        <f aca="false">10*LOG(Measurements!DH391^2+Measurements!DI391^2)</f>
        <v>-36.1175661126854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5.8286241954458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0012525399748</v>
      </c>
      <c r="C392" s="5"/>
      <c r="D392" s="5" t="n">
        <f aca="false">10*LOG(Measurements!D392^2+Measurements!E392^2)</f>
        <v>-37.2085824438672</v>
      </c>
      <c r="E392" s="5"/>
      <c r="F392" s="5" t="n">
        <f aca="false">10*LOG(Measurements!F392^2+Measurements!G392^2)</f>
        <v>-42.2483817405266</v>
      </c>
      <c r="G392" s="5"/>
      <c r="H392" s="5" t="n">
        <f aca="false">10*LOG(Measurements!H392^2+Measurements!I392^2)</f>
        <v>-46.1712937109138</v>
      </c>
      <c r="I392" s="5"/>
      <c r="J392" s="5" t="n">
        <f aca="false">10*LOG(Measurements!J392^2+Measurements!K392^2)</f>
        <v>-89.2645196849299</v>
      </c>
      <c r="K392" s="5"/>
      <c r="L392" s="5" t="n">
        <f aca="false">10*LOG(Measurements!L392^2+Measurements!M392^2)</f>
        <v>-96.09935930743</v>
      </c>
      <c r="M392" s="5"/>
      <c r="N392" s="5" t="n">
        <f aca="false">10*LOG(Measurements!N392^2+Measurements!O392^2)</f>
        <v>-96.8200614481139</v>
      </c>
      <c r="O392" s="5"/>
      <c r="P392" s="5" t="n">
        <f aca="false">10*LOG(Measurements!P392^2+Measurements!Q392^2)</f>
        <v>-106.752492971477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17.564472032679</v>
      </c>
      <c r="U392" s="5"/>
      <c r="V392" s="5" t="n">
        <f aca="false">10*LOG(Measurements!V392^2+Measurements!W392^2)</f>
        <v>-34.5593879833507</v>
      </c>
      <c r="W392" s="5"/>
      <c r="X392" s="5" t="n">
        <f aca="false">10*LOG(Measurements!X392^2+Measurements!Y392^2)</f>
        <v>-52.0464789273694</v>
      </c>
      <c r="Y392" s="5"/>
      <c r="Z392" s="5" t="n">
        <f aca="false">10*LOG(Measurements!Z392^2+Measurements!AA392^2)</f>
        <v>-93.4699913769019</v>
      </c>
      <c r="AA392" s="5"/>
      <c r="AB392" s="5" t="n">
        <f aca="false">10*LOG(Measurements!AB392^2+Measurements!AC392^2)</f>
        <v>-103.450884342861</v>
      </c>
      <c r="AC392" s="5"/>
      <c r="AD392" s="5" t="n">
        <f aca="false">10*LOG(Measurements!AD392^2+Measurements!AE392^2)</f>
        <v>-102.495514695644</v>
      </c>
      <c r="AE392" s="5"/>
      <c r="AF392" s="5" t="n">
        <f aca="false">10*LOG(Measurements!AF392^2+Measurements!AG392^2)</f>
        <v>-95.7301003977502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0202491871282</v>
      </c>
      <c r="AM392" s="5"/>
      <c r="AN392" s="5" t="n">
        <f aca="false">10*LOG(Measurements!AN392^2+Measurements!AO392^2)</f>
        <v>-35.6729708519823</v>
      </c>
      <c r="AO392" s="5"/>
      <c r="AP392" s="5" t="n">
        <f aca="false">10*LOG(Measurements!AP392^2+Measurements!AQ392^2)</f>
        <v>-98.812044479294</v>
      </c>
      <c r="AQ392" s="5"/>
      <c r="AR392" s="5" t="n">
        <f aca="false">10*LOG(Measurements!AR392^2+Measurements!AS392^2)</f>
        <v>-104.967352618847</v>
      </c>
      <c r="AS392" s="5"/>
      <c r="AT392" s="5" t="n">
        <f aca="false">10*LOG(Measurements!AT392^2+Measurements!AU392^2)</f>
        <v>-86.5773281499342</v>
      </c>
      <c r="AU392" s="5"/>
      <c r="AV392" s="5" t="n">
        <f aca="false">10*LOG(Measurements!AV392^2+Measurements!AW392^2)</f>
        <v>-91.4220997158451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8930651759554</v>
      </c>
      <c r="BE392" s="5"/>
      <c r="BF392" s="5" t="n">
        <f aca="false">10*LOG(Measurements!BF392^2+Measurements!BG392^2)</f>
        <v>-93.1216145183139</v>
      </c>
      <c r="BG392" s="5"/>
      <c r="BH392" s="5" t="n">
        <f aca="false">10*LOG(Measurements!BH392^2+Measurements!BI392^2)</f>
        <v>-100.462165946413</v>
      </c>
      <c r="BI392" s="5"/>
      <c r="BJ392" s="5" t="n">
        <f aca="false">10*LOG(Measurements!BJ392^2+Measurements!BK392^2)</f>
        <v>-92.4993471769508</v>
      </c>
      <c r="BK392" s="5"/>
      <c r="BL392" s="5" t="n">
        <f aca="false">10*LOG(Measurements!BL392^2+Measurements!BM392^2)</f>
        <v>-99.7417667715512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0214609628946</v>
      </c>
      <c r="BW392" s="5"/>
      <c r="BX392" s="5" t="n">
        <f aca="false">10*LOG(Measurements!BX392^2+Measurements!BY392^2)</f>
        <v>-42.9836947955678</v>
      </c>
      <c r="BZ392" s="5" t="n">
        <f aca="false">10*LOG(Measurements!BZ392^2+Measurements!CA392^2)</f>
        <v>-42.4307383372897</v>
      </c>
      <c r="CB392" s="5" t="n">
        <f aca="false">10*LOG(Measurements!CB392^2+Measurements!CC392^2)</f>
        <v>-41.7216700010435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30.0729277911013</v>
      </c>
      <c r="CO392" s="5"/>
      <c r="CP392" s="5" t="n">
        <f aca="false">10*LOG(Measurements!CP392^2+Measurements!CQ392^2)</f>
        <v>-36.6892634738123</v>
      </c>
      <c r="CQ392" s="5"/>
      <c r="CR392" s="5" t="n">
        <f aca="false">10*LOG(Measurements!CR392^2+Measurements!CS392^2)</f>
        <v>-54.1965366254658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3.483392023281</v>
      </c>
      <c r="DG392" s="5"/>
      <c r="DH392" s="5" t="n">
        <f aca="false">10*LOG(Measurements!DH392^2+Measurements!DI392^2)</f>
        <v>-36.1469224039864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7.008720288639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8004859321811</v>
      </c>
      <c r="C393" s="5"/>
      <c r="D393" s="5" t="n">
        <f aca="false">10*LOG(Measurements!D393^2+Measurements!E393^2)</f>
        <v>-37.0508986234941</v>
      </c>
      <c r="E393" s="5"/>
      <c r="F393" s="5" t="n">
        <f aca="false">10*LOG(Measurements!F393^2+Measurements!G393^2)</f>
        <v>-43.0930080416139</v>
      </c>
      <c r="G393" s="5"/>
      <c r="H393" s="5" t="n">
        <f aca="false">10*LOG(Measurements!H393^2+Measurements!I393^2)</f>
        <v>-45.7740862971354</v>
      </c>
      <c r="I393" s="5"/>
      <c r="J393" s="5" t="n">
        <f aca="false">10*LOG(Measurements!J393^2+Measurements!K393^2)</f>
        <v>-86.6060135911522</v>
      </c>
      <c r="K393" s="5"/>
      <c r="L393" s="5" t="n">
        <f aca="false">10*LOG(Measurements!L393^2+Measurements!M393^2)</f>
        <v>-91.0358732683412</v>
      </c>
      <c r="M393" s="5"/>
      <c r="N393" s="5" t="n">
        <f aca="false">10*LOG(Measurements!N393^2+Measurements!O393^2)</f>
        <v>-95.339113337558</v>
      </c>
      <c r="O393" s="5"/>
      <c r="P393" s="5" t="n">
        <f aca="false">10*LOG(Measurements!P393^2+Measurements!Q393^2)</f>
        <v>-96.911493717571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19.2994974623469</v>
      </c>
      <c r="U393" s="5"/>
      <c r="V393" s="5" t="n">
        <f aca="false">10*LOG(Measurements!V393^2+Measurements!W393^2)</f>
        <v>-34.3092373126437</v>
      </c>
      <c r="W393" s="5"/>
      <c r="X393" s="5" t="n">
        <f aca="false">10*LOG(Measurements!X393^2+Measurements!Y393^2)</f>
        <v>-52.3945376146292</v>
      </c>
      <c r="Y393" s="5"/>
      <c r="Z393" s="5" t="n">
        <f aca="false">10*LOG(Measurements!Z393^2+Measurements!AA393^2)</f>
        <v>-93.0790858982908</v>
      </c>
      <c r="AA393" s="5"/>
      <c r="AB393" s="5" t="n">
        <f aca="false">10*LOG(Measurements!AB393^2+Measurements!AC393^2)</f>
        <v>-93.828904269634</v>
      </c>
      <c r="AC393" s="5"/>
      <c r="AD393" s="5" t="n">
        <f aca="false">10*LOG(Measurements!AD393^2+Measurements!AE393^2)</f>
        <v>-98.2952624018362</v>
      </c>
      <c r="AE393" s="5"/>
      <c r="AF393" s="5" t="n">
        <f aca="false">10*LOG(Measurements!AF393^2+Measurements!AG393^2)</f>
        <v>-91.4693978055119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19.2054182447173</v>
      </c>
      <c r="AM393" s="5"/>
      <c r="AN393" s="5" t="n">
        <f aca="false">10*LOG(Measurements!AN393^2+Measurements!AO393^2)</f>
        <v>-35.7186985920595</v>
      </c>
      <c r="AO393" s="5"/>
      <c r="AP393" s="5" t="n">
        <f aca="false">10*LOG(Measurements!AP393^2+Measurements!AQ393^2)</f>
        <v>-93.2095805849975</v>
      </c>
      <c r="AQ393" s="5"/>
      <c r="AR393" s="5" t="n">
        <f aca="false">10*LOG(Measurements!AR393^2+Measurements!AS393^2)</f>
        <v>-108.501254501765</v>
      </c>
      <c r="AS393" s="5"/>
      <c r="AT393" s="5" t="n">
        <f aca="false">10*LOG(Measurements!AT393^2+Measurements!AU393^2)</f>
        <v>-86.0067795124957</v>
      </c>
      <c r="AU393" s="5"/>
      <c r="AV393" s="5" t="n">
        <f aca="false">10*LOG(Measurements!AV393^2+Measurements!AW393^2)</f>
        <v>-95.6818223847201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396514169314</v>
      </c>
      <c r="BE393" s="5"/>
      <c r="BF393" s="5" t="n">
        <f aca="false">10*LOG(Measurements!BF393^2+Measurements!BG393^2)</f>
        <v>-90.7263017859938</v>
      </c>
      <c r="BG393" s="5"/>
      <c r="BH393" s="5" t="n">
        <f aca="false">10*LOG(Measurements!BH393^2+Measurements!BI393^2)</f>
        <v>-95.6876976884798</v>
      </c>
      <c r="BI393" s="5"/>
      <c r="BJ393" s="5" t="n">
        <f aca="false">10*LOG(Measurements!BJ393^2+Measurements!BK393^2)</f>
        <v>-92.3765570518685</v>
      </c>
      <c r="BK393" s="5"/>
      <c r="BL393" s="5" t="n">
        <f aca="false">10*LOG(Measurements!BL393^2+Measurements!BM393^2)</f>
        <v>-99.1287153076801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6002814503457</v>
      </c>
      <c r="BW393" s="5"/>
      <c r="BX393" s="5" t="n">
        <f aca="false">10*LOG(Measurements!BX393^2+Measurements!BY393^2)</f>
        <v>-42.7860227761148</v>
      </c>
      <c r="BZ393" s="5" t="n">
        <f aca="false">10*LOG(Measurements!BZ393^2+Measurements!CA393^2)</f>
        <v>-43.0331223019804</v>
      </c>
      <c r="CB393" s="5" t="n">
        <f aca="false">10*LOG(Measurements!CB393^2+Measurements!CC393^2)</f>
        <v>-41.5712117935068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6.1397473647549</v>
      </c>
      <c r="CO393" s="5"/>
      <c r="CP393" s="5" t="n">
        <f aca="false">10*LOG(Measurements!CP393^2+Measurements!CQ393^2)</f>
        <v>-36.661377939125</v>
      </c>
      <c r="CQ393" s="5"/>
      <c r="CR393" s="5" t="n">
        <f aca="false">10*LOG(Measurements!CR393^2+Measurements!CS393^2)</f>
        <v>-53.6250716586576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30.0592520544371</v>
      </c>
      <c r="DG393" s="5"/>
      <c r="DH393" s="5" t="n">
        <f aca="false">10*LOG(Measurements!DH393^2+Measurements!DI393^2)</f>
        <v>-36.160814205403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8.2390123101678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4.0297354279475</v>
      </c>
      <c r="C394" s="5"/>
      <c r="D394" s="5" t="n">
        <f aca="false">10*LOG(Measurements!D394^2+Measurements!E394^2)</f>
        <v>-36.8491117402096</v>
      </c>
      <c r="E394" s="5"/>
      <c r="F394" s="5" t="n">
        <f aca="false">10*LOG(Measurements!F394^2+Measurements!G394^2)</f>
        <v>-43.6319483466821</v>
      </c>
      <c r="G394" s="5"/>
      <c r="H394" s="5" t="n">
        <f aca="false">10*LOG(Measurements!H394^2+Measurements!I394^2)</f>
        <v>-45.3289598647638</v>
      </c>
      <c r="I394" s="5"/>
      <c r="J394" s="5" t="n">
        <f aca="false">10*LOG(Measurements!J394^2+Measurements!K394^2)</f>
        <v>-90.1096037975761</v>
      </c>
      <c r="K394" s="5"/>
      <c r="L394" s="5" t="n">
        <f aca="false">10*LOG(Measurements!L394^2+Measurements!M394^2)</f>
        <v>-96.6174075215376</v>
      </c>
      <c r="M394" s="5"/>
      <c r="N394" s="5" t="n">
        <f aca="false">10*LOG(Measurements!N394^2+Measurements!O394^2)</f>
        <v>-106.765576522476</v>
      </c>
      <c r="O394" s="5"/>
      <c r="P394" s="5" t="n">
        <f aca="false">10*LOG(Measurements!P394^2+Measurements!Q394^2)</f>
        <v>-95.9224204538066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1.9690862579091</v>
      </c>
      <c r="U394" s="5"/>
      <c r="V394" s="5" t="n">
        <f aca="false">10*LOG(Measurements!V394^2+Measurements!W394^2)</f>
        <v>-34.1335761912599</v>
      </c>
      <c r="W394" s="5"/>
      <c r="X394" s="5" t="n">
        <f aca="false">10*LOG(Measurements!X394^2+Measurements!Y394^2)</f>
        <v>-52.8773644710359</v>
      </c>
      <c r="Y394" s="5"/>
      <c r="Z394" s="5" t="n">
        <f aca="false">10*LOG(Measurements!Z394^2+Measurements!AA394^2)</f>
        <v>-90.1621243223575</v>
      </c>
      <c r="AA394" s="5"/>
      <c r="AB394" s="5" t="n">
        <f aca="false">10*LOG(Measurements!AB394^2+Measurements!AC394^2)</f>
        <v>-92.0333534978416</v>
      </c>
      <c r="AC394" s="5"/>
      <c r="AD394" s="5" t="n">
        <f aca="false">10*LOG(Measurements!AD394^2+Measurements!AE394^2)</f>
        <v>-101.033211495037</v>
      </c>
      <c r="AE394" s="5"/>
      <c r="AF394" s="5" t="n">
        <f aca="false">10*LOG(Measurements!AF394^2+Measurements!AG394^2)</f>
        <v>-94.1989019021945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18.9813688873234</v>
      </c>
      <c r="AM394" s="5"/>
      <c r="AN394" s="5" t="n">
        <f aca="false">10*LOG(Measurements!AN394^2+Measurements!AO394^2)</f>
        <v>-35.6696939676947</v>
      </c>
      <c r="AO394" s="5"/>
      <c r="AP394" s="5" t="n">
        <f aca="false">10*LOG(Measurements!AP394^2+Measurements!AQ394^2)</f>
        <v>-92.2128709967419</v>
      </c>
      <c r="AQ394" s="5"/>
      <c r="AR394" s="5" t="n">
        <f aca="false">10*LOG(Measurements!AR394^2+Measurements!AS394^2)</f>
        <v>-101.722588770593</v>
      </c>
      <c r="AS394" s="5"/>
      <c r="AT394" s="5" t="n">
        <f aca="false">10*LOG(Measurements!AT394^2+Measurements!AU394^2)</f>
        <v>-86.5772181601888</v>
      </c>
      <c r="AU394" s="5"/>
      <c r="AV394" s="5" t="n">
        <f aca="false">10*LOG(Measurements!AV394^2+Measurements!AW394^2)</f>
        <v>-92.5595871177161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6.3740396484986</v>
      </c>
      <c r="BE394" s="5"/>
      <c r="BF394" s="5" t="n">
        <f aca="false">10*LOG(Measurements!BF394^2+Measurements!BG394^2)</f>
        <v>-103.674344545189</v>
      </c>
      <c r="BG394" s="5"/>
      <c r="BH394" s="5" t="n">
        <f aca="false">10*LOG(Measurements!BH394^2+Measurements!BI394^2)</f>
        <v>-94.0909026545465</v>
      </c>
      <c r="BI394" s="5"/>
      <c r="BJ394" s="5" t="n">
        <f aca="false">10*LOG(Measurements!BJ394^2+Measurements!BK394^2)</f>
        <v>-88.7383493676727</v>
      </c>
      <c r="BK394" s="5"/>
      <c r="BL394" s="5" t="n">
        <f aca="false">10*LOG(Measurements!BL394^2+Measurements!BM394^2)</f>
        <v>-98.1400382002476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3011538665249</v>
      </c>
      <c r="BW394" s="5"/>
      <c r="BX394" s="5" t="n">
        <f aca="false">10*LOG(Measurements!BX394^2+Measurements!BY394^2)</f>
        <v>-42.5531759925795</v>
      </c>
      <c r="BZ394" s="5" t="n">
        <f aca="false">10*LOG(Measurements!BZ394^2+Measurements!CA394^2)</f>
        <v>-43.6739505684795</v>
      </c>
      <c r="CB394" s="5" t="n">
        <f aca="false">10*LOG(Measurements!CB394^2+Measurements!CC394^2)</f>
        <v>-41.5702658906239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56.4930958398932</v>
      </c>
      <c r="CO394" s="5"/>
      <c r="CP394" s="5" t="n">
        <f aca="false">10*LOG(Measurements!CP394^2+Measurements!CQ394^2)</f>
        <v>-36.62011134897</v>
      </c>
      <c r="CQ394" s="5"/>
      <c r="CR394" s="5" t="n">
        <f aca="false">10*LOG(Measurements!CR394^2+Measurements!CS394^2)</f>
        <v>-53.0038238687451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5.2182830351669</v>
      </c>
      <c r="DG394" s="5"/>
      <c r="DH394" s="5" t="n">
        <f aca="false">10*LOG(Measurements!DH394^2+Measurements!DI394^2)</f>
        <v>-36.1545881082223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9.5187005247501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4.0514246161225</v>
      </c>
      <c r="C395" s="5"/>
      <c r="D395" s="5" t="n">
        <f aca="false">10*LOG(Measurements!D395^2+Measurements!E395^2)</f>
        <v>-36.8058641696407</v>
      </c>
      <c r="E395" s="5"/>
      <c r="F395" s="5" t="n">
        <f aca="false">10*LOG(Measurements!F395^2+Measurements!G395^2)</f>
        <v>-44.0400307909668</v>
      </c>
      <c r="G395" s="5"/>
      <c r="H395" s="5" t="n">
        <f aca="false">10*LOG(Measurements!H395^2+Measurements!I395^2)</f>
        <v>-45.4176049025352</v>
      </c>
      <c r="I395" s="5"/>
      <c r="J395" s="5" t="n">
        <f aca="false">10*LOG(Measurements!J395^2+Measurements!K395^2)</f>
        <v>-91.8037351946036</v>
      </c>
      <c r="K395" s="5"/>
      <c r="L395" s="5" t="n">
        <f aca="false">10*LOG(Measurements!L395^2+Measurements!M395^2)</f>
        <v>-97.6468197447274</v>
      </c>
      <c r="M395" s="5"/>
      <c r="N395" s="5" t="n">
        <f aca="false">10*LOG(Measurements!N395^2+Measurements!O395^2)</f>
        <v>-94.4937614216242</v>
      </c>
      <c r="O395" s="5"/>
      <c r="P395" s="5" t="n">
        <f aca="false">10*LOG(Measurements!P395^2+Measurements!Q395^2)</f>
        <v>-93.1427739699823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5.2882108908698</v>
      </c>
      <c r="U395" s="5"/>
      <c r="V395" s="5" t="n">
        <f aca="false">10*LOG(Measurements!V395^2+Measurements!W395^2)</f>
        <v>-34.0792153647223</v>
      </c>
      <c r="W395" s="5"/>
      <c r="X395" s="5" t="n">
        <f aca="false">10*LOG(Measurements!X395^2+Measurements!Y395^2)</f>
        <v>-53.0628411946015</v>
      </c>
      <c r="Y395" s="5"/>
      <c r="Z395" s="5" t="n">
        <f aca="false">10*LOG(Measurements!Z395^2+Measurements!AA395^2)</f>
        <v>-96.0730639182463</v>
      </c>
      <c r="AA395" s="5"/>
      <c r="AB395" s="5" t="n">
        <f aca="false">10*LOG(Measurements!AB395^2+Measurements!AC395^2)</f>
        <v>-91.107727589654</v>
      </c>
      <c r="AC395" s="5"/>
      <c r="AD395" s="5" t="n">
        <f aca="false">10*LOG(Measurements!AD395^2+Measurements!AE395^2)</f>
        <v>-94.4292842667262</v>
      </c>
      <c r="AE395" s="5"/>
      <c r="AF395" s="5" t="n">
        <f aca="false">10*LOG(Measurements!AF395^2+Measurements!AG395^2)</f>
        <v>-118.222772681109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18.9299696835568</v>
      </c>
      <c r="AM395" s="5"/>
      <c r="AN395" s="5" t="n">
        <f aca="false">10*LOG(Measurements!AN395^2+Measurements!AO395^2)</f>
        <v>-35.6088046155001</v>
      </c>
      <c r="AO395" s="5"/>
      <c r="AP395" s="5" t="n">
        <f aca="false">10*LOG(Measurements!AP395^2+Measurements!AQ395^2)</f>
        <v>-98.2161367033514</v>
      </c>
      <c r="AQ395" s="5"/>
      <c r="AR395" s="5" t="n">
        <f aca="false">10*LOG(Measurements!AR395^2+Measurements!AS395^2)</f>
        <v>-96.8948563714258</v>
      </c>
      <c r="AS395" s="5"/>
      <c r="AT395" s="5" t="n">
        <f aca="false">10*LOG(Measurements!AT395^2+Measurements!AU395^2)</f>
        <v>-87.4042163472007</v>
      </c>
      <c r="AU395" s="5"/>
      <c r="AV395" s="5" t="n">
        <f aca="false">10*LOG(Measurements!AV395^2+Measurements!AW395^2)</f>
        <v>-91.5917519832589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7.6355619471236</v>
      </c>
      <c r="BE395" s="5"/>
      <c r="BF395" s="5" t="n">
        <f aca="false">10*LOG(Measurements!BF395^2+Measurements!BG395^2)</f>
        <v>-96.4618936178683</v>
      </c>
      <c r="BG395" s="5"/>
      <c r="BH395" s="5" t="n">
        <f aca="false">10*LOG(Measurements!BH395^2+Measurements!BI395^2)</f>
        <v>-100.503238489296</v>
      </c>
      <c r="BI395" s="5"/>
      <c r="BJ395" s="5" t="n">
        <f aca="false">10*LOG(Measurements!BJ395^2+Measurements!BK395^2)</f>
        <v>-93.2098014595564</v>
      </c>
      <c r="BK395" s="5"/>
      <c r="BL395" s="5" t="n">
        <f aca="false">10*LOG(Measurements!BL395^2+Measurements!BM395^2)</f>
        <v>-89.4380566095607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6.7895509305118</v>
      </c>
      <c r="BW395" s="5"/>
      <c r="BX395" s="5" t="n">
        <f aca="false">10*LOG(Measurements!BX395^2+Measurements!BY395^2)</f>
        <v>-42.5190266922158</v>
      </c>
      <c r="BZ395" s="5" t="n">
        <f aca="false">10*LOG(Measurements!BZ395^2+Measurements!CA395^2)</f>
        <v>-44.2321778562066</v>
      </c>
      <c r="CB395" s="5" t="n">
        <f aca="false">10*LOG(Measurements!CB395^2+Measurements!CC395^2)</f>
        <v>-41.6825186552712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35.2257612694081</v>
      </c>
      <c r="CO395" s="5"/>
      <c r="CP395" s="5" t="n">
        <f aca="false">10*LOG(Measurements!CP395^2+Measurements!CQ395^2)</f>
        <v>-36.51154569732</v>
      </c>
      <c r="CQ395" s="5"/>
      <c r="CR395" s="5" t="n">
        <f aca="false">10*LOG(Measurements!CR395^2+Measurements!CS395^2)</f>
        <v>-52.3286916318822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3.1561805433641</v>
      </c>
      <c r="DG395" s="5"/>
      <c r="DH395" s="5" t="n">
        <f aca="false">10*LOG(Measurements!DH395^2+Measurements!DI395^2)</f>
        <v>-36.212194517989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0.8984555648001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3.3327201562603</v>
      </c>
      <c r="C396" s="5"/>
      <c r="D396" s="5" t="n">
        <f aca="false">10*LOG(Measurements!D396^2+Measurements!E396^2)</f>
        <v>-37.0382594887749</v>
      </c>
      <c r="E396" s="5"/>
      <c r="F396" s="5" t="n">
        <f aca="false">10*LOG(Measurements!F396^2+Measurements!G396^2)</f>
        <v>-44.6846822906242</v>
      </c>
      <c r="G396" s="5"/>
      <c r="H396" s="5" t="n">
        <f aca="false">10*LOG(Measurements!H396^2+Measurements!I396^2)</f>
        <v>-45.7915158943162</v>
      </c>
      <c r="I396" s="5"/>
      <c r="J396" s="5" t="n">
        <f aca="false">10*LOG(Measurements!J396^2+Measurements!K396^2)</f>
        <v>-86.9107219967493</v>
      </c>
      <c r="K396" s="5"/>
      <c r="L396" s="5" t="n">
        <f aca="false">10*LOG(Measurements!L396^2+Measurements!M396^2)</f>
        <v>-95.3095338914201</v>
      </c>
      <c r="M396" s="5"/>
      <c r="N396" s="5" t="n">
        <f aca="false">10*LOG(Measurements!N396^2+Measurements!O396^2)</f>
        <v>-93.3651595061923</v>
      </c>
      <c r="O396" s="5"/>
      <c r="P396" s="5" t="n">
        <f aca="false">10*LOG(Measurements!P396^2+Measurements!Q396^2)</f>
        <v>-95.9142387283373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7.8406163212629</v>
      </c>
      <c r="U396" s="5"/>
      <c r="V396" s="5" t="n">
        <f aca="false">10*LOG(Measurements!V396^2+Measurements!W396^2)</f>
        <v>-34.0763008976547</v>
      </c>
      <c r="W396" s="5"/>
      <c r="X396" s="5" t="n">
        <f aca="false">10*LOG(Measurements!X396^2+Measurements!Y396^2)</f>
        <v>-53.0154660926736</v>
      </c>
      <c r="Y396" s="5"/>
      <c r="Z396" s="5" t="n">
        <f aca="false">10*LOG(Measurements!Z396^2+Measurements!AA396^2)</f>
        <v>-99.0479092355248</v>
      </c>
      <c r="AA396" s="5"/>
      <c r="AB396" s="5" t="n">
        <f aca="false">10*LOG(Measurements!AB396^2+Measurements!AC396^2)</f>
        <v>-94.2442498417818</v>
      </c>
      <c r="AC396" s="5"/>
      <c r="AD396" s="5" t="n">
        <f aca="false">10*LOG(Measurements!AD396^2+Measurements!AE396^2)</f>
        <v>-94.8537101203682</v>
      </c>
      <c r="AE396" s="5"/>
      <c r="AF396" s="5" t="n">
        <f aca="false">10*LOG(Measurements!AF396^2+Measurements!AG396^2)</f>
        <v>-101.899539919988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1274672514837</v>
      </c>
      <c r="AM396" s="5"/>
      <c r="AN396" s="5" t="n">
        <f aca="false">10*LOG(Measurements!AN396^2+Measurements!AO396^2)</f>
        <v>-35.5561483014435</v>
      </c>
      <c r="AO396" s="5"/>
      <c r="AP396" s="5" t="n">
        <f aca="false">10*LOG(Measurements!AP396^2+Measurements!AQ396^2)</f>
        <v>-91.2615331114124</v>
      </c>
      <c r="AQ396" s="5"/>
      <c r="AR396" s="5" t="n">
        <f aca="false">10*LOG(Measurements!AR396^2+Measurements!AS396^2)</f>
        <v>-94.5375398632437</v>
      </c>
      <c r="AS396" s="5"/>
      <c r="AT396" s="5" t="n">
        <f aca="false">10*LOG(Measurements!AT396^2+Measurements!AU396^2)</f>
        <v>-87.4122796713544</v>
      </c>
      <c r="AU396" s="5"/>
      <c r="AV396" s="5" t="n">
        <f aca="false">10*LOG(Measurements!AV396^2+Measurements!AW396^2)</f>
        <v>-91.0498394956166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19.4343310868662</v>
      </c>
      <c r="BE396" s="5"/>
      <c r="BF396" s="5" t="n">
        <f aca="false">10*LOG(Measurements!BF396^2+Measurements!BG396^2)</f>
        <v>-90.0195018533844</v>
      </c>
      <c r="BG396" s="5"/>
      <c r="BH396" s="5" t="n">
        <f aca="false">10*LOG(Measurements!BH396^2+Measurements!BI396^2)</f>
        <v>-97.0510632091233</v>
      </c>
      <c r="BI396" s="5"/>
      <c r="BJ396" s="5" t="n">
        <f aca="false">10*LOG(Measurements!BJ396^2+Measurements!BK396^2)</f>
        <v>-92.5560430761229</v>
      </c>
      <c r="BK396" s="5"/>
      <c r="BL396" s="5" t="n">
        <f aca="false">10*LOG(Measurements!BL396^2+Measurements!BM396^2)</f>
        <v>-91.126783102060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6836658193641</v>
      </c>
      <c r="BW396" s="5"/>
      <c r="BX396" s="5" t="n">
        <f aca="false">10*LOG(Measurements!BX396^2+Measurements!BY396^2)</f>
        <v>-42.6162513015977</v>
      </c>
      <c r="BZ396" s="5" t="n">
        <f aca="false">10*LOG(Measurements!BZ396^2+Measurements!CA396^2)</f>
        <v>-45.0363915182171</v>
      </c>
      <c r="CB396" s="5" t="n">
        <f aca="false">10*LOG(Measurements!CB396^2+Measurements!CC396^2)</f>
        <v>-41.7762880069491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9.7994505305183</v>
      </c>
      <c r="CO396" s="5"/>
      <c r="CP396" s="5" t="n">
        <f aca="false">10*LOG(Measurements!CP396^2+Measurements!CQ396^2)</f>
        <v>-36.2612707225203</v>
      </c>
      <c r="CQ396" s="5"/>
      <c r="CR396" s="5" t="n">
        <f aca="false">10*LOG(Measurements!CR396^2+Measurements!CS396^2)</f>
        <v>-51.9160694470558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1.4743763459451</v>
      </c>
      <c r="DG396" s="5"/>
      <c r="DH396" s="5" t="n">
        <f aca="false">10*LOG(Measurements!DH396^2+Measurements!DI396^2)</f>
        <v>-36.3604812206741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2.8104118457159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2.5091716736975</v>
      </c>
      <c r="C397" s="5"/>
      <c r="D397" s="5" t="n">
        <f aca="false">10*LOG(Measurements!D397^2+Measurements!E397^2)</f>
        <v>-37.2348752214581</v>
      </c>
      <c r="E397" s="5"/>
      <c r="F397" s="5" t="n">
        <f aca="false">10*LOG(Measurements!F397^2+Measurements!G397^2)</f>
        <v>-45.8433013324569</v>
      </c>
      <c r="G397" s="5"/>
      <c r="H397" s="5" t="n">
        <f aca="false">10*LOG(Measurements!H397^2+Measurements!I397^2)</f>
        <v>-45.9684347866359</v>
      </c>
      <c r="I397" s="5"/>
      <c r="J397" s="5" t="n">
        <f aca="false">10*LOG(Measurements!J397^2+Measurements!K397^2)</f>
        <v>-87.6491355542545</v>
      </c>
      <c r="K397" s="5"/>
      <c r="L397" s="5" t="n">
        <f aca="false">10*LOG(Measurements!L397^2+Measurements!M397^2)</f>
        <v>-95.230518031498</v>
      </c>
      <c r="M397" s="5"/>
      <c r="N397" s="5" t="n">
        <f aca="false">10*LOG(Measurements!N397^2+Measurements!O397^2)</f>
        <v>-99.9595331969729</v>
      </c>
      <c r="O397" s="5"/>
      <c r="P397" s="5" t="n">
        <f aca="false">10*LOG(Measurements!P397^2+Measurements!Q397^2)</f>
        <v>-96.1418771728418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1.2606614407387</v>
      </c>
      <c r="U397" s="5"/>
      <c r="V397" s="5" t="n">
        <f aca="false">10*LOG(Measurements!V397^2+Measurements!W397^2)</f>
        <v>-34.0884372649863</v>
      </c>
      <c r="W397" s="5"/>
      <c r="X397" s="5" t="n">
        <f aca="false">10*LOG(Measurements!X397^2+Measurements!Y397^2)</f>
        <v>-52.6983346179723</v>
      </c>
      <c r="Y397" s="5"/>
      <c r="Z397" s="5" t="n">
        <f aca="false">10*LOG(Measurements!Z397^2+Measurements!AA397^2)</f>
        <v>-92.5954894092456</v>
      </c>
      <c r="AA397" s="5"/>
      <c r="AB397" s="5" t="n">
        <f aca="false">10*LOG(Measurements!AB397^2+Measurements!AC397^2)</f>
        <v>-104.999261589996</v>
      </c>
      <c r="AC397" s="5"/>
      <c r="AD397" s="5" t="n">
        <f aca="false">10*LOG(Measurements!AD397^2+Measurements!AE397^2)</f>
        <v>-97.7096477096692</v>
      </c>
      <c r="AE397" s="5"/>
      <c r="AF397" s="5" t="n">
        <f aca="false">10*LOG(Measurements!AF397^2+Measurements!AG397^2)</f>
        <v>-91.6589528832835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0.0590290149389</v>
      </c>
      <c r="AM397" s="5"/>
      <c r="AN397" s="5" t="n">
        <f aca="false">10*LOG(Measurements!AN397^2+Measurements!AO397^2)</f>
        <v>-35.6185817624013</v>
      </c>
      <c r="AO397" s="5"/>
      <c r="AP397" s="5" t="n">
        <f aca="false">10*LOG(Measurements!AP397^2+Measurements!AQ397^2)</f>
        <v>-90.0748400672037</v>
      </c>
      <c r="AQ397" s="5"/>
      <c r="AR397" s="5" t="n">
        <f aca="false">10*LOG(Measurements!AR397^2+Measurements!AS397^2)</f>
        <v>-95.3059678711583</v>
      </c>
      <c r="AS397" s="5"/>
      <c r="AT397" s="5" t="n">
        <f aca="false">10*LOG(Measurements!AT397^2+Measurements!AU397^2)</f>
        <v>-85.9980411633134</v>
      </c>
      <c r="AU397" s="5"/>
      <c r="AV397" s="5" t="n">
        <f aca="false">10*LOG(Measurements!AV397^2+Measurements!AW397^2)</f>
        <v>-94.2825531431957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1.7838164437209</v>
      </c>
      <c r="BE397" s="5"/>
      <c r="BF397" s="5" t="n">
        <f aca="false">10*LOG(Measurements!BF397^2+Measurements!BG397^2)</f>
        <v>-89.3281173366656</v>
      </c>
      <c r="BG397" s="5"/>
      <c r="BH397" s="5" t="n">
        <f aca="false">10*LOG(Measurements!BH397^2+Measurements!BI397^2)</f>
        <v>-97.1322564450053</v>
      </c>
      <c r="BI397" s="5"/>
      <c r="BJ397" s="5" t="n">
        <f aca="false">10*LOG(Measurements!BJ397^2+Measurements!BK397^2)</f>
        <v>-91.3676423677875</v>
      </c>
      <c r="BK397" s="5"/>
      <c r="BL397" s="5" t="n">
        <f aca="false">10*LOG(Measurements!BL397^2+Measurements!BM397^2)</f>
        <v>-90.2823374454124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7105811998578</v>
      </c>
      <c r="BW397" s="5"/>
      <c r="BX397" s="5" t="n">
        <f aca="false">10*LOG(Measurements!BX397^2+Measurements!BY397^2)</f>
        <v>-42.5315915040122</v>
      </c>
      <c r="BZ397" s="5" t="n">
        <f aca="false">10*LOG(Measurements!BZ397^2+Measurements!CA397^2)</f>
        <v>-46.3544215921073</v>
      </c>
      <c r="CB397" s="5" t="n">
        <f aca="false">10*LOG(Measurements!CB397^2+Measurements!CC397^2)</f>
        <v>-41.6606670564417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6.0428575042172</v>
      </c>
      <c r="CO397" s="5"/>
      <c r="CP397" s="5" t="n">
        <f aca="false">10*LOG(Measurements!CP397^2+Measurements!CQ397^2)</f>
        <v>-36.0038812475686</v>
      </c>
      <c r="CQ397" s="5"/>
      <c r="CR397" s="5" t="n">
        <f aca="false">10*LOG(Measurements!CR397^2+Measurements!CS397^2)</f>
        <v>-51.6814765330848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19.9404327136354</v>
      </c>
      <c r="DG397" s="5"/>
      <c r="DH397" s="5" t="n">
        <f aca="false">10*LOG(Measurements!DH397^2+Measurements!DI397^2)</f>
        <v>-36.4470999678963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2241147400949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2.5039763962382</v>
      </c>
      <c r="C398" s="5"/>
      <c r="D398" s="5" t="n">
        <f aca="false">10*LOG(Measurements!D398^2+Measurements!E398^2)</f>
        <v>-37.049245181416</v>
      </c>
      <c r="E398" s="5"/>
      <c r="F398" s="5" t="n">
        <f aca="false">10*LOG(Measurements!F398^2+Measurements!G398^2)</f>
        <v>-47.5319880054798</v>
      </c>
      <c r="G398" s="5"/>
      <c r="H398" s="5" t="n">
        <f aca="false">10*LOG(Measurements!H398^2+Measurements!I398^2)</f>
        <v>-45.4402361836494</v>
      </c>
      <c r="I398" s="5"/>
      <c r="J398" s="5" t="n">
        <f aca="false">10*LOG(Measurements!J398^2+Measurements!K398^2)</f>
        <v>-89.5401207645573</v>
      </c>
      <c r="K398" s="5"/>
      <c r="L398" s="5" t="n">
        <f aca="false">10*LOG(Measurements!L398^2+Measurements!M398^2)</f>
        <v>-97.7650184846645</v>
      </c>
      <c r="M398" s="5"/>
      <c r="N398" s="5" t="n">
        <f aca="false">10*LOG(Measurements!N398^2+Measurements!O398^2)</f>
        <v>-89.0690737783052</v>
      </c>
      <c r="O398" s="5"/>
      <c r="P398" s="5" t="n">
        <f aca="false">10*LOG(Measurements!P398^2+Measurements!Q398^2)</f>
        <v>-100.080283162831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8.5345993977619</v>
      </c>
      <c r="U398" s="5"/>
      <c r="V398" s="5" t="n">
        <f aca="false">10*LOG(Measurements!V398^2+Measurements!W398^2)</f>
        <v>-34.0977075000779</v>
      </c>
      <c r="W398" s="5"/>
      <c r="X398" s="5" t="n">
        <f aca="false">10*LOG(Measurements!X398^2+Measurements!Y398^2)</f>
        <v>-52.2656214369751</v>
      </c>
      <c r="Y398" s="5"/>
      <c r="Z398" s="5" t="n">
        <f aca="false">10*LOG(Measurements!Z398^2+Measurements!AA398^2)</f>
        <v>-91.1864697536362</v>
      </c>
      <c r="AA398" s="5"/>
      <c r="AB398" s="5" t="n">
        <f aca="false">10*LOG(Measurements!AB398^2+Measurements!AC398^2)</f>
        <v>-93.7325258346097</v>
      </c>
      <c r="AC398" s="5"/>
      <c r="AD398" s="5" t="n">
        <f aca="false">10*LOG(Measurements!AD398^2+Measurements!AE398^2)</f>
        <v>-110.483849491768</v>
      </c>
      <c r="AE398" s="5"/>
      <c r="AF398" s="5" t="n">
        <f aca="false">10*LOG(Measurements!AF398^2+Measurements!AG398^2)</f>
        <v>-98.1473104923656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6814533269001</v>
      </c>
      <c r="AM398" s="5"/>
      <c r="AN398" s="5" t="n">
        <f aca="false">10*LOG(Measurements!AN398^2+Measurements!AO398^2)</f>
        <v>-35.7995166981653</v>
      </c>
      <c r="AO398" s="5"/>
      <c r="AP398" s="5" t="n">
        <f aca="false">10*LOG(Measurements!AP398^2+Measurements!AQ398^2)</f>
        <v>-92.3012083825504</v>
      </c>
      <c r="AQ398" s="5"/>
      <c r="AR398" s="5" t="n">
        <f aca="false">10*LOG(Measurements!AR398^2+Measurements!AS398^2)</f>
        <v>-89.4718799013052</v>
      </c>
      <c r="AS398" s="5"/>
      <c r="AT398" s="5" t="n">
        <f aca="false">10*LOG(Measurements!AT398^2+Measurements!AU398^2)</f>
        <v>-87.4496094663007</v>
      </c>
      <c r="AU398" s="5"/>
      <c r="AV398" s="5" t="n">
        <f aca="false">10*LOG(Measurements!AV398^2+Measurements!AW398^2)</f>
        <v>-95.519632848371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4.3439919405853</v>
      </c>
      <c r="BE398" s="5"/>
      <c r="BF398" s="5" t="n">
        <f aca="false">10*LOG(Measurements!BF398^2+Measurements!BG398^2)</f>
        <v>-93.3546365567794</v>
      </c>
      <c r="BG398" s="5"/>
      <c r="BH398" s="5" t="n">
        <f aca="false">10*LOG(Measurements!BH398^2+Measurements!BI398^2)</f>
        <v>-99.4775619638784</v>
      </c>
      <c r="BI398" s="5"/>
      <c r="BJ398" s="5" t="n">
        <f aca="false">10*LOG(Measurements!BJ398^2+Measurements!BK398^2)</f>
        <v>-88.2069304581452</v>
      </c>
      <c r="BK398" s="5"/>
      <c r="BL398" s="5" t="n">
        <f aca="false">10*LOG(Measurements!BL398^2+Measurements!BM398^2)</f>
        <v>-100.916457141343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7.6791854915389</v>
      </c>
      <c r="BW398" s="5"/>
      <c r="BX398" s="5" t="n">
        <f aca="false">10*LOG(Measurements!BX398^2+Measurements!BY398^2)</f>
        <v>-42.1769518538294</v>
      </c>
      <c r="BZ398" s="5" t="n">
        <f aca="false">10*LOG(Measurements!BZ398^2+Measurements!CA398^2)</f>
        <v>-48.1517046694212</v>
      </c>
      <c r="CB398" s="5" t="n">
        <f aca="false">10*LOG(Measurements!CB398^2+Measurements!CC398^2)</f>
        <v>-41.3270083417842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3.2142120574984</v>
      </c>
      <c r="CO398" s="5"/>
      <c r="CP398" s="5" t="n">
        <f aca="false">10*LOG(Measurements!CP398^2+Measurements!CQ398^2)</f>
        <v>-35.7646777492352</v>
      </c>
      <c r="CQ398" s="5"/>
      <c r="CR398" s="5" t="n">
        <f aca="false">10*LOG(Measurements!CR398^2+Measurements!CS398^2)</f>
        <v>-51.6586319435579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9.0819257073636</v>
      </c>
      <c r="DG398" s="5"/>
      <c r="DH398" s="5" t="n">
        <f aca="false">10*LOG(Measurements!DH398^2+Measurements!DI398^2)</f>
        <v>-36.4590743822166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6.683129658401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3.5110599114636</v>
      </c>
      <c r="C399" s="5"/>
      <c r="D399" s="5" t="n">
        <f aca="false">10*LOG(Measurements!D399^2+Measurements!E399^2)</f>
        <v>-36.7251072275044</v>
      </c>
      <c r="E399" s="5"/>
      <c r="F399" s="5" t="n">
        <f aca="false">10*LOG(Measurements!F399^2+Measurements!G399^2)</f>
        <v>-48.5486296797247</v>
      </c>
      <c r="G399" s="5"/>
      <c r="H399" s="5" t="n">
        <f aca="false">10*LOG(Measurements!H399^2+Measurements!I399^2)</f>
        <v>-44.8748295960775</v>
      </c>
      <c r="I399" s="5"/>
      <c r="J399" s="5" t="n">
        <f aca="false">10*LOG(Measurements!J399^2+Measurements!K399^2)</f>
        <v>-88.4435813556016</v>
      </c>
      <c r="K399" s="5"/>
      <c r="L399" s="5" t="n">
        <f aca="false">10*LOG(Measurements!L399^2+Measurements!M399^2)</f>
        <v>-94.4749062720057</v>
      </c>
      <c r="M399" s="5"/>
      <c r="N399" s="5" t="n">
        <f aca="false">10*LOG(Measurements!N399^2+Measurements!O399^2)</f>
        <v>-97.479924960676</v>
      </c>
      <c r="O399" s="5"/>
      <c r="P399" s="5" t="n">
        <f aca="false">10*LOG(Measurements!P399^2+Measurements!Q399^2)</f>
        <v>-106.598317126951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7.2484564013021</v>
      </c>
      <c r="U399" s="5"/>
      <c r="V399" s="5" t="n">
        <f aca="false">10*LOG(Measurements!V399^2+Measurements!W399^2)</f>
        <v>-34.063495855868</v>
      </c>
      <c r="W399" s="5"/>
      <c r="X399" s="5" t="n">
        <f aca="false">10*LOG(Measurements!X399^2+Measurements!Y399^2)</f>
        <v>-51.7914957643744</v>
      </c>
      <c r="Y399" s="5"/>
      <c r="Z399" s="5" t="n">
        <f aca="false">10*LOG(Measurements!Z399^2+Measurements!AA399^2)</f>
        <v>-88.7834399761505</v>
      </c>
      <c r="AA399" s="5"/>
      <c r="AB399" s="5" t="n">
        <f aca="false">10*LOG(Measurements!AB399^2+Measurements!AC399^2)</f>
        <v>-91.8110569347267</v>
      </c>
      <c r="AC399" s="5"/>
      <c r="AD399" s="5" t="n">
        <f aca="false">10*LOG(Measurements!AD399^2+Measurements!AE399^2)</f>
        <v>-105.745582018092</v>
      </c>
      <c r="AE399" s="5"/>
      <c r="AF399" s="5" t="n">
        <f aca="false">10*LOG(Measurements!AF399^2+Measurements!AG399^2)</f>
        <v>-93.7838847385654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4861102671419</v>
      </c>
      <c r="AM399" s="5"/>
      <c r="AN399" s="5" t="n">
        <f aca="false">10*LOG(Measurements!AN399^2+Measurements!AO399^2)</f>
        <v>-36.0294225801345</v>
      </c>
      <c r="AO399" s="5"/>
      <c r="AP399" s="5" t="n">
        <f aca="false">10*LOG(Measurements!AP399^2+Measurements!AQ399^2)</f>
        <v>-91.9540037166351</v>
      </c>
      <c r="AQ399" s="5"/>
      <c r="AR399" s="5" t="n">
        <f aca="false">10*LOG(Measurements!AR399^2+Measurements!AS399^2)</f>
        <v>-97.1448396191795</v>
      </c>
      <c r="AS399" s="5"/>
      <c r="AT399" s="5" t="n">
        <f aca="false">10*LOG(Measurements!AT399^2+Measurements!AU399^2)</f>
        <v>-87.7244858952266</v>
      </c>
      <c r="AU399" s="5"/>
      <c r="AV399" s="5" t="n">
        <f aca="false">10*LOG(Measurements!AV399^2+Measurements!AW399^2)</f>
        <v>-100.063125292568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6.7862694487619</v>
      </c>
      <c r="BE399" s="5"/>
      <c r="BF399" s="5" t="n">
        <f aca="false">10*LOG(Measurements!BF399^2+Measurements!BG399^2)</f>
        <v>-91.0822766156665</v>
      </c>
      <c r="BG399" s="5"/>
      <c r="BH399" s="5" t="n">
        <f aca="false">10*LOG(Measurements!BH399^2+Measurements!BI399^2)</f>
        <v>-94.4293034774066</v>
      </c>
      <c r="BI399" s="5"/>
      <c r="BJ399" s="5" t="n">
        <f aca="false">10*LOG(Measurements!BJ399^2+Measurements!BK399^2)</f>
        <v>-89.6501692664094</v>
      </c>
      <c r="BK399" s="5"/>
      <c r="BL399" s="5" t="n">
        <f aca="false">10*LOG(Measurements!BL399^2+Measurements!BM399^2)</f>
        <v>-108.864626752755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8.9331299210785</v>
      </c>
      <c r="BW399" s="5"/>
      <c r="BX399" s="5" t="n">
        <f aca="false">10*LOG(Measurements!BX399^2+Measurements!BY399^2)</f>
        <v>-41.7787729382427</v>
      </c>
      <c r="BZ399" s="5" t="n">
        <f aca="false">10*LOG(Measurements!BZ399^2+Measurements!CA399^2)</f>
        <v>-50.1940864721147</v>
      </c>
      <c r="CB399" s="5" t="n">
        <f aca="false">10*LOG(Measurements!CB399^2+Measurements!CC399^2)</f>
        <v>-41.0632812443485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1.1244269040588</v>
      </c>
      <c r="CO399" s="5"/>
      <c r="CP399" s="5" t="n">
        <f aca="false">10*LOG(Measurements!CP399^2+Measurements!CQ399^2)</f>
        <v>-35.5321077188008</v>
      </c>
      <c r="CQ399" s="5"/>
      <c r="CR399" s="5" t="n">
        <f aca="false">10*LOG(Measurements!CR399^2+Measurements!CS399^2)</f>
        <v>-51.6497197942711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19.0590510171763</v>
      </c>
      <c r="DG399" s="5"/>
      <c r="DH399" s="5" t="n">
        <f aca="false">10*LOG(Measurements!DH399^2+Measurements!DI399^2)</f>
        <v>-36.3671350345169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5.6110439766849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4.5686296449856</v>
      </c>
      <c r="C400" s="5"/>
      <c r="D400" s="5" t="n">
        <f aca="false">10*LOG(Measurements!D400^2+Measurements!E400^2)</f>
        <v>-36.4836807582176</v>
      </c>
      <c r="E400" s="5"/>
      <c r="F400" s="5" t="n">
        <f aca="false">10*LOG(Measurements!F400^2+Measurements!G400^2)</f>
        <v>-48.8563947091859</v>
      </c>
      <c r="G400" s="5"/>
      <c r="H400" s="5" t="n">
        <f aca="false">10*LOG(Measurements!H400^2+Measurements!I400^2)</f>
        <v>-44.6899761493356</v>
      </c>
      <c r="I400" s="5"/>
      <c r="J400" s="5" t="n">
        <f aca="false">10*LOG(Measurements!J400^2+Measurements!K400^2)</f>
        <v>-87.183565031888</v>
      </c>
      <c r="K400" s="5"/>
      <c r="L400" s="5" t="n">
        <f aca="false">10*LOG(Measurements!L400^2+Measurements!M400^2)</f>
        <v>-94.8984448209485</v>
      </c>
      <c r="M400" s="5"/>
      <c r="N400" s="5" t="n">
        <f aca="false">10*LOG(Measurements!N400^2+Measurements!O400^2)</f>
        <v>-94.5202970673646</v>
      </c>
      <c r="O400" s="5"/>
      <c r="P400" s="5" t="n">
        <f aca="false">10*LOG(Measurements!P400^2+Measurements!Q400^2)</f>
        <v>-95.9119503806227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8.9412782077285</v>
      </c>
      <c r="U400" s="5"/>
      <c r="V400" s="5" t="n">
        <f aca="false">10*LOG(Measurements!V400^2+Measurements!W400^2)</f>
        <v>-34.0345031071558</v>
      </c>
      <c r="W400" s="5"/>
      <c r="X400" s="5" t="n">
        <f aca="false">10*LOG(Measurements!X400^2+Measurements!Y400^2)</f>
        <v>-51.3411715571191</v>
      </c>
      <c r="Y400" s="5"/>
      <c r="Z400" s="5" t="n">
        <f aca="false">10*LOG(Measurements!Z400^2+Measurements!AA400^2)</f>
        <v>-98.7352344940495</v>
      </c>
      <c r="AA400" s="5"/>
      <c r="AB400" s="5" t="n">
        <f aca="false">10*LOG(Measurements!AB400^2+Measurements!AC400^2)</f>
        <v>-97.7946153596079</v>
      </c>
      <c r="AC400" s="5"/>
      <c r="AD400" s="5" t="n">
        <f aca="false">10*LOG(Measurements!AD400^2+Measurements!AE400^2)</f>
        <v>-95.184640935973</v>
      </c>
      <c r="AE400" s="5"/>
      <c r="AF400" s="5" t="n">
        <f aca="false">10*LOG(Measurements!AF400^2+Measurements!AG400^2)</f>
        <v>-93.8548722013166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6.6553449744798</v>
      </c>
      <c r="AM400" s="5"/>
      <c r="AN400" s="5" t="n">
        <f aca="false">10*LOG(Measurements!AN400^2+Measurements!AO400^2)</f>
        <v>-36.2641128439848</v>
      </c>
      <c r="AO400" s="5"/>
      <c r="AP400" s="5" t="n">
        <f aca="false">10*LOG(Measurements!AP400^2+Measurements!AQ400^2)</f>
        <v>-96.7290043597542</v>
      </c>
      <c r="AQ400" s="5"/>
      <c r="AR400" s="5" t="n">
        <f aca="false">10*LOG(Measurements!AR400^2+Measurements!AS400^2)</f>
        <v>-98.8892752527227</v>
      </c>
      <c r="AS400" s="5"/>
      <c r="AT400" s="5" t="n">
        <f aca="false">10*LOG(Measurements!AT400^2+Measurements!AU400^2)</f>
        <v>-86.4520795686898</v>
      </c>
      <c r="AU400" s="5"/>
      <c r="AV400" s="5" t="n">
        <f aca="false">10*LOG(Measurements!AV400^2+Measurements!AW400^2)</f>
        <v>-102.14069744185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8.5652713577971</v>
      </c>
      <c r="BE400" s="5"/>
      <c r="BF400" s="5" t="n">
        <f aca="false">10*LOG(Measurements!BF400^2+Measurements!BG400^2)</f>
        <v>-104.147081453867</v>
      </c>
      <c r="BG400" s="5"/>
      <c r="BH400" s="5" t="n">
        <f aca="false">10*LOG(Measurements!BH400^2+Measurements!BI400^2)</f>
        <v>-95.0705620009916</v>
      </c>
      <c r="BI400" s="5"/>
      <c r="BJ400" s="5" t="n">
        <f aca="false">10*LOG(Measurements!BJ400^2+Measurements!BK400^2)</f>
        <v>-88.3986524501873</v>
      </c>
      <c r="BK400" s="5"/>
      <c r="BL400" s="5" t="n">
        <f aca="false">10*LOG(Measurements!BL400^2+Measurements!BM400^2)</f>
        <v>-106.919170832986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0.6276868769916</v>
      </c>
      <c r="BW400" s="5"/>
      <c r="BX400" s="5" t="n">
        <f aca="false">10*LOG(Measurements!BX400^2+Measurements!BY400^2)</f>
        <v>-41.3626520903274</v>
      </c>
      <c r="BZ400" s="5" t="n">
        <f aca="false">10*LOG(Measurements!BZ400^2+Measurements!CA400^2)</f>
        <v>-52.6764434506503</v>
      </c>
      <c r="CB400" s="5" t="n">
        <f aca="false">10*LOG(Measurements!CB400^2+Measurements!CC400^2)</f>
        <v>-40.901070834936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9.7215982535702</v>
      </c>
      <c r="CO400" s="5"/>
      <c r="CP400" s="5" t="n">
        <f aca="false">10*LOG(Measurements!CP400^2+Measurements!CQ400^2)</f>
        <v>-35.3349442706724</v>
      </c>
      <c r="CQ400" s="5"/>
      <c r="CR400" s="5" t="n">
        <f aca="false">10*LOG(Measurements!CR400^2+Measurements!CS400^2)</f>
        <v>-51.6541622666446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19.8537323783458</v>
      </c>
      <c r="DG400" s="5"/>
      <c r="DH400" s="5" t="n">
        <f aca="false">10*LOG(Measurements!DH400^2+Measurements!DI400^2)</f>
        <v>-36.3065215957578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3.44477586823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5.9120873995857</v>
      </c>
      <c r="C401" s="5"/>
      <c r="D401" s="5" t="n">
        <f aca="false">10*LOG(Measurements!D401^2+Measurements!E401^2)</f>
        <v>-36.2538942509155</v>
      </c>
      <c r="E401" s="5"/>
      <c r="F401" s="5" t="n">
        <f aca="false">10*LOG(Measurements!F401^2+Measurements!G401^2)</f>
        <v>-48.8778264913866</v>
      </c>
      <c r="G401" s="5"/>
      <c r="H401" s="5" t="n">
        <f aca="false">10*LOG(Measurements!H401^2+Measurements!I401^2)</f>
        <v>-44.3843280300059</v>
      </c>
      <c r="I401" s="5"/>
      <c r="J401" s="5" t="n">
        <f aca="false">10*LOG(Measurements!J401^2+Measurements!K401^2)</f>
        <v>-90.8235454586546</v>
      </c>
      <c r="K401" s="5"/>
      <c r="L401" s="5" t="n">
        <f aca="false">10*LOG(Measurements!L401^2+Measurements!M401^2)</f>
        <v>-93.5149139820798</v>
      </c>
      <c r="M401" s="5"/>
      <c r="N401" s="5" t="n">
        <f aca="false">10*LOG(Measurements!N401^2+Measurements!O401^2)</f>
        <v>-95.6374463135716</v>
      </c>
      <c r="O401" s="5"/>
      <c r="P401" s="5" t="n">
        <f aca="false">10*LOG(Measurements!P401^2+Measurements!Q401^2)</f>
        <v>-107.727195030451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4.1613545428107</v>
      </c>
      <c r="U401" s="5"/>
      <c r="V401" s="5" t="n">
        <f aca="false">10*LOG(Measurements!V401^2+Measurements!W401^2)</f>
        <v>-34.0468822292698</v>
      </c>
      <c r="W401" s="5"/>
      <c r="X401" s="5" t="n">
        <f aca="false">10*LOG(Measurements!X401^2+Measurements!Y401^2)</f>
        <v>-51.205628727664</v>
      </c>
      <c r="Y401" s="5"/>
      <c r="Z401" s="5" t="n">
        <f aca="false">10*LOG(Measurements!Z401^2+Measurements!AA401^2)</f>
        <v>-96.7771246088351</v>
      </c>
      <c r="AA401" s="5"/>
      <c r="AB401" s="5" t="n">
        <f aca="false">10*LOG(Measurements!AB401^2+Measurements!AC401^2)</f>
        <v>-96.3230763014774</v>
      </c>
      <c r="AC401" s="5"/>
      <c r="AD401" s="5" t="n">
        <f aca="false">10*LOG(Measurements!AD401^2+Measurements!AE401^2)</f>
        <v>-97.9200883844778</v>
      </c>
      <c r="AE401" s="5"/>
      <c r="AF401" s="5" t="n">
        <f aca="false">10*LOG(Measurements!AF401^2+Measurements!AG401^2)</f>
        <v>-103.416239636032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9.2336835639786</v>
      </c>
      <c r="AM401" s="5"/>
      <c r="AN401" s="5" t="n">
        <f aca="false">10*LOG(Measurements!AN401^2+Measurements!AO401^2)</f>
        <v>-36.36957010561</v>
      </c>
      <c r="AO401" s="5"/>
      <c r="AP401" s="5" t="n">
        <f aca="false">10*LOG(Measurements!AP401^2+Measurements!AQ401^2)</f>
        <v>-88.749602925343</v>
      </c>
      <c r="AQ401" s="5"/>
      <c r="AR401" s="5" t="n">
        <f aca="false">10*LOG(Measurements!AR401^2+Measurements!AS401^2)</f>
        <v>-91.9917163470932</v>
      </c>
      <c r="AS401" s="5"/>
      <c r="AT401" s="5" t="n">
        <f aca="false">10*LOG(Measurements!AT401^2+Measurements!AU401^2)</f>
        <v>-84.3417559826337</v>
      </c>
      <c r="AU401" s="5"/>
      <c r="AV401" s="5" t="n">
        <f aca="false">10*LOG(Measurements!AV401^2+Measurements!AW401^2)</f>
        <v>-94.5868772912156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7.9705591871192</v>
      </c>
      <c r="BE401" s="5"/>
      <c r="BF401" s="5" t="n">
        <f aca="false">10*LOG(Measurements!BF401^2+Measurements!BG401^2)</f>
        <v>-94.1387406085908</v>
      </c>
      <c r="BG401" s="5"/>
      <c r="BH401" s="5" t="n">
        <f aca="false">10*LOG(Measurements!BH401^2+Measurements!BI401^2)</f>
        <v>-91.9569179885838</v>
      </c>
      <c r="BI401" s="5"/>
      <c r="BJ401" s="5" t="n">
        <f aca="false">10*LOG(Measurements!BJ401^2+Measurements!BK401^2)</f>
        <v>-91.3572108872133</v>
      </c>
      <c r="BK401" s="5"/>
      <c r="BL401" s="5" t="n">
        <f aca="false">10*LOG(Measurements!BL401^2+Measurements!BM401^2)</f>
        <v>-101.462184666494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3.3291543716985</v>
      </c>
      <c r="BW401" s="5"/>
      <c r="BX401" s="5" t="n">
        <f aca="false">10*LOG(Measurements!BX401^2+Measurements!BY401^2)</f>
        <v>-41.017697547944</v>
      </c>
      <c r="BZ401" s="5" t="n">
        <f aca="false">10*LOG(Measurements!BZ401^2+Measurements!CA401^2)</f>
        <v>-55.6492177182838</v>
      </c>
      <c r="CB401" s="5" t="n">
        <f aca="false">10*LOG(Measurements!CB401^2+Measurements!CC401^2)</f>
        <v>-40.7406521277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8.8279870181734</v>
      </c>
      <c r="CO401" s="5"/>
      <c r="CP401" s="5" t="n">
        <f aca="false">10*LOG(Measurements!CP401^2+Measurements!CQ401^2)</f>
        <v>-35.144854894739</v>
      </c>
      <c r="CQ401" s="5"/>
      <c r="CR401" s="5" t="n">
        <f aca="false">10*LOG(Measurements!CR401^2+Measurements!CS401^2)</f>
        <v>-51.6558502784578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1.063680995632</v>
      </c>
      <c r="DG401" s="5"/>
      <c r="DH401" s="5" t="n">
        <f aca="false">10*LOG(Measurements!DH401^2+Measurements!DI401^2)</f>
        <v>-36.3055601365771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1.501583473582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17.1880405172832</v>
      </c>
      <c r="C402" s="5"/>
      <c r="D402" s="5" t="n">
        <f aca="false">10*LOG(Measurements!D402^2+Measurements!E402^2)</f>
        <v>-36.1647826402331</v>
      </c>
      <c r="E402" s="5"/>
      <c r="F402" s="5" t="n">
        <f aca="false">10*LOG(Measurements!F402^2+Measurements!G402^2)</f>
        <v>-48.7169137577191</v>
      </c>
      <c r="G402" s="5"/>
      <c r="H402" s="5" t="n">
        <f aca="false">10*LOG(Measurements!H402^2+Measurements!I402^2)</f>
        <v>-44.1023010433503</v>
      </c>
      <c r="I402" s="5"/>
      <c r="J402" s="5" t="n">
        <f aca="false">10*LOG(Measurements!J402^2+Measurements!K402^2)</f>
        <v>-89.4240910324936</v>
      </c>
      <c r="K402" s="5"/>
      <c r="L402" s="5" t="n">
        <f aca="false">10*LOG(Measurements!L402^2+Measurements!M402^2)</f>
        <v>-97.7424769917489</v>
      </c>
      <c r="M402" s="5"/>
      <c r="N402" s="5" t="n">
        <f aca="false">10*LOG(Measurements!N402^2+Measurements!O402^2)</f>
        <v>-89.8914122597339</v>
      </c>
      <c r="O402" s="5"/>
      <c r="P402" s="5" t="n">
        <f aca="false">10*LOG(Measurements!P402^2+Measurements!Q402^2)</f>
        <v>-91.9336954735121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1.7496719385289</v>
      </c>
      <c r="U402" s="5"/>
      <c r="V402" s="5" t="n">
        <f aca="false">10*LOG(Measurements!V402^2+Measurements!W402^2)</f>
        <v>-34.017058041579</v>
      </c>
      <c r="W402" s="5"/>
      <c r="X402" s="5" t="n">
        <f aca="false">10*LOG(Measurements!X402^2+Measurements!Y402^2)</f>
        <v>-51.3417891755636</v>
      </c>
      <c r="Y402" s="5"/>
      <c r="Z402" s="5" t="n">
        <f aca="false">10*LOG(Measurements!Z402^2+Measurements!AA402^2)</f>
        <v>-89.3056831141378</v>
      </c>
      <c r="AA402" s="5"/>
      <c r="AB402" s="5" t="n">
        <f aca="false">10*LOG(Measurements!AB402^2+Measurements!AC402^2)</f>
        <v>-95.9471603073198</v>
      </c>
      <c r="AC402" s="5"/>
      <c r="AD402" s="5" t="n">
        <f aca="false">10*LOG(Measurements!AD402^2+Measurements!AE402^2)</f>
        <v>-93.1812663298116</v>
      </c>
      <c r="AE402" s="5"/>
      <c r="AF402" s="5" t="n">
        <f aca="false">10*LOG(Measurements!AF402^2+Measurements!AG402^2)</f>
        <v>-97.148444337413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2.5610551492282</v>
      </c>
      <c r="AM402" s="5"/>
      <c r="AN402" s="5" t="n">
        <f aca="false">10*LOG(Measurements!AN402^2+Measurements!AO402^2)</f>
        <v>-36.3414495363864</v>
      </c>
      <c r="AO402" s="5"/>
      <c r="AP402" s="5" t="n">
        <f aca="false">10*LOG(Measurements!AP402^2+Measurements!AQ402^2)</f>
        <v>-94.7430424204806</v>
      </c>
      <c r="AQ402" s="5"/>
      <c r="AR402" s="5" t="n">
        <f aca="false">10*LOG(Measurements!AR402^2+Measurements!AS402^2)</f>
        <v>-99.5188406014366</v>
      </c>
      <c r="AS402" s="5"/>
      <c r="AT402" s="5" t="n">
        <f aca="false">10*LOG(Measurements!AT402^2+Measurements!AU402^2)</f>
        <v>-87.4863734880643</v>
      </c>
      <c r="AU402" s="5"/>
      <c r="AV402" s="5" t="n">
        <f aca="false">10*LOG(Measurements!AV402^2+Measurements!AW402^2)</f>
        <v>-96.919608458469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3704683334224</v>
      </c>
      <c r="BE402" s="5"/>
      <c r="BF402" s="5" t="n">
        <f aca="false">10*LOG(Measurements!BF402^2+Measurements!BG402^2)</f>
        <v>-96.0440416634149</v>
      </c>
      <c r="BG402" s="5"/>
      <c r="BH402" s="5" t="n">
        <f aca="false">10*LOG(Measurements!BH402^2+Measurements!BI402^2)</f>
        <v>-93.5337079117362</v>
      </c>
      <c r="BI402" s="5"/>
      <c r="BJ402" s="5" t="n">
        <f aca="false">10*LOG(Measurements!BJ402^2+Measurements!BK402^2)</f>
        <v>-83.6573668103735</v>
      </c>
      <c r="BK402" s="5"/>
      <c r="BL402" s="5" t="n">
        <f aca="false">10*LOG(Measurements!BL402^2+Measurements!BM402^2)</f>
        <v>-97.6662447026112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7.9470398012766</v>
      </c>
      <c r="BW402" s="5"/>
      <c r="BX402" s="5" t="n">
        <f aca="false">10*LOG(Measurements!BX402^2+Measurements!BY402^2)</f>
        <v>-40.7682243831547</v>
      </c>
      <c r="BZ402" s="5" t="n">
        <f aca="false">10*LOG(Measurements!BZ402^2+Measurements!CA402^2)</f>
        <v>-59.6705683006889</v>
      </c>
      <c r="CB402" s="5" t="n">
        <f aca="false">10*LOG(Measurements!CB402^2+Measurements!CC402^2)</f>
        <v>-40.531071697222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3026927161243</v>
      </c>
      <c r="CO402" s="5"/>
      <c r="CP402" s="5" t="n">
        <f aca="false">10*LOG(Measurements!CP402^2+Measurements!CQ402^2)</f>
        <v>-34.9710064403549</v>
      </c>
      <c r="CQ402" s="5"/>
      <c r="CR402" s="5" t="n">
        <f aca="false">10*LOG(Measurements!CR402^2+Measurements!CS402^2)</f>
        <v>-51.4588299310242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2.5995988614764</v>
      </c>
      <c r="DG402" s="5"/>
      <c r="DH402" s="5" t="n">
        <f aca="false">10*LOG(Measurements!DH402^2+Measurements!DI402^2)</f>
        <v>-36.3666087245515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7643481801032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19.390041018446</v>
      </c>
      <c r="C403" s="5"/>
      <c r="D403" s="5" t="n">
        <f aca="false">10*LOG(Measurements!D403^2+Measurements!E403^2)</f>
        <v>-36.0373035115239</v>
      </c>
      <c r="E403" s="5"/>
      <c r="F403" s="5" t="n">
        <f aca="false">10*LOG(Measurements!F403^2+Measurements!G403^2)</f>
        <v>-48.0270468289359</v>
      </c>
      <c r="G403" s="5"/>
      <c r="H403" s="5" t="n">
        <f aca="false">10*LOG(Measurements!H403^2+Measurements!I403^2)</f>
        <v>-43.6444550291942</v>
      </c>
      <c r="I403" s="5"/>
      <c r="J403" s="5" t="n">
        <f aca="false">10*LOG(Measurements!J403^2+Measurements!K403^2)</f>
        <v>-86.3002248886927</v>
      </c>
      <c r="K403" s="5"/>
      <c r="L403" s="5" t="n">
        <f aca="false">10*LOG(Measurements!L403^2+Measurements!M403^2)</f>
        <v>-103.878161170414</v>
      </c>
      <c r="M403" s="5"/>
      <c r="N403" s="5" t="n">
        <f aca="false">10*LOG(Measurements!N403^2+Measurements!O403^2)</f>
        <v>-100.999934772086</v>
      </c>
      <c r="O403" s="5"/>
      <c r="P403" s="5" t="n">
        <f aca="false">10*LOG(Measurements!P403^2+Measurements!Q403^2)</f>
        <v>-97.7314809638516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0.4384480594413</v>
      </c>
      <c r="U403" s="5"/>
      <c r="V403" s="5" t="n">
        <f aca="false">10*LOG(Measurements!V403^2+Measurements!W403^2)</f>
        <v>-34.0386707102306</v>
      </c>
      <c r="W403" s="5"/>
      <c r="X403" s="5" t="n">
        <f aca="false">10*LOG(Measurements!X403^2+Measurements!Y403^2)</f>
        <v>-51.5466266758156</v>
      </c>
      <c r="Y403" s="5"/>
      <c r="Z403" s="5" t="n">
        <f aca="false">10*LOG(Measurements!Z403^2+Measurements!AA403^2)</f>
        <v>-104.817414640287</v>
      </c>
      <c r="AA403" s="5"/>
      <c r="AB403" s="5" t="n">
        <f aca="false">10*LOG(Measurements!AB403^2+Measurements!AC403^2)</f>
        <v>-99.0798477148672</v>
      </c>
      <c r="AC403" s="5"/>
      <c r="AD403" s="5" t="n">
        <f aca="false">10*LOG(Measurements!AD403^2+Measurements!AE403^2)</f>
        <v>-94.6974570055738</v>
      </c>
      <c r="AE403" s="5"/>
      <c r="AF403" s="5" t="n">
        <f aca="false">10*LOG(Measurements!AF403^2+Measurements!AG403^2)</f>
        <v>-105.8570867769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31.6337413335372</v>
      </c>
      <c r="AM403" s="5"/>
      <c r="AN403" s="5" t="n">
        <f aca="false">10*LOG(Measurements!AN403^2+Measurements!AO403^2)</f>
        <v>-36.4398106924742</v>
      </c>
      <c r="AO403" s="5"/>
      <c r="AP403" s="5" t="n">
        <f aca="false">10*LOG(Measurements!AP403^2+Measurements!AQ403^2)</f>
        <v>-90.7394219194074</v>
      </c>
      <c r="AQ403" s="5"/>
      <c r="AR403" s="5" t="n">
        <f aca="false">10*LOG(Measurements!AR403^2+Measurements!AS403^2)</f>
        <v>-98.68529312773</v>
      </c>
      <c r="AS403" s="5"/>
      <c r="AT403" s="5" t="n">
        <f aca="false">10*LOG(Measurements!AT403^2+Measurements!AU403^2)</f>
        <v>-88.4446568512505</v>
      </c>
      <c r="AU403" s="5"/>
      <c r="AV403" s="5" t="n">
        <f aca="false">10*LOG(Measurements!AV403^2+Measurements!AW403^2)</f>
        <v>-91.905675651821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3.1021052657742</v>
      </c>
      <c r="BE403" s="5"/>
      <c r="BF403" s="5" t="n">
        <f aca="false">10*LOG(Measurements!BF403^2+Measurements!BG403^2)</f>
        <v>-94.0430176258195</v>
      </c>
      <c r="BG403" s="5"/>
      <c r="BH403" s="5" t="n">
        <f aca="false">10*LOG(Measurements!BH403^2+Measurements!BI403^2)</f>
        <v>-92.5511894122268</v>
      </c>
      <c r="BI403" s="5"/>
      <c r="BJ403" s="5" t="n">
        <f aca="false">10*LOG(Measurements!BJ403^2+Measurements!BK403^2)</f>
        <v>-88.0403276442704</v>
      </c>
      <c r="BK403" s="5"/>
      <c r="BL403" s="5" t="n">
        <f aca="false">10*LOG(Measurements!BL403^2+Measurements!BM403^2)</f>
        <v>-100.434358644993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33.4638716372535</v>
      </c>
      <c r="BW403" s="5"/>
      <c r="BX403" s="5" t="n">
        <f aca="false">10*LOG(Measurements!BX403^2+Measurements!BY403^2)</f>
        <v>-40.5278733073283</v>
      </c>
      <c r="BZ403" s="5" t="n">
        <f aca="false">10*LOG(Measurements!BZ403^2+Measurements!CA403^2)</f>
        <v>-64.1796350568579</v>
      </c>
      <c r="CB403" s="5" t="n">
        <f aca="false">10*LOG(Measurements!CB403^2+Measurements!CC403^2)</f>
        <v>-40.3173193800421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0943075298936</v>
      </c>
      <c r="CO403" s="5"/>
      <c r="CP403" s="5" t="n">
        <f aca="false">10*LOG(Measurements!CP403^2+Measurements!CQ403^2)</f>
        <v>-34.8452460211338</v>
      </c>
      <c r="CQ403" s="5"/>
      <c r="CR403" s="5" t="n">
        <f aca="false">10*LOG(Measurements!CR403^2+Measurements!CS403^2)</f>
        <v>-51.2932478966463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3.4957704926858</v>
      </c>
      <c r="DG403" s="5"/>
      <c r="DH403" s="5" t="n">
        <f aca="false">10*LOG(Measurements!DH403^2+Measurements!DI403^2)</f>
        <v>-36.4558820656736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8.2141030155443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3.0630100117339</v>
      </c>
      <c r="C404" s="5"/>
      <c r="D404" s="5" t="n">
        <f aca="false">10*LOG(Measurements!D404^2+Measurements!E404^2)</f>
        <v>-35.8879808841717</v>
      </c>
      <c r="E404" s="5"/>
      <c r="F404" s="5" t="n">
        <f aca="false">10*LOG(Measurements!F404^2+Measurements!G404^2)</f>
        <v>-46.833860615241</v>
      </c>
      <c r="G404" s="5"/>
      <c r="H404" s="5" t="n">
        <f aca="false">10*LOG(Measurements!H404^2+Measurements!I404^2)</f>
        <v>-43.243896549096</v>
      </c>
      <c r="I404" s="5"/>
      <c r="J404" s="5" t="n">
        <f aca="false">10*LOG(Measurements!J404^2+Measurements!K404^2)</f>
        <v>-88.2644922269318</v>
      </c>
      <c r="K404" s="5"/>
      <c r="L404" s="5" t="n">
        <f aca="false">10*LOG(Measurements!L404^2+Measurements!M404^2)</f>
        <v>-93.8212446357989</v>
      </c>
      <c r="M404" s="5"/>
      <c r="N404" s="5" t="n">
        <f aca="false">10*LOG(Measurements!N404^2+Measurements!O404^2)</f>
        <v>-91.6939476848172</v>
      </c>
      <c r="O404" s="5"/>
      <c r="P404" s="5" t="n">
        <f aca="false">10*LOG(Measurements!P404^2+Measurements!Q404^2)</f>
        <v>-93.7341383476108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9.3998436971007</v>
      </c>
      <c r="U404" s="5"/>
      <c r="V404" s="5" t="n">
        <f aca="false">10*LOG(Measurements!V404^2+Measurements!W404^2)</f>
        <v>-34.108937729894</v>
      </c>
      <c r="W404" s="5"/>
      <c r="X404" s="5" t="n">
        <f aca="false">10*LOG(Measurements!X404^2+Measurements!Y404^2)</f>
        <v>-51.8347237757792</v>
      </c>
      <c r="Y404" s="5"/>
      <c r="Z404" s="5" t="n">
        <f aca="false">10*LOG(Measurements!Z404^2+Measurements!AA404^2)</f>
        <v>-96.5531154571583</v>
      </c>
      <c r="AA404" s="5"/>
      <c r="AB404" s="5" t="n">
        <f aca="false">10*LOG(Measurements!AB404^2+Measurements!AC404^2)</f>
        <v>-102.616622736207</v>
      </c>
      <c r="AC404" s="5"/>
      <c r="AD404" s="5" t="n">
        <f aca="false">10*LOG(Measurements!AD404^2+Measurements!AE404^2)</f>
        <v>-96.3121788087088</v>
      </c>
      <c r="AE404" s="5"/>
      <c r="AF404" s="5" t="n">
        <f aca="false">10*LOG(Measurements!AF404^2+Measurements!AG404^2)</f>
        <v>-106.089445529674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6.96254251686</v>
      </c>
      <c r="AM404" s="5"/>
      <c r="AN404" s="5" t="n">
        <f aca="false">10*LOG(Measurements!AN404^2+Measurements!AO404^2)</f>
        <v>-36.5524620895446</v>
      </c>
      <c r="AO404" s="5"/>
      <c r="AP404" s="5" t="n">
        <f aca="false">10*LOG(Measurements!AP404^2+Measurements!AQ404^2)</f>
        <v>-94.6303770108448</v>
      </c>
      <c r="AQ404" s="5"/>
      <c r="AR404" s="5" t="n">
        <f aca="false">10*LOG(Measurements!AR404^2+Measurements!AS404^2)</f>
        <v>-94.5892632942983</v>
      </c>
      <c r="AS404" s="5"/>
      <c r="AT404" s="5" t="n">
        <f aca="false">10*LOG(Measurements!AT404^2+Measurements!AU404^2)</f>
        <v>-90.5257395148338</v>
      </c>
      <c r="AU404" s="5"/>
      <c r="AV404" s="5" t="n">
        <f aca="false">10*LOG(Measurements!AV404^2+Measurements!AW404^2)</f>
        <v>-97.4836869810966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1.5194659847653</v>
      </c>
      <c r="BE404" s="5"/>
      <c r="BF404" s="5" t="n">
        <f aca="false">10*LOG(Measurements!BF404^2+Measurements!BG404^2)</f>
        <v>-100.670420704001</v>
      </c>
      <c r="BG404" s="5"/>
      <c r="BH404" s="5" t="n">
        <f aca="false">10*LOG(Measurements!BH404^2+Measurements!BI404^2)</f>
        <v>-94.7557892924454</v>
      </c>
      <c r="BI404" s="5"/>
      <c r="BJ404" s="5" t="n">
        <f aca="false">10*LOG(Measurements!BJ404^2+Measurements!BK404^2)</f>
        <v>-91.0853632490694</v>
      </c>
      <c r="BK404" s="5"/>
      <c r="BL404" s="5" t="n">
        <f aca="false">10*LOG(Measurements!BL404^2+Measurements!BM404^2)</f>
        <v>-95.7639966414783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30.5375953389137</v>
      </c>
      <c r="BW404" s="5"/>
      <c r="BX404" s="5" t="n">
        <f aca="false">10*LOG(Measurements!BX404^2+Measurements!BY404^2)</f>
        <v>-40.4004377377542</v>
      </c>
      <c r="BZ404" s="5" t="n">
        <f aca="false">10*LOG(Measurements!BZ404^2+Measurements!CA404^2)</f>
        <v>-60.2321757631907</v>
      </c>
      <c r="CB404" s="5" t="n">
        <f aca="false">10*LOG(Measurements!CB404^2+Measurements!CC404^2)</f>
        <v>-40.2633383156541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0946155383717</v>
      </c>
      <c r="CO404" s="5"/>
      <c r="CP404" s="5" t="n">
        <f aca="false">10*LOG(Measurements!CP404^2+Measurements!CQ404^2)</f>
        <v>-34.805537991895</v>
      </c>
      <c r="CQ404" s="5"/>
      <c r="CR404" s="5" t="n">
        <f aca="false">10*LOG(Measurements!CR404^2+Measurements!CS404^2)</f>
        <v>-51.1485301708399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9928164638332</v>
      </c>
      <c r="DG404" s="5"/>
      <c r="DH404" s="5" t="n">
        <f aca="false">10*LOG(Measurements!DH404^2+Measurements!DI404^2)</f>
        <v>-36.467772946930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7.0758832542388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9.9921494968473</v>
      </c>
      <c r="C405" s="5"/>
      <c r="D405" s="5" t="n">
        <f aca="false">10*LOG(Measurements!D405^2+Measurements!E405^2)</f>
        <v>-35.7629632812584</v>
      </c>
      <c r="E405" s="5"/>
      <c r="F405" s="5" t="n">
        <f aca="false">10*LOG(Measurements!F405^2+Measurements!G405^2)</f>
        <v>-45.2862229249029</v>
      </c>
      <c r="G405" s="5"/>
      <c r="H405" s="5" t="n">
        <f aca="false">10*LOG(Measurements!H405^2+Measurements!I405^2)</f>
        <v>-42.9699222600778</v>
      </c>
      <c r="I405" s="5"/>
      <c r="J405" s="5" t="n">
        <f aca="false">10*LOG(Measurements!J405^2+Measurements!K405^2)</f>
        <v>-90.3784728481527</v>
      </c>
      <c r="K405" s="5"/>
      <c r="L405" s="5" t="n">
        <f aca="false">10*LOG(Measurements!L405^2+Measurements!M405^2)</f>
        <v>-108.688241878161</v>
      </c>
      <c r="M405" s="5"/>
      <c r="N405" s="5" t="n">
        <f aca="false">10*LOG(Measurements!N405^2+Measurements!O405^2)</f>
        <v>-91.9316140531401</v>
      </c>
      <c r="O405" s="5"/>
      <c r="P405" s="5" t="n">
        <f aca="false">10*LOG(Measurements!P405^2+Measurements!Q405^2)</f>
        <v>-107.063655364933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9785462964849</v>
      </c>
      <c r="U405" s="5"/>
      <c r="V405" s="5" t="n">
        <f aca="false">10*LOG(Measurements!V405^2+Measurements!W405^2)</f>
        <v>-34.1272159479543</v>
      </c>
      <c r="W405" s="5"/>
      <c r="X405" s="5" t="n">
        <f aca="false">10*LOG(Measurements!X405^2+Measurements!Y405^2)</f>
        <v>-52.0026629554702</v>
      </c>
      <c r="Y405" s="5"/>
      <c r="Z405" s="5" t="n">
        <f aca="false">10*LOG(Measurements!Z405^2+Measurements!AA405^2)</f>
        <v>-90.4922257760357</v>
      </c>
      <c r="AA405" s="5"/>
      <c r="AB405" s="5" t="n">
        <f aca="false">10*LOG(Measurements!AB405^2+Measurements!AC405^2)</f>
        <v>-93.0882654770437</v>
      </c>
      <c r="AC405" s="5"/>
      <c r="AD405" s="5" t="n">
        <f aca="false">10*LOG(Measurements!AD405^2+Measurements!AE405^2)</f>
        <v>-92.8770662240476</v>
      </c>
      <c r="AE405" s="5"/>
      <c r="AF405" s="5" t="n">
        <f aca="false">10*LOG(Measurements!AF405^2+Measurements!AG405^2)</f>
        <v>-103.658487954465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4.0874818668368</v>
      </c>
      <c r="AM405" s="5"/>
      <c r="AN405" s="5" t="n">
        <f aca="false">10*LOG(Measurements!AN405^2+Measurements!AO405^2)</f>
        <v>-36.718760197464</v>
      </c>
      <c r="AO405" s="5"/>
      <c r="AP405" s="5" t="n">
        <f aca="false">10*LOG(Measurements!AP405^2+Measurements!AQ405^2)</f>
        <v>-95.5467119498332</v>
      </c>
      <c r="AQ405" s="5"/>
      <c r="AR405" s="5" t="n">
        <f aca="false">10*LOG(Measurements!AR405^2+Measurements!AS405^2)</f>
        <v>-105.842268984669</v>
      </c>
      <c r="AS405" s="5"/>
      <c r="AT405" s="5" t="n">
        <f aca="false">10*LOG(Measurements!AT405^2+Measurements!AU405^2)</f>
        <v>-86.8031273924975</v>
      </c>
      <c r="AU405" s="5"/>
      <c r="AV405" s="5" t="n">
        <f aca="false">10*LOG(Measurements!AV405^2+Measurements!AW405^2)</f>
        <v>-95.7795288130665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0.7087722765148</v>
      </c>
      <c r="BE405" s="5"/>
      <c r="BF405" s="5" t="n">
        <f aca="false">10*LOG(Measurements!BF405^2+Measurements!BG405^2)</f>
        <v>-95.646949601601</v>
      </c>
      <c r="BG405" s="5"/>
      <c r="BH405" s="5" t="n">
        <f aca="false">10*LOG(Measurements!BH405^2+Measurements!BI405^2)</f>
        <v>-97.962431094831</v>
      </c>
      <c r="BI405" s="5"/>
      <c r="BJ405" s="5" t="n">
        <f aca="false">10*LOG(Measurements!BJ405^2+Measurements!BK405^2)</f>
        <v>-90.5419053961349</v>
      </c>
      <c r="BK405" s="5"/>
      <c r="BL405" s="5" t="n">
        <f aca="false">10*LOG(Measurements!BL405^2+Measurements!BM405^2)</f>
        <v>-97.6150031552793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7.992212675107</v>
      </c>
      <c r="BW405" s="5"/>
      <c r="BX405" s="5" t="n">
        <f aca="false">10*LOG(Measurements!BX405^2+Measurements!BY405^2)</f>
        <v>-40.3650176005976</v>
      </c>
      <c r="BZ405" s="5" t="n">
        <f aca="false">10*LOG(Measurements!BZ405^2+Measurements!CA405^2)</f>
        <v>-55.5638649256553</v>
      </c>
      <c r="CB405" s="5" t="n">
        <f aca="false">10*LOG(Measurements!CB405^2+Measurements!CC405^2)</f>
        <v>-40.1620530418979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8.2005657612333</v>
      </c>
      <c r="CO405" s="5"/>
      <c r="CP405" s="5" t="n">
        <f aca="false">10*LOG(Measurements!CP405^2+Measurements!CQ405^2)</f>
        <v>-34.7126891003436</v>
      </c>
      <c r="CQ405" s="5"/>
      <c r="CR405" s="5" t="n">
        <f aca="false">10*LOG(Measurements!CR405^2+Measurements!CS405^2)</f>
        <v>-51.3465923036945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4084885122163</v>
      </c>
      <c r="DG405" s="5"/>
      <c r="DH405" s="5" t="n">
        <f aca="false">10*LOG(Measurements!DH405^2+Measurements!DI405^2)</f>
        <v>-36.4829690428502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6.3196317434042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33.3178890777763</v>
      </c>
      <c r="C406" s="5"/>
      <c r="D406" s="5" t="n">
        <f aca="false">10*LOG(Measurements!D406^2+Measurements!E406^2)</f>
        <v>-35.7631091117917</v>
      </c>
      <c r="E406" s="5"/>
      <c r="F406" s="5" t="n">
        <f aca="false">10*LOG(Measurements!F406^2+Measurements!G406^2)</f>
        <v>-44.0134427251774</v>
      </c>
      <c r="G406" s="5"/>
      <c r="H406" s="5" t="n">
        <f aca="false">10*LOG(Measurements!H406^2+Measurements!I406^2)</f>
        <v>-42.8493499663324</v>
      </c>
      <c r="I406" s="5"/>
      <c r="J406" s="5" t="n">
        <f aca="false">10*LOG(Measurements!J406^2+Measurements!K406^2)</f>
        <v>-95.065868466282</v>
      </c>
      <c r="K406" s="5"/>
      <c r="L406" s="5" t="n">
        <f aca="false">10*LOG(Measurements!L406^2+Measurements!M406^2)</f>
        <v>-117.474967563629</v>
      </c>
      <c r="M406" s="5"/>
      <c r="N406" s="5" t="n">
        <f aca="false">10*LOG(Measurements!N406^2+Measurements!O406^2)</f>
        <v>-89.2133720544717</v>
      </c>
      <c r="O406" s="5"/>
      <c r="P406" s="5" t="n">
        <f aca="false">10*LOG(Measurements!P406^2+Measurements!Q406^2)</f>
        <v>-99.7513656100848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5393857742986</v>
      </c>
      <c r="U406" s="5"/>
      <c r="V406" s="5" t="n">
        <f aca="false">10*LOG(Measurements!V406^2+Measurements!W406^2)</f>
        <v>-34.2195905959855</v>
      </c>
      <c r="W406" s="5"/>
      <c r="X406" s="5" t="n">
        <f aca="false">10*LOG(Measurements!X406^2+Measurements!Y406^2)</f>
        <v>-52.3285069916812</v>
      </c>
      <c r="Y406" s="5"/>
      <c r="Z406" s="5" t="n">
        <f aca="false">10*LOG(Measurements!Z406^2+Measurements!AA406^2)</f>
        <v>-94.2678864416366</v>
      </c>
      <c r="AA406" s="5"/>
      <c r="AB406" s="5" t="n">
        <f aca="false">10*LOG(Measurements!AB406^2+Measurements!AC406^2)</f>
        <v>-96.2733263307192</v>
      </c>
      <c r="AC406" s="5"/>
      <c r="AD406" s="5" t="n">
        <f aca="false">10*LOG(Measurements!AD406^2+Measurements!AE406^2)</f>
        <v>-99.7818454928986</v>
      </c>
      <c r="AE406" s="5"/>
      <c r="AF406" s="5" t="n">
        <f aca="false">10*LOG(Measurements!AF406^2+Measurements!AG406^2)</f>
        <v>-97.1517007000008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19.9818489548574</v>
      </c>
      <c r="AM406" s="5"/>
      <c r="AN406" s="5" t="n">
        <f aca="false">10*LOG(Measurements!AN406^2+Measurements!AO406^2)</f>
        <v>-37.0061839276651</v>
      </c>
      <c r="AO406" s="5"/>
      <c r="AP406" s="5" t="n">
        <f aca="false">10*LOG(Measurements!AP406^2+Measurements!AQ406^2)</f>
        <v>-89.8923816341509</v>
      </c>
      <c r="AQ406" s="5"/>
      <c r="AR406" s="5" t="n">
        <f aca="false">10*LOG(Measurements!AR406^2+Measurements!AS406^2)</f>
        <v>-102.527023969835</v>
      </c>
      <c r="AS406" s="5"/>
      <c r="AT406" s="5" t="n">
        <f aca="false">10*LOG(Measurements!AT406^2+Measurements!AU406^2)</f>
        <v>-88.4244572239</v>
      </c>
      <c r="AU406" s="5"/>
      <c r="AV406" s="5" t="n">
        <f aca="false">10*LOG(Measurements!AV406^2+Measurements!AW406^2)</f>
        <v>-94.5081967226155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7887867744032</v>
      </c>
      <c r="BE406" s="5"/>
      <c r="BF406" s="5" t="n">
        <f aca="false">10*LOG(Measurements!BF406^2+Measurements!BG406^2)</f>
        <v>-96.9982891564767</v>
      </c>
      <c r="BG406" s="5"/>
      <c r="BH406" s="5" t="n">
        <f aca="false">10*LOG(Measurements!BH406^2+Measurements!BI406^2)</f>
        <v>-91.5688402112925</v>
      </c>
      <c r="BI406" s="5"/>
      <c r="BJ406" s="5" t="n">
        <f aca="false">10*LOG(Measurements!BJ406^2+Measurements!BK406^2)</f>
        <v>-87.521443428728</v>
      </c>
      <c r="BK406" s="5"/>
      <c r="BL406" s="5" t="n">
        <f aca="false">10*LOG(Measurements!BL406^2+Measurements!BM406^2)</f>
        <v>-94.9614864441004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4.3503760916074</v>
      </c>
      <c r="BW406" s="5"/>
      <c r="BX406" s="5" t="n">
        <f aca="false">10*LOG(Measurements!BX406^2+Measurements!BY406^2)</f>
        <v>-40.2144103237025</v>
      </c>
      <c r="BZ406" s="5" t="n">
        <f aca="false">10*LOG(Measurements!BZ406^2+Measurements!CA406^2)</f>
        <v>-52.4055612136776</v>
      </c>
      <c r="CB406" s="5" t="n">
        <f aca="false">10*LOG(Measurements!CB406^2+Measurements!CC406^2)</f>
        <v>-40.0288971381412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8.4274295669407</v>
      </c>
      <c r="CO406" s="5"/>
      <c r="CP406" s="5" t="n">
        <f aca="false">10*LOG(Measurements!CP406^2+Measurements!CQ406^2)</f>
        <v>-34.7008038085998</v>
      </c>
      <c r="CQ406" s="5"/>
      <c r="CR406" s="5" t="n">
        <f aca="false">10*LOG(Measurements!CR406^2+Measurements!CS406^2)</f>
        <v>-51.6590335979862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0.3020691432076</v>
      </c>
      <c r="DG406" s="5"/>
      <c r="DH406" s="5" t="n">
        <f aca="false">10*LOG(Measurements!DH406^2+Measurements!DI406^2)</f>
        <v>-36.655661773563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9334923067266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6.2742346663416</v>
      </c>
      <c r="C407" s="5"/>
      <c r="D407" s="5" t="n">
        <f aca="false">10*LOG(Measurements!D407^2+Measurements!E407^2)</f>
        <v>-35.6644558215145</v>
      </c>
      <c r="E407" s="5"/>
      <c r="F407" s="5" t="n">
        <f aca="false">10*LOG(Measurements!F407^2+Measurements!G407^2)</f>
        <v>-43.1968199308126</v>
      </c>
      <c r="G407" s="5"/>
      <c r="H407" s="5" t="n">
        <f aca="false">10*LOG(Measurements!H407^2+Measurements!I407^2)</f>
        <v>-42.6964051119078</v>
      </c>
      <c r="I407" s="5"/>
      <c r="J407" s="5" t="n">
        <f aca="false">10*LOG(Measurements!J407^2+Measurements!K407^2)</f>
        <v>-88.6642043120555</v>
      </c>
      <c r="K407" s="5"/>
      <c r="L407" s="5" t="n">
        <f aca="false">10*LOG(Measurements!L407^2+Measurements!M407^2)</f>
        <v>-92.2358083898428</v>
      </c>
      <c r="M407" s="5"/>
      <c r="N407" s="5" t="n">
        <f aca="false">10*LOG(Measurements!N407^2+Measurements!O407^2)</f>
        <v>-97.2720085055102</v>
      </c>
      <c r="O407" s="5"/>
      <c r="P407" s="5" t="n">
        <f aca="false">10*LOG(Measurements!P407^2+Measurements!Q407^2)</f>
        <v>-98.819522522601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1551490603293</v>
      </c>
      <c r="U407" s="5"/>
      <c r="V407" s="5" t="n">
        <f aca="false">10*LOG(Measurements!V407^2+Measurements!W407^2)</f>
        <v>-34.4959700307641</v>
      </c>
      <c r="W407" s="5"/>
      <c r="X407" s="5" t="n">
        <f aca="false">10*LOG(Measurements!X407^2+Measurements!Y407^2)</f>
        <v>-52.8712464752098</v>
      </c>
      <c r="Y407" s="5"/>
      <c r="Z407" s="5" t="n">
        <f aca="false">10*LOG(Measurements!Z407^2+Measurements!AA407^2)</f>
        <v>-94.6327608038398</v>
      </c>
      <c r="AA407" s="5"/>
      <c r="AB407" s="5" t="n">
        <f aca="false">10*LOG(Measurements!AB407^2+Measurements!AC407^2)</f>
        <v>-99.5181769236572</v>
      </c>
      <c r="AC407" s="5"/>
      <c r="AD407" s="5" t="n">
        <f aca="false">10*LOG(Measurements!AD407^2+Measurements!AE407^2)</f>
        <v>-91.7663912282062</v>
      </c>
      <c r="AE407" s="5"/>
      <c r="AF407" s="5" t="n">
        <f aca="false">10*LOG(Measurements!AF407^2+Measurements!AG407^2)</f>
        <v>-99.6033285981245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7.0157841805574</v>
      </c>
      <c r="AM407" s="5"/>
      <c r="AN407" s="5" t="n">
        <f aca="false">10*LOG(Measurements!AN407^2+Measurements!AO407^2)</f>
        <v>-37.6257877680906</v>
      </c>
      <c r="AO407" s="5"/>
      <c r="AP407" s="5" t="n">
        <f aca="false">10*LOG(Measurements!AP407^2+Measurements!AQ407^2)</f>
        <v>-93.3884388991806</v>
      </c>
      <c r="AQ407" s="5"/>
      <c r="AR407" s="5" t="n">
        <f aca="false">10*LOG(Measurements!AR407^2+Measurements!AS407^2)</f>
        <v>-100.443721781985</v>
      </c>
      <c r="AS407" s="5"/>
      <c r="AT407" s="5" t="n">
        <f aca="false">10*LOG(Measurements!AT407^2+Measurements!AU407^2)</f>
        <v>-97.5875633361746</v>
      </c>
      <c r="AU407" s="5"/>
      <c r="AV407" s="5" t="n">
        <f aca="false">10*LOG(Measurements!AV407^2+Measurements!AW407^2)</f>
        <v>-100.182768688277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9.2889184095634</v>
      </c>
      <c r="BE407" s="5"/>
      <c r="BF407" s="5" t="n">
        <f aca="false">10*LOG(Measurements!BF407^2+Measurements!BG407^2)</f>
        <v>-99.2966303093454</v>
      </c>
      <c r="BG407" s="5"/>
      <c r="BH407" s="5" t="n">
        <f aca="false">10*LOG(Measurements!BH407^2+Measurements!BI407^2)</f>
        <v>-88.2408838498939</v>
      </c>
      <c r="BI407" s="5"/>
      <c r="BJ407" s="5" t="n">
        <f aca="false">10*LOG(Measurements!BJ407^2+Measurements!BK407^2)</f>
        <v>-89.0103995395304</v>
      </c>
      <c r="BK407" s="5"/>
      <c r="BL407" s="5" t="n">
        <f aca="false">10*LOG(Measurements!BL407^2+Measurements!BM407^2)</f>
        <v>-104.16601809908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1.6193939855778</v>
      </c>
      <c r="BW407" s="5"/>
      <c r="BX407" s="5" t="n">
        <f aca="false">10*LOG(Measurements!BX407^2+Measurements!BY407^2)</f>
        <v>-40.0318313673986</v>
      </c>
      <c r="BZ407" s="5" t="n">
        <f aca="false">10*LOG(Measurements!BZ407^2+Measurements!CA407^2)</f>
        <v>-50.1159266148423</v>
      </c>
      <c r="CB407" s="5" t="n">
        <f aca="false">10*LOG(Measurements!CB407^2+Measurements!CC407^2)</f>
        <v>-39.9291180040468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8.8327881396571</v>
      </c>
      <c r="CO407" s="5"/>
      <c r="CP407" s="5" t="n">
        <f aca="false">10*LOG(Measurements!CP407^2+Measurements!CQ407^2)</f>
        <v>-34.7247716130887</v>
      </c>
      <c r="CQ407" s="5"/>
      <c r="CR407" s="5" t="n">
        <f aca="false">10*LOG(Measurements!CR407^2+Measurements!CS407^2)</f>
        <v>-51.9840113350865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18.4854930471378</v>
      </c>
      <c r="DG407" s="5"/>
      <c r="DH407" s="5" t="n">
        <f aca="false">10*LOG(Measurements!DH407^2+Measurements!DI407^2)</f>
        <v>-36.9006424692627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6796356884308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4254553017283</v>
      </c>
      <c r="C408" s="5"/>
      <c r="D408" s="5" t="n">
        <f aca="false">10*LOG(Measurements!D408^2+Measurements!E408^2)</f>
        <v>-35.6029551701394</v>
      </c>
      <c r="E408" s="5"/>
      <c r="F408" s="5" t="n">
        <f aca="false">10*LOG(Measurements!F408^2+Measurements!G408^2)</f>
        <v>-42.3356019840255</v>
      </c>
      <c r="G408" s="5"/>
      <c r="H408" s="5" t="n">
        <f aca="false">10*LOG(Measurements!H408^2+Measurements!I408^2)</f>
        <v>-42.6176889020774</v>
      </c>
      <c r="I408" s="5"/>
      <c r="J408" s="5" t="n">
        <f aca="false">10*LOG(Measurements!J408^2+Measurements!K408^2)</f>
        <v>-90.0175887247007</v>
      </c>
      <c r="K408" s="5"/>
      <c r="L408" s="5" t="n">
        <f aca="false">10*LOG(Measurements!L408^2+Measurements!M408^2)</f>
        <v>-103.027566092775</v>
      </c>
      <c r="M408" s="5"/>
      <c r="N408" s="5" t="n">
        <f aca="false">10*LOG(Measurements!N408^2+Measurements!O408^2)</f>
        <v>-93.2347418148422</v>
      </c>
      <c r="O408" s="5"/>
      <c r="P408" s="5" t="n">
        <f aca="false">10*LOG(Measurements!P408^2+Measurements!Q408^2)</f>
        <v>-101.129327824931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2058375168156</v>
      </c>
      <c r="U408" s="5"/>
      <c r="V408" s="5" t="n">
        <f aca="false">10*LOG(Measurements!V408^2+Measurements!W408^2)</f>
        <v>-34.8232111761899</v>
      </c>
      <c r="W408" s="5"/>
      <c r="X408" s="5" t="n">
        <f aca="false">10*LOG(Measurements!X408^2+Measurements!Y408^2)</f>
        <v>-53.1669674012271</v>
      </c>
      <c r="Y408" s="5"/>
      <c r="Z408" s="5" t="n">
        <f aca="false">10*LOG(Measurements!Z408^2+Measurements!AA408^2)</f>
        <v>-94.8549557259266</v>
      </c>
      <c r="AA408" s="5"/>
      <c r="AB408" s="5" t="n">
        <f aca="false">10*LOG(Measurements!AB408^2+Measurements!AC408^2)</f>
        <v>-95.0998292420085</v>
      </c>
      <c r="AC408" s="5"/>
      <c r="AD408" s="5" t="n">
        <f aca="false">10*LOG(Measurements!AD408^2+Measurements!AE408^2)</f>
        <v>-94.3189617273944</v>
      </c>
      <c r="AE408" s="5"/>
      <c r="AF408" s="5" t="n">
        <f aca="false">10*LOG(Measurements!AF408^2+Measurements!AG408^2)</f>
        <v>-93.5467788137382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5.8991142254211</v>
      </c>
      <c r="AM408" s="5"/>
      <c r="AN408" s="5" t="n">
        <f aca="false">10*LOG(Measurements!AN408^2+Measurements!AO408^2)</f>
        <v>-38.1081969800634</v>
      </c>
      <c r="AO408" s="5"/>
      <c r="AP408" s="5" t="n">
        <f aca="false">10*LOG(Measurements!AP408^2+Measurements!AQ408^2)</f>
        <v>-91.4343990441487</v>
      </c>
      <c r="AQ408" s="5"/>
      <c r="AR408" s="5" t="n">
        <f aca="false">10*LOG(Measurements!AR408^2+Measurements!AS408^2)</f>
        <v>-95.8577350537635</v>
      </c>
      <c r="AS408" s="5"/>
      <c r="AT408" s="5" t="n">
        <f aca="false">10*LOG(Measurements!AT408^2+Measurements!AU408^2)</f>
        <v>-89.6877818515497</v>
      </c>
      <c r="AU408" s="5"/>
      <c r="AV408" s="5" t="n">
        <f aca="false">10*LOG(Measurements!AV408^2+Measurements!AW408^2)</f>
        <v>-92.1673818518725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8.8071628050557</v>
      </c>
      <c r="BE408" s="5"/>
      <c r="BF408" s="5" t="n">
        <f aca="false">10*LOG(Measurements!BF408^2+Measurements!BG408^2)</f>
        <v>-100.457595987655</v>
      </c>
      <c r="BG408" s="5"/>
      <c r="BH408" s="5" t="n">
        <f aca="false">10*LOG(Measurements!BH408^2+Measurements!BI408^2)</f>
        <v>-96.6382639466725</v>
      </c>
      <c r="BI408" s="5"/>
      <c r="BJ408" s="5" t="n">
        <f aca="false">10*LOG(Measurements!BJ408^2+Measurements!BK408^2)</f>
        <v>-87.4782178821704</v>
      </c>
      <c r="BK408" s="5"/>
      <c r="BL408" s="5" t="n">
        <f aca="false">10*LOG(Measurements!BL408^2+Measurements!BM408^2)</f>
        <v>-107.845667379723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0.4087208609311</v>
      </c>
      <c r="BW408" s="5"/>
      <c r="BX408" s="5" t="n">
        <f aca="false">10*LOG(Measurements!BX408^2+Measurements!BY408^2)</f>
        <v>-40.0738364980813</v>
      </c>
      <c r="BZ408" s="5" t="n">
        <f aca="false">10*LOG(Measurements!BZ408^2+Measurements!CA408^2)</f>
        <v>-48.5098675268019</v>
      </c>
      <c r="CB408" s="5" t="n">
        <f aca="false">10*LOG(Measurements!CB408^2+Measurements!CC408^2)</f>
        <v>-39.8994324814294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9.4157499989821</v>
      </c>
      <c r="CO408" s="5"/>
      <c r="CP408" s="5" t="n">
        <f aca="false">10*LOG(Measurements!CP408^2+Measurements!CQ408^2)</f>
        <v>-34.7665655013955</v>
      </c>
      <c r="CQ408" s="5"/>
      <c r="CR408" s="5" t="n">
        <f aca="false">10*LOG(Measurements!CR408^2+Measurements!CS408^2)</f>
        <v>-52.4968082796013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17.3644821095483</v>
      </c>
      <c r="DG408" s="5"/>
      <c r="DH408" s="5" t="n">
        <f aca="false">10*LOG(Measurements!DH408^2+Measurements!DI408^2)</f>
        <v>-37.1145639980268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5.5524247667017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5825472473966</v>
      </c>
      <c r="C409" s="5"/>
      <c r="D409" s="5" t="n">
        <f aca="false">10*LOG(Measurements!D409^2+Measurements!E409^2)</f>
        <v>-35.7809769095029</v>
      </c>
      <c r="E409" s="5"/>
      <c r="F409" s="5" t="n">
        <f aca="false">10*LOG(Measurements!F409^2+Measurements!G409^2)</f>
        <v>-41.5011008685442</v>
      </c>
      <c r="G409" s="5"/>
      <c r="H409" s="5" t="n">
        <f aca="false">10*LOG(Measurements!H409^2+Measurements!I409^2)</f>
        <v>-42.7311715111173</v>
      </c>
      <c r="I409" s="5"/>
      <c r="J409" s="5" t="n">
        <f aca="false">10*LOG(Measurements!J409^2+Measurements!K409^2)</f>
        <v>-89.1430131358729</v>
      </c>
      <c r="K409" s="5"/>
      <c r="L409" s="5" t="n">
        <f aca="false">10*LOG(Measurements!L409^2+Measurements!M409^2)</f>
        <v>-94.939077058518</v>
      </c>
      <c r="M409" s="5"/>
      <c r="N409" s="5" t="n">
        <f aca="false">10*LOG(Measurements!N409^2+Measurements!O409^2)</f>
        <v>-89.8360462522421</v>
      </c>
      <c r="O409" s="5"/>
      <c r="P409" s="5" t="n">
        <f aca="false">10*LOG(Measurements!P409^2+Measurements!Q409^2)</f>
        <v>-91.6153000337651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8.0430868500188</v>
      </c>
      <c r="U409" s="5"/>
      <c r="V409" s="5" t="n">
        <f aca="false">10*LOG(Measurements!V409^2+Measurements!W409^2)</f>
        <v>-35.1471840854251</v>
      </c>
      <c r="W409" s="5"/>
      <c r="X409" s="5" t="n">
        <f aca="false">10*LOG(Measurements!X409^2+Measurements!Y409^2)</f>
        <v>-52.8709019044893</v>
      </c>
      <c r="Y409" s="5"/>
      <c r="Z409" s="5" t="n">
        <f aca="false">10*LOG(Measurements!Z409^2+Measurements!AA409^2)</f>
        <v>-91.738361177852</v>
      </c>
      <c r="AA409" s="5"/>
      <c r="AB409" s="5" t="n">
        <f aca="false">10*LOG(Measurements!AB409^2+Measurements!AC409^2)</f>
        <v>-99.3888581054749</v>
      </c>
      <c r="AC409" s="5"/>
      <c r="AD409" s="5" t="n">
        <f aca="false">10*LOG(Measurements!AD409^2+Measurements!AE409^2)</f>
        <v>-100.120695072467</v>
      </c>
      <c r="AE409" s="5"/>
      <c r="AF409" s="5" t="n">
        <f aca="false">10*LOG(Measurements!AF409^2+Measurements!AG409^2)</f>
        <v>-93.6403977091292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5.6016402690343</v>
      </c>
      <c r="AM409" s="5"/>
      <c r="AN409" s="5" t="n">
        <f aca="false">10*LOG(Measurements!AN409^2+Measurements!AO409^2)</f>
        <v>-38.1731119966327</v>
      </c>
      <c r="AO409" s="5"/>
      <c r="AP409" s="5" t="n">
        <f aca="false">10*LOG(Measurements!AP409^2+Measurements!AQ409^2)</f>
        <v>-96.8432164194545</v>
      </c>
      <c r="AQ409" s="5"/>
      <c r="AR409" s="5" t="n">
        <f aca="false">10*LOG(Measurements!AR409^2+Measurements!AS409^2)</f>
        <v>-93.2588608979395</v>
      </c>
      <c r="AS409" s="5"/>
      <c r="AT409" s="5" t="n">
        <f aca="false">10*LOG(Measurements!AT409^2+Measurements!AU409^2)</f>
        <v>-88.4936783535917</v>
      </c>
      <c r="AU409" s="5"/>
      <c r="AV409" s="5" t="n">
        <f aca="false">10*LOG(Measurements!AV409^2+Measurements!AW409^2)</f>
        <v>-90.6421454678382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8.1402978311355</v>
      </c>
      <c r="BE409" s="5"/>
      <c r="BF409" s="5" t="n">
        <f aca="false">10*LOG(Measurements!BF409^2+Measurements!BG409^2)</f>
        <v>-94.4844923096144</v>
      </c>
      <c r="BG409" s="5"/>
      <c r="BH409" s="5" t="n">
        <f aca="false">10*LOG(Measurements!BH409^2+Measurements!BI409^2)</f>
        <v>-93.2409964422545</v>
      </c>
      <c r="BI409" s="5"/>
      <c r="BJ409" s="5" t="n">
        <f aca="false">10*LOG(Measurements!BJ409^2+Measurements!BK409^2)</f>
        <v>-87.4279653863489</v>
      </c>
      <c r="BK409" s="5"/>
      <c r="BL409" s="5" t="n">
        <f aca="false">10*LOG(Measurements!BL409^2+Measurements!BM409^2)</f>
        <v>-95.4243808551561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9.7381230790906</v>
      </c>
      <c r="BW409" s="5"/>
      <c r="BX409" s="5" t="n">
        <f aca="false">10*LOG(Measurements!BX409^2+Measurements!BY409^2)</f>
        <v>-40.1780286441624</v>
      </c>
      <c r="BZ409" s="5" t="n">
        <f aca="false">10*LOG(Measurements!BZ409^2+Measurements!CA409^2)</f>
        <v>-47.1347002676145</v>
      </c>
      <c r="CB409" s="5" t="n">
        <f aca="false">10*LOG(Measurements!CB409^2+Measurements!CC409^2)</f>
        <v>-39.934591577882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0.0698213677123</v>
      </c>
      <c r="CO409" s="5"/>
      <c r="CP409" s="5" t="n">
        <f aca="false">10*LOG(Measurements!CP409^2+Measurements!CQ409^2)</f>
        <v>-34.7525601819532</v>
      </c>
      <c r="CQ409" s="5"/>
      <c r="CR409" s="5" t="n">
        <f aca="false">10*LOG(Measurements!CR409^2+Measurements!CS409^2)</f>
        <v>-52.929080207064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6.7698862674843</v>
      </c>
      <c r="DG409" s="5"/>
      <c r="DH409" s="5" t="n">
        <f aca="false">10*LOG(Measurements!DH409^2+Measurements!DI409^2)</f>
        <v>-37.2725312911802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5.7548983635033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4423169950078</v>
      </c>
      <c r="C410" s="5"/>
      <c r="D410" s="5" t="n">
        <f aca="false">10*LOG(Measurements!D410^2+Measurements!E410^2)</f>
        <v>-36.0880434435197</v>
      </c>
      <c r="E410" s="5"/>
      <c r="F410" s="5" t="n">
        <f aca="false">10*LOG(Measurements!F410^2+Measurements!G410^2)</f>
        <v>-40.7674046468031</v>
      </c>
      <c r="G410" s="5"/>
      <c r="H410" s="5" t="n">
        <f aca="false">10*LOG(Measurements!H410^2+Measurements!I410^2)</f>
        <v>-43.0600587645636</v>
      </c>
      <c r="I410" s="5"/>
      <c r="J410" s="5" t="n">
        <f aca="false">10*LOG(Measurements!J410^2+Measurements!K410^2)</f>
        <v>-88.2885660601152</v>
      </c>
      <c r="K410" s="5"/>
      <c r="L410" s="5" t="n">
        <f aca="false">10*LOG(Measurements!L410^2+Measurements!M410^2)</f>
        <v>-98.5955563985054</v>
      </c>
      <c r="M410" s="5"/>
      <c r="N410" s="5" t="n">
        <f aca="false">10*LOG(Measurements!N410^2+Measurements!O410^2)</f>
        <v>-92.7148613970532</v>
      </c>
      <c r="O410" s="5"/>
      <c r="P410" s="5" t="n">
        <f aca="false">10*LOG(Measurements!P410^2+Measurements!Q410^2)</f>
        <v>-106.832438822656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3254911291791</v>
      </c>
      <c r="U410" s="5"/>
      <c r="V410" s="5" t="n">
        <f aca="false">10*LOG(Measurements!V410^2+Measurements!W410^2)</f>
        <v>-35.4233541696647</v>
      </c>
      <c r="W410" s="5"/>
      <c r="X410" s="5" t="n">
        <f aca="false">10*LOG(Measurements!X410^2+Measurements!Y410^2)</f>
        <v>-52.5521062023527</v>
      </c>
      <c r="Y410" s="5"/>
      <c r="Z410" s="5" t="n">
        <f aca="false">10*LOG(Measurements!Z410^2+Measurements!AA410^2)</f>
        <v>-96.1072516712336</v>
      </c>
      <c r="AA410" s="5"/>
      <c r="AB410" s="5" t="n">
        <f aca="false">10*LOG(Measurements!AB410^2+Measurements!AC410^2)</f>
        <v>-96.0780473103706</v>
      </c>
      <c r="AC410" s="5"/>
      <c r="AD410" s="5" t="n">
        <f aca="false">10*LOG(Measurements!AD410^2+Measurements!AE410^2)</f>
        <v>-99.4673560817768</v>
      </c>
      <c r="AE410" s="5"/>
      <c r="AF410" s="5" t="n">
        <f aca="false">10*LOG(Measurements!AF410^2+Measurements!AG410^2)</f>
        <v>-89.245479435919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6199970767323</v>
      </c>
      <c r="AM410" s="5"/>
      <c r="AN410" s="5" t="n">
        <f aca="false">10*LOG(Measurements!AN410^2+Measurements!AO410^2)</f>
        <v>-38.1379021337702</v>
      </c>
      <c r="AO410" s="5"/>
      <c r="AP410" s="5" t="n">
        <f aca="false">10*LOG(Measurements!AP410^2+Measurements!AQ410^2)</f>
        <v>-92.4294233174343</v>
      </c>
      <c r="AQ410" s="5"/>
      <c r="AR410" s="5" t="n">
        <f aca="false">10*LOG(Measurements!AR410^2+Measurements!AS410^2)</f>
        <v>-93.4751840332598</v>
      </c>
      <c r="AS410" s="5"/>
      <c r="AT410" s="5" t="n">
        <f aca="false">10*LOG(Measurements!AT410^2+Measurements!AU410^2)</f>
        <v>-91.5469830527401</v>
      </c>
      <c r="AU410" s="5"/>
      <c r="AV410" s="5" t="n">
        <f aca="false">10*LOG(Measurements!AV410^2+Measurements!AW410^2)</f>
        <v>-102.45880091749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8.1374493146569</v>
      </c>
      <c r="BE410" s="5"/>
      <c r="BF410" s="5" t="n">
        <f aca="false">10*LOG(Measurements!BF410^2+Measurements!BG410^2)</f>
        <v>-102.734384599422</v>
      </c>
      <c r="BG410" s="5"/>
      <c r="BH410" s="5" t="n">
        <f aca="false">10*LOG(Measurements!BH410^2+Measurements!BI410^2)</f>
        <v>-89.9019684960025</v>
      </c>
      <c r="BI410" s="5"/>
      <c r="BJ410" s="5" t="n">
        <f aca="false">10*LOG(Measurements!BJ410^2+Measurements!BK410^2)</f>
        <v>-86.4672425778064</v>
      </c>
      <c r="BK410" s="5"/>
      <c r="BL410" s="5" t="n">
        <f aca="false">10*LOG(Measurements!BL410^2+Measurements!BM410^2)</f>
        <v>-106.21167970633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9.321827456075</v>
      </c>
      <c r="BW410" s="5"/>
      <c r="BX410" s="5" t="n">
        <f aca="false">10*LOG(Measurements!BX410^2+Measurements!BY410^2)</f>
        <v>-40.3837658506413</v>
      </c>
      <c r="BZ410" s="5" t="n">
        <f aca="false">10*LOG(Measurements!BZ410^2+Measurements!CA410^2)</f>
        <v>-45.95593243645</v>
      </c>
      <c r="CB410" s="5" t="n">
        <f aca="false">10*LOG(Measurements!CB410^2+Measurements!CC410^2)</f>
        <v>-40.1031552475218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0.7372367346555</v>
      </c>
      <c r="CO410" s="5"/>
      <c r="CP410" s="5" t="n">
        <f aca="false">10*LOG(Measurements!CP410^2+Measurements!CQ410^2)</f>
        <v>-34.7874010028501</v>
      </c>
      <c r="CQ410" s="5"/>
      <c r="CR410" s="5" t="n">
        <f aca="false">10*LOG(Measurements!CR410^2+Measurements!CS410^2)</f>
        <v>-53.1594331488366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6.0766051119519</v>
      </c>
      <c r="DG410" s="5"/>
      <c r="DH410" s="5" t="n">
        <f aca="false">10*LOG(Measurements!DH410^2+Measurements!DI410^2)</f>
        <v>-37.4523457292034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9132353385952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9.8732771612197</v>
      </c>
      <c r="C411" s="5"/>
      <c r="D411" s="5" t="n">
        <f aca="false">10*LOG(Measurements!D411^2+Measurements!E411^2)</f>
        <v>-36.1673036853066</v>
      </c>
      <c r="E411" s="5"/>
      <c r="F411" s="5" t="n">
        <f aca="false">10*LOG(Measurements!F411^2+Measurements!G411^2)</f>
        <v>-39.9924209206566</v>
      </c>
      <c r="G411" s="5"/>
      <c r="H411" s="5" t="n">
        <f aca="false">10*LOG(Measurements!H411^2+Measurements!I411^2)</f>
        <v>-43.4742327401922</v>
      </c>
      <c r="I411" s="5"/>
      <c r="J411" s="5" t="n">
        <f aca="false">10*LOG(Measurements!J411^2+Measurements!K411^2)</f>
        <v>-87.5069914729498</v>
      </c>
      <c r="K411" s="5"/>
      <c r="L411" s="5" t="n">
        <f aca="false">10*LOG(Measurements!L411^2+Measurements!M411^2)</f>
        <v>-100.143816756018</v>
      </c>
      <c r="M411" s="5"/>
      <c r="N411" s="5" t="n">
        <f aca="false">10*LOG(Measurements!N411^2+Measurements!O411^2)</f>
        <v>-87.3750921795392</v>
      </c>
      <c r="O411" s="5"/>
      <c r="P411" s="5" t="n">
        <f aca="false">10*LOG(Measurements!P411^2+Measurements!Q411^2)</f>
        <v>-90.6790193565462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7.0167978852325</v>
      </c>
      <c r="U411" s="5"/>
      <c r="V411" s="5" t="n">
        <f aca="false">10*LOG(Measurements!V411^2+Measurements!W411^2)</f>
        <v>-35.4786626844618</v>
      </c>
      <c r="W411" s="5"/>
      <c r="X411" s="5" t="n">
        <f aca="false">10*LOG(Measurements!X411^2+Measurements!Y411^2)</f>
        <v>-52.2674404549143</v>
      </c>
      <c r="Y411" s="5"/>
      <c r="Z411" s="5" t="n">
        <f aca="false">10*LOG(Measurements!Z411^2+Measurements!AA411^2)</f>
        <v>-96.9827228241041</v>
      </c>
      <c r="AA411" s="5"/>
      <c r="AB411" s="5" t="n">
        <f aca="false">10*LOG(Measurements!AB411^2+Measurements!AC411^2)</f>
        <v>-97.870345032263</v>
      </c>
      <c r="AC411" s="5"/>
      <c r="AD411" s="5" t="n">
        <f aca="false">10*LOG(Measurements!AD411^2+Measurements!AE411^2)</f>
        <v>-94.0200038267678</v>
      </c>
      <c r="AE411" s="5"/>
      <c r="AF411" s="5" t="n">
        <f aca="false">10*LOG(Measurements!AF411^2+Measurements!AG411^2)</f>
        <v>-89.6911108802616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789237276116</v>
      </c>
      <c r="AM411" s="5"/>
      <c r="AN411" s="5" t="n">
        <f aca="false">10*LOG(Measurements!AN411^2+Measurements!AO411^2)</f>
        <v>-38.2500463737197</v>
      </c>
      <c r="AO411" s="5"/>
      <c r="AP411" s="5" t="n">
        <f aca="false">10*LOG(Measurements!AP411^2+Measurements!AQ411^2)</f>
        <v>-91.3487723438484</v>
      </c>
      <c r="AQ411" s="5"/>
      <c r="AR411" s="5" t="n">
        <f aca="false">10*LOG(Measurements!AR411^2+Measurements!AS411^2)</f>
        <v>-95.1982321302748</v>
      </c>
      <c r="AS411" s="5"/>
      <c r="AT411" s="5" t="n">
        <f aca="false">10*LOG(Measurements!AT411^2+Measurements!AU411^2)</f>
        <v>-89.1757372945198</v>
      </c>
      <c r="AU411" s="5"/>
      <c r="AV411" s="5" t="n">
        <f aca="false">10*LOG(Measurements!AV411^2+Measurements!AW411^2)</f>
        <v>-96.9495840296207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8.2846252312947</v>
      </c>
      <c r="BE411" s="5"/>
      <c r="BF411" s="5" t="n">
        <f aca="false">10*LOG(Measurements!BF411^2+Measurements!BG411^2)</f>
        <v>-89.6336040573636</v>
      </c>
      <c r="BG411" s="5"/>
      <c r="BH411" s="5" t="n">
        <f aca="false">10*LOG(Measurements!BH411^2+Measurements!BI411^2)</f>
        <v>-94.2978100110148</v>
      </c>
      <c r="BI411" s="5"/>
      <c r="BJ411" s="5" t="n">
        <f aca="false">10*LOG(Measurements!BJ411^2+Measurements!BK411^2)</f>
        <v>-92.7185303013823</v>
      </c>
      <c r="BK411" s="5"/>
      <c r="BL411" s="5" t="n">
        <f aca="false">10*LOG(Measurements!BL411^2+Measurements!BM411^2)</f>
        <v>-90.1100579830005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8.9325208151568</v>
      </c>
      <c r="BW411" s="5"/>
      <c r="BX411" s="5" t="n">
        <f aca="false">10*LOG(Measurements!BX411^2+Measurements!BY411^2)</f>
        <v>-40.5637305718639</v>
      </c>
      <c r="BZ411" s="5" t="n">
        <f aca="false">10*LOG(Measurements!BZ411^2+Measurements!CA411^2)</f>
        <v>-44.9158818213305</v>
      </c>
      <c r="CB411" s="5" t="n">
        <f aca="false">10*LOG(Measurements!CB411^2+Measurements!CC411^2)</f>
        <v>-40.3005208806451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1.274283822429</v>
      </c>
      <c r="CO411" s="5"/>
      <c r="CP411" s="5" t="n">
        <f aca="false">10*LOG(Measurements!CP411^2+Measurements!CQ411^2)</f>
        <v>-34.8912105107198</v>
      </c>
      <c r="CQ411" s="5"/>
      <c r="CR411" s="5" t="n">
        <f aca="false">10*LOG(Measurements!CR411^2+Measurements!CS411^2)</f>
        <v>-53.1631002647872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5.3601536246591</v>
      </c>
      <c r="DG411" s="5"/>
      <c r="DH411" s="5" t="n">
        <f aca="false">10*LOG(Measurements!DH411^2+Measurements!DI411^2)</f>
        <v>-37.6794855898998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870988254623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8208124632174</v>
      </c>
      <c r="C412" s="5"/>
      <c r="D412" s="5" t="n">
        <f aca="false">10*LOG(Measurements!D412^2+Measurements!E412^2)</f>
        <v>-36.0794589114383</v>
      </c>
      <c r="E412" s="5"/>
      <c r="F412" s="5" t="n">
        <f aca="false">10*LOG(Measurements!F412^2+Measurements!G412^2)</f>
        <v>-39.2939320698502</v>
      </c>
      <c r="G412" s="5"/>
      <c r="H412" s="5" t="n">
        <f aca="false">10*LOG(Measurements!H412^2+Measurements!I412^2)</f>
        <v>-43.6662497955057</v>
      </c>
      <c r="I412" s="5"/>
      <c r="J412" s="5" t="n">
        <f aca="false">10*LOG(Measurements!J412^2+Measurements!K412^2)</f>
        <v>-90.3840183699629</v>
      </c>
      <c r="K412" s="5"/>
      <c r="L412" s="5" t="n">
        <f aca="false">10*LOG(Measurements!L412^2+Measurements!M412^2)</f>
        <v>-91.9996612707804</v>
      </c>
      <c r="M412" s="5"/>
      <c r="N412" s="5" t="n">
        <f aca="false">10*LOG(Measurements!N412^2+Measurements!O412^2)</f>
        <v>-88.0936619536259</v>
      </c>
      <c r="O412" s="5"/>
      <c r="P412" s="5" t="n">
        <f aca="false">10*LOG(Measurements!P412^2+Measurements!Q412^2)</f>
        <v>-91.8631103600754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7.0727714651028</v>
      </c>
      <c r="U412" s="5"/>
      <c r="V412" s="5" t="n">
        <f aca="false">10*LOG(Measurements!V412^2+Measurements!W412^2)</f>
        <v>-35.6592706589162</v>
      </c>
      <c r="W412" s="5"/>
      <c r="X412" s="5" t="n">
        <f aca="false">10*LOG(Measurements!X412^2+Measurements!Y412^2)</f>
        <v>-52.2392387077905</v>
      </c>
      <c r="Y412" s="5"/>
      <c r="Z412" s="5" t="n">
        <f aca="false">10*LOG(Measurements!Z412^2+Measurements!AA412^2)</f>
        <v>-101.870093823927</v>
      </c>
      <c r="AA412" s="5"/>
      <c r="AB412" s="5" t="n">
        <f aca="false">10*LOG(Measurements!AB412^2+Measurements!AC412^2)</f>
        <v>-94.547643855709</v>
      </c>
      <c r="AC412" s="5"/>
      <c r="AD412" s="5" t="n">
        <f aca="false">10*LOG(Measurements!AD412^2+Measurements!AE412^2)</f>
        <v>-101.569269500804</v>
      </c>
      <c r="AE412" s="5"/>
      <c r="AF412" s="5" t="n">
        <f aca="false">10*LOG(Measurements!AF412^2+Measurements!AG412^2)</f>
        <v>-92.5103829915261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7912473406758</v>
      </c>
      <c r="AM412" s="5"/>
      <c r="AN412" s="5" t="n">
        <f aca="false">10*LOG(Measurements!AN412^2+Measurements!AO412^2)</f>
        <v>-38.6172279069243</v>
      </c>
      <c r="AO412" s="5"/>
      <c r="AP412" s="5" t="n">
        <f aca="false">10*LOG(Measurements!AP412^2+Measurements!AQ412^2)</f>
        <v>-92.8158857637781</v>
      </c>
      <c r="AQ412" s="5"/>
      <c r="AR412" s="5" t="n">
        <f aca="false">10*LOG(Measurements!AR412^2+Measurements!AS412^2)</f>
        <v>-100.451799655078</v>
      </c>
      <c r="AS412" s="5"/>
      <c r="AT412" s="5" t="n">
        <f aca="false">10*LOG(Measurements!AT412^2+Measurements!AU412^2)</f>
        <v>-87.7502182287141</v>
      </c>
      <c r="AU412" s="5"/>
      <c r="AV412" s="5" t="n">
        <f aca="false">10*LOG(Measurements!AV412^2+Measurements!AW412^2)</f>
        <v>-107.428922293682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8.25044221188</v>
      </c>
      <c r="BE412" s="5"/>
      <c r="BF412" s="5" t="n">
        <f aca="false">10*LOG(Measurements!BF412^2+Measurements!BG412^2)</f>
        <v>-102.0195615989</v>
      </c>
      <c r="BG412" s="5"/>
      <c r="BH412" s="5" t="n">
        <f aca="false">10*LOG(Measurements!BH412^2+Measurements!BI412^2)</f>
        <v>-91.3880011857</v>
      </c>
      <c r="BI412" s="5"/>
      <c r="BJ412" s="5" t="n">
        <f aca="false">10*LOG(Measurements!BJ412^2+Measurements!BK412^2)</f>
        <v>-90.4590196133854</v>
      </c>
      <c r="BK412" s="5"/>
      <c r="BL412" s="5" t="n">
        <f aca="false">10*LOG(Measurements!BL412^2+Measurements!BM412^2)</f>
        <v>-93.6562928353955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8.1522978539404</v>
      </c>
      <c r="BW412" s="5"/>
      <c r="BX412" s="5" t="n">
        <f aca="false">10*LOG(Measurements!BX412^2+Measurements!BY412^2)</f>
        <v>-40.5675494506022</v>
      </c>
      <c r="BZ412" s="5" t="n">
        <f aca="false">10*LOG(Measurements!BZ412^2+Measurements!CA412^2)</f>
        <v>-43.7284011451457</v>
      </c>
      <c r="CB412" s="5" t="n">
        <f aca="false">10*LOG(Measurements!CB412^2+Measurements!CC412^2)</f>
        <v>-40.4103338259784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1.6815306327669</v>
      </c>
      <c r="CO412" s="5"/>
      <c r="CP412" s="5" t="n">
        <f aca="false">10*LOG(Measurements!CP412^2+Measurements!CQ412^2)</f>
        <v>-34.9970318048646</v>
      </c>
      <c r="CQ412" s="5"/>
      <c r="CR412" s="5" t="n">
        <f aca="false">10*LOG(Measurements!CR412^2+Measurements!CS412^2)</f>
        <v>-53.0730246798967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4.9681964402892</v>
      </c>
      <c r="DG412" s="5"/>
      <c r="DH412" s="5" t="n">
        <f aca="false">10*LOG(Measurements!DH412^2+Measurements!DI412^2)</f>
        <v>-37.899202601516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5.9702167816094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1478963195314</v>
      </c>
      <c r="C413" s="5"/>
      <c r="D413" s="5" t="n">
        <f aca="false">10*LOG(Measurements!D413^2+Measurements!E413^2)</f>
        <v>-36.1899239953524</v>
      </c>
      <c r="E413" s="5"/>
      <c r="F413" s="5" t="n">
        <f aca="false">10*LOG(Measurements!F413^2+Measurements!G413^2)</f>
        <v>-38.4150400850986</v>
      </c>
      <c r="G413" s="5"/>
      <c r="H413" s="5" t="n">
        <f aca="false">10*LOG(Measurements!H413^2+Measurements!I413^2)</f>
        <v>-43.4321545258908</v>
      </c>
      <c r="I413" s="5"/>
      <c r="J413" s="5" t="n">
        <f aca="false">10*LOG(Measurements!J413^2+Measurements!K413^2)</f>
        <v>-93.254163294254</v>
      </c>
      <c r="K413" s="5"/>
      <c r="L413" s="5" t="n">
        <f aca="false">10*LOG(Measurements!L413^2+Measurements!M413^2)</f>
        <v>-98.8438002070246</v>
      </c>
      <c r="M413" s="5"/>
      <c r="N413" s="5" t="n">
        <f aca="false">10*LOG(Measurements!N413^2+Measurements!O413^2)</f>
        <v>-85.9952694502644</v>
      </c>
      <c r="O413" s="5"/>
      <c r="P413" s="5" t="n">
        <f aca="false">10*LOG(Measurements!P413^2+Measurements!Q413^2)</f>
        <v>-91.7598264421301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6.4435857091248</v>
      </c>
      <c r="U413" s="5"/>
      <c r="V413" s="5" t="n">
        <f aca="false">10*LOG(Measurements!V413^2+Measurements!W413^2)</f>
        <v>-35.8733620216557</v>
      </c>
      <c r="W413" s="5"/>
      <c r="X413" s="5" t="n">
        <f aca="false">10*LOG(Measurements!X413^2+Measurements!Y413^2)</f>
        <v>-52.6219064391297</v>
      </c>
      <c r="Y413" s="5"/>
      <c r="Z413" s="5" t="n">
        <f aca="false">10*LOG(Measurements!Z413^2+Measurements!AA413^2)</f>
        <v>-99.8114145622108</v>
      </c>
      <c r="AA413" s="5"/>
      <c r="AB413" s="5" t="n">
        <f aca="false">10*LOG(Measurements!AB413^2+Measurements!AC413^2)</f>
        <v>-97.5432000159932</v>
      </c>
      <c r="AC413" s="5"/>
      <c r="AD413" s="5" t="n">
        <f aca="false">10*LOG(Measurements!AD413^2+Measurements!AE413^2)</f>
        <v>-99.4257906129012</v>
      </c>
      <c r="AE413" s="5"/>
      <c r="AF413" s="5" t="n">
        <f aca="false">10*LOG(Measurements!AF413^2+Measurements!AG413^2)</f>
        <v>-93.6866775146559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5.1508686164835</v>
      </c>
      <c r="AM413" s="5"/>
      <c r="AN413" s="5" t="n">
        <f aca="false">10*LOG(Measurements!AN413^2+Measurements!AO413^2)</f>
        <v>-38.8319881247336</v>
      </c>
      <c r="AO413" s="5"/>
      <c r="AP413" s="5" t="n">
        <f aca="false">10*LOG(Measurements!AP413^2+Measurements!AQ413^2)</f>
        <v>-93.4056352639769</v>
      </c>
      <c r="AQ413" s="5"/>
      <c r="AR413" s="5" t="n">
        <f aca="false">10*LOG(Measurements!AR413^2+Measurements!AS413^2)</f>
        <v>-99.4909709717785</v>
      </c>
      <c r="AS413" s="5"/>
      <c r="AT413" s="5" t="n">
        <f aca="false">10*LOG(Measurements!AT413^2+Measurements!AU413^2)</f>
        <v>-90.0135976678084</v>
      </c>
      <c r="AU413" s="5"/>
      <c r="AV413" s="5" t="n">
        <f aca="false">10*LOG(Measurements!AV413^2+Measurements!AW413^2)</f>
        <v>-100.459370157866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8.198770874244</v>
      </c>
      <c r="BE413" s="5"/>
      <c r="BF413" s="5" t="n">
        <f aca="false">10*LOG(Measurements!BF413^2+Measurements!BG413^2)</f>
        <v>-97.2983289662955</v>
      </c>
      <c r="BG413" s="5"/>
      <c r="BH413" s="5" t="n">
        <f aca="false">10*LOG(Measurements!BH413^2+Measurements!BI413^2)</f>
        <v>-101.8587897767</v>
      </c>
      <c r="BI413" s="5"/>
      <c r="BJ413" s="5" t="n">
        <f aca="false">10*LOG(Measurements!BJ413^2+Measurements!BK413^2)</f>
        <v>-89.2884001934071</v>
      </c>
      <c r="BK413" s="5"/>
      <c r="BL413" s="5" t="n">
        <f aca="false">10*LOG(Measurements!BL413^2+Measurements!BM413^2)</f>
        <v>-97.6974033829106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7.5164794303591</v>
      </c>
      <c r="BW413" s="5"/>
      <c r="BX413" s="5" t="n">
        <f aca="false">10*LOG(Measurements!BX413^2+Measurements!BY413^2)</f>
        <v>-40.4087986456031</v>
      </c>
      <c r="BZ413" s="5" t="n">
        <f aca="false">10*LOG(Measurements!BZ413^2+Measurements!CA413^2)</f>
        <v>-42.4970737598945</v>
      </c>
      <c r="CB413" s="5" t="n">
        <f aca="false">10*LOG(Measurements!CB413^2+Measurements!CC413^2)</f>
        <v>-40.4145323988554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2.0553205510902</v>
      </c>
      <c r="CO413" s="5"/>
      <c r="CP413" s="5" t="n">
        <f aca="false">10*LOG(Measurements!CP413^2+Measurements!CQ413^2)</f>
        <v>-35.1072482480639</v>
      </c>
      <c r="CQ413" s="5"/>
      <c r="CR413" s="5" t="n">
        <f aca="false">10*LOG(Measurements!CR413^2+Measurements!CS413^2)</f>
        <v>-52.6473782894547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4.8653558098741</v>
      </c>
      <c r="DG413" s="5"/>
      <c r="DH413" s="5" t="n">
        <f aca="false">10*LOG(Measurements!DH413^2+Measurements!DI413^2)</f>
        <v>-38.0673040303477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2488867906837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3180077961534</v>
      </c>
      <c r="C414" s="5"/>
      <c r="D414" s="5" t="n">
        <f aca="false">10*LOG(Measurements!D414^2+Measurements!E414^2)</f>
        <v>-36.4398400864214</v>
      </c>
      <c r="E414" s="5"/>
      <c r="F414" s="5" t="n">
        <f aca="false">10*LOG(Measurements!F414^2+Measurements!G414^2)</f>
        <v>-37.441453218597</v>
      </c>
      <c r="G414" s="5"/>
      <c r="H414" s="5" t="n">
        <f aca="false">10*LOG(Measurements!H414^2+Measurements!I414^2)</f>
        <v>-43.2945425097116</v>
      </c>
      <c r="I414" s="5"/>
      <c r="J414" s="5" t="n">
        <f aca="false">10*LOG(Measurements!J414^2+Measurements!K414^2)</f>
        <v>-89.3085350657553</v>
      </c>
      <c r="K414" s="5"/>
      <c r="L414" s="5" t="n">
        <f aca="false">10*LOG(Measurements!L414^2+Measurements!M414^2)</f>
        <v>-96.9459295858894</v>
      </c>
      <c r="M414" s="5"/>
      <c r="N414" s="5" t="n">
        <f aca="false">10*LOG(Measurements!N414^2+Measurements!O414^2)</f>
        <v>-85.660530562532</v>
      </c>
      <c r="O414" s="5"/>
      <c r="P414" s="5" t="n">
        <f aca="false">10*LOG(Measurements!P414^2+Measurements!Q414^2)</f>
        <v>-91.3587750739496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5.5360394116856</v>
      </c>
      <c r="U414" s="5"/>
      <c r="V414" s="5" t="n">
        <f aca="false">10*LOG(Measurements!V414^2+Measurements!W414^2)</f>
        <v>-35.9072650721176</v>
      </c>
      <c r="W414" s="5"/>
      <c r="X414" s="5" t="n">
        <f aca="false">10*LOG(Measurements!X414^2+Measurements!Y414^2)</f>
        <v>-53.296751236244</v>
      </c>
      <c r="Y414" s="5"/>
      <c r="Z414" s="5" t="n">
        <f aca="false">10*LOG(Measurements!Z414^2+Measurements!AA414^2)</f>
        <v>-93.4551842381128</v>
      </c>
      <c r="AA414" s="5"/>
      <c r="AB414" s="5" t="n">
        <f aca="false">10*LOG(Measurements!AB414^2+Measurements!AC414^2)</f>
        <v>-92.5271850618238</v>
      </c>
      <c r="AC414" s="5"/>
      <c r="AD414" s="5" t="n">
        <f aca="false">10*LOG(Measurements!AD414^2+Measurements!AE414^2)</f>
        <v>-97.7369094210805</v>
      </c>
      <c r="AE414" s="5"/>
      <c r="AF414" s="5" t="n">
        <f aca="false">10*LOG(Measurements!AF414^2+Measurements!AG414^2)</f>
        <v>-93.3180939872793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8994608420108</v>
      </c>
      <c r="AM414" s="5"/>
      <c r="AN414" s="5" t="n">
        <f aca="false">10*LOG(Measurements!AN414^2+Measurements!AO414^2)</f>
        <v>-38.8739796029248</v>
      </c>
      <c r="AO414" s="5"/>
      <c r="AP414" s="5" t="n">
        <f aca="false">10*LOG(Measurements!AP414^2+Measurements!AQ414^2)</f>
        <v>-87.7664922855579</v>
      </c>
      <c r="AQ414" s="5"/>
      <c r="AR414" s="5" t="n">
        <f aca="false">10*LOG(Measurements!AR414^2+Measurements!AS414^2)</f>
        <v>-93.8004613044556</v>
      </c>
      <c r="AS414" s="5"/>
      <c r="AT414" s="5" t="n">
        <f aca="false">10*LOG(Measurements!AT414^2+Measurements!AU414^2)</f>
        <v>-89.0623749843765</v>
      </c>
      <c r="AU414" s="5"/>
      <c r="AV414" s="5" t="n">
        <f aca="false">10*LOG(Measurements!AV414^2+Measurements!AW414^2)</f>
        <v>-93.5615009931887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8.8055609794993</v>
      </c>
      <c r="BE414" s="5"/>
      <c r="BF414" s="5" t="n">
        <f aca="false">10*LOG(Measurements!BF414^2+Measurements!BG414^2)</f>
        <v>-100.13939677108</v>
      </c>
      <c r="BG414" s="5"/>
      <c r="BH414" s="5" t="n">
        <f aca="false">10*LOG(Measurements!BH414^2+Measurements!BI414^2)</f>
        <v>-92.2261784172281</v>
      </c>
      <c r="BI414" s="5"/>
      <c r="BJ414" s="5" t="n">
        <f aca="false">10*LOG(Measurements!BJ414^2+Measurements!BK414^2)</f>
        <v>-87.5374417082872</v>
      </c>
      <c r="BK414" s="5"/>
      <c r="BL414" s="5" t="n">
        <f aca="false">10*LOG(Measurements!BL414^2+Measurements!BM414^2)</f>
        <v>-91.6647946108959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7.4230399064128</v>
      </c>
      <c r="BW414" s="5"/>
      <c r="BX414" s="5" t="n">
        <f aca="false">10*LOG(Measurements!BX414^2+Measurements!BY414^2)</f>
        <v>-40.2231336005686</v>
      </c>
      <c r="BZ414" s="5" t="n">
        <f aca="false">10*LOG(Measurements!BZ414^2+Measurements!CA414^2)</f>
        <v>-41.3505174527294</v>
      </c>
      <c r="CB414" s="5" t="n">
        <f aca="false">10*LOG(Measurements!CB414^2+Measurements!CC414^2)</f>
        <v>-40.3664406806687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2.2919064856195</v>
      </c>
      <c r="CO414" s="5"/>
      <c r="CP414" s="5" t="n">
        <f aca="false">10*LOG(Measurements!CP414^2+Measurements!CQ414^2)</f>
        <v>-35.2065837677695</v>
      </c>
      <c r="CQ414" s="5"/>
      <c r="CR414" s="5" t="n">
        <f aca="false">10*LOG(Measurements!CR414^2+Measurements!CS414^2)</f>
        <v>-52.1694009143263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4.6839926848947</v>
      </c>
      <c r="DG414" s="5"/>
      <c r="DH414" s="5" t="n">
        <f aca="false">10*LOG(Measurements!DH414^2+Measurements!DI414^2)</f>
        <v>-38.1931335846307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6.5213678073044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8256578613553</v>
      </c>
      <c r="C415" s="5"/>
      <c r="D415" s="5" t="n">
        <f aca="false">10*LOG(Measurements!D415^2+Measurements!E415^2)</f>
        <v>-36.6565797990561</v>
      </c>
      <c r="E415" s="5"/>
      <c r="F415" s="5" t="n">
        <f aca="false">10*LOG(Measurements!F415^2+Measurements!G415^2)</f>
        <v>-36.8255066949972</v>
      </c>
      <c r="G415" s="5"/>
      <c r="H415" s="5" t="n">
        <f aca="false">10*LOG(Measurements!H415^2+Measurements!I415^2)</f>
        <v>-43.8643737700345</v>
      </c>
      <c r="I415" s="5"/>
      <c r="J415" s="5" t="n">
        <f aca="false">10*LOG(Measurements!J415^2+Measurements!K415^2)</f>
        <v>-89.4966213245599</v>
      </c>
      <c r="K415" s="5"/>
      <c r="L415" s="5" t="n">
        <f aca="false">10*LOG(Measurements!L415^2+Measurements!M415^2)</f>
        <v>-96.6384412870571</v>
      </c>
      <c r="M415" s="5"/>
      <c r="N415" s="5" t="n">
        <f aca="false">10*LOG(Measurements!N415^2+Measurements!O415^2)</f>
        <v>-87.026688473881</v>
      </c>
      <c r="O415" s="5"/>
      <c r="P415" s="5" t="n">
        <f aca="false">10*LOG(Measurements!P415^2+Measurements!Q415^2)</f>
        <v>-88.7896539940828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5.0405285140902</v>
      </c>
      <c r="U415" s="5"/>
      <c r="V415" s="5" t="n">
        <f aca="false">10*LOG(Measurements!V415^2+Measurements!W415^2)</f>
        <v>-36.0111535671928</v>
      </c>
      <c r="W415" s="5"/>
      <c r="X415" s="5" t="n">
        <f aca="false">10*LOG(Measurements!X415^2+Measurements!Y415^2)</f>
        <v>-53.2364022948991</v>
      </c>
      <c r="Y415" s="5"/>
      <c r="Z415" s="5" t="n">
        <f aca="false">10*LOG(Measurements!Z415^2+Measurements!AA415^2)</f>
        <v>-94.1409788274256</v>
      </c>
      <c r="AA415" s="5"/>
      <c r="AB415" s="5" t="n">
        <f aca="false">10*LOG(Measurements!AB415^2+Measurements!AC415^2)</f>
        <v>-87.8868145684756</v>
      </c>
      <c r="AC415" s="5"/>
      <c r="AD415" s="5" t="n">
        <f aca="false">10*LOG(Measurements!AD415^2+Measurements!AE415^2)</f>
        <v>-93.8179699310173</v>
      </c>
      <c r="AE415" s="5"/>
      <c r="AF415" s="5" t="n">
        <f aca="false">10*LOG(Measurements!AF415^2+Measurements!AG415^2)</f>
        <v>-92.7184791299805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8939634404703</v>
      </c>
      <c r="AM415" s="5"/>
      <c r="AN415" s="5" t="n">
        <f aca="false">10*LOG(Measurements!AN415^2+Measurements!AO415^2)</f>
        <v>-39.3923340437503</v>
      </c>
      <c r="AO415" s="5"/>
      <c r="AP415" s="5" t="n">
        <f aca="false">10*LOG(Measurements!AP415^2+Measurements!AQ415^2)</f>
        <v>-106.183037413251</v>
      </c>
      <c r="AQ415" s="5"/>
      <c r="AR415" s="5" t="n">
        <f aca="false">10*LOG(Measurements!AR415^2+Measurements!AS415^2)</f>
        <v>-93.9824678151074</v>
      </c>
      <c r="AS415" s="5"/>
      <c r="AT415" s="5" t="n">
        <f aca="false">10*LOG(Measurements!AT415^2+Measurements!AU415^2)</f>
        <v>-86.1127393858259</v>
      </c>
      <c r="AU415" s="5"/>
      <c r="AV415" s="5" t="n">
        <f aca="false">10*LOG(Measurements!AV415^2+Measurements!AW415^2)</f>
        <v>-100.813920189002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6685847569183</v>
      </c>
      <c r="BE415" s="5"/>
      <c r="BF415" s="5" t="n">
        <f aca="false">10*LOG(Measurements!BF415^2+Measurements!BG415^2)</f>
        <v>-91.1545378652746</v>
      </c>
      <c r="BG415" s="5"/>
      <c r="BH415" s="5" t="n">
        <f aca="false">10*LOG(Measurements!BH415^2+Measurements!BI415^2)</f>
        <v>-90.9355248403952</v>
      </c>
      <c r="BI415" s="5"/>
      <c r="BJ415" s="5" t="n">
        <f aca="false">10*LOG(Measurements!BJ415^2+Measurements!BK415^2)</f>
        <v>-88.3941982087419</v>
      </c>
      <c r="BK415" s="5"/>
      <c r="BL415" s="5" t="n">
        <f aca="false">10*LOG(Measurements!BL415^2+Measurements!BM415^2)</f>
        <v>-94.0860779681118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8.3064400421916</v>
      </c>
      <c r="BW415" s="5"/>
      <c r="BX415" s="5" t="n">
        <f aca="false">10*LOG(Measurements!BX415^2+Measurements!BY415^2)</f>
        <v>-40.213553871706</v>
      </c>
      <c r="BZ415" s="5" t="n">
        <f aca="false">10*LOG(Measurements!BZ415^2+Measurements!CA415^2)</f>
        <v>-40.4950706199492</v>
      </c>
      <c r="CB415" s="5" t="n">
        <f aca="false">10*LOG(Measurements!CB415^2+Measurements!CC415^2)</f>
        <v>-40.3653319828729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2.2318160471405</v>
      </c>
      <c r="CO415" s="5"/>
      <c r="CP415" s="5" t="n">
        <f aca="false">10*LOG(Measurements!CP415^2+Measurements!CQ415^2)</f>
        <v>-35.3534915069321</v>
      </c>
      <c r="CQ415" s="5"/>
      <c r="CR415" s="5" t="n">
        <f aca="false">10*LOG(Measurements!CR415^2+Measurements!CS415^2)</f>
        <v>-51.8030090475326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4.1830182078629</v>
      </c>
      <c r="DG415" s="5"/>
      <c r="DH415" s="5" t="n">
        <f aca="false">10*LOG(Measurements!DH415^2+Measurements!DI415^2)</f>
        <v>-38.3536141500574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6.6964999602562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7666335205337</v>
      </c>
      <c r="C416" s="5"/>
      <c r="D416" s="5" t="n">
        <f aca="false">10*LOG(Measurements!D416^2+Measurements!E416^2)</f>
        <v>-36.597061066961</v>
      </c>
      <c r="E416" s="5"/>
      <c r="F416" s="5" t="n">
        <f aca="false">10*LOG(Measurements!F416^2+Measurements!G416^2)</f>
        <v>-36.5093422339184</v>
      </c>
      <c r="G416" s="5"/>
      <c r="H416" s="5" t="n">
        <f aca="false">10*LOG(Measurements!H416^2+Measurements!I416^2)</f>
        <v>-45.2790146426291</v>
      </c>
      <c r="I416" s="5"/>
      <c r="J416" s="5" t="n">
        <f aca="false">10*LOG(Measurements!J416^2+Measurements!K416^2)</f>
        <v>-87.1993629087426</v>
      </c>
      <c r="K416" s="5"/>
      <c r="L416" s="5" t="n">
        <f aca="false">10*LOG(Measurements!L416^2+Measurements!M416^2)</f>
        <v>-92.1612772051584</v>
      </c>
      <c r="M416" s="5"/>
      <c r="N416" s="5" t="n">
        <f aca="false">10*LOG(Measurements!N416^2+Measurements!O416^2)</f>
        <v>-87.7236776722211</v>
      </c>
      <c r="O416" s="5"/>
      <c r="P416" s="5" t="n">
        <f aca="false">10*LOG(Measurements!P416^2+Measurements!Q416^2)</f>
        <v>-89.0785078173974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15.481483334128</v>
      </c>
      <c r="U416" s="5"/>
      <c r="V416" s="5" t="n">
        <f aca="false">10*LOG(Measurements!V416^2+Measurements!W416^2)</f>
        <v>-36.1109721501066</v>
      </c>
      <c r="W416" s="5"/>
      <c r="X416" s="5" t="n">
        <f aca="false">10*LOG(Measurements!X416^2+Measurements!Y416^2)</f>
        <v>-52.6627240598811</v>
      </c>
      <c r="Y416" s="5"/>
      <c r="Z416" s="5" t="n">
        <f aca="false">10*LOG(Measurements!Z416^2+Measurements!AA416^2)</f>
        <v>-91.0034447029183</v>
      </c>
      <c r="AA416" s="5"/>
      <c r="AB416" s="5" t="n">
        <f aca="false">10*LOG(Measurements!AB416^2+Measurements!AC416^2)</f>
        <v>-87.9685889658974</v>
      </c>
      <c r="AC416" s="5"/>
      <c r="AD416" s="5" t="n">
        <f aca="false">10*LOG(Measurements!AD416^2+Measurements!AE416^2)</f>
        <v>-94.8767282325141</v>
      </c>
      <c r="AE416" s="5"/>
      <c r="AF416" s="5" t="n">
        <f aca="false">10*LOG(Measurements!AF416^2+Measurements!AG416^2)</f>
        <v>-92.4426674788036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7236714720076</v>
      </c>
      <c r="AM416" s="5"/>
      <c r="AN416" s="5" t="n">
        <f aca="false">10*LOG(Measurements!AN416^2+Measurements!AO416^2)</f>
        <v>-40.2198105567548</v>
      </c>
      <c r="AO416" s="5"/>
      <c r="AP416" s="5" t="n">
        <f aca="false">10*LOG(Measurements!AP416^2+Measurements!AQ416^2)</f>
        <v>-89.5213067497114</v>
      </c>
      <c r="AQ416" s="5"/>
      <c r="AR416" s="5" t="n">
        <f aca="false">10*LOG(Measurements!AR416^2+Measurements!AS416^2)</f>
        <v>-94.4272412525034</v>
      </c>
      <c r="AS416" s="5"/>
      <c r="AT416" s="5" t="n">
        <f aca="false">10*LOG(Measurements!AT416^2+Measurements!AU416^2)</f>
        <v>-88.5245504800555</v>
      </c>
      <c r="AU416" s="5"/>
      <c r="AV416" s="5" t="n">
        <f aca="false">10*LOG(Measurements!AV416^2+Measurements!AW416^2)</f>
        <v>-100.387204739971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9407985902856</v>
      </c>
      <c r="BE416" s="5"/>
      <c r="BF416" s="5" t="n">
        <f aca="false">10*LOG(Measurements!BF416^2+Measurements!BG416^2)</f>
        <v>-92.8825434435597</v>
      </c>
      <c r="BG416" s="5"/>
      <c r="BH416" s="5" t="n">
        <f aca="false">10*LOG(Measurements!BH416^2+Measurements!BI416^2)</f>
        <v>-91.1945885278696</v>
      </c>
      <c r="BI416" s="5"/>
      <c r="BJ416" s="5" t="n">
        <f aca="false">10*LOG(Measurements!BJ416^2+Measurements!BK416^2)</f>
        <v>-96.3114007247062</v>
      </c>
      <c r="BK416" s="5"/>
      <c r="BL416" s="5" t="n">
        <f aca="false">10*LOG(Measurements!BL416^2+Measurements!BM416^2)</f>
        <v>-98.3260688450468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9.4500833025691</v>
      </c>
      <c r="BW416" s="5"/>
      <c r="BX416" s="5" t="n">
        <f aca="false">10*LOG(Measurements!BX416^2+Measurements!BY416^2)</f>
        <v>-40.5304969628138</v>
      </c>
      <c r="BZ416" s="5" t="n">
        <f aca="false">10*LOG(Measurements!BZ416^2+Measurements!CA416^2)</f>
        <v>-40.0121348259941</v>
      </c>
      <c r="CB416" s="5" t="n">
        <f aca="false">10*LOG(Measurements!CB416^2+Measurements!CC416^2)</f>
        <v>-40.6214711582036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2.1455959678866</v>
      </c>
      <c r="CO416" s="5"/>
      <c r="CP416" s="5" t="n">
        <f aca="false">10*LOG(Measurements!CP416^2+Measurements!CQ416^2)</f>
        <v>-35.5416861501222</v>
      </c>
      <c r="CQ416" s="5"/>
      <c r="CR416" s="5" t="n">
        <f aca="false">10*LOG(Measurements!CR416^2+Measurements!CS416^2)</f>
        <v>-51.311076679381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3.8400359578241</v>
      </c>
      <c r="DG416" s="5"/>
      <c r="DH416" s="5" t="n">
        <f aca="false">10*LOG(Measurements!DH416^2+Measurements!DI416^2)</f>
        <v>-38.6096345333722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0349390978252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6962858199123</v>
      </c>
      <c r="C417" s="5"/>
      <c r="D417" s="5" t="n">
        <f aca="false">10*LOG(Measurements!D417^2+Measurements!E417^2)</f>
        <v>-36.442456646586</v>
      </c>
      <c r="E417" s="5"/>
      <c r="F417" s="5" t="n">
        <f aca="false">10*LOG(Measurements!F417^2+Measurements!G417^2)</f>
        <v>-35.9507875118341</v>
      </c>
      <c r="G417" s="5"/>
      <c r="H417" s="5" t="n">
        <f aca="false">10*LOG(Measurements!H417^2+Measurements!I417^2)</f>
        <v>-46.3447976269708</v>
      </c>
      <c r="I417" s="5"/>
      <c r="J417" s="5" t="n">
        <f aca="false">10*LOG(Measurements!J417^2+Measurements!K417^2)</f>
        <v>-87.1587606123361</v>
      </c>
      <c r="K417" s="5"/>
      <c r="L417" s="5" t="n">
        <f aca="false">10*LOG(Measurements!L417^2+Measurements!M417^2)</f>
        <v>-93.8443526650275</v>
      </c>
      <c r="M417" s="5"/>
      <c r="N417" s="5" t="n">
        <f aca="false">10*LOG(Measurements!N417^2+Measurements!O417^2)</f>
        <v>-89.9125419633493</v>
      </c>
      <c r="O417" s="5"/>
      <c r="P417" s="5" t="n">
        <f aca="false">10*LOG(Measurements!P417^2+Measurements!Q417^2)</f>
        <v>-90.0555817339655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16.6559810295925</v>
      </c>
      <c r="U417" s="5"/>
      <c r="V417" s="5" t="n">
        <f aca="false">10*LOG(Measurements!V417^2+Measurements!W417^2)</f>
        <v>-35.9743367955954</v>
      </c>
      <c r="W417" s="5"/>
      <c r="X417" s="5" t="n">
        <f aca="false">10*LOG(Measurements!X417^2+Measurements!Y417^2)</f>
        <v>-52.0255762506362</v>
      </c>
      <c r="Y417" s="5"/>
      <c r="Z417" s="5" t="n">
        <f aca="false">10*LOG(Measurements!Z417^2+Measurements!AA417^2)</f>
        <v>-91.6051417129463</v>
      </c>
      <c r="AA417" s="5"/>
      <c r="AB417" s="5" t="n">
        <f aca="false">10*LOG(Measurements!AB417^2+Measurements!AC417^2)</f>
        <v>-86.0337951784965</v>
      </c>
      <c r="AC417" s="5"/>
      <c r="AD417" s="5" t="n">
        <f aca="false">10*LOG(Measurements!AD417^2+Measurements!AE417^2)</f>
        <v>-92.7260130827331</v>
      </c>
      <c r="AE417" s="5"/>
      <c r="AF417" s="5" t="n">
        <f aca="false">10*LOG(Measurements!AF417^2+Measurements!AG417^2)</f>
        <v>-93.9343362177382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4.115298946597</v>
      </c>
      <c r="AM417" s="5"/>
      <c r="AN417" s="5" t="n">
        <f aca="false">10*LOG(Measurements!AN417^2+Measurements!AO417^2)</f>
        <v>-40.5665528196206</v>
      </c>
      <c r="AO417" s="5"/>
      <c r="AP417" s="5" t="n">
        <f aca="false">10*LOG(Measurements!AP417^2+Measurements!AQ417^2)</f>
        <v>-101.771537026601</v>
      </c>
      <c r="AQ417" s="5"/>
      <c r="AR417" s="5" t="n">
        <f aca="false">10*LOG(Measurements!AR417^2+Measurements!AS417^2)</f>
        <v>-91.6548114292321</v>
      </c>
      <c r="AS417" s="5"/>
      <c r="AT417" s="5" t="n">
        <f aca="false">10*LOG(Measurements!AT417^2+Measurements!AU417^2)</f>
        <v>-90.3468440866577</v>
      </c>
      <c r="AU417" s="5"/>
      <c r="AV417" s="5" t="n">
        <f aca="false">10*LOG(Measurements!AV417^2+Measurements!AW417^2)</f>
        <v>-90.1271851583525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5.8721065293675</v>
      </c>
      <c r="BE417" s="5"/>
      <c r="BF417" s="5" t="n">
        <f aca="false">10*LOG(Measurements!BF417^2+Measurements!BG417^2)</f>
        <v>-93.4653909077411</v>
      </c>
      <c r="BG417" s="5"/>
      <c r="BH417" s="5" t="n">
        <f aca="false">10*LOG(Measurements!BH417^2+Measurements!BI417^2)</f>
        <v>-92.2689521564267</v>
      </c>
      <c r="BI417" s="5"/>
      <c r="BJ417" s="5" t="n">
        <f aca="false">10*LOG(Measurements!BJ417^2+Measurements!BK417^2)</f>
        <v>-87.0568624822017</v>
      </c>
      <c r="BK417" s="5"/>
      <c r="BL417" s="5" t="n">
        <f aca="false">10*LOG(Measurements!BL417^2+Measurements!BM417^2)</f>
        <v>-92.3041689185506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9.016447401866</v>
      </c>
      <c r="BW417" s="5"/>
      <c r="BX417" s="5" t="n">
        <f aca="false">10*LOG(Measurements!BX417^2+Measurements!BY417^2)</f>
        <v>-40.788970917553</v>
      </c>
      <c r="BZ417" s="5" t="n">
        <f aca="false">10*LOG(Measurements!BZ417^2+Measurements!CA417^2)</f>
        <v>-39.6264043352739</v>
      </c>
      <c r="CB417" s="5" t="n">
        <f aca="false">10*LOG(Measurements!CB417^2+Measurements!CC417^2)</f>
        <v>-41.0573824404582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5671114273888</v>
      </c>
      <c r="CO417" s="5"/>
      <c r="CP417" s="5" t="n">
        <f aca="false">10*LOG(Measurements!CP417^2+Measurements!CQ417^2)</f>
        <v>-35.7523812609676</v>
      </c>
      <c r="CQ417" s="5"/>
      <c r="CR417" s="5" t="n">
        <f aca="false">10*LOG(Measurements!CR417^2+Measurements!CS417^2)</f>
        <v>-50.8231582577349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3.8611789644771</v>
      </c>
      <c r="DG417" s="5"/>
      <c r="DH417" s="5" t="n">
        <f aca="false">10*LOG(Measurements!DH417^2+Measurements!DI417^2)</f>
        <v>-38.9978228070138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7.3615987592144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8771033736235</v>
      </c>
      <c r="C418" s="5"/>
      <c r="D418" s="5" t="n">
        <f aca="false">10*LOG(Measurements!D418^2+Measurements!E418^2)</f>
        <v>-36.4329493185705</v>
      </c>
      <c r="E418" s="5"/>
      <c r="F418" s="5" t="n">
        <f aca="false">10*LOG(Measurements!F418^2+Measurements!G418^2)</f>
        <v>-35.3705844547504</v>
      </c>
      <c r="G418" s="5"/>
      <c r="H418" s="5" t="n">
        <f aca="false">10*LOG(Measurements!H418^2+Measurements!I418^2)</f>
        <v>-46.5538271582672</v>
      </c>
      <c r="I418" s="5"/>
      <c r="J418" s="5" t="n">
        <f aca="false">10*LOG(Measurements!J418^2+Measurements!K418^2)</f>
        <v>-85.5319368159127</v>
      </c>
      <c r="K418" s="5"/>
      <c r="L418" s="5" t="n">
        <f aca="false">10*LOG(Measurements!L418^2+Measurements!M418^2)</f>
        <v>-120.166424135175</v>
      </c>
      <c r="M418" s="5"/>
      <c r="N418" s="5" t="n">
        <f aca="false">10*LOG(Measurements!N418^2+Measurements!O418^2)</f>
        <v>-85.094751451085</v>
      </c>
      <c r="O418" s="5"/>
      <c r="P418" s="5" t="n">
        <f aca="false">10*LOG(Measurements!P418^2+Measurements!Q418^2)</f>
        <v>-92.0098240635861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17.8302000846129</v>
      </c>
      <c r="U418" s="5"/>
      <c r="V418" s="5" t="n">
        <f aca="false">10*LOG(Measurements!V418^2+Measurements!W418^2)</f>
        <v>-35.8338516878793</v>
      </c>
      <c r="W418" s="5"/>
      <c r="X418" s="5" t="n">
        <f aca="false">10*LOG(Measurements!X418^2+Measurements!Y418^2)</f>
        <v>-51.5453581787034</v>
      </c>
      <c r="Y418" s="5"/>
      <c r="Z418" s="5" t="n">
        <f aca="false">10*LOG(Measurements!Z418^2+Measurements!AA418^2)</f>
        <v>-94.642247032796</v>
      </c>
      <c r="AA418" s="5"/>
      <c r="AB418" s="5" t="n">
        <f aca="false">10*LOG(Measurements!AB418^2+Measurements!AC418^2)</f>
        <v>-87.3172343386012</v>
      </c>
      <c r="AC418" s="5"/>
      <c r="AD418" s="5" t="n">
        <f aca="false">10*LOG(Measurements!AD418^2+Measurements!AE418^2)</f>
        <v>-91.056036256447</v>
      </c>
      <c r="AE418" s="5"/>
      <c r="AF418" s="5" t="n">
        <f aca="false">10*LOG(Measurements!AF418^2+Measurements!AG418^2)</f>
        <v>-93.0976739003831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4.0092895495633</v>
      </c>
      <c r="AM418" s="5"/>
      <c r="AN418" s="5" t="n">
        <f aca="false">10*LOG(Measurements!AN418^2+Measurements!AO418^2)</f>
        <v>-40.3557042125824</v>
      </c>
      <c r="AO418" s="5"/>
      <c r="AP418" s="5" t="n">
        <f aca="false">10*LOG(Measurements!AP418^2+Measurements!AQ418^2)</f>
        <v>-89.3562480778098</v>
      </c>
      <c r="AQ418" s="5"/>
      <c r="AR418" s="5" t="n">
        <f aca="false">10*LOG(Measurements!AR418^2+Measurements!AS418^2)</f>
        <v>-88.5024765245039</v>
      </c>
      <c r="AS418" s="5"/>
      <c r="AT418" s="5" t="n">
        <f aca="false">10*LOG(Measurements!AT418^2+Measurements!AU418^2)</f>
        <v>-86.1916051733153</v>
      </c>
      <c r="AU418" s="5"/>
      <c r="AV418" s="5" t="n">
        <f aca="false">10*LOG(Measurements!AV418^2+Measurements!AW418^2)</f>
        <v>-93.7507633078384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6.0187538024271</v>
      </c>
      <c r="BE418" s="5"/>
      <c r="BF418" s="5" t="n">
        <f aca="false">10*LOG(Measurements!BF418^2+Measurements!BG418^2)</f>
        <v>-92.6546551808026</v>
      </c>
      <c r="BG418" s="5"/>
      <c r="BH418" s="5" t="n">
        <f aca="false">10*LOG(Measurements!BH418^2+Measurements!BI418^2)</f>
        <v>-90.3010251566705</v>
      </c>
      <c r="BI418" s="5"/>
      <c r="BJ418" s="5" t="n">
        <f aca="false">10*LOG(Measurements!BJ418^2+Measurements!BK418^2)</f>
        <v>-90.3636234403134</v>
      </c>
      <c r="BK418" s="5"/>
      <c r="BL418" s="5" t="n">
        <f aca="false">10*LOG(Measurements!BL418^2+Measurements!BM418^2)</f>
        <v>-90.952705784075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8.3238438851107</v>
      </c>
      <c r="BW418" s="5"/>
      <c r="BX418" s="5" t="n">
        <f aca="false">10*LOG(Measurements!BX418^2+Measurements!BY418^2)</f>
        <v>-40.7551606625551</v>
      </c>
      <c r="BZ418" s="5" t="n">
        <f aca="false">10*LOG(Measurements!BZ418^2+Measurements!CA418^2)</f>
        <v>-39.1337587762317</v>
      </c>
      <c r="CB418" s="5" t="n">
        <f aca="false">10*LOG(Measurements!CB418^2+Measurements!CC418^2)</f>
        <v>-41.3225158650402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3.4309619289815</v>
      </c>
      <c r="CO418" s="5"/>
      <c r="CP418" s="5" t="n">
        <f aca="false">10*LOG(Measurements!CP418^2+Measurements!CQ418^2)</f>
        <v>-35.9437633017482</v>
      </c>
      <c r="CQ418" s="5"/>
      <c r="CR418" s="5" t="n">
        <f aca="false">10*LOG(Measurements!CR418^2+Measurements!CS418^2)</f>
        <v>-50.4488100250659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4.2545787571394</v>
      </c>
      <c r="DG418" s="5"/>
      <c r="DH418" s="5" t="n">
        <f aca="false">10*LOG(Measurements!DH418^2+Measurements!DI418^2)</f>
        <v>-39.393062521381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7.8170324692436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9040254736533</v>
      </c>
      <c r="C419" s="5"/>
      <c r="D419" s="5" t="n">
        <f aca="false">10*LOG(Measurements!D419^2+Measurements!E419^2)</f>
        <v>-36.4868606270775</v>
      </c>
      <c r="E419" s="5"/>
      <c r="F419" s="5" t="n">
        <f aca="false">10*LOG(Measurements!F419^2+Measurements!G419^2)</f>
        <v>-34.8636463226954</v>
      </c>
      <c r="G419" s="5"/>
      <c r="H419" s="5" t="n">
        <f aca="false">10*LOG(Measurements!H419^2+Measurements!I419^2)</f>
        <v>-45.9495656794834</v>
      </c>
      <c r="I419" s="5"/>
      <c r="J419" s="5" t="n">
        <f aca="false">10*LOG(Measurements!J419^2+Measurements!K419^2)</f>
        <v>-90.0321529618597</v>
      </c>
      <c r="K419" s="5"/>
      <c r="L419" s="5" t="n">
        <f aca="false">10*LOG(Measurements!L419^2+Measurements!M419^2)</f>
        <v>-92.8083016269649</v>
      </c>
      <c r="M419" s="5"/>
      <c r="N419" s="5" t="n">
        <f aca="false">10*LOG(Measurements!N419^2+Measurements!O419^2)</f>
        <v>-87.8436556460995</v>
      </c>
      <c r="O419" s="5"/>
      <c r="P419" s="5" t="n">
        <f aca="false">10*LOG(Measurements!P419^2+Measurements!Q419^2)</f>
        <v>-90.8980429162564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19.179206649339</v>
      </c>
      <c r="U419" s="5"/>
      <c r="V419" s="5" t="n">
        <f aca="false">10*LOG(Measurements!V419^2+Measurements!W419^2)</f>
        <v>-35.762527118176</v>
      </c>
      <c r="W419" s="5"/>
      <c r="X419" s="5" t="n">
        <f aca="false">10*LOG(Measurements!X419^2+Measurements!Y419^2)</f>
        <v>-51.2500626394184</v>
      </c>
      <c r="Y419" s="5"/>
      <c r="Z419" s="5" t="n">
        <f aca="false">10*LOG(Measurements!Z419^2+Measurements!AA419^2)</f>
        <v>-92.2861274209779</v>
      </c>
      <c r="AA419" s="5"/>
      <c r="AB419" s="5" t="n">
        <f aca="false">10*LOG(Measurements!AB419^2+Measurements!AC419^2)</f>
        <v>-83.1286205378634</v>
      </c>
      <c r="AC419" s="5"/>
      <c r="AD419" s="5" t="n">
        <f aca="false">10*LOG(Measurements!AD419^2+Measurements!AE419^2)</f>
        <v>-92.3038983636778</v>
      </c>
      <c r="AE419" s="5"/>
      <c r="AF419" s="5" t="n">
        <f aca="false">10*LOG(Measurements!AF419^2+Measurements!AG419^2)</f>
        <v>-90.5561130570694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3.8008482916845</v>
      </c>
      <c r="AM419" s="5"/>
      <c r="AN419" s="5" t="n">
        <f aca="false">10*LOG(Measurements!AN419^2+Measurements!AO419^2)</f>
        <v>-40.2225233013542</v>
      </c>
      <c r="AO419" s="5"/>
      <c r="AP419" s="5" t="n">
        <f aca="false">10*LOG(Measurements!AP419^2+Measurements!AQ419^2)</f>
        <v>-90.3402992575246</v>
      </c>
      <c r="AQ419" s="5"/>
      <c r="AR419" s="5" t="n">
        <f aca="false">10*LOG(Measurements!AR419^2+Measurements!AS419^2)</f>
        <v>-87.9877681179836</v>
      </c>
      <c r="AS419" s="5"/>
      <c r="AT419" s="5" t="n">
        <f aca="false">10*LOG(Measurements!AT419^2+Measurements!AU419^2)</f>
        <v>-87.2361522580016</v>
      </c>
      <c r="AU419" s="5"/>
      <c r="AV419" s="5" t="n">
        <f aca="false">10*LOG(Measurements!AV419^2+Measurements!AW419^2)</f>
        <v>-94.5065605022057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7.6118166288361</v>
      </c>
      <c r="BE419" s="5"/>
      <c r="BF419" s="5" t="n">
        <f aca="false">10*LOG(Measurements!BF419^2+Measurements!BG419^2)</f>
        <v>-91.5878528614675</v>
      </c>
      <c r="BG419" s="5"/>
      <c r="BH419" s="5" t="n">
        <f aca="false">10*LOG(Measurements!BH419^2+Measurements!BI419^2)</f>
        <v>-90.1619353666458</v>
      </c>
      <c r="BI419" s="5"/>
      <c r="BJ419" s="5" t="n">
        <f aca="false">10*LOG(Measurements!BJ419^2+Measurements!BK419^2)</f>
        <v>-90.074766067798</v>
      </c>
      <c r="BK419" s="5"/>
      <c r="BL419" s="5" t="n">
        <f aca="false">10*LOG(Measurements!BL419^2+Measurements!BM419^2)</f>
        <v>-93.0899903608806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134303164816</v>
      </c>
      <c r="BW419" s="5"/>
      <c r="BX419" s="5" t="n">
        <f aca="false">10*LOG(Measurements!BX419^2+Measurements!BY419^2)</f>
        <v>-40.6247180748711</v>
      </c>
      <c r="BZ419" s="5" t="n">
        <f aca="false">10*LOG(Measurements!BZ419^2+Measurements!CA419^2)</f>
        <v>-38.549042258572</v>
      </c>
      <c r="CB419" s="5" t="n">
        <f aca="false">10*LOG(Measurements!CB419^2+Measurements!CC419^2)</f>
        <v>-41.3262422785242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3.8864036199696</v>
      </c>
      <c r="CO419" s="5"/>
      <c r="CP419" s="5" t="n">
        <f aca="false">10*LOG(Measurements!CP419^2+Measurements!CQ419^2)</f>
        <v>-36.0653281745646</v>
      </c>
      <c r="CQ419" s="5"/>
      <c r="CR419" s="5" t="n">
        <f aca="false">10*LOG(Measurements!CR419^2+Measurements!CS419^2)</f>
        <v>-50.2442926579242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4.7481624505922</v>
      </c>
      <c r="DG419" s="5"/>
      <c r="DH419" s="5" t="n">
        <f aca="false">10*LOG(Measurements!DH419^2+Measurements!DI419^2)</f>
        <v>-39.6472595902662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8.6934370921326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5646481257558</v>
      </c>
      <c r="C420" s="5"/>
      <c r="D420" s="5" t="n">
        <f aca="false">10*LOG(Measurements!D420^2+Measurements!E420^2)</f>
        <v>-36.5572031994441</v>
      </c>
      <c r="E420" s="5"/>
      <c r="F420" s="5" t="n">
        <f aca="false">10*LOG(Measurements!F420^2+Measurements!G420^2)</f>
        <v>-34.390285162532</v>
      </c>
      <c r="G420" s="5"/>
      <c r="H420" s="5" t="n">
        <f aca="false">10*LOG(Measurements!H420^2+Measurements!I420^2)</f>
        <v>-45.9561721854033</v>
      </c>
      <c r="I420" s="5"/>
      <c r="J420" s="5" t="n">
        <f aca="false">10*LOG(Measurements!J420^2+Measurements!K420^2)</f>
        <v>-89.2554791790715</v>
      </c>
      <c r="K420" s="5"/>
      <c r="L420" s="5" t="n">
        <f aca="false">10*LOG(Measurements!L420^2+Measurements!M420^2)</f>
        <v>-98.3407052107018</v>
      </c>
      <c r="M420" s="5"/>
      <c r="N420" s="5" t="n">
        <f aca="false">10*LOG(Measurements!N420^2+Measurements!O420^2)</f>
        <v>-85.6543815172189</v>
      </c>
      <c r="O420" s="5"/>
      <c r="P420" s="5" t="n">
        <f aca="false">10*LOG(Measurements!P420^2+Measurements!Q420^2)</f>
        <v>-91.1419637593015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0.3996531959086</v>
      </c>
      <c r="U420" s="5"/>
      <c r="V420" s="5" t="n">
        <f aca="false">10*LOG(Measurements!V420^2+Measurements!W420^2)</f>
        <v>-35.729515904486</v>
      </c>
      <c r="W420" s="5"/>
      <c r="X420" s="5" t="n">
        <f aca="false">10*LOG(Measurements!X420^2+Measurements!Y420^2)</f>
        <v>-51.0357486467843</v>
      </c>
      <c r="Y420" s="5"/>
      <c r="Z420" s="5" t="n">
        <f aca="false">10*LOG(Measurements!Z420^2+Measurements!AA420^2)</f>
        <v>-95.5420875401295</v>
      </c>
      <c r="AA420" s="5"/>
      <c r="AB420" s="5" t="n">
        <f aca="false">10*LOG(Measurements!AB420^2+Measurements!AC420^2)</f>
        <v>-86.3638027977663</v>
      </c>
      <c r="AC420" s="5"/>
      <c r="AD420" s="5" t="n">
        <f aca="false">10*LOG(Measurements!AD420^2+Measurements!AE420^2)</f>
        <v>-90.9055601102902</v>
      </c>
      <c r="AE420" s="5"/>
      <c r="AF420" s="5" t="n">
        <f aca="false">10*LOG(Measurements!AF420^2+Measurements!AG420^2)</f>
        <v>-97.1099330611488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3.6787677277423</v>
      </c>
      <c r="AM420" s="5"/>
      <c r="AN420" s="5" t="n">
        <f aca="false">10*LOG(Measurements!AN420^2+Measurements!AO420^2)</f>
        <v>-40.4113063790164</v>
      </c>
      <c r="AO420" s="5"/>
      <c r="AP420" s="5" t="n">
        <f aca="false">10*LOG(Measurements!AP420^2+Measurements!AQ420^2)</f>
        <v>-91.6469525355342</v>
      </c>
      <c r="AQ420" s="5"/>
      <c r="AR420" s="5" t="n">
        <f aca="false">10*LOG(Measurements!AR420^2+Measurements!AS420^2)</f>
        <v>-90.8987375149432</v>
      </c>
      <c r="AS420" s="5"/>
      <c r="AT420" s="5" t="n">
        <f aca="false">10*LOG(Measurements!AT420^2+Measurements!AU420^2)</f>
        <v>-91.0201517661056</v>
      </c>
      <c r="AU420" s="5"/>
      <c r="AV420" s="5" t="n">
        <f aca="false">10*LOG(Measurements!AV420^2+Measurements!AW420^2)</f>
        <v>-95.0685553504464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0513466745576</v>
      </c>
      <c r="BE420" s="5"/>
      <c r="BF420" s="5" t="n">
        <f aca="false">10*LOG(Measurements!BF420^2+Measurements!BG420^2)</f>
        <v>-88.1208811760789</v>
      </c>
      <c r="BG420" s="5"/>
      <c r="BH420" s="5" t="n">
        <f aca="false">10*LOG(Measurements!BH420^2+Measurements!BI420^2)</f>
        <v>-101.077223995323</v>
      </c>
      <c r="BI420" s="5"/>
      <c r="BJ420" s="5" t="n">
        <f aca="false">10*LOG(Measurements!BJ420^2+Measurements!BK420^2)</f>
        <v>-93.7545016228437</v>
      </c>
      <c r="BK420" s="5"/>
      <c r="BL420" s="5" t="n">
        <f aca="false">10*LOG(Measurements!BL420^2+Measurements!BM420^2)</f>
        <v>-92.329245100447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7.9196436869848</v>
      </c>
      <c r="BW420" s="5"/>
      <c r="BX420" s="5" t="n">
        <f aca="false">10*LOG(Measurements!BX420^2+Measurements!BY420^2)</f>
        <v>-40.5875961082455</v>
      </c>
      <c r="BZ420" s="5" t="n">
        <f aca="false">10*LOG(Measurements!BZ420^2+Measurements!CA420^2)</f>
        <v>-38.0139322780139</v>
      </c>
      <c r="CB420" s="5" t="n">
        <f aca="false">10*LOG(Measurements!CB420^2+Measurements!CC420^2)</f>
        <v>-41.4016487795398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3.299320220321</v>
      </c>
      <c r="CO420" s="5"/>
      <c r="CP420" s="5" t="n">
        <f aca="false">10*LOG(Measurements!CP420^2+Measurements!CQ420^2)</f>
        <v>-36.1939930714949</v>
      </c>
      <c r="CQ420" s="5"/>
      <c r="CR420" s="5" t="n">
        <f aca="false">10*LOG(Measurements!CR420^2+Measurements!CS420^2)</f>
        <v>-50.3660858215842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5.2347729760441</v>
      </c>
      <c r="DG420" s="5"/>
      <c r="DH420" s="5" t="n">
        <f aca="false">10*LOG(Measurements!DH420^2+Measurements!DI420^2)</f>
        <v>-39.8650029269556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9.5256484915223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7126697937712</v>
      </c>
      <c r="C421" s="5"/>
      <c r="D421" s="5" t="n">
        <f aca="false">10*LOG(Measurements!D421^2+Measurements!E421^2)</f>
        <v>-36.578569897585</v>
      </c>
      <c r="E421" s="5"/>
      <c r="F421" s="5" t="n">
        <f aca="false">10*LOG(Measurements!F421^2+Measurements!G421^2)</f>
        <v>-33.9579271938424</v>
      </c>
      <c r="G421" s="5"/>
      <c r="H421" s="5" t="n">
        <f aca="false">10*LOG(Measurements!H421^2+Measurements!I421^2)</f>
        <v>-45.9960575972901</v>
      </c>
      <c r="I421" s="5"/>
      <c r="J421" s="5" t="n">
        <f aca="false">10*LOG(Measurements!J421^2+Measurements!K421^2)</f>
        <v>-88.7309771387838</v>
      </c>
      <c r="K421" s="5"/>
      <c r="L421" s="5" t="n">
        <f aca="false">10*LOG(Measurements!L421^2+Measurements!M421^2)</f>
        <v>-87.2233301700504</v>
      </c>
      <c r="M421" s="5"/>
      <c r="N421" s="5" t="n">
        <f aca="false">10*LOG(Measurements!N421^2+Measurements!O421^2)</f>
        <v>-85.5889601315699</v>
      </c>
      <c r="O421" s="5"/>
      <c r="P421" s="5" t="n">
        <f aca="false">10*LOG(Measurements!P421^2+Measurements!Q421^2)</f>
        <v>-88.8029058995109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1.4218860011314</v>
      </c>
      <c r="U421" s="5"/>
      <c r="V421" s="5" t="n">
        <f aca="false">10*LOG(Measurements!V421^2+Measurements!W421^2)</f>
        <v>-35.908388147201</v>
      </c>
      <c r="W421" s="5"/>
      <c r="X421" s="5" t="n">
        <f aca="false">10*LOG(Measurements!X421^2+Measurements!Y421^2)</f>
        <v>-50.6861317119739</v>
      </c>
      <c r="Y421" s="5"/>
      <c r="Z421" s="5" t="n">
        <f aca="false">10*LOG(Measurements!Z421^2+Measurements!AA421^2)</f>
        <v>-91.0263903386047</v>
      </c>
      <c r="AA421" s="5"/>
      <c r="AB421" s="5" t="n">
        <f aca="false">10*LOG(Measurements!AB421^2+Measurements!AC421^2)</f>
        <v>-86.2629362029019</v>
      </c>
      <c r="AC421" s="5"/>
      <c r="AD421" s="5" t="n">
        <f aca="false">10*LOG(Measurements!AD421^2+Measurements!AE421^2)</f>
        <v>-88.8923178162658</v>
      </c>
      <c r="AE421" s="5"/>
      <c r="AF421" s="5" t="n">
        <f aca="false">10*LOG(Measurements!AF421^2+Measurements!AG421^2)</f>
        <v>-95.7880688666148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3.6684236855393</v>
      </c>
      <c r="AM421" s="5"/>
      <c r="AN421" s="5" t="n">
        <f aca="false">10*LOG(Measurements!AN421^2+Measurements!AO421^2)</f>
        <v>-40.9089332400024</v>
      </c>
      <c r="AO421" s="5"/>
      <c r="AP421" s="5" t="n">
        <f aca="false">10*LOG(Measurements!AP421^2+Measurements!AQ421^2)</f>
        <v>-93.3610515273238</v>
      </c>
      <c r="AQ421" s="5"/>
      <c r="AR421" s="5" t="n">
        <f aca="false">10*LOG(Measurements!AR421^2+Measurements!AS421^2)</f>
        <v>-100.054738115413</v>
      </c>
      <c r="AS421" s="5"/>
      <c r="AT421" s="5" t="n">
        <f aca="false">10*LOG(Measurements!AT421^2+Measurements!AU421^2)</f>
        <v>-85.8695232592618</v>
      </c>
      <c r="AU421" s="5"/>
      <c r="AV421" s="5" t="n">
        <f aca="false">10*LOG(Measurements!AV421^2+Measurements!AW421^2)</f>
        <v>-106.721633415811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2533052692931</v>
      </c>
      <c r="BE421" s="5"/>
      <c r="BF421" s="5" t="n">
        <f aca="false">10*LOG(Measurements!BF421^2+Measurements!BG421^2)</f>
        <v>-94.1448607205595</v>
      </c>
      <c r="BG421" s="5"/>
      <c r="BH421" s="5" t="n">
        <f aca="false">10*LOG(Measurements!BH421^2+Measurements!BI421^2)</f>
        <v>-100.0435255155</v>
      </c>
      <c r="BI421" s="5"/>
      <c r="BJ421" s="5" t="n">
        <f aca="false">10*LOG(Measurements!BJ421^2+Measurements!BK421^2)</f>
        <v>-92.7985131517498</v>
      </c>
      <c r="BK421" s="5"/>
      <c r="BL421" s="5" t="n">
        <f aca="false">10*LOG(Measurements!BL421^2+Measurements!BM421^2)</f>
        <v>-92.2486588806378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7.7259962969984</v>
      </c>
      <c r="BW421" s="5"/>
      <c r="BX421" s="5" t="n">
        <f aca="false">10*LOG(Measurements!BX421^2+Measurements!BY421^2)</f>
        <v>-40.5600332885676</v>
      </c>
      <c r="BZ421" s="5" t="n">
        <f aca="false">10*LOG(Measurements!BZ421^2+Measurements!CA421^2)</f>
        <v>-37.4934608087032</v>
      </c>
      <c r="CB421" s="5" t="n">
        <f aca="false">10*LOG(Measurements!CB421^2+Measurements!CC421^2)</f>
        <v>-41.6667843507124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2.4833190001824</v>
      </c>
      <c r="CO421" s="5"/>
      <c r="CP421" s="5" t="n">
        <f aca="false">10*LOG(Measurements!CP421^2+Measurements!CQ421^2)</f>
        <v>-36.283589044286</v>
      </c>
      <c r="CQ421" s="5"/>
      <c r="CR421" s="5" t="n">
        <f aca="false">10*LOG(Measurements!CR421^2+Measurements!CS421^2)</f>
        <v>-50.5176343480309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5.787915546609</v>
      </c>
      <c r="DG421" s="5"/>
      <c r="DH421" s="5" t="n">
        <f aca="false">10*LOG(Measurements!DH421^2+Measurements!DI421^2)</f>
        <v>-40.2435232983715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0.1447288911838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9.1282649104352</v>
      </c>
      <c r="C422" s="5"/>
      <c r="D422" s="5" t="n">
        <f aca="false">10*LOG(Measurements!D422^2+Measurements!E422^2)</f>
        <v>-36.6416379721573</v>
      </c>
      <c r="E422" s="5"/>
      <c r="F422" s="5" t="n">
        <f aca="false">10*LOG(Measurements!F422^2+Measurements!G422^2)</f>
        <v>-33.6228020474872</v>
      </c>
      <c r="G422" s="5"/>
      <c r="H422" s="5" t="n">
        <f aca="false">10*LOG(Measurements!H422^2+Measurements!I422^2)</f>
        <v>-45.8817692617902</v>
      </c>
      <c r="I422" s="5"/>
      <c r="J422" s="5" t="n">
        <f aca="false">10*LOG(Measurements!J422^2+Measurements!K422^2)</f>
        <v>-88.1857354935053</v>
      </c>
      <c r="K422" s="5"/>
      <c r="L422" s="5" t="n">
        <f aca="false">10*LOG(Measurements!L422^2+Measurements!M422^2)</f>
        <v>-100.179509699871</v>
      </c>
      <c r="M422" s="5"/>
      <c r="N422" s="5" t="n">
        <f aca="false">10*LOG(Measurements!N422^2+Measurements!O422^2)</f>
        <v>-87.3259225267591</v>
      </c>
      <c r="O422" s="5"/>
      <c r="P422" s="5" t="n">
        <f aca="false">10*LOG(Measurements!P422^2+Measurements!Q422^2)</f>
        <v>-86.1615132493845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9476326480325</v>
      </c>
      <c r="U422" s="5"/>
      <c r="V422" s="5" t="n">
        <f aca="false">10*LOG(Measurements!V422^2+Measurements!W422^2)</f>
        <v>-36.2272047983418</v>
      </c>
      <c r="W422" s="5"/>
      <c r="X422" s="5" t="n">
        <f aca="false">10*LOG(Measurements!X422^2+Measurements!Y422^2)</f>
        <v>-50.2530305034971</v>
      </c>
      <c r="Y422" s="5"/>
      <c r="Z422" s="5" t="n">
        <f aca="false">10*LOG(Measurements!Z422^2+Measurements!AA422^2)</f>
        <v>-94.2562482868137</v>
      </c>
      <c r="AA422" s="5"/>
      <c r="AB422" s="5" t="n">
        <f aca="false">10*LOG(Measurements!AB422^2+Measurements!AC422^2)</f>
        <v>-91.0829026830683</v>
      </c>
      <c r="AC422" s="5"/>
      <c r="AD422" s="5" t="n">
        <f aca="false">10*LOG(Measurements!AD422^2+Measurements!AE422^2)</f>
        <v>-88.695972944215</v>
      </c>
      <c r="AE422" s="5"/>
      <c r="AF422" s="5" t="n">
        <f aca="false">10*LOG(Measurements!AF422^2+Measurements!AG422^2)</f>
        <v>-90.11432055183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4.8675743363543</v>
      </c>
      <c r="AM422" s="5"/>
      <c r="AN422" s="5" t="n">
        <f aca="false">10*LOG(Measurements!AN422^2+Measurements!AO422^2)</f>
        <v>-41.823995164288</v>
      </c>
      <c r="AO422" s="5"/>
      <c r="AP422" s="5" t="n">
        <f aca="false">10*LOG(Measurements!AP422^2+Measurements!AQ422^2)</f>
        <v>-91.8425979585138</v>
      </c>
      <c r="AQ422" s="5"/>
      <c r="AR422" s="5" t="n">
        <f aca="false">10*LOG(Measurements!AR422^2+Measurements!AS422^2)</f>
        <v>-98.8259497878605</v>
      </c>
      <c r="AS422" s="5"/>
      <c r="AT422" s="5" t="n">
        <f aca="false">10*LOG(Measurements!AT422^2+Measurements!AU422^2)</f>
        <v>-91.8156176175541</v>
      </c>
      <c r="AU422" s="5"/>
      <c r="AV422" s="5" t="n">
        <f aca="false">10*LOG(Measurements!AV422^2+Measurements!AW422^2)</f>
        <v>-95.348406384522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2619848065555</v>
      </c>
      <c r="BE422" s="5"/>
      <c r="BF422" s="5" t="n">
        <f aca="false">10*LOG(Measurements!BF422^2+Measurements!BG422^2)</f>
        <v>-88.6588681777942</v>
      </c>
      <c r="BG422" s="5"/>
      <c r="BH422" s="5" t="n">
        <f aca="false">10*LOG(Measurements!BH422^2+Measurements!BI422^2)</f>
        <v>-94.3803196866729</v>
      </c>
      <c r="BI422" s="5"/>
      <c r="BJ422" s="5" t="n">
        <f aca="false">10*LOG(Measurements!BJ422^2+Measurements!BK422^2)</f>
        <v>-93.6553701476947</v>
      </c>
      <c r="BK422" s="5"/>
      <c r="BL422" s="5" t="n">
        <f aca="false">10*LOG(Measurements!BL422^2+Measurements!BM422^2)</f>
        <v>-87.3259702776157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7.6858913649159</v>
      </c>
      <c r="BW422" s="5"/>
      <c r="BX422" s="5" t="n">
        <f aca="false">10*LOG(Measurements!BX422^2+Measurements!BY422^2)</f>
        <v>-40.5522167072782</v>
      </c>
      <c r="BZ422" s="5" t="n">
        <f aca="false">10*LOG(Measurements!BZ422^2+Measurements!CA422^2)</f>
        <v>-37.0185902353072</v>
      </c>
      <c r="CB422" s="5" t="n">
        <f aca="false">10*LOG(Measurements!CB422^2+Measurements!CC422^2)</f>
        <v>-41.9131525982084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1.8928949117633</v>
      </c>
      <c r="CO422" s="5"/>
      <c r="CP422" s="5" t="n">
        <f aca="false">10*LOG(Measurements!CP422^2+Measurements!CQ422^2)</f>
        <v>-36.3634494146975</v>
      </c>
      <c r="CQ422" s="5"/>
      <c r="CR422" s="5" t="n">
        <f aca="false">10*LOG(Measurements!CR422^2+Measurements!CS422^2)</f>
        <v>-50.5342438449492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6.3996132715505</v>
      </c>
      <c r="DG422" s="5"/>
      <c r="DH422" s="5" t="n">
        <f aca="false">10*LOG(Measurements!DH422^2+Measurements!DI422^2)</f>
        <v>-40.7203589479825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1.2163951824722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8.6824544098508</v>
      </c>
      <c r="C423" s="5"/>
      <c r="D423" s="5" t="n">
        <f aca="false">10*LOG(Measurements!D423^2+Measurements!E423^2)</f>
        <v>-36.7320879208835</v>
      </c>
      <c r="E423" s="5"/>
      <c r="F423" s="5" t="n">
        <f aca="false">10*LOG(Measurements!F423^2+Measurements!G423^2)</f>
        <v>-33.2603421607296</v>
      </c>
      <c r="G423" s="5"/>
      <c r="H423" s="5" t="n">
        <f aca="false">10*LOG(Measurements!H423^2+Measurements!I423^2)</f>
        <v>-45.5899244016382</v>
      </c>
      <c r="I423" s="5"/>
      <c r="J423" s="5" t="n">
        <f aca="false">10*LOG(Measurements!J423^2+Measurements!K423^2)</f>
        <v>-87.0383087283715</v>
      </c>
      <c r="K423" s="5"/>
      <c r="L423" s="5" t="n">
        <f aca="false">10*LOG(Measurements!L423^2+Measurements!M423^2)</f>
        <v>-93.7614229279667</v>
      </c>
      <c r="M423" s="5"/>
      <c r="N423" s="5" t="n">
        <f aca="false">10*LOG(Measurements!N423^2+Measurements!O423^2)</f>
        <v>-85.263332667103</v>
      </c>
      <c r="O423" s="5"/>
      <c r="P423" s="5" t="n">
        <f aca="false">10*LOG(Measurements!P423^2+Measurements!Q423^2)</f>
        <v>-87.7867630313056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4.0522003865979</v>
      </c>
      <c r="U423" s="5"/>
      <c r="V423" s="5" t="n">
        <f aca="false">10*LOG(Measurements!V423^2+Measurements!W423^2)</f>
        <v>-36.3209452236157</v>
      </c>
      <c r="W423" s="5"/>
      <c r="X423" s="5" t="n">
        <f aca="false">10*LOG(Measurements!X423^2+Measurements!Y423^2)</f>
        <v>-49.9178446055457</v>
      </c>
      <c r="Y423" s="5"/>
      <c r="Z423" s="5" t="n">
        <f aca="false">10*LOG(Measurements!Z423^2+Measurements!AA423^2)</f>
        <v>-89.4431590353609</v>
      </c>
      <c r="AA423" s="5"/>
      <c r="AB423" s="5" t="n">
        <f aca="false">10*LOG(Measurements!AB423^2+Measurements!AC423^2)</f>
        <v>-90.6132784239854</v>
      </c>
      <c r="AC423" s="5"/>
      <c r="AD423" s="5" t="n">
        <f aca="false">10*LOG(Measurements!AD423^2+Measurements!AE423^2)</f>
        <v>-85.8315948318297</v>
      </c>
      <c r="AE423" s="5"/>
      <c r="AF423" s="5" t="n">
        <f aca="false">10*LOG(Measurements!AF423^2+Measurements!AG423^2)</f>
        <v>-93.543409559219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6.7035283178287</v>
      </c>
      <c r="AM423" s="5"/>
      <c r="AN423" s="5" t="n">
        <f aca="false">10*LOG(Measurements!AN423^2+Measurements!AO423^2)</f>
        <v>-41.9457990188589</v>
      </c>
      <c r="AO423" s="5"/>
      <c r="AP423" s="5" t="n">
        <f aca="false">10*LOG(Measurements!AP423^2+Measurements!AQ423^2)</f>
        <v>-87.3139818989735</v>
      </c>
      <c r="AQ423" s="5"/>
      <c r="AR423" s="5" t="n">
        <f aca="false">10*LOG(Measurements!AR423^2+Measurements!AS423^2)</f>
        <v>-94.8609671700391</v>
      </c>
      <c r="AS423" s="5"/>
      <c r="AT423" s="5" t="n">
        <f aca="false">10*LOG(Measurements!AT423^2+Measurements!AU423^2)</f>
        <v>-89.1213966843689</v>
      </c>
      <c r="AU423" s="5"/>
      <c r="AV423" s="5" t="n">
        <f aca="false">10*LOG(Measurements!AV423^2+Measurements!AW423^2)</f>
        <v>-99.8986408113097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2.8346539167802</v>
      </c>
      <c r="BE423" s="5"/>
      <c r="BF423" s="5" t="n">
        <f aca="false">10*LOG(Measurements!BF423^2+Measurements!BG423^2)</f>
        <v>-92.2567272814936</v>
      </c>
      <c r="BG423" s="5"/>
      <c r="BH423" s="5" t="n">
        <f aca="false">10*LOG(Measurements!BH423^2+Measurements!BI423^2)</f>
        <v>-91.6622646521607</v>
      </c>
      <c r="BI423" s="5"/>
      <c r="BJ423" s="5" t="n">
        <f aca="false">10*LOG(Measurements!BJ423^2+Measurements!BK423^2)</f>
        <v>-91.7948812386027</v>
      </c>
      <c r="BK423" s="5"/>
      <c r="BL423" s="5" t="n">
        <f aca="false">10*LOG(Measurements!BL423^2+Measurements!BM423^2)</f>
        <v>-90.7882973953711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8.1014140942605</v>
      </c>
      <c r="BW423" s="5"/>
      <c r="BX423" s="5" t="n">
        <f aca="false">10*LOG(Measurements!BX423^2+Measurements!BY423^2)</f>
        <v>-40.5564278593825</v>
      </c>
      <c r="BZ423" s="5" t="n">
        <f aca="false">10*LOG(Measurements!BZ423^2+Measurements!CA423^2)</f>
        <v>-36.5684687982205</v>
      </c>
      <c r="CB423" s="5" t="n">
        <f aca="false">10*LOG(Measurements!CB423^2+Measurements!CC423^2)</f>
        <v>-41.9321053009236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1.3417723098821</v>
      </c>
      <c r="CO423" s="5"/>
      <c r="CP423" s="5" t="n">
        <f aca="false">10*LOG(Measurements!CP423^2+Measurements!CQ423^2)</f>
        <v>-36.4952516895963</v>
      </c>
      <c r="CQ423" s="5"/>
      <c r="CR423" s="5" t="n">
        <f aca="false">10*LOG(Measurements!CR423^2+Measurements!CS423^2)</f>
        <v>-50.7599981962792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17.3631423882663</v>
      </c>
      <c r="DG423" s="5"/>
      <c r="DH423" s="5" t="n">
        <f aca="false">10*LOG(Measurements!DH423^2+Measurements!DI423^2)</f>
        <v>-41.180568130160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3.2366279098159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9317975366962</v>
      </c>
      <c r="C424" s="5"/>
      <c r="D424" s="5" t="n">
        <f aca="false">10*LOG(Measurements!D424^2+Measurements!E424^2)</f>
        <v>-36.870433299518</v>
      </c>
      <c r="E424" s="5"/>
      <c r="F424" s="5" t="n">
        <f aca="false">10*LOG(Measurements!F424^2+Measurements!G424^2)</f>
        <v>-32.8808498236412</v>
      </c>
      <c r="G424" s="5"/>
      <c r="H424" s="5" t="n">
        <f aca="false">10*LOG(Measurements!H424^2+Measurements!I424^2)</f>
        <v>-45.3445474553604</v>
      </c>
      <c r="I424" s="5"/>
      <c r="J424" s="5" t="n">
        <f aca="false">10*LOG(Measurements!J424^2+Measurements!K424^2)</f>
        <v>-89.3542418249783</v>
      </c>
      <c r="K424" s="5"/>
      <c r="L424" s="5" t="n">
        <f aca="false">10*LOG(Measurements!L424^2+Measurements!M424^2)</f>
        <v>-94.6963514575556</v>
      </c>
      <c r="M424" s="5"/>
      <c r="N424" s="5" t="n">
        <f aca="false">10*LOG(Measurements!N424^2+Measurements!O424^2)</f>
        <v>-88.1062422611292</v>
      </c>
      <c r="O424" s="5"/>
      <c r="P424" s="5" t="n">
        <f aca="false">10*LOG(Measurements!P424^2+Measurements!Q424^2)</f>
        <v>-88.007442452954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3.2504938807335</v>
      </c>
      <c r="U424" s="5"/>
      <c r="V424" s="5" t="n">
        <f aca="false">10*LOG(Measurements!V424^2+Measurements!W424^2)</f>
        <v>-36.4058251330636</v>
      </c>
      <c r="W424" s="5"/>
      <c r="X424" s="5" t="n">
        <f aca="false">10*LOG(Measurements!X424^2+Measurements!Y424^2)</f>
        <v>-49.8140520212467</v>
      </c>
      <c r="Y424" s="5"/>
      <c r="Z424" s="5" t="n">
        <f aca="false">10*LOG(Measurements!Z424^2+Measurements!AA424^2)</f>
        <v>-90.4003846660739</v>
      </c>
      <c r="AA424" s="5"/>
      <c r="AB424" s="5" t="n">
        <f aca="false">10*LOG(Measurements!AB424^2+Measurements!AC424^2)</f>
        <v>-89.0673022932254</v>
      </c>
      <c r="AC424" s="5"/>
      <c r="AD424" s="5" t="n">
        <f aca="false">10*LOG(Measurements!AD424^2+Measurements!AE424^2)</f>
        <v>-97.9351884179816</v>
      </c>
      <c r="AE424" s="5"/>
      <c r="AF424" s="5" t="n">
        <f aca="false">10*LOG(Measurements!AF424^2+Measurements!AG424^2)</f>
        <v>-87.9733054045446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7.7896289440928</v>
      </c>
      <c r="AM424" s="5"/>
      <c r="AN424" s="5" t="n">
        <f aca="false">10*LOG(Measurements!AN424^2+Measurements!AO424^2)</f>
        <v>-41.6857461707481</v>
      </c>
      <c r="AO424" s="5"/>
      <c r="AP424" s="5" t="n">
        <f aca="false">10*LOG(Measurements!AP424^2+Measurements!AQ424^2)</f>
        <v>-91.9828786519544</v>
      </c>
      <c r="AQ424" s="5"/>
      <c r="AR424" s="5" t="n">
        <f aca="false">10*LOG(Measurements!AR424^2+Measurements!AS424^2)</f>
        <v>-107.986899330831</v>
      </c>
      <c r="AS424" s="5"/>
      <c r="AT424" s="5" t="n">
        <f aca="false">10*LOG(Measurements!AT424^2+Measurements!AU424^2)</f>
        <v>-85.0136912289952</v>
      </c>
      <c r="AU424" s="5"/>
      <c r="AV424" s="5" t="n">
        <f aca="false">10*LOG(Measurements!AV424^2+Measurements!AW424^2)</f>
        <v>-98.1314757494154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8071723669041</v>
      </c>
      <c r="BE424" s="5"/>
      <c r="BF424" s="5" t="n">
        <f aca="false">10*LOG(Measurements!BF424^2+Measurements!BG424^2)</f>
        <v>-90.4327173848668</v>
      </c>
      <c r="BG424" s="5"/>
      <c r="BH424" s="5" t="n">
        <f aca="false">10*LOG(Measurements!BH424^2+Measurements!BI424^2)</f>
        <v>-89.4828315427254</v>
      </c>
      <c r="BI424" s="5"/>
      <c r="BJ424" s="5" t="n">
        <f aca="false">10*LOG(Measurements!BJ424^2+Measurements!BK424^2)</f>
        <v>-91.1025899473105</v>
      </c>
      <c r="BK424" s="5"/>
      <c r="BL424" s="5" t="n">
        <f aca="false">10*LOG(Measurements!BL424^2+Measurements!BM424^2)</f>
        <v>-90.7924721011643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9.2537134451489</v>
      </c>
      <c r="BW424" s="5"/>
      <c r="BX424" s="5" t="n">
        <f aca="false">10*LOG(Measurements!BX424^2+Measurements!BY424^2)</f>
        <v>-40.4002542037506</v>
      </c>
      <c r="BZ424" s="5" t="n">
        <f aca="false">10*LOG(Measurements!BZ424^2+Measurements!CA424^2)</f>
        <v>-36.0559033716781</v>
      </c>
      <c r="CB424" s="5" t="n">
        <f aca="false">10*LOG(Measurements!CB424^2+Measurements!CC424^2)</f>
        <v>-41.721299003764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8919178632263</v>
      </c>
      <c r="CO424" s="5"/>
      <c r="CP424" s="5" t="n">
        <f aca="false">10*LOG(Measurements!CP424^2+Measurements!CQ424^2)</f>
        <v>-36.6928491331884</v>
      </c>
      <c r="CQ424" s="5"/>
      <c r="CR424" s="5" t="n">
        <f aca="false">10*LOG(Measurements!CR424^2+Measurements!CS424^2)</f>
        <v>-51.048728370499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18.9514665437465</v>
      </c>
      <c r="DG424" s="5"/>
      <c r="DH424" s="5" t="n">
        <f aca="false">10*LOG(Measurements!DH424^2+Measurements!DI424^2)</f>
        <v>-41.5038809967582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6.102361336926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6.9949351632479</v>
      </c>
      <c r="C425" s="5"/>
      <c r="D425" s="5" t="n">
        <f aca="false">10*LOG(Measurements!D425^2+Measurements!E425^2)</f>
        <v>-36.9088341711978</v>
      </c>
      <c r="E425" s="5"/>
      <c r="F425" s="5" t="n">
        <f aca="false">10*LOG(Measurements!F425^2+Measurements!G425^2)</f>
        <v>-32.5298003810014</v>
      </c>
      <c r="G425" s="5"/>
      <c r="H425" s="5" t="n">
        <f aca="false">10*LOG(Measurements!H425^2+Measurements!I425^2)</f>
        <v>-45.4683565705541</v>
      </c>
      <c r="I425" s="5"/>
      <c r="J425" s="5" t="n">
        <f aca="false">10*LOG(Measurements!J425^2+Measurements!K425^2)</f>
        <v>-93.4571392827861</v>
      </c>
      <c r="K425" s="5"/>
      <c r="L425" s="5" t="n">
        <f aca="false">10*LOG(Measurements!L425^2+Measurements!M425^2)</f>
        <v>-89.6750562388359</v>
      </c>
      <c r="M425" s="5"/>
      <c r="N425" s="5" t="n">
        <f aca="false">10*LOG(Measurements!N425^2+Measurements!O425^2)</f>
        <v>-86.8345097704207</v>
      </c>
      <c r="O425" s="5"/>
      <c r="P425" s="5" t="n">
        <f aca="false">10*LOG(Measurements!P425^2+Measurements!Q425^2)</f>
        <v>-86.8388234437765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2.3699939727507</v>
      </c>
      <c r="U425" s="5"/>
      <c r="V425" s="5" t="n">
        <f aca="false">10*LOG(Measurements!V425^2+Measurements!W425^2)</f>
        <v>-36.531126888226</v>
      </c>
      <c r="W425" s="5"/>
      <c r="X425" s="5" t="n">
        <f aca="false">10*LOG(Measurements!X425^2+Measurements!Y425^2)</f>
        <v>-49.5266550126701</v>
      </c>
      <c r="Y425" s="5"/>
      <c r="Z425" s="5" t="n">
        <f aca="false">10*LOG(Measurements!Z425^2+Measurements!AA425^2)</f>
        <v>-88.0170547372419</v>
      </c>
      <c r="AA425" s="5"/>
      <c r="AB425" s="5" t="n">
        <f aca="false">10*LOG(Measurements!AB425^2+Measurements!AC425^2)</f>
        <v>-94.8945957931049</v>
      </c>
      <c r="AC425" s="5"/>
      <c r="AD425" s="5" t="n">
        <f aca="false">10*LOG(Measurements!AD425^2+Measurements!AE425^2)</f>
        <v>-93.4090113999127</v>
      </c>
      <c r="AE425" s="5"/>
      <c r="AF425" s="5" t="n">
        <f aca="false">10*LOG(Measurements!AF425^2+Measurements!AG425^2)</f>
        <v>-91.5296179497044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4658073539474</v>
      </c>
      <c r="AM425" s="5"/>
      <c r="AN425" s="5" t="n">
        <f aca="false">10*LOG(Measurements!AN425^2+Measurements!AO425^2)</f>
        <v>-41.4607025153847</v>
      </c>
      <c r="AO425" s="5"/>
      <c r="AP425" s="5" t="n">
        <f aca="false">10*LOG(Measurements!AP425^2+Measurements!AQ425^2)</f>
        <v>-90.1029273659791</v>
      </c>
      <c r="AQ425" s="5"/>
      <c r="AR425" s="5" t="n">
        <f aca="false">10*LOG(Measurements!AR425^2+Measurements!AS425^2)</f>
        <v>-110.124988631255</v>
      </c>
      <c r="AS425" s="5"/>
      <c r="AT425" s="5" t="n">
        <f aca="false">10*LOG(Measurements!AT425^2+Measurements!AU425^2)</f>
        <v>-96.6251977347048</v>
      </c>
      <c r="AU425" s="5"/>
      <c r="AV425" s="5" t="n">
        <f aca="false">10*LOG(Measurements!AV425^2+Measurements!AW425^2)</f>
        <v>-112.011061542331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4421959108845</v>
      </c>
      <c r="BE425" s="5"/>
      <c r="BF425" s="5" t="n">
        <f aca="false">10*LOG(Measurements!BF425^2+Measurements!BG425^2)</f>
        <v>-92.037784423456</v>
      </c>
      <c r="BG425" s="5"/>
      <c r="BH425" s="5" t="n">
        <f aca="false">10*LOG(Measurements!BH425^2+Measurements!BI425^2)</f>
        <v>-86.618681787084</v>
      </c>
      <c r="BI425" s="5"/>
      <c r="BJ425" s="5" t="n">
        <f aca="false">10*LOG(Measurements!BJ425^2+Measurements!BK425^2)</f>
        <v>-92.8678430053747</v>
      </c>
      <c r="BK425" s="5"/>
      <c r="BL425" s="5" t="n">
        <f aca="false">10*LOG(Measurements!BL425^2+Measurements!BM425^2)</f>
        <v>-86.2359576778807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0.7689966946621</v>
      </c>
      <c r="BW425" s="5"/>
      <c r="BX425" s="5" t="n">
        <f aca="false">10*LOG(Measurements!BX425^2+Measurements!BY425^2)</f>
        <v>-40.2334728990101</v>
      </c>
      <c r="BZ425" s="5" t="n">
        <f aca="false">10*LOG(Measurements!BZ425^2+Measurements!CA425^2)</f>
        <v>-35.4712251702126</v>
      </c>
      <c r="CB425" s="5" t="n">
        <f aca="false">10*LOG(Measurements!CB425^2+Measurements!CC425^2)</f>
        <v>-41.5469721057402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6570533388416</v>
      </c>
      <c r="CO425" s="5"/>
      <c r="CP425" s="5" t="n">
        <f aca="false">10*LOG(Measurements!CP425^2+Measurements!CQ425^2)</f>
        <v>-36.8767220709581</v>
      </c>
      <c r="CQ425" s="5"/>
      <c r="CR425" s="5" t="n">
        <f aca="false">10*LOG(Measurements!CR425^2+Measurements!CS425^2)</f>
        <v>-51.211315237094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0.4302651327699</v>
      </c>
      <c r="DG425" s="5"/>
      <c r="DH425" s="5" t="n">
        <f aca="false">10*LOG(Measurements!DH425^2+Measurements!DI425^2)</f>
        <v>-41.5113523729136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9.107568012435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6.270612008549</v>
      </c>
      <c r="C426" s="5"/>
      <c r="D426" s="5" t="n">
        <f aca="false">10*LOG(Measurements!D426^2+Measurements!E426^2)</f>
        <v>-36.9625492000427</v>
      </c>
      <c r="E426" s="5"/>
      <c r="F426" s="5" t="n">
        <f aca="false">10*LOG(Measurements!F426^2+Measurements!G426^2)</f>
        <v>-32.2275107421066</v>
      </c>
      <c r="G426" s="5"/>
      <c r="H426" s="5" t="n">
        <f aca="false">10*LOG(Measurements!H426^2+Measurements!I426^2)</f>
        <v>-45.6182135379751</v>
      </c>
      <c r="I426" s="5"/>
      <c r="J426" s="5" t="n">
        <f aca="false">10*LOG(Measurements!J426^2+Measurements!K426^2)</f>
        <v>-97.8329593420285</v>
      </c>
      <c r="K426" s="5"/>
      <c r="L426" s="5" t="n">
        <f aca="false">10*LOG(Measurements!L426^2+Measurements!M426^2)</f>
        <v>-92.820127995093</v>
      </c>
      <c r="M426" s="5"/>
      <c r="N426" s="5" t="n">
        <f aca="false">10*LOG(Measurements!N426^2+Measurements!O426^2)</f>
        <v>-86.4374307122276</v>
      </c>
      <c r="O426" s="5"/>
      <c r="P426" s="5" t="n">
        <f aca="false">10*LOG(Measurements!P426^2+Measurements!Q426^2)</f>
        <v>-89.7294559954499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579951095964</v>
      </c>
      <c r="U426" s="5"/>
      <c r="V426" s="5" t="n">
        <f aca="false">10*LOG(Measurements!V426^2+Measurements!W426^2)</f>
        <v>-36.6024905254951</v>
      </c>
      <c r="W426" s="5"/>
      <c r="X426" s="5" t="n">
        <f aca="false">10*LOG(Measurements!X426^2+Measurements!Y426^2)</f>
        <v>-49.6658148901735</v>
      </c>
      <c r="Y426" s="5"/>
      <c r="Z426" s="5" t="n">
        <f aca="false">10*LOG(Measurements!Z426^2+Measurements!AA426^2)</f>
        <v>-87.9729375376139</v>
      </c>
      <c r="AA426" s="5"/>
      <c r="AB426" s="5" t="n">
        <f aca="false">10*LOG(Measurements!AB426^2+Measurements!AC426^2)</f>
        <v>-91.5008314447443</v>
      </c>
      <c r="AC426" s="5"/>
      <c r="AD426" s="5" t="n">
        <f aca="false">10*LOG(Measurements!AD426^2+Measurements!AE426^2)</f>
        <v>-92.9637887126871</v>
      </c>
      <c r="AE426" s="5"/>
      <c r="AF426" s="5" t="n">
        <f aca="false">10*LOG(Measurements!AF426^2+Measurements!AG426^2)</f>
        <v>-90.8533205629297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8.8897615766557</v>
      </c>
      <c r="AM426" s="5"/>
      <c r="AN426" s="5" t="n">
        <f aca="false">10*LOG(Measurements!AN426^2+Measurements!AO426^2)</f>
        <v>-41.7852693114545</v>
      </c>
      <c r="AO426" s="5"/>
      <c r="AP426" s="5" t="n">
        <f aca="false">10*LOG(Measurements!AP426^2+Measurements!AQ426^2)</f>
        <v>-89.7794814544739</v>
      </c>
      <c r="AQ426" s="5"/>
      <c r="AR426" s="5" t="n">
        <f aca="false">10*LOG(Measurements!AR426^2+Measurements!AS426^2)</f>
        <v>-93.661959560104</v>
      </c>
      <c r="AS426" s="5"/>
      <c r="AT426" s="5" t="n">
        <f aca="false">10*LOG(Measurements!AT426^2+Measurements!AU426^2)</f>
        <v>-93.9093630618876</v>
      </c>
      <c r="AU426" s="5"/>
      <c r="AV426" s="5" t="n">
        <f aca="false">10*LOG(Measurements!AV426^2+Measurements!AW426^2)</f>
        <v>-96.4703169069217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2.9916665817524</v>
      </c>
      <c r="BE426" s="5"/>
      <c r="BF426" s="5" t="n">
        <f aca="false">10*LOG(Measurements!BF426^2+Measurements!BG426^2)</f>
        <v>-94.8523459781431</v>
      </c>
      <c r="BG426" s="5"/>
      <c r="BH426" s="5" t="n">
        <f aca="false">10*LOG(Measurements!BH426^2+Measurements!BI426^2)</f>
        <v>-88.8122657370365</v>
      </c>
      <c r="BI426" s="5"/>
      <c r="BJ426" s="5" t="n">
        <f aca="false">10*LOG(Measurements!BJ426^2+Measurements!BK426^2)</f>
        <v>-91.2701786494825</v>
      </c>
      <c r="BK426" s="5"/>
      <c r="BL426" s="5" t="n">
        <f aca="false">10*LOG(Measurements!BL426^2+Measurements!BM426^2)</f>
        <v>-112.197136027829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1.5835097691462</v>
      </c>
      <c r="BW426" s="5"/>
      <c r="BX426" s="5" t="n">
        <f aca="false">10*LOG(Measurements!BX426^2+Measurements!BY426^2)</f>
        <v>-40.275290113702</v>
      </c>
      <c r="BZ426" s="5" t="n">
        <f aca="false">10*LOG(Measurements!BZ426^2+Measurements!CA426^2)</f>
        <v>-34.9920961308763</v>
      </c>
      <c r="CB426" s="5" t="n">
        <f aca="false">10*LOG(Measurements!CB426^2+Measurements!CC426^2)</f>
        <v>-41.5209417391711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7330033698031</v>
      </c>
      <c r="CO426" s="5"/>
      <c r="CP426" s="5" t="n">
        <f aca="false">10*LOG(Measurements!CP426^2+Measurements!CQ426^2)</f>
        <v>-37.0223363725556</v>
      </c>
      <c r="CQ426" s="5"/>
      <c r="CR426" s="5" t="n">
        <f aca="false">10*LOG(Measurements!CR426^2+Measurements!CS426^2)</f>
        <v>-51.4850001057192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2.3311968044215</v>
      </c>
      <c r="DG426" s="5"/>
      <c r="DH426" s="5" t="n">
        <f aca="false">10*LOG(Measurements!DH426^2+Measurements!DI426^2)</f>
        <v>-41.5241404918745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9.9616197424072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5.7340102658026</v>
      </c>
      <c r="C427" s="5"/>
      <c r="D427" s="5" t="n">
        <f aca="false">10*LOG(Measurements!D427^2+Measurements!E427^2)</f>
        <v>-37.2484889536051</v>
      </c>
      <c r="E427" s="5"/>
      <c r="F427" s="5" t="n">
        <f aca="false">10*LOG(Measurements!F427^2+Measurements!G427^2)</f>
        <v>-32.0406314399687</v>
      </c>
      <c r="G427" s="5"/>
      <c r="H427" s="5" t="n">
        <f aca="false">10*LOG(Measurements!H427^2+Measurements!I427^2)</f>
        <v>-45.9026394266804</v>
      </c>
      <c r="I427" s="5"/>
      <c r="J427" s="5" t="n">
        <f aca="false">10*LOG(Measurements!J427^2+Measurements!K427^2)</f>
        <v>-92.8540900748591</v>
      </c>
      <c r="K427" s="5"/>
      <c r="L427" s="5" t="n">
        <f aca="false">10*LOG(Measurements!L427^2+Measurements!M427^2)</f>
        <v>-100.948114193197</v>
      </c>
      <c r="M427" s="5"/>
      <c r="N427" s="5" t="n">
        <f aca="false">10*LOG(Measurements!N427^2+Measurements!O427^2)</f>
        <v>-89.4302912975878</v>
      </c>
      <c r="O427" s="5"/>
      <c r="P427" s="5" t="n">
        <f aca="false">10*LOG(Measurements!P427^2+Measurements!Q427^2)</f>
        <v>-90.8424104764405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9.1353681427561</v>
      </c>
      <c r="U427" s="5"/>
      <c r="V427" s="5" t="n">
        <f aca="false">10*LOG(Measurements!V427^2+Measurements!W427^2)</f>
        <v>-36.8752793795299</v>
      </c>
      <c r="W427" s="5"/>
      <c r="X427" s="5" t="n">
        <f aca="false">10*LOG(Measurements!X427^2+Measurements!Y427^2)</f>
        <v>-50.1268400542046</v>
      </c>
      <c r="Y427" s="5"/>
      <c r="Z427" s="5" t="n">
        <f aca="false">10*LOG(Measurements!Z427^2+Measurements!AA427^2)</f>
        <v>-91.1093657492564</v>
      </c>
      <c r="AA427" s="5"/>
      <c r="AB427" s="5" t="n">
        <f aca="false">10*LOG(Measurements!AB427^2+Measurements!AC427^2)</f>
        <v>-96.7754184251021</v>
      </c>
      <c r="AC427" s="5"/>
      <c r="AD427" s="5" t="n">
        <f aca="false">10*LOG(Measurements!AD427^2+Measurements!AE427^2)</f>
        <v>-107.894415742502</v>
      </c>
      <c r="AE427" s="5"/>
      <c r="AF427" s="5" t="n">
        <f aca="false">10*LOG(Measurements!AF427^2+Measurements!AG427^2)</f>
        <v>-94.035901720742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0.1950506402089</v>
      </c>
      <c r="AM427" s="5"/>
      <c r="AN427" s="5" t="n">
        <f aca="false">10*LOG(Measurements!AN427^2+Measurements!AO427^2)</f>
        <v>-42.6819807227696</v>
      </c>
      <c r="AO427" s="5"/>
      <c r="AP427" s="5" t="n">
        <f aca="false">10*LOG(Measurements!AP427^2+Measurements!AQ427^2)</f>
        <v>-88.8418640508494</v>
      </c>
      <c r="AQ427" s="5"/>
      <c r="AR427" s="5" t="n">
        <f aca="false">10*LOG(Measurements!AR427^2+Measurements!AS427^2)</f>
        <v>-94.8002758190465</v>
      </c>
      <c r="AS427" s="5"/>
      <c r="AT427" s="5" t="n">
        <f aca="false">10*LOG(Measurements!AT427^2+Measurements!AU427^2)</f>
        <v>-88.4596842657568</v>
      </c>
      <c r="AU427" s="5"/>
      <c r="AV427" s="5" t="n">
        <f aca="false">10*LOG(Measurements!AV427^2+Measurements!AW427^2)</f>
        <v>-93.7676136633796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2016468100756</v>
      </c>
      <c r="BE427" s="5"/>
      <c r="BF427" s="5" t="n">
        <f aca="false">10*LOG(Measurements!BF427^2+Measurements!BG427^2)</f>
        <v>-94.8912783704488</v>
      </c>
      <c r="BG427" s="5"/>
      <c r="BH427" s="5" t="n">
        <f aca="false">10*LOG(Measurements!BH427^2+Measurements!BI427^2)</f>
        <v>-89.2307939155004</v>
      </c>
      <c r="BI427" s="5"/>
      <c r="BJ427" s="5" t="n">
        <f aca="false">10*LOG(Measurements!BJ427^2+Measurements!BK427^2)</f>
        <v>-87.3383219792294</v>
      </c>
      <c r="BK427" s="5"/>
      <c r="BL427" s="5" t="n">
        <f aca="false">10*LOG(Measurements!BL427^2+Measurements!BM427^2)</f>
        <v>-93.7158689642063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1.7136327975106</v>
      </c>
      <c r="BW427" s="5"/>
      <c r="BX427" s="5" t="n">
        <f aca="false">10*LOG(Measurements!BX427^2+Measurements!BY427^2)</f>
        <v>-40.5314011503474</v>
      </c>
      <c r="BZ427" s="5" t="n">
        <f aca="false">10*LOG(Measurements!BZ427^2+Measurements!CA427^2)</f>
        <v>-34.7007884562967</v>
      </c>
      <c r="CB427" s="5" t="n">
        <f aca="false">10*LOG(Measurements!CB427^2+Measurements!CC427^2)</f>
        <v>-41.6616055633806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1349632185173</v>
      </c>
      <c r="CO427" s="5"/>
      <c r="CP427" s="5" t="n">
        <f aca="false">10*LOG(Measurements!CP427^2+Measurements!CQ427^2)</f>
        <v>-37.2411793952995</v>
      </c>
      <c r="CQ427" s="5"/>
      <c r="CR427" s="5" t="n">
        <f aca="false">10*LOG(Measurements!CR427^2+Measurements!CS427^2)</f>
        <v>-51.6879331431799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26.3592394985322</v>
      </c>
      <c r="DG427" s="5"/>
      <c r="DH427" s="5" t="n">
        <f aca="false">10*LOG(Measurements!DH427^2+Measurements!DI427^2)</f>
        <v>-41.853970831278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9.2372469470193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5.4150993577873</v>
      </c>
      <c r="C428" s="5"/>
      <c r="D428" s="5" t="n">
        <f aca="false">10*LOG(Measurements!D428^2+Measurements!E428^2)</f>
        <v>-37.61745670933</v>
      </c>
      <c r="E428" s="5"/>
      <c r="F428" s="5" t="n">
        <f aca="false">10*LOG(Measurements!F428^2+Measurements!G428^2)</f>
        <v>-31.7836085043986</v>
      </c>
      <c r="G428" s="5"/>
      <c r="H428" s="5" t="n">
        <f aca="false">10*LOG(Measurements!H428^2+Measurements!I428^2)</f>
        <v>-45.8573228152594</v>
      </c>
      <c r="I428" s="5"/>
      <c r="J428" s="5" t="n">
        <f aca="false">10*LOG(Measurements!J428^2+Measurements!K428^2)</f>
        <v>-93.6369551855593</v>
      </c>
      <c r="K428" s="5"/>
      <c r="L428" s="5" t="n">
        <f aca="false">10*LOG(Measurements!L428^2+Measurements!M428^2)</f>
        <v>-91.8890761733883</v>
      </c>
      <c r="M428" s="5"/>
      <c r="N428" s="5" t="n">
        <f aca="false">10*LOG(Measurements!N428^2+Measurements!O428^2)</f>
        <v>-86.6749743414113</v>
      </c>
      <c r="O428" s="5"/>
      <c r="P428" s="5" t="n">
        <f aca="false">10*LOG(Measurements!P428^2+Measurements!Q428^2)</f>
        <v>-94.4085005588059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8.8191372715675</v>
      </c>
      <c r="U428" s="5"/>
      <c r="V428" s="5" t="n">
        <f aca="false">10*LOG(Measurements!V428^2+Measurements!W428^2)</f>
        <v>-37.1556320299746</v>
      </c>
      <c r="W428" s="5"/>
      <c r="X428" s="5" t="n">
        <f aca="false">10*LOG(Measurements!X428^2+Measurements!Y428^2)</f>
        <v>-50.5427973902107</v>
      </c>
      <c r="Y428" s="5"/>
      <c r="Z428" s="5" t="n">
        <f aca="false">10*LOG(Measurements!Z428^2+Measurements!AA428^2)</f>
        <v>-88.694767297284</v>
      </c>
      <c r="AA428" s="5"/>
      <c r="AB428" s="5" t="n">
        <f aca="false">10*LOG(Measurements!AB428^2+Measurements!AC428^2)</f>
        <v>-91.2050761530248</v>
      </c>
      <c r="AC428" s="5"/>
      <c r="AD428" s="5" t="n">
        <f aca="false">10*LOG(Measurements!AD428^2+Measurements!AE428^2)</f>
        <v>-93.8825518544047</v>
      </c>
      <c r="AE428" s="5"/>
      <c r="AF428" s="5" t="n">
        <f aca="false">10*LOG(Measurements!AF428^2+Measurements!AG428^2)</f>
        <v>-92.2570563735663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2.2375542810183</v>
      </c>
      <c r="AM428" s="5"/>
      <c r="AN428" s="5" t="n">
        <f aca="false">10*LOG(Measurements!AN428^2+Measurements!AO428^2)</f>
        <v>-43.0367753708106</v>
      </c>
      <c r="AO428" s="5"/>
      <c r="AP428" s="5" t="n">
        <f aca="false">10*LOG(Measurements!AP428^2+Measurements!AQ428^2)</f>
        <v>-88.2623608611867</v>
      </c>
      <c r="AQ428" s="5"/>
      <c r="AR428" s="5" t="n">
        <f aca="false">10*LOG(Measurements!AR428^2+Measurements!AS428^2)</f>
        <v>-94.8783612197663</v>
      </c>
      <c r="AS428" s="5"/>
      <c r="AT428" s="5" t="n">
        <f aca="false">10*LOG(Measurements!AT428^2+Measurements!AU428^2)</f>
        <v>-86.944501127424</v>
      </c>
      <c r="AU428" s="5"/>
      <c r="AV428" s="5" t="n">
        <f aca="false">10*LOG(Measurements!AV428^2+Measurements!AW428^2)</f>
        <v>-111.849074141073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1.68569509152</v>
      </c>
      <c r="BE428" s="5"/>
      <c r="BF428" s="5" t="n">
        <f aca="false">10*LOG(Measurements!BF428^2+Measurements!BG428^2)</f>
        <v>-98.8324173677972</v>
      </c>
      <c r="BG428" s="5"/>
      <c r="BH428" s="5" t="n">
        <f aca="false">10*LOG(Measurements!BH428^2+Measurements!BI428^2)</f>
        <v>-86.9305837790046</v>
      </c>
      <c r="BI428" s="5"/>
      <c r="BJ428" s="5" t="n">
        <f aca="false">10*LOG(Measurements!BJ428^2+Measurements!BK428^2)</f>
        <v>-87.6442676637911</v>
      </c>
      <c r="BK428" s="5"/>
      <c r="BL428" s="5" t="n">
        <f aca="false">10*LOG(Measurements!BL428^2+Measurements!BM428^2)</f>
        <v>-98.8224116118398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1.7521521583998</v>
      </c>
      <c r="BW428" s="5"/>
      <c r="BX428" s="5" t="n">
        <f aca="false">10*LOG(Measurements!BX428^2+Measurements!BY428^2)</f>
        <v>-40.7690665451264</v>
      </c>
      <c r="BZ428" s="5" t="n">
        <f aca="false">10*LOG(Measurements!BZ428^2+Measurements!CA428^2)</f>
        <v>-34.3949777848009</v>
      </c>
      <c r="CB428" s="5" t="n">
        <f aca="false">10*LOG(Measurements!CB428^2+Measurements!CC428^2)</f>
        <v>-41.821302704382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1.7621490415862</v>
      </c>
      <c r="CO428" s="5"/>
      <c r="CP428" s="5" t="n">
        <f aca="false">10*LOG(Measurements!CP428^2+Measurements!CQ428^2)</f>
        <v>-37.4728651860942</v>
      </c>
      <c r="CQ428" s="5"/>
      <c r="CR428" s="5" t="n">
        <f aca="false">10*LOG(Measurements!CR428^2+Measurements!CS428^2)</f>
        <v>-52.0807103415425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34.774348653779</v>
      </c>
      <c r="DG428" s="5"/>
      <c r="DH428" s="5" t="n">
        <f aca="false">10*LOG(Measurements!DH428^2+Measurements!DI428^2)</f>
        <v>-42.131178587235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8.1806690024257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4.9554149990837</v>
      </c>
      <c r="C429" s="5"/>
      <c r="D429" s="5" t="n">
        <f aca="false">10*LOG(Measurements!D429^2+Measurements!E429^2)</f>
        <v>-37.8236652370708</v>
      </c>
      <c r="E429" s="5"/>
      <c r="F429" s="5" t="n">
        <f aca="false">10*LOG(Measurements!F429^2+Measurements!G429^2)</f>
        <v>-31.4427090590721</v>
      </c>
      <c r="G429" s="5"/>
      <c r="H429" s="5" t="n">
        <f aca="false">10*LOG(Measurements!H429^2+Measurements!I429^2)</f>
        <v>-45.2764854155379</v>
      </c>
      <c r="I429" s="5"/>
      <c r="J429" s="5" t="n">
        <f aca="false">10*LOG(Measurements!J429^2+Measurements!K429^2)</f>
        <v>-90.5621414605531</v>
      </c>
      <c r="K429" s="5"/>
      <c r="L429" s="5" t="n">
        <f aca="false">10*LOG(Measurements!L429^2+Measurements!M429^2)</f>
        <v>-92.4775868812064</v>
      </c>
      <c r="M429" s="5"/>
      <c r="N429" s="5" t="n">
        <f aca="false">10*LOG(Measurements!N429^2+Measurements!O429^2)</f>
        <v>-90.3919540328786</v>
      </c>
      <c r="O429" s="5"/>
      <c r="P429" s="5" t="n">
        <f aca="false">10*LOG(Measurements!P429^2+Measurements!Q429^2)</f>
        <v>-92.8559191835404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8.6950191077604</v>
      </c>
      <c r="U429" s="5"/>
      <c r="V429" s="5" t="n">
        <f aca="false">10*LOG(Measurements!V429^2+Measurements!W429^2)</f>
        <v>-37.2602170653572</v>
      </c>
      <c r="W429" s="5"/>
      <c r="X429" s="5" t="n">
        <f aca="false">10*LOG(Measurements!X429^2+Measurements!Y429^2)</f>
        <v>-50.809629917261</v>
      </c>
      <c r="Y429" s="5"/>
      <c r="Z429" s="5" t="n">
        <f aca="false">10*LOG(Measurements!Z429^2+Measurements!AA429^2)</f>
        <v>-93.4465628038378</v>
      </c>
      <c r="AA429" s="5"/>
      <c r="AB429" s="5" t="n">
        <f aca="false">10*LOG(Measurements!AB429^2+Measurements!AC429^2)</f>
        <v>-91.383840201045</v>
      </c>
      <c r="AC429" s="5"/>
      <c r="AD429" s="5" t="n">
        <f aca="false">10*LOG(Measurements!AD429^2+Measurements!AE429^2)</f>
        <v>-96.3757067867501</v>
      </c>
      <c r="AE429" s="5"/>
      <c r="AF429" s="5" t="n">
        <f aca="false">10*LOG(Measurements!AF429^2+Measurements!AG429^2)</f>
        <v>-95.7629108053129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3.2400903269328</v>
      </c>
      <c r="AM429" s="5"/>
      <c r="AN429" s="5" t="n">
        <f aca="false">10*LOG(Measurements!AN429^2+Measurements!AO429^2)</f>
        <v>-42.8478829040422</v>
      </c>
      <c r="AO429" s="5"/>
      <c r="AP429" s="5" t="n">
        <f aca="false">10*LOG(Measurements!AP429^2+Measurements!AQ429^2)</f>
        <v>-86.753647371531</v>
      </c>
      <c r="AQ429" s="5"/>
      <c r="AR429" s="5" t="n">
        <f aca="false">10*LOG(Measurements!AR429^2+Measurements!AS429^2)</f>
        <v>-91.451865262233</v>
      </c>
      <c r="AS429" s="5"/>
      <c r="AT429" s="5" t="n">
        <f aca="false">10*LOG(Measurements!AT429^2+Measurements!AU429^2)</f>
        <v>-91.6109344201942</v>
      </c>
      <c r="AU429" s="5"/>
      <c r="AV429" s="5" t="n">
        <f aca="false">10*LOG(Measurements!AV429^2+Measurements!AW429^2)</f>
        <v>-96.4154187121848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6012428787289</v>
      </c>
      <c r="BE429" s="5"/>
      <c r="BF429" s="5" t="n">
        <f aca="false">10*LOG(Measurements!BF429^2+Measurements!BG429^2)</f>
        <v>-98.8894371278156</v>
      </c>
      <c r="BG429" s="5"/>
      <c r="BH429" s="5" t="n">
        <f aca="false">10*LOG(Measurements!BH429^2+Measurements!BI429^2)</f>
        <v>-92.472336347461</v>
      </c>
      <c r="BI429" s="5"/>
      <c r="BJ429" s="5" t="n">
        <f aca="false">10*LOG(Measurements!BJ429^2+Measurements!BK429^2)</f>
        <v>-89.0598843785358</v>
      </c>
      <c r="BK429" s="5"/>
      <c r="BL429" s="5" t="n">
        <f aca="false">10*LOG(Measurements!BL429^2+Measurements!BM429^2)</f>
        <v>-92.2214986404002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1.2497749119966</v>
      </c>
      <c r="BW429" s="5"/>
      <c r="BX429" s="5" t="n">
        <f aca="false">10*LOG(Measurements!BX429^2+Measurements!BY429^2)</f>
        <v>-41.2174614472219</v>
      </c>
      <c r="BZ429" s="5" t="n">
        <f aca="false">10*LOG(Measurements!BZ429^2+Measurements!CA429^2)</f>
        <v>-34.1044520472127</v>
      </c>
      <c r="CB429" s="5" t="n">
        <f aca="false">10*LOG(Measurements!CB429^2+Measurements!CC429^2)</f>
        <v>-42.111410719638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4422559925637</v>
      </c>
      <c r="CO429" s="5"/>
      <c r="CP429" s="5" t="n">
        <f aca="false">10*LOG(Measurements!CP429^2+Measurements!CQ429^2)</f>
        <v>-37.6521963695558</v>
      </c>
      <c r="CQ429" s="5"/>
      <c r="CR429" s="5" t="n">
        <f aca="false">10*LOG(Measurements!CR429^2+Measurements!CS429^2)</f>
        <v>-52.300380675263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43.666988176124</v>
      </c>
      <c r="DG429" s="5"/>
      <c r="DH429" s="5" t="n">
        <f aca="false">10*LOG(Measurements!DH429^2+Measurements!DI429^2)</f>
        <v>-41.9802482191814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6.6172951046913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3.9418182855527</v>
      </c>
      <c r="C430" s="5"/>
      <c r="D430" s="5" t="n">
        <f aca="false">10*LOG(Measurements!D430^2+Measurements!E430^2)</f>
        <v>-38.119790544169</v>
      </c>
      <c r="E430" s="5"/>
      <c r="F430" s="5" t="n">
        <f aca="false">10*LOG(Measurements!F430^2+Measurements!G430^2)</f>
        <v>-31.1667766741432</v>
      </c>
      <c r="G430" s="5"/>
      <c r="H430" s="5" t="n">
        <f aca="false">10*LOG(Measurements!H430^2+Measurements!I430^2)</f>
        <v>-44.9665291486674</v>
      </c>
      <c r="I430" s="5"/>
      <c r="J430" s="5" t="n">
        <f aca="false">10*LOG(Measurements!J430^2+Measurements!K430^2)</f>
        <v>-88.760562684372</v>
      </c>
      <c r="K430" s="5"/>
      <c r="L430" s="5" t="n">
        <f aca="false">10*LOG(Measurements!L430^2+Measurements!M430^2)</f>
        <v>-99.0894553426642</v>
      </c>
      <c r="M430" s="5"/>
      <c r="N430" s="5" t="n">
        <f aca="false">10*LOG(Measurements!N430^2+Measurements!O430^2)</f>
        <v>-85.4400979192314</v>
      </c>
      <c r="O430" s="5"/>
      <c r="P430" s="5" t="n">
        <f aca="false">10*LOG(Measurements!P430^2+Measurements!Q430^2)</f>
        <v>-89.0368670349262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8.6412119792837</v>
      </c>
      <c r="U430" s="5"/>
      <c r="V430" s="5" t="n">
        <f aca="false">10*LOG(Measurements!V430^2+Measurements!W430^2)</f>
        <v>-37.3468384143218</v>
      </c>
      <c r="W430" s="5"/>
      <c r="X430" s="5" t="n">
        <f aca="false">10*LOG(Measurements!X430^2+Measurements!Y430^2)</f>
        <v>-51.2827994156877</v>
      </c>
      <c r="Y430" s="5"/>
      <c r="Z430" s="5" t="n">
        <f aca="false">10*LOG(Measurements!Z430^2+Measurements!AA430^2)</f>
        <v>-88.2731339274772</v>
      </c>
      <c r="AA430" s="5"/>
      <c r="AB430" s="5" t="n">
        <f aca="false">10*LOG(Measurements!AB430^2+Measurements!AC430^2)</f>
        <v>-91.0434153315472</v>
      </c>
      <c r="AC430" s="5"/>
      <c r="AD430" s="5" t="n">
        <f aca="false">10*LOG(Measurements!AD430^2+Measurements!AE430^2)</f>
        <v>-116.356619211383</v>
      </c>
      <c r="AE430" s="5"/>
      <c r="AF430" s="5" t="n">
        <f aca="false">10*LOG(Measurements!AF430^2+Measurements!AG430^2)</f>
        <v>-102.17321857333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2.8056696093918</v>
      </c>
      <c r="AM430" s="5"/>
      <c r="AN430" s="5" t="n">
        <f aca="false">10*LOG(Measurements!AN430^2+Measurements!AO430^2)</f>
        <v>-42.9518744986094</v>
      </c>
      <c r="AO430" s="5"/>
      <c r="AP430" s="5" t="n">
        <f aca="false">10*LOG(Measurements!AP430^2+Measurements!AQ430^2)</f>
        <v>-87.7218449296663</v>
      </c>
      <c r="AQ430" s="5"/>
      <c r="AR430" s="5" t="n">
        <f aca="false">10*LOG(Measurements!AR430^2+Measurements!AS430^2)</f>
        <v>-92.0277235640066</v>
      </c>
      <c r="AS430" s="5"/>
      <c r="AT430" s="5" t="n">
        <f aca="false">10*LOG(Measurements!AT430^2+Measurements!AU430^2)</f>
        <v>-89.6312923584426</v>
      </c>
      <c r="AU430" s="5"/>
      <c r="AV430" s="5" t="n">
        <f aca="false">10*LOG(Measurements!AV430^2+Measurements!AW430^2)</f>
        <v>-91.9275508744082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9.7651099304203</v>
      </c>
      <c r="BE430" s="5"/>
      <c r="BF430" s="5" t="n">
        <f aca="false">10*LOG(Measurements!BF430^2+Measurements!BG430^2)</f>
        <v>-93.6851250497313</v>
      </c>
      <c r="BG430" s="5"/>
      <c r="BH430" s="5" t="n">
        <f aca="false">10*LOG(Measurements!BH430^2+Measurements!BI430^2)</f>
        <v>-91.3361492164004</v>
      </c>
      <c r="BI430" s="5"/>
      <c r="BJ430" s="5" t="n">
        <f aca="false">10*LOG(Measurements!BJ430^2+Measurements!BK430^2)</f>
        <v>-87.3309423086209</v>
      </c>
      <c r="BK430" s="5"/>
      <c r="BL430" s="5" t="n">
        <f aca="false">10*LOG(Measurements!BL430^2+Measurements!BM430^2)</f>
        <v>-97.7350698489186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2.5229912434824</v>
      </c>
      <c r="BW430" s="5"/>
      <c r="BX430" s="5" t="n">
        <f aca="false">10*LOG(Measurements!BX430^2+Measurements!BY430^2)</f>
        <v>-41.5735873503326</v>
      </c>
      <c r="BZ430" s="5" t="n">
        <f aca="false">10*LOG(Measurements!BZ430^2+Measurements!CA430^2)</f>
        <v>-33.8226154320901</v>
      </c>
      <c r="CB430" s="5" t="n">
        <f aca="false">10*LOG(Measurements!CB430^2+Measurements!CC430^2)</f>
        <v>-42.5247450095481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3.0290413141862</v>
      </c>
      <c r="CO430" s="5"/>
      <c r="CP430" s="5" t="n">
        <f aca="false">10*LOG(Measurements!CP430^2+Measurements!CQ430^2)</f>
        <v>-37.7805739867952</v>
      </c>
      <c r="CQ430" s="5"/>
      <c r="CR430" s="5" t="n">
        <f aca="false">10*LOG(Measurements!CR430^2+Measurements!CS430^2)</f>
        <v>-52.7512457435558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34.2985266396149</v>
      </c>
      <c r="DG430" s="5"/>
      <c r="DH430" s="5" t="n">
        <f aca="false">10*LOG(Measurements!DH430^2+Measurements!DI430^2)</f>
        <v>-41.7936774776274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5.5402881015277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3.3756636517845</v>
      </c>
      <c r="C431" s="5"/>
      <c r="D431" s="5" t="n">
        <f aca="false">10*LOG(Measurements!D431^2+Measurements!E431^2)</f>
        <v>-38.768637138834</v>
      </c>
      <c r="E431" s="5"/>
      <c r="F431" s="5" t="n">
        <f aca="false">10*LOG(Measurements!F431^2+Measurements!G431^2)</f>
        <v>-30.9953527268057</v>
      </c>
      <c r="G431" s="5"/>
      <c r="H431" s="5" t="n">
        <f aca="false">10*LOG(Measurements!H431^2+Measurements!I431^2)</f>
        <v>-45.4249404486055</v>
      </c>
      <c r="I431" s="5"/>
      <c r="J431" s="5" t="n">
        <f aca="false">10*LOG(Measurements!J431^2+Measurements!K431^2)</f>
        <v>-93.9533587299484</v>
      </c>
      <c r="K431" s="5"/>
      <c r="L431" s="5" t="n">
        <f aca="false">10*LOG(Measurements!L431^2+Measurements!M431^2)</f>
        <v>-94.1454844335539</v>
      </c>
      <c r="M431" s="5"/>
      <c r="N431" s="5" t="n">
        <f aca="false">10*LOG(Measurements!N431^2+Measurements!O431^2)</f>
        <v>-93.4155314451297</v>
      </c>
      <c r="O431" s="5"/>
      <c r="P431" s="5" t="n">
        <f aca="false">10*LOG(Measurements!P431^2+Measurements!Q431^2)</f>
        <v>-90.8252228082458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19.0694820900083</v>
      </c>
      <c r="U431" s="5"/>
      <c r="V431" s="5" t="n">
        <f aca="false">10*LOG(Measurements!V431^2+Measurements!W431^2)</f>
        <v>-37.4771956344278</v>
      </c>
      <c r="W431" s="5"/>
      <c r="X431" s="5" t="n">
        <f aca="false">10*LOG(Measurements!X431^2+Measurements!Y431^2)</f>
        <v>-51.9828706946115</v>
      </c>
      <c r="Y431" s="5"/>
      <c r="Z431" s="5" t="n">
        <f aca="false">10*LOG(Measurements!Z431^2+Measurements!AA431^2)</f>
        <v>-91.0664323651343</v>
      </c>
      <c r="AA431" s="5"/>
      <c r="AB431" s="5" t="n">
        <f aca="false">10*LOG(Measurements!AB431^2+Measurements!AC431^2)</f>
        <v>-89.1505175879818</v>
      </c>
      <c r="AC431" s="5"/>
      <c r="AD431" s="5" t="n">
        <f aca="false">10*LOG(Measurements!AD431^2+Measurements!AE431^2)</f>
        <v>-108.154401996892</v>
      </c>
      <c r="AE431" s="5"/>
      <c r="AF431" s="5" t="n">
        <f aca="false">10*LOG(Measurements!AF431^2+Measurements!AG431^2)</f>
        <v>-89.8991431395767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1.3879100650899</v>
      </c>
      <c r="AM431" s="5"/>
      <c r="AN431" s="5" t="n">
        <f aca="false">10*LOG(Measurements!AN431^2+Measurements!AO431^2)</f>
        <v>-43.3453770641559</v>
      </c>
      <c r="AO431" s="5"/>
      <c r="AP431" s="5" t="n">
        <f aca="false">10*LOG(Measurements!AP431^2+Measurements!AQ431^2)</f>
        <v>-84.5072454611203</v>
      </c>
      <c r="AQ431" s="5"/>
      <c r="AR431" s="5" t="n">
        <f aca="false">10*LOG(Measurements!AR431^2+Measurements!AS431^2)</f>
        <v>-87.1001840068942</v>
      </c>
      <c r="AS431" s="5"/>
      <c r="AT431" s="5" t="n">
        <f aca="false">10*LOG(Measurements!AT431^2+Measurements!AU431^2)</f>
        <v>-91.2711496740143</v>
      </c>
      <c r="AU431" s="5"/>
      <c r="AV431" s="5" t="n">
        <f aca="false">10*LOG(Measurements!AV431^2+Measurements!AW431^2)</f>
        <v>-92.0803620708808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0336525070013</v>
      </c>
      <c r="BE431" s="5"/>
      <c r="BF431" s="5" t="n">
        <f aca="false">10*LOG(Measurements!BF431^2+Measurements!BG431^2)</f>
        <v>-102.24662624523</v>
      </c>
      <c r="BG431" s="5"/>
      <c r="BH431" s="5" t="n">
        <f aca="false">10*LOG(Measurements!BH431^2+Measurements!BI431^2)</f>
        <v>-92.3594880419937</v>
      </c>
      <c r="BI431" s="5"/>
      <c r="BJ431" s="5" t="n">
        <f aca="false">10*LOG(Measurements!BJ431^2+Measurements!BK431^2)</f>
        <v>-89.0077613055166</v>
      </c>
      <c r="BK431" s="5"/>
      <c r="BL431" s="5" t="n">
        <f aca="false">10*LOG(Measurements!BL431^2+Measurements!BM431^2)</f>
        <v>-88.7215823627082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4.9911735147191</v>
      </c>
      <c r="BW431" s="5"/>
      <c r="BX431" s="5" t="n">
        <f aca="false">10*LOG(Measurements!BX431^2+Measurements!BY431^2)</f>
        <v>-41.6959096563784</v>
      </c>
      <c r="BZ431" s="5" t="n">
        <f aca="false">10*LOG(Measurements!BZ431^2+Measurements!CA431^2)</f>
        <v>-33.5412995702185</v>
      </c>
      <c r="CB431" s="5" t="n">
        <f aca="false">10*LOG(Measurements!CB431^2+Measurements!CC431^2)</f>
        <v>-42.9505681813835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8056400107387</v>
      </c>
      <c r="CO431" s="5"/>
      <c r="CP431" s="5" t="n">
        <f aca="false">10*LOG(Measurements!CP431^2+Measurements!CQ431^2)</f>
        <v>-37.8720713432421</v>
      </c>
      <c r="CQ431" s="5"/>
      <c r="CR431" s="5" t="n">
        <f aca="false">10*LOG(Measurements!CR431^2+Measurements!CS431^2)</f>
        <v>-52.8726177663257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6.6784679687435</v>
      </c>
      <c r="DG431" s="5"/>
      <c r="DH431" s="5" t="n">
        <f aca="false">10*LOG(Measurements!DH431^2+Measurements!DI431^2)</f>
        <v>-42.0372877053903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5.2993003667293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3.6071584403838</v>
      </c>
      <c r="C432" s="5"/>
      <c r="D432" s="5" t="n">
        <f aca="false">10*LOG(Measurements!D432^2+Measurements!E432^2)</f>
        <v>-39.5706432272826</v>
      </c>
      <c r="E432" s="5"/>
      <c r="F432" s="5" t="n">
        <f aca="false">10*LOG(Measurements!F432^2+Measurements!G432^2)</f>
        <v>-30.9215364816236</v>
      </c>
      <c r="G432" s="5"/>
      <c r="H432" s="5" t="n">
        <f aca="false">10*LOG(Measurements!H432^2+Measurements!I432^2)</f>
        <v>-46.445381134541</v>
      </c>
      <c r="I432" s="5"/>
      <c r="J432" s="5" t="n">
        <f aca="false">10*LOG(Measurements!J432^2+Measurements!K432^2)</f>
        <v>-88.4181556293923</v>
      </c>
      <c r="K432" s="5"/>
      <c r="L432" s="5" t="n">
        <f aca="false">10*LOG(Measurements!L432^2+Measurements!M432^2)</f>
        <v>-93.6891933513437</v>
      </c>
      <c r="M432" s="5"/>
      <c r="N432" s="5" t="n">
        <f aca="false">10*LOG(Measurements!N432^2+Measurements!O432^2)</f>
        <v>-85.5362916090852</v>
      </c>
      <c r="O432" s="5"/>
      <c r="P432" s="5" t="n">
        <f aca="false">10*LOG(Measurements!P432^2+Measurements!Q432^2)</f>
        <v>-96.8862654085391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0.3510590724904</v>
      </c>
      <c r="U432" s="5"/>
      <c r="V432" s="5" t="n">
        <f aca="false">10*LOG(Measurements!V432^2+Measurements!W432^2)</f>
        <v>-37.8279379928147</v>
      </c>
      <c r="W432" s="5"/>
      <c r="X432" s="5" t="n">
        <f aca="false">10*LOG(Measurements!X432^2+Measurements!Y432^2)</f>
        <v>-52.600743838072</v>
      </c>
      <c r="Y432" s="5"/>
      <c r="Z432" s="5" t="n">
        <f aca="false">10*LOG(Measurements!Z432^2+Measurements!AA432^2)</f>
        <v>-97.5475778217781</v>
      </c>
      <c r="AA432" s="5"/>
      <c r="AB432" s="5" t="n">
        <f aca="false">10*LOG(Measurements!AB432^2+Measurements!AC432^2)</f>
        <v>-91.3094133269853</v>
      </c>
      <c r="AC432" s="5"/>
      <c r="AD432" s="5" t="n">
        <f aca="false">10*LOG(Measurements!AD432^2+Measurements!AE432^2)</f>
        <v>-95.5029033306462</v>
      </c>
      <c r="AE432" s="5"/>
      <c r="AF432" s="5" t="n">
        <f aca="false">10*LOG(Measurements!AF432^2+Measurements!AG432^2)</f>
        <v>-93.7064826302292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9.528135878871</v>
      </c>
      <c r="AM432" s="5"/>
      <c r="AN432" s="5" t="n">
        <f aca="false">10*LOG(Measurements!AN432^2+Measurements!AO432^2)</f>
        <v>-43.6517561352261</v>
      </c>
      <c r="AO432" s="5"/>
      <c r="AP432" s="5" t="n">
        <f aca="false">10*LOG(Measurements!AP432^2+Measurements!AQ432^2)</f>
        <v>-86.2724442065756</v>
      </c>
      <c r="AQ432" s="5"/>
      <c r="AR432" s="5" t="n">
        <f aca="false">10*LOG(Measurements!AR432^2+Measurements!AS432^2)</f>
        <v>-87.0190609670731</v>
      </c>
      <c r="AS432" s="5"/>
      <c r="AT432" s="5" t="n">
        <f aca="false">10*LOG(Measurements!AT432^2+Measurements!AU432^2)</f>
        <v>-91.4048639507079</v>
      </c>
      <c r="AU432" s="5"/>
      <c r="AV432" s="5" t="n">
        <f aca="false">10*LOG(Measurements!AV432^2+Measurements!AW432^2)</f>
        <v>-100.487926796955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8536399842547</v>
      </c>
      <c r="BE432" s="5"/>
      <c r="BF432" s="5" t="n">
        <f aca="false">10*LOG(Measurements!BF432^2+Measurements!BG432^2)</f>
        <v>-93.1701082723361</v>
      </c>
      <c r="BG432" s="5"/>
      <c r="BH432" s="5" t="n">
        <f aca="false">10*LOG(Measurements!BH432^2+Measurements!BI432^2)</f>
        <v>-95.2204759381133</v>
      </c>
      <c r="BI432" s="5"/>
      <c r="BJ432" s="5" t="n">
        <f aca="false">10*LOG(Measurements!BJ432^2+Measurements!BK432^2)</f>
        <v>-88.9093884608298</v>
      </c>
      <c r="BK432" s="5"/>
      <c r="BL432" s="5" t="n">
        <f aca="false">10*LOG(Measurements!BL432^2+Measurements!BM432^2)</f>
        <v>-89.6905264258114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8.2108286748882</v>
      </c>
      <c r="BW432" s="5"/>
      <c r="BX432" s="5" t="n">
        <f aca="false">10*LOG(Measurements!BX432^2+Measurements!BY432^2)</f>
        <v>-41.8729422731267</v>
      </c>
      <c r="BZ432" s="5" t="n">
        <f aca="false">10*LOG(Measurements!BZ432^2+Measurements!CA432^2)</f>
        <v>-33.3174204978186</v>
      </c>
      <c r="CB432" s="5" t="n">
        <f aca="false">10*LOG(Measurements!CB432^2+Measurements!CC432^2)</f>
        <v>-43.3455494849488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5.0092118186346</v>
      </c>
      <c r="CO432" s="5"/>
      <c r="CP432" s="5" t="n">
        <f aca="false">10*LOG(Measurements!CP432^2+Measurements!CQ432^2)</f>
        <v>-37.9031001496674</v>
      </c>
      <c r="CQ432" s="5"/>
      <c r="CR432" s="5" t="n">
        <f aca="false">10*LOG(Measurements!CR432^2+Measurements!CS432^2)</f>
        <v>-52.9607877646109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22.6073002494195</v>
      </c>
      <c r="DG432" s="5"/>
      <c r="DH432" s="5" t="n">
        <f aca="false">10*LOG(Measurements!DH432^2+Measurements!DI432^2)</f>
        <v>-42.5125401210506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4.9759335911079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4.8989399724463</v>
      </c>
      <c r="C433" s="5"/>
      <c r="D433" s="5" t="n">
        <f aca="false">10*LOG(Measurements!D433^2+Measurements!E433^2)</f>
        <v>-40.4548744056844</v>
      </c>
      <c r="E433" s="5"/>
      <c r="F433" s="5" t="n">
        <f aca="false">10*LOG(Measurements!F433^2+Measurements!G433^2)</f>
        <v>-30.7947745681002</v>
      </c>
      <c r="G433" s="5"/>
      <c r="H433" s="5" t="n">
        <f aca="false">10*LOG(Measurements!H433^2+Measurements!I433^2)</f>
        <v>-47.6697939279805</v>
      </c>
      <c r="I433" s="5"/>
      <c r="J433" s="5" t="n">
        <f aca="false">10*LOG(Measurements!J433^2+Measurements!K433^2)</f>
        <v>-99.2021297586169</v>
      </c>
      <c r="K433" s="5"/>
      <c r="L433" s="5" t="n">
        <f aca="false">10*LOG(Measurements!L433^2+Measurements!M433^2)</f>
        <v>-93.8254976153921</v>
      </c>
      <c r="M433" s="5"/>
      <c r="N433" s="5" t="n">
        <f aca="false">10*LOG(Measurements!N433^2+Measurements!O433^2)</f>
        <v>-88.6316211087515</v>
      </c>
      <c r="O433" s="5"/>
      <c r="P433" s="5" t="n">
        <f aca="false">10*LOG(Measurements!P433^2+Measurements!Q433^2)</f>
        <v>-94.0787145237434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2.167171838477</v>
      </c>
      <c r="U433" s="5"/>
      <c r="V433" s="5" t="n">
        <f aca="false">10*LOG(Measurements!V433^2+Measurements!W433^2)</f>
        <v>-38.2619529621689</v>
      </c>
      <c r="W433" s="5"/>
      <c r="X433" s="5" t="n">
        <f aca="false">10*LOG(Measurements!X433^2+Measurements!Y433^2)</f>
        <v>-53.0490442113132</v>
      </c>
      <c r="Y433" s="5"/>
      <c r="Z433" s="5" t="n">
        <f aca="false">10*LOG(Measurements!Z433^2+Measurements!AA433^2)</f>
        <v>-87.6117102603588</v>
      </c>
      <c r="AA433" s="5"/>
      <c r="AB433" s="5" t="n">
        <f aca="false">10*LOG(Measurements!AB433^2+Measurements!AC433^2)</f>
        <v>-86.7479452928759</v>
      </c>
      <c r="AC433" s="5"/>
      <c r="AD433" s="5" t="n">
        <f aca="false">10*LOG(Measurements!AD433^2+Measurements!AE433^2)</f>
        <v>-96.8052748199293</v>
      </c>
      <c r="AE433" s="5"/>
      <c r="AF433" s="5" t="n">
        <f aca="false">10*LOG(Measurements!AF433^2+Measurements!AG433^2)</f>
        <v>-86.6289126460658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8.2274130046404</v>
      </c>
      <c r="AM433" s="5"/>
      <c r="AN433" s="5" t="n">
        <f aca="false">10*LOG(Measurements!AN433^2+Measurements!AO433^2)</f>
        <v>-43.7385303664081</v>
      </c>
      <c r="AO433" s="5"/>
      <c r="AP433" s="5" t="n">
        <f aca="false">10*LOG(Measurements!AP433^2+Measurements!AQ433^2)</f>
        <v>-89.7722207748708</v>
      </c>
      <c r="AQ433" s="5"/>
      <c r="AR433" s="5" t="n">
        <f aca="false">10*LOG(Measurements!AR433^2+Measurements!AS433^2)</f>
        <v>-85.7902510267511</v>
      </c>
      <c r="AS433" s="5"/>
      <c r="AT433" s="5" t="n">
        <f aca="false">10*LOG(Measurements!AT433^2+Measurements!AU433^2)</f>
        <v>-94.3613434908027</v>
      </c>
      <c r="AU433" s="5"/>
      <c r="AV433" s="5" t="n">
        <f aca="false">10*LOG(Measurements!AV433^2+Measurements!AW433^2)</f>
        <v>-91.0300643000079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8340299596266</v>
      </c>
      <c r="BE433" s="5"/>
      <c r="BF433" s="5" t="n">
        <f aca="false">10*LOG(Measurements!BF433^2+Measurements!BG433^2)</f>
        <v>-94.5029515995713</v>
      </c>
      <c r="BG433" s="5"/>
      <c r="BH433" s="5" t="n">
        <f aca="false">10*LOG(Measurements!BH433^2+Measurements!BI433^2)</f>
        <v>-96.0304800982628</v>
      </c>
      <c r="BI433" s="5"/>
      <c r="BJ433" s="5" t="n">
        <f aca="false">10*LOG(Measurements!BJ433^2+Measurements!BK433^2)</f>
        <v>-85.6641665253787</v>
      </c>
      <c r="BK433" s="5"/>
      <c r="BL433" s="5" t="n">
        <f aca="false">10*LOG(Measurements!BL433^2+Measurements!BM433^2)</f>
        <v>-96.8111412638437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7.3277707374572</v>
      </c>
      <c r="BW433" s="5"/>
      <c r="BX433" s="5" t="n">
        <f aca="false">10*LOG(Measurements!BX433^2+Measurements!BY433^2)</f>
        <v>-41.9144924024587</v>
      </c>
      <c r="BZ433" s="5" t="n">
        <f aca="false">10*LOG(Measurements!BZ433^2+Measurements!CA433^2)</f>
        <v>-33.0712585201462</v>
      </c>
      <c r="CB433" s="5" t="n">
        <f aca="false">10*LOG(Measurements!CB433^2+Measurements!CC433^2)</f>
        <v>-43.43538566246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6.3667847631228</v>
      </c>
      <c r="CO433" s="5"/>
      <c r="CP433" s="5" t="n">
        <f aca="false">10*LOG(Measurements!CP433^2+Measurements!CQ433^2)</f>
        <v>-38.087882518883</v>
      </c>
      <c r="CQ433" s="5"/>
      <c r="CR433" s="5" t="n">
        <f aca="false">10*LOG(Measurements!CR433^2+Measurements!CS433^2)</f>
        <v>-52.8286080111817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9.7523248742769</v>
      </c>
      <c r="DG433" s="5"/>
      <c r="DH433" s="5" t="n">
        <f aca="false">10*LOG(Measurements!DH433^2+Measurements!DI433^2)</f>
        <v>-42.8569684507658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4.236133823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5.8250788976213</v>
      </c>
      <c r="C434" s="5"/>
      <c r="D434" s="5" t="n">
        <f aca="false">10*LOG(Measurements!D434^2+Measurements!E434^2)</f>
        <v>-40.9859188060604</v>
      </c>
      <c r="E434" s="5"/>
      <c r="F434" s="5" t="n">
        <f aca="false">10*LOG(Measurements!F434^2+Measurements!G434^2)</f>
        <v>-30.6261892010208</v>
      </c>
      <c r="G434" s="5"/>
      <c r="H434" s="5" t="n">
        <f aca="false">10*LOG(Measurements!H434^2+Measurements!I434^2)</f>
        <v>-48.0230451791158</v>
      </c>
      <c r="I434" s="5"/>
      <c r="J434" s="5" t="n">
        <f aca="false">10*LOG(Measurements!J434^2+Measurements!K434^2)</f>
        <v>-96.1679146520089</v>
      </c>
      <c r="K434" s="5"/>
      <c r="L434" s="5" t="n">
        <f aca="false">10*LOG(Measurements!L434^2+Measurements!M434^2)</f>
        <v>-99.3327878607218</v>
      </c>
      <c r="M434" s="5"/>
      <c r="N434" s="5" t="n">
        <f aca="false">10*LOG(Measurements!N434^2+Measurements!O434^2)</f>
        <v>-87.4609285462076</v>
      </c>
      <c r="O434" s="5"/>
      <c r="P434" s="5" t="n">
        <f aca="false">10*LOG(Measurements!P434^2+Measurements!Q434^2)</f>
        <v>-89.6072178563723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9737470667427</v>
      </c>
      <c r="U434" s="5"/>
      <c r="V434" s="5" t="n">
        <f aca="false">10*LOG(Measurements!V434^2+Measurements!W434^2)</f>
        <v>-38.7029430894413</v>
      </c>
      <c r="W434" s="5"/>
      <c r="X434" s="5" t="n">
        <f aca="false">10*LOG(Measurements!X434^2+Measurements!Y434^2)</f>
        <v>-53.6840479131106</v>
      </c>
      <c r="Y434" s="5"/>
      <c r="Z434" s="5" t="n">
        <f aca="false">10*LOG(Measurements!Z434^2+Measurements!AA434^2)</f>
        <v>-90.1650994483358</v>
      </c>
      <c r="AA434" s="5"/>
      <c r="AB434" s="5" t="n">
        <f aca="false">10*LOG(Measurements!AB434^2+Measurements!AC434^2)</f>
        <v>-90.7747498437175</v>
      </c>
      <c r="AC434" s="5"/>
      <c r="AD434" s="5" t="n">
        <f aca="false">10*LOG(Measurements!AD434^2+Measurements!AE434^2)</f>
        <v>-96.6636156438689</v>
      </c>
      <c r="AE434" s="5"/>
      <c r="AF434" s="5" t="n">
        <f aca="false">10*LOG(Measurements!AF434^2+Measurements!AG434^2)</f>
        <v>-91.0883556747927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7.2048226925811</v>
      </c>
      <c r="AM434" s="5"/>
      <c r="AN434" s="5" t="n">
        <f aca="false">10*LOG(Measurements!AN434^2+Measurements!AO434^2)</f>
        <v>-43.7350051397607</v>
      </c>
      <c r="AO434" s="5"/>
      <c r="AP434" s="5" t="n">
        <f aca="false">10*LOG(Measurements!AP434^2+Measurements!AQ434^2)</f>
        <v>-91.0448478638195</v>
      </c>
      <c r="AQ434" s="5"/>
      <c r="AR434" s="5" t="n">
        <f aca="false">10*LOG(Measurements!AR434^2+Measurements!AS434^2)</f>
        <v>-86.7978579787007</v>
      </c>
      <c r="AS434" s="5"/>
      <c r="AT434" s="5" t="n">
        <f aca="false">10*LOG(Measurements!AT434^2+Measurements!AU434^2)</f>
        <v>-88.5385988350589</v>
      </c>
      <c r="AU434" s="5"/>
      <c r="AV434" s="5" t="n">
        <f aca="false">10*LOG(Measurements!AV434^2+Measurements!AW434^2)</f>
        <v>-96.6696101230166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7686160108967</v>
      </c>
      <c r="BE434" s="5"/>
      <c r="BF434" s="5" t="n">
        <f aca="false">10*LOG(Measurements!BF434^2+Measurements!BG434^2)</f>
        <v>-92.7767371475939</v>
      </c>
      <c r="BG434" s="5"/>
      <c r="BH434" s="5" t="n">
        <f aca="false">10*LOG(Measurements!BH434^2+Measurements!BI434^2)</f>
        <v>-102.127101977654</v>
      </c>
      <c r="BI434" s="5"/>
      <c r="BJ434" s="5" t="n">
        <f aca="false">10*LOG(Measurements!BJ434^2+Measurements!BK434^2)</f>
        <v>-89.7239295923567</v>
      </c>
      <c r="BK434" s="5"/>
      <c r="BL434" s="5" t="n">
        <f aca="false">10*LOG(Measurements!BL434^2+Measurements!BM434^2)</f>
        <v>-89.5059719178947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3.4664431176288</v>
      </c>
      <c r="BW434" s="5"/>
      <c r="BX434" s="5" t="n">
        <f aca="false">10*LOG(Measurements!BX434^2+Measurements!BY434^2)</f>
        <v>-41.839043477195</v>
      </c>
      <c r="BZ434" s="5" t="n">
        <f aca="false">10*LOG(Measurements!BZ434^2+Measurements!CA434^2)</f>
        <v>-32.8000560015906</v>
      </c>
      <c r="CB434" s="5" t="n">
        <f aca="false">10*LOG(Measurements!CB434^2+Measurements!CC434^2)</f>
        <v>-43.4514850122514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7.4946764293823</v>
      </c>
      <c r="CO434" s="5"/>
      <c r="CP434" s="5" t="n">
        <f aca="false">10*LOG(Measurements!CP434^2+Measurements!CQ434^2)</f>
        <v>-38.4396457174316</v>
      </c>
      <c r="CQ434" s="5"/>
      <c r="CR434" s="5" t="n">
        <f aca="false">10*LOG(Measurements!CR434^2+Measurements!CS434^2)</f>
        <v>-52.746826530164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7.6420161517001</v>
      </c>
      <c r="DG434" s="5"/>
      <c r="DH434" s="5" t="n">
        <f aca="false">10*LOG(Measurements!DH434^2+Measurements!DI434^2)</f>
        <v>-43.0687991065811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3.1898900996482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16.6812919763035</v>
      </c>
      <c r="C435" s="5"/>
      <c r="D435" s="5" t="n">
        <f aca="false">10*LOG(Measurements!D435^2+Measurements!E435^2)</f>
        <v>-41.3778763417844</v>
      </c>
      <c r="E435" s="5"/>
      <c r="F435" s="5" t="n">
        <f aca="false">10*LOG(Measurements!F435^2+Measurements!G435^2)</f>
        <v>-30.4214903898586</v>
      </c>
      <c r="G435" s="5"/>
      <c r="H435" s="5" t="n">
        <f aca="false">10*LOG(Measurements!H435^2+Measurements!I435^2)</f>
        <v>-48.5354825875989</v>
      </c>
      <c r="I435" s="5"/>
      <c r="J435" s="5" t="n">
        <f aca="false">10*LOG(Measurements!J435^2+Measurements!K435^2)</f>
        <v>-92.7912622853338</v>
      </c>
      <c r="K435" s="5"/>
      <c r="L435" s="5" t="n">
        <f aca="false">10*LOG(Measurements!L435^2+Measurements!M435^2)</f>
        <v>-101.279808363447</v>
      </c>
      <c r="M435" s="5"/>
      <c r="N435" s="5" t="n">
        <f aca="false">10*LOG(Measurements!N435^2+Measurements!O435^2)</f>
        <v>-87.6654034100368</v>
      </c>
      <c r="O435" s="5"/>
      <c r="P435" s="5" t="n">
        <f aca="false">10*LOG(Measurements!P435^2+Measurements!Q435^2)</f>
        <v>-97.525567892397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3.0220870135282</v>
      </c>
      <c r="U435" s="5"/>
      <c r="V435" s="5" t="n">
        <f aca="false">10*LOG(Measurements!V435^2+Measurements!W435^2)</f>
        <v>-38.8577901735322</v>
      </c>
      <c r="W435" s="5"/>
      <c r="X435" s="5" t="n">
        <f aca="false">10*LOG(Measurements!X435^2+Measurements!Y435^2)</f>
        <v>-53.6334774338614</v>
      </c>
      <c r="Y435" s="5"/>
      <c r="Z435" s="5" t="n">
        <f aca="false">10*LOG(Measurements!Z435^2+Measurements!AA435^2)</f>
        <v>-93.7273135082887</v>
      </c>
      <c r="AA435" s="5"/>
      <c r="AB435" s="5" t="n">
        <f aca="false">10*LOG(Measurements!AB435^2+Measurements!AC435^2)</f>
        <v>-88.218266742431</v>
      </c>
      <c r="AC435" s="5"/>
      <c r="AD435" s="5" t="n">
        <f aca="false">10*LOG(Measurements!AD435^2+Measurements!AE435^2)</f>
        <v>-89.441294874891</v>
      </c>
      <c r="AE435" s="5"/>
      <c r="AF435" s="5" t="n">
        <f aca="false">10*LOG(Measurements!AF435^2+Measurements!AG435^2)</f>
        <v>-89.5368265219342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6.524231872015</v>
      </c>
      <c r="AM435" s="5"/>
      <c r="AN435" s="5" t="n">
        <f aca="false">10*LOG(Measurements!AN435^2+Measurements!AO435^2)</f>
        <v>-43.8642654074923</v>
      </c>
      <c r="AO435" s="5"/>
      <c r="AP435" s="5" t="n">
        <f aca="false">10*LOG(Measurements!AP435^2+Measurements!AQ435^2)</f>
        <v>-88.4989357265767</v>
      </c>
      <c r="AQ435" s="5"/>
      <c r="AR435" s="5" t="n">
        <f aca="false">10*LOG(Measurements!AR435^2+Measurements!AS435^2)</f>
        <v>-88.2205411050651</v>
      </c>
      <c r="AS435" s="5"/>
      <c r="AT435" s="5" t="n">
        <f aca="false">10*LOG(Measurements!AT435^2+Measurements!AU435^2)</f>
        <v>-85.0557767016241</v>
      </c>
      <c r="AU435" s="5"/>
      <c r="AV435" s="5" t="n">
        <f aca="false">10*LOG(Measurements!AV435^2+Measurements!AW435^2)</f>
        <v>-99.5473992263628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4.7233559135423</v>
      </c>
      <c r="BE435" s="5"/>
      <c r="BF435" s="5" t="n">
        <f aca="false">10*LOG(Measurements!BF435^2+Measurements!BG435^2)</f>
        <v>-95.5583106981929</v>
      </c>
      <c r="BG435" s="5"/>
      <c r="BH435" s="5" t="n">
        <f aca="false">10*LOG(Measurements!BH435^2+Measurements!BI435^2)</f>
        <v>-92.8092995802537</v>
      </c>
      <c r="BI435" s="5"/>
      <c r="BJ435" s="5" t="n">
        <f aca="false">10*LOG(Measurements!BJ435^2+Measurements!BK435^2)</f>
        <v>-89.1797301908853</v>
      </c>
      <c r="BK435" s="5"/>
      <c r="BL435" s="5" t="n">
        <f aca="false">10*LOG(Measurements!BL435^2+Measurements!BM435^2)</f>
        <v>-100.757711140815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1.257594815021</v>
      </c>
      <c r="BW435" s="5"/>
      <c r="BX435" s="5" t="n">
        <f aca="false">10*LOG(Measurements!BX435^2+Measurements!BY435^2)</f>
        <v>-41.874201402243</v>
      </c>
      <c r="BZ435" s="5" t="n">
        <f aca="false">10*LOG(Measurements!BZ435^2+Measurements!CA435^2)</f>
        <v>-32.5846224696622</v>
      </c>
      <c r="CB435" s="5" t="n">
        <f aca="false">10*LOG(Measurements!CB435^2+Measurements!CC435^2)</f>
        <v>-43.5385062500721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8.1754292456168</v>
      </c>
      <c r="CO435" s="5"/>
      <c r="CP435" s="5" t="n">
        <f aca="false">10*LOG(Measurements!CP435^2+Measurements!CQ435^2)</f>
        <v>-38.8742234215703</v>
      </c>
      <c r="CQ435" s="5"/>
      <c r="CR435" s="5" t="n">
        <f aca="false">10*LOG(Measurements!CR435^2+Measurements!CS435^2)</f>
        <v>-52.7396681765599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6.0792316198133</v>
      </c>
      <c r="DG435" s="5"/>
      <c r="DH435" s="5" t="n">
        <f aca="false">10*LOG(Measurements!DH435^2+Measurements!DI435^2)</f>
        <v>-43.3814832357186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5159253329188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7.4679109775127</v>
      </c>
      <c r="C436" s="5"/>
      <c r="D436" s="5" t="n">
        <f aca="false">10*LOG(Measurements!D436^2+Measurements!E436^2)</f>
        <v>-42.066308707586</v>
      </c>
      <c r="E436" s="5"/>
      <c r="F436" s="5" t="n">
        <f aca="false">10*LOG(Measurements!F436^2+Measurements!G436^2)</f>
        <v>-30.2511025389546</v>
      </c>
      <c r="G436" s="5"/>
      <c r="H436" s="5" t="n">
        <f aca="false">10*LOG(Measurements!H436^2+Measurements!I436^2)</f>
        <v>-48.786320610907</v>
      </c>
      <c r="I436" s="5"/>
      <c r="J436" s="5" t="n">
        <f aca="false">10*LOG(Measurements!J436^2+Measurements!K436^2)</f>
        <v>-92.7382495926462</v>
      </c>
      <c r="K436" s="5"/>
      <c r="L436" s="5" t="n">
        <f aca="false">10*LOG(Measurements!L436^2+Measurements!M436^2)</f>
        <v>-95.1441082193369</v>
      </c>
      <c r="M436" s="5"/>
      <c r="N436" s="5" t="n">
        <f aca="false">10*LOG(Measurements!N436^2+Measurements!O436^2)</f>
        <v>-87.5535321168124</v>
      </c>
      <c r="O436" s="5"/>
      <c r="P436" s="5" t="n">
        <f aca="false">10*LOG(Measurements!P436^2+Measurements!Q436^2)</f>
        <v>-96.0365059357979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7457091826208</v>
      </c>
      <c r="U436" s="5"/>
      <c r="V436" s="5" t="n">
        <f aca="false">10*LOG(Measurements!V436^2+Measurements!W436^2)</f>
        <v>-39.210338755829</v>
      </c>
      <c r="W436" s="5"/>
      <c r="X436" s="5" t="n">
        <f aca="false">10*LOG(Measurements!X436^2+Measurements!Y436^2)</f>
        <v>-53.7830901235657</v>
      </c>
      <c r="Y436" s="5"/>
      <c r="Z436" s="5" t="n">
        <f aca="false">10*LOG(Measurements!Z436^2+Measurements!AA436^2)</f>
        <v>-102.817154321907</v>
      </c>
      <c r="AA436" s="5"/>
      <c r="AB436" s="5" t="n">
        <f aca="false">10*LOG(Measurements!AB436^2+Measurements!AC436^2)</f>
        <v>-99.7996669111337</v>
      </c>
      <c r="AC436" s="5"/>
      <c r="AD436" s="5" t="n">
        <f aca="false">10*LOG(Measurements!AD436^2+Measurements!AE436^2)</f>
        <v>-87.7280784669651</v>
      </c>
      <c r="AE436" s="5"/>
      <c r="AF436" s="5" t="n">
        <f aca="false">10*LOG(Measurements!AF436^2+Measurements!AG436^2)</f>
        <v>-95.172139804365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5.8034480410434</v>
      </c>
      <c r="AM436" s="5"/>
      <c r="AN436" s="5" t="n">
        <f aca="false">10*LOG(Measurements!AN436^2+Measurements!AO436^2)</f>
        <v>-44.1375777523024</v>
      </c>
      <c r="AO436" s="5"/>
      <c r="AP436" s="5" t="n">
        <f aca="false">10*LOG(Measurements!AP436^2+Measurements!AQ436^2)</f>
        <v>-86.9877905288578</v>
      </c>
      <c r="AQ436" s="5"/>
      <c r="AR436" s="5" t="n">
        <f aca="false">10*LOG(Measurements!AR436^2+Measurements!AS436^2)</f>
        <v>-84.4090040862129</v>
      </c>
      <c r="AS436" s="5"/>
      <c r="AT436" s="5" t="n">
        <f aca="false">10*LOG(Measurements!AT436^2+Measurements!AU436^2)</f>
        <v>-92.0727744401901</v>
      </c>
      <c r="AU436" s="5"/>
      <c r="AV436" s="5" t="n">
        <f aca="false">10*LOG(Measurements!AV436^2+Measurements!AW436^2)</f>
        <v>-98.8112706199903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8.9415858911239</v>
      </c>
      <c r="BE436" s="5"/>
      <c r="BF436" s="5" t="n">
        <f aca="false">10*LOG(Measurements!BF436^2+Measurements!BG436^2)</f>
        <v>-96.5758628938273</v>
      </c>
      <c r="BG436" s="5"/>
      <c r="BH436" s="5" t="n">
        <f aca="false">10*LOG(Measurements!BH436^2+Measurements!BI436^2)</f>
        <v>-95.6437597096109</v>
      </c>
      <c r="BI436" s="5"/>
      <c r="BJ436" s="5" t="n">
        <f aca="false">10*LOG(Measurements!BJ436^2+Measurements!BK436^2)</f>
        <v>-90.0867633896362</v>
      </c>
      <c r="BK436" s="5"/>
      <c r="BL436" s="5" t="n">
        <f aca="false">10*LOG(Measurements!BL436^2+Measurements!BM436^2)</f>
        <v>-99.0990293454064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9793158986203</v>
      </c>
      <c r="BW436" s="5"/>
      <c r="BX436" s="5" t="n">
        <f aca="false">10*LOG(Measurements!BX436^2+Measurements!BY436^2)</f>
        <v>-41.8400617411789</v>
      </c>
      <c r="BZ436" s="5" t="n">
        <f aca="false">10*LOG(Measurements!BZ436^2+Measurements!CA436^2)</f>
        <v>-32.3535868488095</v>
      </c>
      <c r="CB436" s="5" t="n">
        <f aca="false">10*LOG(Measurements!CB436^2+Measurements!CC436^2)</f>
        <v>-43.5358753821551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8.0917573418648</v>
      </c>
      <c r="CO436" s="5"/>
      <c r="CP436" s="5" t="n">
        <f aca="false">10*LOG(Measurements!CP436^2+Measurements!CQ436^2)</f>
        <v>-39.2502279477462</v>
      </c>
      <c r="CQ436" s="5"/>
      <c r="CR436" s="5" t="n">
        <f aca="false">10*LOG(Measurements!CR436^2+Measurements!CS436^2)</f>
        <v>-52.559614572068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4.9276586041915</v>
      </c>
      <c r="DG436" s="5"/>
      <c r="DH436" s="5" t="n">
        <f aca="false">10*LOG(Measurements!DH436^2+Measurements!DI436^2)</f>
        <v>-43.8889552450278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9.659534332169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17.9630103420103</v>
      </c>
      <c r="C437" s="5"/>
      <c r="D437" s="5" t="n">
        <f aca="false">10*LOG(Measurements!D437^2+Measurements!E437^2)</f>
        <v>-42.9423746467458</v>
      </c>
      <c r="E437" s="5"/>
      <c r="F437" s="5" t="n">
        <f aca="false">10*LOG(Measurements!F437^2+Measurements!G437^2)</f>
        <v>-30.0451781575649</v>
      </c>
      <c r="G437" s="5"/>
      <c r="H437" s="5" t="n">
        <f aca="false">10*LOG(Measurements!H437^2+Measurements!I437^2)</f>
        <v>-48.4628914413841</v>
      </c>
      <c r="I437" s="5"/>
      <c r="J437" s="5" t="n">
        <f aca="false">10*LOG(Measurements!J437^2+Measurements!K437^2)</f>
        <v>-93.4711633377123</v>
      </c>
      <c r="K437" s="5"/>
      <c r="L437" s="5" t="n">
        <f aca="false">10*LOG(Measurements!L437^2+Measurements!M437^2)</f>
        <v>-92.7572002668018</v>
      </c>
      <c r="M437" s="5"/>
      <c r="N437" s="5" t="n">
        <f aca="false">10*LOG(Measurements!N437^2+Measurements!O437^2)</f>
        <v>-89.7795377662475</v>
      </c>
      <c r="O437" s="5"/>
      <c r="P437" s="5" t="n">
        <f aca="false">10*LOG(Measurements!P437^2+Measurements!Q437^2)</f>
        <v>-97.0386758706505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3.8203666939251</v>
      </c>
      <c r="U437" s="5"/>
      <c r="V437" s="5" t="n">
        <f aca="false">10*LOG(Measurements!V437^2+Measurements!W437^2)</f>
        <v>-39.6484749001982</v>
      </c>
      <c r="W437" s="5"/>
      <c r="X437" s="5" t="n">
        <f aca="false">10*LOG(Measurements!X437^2+Measurements!Y437^2)</f>
        <v>-54.2623397082922</v>
      </c>
      <c r="Y437" s="5"/>
      <c r="Z437" s="5" t="n">
        <f aca="false">10*LOG(Measurements!Z437^2+Measurements!AA437^2)</f>
        <v>-92.9540362161404</v>
      </c>
      <c r="AA437" s="5"/>
      <c r="AB437" s="5" t="n">
        <f aca="false">10*LOG(Measurements!AB437^2+Measurements!AC437^2)</f>
        <v>-97.8364263860436</v>
      </c>
      <c r="AC437" s="5"/>
      <c r="AD437" s="5" t="n">
        <f aca="false">10*LOG(Measurements!AD437^2+Measurements!AE437^2)</f>
        <v>-89.5043415571091</v>
      </c>
      <c r="AE437" s="5"/>
      <c r="AF437" s="5" t="n">
        <f aca="false">10*LOG(Measurements!AF437^2+Measurements!AG437^2)</f>
        <v>-99.2499791891888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5.5470059811303</v>
      </c>
      <c r="AM437" s="5"/>
      <c r="AN437" s="5" t="n">
        <f aca="false">10*LOG(Measurements!AN437^2+Measurements!AO437^2)</f>
        <v>-44.1062489033648</v>
      </c>
      <c r="AO437" s="5"/>
      <c r="AP437" s="5" t="n">
        <f aca="false">10*LOG(Measurements!AP437^2+Measurements!AQ437^2)</f>
        <v>-87.7303406632252</v>
      </c>
      <c r="AQ437" s="5"/>
      <c r="AR437" s="5" t="n">
        <f aca="false">10*LOG(Measurements!AR437^2+Measurements!AS437^2)</f>
        <v>-85.9222125930886</v>
      </c>
      <c r="AS437" s="5"/>
      <c r="AT437" s="5" t="n">
        <f aca="false">10*LOG(Measurements!AT437^2+Measurements!AU437^2)</f>
        <v>-90.7126059447846</v>
      </c>
      <c r="AU437" s="5"/>
      <c r="AV437" s="5" t="n">
        <f aca="false">10*LOG(Measurements!AV437^2+Measurements!AW437^2)</f>
        <v>-92.1614740383078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30.9181494694184</v>
      </c>
      <c r="BE437" s="5"/>
      <c r="BF437" s="5" t="n">
        <f aca="false">10*LOG(Measurements!BF437^2+Measurements!BG437^2)</f>
        <v>-100.377421580607</v>
      </c>
      <c r="BG437" s="5"/>
      <c r="BH437" s="5" t="n">
        <f aca="false">10*LOG(Measurements!BH437^2+Measurements!BI437^2)</f>
        <v>-100.435528754511</v>
      </c>
      <c r="BI437" s="5"/>
      <c r="BJ437" s="5" t="n">
        <f aca="false">10*LOG(Measurements!BJ437^2+Measurements!BK437^2)</f>
        <v>-89.3820359991551</v>
      </c>
      <c r="BK437" s="5"/>
      <c r="BL437" s="5" t="n">
        <f aca="false">10*LOG(Measurements!BL437^2+Measurements!BM437^2)</f>
        <v>-94.869792199531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0.5108112846073</v>
      </c>
      <c r="BW437" s="5"/>
      <c r="BX437" s="5" t="n">
        <f aca="false">10*LOG(Measurements!BX437^2+Measurements!BY437^2)</f>
        <v>-42.1133188740022</v>
      </c>
      <c r="BZ437" s="5" t="n">
        <f aca="false">10*LOG(Measurements!BZ437^2+Measurements!CA437^2)</f>
        <v>-32.2638280261342</v>
      </c>
      <c r="CB437" s="5" t="n">
        <f aca="false">10*LOG(Measurements!CB437^2+Measurements!CC437^2)</f>
        <v>-43.7353804801467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7.6980170184201</v>
      </c>
      <c r="CO437" s="5"/>
      <c r="CP437" s="5" t="n">
        <f aca="false">10*LOG(Measurements!CP437^2+Measurements!CQ437^2)</f>
        <v>-39.579123935119</v>
      </c>
      <c r="CQ437" s="5"/>
      <c r="CR437" s="5" t="n">
        <f aca="false">10*LOG(Measurements!CR437^2+Measurements!CS437^2)</f>
        <v>-52.4011844317937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4.0572035841427</v>
      </c>
      <c r="DG437" s="5"/>
      <c r="DH437" s="5" t="n">
        <f aca="false">10*LOG(Measurements!DH437^2+Measurements!DI437^2)</f>
        <v>-44.4877421972634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8.2351924907833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8.0647573035357</v>
      </c>
      <c r="C438" s="5"/>
      <c r="D438" s="5" t="n">
        <f aca="false">10*LOG(Measurements!D438^2+Measurements!E438^2)</f>
        <v>-43.5810090165316</v>
      </c>
      <c r="E438" s="5"/>
      <c r="F438" s="5" t="n">
        <f aca="false">10*LOG(Measurements!F438^2+Measurements!G438^2)</f>
        <v>-29.7947081803624</v>
      </c>
      <c r="G438" s="5"/>
      <c r="H438" s="5" t="n">
        <f aca="false">10*LOG(Measurements!H438^2+Measurements!I438^2)</f>
        <v>-48.2106273166244</v>
      </c>
      <c r="I438" s="5"/>
      <c r="J438" s="5" t="n">
        <f aca="false">10*LOG(Measurements!J438^2+Measurements!K438^2)</f>
        <v>-95.5706757808198</v>
      </c>
      <c r="K438" s="5"/>
      <c r="L438" s="5" t="n">
        <f aca="false">10*LOG(Measurements!L438^2+Measurements!M438^2)</f>
        <v>-91.2605066638059</v>
      </c>
      <c r="M438" s="5"/>
      <c r="N438" s="5" t="n">
        <f aca="false">10*LOG(Measurements!N438^2+Measurements!O438^2)</f>
        <v>-95.7428877816312</v>
      </c>
      <c r="O438" s="5"/>
      <c r="P438" s="5" t="n">
        <f aca="false">10*LOG(Measurements!P438^2+Measurements!Q438^2)</f>
        <v>-89.7924733152709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3.8673161637151</v>
      </c>
      <c r="U438" s="5"/>
      <c r="V438" s="5" t="n">
        <f aca="false">10*LOG(Measurements!V438^2+Measurements!W438^2)</f>
        <v>-39.9028162355252</v>
      </c>
      <c r="W438" s="5"/>
      <c r="X438" s="5" t="n">
        <f aca="false">10*LOG(Measurements!X438^2+Measurements!Y438^2)</f>
        <v>-55.025894740332</v>
      </c>
      <c r="Y438" s="5"/>
      <c r="Z438" s="5" t="n">
        <f aca="false">10*LOG(Measurements!Z438^2+Measurements!AA438^2)</f>
        <v>-101.96203964261</v>
      </c>
      <c r="AA438" s="5"/>
      <c r="AB438" s="5" t="n">
        <f aca="false">10*LOG(Measurements!AB438^2+Measurements!AC438^2)</f>
        <v>-89.2691766591422</v>
      </c>
      <c r="AC438" s="5"/>
      <c r="AD438" s="5" t="n">
        <f aca="false">10*LOG(Measurements!AD438^2+Measurements!AE438^2)</f>
        <v>-92.6861415164898</v>
      </c>
      <c r="AE438" s="5"/>
      <c r="AF438" s="5" t="n">
        <f aca="false">10*LOG(Measurements!AF438^2+Measurements!AG438^2)</f>
        <v>-96.3815839122063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5.5111702637263</v>
      </c>
      <c r="AM438" s="5"/>
      <c r="AN438" s="5" t="n">
        <f aca="false">10*LOG(Measurements!AN438^2+Measurements!AO438^2)</f>
        <v>-43.7676619798254</v>
      </c>
      <c r="AO438" s="5"/>
      <c r="AP438" s="5" t="n">
        <f aca="false">10*LOG(Measurements!AP438^2+Measurements!AQ438^2)</f>
        <v>-90.1669391586433</v>
      </c>
      <c r="AQ438" s="5"/>
      <c r="AR438" s="5" t="n">
        <f aca="false">10*LOG(Measurements!AR438^2+Measurements!AS438^2)</f>
        <v>-87.3951969316069</v>
      </c>
      <c r="AS438" s="5"/>
      <c r="AT438" s="5" t="n">
        <f aca="false">10*LOG(Measurements!AT438^2+Measurements!AU438^2)</f>
        <v>-91.7197400827503</v>
      </c>
      <c r="AU438" s="5"/>
      <c r="AV438" s="5" t="n">
        <f aca="false">10*LOG(Measurements!AV438^2+Measurements!AW438^2)</f>
        <v>-93.7046042802992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9.9518412441228</v>
      </c>
      <c r="BE438" s="5"/>
      <c r="BF438" s="5" t="n">
        <f aca="false">10*LOG(Measurements!BF438^2+Measurements!BG438^2)</f>
        <v>-89.3464826508631</v>
      </c>
      <c r="BG438" s="5"/>
      <c r="BH438" s="5" t="n">
        <f aca="false">10*LOG(Measurements!BH438^2+Measurements!BI438^2)</f>
        <v>-103.727634186525</v>
      </c>
      <c r="BI438" s="5"/>
      <c r="BJ438" s="5" t="n">
        <f aca="false">10*LOG(Measurements!BJ438^2+Measurements!BK438^2)</f>
        <v>-93.5162754838206</v>
      </c>
      <c r="BK438" s="5"/>
      <c r="BL438" s="5" t="n">
        <f aca="false">10*LOG(Measurements!BL438^2+Measurements!BM438^2)</f>
        <v>-95.6404664739329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1.0403853521171</v>
      </c>
      <c r="BW438" s="5"/>
      <c r="BX438" s="5" t="n">
        <f aca="false">10*LOG(Measurements!BX438^2+Measurements!BY438^2)</f>
        <v>-42.543796771302</v>
      </c>
      <c r="BZ438" s="5" t="n">
        <f aca="false">10*LOG(Measurements!BZ438^2+Measurements!CA438^2)</f>
        <v>-32.2519212400783</v>
      </c>
      <c r="CB438" s="5" t="n">
        <f aca="false">10*LOG(Measurements!CB438^2+Measurements!CC438^2)</f>
        <v>-44.2766432010987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7.150865562008</v>
      </c>
      <c r="CO438" s="5"/>
      <c r="CP438" s="5" t="n">
        <f aca="false">10*LOG(Measurements!CP438^2+Measurements!CQ438^2)</f>
        <v>-39.8618507841981</v>
      </c>
      <c r="CQ438" s="5"/>
      <c r="CR438" s="5" t="n">
        <f aca="false">10*LOG(Measurements!CR438^2+Measurements!CS438^2)</f>
        <v>-52.2802789165486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3.6402263313173</v>
      </c>
      <c r="DG438" s="5"/>
      <c r="DH438" s="5" t="n">
        <f aca="false">10*LOG(Measurements!DH438^2+Measurements!DI438^2)</f>
        <v>-44.6221416386195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7.1041050171924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8.0300894452343</v>
      </c>
      <c r="C439" s="5"/>
      <c r="D439" s="5" t="n">
        <f aca="false">10*LOG(Measurements!D439^2+Measurements!E439^2)</f>
        <v>-43.9904553426547</v>
      </c>
      <c r="E439" s="5"/>
      <c r="F439" s="5" t="n">
        <f aca="false">10*LOG(Measurements!F439^2+Measurements!G439^2)</f>
        <v>-29.5836532801053</v>
      </c>
      <c r="G439" s="5"/>
      <c r="H439" s="5" t="n">
        <f aca="false">10*LOG(Measurements!H439^2+Measurements!I439^2)</f>
        <v>-47.7129393045888</v>
      </c>
      <c r="I439" s="5"/>
      <c r="J439" s="5" t="n">
        <f aca="false">10*LOG(Measurements!J439^2+Measurements!K439^2)</f>
        <v>-92.5707142146621</v>
      </c>
      <c r="K439" s="5"/>
      <c r="L439" s="5" t="n">
        <f aca="false">10*LOG(Measurements!L439^2+Measurements!M439^2)</f>
        <v>-91.0538539601871</v>
      </c>
      <c r="M439" s="5"/>
      <c r="N439" s="5" t="n">
        <f aca="false">10*LOG(Measurements!N439^2+Measurements!O439^2)</f>
        <v>-92.0574857963589</v>
      </c>
      <c r="O439" s="5"/>
      <c r="P439" s="5" t="n">
        <f aca="false">10*LOG(Measurements!P439^2+Measurements!Q439^2)</f>
        <v>-90.0718182043581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7542790369386</v>
      </c>
      <c r="U439" s="5"/>
      <c r="V439" s="5" t="n">
        <f aca="false">10*LOG(Measurements!V439^2+Measurements!W439^2)</f>
        <v>-40.0761381791088</v>
      </c>
      <c r="W439" s="5"/>
      <c r="X439" s="5" t="n">
        <f aca="false">10*LOG(Measurements!X439^2+Measurements!Y439^2)</f>
        <v>-55.6488128774232</v>
      </c>
      <c r="Y439" s="5"/>
      <c r="Z439" s="5" t="n">
        <f aca="false">10*LOG(Measurements!Z439^2+Measurements!AA439^2)</f>
        <v>-109.678830395419</v>
      </c>
      <c r="AA439" s="5"/>
      <c r="AB439" s="5" t="n">
        <f aca="false">10*LOG(Measurements!AB439^2+Measurements!AC439^2)</f>
        <v>-90.898795074403</v>
      </c>
      <c r="AC439" s="5"/>
      <c r="AD439" s="5" t="n">
        <f aca="false">10*LOG(Measurements!AD439^2+Measurements!AE439^2)</f>
        <v>-89.8372180915948</v>
      </c>
      <c r="AE439" s="5"/>
      <c r="AF439" s="5" t="n">
        <f aca="false">10*LOG(Measurements!AF439^2+Measurements!AG439^2)</f>
        <v>-97.2360235710522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5.3581571378555</v>
      </c>
      <c r="AM439" s="5"/>
      <c r="AN439" s="5" t="n">
        <f aca="false">10*LOG(Measurements!AN439^2+Measurements!AO439^2)</f>
        <v>-43.142991786916</v>
      </c>
      <c r="AO439" s="5"/>
      <c r="AP439" s="5" t="n">
        <f aca="false">10*LOG(Measurements!AP439^2+Measurements!AQ439^2)</f>
        <v>-94.0813883538295</v>
      </c>
      <c r="AQ439" s="5"/>
      <c r="AR439" s="5" t="n">
        <f aca="false">10*LOG(Measurements!AR439^2+Measurements!AS439^2)</f>
        <v>-87.2498351707795</v>
      </c>
      <c r="AS439" s="5"/>
      <c r="AT439" s="5" t="n">
        <f aca="false">10*LOG(Measurements!AT439^2+Measurements!AU439^2)</f>
        <v>-92.3554309645801</v>
      </c>
      <c r="AU439" s="5"/>
      <c r="AV439" s="5" t="n">
        <f aca="false">10*LOG(Measurements!AV439^2+Measurements!AW439^2)</f>
        <v>-96.7908807598922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9.6065535160993</v>
      </c>
      <c r="BE439" s="5"/>
      <c r="BF439" s="5" t="n">
        <f aca="false">10*LOG(Measurements!BF439^2+Measurements!BG439^2)</f>
        <v>-91.285283277906</v>
      </c>
      <c r="BG439" s="5"/>
      <c r="BH439" s="5" t="n">
        <f aca="false">10*LOG(Measurements!BH439^2+Measurements!BI439^2)</f>
        <v>-104.654835974655</v>
      </c>
      <c r="BI439" s="5"/>
      <c r="BJ439" s="5" t="n">
        <f aca="false">10*LOG(Measurements!BJ439^2+Measurements!BK439^2)</f>
        <v>-89.6528623448889</v>
      </c>
      <c r="BK439" s="5"/>
      <c r="BL439" s="5" t="n">
        <f aca="false">10*LOG(Measurements!BL439^2+Measurements!BM439^2)</f>
        <v>-95.9080317546966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2740338608285</v>
      </c>
      <c r="BW439" s="5"/>
      <c r="BX439" s="5" t="n">
        <f aca="false">10*LOG(Measurements!BX439^2+Measurements!BY439^2)</f>
        <v>-42.6898265418902</v>
      </c>
      <c r="BZ439" s="5" t="n">
        <f aca="false">10*LOG(Measurements!BZ439^2+Measurements!CA439^2)</f>
        <v>-32.2323347722613</v>
      </c>
      <c r="CB439" s="5" t="n">
        <f aca="false">10*LOG(Measurements!CB439^2+Measurements!CC439^2)</f>
        <v>-44.928392670823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6.082013974959</v>
      </c>
      <c r="CO439" s="5"/>
      <c r="CP439" s="5" t="n">
        <f aca="false">10*LOG(Measurements!CP439^2+Measurements!CQ439^2)</f>
        <v>-40.2156493490444</v>
      </c>
      <c r="CQ439" s="5"/>
      <c r="CR439" s="5" t="n">
        <f aca="false">10*LOG(Measurements!CR439^2+Measurements!CS439^2)</f>
        <v>-52.1959303740394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3.2982718807587</v>
      </c>
      <c r="DG439" s="5"/>
      <c r="DH439" s="5" t="n">
        <f aca="false">10*LOG(Measurements!DH439^2+Measurements!DI439^2)</f>
        <v>-44.4775582284402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12539466845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5685923195715</v>
      </c>
      <c r="C440" s="5"/>
      <c r="D440" s="5" t="n">
        <f aca="false">10*LOG(Measurements!D440^2+Measurements!E440^2)</f>
        <v>-44.5504830089733</v>
      </c>
      <c r="E440" s="5"/>
      <c r="F440" s="5" t="n">
        <f aca="false">10*LOG(Measurements!F440^2+Measurements!G440^2)</f>
        <v>-29.3405591419349</v>
      </c>
      <c r="G440" s="5"/>
      <c r="H440" s="5" t="n">
        <f aca="false">10*LOG(Measurements!H440^2+Measurements!I440^2)</f>
        <v>-46.7690652261206</v>
      </c>
      <c r="I440" s="5"/>
      <c r="J440" s="5" t="n">
        <f aca="false">10*LOG(Measurements!J440^2+Measurements!K440^2)</f>
        <v>-88.6306032659637</v>
      </c>
      <c r="K440" s="5"/>
      <c r="L440" s="5" t="n">
        <f aca="false">10*LOG(Measurements!L440^2+Measurements!M440^2)</f>
        <v>-93.5012131002914</v>
      </c>
      <c r="M440" s="5"/>
      <c r="N440" s="5" t="n">
        <f aca="false">10*LOG(Measurements!N440^2+Measurements!O440^2)</f>
        <v>-89.0154594136168</v>
      </c>
      <c r="O440" s="5"/>
      <c r="P440" s="5" t="n">
        <f aca="false">10*LOG(Measurements!P440^2+Measurements!Q440^2)</f>
        <v>-93.1106748277866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3.1351812163901</v>
      </c>
      <c r="U440" s="5"/>
      <c r="V440" s="5" t="n">
        <f aca="false">10*LOG(Measurements!V440^2+Measurements!W440^2)</f>
        <v>-40.0315952226159</v>
      </c>
      <c r="W440" s="5"/>
      <c r="X440" s="5" t="n">
        <f aca="false">10*LOG(Measurements!X440^2+Measurements!Y440^2)</f>
        <v>-55.6460906933611</v>
      </c>
      <c r="Y440" s="5"/>
      <c r="Z440" s="5" t="n">
        <f aca="false">10*LOG(Measurements!Z440^2+Measurements!AA440^2)</f>
        <v>-91.6175931256216</v>
      </c>
      <c r="AA440" s="5"/>
      <c r="AB440" s="5" t="n">
        <f aca="false">10*LOG(Measurements!AB440^2+Measurements!AC440^2)</f>
        <v>-90.1790955838839</v>
      </c>
      <c r="AC440" s="5"/>
      <c r="AD440" s="5" t="n">
        <f aca="false">10*LOG(Measurements!AD440^2+Measurements!AE440^2)</f>
        <v>-94.0779383896701</v>
      </c>
      <c r="AE440" s="5"/>
      <c r="AF440" s="5" t="n">
        <f aca="false">10*LOG(Measurements!AF440^2+Measurements!AG440^2)</f>
        <v>-94.05017794446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5.9633716990756</v>
      </c>
      <c r="AM440" s="5"/>
      <c r="AN440" s="5" t="n">
        <f aca="false">10*LOG(Measurements!AN440^2+Measurements!AO440^2)</f>
        <v>-42.7525806994366</v>
      </c>
      <c r="AO440" s="5"/>
      <c r="AP440" s="5" t="n">
        <f aca="false">10*LOG(Measurements!AP440^2+Measurements!AQ440^2)</f>
        <v>-98.8128033383604</v>
      </c>
      <c r="AQ440" s="5"/>
      <c r="AR440" s="5" t="n">
        <f aca="false">10*LOG(Measurements!AR440^2+Measurements!AS440^2)</f>
        <v>-85.560146667416</v>
      </c>
      <c r="AS440" s="5"/>
      <c r="AT440" s="5" t="n">
        <f aca="false">10*LOG(Measurements!AT440^2+Measurements!AU440^2)</f>
        <v>-97.9323076857246</v>
      </c>
      <c r="AU440" s="5"/>
      <c r="AV440" s="5" t="n">
        <f aca="false">10*LOG(Measurements!AV440^2+Measurements!AW440^2)</f>
        <v>-99.756763278059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34.0209867916205</v>
      </c>
      <c r="BE440" s="5"/>
      <c r="BF440" s="5" t="n">
        <f aca="false">10*LOG(Measurements!BF440^2+Measurements!BG440^2)</f>
        <v>-92.5455156935288</v>
      </c>
      <c r="BG440" s="5"/>
      <c r="BH440" s="5" t="n">
        <f aca="false">10*LOG(Measurements!BH440^2+Measurements!BI440^2)</f>
        <v>-90.6344685248654</v>
      </c>
      <c r="BI440" s="5"/>
      <c r="BJ440" s="5" t="n">
        <f aca="false">10*LOG(Measurements!BJ440^2+Measurements!BK440^2)</f>
        <v>-88.232006961926</v>
      </c>
      <c r="BK440" s="5"/>
      <c r="BL440" s="5" t="n">
        <f aca="false">10*LOG(Measurements!BL440^2+Measurements!BM440^2)</f>
        <v>-94.7801881956154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1707162377517</v>
      </c>
      <c r="BW440" s="5"/>
      <c r="BX440" s="5" t="n">
        <f aca="false">10*LOG(Measurements!BX440^2+Measurements!BY440^2)</f>
        <v>-42.6283521032506</v>
      </c>
      <c r="BZ440" s="5" t="n">
        <f aca="false">10*LOG(Measurements!BZ440^2+Measurements!CA440^2)</f>
        <v>-32.1450977364153</v>
      </c>
      <c r="CB440" s="5" t="n">
        <f aca="false">10*LOG(Measurements!CB440^2+Measurements!CC440^2)</f>
        <v>-45.7727599518549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4.6725066444215</v>
      </c>
      <c r="CO440" s="5"/>
      <c r="CP440" s="5" t="n">
        <f aca="false">10*LOG(Measurements!CP440^2+Measurements!CQ440^2)</f>
        <v>-40.4926498871624</v>
      </c>
      <c r="CQ440" s="5"/>
      <c r="CR440" s="5" t="n">
        <f aca="false">10*LOG(Measurements!CR440^2+Measurements!CS440^2)</f>
        <v>-52.2195135027078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3.4778620796002</v>
      </c>
      <c r="DG440" s="5"/>
      <c r="DH440" s="5" t="n">
        <f aca="false">10*LOG(Measurements!DH440^2+Measurements!DI440^2)</f>
        <v>-43.7329052973585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5.5861948077495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5256657697495</v>
      </c>
      <c r="C441" s="5"/>
      <c r="D441" s="5" t="n">
        <f aca="false">10*LOG(Measurements!D441^2+Measurements!E441^2)</f>
        <v>-45.0274322731888</v>
      </c>
      <c r="E441" s="5"/>
      <c r="F441" s="5" t="n">
        <f aca="false">10*LOG(Measurements!F441^2+Measurements!G441^2)</f>
        <v>-29.0708072507261</v>
      </c>
      <c r="G441" s="5"/>
      <c r="H441" s="5" t="n">
        <f aca="false">10*LOG(Measurements!H441^2+Measurements!I441^2)</f>
        <v>-46.695049963288</v>
      </c>
      <c r="I441" s="5"/>
      <c r="J441" s="5" t="n">
        <f aca="false">10*LOG(Measurements!J441^2+Measurements!K441^2)</f>
        <v>-91.3827131651511</v>
      </c>
      <c r="K441" s="5"/>
      <c r="L441" s="5" t="n">
        <f aca="false">10*LOG(Measurements!L441^2+Measurements!M441^2)</f>
        <v>-92.24951335042</v>
      </c>
      <c r="M441" s="5"/>
      <c r="N441" s="5" t="n">
        <f aca="false">10*LOG(Measurements!N441^2+Measurements!O441^2)</f>
        <v>-91.9745039302789</v>
      </c>
      <c r="O441" s="5"/>
      <c r="P441" s="5" t="n">
        <f aca="false">10*LOG(Measurements!P441^2+Measurements!Q441^2)</f>
        <v>-90.4477817808118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3.1990368307829</v>
      </c>
      <c r="U441" s="5"/>
      <c r="V441" s="5" t="n">
        <f aca="false">10*LOG(Measurements!V441^2+Measurements!W441^2)</f>
        <v>-40.0903417730228</v>
      </c>
      <c r="W441" s="5"/>
      <c r="X441" s="5" t="n">
        <f aca="false">10*LOG(Measurements!X441^2+Measurements!Y441^2)</f>
        <v>-56.0996502364647</v>
      </c>
      <c r="Y441" s="5"/>
      <c r="Z441" s="5" t="n">
        <f aca="false">10*LOG(Measurements!Z441^2+Measurements!AA441^2)</f>
        <v>-100.193606789159</v>
      </c>
      <c r="AA441" s="5"/>
      <c r="AB441" s="5" t="n">
        <f aca="false">10*LOG(Measurements!AB441^2+Measurements!AC441^2)</f>
        <v>-99.7916836402348</v>
      </c>
      <c r="AC441" s="5"/>
      <c r="AD441" s="5" t="n">
        <f aca="false">10*LOG(Measurements!AD441^2+Measurements!AE441^2)</f>
        <v>-88.4299001923337</v>
      </c>
      <c r="AE441" s="5"/>
      <c r="AF441" s="5" t="n">
        <f aca="false">10*LOG(Measurements!AF441^2+Measurements!AG441^2)</f>
        <v>-100.598182067251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5.3142134180635</v>
      </c>
      <c r="AM441" s="5"/>
      <c r="AN441" s="5" t="n">
        <f aca="false">10*LOG(Measurements!AN441^2+Measurements!AO441^2)</f>
        <v>-43.2694834909387</v>
      </c>
      <c r="AO441" s="5"/>
      <c r="AP441" s="5" t="n">
        <f aca="false">10*LOG(Measurements!AP441^2+Measurements!AQ441^2)</f>
        <v>-91.8716362042793</v>
      </c>
      <c r="AQ441" s="5"/>
      <c r="AR441" s="5" t="n">
        <f aca="false">10*LOG(Measurements!AR441^2+Measurements!AS441^2)</f>
        <v>-86.8908042584968</v>
      </c>
      <c r="AS441" s="5"/>
      <c r="AT441" s="5" t="n">
        <f aca="false">10*LOG(Measurements!AT441^2+Measurements!AU441^2)</f>
        <v>-95.6618518738126</v>
      </c>
      <c r="AU441" s="5"/>
      <c r="AV441" s="5" t="n">
        <f aca="false">10*LOG(Measurements!AV441^2+Measurements!AW441^2)</f>
        <v>-90.0910662666754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3.5530688759778</v>
      </c>
      <c r="BE441" s="5"/>
      <c r="BF441" s="5" t="n">
        <f aca="false">10*LOG(Measurements!BF441^2+Measurements!BG441^2)</f>
        <v>-94.0256490873228</v>
      </c>
      <c r="BG441" s="5"/>
      <c r="BH441" s="5" t="n">
        <f aca="false">10*LOG(Measurements!BH441^2+Measurements!BI441^2)</f>
        <v>-97.1011189689637</v>
      </c>
      <c r="BI441" s="5"/>
      <c r="BJ441" s="5" t="n">
        <f aca="false">10*LOG(Measurements!BJ441^2+Measurements!BK441^2)</f>
        <v>-89.5003500658949</v>
      </c>
      <c r="BK441" s="5"/>
      <c r="BL441" s="5" t="n">
        <f aca="false">10*LOG(Measurements!BL441^2+Measurements!BM441^2)</f>
        <v>-91.09055135018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1474938634048</v>
      </c>
      <c r="BW441" s="5"/>
      <c r="BX441" s="5" t="n">
        <f aca="false">10*LOG(Measurements!BX441^2+Measurements!BY441^2)</f>
        <v>-42.4812724910771</v>
      </c>
      <c r="BZ441" s="5" t="n">
        <f aca="false">10*LOG(Measurements!BZ441^2+Measurements!CA441^2)</f>
        <v>-31.9266253939992</v>
      </c>
      <c r="CB441" s="5" t="n">
        <f aca="false">10*LOG(Measurements!CB441^2+Measurements!CC441^2)</f>
        <v>-46.7425054694736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3.4232136474115</v>
      </c>
      <c r="CO441" s="5"/>
      <c r="CP441" s="5" t="n">
        <f aca="false">10*LOG(Measurements!CP441^2+Measurements!CQ441^2)</f>
        <v>-40.5497040910004</v>
      </c>
      <c r="CQ441" s="5"/>
      <c r="CR441" s="5" t="n">
        <f aca="false">10*LOG(Measurements!CR441^2+Measurements!CS441^2)</f>
        <v>-52.1511284962898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4.0026800649575</v>
      </c>
      <c r="DG441" s="5"/>
      <c r="DH441" s="5" t="n">
        <f aca="false">10*LOG(Measurements!DH441^2+Measurements!DI441^2)</f>
        <v>-42.8114582198966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5.2466437968339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2608490621328</v>
      </c>
      <c r="C442" s="5"/>
      <c r="D442" s="5" t="n">
        <f aca="false">10*LOG(Measurements!D442^2+Measurements!E442^2)</f>
        <v>-45.6971913188834</v>
      </c>
      <c r="E442" s="5"/>
      <c r="F442" s="5" t="n">
        <f aca="false">10*LOG(Measurements!F442^2+Measurements!G442^2)</f>
        <v>-29.0288568239832</v>
      </c>
      <c r="G442" s="5"/>
      <c r="H442" s="5" t="n">
        <f aca="false">10*LOG(Measurements!H442^2+Measurements!I442^2)</f>
        <v>-47.9853051258786</v>
      </c>
      <c r="I442" s="5"/>
      <c r="J442" s="5" t="n">
        <f aca="false">10*LOG(Measurements!J442^2+Measurements!K442^2)</f>
        <v>-88.4394485756061</v>
      </c>
      <c r="K442" s="5"/>
      <c r="L442" s="5" t="n">
        <f aca="false">10*LOG(Measurements!L442^2+Measurements!M442^2)</f>
        <v>-95.9472492948028</v>
      </c>
      <c r="M442" s="5"/>
      <c r="N442" s="5" t="n">
        <f aca="false">10*LOG(Measurements!N442^2+Measurements!O442^2)</f>
        <v>-92.1449774849416</v>
      </c>
      <c r="O442" s="5"/>
      <c r="P442" s="5" t="n">
        <f aca="false">10*LOG(Measurements!P442^2+Measurements!Q442^2)</f>
        <v>-86.3204889681922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3.4252486271373</v>
      </c>
      <c r="U442" s="5"/>
      <c r="V442" s="5" t="n">
        <f aca="false">10*LOG(Measurements!V442^2+Measurements!W442^2)</f>
        <v>-40.6875629477534</v>
      </c>
      <c r="W442" s="5"/>
      <c r="X442" s="5" t="n">
        <f aca="false">10*LOG(Measurements!X442^2+Measurements!Y442^2)</f>
        <v>-56.6191611546956</v>
      </c>
      <c r="Y442" s="5"/>
      <c r="Z442" s="5" t="n">
        <f aca="false">10*LOG(Measurements!Z442^2+Measurements!AA442^2)</f>
        <v>-102.26937232055</v>
      </c>
      <c r="AA442" s="5"/>
      <c r="AB442" s="5" t="n">
        <f aca="false">10*LOG(Measurements!AB442^2+Measurements!AC442^2)</f>
        <v>-94.6742946001339</v>
      </c>
      <c r="AC442" s="5"/>
      <c r="AD442" s="5" t="n">
        <f aca="false">10*LOG(Measurements!AD442^2+Measurements!AE442^2)</f>
        <v>-90.2038943097213</v>
      </c>
      <c r="AE442" s="5"/>
      <c r="AF442" s="5" t="n">
        <f aca="false">10*LOG(Measurements!AF442^2+Measurements!AG442^2)</f>
        <v>-120.685323480515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3.9560807379525</v>
      </c>
      <c r="AM442" s="5"/>
      <c r="AN442" s="5" t="n">
        <f aca="false">10*LOG(Measurements!AN442^2+Measurements!AO442^2)</f>
        <v>-43.9168979046314</v>
      </c>
      <c r="AO442" s="5"/>
      <c r="AP442" s="5" t="n">
        <f aca="false">10*LOG(Measurements!AP442^2+Measurements!AQ442^2)</f>
        <v>-89.8076058802082</v>
      </c>
      <c r="AQ442" s="5"/>
      <c r="AR442" s="5" t="n">
        <f aca="false">10*LOG(Measurements!AR442^2+Measurements!AS442^2)</f>
        <v>-87.1137701473876</v>
      </c>
      <c r="AS442" s="5"/>
      <c r="AT442" s="5" t="n">
        <f aca="false">10*LOG(Measurements!AT442^2+Measurements!AU442^2)</f>
        <v>-93.3758086060858</v>
      </c>
      <c r="AU442" s="5"/>
      <c r="AV442" s="5" t="n">
        <f aca="false">10*LOG(Measurements!AV442^2+Measurements!AW442^2)</f>
        <v>-96.5948117381695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7139617913132</v>
      </c>
      <c r="BE442" s="5"/>
      <c r="BF442" s="5" t="n">
        <f aca="false">10*LOG(Measurements!BF442^2+Measurements!BG442^2)</f>
        <v>-93.710017009237</v>
      </c>
      <c r="BG442" s="5"/>
      <c r="BH442" s="5" t="n">
        <f aca="false">10*LOG(Measurements!BH442^2+Measurements!BI442^2)</f>
        <v>-97.5525921480441</v>
      </c>
      <c r="BI442" s="5"/>
      <c r="BJ442" s="5" t="n">
        <f aca="false">10*LOG(Measurements!BJ442^2+Measurements!BK442^2)</f>
        <v>-88.2627884517655</v>
      </c>
      <c r="BK442" s="5"/>
      <c r="BL442" s="5" t="n">
        <f aca="false">10*LOG(Measurements!BL442^2+Measurements!BM442^2)</f>
        <v>-88.7828849339395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7624540366859</v>
      </c>
      <c r="BW442" s="5"/>
      <c r="BX442" s="5" t="n">
        <f aca="false">10*LOG(Measurements!BX442^2+Measurements!BY442^2)</f>
        <v>-42.2130250070929</v>
      </c>
      <c r="BZ442" s="5" t="n">
        <f aca="false">10*LOG(Measurements!BZ442^2+Measurements!CA442^2)</f>
        <v>-31.6236638715015</v>
      </c>
      <c r="CB442" s="5" t="n">
        <f aca="false">10*LOG(Measurements!CB442^2+Measurements!CC442^2)</f>
        <v>-47.7030583317191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2.4717021561563</v>
      </c>
      <c r="CO442" s="5"/>
      <c r="CP442" s="5" t="n">
        <f aca="false">10*LOG(Measurements!CP442^2+Measurements!CQ442^2)</f>
        <v>-40.6234405589478</v>
      </c>
      <c r="CQ442" s="5"/>
      <c r="CR442" s="5" t="n">
        <f aca="false">10*LOG(Measurements!CR442^2+Measurements!CS442^2)</f>
        <v>-51.9433405125533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4.6882004484386</v>
      </c>
      <c r="DG442" s="5"/>
      <c r="DH442" s="5" t="n">
        <f aca="false">10*LOG(Measurements!DH442^2+Measurements!DI442^2)</f>
        <v>-41.6790605672197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5.2487642618205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1.9634679978339</v>
      </c>
      <c r="C443" s="5"/>
      <c r="D443" s="5" t="n">
        <f aca="false">10*LOG(Measurements!D443^2+Measurements!E443^2)</f>
        <v>-47.1734887799124</v>
      </c>
      <c r="E443" s="5"/>
      <c r="F443" s="5" t="n">
        <f aca="false">10*LOG(Measurements!F443^2+Measurements!G443^2)</f>
        <v>-29.0619154432718</v>
      </c>
      <c r="G443" s="5"/>
      <c r="H443" s="5" t="n">
        <f aca="false">10*LOG(Measurements!H443^2+Measurements!I443^2)</f>
        <v>-49.5925428332087</v>
      </c>
      <c r="I443" s="5"/>
      <c r="J443" s="5" t="n">
        <f aca="false">10*LOG(Measurements!J443^2+Measurements!K443^2)</f>
        <v>-91.7069177663384</v>
      </c>
      <c r="K443" s="5"/>
      <c r="L443" s="5" t="n">
        <f aca="false">10*LOG(Measurements!L443^2+Measurements!M443^2)</f>
        <v>-90.6645580725871</v>
      </c>
      <c r="M443" s="5"/>
      <c r="N443" s="5" t="n">
        <f aca="false">10*LOG(Measurements!N443^2+Measurements!O443^2)</f>
        <v>-99.0282808363041</v>
      </c>
      <c r="O443" s="5"/>
      <c r="P443" s="5" t="n">
        <f aca="false">10*LOG(Measurements!P443^2+Measurements!Q443^2)</f>
        <v>-85.6109403807953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0585030479492</v>
      </c>
      <c r="U443" s="5"/>
      <c r="V443" s="5" t="n">
        <f aca="false">10*LOG(Measurements!V443^2+Measurements!W443^2)</f>
        <v>-41.4594637916201</v>
      </c>
      <c r="W443" s="5"/>
      <c r="X443" s="5" t="n">
        <f aca="false">10*LOG(Measurements!X443^2+Measurements!Y443^2)</f>
        <v>-56.9023963984708</v>
      </c>
      <c r="Y443" s="5"/>
      <c r="Z443" s="5" t="n">
        <f aca="false">10*LOG(Measurements!Z443^2+Measurements!AA443^2)</f>
        <v>-97.3836183844896</v>
      </c>
      <c r="AA443" s="5"/>
      <c r="AB443" s="5" t="n">
        <f aca="false">10*LOG(Measurements!AB443^2+Measurements!AC443^2)</f>
        <v>-99.0630870119607</v>
      </c>
      <c r="AC443" s="5"/>
      <c r="AD443" s="5" t="n">
        <f aca="false">10*LOG(Measurements!AD443^2+Measurements!AE443^2)</f>
        <v>-94.635430064622</v>
      </c>
      <c r="AE443" s="5"/>
      <c r="AF443" s="5" t="n">
        <f aca="false">10*LOG(Measurements!AF443^2+Measurements!AG443^2)</f>
        <v>-91.7211294796819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3.29700945197</v>
      </c>
      <c r="AM443" s="5"/>
      <c r="AN443" s="5" t="n">
        <f aca="false">10*LOG(Measurements!AN443^2+Measurements!AO443^2)</f>
        <v>-44.035600680106</v>
      </c>
      <c r="AO443" s="5"/>
      <c r="AP443" s="5" t="n">
        <f aca="false">10*LOG(Measurements!AP443^2+Measurements!AQ443^2)</f>
        <v>-97.1969732237555</v>
      </c>
      <c r="AQ443" s="5"/>
      <c r="AR443" s="5" t="n">
        <f aca="false">10*LOG(Measurements!AR443^2+Measurements!AS443^2)</f>
        <v>-84.7674095964634</v>
      </c>
      <c r="AS443" s="5"/>
      <c r="AT443" s="5" t="n">
        <f aca="false">10*LOG(Measurements!AT443^2+Measurements!AU443^2)</f>
        <v>-89.7815178947661</v>
      </c>
      <c r="AU443" s="5"/>
      <c r="AV443" s="5" t="n">
        <f aca="false">10*LOG(Measurements!AV443^2+Measurements!AW443^2)</f>
        <v>-102.19477211225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7509592166078</v>
      </c>
      <c r="BE443" s="5"/>
      <c r="BF443" s="5" t="n">
        <f aca="false">10*LOG(Measurements!BF443^2+Measurements!BG443^2)</f>
        <v>-96.0164403122701</v>
      </c>
      <c r="BG443" s="5"/>
      <c r="BH443" s="5" t="n">
        <f aca="false">10*LOG(Measurements!BH443^2+Measurements!BI443^2)</f>
        <v>-108.442544826717</v>
      </c>
      <c r="BI443" s="5"/>
      <c r="BJ443" s="5" t="n">
        <f aca="false">10*LOG(Measurements!BJ443^2+Measurements!BK443^2)</f>
        <v>-94.7370570310365</v>
      </c>
      <c r="BK443" s="5"/>
      <c r="BL443" s="5" t="n">
        <f aca="false">10*LOG(Measurements!BL443^2+Measurements!BM443^2)</f>
        <v>-94.3601523024115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4890446159338</v>
      </c>
      <c r="BW443" s="5"/>
      <c r="BX443" s="5" t="n">
        <f aca="false">10*LOG(Measurements!BX443^2+Measurements!BY443^2)</f>
        <v>-41.9983047660854</v>
      </c>
      <c r="BZ443" s="5" t="n">
        <f aca="false">10*LOG(Measurements!BZ443^2+Measurements!CA443^2)</f>
        <v>-31.3097293773311</v>
      </c>
      <c r="CB443" s="5" t="n">
        <f aca="false">10*LOG(Measurements!CB443^2+Measurements!CC443^2)</f>
        <v>-48.7774018059593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1.870302627716</v>
      </c>
      <c r="CO443" s="5"/>
      <c r="CP443" s="5" t="n">
        <f aca="false">10*LOG(Measurements!CP443^2+Measurements!CQ443^2)</f>
        <v>-40.751463245921</v>
      </c>
      <c r="CQ443" s="5"/>
      <c r="CR443" s="5" t="n">
        <f aca="false">10*LOG(Measurements!CR443^2+Measurements!CS443^2)</f>
        <v>-51.4284113203067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5.2565515751618</v>
      </c>
      <c r="DG443" s="5"/>
      <c r="DH443" s="5" t="n">
        <f aca="false">10*LOG(Measurements!DH443^2+Measurements!DI443^2)</f>
        <v>-40.6740805690903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7620859704851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20.9800573207767</v>
      </c>
      <c r="C444" s="5"/>
      <c r="D444" s="5" t="n">
        <f aca="false">10*LOG(Measurements!D444^2+Measurements!E444^2)</f>
        <v>-48.785026103986</v>
      </c>
      <c r="E444" s="5"/>
      <c r="F444" s="5" t="n">
        <f aca="false">10*LOG(Measurements!F444^2+Measurements!G444^2)</f>
        <v>-29.0845190453608</v>
      </c>
      <c r="G444" s="5"/>
      <c r="H444" s="5" t="n">
        <f aca="false">10*LOG(Measurements!H444^2+Measurements!I444^2)</f>
        <v>-50.6244339810945</v>
      </c>
      <c r="I444" s="5"/>
      <c r="J444" s="5" t="n">
        <f aca="false">10*LOG(Measurements!J444^2+Measurements!K444^2)</f>
        <v>-96.6379003855891</v>
      </c>
      <c r="K444" s="5"/>
      <c r="L444" s="5" t="n">
        <f aca="false">10*LOG(Measurements!L444^2+Measurements!M444^2)</f>
        <v>-96.5030330154597</v>
      </c>
      <c r="M444" s="5"/>
      <c r="N444" s="5" t="n">
        <f aca="false">10*LOG(Measurements!N444^2+Measurements!O444^2)</f>
        <v>-91.5431826437065</v>
      </c>
      <c r="O444" s="5"/>
      <c r="P444" s="5" t="n">
        <f aca="false">10*LOG(Measurements!P444^2+Measurements!Q444^2)</f>
        <v>-88.0932496942687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1253876934962</v>
      </c>
      <c r="U444" s="5"/>
      <c r="V444" s="5" t="n">
        <f aca="false">10*LOG(Measurements!V444^2+Measurements!W444^2)</f>
        <v>-42.4425586346109</v>
      </c>
      <c r="W444" s="5"/>
      <c r="X444" s="5" t="n">
        <f aca="false">10*LOG(Measurements!X444^2+Measurements!Y444^2)</f>
        <v>-57.2524512748735</v>
      </c>
      <c r="Y444" s="5"/>
      <c r="Z444" s="5" t="n">
        <f aca="false">10*LOG(Measurements!Z444^2+Measurements!AA444^2)</f>
        <v>-94.0668063067451</v>
      </c>
      <c r="AA444" s="5"/>
      <c r="AB444" s="5" t="n">
        <f aca="false">10*LOG(Measurements!AB444^2+Measurements!AC444^2)</f>
        <v>-104.100175779521</v>
      </c>
      <c r="AC444" s="5"/>
      <c r="AD444" s="5" t="n">
        <f aca="false">10*LOG(Measurements!AD444^2+Measurements!AE444^2)</f>
        <v>-90.0695823672275</v>
      </c>
      <c r="AE444" s="5"/>
      <c r="AF444" s="5" t="n">
        <f aca="false">10*LOG(Measurements!AF444^2+Measurements!AG444^2)</f>
        <v>-94.8196779645742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3.0017809923593</v>
      </c>
      <c r="AM444" s="5"/>
      <c r="AN444" s="5" t="n">
        <f aca="false">10*LOG(Measurements!AN444^2+Measurements!AO444^2)</f>
        <v>-43.9602689710937</v>
      </c>
      <c r="AO444" s="5"/>
      <c r="AP444" s="5" t="n">
        <f aca="false">10*LOG(Measurements!AP444^2+Measurements!AQ444^2)</f>
        <v>-92.1023167852089</v>
      </c>
      <c r="AQ444" s="5"/>
      <c r="AR444" s="5" t="n">
        <f aca="false">10*LOG(Measurements!AR444^2+Measurements!AS444^2)</f>
        <v>-86.2267393756977</v>
      </c>
      <c r="AS444" s="5"/>
      <c r="AT444" s="5" t="n">
        <f aca="false">10*LOG(Measurements!AT444^2+Measurements!AU444^2)</f>
        <v>-90.1670766482117</v>
      </c>
      <c r="AU444" s="5"/>
      <c r="AV444" s="5" t="n">
        <f aca="false">10*LOG(Measurements!AV444^2+Measurements!AW444^2)</f>
        <v>-103.97302645643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6.2881033575425</v>
      </c>
      <c r="BE444" s="5"/>
      <c r="BF444" s="5" t="n">
        <f aca="false">10*LOG(Measurements!BF444^2+Measurements!BG444^2)</f>
        <v>-104.942165672219</v>
      </c>
      <c r="BG444" s="5"/>
      <c r="BH444" s="5" t="n">
        <f aca="false">10*LOG(Measurements!BH444^2+Measurements!BI444^2)</f>
        <v>-90.6947687556378</v>
      </c>
      <c r="BI444" s="5"/>
      <c r="BJ444" s="5" t="n">
        <f aca="false">10*LOG(Measurements!BJ444^2+Measurements!BK444^2)</f>
        <v>-89.2077379281491</v>
      </c>
      <c r="BK444" s="5"/>
      <c r="BL444" s="5" t="n">
        <f aca="false">10*LOG(Measurements!BL444^2+Measurements!BM444^2)</f>
        <v>-91.4234580057245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1245123023363</v>
      </c>
      <c r="BW444" s="5"/>
      <c r="BX444" s="5" t="n">
        <f aca="false">10*LOG(Measurements!BX444^2+Measurements!BY444^2)</f>
        <v>-41.9572040417149</v>
      </c>
      <c r="BZ444" s="5" t="n">
        <f aca="false">10*LOG(Measurements!BZ444^2+Measurements!CA444^2)</f>
        <v>-31.0776962636226</v>
      </c>
      <c r="CB444" s="5" t="n">
        <f aca="false">10*LOG(Measurements!CB444^2+Measurements!CC444^2)</f>
        <v>-49.3235491838252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1.5197968579549</v>
      </c>
      <c r="CO444" s="5"/>
      <c r="CP444" s="5" t="n">
        <f aca="false">10*LOG(Measurements!CP444^2+Measurements!CQ444^2)</f>
        <v>-40.7838860182693</v>
      </c>
      <c r="CQ444" s="5"/>
      <c r="CR444" s="5" t="n">
        <f aca="false">10*LOG(Measurements!CR444^2+Measurements!CS444^2)</f>
        <v>-50.9030121821135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5.7700174440121</v>
      </c>
      <c r="DG444" s="5"/>
      <c r="DH444" s="5" t="n">
        <f aca="false">10*LOG(Measurements!DH444^2+Measurements!DI444^2)</f>
        <v>-39.9856289506028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6.1449924253425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9.1644201883871</v>
      </c>
      <c r="C445" s="5"/>
      <c r="D445" s="5" t="n">
        <f aca="false">10*LOG(Measurements!D445^2+Measurements!E445^2)</f>
        <v>-49.8860861008701</v>
      </c>
      <c r="E445" s="5"/>
      <c r="F445" s="5" t="n">
        <f aca="false">10*LOG(Measurements!F445^2+Measurements!G445^2)</f>
        <v>-29.096394364245</v>
      </c>
      <c r="G445" s="5"/>
      <c r="H445" s="5" t="n">
        <f aca="false">10*LOG(Measurements!H445^2+Measurements!I445^2)</f>
        <v>-52.3100297702157</v>
      </c>
      <c r="I445" s="5"/>
      <c r="J445" s="5" t="n">
        <f aca="false">10*LOG(Measurements!J445^2+Measurements!K445^2)</f>
        <v>-92.6955900469081</v>
      </c>
      <c r="K445" s="5"/>
      <c r="L445" s="5" t="n">
        <f aca="false">10*LOG(Measurements!L445^2+Measurements!M445^2)</f>
        <v>-93.1767763394874</v>
      </c>
      <c r="M445" s="5"/>
      <c r="N445" s="5" t="n">
        <f aca="false">10*LOG(Measurements!N445^2+Measurements!O445^2)</f>
        <v>-93.3249506249265</v>
      </c>
      <c r="O445" s="5"/>
      <c r="P445" s="5" t="n">
        <f aca="false">10*LOG(Measurements!P445^2+Measurements!Q445^2)</f>
        <v>-95.1354960089815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8.5672024534633</v>
      </c>
      <c r="U445" s="5"/>
      <c r="V445" s="5" t="n">
        <f aca="false">10*LOG(Measurements!V445^2+Measurements!W445^2)</f>
        <v>-43.3797843601049</v>
      </c>
      <c r="W445" s="5"/>
      <c r="X445" s="5" t="n">
        <f aca="false">10*LOG(Measurements!X445^2+Measurements!Y445^2)</f>
        <v>-57.3315151384918</v>
      </c>
      <c r="Y445" s="5"/>
      <c r="Z445" s="5" t="n">
        <f aca="false">10*LOG(Measurements!Z445^2+Measurements!AA445^2)</f>
        <v>-104.100944756095</v>
      </c>
      <c r="AA445" s="5"/>
      <c r="AB445" s="5" t="n">
        <f aca="false">10*LOG(Measurements!AB445^2+Measurements!AC445^2)</f>
        <v>-95.1862184953179</v>
      </c>
      <c r="AC445" s="5"/>
      <c r="AD445" s="5" t="n">
        <f aca="false">10*LOG(Measurements!AD445^2+Measurements!AE445^2)</f>
        <v>-102.108212880402</v>
      </c>
      <c r="AE445" s="5"/>
      <c r="AF445" s="5" t="n">
        <f aca="false">10*LOG(Measurements!AF445^2+Measurements!AG445^2)</f>
        <v>-101.198020799185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3.4163378445578</v>
      </c>
      <c r="AM445" s="5"/>
      <c r="AN445" s="5" t="n">
        <f aca="false">10*LOG(Measurements!AN445^2+Measurements!AO445^2)</f>
        <v>-43.8331650714326</v>
      </c>
      <c r="AO445" s="5"/>
      <c r="AP445" s="5" t="n">
        <f aca="false">10*LOG(Measurements!AP445^2+Measurements!AQ445^2)</f>
        <v>-89.3433542484615</v>
      </c>
      <c r="AQ445" s="5"/>
      <c r="AR445" s="5" t="n">
        <f aca="false">10*LOG(Measurements!AR445^2+Measurements!AS445^2)</f>
        <v>-85.3256419034267</v>
      </c>
      <c r="AS445" s="5"/>
      <c r="AT445" s="5" t="n">
        <f aca="false">10*LOG(Measurements!AT445^2+Measurements!AU445^2)</f>
        <v>-90.338236246057</v>
      </c>
      <c r="AU445" s="5"/>
      <c r="AV445" s="5" t="n">
        <f aca="false">10*LOG(Measurements!AV445^2+Measurements!AW445^2)</f>
        <v>-102.673808707239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9316484475299</v>
      </c>
      <c r="BE445" s="5"/>
      <c r="BF445" s="5" t="n">
        <f aca="false">10*LOG(Measurements!BF445^2+Measurements!BG445^2)</f>
        <v>-97.5359360107251</v>
      </c>
      <c r="BG445" s="5"/>
      <c r="BH445" s="5" t="n">
        <f aca="false">10*LOG(Measurements!BH445^2+Measurements!BI445^2)</f>
        <v>-100.263765624359</v>
      </c>
      <c r="BI445" s="5"/>
      <c r="BJ445" s="5" t="n">
        <f aca="false">10*LOG(Measurements!BJ445^2+Measurements!BK445^2)</f>
        <v>-86.0521558813312</v>
      </c>
      <c r="BK445" s="5"/>
      <c r="BL445" s="5" t="n">
        <f aca="false">10*LOG(Measurements!BL445^2+Measurements!BM445^2)</f>
        <v>-91.1657646190996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8798057407471</v>
      </c>
      <c r="BW445" s="5"/>
      <c r="BX445" s="5" t="n">
        <f aca="false">10*LOG(Measurements!BX445^2+Measurements!BY445^2)</f>
        <v>-42.0292437776254</v>
      </c>
      <c r="BZ445" s="5" t="n">
        <f aca="false">10*LOG(Measurements!BZ445^2+Measurements!CA445^2)</f>
        <v>-30.8316172200604</v>
      </c>
      <c r="CB445" s="5" t="n">
        <f aca="false">10*LOG(Measurements!CB445^2+Measurements!CC445^2)</f>
        <v>-49.5174589942152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1.0517376024639</v>
      </c>
      <c r="CO445" s="5"/>
      <c r="CP445" s="5" t="n">
        <f aca="false">10*LOG(Measurements!CP445^2+Measurements!CQ445^2)</f>
        <v>-40.6596440574343</v>
      </c>
      <c r="CQ445" s="5"/>
      <c r="CR445" s="5" t="n">
        <f aca="false">10*LOG(Measurements!CR445^2+Measurements!CS445^2)</f>
        <v>-50.3635214329012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6.648956394207</v>
      </c>
      <c r="DG445" s="5"/>
      <c r="DH445" s="5" t="n">
        <f aca="false">10*LOG(Measurements!DH445^2+Measurements!DI445^2)</f>
        <v>-39.3359006949461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6.3866740368749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7430577765836</v>
      </c>
      <c r="C446" s="5"/>
      <c r="D446" s="5" t="n">
        <f aca="false">10*LOG(Measurements!D446^2+Measurements!E446^2)</f>
        <v>-51.7818346761671</v>
      </c>
      <c r="E446" s="5"/>
      <c r="F446" s="5" t="n">
        <f aca="false">10*LOG(Measurements!F446^2+Measurements!G446^2)</f>
        <v>-29.1511957477684</v>
      </c>
      <c r="G446" s="5"/>
      <c r="H446" s="5" t="n">
        <f aca="false">10*LOG(Measurements!H446^2+Measurements!I446^2)</f>
        <v>-55.7141865989331</v>
      </c>
      <c r="I446" s="5"/>
      <c r="J446" s="5" t="n">
        <f aca="false">10*LOG(Measurements!J446^2+Measurements!K446^2)</f>
        <v>-91.5268249792086</v>
      </c>
      <c r="K446" s="5"/>
      <c r="L446" s="5" t="n">
        <f aca="false">10*LOG(Measurements!L446^2+Measurements!M446^2)</f>
        <v>-92.9472049923839</v>
      </c>
      <c r="M446" s="5"/>
      <c r="N446" s="5" t="n">
        <f aca="false">10*LOG(Measurements!N446^2+Measurements!O446^2)</f>
        <v>-89.8685298104405</v>
      </c>
      <c r="O446" s="5"/>
      <c r="P446" s="5" t="n">
        <f aca="false">10*LOG(Measurements!P446^2+Measurements!Q446^2)</f>
        <v>-94.5486824916444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7.8625026711244</v>
      </c>
      <c r="U446" s="5"/>
      <c r="V446" s="5" t="n">
        <f aca="false">10*LOG(Measurements!V446^2+Measurements!W446^2)</f>
        <v>-43.8063002721134</v>
      </c>
      <c r="W446" s="5"/>
      <c r="X446" s="5" t="n">
        <f aca="false">10*LOG(Measurements!X446^2+Measurements!Y446^2)</f>
        <v>-56.9433957553859</v>
      </c>
      <c r="Y446" s="5"/>
      <c r="Z446" s="5" t="n">
        <f aca="false">10*LOG(Measurements!Z446^2+Measurements!AA446^2)</f>
        <v>-91.1884099527616</v>
      </c>
      <c r="AA446" s="5"/>
      <c r="AB446" s="5" t="n">
        <f aca="false">10*LOG(Measurements!AB446^2+Measurements!AC446^2)</f>
        <v>-107.408866591129</v>
      </c>
      <c r="AC446" s="5"/>
      <c r="AD446" s="5" t="n">
        <f aca="false">10*LOG(Measurements!AD446^2+Measurements!AE446^2)</f>
        <v>-91.1876306991373</v>
      </c>
      <c r="AE446" s="5"/>
      <c r="AF446" s="5" t="n">
        <f aca="false">10*LOG(Measurements!AF446^2+Measurements!AG446^2)</f>
        <v>-120.232422756114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3.9362360211297</v>
      </c>
      <c r="AM446" s="5"/>
      <c r="AN446" s="5" t="n">
        <f aca="false">10*LOG(Measurements!AN446^2+Measurements!AO446^2)</f>
        <v>-44.336456135612</v>
      </c>
      <c r="AO446" s="5"/>
      <c r="AP446" s="5" t="n">
        <f aca="false">10*LOG(Measurements!AP446^2+Measurements!AQ446^2)</f>
        <v>-94.4390883859827</v>
      </c>
      <c r="AQ446" s="5"/>
      <c r="AR446" s="5" t="n">
        <f aca="false">10*LOG(Measurements!AR446^2+Measurements!AS446^2)</f>
        <v>-93.4499359608596</v>
      </c>
      <c r="AS446" s="5"/>
      <c r="AT446" s="5" t="n">
        <f aca="false">10*LOG(Measurements!AT446^2+Measurements!AU446^2)</f>
        <v>-87.9480016963155</v>
      </c>
      <c r="AU446" s="5"/>
      <c r="AV446" s="5" t="n">
        <f aca="false">10*LOG(Measurements!AV446^2+Measurements!AW446^2)</f>
        <v>-108.436246771645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3901498619942</v>
      </c>
      <c r="BE446" s="5"/>
      <c r="BF446" s="5" t="n">
        <f aca="false">10*LOG(Measurements!BF446^2+Measurements!BG446^2)</f>
        <v>-93.3182215784636</v>
      </c>
      <c r="BG446" s="5"/>
      <c r="BH446" s="5" t="n">
        <f aca="false">10*LOG(Measurements!BH446^2+Measurements!BI446^2)</f>
        <v>-97.545183850553</v>
      </c>
      <c r="BI446" s="5"/>
      <c r="BJ446" s="5" t="n">
        <f aca="false">10*LOG(Measurements!BJ446^2+Measurements!BK446^2)</f>
        <v>-86.4258168693248</v>
      </c>
      <c r="BK446" s="5"/>
      <c r="BL446" s="5" t="n">
        <f aca="false">10*LOG(Measurements!BL446^2+Measurements!BM446^2)</f>
        <v>-91.1667659991458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6.2201499627457</v>
      </c>
      <c r="BW446" s="5"/>
      <c r="BX446" s="5" t="n">
        <f aca="false">10*LOG(Measurements!BX446^2+Measurements!BY446^2)</f>
        <v>-42.6440915270372</v>
      </c>
      <c r="BZ446" s="5" t="n">
        <f aca="false">10*LOG(Measurements!BZ446^2+Measurements!CA446^2)</f>
        <v>-30.6714312513483</v>
      </c>
      <c r="CB446" s="5" t="n">
        <f aca="false">10*LOG(Measurements!CB446^2+Measurements!CC446^2)</f>
        <v>-49.0401059249229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0.4672903140791</v>
      </c>
      <c r="CO446" s="5"/>
      <c r="CP446" s="5" t="n">
        <f aca="false">10*LOG(Measurements!CP446^2+Measurements!CQ446^2)</f>
        <v>-40.7750499796643</v>
      </c>
      <c r="CQ446" s="5"/>
      <c r="CR446" s="5" t="n">
        <f aca="false">10*LOG(Measurements!CR446^2+Measurements!CS446^2)</f>
        <v>-50.155574990677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7.4826831714812</v>
      </c>
      <c r="DG446" s="5"/>
      <c r="DH446" s="5" t="n">
        <f aca="false">10*LOG(Measurements!DH446^2+Measurements!DI446^2)</f>
        <v>-38.8107741827266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6.6220585615318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6741131873141</v>
      </c>
      <c r="C447" s="5"/>
      <c r="D447" s="5" t="n">
        <f aca="false">10*LOG(Measurements!D447^2+Measurements!E447^2)</f>
        <v>-52.1579478804829</v>
      </c>
      <c r="E447" s="5"/>
      <c r="F447" s="5" t="n">
        <f aca="false">10*LOG(Measurements!F447^2+Measurements!G447^2)</f>
        <v>-29.1247005369361</v>
      </c>
      <c r="G447" s="5"/>
      <c r="H447" s="5" t="n">
        <f aca="false">10*LOG(Measurements!H447^2+Measurements!I447^2)</f>
        <v>-55.3129472016053</v>
      </c>
      <c r="I447" s="5"/>
      <c r="J447" s="5" t="n">
        <f aca="false">10*LOG(Measurements!J447^2+Measurements!K447^2)</f>
        <v>-92.3437160409009</v>
      </c>
      <c r="K447" s="5"/>
      <c r="L447" s="5" t="n">
        <f aca="false">10*LOG(Measurements!L447^2+Measurements!M447^2)</f>
        <v>-98.5213704509483</v>
      </c>
      <c r="M447" s="5"/>
      <c r="N447" s="5" t="n">
        <f aca="false">10*LOG(Measurements!N447^2+Measurements!O447^2)</f>
        <v>-84.4242063574413</v>
      </c>
      <c r="O447" s="5"/>
      <c r="P447" s="5" t="n">
        <f aca="false">10*LOG(Measurements!P447^2+Measurements!Q447^2)</f>
        <v>-99.4411655957751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7.5446191593453</v>
      </c>
      <c r="U447" s="5"/>
      <c r="V447" s="5" t="n">
        <f aca="false">10*LOG(Measurements!V447^2+Measurements!W447^2)</f>
        <v>-43.3198086995745</v>
      </c>
      <c r="W447" s="5"/>
      <c r="X447" s="5" t="n">
        <f aca="false">10*LOG(Measurements!X447^2+Measurements!Y447^2)</f>
        <v>-56.3101393698757</v>
      </c>
      <c r="Y447" s="5"/>
      <c r="Z447" s="5" t="n">
        <f aca="false">10*LOG(Measurements!Z447^2+Measurements!AA447^2)</f>
        <v>-94.117506521648</v>
      </c>
      <c r="AA447" s="5"/>
      <c r="AB447" s="5" t="n">
        <f aca="false">10*LOG(Measurements!AB447^2+Measurements!AC447^2)</f>
        <v>-94.7604922199918</v>
      </c>
      <c r="AC447" s="5"/>
      <c r="AD447" s="5" t="n">
        <f aca="false">10*LOG(Measurements!AD447^2+Measurements!AE447^2)</f>
        <v>-94.6820547239236</v>
      </c>
      <c r="AE447" s="5"/>
      <c r="AF447" s="5" t="n">
        <f aca="false">10*LOG(Measurements!AF447^2+Measurements!AG447^2)</f>
        <v>-97.3684743082541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4.7313128226294</v>
      </c>
      <c r="AM447" s="5"/>
      <c r="AN447" s="5" t="n">
        <f aca="false">10*LOG(Measurements!AN447^2+Measurements!AO447^2)</f>
        <v>-44.4448362762083</v>
      </c>
      <c r="AO447" s="5"/>
      <c r="AP447" s="5" t="n">
        <f aca="false">10*LOG(Measurements!AP447^2+Measurements!AQ447^2)</f>
        <v>-92.4871730857822</v>
      </c>
      <c r="AQ447" s="5"/>
      <c r="AR447" s="5" t="n">
        <f aca="false">10*LOG(Measurements!AR447^2+Measurements!AS447^2)</f>
        <v>-89.6983172608142</v>
      </c>
      <c r="AS447" s="5"/>
      <c r="AT447" s="5" t="n">
        <f aca="false">10*LOG(Measurements!AT447^2+Measurements!AU447^2)</f>
        <v>-87.5806968367015</v>
      </c>
      <c r="AU447" s="5"/>
      <c r="AV447" s="5" t="n">
        <f aca="false">10*LOG(Measurements!AV447^2+Measurements!AW447^2)</f>
        <v>-112.023292430217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9517674826494</v>
      </c>
      <c r="BE447" s="5"/>
      <c r="BF447" s="5" t="n">
        <f aca="false">10*LOG(Measurements!BF447^2+Measurements!BG447^2)</f>
        <v>-96.8501373685469</v>
      </c>
      <c r="BG447" s="5"/>
      <c r="BH447" s="5" t="n">
        <f aca="false">10*LOG(Measurements!BH447^2+Measurements!BI447^2)</f>
        <v>-107.352884984757</v>
      </c>
      <c r="BI447" s="5"/>
      <c r="BJ447" s="5" t="n">
        <f aca="false">10*LOG(Measurements!BJ447^2+Measurements!BK447^2)</f>
        <v>-85.29993577693</v>
      </c>
      <c r="BK447" s="5"/>
      <c r="BL447" s="5" t="n">
        <f aca="false">10*LOG(Measurements!BL447^2+Measurements!BM447^2)</f>
        <v>-88.4505517789999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5.6641281263357</v>
      </c>
      <c r="BW447" s="5"/>
      <c r="BX447" s="5" t="n">
        <f aca="false">10*LOG(Measurements!BX447^2+Measurements!BY447^2)</f>
        <v>-43.5917506334948</v>
      </c>
      <c r="BZ447" s="5" t="n">
        <f aca="false">10*LOG(Measurements!BZ447^2+Measurements!CA447^2)</f>
        <v>-30.6753434320385</v>
      </c>
      <c r="CB447" s="5" t="n">
        <f aca="false">10*LOG(Measurements!CB447^2+Measurements!CC447^2)</f>
        <v>-48.3987981858399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0.0744692249784</v>
      </c>
      <c r="CO447" s="5"/>
      <c r="CP447" s="5" t="n">
        <f aca="false">10*LOG(Measurements!CP447^2+Measurements!CQ447^2)</f>
        <v>-41.2327231495468</v>
      </c>
      <c r="CQ447" s="5"/>
      <c r="CR447" s="5" t="n">
        <f aca="false">10*LOG(Measurements!CR447^2+Measurements!CS447^2)</f>
        <v>-50.290994882224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7.939972850249</v>
      </c>
      <c r="DG447" s="5"/>
      <c r="DH447" s="5" t="n">
        <f aca="false">10*LOG(Measurements!DH447^2+Measurements!DI447^2)</f>
        <v>-38.4104846266368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6.9766786360344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4329145212169</v>
      </c>
      <c r="C448" s="5"/>
      <c r="D448" s="5" t="n">
        <f aca="false">10*LOG(Measurements!D448^2+Measurements!E448^2)</f>
        <v>-50.5786952783605</v>
      </c>
      <c r="E448" s="5"/>
      <c r="F448" s="5" t="n">
        <f aca="false">10*LOG(Measurements!F448^2+Measurements!G448^2)</f>
        <v>-28.9716704869899</v>
      </c>
      <c r="G448" s="5"/>
      <c r="H448" s="5" t="n">
        <f aca="false">10*LOG(Measurements!H448^2+Measurements!I448^2)</f>
        <v>-55.7745667973958</v>
      </c>
      <c r="I448" s="5"/>
      <c r="J448" s="5" t="n">
        <f aca="false">10*LOG(Measurements!J448^2+Measurements!K448^2)</f>
        <v>-107.152199238539</v>
      </c>
      <c r="K448" s="5"/>
      <c r="L448" s="5" t="n">
        <f aca="false">10*LOG(Measurements!L448^2+Measurements!M448^2)</f>
        <v>-114.210996576395</v>
      </c>
      <c r="M448" s="5"/>
      <c r="N448" s="5" t="n">
        <f aca="false">10*LOG(Measurements!N448^2+Measurements!O448^2)</f>
        <v>-86.6155480704512</v>
      </c>
      <c r="O448" s="5"/>
      <c r="P448" s="5" t="n">
        <f aca="false">10*LOG(Measurements!P448^2+Measurements!Q448^2)</f>
        <v>-89.3127883292223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7.0461576924441</v>
      </c>
      <c r="U448" s="5"/>
      <c r="V448" s="5" t="n">
        <f aca="false">10*LOG(Measurements!V448^2+Measurements!W448^2)</f>
        <v>-42.8663629095979</v>
      </c>
      <c r="W448" s="5"/>
      <c r="X448" s="5" t="n">
        <f aca="false">10*LOG(Measurements!X448^2+Measurements!Y448^2)</f>
        <v>-57.5104887323767</v>
      </c>
      <c r="Y448" s="5"/>
      <c r="Z448" s="5" t="n">
        <f aca="false">10*LOG(Measurements!Z448^2+Measurements!AA448^2)</f>
        <v>-101.825108181794</v>
      </c>
      <c r="AA448" s="5"/>
      <c r="AB448" s="5" t="n">
        <f aca="false">10*LOG(Measurements!AB448^2+Measurements!AC448^2)</f>
        <v>-97.8882873965839</v>
      </c>
      <c r="AC448" s="5"/>
      <c r="AD448" s="5" t="n">
        <f aca="false">10*LOG(Measurements!AD448^2+Measurements!AE448^2)</f>
        <v>-95.5486603865687</v>
      </c>
      <c r="AE448" s="5"/>
      <c r="AF448" s="5" t="n">
        <f aca="false">10*LOG(Measurements!AF448^2+Measurements!AG448^2)</f>
        <v>-100.459563496186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5.8290443001862</v>
      </c>
      <c r="AM448" s="5"/>
      <c r="AN448" s="5" t="n">
        <f aca="false">10*LOG(Measurements!AN448^2+Measurements!AO448^2)</f>
        <v>-42.6864644827082</v>
      </c>
      <c r="AO448" s="5"/>
      <c r="AP448" s="5" t="n">
        <f aca="false">10*LOG(Measurements!AP448^2+Measurements!AQ448^2)</f>
        <v>-90.4176599108183</v>
      </c>
      <c r="AQ448" s="5"/>
      <c r="AR448" s="5" t="n">
        <f aca="false">10*LOG(Measurements!AR448^2+Measurements!AS448^2)</f>
        <v>-97.3057939885761</v>
      </c>
      <c r="AS448" s="5"/>
      <c r="AT448" s="5" t="n">
        <f aca="false">10*LOG(Measurements!AT448^2+Measurements!AU448^2)</f>
        <v>-93.4525558584114</v>
      </c>
      <c r="AU448" s="5"/>
      <c r="AV448" s="5" t="n">
        <f aca="false">10*LOG(Measurements!AV448^2+Measurements!AW448^2)</f>
        <v>-99.8710883249851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6166741580739</v>
      </c>
      <c r="BE448" s="5"/>
      <c r="BF448" s="5" t="n">
        <f aca="false">10*LOG(Measurements!BF448^2+Measurements!BG448^2)</f>
        <v>-95.6076817688929</v>
      </c>
      <c r="BG448" s="5"/>
      <c r="BH448" s="5" t="n">
        <f aca="false">10*LOG(Measurements!BH448^2+Measurements!BI448^2)</f>
        <v>-100.711273481222</v>
      </c>
      <c r="BI448" s="5"/>
      <c r="BJ448" s="5" t="n">
        <f aca="false">10*LOG(Measurements!BJ448^2+Measurements!BK448^2)</f>
        <v>-86.2625047132167</v>
      </c>
      <c r="BK448" s="5"/>
      <c r="BL448" s="5" t="n">
        <f aca="false">10*LOG(Measurements!BL448^2+Measurements!BM448^2)</f>
        <v>-89.4986823713259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5.3541516452131</v>
      </c>
      <c r="BW448" s="5"/>
      <c r="BX448" s="5" t="n">
        <f aca="false">10*LOG(Measurements!BX448^2+Measurements!BY448^2)</f>
        <v>-44.1459582155401</v>
      </c>
      <c r="BZ448" s="5" t="n">
        <f aca="false">10*LOG(Measurements!BZ448^2+Measurements!CA448^2)</f>
        <v>-30.6438556999586</v>
      </c>
      <c r="CB448" s="5" t="n">
        <f aca="false">10*LOG(Measurements!CB448^2+Measurements!CC448^2)</f>
        <v>-48.5142027918938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9.9949086631087</v>
      </c>
      <c r="CO448" s="5"/>
      <c r="CP448" s="5" t="n">
        <f aca="false">10*LOG(Measurements!CP448^2+Measurements!CQ448^2)</f>
        <v>-41.6892547947606</v>
      </c>
      <c r="CQ448" s="5"/>
      <c r="CR448" s="5" t="n">
        <f aca="false">10*LOG(Measurements!CR448^2+Measurements!CS448^2)</f>
        <v>-50.6599796534319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8.5786566005105</v>
      </c>
      <c r="DG448" s="5"/>
      <c r="DH448" s="5" t="n">
        <f aca="false">10*LOG(Measurements!DH448^2+Measurements!DI448^2)</f>
        <v>-38.1028890378523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7.6428540792632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4019409682257</v>
      </c>
      <c r="C449" s="5"/>
      <c r="D449" s="5" t="n">
        <f aca="false">10*LOG(Measurements!D449^2+Measurements!E449^2)</f>
        <v>-49.5453783427151</v>
      </c>
      <c r="E449" s="5"/>
      <c r="F449" s="5" t="n">
        <f aca="false">10*LOG(Measurements!F449^2+Measurements!G449^2)</f>
        <v>-28.8998243883436</v>
      </c>
      <c r="G449" s="5"/>
      <c r="H449" s="5" t="n">
        <f aca="false">10*LOG(Measurements!H449^2+Measurements!I449^2)</f>
        <v>-58.7421471191777</v>
      </c>
      <c r="I449" s="5"/>
      <c r="J449" s="5" t="n">
        <f aca="false">10*LOG(Measurements!J449^2+Measurements!K449^2)</f>
        <v>-93.1553036273807</v>
      </c>
      <c r="K449" s="5"/>
      <c r="L449" s="5" t="n">
        <f aca="false">10*LOG(Measurements!L449^2+Measurements!M449^2)</f>
        <v>-101.961604468537</v>
      </c>
      <c r="M449" s="5"/>
      <c r="N449" s="5" t="n">
        <f aca="false">10*LOG(Measurements!N449^2+Measurements!O449^2)</f>
        <v>-88.3205458374449</v>
      </c>
      <c r="O449" s="5"/>
      <c r="P449" s="5" t="n">
        <f aca="false">10*LOG(Measurements!P449^2+Measurements!Q449^2)</f>
        <v>-94.1167357677209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6.5428696250141</v>
      </c>
      <c r="U449" s="5"/>
      <c r="V449" s="5" t="n">
        <f aca="false">10*LOG(Measurements!V449^2+Measurements!W449^2)</f>
        <v>-42.2647458882683</v>
      </c>
      <c r="W449" s="5"/>
      <c r="X449" s="5" t="n">
        <f aca="false">10*LOG(Measurements!X449^2+Measurements!Y449^2)</f>
        <v>-58.6305536435038</v>
      </c>
      <c r="Y449" s="5"/>
      <c r="Z449" s="5" t="n">
        <f aca="false">10*LOG(Measurements!Z449^2+Measurements!AA449^2)</f>
        <v>-97.0657809478817</v>
      </c>
      <c r="AA449" s="5"/>
      <c r="AB449" s="5" t="n">
        <f aca="false">10*LOG(Measurements!AB449^2+Measurements!AC449^2)</f>
        <v>-101.133122196082</v>
      </c>
      <c r="AC449" s="5"/>
      <c r="AD449" s="5" t="n">
        <f aca="false">10*LOG(Measurements!AD449^2+Measurements!AE449^2)</f>
        <v>-103.380476852981</v>
      </c>
      <c r="AE449" s="5"/>
      <c r="AF449" s="5" t="n">
        <f aca="false">10*LOG(Measurements!AF449^2+Measurements!AG449^2)</f>
        <v>-88.7358062691999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7.381155476386</v>
      </c>
      <c r="AM449" s="5"/>
      <c r="AN449" s="5" t="n">
        <f aca="false">10*LOG(Measurements!AN449^2+Measurements!AO449^2)</f>
        <v>-42.2621142110419</v>
      </c>
      <c r="AO449" s="5"/>
      <c r="AP449" s="5" t="n">
        <f aca="false">10*LOG(Measurements!AP449^2+Measurements!AQ449^2)</f>
        <v>-90.2499859635773</v>
      </c>
      <c r="AQ449" s="5"/>
      <c r="AR449" s="5" t="n">
        <f aca="false">10*LOG(Measurements!AR449^2+Measurements!AS449^2)</f>
        <v>-92.8909841061912</v>
      </c>
      <c r="AS449" s="5"/>
      <c r="AT449" s="5" t="n">
        <f aca="false">10*LOG(Measurements!AT449^2+Measurements!AU449^2)</f>
        <v>-90.8101707165924</v>
      </c>
      <c r="AU449" s="5"/>
      <c r="AV449" s="5" t="n">
        <f aca="false">10*LOG(Measurements!AV449^2+Measurements!AW449^2)</f>
        <v>-104.13681091345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3100299430642</v>
      </c>
      <c r="BE449" s="5"/>
      <c r="BF449" s="5" t="n">
        <f aca="false">10*LOG(Measurements!BF449^2+Measurements!BG449^2)</f>
        <v>-93.8447631283769</v>
      </c>
      <c r="BG449" s="5"/>
      <c r="BH449" s="5" t="n">
        <f aca="false">10*LOG(Measurements!BH449^2+Measurements!BI449^2)</f>
        <v>-98.8232072050836</v>
      </c>
      <c r="BI449" s="5"/>
      <c r="BJ449" s="5" t="n">
        <f aca="false">10*LOG(Measurements!BJ449^2+Measurements!BK449^2)</f>
        <v>-93.8804004220517</v>
      </c>
      <c r="BK449" s="5"/>
      <c r="BL449" s="5" t="n">
        <f aca="false">10*LOG(Measurements!BL449^2+Measurements!BM449^2)</f>
        <v>-98.254581442381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5.3354771198808</v>
      </c>
      <c r="BW449" s="5"/>
      <c r="BX449" s="5" t="n">
        <f aca="false">10*LOG(Measurements!BX449^2+Measurements!BY449^2)</f>
        <v>-44.3133560866163</v>
      </c>
      <c r="BZ449" s="5" t="n">
        <f aca="false">10*LOG(Measurements!BZ449^2+Measurements!CA449^2)</f>
        <v>-30.5086462120364</v>
      </c>
      <c r="CB449" s="5" t="n">
        <f aca="false">10*LOG(Measurements!CB449^2+Measurements!CC449^2)</f>
        <v>-48.811305645545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0.2070521985738</v>
      </c>
      <c r="CO449" s="5"/>
      <c r="CP449" s="5" t="n">
        <f aca="false">10*LOG(Measurements!CP449^2+Measurements!CQ449^2)</f>
        <v>-42.1508925681597</v>
      </c>
      <c r="CQ449" s="5"/>
      <c r="CR449" s="5" t="n">
        <f aca="false">10*LOG(Measurements!CR449^2+Measurements!CS449^2)</f>
        <v>-51.0627510948813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9.0347248819378</v>
      </c>
      <c r="DG449" s="5"/>
      <c r="DH449" s="5" t="n">
        <f aca="false">10*LOG(Measurements!DH449^2+Measurements!DI449^2)</f>
        <v>-37.9433104480816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8.4172159103326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3289715627634</v>
      </c>
      <c r="C450" s="5"/>
      <c r="D450" s="5" t="n">
        <f aca="false">10*LOG(Measurements!D450^2+Measurements!E450^2)</f>
        <v>-48.5317857331038</v>
      </c>
      <c r="E450" s="5"/>
      <c r="F450" s="5" t="n">
        <f aca="false">10*LOG(Measurements!F450^2+Measurements!G450^2)</f>
        <v>-28.7464520639515</v>
      </c>
      <c r="G450" s="5"/>
      <c r="H450" s="5" t="n">
        <f aca="false">10*LOG(Measurements!H450^2+Measurements!I450^2)</f>
        <v>-59.0547768887509</v>
      </c>
      <c r="I450" s="5"/>
      <c r="J450" s="5" t="n">
        <f aca="false">10*LOG(Measurements!J450^2+Measurements!K450^2)</f>
        <v>-92.4887551516751</v>
      </c>
      <c r="K450" s="5"/>
      <c r="L450" s="5" t="n">
        <f aca="false">10*LOG(Measurements!L450^2+Measurements!M450^2)</f>
        <v>-100.996032083254</v>
      </c>
      <c r="M450" s="5"/>
      <c r="N450" s="5" t="n">
        <f aca="false">10*LOG(Measurements!N450^2+Measurements!O450^2)</f>
        <v>-88.7431999967641</v>
      </c>
      <c r="O450" s="5"/>
      <c r="P450" s="5" t="n">
        <f aca="false">10*LOG(Measurements!P450^2+Measurements!Q450^2)</f>
        <v>-96.3185307189401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6.4740092437562</v>
      </c>
      <c r="U450" s="5"/>
      <c r="V450" s="5" t="n">
        <f aca="false">10*LOG(Measurements!V450^2+Measurements!W450^2)</f>
        <v>-41.1324830823398</v>
      </c>
      <c r="W450" s="5"/>
      <c r="X450" s="5" t="n">
        <f aca="false">10*LOG(Measurements!X450^2+Measurements!Y450^2)</f>
        <v>-56.6994780600511</v>
      </c>
      <c r="Y450" s="5"/>
      <c r="Z450" s="5" t="n">
        <f aca="false">10*LOG(Measurements!Z450^2+Measurements!AA450^2)</f>
        <v>-96.2243266986284</v>
      </c>
      <c r="AA450" s="5"/>
      <c r="AB450" s="5" t="n">
        <f aca="false">10*LOG(Measurements!AB450^2+Measurements!AC450^2)</f>
        <v>-97.2194873310932</v>
      </c>
      <c r="AC450" s="5"/>
      <c r="AD450" s="5" t="n">
        <f aca="false">10*LOG(Measurements!AD450^2+Measurements!AE450^2)</f>
        <v>-97.6412981263193</v>
      </c>
      <c r="AE450" s="5"/>
      <c r="AF450" s="5" t="n">
        <f aca="false">10*LOG(Measurements!AF450^2+Measurements!AG450^2)</f>
        <v>-99.2680100125481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9.5050822221203</v>
      </c>
      <c r="AM450" s="5"/>
      <c r="AN450" s="5" t="n">
        <f aca="false">10*LOG(Measurements!AN450^2+Measurements!AO450^2)</f>
        <v>-41.6677978361315</v>
      </c>
      <c r="AO450" s="5"/>
      <c r="AP450" s="5" t="n">
        <f aca="false">10*LOG(Measurements!AP450^2+Measurements!AQ450^2)</f>
        <v>-86.3721529918475</v>
      </c>
      <c r="AQ450" s="5"/>
      <c r="AR450" s="5" t="n">
        <f aca="false">10*LOG(Measurements!AR450^2+Measurements!AS450^2)</f>
        <v>-100.201189042326</v>
      </c>
      <c r="AS450" s="5"/>
      <c r="AT450" s="5" t="n">
        <f aca="false">10*LOG(Measurements!AT450^2+Measurements!AU450^2)</f>
        <v>-91.7913177520126</v>
      </c>
      <c r="AU450" s="5"/>
      <c r="AV450" s="5" t="n">
        <f aca="false">10*LOG(Measurements!AV450^2+Measurements!AW450^2)</f>
        <v>-105.722501941285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3.9579124039366</v>
      </c>
      <c r="BE450" s="5"/>
      <c r="BF450" s="5" t="n">
        <f aca="false">10*LOG(Measurements!BF450^2+Measurements!BG450^2)</f>
        <v>-95.2345281402748</v>
      </c>
      <c r="BG450" s="5"/>
      <c r="BH450" s="5" t="n">
        <f aca="false">10*LOG(Measurements!BH450^2+Measurements!BI450^2)</f>
        <v>-94.9947914345598</v>
      </c>
      <c r="BI450" s="5"/>
      <c r="BJ450" s="5" t="n">
        <f aca="false">10*LOG(Measurements!BJ450^2+Measurements!BK450^2)</f>
        <v>-89.4017410494903</v>
      </c>
      <c r="BK450" s="5"/>
      <c r="BL450" s="5" t="n">
        <f aca="false">10*LOG(Measurements!BL450^2+Measurements!BM450^2)</f>
        <v>-97.5582419624669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5.3925356096275</v>
      </c>
      <c r="BW450" s="5"/>
      <c r="BX450" s="5" t="n">
        <f aca="false">10*LOG(Measurements!BX450^2+Measurements!BY450^2)</f>
        <v>-44.4842764272712</v>
      </c>
      <c r="BZ450" s="5" t="n">
        <f aca="false">10*LOG(Measurements!BZ450^2+Measurements!CA450^2)</f>
        <v>-30.3793806078649</v>
      </c>
      <c r="CB450" s="5" t="n">
        <f aca="false">10*LOG(Measurements!CB450^2+Measurements!CC450^2)</f>
        <v>-49.26735675738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6914616867278</v>
      </c>
      <c r="CO450" s="5"/>
      <c r="CP450" s="5" t="n">
        <f aca="false">10*LOG(Measurements!CP450^2+Measurements!CQ450^2)</f>
        <v>-42.1571347334927</v>
      </c>
      <c r="CQ450" s="5"/>
      <c r="CR450" s="5" t="n">
        <f aca="false">10*LOG(Measurements!CR450^2+Measurements!CS450^2)</f>
        <v>-51.4053436177488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8.8745930195917</v>
      </c>
      <c r="DG450" s="5"/>
      <c r="DH450" s="5" t="n">
        <f aca="false">10*LOG(Measurements!DH450^2+Measurements!DI450^2)</f>
        <v>-38.2555607186517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9.147818026861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6.1277484531321</v>
      </c>
      <c r="C451" s="5"/>
      <c r="D451" s="5" t="n">
        <f aca="false">10*LOG(Measurements!D451^2+Measurements!E451^2)</f>
        <v>-48.0840555543504</v>
      </c>
      <c r="E451" s="5"/>
      <c r="F451" s="5" t="n">
        <f aca="false">10*LOG(Measurements!F451^2+Measurements!G451^2)</f>
        <v>-28.6007454410283</v>
      </c>
      <c r="G451" s="5"/>
      <c r="H451" s="5" t="n">
        <f aca="false">10*LOG(Measurements!H451^2+Measurements!I451^2)</f>
        <v>-58.8680339501543</v>
      </c>
      <c r="I451" s="5"/>
      <c r="J451" s="5" t="n">
        <f aca="false">10*LOG(Measurements!J451^2+Measurements!K451^2)</f>
        <v>-93.9063849948028</v>
      </c>
      <c r="K451" s="5"/>
      <c r="L451" s="5" t="n">
        <f aca="false">10*LOG(Measurements!L451^2+Measurements!M451^2)</f>
        <v>-96.4568381153478</v>
      </c>
      <c r="M451" s="5"/>
      <c r="N451" s="5" t="n">
        <f aca="false">10*LOG(Measurements!N451^2+Measurements!O451^2)</f>
        <v>-94.4144221961786</v>
      </c>
      <c r="O451" s="5"/>
      <c r="P451" s="5" t="n">
        <f aca="false">10*LOG(Measurements!P451^2+Measurements!Q451^2)</f>
        <v>-98.7677002705534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6.7402468280707</v>
      </c>
      <c r="U451" s="5"/>
      <c r="V451" s="5" t="n">
        <f aca="false">10*LOG(Measurements!V451^2+Measurements!W451^2)</f>
        <v>-40.4258916687788</v>
      </c>
      <c r="W451" s="5"/>
      <c r="X451" s="5" t="n">
        <f aca="false">10*LOG(Measurements!X451^2+Measurements!Y451^2)</f>
        <v>-56.3604894322639</v>
      </c>
      <c r="Y451" s="5"/>
      <c r="Z451" s="5" t="n">
        <f aca="false">10*LOG(Measurements!Z451^2+Measurements!AA451^2)</f>
        <v>-107.517718151327</v>
      </c>
      <c r="AA451" s="5"/>
      <c r="AB451" s="5" t="n">
        <f aca="false">10*LOG(Measurements!AB451^2+Measurements!AC451^2)</f>
        <v>-103.234475038677</v>
      </c>
      <c r="AC451" s="5"/>
      <c r="AD451" s="5" t="n">
        <f aca="false">10*LOG(Measurements!AD451^2+Measurements!AE451^2)</f>
        <v>-94.6106724960694</v>
      </c>
      <c r="AE451" s="5"/>
      <c r="AF451" s="5" t="n">
        <f aca="false">10*LOG(Measurements!AF451^2+Measurements!AG451^2)</f>
        <v>-93.5313135291589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1.4763110015858</v>
      </c>
      <c r="AM451" s="5"/>
      <c r="AN451" s="5" t="n">
        <f aca="false">10*LOG(Measurements!AN451^2+Measurements!AO451^2)</f>
        <v>-39.9355352517072</v>
      </c>
      <c r="AO451" s="5"/>
      <c r="AP451" s="5" t="n">
        <f aca="false">10*LOG(Measurements!AP451^2+Measurements!AQ451^2)</f>
        <v>-91.9590062636988</v>
      </c>
      <c r="AQ451" s="5"/>
      <c r="AR451" s="5" t="n">
        <f aca="false">10*LOG(Measurements!AR451^2+Measurements!AS451^2)</f>
        <v>-94.7196058671537</v>
      </c>
      <c r="AS451" s="5"/>
      <c r="AT451" s="5" t="n">
        <f aca="false">10*LOG(Measurements!AT451^2+Measurements!AU451^2)</f>
        <v>-94.446327631238</v>
      </c>
      <c r="AU451" s="5"/>
      <c r="AV451" s="5" t="n">
        <f aca="false">10*LOG(Measurements!AV451^2+Measurements!AW451^2)</f>
        <v>-93.1185383831615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3.7274552287198</v>
      </c>
      <c r="BE451" s="5"/>
      <c r="BF451" s="5" t="n">
        <f aca="false">10*LOG(Measurements!BF451^2+Measurements!BG451^2)</f>
        <v>-88.0304252382308</v>
      </c>
      <c r="BG451" s="5"/>
      <c r="BH451" s="5" t="n">
        <f aca="false">10*LOG(Measurements!BH451^2+Measurements!BI451^2)</f>
        <v>-100.16063469712</v>
      </c>
      <c r="BI451" s="5"/>
      <c r="BJ451" s="5" t="n">
        <f aca="false">10*LOG(Measurements!BJ451^2+Measurements!BK451^2)</f>
        <v>-87.9116723587671</v>
      </c>
      <c r="BK451" s="5"/>
      <c r="BL451" s="5" t="n">
        <f aca="false">10*LOG(Measurements!BL451^2+Measurements!BM451^2)</f>
        <v>-101.816037388221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5.4453155102925</v>
      </c>
      <c r="BW451" s="5"/>
      <c r="BX451" s="5" t="n">
        <f aca="false">10*LOG(Measurements!BX451^2+Measurements!BY451^2)</f>
        <v>-44.8091742340609</v>
      </c>
      <c r="BZ451" s="5" t="n">
        <f aca="false">10*LOG(Measurements!BZ451^2+Measurements!CA451^2)</f>
        <v>-30.3168734381746</v>
      </c>
      <c r="CB451" s="5" t="n">
        <f aca="false">10*LOG(Measurements!CB451^2+Measurements!CC451^2)</f>
        <v>-49.6508863231475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1.4421465379348</v>
      </c>
      <c r="CO451" s="5"/>
      <c r="CP451" s="5" t="n">
        <f aca="false">10*LOG(Measurements!CP451^2+Measurements!CQ451^2)</f>
        <v>-41.9059347423301</v>
      </c>
      <c r="CQ451" s="5"/>
      <c r="CR451" s="5" t="n">
        <f aca="false">10*LOG(Measurements!CR451^2+Measurements!CS451^2)</f>
        <v>-51.455966595737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8.8002418378293</v>
      </c>
      <c r="DG451" s="5"/>
      <c r="DH451" s="5" t="n">
        <f aca="false">10*LOG(Measurements!DH451^2+Measurements!DI451^2)</f>
        <v>-38.5515642567252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9.9129547586434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3935494453825</v>
      </c>
      <c r="C452" s="5"/>
      <c r="D452" s="5" t="n">
        <f aca="false">10*LOG(Measurements!D452^2+Measurements!E452^2)</f>
        <v>-47.9973492822333</v>
      </c>
      <c r="E452" s="5"/>
      <c r="F452" s="5" t="n">
        <f aca="false">10*LOG(Measurements!F452^2+Measurements!G452^2)</f>
        <v>-28.6607805442564</v>
      </c>
      <c r="G452" s="5"/>
      <c r="H452" s="5" t="n">
        <f aca="false">10*LOG(Measurements!H452^2+Measurements!I452^2)</f>
        <v>-63.0588092049833</v>
      </c>
      <c r="I452" s="5"/>
      <c r="J452" s="5" t="n">
        <f aca="false">10*LOG(Measurements!J452^2+Measurements!K452^2)</f>
        <v>-96.0691309967011</v>
      </c>
      <c r="K452" s="5"/>
      <c r="L452" s="5" t="n">
        <f aca="false">10*LOG(Measurements!L452^2+Measurements!M452^2)</f>
        <v>-98.7994543482092</v>
      </c>
      <c r="M452" s="5"/>
      <c r="N452" s="5" t="n">
        <f aca="false">10*LOG(Measurements!N452^2+Measurements!O452^2)</f>
        <v>-92.7899483692255</v>
      </c>
      <c r="O452" s="5"/>
      <c r="P452" s="5" t="n">
        <f aca="false">10*LOG(Measurements!P452^2+Measurements!Q452^2)</f>
        <v>-92.954500328172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7.061302587271</v>
      </c>
      <c r="U452" s="5"/>
      <c r="V452" s="5" t="n">
        <f aca="false">10*LOG(Measurements!V452^2+Measurements!W452^2)</f>
        <v>-40.2554476039997</v>
      </c>
      <c r="W452" s="5"/>
      <c r="X452" s="5" t="n">
        <f aca="false">10*LOG(Measurements!X452^2+Measurements!Y452^2)</f>
        <v>-56.6311580175879</v>
      </c>
      <c r="Y452" s="5"/>
      <c r="Z452" s="5" t="n">
        <f aca="false">10*LOG(Measurements!Z452^2+Measurements!AA452^2)</f>
        <v>-90.0791898224111</v>
      </c>
      <c r="AA452" s="5"/>
      <c r="AB452" s="5" t="n">
        <f aca="false">10*LOG(Measurements!AB452^2+Measurements!AC452^2)</f>
        <v>-98.7922542375999</v>
      </c>
      <c r="AC452" s="5"/>
      <c r="AD452" s="5" t="n">
        <f aca="false">10*LOG(Measurements!AD452^2+Measurements!AE452^2)</f>
        <v>-96.6952504226869</v>
      </c>
      <c r="AE452" s="5"/>
      <c r="AF452" s="5" t="n">
        <f aca="false">10*LOG(Measurements!AF452^2+Measurements!AG452^2)</f>
        <v>-88.9475962722453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3.4555221715932</v>
      </c>
      <c r="AM452" s="5"/>
      <c r="AN452" s="5" t="n">
        <f aca="false">10*LOG(Measurements!AN452^2+Measurements!AO452^2)</f>
        <v>-39.3189428114498</v>
      </c>
      <c r="AO452" s="5"/>
      <c r="AP452" s="5" t="n">
        <f aca="false">10*LOG(Measurements!AP452^2+Measurements!AQ452^2)</f>
        <v>-92.2256819529206</v>
      </c>
      <c r="AQ452" s="5"/>
      <c r="AR452" s="5" t="n">
        <f aca="false">10*LOG(Measurements!AR452^2+Measurements!AS452^2)</f>
        <v>-86.1683560013285</v>
      </c>
      <c r="AS452" s="5"/>
      <c r="AT452" s="5" t="n">
        <f aca="false">10*LOG(Measurements!AT452^2+Measurements!AU452^2)</f>
        <v>-89.0583245625007</v>
      </c>
      <c r="AU452" s="5"/>
      <c r="AV452" s="5" t="n">
        <f aca="false">10*LOG(Measurements!AV452^2+Measurements!AW452^2)</f>
        <v>-92.387417968945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3.860508283773</v>
      </c>
      <c r="BE452" s="5"/>
      <c r="BF452" s="5" t="n">
        <f aca="false">10*LOG(Measurements!BF452^2+Measurements!BG452^2)</f>
        <v>-93.402127032227</v>
      </c>
      <c r="BG452" s="5"/>
      <c r="BH452" s="5" t="n">
        <f aca="false">10*LOG(Measurements!BH452^2+Measurements!BI452^2)</f>
        <v>-91.7644397336212</v>
      </c>
      <c r="BI452" s="5"/>
      <c r="BJ452" s="5" t="n">
        <f aca="false">10*LOG(Measurements!BJ452^2+Measurements!BK452^2)</f>
        <v>-88.7106754979282</v>
      </c>
      <c r="BK452" s="5"/>
      <c r="BL452" s="5" t="n">
        <f aca="false">10*LOG(Measurements!BL452^2+Measurements!BM452^2)</f>
        <v>-98.8269333845848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5.3924821069013</v>
      </c>
      <c r="BW452" s="5"/>
      <c r="BX452" s="5" t="n">
        <f aca="false">10*LOG(Measurements!BX452^2+Measurements!BY452^2)</f>
        <v>-45.4016157914938</v>
      </c>
      <c r="BZ452" s="5" t="n">
        <f aca="false">10*LOG(Measurements!BZ452^2+Measurements!CA452^2)</f>
        <v>-30.2804463023435</v>
      </c>
      <c r="CB452" s="5" t="n">
        <f aca="false">10*LOG(Measurements!CB452^2+Measurements!CC452^2)</f>
        <v>-49.7726696930997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2.119662117985</v>
      </c>
      <c r="CO452" s="5"/>
      <c r="CP452" s="5" t="n">
        <f aca="false">10*LOG(Measurements!CP452^2+Measurements!CQ452^2)</f>
        <v>-41.6000802409721</v>
      </c>
      <c r="CQ452" s="5"/>
      <c r="CR452" s="5" t="n">
        <f aca="false">10*LOG(Measurements!CR452^2+Measurements!CS452^2)</f>
        <v>-51.3631348969162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8.7388633119646</v>
      </c>
      <c r="DG452" s="5"/>
      <c r="DH452" s="5" t="n">
        <f aca="false">10*LOG(Measurements!DH452^2+Measurements!DI452^2)</f>
        <v>-38.8504057988049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0.4487311674721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0626943685563</v>
      </c>
      <c r="C453" s="5"/>
      <c r="D453" s="5" t="n">
        <f aca="false">10*LOG(Measurements!D453^2+Measurements!E453^2)</f>
        <v>-46.8532563341751</v>
      </c>
      <c r="E453" s="5"/>
      <c r="F453" s="5" t="n">
        <f aca="false">10*LOG(Measurements!F453^2+Measurements!G453^2)</f>
        <v>-28.7870954749146</v>
      </c>
      <c r="G453" s="5"/>
      <c r="H453" s="5" t="n">
        <f aca="false">10*LOG(Measurements!H453^2+Measurements!I453^2)</f>
        <v>-72.0794844851267</v>
      </c>
      <c r="I453" s="5"/>
      <c r="J453" s="5" t="n">
        <f aca="false">10*LOG(Measurements!J453^2+Measurements!K453^2)</f>
        <v>-97.2319965800399</v>
      </c>
      <c r="K453" s="5"/>
      <c r="L453" s="5" t="n">
        <f aca="false">10*LOG(Measurements!L453^2+Measurements!M453^2)</f>
        <v>-93.9115447062716</v>
      </c>
      <c r="M453" s="5"/>
      <c r="N453" s="5" t="n">
        <f aca="false">10*LOG(Measurements!N453^2+Measurements!O453^2)</f>
        <v>-90.3756684598101</v>
      </c>
      <c r="O453" s="5"/>
      <c r="P453" s="5" t="n">
        <f aca="false">10*LOG(Measurements!P453^2+Measurements!Q453^2)</f>
        <v>-93.0948037001963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17.8098142646449</v>
      </c>
      <c r="U453" s="5"/>
      <c r="V453" s="5" t="n">
        <f aca="false">10*LOG(Measurements!V453^2+Measurements!W453^2)</f>
        <v>-40.0017288234786</v>
      </c>
      <c r="W453" s="5"/>
      <c r="X453" s="5" t="n">
        <f aca="false">10*LOG(Measurements!X453^2+Measurements!Y453^2)</f>
        <v>-55.7985376752218</v>
      </c>
      <c r="Y453" s="5"/>
      <c r="Z453" s="5" t="n">
        <f aca="false">10*LOG(Measurements!Z453^2+Measurements!AA453^2)</f>
        <v>-90.3938578065983</v>
      </c>
      <c r="AA453" s="5"/>
      <c r="AB453" s="5" t="n">
        <f aca="false">10*LOG(Measurements!AB453^2+Measurements!AC453^2)</f>
        <v>-89.3051877440454</v>
      </c>
      <c r="AC453" s="5"/>
      <c r="AD453" s="5" t="n">
        <f aca="false">10*LOG(Measurements!AD453^2+Measurements!AE453^2)</f>
        <v>-98.1777837519046</v>
      </c>
      <c r="AE453" s="5"/>
      <c r="AF453" s="5" t="n">
        <f aca="false">10*LOG(Measurements!AF453^2+Measurements!AG453^2)</f>
        <v>-95.9616215177636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26.2676619489398</v>
      </c>
      <c r="AM453" s="5"/>
      <c r="AN453" s="5" t="n">
        <f aca="false">10*LOG(Measurements!AN453^2+Measurements!AO453^2)</f>
        <v>-39.0638464931099</v>
      </c>
      <c r="AO453" s="5"/>
      <c r="AP453" s="5" t="n">
        <f aca="false">10*LOG(Measurements!AP453^2+Measurements!AQ453^2)</f>
        <v>-101.991772849878</v>
      </c>
      <c r="AQ453" s="5"/>
      <c r="AR453" s="5" t="n">
        <f aca="false">10*LOG(Measurements!AR453^2+Measurements!AS453^2)</f>
        <v>-88.3751978969773</v>
      </c>
      <c r="AS453" s="5"/>
      <c r="AT453" s="5" t="n">
        <f aca="false">10*LOG(Measurements!AT453^2+Measurements!AU453^2)</f>
        <v>-93.8575218928976</v>
      </c>
      <c r="AU453" s="5"/>
      <c r="AV453" s="5" t="n">
        <f aca="false">10*LOG(Measurements!AV453^2+Measurements!AW453^2)</f>
        <v>-90.5031682878145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4.1284235116669</v>
      </c>
      <c r="BE453" s="5"/>
      <c r="BF453" s="5" t="n">
        <f aca="false">10*LOG(Measurements!BF453^2+Measurements!BG453^2)</f>
        <v>-91.9581634786763</v>
      </c>
      <c r="BG453" s="5"/>
      <c r="BH453" s="5" t="n">
        <f aca="false">10*LOG(Measurements!BH453^2+Measurements!BI453^2)</f>
        <v>-92.4908789995768</v>
      </c>
      <c r="BI453" s="5"/>
      <c r="BJ453" s="5" t="n">
        <f aca="false">10*LOG(Measurements!BJ453^2+Measurements!BK453^2)</f>
        <v>-86.9475259500071</v>
      </c>
      <c r="BK453" s="5"/>
      <c r="BL453" s="5" t="n">
        <f aca="false">10*LOG(Measurements!BL453^2+Measurements!BM453^2)</f>
        <v>-96.2548838402322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5.406086210595</v>
      </c>
      <c r="BW453" s="5"/>
      <c r="BX453" s="5" t="n">
        <f aca="false">10*LOG(Measurements!BX453^2+Measurements!BY453^2)</f>
        <v>-46.2720860901136</v>
      </c>
      <c r="BZ453" s="5" t="n">
        <f aca="false">10*LOG(Measurements!BZ453^2+Measurements!CA453^2)</f>
        <v>-30.2909860368655</v>
      </c>
      <c r="CB453" s="5" t="n">
        <f aca="false">10*LOG(Measurements!CB453^2+Measurements!CC453^2)</f>
        <v>-50.0962584843943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2.5069689350779</v>
      </c>
      <c r="CO453" s="5"/>
      <c r="CP453" s="5" t="n">
        <f aca="false">10*LOG(Measurements!CP453^2+Measurements!CQ453^2)</f>
        <v>-41.4119748240719</v>
      </c>
      <c r="CQ453" s="5"/>
      <c r="CR453" s="5" t="n">
        <f aca="false">10*LOG(Measurements!CR453^2+Measurements!CS453^2)</f>
        <v>-51.4546459240854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8.4500431674657</v>
      </c>
      <c r="DG453" s="5"/>
      <c r="DH453" s="5" t="n">
        <f aca="false">10*LOG(Measurements!DH453^2+Measurements!DI453^2)</f>
        <v>-39.1909277740187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0.533618837645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518651961572</v>
      </c>
      <c r="C454" s="5"/>
      <c r="D454" s="5" t="n">
        <f aca="false">10*LOG(Measurements!D454^2+Measurements!E454^2)</f>
        <v>-45.3031734717535</v>
      </c>
      <c r="E454" s="5"/>
      <c r="F454" s="5" t="n">
        <f aca="false">10*LOG(Measurements!F454^2+Measurements!G454^2)</f>
        <v>-28.8285039249033</v>
      </c>
      <c r="G454" s="5"/>
      <c r="H454" s="5" t="n">
        <f aca="false">10*LOG(Measurements!H454^2+Measurements!I454^2)</f>
        <v>-69.489659245423</v>
      </c>
      <c r="I454" s="5"/>
      <c r="J454" s="5" t="n">
        <f aca="false">10*LOG(Measurements!J454^2+Measurements!K454^2)</f>
        <v>-93.7851015347075</v>
      </c>
      <c r="K454" s="5"/>
      <c r="L454" s="5" t="n">
        <f aca="false">10*LOG(Measurements!L454^2+Measurements!M454^2)</f>
        <v>-90.6469254091938</v>
      </c>
      <c r="M454" s="5"/>
      <c r="N454" s="5" t="n">
        <f aca="false">10*LOG(Measurements!N454^2+Measurements!O454^2)</f>
        <v>-91.0774579926514</v>
      </c>
      <c r="O454" s="5"/>
      <c r="P454" s="5" t="n">
        <f aca="false">10*LOG(Measurements!P454^2+Measurements!Q454^2)</f>
        <v>-91.9412337980897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18.8981803917819</v>
      </c>
      <c r="U454" s="5"/>
      <c r="V454" s="5" t="n">
        <f aca="false">10*LOG(Measurements!V454^2+Measurements!W454^2)</f>
        <v>-39.7101641173452</v>
      </c>
      <c r="W454" s="5"/>
      <c r="X454" s="5" t="n">
        <f aca="false">10*LOG(Measurements!X454^2+Measurements!Y454^2)</f>
        <v>-54.7635278124832</v>
      </c>
      <c r="Y454" s="5"/>
      <c r="Z454" s="5" t="n">
        <f aca="false">10*LOG(Measurements!Z454^2+Measurements!AA454^2)</f>
        <v>-91.4187021574998</v>
      </c>
      <c r="AA454" s="5"/>
      <c r="AB454" s="5" t="n">
        <f aca="false">10*LOG(Measurements!AB454^2+Measurements!AC454^2)</f>
        <v>-92.8719806647878</v>
      </c>
      <c r="AC454" s="5"/>
      <c r="AD454" s="5" t="n">
        <f aca="false">10*LOG(Measurements!AD454^2+Measurements!AE454^2)</f>
        <v>-92.4423684923529</v>
      </c>
      <c r="AE454" s="5"/>
      <c r="AF454" s="5" t="n">
        <f aca="false">10*LOG(Measurements!AF454^2+Measurements!AG454^2)</f>
        <v>-91.7132323377216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28.1590948259135</v>
      </c>
      <c r="AM454" s="5"/>
      <c r="AN454" s="5" t="n">
        <f aca="false">10*LOG(Measurements!AN454^2+Measurements!AO454^2)</f>
        <v>-38.99772127908</v>
      </c>
      <c r="AO454" s="5"/>
      <c r="AP454" s="5" t="n">
        <f aca="false">10*LOG(Measurements!AP454^2+Measurements!AQ454^2)</f>
        <v>-92.8602988957911</v>
      </c>
      <c r="AQ454" s="5"/>
      <c r="AR454" s="5" t="n">
        <f aca="false">10*LOG(Measurements!AR454^2+Measurements!AS454^2)</f>
        <v>-87.8358877435199</v>
      </c>
      <c r="AS454" s="5"/>
      <c r="AT454" s="5" t="n">
        <f aca="false">10*LOG(Measurements!AT454^2+Measurements!AU454^2)</f>
        <v>-94.4453633093157</v>
      </c>
      <c r="AU454" s="5"/>
      <c r="AV454" s="5" t="n">
        <f aca="false">10*LOG(Measurements!AV454^2+Measurements!AW454^2)</f>
        <v>-91.2103135398903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4.2813038900514</v>
      </c>
      <c r="BE454" s="5"/>
      <c r="BF454" s="5" t="n">
        <f aca="false">10*LOG(Measurements!BF454^2+Measurements!BG454^2)</f>
        <v>-100.047315065687</v>
      </c>
      <c r="BG454" s="5"/>
      <c r="BH454" s="5" t="n">
        <f aca="false">10*LOG(Measurements!BH454^2+Measurements!BI454^2)</f>
        <v>-92.2962329446615</v>
      </c>
      <c r="BI454" s="5"/>
      <c r="BJ454" s="5" t="n">
        <f aca="false">10*LOG(Measurements!BJ454^2+Measurements!BK454^2)</f>
        <v>-90.0411753052302</v>
      </c>
      <c r="BK454" s="5"/>
      <c r="BL454" s="5" t="n">
        <f aca="false">10*LOG(Measurements!BL454^2+Measurements!BM454^2)</f>
        <v>-101.89782818986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5.8213292066219</v>
      </c>
      <c r="BW454" s="5"/>
      <c r="BX454" s="5" t="n">
        <f aca="false">10*LOG(Measurements!BX454^2+Measurements!BY454^2)</f>
        <v>-47.1381171883523</v>
      </c>
      <c r="BZ454" s="5" t="n">
        <f aca="false">10*LOG(Measurements!BZ454^2+Measurements!CA454^2)</f>
        <v>-30.2539712626673</v>
      </c>
      <c r="CB454" s="5" t="n">
        <f aca="false">10*LOG(Measurements!CB454^2+Measurements!CC454^2)</f>
        <v>-50.4915317753397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6688392926955</v>
      </c>
      <c r="CO454" s="5"/>
      <c r="CP454" s="5" t="n">
        <f aca="false">10*LOG(Measurements!CP454^2+Measurements!CQ454^2)</f>
        <v>-41.6306979924994</v>
      </c>
      <c r="CQ454" s="5"/>
      <c r="CR454" s="5" t="n">
        <f aca="false">10*LOG(Measurements!CR454^2+Measurements!CS454^2)</f>
        <v>-51.7207391734612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8.170323273461</v>
      </c>
      <c r="DG454" s="5"/>
      <c r="DH454" s="5" t="n">
        <f aca="false">10*LOG(Measurements!DH454^2+Measurements!DI454^2)</f>
        <v>-39.3110147742572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0.6779885447638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0391411953009</v>
      </c>
      <c r="C455" s="5"/>
      <c r="D455" s="5" t="n">
        <f aca="false">10*LOG(Measurements!D455^2+Measurements!E455^2)</f>
        <v>-44.4463750474832</v>
      </c>
      <c r="E455" s="5"/>
      <c r="F455" s="5" t="n">
        <f aca="false">10*LOG(Measurements!F455^2+Measurements!G455^2)</f>
        <v>-28.7726238205695</v>
      </c>
      <c r="G455" s="5"/>
      <c r="H455" s="5" t="n">
        <f aca="false">10*LOG(Measurements!H455^2+Measurements!I455^2)</f>
        <v>-66.5991629190985</v>
      </c>
      <c r="I455" s="5"/>
      <c r="J455" s="5" t="n">
        <f aca="false">10*LOG(Measurements!J455^2+Measurements!K455^2)</f>
        <v>-98.6596353527601</v>
      </c>
      <c r="K455" s="5"/>
      <c r="L455" s="5" t="n">
        <f aca="false">10*LOG(Measurements!L455^2+Measurements!M455^2)</f>
        <v>-96.3927160164165</v>
      </c>
      <c r="M455" s="5"/>
      <c r="N455" s="5" t="n">
        <f aca="false">10*LOG(Measurements!N455^2+Measurements!O455^2)</f>
        <v>-90.7778989977524</v>
      </c>
      <c r="O455" s="5"/>
      <c r="P455" s="5" t="n">
        <f aca="false">10*LOG(Measurements!P455^2+Measurements!Q455^2)</f>
        <v>-102.599723587557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19.6919346003597</v>
      </c>
      <c r="U455" s="5"/>
      <c r="V455" s="5" t="n">
        <f aca="false">10*LOG(Measurements!V455^2+Measurements!W455^2)</f>
        <v>-39.4946121142168</v>
      </c>
      <c r="W455" s="5"/>
      <c r="X455" s="5" t="n">
        <f aca="false">10*LOG(Measurements!X455^2+Measurements!Y455^2)</f>
        <v>-54.1232797395339</v>
      </c>
      <c r="Y455" s="5"/>
      <c r="Z455" s="5" t="n">
        <f aca="false">10*LOG(Measurements!Z455^2+Measurements!AA455^2)</f>
        <v>-89.4743198317458</v>
      </c>
      <c r="AA455" s="5"/>
      <c r="AB455" s="5" t="n">
        <f aca="false">10*LOG(Measurements!AB455^2+Measurements!AC455^2)</f>
        <v>-94.8708368254776</v>
      </c>
      <c r="AC455" s="5"/>
      <c r="AD455" s="5" t="n">
        <f aca="false">10*LOG(Measurements!AD455^2+Measurements!AE455^2)</f>
        <v>-93.2483544133933</v>
      </c>
      <c r="AE455" s="5"/>
      <c r="AF455" s="5" t="n">
        <f aca="false">10*LOG(Measurements!AF455^2+Measurements!AG455^2)</f>
        <v>-92.3759191534217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27.002499371878</v>
      </c>
      <c r="AM455" s="5"/>
      <c r="AN455" s="5" t="n">
        <f aca="false">10*LOG(Measurements!AN455^2+Measurements!AO455^2)</f>
        <v>-38.9698944765817</v>
      </c>
      <c r="AO455" s="5"/>
      <c r="AP455" s="5" t="n">
        <f aca="false">10*LOG(Measurements!AP455^2+Measurements!AQ455^2)</f>
        <v>-85.8708529244314</v>
      </c>
      <c r="AQ455" s="5"/>
      <c r="AR455" s="5" t="n">
        <f aca="false">10*LOG(Measurements!AR455^2+Measurements!AS455^2)</f>
        <v>-84.6769022979716</v>
      </c>
      <c r="AS455" s="5"/>
      <c r="AT455" s="5" t="n">
        <f aca="false">10*LOG(Measurements!AT455^2+Measurements!AU455^2)</f>
        <v>-90.0290670340863</v>
      </c>
      <c r="AU455" s="5"/>
      <c r="AV455" s="5" t="n">
        <f aca="false">10*LOG(Measurements!AV455^2+Measurements!AW455^2)</f>
        <v>-88.0934310508564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4.6150733625147</v>
      </c>
      <c r="BE455" s="5"/>
      <c r="BF455" s="5" t="n">
        <f aca="false">10*LOG(Measurements!BF455^2+Measurements!BG455^2)</f>
        <v>-103.717120939901</v>
      </c>
      <c r="BG455" s="5"/>
      <c r="BH455" s="5" t="n">
        <f aca="false">10*LOG(Measurements!BH455^2+Measurements!BI455^2)</f>
        <v>-91.8346239833247</v>
      </c>
      <c r="BI455" s="5"/>
      <c r="BJ455" s="5" t="n">
        <f aca="false">10*LOG(Measurements!BJ455^2+Measurements!BK455^2)</f>
        <v>-87.3797689414086</v>
      </c>
      <c r="BK455" s="5"/>
      <c r="BL455" s="5" t="n">
        <f aca="false">10*LOG(Measurements!BL455^2+Measurements!BM455^2)</f>
        <v>-93.114149088643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6.3950403639719</v>
      </c>
      <c r="BW455" s="5"/>
      <c r="BX455" s="5" t="n">
        <f aca="false">10*LOG(Measurements!BX455^2+Measurements!BY455^2)</f>
        <v>-47.6685429661875</v>
      </c>
      <c r="BZ455" s="5" t="n">
        <f aca="false">10*LOG(Measurements!BZ455^2+Measurements!CA455^2)</f>
        <v>-30.2365073414437</v>
      </c>
      <c r="CB455" s="5" t="n">
        <f aca="false">10*LOG(Measurements!CB455^2+Measurements!CC455^2)</f>
        <v>-51.1247914109056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2.7918161210278</v>
      </c>
      <c r="CO455" s="5"/>
      <c r="CP455" s="5" t="n">
        <f aca="false">10*LOG(Measurements!CP455^2+Measurements!CQ455^2)</f>
        <v>-42.0350400724532</v>
      </c>
      <c r="CQ455" s="5"/>
      <c r="CR455" s="5" t="n">
        <f aca="false">10*LOG(Measurements!CR455^2+Measurements!CS455^2)</f>
        <v>-51.793222457743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7.3168817283701</v>
      </c>
      <c r="DG455" s="5"/>
      <c r="DH455" s="5" t="n">
        <f aca="false">10*LOG(Measurements!DH455^2+Measurements!DI455^2)</f>
        <v>-39.6070224387887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1.3318449250481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859328895532</v>
      </c>
      <c r="C456" s="5"/>
      <c r="D456" s="5" t="n">
        <f aca="false">10*LOG(Measurements!D456^2+Measurements!E456^2)</f>
        <v>-44.1699077147906</v>
      </c>
      <c r="E456" s="5"/>
      <c r="F456" s="5" t="n">
        <f aca="false">10*LOG(Measurements!F456^2+Measurements!G456^2)</f>
        <v>-28.7313176741816</v>
      </c>
      <c r="G456" s="5"/>
      <c r="H456" s="5" t="n">
        <f aca="false">10*LOG(Measurements!H456^2+Measurements!I456^2)</f>
        <v>-61.4000163517135</v>
      </c>
      <c r="I456" s="5"/>
      <c r="J456" s="5" t="n">
        <f aca="false">10*LOG(Measurements!J456^2+Measurements!K456^2)</f>
        <v>-102.724130508254</v>
      </c>
      <c r="K456" s="5"/>
      <c r="L456" s="5" t="n">
        <f aca="false">10*LOG(Measurements!L456^2+Measurements!M456^2)</f>
        <v>-95.6711900212601</v>
      </c>
      <c r="M456" s="5"/>
      <c r="N456" s="5" t="n">
        <f aca="false">10*LOG(Measurements!N456^2+Measurements!O456^2)</f>
        <v>-95.4460872731127</v>
      </c>
      <c r="O456" s="5"/>
      <c r="P456" s="5" t="n">
        <f aca="false">10*LOG(Measurements!P456^2+Measurements!Q456^2)</f>
        <v>-97.2328674052961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0.1205067254384</v>
      </c>
      <c r="U456" s="5"/>
      <c r="V456" s="5" t="n">
        <f aca="false">10*LOG(Measurements!V456^2+Measurements!W456^2)</f>
        <v>-39.2537654526808</v>
      </c>
      <c r="W456" s="5"/>
      <c r="X456" s="5" t="n">
        <f aca="false">10*LOG(Measurements!X456^2+Measurements!Y456^2)</f>
        <v>-53.660833859112</v>
      </c>
      <c r="Y456" s="5"/>
      <c r="Z456" s="5" t="n">
        <f aca="false">10*LOG(Measurements!Z456^2+Measurements!AA456^2)</f>
        <v>-97.4424257799933</v>
      </c>
      <c r="AA456" s="5"/>
      <c r="AB456" s="5" t="n">
        <f aca="false">10*LOG(Measurements!AB456^2+Measurements!AC456^2)</f>
        <v>-86.4574738679141</v>
      </c>
      <c r="AC456" s="5"/>
      <c r="AD456" s="5" t="n">
        <f aca="false">10*LOG(Measurements!AD456^2+Measurements!AE456^2)</f>
        <v>-97.7024899492323</v>
      </c>
      <c r="AE456" s="5"/>
      <c r="AF456" s="5" t="n">
        <f aca="false">10*LOG(Measurements!AF456^2+Measurements!AG456^2)</f>
        <v>-92.0294479009554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24.1659222326359</v>
      </c>
      <c r="AM456" s="5"/>
      <c r="AN456" s="5" t="n">
        <f aca="false">10*LOG(Measurements!AN456^2+Measurements!AO456^2)</f>
        <v>-38.9079857722891</v>
      </c>
      <c r="AO456" s="5"/>
      <c r="AP456" s="5" t="n">
        <f aca="false">10*LOG(Measurements!AP456^2+Measurements!AQ456^2)</f>
        <v>-89.7541944646987</v>
      </c>
      <c r="AQ456" s="5"/>
      <c r="AR456" s="5" t="n">
        <f aca="false">10*LOG(Measurements!AR456^2+Measurements!AS456^2)</f>
        <v>-91.2175583640559</v>
      </c>
      <c r="AS456" s="5"/>
      <c r="AT456" s="5" t="n">
        <f aca="false">10*LOG(Measurements!AT456^2+Measurements!AU456^2)</f>
        <v>-92.317938824449</v>
      </c>
      <c r="AU456" s="5"/>
      <c r="AV456" s="5" t="n">
        <f aca="false">10*LOG(Measurements!AV456^2+Measurements!AW456^2)</f>
        <v>-91.7938671780901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5.4722375065356</v>
      </c>
      <c r="BE456" s="5"/>
      <c r="BF456" s="5" t="n">
        <f aca="false">10*LOG(Measurements!BF456^2+Measurements!BG456^2)</f>
        <v>-88.1904760301647</v>
      </c>
      <c r="BG456" s="5"/>
      <c r="BH456" s="5" t="n">
        <f aca="false">10*LOG(Measurements!BH456^2+Measurements!BI456^2)</f>
        <v>-104.982297854186</v>
      </c>
      <c r="BI456" s="5"/>
      <c r="BJ456" s="5" t="n">
        <f aca="false">10*LOG(Measurements!BJ456^2+Measurements!BK456^2)</f>
        <v>-90.0309240536708</v>
      </c>
      <c r="BK456" s="5"/>
      <c r="BL456" s="5" t="n">
        <f aca="false">10*LOG(Measurements!BL456^2+Measurements!BM456^2)</f>
        <v>-92.7847912720994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7.1356119619971</v>
      </c>
      <c r="BW456" s="5"/>
      <c r="BX456" s="5" t="n">
        <f aca="false">10*LOG(Measurements!BX456^2+Measurements!BY456^2)</f>
        <v>-48.1147090812665</v>
      </c>
      <c r="BZ456" s="5" t="n">
        <f aca="false">10*LOG(Measurements!BZ456^2+Measurements!CA456^2)</f>
        <v>-30.2999209432279</v>
      </c>
      <c r="CB456" s="5" t="n">
        <f aca="false">10*LOG(Measurements!CB456^2+Measurements!CC456^2)</f>
        <v>-52.3738091095513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2.9312000137922</v>
      </c>
      <c r="CO456" s="5"/>
      <c r="CP456" s="5" t="n">
        <f aca="false">10*LOG(Measurements!CP456^2+Measurements!CQ456^2)</f>
        <v>-42.3894258287493</v>
      </c>
      <c r="CQ456" s="5"/>
      <c r="CR456" s="5" t="n">
        <f aca="false">10*LOG(Measurements!CR456^2+Measurements!CS456^2)</f>
        <v>-51.8753002042517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6.1953243965287</v>
      </c>
      <c r="DG456" s="5"/>
      <c r="DH456" s="5" t="n">
        <f aca="false">10*LOG(Measurements!DH456^2+Measurements!DI456^2)</f>
        <v>-40.082170544132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2.4716389952091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5784278624604</v>
      </c>
      <c r="C457" s="5"/>
      <c r="D457" s="5" t="n">
        <f aca="false">10*LOG(Measurements!D457^2+Measurements!E457^2)</f>
        <v>-43.9024178733214</v>
      </c>
      <c r="E457" s="5"/>
      <c r="F457" s="5" t="n">
        <f aca="false">10*LOG(Measurements!F457^2+Measurements!G457^2)</f>
        <v>-28.7104215603722</v>
      </c>
      <c r="G457" s="5"/>
      <c r="H457" s="5" t="n">
        <f aca="false">10*LOG(Measurements!H457^2+Measurements!I457^2)</f>
        <v>-59.6599085713462</v>
      </c>
      <c r="I457" s="5"/>
      <c r="J457" s="5" t="n">
        <f aca="false">10*LOG(Measurements!J457^2+Measurements!K457^2)</f>
        <v>-96.2080097553756</v>
      </c>
      <c r="K457" s="5"/>
      <c r="L457" s="5" t="n">
        <f aca="false">10*LOG(Measurements!L457^2+Measurements!M457^2)</f>
        <v>-91.0267314672944</v>
      </c>
      <c r="M457" s="5"/>
      <c r="N457" s="5" t="n">
        <f aca="false">10*LOG(Measurements!N457^2+Measurements!O457^2)</f>
        <v>-88.9070084775013</v>
      </c>
      <c r="O457" s="5"/>
      <c r="P457" s="5" t="n">
        <f aca="false">10*LOG(Measurements!P457^2+Measurements!Q457^2)</f>
        <v>-93.8303672922176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0.8270025828247</v>
      </c>
      <c r="U457" s="5"/>
      <c r="V457" s="5" t="n">
        <f aca="false">10*LOG(Measurements!V457^2+Measurements!W457^2)</f>
        <v>-39.0635778795264</v>
      </c>
      <c r="W457" s="5"/>
      <c r="X457" s="5" t="n">
        <f aca="false">10*LOG(Measurements!X457^2+Measurements!Y457^2)</f>
        <v>-53.1201266608666</v>
      </c>
      <c r="Y457" s="5"/>
      <c r="Z457" s="5" t="n">
        <f aca="false">10*LOG(Measurements!Z457^2+Measurements!AA457^2)</f>
        <v>-89.6301314953545</v>
      </c>
      <c r="AA457" s="5"/>
      <c r="AB457" s="5" t="n">
        <f aca="false">10*LOG(Measurements!AB457^2+Measurements!AC457^2)</f>
        <v>-86.7708941588085</v>
      </c>
      <c r="AC457" s="5"/>
      <c r="AD457" s="5" t="n">
        <f aca="false">10*LOG(Measurements!AD457^2+Measurements!AE457^2)</f>
        <v>-110.891131767993</v>
      </c>
      <c r="AE457" s="5"/>
      <c r="AF457" s="5" t="n">
        <f aca="false">10*LOG(Measurements!AF457^2+Measurements!AG457^2)</f>
        <v>-91.9878845902831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21.4223426403804</v>
      </c>
      <c r="AM457" s="5"/>
      <c r="AN457" s="5" t="n">
        <f aca="false">10*LOG(Measurements!AN457^2+Measurements!AO457^2)</f>
        <v>-38.7239759565461</v>
      </c>
      <c r="AO457" s="5"/>
      <c r="AP457" s="5" t="n">
        <f aca="false">10*LOG(Measurements!AP457^2+Measurements!AQ457^2)</f>
        <v>-85.6574925877504</v>
      </c>
      <c r="AQ457" s="5"/>
      <c r="AR457" s="5" t="n">
        <f aca="false">10*LOG(Measurements!AR457^2+Measurements!AS457^2)</f>
        <v>-87.8637772517888</v>
      </c>
      <c r="AS457" s="5"/>
      <c r="AT457" s="5" t="n">
        <f aca="false">10*LOG(Measurements!AT457^2+Measurements!AU457^2)</f>
        <v>-89.73892626041</v>
      </c>
      <c r="AU457" s="5"/>
      <c r="AV457" s="5" t="n">
        <f aca="false">10*LOG(Measurements!AV457^2+Measurements!AW457^2)</f>
        <v>-92.0928664528026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6.7916710834019</v>
      </c>
      <c r="BE457" s="5"/>
      <c r="BF457" s="5" t="n">
        <f aca="false">10*LOG(Measurements!BF457^2+Measurements!BG457^2)</f>
        <v>-92.8079215955554</v>
      </c>
      <c r="BG457" s="5"/>
      <c r="BH457" s="5" t="n">
        <f aca="false">10*LOG(Measurements!BH457^2+Measurements!BI457^2)</f>
        <v>-94.9082117561879</v>
      </c>
      <c r="BI457" s="5"/>
      <c r="BJ457" s="5" t="n">
        <f aca="false">10*LOG(Measurements!BJ457^2+Measurements!BK457^2)</f>
        <v>-90.6312155720726</v>
      </c>
      <c r="BK457" s="5"/>
      <c r="BL457" s="5" t="n">
        <f aca="false">10*LOG(Measurements!BL457^2+Measurements!BM457^2)</f>
        <v>-98.6843885010424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8.1768748571535</v>
      </c>
      <c r="BW457" s="5"/>
      <c r="BX457" s="5" t="n">
        <f aca="false">10*LOG(Measurements!BX457^2+Measurements!BY457^2)</f>
        <v>-48.262031681385</v>
      </c>
      <c r="BZ457" s="5" t="n">
        <f aca="false">10*LOG(Measurements!BZ457^2+Measurements!CA457^2)</f>
        <v>-30.3410837585672</v>
      </c>
      <c r="CB457" s="5" t="n">
        <f aca="false">10*LOG(Measurements!CB457^2+Measurements!CC457^2)</f>
        <v>-55.1511647033814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2.6782724092483</v>
      </c>
      <c r="CO457" s="5"/>
      <c r="CP457" s="5" t="n">
        <f aca="false">10*LOG(Measurements!CP457^2+Measurements!CQ457^2)</f>
        <v>-42.4034356805146</v>
      </c>
      <c r="CQ457" s="5"/>
      <c r="CR457" s="5" t="n">
        <f aca="false">10*LOG(Measurements!CR457^2+Measurements!CS457^2)</f>
        <v>-52.2915831617549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6760511879882</v>
      </c>
      <c r="DG457" s="5"/>
      <c r="DH457" s="5" t="n">
        <f aca="false">10*LOG(Measurements!DH457^2+Measurements!DI457^2)</f>
        <v>-40.534276886769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4.518169339851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18.8273014891813</v>
      </c>
      <c r="C458" s="5"/>
      <c r="D458" s="5" t="n">
        <f aca="false">10*LOG(Measurements!D458^2+Measurements!E458^2)</f>
        <v>-43.6990924385741</v>
      </c>
      <c r="E458" s="5"/>
      <c r="F458" s="5" t="n">
        <f aca="false">10*LOG(Measurements!F458^2+Measurements!G458^2)</f>
        <v>-28.7643505408455</v>
      </c>
      <c r="G458" s="5"/>
      <c r="H458" s="5" t="n">
        <f aca="false">10*LOG(Measurements!H458^2+Measurements!I458^2)</f>
        <v>-60.22115885845</v>
      </c>
      <c r="I458" s="5"/>
      <c r="J458" s="5" t="n">
        <f aca="false">10*LOG(Measurements!J458^2+Measurements!K458^2)</f>
        <v>-101.956817378975</v>
      </c>
      <c r="K458" s="5"/>
      <c r="L458" s="5" t="n">
        <f aca="false">10*LOG(Measurements!L458^2+Measurements!M458^2)</f>
        <v>-88.3037661341169</v>
      </c>
      <c r="M458" s="5"/>
      <c r="N458" s="5" t="n">
        <f aca="false">10*LOG(Measurements!N458^2+Measurements!O458^2)</f>
        <v>-102.315874051152</v>
      </c>
      <c r="O458" s="5"/>
      <c r="P458" s="5" t="n">
        <f aca="false">10*LOG(Measurements!P458^2+Measurements!Q458^2)</f>
        <v>-106.091990144656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2.0357169767374</v>
      </c>
      <c r="U458" s="5"/>
      <c r="V458" s="5" t="n">
        <f aca="false">10*LOG(Measurements!V458^2+Measurements!W458^2)</f>
        <v>-38.8839476269601</v>
      </c>
      <c r="W458" s="5"/>
      <c r="X458" s="5" t="n">
        <f aca="false">10*LOG(Measurements!X458^2+Measurements!Y458^2)</f>
        <v>-52.6064773843362</v>
      </c>
      <c r="Y458" s="5"/>
      <c r="Z458" s="5" t="n">
        <f aca="false">10*LOG(Measurements!Z458^2+Measurements!AA458^2)</f>
        <v>-95.2998470167483</v>
      </c>
      <c r="AA458" s="5"/>
      <c r="AB458" s="5" t="n">
        <f aca="false">10*LOG(Measurements!AB458^2+Measurements!AC458^2)</f>
        <v>-90.5755912733398</v>
      </c>
      <c r="AC458" s="5"/>
      <c r="AD458" s="5" t="n">
        <f aca="false">10*LOG(Measurements!AD458^2+Measurements!AE458^2)</f>
        <v>-92.8340945343786</v>
      </c>
      <c r="AE458" s="5"/>
      <c r="AF458" s="5" t="n">
        <f aca="false">10*LOG(Measurements!AF458^2+Measurements!AG458^2)</f>
        <v>-90.2770957573501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9.1867213863166</v>
      </c>
      <c r="AM458" s="5"/>
      <c r="AN458" s="5" t="n">
        <f aca="false">10*LOG(Measurements!AN458^2+Measurements!AO458^2)</f>
        <v>-38.398766910692</v>
      </c>
      <c r="AO458" s="5"/>
      <c r="AP458" s="5" t="n">
        <f aca="false">10*LOG(Measurements!AP458^2+Measurements!AQ458^2)</f>
        <v>-87.7347246852698</v>
      </c>
      <c r="AQ458" s="5"/>
      <c r="AR458" s="5" t="n">
        <f aca="false">10*LOG(Measurements!AR458^2+Measurements!AS458^2)</f>
        <v>-85.5356155509439</v>
      </c>
      <c r="AS458" s="5"/>
      <c r="AT458" s="5" t="n">
        <f aca="false">10*LOG(Measurements!AT458^2+Measurements!AU458^2)</f>
        <v>-92.6666070631587</v>
      </c>
      <c r="AU458" s="5"/>
      <c r="AV458" s="5" t="n">
        <f aca="false">10*LOG(Measurements!AV458^2+Measurements!AW458^2)</f>
        <v>-90.2363883457931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8.0233092325298</v>
      </c>
      <c r="BE458" s="5"/>
      <c r="BF458" s="5" t="n">
        <f aca="false">10*LOG(Measurements!BF458^2+Measurements!BG458^2)</f>
        <v>-92.7656716597671</v>
      </c>
      <c r="BG458" s="5"/>
      <c r="BH458" s="5" t="n">
        <f aca="false">10*LOG(Measurements!BH458^2+Measurements!BI458^2)</f>
        <v>-95.9525914012263</v>
      </c>
      <c r="BI458" s="5"/>
      <c r="BJ458" s="5" t="n">
        <f aca="false">10*LOG(Measurements!BJ458^2+Measurements!BK458^2)</f>
        <v>-94.1089706209682</v>
      </c>
      <c r="BK458" s="5"/>
      <c r="BL458" s="5" t="n">
        <f aca="false">10*LOG(Measurements!BL458^2+Measurements!BM458^2)</f>
        <v>-103.477284885747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9.6594738084166</v>
      </c>
      <c r="BW458" s="5"/>
      <c r="BX458" s="5" t="n">
        <f aca="false">10*LOG(Measurements!BX458^2+Measurements!BY458^2)</f>
        <v>-48.3299060694739</v>
      </c>
      <c r="BZ458" s="5" t="n">
        <f aca="false">10*LOG(Measurements!BZ458^2+Measurements!CA458^2)</f>
        <v>-30.2914750700546</v>
      </c>
      <c r="CB458" s="5" t="n">
        <f aca="false">10*LOG(Measurements!CB458^2+Measurements!CC458^2)</f>
        <v>-58.7178945121464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1.8772163367061</v>
      </c>
      <c r="CO458" s="5"/>
      <c r="CP458" s="5" t="n">
        <f aca="false">10*LOG(Measurements!CP458^2+Measurements!CQ458^2)</f>
        <v>-42.312140223791</v>
      </c>
      <c r="CQ458" s="5"/>
      <c r="CR458" s="5" t="n">
        <f aca="false">10*LOG(Measurements!CR458^2+Measurements!CS458^2)</f>
        <v>-52.7611874164348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5.5929916370991</v>
      </c>
      <c r="DG458" s="5"/>
      <c r="DH458" s="5" t="n">
        <f aca="false">10*LOG(Measurements!DH458^2+Measurements!DI458^2)</f>
        <v>-40.6777902956211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6.3108967811086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0.0624662899848</v>
      </c>
      <c r="C459" s="5"/>
      <c r="D459" s="5" t="n">
        <f aca="false">10*LOG(Measurements!D459^2+Measurements!E459^2)</f>
        <v>-43.4914604768403</v>
      </c>
      <c r="E459" s="5"/>
      <c r="F459" s="5" t="n">
        <f aca="false">10*LOG(Measurements!F459^2+Measurements!G459^2)</f>
        <v>-28.8098143513077</v>
      </c>
      <c r="G459" s="5"/>
      <c r="H459" s="5" t="n">
        <f aca="false">10*LOG(Measurements!H459^2+Measurements!I459^2)</f>
        <v>-57.234592437561</v>
      </c>
      <c r="I459" s="5"/>
      <c r="J459" s="5" t="n">
        <f aca="false">10*LOG(Measurements!J459^2+Measurements!K459^2)</f>
        <v>-98.9191844492393</v>
      </c>
      <c r="K459" s="5"/>
      <c r="L459" s="5" t="n">
        <f aca="false">10*LOG(Measurements!L459^2+Measurements!M459^2)</f>
        <v>-105.24346830536</v>
      </c>
      <c r="M459" s="5"/>
      <c r="N459" s="5" t="n">
        <f aca="false">10*LOG(Measurements!N459^2+Measurements!O459^2)</f>
        <v>-86.6843817266688</v>
      </c>
      <c r="O459" s="5"/>
      <c r="P459" s="5" t="n">
        <f aca="false">10*LOG(Measurements!P459^2+Measurements!Q459^2)</f>
        <v>-95.508728654705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3.7955770717898</v>
      </c>
      <c r="U459" s="5"/>
      <c r="V459" s="5" t="n">
        <f aca="false">10*LOG(Measurements!V459^2+Measurements!W459^2)</f>
        <v>-38.7883840536681</v>
      </c>
      <c r="W459" s="5"/>
      <c r="X459" s="5" t="n">
        <f aca="false">10*LOG(Measurements!X459^2+Measurements!Y459^2)</f>
        <v>-52.3214395399114</v>
      </c>
      <c r="Y459" s="5"/>
      <c r="Z459" s="5" t="n">
        <f aca="false">10*LOG(Measurements!Z459^2+Measurements!AA459^2)</f>
        <v>-91.4150327080376</v>
      </c>
      <c r="AA459" s="5"/>
      <c r="AB459" s="5" t="n">
        <f aca="false">10*LOG(Measurements!AB459^2+Measurements!AC459^2)</f>
        <v>-94.369890545568</v>
      </c>
      <c r="AC459" s="5"/>
      <c r="AD459" s="5" t="n">
        <f aca="false">10*LOG(Measurements!AD459^2+Measurements!AE459^2)</f>
        <v>-92.2093196766622</v>
      </c>
      <c r="AE459" s="5"/>
      <c r="AF459" s="5" t="n">
        <f aca="false">10*LOG(Measurements!AF459^2+Measurements!AG459^2)</f>
        <v>-91.4828746412128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7.9971244358287</v>
      </c>
      <c r="AM459" s="5"/>
      <c r="AN459" s="5" t="n">
        <f aca="false">10*LOG(Measurements!AN459^2+Measurements!AO459^2)</f>
        <v>-37.8967548082091</v>
      </c>
      <c r="AO459" s="5"/>
      <c r="AP459" s="5" t="n">
        <f aca="false">10*LOG(Measurements!AP459^2+Measurements!AQ459^2)</f>
        <v>-90.8551510482764</v>
      </c>
      <c r="AQ459" s="5"/>
      <c r="AR459" s="5" t="n">
        <f aca="false">10*LOG(Measurements!AR459^2+Measurements!AS459^2)</f>
        <v>-85.718062375183</v>
      </c>
      <c r="AS459" s="5"/>
      <c r="AT459" s="5" t="n">
        <f aca="false">10*LOG(Measurements!AT459^2+Measurements!AU459^2)</f>
        <v>-92.4561972078224</v>
      </c>
      <c r="AU459" s="5"/>
      <c r="AV459" s="5" t="n">
        <f aca="false">10*LOG(Measurements!AV459^2+Measurements!AW459^2)</f>
        <v>-102.740333298892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19.6054795206337</v>
      </c>
      <c r="BE459" s="5"/>
      <c r="BF459" s="5" t="n">
        <f aca="false">10*LOG(Measurements!BF459^2+Measurements!BG459^2)</f>
        <v>-88.1756788475099</v>
      </c>
      <c r="BG459" s="5"/>
      <c r="BH459" s="5" t="n">
        <f aca="false">10*LOG(Measurements!BH459^2+Measurements!BI459^2)</f>
        <v>-94.1792814865609</v>
      </c>
      <c r="BI459" s="5"/>
      <c r="BJ459" s="5" t="n">
        <f aca="false">10*LOG(Measurements!BJ459^2+Measurements!BK459^2)</f>
        <v>-91.5938005850834</v>
      </c>
      <c r="BK459" s="5"/>
      <c r="BL459" s="5" t="n">
        <f aca="false">10*LOG(Measurements!BL459^2+Measurements!BM459^2)</f>
        <v>-96.0440981959482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1.7067070127447</v>
      </c>
      <c r="BW459" s="5"/>
      <c r="BX459" s="5" t="n">
        <f aca="false">10*LOG(Measurements!BX459^2+Measurements!BY459^2)</f>
        <v>-48.5951138723657</v>
      </c>
      <c r="BZ459" s="5" t="n">
        <f aca="false">10*LOG(Measurements!BZ459^2+Measurements!CA459^2)</f>
        <v>-30.2663522165538</v>
      </c>
      <c r="CB459" s="5" t="n">
        <f aca="false">10*LOG(Measurements!CB459^2+Measurements!CC459^2)</f>
        <v>-57.716443841435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0.7247589073213</v>
      </c>
      <c r="CO459" s="5"/>
      <c r="CP459" s="5" t="n">
        <f aca="false">10*LOG(Measurements!CP459^2+Measurements!CQ459^2)</f>
        <v>-42.2387143569682</v>
      </c>
      <c r="CQ459" s="5"/>
      <c r="CR459" s="5" t="n">
        <f aca="false">10*LOG(Measurements!CR459^2+Measurements!CS459^2)</f>
        <v>-53.2528419842901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5.4920944939379</v>
      </c>
      <c r="DG459" s="5"/>
      <c r="DH459" s="5" t="n">
        <f aca="false">10*LOG(Measurements!DH459^2+Measurements!DI459^2)</f>
        <v>-40.6107854171097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4.7971669653495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1.223506933973</v>
      </c>
      <c r="C460" s="5"/>
      <c r="D460" s="5" t="n">
        <f aca="false">10*LOG(Measurements!D460^2+Measurements!E460^2)</f>
        <v>-43.2325101339375</v>
      </c>
      <c r="E460" s="5"/>
      <c r="F460" s="5" t="n">
        <f aca="false">10*LOG(Measurements!F460^2+Measurements!G460^2)</f>
        <v>-28.7365005205312</v>
      </c>
      <c r="G460" s="5"/>
      <c r="H460" s="5" t="n">
        <f aca="false">10*LOG(Measurements!H460^2+Measurements!I460^2)</f>
        <v>-55.2739635047138</v>
      </c>
      <c r="I460" s="5"/>
      <c r="J460" s="5" t="n">
        <f aca="false">10*LOG(Measurements!J460^2+Measurements!K460^2)</f>
        <v>-104.301783985254</v>
      </c>
      <c r="K460" s="5"/>
      <c r="L460" s="5" t="n">
        <f aca="false">10*LOG(Measurements!L460^2+Measurements!M460^2)</f>
        <v>-108.704487139675</v>
      </c>
      <c r="M460" s="5"/>
      <c r="N460" s="5" t="n">
        <f aca="false">10*LOG(Measurements!N460^2+Measurements!O460^2)</f>
        <v>-90.8732133868027</v>
      </c>
      <c r="O460" s="5"/>
      <c r="P460" s="5" t="n">
        <f aca="false">10*LOG(Measurements!P460^2+Measurements!Q460^2)</f>
        <v>-92.273763845596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6.0689207705526</v>
      </c>
      <c r="U460" s="5"/>
      <c r="V460" s="5" t="n">
        <f aca="false">10*LOG(Measurements!V460^2+Measurements!W460^2)</f>
        <v>-38.8025501635218</v>
      </c>
      <c r="W460" s="5"/>
      <c r="X460" s="5" t="n">
        <f aca="false">10*LOG(Measurements!X460^2+Measurements!Y460^2)</f>
        <v>-51.7764029020116</v>
      </c>
      <c r="Y460" s="5"/>
      <c r="Z460" s="5" t="n">
        <f aca="false">10*LOG(Measurements!Z460^2+Measurements!AA460^2)</f>
        <v>-87.7254156187728</v>
      </c>
      <c r="AA460" s="5"/>
      <c r="AB460" s="5" t="n">
        <f aca="false">10*LOG(Measurements!AB460^2+Measurements!AC460^2)</f>
        <v>-87.9107447823892</v>
      </c>
      <c r="AC460" s="5"/>
      <c r="AD460" s="5" t="n">
        <f aca="false">10*LOG(Measurements!AD460^2+Measurements!AE460^2)</f>
        <v>-89.1697805355564</v>
      </c>
      <c r="AE460" s="5"/>
      <c r="AF460" s="5" t="n">
        <f aca="false">10*LOG(Measurements!AF460^2+Measurements!AG460^2)</f>
        <v>-89.8161223000965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7.8485225273984</v>
      </c>
      <c r="AM460" s="5"/>
      <c r="AN460" s="5" t="n">
        <f aca="false">10*LOG(Measurements!AN460^2+Measurements!AO460^2)</f>
        <v>-37.356528670115</v>
      </c>
      <c r="AO460" s="5"/>
      <c r="AP460" s="5" t="n">
        <f aca="false">10*LOG(Measurements!AP460^2+Measurements!AQ460^2)</f>
        <v>-87.9567770903286</v>
      </c>
      <c r="AQ460" s="5"/>
      <c r="AR460" s="5" t="n">
        <f aca="false">10*LOG(Measurements!AR460^2+Measurements!AS460^2)</f>
        <v>-88.0407596189243</v>
      </c>
      <c r="AS460" s="5"/>
      <c r="AT460" s="5" t="n">
        <f aca="false">10*LOG(Measurements!AT460^2+Measurements!AU460^2)</f>
        <v>-95.103126937517</v>
      </c>
      <c r="AU460" s="5"/>
      <c r="AV460" s="5" t="n">
        <f aca="false">10*LOG(Measurements!AV460^2+Measurements!AW460^2)</f>
        <v>-99.0761262877207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2.0877682977995</v>
      </c>
      <c r="BE460" s="5"/>
      <c r="BF460" s="5" t="n">
        <f aca="false">10*LOG(Measurements!BF460^2+Measurements!BG460^2)</f>
        <v>-92.4961726274385</v>
      </c>
      <c r="BG460" s="5"/>
      <c r="BH460" s="5" t="n">
        <f aca="false">10*LOG(Measurements!BH460^2+Measurements!BI460^2)</f>
        <v>-100.725698526674</v>
      </c>
      <c r="BI460" s="5"/>
      <c r="BJ460" s="5" t="n">
        <f aca="false">10*LOG(Measurements!BJ460^2+Measurements!BK460^2)</f>
        <v>-95.0282265453249</v>
      </c>
      <c r="BK460" s="5"/>
      <c r="BL460" s="5" t="n">
        <f aca="false">10*LOG(Measurements!BL460^2+Measurements!BM460^2)</f>
        <v>-100.916013738874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3.6515135491178</v>
      </c>
      <c r="BW460" s="5"/>
      <c r="BX460" s="5" t="n">
        <f aca="false">10*LOG(Measurements!BX460^2+Measurements!BY460^2)</f>
        <v>-48.7923408582656</v>
      </c>
      <c r="BZ460" s="5" t="n">
        <f aca="false">10*LOG(Measurements!BZ460^2+Measurements!CA460^2)</f>
        <v>-30.264350072668</v>
      </c>
      <c r="CB460" s="5" t="n">
        <f aca="false">10*LOG(Measurements!CB460^2+Measurements!CC460^2)</f>
        <v>-55.1742101823501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4915198625782</v>
      </c>
      <c r="CO460" s="5"/>
      <c r="CP460" s="5" t="n">
        <f aca="false">10*LOG(Measurements!CP460^2+Measurements!CQ460^2)</f>
        <v>-42.2198144499552</v>
      </c>
      <c r="CQ460" s="5"/>
      <c r="CR460" s="5" t="n">
        <f aca="false">10*LOG(Measurements!CR460^2+Measurements!CS460^2)</f>
        <v>-53.2528847714429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5.4583719014229</v>
      </c>
      <c r="DG460" s="5"/>
      <c r="DH460" s="5" t="n">
        <f aca="false">10*LOG(Measurements!DH460^2+Measurements!DI460^2)</f>
        <v>-40.3823227668311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2.4624939885098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3.3061723115628</v>
      </c>
      <c r="C461" s="5"/>
      <c r="D461" s="5" t="n">
        <f aca="false">10*LOG(Measurements!D461^2+Measurements!E461^2)</f>
        <v>-42.6767218663957</v>
      </c>
      <c r="E461" s="5"/>
      <c r="F461" s="5" t="n">
        <f aca="false">10*LOG(Measurements!F461^2+Measurements!G461^2)</f>
        <v>-28.7219323457929</v>
      </c>
      <c r="G461" s="5"/>
      <c r="H461" s="5" t="n">
        <f aca="false">10*LOG(Measurements!H461^2+Measurements!I461^2)</f>
        <v>-53.529942413587</v>
      </c>
      <c r="I461" s="5"/>
      <c r="J461" s="5" t="n">
        <f aca="false">10*LOG(Measurements!J461^2+Measurements!K461^2)</f>
        <v>-91.23946583555</v>
      </c>
      <c r="K461" s="5"/>
      <c r="L461" s="5" t="n">
        <f aca="false">10*LOG(Measurements!L461^2+Measurements!M461^2)</f>
        <v>-94.0928439597757</v>
      </c>
      <c r="M461" s="5"/>
      <c r="N461" s="5" t="n">
        <f aca="false">10*LOG(Measurements!N461^2+Measurements!O461^2)</f>
        <v>-91.3793358355404</v>
      </c>
      <c r="O461" s="5"/>
      <c r="P461" s="5" t="n">
        <f aca="false">10*LOG(Measurements!P461^2+Measurements!Q461^2)</f>
        <v>-91.3320771598408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7.8682416670919</v>
      </c>
      <c r="U461" s="5"/>
      <c r="V461" s="5" t="n">
        <f aca="false">10*LOG(Measurements!V461^2+Measurements!W461^2)</f>
        <v>-39.024819882933</v>
      </c>
      <c r="W461" s="5"/>
      <c r="X461" s="5" t="n">
        <f aca="false">10*LOG(Measurements!X461^2+Measurements!Y461^2)</f>
        <v>-51.0248508825911</v>
      </c>
      <c r="Y461" s="5"/>
      <c r="Z461" s="5" t="n">
        <f aca="false">10*LOG(Measurements!Z461^2+Measurements!AA461^2)</f>
        <v>-86.5594867778053</v>
      </c>
      <c r="AA461" s="5"/>
      <c r="AB461" s="5" t="n">
        <f aca="false">10*LOG(Measurements!AB461^2+Measurements!AC461^2)</f>
        <v>-85.9103657223979</v>
      </c>
      <c r="AC461" s="5"/>
      <c r="AD461" s="5" t="n">
        <f aca="false">10*LOG(Measurements!AD461^2+Measurements!AE461^2)</f>
        <v>-89.90099171552</v>
      </c>
      <c r="AE461" s="5"/>
      <c r="AF461" s="5" t="n">
        <f aca="false">10*LOG(Measurements!AF461^2+Measurements!AG461^2)</f>
        <v>-91.7574123242171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8.0269309444464</v>
      </c>
      <c r="AM461" s="5"/>
      <c r="AN461" s="5" t="n">
        <f aca="false">10*LOG(Measurements!AN461^2+Measurements!AO461^2)</f>
        <v>-37.1203676712827</v>
      </c>
      <c r="AO461" s="5"/>
      <c r="AP461" s="5" t="n">
        <f aca="false">10*LOG(Measurements!AP461^2+Measurements!AQ461^2)</f>
        <v>-86.2691824381879</v>
      </c>
      <c r="AQ461" s="5"/>
      <c r="AR461" s="5" t="n">
        <f aca="false">10*LOG(Measurements!AR461^2+Measurements!AS461^2)</f>
        <v>-87.8560643404459</v>
      </c>
      <c r="AS461" s="5"/>
      <c r="AT461" s="5" t="n">
        <f aca="false">10*LOG(Measurements!AT461^2+Measurements!AU461^2)</f>
        <v>-95.64696827671</v>
      </c>
      <c r="AU461" s="5"/>
      <c r="AV461" s="5" t="n">
        <f aca="false">10*LOG(Measurements!AV461^2+Measurements!AW461^2)</f>
        <v>-92.5421414129129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4.2502333591168</v>
      </c>
      <c r="BE461" s="5"/>
      <c r="BF461" s="5" t="n">
        <f aca="false">10*LOG(Measurements!BF461^2+Measurements!BG461^2)</f>
        <v>-98.6398848928</v>
      </c>
      <c r="BG461" s="5"/>
      <c r="BH461" s="5" t="n">
        <f aca="false">10*LOG(Measurements!BH461^2+Measurements!BI461^2)</f>
        <v>-94.4476101220676</v>
      </c>
      <c r="BI461" s="5"/>
      <c r="BJ461" s="5" t="n">
        <f aca="false">10*LOG(Measurements!BJ461^2+Measurements!BK461^2)</f>
        <v>-88.1186113822534</v>
      </c>
      <c r="BK461" s="5"/>
      <c r="BL461" s="5" t="n">
        <f aca="false">10*LOG(Measurements!BL461^2+Measurements!BM461^2)</f>
        <v>-92.6349187294299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4.7650434210355</v>
      </c>
      <c r="BW461" s="5"/>
      <c r="BX461" s="5" t="n">
        <f aca="false">10*LOG(Measurements!BX461^2+Measurements!BY461^2)</f>
        <v>-49.1280455803004</v>
      </c>
      <c r="BZ461" s="5" t="n">
        <f aca="false">10*LOG(Measurements!BZ461^2+Measurements!CA461^2)</f>
        <v>-30.2838847592838</v>
      </c>
      <c r="CB461" s="5" t="n">
        <f aca="false">10*LOG(Measurements!CB461^2+Measurements!CC461^2)</f>
        <v>-53.2754473939021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8.3327524159981</v>
      </c>
      <c r="CO461" s="5"/>
      <c r="CP461" s="5" t="n">
        <f aca="false">10*LOG(Measurements!CP461^2+Measurements!CQ461^2)</f>
        <v>-42.1565853443549</v>
      </c>
      <c r="CQ461" s="5"/>
      <c r="CR461" s="5" t="n">
        <f aca="false">10*LOG(Measurements!CR461^2+Measurements!CS461^2)</f>
        <v>-53.0792900561832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5.5072525644676</v>
      </c>
      <c r="DG461" s="5"/>
      <c r="DH461" s="5" t="n">
        <f aca="false">10*LOG(Measurements!DH461^2+Measurements!DI461^2)</f>
        <v>-40.1026548872053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0.3702193432649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8.4562571512209</v>
      </c>
      <c r="C462" s="5"/>
      <c r="D462" s="5" t="n">
        <f aca="false">10*LOG(Measurements!D462^2+Measurements!E462^2)</f>
        <v>-41.6516047355737</v>
      </c>
      <c r="E462" s="5"/>
      <c r="F462" s="5" t="n">
        <f aca="false">10*LOG(Measurements!F462^2+Measurements!G462^2)</f>
        <v>-28.84045739726</v>
      </c>
      <c r="G462" s="5"/>
      <c r="H462" s="5" t="n">
        <f aca="false">10*LOG(Measurements!H462^2+Measurements!I462^2)</f>
        <v>-51.4075930634555</v>
      </c>
      <c r="I462" s="5"/>
      <c r="J462" s="5" t="n">
        <f aca="false">10*LOG(Measurements!J462^2+Measurements!K462^2)</f>
        <v>-100.092651777206</v>
      </c>
      <c r="K462" s="5"/>
      <c r="L462" s="5" t="n">
        <f aca="false">10*LOG(Measurements!L462^2+Measurements!M462^2)</f>
        <v>-92.7903626635952</v>
      </c>
      <c r="M462" s="5"/>
      <c r="N462" s="5" t="n">
        <f aca="false">10*LOG(Measurements!N462^2+Measurements!O462^2)</f>
        <v>-88.5580297437396</v>
      </c>
      <c r="O462" s="5"/>
      <c r="P462" s="5" t="n">
        <f aca="false">10*LOG(Measurements!P462^2+Measurements!Q462^2)</f>
        <v>-88.7971730535128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7.4660616176224</v>
      </c>
      <c r="U462" s="5"/>
      <c r="V462" s="5" t="n">
        <f aca="false">10*LOG(Measurements!V462^2+Measurements!W462^2)</f>
        <v>-39.4782953188013</v>
      </c>
      <c r="W462" s="5"/>
      <c r="X462" s="5" t="n">
        <f aca="false">10*LOG(Measurements!X462^2+Measurements!Y462^2)</f>
        <v>-50.3834364456728</v>
      </c>
      <c r="Y462" s="5"/>
      <c r="Z462" s="5" t="n">
        <f aca="false">10*LOG(Measurements!Z462^2+Measurements!AA462^2)</f>
        <v>-101.688946667505</v>
      </c>
      <c r="AA462" s="5"/>
      <c r="AB462" s="5" t="n">
        <f aca="false">10*LOG(Measurements!AB462^2+Measurements!AC462^2)</f>
        <v>-87.7629731315557</v>
      </c>
      <c r="AC462" s="5"/>
      <c r="AD462" s="5" t="n">
        <f aca="false">10*LOG(Measurements!AD462^2+Measurements!AE462^2)</f>
        <v>-102.185574444055</v>
      </c>
      <c r="AE462" s="5"/>
      <c r="AF462" s="5" t="n">
        <f aca="false">10*LOG(Measurements!AF462^2+Measurements!AG462^2)</f>
        <v>-94.9735395739596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7.1319136385851</v>
      </c>
      <c r="AM462" s="5"/>
      <c r="AN462" s="5" t="n">
        <f aca="false">10*LOG(Measurements!AN462^2+Measurements!AO462^2)</f>
        <v>-37.0958152796006</v>
      </c>
      <c r="AO462" s="5"/>
      <c r="AP462" s="5" t="n">
        <f aca="false">10*LOG(Measurements!AP462^2+Measurements!AQ462^2)</f>
        <v>-87.5337024361843</v>
      </c>
      <c r="AQ462" s="5"/>
      <c r="AR462" s="5" t="n">
        <f aca="false">10*LOG(Measurements!AR462^2+Measurements!AS462^2)</f>
        <v>-88.4315103735891</v>
      </c>
      <c r="AS462" s="5"/>
      <c r="AT462" s="5" t="n">
        <f aca="false">10*LOG(Measurements!AT462^2+Measurements!AU462^2)</f>
        <v>-97.3215047642931</v>
      </c>
      <c r="AU462" s="5"/>
      <c r="AV462" s="5" t="n">
        <f aca="false">10*LOG(Measurements!AV462^2+Measurements!AW462^2)</f>
        <v>-93.0147016563154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7.0660045530702</v>
      </c>
      <c r="BE462" s="5"/>
      <c r="BF462" s="5" t="n">
        <f aca="false">10*LOG(Measurements!BF462^2+Measurements!BG462^2)</f>
        <v>-87.5727812338673</v>
      </c>
      <c r="BG462" s="5"/>
      <c r="BH462" s="5" t="n">
        <f aca="false">10*LOG(Measurements!BH462^2+Measurements!BI462^2)</f>
        <v>-95.543664272012</v>
      </c>
      <c r="BI462" s="5"/>
      <c r="BJ462" s="5" t="n">
        <f aca="false">10*LOG(Measurements!BJ462^2+Measurements!BK462^2)</f>
        <v>-98.4407289628535</v>
      </c>
      <c r="BK462" s="5"/>
      <c r="BL462" s="5" t="n">
        <f aca="false">10*LOG(Measurements!BL462^2+Measurements!BM462^2)</f>
        <v>-91.4966488382946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5.7805179609885</v>
      </c>
      <c r="BW462" s="5"/>
      <c r="BX462" s="5" t="n">
        <f aca="false">10*LOG(Measurements!BX462^2+Measurements!BY462^2)</f>
        <v>-49.6362217172217</v>
      </c>
      <c r="BZ462" s="5" t="n">
        <f aca="false">10*LOG(Measurements!BZ462^2+Measurements!CA462^2)</f>
        <v>-30.3467768060026</v>
      </c>
      <c r="CB462" s="5" t="n">
        <f aca="false">10*LOG(Measurements!CB462^2+Measurements!CC462^2)</f>
        <v>-52.1900766880563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7.3518741138507</v>
      </c>
      <c r="CO462" s="5"/>
      <c r="CP462" s="5" t="n">
        <f aca="false">10*LOG(Measurements!CP462^2+Measurements!CQ462^2)</f>
        <v>-41.8660129276841</v>
      </c>
      <c r="CQ462" s="5"/>
      <c r="CR462" s="5" t="n">
        <f aca="false">10*LOG(Measurements!CR462^2+Measurements!CS462^2)</f>
        <v>-53.07647012066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682939054561</v>
      </c>
      <c r="DG462" s="5"/>
      <c r="DH462" s="5" t="n">
        <f aca="false">10*LOG(Measurements!DH462^2+Measurements!DI462^2)</f>
        <v>-39.7360956157318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7784481373325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8.101303648581</v>
      </c>
      <c r="C463" s="5"/>
      <c r="D463" s="5" t="n">
        <f aca="false">10*LOG(Measurements!D463^2+Measurements!E463^2)</f>
        <v>-40.590466502521</v>
      </c>
      <c r="E463" s="5"/>
      <c r="F463" s="5" t="n">
        <f aca="false">10*LOG(Measurements!F463^2+Measurements!G463^2)</f>
        <v>-29.044483244614</v>
      </c>
      <c r="G463" s="5"/>
      <c r="H463" s="5" t="n">
        <f aca="false">10*LOG(Measurements!H463^2+Measurements!I463^2)</f>
        <v>-50.0851277707547</v>
      </c>
      <c r="I463" s="5"/>
      <c r="J463" s="5" t="n">
        <f aca="false">10*LOG(Measurements!J463^2+Measurements!K463^2)</f>
        <v>-93.7571325158467</v>
      </c>
      <c r="K463" s="5"/>
      <c r="L463" s="5" t="n">
        <f aca="false">10*LOG(Measurements!L463^2+Measurements!M463^2)</f>
        <v>-86.5727785719849</v>
      </c>
      <c r="M463" s="5"/>
      <c r="N463" s="5" t="n">
        <f aca="false">10*LOG(Measurements!N463^2+Measurements!O463^2)</f>
        <v>-88.2189125276088</v>
      </c>
      <c r="O463" s="5"/>
      <c r="P463" s="5" t="n">
        <f aca="false">10*LOG(Measurements!P463^2+Measurements!Q463^2)</f>
        <v>-90.1359264603885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24.4312280386726</v>
      </c>
      <c r="U463" s="5"/>
      <c r="V463" s="5" t="n">
        <f aca="false">10*LOG(Measurements!V463^2+Measurements!W463^2)</f>
        <v>-39.8503598004291</v>
      </c>
      <c r="W463" s="5"/>
      <c r="X463" s="5" t="n">
        <f aca="false">10*LOG(Measurements!X463^2+Measurements!Y463^2)</f>
        <v>-49.8766335760641</v>
      </c>
      <c r="Y463" s="5"/>
      <c r="Z463" s="5" t="n">
        <f aca="false">10*LOG(Measurements!Z463^2+Measurements!AA463^2)</f>
        <v>-97.6063754951315</v>
      </c>
      <c r="AA463" s="5"/>
      <c r="AB463" s="5" t="n">
        <f aca="false">10*LOG(Measurements!AB463^2+Measurements!AC463^2)</f>
        <v>-88.917831273643</v>
      </c>
      <c r="AC463" s="5"/>
      <c r="AD463" s="5" t="n">
        <f aca="false">10*LOG(Measurements!AD463^2+Measurements!AE463^2)</f>
        <v>-92.4142204479412</v>
      </c>
      <c r="AE463" s="5"/>
      <c r="AF463" s="5" t="n">
        <f aca="false">10*LOG(Measurements!AF463^2+Measurements!AG463^2)</f>
        <v>-97.5368894648087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9965109208381</v>
      </c>
      <c r="AM463" s="5"/>
      <c r="AN463" s="5" t="n">
        <f aca="false">10*LOG(Measurements!AN463^2+Measurements!AO463^2)</f>
        <v>-36.9967913637265</v>
      </c>
      <c r="AO463" s="5"/>
      <c r="AP463" s="5" t="n">
        <f aca="false">10*LOG(Measurements!AP463^2+Measurements!AQ463^2)</f>
        <v>-84.5836595754843</v>
      </c>
      <c r="AQ463" s="5"/>
      <c r="AR463" s="5" t="n">
        <f aca="false">10*LOG(Measurements!AR463^2+Measurements!AS463^2)</f>
        <v>-92.5430721711515</v>
      </c>
      <c r="AS463" s="5"/>
      <c r="AT463" s="5" t="n">
        <f aca="false">10*LOG(Measurements!AT463^2+Measurements!AU463^2)</f>
        <v>-94.1726336406038</v>
      </c>
      <c r="AU463" s="5"/>
      <c r="AV463" s="5" t="n">
        <f aca="false">10*LOG(Measurements!AV463^2+Measurements!AW463^2)</f>
        <v>-98.70295947643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9.9015786306841</v>
      </c>
      <c r="BE463" s="5"/>
      <c r="BF463" s="5" t="n">
        <f aca="false">10*LOG(Measurements!BF463^2+Measurements!BG463^2)</f>
        <v>-91.4901205605354</v>
      </c>
      <c r="BG463" s="5"/>
      <c r="BH463" s="5" t="n">
        <f aca="false">10*LOG(Measurements!BH463^2+Measurements!BI463^2)</f>
        <v>-94.6638802562599</v>
      </c>
      <c r="BI463" s="5"/>
      <c r="BJ463" s="5" t="n">
        <f aca="false">10*LOG(Measurements!BJ463^2+Measurements!BK463^2)</f>
        <v>-85.8420627244061</v>
      </c>
      <c r="BK463" s="5"/>
      <c r="BL463" s="5" t="n">
        <f aca="false">10*LOG(Measurements!BL463^2+Measurements!BM463^2)</f>
        <v>-93.2811630791282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7.8697599252152</v>
      </c>
      <c r="BW463" s="5"/>
      <c r="BX463" s="5" t="n">
        <f aca="false">10*LOG(Measurements!BX463^2+Measurements!BY463^2)</f>
        <v>-50.1807394626898</v>
      </c>
      <c r="BZ463" s="5" t="n">
        <f aca="false">10*LOG(Measurements!BZ463^2+Measurements!CA463^2)</f>
        <v>-30.4204560131259</v>
      </c>
      <c r="CB463" s="5" t="n">
        <f aca="false">10*LOG(Measurements!CB463^2+Measurements!CC463^2)</f>
        <v>-51.5872981272313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6.6123487867141</v>
      </c>
      <c r="CO463" s="5"/>
      <c r="CP463" s="5" t="n">
        <f aca="false">10*LOG(Measurements!CP463^2+Measurements!CQ463^2)</f>
        <v>-41.370436087348</v>
      </c>
      <c r="CQ463" s="5"/>
      <c r="CR463" s="5" t="n">
        <f aca="false">10*LOG(Measurements!CR463^2+Measurements!CS463^2)</f>
        <v>-52.883731575116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3069740783256</v>
      </c>
      <c r="DG463" s="5"/>
      <c r="DH463" s="5" t="n">
        <f aca="false">10*LOG(Measurements!DH463^2+Measurements!DI463^2)</f>
        <v>-39.2449161669344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5331898129642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1082476779828</v>
      </c>
      <c r="C464" s="5"/>
      <c r="D464" s="5" t="n">
        <f aca="false">10*LOG(Measurements!D464^2+Measurements!E464^2)</f>
        <v>-39.6936253130168</v>
      </c>
      <c r="E464" s="5"/>
      <c r="F464" s="5" t="n">
        <f aca="false">10*LOG(Measurements!F464^2+Measurements!G464^2)</f>
        <v>-29.2432304085506</v>
      </c>
      <c r="G464" s="5"/>
      <c r="H464" s="5" t="n">
        <f aca="false">10*LOG(Measurements!H464^2+Measurements!I464^2)</f>
        <v>-49.3149507234708</v>
      </c>
      <c r="I464" s="5"/>
      <c r="J464" s="5" t="n">
        <f aca="false">10*LOG(Measurements!J464^2+Measurements!K464^2)</f>
        <v>-89.4204264938516</v>
      </c>
      <c r="K464" s="5"/>
      <c r="L464" s="5" t="n">
        <f aca="false">10*LOG(Measurements!L464^2+Measurements!M464^2)</f>
        <v>-94.2112144906447</v>
      </c>
      <c r="M464" s="5"/>
      <c r="N464" s="5" t="n">
        <f aca="false">10*LOG(Measurements!N464^2+Measurements!O464^2)</f>
        <v>-87.0579643544952</v>
      </c>
      <c r="O464" s="5"/>
      <c r="P464" s="5" t="n">
        <f aca="false">10*LOG(Measurements!P464^2+Measurements!Q464^2)</f>
        <v>-93.1583964300357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21.2713896143878</v>
      </c>
      <c r="U464" s="5"/>
      <c r="V464" s="5" t="n">
        <f aca="false">10*LOG(Measurements!V464^2+Measurements!W464^2)</f>
        <v>-39.8302020338098</v>
      </c>
      <c r="W464" s="5"/>
      <c r="X464" s="5" t="n">
        <f aca="false">10*LOG(Measurements!X464^2+Measurements!Y464^2)</f>
        <v>-49.3749260549744</v>
      </c>
      <c r="Y464" s="5"/>
      <c r="Z464" s="5" t="n">
        <f aca="false">10*LOG(Measurements!Z464^2+Measurements!AA464^2)</f>
        <v>-96.2278294281497</v>
      </c>
      <c r="AA464" s="5"/>
      <c r="AB464" s="5" t="n">
        <f aca="false">10*LOG(Measurements!AB464^2+Measurements!AC464^2)</f>
        <v>-88.5491980468443</v>
      </c>
      <c r="AC464" s="5"/>
      <c r="AD464" s="5" t="n">
        <f aca="false">10*LOG(Measurements!AD464^2+Measurements!AE464^2)</f>
        <v>-89.0248674593773</v>
      </c>
      <c r="AE464" s="5"/>
      <c r="AF464" s="5" t="n">
        <f aca="false">10*LOG(Measurements!AF464^2+Measurements!AG464^2)</f>
        <v>-91.0337682662129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3148549057041</v>
      </c>
      <c r="AM464" s="5"/>
      <c r="AN464" s="5" t="n">
        <f aca="false">10*LOG(Measurements!AN464^2+Measurements!AO464^2)</f>
        <v>-36.8972962480244</v>
      </c>
      <c r="AO464" s="5"/>
      <c r="AP464" s="5" t="n">
        <f aca="false">10*LOG(Measurements!AP464^2+Measurements!AQ464^2)</f>
        <v>-93.8488790244118</v>
      </c>
      <c r="AQ464" s="5"/>
      <c r="AR464" s="5" t="n">
        <f aca="false">10*LOG(Measurements!AR464^2+Measurements!AS464^2)</f>
        <v>-97.177340063821</v>
      </c>
      <c r="AS464" s="5"/>
      <c r="AT464" s="5" t="n">
        <f aca="false">10*LOG(Measurements!AT464^2+Measurements!AU464^2)</f>
        <v>-95.5747097550967</v>
      </c>
      <c r="AU464" s="5"/>
      <c r="AV464" s="5" t="n">
        <f aca="false">10*LOG(Measurements!AV464^2+Measurements!AW464^2)</f>
        <v>-88.3103871068746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6.9460683172289</v>
      </c>
      <c r="BE464" s="5"/>
      <c r="BF464" s="5" t="n">
        <f aca="false">10*LOG(Measurements!BF464^2+Measurements!BG464^2)</f>
        <v>-92.1146178704394</v>
      </c>
      <c r="BG464" s="5"/>
      <c r="BH464" s="5" t="n">
        <f aca="false">10*LOG(Measurements!BH464^2+Measurements!BI464^2)</f>
        <v>-103.887559652656</v>
      </c>
      <c r="BI464" s="5"/>
      <c r="BJ464" s="5" t="n">
        <f aca="false">10*LOG(Measurements!BJ464^2+Measurements!BK464^2)</f>
        <v>-88.1741391247034</v>
      </c>
      <c r="BK464" s="5"/>
      <c r="BL464" s="5" t="n">
        <f aca="false">10*LOG(Measurements!BL464^2+Measurements!BM464^2)</f>
        <v>-85.9197881476818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8.2001615210557</v>
      </c>
      <c r="BW464" s="5"/>
      <c r="BX464" s="5" t="n">
        <f aca="false">10*LOG(Measurements!BX464^2+Measurements!BY464^2)</f>
        <v>-49.7062111464637</v>
      </c>
      <c r="BZ464" s="5" t="n">
        <f aca="false">10*LOG(Measurements!BZ464^2+Measurements!CA464^2)</f>
        <v>-30.459034603273</v>
      </c>
      <c r="CB464" s="5" t="n">
        <f aca="false">10*LOG(Measurements!CB464^2+Measurements!CC464^2)</f>
        <v>-51.5181356586132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6.1517701102938</v>
      </c>
      <c r="CO464" s="5"/>
      <c r="CP464" s="5" t="n">
        <f aca="false">10*LOG(Measurements!CP464^2+Measurements!CQ464^2)</f>
        <v>-40.8973745134586</v>
      </c>
      <c r="CQ464" s="5"/>
      <c r="CR464" s="5" t="n">
        <f aca="false">10*LOG(Measurements!CR464^2+Measurements!CS464^2)</f>
        <v>-52.7400566648632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7.2987238100531</v>
      </c>
      <c r="DG464" s="5"/>
      <c r="DH464" s="5" t="n">
        <f aca="false">10*LOG(Measurements!DH464^2+Measurements!DI464^2)</f>
        <v>-38.7170243952449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5290944390346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3270382849907</v>
      </c>
      <c r="C465" s="5"/>
      <c r="D465" s="5" t="n">
        <f aca="false">10*LOG(Measurements!D465^2+Measurements!E465^2)</f>
        <v>-39.0280471639859</v>
      </c>
      <c r="E465" s="5"/>
      <c r="F465" s="5" t="n">
        <f aca="false">10*LOG(Measurements!F465^2+Measurements!G465^2)</f>
        <v>-29.3934287551552</v>
      </c>
      <c r="G465" s="5"/>
      <c r="H465" s="5" t="n">
        <f aca="false">10*LOG(Measurements!H465^2+Measurements!I465^2)</f>
        <v>-48.9576677203064</v>
      </c>
      <c r="I465" s="5"/>
      <c r="J465" s="5" t="n">
        <f aca="false">10*LOG(Measurements!J465^2+Measurements!K465^2)</f>
        <v>-88.7969564902947</v>
      </c>
      <c r="K465" s="5"/>
      <c r="L465" s="5" t="n">
        <f aca="false">10*LOG(Measurements!L465^2+Measurements!M465^2)</f>
        <v>-86.8400657562705</v>
      </c>
      <c r="M465" s="5"/>
      <c r="N465" s="5" t="n">
        <f aca="false">10*LOG(Measurements!N465^2+Measurements!O465^2)</f>
        <v>-88.5130657280826</v>
      </c>
      <c r="O465" s="5"/>
      <c r="P465" s="5" t="n">
        <f aca="false">10*LOG(Measurements!P465^2+Measurements!Q465^2)</f>
        <v>-103.09947708259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9473885360115</v>
      </c>
      <c r="U465" s="5"/>
      <c r="V465" s="5" t="n">
        <f aca="false">10*LOG(Measurements!V465^2+Measurements!W465^2)</f>
        <v>-39.3007384448464</v>
      </c>
      <c r="W465" s="5"/>
      <c r="X465" s="5" t="n">
        <f aca="false">10*LOG(Measurements!X465^2+Measurements!Y465^2)</f>
        <v>-48.991801657376</v>
      </c>
      <c r="Y465" s="5"/>
      <c r="Z465" s="5" t="n">
        <f aca="false">10*LOG(Measurements!Z465^2+Measurements!AA465^2)</f>
        <v>-93.9210004578101</v>
      </c>
      <c r="AA465" s="5"/>
      <c r="AB465" s="5" t="n">
        <f aca="false">10*LOG(Measurements!AB465^2+Measurements!AC465^2)</f>
        <v>-88.2145329907912</v>
      </c>
      <c r="AC465" s="5"/>
      <c r="AD465" s="5" t="n">
        <f aca="false">10*LOG(Measurements!AD465^2+Measurements!AE465^2)</f>
        <v>-98.5778411205576</v>
      </c>
      <c r="AE465" s="5"/>
      <c r="AF465" s="5" t="n">
        <f aca="false">10*LOG(Measurements!AF465^2+Measurements!AG465^2)</f>
        <v>-93.0146882305586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4.8818883638046</v>
      </c>
      <c r="AM465" s="5"/>
      <c r="AN465" s="5" t="n">
        <f aca="false">10*LOG(Measurements!AN465^2+Measurements!AO465^2)</f>
        <v>-36.7333779581137</v>
      </c>
      <c r="AO465" s="5"/>
      <c r="AP465" s="5" t="n">
        <f aca="false">10*LOG(Measurements!AP465^2+Measurements!AQ465^2)</f>
        <v>-93.7115121750806</v>
      </c>
      <c r="AQ465" s="5"/>
      <c r="AR465" s="5" t="n">
        <f aca="false">10*LOG(Measurements!AR465^2+Measurements!AS465^2)</f>
        <v>-97.7663077588904</v>
      </c>
      <c r="AS465" s="5"/>
      <c r="AT465" s="5" t="n">
        <f aca="false">10*LOG(Measurements!AT465^2+Measurements!AU465^2)</f>
        <v>-91.4434123423291</v>
      </c>
      <c r="AU465" s="5"/>
      <c r="AV465" s="5" t="n">
        <f aca="false">10*LOG(Measurements!AV465^2+Measurements!AW465^2)</f>
        <v>-90.5390075545956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3.5304230506806</v>
      </c>
      <c r="BE465" s="5"/>
      <c r="BF465" s="5" t="n">
        <f aca="false">10*LOG(Measurements!BF465^2+Measurements!BG465^2)</f>
        <v>-96.2886573896113</v>
      </c>
      <c r="BG465" s="5"/>
      <c r="BH465" s="5" t="n">
        <f aca="false">10*LOG(Measurements!BH465^2+Measurements!BI465^2)</f>
        <v>-101.238005284238</v>
      </c>
      <c r="BI465" s="5"/>
      <c r="BJ465" s="5" t="n">
        <f aca="false">10*LOG(Measurements!BJ465^2+Measurements!BK465^2)</f>
        <v>-84.6993012686808</v>
      </c>
      <c r="BK465" s="5"/>
      <c r="BL465" s="5" t="n">
        <f aca="false">10*LOG(Measurements!BL465^2+Measurements!BM465^2)</f>
        <v>-88.1110094397144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4.4399203343613</v>
      </c>
      <c r="BW465" s="5"/>
      <c r="BX465" s="5" t="n">
        <f aca="false">10*LOG(Measurements!BX465^2+Measurements!BY465^2)</f>
        <v>-48.6211339877578</v>
      </c>
      <c r="BZ465" s="5" t="n">
        <f aca="false">10*LOG(Measurements!BZ465^2+Measurements!CA465^2)</f>
        <v>-30.481753195133</v>
      </c>
      <c r="CB465" s="5" t="n">
        <f aca="false">10*LOG(Measurements!CB465^2+Measurements!CC465^2)</f>
        <v>-50.9750792383106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5.8838418278789</v>
      </c>
      <c r="CO465" s="5"/>
      <c r="CP465" s="5" t="n">
        <f aca="false">10*LOG(Measurements!CP465^2+Measurements!CQ465^2)</f>
        <v>-40.5730741468098</v>
      </c>
      <c r="CQ465" s="5"/>
      <c r="CR465" s="5" t="n">
        <f aca="false">10*LOG(Measurements!CR465^2+Measurements!CS465^2)</f>
        <v>-52.5104656079173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7.768939173912</v>
      </c>
      <c r="DG465" s="5"/>
      <c r="DH465" s="5" t="n">
        <f aca="false">10*LOG(Measurements!DH465^2+Measurements!DI465^2)</f>
        <v>-38.2741653810159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7060947304544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9.1701662984053</v>
      </c>
      <c r="C466" s="5"/>
      <c r="D466" s="5" t="n">
        <f aca="false">10*LOG(Measurements!D466^2+Measurements!E466^2)</f>
        <v>-38.6348221995497</v>
      </c>
      <c r="E466" s="5"/>
      <c r="F466" s="5" t="n">
        <f aca="false">10*LOG(Measurements!F466^2+Measurements!G466^2)</f>
        <v>-29.5231674719013</v>
      </c>
      <c r="G466" s="5"/>
      <c r="H466" s="5" t="n">
        <f aca="false">10*LOG(Measurements!H466^2+Measurements!I466^2)</f>
        <v>-48.7096600195183</v>
      </c>
      <c r="I466" s="5"/>
      <c r="J466" s="5" t="n">
        <f aca="false">10*LOG(Measurements!J466^2+Measurements!K466^2)</f>
        <v>-99.8884804367947</v>
      </c>
      <c r="K466" s="5"/>
      <c r="L466" s="5" t="n">
        <f aca="false">10*LOG(Measurements!L466^2+Measurements!M466^2)</f>
        <v>-92.8487724445398</v>
      </c>
      <c r="M466" s="5"/>
      <c r="N466" s="5" t="n">
        <f aca="false">10*LOG(Measurements!N466^2+Measurements!O466^2)</f>
        <v>-89.5694176120678</v>
      </c>
      <c r="O466" s="5"/>
      <c r="P466" s="5" t="n">
        <f aca="false">10*LOG(Measurements!P466^2+Measurements!Q466^2)</f>
        <v>-88.5472508242086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4422413242847</v>
      </c>
      <c r="U466" s="5"/>
      <c r="V466" s="5" t="n">
        <f aca="false">10*LOG(Measurements!V466^2+Measurements!W466^2)</f>
        <v>-38.545268246162</v>
      </c>
      <c r="W466" s="5"/>
      <c r="X466" s="5" t="n">
        <f aca="false">10*LOG(Measurements!X466^2+Measurements!Y466^2)</f>
        <v>-48.7621766440912</v>
      </c>
      <c r="Y466" s="5"/>
      <c r="Z466" s="5" t="n">
        <f aca="false">10*LOG(Measurements!Z466^2+Measurements!AA466^2)</f>
        <v>-92.6570709357434</v>
      </c>
      <c r="AA466" s="5"/>
      <c r="AB466" s="5" t="n">
        <f aca="false">10*LOG(Measurements!AB466^2+Measurements!AC466^2)</f>
        <v>-88.6442170494933</v>
      </c>
      <c r="AC466" s="5"/>
      <c r="AD466" s="5" t="n">
        <f aca="false">10*LOG(Measurements!AD466^2+Measurements!AE466^2)</f>
        <v>-93.8966254507148</v>
      </c>
      <c r="AE466" s="5"/>
      <c r="AF466" s="5" t="n">
        <f aca="false">10*LOG(Measurements!AF466^2+Measurements!AG466^2)</f>
        <v>-106.951814231099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7130424144774</v>
      </c>
      <c r="AM466" s="5"/>
      <c r="AN466" s="5" t="n">
        <f aca="false">10*LOG(Measurements!AN466^2+Measurements!AO466^2)</f>
        <v>-36.4184206293006</v>
      </c>
      <c r="AO466" s="5"/>
      <c r="AP466" s="5" t="n">
        <f aca="false">10*LOG(Measurements!AP466^2+Measurements!AQ466^2)</f>
        <v>-89.4221329919807</v>
      </c>
      <c r="AQ466" s="5"/>
      <c r="AR466" s="5" t="n">
        <f aca="false">10*LOG(Measurements!AR466^2+Measurements!AS466^2)</f>
        <v>-100.380179360983</v>
      </c>
      <c r="AS466" s="5"/>
      <c r="AT466" s="5" t="n">
        <f aca="false">10*LOG(Measurements!AT466^2+Measurements!AU466^2)</f>
        <v>-100.893507766221</v>
      </c>
      <c r="AU466" s="5"/>
      <c r="AV466" s="5" t="n">
        <f aca="false">10*LOG(Measurements!AV466^2+Measurements!AW466^2)</f>
        <v>-98.2099235974621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20.6601186636446</v>
      </c>
      <c r="BE466" s="5"/>
      <c r="BF466" s="5" t="n">
        <f aca="false">10*LOG(Measurements!BF466^2+Measurements!BG466^2)</f>
        <v>-88.3175919629681</v>
      </c>
      <c r="BG466" s="5"/>
      <c r="BH466" s="5" t="n">
        <f aca="false">10*LOG(Measurements!BH466^2+Measurements!BI466^2)</f>
        <v>-86.7206909115754</v>
      </c>
      <c r="BI466" s="5"/>
      <c r="BJ466" s="5" t="n">
        <f aca="false">10*LOG(Measurements!BJ466^2+Measurements!BK466^2)</f>
        <v>-86.4575336512671</v>
      </c>
      <c r="BK466" s="5"/>
      <c r="BL466" s="5" t="n">
        <f aca="false">10*LOG(Measurements!BL466^2+Measurements!BM466^2)</f>
        <v>-89.7633478913998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21.2327913349612</v>
      </c>
      <c r="BW466" s="5"/>
      <c r="BX466" s="5" t="n">
        <f aca="false">10*LOG(Measurements!BX466^2+Measurements!BY466^2)</f>
        <v>-47.785966571512</v>
      </c>
      <c r="BZ466" s="5" t="n">
        <f aca="false">10*LOG(Measurements!BZ466^2+Measurements!CA466^2)</f>
        <v>-30.5743698408027</v>
      </c>
      <c r="CB466" s="5" t="n">
        <f aca="false">10*LOG(Measurements!CB466^2+Measurements!CC466^2)</f>
        <v>-49.4007462427954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5.7568366072259</v>
      </c>
      <c r="CO466" s="5"/>
      <c r="CP466" s="5" t="n">
        <f aca="false">10*LOG(Measurements!CP466^2+Measurements!CQ466^2)</f>
        <v>-40.2454616647243</v>
      </c>
      <c r="CQ466" s="5"/>
      <c r="CR466" s="5" t="n">
        <f aca="false">10*LOG(Measurements!CR466^2+Measurements!CS466^2)</f>
        <v>-52.3176745602036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5139424218827</v>
      </c>
      <c r="DG466" s="5"/>
      <c r="DH466" s="5" t="n">
        <f aca="false">10*LOG(Measurements!DH466^2+Measurements!DI466^2)</f>
        <v>-37.908067589313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0105765247936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7852542506697</v>
      </c>
      <c r="C467" s="5"/>
      <c r="D467" s="5" t="n">
        <f aca="false">10*LOG(Measurements!D467^2+Measurements!E467^2)</f>
        <v>-38.1768300365603</v>
      </c>
      <c r="E467" s="5"/>
      <c r="F467" s="5" t="n">
        <f aca="false">10*LOG(Measurements!F467^2+Measurements!G467^2)</f>
        <v>-29.7046789180847</v>
      </c>
      <c r="G467" s="5"/>
      <c r="H467" s="5" t="n">
        <f aca="false">10*LOG(Measurements!H467^2+Measurements!I467^2)</f>
        <v>-48.0240587516846</v>
      </c>
      <c r="I467" s="5"/>
      <c r="J467" s="5" t="n">
        <f aca="false">10*LOG(Measurements!J467^2+Measurements!K467^2)</f>
        <v>-96.3347383195626</v>
      </c>
      <c r="K467" s="5"/>
      <c r="L467" s="5" t="n">
        <f aca="false">10*LOG(Measurements!L467^2+Measurements!M467^2)</f>
        <v>-100.266437599449</v>
      </c>
      <c r="M467" s="5"/>
      <c r="N467" s="5" t="n">
        <f aca="false">10*LOG(Measurements!N467^2+Measurements!O467^2)</f>
        <v>-86.8978444388959</v>
      </c>
      <c r="O467" s="5"/>
      <c r="P467" s="5" t="n">
        <f aca="false">10*LOG(Measurements!P467^2+Measurements!Q467^2)</f>
        <v>-101.165774802517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7838028383783</v>
      </c>
      <c r="U467" s="5"/>
      <c r="V467" s="5" t="n">
        <f aca="false">10*LOG(Measurements!V467^2+Measurements!W467^2)</f>
        <v>-37.6991371228676</v>
      </c>
      <c r="W467" s="5"/>
      <c r="X467" s="5" t="n">
        <f aca="false">10*LOG(Measurements!X467^2+Measurements!Y467^2)</f>
        <v>-48.7438503411211</v>
      </c>
      <c r="Y467" s="5"/>
      <c r="Z467" s="5" t="n">
        <f aca="false">10*LOG(Measurements!Z467^2+Measurements!AA467^2)</f>
        <v>-103.08551968016</v>
      </c>
      <c r="AA467" s="5"/>
      <c r="AB467" s="5" t="n">
        <f aca="false">10*LOG(Measurements!AB467^2+Measurements!AC467^2)</f>
        <v>-92.0848452023959</v>
      </c>
      <c r="AC467" s="5"/>
      <c r="AD467" s="5" t="n">
        <f aca="false">10*LOG(Measurements!AD467^2+Measurements!AE467^2)</f>
        <v>-87.254605482024</v>
      </c>
      <c r="AE467" s="5"/>
      <c r="AF467" s="5" t="n">
        <f aca="false">10*LOG(Measurements!AF467^2+Measurements!AG467^2)</f>
        <v>-92.8969575077952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5.3449287486022</v>
      </c>
      <c r="AM467" s="5"/>
      <c r="AN467" s="5" t="n">
        <f aca="false">10*LOG(Measurements!AN467^2+Measurements!AO467^2)</f>
        <v>-35.9872568190545</v>
      </c>
      <c r="AO467" s="5"/>
      <c r="AP467" s="5" t="n">
        <f aca="false">10*LOG(Measurements!AP467^2+Measurements!AQ467^2)</f>
        <v>-87.8176330663735</v>
      </c>
      <c r="AQ467" s="5"/>
      <c r="AR467" s="5" t="n">
        <f aca="false">10*LOG(Measurements!AR467^2+Measurements!AS467^2)</f>
        <v>-97.6080725651057</v>
      </c>
      <c r="AS467" s="5"/>
      <c r="AT467" s="5" t="n">
        <f aca="false">10*LOG(Measurements!AT467^2+Measurements!AU467^2)</f>
        <v>-93.0034308185551</v>
      </c>
      <c r="AU467" s="5"/>
      <c r="AV467" s="5" t="n">
        <f aca="false">10*LOG(Measurements!AV467^2+Measurements!AW467^2)</f>
        <v>-90.6527525708892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8.3334479654187</v>
      </c>
      <c r="BE467" s="5"/>
      <c r="BF467" s="5" t="n">
        <f aca="false">10*LOG(Measurements!BF467^2+Measurements!BG467^2)</f>
        <v>-90.5700356451259</v>
      </c>
      <c r="BG467" s="5"/>
      <c r="BH467" s="5" t="n">
        <f aca="false">10*LOG(Measurements!BH467^2+Measurements!BI467^2)</f>
        <v>-86.9450814019656</v>
      </c>
      <c r="BI467" s="5"/>
      <c r="BJ467" s="5" t="n">
        <f aca="false">10*LOG(Measurements!BJ467^2+Measurements!BK467^2)</f>
        <v>-87.7917222582665</v>
      </c>
      <c r="BK467" s="5"/>
      <c r="BL467" s="5" t="n">
        <f aca="false">10*LOG(Measurements!BL467^2+Measurements!BM467^2)</f>
        <v>-84.9415765088389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9.1018890075267</v>
      </c>
      <c r="BW467" s="5"/>
      <c r="BX467" s="5" t="n">
        <f aca="false">10*LOG(Measurements!BX467^2+Measurements!BY467^2)</f>
        <v>-47.4685662582246</v>
      </c>
      <c r="BZ467" s="5" t="n">
        <f aca="false">10*LOG(Measurements!BZ467^2+Measurements!CA467^2)</f>
        <v>-30.7508277612464</v>
      </c>
      <c r="CB467" s="5" t="n">
        <f aca="false">10*LOG(Measurements!CB467^2+Measurements!CC467^2)</f>
        <v>-47.8108945103327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5.8067179670493</v>
      </c>
      <c r="CO467" s="5"/>
      <c r="CP467" s="5" t="n">
        <f aca="false">10*LOG(Measurements!CP467^2+Measurements!CQ467^2)</f>
        <v>-39.6850935491098</v>
      </c>
      <c r="CQ467" s="5"/>
      <c r="CR467" s="5" t="n">
        <f aca="false">10*LOG(Measurements!CR467^2+Measurements!CS467^2)</f>
        <v>-52.1938600520356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7.5562992163612</v>
      </c>
      <c r="DG467" s="5"/>
      <c r="DH467" s="5" t="n">
        <f aca="false">10*LOG(Measurements!DH467^2+Measurements!DI467^2)</f>
        <v>-37.4940822008278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4.528858431362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6124871723876</v>
      </c>
      <c r="C468" s="5"/>
      <c r="D468" s="5" t="n">
        <f aca="false">10*LOG(Measurements!D468^2+Measurements!E468^2)</f>
        <v>-37.7631878970439</v>
      </c>
      <c r="E468" s="5"/>
      <c r="F468" s="5" t="n">
        <f aca="false">10*LOG(Measurements!F468^2+Measurements!G468^2)</f>
        <v>-29.9057081514668</v>
      </c>
      <c r="G468" s="5"/>
      <c r="H468" s="5" t="n">
        <f aca="false">10*LOG(Measurements!H468^2+Measurements!I468^2)</f>
        <v>-47.6015429721765</v>
      </c>
      <c r="I468" s="5"/>
      <c r="J468" s="5" t="n">
        <f aca="false">10*LOG(Measurements!J468^2+Measurements!K468^2)</f>
        <v>-94.9103392438995</v>
      </c>
      <c r="K468" s="5"/>
      <c r="L468" s="5" t="n">
        <f aca="false">10*LOG(Measurements!L468^2+Measurements!M468^2)</f>
        <v>-91.440982157378</v>
      </c>
      <c r="M468" s="5"/>
      <c r="N468" s="5" t="n">
        <f aca="false">10*LOG(Measurements!N468^2+Measurements!O468^2)</f>
        <v>-96.7338836324441</v>
      </c>
      <c r="O468" s="5"/>
      <c r="P468" s="5" t="n">
        <f aca="false">10*LOG(Measurements!P468^2+Measurements!Q468^2)</f>
        <v>-85.1411442657923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8256516791344</v>
      </c>
      <c r="U468" s="5"/>
      <c r="V468" s="5" t="n">
        <f aca="false">10*LOG(Measurements!V468^2+Measurements!W468^2)</f>
        <v>-37.0328708752501</v>
      </c>
      <c r="W468" s="5"/>
      <c r="X468" s="5" t="n">
        <f aca="false">10*LOG(Measurements!X468^2+Measurements!Y468^2)</f>
        <v>-48.6459736732551</v>
      </c>
      <c r="Y468" s="5"/>
      <c r="Z468" s="5" t="n">
        <f aca="false">10*LOG(Measurements!Z468^2+Measurements!AA468^2)</f>
        <v>-90.2225426037439</v>
      </c>
      <c r="AA468" s="5"/>
      <c r="AB468" s="5" t="n">
        <f aca="false">10*LOG(Measurements!AB468^2+Measurements!AC468^2)</f>
        <v>-94.6315648114267</v>
      </c>
      <c r="AC468" s="5"/>
      <c r="AD468" s="5" t="n">
        <f aca="false">10*LOG(Measurements!AD468^2+Measurements!AE468^2)</f>
        <v>-91.5484380930788</v>
      </c>
      <c r="AE468" s="5"/>
      <c r="AF468" s="5" t="n">
        <f aca="false">10*LOG(Measurements!AF468^2+Measurements!AG468^2)</f>
        <v>-99.7104020071792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6.3484623515091</v>
      </c>
      <c r="AM468" s="5"/>
      <c r="AN468" s="5" t="n">
        <f aca="false">10*LOG(Measurements!AN468^2+Measurements!AO468^2)</f>
        <v>-35.7072768021736</v>
      </c>
      <c r="AO468" s="5"/>
      <c r="AP468" s="5" t="n">
        <f aca="false">10*LOG(Measurements!AP468^2+Measurements!AQ468^2)</f>
        <v>-88.3307160350226</v>
      </c>
      <c r="AQ468" s="5"/>
      <c r="AR468" s="5" t="n">
        <f aca="false">10*LOG(Measurements!AR468^2+Measurements!AS468^2)</f>
        <v>-93.8241658642948</v>
      </c>
      <c r="AS468" s="5"/>
      <c r="AT468" s="5" t="n">
        <f aca="false">10*LOG(Measurements!AT468^2+Measurements!AU468^2)</f>
        <v>-109.45220941377</v>
      </c>
      <c r="AU468" s="5"/>
      <c r="AV468" s="5" t="n">
        <f aca="false">10*LOG(Measurements!AV468^2+Measurements!AW468^2)</f>
        <v>-97.0716790276522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5074890181512</v>
      </c>
      <c r="BE468" s="5"/>
      <c r="BF468" s="5" t="n">
        <f aca="false">10*LOG(Measurements!BF468^2+Measurements!BG468^2)</f>
        <v>-99.8358043824038</v>
      </c>
      <c r="BG468" s="5"/>
      <c r="BH468" s="5" t="n">
        <f aca="false">10*LOG(Measurements!BH468^2+Measurements!BI468^2)</f>
        <v>-86.2516887340705</v>
      </c>
      <c r="BI468" s="5"/>
      <c r="BJ468" s="5" t="n">
        <f aca="false">10*LOG(Measurements!BJ468^2+Measurements!BK468^2)</f>
        <v>-85.4592436284077</v>
      </c>
      <c r="BK468" s="5"/>
      <c r="BL468" s="5" t="n">
        <f aca="false">10*LOG(Measurements!BL468^2+Measurements!BM468^2)</f>
        <v>-87.8529179971973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7.457528749924</v>
      </c>
      <c r="BW468" s="5"/>
      <c r="BX468" s="5" t="n">
        <f aca="false">10*LOG(Measurements!BX468^2+Measurements!BY468^2)</f>
        <v>-47.0322525490027</v>
      </c>
      <c r="BZ468" s="5" t="n">
        <f aca="false">10*LOG(Measurements!BZ468^2+Measurements!CA468^2)</f>
        <v>-31.0015134187628</v>
      </c>
      <c r="CB468" s="5" t="n">
        <f aca="false">10*LOG(Measurements!CB468^2+Measurements!CC468^2)</f>
        <v>-46.7511618234696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6.0354780736329</v>
      </c>
      <c r="CO468" s="5"/>
      <c r="CP468" s="5" t="n">
        <f aca="false">10*LOG(Measurements!CP468^2+Measurements!CQ468^2)</f>
        <v>-38.9691184722316</v>
      </c>
      <c r="CQ468" s="5"/>
      <c r="CR468" s="5" t="n">
        <f aca="false">10*LOG(Measurements!CR468^2+Measurements!CS468^2)</f>
        <v>-52.0871828204702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8.2630393931279</v>
      </c>
      <c r="DG468" s="5"/>
      <c r="DH468" s="5" t="n">
        <f aca="false">10*LOG(Measurements!DH468^2+Measurements!DI468^2)</f>
        <v>-37.0289370102969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3042894248562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7548255781653</v>
      </c>
      <c r="C469" s="5"/>
      <c r="D469" s="5" t="n">
        <f aca="false">10*LOG(Measurements!D469^2+Measurements!E469^2)</f>
        <v>-37.3822394010938</v>
      </c>
      <c r="E469" s="5"/>
      <c r="F469" s="5" t="n">
        <f aca="false">10*LOG(Measurements!F469^2+Measurements!G469^2)</f>
        <v>-30.1514478446284</v>
      </c>
      <c r="G469" s="5"/>
      <c r="H469" s="5" t="n">
        <f aca="false">10*LOG(Measurements!H469^2+Measurements!I469^2)</f>
        <v>-47.2974599515144</v>
      </c>
      <c r="I469" s="5"/>
      <c r="J469" s="5" t="n">
        <f aca="false">10*LOG(Measurements!J469^2+Measurements!K469^2)</f>
        <v>-98.4576015799696</v>
      </c>
      <c r="K469" s="5"/>
      <c r="L469" s="5" t="n">
        <f aca="false">10*LOG(Measurements!L469^2+Measurements!M469^2)</f>
        <v>-94.0841756586427</v>
      </c>
      <c r="M469" s="5"/>
      <c r="N469" s="5" t="n">
        <f aca="false">10*LOG(Measurements!N469^2+Measurements!O469^2)</f>
        <v>-90.1212434493785</v>
      </c>
      <c r="O469" s="5"/>
      <c r="P469" s="5" t="n">
        <f aca="false">10*LOG(Measurements!P469^2+Measurements!Q469^2)</f>
        <v>-103.896994551031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9616655904401</v>
      </c>
      <c r="U469" s="5"/>
      <c r="V469" s="5" t="n">
        <f aca="false">10*LOG(Measurements!V469^2+Measurements!W469^2)</f>
        <v>-36.5481722346621</v>
      </c>
      <c r="W469" s="5"/>
      <c r="X469" s="5" t="n">
        <f aca="false">10*LOG(Measurements!X469^2+Measurements!Y469^2)</f>
        <v>-48.4717516643078</v>
      </c>
      <c r="Y469" s="5"/>
      <c r="Z469" s="5" t="n">
        <f aca="false">10*LOG(Measurements!Z469^2+Measurements!AA469^2)</f>
        <v>-89.1421507855155</v>
      </c>
      <c r="AA469" s="5"/>
      <c r="AB469" s="5" t="n">
        <f aca="false">10*LOG(Measurements!AB469^2+Measurements!AC469^2)</f>
        <v>-98.0036706305854</v>
      </c>
      <c r="AC469" s="5"/>
      <c r="AD469" s="5" t="n">
        <f aca="false">10*LOG(Measurements!AD469^2+Measurements!AE469^2)</f>
        <v>-91.4250978743601</v>
      </c>
      <c r="AE469" s="5"/>
      <c r="AF469" s="5" t="n">
        <f aca="false">10*LOG(Measurements!AF469^2+Measurements!AG469^2)</f>
        <v>-92.3363464335682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6983797267902</v>
      </c>
      <c r="AM469" s="5"/>
      <c r="AN469" s="5" t="n">
        <f aca="false">10*LOG(Measurements!AN469^2+Measurements!AO469^2)</f>
        <v>-35.6798548680131</v>
      </c>
      <c r="AO469" s="5"/>
      <c r="AP469" s="5" t="n">
        <f aca="false">10*LOG(Measurements!AP469^2+Measurements!AQ469^2)</f>
        <v>-91.3709539544517</v>
      </c>
      <c r="AQ469" s="5"/>
      <c r="AR469" s="5" t="n">
        <f aca="false">10*LOG(Measurements!AR469^2+Measurements!AS469^2)</f>
        <v>-90.7070075893368</v>
      </c>
      <c r="AS469" s="5"/>
      <c r="AT469" s="5" t="n">
        <f aca="false">10*LOG(Measurements!AT469^2+Measurements!AU469^2)</f>
        <v>-88.7667985174508</v>
      </c>
      <c r="AU469" s="5"/>
      <c r="AV469" s="5" t="n">
        <f aca="false">10*LOG(Measurements!AV469^2+Measurements!AW469^2)</f>
        <v>-90.6443423087246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1312951516267</v>
      </c>
      <c r="BE469" s="5"/>
      <c r="BF469" s="5" t="n">
        <f aca="false">10*LOG(Measurements!BF469^2+Measurements!BG469^2)</f>
        <v>-101.380776707576</v>
      </c>
      <c r="BG469" s="5"/>
      <c r="BH469" s="5" t="n">
        <f aca="false">10*LOG(Measurements!BH469^2+Measurements!BI469^2)</f>
        <v>-85.6811177898251</v>
      </c>
      <c r="BI469" s="5"/>
      <c r="BJ469" s="5" t="n">
        <f aca="false">10*LOG(Measurements!BJ469^2+Measurements!BK469^2)</f>
        <v>-87.5998742233409</v>
      </c>
      <c r="BK469" s="5"/>
      <c r="BL469" s="5" t="n">
        <f aca="false">10*LOG(Measurements!BL469^2+Measurements!BM469^2)</f>
        <v>-92.0377385740369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1872691368088</v>
      </c>
      <c r="BW469" s="5"/>
      <c r="BX469" s="5" t="n">
        <f aca="false">10*LOG(Measurements!BX469^2+Measurements!BY469^2)</f>
        <v>-46.3166449800411</v>
      </c>
      <c r="BZ469" s="5" t="n">
        <f aca="false">10*LOG(Measurements!BZ469^2+Measurements!CA469^2)</f>
        <v>-31.2506262868343</v>
      </c>
      <c r="CB469" s="5" t="n">
        <f aca="false">10*LOG(Measurements!CB469^2+Measurements!CC469^2)</f>
        <v>-46.2425297957107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6.4380356705648</v>
      </c>
      <c r="CO469" s="5"/>
      <c r="CP469" s="5" t="n">
        <f aca="false">10*LOG(Measurements!CP469^2+Measurements!CQ469^2)</f>
        <v>-38.3176731695886</v>
      </c>
      <c r="CQ469" s="5"/>
      <c r="CR469" s="5" t="n">
        <f aca="false">10*LOG(Measurements!CR469^2+Measurements!CS469^2)</f>
        <v>-52.0318522766617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9.4908491239701</v>
      </c>
      <c r="DG469" s="5"/>
      <c r="DH469" s="5" t="n">
        <f aca="false">10*LOG(Measurements!DH469^2+Measurements!DI469^2)</f>
        <v>-36.6260058906571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4.1396039996175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2285712035468</v>
      </c>
      <c r="C470" s="5"/>
      <c r="D470" s="5" t="n">
        <f aca="false">10*LOG(Measurements!D470^2+Measurements!E470^2)</f>
        <v>-37.1666619455235</v>
      </c>
      <c r="E470" s="5"/>
      <c r="F470" s="5" t="n">
        <f aca="false">10*LOG(Measurements!F470^2+Measurements!G470^2)</f>
        <v>-30.3982005695159</v>
      </c>
      <c r="G470" s="5"/>
      <c r="H470" s="5" t="n">
        <f aca="false">10*LOG(Measurements!H470^2+Measurements!I470^2)</f>
        <v>-46.9860139941227</v>
      </c>
      <c r="I470" s="5"/>
      <c r="J470" s="5" t="n">
        <f aca="false">10*LOG(Measurements!J470^2+Measurements!K470^2)</f>
        <v>-93.2165252015868</v>
      </c>
      <c r="K470" s="5"/>
      <c r="L470" s="5" t="n">
        <f aca="false">10*LOG(Measurements!L470^2+Measurements!M470^2)</f>
        <v>-88.7047625405732</v>
      </c>
      <c r="M470" s="5"/>
      <c r="N470" s="5" t="n">
        <f aca="false">10*LOG(Measurements!N470^2+Measurements!O470^2)</f>
        <v>-91.7950925407316</v>
      </c>
      <c r="O470" s="5"/>
      <c r="P470" s="5" t="n">
        <f aca="false">10*LOG(Measurements!P470^2+Measurements!Q470^2)</f>
        <v>-92.7435505973229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6.994257989353</v>
      </c>
      <c r="U470" s="5"/>
      <c r="V470" s="5" t="n">
        <f aca="false">10*LOG(Measurements!V470^2+Measurements!W470^2)</f>
        <v>-36.0002149064881</v>
      </c>
      <c r="W470" s="5"/>
      <c r="X470" s="5" t="n">
        <f aca="false">10*LOG(Measurements!X470^2+Measurements!Y470^2)</f>
        <v>-48.1490876577886</v>
      </c>
      <c r="Y470" s="5"/>
      <c r="Z470" s="5" t="n">
        <f aca="false">10*LOG(Measurements!Z470^2+Measurements!AA470^2)</f>
        <v>-89.3625261161077</v>
      </c>
      <c r="AA470" s="5"/>
      <c r="AB470" s="5" t="n">
        <f aca="false">10*LOG(Measurements!AB470^2+Measurements!AC470^2)</f>
        <v>-90.6315102624411</v>
      </c>
      <c r="AC470" s="5"/>
      <c r="AD470" s="5" t="n">
        <f aca="false">10*LOG(Measurements!AD470^2+Measurements!AE470^2)</f>
        <v>-88.3220273452363</v>
      </c>
      <c r="AE470" s="5"/>
      <c r="AF470" s="5" t="n">
        <f aca="false">10*LOG(Measurements!AF470^2+Measurements!AG470^2)</f>
        <v>-87.4597363232414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6.9096753210574</v>
      </c>
      <c r="AM470" s="5"/>
      <c r="AN470" s="5" t="n">
        <f aca="false">10*LOG(Measurements!AN470^2+Measurements!AO470^2)</f>
        <v>-35.7058512613434</v>
      </c>
      <c r="AO470" s="5"/>
      <c r="AP470" s="5" t="n">
        <f aca="false">10*LOG(Measurements!AP470^2+Measurements!AQ470^2)</f>
        <v>-86.6269240561321</v>
      </c>
      <c r="AQ470" s="5"/>
      <c r="AR470" s="5" t="n">
        <f aca="false">10*LOG(Measurements!AR470^2+Measurements!AS470^2)</f>
        <v>-90.7737220257101</v>
      </c>
      <c r="AS470" s="5"/>
      <c r="AT470" s="5" t="n">
        <f aca="false">10*LOG(Measurements!AT470^2+Measurements!AU470^2)</f>
        <v>-89.3881014738458</v>
      </c>
      <c r="AU470" s="5"/>
      <c r="AV470" s="5" t="n">
        <f aca="false">10*LOG(Measurements!AV470^2+Measurements!AW470^2)</f>
        <v>-91.3300026970016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2675041390498</v>
      </c>
      <c r="BE470" s="5"/>
      <c r="BF470" s="5" t="n">
        <f aca="false">10*LOG(Measurements!BF470^2+Measurements!BG470^2)</f>
        <v>-98.5457967906837</v>
      </c>
      <c r="BG470" s="5"/>
      <c r="BH470" s="5" t="n">
        <f aca="false">10*LOG(Measurements!BH470^2+Measurements!BI470^2)</f>
        <v>-86.6285534543221</v>
      </c>
      <c r="BI470" s="5"/>
      <c r="BJ470" s="5" t="n">
        <f aca="false">10*LOG(Measurements!BJ470^2+Measurements!BK470^2)</f>
        <v>-93.6259521383777</v>
      </c>
      <c r="BK470" s="5"/>
      <c r="BL470" s="5" t="n">
        <f aca="false">10*LOG(Measurements!BL470^2+Measurements!BM470^2)</f>
        <v>-93.4703244615941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4.990648682569</v>
      </c>
      <c r="BW470" s="5"/>
      <c r="BX470" s="5" t="n">
        <f aca="false">10*LOG(Measurements!BX470^2+Measurements!BY470^2)</f>
        <v>-45.4997750480932</v>
      </c>
      <c r="BZ470" s="5" t="n">
        <f aca="false">10*LOG(Measurements!BZ470^2+Measurements!CA470^2)</f>
        <v>-31.5090168656298</v>
      </c>
      <c r="CB470" s="5" t="n">
        <f aca="false">10*LOG(Measurements!CB470^2+Measurements!CC470^2)</f>
        <v>-45.9331145269554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6.9450421059712</v>
      </c>
      <c r="CO470" s="5"/>
      <c r="CP470" s="5" t="n">
        <f aca="false">10*LOG(Measurements!CP470^2+Measurements!CQ470^2)</f>
        <v>-37.8030162197725</v>
      </c>
      <c r="CQ470" s="5"/>
      <c r="CR470" s="5" t="n">
        <f aca="false">10*LOG(Measurements!CR470^2+Measurements!CS470^2)</f>
        <v>-51.9200781734603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0.8851081806768</v>
      </c>
      <c r="DG470" s="5"/>
      <c r="DH470" s="5" t="n">
        <f aca="false">10*LOG(Measurements!DH470^2+Measurements!DI470^2)</f>
        <v>-36.3607295830178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8783995393401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6053380175307</v>
      </c>
      <c r="C471" s="5"/>
      <c r="D471" s="5" t="n">
        <f aca="false">10*LOG(Measurements!D471^2+Measurements!E471^2)</f>
        <v>-36.9391265097198</v>
      </c>
      <c r="E471" s="5"/>
      <c r="F471" s="5" t="n">
        <f aca="false">10*LOG(Measurements!F471^2+Measurements!G471^2)</f>
        <v>-30.7430078678924</v>
      </c>
      <c r="G471" s="5"/>
      <c r="H471" s="5" t="n">
        <f aca="false">10*LOG(Measurements!H471^2+Measurements!I471^2)</f>
        <v>-46.6881869780693</v>
      </c>
      <c r="I471" s="5"/>
      <c r="J471" s="5" t="n">
        <f aca="false">10*LOG(Measurements!J471^2+Measurements!K471^2)</f>
        <v>-87.1818687291619</v>
      </c>
      <c r="K471" s="5"/>
      <c r="L471" s="5" t="n">
        <f aca="false">10*LOG(Measurements!L471^2+Measurements!M471^2)</f>
        <v>-90.4980881224915</v>
      </c>
      <c r="M471" s="5"/>
      <c r="N471" s="5" t="n">
        <f aca="false">10*LOG(Measurements!N471^2+Measurements!O471^2)</f>
        <v>-88.984522108447</v>
      </c>
      <c r="O471" s="5"/>
      <c r="P471" s="5" t="n">
        <f aca="false">10*LOG(Measurements!P471^2+Measurements!Q471^2)</f>
        <v>-101.838974069835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6.8984653679491</v>
      </c>
      <c r="U471" s="5"/>
      <c r="V471" s="5" t="n">
        <f aca="false">10*LOG(Measurements!V471^2+Measurements!W471^2)</f>
        <v>-35.3940361792483</v>
      </c>
      <c r="W471" s="5"/>
      <c r="X471" s="5" t="n">
        <f aca="false">10*LOG(Measurements!X471^2+Measurements!Y471^2)</f>
        <v>-47.690162563539</v>
      </c>
      <c r="Y471" s="5"/>
      <c r="Z471" s="5" t="n">
        <f aca="false">10*LOG(Measurements!Z471^2+Measurements!AA471^2)</f>
        <v>-89.2504235880607</v>
      </c>
      <c r="AA471" s="5"/>
      <c r="AB471" s="5" t="n">
        <f aca="false">10*LOG(Measurements!AB471^2+Measurements!AC471^2)</f>
        <v>-90.3803033112001</v>
      </c>
      <c r="AC471" s="5"/>
      <c r="AD471" s="5" t="n">
        <f aca="false">10*LOG(Measurements!AD471^2+Measurements!AE471^2)</f>
        <v>-88.7494501689916</v>
      </c>
      <c r="AE471" s="5"/>
      <c r="AF471" s="5" t="n">
        <f aca="false">10*LOG(Measurements!AF471^2+Measurements!AG471^2)</f>
        <v>-93.8799869602457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7.3584470543386</v>
      </c>
      <c r="AM471" s="5"/>
      <c r="AN471" s="5" t="n">
        <f aca="false">10*LOG(Measurements!AN471^2+Measurements!AO471^2)</f>
        <v>-35.5424562399753</v>
      </c>
      <c r="AO471" s="5"/>
      <c r="AP471" s="5" t="n">
        <f aca="false">10*LOG(Measurements!AP471^2+Measurements!AQ471^2)</f>
        <v>-86.1088417359893</v>
      </c>
      <c r="AQ471" s="5"/>
      <c r="AR471" s="5" t="n">
        <f aca="false">10*LOG(Measurements!AR471^2+Measurements!AS471^2)</f>
        <v>-92.0715014136117</v>
      </c>
      <c r="AS471" s="5"/>
      <c r="AT471" s="5" t="n">
        <f aca="false">10*LOG(Measurements!AT471^2+Measurements!AU471^2)</f>
        <v>-85.3830395064594</v>
      </c>
      <c r="AU471" s="5"/>
      <c r="AV471" s="5" t="n">
        <f aca="false">10*LOG(Measurements!AV471^2+Measurements!AW471^2)</f>
        <v>-88.8531481954132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7095665814002</v>
      </c>
      <c r="BE471" s="5"/>
      <c r="BF471" s="5" t="n">
        <f aca="false">10*LOG(Measurements!BF471^2+Measurements!BG471^2)</f>
        <v>-90.4280536795005</v>
      </c>
      <c r="BG471" s="5"/>
      <c r="BH471" s="5" t="n">
        <f aca="false">10*LOG(Measurements!BH471^2+Measurements!BI471^2)</f>
        <v>-87.2321247884198</v>
      </c>
      <c r="BI471" s="5"/>
      <c r="BJ471" s="5" t="n">
        <f aca="false">10*LOG(Measurements!BJ471^2+Measurements!BK471^2)</f>
        <v>-93.510287457075</v>
      </c>
      <c r="BK471" s="5"/>
      <c r="BL471" s="5" t="n">
        <f aca="false">10*LOG(Measurements!BL471^2+Measurements!BM471^2)</f>
        <v>-97.6486502353426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4.1170798713033</v>
      </c>
      <c r="BW471" s="5"/>
      <c r="BX471" s="5" t="n">
        <f aca="false">10*LOG(Measurements!BX471^2+Measurements!BY471^2)</f>
        <v>-44.8084195415507</v>
      </c>
      <c r="BZ471" s="5" t="n">
        <f aca="false">10*LOG(Measurements!BZ471^2+Measurements!CA471^2)</f>
        <v>-31.7882190786259</v>
      </c>
      <c r="CB471" s="5" t="n">
        <f aca="false">10*LOG(Measurements!CB471^2+Measurements!CC471^2)</f>
        <v>-45.267965826946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7.5196166138407</v>
      </c>
      <c r="CO471" s="5"/>
      <c r="CP471" s="5" t="n">
        <f aca="false">10*LOG(Measurements!CP471^2+Measurements!CQ471^2)</f>
        <v>-37.2850814781047</v>
      </c>
      <c r="CQ471" s="5"/>
      <c r="CR471" s="5" t="n">
        <f aca="false">10*LOG(Measurements!CR471^2+Measurements!CS471^2)</f>
        <v>-51.575162592937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2.5273571023235</v>
      </c>
      <c r="DG471" s="5"/>
      <c r="DH471" s="5" t="n">
        <f aca="false">10*LOG(Measurements!DH471^2+Measurements!DI471^2)</f>
        <v>-36.1517750503943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7290682886032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158680474338</v>
      </c>
      <c r="C472" s="5"/>
      <c r="D472" s="5" t="n">
        <f aca="false">10*LOG(Measurements!D472^2+Measurements!E472^2)</f>
        <v>-36.7326178941429</v>
      </c>
      <c r="E472" s="5"/>
      <c r="F472" s="5" t="n">
        <f aca="false">10*LOG(Measurements!F472^2+Measurements!G472^2)</f>
        <v>-31.1226755086605</v>
      </c>
      <c r="G472" s="5"/>
      <c r="H472" s="5" t="n">
        <f aca="false">10*LOG(Measurements!H472^2+Measurements!I472^2)</f>
        <v>-46.5812251660332</v>
      </c>
      <c r="I472" s="5"/>
      <c r="J472" s="5" t="n">
        <f aca="false">10*LOG(Measurements!J472^2+Measurements!K472^2)</f>
        <v>-91.4031528026006</v>
      </c>
      <c r="K472" s="5"/>
      <c r="L472" s="5" t="n">
        <f aca="false">10*LOG(Measurements!L472^2+Measurements!M472^2)</f>
        <v>-89.5561226687092</v>
      </c>
      <c r="M472" s="5"/>
      <c r="N472" s="5" t="n">
        <f aca="false">10*LOG(Measurements!N472^2+Measurements!O472^2)</f>
        <v>-89.9412005710015</v>
      </c>
      <c r="O472" s="5"/>
      <c r="P472" s="5" t="n">
        <f aca="false">10*LOG(Measurements!P472^2+Measurements!Q472^2)</f>
        <v>-92.8402447813972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6.4519894314642</v>
      </c>
      <c r="U472" s="5"/>
      <c r="V472" s="5" t="n">
        <f aca="false">10*LOG(Measurements!V472^2+Measurements!W472^2)</f>
        <v>-34.8887131591762</v>
      </c>
      <c r="W472" s="5"/>
      <c r="X472" s="5" t="n">
        <f aca="false">10*LOG(Measurements!X472^2+Measurements!Y472^2)</f>
        <v>-47.641497144038</v>
      </c>
      <c r="Y472" s="5"/>
      <c r="Z472" s="5" t="n">
        <f aca="false">10*LOG(Measurements!Z472^2+Measurements!AA472^2)</f>
        <v>-87.672794400946</v>
      </c>
      <c r="AA472" s="5"/>
      <c r="AB472" s="5" t="n">
        <f aca="false">10*LOG(Measurements!AB472^2+Measurements!AC472^2)</f>
        <v>-91.0635609126265</v>
      </c>
      <c r="AC472" s="5"/>
      <c r="AD472" s="5" t="n">
        <f aca="false">10*LOG(Measurements!AD472^2+Measurements!AE472^2)</f>
        <v>-90.5286008771949</v>
      </c>
      <c r="AE472" s="5"/>
      <c r="AF472" s="5" t="n">
        <f aca="false">10*LOG(Measurements!AF472^2+Measurements!AG472^2)</f>
        <v>-87.9975744656227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8.7745386111959</v>
      </c>
      <c r="AM472" s="5"/>
      <c r="AN472" s="5" t="n">
        <f aca="false">10*LOG(Measurements!AN472^2+Measurements!AO472^2)</f>
        <v>-35.1667013819165</v>
      </c>
      <c r="AO472" s="5"/>
      <c r="AP472" s="5" t="n">
        <f aca="false">10*LOG(Measurements!AP472^2+Measurements!AQ472^2)</f>
        <v>-88.8230258022841</v>
      </c>
      <c r="AQ472" s="5"/>
      <c r="AR472" s="5" t="n">
        <f aca="false">10*LOG(Measurements!AR472^2+Measurements!AS472^2)</f>
        <v>-106.588927266544</v>
      </c>
      <c r="AS472" s="5"/>
      <c r="AT472" s="5" t="n">
        <f aca="false">10*LOG(Measurements!AT472^2+Measurements!AU472^2)</f>
        <v>-87.8199619252407</v>
      </c>
      <c r="AU472" s="5"/>
      <c r="AV472" s="5" t="n">
        <f aca="false">10*LOG(Measurements!AV472^2+Measurements!AW472^2)</f>
        <v>-87.3082298241486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3985664634637</v>
      </c>
      <c r="BE472" s="5"/>
      <c r="BF472" s="5" t="n">
        <f aca="false">10*LOG(Measurements!BF472^2+Measurements!BG472^2)</f>
        <v>-93.1251640354619</v>
      </c>
      <c r="BG472" s="5"/>
      <c r="BH472" s="5" t="n">
        <f aca="false">10*LOG(Measurements!BH472^2+Measurements!BI472^2)</f>
        <v>-89.0343486585877</v>
      </c>
      <c r="BI472" s="5"/>
      <c r="BJ472" s="5" t="n">
        <f aca="false">10*LOG(Measurements!BJ472^2+Measurements!BK472^2)</f>
        <v>-92.4611954868423</v>
      </c>
      <c r="BK472" s="5"/>
      <c r="BL472" s="5" t="n">
        <f aca="false">10*LOG(Measurements!BL472^2+Measurements!BM472^2)</f>
        <v>-87.3936662028169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3.5363035291152</v>
      </c>
      <c r="BW472" s="5"/>
      <c r="BX472" s="5" t="n">
        <f aca="false">10*LOG(Measurements!BX472^2+Measurements!BY472^2)</f>
        <v>-44.4137759025478</v>
      </c>
      <c r="BZ472" s="5" t="n">
        <f aca="false">10*LOG(Measurements!BZ472^2+Measurements!CA472^2)</f>
        <v>-32.0844889428967</v>
      </c>
      <c r="CB472" s="5" t="n">
        <f aca="false">10*LOG(Measurements!CB472^2+Measurements!CC472^2)</f>
        <v>-44.6206272274402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8.1634656089775</v>
      </c>
      <c r="CO472" s="5"/>
      <c r="CP472" s="5" t="n">
        <f aca="false">10*LOG(Measurements!CP472^2+Measurements!CQ472^2)</f>
        <v>-36.8166226421291</v>
      </c>
      <c r="CQ472" s="5"/>
      <c r="CR472" s="5" t="n">
        <f aca="false">10*LOG(Measurements!CR472^2+Measurements!CS472^2)</f>
        <v>-51.2422653728364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5.2034964006914</v>
      </c>
      <c r="DG472" s="5"/>
      <c r="DH472" s="5" t="n">
        <f aca="false">10*LOG(Measurements!DH472^2+Measurements!DI472^2)</f>
        <v>-35.8596933724537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8269058726956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3365503837586</v>
      </c>
      <c r="C473" s="5"/>
      <c r="D473" s="5" t="n">
        <f aca="false">10*LOG(Measurements!D473^2+Measurements!E473^2)</f>
        <v>-36.4688778130398</v>
      </c>
      <c r="E473" s="5"/>
      <c r="F473" s="5" t="n">
        <f aca="false">10*LOG(Measurements!F473^2+Measurements!G473^2)</f>
        <v>-31.5615128434756</v>
      </c>
      <c r="G473" s="5"/>
      <c r="H473" s="5" t="n">
        <f aca="false">10*LOG(Measurements!H473^2+Measurements!I473^2)</f>
        <v>-46.5306398508967</v>
      </c>
      <c r="I473" s="5"/>
      <c r="J473" s="5" t="n">
        <f aca="false">10*LOG(Measurements!J473^2+Measurements!K473^2)</f>
        <v>-90.4083081889503</v>
      </c>
      <c r="K473" s="5"/>
      <c r="L473" s="5" t="n">
        <f aca="false">10*LOG(Measurements!L473^2+Measurements!M473^2)</f>
        <v>-86.8962357306602</v>
      </c>
      <c r="M473" s="5"/>
      <c r="N473" s="5" t="n">
        <f aca="false">10*LOG(Measurements!N473^2+Measurements!O473^2)</f>
        <v>-86.9543005399721</v>
      </c>
      <c r="O473" s="5"/>
      <c r="P473" s="5" t="n">
        <f aca="false">10*LOG(Measurements!P473^2+Measurements!Q473^2)</f>
        <v>-97.197495202342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6.2609732809583</v>
      </c>
      <c r="U473" s="5"/>
      <c r="V473" s="5" t="n">
        <f aca="false">10*LOG(Measurements!V473^2+Measurements!W473^2)</f>
        <v>-34.4204134866776</v>
      </c>
      <c r="W473" s="5"/>
      <c r="X473" s="5" t="n">
        <f aca="false">10*LOG(Measurements!X473^2+Measurements!Y473^2)</f>
        <v>-47.8447347874911</v>
      </c>
      <c r="Y473" s="5"/>
      <c r="Z473" s="5" t="n">
        <f aca="false">10*LOG(Measurements!Z473^2+Measurements!AA473^2)</f>
        <v>-89.8686340025147</v>
      </c>
      <c r="AA473" s="5"/>
      <c r="AB473" s="5" t="n">
        <f aca="false">10*LOG(Measurements!AB473^2+Measurements!AC473^2)</f>
        <v>-87.0689013951774</v>
      </c>
      <c r="AC473" s="5"/>
      <c r="AD473" s="5" t="n">
        <f aca="false">10*LOG(Measurements!AD473^2+Measurements!AE473^2)</f>
        <v>-87.2505257484288</v>
      </c>
      <c r="AE473" s="5"/>
      <c r="AF473" s="5" t="n">
        <f aca="false">10*LOG(Measurements!AF473^2+Measurements!AG473^2)</f>
        <v>-95.9747292606507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19.4227695598594</v>
      </c>
      <c r="AM473" s="5"/>
      <c r="AN473" s="5" t="n">
        <f aca="false">10*LOG(Measurements!AN473^2+Measurements!AO473^2)</f>
        <v>-34.9757784404587</v>
      </c>
      <c r="AO473" s="5"/>
      <c r="AP473" s="5" t="n">
        <f aca="false">10*LOG(Measurements!AP473^2+Measurements!AQ473^2)</f>
        <v>-89.3380469288</v>
      </c>
      <c r="AQ473" s="5"/>
      <c r="AR473" s="5" t="n">
        <f aca="false">10*LOG(Measurements!AR473^2+Measurements!AS473^2)</f>
        <v>-92.1160420709382</v>
      </c>
      <c r="AS473" s="5"/>
      <c r="AT473" s="5" t="n">
        <f aca="false">10*LOG(Measurements!AT473^2+Measurements!AU473^2)</f>
        <v>-88.4270484841622</v>
      </c>
      <c r="AU473" s="5"/>
      <c r="AV473" s="5" t="n">
        <f aca="false">10*LOG(Measurements!AV473^2+Measurements!AW473^2)</f>
        <v>-86.7030457996069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2550196857242</v>
      </c>
      <c r="BE473" s="5"/>
      <c r="BF473" s="5" t="n">
        <f aca="false">10*LOG(Measurements!BF473^2+Measurements!BG473^2)</f>
        <v>-84.8513659961305</v>
      </c>
      <c r="BG473" s="5"/>
      <c r="BH473" s="5" t="n">
        <f aca="false">10*LOG(Measurements!BH473^2+Measurements!BI473^2)</f>
        <v>-91.491235640622</v>
      </c>
      <c r="BI473" s="5"/>
      <c r="BJ473" s="5" t="n">
        <f aca="false">10*LOG(Measurements!BJ473^2+Measurements!BK473^2)</f>
        <v>-89.0245949278171</v>
      </c>
      <c r="BK473" s="5"/>
      <c r="BL473" s="5" t="n">
        <f aca="false">10*LOG(Measurements!BL473^2+Measurements!BM473^2)</f>
        <v>-88.3990037395252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3.064453329672</v>
      </c>
      <c r="BW473" s="5"/>
      <c r="BX473" s="5" t="n">
        <f aca="false">10*LOG(Measurements!BX473^2+Measurements!BY473^2)</f>
        <v>-43.9769497070561</v>
      </c>
      <c r="BZ473" s="5" t="n">
        <f aca="false">10*LOG(Measurements!BZ473^2+Measurements!CA473^2)</f>
        <v>-32.3860853257836</v>
      </c>
      <c r="CB473" s="5" t="n">
        <f aca="false">10*LOG(Measurements!CB473^2+Measurements!CC473^2)</f>
        <v>-44.021079587806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8.9040630255917</v>
      </c>
      <c r="CO473" s="5"/>
      <c r="CP473" s="5" t="n">
        <f aca="false">10*LOG(Measurements!CP473^2+Measurements!CQ473^2)</f>
        <v>-36.4332012117643</v>
      </c>
      <c r="CQ473" s="5"/>
      <c r="CR473" s="5" t="n">
        <f aca="false">10*LOG(Measurements!CR473^2+Measurements!CS473^2)</f>
        <v>-50.8172936213318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7.6060623310815</v>
      </c>
      <c r="DG473" s="5"/>
      <c r="DH473" s="5" t="n">
        <f aca="false">10*LOG(Measurements!DH473^2+Measurements!DI473^2)</f>
        <v>-35.4631737768321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4.156285209656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5859631264021</v>
      </c>
      <c r="C474" s="5"/>
      <c r="D474" s="5" t="n">
        <f aca="false">10*LOG(Measurements!D474^2+Measurements!E474^2)</f>
        <v>-36.0181440172661</v>
      </c>
      <c r="E474" s="5"/>
      <c r="F474" s="5" t="n">
        <f aca="false">10*LOG(Measurements!F474^2+Measurements!G474^2)</f>
        <v>-32.115117708605</v>
      </c>
      <c r="G474" s="5"/>
      <c r="H474" s="5" t="n">
        <f aca="false">10*LOG(Measurements!H474^2+Measurements!I474^2)</f>
        <v>-46.1779555488316</v>
      </c>
      <c r="I474" s="5"/>
      <c r="J474" s="5" t="n">
        <f aca="false">10*LOG(Measurements!J474^2+Measurements!K474^2)</f>
        <v>-86.934565897101</v>
      </c>
      <c r="K474" s="5"/>
      <c r="L474" s="5" t="n">
        <f aca="false">10*LOG(Measurements!L474^2+Measurements!M474^2)</f>
        <v>-88.4041458689529</v>
      </c>
      <c r="M474" s="5"/>
      <c r="N474" s="5" t="n">
        <f aca="false">10*LOG(Measurements!N474^2+Measurements!O474^2)</f>
        <v>-84.4776141308144</v>
      </c>
      <c r="O474" s="5"/>
      <c r="P474" s="5" t="n">
        <f aca="false">10*LOG(Measurements!P474^2+Measurements!Q474^2)</f>
        <v>-87.1915180672664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6.6362502171343</v>
      </c>
      <c r="U474" s="5"/>
      <c r="V474" s="5" t="n">
        <f aca="false">10*LOG(Measurements!V474^2+Measurements!W474^2)</f>
        <v>-33.9640054041554</v>
      </c>
      <c r="W474" s="5"/>
      <c r="X474" s="5" t="n">
        <f aca="false">10*LOG(Measurements!X474^2+Measurements!Y474^2)</f>
        <v>-47.8399417658818</v>
      </c>
      <c r="Y474" s="5"/>
      <c r="Z474" s="5" t="n">
        <f aca="false">10*LOG(Measurements!Z474^2+Measurements!AA474^2)</f>
        <v>-88.1766068707436</v>
      </c>
      <c r="AA474" s="5"/>
      <c r="AB474" s="5" t="n">
        <f aca="false">10*LOG(Measurements!AB474^2+Measurements!AC474^2)</f>
        <v>-85.7154868672011</v>
      </c>
      <c r="AC474" s="5"/>
      <c r="AD474" s="5" t="n">
        <f aca="false">10*LOG(Measurements!AD474^2+Measurements!AE474^2)</f>
        <v>-90.2649403699625</v>
      </c>
      <c r="AE474" s="5"/>
      <c r="AF474" s="5" t="n">
        <f aca="false">10*LOG(Measurements!AF474^2+Measurements!AG474^2)</f>
        <v>-110.207989545784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18.9041476112702</v>
      </c>
      <c r="AM474" s="5"/>
      <c r="AN474" s="5" t="n">
        <f aca="false">10*LOG(Measurements!AN474^2+Measurements!AO474^2)</f>
        <v>-35.0396159180426</v>
      </c>
      <c r="AO474" s="5"/>
      <c r="AP474" s="5" t="n">
        <f aca="false">10*LOG(Measurements!AP474^2+Measurements!AQ474^2)</f>
        <v>-89.1571559444974</v>
      </c>
      <c r="AQ474" s="5"/>
      <c r="AR474" s="5" t="n">
        <f aca="false">10*LOG(Measurements!AR474^2+Measurements!AS474^2)</f>
        <v>-99.4997011889467</v>
      </c>
      <c r="AS474" s="5"/>
      <c r="AT474" s="5" t="n">
        <f aca="false">10*LOG(Measurements!AT474^2+Measurements!AU474^2)</f>
        <v>-87.0970012750746</v>
      </c>
      <c r="AU474" s="5"/>
      <c r="AV474" s="5" t="n">
        <f aca="false">10*LOG(Measurements!AV474^2+Measurements!AW474^2)</f>
        <v>-90.6750139327368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2.9600599616131</v>
      </c>
      <c r="BE474" s="5"/>
      <c r="BF474" s="5" t="n">
        <f aca="false">10*LOG(Measurements!BF474^2+Measurements!BG474^2)</f>
        <v>-88.8226059948413</v>
      </c>
      <c r="BG474" s="5"/>
      <c r="BH474" s="5" t="n">
        <f aca="false">10*LOG(Measurements!BH474^2+Measurements!BI474^2)</f>
        <v>-92.6869343311672</v>
      </c>
      <c r="BI474" s="5"/>
      <c r="BJ474" s="5" t="n">
        <f aca="false">10*LOG(Measurements!BJ474^2+Measurements!BK474^2)</f>
        <v>-92.0808718478801</v>
      </c>
      <c r="BK474" s="5"/>
      <c r="BL474" s="5" t="n">
        <f aca="false">10*LOG(Measurements!BL474^2+Measurements!BM474^2)</f>
        <v>-97.2784413836557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2.792059590628</v>
      </c>
      <c r="BW474" s="5"/>
      <c r="BX474" s="5" t="n">
        <f aca="false">10*LOG(Measurements!BX474^2+Measurements!BY474^2)</f>
        <v>-43.5165597988648</v>
      </c>
      <c r="BZ474" s="5" t="n">
        <f aca="false">10*LOG(Measurements!BZ474^2+Measurements!CA474^2)</f>
        <v>-32.6206041067729</v>
      </c>
      <c r="CB474" s="5" t="n">
        <f aca="false">10*LOG(Measurements!CB474^2+Measurements!CC474^2)</f>
        <v>-43.4765521228878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9.8076052819718</v>
      </c>
      <c r="CO474" s="5"/>
      <c r="CP474" s="5" t="n">
        <f aca="false">10*LOG(Measurements!CP474^2+Measurements!CQ474^2)</f>
        <v>-36.1690591477915</v>
      </c>
      <c r="CQ474" s="5"/>
      <c r="CR474" s="5" t="n">
        <f aca="false">10*LOG(Measurements!CR474^2+Measurements!CS474^2)</f>
        <v>-50.608971503359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5.6401179285092</v>
      </c>
      <c r="DG474" s="5"/>
      <c r="DH474" s="5" t="n">
        <f aca="false">10*LOG(Measurements!DH474^2+Measurements!DI474^2)</f>
        <v>-35.1576070134047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619096114733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4530288248157</v>
      </c>
      <c r="C475" s="5"/>
      <c r="D475" s="5" t="n">
        <f aca="false">10*LOG(Measurements!D475^2+Measurements!E475^2)</f>
        <v>-35.5468700587635</v>
      </c>
      <c r="E475" s="5"/>
      <c r="F475" s="5" t="n">
        <f aca="false">10*LOG(Measurements!F475^2+Measurements!G475^2)</f>
        <v>-32.7059912977877</v>
      </c>
      <c r="G475" s="5"/>
      <c r="H475" s="5" t="n">
        <f aca="false">10*LOG(Measurements!H475^2+Measurements!I475^2)</f>
        <v>-45.2160988064667</v>
      </c>
      <c r="I475" s="5"/>
      <c r="J475" s="5" t="n">
        <f aca="false">10*LOG(Measurements!J475^2+Measurements!K475^2)</f>
        <v>-89.142891458224</v>
      </c>
      <c r="K475" s="5"/>
      <c r="L475" s="5" t="n">
        <f aca="false">10*LOG(Measurements!L475^2+Measurements!M475^2)</f>
        <v>-87.9117961344149</v>
      </c>
      <c r="M475" s="5"/>
      <c r="N475" s="5" t="n">
        <f aca="false">10*LOG(Measurements!N475^2+Measurements!O475^2)</f>
        <v>-83.0117301287974</v>
      </c>
      <c r="O475" s="5"/>
      <c r="P475" s="5" t="n">
        <f aca="false">10*LOG(Measurements!P475^2+Measurements!Q475^2)</f>
        <v>-90.4792964895508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17.4280252912184</v>
      </c>
      <c r="U475" s="5"/>
      <c r="V475" s="5" t="n">
        <f aca="false">10*LOG(Measurements!V475^2+Measurements!W475^2)</f>
        <v>-33.4152987218755</v>
      </c>
      <c r="W475" s="5"/>
      <c r="X475" s="5" t="n">
        <f aca="false">10*LOG(Measurements!X475^2+Measurements!Y475^2)</f>
        <v>-47.6817001630493</v>
      </c>
      <c r="Y475" s="5"/>
      <c r="Z475" s="5" t="n">
        <f aca="false">10*LOG(Measurements!Z475^2+Measurements!AA475^2)</f>
        <v>-92.542437779779</v>
      </c>
      <c r="AA475" s="5"/>
      <c r="AB475" s="5" t="n">
        <f aca="false">10*LOG(Measurements!AB475^2+Measurements!AC475^2)</f>
        <v>-88.5913760397493</v>
      </c>
      <c r="AC475" s="5"/>
      <c r="AD475" s="5" t="n">
        <f aca="false">10*LOG(Measurements!AD475^2+Measurements!AE475^2)</f>
        <v>-87.6732562228811</v>
      </c>
      <c r="AE475" s="5"/>
      <c r="AF475" s="5" t="n">
        <f aca="false">10*LOG(Measurements!AF475^2+Measurements!AG475^2)</f>
        <v>-98.1258910422038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19.9280721699757</v>
      </c>
      <c r="AM475" s="5"/>
      <c r="AN475" s="5" t="n">
        <f aca="false">10*LOG(Measurements!AN475^2+Measurements!AO475^2)</f>
        <v>-34.8831808238419</v>
      </c>
      <c r="AO475" s="5"/>
      <c r="AP475" s="5" t="n">
        <f aca="false">10*LOG(Measurements!AP475^2+Measurements!AQ475^2)</f>
        <v>-87.0635201509278</v>
      </c>
      <c r="AQ475" s="5"/>
      <c r="AR475" s="5" t="n">
        <f aca="false">10*LOG(Measurements!AR475^2+Measurements!AS475^2)</f>
        <v>-99.9521317370334</v>
      </c>
      <c r="AS475" s="5"/>
      <c r="AT475" s="5" t="n">
        <f aca="false">10*LOG(Measurements!AT475^2+Measurements!AU475^2)</f>
        <v>-87.3415843187781</v>
      </c>
      <c r="AU475" s="5"/>
      <c r="AV475" s="5" t="n">
        <f aca="false">10*LOG(Measurements!AV475^2+Measurements!AW475^2)</f>
        <v>-86.9994193678861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6423579255496</v>
      </c>
      <c r="BE475" s="5"/>
      <c r="BF475" s="5" t="n">
        <f aca="false">10*LOG(Measurements!BF475^2+Measurements!BG475^2)</f>
        <v>-91.976976079429</v>
      </c>
      <c r="BG475" s="5"/>
      <c r="BH475" s="5" t="n">
        <f aca="false">10*LOG(Measurements!BH475^2+Measurements!BI475^2)</f>
        <v>-89.6207218620701</v>
      </c>
      <c r="BI475" s="5"/>
      <c r="BJ475" s="5" t="n">
        <f aca="false">10*LOG(Measurements!BJ475^2+Measurements!BK475^2)</f>
        <v>-83.6116924767151</v>
      </c>
      <c r="BK475" s="5"/>
      <c r="BL475" s="5" t="n">
        <f aca="false">10*LOG(Measurements!BL475^2+Measurements!BM475^2)</f>
        <v>-89.4276605682521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2.7691052889275</v>
      </c>
      <c r="BW475" s="5"/>
      <c r="BX475" s="5" t="n">
        <f aca="false">10*LOG(Measurements!BX475^2+Measurements!BY475^2)</f>
        <v>-43.0316510814282</v>
      </c>
      <c r="BZ475" s="5" t="n">
        <f aca="false">10*LOG(Measurements!BZ475^2+Measurements!CA475^2)</f>
        <v>-32.8128186492226</v>
      </c>
      <c r="CB475" s="5" t="n">
        <f aca="false">10*LOG(Measurements!CB475^2+Measurements!CC475^2)</f>
        <v>-43.0816896160378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0.9616654050121</v>
      </c>
      <c r="CO475" s="5"/>
      <c r="CP475" s="5" t="n">
        <f aca="false">10*LOG(Measurements!CP475^2+Measurements!CQ475^2)</f>
        <v>-36.0477610479554</v>
      </c>
      <c r="CQ475" s="5"/>
      <c r="CR475" s="5" t="n">
        <f aca="false">10*LOG(Measurements!CR475^2+Measurements!CS475^2)</f>
        <v>-50.344580348246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871274233653</v>
      </c>
      <c r="DG475" s="5"/>
      <c r="DH475" s="5" t="n">
        <f aca="false">10*LOG(Measurements!DH475^2+Measurements!DI475^2)</f>
        <v>-34.9914108733907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5.1163635968855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7451304642398</v>
      </c>
      <c r="C476" s="5"/>
      <c r="D476" s="5" t="n">
        <f aca="false">10*LOG(Measurements!D476^2+Measurements!E476^2)</f>
        <v>-35.2478639462028</v>
      </c>
      <c r="E476" s="5"/>
      <c r="F476" s="5" t="n">
        <f aca="false">10*LOG(Measurements!F476^2+Measurements!G476^2)</f>
        <v>-33.2640458551448</v>
      </c>
      <c r="G476" s="5"/>
      <c r="H476" s="5" t="n">
        <f aca="false">10*LOG(Measurements!H476^2+Measurements!I476^2)</f>
        <v>-44.2665042749897</v>
      </c>
      <c r="I476" s="5"/>
      <c r="J476" s="5" t="n">
        <f aca="false">10*LOG(Measurements!J476^2+Measurements!K476^2)</f>
        <v>-87.367909900091</v>
      </c>
      <c r="K476" s="5"/>
      <c r="L476" s="5" t="n">
        <f aca="false">10*LOG(Measurements!L476^2+Measurements!M476^2)</f>
        <v>-89.6328527312059</v>
      </c>
      <c r="M476" s="5"/>
      <c r="N476" s="5" t="n">
        <f aca="false">10*LOG(Measurements!N476^2+Measurements!O476^2)</f>
        <v>-83.0433577225882</v>
      </c>
      <c r="O476" s="5"/>
      <c r="P476" s="5" t="n">
        <f aca="false">10*LOG(Measurements!P476^2+Measurements!Q476^2)</f>
        <v>-87.1993863518786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18.1535740838602</v>
      </c>
      <c r="U476" s="5"/>
      <c r="V476" s="5" t="n">
        <f aca="false">10*LOG(Measurements!V476^2+Measurements!W476^2)</f>
        <v>-32.9205672586595</v>
      </c>
      <c r="W476" s="5"/>
      <c r="X476" s="5" t="n">
        <f aca="false">10*LOG(Measurements!X476^2+Measurements!Y476^2)</f>
        <v>-47.7099909722168</v>
      </c>
      <c r="Y476" s="5"/>
      <c r="Z476" s="5" t="n">
        <f aca="false">10*LOG(Measurements!Z476^2+Measurements!AA476^2)</f>
        <v>-92.937013494757</v>
      </c>
      <c r="AA476" s="5"/>
      <c r="AB476" s="5" t="n">
        <f aca="false">10*LOG(Measurements!AB476^2+Measurements!AC476^2)</f>
        <v>-87.829645817258</v>
      </c>
      <c r="AC476" s="5"/>
      <c r="AD476" s="5" t="n">
        <f aca="false">10*LOG(Measurements!AD476^2+Measurements!AE476^2)</f>
        <v>-93.4931200011408</v>
      </c>
      <c r="AE476" s="5"/>
      <c r="AF476" s="5" t="n">
        <f aca="false">10*LOG(Measurements!AF476^2+Measurements!AG476^2)</f>
        <v>-95.4744811117498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112963555759</v>
      </c>
      <c r="AM476" s="5"/>
      <c r="AN476" s="5" t="n">
        <f aca="false">10*LOG(Measurements!AN476^2+Measurements!AO476^2)</f>
        <v>-34.483606379372</v>
      </c>
      <c r="AO476" s="5"/>
      <c r="AP476" s="5" t="n">
        <f aca="false">10*LOG(Measurements!AP476^2+Measurements!AQ476^2)</f>
        <v>-87.8401309237658</v>
      </c>
      <c r="AQ476" s="5"/>
      <c r="AR476" s="5" t="n">
        <f aca="false">10*LOG(Measurements!AR476^2+Measurements!AS476^2)</f>
        <v>-96.609742157724</v>
      </c>
      <c r="AS476" s="5"/>
      <c r="AT476" s="5" t="n">
        <f aca="false">10*LOG(Measurements!AT476^2+Measurements!AU476^2)</f>
        <v>-88.3458282347316</v>
      </c>
      <c r="AU476" s="5"/>
      <c r="AV476" s="5" t="n">
        <f aca="false">10*LOG(Measurements!AV476^2+Measurements!AW476^2)</f>
        <v>-86.993792034725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6431339695643</v>
      </c>
      <c r="BE476" s="5"/>
      <c r="BF476" s="5" t="n">
        <f aca="false">10*LOG(Measurements!BF476^2+Measurements!BG476^2)</f>
        <v>-86.5034260918648</v>
      </c>
      <c r="BG476" s="5"/>
      <c r="BH476" s="5" t="n">
        <f aca="false">10*LOG(Measurements!BH476^2+Measurements!BI476^2)</f>
        <v>-94.144921699919</v>
      </c>
      <c r="BI476" s="5"/>
      <c r="BJ476" s="5" t="n">
        <f aca="false">10*LOG(Measurements!BJ476^2+Measurements!BK476^2)</f>
        <v>-84.1558359837238</v>
      </c>
      <c r="BK476" s="5"/>
      <c r="BL476" s="5" t="n">
        <f aca="false">10*LOG(Measurements!BL476^2+Measurements!BM476^2)</f>
        <v>-92.8531754775875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3.0305888077232</v>
      </c>
      <c r="BW476" s="5"/>
      <c r="BX476" s="5" t="n">
        <f aca="false">10*LOG(Measurements!BX476^2+Measurements!BY476^2)</f>
        <v>-42.4117872157299</v>
      </c>
      <c r="BZ476" s="5" t="n">
        <f aca="false">10*LOG(Measurements!BZ476^2+Measurements!CA476^2)</f>
        <v>-33.0434741173142</v>
      </c>
      <c r="CB476" s="5" t="n">
        <f aca="false">10*LOG(Measurements!CB476^2+Measurements!CC476^2)</f>
        <v>-42.8141227978052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2.4945514440218</v>
      </c>
      <c r="CO476" s="5"/>
      <c r="CP476" s="5" t="n">
        <f aca="false">10*LOG(Measurements!CP476^2+Measurements!CQ476^2)</f>
        <v>-35.9892117346557</v>
      </c>
      <c r="CQ476" s="5"/>
      <c r="CR476" s="5" t="n">
        <f aca="false">10*LOG(Measurements!CR476^2+Measurements!CS476^2)</f>
        <v>-49.8546197061821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2475206268925</v>
      </c>
      <c r="DG476" s="5"/>
      <c r="DH476" s="5" t="n">
        <f aca="false">10*LOG(Measurements!DH476^2+Measurements!DI476^2)</f>
        <v>-34.944237590444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5.576370210531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1812930312811</v>
      </c>
      <c r="C477" s="5"/>
      <c r="D477" s="5" t="n">
        <f aca="false">10*LOG(Measurements!D477^2+Measurements!E477^2)</f>
        <v>-34.8748511859257</v>
      </c>
      <c r="E477" s="5"/>
      <c r="F477" s="5" t="n">
        <f aca="false">10*LOG(Measurements!F477^2+Measurements!G477^2)</f>
        <v>-33.8165482969775</v>
      </c>
      <c r="G477" s="5"/>
      <c r="H477" s="5" t="n">
        <f aca="false">10*LOG(Measurements!H477^2+Measurements!I477^2)</f>
        <v>-43.4614732263021</v>
      </c>
      <c r="I477" s="5"/>
      <c r="J477" s="5" t="n">
        <f aca="false">10*LOG(Measurements!J477^2+Measurements!K477^2)</f>
        <v>-91.5063828852684</v>
      </c>
      <c r="K477" s="5"/>
      <c r="L477" s="5" t="n">
        <f aca="false">10*LOG(Measurements!L477^2+Measurements!M477^2)</f>
        <v>-90.8381199715262</v>
      </c>
      <c r="M477" s="5"/>
      <c r="N477" s="5" t="n">
        <f aca="false">10*LOG(Measurements!N477^2+Measurements!O477^2)</f>
        <v>-87.8920857658058</v>
      </c>
      <c r="O477" s="5"/>
      <c r="P477" s="5" t="n">
        <f aca="false">10*LOG(Measurements!P477^2+Measurements!Q477^2)</f>
        <v>-89.8090194954059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18.9554971988481</v>
      </c>
      <c r="U477" s="5"/>
      <c r="V477" s="5" t="n">
        <f aca="false">10*LOG(Measurements!V477^2+Measurements!W477^2)</f>
        <v>-32.535551994747</v>
      </c>
      <c r="W477" s="5"/>
      <c r="X477" s="5" t="n">
        <f aca="false">10*LOG(Measurements!X477^2+Measurements!Y477^2)</f>
        <v>-47.7284180481929</v>
      </c>
      <c r="Y477" s="5"/>
      <c r="Z477" s="5" t="n">
        <f aca="false">10*LOG(Measurements!Z477^2+Measurements!AA477^2)</f>
        <v>-95.5750567706785</v>
      </c>
      <c r="AA477" s="5"/>
      <c r="AB477" s="5" t="n">
        <f aca="false">10*LOG(Measurements!AB477^2+Measurements!AC477^2)</f>
        <v>-90.4231350644362</v>
      </c>
      <c r="AC477" s="5"/>
      <c r="AD477" s="5" t="n">
        <f aca="false">10*LOG(Measurements!AD477^2+Measurements!AE477^2)</f>
        <v>-87.5730103873332</v>
      </c>
      <c r="AE477" s="5"/>
      <c r="AF477" s="5" t="n">
        <f aca="false">10*LOG(Measurements!AF477^2+Measurements!AG477^2)</f>
        <v>-88.9515939229181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18.3771623810965</v>
      </c>
      <c r="AM477" s="5"/>
      <c r="AN477" s="5" t="n">
        <f aca="false">10*LOG(Measurements!AN477^2+Measurements!AO477^2)</f>
        <v>-34.1777840808577</v>
      </c>
      <c r="AO477" s="5"/>
      <c r="AP477" s="5" t="n">
        <f aca="false">10*LOG(Measurements!AP477^2+Measurements!AQ477^2)</f>
        <v>-92.7526741197308</v>
      </c>
      <c r="AQ477" s="5"/>
      <c r="AR477" s="5" t="n">
        <f aca="false">10*LOG(Measurements!AR477^2+Measurements!AS477^2)</f>
        <v>-91.1685144320252</v>
      </c>
      <c r="AS477" s="5"/>
      <c r="AT477" s="5" t="n">
        <f aca="false">10*LOG(Measurements!AT477^2+Measurements!AU477^2)</f>
        <v>-91.2742784527931</v>
      </c>
      <c r="AU477" s="5"/>
      <c r="AV477" s="5" t="n">
        <f aca="false">10*LOG(Measurements!AV477^2+Measurements!AW477^2)</f>
        <v>-87.8717837980336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0475369182913</v>
      </c>
      <c r="BE477" s="5"/>
      <c r="BF477" s="5" t="n">
        <f aca="false">10*LOG(Measurements!BF477^2+Measurements!BG477^2)</f>
        <v>-90.7266943351895</v>
      </c>
      <c r="BG477" s="5"/>
      <c r="BH477" s="5" t="n">
        <f aca="false">10*LOG(Measurements!BH477^2+Measurements!BI477^2)</f>
        <v>-92.9746798534595</v>
      </c>
      <c r="BI477" s="5"/>
      <c r="BJ477" s="5" t="n">
        <f aca="false">10*LOG(Measurements!BJ477^2+Measurements!BK477^2)</f>
        <v>-83.8442089618371</v>
      </c>
      <c r="BK477" s="5"/>
      <c r="BL477" s="5" t="n">
        <f aca="false">10*LOG(Measurements!BL477^2+Measurements!BM477^2)</f>
        <v>-89.4973669980118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3.6746405932345</v>
      </c>
      <c r="BW477" s="5"/>
      <c r="BX477" s="5" t="n">
        <f aca="false">10*LOG(Measurements!BX477^2+Measurements!BY477^2)</f>
        <v>-41.763661185134</v>
      </c>
      <c r="BZ477" s="5" t="n">
        <f aca="false">10*LOG(Measurements!BZ477^2+Measurements!CA477^2)</f>
        <v>-33.3049918280735</v>
      </c>
      <c r="CB477" s="5" t="n">
        <f aca="false">10*LOG(Measurements!CB477^2+Measurements!CC477^2)</f>
        <v>-42.729634218420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4.4787728121773</v>
      </c>
      <c r="CO477" s="5"/>
      <c r="CP477" s="5" t="n">
        <f aca="false">10*LOG(Measurements!CP477^2+Measurements!CQ477^2)</f>
        <v>-35.9221094929749</v>
      </c>
      <c r="CQ477" s="5"/>
      <c r="CR477" s="5" t="n">
        <f aca="false">10*LOG(Measurements!CR477^2+Measurements!CS477^2)</f>
        <v>-49.5557604953711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5.4921393493379</v>
      </c>
      <c r="DG477" s="5"/>
      <c r="DH477" s="5" t="n">
        <f aca="false">10*LOG(Measurements!DH477^2+Measurements!DI477^2)</f>
        <v>-34.9810285663265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9884970402243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1021838659587</v>
      </c>
      <c r="C478" s="5"/>
      <c r="D478" s="5" t="n">
        <f aca="false">10*LOG(Measurements!D478^2+Measurements!E478^2)</f>
        <v>-34.5651252084991</v>
      </c>
      <c r="E478" s="5"/>
      <c r="F478" s="5" t="n">
        <f aca="false">10*LOG(Measurements!F478^2+Measurements!G478^2)</f>
        <v>-34.2576737595901</v>
      </c>
      <c r="G478" s="5"/>
      <c r="H478" s="5" t="n">
        <f aca="false">10*LOG(Measurements!H478^2+Measurements!I478^2)</f>
        <v>-42.841259030163</v>
      </c>
      <c r="I478" s="5"/>
      <c r="J478" s="5" t="n">
        <f aca="false">10*LOG(Measurements!J478^2+Measurements!K478^2)</f>
        <v>-93.7645224675426</v>
      </c>
      <c r="K478" s="5"/>
      <c r="L478" s="5" t="n">
        <f aca="false">10*LOG(Measurements!L478^2+Measurements!M478^2)</f>
        <v>-87.241110511687</v>
      </c>
      <c r="M478" s="5"/>
      <c r="N478" s="5" t="n">
        <f aca="false">10*LOG(Measurements!N478^2+Measurements!O478^2)</f>
        <v>-86.7055307336157</v>
      </c>
      <c r="O478" s="5"/>
      <c r="P478" s="5" t="n">
        <f aca="false">10*LOG(Measurements!P478^2+Measurements!Q478^2)</f>
        <v>-89.6876739886837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0.2046484468637</v>
      </c>
      <c r="U478" s="5"/>
      <c r="V478" s="5" t="n">
        <f aca="false">10*LOG(Measurements!V478^2+Measurements!W478^2)</f>
        <v>-32.1816947340926</v>
      </c>
      <c r="W478" s="5"/>
      <c r="X478" s="5" t="n">
        <f aca="false">10*LOG(Measurements!X478^2+Measurements!Y478^2)</f>
        <v>-47.6880163331588</v>
      </c>
      <c r="Y478" s="5"/>
      <c r="Z478" s="5" t="n">
        <f aca="false">10*LOG(Measurements!Z478^2+Measurements!AA478^2)</f>
        <v>-94.8260938252396</v>
      </c>
      <c r="AA478" s="5"/>
      <c r="AB478" s="5" t="n">
        <f aca="false">10*LOG(Measurements!AB478^2+Measurements!AC478^2)</f>
        <v>-95.7662338310912</v>
      </c>
      <c r="AC478" s="5"/>
      <c r="AD478" s="5" t="n">
        <f aca="false">10*LOG(Measurements!AD478^2+Measurements!AE478^2)</f>
        <v>-87.4401837676534</v>
      </c>
      <c r="AE478" s="5"/>
      <c r="AF478" s="5" t="n">
        <f aca="false">10*LOG(Measurements!AF478^2+Measurements!AG478^2)</f>
        <v>-85.2526283509276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7.3131358116555</v>
      </c>
      <c r="AM478" s="5"/>
      <c r="AN478" s="5" t="n">
        <f aca="false">10*LOG(Measurements!AN478^2+Measurements!AO478^2)</f>
        <v>-33.926318002908</v>
      </c>
      <c r="AO478" s="5"/>
      <c r="AP478" s="5" t="n">
        <f aca="false">10*LOG(Measurements!AP478^2+Measurements!AQ478^2)</f>
        <v>-89.2100823296648</v>
      </c>
      <c r="AQ478" s="5"/>
      <c r="AR478" s="5" t="n">
        <f aca="false">10*LOG(Measurements!AR478^2+Measurements!AS478^2)</f>
        <v>-104.237349223014</v>
      </c>
      <c r="AS478" s="5"/>
      <c r="AT478" s="5" t="n">
        <f aca="false">10*LOG(Measurements!AT478^2+Measurements!AU478^2)</f>
        <v>-94.1746840359166</v>
      </c>
      <c r="AU478" s="5"/>
      <c r="AV478" s="5" t="n">
        <f aca="false">10*LOG(Measurements!AV478^2+Measurements!AW478^2)</f>
        <v>-91.3618924074585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7773269192857</v>
      </c>
      <c r="BE478" s="5"/>
      <c r="BF478" s="5" t="n">
        <f aca="false">10*LOG(Measurements!BF478^2+Measurements!BG478^2)</f>
        <v>-90.00729926988</v>
      </c>
      <c r="BG478" s="5"/>
      <c r="BH478" s="5" t="n">
        <f aca="false">10*LOG(Measurements!BH478^2+Measurements!BI478^2)</f>
        <v>-96.0227150508492</v>
      </c>
      <c r="BI478" s="5"/>
      <c r="BJ478" s="5" t="n">
        <f aca="false">10*LOG(Measurements!BJ478^2+Measurements!BK478^2)</f>
        <v>-84.3207861032946</v>
      </c>
      <c r="BK478" s="5"/>
      <c r="BL478" s="5" t="n">
        <f aca="false">10*LOG(Measurements!BL478^2+Measurements!BM478^2)</f>
        <v>-88.3097529656537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4.5613584943984</v>
      </c>
      <c r="BW478" s="5"/>
      <c r="BX478" s="5" t="n">
        <f aca="false">10*LOG(Measurements!BX478^2+Measurements!BY478^2)</f>
        <v>-41.3419573272574</v>
      </c>
      <c r="BZ478" s="5" t="n">
        <f aca="false">10*LOG(Measurements!BZ478^2+Measurements!CA478^2)</f>
        <v>-33.5080213439631</v>
      </c>
      <c r="CB478" s="5" t="n">
        <f aca="false">10*LOG(Measurements!CB478^2+Measurements!CC478^2)</f>
        <v>-42.6163519522451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6.5354100206439</v>
      </c>
      <c r="CO478" s="5"/>
      <c r="CP478" s="5" t="n">
        <f aca="false">10*LOG(Measurements!CP478^2+Measurements!CQ478^2)</f>
        <v>-35.8384825300715</v>
      </c>
      <c r="CQ478" s="5"/>
      <c r="CR478" s="5" t="n">
        <f aca="false">10*LOG(Measurements!CR478^2+Measurements!CS478^2)</f>
        <v>-49.28935648006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6.0092586563355</v>
      </c>
      <c r="DG478" s="5"/>
      <c r="DH478" s="5" t="n">
        <f aca="false">10*LOG(Measurements!DH478^2+Measurements!DI478^2)</f>
        <v>-35.0538835705031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6.6760791285715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038624000889</v>
      </c>
      <c r="C479" s="5"/>
      <c r="D479" s="5" t="n">
        <f aca="false">10*LOG(Measurements!D479^2+Measurements!E479^2)</f>
        <v>-34.4075017047743</v>
      </c>
      <c r="E479" s="5"/>
      <c r="F479" s="5" t="n">
        <f aca="false">10*LOG(Measurements!F479^2+Measurements!G479^2)</f>
        <v>-34.6814102492261</v>
      </c>
      <c r="G479" s="5"/>
      <c r="H479" s="5" t="n">
        <f aca="false">10*LOG(Measurements!H479^2+Measurements!I479^2)</f>
        <v>-42.5314432064522</v>
      </c>
      <c r="I479" s="5"/>
      <c r="J479" s="5" t="n">
        <f aca="false">10*LOG(Measurements!J479^2+Measurements!K479^2)</f>
        <v>-93.3904028792576</v>
      </c>
      <c r="K479" s="5"/>
      <c r="L479" s="5" t="n">
        <f aca="false">10*LOG(Measurements!L479^2+Measurements!M479^2)</f>
        <v>-92.6676222221427</v>
      </c>
      <c r="M479" s="5"/>
      <c r="N479" s="5" t="n">
        <f aca="false">10*LOG(Measurements!N479^2+Measurements!O479^2)</f>
        <v>-85.2263302102658</v>
      </c>
      <c r="O479" s="5"/>
      <c r="P479" s="5" t="n">
        <f aca="false">10*LOG(Measurements!P479^2+Measurements!Q479^2)</f>
        <v>-93.2954958839118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2.1105648363112</v>
      </c>
      <c r="U479" s="5"/>
      <c r="V479" s="5" t="n">
        <f aca="false">10*LOG(Measurements!V479^2+Measurements!W479^2)</f>
        <v>-31.9136791071421</v>
      </c>
      <c r="W479" s="5"/>
      <c r="X479" s="5" t="n">
        <f aca="false">10*LOG(Measurements!X479^2+Measurements!Y479^2)</f>
        <v>-47.7115614312203</v>
      </c>
      <c r="Y479" s="5"/>
      <c r="Z479" s="5" t="n">
        <f aca="false">10*LOG(Measurements!Z479^2+Measurements!AA479^2)</f>
        <v>-93.8581890088656</v>
      </c>
      <c r="AA479" s="5"/>
      <c r="AB479" s="5" t="n">
        <f aca="false">10*LOG(Measurements!AB479^2+Measurements!AC479^2)</f>
        <v>-84.1983578471988</v>
      </c>
      <c r="AC479" s="5"/>
      <c r="AD479" s="5" t="n">
        <f aca="false">10*LOG(Measurements!AD479^2+Measurements!AE479^2)</f>
        <v>-85.9415684506461</v>
      </c>
      <c r="AE479" s="5"/>
      <c r="AF479" s="5" t="n">
        <f aca="false">10*LOG(Measurements!AF479^2+Measurements!AG479^2)</f>
        <v>-85.1156650875039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6.8541274180616</v>
      </c>
      <c r="AM479" s="5"/>
      <c r="AN479" s="5" t="n">
        <f aca="false">10*LOG(Measurements!AN479^2+Measurements!AO479^2)</f>
        <v>-33.7762645778324</v>
      </c>
      <c r="AO479" s="5"/>
      <c r="AP479" s="5" t="n">
        <f aca="false">10*LOG(Measurements!AP479^2+Measurements!AQ479^2)</f>
        <v>-88.2352221154405</v>
      </c>
      <c r="AQ479" s="5"/>
      <c r="AR479" s="5" t="n">
        <f aca="false">10*LOG(Measurements!AR479^2+Measurements!AS479^2)</f>
        <v>-89.322612305841</v>
      </c>
      <c r="AS479" s="5"/>
      <c r="AT479" s="5" t="n">
        <f aca="false">10*LOG(Measurements!AT479^2+Measurements!AU479^2)</f>
        <v>-99.1386030633355</v>
      </c>
      <c r="AU479" s="5"/>
      <c r="AV479" s="5" t="n">
        <f aca="false">10*LOG(Measurements!AV479^2+Measurements!AW479^2)</f>
        <v>-93.8466180429933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4.5407787242991</v>
      </c>
      <c r="BE479" s="5"/>
      <c r="BF479" s="5" t="n">
        <f aca="false">10*LOG(Measurements!BF479^2+Measurements!BG479^2)</f>
        <v>-84.885133136891</v>
      </c>
      <c r="BG479" s="5"/>
      <c r="BH479" s="5" t="n">
        <f aca="false">10*LOG(Measurements!BH479^2+Measurements!BI479^2)</f>
        <v>-88.2913966441626</v>
      </c>
      <c r="BI479" s="5"/>
      <c r="BJ479" s="5" t="n">
        <f aca="false">10*LOG(Measurements!BJ479^2+Measurements!BK479^2)</f>
        <v>-87.0873030395443</v>
      </c>
      <c r="BK479" s="5"/>
      <c r="BL479" s="5" t="n">
        <f aca="false">10*LOG(Measurements!BL479^2+Measurements!BM479^2)</f>
        <v>-97.8533810124118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5.382801858348</v>
      </c>
      <c r="BW479" s="5"/>
      <c r="BX479" s="5" t="n">
        <f aca="false">10*LOG(Measurements!BX479^2+Measurements!BY479^2)</f>
        <v>-41.1654958232886</v>
      </c>
      <c r="BZ479" s="5" t="n">
        <f aca="false">10*LOG(Measurements!BZ479^2+Measurements!CA479^2)</f>
        <v>-33.7711903998079</v>
      </c>
      <c r="CB479" s="5" t="n">
        <f aca="false">10*LOG(Measurements!CB479^2+Measurements!CC479^2)</f>
        <v>-42.3179977084674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7.2269725562469</v>
      </c>
      <c r="CO479" s="5"/>
      <c r="CP479" s="5" t="n">
        <f aca="false">10*LOG(Measurements!CP479^2+Measurements!CQ479^2)</f>
        <v>-35.7455271462358</v>
      </c>
      <c r="CQ479" s="5"/>
      <c r="CR479" s="5" t="n">
        <f aca="false">10*LOG(Measurements!CR479^2+Measurements!CS479^2)</f>
        <v>-48.9932149169254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5.0320563995073</v>
      </c>
      <c r="DG479" s="5"/>
      <c r="DH479" s="5" t="n">
        <f aca="false">10*LOG(Measurements!DH479^2+Measurements!DI479^2)</f>
        <v>-35.0686783026017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7.977761204132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8934043445389</v>
      </c>
      <c r="C480" s="5"/>
      <c r="D480" s="5" t="n">
        <f aca="false">10*LOG(Measurements!D480^2+Measurements!E480^2)</f>
        <v>-34.3274356197055</v>
      </c>
      <c r="E480" s="5"/>
      <c r="F480" s="5" t="n">
        <f aca="false">10*LOG(Measurements!F480^2+Measurements!G480^2)</f>
        <v>-35.0671659008404</v>
      </c>
      <c r="G480" s="5"/>
      <c r="H480" s="5" t="n">
        <f aca="false">10*LOG(Measurements!H480^2+Measurements!I480^2)</f>
        <v>-42.2494677879265</v>
      </c>
      <c r="I480" s="5"/>
      <c r="J480" s="5" t="n">
        <f aca="false">10*LOG(Measurements!J480^2+Measurements!K480^2)</f>
        <v>-103.282910164491</v>
      </c>
      <c r="K480" s="5"/>
      <c r="L480" s="5" t="n">
        <f aca="false">10*LOG(Measurements!L480^2+Measurements!M480^2)</f>
        <v>-93.8752054500807</v>
      </c>
      <c r="M480" s="5"/>
      <c r="N480" s="5" t="n">
        <f aca="false">10*LOG(Measurements!N480^2+Measurements!O480^2)</f>
        <v>-84.39711890677</v>
      </c>
      <c r="O480" s="5"/>
      <c r="P480" s="5" t="n">
        <f aca="false">10*LOG(Measurements!P480^2+Measurements!Q480^2)</f>
        <v>-86.2284972285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3.5342755788585</v>
      </c>
      <c r="U480" s="5"/>
      <c r="V480" s="5" t="n">
        <f aca="false">10*LOG(Measurements!V480^2+Measurements!W480^2)</f>
        <v>-31.7520380831416</v>
      </c>
      <c r="W480" s="5"/>
      <c r="X480" s="5" t="n">
        <f aca="false">10*LOG(Measurements!X480^2+Measurements!Y480^2)</f>
        <v>-47.6397023111714</v>
      </c>
      <c r="Y480" s="5"/>
      <c r="Z480" s="5" t="n">
        <f aca="false">10*LOG(Measurements!Z480^2+Measurements!AA480^2)</f>
        <v>-87.315943993311</v>
      </c>
      <c r="AA480" s="5"/>
      <c r="AB480" s="5" t="n">
        <f aca="false">10*LOG(Measurements!AB480^2+Measurements!AC480^2)</f>
        <v>-87.4981451175383</v>
      </c>
      <c r="AC480" s="5"/>
      <c r="AD480" s="5" t="n">
        <f aca="false">10*LOG(Measurements!AD480^2+Measurements!AE480^2)</f>
        <v>-88.527812092652</v>
      </c>
      <c r="AE480" s="5"/>
      <c r="AF480" s="5" t="n">
        <f aca="false">10*LOG(Measurements!AF480^2+Measurements!AG480^2)</f>
        <v>-96.388997552306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7.0350182969737</v>
      </c>
      <c r="AM480" s="5"/>
      <c r="AN480" s="5" t="n">
        <f aca="false">10*LOG(Measurements!AN480^2+Measurements!AO480^2)</f>
        <v>-33.7456777112563</v>
      </c>
      <c r="AO480" s="5"/>
      <c r="AP480" s="5" t="n">
        <f aca="false">10*LOG(Measurements!AP480^2+Measurements!AQ480^2)</f>
        <v>-88.488057093529</v>
      </c>
      <c r="AQ480" s="5"/>
      <c r="AR480" s="5" t="n">
        <f aca="false">10*LOG(Measurements!AR480^2+Measurements!AS480^2)</f>
        <v>-95.6675169479547</v>
      </c>
      <c r="AS480" s="5"/>
      <c r="AT480" s="5" t="n">
        <f aca="false">10*LOG(Measurements!AT480^2+Measurements!AU480^2)</f>
        <v>-88.4883518520584</v>
      </c>
      <c r="AU480" s="5"/>
      <c r="AV480" s="5" t="n">
        <f aca="false">10*LOG(Measurements!AV480^2+Measurements!AW480^2)</f>
        <v>-92.6726522420153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5.5213961814243</v>
      </c>
      <c r="BE480" s="5"/>
      <c r="BF480" s="5" t="n">
        <f aca="false">10*LOG(Measurements!BF480^2+Measurements!BG480^2)</f>
        <v>-86.2025815954097</v>
      </c>
      <c r="BG480" s="5"/>
      <c r="BH480" s="5" t="n">
        <f aca="false">10*LOG(Measurements!BH480^2+Measurements!BI480^2)</f>
        <v>-90.0951923219131</v>
      </c>
      <c r="BI480" s="5"/>
      <c r="BJ480" s="5" t="n">
        <f aca="false">10*LOG(Measurements!BJ480^2+Measurements!BK480^2)</f>
        <v>-88.3550195848298</v>
      </c>
      <c r="BK480" s="5"/>
      <c r="BL480" s="5" t="n">
        <f aca="false">10*LOG(Measurements!BL480^2+Measurements!BM480^2)</f>
        <v>-97.0072706168371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6.4087138261673</v>
      </c>
      <c r="BW480" s="5"/>
      <c r="BX480" s="5" t="n">
        <f aca="false">10*LOG(Measurements!BX480^2+Measurements!BY480^2)</f>
        <v>-40.8872283545312</v>
      </c>
      <c r="BZ480" s="5" t="n">
        <f aca="false">10*LOG(Measurements!BZ480^2+Measurements!CA480^2)</f>
        <v>-34.0913605132846</v>
      </c>
      <c r="CB480" s="5" t="n">
        <f aca="false">10*LOG(Measurements!CB480^2+Measurements!CC480^2)</f>
        <v>-41.9957711434773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5.5651938717854</v>
      </c>
      <c r="CO480" s="5"/>
      <c r="CP480" s="5" t="n">
        <f aca="false">10*LOG(Measurements!CP480^2+Measurements!CQ480^2)</f>
        <v>-35.5732148983706</v>
      </c>
      <c r="CQ480" s="5"/>
      <c r="CR480" s="5" t="n">
        <f aca="false">10*LOG(Measurements!CR480^2+Measurements!CS480^2)</f>
        <v>-48.6297032728245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3.5786255531109</v>
      </c>
      <c r="DG480" s="5"/>
      <c r="DH480" s="5" t="n">
        <f aca="false">10*LOG(Measurements!DH480^2+Measurements!DI480^2)</f>
        <v>-35.0547161942845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0523393269379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6.9267138219349</v>
      </c>
      <c r="C481" s="5"/>
      <c r="D481" s="5" t="n">
        <f aca="false">10*LOG(Measurements!D481^2+Measurements!E481^2)</f>
        <v>-34.3406905591842</v>
      </c>
      <c r="E481" s="5"/>
      <c r="F481" s="5" t="n">
        <f aca="false">10*LOG(Measurements!F481^2+Measurements!G481^2)</f>
        <v>-35.4974117028604</v>
      </c>
      <c r="G481" s="5"/>
      <c r="H481" s="5" t="n">
        <f aca="false">10*LOG(Measurements!H481^2+Measurements!I481^2)</f>
        <v>-42.0737929084173</v>
      </c>
      <c r="I481" s="5"/>
      <c r="J481" s="5" t="n">
        <f aca="false">10*LOG(Measurements!J481^2+Measurements!K481^2)</f>
        <v>-100.972942542389</v>
      </c>
      <c r="K481" s="5"/>
      <c r="L481" s="5" t="n">
        <f aca="false">10*LOG(Measurements!L481^2+Measurements!M481^2)</f>
        <v>-87.4504557862539</v>
      </c>
      <c r="M481" s="5"/>
      <c r="N481" s="5" t="n">
        <f aca="false">10*LOG(Measurements!N481^2+Measurements!O481^2)</f>
        <v>-82.2161569577956</v>
      </c>
      <c r="O481" s="5"/>
      <c r="P481" s="5" t="n">
        <f aca="false">10*LOG(Measurements!P481^2+Measurements!Q481^2)</f>
        <v>-87.482316769046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4307193153191</v>
      </c>
      <c r="U481" s="5"/>
      <c r="V481" s="5" t="n">
        <f aca="false">10*LOG(Measurements!V481^2+Measurements!W481^2)</f>
        <v>-31.7538482028154</v>
      </c>
      <c r="W481" s="5"/>
      <c r="X481" s="5" t="n">
        <f aca="false">10*LOG(Measurements!X481^2+Measurements!Y481^2)</f>
        <v>-47.6284631371778</v>
      </c>
      <c r="Y481" s="5"/>
      <c r="Z481" s="5" t="n">
        <f aca="false">10*LOG(Measurements!Z481^2+Measurements!AA481^2)</f>
        <v>-95.4308872415507</v>
      </c>
      <c r="AA481" s="5"/>
      <c r="AB481" s="5" t="n">
        <f aca="false">10*LOG(Measurements!AB481^2+Measurements!AC481^2)</f>
        <v>-84.0876789139057</v>
      </c>
      <c r="AC481" s="5"/>
      <c r="AD481" s="5" t="n">
        <f aca="false">10*LOG(Measurements!AD481^2+Measurements!AE481^2)</f>
        <v>-94.2637035940158</v>
      </c>
      <c r="AE481" s="5"/>
      <c r="AF481" s="5" t="n">
        <f aca="false">10*LOG(Measurements!AF481^2+Measurements!AG481^2)</f>
        <v>-92.1115032703435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8.4665746700379</v>
      </c>
      <c r="AM481" s="5"/>
      <c r="AN481" s="5" t="n">
        <f aca="false">10*LOG(Measurements!AN481^2+Measurements!AO481^2)</f>
        <v>-33.9890831807226</v>
      </c>
      <c r="AO481" s="5"/>
      <c r="AP481" s="5" t="n">
        <f aca="false">10*LOG(Measurements!AP481^2+Measurements!AQ481^2)</f>
        <v>-86.6718839706484</v>
      </c>
      <c r="AQ481" s="5"/>
      <c r="AR481" s="5" t="n">
        <f aca="false">10*LOG(Measurements!AR481^2+Measurements!AS481^2)</f>
        <v>-94.0053935496277</v>
      </c>
      <c r="AS481" s="5"/>
      <c r="AT481" s="5" t="n">
        <f aca="false">10*LOG(Measurements!AT481^2+Measurements!AU481^2)</f>
        <v>-95.8090808556848</v>
      </c>
      <c r="AU481" s="5"/>
      <c r="AV481" s="5" t="n">
        <f aca="false">10*LOG(Measurements!AV481^2+Measurements!AW481^2)</f>
        <v>-89.2481991948116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3331856474541</v>
      </c>
      <c r="BE481" s="5"/>
      <c r="BF481" s="5" t="n">
        <f aca="false">10*LOG(Measurements!BF481^2+Measurements!BG481^2)</f>
        <v>-85.0975733961823</v>
      </c>
      <c r="BG481" s="5"/>
      <c r="BH481" s="5" t="n">
        <f aca="false">10*LOG(Measurements!BH481^2+Measurements!BI481^2)</f>
        <v>-100.418778920406</v>
      </c>
      <c r="BI481" s="5"/>
      <c r="BJ481" s="5" t="n">
        <f aca="false">10*LOG(Measurements!BJ481^2+Measurements!BK481^2)</f>
        <v>-88.0465856107475</v>
      </c>
      <c r="BK481" s="5"/>
      <c r="BL481" s="5" t="n">
        <f aca="false">10*LOG(Measurements!BL481^2+Measurements!BM481^2)</f>
        <v>-92.1048078803787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7.799726454041</v>
      </c>
      <c r="BW481" s="5"/>
      <c r="BX481" s="5" t="n">
        <f aca="false">10*LOG(Measurements!BX481^2+Measurements!BY481^2)</f>
        <v>-40.5965853323409</v>
      </c>
      <c r="BZ481" s="5" t="n">
        <f aca="false">10*LOG(Measurements!BZ481^2+Measurements!CA481^2)</f>
        <v>-34.426258149292</v>
      </c>
      <c r="CB481" s="5" t="n">
        <f aca="false">10*LOG(Measurements!CB481^2+Measurements!CC481^2)</f>
        <v>-41.7249613390073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3.110209532956</v>
      </c>
      <c r="CO481" s="5"/>
      <c r="CP481" s="5" t="n">
        <f aca="false">10*LOG(Measurements!CP481^2+Measurements!CQ481^2)</f>
        <v>-35.3016013412252</v>
      </c>
      <c r="CQ481" s="5"/>
      <c r="CR481" s="5" t="n">
        <f aca="false">10*LOG(Measurements!CR481^2+Measurements!CS481^2)</f>
        <v>-48.1611621026899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2.3820884997922</v>
      </c>
      <c r="DG481" s="5"/>
      <c r="DH481" s="5" t="n">
        <f aca="false">10*LOG(Measurements!DH481^2+Measurements!DI481^2)</f>
        <v>-35.1128818264565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2.8326353174885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8.2073576485533</v>
      </c>
      <c r="C482" s="5"/>
      <c r="D482" s="5" t="n">
        <f aca="false">10*LOG(Measurements!D482^2+Measurements!E482^2)</f>
        <v>-34.2897888172552</v>
      </c>
      <c r="E482" s="5"/>
      <c r="F482" s="5" t="n">
        <f aca="false">10*LOG(Measurements!F482^2+Measurements!G482^2)</f>
        <v>-36.0862175001973</v>
      </c>
      <c r="G482" s="5"/>
      <c r="H482" s="5" t="n">
        <f aca="false">10*LOG(Measurements!H482^2+Measurements!I482^2)</f>
        <v>-41.811642323061</v>
      </c>
      <c r="I482" s="5"/>
      <c r="J482" s="5" t="n">
        <f aca="false">10*LOG(Measurements!J482^2+Measurements!K482^2)</f>
        <v>-90.4113767915775</v>
      </c>
      <c r="K482" s="5"/>
      <c r="L482" s="5" t="n">
        <f aca="false">10*LOG(Measurements!L482^2+Measurements!M482^2)</f>
        <v>-92.87558027063</v>
      </c>
      <c r="M482" s="5"/>
      <c r="N482" s="5" t="n">
        <f aca="false">10*LOG(Measurements!N482^2+Measurements!O482^2)</f>
        <v>-81.79735608709</v>
      </c>
      <c r="O482" s="5"/>
      <c r="P482" s="5" t="n">
        <f aca="false">10*LOG(Measurements!P482^2+Measurements!Q482^2)</f>
        <v>-87.1583247970166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8.3039987036254</v>
      </c>
      <c r="U482" s="5"/>
      <c r="V482" s="5" t="n">
        <f aca="false">10*LOG(Measurements!V482^2+Measurements!W482^2)</f>
        <v>-31.7367285043002</v>
      </c>
      <c r="W482" s="5"/>
      <c r="X482" s="5" t="n">
        <f aca="false">10*LOG(Measurements!X482^2+Measurements!Y482^2)</f>
        <v>-47.5980847757781</v>
      </c>
      <c r="Y482" s="5"/>
      <c r="Z482" s="5" t="n">
        <f aca="false">10*LOG(Measurements!Z482^2+Measurements!AA482^2)</f>
        <v>-94.6494831788974</v>
      </c>
      <c r="AA482" s="5"/>
      <c r="AB482" s="5" t="n">
        <f aca="false">10*LOG(Measurements!AB482^2+Measurements!AC482^2)</f>
        <v>-87.5446666694975</v>
      </c>
      <c r="AC482" s="5"/>
      <c r="AD482" s="5" t="n">
        <f aca="false">10*LOG(Measurements!AD482^2+Measurements!AE482^2)</f>
        <v>-97.486945869793</v>
      </c>
      <c r="AE482" s="5"/>
      <c r="AF482" s="5" t="n">
        <f aca="false">10*LOG(Measurements!AF482^2+Measurements!AG482^2)</f>
        <v>-95.9429361744991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2433523406873</v>
      </c>
      <c r="AM482" s="5"/>
      <c r="AN482" s="5" t="n">
        <f aca="false">10*LOG(Measurements!AN482^2+Measurements!AO482^2)</f>
        <v>-34.2084090764782</v>
      </c>
      <c r="AO482" s="5"/>
      <c r="AP482" s="5" t="n">
        <f aca="false">10*LOG(Measurements!AP482^2+Measurements!AQ482^2)</f>
        <v>-89.9779149456369</v>
      </c>
      <c r="AQ482" s="5"/>
      <c r="AR482" s="5" t="n">
        <f aca="false">10*LOG(Measurements!AR482^2+Measurements!AS482^2)</f>
        <v>-97.4310361470239</v>
      </c>
      <c r="AS482" s="5"/>
      <c r="AT482" s="5" t="n">
        <f aca="false">10*LOG(Measurements!AT482^2+Measurements!AU482^2)</f>
        <v>-89.2877908954437</v>
      </c>
      <c r="AU482" s="5"/>
      <c r="AV482" s="5" t="n">
        <f aca="false">10*LOG(Measurements!AV482^2+Measurements!AW482^2)</f>
        <v>-99.480180015638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3302461502282</v>
      </c>
      <c r="BE482" s="5"/>
      <c r="BF482" s="5" t="n">
        <f aca="false">10*LOG(Measurements!BF482^2+Measurements!BG482^2)</f>
        <v>-83.2612360582492</v>
      </c>
      <c r="BG482" s="5"/>
      <c r="BH482" s="5" t="n">
        <f aca="false">10*LOG(Measurements!BH482^2+Measurements!BI482^2)</f>
        <v>-90.3781182691722</v>
      </c>
      <c r="BI482" s="5"/>
      <c r="BJ482" s="5" t="n">
        <f aca="false">10*LOG(Measurements!BJ482^2+Measurements!BK482^2)</f>
        <v>-90.372432932598</v>
      </c>
      <c r="BK482" s="5"/>
      <c r="BL482" s="5" t="n">
        <f aca="false">10*LOG(Measurements!BL482^2+Measurements!BM482^2)</f>
        <v>-88.6781867018522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9.5240686812907</v>
      </c>
      <c r="BW482" s="5"/>
      <c r="BX482" s="5" t="n">
        <f aca="false">10*LOG(Measurements!BX482^2+Measurements!BY482^2)</f>
        <v>-40.3664708504137</v>
      </c>
      <c r="BZ482" s="5" t="n">
        <f aca="false">10*LOG(Measurements!BZ482^2+Measurements!CA482^2)</f>
        <v>-34.7465017125956</v>
      </c>
      <c r="CB482" s="5" t="n">
        <f aca="false">10*LOG(Measurements!CB482^2+Measurements!CC482^2)</f>
        <v>-41.4997682647199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0.9870555058072</v>
      </c>
      <c r="CO482" s="5"/>
      <c r="CP482" s="5" t="n">
        <f aca="false">10*LOG(Measurements!CP482^2+Measurements!CQ482^2)</f>
        <v>-35.0405356578937</v>
      </c>
      <c r="CQ482" s="5"/>
      <c r="CR482" s="5" t="n">
        <f aca="false">10*LOG(Measurements!CR482^2+Measurements!CS482^2)</f>
        <v>-47.751692579629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1.9372116474316</v>
      </c>
      <c r="DG482" s="5"/>
      <c r="DH482" s="5" t="n">
        <f aca="false">10*LOG(Measurements!DH482^2+Measurements!DI482^2)</f>
        <v>-35.1486548754967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6.845217065881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9108669044699</v>
      </c>
      <c r="C483" s="5"/>
      <c r="D483" s="5" t="n">
        <f aca="false">10*LOG(Measurements!D483^2+Measurements!E483^2)</f>
        <v>-34.0995381812833</v>
      </c>
      <c r="E483" s="5"/>
      <c r="F483" s="5" t="n">
        <f aca="false">10*LOG(Measurements!F483^2+Measurements!G483^2)</f>
        <v>-36.8986301229971</v>
      </c>
      <c r="G483" s="5"/>
      <c r="H483" s="5" t="n">
        <f aca="false">10*LOG(Measurements!H483^2+Measurements!I483^2)</f>
        <v>-41.7774330857298</v>
      </c>
      <c r="I483" s="5"/>
      <c r="J483" s="5" t="n">
        <f aca="false">10*LOG(Measurements!J483^2+Measurements!K483^2)</f>
        <v>-93.0316640364185</v>
      </c>
      <c r="K483" s="5"/>
      <c r="L483" s="5" t="n">
        <f aca="false">10*LOG(Measurements!L483^2+Measurements!M483^2)</f>
        <v>-92.0349109088331</v>
      </c>
      <c r="M483" s="5"/>
      <c r="N483" s="5" t="n">
        <f aca="false">10*LOG(Measurements!N483^2+Measurements!O483^2)</f>
        <v>-81.7921029735481</v>
      </c>
      <c r="O483" s="5"/>
      <c r="P483" s="5" t="n">
        <f aca="false">10*LOG(Measurements!P483^2+Measurements!Q483^2)</f>
        <v>-86.2255381271472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34.0635340638867</v>
      </c>
      <c r="U483" s="5"/>
      <c r="V483" s="5" t="n">
        <f aca="false">10*LOG(Measurements!V483^2+Measurements!W483^2)</f>
        <v>-31.6835090008881</v>
      </c>
      <c r="W483" s="5"/>
      <c r="X483" s="5" t="n">
        <f aca="false">10*LOG(Measurements!X483^2+Measurements!Y483^2)</f>
        <v>-47.3832167412708</v>
      </c>
      <c r="Y483" s="5"/>
      <c r="Z483" s="5" t="n">
        <f aca="false">10*LOG(Measurements!Z483^2+Measurements!AA483^2)</f>
        <v>-95.0102942814104</v>
      </c>
      <c r="AA483" s="5"/>
      <c r="AB483" s="5" t="n">
        <f aca="false">10*LOG(Measurements!AB483^2+Measurements!AC483^2)</f>
        <v>-86.7344157941157</v>
      </c>
      <c r="AC483" s="5"/>
      <c r="AD483" s="5" t="n">
        <f aca="false">10*LOG(Measurements!AD483^2+Measurements!AE483^2)</f>
        <v>-101.730263321012</v>
      </c>
      <c r="AE483" s="5"/>
      <c r="AF483" s="5" t="n">
        <f aca="false">10*LOG(Measurements!AF483^2+Measurements!AG483^2)</f>
        <v>-97.4010967608791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5.5822435814782</v>
      </c>
      <c r="AM483" s="5"/>
      <c r="AN483" s="5" t="n">
        <f aca="false">10*LOG(Measurements!AN483^2+Measurements!AO483^2)</f>
        <v>-34.3111766551393</v>
      </c>
      <c r="AO483" s="5"/>
      <c r="AP483" s="5" t="n">
        <f aca="false">10*LOG(Measurements!AP483^2+Measurements!AQ483^2)</f>
        <v>-98.5494043378865</v>
      </c>
      <c r="AQ483" s="5"/>
      <c r="AR483" s="5" t="n">
        <f aca="false">10*LOG(Measurements!AR483^2+Measurements!AS483^2)</f>
        <v>-94.0184128007523</v>
      </c>
      <c r="AS483" s="5"/>
      <c r="AT483" s="5" t="n">
        <f aca="false">10*LOG(Measurements!AT483^2+Measurements!AU483^2)</f>
        <v>-92.4612834051855</v>
      </c>
      <c r="AU483" s="5"/>
      <c r="AV483" s="5" t="n">
        <f aca="false">10*LOG(Measurements!AV483^2+Measurements!AW483^2)</f>
        <v>-108.086832495028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3458304524991</v>
      </c>
      <c r="BE483" s="5"/>
      <c r="BF483" s="5" t="n">
        <f aca="false">10*LOG(Measurements!BF483^2+Measurements!BG483^2)</f>
        <v>-85.6776262151198</v>
      </c>
      <c r="BG483" s="5"/>
      <c r="BH483" s="5" t="n">
        <f aca="false">10*LOG(Measurements!BH483^2+Measurements!BI483^2)</f>
        <v>-88.7175490547783</v>
      </c>
      <c r="BI483" s="5"/>
      <c r="BJ483" s="5" t="n">
        <f aca="false">10*LOG(Measurements!BJ483^2+Measurements!BK483^2)</f>
        <v>-90.3925976634473</v>
      </c>
      <c r="BK483" s="5"/>
      <c r="BL483" s="5" t="n">
        <f aca="false">10*LOG(Measurements!BL483^2+Measurements!BM483^2)</f>
        <v>-93.1335989635897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1.5872516055915</v>
      </c>
      <c r="BW483" s="5"/>
      <c r="BX483" s="5" t="n">
        <f aca="false">10*LOG(Measurements!BX483^2+Measurements!BY483^2)</f>
        <v>-40.1092517131859</v>
      </c>
      <c r="BZ483" s="5" t="n">
        <f aca="false">10*LOG(Measurements!BZ483^2+Measurements!CA483^2)</f>
        <v>-35.1823835304903</v>
      </c>
      <c r="CB483" s="5" t="n">
        <f aca="false">10*LOG(Measurements!CB483^2+Measurements!CC483^2)</f>
        <v>-41.3085675932975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9.3963390220255</v>
      </c>
      <c r="CO483" s="5"/>
      <c r="CP483" s="5" t="n">
        <f aca="false">10*LOG(Measurements!CP483^2+Measurements!CQ483^2)</f>
        <v>-34.7955152072599</v>
      </c>
      <c r="CQ483" s="5"/>
      <c r="CR483" s="5" t="n">
        <f aca="false">10*LOG(Measurements!CR483^2+Measurements!CS483^2)</f>
        <v>-47.2901427473519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1.5192720683845</v>
      </c>
      <c r="DG483" s="5"/>
      <c r="DH483" s="5" t="n">
        <f aca="false">10*LOG(Measurements!DH483^2+Measurements!DI483^2)</f>
        <v>-35.1088480467555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33.1999798954179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8449801845043</v>
      </c>
      <c r="C484" s="5"/>
      <c r="D484" s="5" t="n">
        <f aca="false">10*LOG(Measurements!D484^2+Measurements!E484^2)</f>
        <v>-33.8524824505939</v>
      </c>
      <c r="E484" s="5"/>
      <c r="F484" s="5" t="n">
        <f aca="false">10*LOG(Measurements!F484^2+Measurements!G484^2)</f>
        <v>-37.7286248662395</v>
      </c>
      <c r="G484" s="5"/>
      <c r="H484" s="5" t="n">
        <f aca="false">10*LOG(Measurements!H484^2+Measurements!I484^2)</f>
        <v>-42.1657012277338</v>
      </c>
      <c r="I484" s="5"/>
      <c r="J484" s="5" t="n">
        <f aca="false">10*LOG(Measurements!J484^2+Measurements!K484^2)</f>
        <v>-87.310828709558</v>
      </c>
      <c r="K484" s="5"/>
      <c r="L484" s="5" t="n">
        <f aca="false">10*LOG(Measurements!L484^2+Measurements!M484^2)</f>
        <v>-92.1012147958197</v>
      </c>
      <c r="M484" s="5"/>
      <c r="N484" s="5" t="n">
        <f aca="false">10*LOG(Measurements!N484^2+Measurements!O484^2)</f>
        <v>-79.9381777889673</v>
      </c>
      <c r="O484" s="5"/>
      <c r="P484" s="5" t="n">
        <f aca="false">10*LOG(Measurements!P484^2+Measurements!Q484^2)</f>
        <v>-85.6074271030142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7.9880905997309</v>
      </c>
      <c r="U484" s="5"/>
      <c r="V484" s="5" t="n">
        <f aca="false">10*LOG(Measurements!V484^2+Measurements!W484^2)</f>
        <v>-31.634915758233</v>
      </c>
      <c r="W484" s="5"/>
      <c r="X484" s="5" t="n">
        <f aca="false">10*LOG(Measurements!X484^2+Measurements!Y484^2)</f>
        <v>-47.1384601211247</v>
      </c>
      <c r="Y484" s="5"/>
      <c r="Z484" s="5" t="n">
        <f aca="false">10*LOG(Measurements!Z484^2+Measurements!AA484^2)</f>
        <v>-91.6330342667351</v>
      </c>
      <c r="AA484" s="5"/>
      <c r="AB484" s="5" t="n">
        <f aca="false">10*LOG(Measurements!AB484^2+Measurements!AC484^2)</f>
        <v>-89.6909852219168</v>
      </c>
      <c r="AC484" s="5"/>
      <c r="AD484" s="5" t="n">
        <f aca="false">10*LOG(Measurements!AD484^2+Measurements!AE484^2)</f>
        <v>-105.831329148682</v>
      </c>
      <c r="AE484" s="5"/>
      <c r="AF484" s="5" t="n">
        <f aca="false">10*LOG(Measurements!AF484^2+Measurements!AG484^2)</f>
        <v>-104.868674969266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8.0949127670867</v>
      </c>
      <c r="AM484" s="5"/>
      <c r="AN484" s="5" t="n">
        <f aca="false">10*LOG(Measurements!AN484^2+Measurements!AO484^2)</f>
        <v>-34.2022608400358</v>
      </c>
      <c r="AO484" s="5"/>
      <c r="AP484" s="5" t="n">
        <f aca="false">10*LOG(Measurements!AP484^2+Measurements!AQ484^2)</f>
        <v>-92.8573179192207</v>
      </c>
      <c r="AQ484" s="5"/>
      <c r="AR484" s="5" t="n">
        <f aca="false">10*LOG(Measurements!AR484^2+Measurements!AS484^2)</f>
        <v>-91.6706445456065</v>
      </c>
      <c r="AS484" s="5"/>
      <c r="AT484" s="5" t="n">
        <f aca="false">10*LOG(Measurements!AT484^2+Measurements!AU484^2)</f>
        <v>-86.6314157767689</v>
      </c>
      <c r="AU484" s="5"/>
      <c r="AV484" s="5" t="n">
        <f aca="false">10*LOG(Measurements!AV484^2+Measurements!AW484^2)</f>
        <v>-96.9162913148823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19.1386164291513</v>
      </c>
      <c r="BE484" s="5"/>
      <c r="BF484" s="5" t="n">
        <f aca="false">10*LOG(Measurements!BF484^2+Measurements!BG484^2)</f>
        <v>-84.6365858790848</v>
      </c>
      <c r="BG484" s="5"/>
      <c r="BH484" s="5" t="n">
        <f aca="false">10*LOG(Measurements!BH484^2+Measurements!BI484^2)</f>
        <v>-91.2873495292621</v>
      </c>
      <c r="BI484" s="5"/>
      <c r="BJ484" s="5" t="n">
        <f aca="false">10*LOG(Measurements!BJ484^2+Measurements!BK484^2)</f>
        <v>-94.1000740633493</v>
      </c>
      <c r="BK484" s="5"/>
      <c r="BL484" s="5" t="n">
        <f aca="false">10*LOG(Measurements!BL484^2+Measurements!BM484^2)</f>
        <v>-87.673437439432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6188159441019</v>
      </c>
      <c r="BW484" s="5"/>
      <c r="BX484" s="5" t="n">
        <f aca="false">10*LOG(Measurements!BX484^2+Measurements!BY484^2)</f>
        <v>-39.7876517050878</v>
      </c>
      <c r="BZ484" s="5" t="n">
        <f aca="false">10*LOG(Measurements!BZ484^2+Measurements!CA484^2)</f>
        <v>-35.7126006602567</v>
      </c>
      <c r="CB484" s="5" t="n">
        <f aca="false">10*LOG(Measurements!CB484^2+Measurements!CC484^2)</f>
        <v>-41.1640561788507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8.2002171425659</v>
      </c>
      <c r="CO484" s="5"/>
      <c r="CP484" s="5" t="n">
        <f aca="false">10*LOG(Measurements!CP484^2+Measurements!CQ484^2)</f>
        <v>-34.5160500356008</v>
      </c>
      <c r="CQ484" s="5"/>
      <c r="CR484" s="5" t="n">
        <f aca="false">10*LOG(Measurements!CR484^2+Measurements!CS484^2)</f>
        <v>-46.8744939148426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1.4266111647198</v>
      </c>
      <c r="DG484" s="5"/>
      <c r="DH484" s="5" t="n">
        <f aca="false">10*LOG(Measurements!DH484^2+Measurements!DI484^2)</f>
        <v>-35.0689976063986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33.860337270218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5.2002817183015</v>
      </c>
      <c r="C485" s="5"/>
      <c r="D485" s="5" t="n">
        <f aca="false">10*LOG(Measurements!D485^2+Measurements!E485^2)</f>
        <v>-33.6375410239828</v>
      </c>
      <c r="E485" s="5"/>
      <c r="F485" s="5" t="n">
        <f aca="false">10*LOG(Measurements!F485^2+Measurements!G485^2)</f>
        <v>-38.6004000451269</v>
      </c>
      <c r="G485" s="5"/>
      <c r="H485" s="5" t="n">
        <f aca="false">10*LOG(Measurements!H485^2+Measurements!I485^2)</f>
        <v>-41.9154005038858</v>
      </c>
      <c r="I485" s="5"/>
      <c r="J485" s="5" t="n">
        <f aca="false">10*LOG(Measurements!J485^2+Measurements!K485^2)</f>
        <v>-98.2320219095109</v>
      </c>
      <c r="K485" s="5"/>
      <c r="L485" s="5" t="n">
        <f aca="false">10*LOG(Measurements!L485^2+Measurements!M485^2)</f>
        <v>-94.5817004670032</v>
      </c>
      <c r="M485" s="5"/>
      <c r="N485" s="5" t="n">
        <f aca="false">10*LOG(Measurements!N485^2+Measurements!O485^2)</f>
        <v>-81.9207195193996</v>
      </c>
      <c r="O485" s="5"/>
      <c r="P485" s="5" t="n">
        <f aca="false">10*LOG(Measurements!P485^2+Measurements!Q485^2)</f>
        <v>-83.8696151541359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2.8018652392851</v>
      </c>
      <c r="U485" s="5"/>
      <c r="V485" s="5" t="n">
        <f aca="false">10*LOG(Measurements!V485^2+Measurements!W485^2)</f>
        <v>-31.5711401580668</v>
      </c>
      <c r="W485" s="5"/>
      <c r="X485" s="5" t="n">
        <f aca="false">10*LOG(Measurements!X485^2+Measurements!Y485^2)</f>
        <v>-47.0460024990186</v>
      </c>
      <c r="Y485" s="5"/>
      <c r="Z485" s="5" t="n">
        <f aca="false">10*LOG(Measurements!Z485^2+Measurements!AA485^2)</f>
        <v>-90.5555326140823</v>
      </c>
      <c r="AA485" s="5"/>
      <c r="AB485" s="5" t="n">
        <f aca="false">10*LOG(Measurements!AB485^2+Measurements!AC485^2)</f>
        <v>-89.6698129915482</v>
      </c>
      <c r="AC485" s="5"/>
      <c r="AD485" s="5" t="n">
        <f aca="false">10*LOG(Measurements!AD485^2+Measurements!AE485^2)</f>
        <v>-95.9096687609415</v>
      </c>
      <c r="AE485" s="5"/>
      <c r="AF485" s="5" t="n">
        <f aca="false">10*LOG(Measurements!AF485^2+Measurements!AG485^2)</f>
        <v>-93.0088522316397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31.6705632912106</v>
      </c>
      <c r="AM485" s="5"/>
      <c r="AN485" s="5" t="n">
        <f aca="false">10*LOG(Measurements!AN485^2+Measurements!AO485^2)</f>
        <v>-33.9782297006175</v>
      </c>
      <c r="AO485" s="5"/>
      <c r="AP485" s="5" t="n">
        <f aca="false">10*LOG(Measurements!AP485^2+Measurements!AQ485^2)</f>
        <v>-88.2000782205935</v>
      </c>
      <c r="AQ485" s="5"/>
      <c r="AR485" s="5" t="n">
        <f aca="false">10*LOG(Measurements!AR485^2+Measurements!AS485^2)</f>
        <v>-88.8111192971805</v>
      </c>
      <c r="AS485" s="5"/>
      <c r="AT485" s="5" t="n">
        <f aca="false">10*LOG(Measurements!AT485^2+Measurements!AU485^2)</f>
        <v>-86.3652036402183</v>
      </c>
      <c r="AU485" s="5"/>
      <c r="AV485" s="5" t="n">
        <f aca="false">10*LOG(Measurements!AV485^2+Measurements!AW485^2)</f>
        <v>-94.5685863749427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0.9220838532362</v>
      </c>
      <c r="BE485" s="5"/>
      <c r="BF485" s="5" t="n">
        <f aca="false">10*LOG(Measurements!BF485^2+Measurements!BG485^2)</f>
        <v>-87.8554853686623</v>
      </c>
      <c r="BG485" s="5"/>
      <c r="BH485" s="5" t="n">
        <f aca="false">10*LOG(Measurements!BH485^2+Measurements!BI485^2)</f>
        <v>-84.2891690750167</v>
      </c>
      <c r="BI485" s="5"/>
      <c r="BJ485" s="5" t="n">
        <f aca="false">10*LOG(Measurements!BJ485^2+Measurements!BK485^2)</f>
        <v>-96.4761666138239</v>
      </c>
      <c r="BK485" s="5"/>
      <c r="BL485" s="5" t="n">
        <f aca="false">10*LOG(Measurements!BL485^2+Measurements!BM485^2)</f>
        <v>-87.2669910797632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30.2595363693416</v>
      </c>
      <c r="BW485" s="5"/>
      <c r="BX485" s="5" t="n">
        <f aca="false">10*LOG(Measurements!BX485^2+Measurements!BY485^2)</f>
        <v>-39.4531161234251</v>
      </c>
      <c r="BZ485" s="5" t="n">
        <f aca="false">10*LOG(Measurements!BZ485^2+Measurements!CA485^2)</f>
        <v>-36.1912936996077</v>
      </c>
      <c r="CB485" s="5" t="n">
        <f aca="false">10*LOG(Measurements!CB485^2+Measurements!CC485^2)</f>
        <v>-40.926121347785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7.3365739241366</v>
      </c>
      <c r="CO485" s="5"/>
      <c r="CP485" s="5" t="n">
        <f aca="false">10*LOG(Measurements!CP485^2+Measurements!CQ485^2)</f>
        <v>-34.2284338801709</v>
      </c>
      <c r="CQ485" s="5"/>
      <c r="CR485" s="5" t="n">
        <f aca="false">10*LOG(Measurements!CR485^2+Measurements!CS485^2)</f>
        <v>-46.5064521120366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2.255952507209</v>
      </c>
      <c r="DG485" s="5"/>
      <c r="DH485" s="5" t="n">
        <f aca="false">10*LOG(Measurements!DH485^2+Measurements!DI485^2)</f>
        <v>-35.036696901216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7.4411044210193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9.3635215043417</v>
      </c>
      <c r="C486" s="5"/>
      <c r="D486" s="5" t="n">
        <f aca="false">10*LOG(Measurements!D486^2+Measurements!E486^2)</f>
        <v>-33.4582449159132</v>
      </c>
      <c r="E486" s="5"/>
      <c r="F486" s="5" t="n">
        <f aca="false">10*LOG(Measurements!F486^2+Measurements!G486^2)</f>
        <v>-39.3914766351661</v>
      </c>
      <c r="G486" s="5"/>
      <c r="H486" s="5" t="n">
        <f aca="false">10*LOG(Measurements!H486^2+Measurements!I486^2)</f>
        <v>-41.3263225907413</v>
      </c>
      <c r="I486" s="5"/>
      <c r="J486" s="5" t="n">
        <f aca="false">10*LOG(Measurements!J486^2+Measurements!K486^2)</f>
        <v>-97.8162539105006</v>
      </c>
      <c r="K486" s="5"/>
      <c r="L486" s="5" t="n">
        <f aca="false">10*LOG(Measurements!L486^2+Measurements!M486^2)</f>
        <v>-94.4175761530602</v>
      </c>
      <c r="M486" s="5"/>
      <c r="N486" s="5" t="n">
        <f aca="false">10*LOG(Measurements!N486^2+Measurements!O486^2)</f>
        <v>-83.1272249630956</v>
      </c>
      <c r="O486" s="5"/>
      <c r="P486" s="5" t="n">
        <f aca="false">10*LOG(Measurements!P486^2+Measurements!Q486^2)</f>
        <v>-87.9474016905822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9.9429261905853</v>
      </c>
      <c r="U486" s="5"/>
      <c r="V486" s="5" t="n">
        <f aca="false">10*LOG(Measurements!V486^2+Measurements!W486^2)</f>
        <v>-31.4870556439115</v>
      </c>
      <c r="W486" s="5"/>
      <c r="X486" s="5" t="n">
        <f aca="false">10*LOG(Measurements!X486^2+Measurements!Y486^2)</f>
        <v>-47.066296321796</v>
      </c>
      <c r="Y486" s="5"/>
      <c r="Z486" s="5" t="n">
        <f aca="false">10*LOG(Measurements!Z486^2+Measurements!AA486^2)</f>
        <v>-88.7425646647493</v>
      </c>
      <c r="AA486" s="5"/>
      <c r="AB486" s="5" t="n">
        <f aca="false">10*LOG(Measurements!AB486^2+Measurements!AC486^2)</f>
        <v>-90.8051144032574</v>
      </c>
      <c r="AC486" s="5"/>
      <c r="AD486" s="5" t="n">
        <f aca="false">10*LOG(Measurements!AD486^2+Measurements!AE486^2)</f>
        <v>-103.404547793564</v>
      </c>
      <c r="AE486" s="5"/>
      <c r="AF486" s="5" t="n">
        <f aca="false">10*LOG(Measurements!AF486^2+Measurements!AG486^2)</f>
        <v>-93.2926595648222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45.0207711771682</v>
      </c>
      <c r="AM486" s="5"/>
      <c r="AN486" s="5" t="n">
        <f aca="false">10*LOG(Measurements!AN486^2+Measurements!AO486^2)</f>
        <v>-33.7852101682895</v>
      </c>
      <c r="AO486" s="5"/>
      <c r="AP486" s="5" t="n">
        <f aca="false">10*LOG(Measurements!AP486^2+Measurements!AQ486^2)</f>
        <v>-89.2356161514352</v>
      </c>
      <c r="AQ486" s="5"/>
      <c r="AR486" s="5" t="n">
        <f aca="false">10*LOG(Measurements!AR486^2+Measurements!AS486^2)</f>
        <v>-88.1620246249451</v>
      </c>
      <c r="AS486" s="5"/>
      <c r="AT486" s="5" t="n">
        <f aca="false">10*LOG(Measurements!AT486^2+Measurements!AU486^2)</f>
        <v>-84.7644000942677</v>
      </c>
      <c r="AU486" s="5"/>
      <c r="AV486" s="5" t="n">
        <f aca="false">10*LOG(Measurements!AV486^2+Measurements!AW486^2)</f>
        <v>-89.7621024979992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8007132020218</v>
      </c>
      <c r="BE486" s="5"/>
      <c r="BF486" s="5" t="n">
        <f aca="false">10*LOG(Measurements!BF486^2+Measurements!BG486^2)</f>
        <v>-88.6649877454661</v>
      </c>
      <c r="BG486" s="5"/>
      <c r="BH486" s="5" t="n">
        <f aca="false">10*LOG(Measurements!BH486^2+Measurements!BI486^2)</f>
        <v>-87.4875947519236</v>
      </c>
      <c r="BI486" s="5"/>
      <c r="BJ486" s="5" t="n">
        <f aca="false">10*LOG(Measurements!BJ486^2+Measurements!BK486^2)</f>
        <v>-96.7864011321379</v>
      </c>
      <c r="BK486" s="5"/>
      <c r="BL486" s="5" t="n">
        <f aca="false">10*LOG(Measurements!BL486^2+Measurements!BM486^2)</f>
        <v>-85.1138412213751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43.8604525253838</v>
      </c>
      <c r="BW486" s="5"/>
      <c r="BX486" s="5" t="n">
        <f aca="false">10*LOG(Measurements!BX486^2+Measurements!BY486^2)</f>
        <v>-39.1939947394059</v>
      </c>
      <c r="BZ486" s="5" t="n">
        <f aca="false">10*LOG(Measurements!BZ486^2+Measurements!CA486^2)</f>
        <v>-36.7114952273184</v>
      </c>
      <c r="CB486" s="5" t="n">
        <f aca="false">10*LOG(Measurements!CB486^2+Measurements!CC486^2)</f>
        <v>-40.7176219518527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6.7083614096745</v>
      </c>
      <c r="CO486" s="5"/>
      <c r="CP486" s="5" t="n">
        <f aca="false">10*LOG(Measurements!CP486^2+Measurements!CQ486^2)</f>
        <v>-34.0156698709963</v>
      </c>
      <c r="CQ486" s="5"/>
      <c r="CR486" s="5" t="n">
        <f aca="false">10*LOG(Measurements!CR486^2+Measurements!CS486^2)</f>
        <v>-46.0453395440263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2.992482203791</v>
      </c>
      <c r="DG486" s="5"/>
      <c r="DH486" s="5" t="n">
        <f aca="false">10*LOG(Measurements!DH486^2+Measurements!DI486^2)</f>
        <v>-34.9926284925555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3.0184991219891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7.6809027519041</v>
      </c>
      <c r="C487" s="5"/>
      <c r="D487" s="5" t="n">
        <f aca="false">10*LOG(Measurements!D487^2+Measurements!E487^2)</f>
        <v>-33.428742170666</v>
      </c>
      <c r="E487" s="5"/>
      <c r="F487" s="5" t="n">
        <f aca="false">10*LOG(Measurements!F487^2+Measurements!G487^2)</f>
        <v>-40.08610611355</v>
      </c>
      <c r="G487" s="5"/>
      <c r="H487" s="5" t="n">
        <f aca="false">10*LOG(Measurements!H487^2+Measurements!I487^2)</f>
        <v>-40.8017318331199</v>
      </c>
      <c r="I487" s="5"/>
      <c r="J487" s="5" t="n">
        <f aca="false">10*LOG(Measurements!J487^2+Measurements!K487^2)</f>
        <v>-91.7461691926269</v>
      </c>
      <c r="K487" s="5"/>
      <c r="L487" s="5" t="n">
        <f aca="false">10*LOG(Measurements!L487^2+Measurements!M487^2)</f>
        <v>-94.9172709772496</v>
      </c>
      <c r="M487" s="5"/>
      <c r="N487" s="5" t="n">
        <f aca="false">10*LOG(Measurements!N487^2+Measurements!O487^2)</f>
        <v>-83.1147166949258</v>
      </c>
      <c r="O487" s="5"/>
      <c r="P487" s="5" t="n">
        <f aca="false">10*LOG(Measurements!P487^2+Measurements!Q487^2)</f>
        <v>-88.5030704106021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8.7477459020599</v>
      </c>
      <c r="U487" s="5"/>
      <c r="V487" s="5" t="n">
        <f aca="false">10*LOG(Measurements!V487^2+Measurements!W487^2)</f>
        <v>-31.4661872681978</v>
      </c>
      <c r="W487" s="5"/>
      <c r="X487" s="5" t="n">
        <f aca="false">10*LOG(Measurements!X487^2+Measurements!Y487^2)</f>
        <v>-46.7627456662505</v>
      </c>
      <c r="Y487" s="5"/>
      <c r="Z487" s="5" t="n">
        <f aca="false">10*LOG(Measurements!Z487^2+Measurements!AA487^2)</f>
        <v>-97.0607901334317</v>
      </c>
      <c r="AA487" s="5"/>
      <c r="AB487" s="5" t="n">
        <f aca="false">10*LOG(Measurements!AB487^2+Measurements!AC487^2)</f>
        <v>-94.5870315890338</v>
      </c>
      <c r="AC487" s="5"/>
      <c r="AD487" s="5" t="n">
        <f aca="false">10*LOG(Measurements!AD487^2+Measurements!AE487^2)</f>
        <v>-96.7255106169671</v>
      </c>
      <c r="AE487" s="5"/>
      <c r="AF487" s="5" t="n">
        <f aca="false">10*LOG(Measurements!AF487^2+Measurements!AG487^2)</f>
        <v>-97.6129140531271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33.0491168500269</v>
      </c>
      <c r="AM487" s="5"/>
      <c r="AN487" s="5" t="n">
        <f aca="false">10*LOG(Measurements!AN487^2+Measurements!AO487^2)</f>
        <v>-33.5980992777114</v>
      </c>
      <c r="AO487" s="5"/>
      <c r="AP487" s="5" t="n">
        <f aca="false">10*LOG(Measurements!AP487^2+Measurements!AQ487^2)</f>
        <v>-89.0785719513317</v>
      </c>
      <c r="AQ487" s="5"/>
      <c r="AR487" s="5" t="n">
        <f aca="false">10*LOG(Measurements!AR487^2+Measurements!AS487^2)</f>
        <v>-96.3097937680486</v>
      </c>
      <c r="AS487" s="5"/>
      <c r="AT487" s="5" t="n">
        <f aca="false">10*LOG(Measurements!AT487^2+Measurements!AU487^2)</f>
        <v>-88.5430072478363</v>
      </c>
      <c r="AU487" s="5"/>
      <c r="AV487" s="5" t="n">
        <f aca="false">10*LOG(Measurements!AV487^2+Measurements!AW487^2)</f>
        <v>-100.980053422227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5.3751590070772</v>
      </c>
      <c r="BE487" s="5"/>
      <c r="BF487" s="5" t="n">
        <f aca="false">10*LOG(Measurements!BF487^2+Measurements!BG487^2)</f>
        <v>-91.7558689467267</v>
      </c>
      <c r="BG487" s="5"/>
      <c r="BH487" s="5" t="n">
        <f aca="false">10*LOG(Measurements!BH487^2+Measurements!BI487^2)</f>
        <v>-83.4669875608305</v>
      </c>
      <c r="BI487" s="5"/>
      <c r="BJ487" s="5" t="n">
        <f aca="false">10*LOG(Measurements!BJ487^2+Measurements!BK487^2)</f>
        <v>-99.6569109735539</v>
      </c>
      <c r="BK487" s="5"/>
      <c r="BL487" s="5" t="n">
        <f aca="false">10*LOG(Measurements!BL487^2+Measurements!BM487^2)</f>
        <v>-85.2704921306632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33.4038613240859</v>
      </c>
      <c r="BW487" s="5"/>
      <c r="BX487" s="5" t="n">
        <f aca="false">10*LOG(Measurements!BX487^2+Measurements!BY487^2)</f>
        <v>-38.8764245473571</v>
      </c>
      <c r="BZ487" s="5" t="n">
        <f aca="false">10*LOG(Measurements!BZ487^2+Measurements!CA487^2)</f>
        <v>-37.3309237454862</v>
      </c>
      <c r="CB487" s="5" t="n">
        <f aca="false">10*LOG(Measurements!CB487^2+Measurements!CC487^2)</f>
        <v>-40.6306953973665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6.2464958161048</v>
      </c>
      <c r="CO487" s="5"/>
      <c r="CP487" s="5" t="n">
        <f aca="false">10*LOG(Measurements!CP487^2+Measurements!CQ487^2)</f>
        <v>-33.8496937979596</v>
      </c>
      <c r="CQ487" s="5"/>
      <c r="CR487" s="5" t="n">
        <f aca="false">10*LOG(Measurements!CR487^2+Measurements!CS487^2)</f>
        <v>-45.5596938477178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2.2672077921119</v>
      </c>
      <c r="DG487" s="5"/>
      <c r="DH487" s="5" t="n">
        <f aca="false">10*LOG(Measurements!DH487^2+Measurements!DI487^2)</f>
        <v>-34.8561497888143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207721716937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3.875161357827</v>
      </c>
      <c r="C488" s="5"/>
      <c r="D488" s="5" t="n">
        <f aca="false">10*LOG(Measurements!D488^2+Measurements!E488^2)</f>
        <v>-33.5444783295713</v>
      </c>
      <c r="E488" s="5"/>
      <c r="F488" s="5" t="n">
        <f aca="false">10*LOG(Measurements!F488^2+Measurements!G488^2)</f>
        <v>-40.7631698293918</v>
      </c>
      <c r="G488" s="5"/>
      <c r="H488" s="5" t="n">
        <f aca="false">10*LOG(Measurements!H488^2+Measurements!I488^2)</f>
        <v>-40.4264752322096</v>
      </c>
      <c r="I488" s="5"/>
      <c r="J488" s="5" t="n">
        <f aca="false">10*LOG(Measurements!J488^2+Measurements!K488^2)</f>
        <v>-86.9782597107462</v>
      </c>
      <c r="K488" s="5"/>
      <c r="L488" s="5" t="n">
        <f aca="false">10*LOG(Measurements!L488^2+Measurements!M488^2)</f>
        <v>-93.8852518611216</v>
      </c>
      <c r="M488" s="5"/>
      <c r="N488" s="5" t="n">
        <f aca="false">10*LOG(Measurements!N488^2+Measurements!O488^2)</f>
        <v>-84.7575008759263</v>
      </c>
      <c r="O488" s="5"/>
      <c r="P488" s="5" t="n">
        <f aca="false">10*LOG(Measurements!P488^2+Measurements!Q488^2)</f>
        <v>-86.3907320379843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8.2267439006926</v>
      </c>
      <c r="U488" s="5"/>
      <c r="V488" s="5" t="n">
        <f aca="false">10*LOG(Measurements!V488^2+Measurements!W488^2)</f>
        <v>-31.4926053736646</v>
      </c>
      <c r="W488" s="5"/>
      <c r="X488" s="5" t="n">
        <f aca="false">10*LOG(Measurements!X488^2+Measurements!Y488^2)</f>
        <v>-46.2367743175357</v>
      </c>
      <c r="Y488" s="5"/>
      <c r="Z488" s="5" t="n">
        <f aca="false">10*LOG(Measurements!Z488^2+Measurements!AA488^2)</f>
        <v>-89.0857094870383</v>
      </c>
      <c r="AA488" s="5"/>
      <c r="AB488" s="5" t="n">
        <f aca="false">10*LOG(Measurements!AB488^2+Measurements!AC488^2)</f>
        <v>-98.5846508592029</v>
      </c>
      <c r="AC488" s="5"/>
      <c r="AD488" s="5" t="n">
        <f aca="false">10*LOG(Measurements!AD488^2+Measurements!AE488^2)</f>
        <v>-99.9595321524301</v>
      </c>
      <c r="AE488" s="5"/>
      <c r="AF488" s="5" t="n">
        <f aca="false">10*LOG(Measurements!AF488^2+Measurements!AG488^2)</f>
        <v>-92.0545473499971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5.0641231687622</v>
      </c>
      <c r="AM488" s="5"/>
      <c r="AN488" s="5" t="n">
        <f aca="false">10*LOG(Measurements!AN488^2+Measurements!AO488^2)</f>
        <v>-33.5269132961051</v>
      </c>
      <c r="AO488" s="5"/>
      <c r="AP488" s="5" t="n">
        <f aca="false">10*LOG(Measurements!AP488^2+Measurements!AQ488^2)</f>
        <v>-94.3946468085001</v>
      </c>
      <c r="AQ488" s="5"/>
      <c r="AR488" s="5" t="n">
        <f aca="false">10*LOG(Measurements!AR488^2+Measurements!AS488^2)</f>
        <v>-92.8316563512873</v>
      </c>
      <c r="AS488" s="5"/>
      <c r="AT488" s="5" t="n">
        <f aca="false">10*LOG(Measurements!AT488^2+Measurements!AU488^2)</f>
        <v>-90.3199049983594</v>
      </c>
      <c r="AU488" s="5"/>
      <c r="AV488" s="5" t="n">
        <f aca="false">10*LOG(Measurements!AV488^2+Measurements!AW488^2)</f>
        <v>-102.878790949601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5984800760535</v>
      </c>
      <c r="BE488" s="5"/>
      <c r="BF488" s="5" t="n">
        <f aca="false">10*LOG(Measurements!BF488^2+Measurements!BG488^2)</f>
        <v>-94.2528730305891</v>
      </c>
      <c r="BG488" s="5"/>
      <c r="BH488" s="5" t="n">
        <f aca="false">10*LOG(Measurements!BH488^2+Measurements!BI488^2)</f>
        <v>-82.1063334541082</v>
      </c>
      <c r="BI488" s="5"/>
      <c r="BJ488" s="5" t="n">
        <f aca="false">10*LOG(Measurements!BJ488^2+Measurements!BK488^2)</f>
        <v>-103.486060139648</v>
      </c>
      <c r="BK488" s="5"/>
      <c r="BL488" s="5" t="n">
        <f aca="false">10*LOG(Measurements!BL488^2+Measurements!BM488^2)</f>
        <v>-87.0335679551976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6.8264385909911</v>
      </c>
      <c r="BW488" s="5"/>
      <c r="BX488" s="5" t="n">
        <f aca="false">10*LOG(Measurements!BX488^2+Measurements!BY488^2)</f>
        <v>-38.5787126128078</v>
      </c>
      <c r="BZ488" s="5" t="n">
        <f aca="false">10*LOG(Measurements!BZ488^2+Measurements!CA488^2)</f>
        <v>-38.133168757251</v>
      </c>
      <c r="CB488" s="5" t="n">
        <f aca="false">10*LOG(Measurements!CB488^2+Measurements!CC488^2)</f>
        <v>-40.4453351091651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5.8943560384731</v>
      </c>
      <c r="CO488" s="5"/>
      <c r="CP488" s="5" t="n">
        <f aca="false">10*LOG(Measurements!CP488^2+Measurements!CQ488^2)</f>
        <v>-33.7437193220955</v>
      </c>
      <c r="CQ488" s="5"/>
      <c r="CR488" s="5" t="n">
        <f aca="false">10*LOG(Measurements!CR488^2+Measurements!CS488^2)</f>
        <v>-45.0510918895805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1.049494453322</v>
      </c>
      <c r="DG488" s="5"/>
      <c r="DH488" s="5" t="n">
        <f aca="false">10*LOG(Measurements!DH488^2+Measurements!DI488^2)</f>
        <v>-34.6062833805361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4917409982707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1.5834671699515</v>
      </c>
      <c r="C489" s="5"/>
      <c r="D489" s="5" t="n">
        <f aca="false">10*LOG(Measurements!D489^2+Measurements!E489^2)</f>
        <v>-33.7521722888368</v>
      </c>
      <c r="E489" s="5"/>
      <c r="F489" s="5" t="n">
        <f aca="false">10*LOG(Measurements!F489^2+Measurements!G489^2)</f>
        <v>-41.6552022301548</v>
      </c>
      <c r="G489" s="5"/>
      <c r="H489" s="5" t="n">
        <f aca="false">10*LOG(Measurements!H489^2+Measurements!I489^2)</f>
        <v>-40.3602517205991</v>
      </c>
      <c r="I489" s="5"/>
      <c r="J489" s="5" t="n">
        <f aca="false">10*LOG(Measurements!J489^2+Measurements!K489^2)</f>
        <v>-93.7275857337301</v>
      </c>
      <c r="K489" s="5"/>
      <c r="L489" s="5" t="n">
        <f aca="false">10*LOG(Measurements!L489^2+Measurements!M489^2)</f>
        <v>-98.3434155397941</v>
      </c>
      <c r="M489" s="5"/>
      <c r="N489" s="5" t="n">
        <f aca="false">10*LOG(Measurements!N489^2+Measurements!O489^2)</f>
        <v>-86.4227935115657</v>
      </c>
      <c r="O489" s="5"/>
      <c r="P489" s="5" t="n">
        <f aca="false">10*LOG(Measurements!P489^2+Measurements!Q489^2)</f>
        <v>-99.6118736535856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7.6188006610283</v>
      </c>
      <c r="U489" s="5"/>
      <c r="V489" s="5" t="n">
        <f aca="false">10*LOG(Measurements!V489^2+Measurements!W489^2)</f>
        <v>-31.5652305382508</v>
      </c>
      <c r="W489" s="5"/>
      <c r="X489" s="5" t="n">
        <f aca="false">10*LOG(Measurements!X489^2+Measurements!Y489^2)</f>
        <v>-45.6468112400312</v>
      </c>
      <c r="Y489" s="5"/>
      <c r="Z489" s="5" t="n">
        <f aca="false">10*LOG(Measurements!Z489^2+Measurements!AA489^2)</f>
        <v>-90.2759953126113</v>
      </c>
      <c r="AA489" s="5"/>
      <c r="AB489" s="5" t="n">
        <f aca="false">10*LOG(Measurements!AB489^2+Measurements!AC489^2)</f>
        <v>-103.927278139729</v>
      </c>
      <c r="AC489" s="5"/>
      <c r="AD489" s="5" t="n">
        <f aca="false">10*LOG(Measurements!AD489^2+Measurements!AE489^2)</f>
        <v>-92.9860185692915</v>
      </c>
      <c r="AE489" s="5"/>
      <c r="AF489" s="5" t="n">
        <f aca="false">10*LOG(Measurements!AF489^2+Measurements!AG489^2)</f>
        <v>-100.794270834342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2535861784539</v>
      </c>
      <c r="AM489" s="5"/>
      <c r="AN489" s="5" t="n">
        <f aca="false">10*LOG(Measurements!AN489^2+Measurements!AO489^2)</f>
        <v>-33.5762329362122</v>
      </c>
      <c r="AO489" s="5"/>
      <c r="AP489" s="5" t="n">
        <f aca="false">10*LOG(Measurements!AP489^2+Measurements!AQ489^2)</f>
        <v>-90.4857553009415</v>
      </c>
      <c r="AQ489" s="5"/>
      <c r="AR489" s="5" t="n">
        <f aca="false">10*LOG(Measurements!AR489^2+Measurements!AS489^2)</f>
        <v>-89.3518323618421</v>
      </c>
      <c r="AS489" s="5"/>
      <c r="AT489" s="5" t="n">
        <f aca="false">10*LOG(Measurements!AT489^2+Measurements!AU489^2)</f>
        <v>-85.6025274827957</v>
      </c>
      <c r="AU489" s="5"/>
      <c r="AV489" s="5" t="n">
        <f aca="false">10*LOG(Measurements!AV489^2+Measurements!AW489^2)</f>
        <v>-90.4740181936731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7694413521031</v>
      </c>
      <c r="BE489" s="5"/>
      <c r="BF489" s="5" t="n">
        <f aca="false">10*LOG(Measurements!BF489^2+Measurements!BG489^2)</f>
        <v>-94.8046249226668</v>
      </c>
      <c r="BG489" s="5"/>
      <c r="BH489" s="5" t="n">
        <f aca="false">10*LOG(Measurements!BH489^2+Measurements!BI489^2)</f>
        <v>-83.2009528645475</v>
      </c>
      <c r="BI489" s="5"/>
      <c r="BJ489" s="5" t="n">
        <f aca="false">10*LOG(Measurements!BJ489^2+Measurements!BK489^2)</f>
        <v>-93.7754670918381</v>
      </c>
      <c r="BK489" s="5"/>
      <c r="BL489" s="5" t="n">
        <f aca="false">10*LOG(Measurements!BL489^2+Measurements!BM489^2)</f>
        <v>-87.9377646235389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3.5286528274797</v>
      </c>
      <c r="BW489" s="5"/>
      <c r="BX489" s="5" t="n">
        <f aca="false">10*LOG(Measurements!BX489^2+Measurements!BY489^2)</f>
        <v>-38.4061142100743</v>
      </c>
      <c r="BZ489" s="5" t="n">
        <f aca="false">10*LOG(Measurements!BZ489^2+Measurements!CA489^2)</f>
        <v>-39.045207629312</v>
      </c>
      <c r="CB489" s="5" t="n">
        <f aca="false">10*LOG(Measurements!CB489^2+Measurements!CC489^2)</f>
        <v>-40.1548788304193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5.6253151863551</v>
      </c>
      <c r="CO489" s="5"/>
      <c r="CP489" s="5" t="n">
        <f aca="false">10*LOG(Measurements!CP489^2+Measurements!CQ489^2)</f>
        <v>-33.6244038045671</v>
      </c>
      <c r="CQ489" s="5"/>
      <c r="CR489" s="5" t="n">
        <f aca="false">10*LOG(Measurements!CR489^2+Measurements!CS489^2)</f>
        <v>-44.6930418958532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4468605117056</v>
      </c>
      <c r="DG489" s="5"/>
      <c r="DH489" s="5" t="n">
        <f aca="false">10*LOG(Measurements!DH489^2+Measurements!DI489^2)</f>
        <v>-34.3330769578078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7.3304620186366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8391747102918</v>
      </c>
      <c r="C490" s="5"/>
      <c r="D490" s="5" t="n">
        <f aca="false">10*LOG(Measurements!D490^2+Measurements!E490^2)</f>
        <v>-33.8907380597529</v>
      </c>
      <c r="E490" s="5"/>
      <c r="F490" s="5" t="n">
        <f aca="false">10*LOG(Measurements!F490^2+Measurements!G490^2)</f>
        <v>-42.8381369120819</v>
      </c>
      <c r="G490" s="5"/>
      <c r="H490" s="5" t="n">
        <f aca="false">10*LOG(Measurements!H490^2+Measurements!I490^2)</f>
        <v>-40.4065858617697</v>
      </c>
      <c r="I490" s="5"/>
      <c r="J490" s="5" t="n">
        <f aca="false">10*LOG(Measurements!J490^2+Measurements!K490^2)</f>
        <v>-91.7156667747846</v>
      </c>
      <c r="K490" s="5"/>
      <c r="L490" s="5" t="n">
        <f aca="false">10*LOG(Measurements!L490^2+Measurements!M490^2)</f>
        <v>-100.835644246712</v>
      </c>
      <c r="M490" s="5"/>
      <c r="N490" s="5" t="n">
        <f aca="false">10*LOG(Measurements!N490^2+Measurements!O490^2)</f>
        <v>-87.7397741458561</v>
      </c>
      <c r="O490" s="5"/>
      <c r="P490" s="5" t="n">
        <f aca="false">10*LOG(Measurements!P490^2+Measurements!Q490^2)</f>
        <v>-91.5311539772024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6.7138306435976</v>
      </c>
      <c r="U490" s="5"/>
      <c r="V490" s="5" t="n">
        <f aca="false">10*LOG(Measurements!V490^2+Measurements!W490^2)</f>
        <v>-31.6471850272254</v>
      </c>
      <c r="W490" s="5"/>
      <c r="X490" s="5" t="n">
        <f aca="false">10*LOG(Measurements!X490^2+Measurements!Y490^2)</f>
        <v>-45.3486805509666</v>
      </c>
      <c r="Y490" s="5"/>
      <c r="Z490" s="5" t="n">
        <f aca="false">10*LOG(Measurements!Z490^2+Measurements!AA490^2)</f>
        <v>-93.9226036979567</v>
      </c>
      <c r="AA490" s="5"/>
      <c r="AB490" s="5" t="n">
        <f aca="false">10*LOG(Measurements!AB490^2+Measurements!AC490^2)</f>
        <v>-89.141469747525</v>
      </c>
      <c r="AC490" s="5"/>
      <c r="AD490" s="5" t="n">
        <f aca="false">10*LOG(Measurements!AD490^2+Measurements!AE490^2)</f>
        <v>-97.5295231877007</v>
      </c>
      <c r="AE490" s="5"/>
      <c r="AF490" s="5" t="n">
        <f aca="false">10*LOG(Measurements!AF490^2+Measurements!AG490^2)</f>
        <v>-93.4221849021801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8.8823820027162</v>
      </c>
      <c r="AM490" s="5"/>
      <c r="AN490" s="5" t="n">
        <f aca="false">10*LOG(Measurements!AN490^2+Measurements!AO490^2)</f>
        <v>-33.7675965454629</v>
      </c>
      <c r="AO490" s="5"/>
      <c r="AP490" s="5" t="n">
        <f aca="false">10*LOG(Measurements!AP490^2+Measurements!AQ490^2)</f>
        <v>-86.1935107602975</v>
      </c>
      <c r="AQ490" s="5"/>
      <c r="AR490" s="5" t="n">
        <f aca="false">10*LOG(Measurements!AR490^2+Measurements!AS490^2)</f>
        <v>-87.4013876887541</v>
      </c>
      <c r="AS490" s="5"/>
      <c r="AT490" s="5" t="n">
        <f aca="false">10*LOG(Measurements!AT490^2+Measurements!AU490^2)</f>
        <v>-83.550766240286</v>
      </c>
      <c r="AU490" s="5"/>
      <c r="AV490" s="5" t="n">
        <f aca="false">10*LOG(Measurements!AV490^2+Measurements!AW490^2)</f>
        <v>-88.6949569048284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466143278917</v>
      </c>
      <c r="BE490" s="5"/>
      <c r="BF490" s="5" t="n">
        <f aca="false">10*LOG(Measurements!BF490^2+Measurements!BG490^2)</f>
        <v>-88.9641193349569</v>
      </c>
      <c r="BG490" s="5"/>
      <c r="BH490" s="5" t="n">
        <f aca="false">10*LOG(Measurements!BH490^2+Measurements!BI490^2)</f>
        <v>-85.2652567732826</v>
      </c>
      <c r="BI490" s="5"/>
      <c r="BJ490" s="5" t="n">
        <f aca="false">10*LOG(Measurements!BJ490^2+Measurements!BK490^2)</f>
        <v>-108.206099695475</v>
      </c>
      <c r="BK490" s="5"/>
      <c r="BL490" s="5" t="n">
        <f aca="false">10*LOG(Measurements!BL490^2+Measurements!BM490^2)</f>
        <v>-86.2855308903424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1.5231105135232</v>
      </c>
      <c r="BW490" s="5"/>
      <c r="BX490" s="5" t="n">
        <f aca="false">10*LOG(Measurements!BX490^2+Measurements!BY490^2)</f>
        <v>-38.3912181024907</v>
      </c>
      <c r="BZ490" s="5" t="n">
        <f aca="false">10*LOG(Measurements!BZ490^2+Measurements!CA490^2)</f>
        <v>-40.0326999441168</v>
      </c>
      <c r="CB490" s="5" t="n">
        <f aca="false">10*LOG(Measurements!CB490^2+Measurements!CC490^2)</f>
        <v>-39.926877175954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5.4748467075403</v>
      </c>
      <c r="CO490" s="5"/>
      <c r="CP490" s="5" t="n">
        <f aca="false">10*LOG(Measurements!CP490^2+Measurements!CQ490^2)</f>
        <v>-33.4548774215813</v>
      </c>
      <c r="CQ490" s="5"/>
      <c r="CR490" s="5" t="n">
        <f aca="false">10*LOG(Measurements!CR490^2+Measurements!CS490^2)</f>
        <v>-44.3826986598655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0.2643197101041</v>
      </c>
      <c r="DG490" s="5"/>
      <c r="DH490" s="5" t="n">
        <f aca="false">10*LOG(Measurements!DH490^2+Measurements!DI490^2)</f>
        <v>-34.1179613861025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6.4764067056978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3695629427397</v>
      </c>
      <c r="C491" s="5"/>
      <c r="D491" s="5" t="n">
        <f aca="false">10*LOG(Measurements!D491^2+Measurements!E491^2)</f>
        <v>-33.9248646960725</v>
      </c>
      <c r="E491" s="5"/>
      <c r="F491" s="5" t="n">
        <f aca="false">10*LOG(Measurements!F491^2+Measurements!G491^2)</f>
        <v>-44.2237867622936</v>
      </c>
      <c r="G491" s="5"/>
      <c r="H491" s="5" t="n">
        <f aca="false">10*LOG(Measurements!H491^2+Measurements!I491^2)</f>
        <v>-40.5105968987383</v>
      </c>
      <c r="I491" s="5"/>
      <c r="J491" s="5" t="n">
        <f aca="false">10*LOG(Measurements!J491^2+Measurements!K491^2)</f>
        <v>-87.0625150428835</v>
      </c>
      <c r="K491" s="5"/>
      <c r="L491" s="5" t="n">
        <f aca="false">10*LOG(Measurements!L491^2+Measurements!M491^2)</f>
        <v>-88.9173472968061</v>
      </c>
      <c r="M491" s="5"/>
      <c r="N491" s="5" t="n">
        <f aca="false">10*LOG(Measurements!N491^2+Measurements!O491^2)</f>
        <v>-81.2559033962808</v>
      </c>
      <c r="O491" s="5"/>
      <c r="P491" s="5" t="n">
        <f aca="false">10*LOG(Measurements!P491^2+Measurements!Q491^2)</f>
        <v>-107.308301542512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6.1231201675208</v>
      </c>
      <c r="U491" s="5"/>
      <c r="V491" s="5" t="n">
        <f aca="false">10*LOG(Measurements!V491^2+Measurements!W491^2)</f>
        <v>-31.6368470048224</v>
      </c>
      <c r="W491" s="5"/>
      <c r="X491" s="5" t="n">
        <f aca="false">10*LOG(Measurements!X491^2+Measurements!Y491^2)</f>
        <v>-45.3263577186163</v>
      </c>
      <c r="Y491" s="5"/>
      <c r="Z491" s="5" t="n">
        <f aca="false">10*LOG(Measurements!Z491^2+Measurements!AA491^2)</f>
        <v>-94.3779469137917</v>
      </c>
      <c r="AA491" s="5"/>
      <c r="AB491" s="5" t="n">
        <f aca="false">10*LOG(Measurements!AB491^2+Measurements!AC491^2)</f>
        <v>-87.9822235744298</v>
      </c>
      <c r="AC491" s="5"/>
      <c r="AD491" s="5" t="n">
        <f aca="false">10*LOG(Measurements!AD491^2+Measurements!AE491^2)</f>
        <v>-96.3479030122061</v>
      </c>
      <c r="AE491" s="5"/>
      <c r="AF491" s="5" t="n">
        <f aca="false">10*LOG(Measurements!AF491^2+Measurements!AG491^2)</f>
        <v>-99.3951689601606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7.9047785540972</v>
      </c>
      <c r="AM491" s="5"/>
      <c r="AN491" s="5" t="n">
        <f aca="false">10*LOG(Measurements!AN491^2+Measurements!AO491^2)</f>
        <v>-33.8864561010016</v>
      </c>
      <c r="AO491" s="5"/>
      <c r="AP491" s="5" t="n">
        <f aca="false">10*LOG(Measurements!AP491^2+Measurements!AQ491^2)</f>
        <v>-88.2864238025975</v>
      </c>
      <c r="AQ491" s="5"/>
      <c r="AR491" s="5" t="n">
        <f aca="false">10*LOG(Measurements!AR491^2+Measurements!AS491^2)</f>
        <v>-88.7625393816983</v>
      </c>
      <c r="AS491" s="5"/>
      <c r="AT491" s="5" t="n">
        <f aca="false">10*LOG(Measurements!AT491^2+Measurements!AU491^2)</f>
        <v>-82.8099911445018</v>
      </c>
      <c r="AU491" s="5"/>
      <c r="AV491" s="5" t="n">
        <f aca="false">10*LOG(Measurements!AV491^2+Measurements!AW491^2)</f>
        <v>-87.9125308819553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2050992408219</v>
      </c>
      <c r="BE491" s="5"/>
      <c r="BF491" s="5" t="n">
        <f aca="false">10*LOG(Measurements!BF491^2+Measurements!BG491^2)</f>
        <v>-89.0400260053464</v>
      </c>
      <c r="BG491" s="5"/>
      <c r="BH491" s="5" t="n">
        <f aca="false">10*LOG(Measurements!BH491^2+Measurements!BI491^2)</f>
        <v>-84.0178930359672</v>
      </c>
      <c r="BI491" s="5"/>
      <c r="BJ491" s="5" t="n">
        <f aca="false">10*LOG(Measurements!BJ491^2+Measurements!BK491^2)</f>
        <v>-97.3856959195759</v>
      </c>
      <c r="BK491" s="5"/>
      <c r="BL491" s="5" t="n">
        <f aca="false">10*LOG(Measurements!BL491^2+Measurements!BM491^2)</f>
        <v>-93.613471092083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20.3364162266827</v>
      </c>
      <c r="BW491" s="5"/>
      <c r="BX491" s="5" t="n">
        <f aca="false">10*LOG(Measurements!BX491^2+Measurements!BY491^2)</f>
        <v>-38.4058224308992</v>
      </c>
      <c r="BZ491" s="5" t="n">
        <f aca="false">10*LOG(Measurements!BZ491^2+Measurements!CA491^2)</f>
        <v>-41.1085342667688</v>
      </c>
      <c r="CB491" s="5" t="n">
        <f aca="false">10*LOG(Measurements!CB491^2+Measurements!CC491^2)</f>
        <v>-39.7895759155576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5.4712512335418</v>
      </c>
      <c r="CO491" s="5"/>
      <c r="CP491" s="5" t="n">
        <f aca="false">10*LOG(Measurements!CP491^2+Measurements!CQ491^2)</f>
        <v>-33.2310960432706</v>
      </c>
      <c r="CQ491" s="5"/>
      <c r="CR491" s="5" t="n">
        <f aca="false">10*LOG(Measurements!CR491^2+Measurements!CS491^2)</f>
        <v>-44.112902584516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9.9451973837827</v>
      </c>
      <c r="DG491" s="5"/>
      <c r="DH491" s="5" t="n">
        <f aca="false">10*LOG(Measurements!DH491^2+Measurements!DI491^2)</f>
        <v>-33.9998709542811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5.7820893537644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6.9268699137661</v>
      </c>
      <c r="C492" s="5"/>
      <c r="D492" s="5" t="n">
        <f aca="false">10*LOG(Measurements!D492^2+Measurements!E492^2)</f>
        <v>-33.8792201718513</v>
      </c>
      <c r="E492" s="5"/>
      <c r="F492" s="5" t="n">
        <f aca="false">10*LOG(Measurements!F492^2+Measurements!G492^2)</f>
        <v>-44.6295285472168</v>
      </c>
      <c r="G492" s="5"/>
      <c r="H492" s="5" t="n">
        <f aca="false">10*LOG(Measurements!H492^2+Measurements!I492^2)</f>
        <v>-40.6636558338541</v>
      </c>
      <c r="I492" s="5"/>
      <c r="J492" s="5" t="n">
        <f aca="false">10*LOG(Measurements!J492^2+Measurements!K492^2)</f>
        <v>-92.3303552803709</v>
      </c>
      <c r="K492" s="5"/>
      <c r="L492" s="5" t="n">
        <f aca="false">10*LOG(Measurements!L492^2+Measurements!M492^2)</f>
        <v>-91.5059537080966</v>
      </c>
      <c r="M492" s="5"/>
      <c r="N492" s="5" t="n">
        <f aca="false">10*LOG(Measurements!N492^2+Measurements!O492^2)</f>
        <v>-86.9855822727506</v>
      </c>
      <c r="O492" s="5"/>
      <c r="P492" s="5" t="n">
        <f aca="false">10*LOG(Measurements!P492^2+Measurements!Q492^2)</f>
        <v>-107.436502124517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6.0637671041217</v>
      </c>
      <c r="U492" s="5"/>
      <c r="V492" s="5" t="n">
        <f aca="false">10*LOG(Measurements!V492^2+Measurements!W492^2)</f>
        <v>-31.5558170554199</v>
      </c>
      <c r="W492" s="5"/>
      <c r="X492" s="5" t="n">
        <f aca="false">10*LOG(Measurements!X492^2+Measurements!Y492^2)</f>
        <v>-45.2831694841577</v>
      </c>
      <c r="Y492" s="5"/>
      <c r="Z492" s="5" t="n">
        <f aca="false">10*LOG(Measurements!Z492^2+Measurements!AA492^2)</f>
        <v>-86.6667499361173</v>
      </c>
      <c r="AA492" s="5"/>
      <c r="AB492" s="5" t="n">
        <f aca="false">10*LOG(Measurements!AB492^2+Measurements!AC492^2)</f>
        <v>-86.7623683668009</v>
      </c>
      <c r="AC492" s="5"/>
      <c r="AD492" s="5" t="n">
        <f aca="false">10*LOG(Measurements!AD492^2+Measurements!AE492^2)</f>
        <v>-94.820767084495</v>
      </c>
      <c r="AE492" s="5"/>
      <c r="AF492" s="5" t="n">
        <f aca="false">10*LOG(Measurements!AF492^2+Measurements!AG492^2)</f>
        <v>-97.4213245643609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7.1745969013198</v>
      </c>
      <c r="AM492" s="5"/>
      <c r="AN492" s="5" t="n">
        <f aca="false">10*LOG(Measurements!AN492^2+Measurements!AO492^2)</f>
        <v>-33.7624717337836</v>
      </c>
      <c r="AO492" s="5"/>
      <c r="AP492" s="5" t="n">
        <f aca="false">10*LOG(Measurements!AP492^2+Measurements!AQ492^2)</f>
        <v>-92.2267532157159</v>
      </c>
      <c r="AQ492" s="5"/>
      <c r="AR492" s="5" t="n">
        <f aca="false">10*LOG(Measurements!AR492^2+Measurements!AS492^2)</f>
        <v>-91.240175583687</v>
      </c>
      <c r="AS492" s="5"/>
      <c r="AT492" s="5" t="n">
        <f aca="false">10*LOG(Measurements!AT492^2+Measurements!AU492^2)</f>
        <v>-85.1668644542118</v>
      </c>
      <c r="AU492" s="5"/>
      <c r="AV492" s="5" t="n">
        <f aca="false">10*LOG(Measurements!AV492^2+Measurements!AW492^2)</f>
        <v>-88.4351225274383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7.9813090227472</v>
      </c>
      <c r="BE492" s="5"/>
      <c r="BF492" s="5" t="n">
        <f aca="false">10*LOG(Measurements!BF492^2+Measurements!BG492^2)</f>
        <v>-85.0459217232532</v>
      </c>
      <c r="BG492" s="5"/>
      <c r="BH492" s="5" t="n">
        <f aca="false">10*LOG(Measurements!BH492^2+Measurements!BI492^2)</f>
        <v>-84.6187150837015</v>
      </c>
      <c r="BI492" s="5"/>
      <c r="BJ492" s="5" t="n">
        <f aca="false">10*LOG(Measurements!BJ492^2+Measurements!BK492^2)</f>
        <v>-97.4475701688554</v>
      </c>
      <c r="BK492" s="5"/>
      <c r="BL492" s="5" t="n">
        <f aca="false">10*LOG(Measurements!BL492^2+Measurements!BM492^2)</f>
        <v>-102.834919816626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9.2292806584634</v>
      </c>
      <c r="BW492" s="5"/>
      <c r="BX492" s="5" t="n">
        <f aca="false">10*LOG(Measurements!BX492^2+Measurements!BY492^2)</f>
        <v>-38.370425702221</v>
      </c>
      <c r="BZ492" s="5" t="n">
        <f aca="false">10*LOG(Measurements!BZ492^2+Measurements!CA492^2)</f>
        <v>-42.4124136213357</v>
      </c>
      <c r="CB492" s="5" t="n">
        <f aca="false">10*LOG(Measurements!CB492^2+Measurements!CC492^2)</f>
        <v>-39.7391263073736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5.6028450225358</v>
      </c>
      <c r="CO492" s="5"/>
      <c r="CP492" s="5" t="n">
        <f aca="false">10*LOG(Measurements!CP492^2+Measurements!CQ492^2)</f>
        <v>-32.9742156538628</v>
      </c>
      <c r="CQ492" s="5"/>
      <c r="CR492" s="5" t="n">
        <f aca="false">10*LOG(Measurements!CR492^2+Measurements!CS492^2)</f>
        <v>-43.9371499003848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9.1986702985867</v>
      </c>
      <c r="DG492" s="5"/>
      <c r="DH492" s="5" t="n">
        <f aca="false">10*LOG(Measurements!DH492^2+Measurements!DI492^2)</f>
        <v>-34.0069759158391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5.0723843785692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5.8310248996654</v>
      </c>
      <c r="C493" s="5"/>
      <c r="D493" s="5" t="n">
        <f aca="false">10*LOG(Measurements!D493^2+Measurements!E493^2)</f>
        <v>-33.9538676157656</v>
      </c>
      <c r="E493" s="5"/>
      <c r="F493" s="5" t="n">
        <f aca="false">10*LOG(Measurements!F493^2+Measurements!G493^2)</f>
        <v>-43.8603118937115</v>
      </c>
      <c r="G493" s="5"/>
      <c r="H493" s="5" t="n">
        <f aca="false">10*LOG(Measurements!H493^2+Measurements!I493^2)</f>
        <v>-40.6823573027218</v>
      </c>
      <c r="I493" s="5"/>
      <c r="J493" s="5" t="n">
        <f aca="false">10*LOG(Measurements!J493^2+Measurements!K493^2)</f>
        <v>-86.7365323966529</v>
      </c>
      <c r="K493" s="5"/>
      <c r="L493" s="5" t="n">
        <f aca="false">10*LOG(Measurements!L493^2+Measurements!M493^2)</f>
        <v>-86.4513772656792</v>
      </c>
      <c r="M493" s="5"/>
      <c r="N493" s="5" t="n">
        <f aca="false">10*LOG(Measurements!N493^2+Measurements!O493^2)</f>
        <v>-85.6035458908968</v>
      </c>
      <c r="O493" s="5"/>
      <c r="P493" s="5" t="n">
        <f aca="false">10*LOG(Measurements!P493^2+Measurements!Q493^2)</f>
        <v>-88.9724010538123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6.0985321201413</v>
      </c>
      <c r="U493" s="5"/>
      <c r="V493" s="5" t="n">
        <f aca="false">10*LOG(Measurements!V493^2+Measurements!W493^2)</f>
        <v>-31.5456579683052</v>
      </c>
      <c r="W493" s="5"/>
      <c r="X493" s="5" t="n">
        <f aca="false">10*LOG(Measurements!X493^2+Measurements!Y493^2)</f>
        <v>-45.4362304657754</v>
      </c>
      <c r="Y493" s="5"/>
      <c r="Z493" s="5" t="n">
        <f aca="false">10*LOG(Measurements!Z493^2+Measurements!AA493^2)</f>
        <v>-86.482096598427</v>
      </c>
      <c r="AA493" s="5"/>
      <c r="AB493" s="5" t="n">
        <f aca="false">10*LOG(Measurements!AB493^2+Measurements!AC493^2)</f>
        <v>-95.0331551715265</v>
      </c>
      <c r="AC493" s="5"/>
      <c r="AD493" s="5" t="n">
        <f aca="false">10*LOG(Measurements!AD493^2+Measurements!AE493^2)</f>
        <v>-86.1819753399349</v>
      </c>
      <c r="AE493" s="5"/>
      <c r="AF493" s="5" t="n">
        <f aca="false">10*LOG(Measurements!AF493^2+Measurements!AG493^2)</f>
        <v>-86.9251962231552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5.484126111483</v>
      </c>
      <c r="AM493" s="5"/>
      <c r="AN493" s="5" t="n">
        <f aca="false">10*LOG(Measurements!AN493^2+Measurements!AO493^2)</f>
        <v>-33.8072663948301</v>
      </c>
      <c r="AO493" s="5"/>
      <c r="AP493" s="5" t="n">
        <f aca="false">10*LOG(Measurements!AP493^2+Measurements!AQ493^2)</f>
        <v>-92.5217094174335</v>
      </c>
      <c r="AQ493" s="5"/>
      <c r="AR493" s="5" t="n">
        <f aca="false">10*LOG(Measurements!AR493^2+Measurements!AS493^2)</f>
        <v>-93.020792169614</v>
      </c>
      <c r="AS493" s="5"/>
      <c r="AT493" s="5" t="n">
        <f aca="false">10*LOG(Measurements!AT493^2+Measurements!AU493^2)</f>
        <v>-91.4384616317785</v>
      </c>
      <c r="AU493" s="5"/>
      <c r="AV493" s="5" t="n">
        <f aca="false">10*LOG(Measurements!AV493^2+Measurements!AW493^2)</f>
        <v>-99.6427568994616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0300771707586</v>
      </c>
      <c r="BE493" s="5"/>
      <c r="BF493" s="5" t="n">
        <f aca="false">10*LOG(Measurements!BF493^2+Measurements!BG493^2)</f>
        <v>-86.4782116436781</v>
      </c>
      <c r="BG493" s="5"/>
      <c r="BH493" s="5" t="n">
        <f aca="false">10*LOG(Measurements!BH493^2+Measurements!BI493^2)</f>
        <v>-84.0476716087529</v>
      </c>
      <c r="BI493" s="5"/>
      <c r="BJ493" s="5" t="n">
        <f aca="false">10*LOG(Measurements!BJ493^2+Measurements!BK493^2)</f>
        <v>-97.0345749135789</v>
      </c>
      <c r="BK493" s="5"/>
      <c r="BL493" s="5" t="n">
        <f aca="false">10*LOG(Measurements!BL493^2+Measurements!BM493^2)</f>
        <v>-99.9820475011176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8.2900828590342</v>
      </c>
      <c r="BW493" s="5"/>
      <c r="BX493" s="5" t="n">
        <f aca="false">10*LOG(Measurements!BX493^2+Measurements!BY493^2)</f>
        <v>-38.1740786022224</v>
      </c>
      <c r="BZ493" s="5" t="n">
        <f aca="false">10*LOG(Measurements!BZ493^2+Measurements!CA493^2)</f>
        <v>-44.07685729033</v>
      </c>
      <c r="CB493" s="5" t="n">
        <f aca="false">10*LOG(Measurements!CB493^2+Measurements!CC493^2)</f>
        <v>-39.6382408267437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5.8613408683797</v>
      </c>
      <c r="CO493" s="5"/>
      <c r="CP493" s="5" t="n">
        <f aca="false">10*LOG(Measurements!CP493^2+Measurements!CQ493^2)</f>
        <v>-32.7003856294998</v>
      </c>
      <c r="CQ493" s="5"/>
      <c r="CR493" s="5" t="n">
        <f aca="false">10*LOG(Measurements!CR493^2+Measurements!CS493^2)</f>
        <v>-43.7704156487426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6411641817926</v>
      </c>
      <c r="DG493" s="5"/>
      <c r="DH493" s="5" t="n">
        <f aca="false">10*LOG(Measurements!DH493^2+Measurements!DI493^2)</f>
        <v>-34.0471000441195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4727846785331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2856053213558</v>
      </c>
      <c r="C494" s="5"/>
      <c r="D494" s="5" t="n">
        <f aca="false">10*LOG(Measurements!D494^2+Measurements!E494^2)</f>
        <v>-34.0768855994511</v>
      </c>
      <c r="E494" s="5"/>
      <c r="F494" s="5" t="n">
        <f aca="false">10*LOG(Measurements!F494^2+Measurements!G494^2)</f>
        <v>-42.7925595512269</v>
      </c>
      <c r="G494" s="5"/>
      <c r="H494" s="5" t="n">
        <f aca="false">10*LOG(Measurements!H494^2+Measurements!I494^2)</f>
        <v>-40.8973105000968</v>
      </c>
      <c r="I494" s="5"/>
      <c r="J494" s="5" t="n">
        <f aca="false">10*LOG(Measurements!J494^2+Measurements!K494^2)</f>
        <v>-89.0312548794364</v>
      </c>
      <c r="K494" s="5"/>
      <c r="L494" s="5" t="n">
        <f aca="false">10*LOG(Measurements!L494^2+Measurements!M494^2)</f>
        <v>-88.2363498881965</v>
      </c>
      <c r="M494" s="5"/>
      <c r="N494" s="5" t="n">
        <f aca="false">10*LOG(Measurements!N494^2+Measurements!O494^2)</f>
        <v>-86.9001979737654</v>
      </c>
      <c r="O494" s="5"/>
      <c r="P494" s="5" t="n">
        <f aca="false">10*LOG(Measurements!P494^2+Measurements!Q494^2)</f>
        <v>-88.2129599926873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5.5468981913951</v>
      </c>
      <c r="U494" s="5"/>
      <c r="V494" s="5" t="n">
        <f aca="false">10*LOG(Measurements!V494^2+Measurements!W494^2)</f>
        <v>-31.6176821111003</v>
      </c>
      <c r="W494" s="5"/>
      <c r="X494" s="5" t="n">
        <f aca="false">10*LOG(Measurements!X494^2+Measurements!Y494^2)</f>
        <v>-45.6120705198138</v>
      </c>
      <c r="Y494" s="5"/>
      <c r="Z494" s="5" t="n">
        <f aca="false">10*LOG(Measurements!Z494^2+Measurements!AA494^2)</f>
        <v>-94.5450235426856</v>
      </c>
      <c r="AA494" s="5"/>
      <c r="AB494" s="5" t="n">
        <f aca="false">10*LOG(Measurements!AB494^2+Measurements!AC494^2)</f>
        <v>-94.4824707722645</v>
      </c>
      <c r="AC494" s="5"/>
      <c r="AD494" s="5" t="n">
        <f aca="false">10*LOG(Measurements!AD494^2+Measurements!AE494^2)</f>
        <v>-91.6976588964451</v>
      </c>
      <c r="AE494" s="5"/>
      <c r="AF494" s="5" t="n">
        <f aca="false">10*LOG(Measurements!AF494^2+Measurements!AG494^2)</f>
        <v>-88.6095577309217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4.0808956465865</v>
      </c>
      <c r="AM494" s="5"/>
      <c r="AN494" s="5" t="n">
        <f aca="false">10*LOG(Measurements!AN494^2+Measurements!AO494^2)</f>
        <v>-34.0827105205878</v>
      </c>
      <c r="AO494" s="5"/>
      <c r="AP494" s="5" t="n">
        <f aca="false">10*LOG(Measurements!AP494^2+Measurements!AQ494^2)</f>
        <v>-88.1005821569987</v>
      </c>
      <c r="AQ494" s="5"/>
      <c r="AR494" s="5" t="n">
        <f aca="false">10*LOG(Measurements!AR494^2+Measurements!AS494^2)</f>
        <v>-91.7165428604586</v>
      </c>
      <c r="AS494" s="5"/>
      <c r="AT494" s="5" t="n">
        <f aca="false">10*LOG(Measurements!AT494^2+Measurements!AU494^2)</f>
        <v>-89.195160861035</v>
      </c>
      <c r="AU494" s="5"/>
      <c r="AV494" s="5" t="n">
        <f aca="false">10*LOG(Measurements!AV494^2+Measurements!AW494^2)</f>
        <v>-91.7535905650286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4191564566209</v>
      </c>
      <c r="BE494" s="5"/>
      <c r="BF494" s="5" t="n">
        <f aca="false">10*LOG(Measurements!BF494^2+Measurements!BG494^2)</f>
        <v>-86.7383180343641</v>
      </c>
      <c r="BG494" s="5"/>
      <c r="BH494" s="5" t="n">
        <f aca="false">10*LOG(Measurements!BH494^2+Measurements!BI494^2)</f>
        <v>-87.0775772496582</v>
      </c>
      <c r="BI494" s="5"/>
      <c r="BJ494" s="5" t="n">
        <f aca="false">10*LOG(Measurements!BJ494^2+Measurements!BK494^2)</f>
        <v>-95.8748112953971</v>
      </c>
      <c r="BK494" s="5"/>
      <c r="BL494" s="5" t="n">
        <f aca="false">10*LOG(Measurements!BL494^2+Measurements!BM494^2)</f>
        <v>-96.5875003779412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7.8463548089275</v>
      </c>
      <c r="BW494" s="5"/>
      <c r="BX494" s="5" t="n">
        <f aca="false">10*LOG(Measurements!BX494^2+Measurements!BY494^2)</f>
        <v>-37.9642799690228</v>
      </c>
      <c r="BZ494" s="5" t="n">
        <f aca="false">10*LOG(Measurements!BZ494^2+Measurements!CA494^2)</f>
        <v>-45.7528447348395</v>
      </c>
      <c r="CB494" s="5" t="n">
        <f aca="false">10*LOG(Measurements!CB494^2+Measurements!CC494^2)</f>
        <v>-39.5473125791303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6.3190158127342</v>
      </c>
      <c r="CO494" s="5"/>
      <c r="CP494" s="5" t="n">
        <f aca="false">10*LOG(Measurements!CP494^2+Measurements!CQ494^2)</f>
        <v>-32.4326630731259</v>
      </c>
      <c r="CQ494" s="5"/>
      <c r="CR494" s="5" t="n">
        <f aca="false">10*LOG(Measurements!CR494^2+Measurements!CS494^2)</f>
        <v>-43.6503485322789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8.1428037973146</v>
      </c>
      <c r="DG494" s="5"/>
      <c r="DH494" s="5" t="n">
        <f aca="false">10*LOG(Measurements!DH494^2+Measurements!DI494^2)</f>
        <v>-34.0163955267863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4.09754556101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4.7974300729203</v>
      </c>
      <c r="C495" s="5"/>
      <c r="D495" s="5" t="n">
        <f aca="false">10*LOG(Measurements!D495^2+Measurements!E495^2)</f>
        <v>-34.1967127950018</v>
      </c>
      <c r="E495" s="5"/>
      <c r="F495" s="5" t="n">
        <f aca="false">10*LOG(Measurements!F495^2+Measurements!G495^2)</f>
        <v>-41.4588015979126</v>
      </c>
      <c r="G495" s="5"/>
      <c r="H495" s="5" t="n">
        <f aca="false">10*LOG(Measurements!H495^2+Measurements!I495^2)</f>
        <v>-41.026430074934</v>
      </c>
      <c r="I495" s="5"/>
      <c r="J495" s="5" t="n">
        <f aca="false">10*LOG(Measurements!J495^2+Measurements!K495^2)</f>
        <v>-92.1694295377797</v>
      </c>
      <c r="K495" s="5"/>
      <c r="L495" s="5" t="n">
        <f aca="false">10*LOG(Measurements!L495^2+Measurements!M495^2)</f>
        <v>-92.6848695243004</v>
      </c>
      <c r="M495" s="5"/>
      <c r="N495" s="5" t="n">
        <f aca="false">10*LOG(Measurements!N495^2+Measurements!O495^2)</f>
        <v>-82.9326090801257</v>
      </c>
      <c r="O495" s="5"/>
      <c r="P495" s="5" t="n">
        <f aca="false">10*LOG(Measurements!P495^2+Measurements!Q495^2)</f>
        <v>-85.6910392860533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4.7607258494415</v>
      </c>
      <c r="U495" s="5"/>
      <c r="V495" s="5" t="n">
        <f aca="false">10*LOG(Measurements!V495^2+Measurements!W495^2)</f>
        <v>-31.6552552022184</v>
      </c>
      <c r="W495" s="5"/>
      <c r="X495" s="5" t="n">
        <f aca="false">10*LOG(Measurements!X495^2+Measurements!Y495^2)</f>
        <v>-45.9667212486215</v>
      </c>
      <c r="Y495" s="5"/>
      <c r="Z495" s="5" t="n">
        <f aca="false">10*LOG(Measurements!Z495^2+Measurements!AA495^2)</f>
        <v>-97.5819395581635</v>
      </c>
      <c r="AA495" s="5"/>
      <c r="AB495" s="5" t="n">
        <f aca="false">10*LOG(Measurements!AB495^2+Measurements!AC495^2)</f>
        <v>-105.085698584653</v>
      </c>
      <c r="AC495" s="5"/>
      <c r="AD495" s="5" t="n">
        <f aca="false">10*LOG(Measurements!AD495^2+Measurements!AE495^2)</f>
        <v>-86.2090213666224</v>
      </c>
      <c r="AE495" s="5"/>
      <c r="AF495" s="5" t="n">
        <f aca="false">10*LOG(Measurements!AF495^2+Measurements!AG495^2)</f>
        <v>-88.6080880485635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3629825561519</v>
      </c>
      <c r="AM495" s="5"/>
      <c r="AN495" s="5" t="n">
        <f aca="false">10*LOG(Measurements!AN495^2+Measurements!AO495^2)</f>
        <v>-34.3718885394552</v>
      </c>
      <c r="AO495" s="5"/>
      <c r="AP495" s="5" t="n">
        <f aca="false">10*LOG(Measurements!AP495^2+Measurements!AQ495^2)</f>
        <v>-89.7760435291339</v>
      </c>
      <c r="AQ495" s="5"/>
      <c r="AR495" s="5" t="n">
        <f aca="false">10*LOG(Measurements!AR495^2+Measurements!AS495^2)</f>
        <v>-86.5792641603688</v>
      </c>
      <c r="AS495" s="5"/>
      <c r="AT495" s="5" t="n">
        <f aca="false">10*LOG(Measurements!AT495^2+Measurements!AU495^2)</f>
        <v>-87.1517744901533</v>
      </c>
      <c r="AU495" s="5"/>
      <c r="AV495" s="5" t="n">
        <f aca="false">10*LOG(Measurements!AV495^2+Measurements!AW495^2)</f>
        <v>-87.5653113908736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7212313065055</v>
      </c>
      <c r="BE495" s="5"/>
      <c r="BF495" s="5" t="n">
        <f aca="false">10*LOG(Measurements!BF495^2+Measurements!BG495^2)</f>
        <v>-87.3258843998565</v>
      </c>
      <c r="BG495" s="5"/>
      <c r="BH495" s="5" t="n">
        <f aca="false">10*LOG(Measurements!BH495^2+Measurements!BI495^2)</f>
        <v>-83.9450905479534</v>
      </c>
      <c r="BI495" s="5"/>
      <c r="BJ495" s="5" t="n">
        <f aca="false">10*LOG(Measurements!BJ495^2+Measurements!BK495^2)</f>
        <v>-93.075744645877</v>
      </c>
      <c r="BK495" s="5"/>
      <c r="BL495" s="5" t="n">
        <f aca="false">10*LOG(Measurements!BL495^2+Measurements!BM495^2)</f>
        <v>-92.977983973193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7.6698528529113</v>
      </c>
      <c r="BW495" s="5"/>
      <c r="BX495" s="5" t="n">
        <f aca="false">10*LOG(Measurements!BX495^2+Measurements!BY495^2)</f>
        <v>-37.8237088507322</v>
      </c>
      <c r="BZ495" s="5" t="n">
        <f aca="false">10*LOG(Measurements!BZ495^2+Measurements!CA495^2)</f>
        <v>-47.0720184544381</v>
      </c>
      <c r="CB495" s="5" t="n">
        <f aca="false">10*LOG(Measurements!CB495^2+Measurements!CC495^2)</f>
        <v>-39.5325353795905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7.0170102559196</v>
      </c>
      <c r="CO495" s="5"/>
      <c r="CP495" s="5" t="n">
        <f aca="false">10*LOG(Measurements!CP495^2+Measurements!CQ495^2)</f>
        <v>-32.2322413515862</v>
      </c>
      <c r="CQ495" s="5"/>
      <c r="CR495" s="5" t="n">
        <f aca="false">10*LOG(Measurements!CR495^2+Measurements!CS495^2)</f>
        <v>-43.5180336874097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2278789652357</v>
      </c>
      <c r="DG495" s="5"/>
      <c r="DH495" s="5" t="n">
        <f aca="false">10*LOG(Measurements!DH495^2+Measurements!DI495^2)</f>
        <v>-33.9736726700493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8213966578858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4.3647508094562</v>
      </c>
      <c r="C496" s="5"/>
      <c r="D496" s="5" t="n">
        <f aca="false">10*LOG(Measurements!D496^2+Measurements!E496^2)</f>
        <v>-34.2474577694139</v>
      </c>
      <c r="E496" s="5"/>
      <c r="F496" s="5" t="n">
        <f aca="false">10*LOG(Measurements!F496^2+Measurements!G496^2)</f>
        <v>-39.9849819676991</v>
      </c>
      <c r="G496" s="5"/>
      <c r="H496" s="5" t="n">
        <f aca="false">10*LOG(Measurements!H496^2+Measurements!I496^2)</f>
        <v>-41.0334314838093</v>
      </c>
      <c r="I496" s="5"/>
      <c r="J496" s="5" t="n">
        <f aca="false">10*LOG(Measurements!J496^2+Measurements!K496^2)</f>
        <v>-89.3307820902088</v>
      </c>
      <c r="K496" s="5"/>
      <c r="L496" s="5" t="n">
        <f aca="false">10*LOG(Measurements!L496^2+Measurements!M496^2)</f>
        <v>-89.0057739101585</v>
      </c>
      <c r="M496" s="5"/>
      <c r="N496" s="5" t="n">
        <f aca="false">10*LOG(Measurements!N496^2+Measurements!O496^2)</f>
        <v>-84.107815662864</v>
      </c>
      <c r="O496" s="5"/>
      <c r="P496" s="5" t="n">
        <f aca="false">10*LOG(Measurements!P496^2+Measurements!Q496^2)</f>
        <v>-87.3885562541196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4.4053050424956</v>
      </c>
      <c r="U496" s="5"/>
      <c r="V496" s="5" t="n">
        <f aca="false">10*LOG(Measurements!V496^2+Measurements!W496^2)</f>
        <v>-31.5278537091161</v>
      </c>
      <c r="W496" s="5"/>
      <c r="X496" s="5" t="n">
        <f aca="false">10*LOG(Measurements!X496^2+Measurements!Y496^2)</f>
        <v>-46.3640207380804</v>
      </c>
      <c r="Y496" s="5"/>
      <c r="Z496" s="5" t="n">
        <f aca="false">10*LOG(Measurements!Z496^2+Measurements!AA496^2)</f>
        <v>-87.9276453151535</v>
      </c>
      <c r="AA496" s="5"/>
      <c r="AB496" s="5" t="n">
        <f aca="false">10*LOG(Measurements!AB496^2+Measurements!AC496^2)</f>
        <v>-95.7343076901933</v>
      </c>
      <c r="AC496" s="5"/>
      <c r="AD496" s="5" t="n">
        <f aca="false">10*LOG(Measurements!AD496^2+Measurements!AE496^2)</f>
        <v>-85.9896548095766</v>
      </c>
      <c r="AE496" s="5"/>
      <c r="AF496" s="5" t="n">
        <f aca="false">10*LOG(Measurements!AF496^2+Measurements!AG496^2)</f>
        <v>-85.9843388799037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8611449074136</v>
      </c>
      <c r="AM496" s="5"/>
      <c r="AN496" s="5" t="n">
        <f aca="false">10*LOG(Measurements!AN496^2+Measurements!AO496^2)</f>
        <v>-34.7175387200224</v>
      </c>
      <c r="AO496" s="5"/>
      <c r="AP496" s="5" t="n">
        <f aca="false">10*LOG(Measurements!AP496^2+Measurements!AQ496^2)</f>
        <v>-87.2939864835859</v>
      </c>
      <c r="AQ496" s="5"/>
      <c r="AR496" s="5" t="n">
        <f aca="false">10*LOG(Measurements!AR496^2+Measurements!AS496^2)</f>
        <v>-95.5302662386593</v>
      </c>
      <c r="AS496" s="5"/>
      <c r="AT496" s="5" t="n">
        <f aca="false">10*LOG(Measurements!AT496^2+Measurements!AU496^2)</f>
        <v>-89.7173576569695</v>
      </c>
      <c r="AU496" s="5"/>
      <c r="AV496" s="5" t="n">
        <f aca="false">10*LOG(Measurements!AV496^2+Measurements!AW496^2)</f>
        <v>-87.5396363276266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2311674509108</v>
      </c>
      <c r="BE496" s="5"/>
      <c r="BF496" s="5" t="n">
        <f aca="false">10*LOG(Measurements!BF496^2+Measurements!BG496^2)</f>
        <v>-87.9076928509475</v>
      </c>
      <c r="BG496" s="5"/>
      <c r="BH496" s="5" t="n">
        <f aca="false">10*LOG(Measurements!BH496^2+Measurements!BI496^2)</f>
        <v>-86.8795897285092</v>
      </c>
      <c r="BI496" s="5"/>
      <c r="BJ496" s="5" t="n">
        <f aca="false">10*LOG(Measurements!BJ496^2+Measurements!BK496^2)</f>
        <v>-96.6252768719481</v>
      </c>
      <c r="BK496" s="5"/>
      <c r="BL496" s="5" t="n">
        <f aca="false">10*LOG(Measurements!BL496^2+Measurements!BM496^2)</f>
        <v>-92.0331338041123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7.5017353466378</v>
      </c>
      <c r="BW496" s="5"/>
      <c r="BX496" s="5" t="n">
        <f aca="false">10*LOG(Measurements!BX496^2+Measurements!BY496^2)</f>
        <v>-37.729208590214</v>
      </c>
      <c r="BZ496" s="5" t="n">
        <f aca="false">10*LOG(Measurements!BZ496^2+Measurements!CA496^2)</f>
        <v>-48.0137068018304</v>
      </c>
      <c r="CB496" s="5" t="n">
        <f aca="false">10*LOG(Measurements!CB496^2+Measurements!CC496^2)</f>
        <v>-39.4122624383411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7.8741121324976</v>
      </c>
      <c r="CO496" s="5"/>
      <c r="CP496" s="5" t="n">
        <f aca="false">10*LOG(Measurements!CP496^2+Measurements!CQ496^2)</f>
        <v>-32.0718167490792</v>
      </c>
      <c r="CQ496" s="5"/>
      <c r="CR496" s="5" t="n">
        <f aca="false">10*LOG(Measurements!CR496^2+Measurements!CS496^2)</f>
        <v>-43.4204560804589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6.3532962705261</v>
      </c>
      <c r="DG496" s="5"/>
      <c r="DH496" s="5" t="n">
        <f aca="false">10*LOG(Measurements!DH496^2+Measurements!DI496^2)</f>
        <v>-33.9829767074719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3.6081206967286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4.0373144283296</v>
      </c>
      <c r="C497" s="5"/>
      <c r="D497" s="5" t="n">
        <f aca="false">10*LOG(Measurements!D497^2+Measurements!E497^2)</f>
        <v>-34.2103630029422</v>
      </c>
      <c r="E497" s="5"/>
      <c r="F497" s="5" t="n">
        <f aca="false">10*LOG(Measurements!F497^2+Measurements!G497^2)</f>
        <v>-38.4780821157746</v>
      </c>
      <c r="G497" s="5"/>
      <c r="H497" s="5" t="n">
        <f aca="false">10*LOG(Measurements!H497^2+Measurements!I497^2)</f>
        <v>-40.8708919171063</v>
      </c>
      <c r="I497" s="5"/>
      <c r="J497" s="5" t="n">
        <f aca="false">10*LOG(Measurements!J497^2+Measurements!K497^2)</f>
        <v>-87.3040048652359</v>
      </c>
      <c r="K497" s="5"/>
      <c r="L497" s="5" t="n">
        <f aca="false">10*LOG(Measurements!L497^2+Measurements!M497^2)</f>
        <v>-89.5690851125384</v>
      </c>
      <c r="M497" s="5"/>
      <c r="N497" s="5" t="n">
        <f aca="false">10*LOG(Measurements!N497^2+Measurements!O497^2)</f>
        <v>-85.0242400694147</v>
      </c>
      <c r="O497" s="5"/>
      <c r="P497" s="5" t="n">
        <f aca="false">10*LOG(Measurements!P497^2+Measurements!Q497^2)</f>
        <v>-82.545180138828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442226770065</v>
      </c>
      <c r="U497" s="5"/>
      <c r="V497" s="5" t="n">
        <f aca="false">10*LOG(Measurements!V497^2+Measurements!W497^2)</f>
        <v>-31.4273605669825</v>
      </c>
      <c r="W497" s="5"/>
      <c r="X497" s="5" t="n">
        <f aca="false">10*LOG(Measurements!X497^2+Measurements!Y497^2)</f>
        <v>-46.8687311215929</v>
      </c>
      <c r="Y497" s="5"/>
      <c r="Z497" s="5" t="n">
        <f aca="false">10*LOG(Measurements!Z497^2+Measurements!AA497^2)</f>
        <v>-90.1856249752644</v>
      </c>
      <c r="AA497" s="5"/>
      <c r="AB497" s="5" t="n">
        <f aca="false">10*LOG(Measurements!AB497^2+Measurements!AC497^2)</f>
        <v>-90.3233804375819</v>
      </c>
      <c r="AC497" s="5"/>
      <c r="AD497" s="5" t="n">
        <f aca="false">10*LOG(Measurements!AD497^2+Measurements!AE497^2)</f>
        <v>-86.1373575689836</v>
      </c>
      <c r="AE497" s="5"/>
      <c r="AF497" s="5" t="n">
        <f aca="false">10*LOG(Measurements!AF497^2+Measurements!AG497^2)</f>
        <v>-87.20779703679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4348447194857</v>
      </c>
      <c r="AM497" s="5"/>
      <c r="AN497" s="5" t="n">
        <f aca="false">10*LOG(Measurements!AN497^2+Measurements!AO497^2)</f>
        <v>-34.9470201269981</v>
      </c>
      <c r="AO497" s="5"/>
      <c r="AP497" s="5" t="n">
        <f aca="false">10*LOG(Measurements!AP497^2+Measurements!AQ497^2)</f>
        <v>-103.780638490787</v>
      </c>
      <c r="AQ497" s="5"/>
      <c r="AR497" s="5" t="n">
        <f aca="false">10*LOG(Measurements!AR497^2+Measurements!AS497^2)</f>
        <v>-85.0143665438005</v>
      </c>
      <c r="AS497" s="5"/>
      <c r="AT497" s="5" t="n">
        <f aca="false">10*LOG(Measurements!AT497^2+Measurements!AU497^2)</f>
        <v>-94.0850094112502</v>
      </c>
      <c r="AU497" s="5"/>
      <c r="AV497" s="5" t="n">
        <f aca="false">10*LOG(Measurements!AV497^2+Measurements!AW497^2)</f>
        <v>-88.2901882680518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6256263849011</v>
      </c>
      <c r="BE497" s="5"/>
      <c r="BF497" s="5" t="n">
        <f aca="false">10*LOG(Measurements!BF497^2+Measurements!BG497^2)</f>
        <v>-89.126253761364</v>
      </c>
      <c r="BG497" s="5"/>
      <c r="BH497" s="5" t="n">
        <f aca="false">10*LOG(Measurements!BH497^2+Measurements!BI497^2)</f>
        <v>-85.103108631675</v>
      </c>
      <c r="BI497" s="5"/>
      <c r="BJ497" s="5" t="n">
        <f aca="false">10*LOG(Measurements!BJ497^2+Measurements!BK497^2)</f>
        <v>-92.6464470513874</v>
      </c>
      <c r="BK497" s="5"/>
      <c r="BL497" s="5" t="n">
        <f aca="false">10*LOG(Measurements!BL497^2+Measurements!BM497^2)</f>
        <v>-92.222032928372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7.5371463024712</v>
      </c>
      <c r="BW497" s="5"/>
      <c r="BX497" s="5" t="n">
        <f aca="false">10*LOG(Measurements!BX497^2+Measurements!BY497^2)</f>
        <v>-37.7929319994953</v>
      </c>
      <c r="BZ497" s="5" t="n">
        <f aca="false">10*LOG(Measurements!BZ497^2+Measurements!CA497^2)</f>
        <v>-48.6105307381299</v>
      </c>
      <c r="CB497" s="5" t="n">
        <f aca="false">10*LOG(Measurements!CB497^2+Measurements!CC497^2)</f>
        <v>-39.178307063847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8.7603092404248</v>
      </c>
      <c r="CO497" s="5"/>
      <c r="CP497" s="5" t="n">
        <f aca="false">10*LOG(Measurements!CP497^2+Measurements!CQ497^2)</f>
        <v>-31.93512006774</v>
      </c>
      <c r="CQ497" s="5"/>
      <c r="CR497" s="5" t="n">
        <f aca="false">10*LOG(Measurements!CR497^2+Measurements!CS497^2)</f>
        <v>-43.2786166014875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5.9983098418065</v>
      </c>
      <c r="DG497" s="5"/>
      <c r="DH497" s="5" t="n">
        <f aca="false">10*LOG(Measurements!DH497^2+Measurements!DI497^2)</f>
        <v>-34.0608003374473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5237584020334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3.7729305838832</v>
      </c>
      <c r="C498" s="5"/>
      <c r="D498" s="5" t="n">
        <f aca="false">10*LOG(Measurements!D498^2+Measurements!E498^2)</f>
        <v>-34.0371489910237</v>
      </c>
      <c r="E498" s="5"/>
      <c r="F498" s="5" t="n">
        <f aca="false">10*LOG(Measurements!F498^2+Measurements!G498^2)</f>
        <v>-37.2776298393308</v>
      </c>
      <c r="G498" s="5"/>
      <c r="H498" s="5" t="n">
        <f aca="false">10*LOG(Measurements!H498^2+Measurements!I498^2)</f>
        <v>-40.6579043279974</v>
      </c>
      <c r="I498" s="5"/>
      <c r="J498" s="5" t="n">
        <f aca="false">10*LOG(Measurements!J498^2+Measurements!K498^2)</f>
        <v>-87.0954601578511</v>
      </c>
      <c r="K498" s="5"/>
      <c r="L498" s="5" t="n">
        <f aca="false">10*LOG(Measurements!L498^2+Measurements!M498^2)</f>
        <v>-92.4436714772667</v>
      </c>
      <c r="M498" s="5"/>
      <c r="N498" s="5" t="n">
        <f aca="false">10*LOG(Measurements!N498^2+Measurements!O498^2)</f>
        <v>-87.5343555824562</v>
      </c>
      <c r="O498" s="5"/>
      <c r="P498" s="5" t="n">
        <f aca="false">10*LOG(Measurements!P498^2+Measurements!Q498^2)</f>
        <v>-83.1714873336959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7075763237389</v>
      </c>
      <c r="U498" s="5"/>
      <c r="V498" s="5" t="n">
        <f aca="false">10*LOG(Measurements!V498^2+Measurements!W498^2)</f>
        <v>-31.4434643440479</v>
      </c>
      <c r="W498" s="5"/>
      <c r="X498" s="5" t="n">
        <f aca="false">10*LOG(Measurements!X498^2+Measurements!Y498^2)</f>
        <v>-47.3389425894028</v>
      </c>
      <c r="Y498" s="5"/>
      <c r="Z498" s="5" t="n">
        <f aca="false">10*LOG(Measurements!Z498^2+Measurements!AA498^2)</f>
        <v>-102.805934461098</v>
      </c>
      <c r="AA498" s="5"/>
      <c r="AB498" s="5" t="n">
        <f aca="false">10*LOG(Measurements!AB498^2+Measurements!AC498^2)</f>
        <v>-92.239827260225</v>
      </c>
      <c r="AC498" s="5"/>
      <c r="AD498" s="5" t="n">
        <f aca="false">10*LOG(Measurements!AD498^2+Measurements!AE498^2)</f>
        <v>-87.8117686405542</v>
      </c>
      <c r="AE498" s="5"/>
      <c r="AF498" s="5" t="n">
        <f aca="false">10*LOG(Measurements!AF498^2+Measurements!AG498^2)</f>
        <v>-87.3315716233749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1.9243873592226</v>
      </c>
      <c r="AM498" s="5"/>
      <c r="AN498" s="5" t="n">
        <f aca="false">10*LOG(Measurements!AN498^2+Measurements!AO498^2)</f>
        <v>-35.0246940223109</v>
      </c>
      <c r="AO498" s="5"/>
      <c r="AP498" s="5" t="n">
        <f aca="false">10*LOG(Measurements!AP498^2+Measurements!AQ498^2)</f>
        <v>-88.4309476645756</v>
      </c>
      <c r="AQ498" s="5"/>
      <c r="AR498" s="5" t="n">
        <f aca="false">10*LOG(Measurements!AR498^2+Measurements!AS498^2)</f>
        <v>-88.3773222675001</v>
      </c>
      <c r="AS498" s="5"/>
      <c r="AT498" s="5" t="n">
        <f aca="false">10*LOG(Measurements!AT498^2+Measurements!AU498^2)</f>
        <v>-91.320852362813</v>
      </c>
      <c r="AU498" s="5"/>
      <c r="AV498" s="5" t="n">
        <f aca="false">10*LOG(Measurements!AV498^2+Measurements!AW498^2)</f>
        <v>-89.371733364148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3150644310864</v>
      </c>
      <c r="BE498" s="5"/>
      <c r="BF498" s="5" t="n">
        <f aca="false">10*LOG(Measurements!BF498^2+Measurements!BG498^2)</f>
        <v>-91.5304192387583</v>
      </c>
      <c r="BG498" s="5"/>
      <c r="BH498" s="5" t="n">
        <f aca="false">10*LOG(Measurements!BH498^2+Measurements!BI498^2)</f>
        <v>-88.9902298554334</v>
      </c>
      <c r="BI498" s="5"/>
      <c r="BJ498" s="5" t="n">
        <f aca="false">10*LOG(Measurements!BJ498^2+Measurements!BK498^2)</f>
        <v>-96.7809689932663</v>
      </c>
      <c r="BK498" s="5"/>
      <c r="BL498" s="5" t="n">
        <f aca="false">10*LOG(Measurements!BL498^2+Measurements!BM498^2)</f>
        <v>-92.9346373260768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7.228136435858</v>
      </c>
      <c r="BW498" s="5"/>
      <c r="BX498" s="5" t="n">
        <f aca="false">10*LOG(Measurements!BX498^2+Measurements!BY498^2)</f>
        <v>-37.9623030433142</v>
      </c>
      <c r="BZ498" s="5" t="n">
        <f aca="false">10*LOG(Measurements!BZ498^2+Measurements!CA498^2)</f>
        <v>-48.8621513749444</v>
      </c>
      <c r="CB498" s="5" t="n">
        <f aca="false">10*LOG(Measurements!CB498^2+Measurements!CC498^2)</f>
        <v>-38.9022329186763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9.6825653641246</v>
      </c>
      <c r="CO498" s="5"/>
      <c r="CP498" s="5" t="n">
        <f aca="false">10*LOG(Measurements!CP498^2+Measurements!CQ498^2)</f>
        <v>-31.8401983063259</v>
      </c>
      <c r="CQ498" s="5"/>
      <c r="CR498" s="5" t="n">
        <f aca="false">10*LOG(Measurements!CR498^2+Measurements!CS498^2)</f>
        <v>-43.2349083746606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0006277072622</v>
      </c>
      <c r="DG498" s="5"/>
      <c r="DH498" s="5" t="n">
        <f aca="false">10*LOG(Measurements!DH498^2+Measurements!DI498^2)</f>
        <v>-34.0817103064814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7138889266414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3.7300242730292</v>
      </c>
      <c r="C499" s="5"/>
      <c r="D499" s="5" t="n">
        <f aca="false">10*LOG(Measurements!D499^2+Measurements!E499^2)</f>
        <v>-33.826805549889</v>
      </c>
      <c r="E499" s="5"/>
      <c r="F499" s="5" t="n">
        <f aca="false">10*LOG(Measurements!F499^2+Measurements!G499^2)</f>
        <v>-36.3329687729326</v>
      </c>
      <c r="G499" s="5"/>
      <c r="H499" s="5" t="n">
        <f aca="false">10*LOG(Measurements!H499^2+Measurements!I499^2)</f>
        <v>-40.444706623238</v>
      </c>
      <c r="I499" s="5"/>
      <c r="J499" s="5" t="n">
        <f aca="false">10*LOG(Measurements!J499^2+Measurements!K499^2)</f>
        <v>-86.6161734910168</v>
      </c>
      <c r="K499" s="5"/>
      <c r="L499" s="5" t="n">
        <f aca="false">10*LOG(Measurements!L499^2+Measurements!M499^2)</f>
        <v>-86.8640987703348</v>
      </c>
      <c r="M499" s="5"/>
      <c r="N499" s="5" t="n">
        <f aca="false">10*LOG(Measurements!N499^2+Measurements!O499^2)</f>
        <v>-83.9582218321729</v>
      </c>
      <c r="O499" s="5"/>
      <c r="P499" s="5" t="n">
        <f aca="false">10*LOG(Measurements!P499^2+Measurements!Q499^2)</f>
        <v>-86.5761449980231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6037542620056</v>
      </c>
      <c r="U499" s="5"/>
      <c r="V499" s="5" t="n">
        <f aca="false">10*LOG(Measurements!V499^2+Measurements!W499^2)</f>
        <v>-31.4836643378877</v>
      </c>
      <c r="W499" s="5"/>
      <c r="X499" s="5" t="n">
        <f aca="false">10*LOG(Measurements!X499^2+Measurements!Y499^2)</f>
        <v>-47.62404770762</v>
      </c>
      <c r="Y499" s="5"/>
      <c r="Z499" s="5" t="n">
        <f aca="false">10*LOG(Measurements!Z499^2+Measurements!AA499^2)</f>
        <v>-103.07853887648</v>
      </c>
      <c r="AA499" s="5"/>
      <c r="AB499" s="5" t="n">
        <f aca="false">10*LOG(Measurements!AB499^2+Measurements!AC499^2)</f>
        <v>-86.2274251663653</v>
      </c>
      <c r="AC499" s="5"/>
      <c r="AD499" s="5" t="n">
        <f aca="false">10*LOG(Measurements!AD499^2+Measurements!AE499^2)</f>
        <v>-90.8144491863024</v>
      </c>
      <c r="AE499" s="5"/>
      <c r="AF499" s="5" t="n">
        <f aca="false">10*LOG(Measurements!AF499^2+Measurements!AG499^2)</f>
        <v>-93.2351045156649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1.6996648529486</v>
      </c>
      <c r="AM499" s="5"/>
      <c r="AN499" s="5" t="n">
        <f aca="false">10*LOG(Measurements!AN499^2+Measurements!AO499^2)</f>
        <v>-35.1577994585995</v>
      </c>
      <c r="AO499" s="5"/>
      <c r="AP499" s="5" t="n">
        <f aca="false">10*LOG(Measurements!AP499^2+Measurements!AQ499^2)</f>
        <v>-93.9890919110876</v>
      </c>
      <c r="AQ499" s="5"/>
      <c r="AR499" s="5" t="n">
        <f aca="false">10*LOG(Measurements!AR499^2+Measurements!AS499^2)</f>
        <v>-88.4294361384808</v>
      </c>
      <c r="AS499" s="5"/>
      <c r="AT499" s="5" t="n">
        <f aca="false">10*LOG(Measurements!AT499^2+Measurements!AU499^2)</f>
        <v>-86.2323584987428</v>
      </c>
      <c r="AU499" s="5"/>
      <c r="AV499" s="5" t="n">
        <f aca="false">10*LOG(Measurements!AV499^2+Measurements!AW499^2)</f>
        <v>-87.587114907464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2460590915398</v>
      </c>
      <c r="BE499" s="5"/>
      <c r="BF499" s="5" t="n">
        <f aca="false">10*LOG(Measurements!BF499^2+Measurements!BG499^2)</f>
        <v>-92.8131240937298</v>
      </c>
      <c r="BG499" s="5"/>
      <c r="BH499" s="5" t="n">
        <f aca="false">10*LOG(Measurements!BH499^2+Measurements!BI499^2)</f>
        <v>-92.3159758235184</v>
      </c>
      <c r="BI499" s="5"/>
      <c r="BJ499" s="5" t="n">
        <f aca="false">10*LOG(Measurements!BJ499^2+Measurements!BK499^2)</f>
        <v>-89.2698021436691</v>
      </c>
      <c r="BK499" s="5"/>
      <c r="BL499" s="5" t="n">
        <f aca="false">10*LOG(Measurements!BL499^2+Measurements!BM499^2)</f>
        <v>-88.058487831524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9418954305648</v>
      </c>
      <c r="BW499" s="5"/>
      <c r="BX499" s="5" t="n">
        <f aca="false">10*LOG(Measurements!BX499^2+Measurements!BY499^2)</f>
        <v>-38.0078996507208</v>
      </c>
      <c r="BZ499" s="5" t="n">
        <f aca="false">10*LOG(Measurements!BZ499^2+Measurements!CA499^2)</f>
        <v>-47.8522140148481</v>
      </c>
      <c r="CB499" s="5" t="n">
        <f aca="false">10*LOG(Measurements!CB499^2+Measurements!CC499^2)</f>
        <v>-38.5118082400982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0.8254456455528</v>
      </c>
      <c r="CO499" s="5"/>
      <c r="CP499" s="5" t="n">
        <f aca="false">10*LOG(Measurements!CP499^2+Measurements!CQ499^2)</f>
        <v>-31.8016386847994</v>
      </c>
      <c r="CQ499" s="5"/>
      <c r="CR499" s="5" t="n">
        <f aca="false">10*LOG(Measurements!CR499^2+Measurements!CS499^2)</f>
        <v>-43.3213236669526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6.0952792034774</v>
      </c>
      <c r="DG499" s="5"/>
      <c r="DH499" s="5" t="n">
        <f aca="false">10*LOG(Measurements!DH499^2+Measurements!DI499^2)</f>
        <v>-34.0386065425016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4.1710505892673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4.0035711637733</v>
      </c>
      <c r="C500" s="5"/>
      <c r="D500" s="5" t="n">
        <f aca="false">10*LOG(Measurements!D500^2+Measurements!E500^2)</f>
        <v>-33.7240267580885</v>
      </c>
      <c r="E500" s="5"/>
      <c r="F500" s="5" t="n">
        <f aca="false">10*LOG(Measurements!F500^2+Measurements!G500^2)</f>
        <v>-35.4952454996756</v>
      </c>
      <c r="G500" s="5"/>
      <c r="H500" s="5" t="n">
        <f aca="false">10*LOG(Measurements!H500^2+Measurements!I500^2)</f>
        <v>-40.1428176711763</v>
      </c>
      <c r="I500" s="5"/>
      <c r="J500" s="5" t="n">
        <f aca="false">10*LOG(Measurements!J500^2+Measurements!K500^2)</f>
        <v>-89.1235838642601</v>
      </c>
      <c r="K500" s="5"/>
      <c r="L500" s="5" t="n">
        <f aca="false">10*LOG(Measurements!L500^2+Measurements!M500^2)</f>
        <v>-92.3612468753506</v>
      </c>
      <c r="M500" s="5"/>
      <c r="N500" s="5" t="n">
        <f aca="false">10*LOG(Measurements!N500^2+Measurements!O500^2)</f>
        <v>-84.9386437512567</v>
      </c>
      <c r="O500" s="5"/>
      <c r="P500" s="5" t="n">
        <f aca="false">10*LOG(Measurements!P500^2+Measurements!Q500^2)</f>
        <v>-85.4885596512419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7.0601362072849</v>
      </c>
      <c r="U500" s="5"/>
      <c r="V500" s="5" t="n">
        <f aca="false">10*LOG(Measurements!V500^2+Measurements!W500^2)</f>
        <v>-31.5320270983636</v>
      </c>
      <c r="W500" s="5"/>
      <c r="X500" s="5" t="n">
        <f aca="false">10*LOG(Measurements!X500^2+Measurements!Y500^2)</f>
        <v>-48.1581389591654</v>
      </c>
      <c r="Y500" s="5"/>
      <c r="Z500" s="5" t="n">
        <f aca="false">10*LOG(Measurements!Z500^2+Measurements!AA500^2)</f>
        <v>-91.5823297391598</v>
      </c>
      <c r="AA500" s="5"/>
      <c r="AB500" s="5" t="n">
        <f aca="false">10*LOG(Measurements!AB500^2+Measurements!AC500^2)</f>
        <v>-86.3059624542952</v>
      </c>
      <c r="AC500" s="5"/>
      <c r="AD500" s="5" t="n">
        <f aca="false">10*LOG(Measurements!AD500^2+Measurements!AE500^2)</f>
        <v>-104.893573911398</v>
      </c>
      <c r="AE500" s="5"/>
      <c r="AF500" s="5" t="n">
        <f aca="false">10*LOG(Measurements!AF500^2+Measurements!AG500^2)</f>
        <v>-85.4013076240197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1.7103742374076</v>
      </c>
      <c r="AM500" s="5"/>
      <c r="AN500" s="5" t="n">
        <f aca="false">10*LOG(Measurements!AN500^2+Measurements!AO500^2)</f>
        <v>-35.4672260294462</v>
      </c>
      <c r="AO500" s="5"/>
      <c r="AP500" s="5" t="n">
        <f aca="false">10*LOG(Measurements!AP500^2+Measurements!AQ500^2)</f>
        <v>-94.4551880005826</v>
      </c>
      <c r="AQ500" s="5"/>
      <c r="AR500" s="5" t="n">
        <f aca="false">10*LOG(Measurements!AR500^2+Measurements!AS500^2)</f>
        <v>-85.1992242311945</v>
      </c>
      <c r="AS500" s="5"/>
      <c r="AT500" s="5" t="n">
        <f aca="false">10*LOG(Measurements!AT500^2+Measurements!AU500^2)</f>
        <v>-85.7889321721794</v>
      </c>
      <c r="AU500" s="5"/>
      <c r="AV500" s="5" t="n">
        <f aca="false">10*LOG(Measurements!AV500^2+Measurements!AW500^2)</f>
        <v>-90.2302962867484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3492319818494</v>
      </c>
      <c r="BE500" s="5"/>
      <c r="BF500" s="5" t="n">
        <f aca="false">10*LOG(Measurements!BF500^2+Measurements!BG500^2)</f>
        <v>-89.2454498306329</v>
      </c>
      <c r="BG500" s="5"/>
      <c r="BH500" s="5" t="n">
        <f aca="false">10*LOG(Measurements!BH500^2+Measurements!BI500^2)</f>
        <v>-90.9212423821207</v>
      </c>
      <c r="BI500" s="5"/>
      <c r="BJ500" s="5" t="n">
        <f aca="false">10*LOG(Measurements!BJ500^2+Measurements!BK500^2)</f>
        <v>-86.6074428571827</v>
      </c>
      <c r="BK500" s="5"/>
      <c r="BL500" s="5" t="n">
        <f aca="false">10*LOG(Measurements!BL500^2+Measurements!BM500^2)</f>
        <v>-90.5058871557474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7.2962037114384</v>
      </c>
      <c r="BW500" s="5"/>
      <c r="BX500" s="5" t="n">
        <f aca="false">10*LOG(Measurements!BX500^2+Measurements!BY500^2)</f>
        <v>-37.9774741092234</v>
      </c>
      <c r="BZ500" s="5" t="n">
        <f aca="false">10*LOG(Measurements!BZ500^2+Measurements!CA500^2)</f>
        <v>-45.8164341230482</v>
      </c>
      <c r="CB500" s="5" t="n">
        <f aca="false">10*LOG(Measurements!CB500^2+Measurements!CC500^2)</f>
        <v>-38.0890872326113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283040094765</v>
      </c>
      <c r="CO500" s="5"/>
      <c r="CP500" s="5" t="n">
        <f aca="false">10*LOG(Measurements!CP500^2+Measurements!CQ500^2)</f>
        <v>-31.7642633891926</v>
      </c>
      <c r="CQ500" s="5"/>
      <c r="CR500" s="5" t="n">
        <f aca="false">10*LOG(Measurements!CR500^2+Measurements!CS500^2)</f>
        <v>-43.5852173339897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6.0210732262401</v>
      </c>
      <c r="DG500" s="5"/>
      <c r="DH500" s="5" t="n">
        <f aca="false">10*LOG(Measurements!DH500^2+Measurements!DI500^2)</f>
        <v>-34.060227758019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4.716159181661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4985486663115</v>
      </c>
      <c r="C501" s="5"/>
      <c r="D501" s="5" t="n">
        <f aca="false">10*LOG(Measurements!D501^2+Measurements!E501^2)</f>
        <v>-33.7524381836058</v>
      </c>
      <c r="E501" s="5"/>
      <c r="F501" s="5" t="n">
        <f aca="false">10*LOG(Measurements!F501^2+Measurements!G501^2)</f>
        <v>-34.7784375284986</v>
      </c>
      <c r="G501" s="5"/>
      <c r="H501" s="5" t="n">
        <f aca="false">10*LOG(Measurements!H501^2+Measurements!I501^2)</f>
        <v>-39.877003439226</v>
      </c>
      <c r="I501" s="5"/>
      <c r="J501" s="5" t="n">
        <f aca="false">10*LOG(Measurements!J501^2+Measurements!K501^2)</f>
        <v>-87.6739688541952</v>
      </c>
      <c r="K501" s="5"/>
      <c r="L501" s="5" t="n">
        <f aca="false">10*LOG(Measurements!L501^2+Measurements!M501^2)</f>
        <v>-94.4817858395886</v>
      </c>
      <c r="M501" s="5"/>
      <c r="N501" s="5" t="n">
        <f aca="false">10*LOG(Measurements!N501^2+Measurements!O501^2)</f>
        <v>-85.2194668122586</v>
      </c>
      <c r="O501" s="5"/>
      <c r="P501" s="5" t="n">
        <f aca="false">10*LOG(Measurements!P501^2+Measurements!Q501^2)</f>
        <v>-84.0900535621058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8.4604868201871</v>
      </c>
      <c r="U501" s="5"/>
      <c r="V501" s="5" t="n">
        <f aca="false">10*LOG(Measurements!V501^2+Measurements!W501^2)</f>
        <v>-31.6931982889598</v>
      </c>
      <c r="W501" s="5"/>
      <c r="X501" s="5" t="n">
        <f aca="false">10*LOG(Measurements!X501^2+Measurements!Y501^2)</f>
        <v>-48.7462390016273</v>
      </c>
      <c r="Y501" s="5"/>
      <c r="Z501" s="5" t="n">
        <f aca="false">10*LOG(Measurements!Z501^2+Measurements!AA501^2)</f>
        <v>-107.03675654884</v>
      </c>
      <c r="AA501" s="5"/>
      <c r="AB501" s="5" t="n">
        <f aca="false">10*LOG(Measurements!AB501^2+Measurements!AC501^2)</f>
        <v>-85.0917928186164</v>
      </c>
      <c r="AC501" s="5"/>
      <c r="AD501" s="5" t="n">
        <f aca="false">10*LOG(Measurements!AD501^2+Measurements!AE501^2)</f>
        <v>-93.2133896024546</v>
      </c>
      <c r="AE501" s="5"/>
      <c r="AF501" s="5" t="n">
        <f aca="false">10*LOG(Measurements!AF501^2+Measurements!AG501^2)</f>
        <v>-92.3239629544753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1.9993475438322</v>
      </c>
      <c r="AM501" s="5"/>
      <c r="AN501" s="5" t="n">
        <f aca="false">10*LOG(Measurements!AN501^2+Measurements!AO501^2)</f>
        <v>-35.7899174681001</v>
      </c>
      <c r="AO501" s="5"/>
      <c r="AP501" s="5" t="n">
        <f aca="false">10*LOG(Measurements!AP501^2+Measurements!AQ501^2)</f>
        <v>-92.431618808317</v>
      </c>
      <c r="AQ501" s="5"/>
      <c r="AR501" s="5" t="n">
        <f aca="false">10*LOG(Measurements!AR501^2+Measurements!AS501^2)</f>
        <v>-92.3774220647818</v>
      </c>
      <c r="AS501" s="5"/>
      <c r="AT501" s="5" t="n">
        <f aca="false">10*LOG(Measurements!AT501^2+Measurements!AU501^2)</f>
        <v>-93.2558775140468</v>
      </c>
      <c r="AU501" s="5"/>
      <c r="AV501" s="5" t="n">
        <f aca="false">10*LOG(Measurements!AV501^2+Measurements!AW501^2)</f>
        <v>-91.1416428627107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379692901968</v>
      </c>
      <c r="BE501" s="5"/>
      <c r="BF501" s="5" t="n">
        <f aca="false">10*LOG(Measurements!BF501^2+Measurements!BG501^2)</f>
        <v>-86.0991574772481</v>
      </c>
      <c r="BG501" s="5"/>
      <c r="BH501" s="5" t="n">
        <f aca="false">10*LOG(Measurements!BH501^2+Measurements!BI501^2)</f>
        <v>-98.7373613545712</v>
      </c>
      <c r="BI501" s="5"/>
      <c r="BJ501" s="5" t="n">
        <f aca="false">10*LOG(Measurements!BJ501^2+Measurements!BK501^2)</f>
        <v>-89.825186173432</v>
      </c>
      <c r="BK501" s="5"/>
      <c r="BL501" s="5" t="n">
        <f aca="false">10*LOG(Measurements!BL501^2+Measurements!BM501^2)</f>
        <v>-89.2372946236201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8.1153046663936</v>
      </c>
      <c r="BW501" s="5"/>
      <c r="BX501" s="5" t="n">
        <f aca="false">10*LOG(Measurements!BX501^2+Measurements!BY501^2)</f>
        <v>-38.0420361340544</v>
      </c>
      <c r="BZ501" s="5" t="n">
        <f aca="false">10*LOG(Measurements!BZ501^2+Measurements!CA501^2)</f>
        <v>-44.0621943209469</v>
      </c>
      <c r="CB501" s="5" t="n">
        <f aca="false">10*LOG(Measurements!CB501^2+Measurements!CC501^2)</f>
        <v>-37.7400114001582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4.1621794414294</v>
      </c>
      <c r="CO501" s="5"/>
      <c r="CP501" s="5" t="n">
        <f aca="false">10*LOG(Measurements!CP501^2+Measurements!CQ501^2)</f>
        <v>-31.7371040206843</v>
      </c>
      <c r="CQ501" s="5"/>
      <c r="CR501" s="5" t="n">
        <f aca="false">10*LOG(Measurements!CR501^2+Measurements!CS501^2)</f>
        <v>-43.9262396996375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5.9381052479558</v>
      </c>
      <c r="DG501" s="5"/>
      <c r="DH501" s="5" t="n">
        <f aca="false">10*LOG(Measurements!DH501^2+Measurements!DI501^2)</f>
        <v>-34.1116762499941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5.3905713429212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5.0401539585317</v>
      </c>
      <c r="C502" s="5"/>
      <c r="D502" s="5" t="n">
        <f aca="false">10*LOG(Measurements!D502^2+Measurements!E502^2)</f>
        <v>-33.8601402332701</v>
      </c>
      <c r="E502" s="5"/>
      <c r="F502" s="5" t="n">
        <f aca="false">10*LOG(Measurements!F502^2+Measurements!G502^2)</f>
        <v>-34.1556304723658</v>
      </c>
      <c r="G502" s="5"/>
      <c r="H502" s="5" t="n">
        <f aca="false">10*LOG(Measurements!H502^2+Measurements!I502^2)</f>
        <v>-39.6520461010406</v>
      </c>
      <c r="I502" s="5"/>
      <c r="J502" s="5" t="n">
        <f aca="false">10*LOG(Measurements!J502^2+Measurements!K502^2)</f>
        <v>-86.5455029251832</v>
      </c>
      <c r="K502" s="5"/>
      <c r="L502" s="5" t="n">
        <f aca="false">10*LOG(Measurements!L502^2+Measurements!M502^2)</f>
        <v>-93.4189211604512</v>
      </c>
      <c r="M502" s="5"/>
      <c r="N502" s="5" t="n">
        <f aca="false">10*LOG(Measurements!N502^2+Measurements!O502^2)</f>
        <v>-82.2915479074998</v>
      </c>
      <c r="O502" s="5"/>
      <c r="P502" s="5" t="n">
        <f aca="false">10*LOG(Measurements!P502^2+Measurements!Q502^2)</f>
        <v>-85.499841797427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9.5187399395611</v>
      </c>
      <c r="U502" s="5"/>
      <c r="V502" s="5" t="n">
        <f aca="false">10*LOG(Measurements!V502^2+Measurements!W502^2)</f>
        <v>-31.9254948443789</v>
      </c>
      <c r="W502" s="5"/>
      <c r="X502" s="5" t="n">
        <f aca="false">10*LOG(Measurements!X502^2+Measurements!Y502^2)</f>
        <v>-49.0870779891437</v>
      </c>
      <c r="Y502" s="5"/>
      <c r="Z502" s="5" t="n">
        <f aca="false">10*LOG(Measurements!Z502^2+Measurements!AA502^2)</f>
        <v>-91.0662818787751</v>
      </c>
      <c r="AA502" s="5"/>
      <c r="AB502" s="5" t="n">
        <f aca="false">10*LOG(Measurements!AB502^2+Measurements!AC502^2)</f>
        <v>-84.3058307446562</v>
      </c>
      <c r="AC502" s="5"/>
      <c r="AD502" s="5" t="n">
        <f aca="false">10*LOG(Measurements!AD502^2+Measurements!AE502^2)</f>
        <v>-87.3313636707143</v>
      </c>
      <c r="AE502" s="5"/>
      <c r="AF502" s="5" t="n">
        <f aca="false">10*LOG(Measurements!AF502^2+Measurements!AG502^2)</f>
        <v>-92.6634296078025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2.7359872811128</v>
      </c>
      <c r="AM502" s="5"/>
      <c r="AN502" s="5" t="n">
        <f aca="false">10*LOG(Measurements!AN502^2+Measurements!AO502^2)</f>
        <v>-35.8862690727957</v>
      </c>
      <c r="AO502" s="5"/>
      <c r="AP502" s="5" t="n">
        <f aca="false">10*LOG(Measurements!AP502^2+Measurements!AQ502^2)</f>
        <v>-95.2720620791834</v>
      </c>
      <c r="AQ502" s="5"/>
      <c r="AR502" s="5" t="n">
        <f aca="false">10*LOG(Measurements!AR502^2+Measurements!AS502^2)</f>
        <v>-87.4726305418728</v>
      </c>
      <c r="AS502" s="5"/>
      <c r="AT502" s="5" t="n">
        <f aca="false">10*LOG(Measurements!AT502^2+Measurements!AU502^2)</f>
        <v>-85.7628240058844</v>
      </c>
      <c r="AU502" s="5"/>
      <c r="AV502" s="5" t="n">
        <f aca="false">10*LOG(Measurements!AV502^2+Measurements!AW502^2)</f>
        <v>-84.837703314956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8063227724931</v>
      </c>
      <c r="BE502" s="5"/>
      <c r="BF502" s="5" t="n">
        <f aca="false">10*LOG(Measurements!BF502^2+Measurements!BG502^2)</f>
        <v>-87.9415113069405</v>
      </c>
      <c r="BG502" s="5"/>
      <c r="BH502" s="5" t="n">
        <f aca="false">10*LOG(Measurements!BH502^2+Measurements!BI502^2)</f>
        <v>-94.7135595971378</v>
      </c>
      <c r="BI502" s="5"/>
      <c r="BJ502" s="5" t="n">
        <f aca="false">10*LOG(Measurements!BJ502^2+Measurements!BK502^2)</f>
        <v>-89.7308763375104</v>
      </c>
      <c r="BK502" s="5"/>
      <c r="BL502" s="5" t="n">
        <f aca="false">10*LOG(Measurements!BL502^2+Measurements!BM502^2)</f>
        <v>-85.0058253084812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9.0100239047818</v>
      </c>
      <c r="BW502" s="5"/>
      <c r="BX502" s="5" t="n">
        <f aca="false">10*LOG(Measurements!BX502^2+Measurements!BY502^2)</f>
        <v>-38.1229444067339</v>
      </c>
      <c r="BZ502" s="5" t="n">
        <f aca="false">10*LOG(Measurements!BZ502^2+Measurements!CA502^2)</f>
        <v>-42.5435023156925</v>
      </c>
      <c r="CB502" s="5" t="n">
        <f aca="false">10*LOG(Measurements!CB502^2+Measurements!CC502^2)</f>
        <v>-37.5358644003826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6.4913433473906</v>
      </c>
      <c r="CO502" s="5"/>
      <c r="CP502" s="5" t="n">
        <f aca="false">10*LOG(Measurements!CP502^2+Measurements!CQ502^2)</f>
        <v>-31.7270869932489</v>
      </c>
      <c r="CQ502" s="5"/>
      <c r="CR502" s="5" t="n">
        <f aca="false">10*LOG(Measurements!CR502^2+Measurements!CS502^2)</f>
        <v>-44.3127291796148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5.7773552238046</v>
      </c>
      <c r="DG502" s="5"/>
      <c r="DH502" s="5" t="n">
        <f aca="false">10*LOG(Measurements!DH502^2+Measurements!DI502^2)</f>
        <v>-34.1430601744921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6.2988899902536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5.4755672287081</v>
      </c>
      <c r="C503" s="5"/>
      <c r="D503" s="5" t="n">
        <f aca="false">10*LOG(Measurements!D503^2+Measurements!E503^2)</f>
        <v>-33.9042234244371</v>
      </c>
      <c r="E503" s="5"/>
      <c r="F503" s="5" t="n">
        <f aca="false">10*LOG(Measurements!F503^2+Measurements!G503^2)</f>
        <v>-33.4901706912117</v>
      </c>
      <c r="G503" s="5"/>
      <c r="H503" s="5" t="n">
        <f aca="false">10*LOG(Measurements!H503^2+Measurements!I503^2)</f>
        <v>-39.5965348550115</v>
      </c>
      <c r="I503" s="5"/>
      <c r="J503" s="5" t="n">
        <f aca="false">10*LOG(Measurements!J503^2+Measurements!K503^2)</f>
        <v>-87.6229232886547</v>
      </c>
      <c r="K503" s="5"/>
      <c r="L503" s="5" t="n">
        <f aca="false">10*LOG(Measurements!L503^2+Measurements!M503^2)</f>
        <v>-96.4646132445456</v>
      </c>
      <c r="M503" s="5"/>
      <c r="N503" s="5" t="n">
        <f aca="false">10*LOG(Measurements!N503^2+Measurements!O503^2)</f>
        <v>-84.5427618589159</v>
      </c>
      <c r="O503" s="5"/>
      <c r="P503" s="5" t="n">
        <f aca="false">10*LOG(Measurements!P503^2+Measurements!Q503^2)</f>
        <v>-85.942872443571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1.0357543261318</v>
      </c>
      <c r="U503" s="5"/>
      <c r="V503" s="5" t="n">
        <f aca="false">10*LOG(Measurements!V503^2+Measurements!W503^2)</f>
        <v>-32.0054470567715</v>
      </c>
      <c r="W503" s="5"/>
      <c r="X503" s="5" t="n">
        <f aca="false">10*LOG(Measurements!X503^2+Measurements!Y503^2)</f>
        <v>-48.8695626592377</v>
      </c>
      <c r="Y503" s="5"/>
      <c r="Z503" s="5" t="n">
        <f aca="false">10*LOG(Measurements!Z503^2+Measurements!AA503^2)</f>
        <v>-91.3436797794111</v>
      </c>
      <c r="AA503" s="5"/>
      <c r="AB503" s="5" t="n">
        <f aca="false">10*LOG(Measurements!AB503^2+Measurements!AC503^2)</f>
        <v>-86.4669853058745</v>
      </c>
      <c r="AC503" s="5"/>
      <c r="AD503" s="5" t="n">
        <f aca="false">10*LOG(Measurements!AD503^2+Measurements!AE503^2)</f>
        <v>-99.1008235094738</v>
      </c>
      <c r="AE503" s="5"/>
      <c r="AF503" s="5" t="n">
        <f aca="false">10*LOG(Measurements!AF503^2+Measurements!AG503^2)</f>
        <v>-96.188172381375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3.5560246750742</v>
      </c>
      <c r="AM503" s="5"/>
      <c r="AN503" s="5" t="n">
        <f aca="false">10*LOG(Measurements!AN503^2+Measurements!AO503^2)</f>
        <v>-35.8889642301608</v>
      </c>
      <c r="AO503" s="5"/>
      <c r="AP503" s="5" t="n">
        <f aca="false">10*LOG(Measurements!AP503^2+Measurements!AQ503^2)</f>
        <v>-89.0233628304426</v>
      </c>
      <c r="AQ503" s="5"/>
      <c r="AR503" s="5" t="n">
        <f aca="false">10*LOG(Measurements!AR503^2+Measurements!AS503^2)</f>
        <v>-94.3653545111256</v>
      </c>
      <c r="AS503" s="5"/>
      <c r="AT503" s="5" t="n">
        <f aca="false">10*LOG(Measurements!AT503^2+Measurements!AU503^2)</f>
        <v>-92.2606725640958</v>
      </c>
      <c r="AU503" s="5"/>
      <c r="AV503" s="5" t="n">
        <f aca="false">10*LOG(Measurements!AV503^2+Measurements!AW503^2)</f>
        <v>-92.6806975472606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5.5614110957846</v>
      </c>
      <c r="BE503" s="5"/>
      <c r="BF503" s="5" t="n">
        <f aca="false">10*LOG(Measurements!BF503^2+Measurements!BG503^2)</f>
        <v>-88.0811519127994</v>
      </c>
      <c r="BG503" s="5"/>
      <c r="BH503" s="5" t="n">
        <f aca="false">10*LOG(Measurements!BH503^2+Measurements!BI503^2)</f>
        <v>-89.3973172340963</v>
      </c>
      <c r="BI503" s="5"/>
      <c r="BJ503" s="5" t="n">
        <f aca="false">10*LOG(Measurements!BJ503^2+Measurements!BK503^2)</f>
        <v>-87.9109582934412</v>
      </c>
      <c r="BK503" s="5"/>
      <c r="BL503" s="5" t="n">
        <f aca="false">10*LOG(Measurements!BL503^2+Measurements!BM503^2)</f>
        <v>-85.7122575378668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9.6240800595617</v>
      </c>
      <c r="BW503" s="5"/>
      <c r="BX503" s="5" t="n">
        <f aca="false">10*LOG(Measurements!BX503^2+Measurements!BY503^2)</f>
        <v>-38.1680457319977</v>
      </c>
      <c r="BZ503" s="5" t="n">
        <f aca="false">10*LOG(Measurements!BZ503^2+Measurements!CA503^2)</f>
        <v>-41.4826623986868</v>
      </c>
      <c r="CB503" s="5" t="n">
        <f aca="false">10*LOG(Measurements!CB503^2+Measurements!CC503^2)</f>
        <v>-37.4573632790347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8.5515517245067</v>
      </c>
      <c r="CO503" s="5"/>
      <c r="CP503" s="5" t="n">
        <f aca="false">10*LOG(Measurements!CP503^2+Measurements!CQ503^2)</f>
        <v>-31.7840638879114</v>
      </c>
      <c r="CQ503" s="5"/>
      <c r="CR503" s="5" t="n">
        <f aca="false">10*LOG(Measurements!CR503^2+Measurements!CS503^2)</f>
        <v>-44.7716272113152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5.8491527910931</v>
      </c>
      <c r="DG503" s="5"/>
      <c r="DH503" s="5" t="n">
        <f aca="false">10*LOG(Measurements!DH503^2+Measurements!DI503^2)</f>
        <v>-34.152656223342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7.4462217250633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5.7512547383669</v>
      </c>
      <c r="C504" s="5"/>
      <c r="D504" s="5" t="n">
        <f aca="false">10*LOG(Measurements!D504^2+Measurements!E504^2)</f>
        <v>-33.9931861486619</v>
      </c>
      <c r="E504" s="5"/>
      <c r="F504" s="5" t="n">
        <f aca="false">10*LOG(Measurements!F504^2+Measurements!G504^2)</f>
        <v>-32.8851353804849</v>
      </c>
      <c r="G504" s="5"/>
      <c r="H504" s="5" t="n">
        <f aca="false">10*LOG(Measurements!H504^2+Measurements!I504^2)</f>
        <v>-39.7492749358014</v>
      </c>
      <c r="I504" s="5"/>
      <c r="J504" s="5" t="n">
        <f aca="false">10*LOG(Measurements!J504^2+Measurements!K504^2)</f>
        <v>-89.4705851131408</v>
      </c>
      <c r="K504" s="5"/>
      <c r="L504" s="5" t="n">
        <f aca="false">10*LOG(Measurements!L504^2+Measurements!M504^2)</f>
        <v>-100.526089735103</v>
      </c>
      <c r="M504" s="5"/>
      <c r="N504" s="5" t="n">
        <f aca="false">10*LOG(Measurements!N504^2+Measurements!O504^2)</f>
        <v>-83.1650052235247</v>
      </c>
      <c r="O504" s="5"/>
      <c r="P504" s="5" t="n">
        <f aca="false">10*LOG(Measurements!P504^2+Measurements!Q504^2)</f>
        <v>-86.2792222714031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3.8685188526352</v>
      </c>
      <c r="U504" s="5"/>
      <c r="V504" s="5" t="n">
        <f aca="false">10*LOG(Measurements!V504^2+Measurements!W504^2)</f>
        <v>-32.0067522998461</v>
      </c>
      <c r="W504" s="5"/>
      <c r="X504" s="5" t="n">
        <f aca="false">10*LOG(Measurements!X504^2+Measurements!Y504^2)</f>
        <v>-48.6423293659852</v>
      </c>
      <c r="Y504" s="5"/>
      <c r="Z504" s="5" t="n">
        <f aca="false">10*LOG(Measurements!Z504^2+Measurements!AA504^2)</f>
        <v>-89.3349689752196</v>
      </c>
      <c r="AA504" s="5"/>
      <c r="AB504" s="5" t="n">
        <f aca="false">10*LOG(Measurements!AB504^2+Measurements!AC504^2)</f>
        <v>-85.2689833149943</v>
      </c>
      <c r="AC504" s="5"/>
      <c r="AD504" s="5" t="n">
        <f aca="false">10*LOG(Measurements!AD504^2+Measurements!AE504^2)</f>
        <v>-89.7517789555278</v>
      </c>
      <c r="AE504" s="5"/>
      <c r="AF504" s="5" t="n">
        <f aca="false">10*LOG(Measurements!AF504^2+Measurements!AG504^2)</f>
        <v>-104.363457275683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4.5633505745118</v>
      </c>
      <c r="AM504" s="5"/>
      <c r="AN504" s="5" t="n">
        <f aca="false">10*LOG(Measurements!AN504^2+Measurements!AO504^2)</f>
        <v>-36.1847495795092</v>
      </c>
      <c r="AO504" s="5"/>
      <c r="AP504" s="5" t="n">
        <f aca="false">10*LOG(Measurements!AP504^2+Measurements!AQ504^2)</f>
        <v>-86.7873530165999</v>
      </c>
      <c r="AQ504" s="5"/>
      <c r="AR504" s="5" t="n">
        <f aca="false">10*LOG(Measurements!AR504^2+Measurements!AS504^2)</f>
        <v>-88.2658270762597</v>
      </c>
      <c r="AS504" s="5"/>
      <c r="AT504" s="5" t="n">
        <f aca="false">10*LOG(Measurements!AT504^2+Measurements!AU504^2)</f>
        <v>-89.0696580220045</v>
      </c>
      <c r="AU504" s="5"/>
      <c r="AV504" s="5" t="n">
        <f aca="false">10*LOG(Measurements!AV504^2+Measurements!AW504^2)</f>
        <v>-86.7386974983306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6.2835617185591</v>
      </c>
      <c r="BE504" s="5"/>
      <c r="BF504" s="5" t="n">
        <f aca="false">10*LOG(Measurements!BF504^2+Measurements!BG504^2)</f>
        <v>-99.1072040216565</v>
      </c>
      <c r="BG504" s="5"/>
      <c r="BH504" s="5" t="n">
        <f aca="false">10*LOG(Measurements!BH504^2+Measurements!BI504^2)</f>
        <v>-89.4578327367676</v>
      </c>
      <c r="BI504" s="5"/>
      <c r="BJ504" s="5" t="n">
        <f aca="false">10*LOG(Measurements!BJ504^2+Measurements!BK504^2)</f>
        <v>-88.5282002013763</v>
      </c>
      <c r="BK504" s="5"/>
      <c r="BL504" s="5" t="n">
        <f aca="false">10*LOG(Measurements!BL504^2+Measurements!BM504^2)</f>
        <v>-85.6953298903634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0.6420502528797</v>
      </c>
      <c r="BW504" s="5"/>
      <c r="BX504" s="5" t="n">
        <f aca="false">10*LOG(Measurements!BX504^2+Measurements!BY504^2)</f>
        <v>-38.0646842383545</v>
      </c>
      <c r="BZ504" s="5" t="n">
        <f aca="false">10*LOG(Measurements!BZ504^2+Measurements!CA504^2)</f>
        <v>-40.4427687092359</v>
      </c>
      <c r="CB504" s="5" t="n">
        <f aca="false">10*LOG(Measurements!CB504^2+Measurements!CC504^2)</f>
        <v>-37.3685720468039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8.5931380255352</v>
      </c>
      <c r="CO504" s="5"/>
      <c r="CP504" s="5" t="n">
        <f aca="false">10*LOG(Measurements!CP504^2+Measurements!CQ504^2)</f>
        <v>-31.8552582078412</v>
      </c>
      <c r="CQ504" s="5"/>
      <c r="CR504" s="5" t="n">
        <f aca="false">10*LOG(Measurements!CR504^2+Measurements!CS504^2)</f>
        <v>-45.2230304504671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6.8219088285102</v>
      </c>
      <c r="DG504" s="5"/>
      <c r="DH504" s="5" t="n">
        <f aca="false">10*LOG(Measurements!DH504^2+Measurements!DI504^2)</f>
        <v>-34.3272661778441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8.7597390073825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5.7237811309389</v>
      </c>
      <c r="C505" s="5"/>
      <c r="D505" s="5" t="n">
        <f aca="false">10*LOG(Measurements!D505^2+Measurements!E505^2)</f>
        <v>-34.1509582442247</v>
      </c>
      <c r="E505" s="5"/>
      <c r="F505" s="5" t="n">
        <f aca="false">10*LOG(Measurements!F505^2+Measurements!G505^2)</f>
        <v>-32.3627488055841</v>
      </c>
      <c r="G505" s="5"/>
      <c r="H505" s="5" t="n">
        <f aca="false">10*LOG(Measurements!H505^2+Measurements!I505^2)</f>
        <v>-39.8582171584238</v>
      </c>
      <c r="I505" s="5"/>
      <c r="J505" s="5" t="n">
        <f aca="false">10*LOG(Measurements!J505^2+Measurements!K505^2)</f>
        <v>-94.9495010937906</v>
      </c>
      <c r="K505" s="5"/>
      <c r="L505" s="5" t="n">
        <f aca="false">10*LOG(Measurements!L505^2+Measurements!M505^2)</f>
        <v>-91.6574446444407</v>
      </c>
      <c r="M505" s="5"/>
      <c r="N505" s="5" t="n">
        <f aca="false">10*LOG(Measurements!N505^2+Measurements!O505^2)</f>
        <v>-84.2103879977493</v>
      </c>
      <c r="O505" s="5"/>
      <c r="P505" s="5" t="n">
        <f aca="false">10*LOG(Measurements!P505^2+Measurements!Q505^2)</f>
        <v>-88.7501678130233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6.7145789884067</v>
      </c>
      <c r="U505" s="5"/>
      <c r="V505" s="5" t="n">
        <f aca="false">10*LOG(Measurements!V505^2+Measurements!W505^2)</f>
        <v>-32.0500478683864</v>
      </c>
      <c r="W505" s="5"/>
      <c r="X505" s="5" t="n">
        <f aca="false">10*LOG(Measurements!X505^2+Measurements!Y505^2)</f>
        <v>-48.7312018446296</v>
      </c>
      <c r="Y505" s="5"/>
      <c r="Z505" s="5" t="n">
        <f aca="false">10*LOG(Measurements!Z505^2+Measurements!AA505^2)</f>
        <v>-92.8844273793145</v>
      </c>
      <c r="AA505" s="5"/>
      <c r="AB505" s="5" t="n">
        <f aca="false">10*LOG(Measurements!AB505^2+Measurements!AC505^2)</f>
        <v>-90.0085856648091</v>
      </c>
      <c r="AC505" s="5"/>
      <c r="AD505" s="5" t="n">
        <f aca="false">10*LOG(Measurements!AD505^2+Measurements!AE505^2)</f>
        <v>-90.7634206165645</v>
      </c>
      <c r="AE505" s="5"/>
      <c r="AF505" s="5" t="n">
        <f aca="false">10*LOG(Measurements!AF505^2+Measurements!AG505^2)</f>
        <v>-89.0694869275019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6.1359679770061</v>
      </c>
      <c r="AM505" s="5"/>
      <c r="AN505" s="5" t="n">
        <f aca="false">10*LOG(Measurements!AN505^2+Measurements!AO505^2)</f>
        <v>-36.4999005632191</v>
      </c>
      <c r="AO505" s="5"/>
      <c r="AP505" s="5" t="n">
        <f aca="false">10*LOG(Measurements!AP505^2+Measurements!AQ505^2)</f>
        <v>-89.8128577629522</v>
      </c>
      <c r="AQ505" s="5"/>
      <c r="AR505" s="5" t="n">
        <f aca="false">10*LOG(Measurements!AR505^2+Measurements!AS505^2)</f>
        <v>-90.8568484088571</v>
      </c>
      <c r="AS505" s="5"/>
      <c r="AT505" s="5" t="n">
        <f aca="false">10*LOG(Measurements!AT505^2+Measurements!AU505^2)</f>
        <v>-88.3239074563269</v>
      </c>
      <c r="AU505" s="5"/>
      <c r="AV505" s="5" t="n">
        <f aca="false">10*LOG(Measurements!AV505^2+Measurements!AW505^2)</f>
        <v>-89.4753897891405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6.8987976152557</v>
      </c>
      <c r="BE505" s="5"/>
      <c r="BF505" s="5" t="n">
        <f aca="false">10*LOG(Measurements!BF505^2+Measurements!BG505^2)</f>
        <v>-88.7907720762652</v>
      </c>
      <c r="BG505" s="5"/>
      <c r="BH505" s="5" t="n">
        <f aca="false">10*LOG(Measurements!BH505^2+Measurements!BI505^2)</f>
        <v>-87.9104917747743</v>
      </c>
      <c r="BI505" s="5"/>
      <c r="BJ505" s="5" t="n">
        <f aca="false">10*LOG(Measurements!BJ505^2+Measurements!BK505^2)</f>
        <v>-90.0656800100343</v>
      </c>
      <c r="BK505" s="5"/>
      <c r="BL505" s="5" t="n">
        <f aca="false">10*LOG(Measurements!BL505^2+Measurements!BM505^2)</f>
        <v>-88.137782824089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2.1436221819145</v>
      </c>
      <c r="BW505" s="5"/>
      <c r="BX505" s="5" t="n">
        <f aca="false">10*LOG(Measurements!BX505^2+Measurements!BY505^2)</f>
        <v>-37.9357211137403</v>
      </c>
      <c r="BZ505" s="5" t="n">
        <f aca="false">10*LOG(Measurements!BZ505^2+Measurements!CA505^2)</f>
        <v>-39.3737864060025</v>
      </c>
      <c r="CB505" s="5" t="n">
        <f aca="false">10*LOG(Measurements!CB505^2+Measurements!CC505^2)</f>
        <v>-37.2833499786978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6.8480253021445</v>
      </c>
      <c r="CO505" s="5"/>
      <c r="CP505" s="5" t="n">
        <f aca="false">10*LOG(Measurements!CP505^2+Measurements!CQ505^2)</f>
        <v>-31.9073471113239</v>
      </c>
      <c r="CQ505" s="5"/>
      <c r="CR505" s="5" t="n">
        <f aca="false">10*LOG(Measurements!CR505^2+Measurements!CS505^2)</f>
        <v>-45.646764159172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8.533386931743</v>
      </c>
      <c r="DG505" s="5"/>
      <c r="DH505" s="5" t="n">
        <f aca="false">10*LOG(Measurements!DH505^2+Measurements!DI505^2)</f>
        <v>-34.5814570059056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0.3113378863505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6.0759709054152</v>
      </c>
      <c r="C506" s="5"/>
      <c r="D506" s="5" t="n">
        <f aca="false">10*LOG(Measurements!D506^2+Measurements!E506^2)</f>
        <v>-34.273306477292</v>
      </c>
      <c r="E506" s="5"/>
      <c r="F506" s="5" t="n">
        <f aca="false">10*LOG(Measurements!F506^2+Measurements!G506^2)</f>
        <v>-31.7509468058278</v>
      </c>
      <c r="G506" s="5"/>
      <c r="H506" s="5" t="n">
        <f aca="false">10*LOG(Measurements!H506^2+Measurements!I506^2)</f>
        <v>-39.7174222994439</v>
      </c>
      <c r="I506" s="5"/>
      <c r="J506" s="5" t="n">
        <f aca="false">10*LOG(Measurements!J506^2+Measurements!K506^2)</f>
        <v>-90.9617804508375</v>
      </c>
      <c r="K506" s="5"/>
      <c r="L506" s="5" t="n">
        <f aca="false">10*LOG(Measurements!L506^2+Measurements!M506^2)</f>
        <v>-92.9664057024119</v>
      </c>
      <c r="M506" s="5"/>
      <c r="N506" s="5" t="n">
        <f aca="false">10*LOG(Measurements!N506^2+Measurements!O506^2)</f>
        <v>-85.1118502682181</v>
      </c>
      <c r="O506" s="5"/>
      <c r="P506" s="5" t="n">
        <f aca="false">10*LOG(Measurements!P506^2+Measurements!Q506^2)</f>
        <v>-84.0787298412043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7.1593963790474</v>
      </c>
      <c r="U506" s="5"/>
      <c r="V506" s="5" t="n">
        <f aca="false">10*LOG(Measurements!V506^2+Measurements!W506^2)</f>
        <v>-32.1267365421878</v>
      </c>
      <c r="W506" s="5"/>
      <c r="X506" s="5" t="n">
        <f aca="false">10*LOG(Measurements!X506^2+Measurements!Y506^2)</f>
        <v>-48.520900794132</v>
      </c>
      <c r="Y506" s="5"/>
      <c r="Z506" s="5" t="n">
        <f aca="false">10*LOG(Measurements!Z506^2+Measurements!AA506^2)</f>
        <v>-88.7971869018316</v>
      </c>
      <c r="AA506" s="5"/>
      <c r="AB506" s="5" t="n">
        <f aca="false">10*LOG(Measurements!AB506^2+Measurements!AC506^2)</f>
        <v>-86.4260843793091</v>
      </c>
      <c r="AC506" s="5"/>
      <c r="AD506" s="5" t="n">
        <f aca="false">10*LOG(Measurements!AD506^2+Measurements!AE506^2)</f>
        <v>-90.1544305232837</v>
      </c>
      <c r="AE506" s="5"/>
      <c r="AF506" s="5" t="n">
        <f aca="false">10*LOG(Measurements!AF506^2+Measurements!AG506^2)</f>
        <v>-86.349245084426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0469181984391</v>
      </c>
      <c r="AM506" s="5"/>
      <c r="AN506" s="5" t="n">
        <f aca="false">10*LOG(Measurements!AN506^2+Measurements!AO506^2)</f>
        <v>-36.6046318815852</v>
      </c>
      <c r="AO506" s="5"/>
      <c r="AP506" s="5" t="n">
        <f aca="false">10*LOG(Measurements!AP506^2+Measurements!AQ506^2)</f>
        <v>-89.0381665022494</v>
      </c>
      <c r="AQ506" s="5"/>
      <c r="AR506" s="5" t="n">
        <f aca="false">10*LOG(Measurements!AR506^2+Measurements!AS506^2)</f>
        <v>-94.2865337799225</v>
      </c>
      <c r="AS506" s="5"/>
      <c r="AT506" s="5" t="n">
        <f aca="false">10*LOG(Measurements!AT506^2+Measurements!AU506^2)</f>
        <v>-81.5743230620604</v>
      </c>
      <c r="AU506" s="5"/>
      <c r="AV506" s="5" t="n">
        <f aca="false">10*LOG(Measurements!AV506^2+Measurements!AW506^2)</f>
        <v>-86.0332875673343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8.1300776556035</v>
      </c>
      <c r="BE506" s="5"/>
      <c r="BF506" s="5" t="n">
        <f aca="false">10*LOG(Measurements!BF506^2+Measurements!BG506^2)</f>
        <v>-91.6753956868991</v>
      </c>
      <c r="BG506" s="5"/>
      <c r="BH506" s="5" t="n">
        <f aca="false">10*LOG(Measurements!BH506^2+Measurements!BI506^2)</f>
        <v>-85.1691754288102</v>
      </c>
      <c r="BI506" s="5"/>
      <c r="BJ506" s="5" t="n">
        <f aca="false">10*LOG(Measurements!BJ506^2+Measurements!BK506^2)</f>
        <v>-93.2779595600647</v>
      </c>
      <c r="BK506" s="5"/>
      <c r="BL506" s="5" t="n">
        <f aca="false">10*LOG(Measurements!BL506^2+Measurements!BM506^2)</f>
        <v>-87.7454278708595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3.6711348444391</v>
      </c>
      <c r="BW506" s="5"/>
      <c r="BX506" s="5" t="n">
        <f aca="false">10*LOG(Measurements!BX506^2+Measurements!BY506^2)</f>
        <v>-37.8943500957599</v>
      </c>
      <c r="BZ506" s="5" t="n">
        <f aca="false">10*LOG(Measurements!BZ506^2+Measurements!CA506^2)</f>
        <v>-38.237215776589</v>
      </c>
      <c r="CB506" s="5" t="n">
        <f aca="false">10*LOG(Measurements!CB506^2+Measurements!CC506^2)</f>
        <v>-37.2566996341413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4.8276140591859</v>
      </c>
      <c r="CO506" s="5"/>
      <c r="CP506" s="5" t="n">
        <f aca="false">10*LOG(Measurements!CP506^2+Measurements!CQ506^2)</f>
        <v>-31.9341115230292</v>
      </c>
      <c r="CQ506" s="5"/>
      <c r="CR506" s="5" t="n">
        <f aca="false">10*LOG(Measurements!CR506^2+Measurements!CS506^2)</f>
        <v>-46.1049620971585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0.461417079494</v>
      </c>
      <c r="DG506" s="5"/>
      <c r="DH506" s="5" t="n">
        <f aca="false">10*LOG(Measurements!DH506^2+Measurements!DI506^2)</f>
        <v>-34.871115251395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2.053113792291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20:37:22Z</dcterms:modified>
  <cp:revision>0</cp:revision>
  <dc:subject/>
  <dc:title/>
</cp:coreProperties>
</file>