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9.482143397886</c:v>
                </c:pt>
                <c:pt idx="1">
                  <c:v>-30.8528755089093</c:v>
                </c:pt>
                <c:pt idx="2">
                  <c:v>-28.8629985888005</c:v>
                </c:pt>
                <c:pt idx="3">
                  <c:v>-30.2494080605772</c:v>
                </c:pt>
                <c:pt idx="4">
                  <c:v>-32.0833911675257</c:v>
                </c:pt>
                <c:pt idx="5">
                  <c:v>-30.8859422987766</c:v>
                </c:pt>
                <c:pt idx="6">
                  <c:v>-36.9753805774967</c:v>
                </c:pt>
                <c:pt idx="7">
                  <c:v>-37.7197219994952</c:v>
                </c:pt>
                <c:pt idx="8">
                  <c:v>-35.9127601993325</c:v>
                </c:pt>
                <c:pt idx="9">
                  <c:v>-31.1581266206573</c:v>
                </c:pt>
                <c:pt idx="10">
                  <c:v>-31.2977276468616</c:v>
                </c:pt>
                <c:pt idx="11">
                  <c:v>-28.7066614703789</c:v>
                </c:pt>
                <c:pt idx="12">
                  <c:v>-25.1599535335394</c:v>
                </c:pt>
                <c:pt idx="13">
                  <c:v>-22.8463532561046</c:v>
                </c:pt>
                <c:pt idx="14">
                  <c:v>-20.4727284511584</c:v>
                </c:pt>
                <c:pt idx="15">
                  <c:v>-19.0111940522544</c:v>
                </c:pt>
                <c:pt idx="16">
                  <c:v>-18.3876487112753</c:v>
                </c:pt>
                <c:pt idx="17">
                  <c:v>-19.0063895408377</c:v>
                </c:pt>
                <c:pt idx="18">
                  <c:v>-19.8522642566453</c:v>
                </c:pt>
                <c:pt idx="19">
                  <c:v>-19.5902165471161</c:v>
                </c:pt>
                <c:pt idx="20">
                  <c:v>-20.8486361404612</c:v>
                </c:pt>
                <c:pt idx="21">
                  <c:v>-21.4354543252747</c:v>
                </c:pt>
                <c:pt idx="22">
                  <c:v>-23.5054939777153</c:v>
                </c:pt>
                <c:pt idx="23">
                  <c:v>-21.0236747138388</c:v>
                </c:pt>
                <c:pt idx="24">
                  <c:v>-21.7315067761518</c:v>
                </c:pt>
                <c:pt idx="25">
                  <c:v>-23.908400803012</c:v>
                </c:pt>
                <c:pt idx="26">
                  <c:v>-23.9133609482966</c:v>
                </c:pt>
                <c:pt idx="27">
                  <c:v>-23.953988123731</c:v>
                </c:pt>
                <c:pt idx="28">
                  <c:v>-24.4084174523953</c:v>
                </c:pt>
                <c:pt idx="29">
                  <c:v>-23.8325515895702</c:v>
                </c:pt>
                <c:pt idx="30">
                  <c:v>-22.9877891081124</c:v>
                </c:pt>
                <c:pt idx="31">
                  <c:v>-22.5602756517164</c:v>
                </c:pt>
                <c:pt idx="32">
                  <c:v>-21.3965097810573</c:v>
                </c:pt>
                <c:pt idx="33">
                  <c:v>-22.2386674614049</c:v>
                </c:pt>
                <c:pt idx="34">
                  <c:v>-21.4180059577801</c:v>
                </c:pt>
                <c:pt idx="35">
                  <c:v>-20.171425697486</c:v>
                </c:pt>
                <c:pt idx="36">
                  <c:v>-18.4246159857799</c:v>
                </c:pt>
                <c:pt idx="37">
                  <c:v>-18.0867707618569</c:v>
                </c:pt>
                <c:pt idx="38">
                  <c:v>-17.7234461984893</c:v>
                </c:pt>
                <c:pt idx="39">
                  <c:v>-16.8322995648152</c:v>
                </c:pt>
                <c:pt idx="40">
                  <c:v>-17.1767076486746</c:v>
                </c:pt>
                <c:pt idx="41">
                  <c:v>-17.6942302766415</c:v>
                </c:pt>
                <c:pt idx="42">
                  <c:v>-18.9519023736076</c:v>
                </c:pt>
                <c:pt idx="43">
                  <c:v>-20.4129370300607</c:v>
                </c:pt>
                <c:pt idx="44">
                  <c:v>-21.6535450373179</c:v>
                </c:pt>
                <c:pt idx="45">
                  <c:v>-21.3501431287419</c:v>
                </c:pt>
                <c:pt idx="46">
                  <c:v>-20.9701477177256</c:v>
                </c:pt>
                <c:pt idx="47">
                  <c:v>-20.9089486634779</c:v>
                </c:pt>
                <c:pt idx="48">
                  <c:v>-22.2933009490979</c:v>
                </c:pt>
                <c:pt idx="49">
                  <c:v>-23.7332769343731</c:v>
                </c:pt>
                <c:pt idx="50">
                  <c:v>-24.9097149799882</c:v>
                </c:pt>
                <c:pt idx="51">
                  <c:v>-24.6010549527227</c:v>
                </c:pt>
                <c:pt idx="52">
                  <c:v>-25.9184222816286</c:v>
                </c:pt>
                <c:pt idx="53">
                  <c:v>-24.0517034283962</c:v>
                </c:pt>
                <c:pt idx="54">
                  <c:v>-22.3486575110713</c:v>
                </c:pt>
                <c:pt idx="55">
                  <c:v>-22.0968562171094</c:v>
                </c:pt>
                <c:pt idx="56">
                  <c:v>-21.3734335248187</c:v>
                </c:pt>
                <c:pt idx="57">
                  <c:v>-20.5590428399046</c:v>
                </c:pt>
                <c:pt idx="58">
                  <c:v>-20.602427811323</c:v>
                </c:pt>
                <c:pt idx="59">
                  <c:v>-20.4032734206144</c:v>
                </c:pt>
                <c:pt idx="60">
                  <c:v>-20.7539662193093</c:v>
                </c:pt>
                <c:pt idx="61">
                  <c:v>-19.5936297787979</c:v>
                </c:pt>
                <c:pt idx="62">
                  <c:v>-19.4236410861117</c:v>
                </c:pt>
                <c:pt idx="63">
                  <c:v>-20.0599405119965</c:v>
                </c:pt>
                <c:pt idx="64">
                  <c:v>-20.3987703613463</c:v>
                </c:pt>
                <c:pt idx="65">
                  <c:v>-21.5269785482558</c:v>
                </c:pt>
                <c:pt idx="66">
                  <c:v>-23.8492384645955</c:v>
                </c:pt>
                <c:pt idx="67">
                  <c:v>-25.5919732552121</c:v>
                </c:pt>
                <c:pt idx="68">
                  <c:v>-25.0216424014373</c:v>
                </c:pt>
                <c:pt idx="69">
                  <c:v>-25.7978717165054</c:v>
                </c:pt>
                <c:pt idx="70">
                  <c:v>-30.6638680014418</c:v>
                </c:pt>
                <c:pt idx="71">
                  <c:v>-38.2462484221857</c:v>
                </c:pt>
                <c:pt idx="72">
                  <c:v>-38.1827481518356</c:v>
                </c:pt>
                <c:pt idx="73">
                  <c:v>-34.2653355370185</c:v>
                </c:pt>
                <c:pt idx="74">
                  <c:v>-30.4754630074372</c:v>
                </c:pt>
                <c:pt idx="75">
                  <c:v>-30.8133231623545</c:v>
                </c:pt>
                <c:pt idx="76">
                  <c:v>-33.0545155485733</c:v>
                </c:pt>
                <c:pt idx="77">
                  <c:v>-39.5877748795624</c:v>
                </c:pt>
                <c:pt idx="78">
                  <c:v>-35.241207190815</c:v>
                </c:pt>
                <c:pt idx="79">
                  <c:v>-32.6156008531504</c:v>
                </c:pt>
                <c:pt idx="80">
                  <c:v>-31.3797325924112</c:v>
                </c:pt>
                <c:pt idx="81">
                  <c:v>-30.307006985955</c:v>
                </c:pt>
                <c:pt idx="82">
                  <c:v>-31.3916591651244</c:v>
                </c:pt>
                <c:pt idx="83">
                  <c:v>-29.2896938169731</c:v>
                </c:pt>
                <c:pt idx="84">
                  <c:v>-27.8759136206074</c:v>
                </c:pt>
                <c:pt idx="85">
                  <c:v>-30.4800906938411</c:v>
                </c:pt>
                <c:pt idx="86">
                  <c:v>-30.4732524111539</c:v>
                </c:pt>
                <c:pt idx="87">
                  <c:v>-27.7903699728853</c:v>
                </c:pt>
                <c:pt idx="88">
                  <c:v>-26.4425766245382</c:v>
                </c:pt>
                <c:pt idx="89">
                  <c:v>-25.6815294962278</c:v>
                </c:pt>
                <c:pt idx="90">
                  <c:v>-24.846050404773</c:v>
                </c:pt>
                <c:pt idx="91">
                  <c:v>-23.3210981255342</c:v>
                </c:pt>
                <c:pt idx="92">
                  <c:v>-23.5619285528285</c:v>
                </c:pt>
                <c:pt idx="93">
                  <c:v>-22.095322467117</c:v>
                </c:pt>
                <c:pt idx="94">
                  <c:v>-20.3827671699578</c:v>
                </c:pt>
                <c:pt idx="95">
                  <c:v>-19.5472746878569</c:v>
                </c:pt>
                <c:pt idx="96">
                  <c:v>-19.5009179460527</c:v>
                </c:pt>
                <c:pt idx="97">
                  <c:v>-20.0730497141987</c:v>
                </c:pt>
                <c:pt idx="98">
                  <c:v>-20.022736381203</c:v>
                </c:pt>
                <c:pt idx="99">
                  <c:v>-21.1726682637468</c:v>
                </c:pt>
                <c:pt idx="100">
                  <c:v>-21.0996130812573</c:v>
                </c:pt>
                <c:pt idx="101">
                  <c:v>-21.9656451305447</c:v>
                </c:pt>
                <c:pt idx="102">
                  <c:v>-22.383309379269</c:v>
                </c:pt>
                <c:pt idx="103">
                  <c:v>-23.438523496134</c:v>
                </c:pt>
                <c:pt idx="104">
                  <c:v>-25.7369608696403</c:v>
                </c:pt>
                <c:pt idx="105">
                  <c:v>-27.5421093269057</c:v>
                </c:pt>
                <c:pt idx="106">
                  <c:v>-27.8673575772145</c:v>
                </c:pt>
                <c:pt idx="107">
                  <c:v>-29.1176049231271</c:v>
                </c:pt>
                <c:pt idx="108">
                  <c:v>-31.1305770494369</c:v>
                </c:pt>
                <c:pt idx="109">
                  <c:v>-28.9914772359209</c:v>
                </c:pt>
                <c:pt idx="110">
                  <c:v>-26.2122077063192</c:v>
                </c:pt>
                <c:pt idx="111">
                  <c:v>-23.1703189313685</c:v>
                </c:pt>
                <c:pt idx="112">
                  <c:v>-21.9255104364539</c:v>
                </c:pt>
                <c:pt idx="113">
                  <c:v>-20.0779593778811</c:v>
                </c:pt>
                <c:pt idx="114">
                  <c:v>-19.1443338804566</c:v>
                </c:pt>
                <c:pt idx="115">
                  <c:v>-18.9721265960927</c:v>
                </c:pt>
                <c:pt idx="116">
                  <c:v>-18.6196925929142</c:v>
                </c:pt>
                <c:pt idx="117">
                  <c:v>-19.0399874385776</c:v>
                </c:pt>
                <c:pt idx="118">
                  <c:v>-18.507426943033</c:v>
                </c:pt>
                <c:pt idx="119">
                  <c:v>-18.7052800048956</c:v>
                </c:pt>
                <c:pt idx="120">
                  <c:v>-19.0389385901909</c:v>
                </c:pt>
                <c:pt idx="121">
                  <c:v>-19.0799495480654</c:v>
                </c:pt>
                <c:pt idx="122">
                  <c:v>-19.3610745713533</c:v>
                </c:pt>
                <c:pt idx="123">
                  <c:v>-20.6200498899248</c:v>
                </c:pt>
                <c:pt idx="124">
                  <c:v>-21.247051078648</c:v>
                </c:pt>
                <c:pt idx="125">
                  <c:v>-22.1278133277674</c:v>
                </c:pt>
                <c:pt idx="126">
                  <c:v>-22.6591774982372</c:v>
                </c:pt>
                <c:pt idx="127">
                  <c:v>-25.5013568861182</c:v>
                </c:pt>
                <c:pt idx="128">
                  <c:v>-35.0948935771268</c:v>
                </c:pt>
                <c:pt idx="129">
                  <c:v>-39.1903094793041</c:v>
                </c:pt>
                <c:pt idx="130">
                  <c:v>-43.9999857157634</c:v>
                </c:pt>
                <c:pt idx="131">
                  <c:v>-29.0808351915587</c:v>
                </c:pt>
                <c:pt idx="132">
                  <c:v>-26.4511792632871</c:v>
                </c:pt>
                <c:pt idx="133">
                  <c:v>-26.6356539684507</c:v>
                </c:pt>
                <c:pt idx="134">
                  <c:v>-21.5591070769137</c:v>
                </c:pt>
                <c:pt idx="135">
                  <c:v>-20.4040666487799</c:v>
                </c:pt>
                <c:pt idx="136">
                  <c:v>-18.3941748699741</c:v>
                </c:pt>
                <c:pt idx="137">
                  <c:v>-17.4223361642235</c:v>
                </c:pt>
                <c:pt idx="138">
                  <c:v>-16.7182451988478</c:v>
                </c:pt>
                <c:pt idx="139">
                  <c:v>-16.6195369998884</c:v>
                </c:pt>
                <c:pt idx="140">
                  <c:v>-16.732949803852</c:v>
                </c:pt>
                <c:pt idx="141">
                  <c:v>-16.685933962918</c:v>
                </c:pt>
                <c:pt idx="142">
                  <c:v>-16.705422795768</c:v>
                </c:pt>
                <c:pt idx="143">
                  <c:v>-17.3249928229972</c:v>
                </c:pt>
                <c:pt idx="144">
                  <c:v>-17.2814053617283</c:v>
                </c:pt>
                <c:pt idx="145">
                  <c:v>-17.1517943280609</c:v>
                </c:pt>
                <c:pt idx="146">
                  <c:v>-17.8765009607146</c:v>
                </c:pt>
                <c:pt idx="147">
                  <c:v>-18.7437384272805</c:v>
                </c:pt>
                <c:pt idx="148">
                  <c:v>-19.7714089731291</c:v>
                </c:pt>
                <c:pt idx="149">
                  <c:v>-20.7687163546193</c:v>
                </c:pt>
                <c:pt idx="150">
                  <c:v>-22.9140825218914</c:v>
                </c:pt>
                <c:pt idx="151">
                  <c:v>-23.8787161847172</c:v>
                </c:pt>
                <c:pt idx="152">
                  <c:v>-24.5574489740238</c:v>
                </c:pt>
                <c:pt idx="153">
                  <c:v>-26.1280709191379</c:v>
                </c:pt>
                <c:pt idx="154">
                  <c:v>-36.2568119136059</c:v>
                </c:pt>
                <c:pt idx="155">
                  <c:v>-34.8204353812314</c:v>
                </c:pt>
                <c:pt idx="156">
                  <c:v>-31.1015211940669</c:v>
                </c:pt>
                <c:pt idx="157">
                  <c:v>-30.3663970075164</c:v>
                </c:pt>
                <c:pt idx="158">
                  <c:v>-29.0200878909219</c:v>
                </c:pt>
                <c:pt idx="159">
                  <c:v>-27.6904456210778</c:v>
                </c:pt>
                <c:pt idx="160">
                  <c:v>-28.0013681959743</c:v>
                </c:pt>
                <c:pt idx="161">
                  <c:v>-25.4384327132254</c:v>
                </c:pt>
                <c:pt idx="162">
                  <c:v>-23.2434779732334</c:v>
                </c:pt>
                <c:pt idx="163">
                  <c:v>-22.5388570012475</c:v>
                </c:pt>
                <c:pt idx="164">
                  <c:v>-23.6385430682204</c:v>
                </c:pt>
                <c:pt idx="165">
                  <c:v>-23.9385205448257</c:v>
                </c:pt>
                <c:pt idx="166">
                  <c:v>-24.3256799364712</c:v>
                </c:pt>
                <c:pt idx="167">
                  <c:v>-25.0104332726648</c:v>
                </c:pt>
                <c:pt idx="168">
                  <c:v>-26.9244501198292</c:v>
                </c:pt>
                <c:pt idx="169">
                  <c:v>-25.9464863267325</c:v>
                </c:pt>
                <c:pt idx="170">
                  <c:v>-25.6232323222364</c:v>
                </c:pt>
                <c:pt idx="171">
                  <c:v>-23.6970480056817</c:v>
                </c:pt>
                <c:pt idx="172">
                  <c:v>-22.1535841289716</c:v>
                </c:pt>
                <c:pt idx="173">
                  <c:v>-20.7956483538196</c:v>
                </c:pt>
                <c:pt idx="174">
                  <c:v>-20.079399004684</c:v>
                </c:pt>
                <c:pt idx="175">
                  <c:v>-19.4936096050435</c:v>
                </c:pt>
                <c:pt idx="176">
                  <c:v>-20.4167394540239</c:v>
                </c:pt>
                <c:pt idx="177">
                  <c:v>-18.5668100667207</c:v>
                </c:pt>
                <c:pt idx="178">
                  <c:v>-17.7195764665711</c:v>
                </c:pt>
                <c:pt idx="179">
                  <c:v>-17.1818715118668</c:v>
                </c:pt>
                <c:pt idx="180">
                  <c:v>-18.7040406527762</c:v>
                </c:pt>
                <c:pt idx="181">
                  <c:v>-21.0143895517343</c:v>
                </c:pt>
                <c:pt idx="182">
                  <c:v>-20.7027299338344</c:v>
                </c:pt>
                <c:pt idx="183">
                  <c:v>-20.7299890722339</c:v>
                </c:pt>
                <c:pt idx="184">
                  <c:v>-20.8797913644903</c:v>
                </c:pt>
                <c:pt idx="185">
                  <c:v>-22.338842228799</c:v>
                </c:pt>
                <c:pt idx="186">
                  <c:v>-23.4276795035961</c:v>
                </c:pt>
                <c:pt idx="187">
                  <c:v>-24.5944975023502</c:v>
                </c:pt>
                <c:pt idx="188">
                  <c:v>-25.1497853424902</c:v>
                </c:pt>
                <c:pt idx="189">
                  <c:v>-25.7246513854458</c:v>
                </c:pt>
                <c:pt idx="190">
                  <c:v>-24.2087075567519</c:v>
                </c:pt>
                <c:pt idx="191">
                  <c:v>-21.5326913247374</c:v>
                </c:pt>
                <c:pt idx="192">
                  <c:v>-21.0901763390262</c:v>
                </c:pt>
                <c:pt idx="193">
                  <c:v>-22.0015830085411</c:v>
                </c:pt>
                <c:pt idx="194">
                  <c:v>-21.0649581557703</c:v>
                </c:pt>
                <c:pt idx="195">
                  <c:v>-19.2054905742998</c:v>
                </c:pt>
                <c:pt idx="196">
                  <c:v>-18.1793148944269</c:v>
                </c:pt>
                <c:pt idx="197">
                  <c:v>-17.1374933515596</c:v>
                </c:pt>
                <c:pt idx="198">
                  <c:v>-16.2084735260448</c:v>
                </c:pt>
                <c:pt idx="199">
                  <c:v>-16.5282703565044</c:v>
                </c:pt>
                <c:pt idx="200">
                  <c:v>-17.2419565470546</c:v>
                </c:pt>
                <c:pt idx="201">
                  <c:v>-17.0323964256157</c:v>
                </c:pt>
                <c:pt idx="202">
                  <c:v>-16.3995104873485</c:v>
                </c:pt>
                <c:pt idx="203">
                  <c:v>-17.0078723872928</c:v>
                </c:pt>
                <c:pt idx="204">
                  <c:v>-16.4160805221283</c:v>
                </c:pt>
                <c:pt idx="205">
                  <c:v>-17.2032114158724</c:v>
                </c:pt>
                <c:pt idx="206">
                  <c:v>-18.3759301019324</c:v>
                </c:pt>
                <c:pt idx="207">
                  <c:v>-19.3431424220871</c:v>
                </c:pt>
                <c:pt idx="208">
                  <c:v>-21.3010469328144</c:v>
                </c:pt>
                <c:pt idx="209">
                  <c:v>-23.4748612545104</c:v>
                </c:pt>
                <c:pt idx="210">
                  <c:v>-27.3578761567473</c:v>
                </c:pt>
                <c:pt idx="211">
                  <c:v>-30.0750237182335</c:v>
                </c:pt>
                <c:pt idx="212">
                  <c:v>-27.7321035637455</c:v>
                </c:pt>
                <c:pt idx="213">
                  <c:v>-24.1864397295056</c:v>
                </c:pt>
                <c:pt idx="214">
                  <c:v>-21.8970044201453</c:v>
                </c:pt>
                <c:pt idx="215">
                  <c:v>-20.9337767601852</c:v>
                </c:pt>
                <c:pt idx="216">
                  <c:v>-19.8461213647057</c:v>
                </c:pt>
                <c:pt idx="217">
                  <c:v>-18.9302093165071</c:v>
                </c:pt>
                <c:pt idx="218">
                  <c:v>-17.6704779030493</c:v>
                </c:pt>
                <c:pt idx="219">
                  <c:v>-17.0093220526022</c:v>
                </c:pt>
                <c:pt idx="220">
                  <c:v>-16.1612147922797</c:v>
                </c:pt>
                <c:pt idx="221">
                  <c:v>-15.5136430313099</c:v>
                </c:pt>
                <c:pt idx="222">
                  <c:v>-15.887319363856</c:v>
                </c:pt>
                <c:pt idx="223">
                  <c:v>-16.2365677174656</c:v>
                </c:pt>
                <c:pt idx="224">
                  <c:v>-16.1958907308177</c:v>
                </c:pt>
                <c:pt idx="225">
                  <c:v>-15.943054818032</c:v>
                </c:pt>
                <c:pt idx="226">
                  <c:v>-16.0881298970382</c:v>
                </c:pt>
                <c:pt idx="227">
                  <c:v>-16.6053328363893</c:v>
                </c:pt>
                <c:pt idx="228">
                  <c:v>-17.2281462683128</c:v>
                </c:pt>
                <c:pt idx="229">
                  <c:v>-18.0067217953881</c:v>
                </c:pt>
                <c:pt idx="230">
                  <c:v>-19.7806896981338</c:v>
                </c:pt>
                <c:pt idx="231">
                  <c:v>-22.4730188583344</c:v>
                </c:pt>
                <c:pt idx="232">
                  <c:v>-24.1714086217143</c:v>
                </c:pt>
                <c:pt idx="233">
                  <c:v>-23.928022753541</c:v>
                </c:pt>
                <c:pt idx="234">
                  <c:v>-22.6196230593129</c:v>
                </c:pt>
                <c:pt idx="235">
                  <c:v>-23.1180864913067</c:v>
                </c:pt>
                <c:pt idx="236">
                  <c:v>-24.3260738012382</c:v>
                </c:pt>
                <c:pt idx="237">
                  <c:v>-23.6924400131222</c:v>
                </c:pt>
                <c:pt idx="238">
                  <c:v>-23.0315885908518</c:v>
                </c:pt>
                <c:pt idx="239">
                  <c:v>-22.8119634077559</c:v>
                </c:pt>
                <c:pt idx="240">
                  <c:v>-22.8821740252954</c:v>
                </c:pt>
                <c:pt idx="241">
                  <c:v>-23.7296123294574</c:v>
                </c:pt>
                <c:pt idx="242">
                  <c:v>-22.7221310737347</c:v>
                </c:pt>
                <c:pt idx="243">
                  <c:v>-22.5199360400201</c:v>
                </c:pt>
                <c:pt idx="244">
                  <c:v>-23.2921448815832</c:v>
                </c:pt>
                <c:pt idx="245">
                  <c:v>-21.7431541754204</c:v>
                </c:pt>
                <c:pt idx="246">
                  <c:v>-22.2546783568287</c:v>
                </c:pt>
                <c:pt idx="247">
                  <c:v>-25.2156557215054</c:v>
                </c:pt>
                <c:pt idx="248">
                  <c:v>-25.6559796516712</c:v>
                </c:pt>
                <c:pt idx="249">
                  <c:v>-24.3704647596219</c:v>
                </c:pt>
                <c:pt idx="250">
                  <c:v>-23.0494771620677</c:v>
                </c:pt>
                <c:pt idx="251">
                  <c:v>-22.9775224816967</c:v>
                </c:pt>
                <c:pt idx="252">
                  <c:v>-24.6803012199627</c:v>
                </c:pt>
                <c:pt idx="253">
                  <c:v>-24.9374884133536</c:v>
                </c:pt>
                <c:pt idx="254">
                  <c:v>-21.0437526806923</c:v>
                </c:pt>
                <c:pt idx="255">
                  <c:v>-19.5829809370605</c:v>
                </c:pt>
                <c:pt idx="256">
                  <c:v>-17.7698555251923</c:v>
                </c:pt>
                <c:pt idx="257">
                  <c:v>-16.8252980003747</c:v>
                </c:pt>
                <c:pt idx="258">
                  <c:v>-16.5877887121433</c:v>
                </c:pt>
                <c:pt idx="259">
                  <c:v>-19.1531033693951</c:v>
                </c:pt>
                <c:pt idx="260">
                  <c:v>-21.985014125263</c:v>
                </c:pt>
                <c:pt idx="261">
                  <c:v>-19.5700752756274</c:v>
                </c:pt>
                <c:pt idx="262">
                  <c:v>-18.9285524509788</c:v>
                </c:pt>
                <c:pt idx="263">
                  <c:v>-19.2634979788618</c:v>
                </c:pt>
                <c:pt idx="264">
                  <c:v>-18.7227667756208</c:v>
                </c:pt>
                <c:pt idx="265">
                  <c:v>-19.6234800184872</c:v>
                </c:pt>
                <c:pt idx="266">
                  <c:v>-22.3443293627957</c:v>
                </c:pt>
                <c:pt idx="267">
                  <c:v>-23.7487642938398</c:v>
                </c:pt>
                <c:pt idx="268">
                  <c:v>-26.7057433240412</c:v>
                </c:pt>
                <c:pt idx="269">
                  <c:v>-29.1830751837384</c:v>
                </c:pt>
                <c:pt idx="270">
                  <c:v>-31.8436386385168</c:v>
                </c:pt>
                <c:pt idx="271">
                  <c:v>-32.7036406277635</c:v>
                </c:pt>
                <c:pt idx="272">
                  <c:v>-25.6166186752054</c:v>
                </c:pt>
                <c:pt idx="273">
                  <c:v>-22.568394689769</c:v>
                </c:pt>
                <c:pt idx="274">
                  <c:v>-21.6236740351181</c:v>
                </c:pt>
                <c:pt idx="275">
                  <c:v>-20.1694156975754</c:v>
                </c:pt>
                <c:pt idx="276">
                  <c:v>-18.5854660242818</c:v>
                </c:pt>
                <c:pt idx="277">
                  <c:v>-17.5563935376577</c:v>
                </c:pt>
                <c:pt idx="278">
                  <c:v>-16.6756230098012</c:v>
                </c:pt>
                <c:pt idx="279">
                  <c:v>-16.0095464997582</c:v>
                </c:pt>
                <c:pt idx="280">
                  <c:v>-15.277432971246</c:v>
                </c:pt>
                <c:pt idx="281">
                  <c:v>-14.9948528329196</c:v>
                </c:pt>
                <c:pt idx="282">
                  <c:v>-14.7321685717951</c:v>
                </c:pt>
                <c:pt idx="283">
                  <c:v>-14.8360648058145</c:v>
                </c:pt>
                <c:pt idx="284">
                  <c:v>-15.0572728136553</c:v>
                </c:pt>
                <c:pt idx="285">
                  <c:v>-15.3584043636121</c:v>
                </c:pt>
                <c:pt idx="286">
                  <c:v>-16.6500635849129</c:v>
                </c:pt>
                <c:pt idx="287">
                  <c:v>-18.6127189586673</c:v>
                </c:pt>
                <c:pt idx="288">
                  <c:v>-19.6777943533561</c:v>
                </c:pt>
                <c:pt idx="289">
                  <c:v>-19.9372105657634</c:v>
                </c:pt>
                <c:pt idx="290">
                  <c:v>-21.2241387127011</c:v>
                </c:pt>
                <c:pt idx="291">
                  <c:v>-23.0596455837242</c:v>
                </c:pt>
                <c:pt idx="292">
                  <c:v>-26.3882519652957</c:v>
                </c:pt>
                <c:pt idx="293">
                  <c:v>-30.8660431094212</c:v>
                </c:pt>
                <c:pt idx="294">
                  <c:v>-31.2973283724194</c:v>
                </c:pt>
                <c:pt idx="295">
                  <c:v>-27.0424864538731</c:v>
                </c:pt>
                <c:pt idx="296">
                  <c:v>-23.7658476111068</c:v>
                </c:pt>
                <c:pt idx="297">
                  <c:v>-21.6845189015666</c:v>
                </c:pt>
                <c:pt idx="298">
                  <c:v>-19.9022196169925</c:v>
                </c:pt>
                <c:pt idx="299">
                  <c:v>-18.2901828028092</c:v>
                </c:pt>
                <c:pt idx="300">
                  <c:v>-17.0628737004145</c:v>
                </c:pt>
                <c:pt idx="301">
                  <c:v>-16.2472576574173</c:v>
                </c:pt>
                <c:pt idx="302">
                  <c:v>-15.891336843596</c:v>
                </c:pt>
                <c:pt idx="303">
                  <c:v>-15.479508422599</c:v>
                </c:pt>
                <c:pt idx="304">
                  <c:v>-15.111565990679</c:v>
                </c:pt>
                <c:pt idx="305">
                  <c:v>-15.3059889538922</c:v>
                </c:pt>
                <c:pt idx="306">
                  <c:v>-15.80259992917</c:v>
                </c:pt>
                <c:pt idx="307">
                  <c:v>-16.2318452067573</c:v>
                </c:pt>
                <c:pt idx="308">
                  <c:v>-16.9414528088823</c:v>
                </c:pt>
                <c:pt idx="309">
                  <c:v>-18.1317958932404</c:v>
                </c:pt>
                <c:pt idx="310">
                  <c:v>-19.5721716934318</c:v>
                </c:pt>
                <c:pt idx="311">
                  <c:v>-20.7009430558937</c:v>
                </c:pt>
                <c:pt idx="312">
                  <c:v>-21.1453479409886</c:v>
                </c:pt>
                <c:pt idx="313">
                  <c:v>-21.7556077678873</c:v>
                </c:pt>
                <c:pt idx="314">
                  <c:v>-22.8560755059682</c:v>
                </c:pt>
                <c:pt idx="315">
                  <c:v>-24.4247259349638</c:v>
                </c:pt>
                <c:pt idx="316">
                  <c:v>-24.1601065305023</c:v>
                </c:pt>
                <c:pt idx="317">
                  <c:v>-23.9295502258812</c:v>
                </c:pt>
                <c:pt idx="318">
                  <c:v>-22.7963799957756</c:v>
                </c:pt>
                <c:pt idx="319">
                  <c:v>-22.6457913453709</c:v>
                </c:pt>
                <c:pt idx="320">
                  <c:v>-23.1978221063718</c:v>
                </c:pt>
                <c:pt idx="321">
                  <c:v>-23.2361964127792</c:v>
                </c:pt>
                <c:pt idx="322">
                  <c:v>-22.9698556436241</c:v>
                </c:pt>
                <c:pt idx="323">
                  <c:v>-21.3067977641678</c:v>
                </c:pt>
                <c:pt idx="324">
                  <c:v>-18.84634910208</c:v>
                </c:pt>
                <c:pt idx="325">
                  <c:v>-17.4395081733091</c:v>
                </c:pt>
                <c:pt idx="326">
                  <c:v>-17.2260570533936</c:v>
                </c:pt>
                <c:pt idx="327">
                  <c:v>-18.0830700109512</c:v>
                </c:pt>
                <c:pt idx="328">
                  <c:v>-19.1278632251701</c:v>
                </c:pt>
                <c:pt idx="329">
                  <c:v>-20.0844542064831</c:v>
                </c:pt>
                <c:pt idx="330">
                  <c:v>-20.2175616745775</c:v>
                </c:pt>
                <c:pt idx="331">
                  <c:v>-20.8809845650289</c:v>
                </c:pt>
                <c:pt idx="332">
                  <c:v>-21.1589027135412</c:v>
                </c:pt>
                <c:pt idx="333">
                  <c:v>-21.3286475998807</c:v>
                </c:pt>
                <c:pt idx="334">
                  <c:v>-21.4336741400727</c:v>
                </c:pt>
                <c:pt idx="335">
                  <c:v>-20.8041130317316</c:v>
                </c:pt>
                <c:pt idx="336">
                  <c:v>-20.0107966783949</c:v>
                </c:pt>
                <c:pt idx="337">
                  <c:v>-19.7870408555267</c:v>
                </c:pt>
                <c:pt idx="338">
                  <c:v>-19.767944760717</c:v>
                </c:pt>
                <c:pt idx="339">
                  <c:v>-20.2807552497275</c:v>
                </c:pt>
                <c:pt idx="340">
                  <c:v>-19.5452288642063</c:v>
                </c:pt>
                <c:pt idx="341">
                  <c:v>-18.4278739400201</c:v>
                </c:pt>
                <c:pt idx="342">
                  <c:v>-17.7388298997242</c:v>
                </c:pt>
                <c:pt idx="343">
                  <c:v>-17.5369651820395</c:v>
                </c:pt>
                <c:pt idx="344">
                  <c:v>-17.6948975317496</c:v>
                </c:pt>
                <c:pt idx="345">
                  <c:v>-18.020315272257</c:v>
                </c:pt>
                <c:pt idx="346">
                  <c:v>-18.9403597152959</c:v>
                </c:pt>
                <c:pt idx="347">
                  <c:v>-20.8879583190175</c:v>
                </c:pt>
                <c:pt idx="348">
                  <c:v>-23.6754099062817</c:v>
                </c:pt>
                <c:pt idx="349">
                  <c:v>-26.2653607159603</c:v>
                </c:pt>
                <c:pt idx="350">
                  <c:v>-28.3429100967109</c:v>
                </c:pt>
                <c:pt idx="351">
                  <c:v>-26.318855302003</c:v>
                </c:pt>
                <c:pt idx="352">
                  <c:v>-23.3598778757992</c:v>
                </c:pt>
                <c:pt idx="353">
                  <c:v>-21.7675431404816</c:v>
                </c:pt>
                <c:pt idx="354">
                  <c:v>-20.0544081566523</c:v>
                </c:pt>
                <c:pt idx="355">
                  <c:v>-18.3735510935874</c:v>
                </c:pt>
                <c:pt idx="356">
                  <c:v>-16.6191117832176</c:v>
                </c:pt>
                <c:pt idx="357">
                  <c:v>-15.219814667396</c:v>
                </c:pt>
                <c:pt idx="358">
                  <c:v>-14.1575938946031</c:v>
                </c:pt>
                <c:pt idx="359">
                  <c:v>-13.8827867598408</c:v>
                </c:pt>
                <c:pt idx="360">
                  <c:v>-13.898281535565</c:v>
                </c:pt>
                <c:pt idx="361">
                  <c:v>-13.8373512149716</c:v>
                </c:pt>
                <c:pt idx="362">
                  <c:v>-13.5848792764861</c:v>
                </c:pt>
                <c:pt idx="363">
                  <c:v>-12.992181061298</c:v>
                </c:pt>
                <c:pt idx="364">
                  <c:v>-12.7425085520644</c:v>
                </c:pt>
                <c:pt idx="365">
                  <c:v>-12.9391750184224</c:v>
                </c:pt>
                <c:pt idx="366">
                  <c:v>-13.3303523564355</c:v>
                </c:pt>
                <c:pt idx="367">
                  <c:v>-13.6771355076919</c:v>
                </c:pt>
                <c:pt idx="368">
                  <c:v>-14.7013004977647</c:v>
                </c:pt>
                <c:pt idx="369">
                  <c:v>-16.2194127238863</c:v>
                </c:pt>
                <c:pt idx="370">
                  <c:v>-18.4232309113787</c:v>
                </c:pt>
                <c:pt idx="371">
                  <c:v>-21.091991508118</c:v>
                </c:pt>
                <c:pt idx="372">
                  <c:v>-24.5269310065728</c:v>
                </c:pt>
                <c:pt idx="373">
                  <c:v>-29.0995999564469</c:v>
                </c:pt>
                <c:pt idx="374">
                  <c:v>-35.6131166499071</c:v>
                </c:pt>
                <c:pt idx="375">
                  <c:v>-30.6722871296058</c:v>
                </c:pt>
                <c:pt idx="376">
                  <c:v>-24.5642899649936</c:v>
                </c:pt>
                <c:pt idx="377">
                  <c:v>-20.7593815970115</c:v>
                </c:pt>
                <c:pt idx="378">
                  <c:v>-18.8883038594316</c:v>
                </c:pt>
                <c:pt idx="379">
                  <c:v>-17.4453629973878</c:v>
                </c:pt>
                <c:pt idx="380">
                  <c:v>-16.0852001070547</c:v>
                </c:pt>
                <c:pt idx="381">
                  <c:v>-15.2193107674733</c:v>
                </c:pt>
                <c:pt idx="382">
                  <c:v>-14.1014749293523</c:v>
                </c:pt>
                <c:pt idx="383">
                  <c:v>-13.6023132524365</c:v>
                </c:pt>
                <c:pt idx="384">
                  <c:v>-13.7715009569605</c:v>
                </c:pt>
                <c:pt idx="385">
                  <c:v>-13.9643037394398</c:v>
                </c:pt>
                <c:pt idx="386">
                  <c:v>-13.7585401958113</c:v>
                </c:pt>
                <c:pt idx="387">
                  <c:v>-13.9816227754174</c:v>
                </c:pt>
                <c:pt idx="388">
                  <c:v>-13.9985457396632</c:v>
                </c:pt>
                <c:pt idx="389">
                  <c:v>-13.2763994072358</c:v>
                </c:pt>
                <c:pt idx="390">
                  <c:v>-12.4549774927468</c:v>
                </c:pt>
                <c:pt idx="391">
                  <c:v>-12.4523633439773</c:v>
                </c:pt>
                <c:pt idx="392">
                  <c:v>-13.4551571087289</c:v>
                </c:pt>
                <c:pt idx="393">
                  <c:v>-14.5089177346198</c:v>
                </c:pt>
                <c:pt idx="394">
                  <c:v>-15.8465933862561</c:v>
                </c:pt>
                <c:pt idx="395">
                  <c:v>-17.123275516481</c:v>
                </c:pt>
                <c:pt idx="396">
                  <c:v>-19.3349053984127</c:v>
                </c:pt>
                <c:pt idx="397">
                  <c:v>-23.0167903266161</c:v>
                </c:pt>
                <c:pt idx="398">
                  <c:v>-29.7660099000502</c:v>
                </c:pt>
                <c:pt idx="399">
                  <c:v>-32.2578301064805</c:v>
                </c:pt>
                <c:pt idx="400">
                  <c:v>-25.824031798369</c:v>
                </c:pt>
                <c:pt idx="401">
                  <c:v>-21.1415089074793</c:v>
                </c:pt>
                <c:pt idx="402">
                  <c:v>-19.330479856655</c:v>
                </c:pt>
                <c:pt idx="403">
                  <c:v>-19.1873182303317</c:v>
                </c:pt>
                <c:pt idx="404">
                  <c:v>-19.5962457685031</c:v>
                </c:pt>
                <c:pt idx="405">
                  <c:v>-18.5689526227152</c:v>
                </c:pt>
                <c:pt idx="406">
                  <c:v>-17.9132873257223</c:v>
                </c:pt>
                <c:pt idx="407">
                  <c:v>-18.081446243552</c:v>
                </c:pt>
                <c:pt idx="408">
                  <c:v>-18.5699280516254</c:v>
                </c:pt>
                <c:pt idx="409">
                  <c:v>-18.5083481092874</c:v>
                </c:pt>
                <c:pt idx="410">
                  <c:v>-18.440781401115</c:v>
                </c:pt>
                <c:pt idx="411">
                  <c:v>-18.61494952869</c:v>
                </c:pt>
                <c:pt idx="412">
                  <c:v>-18.6401227010535</c:v>
                </c:pt>
                <c:pt idx="413">
                  <c:v>-18.312076278923</c:v>
                </c:pt>
                <c:pt idx="414">
                  <c:v>-18.4651386026684</c:v>
                </c:pt>
                <c:pt idx="415">
                  <c:v>-18.86404294238</c:v>
                </c:pt>
                <c:pt idx="416">
                  <c:v>-18.4294927383236</c:v>
                </c:pt>
                <c:pt idx="417">
                  <c:v>-17.6993823428574</c:v>
                </c:pt>
                <c:pt idx="418">
                  <c:v>-16.7926390062205</c:v>
                </c:pt>
                <c:pt idx="419">
                  <c:v>-16.0895610359582</c:v>
                </c:pt>
                <c:pt idx="420">
                  <c:v>-15.5720852145971</c:v>
                </c:pt>
                <c:pt idx="421">
                  <c:v>-15.2689381925387</c:v>
                </c:pt>
                <c:pt idx="422">
                  <c:v>-14.8239645422102</c:v>
                </c:pt>
                <c:pt idx="423">
                  <c:v>-13.8353548257056</c:v>
                </c:pt>
                <c:pt idx="424">
                  <c:v>-13.2969186696445</c:v>
                </c:pt>
                <c:pt idx="425">
                  <c:v>-13.5536936690204</c:v>
                </c:pt>
                <c:pt idx="426">
                  <c:v>-14.8568708962952</c:v>
                </c:pt>
                <c:pt idx="427">
                  <c:v>-15.7834651902566</c:v>
                </c:pt>
                <c:pt idx="428">
                  <c:v>-16.6440074360674</c:v>
                </c:pt>
                <c:pt idx="429">
                  <c:v>-17.4298109369316</c:v>
                </c:pt>
                <c:pt idx="430">
                  <c:v>-17.9199631276378</c:v>
                </c:pt>
                <c:pt idx="431">
                  <c:v>-18.0210144864381</c:v>
                </c:pt>
                <c:pt idx="432">
                  <c:v>-17.9957549963021</c:v>
                </c:pt>
                <c:pt idx="433">
                  <c:v>-18.5454680874951</c:v>
                </c:pt>
                <c:pt idx="434">
                  <c:v>-19.5085965307261</c:v>
                </c:pt>
                <c:pt idx="435">
                  <c:v>-21.2252974428893</c:v>
                </c:pt>
                <c:pt idx="436">
                  <c:v>-21.8900837568144</c:v>
                </c:pt>
                <c:pt idx="437">
                  <c:v>-20.8933219769395</c:v>
                </c:pt>
                <c:pt idx="438">
                  <c:v>-19.0968212672554</c:v>
                </c:pt>
                <c:pt idx="439">
                  <c:v>-17.6955172161972</c:v>
                </c:pt>
                <c:pt idx="440">
                  <c:v>-16.6395239250046</c:v>
                </c:pt>
                <c:pt idx="441">
                  <c:v>-16.4079300997866</c:v>
                </c:pt>
                <c:pt idx="442">
                  <c:v>-16.3781359222805</c:v>
                </c:pt>
                <c:pt idx="443">
                  <c:v>-16.3075888513803</c:v>
                </c:pt>
                <c:pt idx="444">
                  <c:v>-16.1058380214046</c:v>
                </c:pt>
                <c:pt idx="445">
                  <c:v>-15.3699436260258</c:v>
                </c:pt>
                <c:pt idx="446">
                  <c:v>-15.0374713319225</c:v>
                </c:pt>
                <c:pt idx="447">
                  <c:v>-15.8106329706729</c:v>
                </c:pt>
                <c:pt idx="448">
                  <c:v>-16.9861111423929</c:v>
                </c:pt>
                <c:pt idx="449">
                  <c:v>-17.7900392461572</c:v>
                </c:pt>
                <c:pt idx="450">
                  <c:v>-18.4887844127625</c:v>
                </c:pt>
                <c:pt idx="451">
                  <c:v>-18.7133006483347</c:v>
                </c:pt>
                <c:pt idx="452">
                  <c:v>-19.9169096476967</c:v>
                </c:pt>
                <c:pt idx="453">
                  <c:v>-21.0319560914858</c:v>
                </c:pt>
                <c:pt idx="454">
                  <c:v>-23.0718509483083</c:v>
                </c:pt>
                <c:pt idx="455">
                  <c:v>-28.3186909593958</c:v>
                </c:pt>
                <c:pt idx="456">
                  <c:v>-28.6301246646149</c:v>
                </c:pt>
                <c:pt idx="457">
                  <c:v>-23.3903043578176</c:v>
                </c:pt>
                <c:pt idx="458">
                  <c:v>-20.4818101591303</c:v>
                </c:pt>
                <c:pt idx="459">
                  <c:v>-19.2704607991394</c:v>
                </c:pt>
                <c:pt idx="460">
                  <c:v>-17.8472850534061</c:v>
                </c:pt>
                <c:pt idx="461">
                  <c:v>-16.6418441877232</c:v>
                </c:pt>
                <c:pt idx="462">
                  <c:v>-15.7569088422964</c:v>
                </c:pt>
                <c:pt idx="463">
                  <c:v>-15.2086093660956</c:v>
                </c:pt>
                <c:pt idx="464">
                  <c:v>-14.5659595649091</c:v>
                </c:pt>
                <c:pt idx="465">
                  <c:v>-14.1041474649667</c:v>
                </c:pt>
                <c:pt idx="466">
                  <c:v>-13.2699380265633</c:v>
                </c:pt>
                <c:pt idx="467">
                  <c:v>-12.5023970616667</c:v>
                </c:pt>
                <c:pt idx="468">
                  <c:v>-12.3489361553404</c:v>
                </c:pt>
                <c:pt idx="469">
                  <c:v>-12.6208374689236</c:v>
                </c:pt>
                <c:pt idx="470">
                  <c:v>-13.0344380568398</c:v>
                </c:pt>
                <c:pt idx="471">
                  <c:v>-13.9299993911349</c:v>
                </c:pt>
                <c:pt idx="472">
                  <c:v>-14.8423067702195</c:v>
                </c:pt>
                <c:pt idx="473">
                  <c:v>-15.6733781323046</c:v>
                </c:pt>
                <c:pt idx="474">
                  <c:v>-16.6752399972452</c:v>
                </c:pt>
                <c:pt idx="475">
                  <c:v>-17.9251012745071</c:v>
                </c:pt>
                <c:pt idx="476">
                  <c:v>-19.5789181605744</c:v>
                </c:pt>
                <c:pt idx="477">
                  <c:v>-21.4337945464698</c:v>
                </c:pt>
                <c:pt idx="478">
                  <c:v>-24.6082498827545</c:v>
                </c:pt>
                <c:pt idx="479">
                  <c:v>-28.3107849246426</c:v>
                </c:pt>
                <c:pt idx="480">
                  <c:v>-26.9569847900016</c:v>
                </c:pt>
                <c:pt idx="481">
                  <c:v>-23.4646474703377</c:v>
                </c:pt>
                <c:pt idx="482">
                  <c:v>-21.2642709601058</c:v>
                </c:pt>
                <c:pt idx="483">
                  <c:v>-19.5720469848216</c:v>
                </c:pt>
                <c:pt idx="484">
                  <c:v>-18.1323304504284</c:v>
                </c:pt>
                <c:pt idx="485">
                  <c:v>-16.7144826266339</c:v>
                </c:pt>
                <c:pt idx="486">
                  <c:v>-15.6286599903016</c:v>
                </c:pt>
                <c:pt idx="487">
                  <c:v>-15.0870129664017</c:v>
                </c:pt>
                <c:pt idx="488">
                  <c:v>-14.6047667906424</c:v>
                </c:pt>
                <c:pt idx="489">
                  <c:v>-14.1812482742252</c:v>
                </c:pt>
                <c:pt idx="490">
                  <c:v>-13.8609047814642</c:v>
                </c:pt>
                <c:pt idx="491">
                  <c:v>-13.6085344339253</c:v>
                </c:pt>
                <c:pt idx="492">
                  <c:v>-13.5738233528996</c:v>
                </c:pt>
                <c:pt idx="493">
                  <c:v>-13.8521298456101</c:v>
                </c:pt>
                <c:pt idx="494">
                  <c:v>-14.350336350007</c:v>
                </c:pt>
                <c:pt idx="495">
                  <c:v>-14.8947620607277</c:v>
                </c:pt>
                <c:pt idx="496">
                  <c:v>-15.3299730398177</c:v>
                </c:pt>
                <c:pt idx="497">
                  <c:v>-15.6138086214181</c:v>
                </c:pt>
                <c:pt idx="498">
                  <c:v>-15.6024032538501</c:v>
                </c:pt>
                <c:pt idx="499">
                  <c:v>-15.9689184772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2.601744033132</c:v>
                </c:pt>
                <c:pt idx="1">
                  <c:v>-95.5838039138713</c:v>
                </c:pt>
                <c:pt idx="2">
                  <c:v>-92.7883789040215</c:v>
                </c:pt>
                <c:pt idx="3">
                  <c:v>-89.6690320581175</c:v>
                </c:pt>
                <c:pt idx="4">
                  <c:v>-92.8659358477597</c:v>
                </c:pt>
                <c:pt idx="5">
                  <c:v>-97.7860659460615</c:v>
                </c:pt>
                <c:pt idx="6">
                  <c:v>-99.047850694583</c:v>
                </c:pt>
                <c:pt idx="7">
                  <c:v>-94.4553664682689</c:v>
                </c:pt>
                <c:pt idx="8">
                  <c:v>-84.3823089521072</c:v>
                </c:pt>
                <c:pt idx="9">
                  <c:v>-79.9408319262419</c:v>
                </c:pt>
                <c:pt idx="10">
                  <c:v>-81.5514104280081</c:v>
                </c:pt>
                <c:pt idx="11">
                  <c:v>-83.5338165206171</c:v>
                </c:pt>
                <c:pt idx="12">
                  <c:v>-90.5197847118153</c:v>
                </c:pt>
                <c:pt idx="13">
                  <c:v>-86.2599924933899</c:v>
                </c:pt>
                <c:pt idx="14">
                  <c:v>-79.0482734976007</c:v>
                </c:pt>
                <c:pt idx="15">
                  <c:v>-76.5432232960615</c:v>
                </c:pt>
                <c:pt idx="16">
                  <c:v>-74.9440462282668</c:v>
                </c:pt>
                <c:pt idx="17">
                  <c:v>-75.5817072436813</c:v>
                </c:pt>
                <c:pt idx="18">
                  <c:v>-79.5823097501062</c:v>
                </c:pt>
                <c:pt idx="19">
                  <c:v>-90.921637383838</c:v>
                </c:pt>
                <c:pt idx="20">
                  <c:v>-80.0141983943536</c:v>
                </c:pt>
                <c:pt idx="21">
                  <c:v>-74.1795383680773</c:v>
                </c:pt>
                <c:pt idx="22">
                  <c:v>-72.182958337782</c:v>
                </c:pt>
                <c:pt idx="23">
                  <c:v>-73.3893059254881</c:v>
                </c:pt>
                <c:pt idx="24">
                  <c:v>-74.7998935279304</c:v>
                </c:pt>
                <c:pt idx="25">
                  <c:v>-80.3076122247396</c:v>
                </c:pt>
                <c:pt idx="26">
                  <c:v>-80.491732836323</c:v>
                </c:pt>
                <c:pt idx="27">
                  <c:v>-75.8346093791136</c:v>
                </c:pt>
                <c:pt idx="28">
                  <c:v>-71.3698238790788</c:v>
                </c:pt>
                <c:pt idx="29">
                  <c:v>-70.5795023339377</c:v>
                </c:pt>
                <c:pt idx="30">
                  <c:v>-71.8381826066182</c:v>
                </c:pt>
                <c:pt idx="31">
                  <c:v>-73.4959852169423</c:v>
                </c:pt>
                <c:pt idx="32">
                  <c:v>-74.0347084670072</c:v>
                </c:pt>
                <c:pt idx="33">
                  <c:v>-72.7175909357628</c:v>
                </c:pt>
                <c:pt idx="34">
                  <c:v>-70.6258168587078</c:v>
                </c:pt>
                <c:pt idx="35">
                  <c:v>-69.4292393349823</c:v>
                </c:pt>
                <c:pt idx="36">
                  <c:v>-68.6466926477851</c:v>
                </c:pt>
                <c:pt idx="37">
                  <c:v>-69.8028462616913</c:v>
                </c:pt>
                <c:pt idx="38">
                  <c:v>-69.9187278504059</c:v>
                </c:pt>
                <c:pt idx="39">
                  <c:v>-69.2802538474934</c:v>
                </c:pt>
                <c:pt idx="40">
                  <c:v>-69.0359024378079</c:v>
                </c:pt>
                <c:pt idx="41">
                  <c:v>-68.6499542277089</c:v>
                </c:pt>
                <c:pt idx="42">
                  <c:v>-68.2187596973159</c:v>
                </c:pt>
                <c:pt idx="43">
                  <c:v>-68.5321171143009</c:v>
                </c:pt>
                <c:pt idx="44">
                  <c:v>-69.7782414248736</c:v>
                </c:pt>
                <c:pt idx="45">
                  <c:v>-69.3055557613122</c:v>
                </c:pt>
                <c:pt idx="46">
                  <c:v>-68.2821850850024</c:v>
                </c:pt>
                <c:pt idx="47">
                  <c:v>-66.8426506071627</c:v>
                </c:pt>
                <c:pt idx="48">
                  <c:v>-66.7257269079835</c:v>
                </c:pt>
                <c:pt idx="49">
                  <c:v>-66.8568921723381</c:v>
                </c:pt>
                <c:pt idx="50">
                  <c:v>-67.6701822158601</c:v>
                </c:pt>
                <c:pt idx="51">
                  <c:v>-67.7544760714469</c:v>
                </c:pt>
                <c:pt idx="52">
                  <c:v>-67.4857113437309</c:v>
                </c:pt>
                <c:pt idx="53">
                  <c:v>-65.6436846766309</c:v>
                </c:pt>
                <c:pt idx="54">
                  <c:v>-65.214382478717</c:v>
                </c:pt>
                <c:pt idx="55">
                  <c:v>-65.930105498089</c:v>
                </c:pt>
                <c:pt idx="56">
                  <c:v>-66.3257856589196</c:v>
                </c:pt>
                <c:pt idx="57">
                  <c:v>-66.3634706997117</c:v>
                </c:pt>
                <c:pt idx="58">
                  <c:v>-66.4292401057982</c:v>
                </c:pt>
                <c:pt idx="59">
                  <c:v>-65.3215610888929</c:v>
                </c:pt>
                <c:pt idx="60">
                  <c:v>-64.8612039803427</c:v>
                </c:pt>
                <c:pt idx="61">
                  <c:v>-64.9427132111238</c:v>
                </c:pt>
                <c:pt idx="62">
                  <c:v>-65.192643560427</c:v>
                </c:pt>
                <c:pt idx="63">
                  <c:v>-65.4767121520517</c:v>
                </c:pt>
                <c:pt idx="64">
                  <c:v>-64.9080577274311</c:v>
                </c:pt>
                <c:pt idx="65">
                  <c:v>-64.1653109020884</c:v>
                </c:pt>
                <c:pt idx="66">
                  <c:v>-64.4986275816709</c:v>
                </c:pt>
                <c:pt idx="67">
                  <c:v>-64.5685956386843</c:v>
                </c:pt>
                <c:pt idx="68">
                  <c:v>-65.4694231105864</c:v>
                </c:pt>
                <c:pt idx="69">
                  <c:v>-65.9925867541171</c:v>
                </c:pt>
                <c:pt idx="70">
                  <c:v>-66.4733945725465</c:v>
                </c:pt>
                <c:pt idx="71">
                  <c:v>-66.2932340484746</c:v>
                </c:pt>
                <c:pt idx="72">
                  <c:v>-64.9475710960793</c:v>
                </c:pt>
                <c:pt idx="73">
                  <c:v>-64.687623281121</c:v>
                </c:pt>
                <c:pt idx="74">
                  <c:v>-65.9606823094514</c:v>
                </c:pt>
                <c:pt idx="75">
                  <c:v>-67.9042212053802</c:v>
                </c:pt>
                <c:pt idx="76">
                  <c:v>-68.4628185120418</c:v>
                </c:pt>
                <c:pt idx="77">
                  <c:v>-68.951209748022</c:v>
                </c:pt>
                <c:pt idx="78">
                  <c:v>-67.8236761107268</c:v>
                </c:pt>
                <c:pt idx="79">
                  <c:v>-66.5772676346381</c:v>
                </c:pt>
                <c:pt idx="80">
                  <c:v>-66.6662553247712</c:v>
                </c:pt>
                <c:pt idx="81">
                  <c:v>-67.1692478634017</c:v>
                </c:pt>
                <c:pt idx="82">
                  <c:v>-68.000881014872</c:v>
                </c:pt>
                <c:pt idx="83">
                  <c:v>-67.5457834615375</c:v>
                </c:pt>
                <c:pt idx="84">
                  <c:v>-66.3578980270664</c:v>
                </c:pt>
                <c:pt idx="85">
                  <c:v>-65.5602155804667</c:v>
                </c:pt>
                <c:pt idx="86">
                  <c:v>-64.4773988756641</c:v>
                </c:pt>
                <c:pt idx="87">
                  <c:v>-63.7348501586458</c:v>
                </c:pt>
                <c:pt idx="88">
                  <c:v>-63.0308341373489</c:v>
                </c:pt>
                <c:pt idx="89">
                  <c:v>-64.6102411071159</c:v>
                </c:pt>
                <c:pt idx="90">
                  <c:v>-66.4088914530215</c:v>
                </c:pt>
                <c:pt idx="91">
                  <c:v>-66.6810445366917</c:v>
                </c:pt>
                <c:pt idx="92">
                  <c:v>-64.508607041673</c:v>
                </c:pt>
                <c:pt idx="93">
                  <c:v>-63.5656395395737</c:v>
                </c:pt>
                <c:pt idx="94">
                  <c:v>-63.0950657338079</c:v>
                </c:pt>
                <c:pt idx="95">
                  <c:v>-63.8996882814712</c:v>
                </c:pt>
                <c:pt idx="96">
                  <c:v>-65.2503186844109</c:v>
                </c:pt>
                <c:pt idx="97">
                  <c:v>-67.0454498751467</c:v>
                </c:pt>
                <c:pt idx="98">
                  <c:v>-65.955595474277</c:v>
                </c:pt>
                <c:pt idx="99">
                  <c:v>-63.3312513246388</c:v>
                </c:pt>
                <c:pt idx="100">
                  <c:v>-61.743415851137</c:v>
                </c:pt>
                <c:pt idx="101">
                  <c:v>-61.0513470962922</c:v>
                </c:pt>
                <c:pt idx="102">
                  <c:v>-62.7052770932518</c:v>
                </c:pt>
                <c:pt idx="103">
                  <c:v>-63.7286878359285</c:v>
                </c:pt>
                <c:pt idx="104">
                  <c:v>-63.1041486357688</c:v>
                </c:pt>
                <c:pt idx="105">
                  <c:v>-62.0235252336388</c:v>
                </c:pt>
                <c:pt idx="106">
                  <c:v>-61.0495179856334</c:v>
                </c:pt>
                <c:pt idx="107">
                  <c:v>-60.0483277307589</c:v>
                </c:pt>
                <c:pt idx="108">
                  <c:v>-59.3911414783393</c:v>
                </c:pt>
                <c:pt idx="109">
                  <c:v>-59.5971836459092</c:v>
                </c:pt>
                <c:pt idx="110">
                  <c:v>-60.8264069823573</c:v>
                </c:pt>
                <c:pt idx="111">
                  <c:v>-60.5728405706128</c:v>
                </c:pt>
                <c:pt idx="112">
                  <c:v>-59.3218093321409</c:v>
                </c:pt>
                <c:pt idx="113">
                  <c:v>-58.3709452173675</c:v>
                </c:pt>
                <c:pt idx="114">
                  <c:v>-57.6767773200355</c:v>
                </c:pt>
                <c:pt idx="115">
                  <c:v>-57.6875730615096</c:v>
                </c:pt>
                <c:pt idx="116">
                  <c:v>-57.4124398411138</c:v>
                </c:pt>
                <c:pt idx="117">
                  <c:v>-57.0814975442494</c:v>
                </c:pt>
                <c:pt idx="118">
                  <c:v>-57.1778949926643</c:v>
                </c:pt>
                <c:pt idx="119">
                  <c:v>-56.4572758326447</c:v>
                </c:pt>
                <c:pt idx="120">
                  <c:v>-55.9680013706811</c:v>
                </c:pt>
                <c:pt idx="121">
                  <c:v>-55.6212154256217</c:v>
                </c:pt>
                <c:pt idx="122">
                  <c:v>-55.1443668487818</c:v>
                </c:pt>
                <c:pt idx="123">
                  <c:v>-55.1215237576765</c:v>
                </c:pt>
                <c:pt idx="124">
                  <c:v>-54.753223755287</c:v>
                </c:pt>
                <c:pt idx="125">
                  <c:v>-54.8584710417616</c:v>
                </c:pt>
                <c:pt idx="126">
                  <c:v>-54.6397325463244</c:v>
                </c:pt>
                <c:pt idx="127">
                  <c:v>-54.0267780634294</c:v>
                </c:pt>
                <c:pt idx="128">
                  <c:v>-53.9200711156391</c:v>
                </c:pt>
                <c:pt idx="129">
                  <c:v>-54.1961897180051</c:v>
                </c:pt>
                <c:pt idx="130">
                  <c:v>-55.0339957612993</c:v>
                </c:pt>
                <c:pt idx="131">
                  <c:v>-55.2481275585743</c:v>
                </c:pt>
                <c:pt idx="132">
                  <c:v>-54.9089431817121</c:v>
                </c:pt>
                <c:pt idx="133">
                  <c:v>-54.8837369683109</c:v>
                </c:pt>
                <c:pt idx="134">
                  <c:v>-54.6428379864737</c:v>
                </c:pt>
                <c:pt idx="135">
                  <c:v>-54.5386034753805</c:v>
                </c:pt>
                <c:pt idx="136">
                  <c:v>-53.5461573229487</c:v>
                </c:pt>
                <c:pt idx="137">
                  <c:v>-52.7597127831178</c:v>
                </c:pt>
                <c:pt idx="138">
                  <c:v>-52.5333848453216</c:v>
                </c:pt>
                <c:pt idx="139">
                  <c:v>-52.7900650697498</c:v>
                </c:pt>
                <c:pt idx="140">
                  <c:v>-52.3729469484372</c:v>
                </c:pt>
                <c:pt idx="141">
                  <c:v>-52.7412840274716</c:v>
                </c:pt>
                <c:pt idx="142">
                  <c:v>-52.8695820952814</c:v>
                </c:pt>
                <c:pt idx="143">
                  <c:v>-52.991547596534</c:v>
                </c:pt>
                <c:pt idx="144">
                  <c:v>-53.1812244537484</c:v>
                </c:pt>
                <c:pt idx="145">
                  <c:v>-52.9749883312133</c:v>
                </c:pt>
                <c:pt idx="146">
                  <c:v>-52.6389344751904</c:v>
                </c:pt>
                <c:pt idx="147">
                  <c:v>-52.660657693235</c:v>
                </c:pt>
                <c:pt idx="148">
                  <c:v>-52.6861498946836</c:v>
                </c:pt>
                <c:pt idx="149">
                  <c:v>-52.6292729183976</c:v>
                </c:pt>
                <c:pt idx="150">
                  <c:v>-53.0463410029059</c:v>
                </c:pt>
                <c:pt idx="151">
                  <c:v>-53.5094440258955</c:v>
                </c:pt>
                <c:pt idx="152">
                  <c:v>-53.8607065656063</c:v>
                </c:pt>
                <c:pt idx="153">
                  <c:v>-53.4552997030804</c:v>
                </c:pt>
                <c:pt idx="154">
                  <c:v>-53.0210911512104</c:v>
                </c:pt>
                <c:pt idx="155">
                  <c:v>-53.3341783339916</c:v>
                </c:pt>
                <c:pt idx="156">
                  <c:v>-53.7585881762755</c:v>
                </c:pt>
                <c:pt idx="157">
                  <c:v>-53.8679892103864</c:v>
                </c:pt>
                <c:pt idx="158">
                  <c:v>-53.4554113343528</c:v>
                </c:pt>
                <c:pt idx="159">
                  <c:v>-53.6465118538763</c:v>
                </c:pt>
                <c:pt idx="160">
                  <c:v>-54.2174321302496</c:v>
                </c:pt>
                <c:pt idx="161">
                  <c:v>-53.9530085820411</c:v>
                </c:pt>
                <c:pt idx="162">
                  <c:v>-54.1268103329018</c:v>
                </c:pt>
                <c:pt idx="163">
                  <c:v>-54.3225198842239</c:v>
                </c:pt>
                <c:pt idx="164">
                  <c:v>-54.3777945943603</c:v>
                </c:pt>
                <c:pt idx="165">
                  <c:v>-54.4006999900438</c:v>
                </c:pt>
                <c:pt idx="166">
                  <c:v>-54.5630579262034</c:v>
                </c:pt>
                <c:pt idx="167">
                  <c:v>-54.5802891707907</c:v>
                </c:pt>
                <c:pt idx="168">
                  <c:v>-55.4480007687669</c:v>
                </c:pt>
                <c:pt idx="169">
                  <c:v>-55.7427551231444</c:v>
                </c:pt>
                <c:pt idx="170">
                  <c:v>-56.525095283332</c:v>
                </c:pt>
                <c:pt idx="171">
                  <c:v>-56.7038663576404</c:v>
                </c:pt>
                <c:pt idx="172">
                  <c:v>-57.7914544329743</c:v>
                </c:pt>
                <c:pt idx="173">
                  <c:v>-58.9634395888515</c:v>
                </c:pt>
                <c:pt idx="174">
                  <c:v>-58.3724274393551</c:v>
                </c:pt>
                <c:pt idx="175">
                  <c:v>-57.4577611059705</c:v>
                </c:pt>
                <c:pt idx="176">
                  <c:v>-56.7522653435103</c:v>
                </c:pt>
                <c:pt idx="177">
                  <c:v>-57.7114772298767</c:v>
                </c:pt>
                <c:pt idx="178">
                  <c:v>-58.2706926129508</c:v>
                </c:pt>
                <c:pt idx="179">
                  <c:v>-57.7789561629946</c:v>
                </c:pt>
                <c:pt idx="180">
                  <c:v>-55.5598096173841</c:v>
                </c:pt>
                <c:pt idx="181">
                  <c:v>-54.978572860278</c:v>
                </c:pt>
                <c:pt idx="182">
                  <c:v>-56.9814965228923</c:v>
                </c:pt>
                <c:pt idx="183">
                  <c:v>-57.9974004282501</c:v>
                </c:pt>
                <c:pt idx="184">
                  <c:v>-57.9643893676904</c:v>
                </c:pt>
                <c:pt idx="185">
                  <c:v>-57.0061698896292</c:v>
                </c:pt>
                <c:pt idx="186">
                  <c:v>-56.921452361293</c:v>
                </c:pt>
                <c:pt idx="187">
                  <c:v>-56.0061045015533</c:v>
                </c:pt>
                <c:pt idx="188">
                  <c:v>-54.1638094496221</c:v>
                </c:pt>
                <c:pt idx="189">
                  <c:v>-53.2557220169472</c:v>
                </c:pt>
                <c:pt idx="190">
                  <c:v>-53.5595768571794</c:v>
                </c:pt>
                <c:pt idx="191">
                  <c:v>-53.2790942863245</c:v>
                </c:pt>
                <c:pt idx="192">
                  <c:v>-52.0527422875131</c:v>
                </c:pt>
                <c:pt idx="193">
                  <c:v>-51.7147810592242</c:v>
                </c:pt>
                <c:pt idx="194">
                  <c:v>-51.3142456865397</c:v>
                </c:pt>
                <c:pt idx="195">
                  <c:v>-51.1880748420487</c:v>
                </c:pt>
                <c:pt idx="196">
                  <c:v>-50.5911227061385</c:v>
                </c:pt>
                <c:pt idx="197">
                  <c:v>-50.12373465943</c:v>
                </c:pt>
                <c:pt idx="198">
                  <c:v>-49.7549176879763</c:v>
                </c:pt>
                <c:pt idx="199">
                  <c:v>-49.1130918208193</c:v>
                </c:pt>
                <c:pt idx="200">
                  <c:v>-48.6544352952533</c:v>
                </c:pt>
                <c:pt idx="201">
                  <c:v>-48.7419354507855</c:v>
                </c:pt>
                <c:pt idx="202">
                  <c:v>-48.6785710282451</c:v>
                </c:pt>
                <c:pt idx="203">
                  <c:v>-48.6345542537976</c:v>
                </c:pt>
                <c:pt idx="204">
                  <c:v>-48.893592848943</c:v>
                </c:pt>
                <c:pt idx="205">
                  <c:v>-48.2326835893716</c:v>
                </c:pt>
                <c:pt idx="206">
                  <c:v>-48.0398458528776</c:v>
                </c:pt>
                <c:pt idx="207">
                  <c:v>-47.9932722319214</c:v>
                </c:pt>
                <c:pt idx="208">
                  <c:v>-48.0870405995812</c:v>
                </c:pt>
                <c:pt idx="209">
                  <c:v>-47.6067817537658</c:v>
                </c:pt>
                <c:pt idx="210">
                  <c:v>-46.9811564708694</c:v>
                </c:pt>
                <c:pt idx="211">
                  <c:v>-46.5411870029337</c:v>
                </c:pt>
                <c:pt idx="212">
                  <c:v>-46.2109904322669</c:v>
                </c:pt>
                <c:pt idx="213">
                  <c:v>-45.7554387701429</c:v>
                </c:pt>
                <c:pt idx="214">
                  <c:v>-45.5270755828095</c:v>
                </c:pt>
                <c:pt idx="215">
                  <c:v>-45.4585419869161</c:v>
                </c:pt>
                <c:pt idx="216">
                  <c:v>-45.3468927228426</c:v>
                </c:pt>
                <c:pt idx="217">
                  <c:v>-45.4820291702051</c:v>
                </c:pt>
                <c:pt idx="218">
                  <c:v>-45.4497640188774</c:v>
                </c:pt>
                <c:pt idx="219">
                  <c:v>-45.4231932438644</c:v>
                </c:pt>
                <c:pt idx="220">
                  <c:v>-45.2106042959758</c:v>
                </c:pt>
                <c:pt idx="221">
                  <c:v>-45.052014106855</c:v>
                </c:pt>
                <c:pt idx="222">
                  <c:v>-45.1695903216025</c:v>
                </c:pt>
                <c:pt idx="223">
                  <c:v>-45.1917082809126</c:v>
                </c:pt>
                <c:pt idx="224">
                  <c:v>-45.2511236005937</c:v>
                </c:pt>
                <c:pt idx="225">
                  <c:v>-45.2874356191332</c:v>
                </c:pt>
                <c:pt idx="226">
                  <c:v>-45.0466347888584</c:v>
                </c:pt>
                <c:pt idx="227">
                  <c:v>-44.7771988181999</c:v>
                </c:pt>
                <c:pt idx="228">
                  <c:v>-44.7874378664095</c:v>
                </c:pt>
                <c:pt idx="229">
                  <c:v>-44.7357204167478</c:v>
                </c:pt>
                <c:pt idx="230">
                  <c:v>-44.6050050523697</c:v>
                </c:pt>
                <c:pt idx="231">
                  <c:v>-44.5563842574746</c:v>
                </c:pt>
                <c:pt idx="232">
                  <c:v>-44.626204513443</c:v>
                </c:pt>
                <c:pt idx="233">
                  <c:v>-44.933542490226</c:v>
                </c:pt>
                <c:pt idx="234">
                  <c:v>-45.6392966531309</c:v>
                </c:pt>
                <c:pt idx="235">
                  <c:v>-46.0187382795048</c:v>
                </c:pt>
                <c:pt idx="236">
                  <c:v>-45.8376599730701</c:v>
                </c:pt>
                <c:pt idx="237">
                  <c:v>-45.7334597779489</c:v>
                </c:pt>
                <c:pt idx="238">
                  <c:v>-45.8021933374946</c:v>
                </c:pt>
                <c:pt idx="239">
                  <c:v>-45.7299315338401</c:v>
                </c:pt>
                <c:pt idx="240">
                  <c:v>-45.617132936911</c:v>
                </c:pt>
                <c:pt idx="241">
                  <c:v>-45.7794130146082</c:v>
                </c:pt>
                <c:pt idx="242">
                  <c:v>-45.8187831206868</c:v>
                </c:pt>
                <c:pt idx="243">
                  <c:v>-46.0687090842188</c:v>
                </c:pt>
                <c:pt idx="244">
                  <c:v>-46.3213754327728</c:v>
                </c:pt>
                <c:pt idx="245">
                  <c:v>-46.3114732550266</c:v>
                </c:pt>
                <c:pt idx="246">
                  <c:v>-46.5021282126125</c:v>
                </c:pt>
                <c:pt idx="247">
                  <c:v>-47.134932605595</c:v>
                </c:pt>
                <c:pt idx="248">
                  <c:v>-47.6531179318971</c:v>
                </c:pt>
                <c:pt idx="249">
                  <c:v>-47.8649426996072</c:v>
                </c:pt>
                <c:pt idx="250">
                  <c:v>-48.124506937267</c:v>
                </c:pt>
                <c:pt idx="251">
                  <c:v>-48.3779069223121</c:v>
                </c:pt>
                <c:pt idx="252">
                  <c:v>-48.6003824223564</c:v>
                </c:pt>
                <c:pt idx="253">
                  <c:v>-49.1451711988041</c:v>
                </c:pt>
                <c:pt idx="254">
                  <c:v>-50.8036285683733</c:v>
                </c:pt>
                <c:pt idx="255">
                  <c:v>-51.8083811007136</c:v>
                </c:pt>
                <c:pt idx="256">
                  <c:v>-52.3614041010999</c:v>
                </c:pt>
                <c:pt idx="257">
                  <c:v>-53.3396393694248</c:v>
                </c:pt>
                <c:pt idx="258">
                  <c:v>-54.0266047672727</c:v>
                </c:pt>
                <c:pt idx="259">
                  <c:v>-51.9815472933831</c:v>
                </c:pt>
                <c:pt idx="260">
                  <c:v>-50.8298491884816</c:v>
                </c:pt>
                <c:pt idx="261">
                  <c:v>-51.5663079336228</c:v>
                </c:pt>
                <c:pt idx="262">
                  <c:v>-52.2640332247671</c:v>
                </c:pt>
                <c:pt idx="263">
                  <c:v>-52.0770583309409</c:v>
                </c:pt>
                <c:pt idx="264">
                  <c:v>-51.9350417509129</c:v>
                </c:pt>
                <c:pt idx="265">
                  <c:v>-52.3519598824968</c:v>
                </c:pt>
                <c:pt idx="266">
                  <c:v>-51.100721930908</c:v>
                </c:pt>
                <c:pt idx="267">
                  <c:v>-50.8195279649321</c:v>
                </c:pt>
                <c:pt idx="268">
                  <c:v>-51.4005964057697</c:v>
                </c:pt>
                <c:pt idx="269">
                  <c:v>-51.6451480057427</c:v>
                </c:pt>
                <c:pt idx="270">
                  <c:v>-51.4917619877251</c:v>
                </c:pt>
                <c:pt idx="271">
                  <c:v>-49.9903456929525</c:v>
                </c:pt>
                <c:pt idx="272">
                  <c:v>-49.4284826867654</c:v>
                </c:pt>
                <c:pt idx="273">
                  <c:v>-49.5953746707625</c:v>
                </c:pt>
                <c:pt idx="274">
                  <c:v>-49.497073643121</c:v>
                </c:pt>
                <c:pt idx="275">
                  <c:v>-49.3303272302017</c:v>
                </c:pt>
                <c:pt idx="276">
                  <c:v>-49.5154194806823</c:v>
                </c:pt>
                <c:pt idx="277">
                  <c:v>-49.0629414911587</c:v>
                </c:pt>
                <c:pt idx="278">
                  <c:v>-47.8849360701012</c:v>
                </c:pt>
                <c:pt idx="279">
                  <c:v>-47.2129905543261</c:v>
                </c:pt>
                <c:pt idx="280">
                  <c:v>-46.5641667268836</c:v>
                </c:pt>
                <c:pt idx="281">
                  <c:v>-45.840004052146</c:v>
                </c:pt>
                <c:pt idx="282">
                  <c:v>-45.2344337076584</c:v>
                </c:pt>
                <c:pt idx="283">
                  <c:v>-44.7247485286329</c:v>
                </c:pt>
                <c:pt idx="284">
                  <c:v>-44.2890797832502</c:v>
                </c:pt>
                <c:pt idx="285">
                  <c:v>-43.5729750031872</c:v>
                </c:pt>
                <c:pt idx="286">
                  <c:v>-42.763314893065</c:v>
                </c:pt>
                <c:pt idx="287">
                  <c:v>-42.4177354072685</c:v>
                </c:pt>
                <c:pt idx="288">
                  <c:v>-42.1990445698703</c:v>
                </c:pt>
                <c:pt idx="289">
                  <c:v>-42.176081797906</c:v>
                </c:pt>
                <c:pt idx="290">
                  <c:v>-42.1464670608077</c:v>
                </c:pt>
                <c:pt idx="291">
                  <c:v>-42.2022855019513</c:v>
                </c:pt>
                <c:pt idx="292">
                  <c:v>-42.0590101594617</c:v>
                </c:pt>
                <c:pt idx="293">
                  <c:v>-41.9247902353207</c:v>
                </c:pt>
                <c:pt idx="294">
                  <c:v>-41.7239033938727</c:v>
                </c:pt>
                <c:pt idx="295">
                  <c:v>-41.6941496953047</c:v>
                </c:pt>
                <c:pt idx="296">
                  <c:v>-41.617989484599</c:v>
                </c:pt>
                <c:pt idx="297">
                  <c:v>-41.6229832386421</c:v>
                </c:pt>
                <c:pt idx="298">
                  <c:v>-41.5162555472844</c:v>
                </c:pt>
                <c:pt idx="299">
                  <c:v>-41.3583300932905</c:v>
                </c:pt>
                <c:pt idx="300">
                  <c:v>-41.149638248014</c:v>
                </c:pt>
                <c:pt idx="301">
                  <c:v>-40.9353486586735</c:v>
                </c:pt>
                <c:pt idx="302">
                  <c:v>-40.7949415612578</c:v>
                </c:pt>
                <c:pt idx="303">
                  <c:v>-40.6298823303817</c:v>
                </c:pt>
                <c:pt idx="304">
                  <c:v>-40.318822442845</c:v>
                </c:pt>
                <c:pt idx="305">
                  <c:v>-39.98536009497</c:v>
                </c:pt>
                <c:pt idx="306">
                  <c:v>-39.7781456331454</c:v>
                </c:pt>
                <c:pt idx="307">
                  <c:v>-39.7855951968103</c:v>
                </c:pt>
                <c:pt idx="308">
                  <c:v>-39.7540630110628</c:v>
                </c:pt>
                <c:pt idx="309">
                  <c:v>-39.5514699620253</c:v>
                </c:pt>
                <c:pt idx="310">
                  <c:v>-39.4650792142865</c:v>
                </c:pt>
                <c:pt idx="311">
                  <c:v>-39.639062558806</c:v>
                </c:pt>
                <c:pt idx="312">
                  <c:v>-39.7500044742666</c:v>
                </c:pt>
                <c:pt idx="313">
                  <c:v>-39.7527197330163</c:v>
                </c:pt>
                <c:pt idx="314">
                  <c:v>-39.6505948836901</c:v>
                </c:pt>
                <c:pt idx="315">
                  <c:v>-39.6258323917351</c:v>
                </c:pt>
                <c:pt idx="316">
                  <c:v>-39.5521780648421</c:v>
                </c:pt>
                <c:pt idx="317">
                  <c:v>-39.5637838362935</c:v>
                </c:pt>
                <c:pt idx="318">
                  <c:v>-39.7014488458525</c:v>
                </c:pt>
                <c:pt idx="319">
                  <c:v>-39.8283664613601</c:v>
                </c:pt>
                <c:pt idx="320">
                  <c:v>-39.7183851650142</c:v>
                </c:pt>
                <c:pt idx="321">
                  <c:v>-39.6663904609181</c:v>
                </c:pt>
                <c:pt idx="322">
                  <c:v>-39.6917702884676</c:v>
                </c:pt>
                <c:pt idx="323">
                  <c:v>-39.762076308201</c:v>
                </c:pt>
                <c:pt idx="324">
                  <c:v>-39.7808090913256</c:v>
                </c:pt>
                <c:pt idx="325">
                  <c:v>-39.9169607462894</c:v>
                </c:pt>
                <c:pt idx="326">
                  <c:v>-40.0159727401548</c:v>
                </c:pt>
                <c:pt idx="327">
                  <c:v>-40.1214411585324</c:v>
                </c:pt>
                <c:pt idx="328">
                  <c:v>-40.2457864314449</c:v>
                </c:pt>
                <c:pt idx="329">
                  <c:v>-40.4217167865676</c:v>
                </c:pt>
                <c:pt idx="330">
                  <c:v>-40.6569620226334</c:v>
                </c:pt>
                <c:pt idx="331">
                  <c:v>-41.0693418261311</c:v>
                </c:pt>
                <c:pt idx="332">
                  <c:v>-41.1226363909179</c:v>
                </c:pt>
                <c:pt idx="333">
                  <c:v>-41.3447601357928</c:v>
                </c:pt>
                <c:pt idx="334">
                  <c:v>-41.6948538128796</c:v>
                </c:pt>
                <c:pt idx="335">
                  <c:v>-42.1168368430083</c:v>
                </c:pt>
                <c:pt idx="336">
                  <c:v>-42.7045889819369</c:v>
                </c:pt>
                <c:pt idx="337">
                  <c:v>-42.93680335563</c:v>
                </c:pt>
                <c:pt idx="338">
                  <c:v>-42.7421328901188</c:v>
                </c:pt>
                <c:pt idx="339">
                  <c:v>-42.452272329873</c:v>
                </c:pt>
                <c:pt idx="340">
                  <c:v>-42.6243684151787</c:v>
                </c:pt>
                <c:pt idx="341">
                  <c:v>-43.0586143191717</c:v>
                </c:pt>
                <c:pt idx="342">
                  <c:v>-43.7925902179896</c:v>
                </c:pt>
                <c:pt idx="343">
                  <c:v>-44.5819743977896</c:v>
                </c:pt>
                <c:pt idx="344">
                  <c:v>-45.2512104666627</c:v>
                </c:pt>
                <c:pt idx="345">
                  <c:v>-45.8485004317002</c:v>
                </c:pt>
                <c:pt idx="346">
                  <c:v>-46.8007217175894</c:v>
                </c:pt>
                <c:pt idx="347">
                  <c:v>-48.3437567275679</c:v>
                </c:pt>
                <c:pt idx="348">
                  <c:v>-49.8234997545974</c:v>
                </c:pt>
                <c:pt idx="349">
                  <c:v>-51.6532168738745</c:v>
                </c:pt>
                <c:pt idx="350">
                  <c:v>-53.5822901163879</c:v>
                </c:pt>
                <c:pt idx="351">
                  <c:v>-53.3571878998822</c:v>
                </c:pt>
                <c:pt idx="352">
                  <c:v>-51.509965392453</c:v>
                </c:pt>
                <c:pt idx="353">
                  <c:v>-50.7037818991109</c:v>
                </c:pt>
                <c:pt idx="354">
                  <c:v>-50.6982883298062</c:v>
                </c:pt>
                <c:pt idx="355">
                  <c:v>-50.8275964101231</c:v>
                </c:pt>
                <c:pt idx="356">
                  <c:v>-49.5529617336492</c:v>
                </c:pt>
                <c:pt idx="357">
                  <c:v>-48.2283181634681</c:v>
                </c:pt>
                <c:pt idx="358">
                  <c:v>-47.6722127068437</c:v>
                </c:pt>
                <c:pt idx="359">
                  <c:v>-47.5056327761337</c:v>
                </c:pt>
                <c:pt idx="360">
                  <c:v>-47.8380975557499</c:v>
                </c:pt>
                <c:pt idx="361">
                  <c:v>-47.5591726600757</c:v>
                </c:pt>
                <c:pt idx="362">
                  <c:v>-47.0521381808604</c:v>
                </c:pt>
                <c:pt idx="363">
                  <c:v>-46.5967122448599</c:v>
                </c:pt>
                <c:pt idx="364">
                  <c:v>-45.7960170700591</c:v>
                </c:pt>
                <c:pt idx="365">
                  <c:v>-45.1565207148084</c:v>
                </c:pt>
                <c:pt idx="366">
                  <c:v>-44.0464928088511</c:v>
                </c:pt>
                <c:pt idx="367">
                  <c:v>-42.9934390514924</c:v>
                </c:pt>
                <c:pt idx="368">
                  <c:v>-42.0754259235741</c:v>
                </c:pt>
                <c:pt idx="369">
                  <c:v>-41.5049472782915</c:v>
                </c:pt>
                <c:pt idx="370">
                  <c:v>-40.9828502059974</c:v>
                </c:pt>
                <c:pt idx="371">
                  <c:v>-40.6137909990614</c:v>
                </c:pt>
                <c:pt idx="372">
                  <c:v>-40.2914292300325</c:v>
                </c:pt>
                <c:pt idx="373">
                  <c:v>-39.9632165117415</c:v>
                </c:pt>
                <c:pt idx="374">
                  <c:v>-39.3753582097699</c:v>
                </c:pt>
                <c:pt idx="375">
                  <c:v>-38.7317937855919</c:v>
                </c:pt>
                <c:pt idx="376">
                  <c:v>-38.2670190239195</c:v>
                </c:pt>
                <c:pt idx="377">
                  <c:v>-37.885054313877</c:v>
                </c:pt>
                <c:pt idx="378">
                  <c:v>-37.6807092900662</c:v>
                </c:pt>
                <c:pt idx="379">
                  <c:v>-37.5500644062001</c:v>
                </c:pt>
                <c:pt idx="380">
                  <c:v>-37.4077192278178</c:v>
                </c:pt>
                <c:pt idx="381">
                  <c:v>-37.5132911956869</c:v>
                </c:pt>
                <c:pt idx="382">
                  <c:v>-37.5663044572237</c:v>
                </c:pt>
                <c:pt idx="383">
                  <c:v>-37.4316892728528</c:v>
                </c:pt>
                <c:pt idx="384">
                  <c:v>-37.3006996692367</c:v>
                </c:pt>
                <c:pt idx="385">
                  <c:v>-37.2500317386726</c:v>
                </c:pt>
                <c:pt idx="386">
                  <c:v>-37.074143495129</c:v>
                </c:pt>
                <c:pt idx="387">
                  <c:v>-36.8577667125352</c:v>
                </c:pt>
                <c:pt idx="388">
                  <c:v>-36.8203740562457</c:v>
                </c:pt>
                <c:pt idx="389">
                  <c:v>-37.0650297675985</c:v>
                </c:pt>
                <c:pt idx="390">
                  <c:v>-37.2690082287664</c:v>
                </c:pt>
                <c:pt idx="391">
                  <c:v>-37.065377697026</c:v>
                </c:pt>
                <c:pt idx="392">
                  <c:v>-36.7354036898995</c:v>
                </c:pt>
                <c:pt idx="393">
                  <c:v>-36.5116576656018</c:v>
                </c:pt>
                <c:pt idx="394">
                  <c:v>-36.2756549849136</c:v>
                </c:pt>
                <c:pt idx="395">
                  <c:v>-36.1886615693468</c:v>
                </c:pt>
                <c:pt idx="396">
                  <c:v>-36.0645970508089</c:v>
                </c:pt>
                <c:pt idx="397">
                  <c:v>-35.9065842492728</c:v>
                </c:pt>
                <c:pt idx="398">
                  <c:v>-35.772653169011</c:v>
                </c:pt>
                <c:pt idx="399">
                  <c:v>-35.7877647961297</c:v>
                </c:pt>
                <c:pt idx="400">
                  <c:v>-35.6801969465336</c:v>
                </c:pt>
                <c:pt idx="401">
                  <c:v>-35.6272821993847</c:v>
                </c:pt>
                <c:pt idx="402">
                  <c:v>-35.8103136031791</c:v>
                </c:pt>
                <c:pt idx="403">
                  <c:v>-36.105704406757</c:v>
                </c:pt>
                <c:pt idx="404">
                  <c:v>-36.1960670223872</c:v>
                </c:pt>
                <c:pt idx="405">
                  <c:v>-36.0917229775388</c:v>
                </c:pt>
                <c:pt idx="406">
                  <c:v>-36.2225535334385</c:v>
                </c:pt>
                <c:pt idx="407">
                  <c:v>-36.4642942739946</c:v>
                </c:pt>
                <c:pt idx="408">
                  <c:v>-36.6674904019665</c:v>
                </c:pt>
                <c:pt idx="409">
                  <c:v>-36.6141483506686</c:v>
                </c:pt>
                <c:pt idx="410">
                  <c:v>-36.4677149324518</c:v>
                </c:pt>
                <c:pt idx="411">
                  <c:v>-36.4560219506016</c:v>
                </c:pt>
                <c:pt idx="412">
                  <c:v>-36.5040384305659</c:v>
                </c:pt>
                <c:pt idx="413">
                  <c:v>-36.5792608215638</c:v>
                </c:pt>
                <c:pt idx="414">
                  <c:v>-36.6053553487358</c:v>
                </c:pt>
                <c:pt idx="415">
                  <c:v>-36.6569252467937</c:v>
                </c:pt>
                <c:pt idx="416">
                  <c:v>-36.7651564226557</c:v>
                </c:pt>
                <c:pt idx="417">
                  <c:v>-36.8972711688676</c:v>
                </c:pt>
                <c:pt idx="418">
                  <c:v>-36.9589266846942</c:v>
                </c:pt>
                <c:pt idx="419">
                  <c:v>-37.0055020309838</c:v>
                </c:pt>
                <c:pt idx="420">
                  <c:v>-37.274576491756</c:v>
                </c:pt>
                <c:pt idx="421">
                  <c:v>-37.6713738124229</c:v>
                </c:pt>
                <c:pt idx="422">
                  <c:v>-37.8800624898562</c:v>
                </c:pt>
                <c:pt idx="423">
                  <c:v>-38.1734750243039</c:v>
                </c:pt>
                <c:pt idx="424">
                  <c:v>-38.7923286692043</c:v>
                </c:pt>
                <c:pt idx="425">
                  <c:v>-39.6151332342708</c:v>
                </c:pt>
                <c:pt idx="426">
                  <c:v>-40.4862456012343</c:v>
                </c:pt>
                <c:pt idx="427">
                  <c:v>-41.0100375686038</c:v>
                </c:pt>
                <c:pt idx="428">
                  <c:v>-41.417743251455</c:v>
                </c:pt>
                <c:pt idx="429">
                  <c:v>-42.1020436895253</c:v>
                </c:pt>
                <c:pt idx="430">
                  <c:v>-42.9872038844699</c:v>
                </c:pt>
                <c:pt idx="431">
                  <c:v>-43.5816817415124</c:v>
                </c:pt>
                <c:pt idx="432">
                  <c:v>-44.015065854668</c:v>
                </c:pt>
                <c:pt idx="433">
                  <c:v>-44.5631007493689</c:v>
                </c:pt>
                <c:pt idx="434">
                  <c:v>-45.0144030983504</c:v>
                </c:pt>
                <c:pt idx="435">
                  <c:v>-45.721300828941</c:v>
                </c:pt>
                <c:pt idx="436">
                  <c:v>-47.166520600637</c:v>
                </c:pt>
                <c:pt idx="437">
                  <c:v>-48.7443747520343</c:v>
                </c:pt>
                <c:pt idx="438">
                  <c:v>-49.8751380415478</c:v>
                </c:pt>
                <c:pt idx="439">
                  <c:v>-51.7065713841583</c:v>
                </c:pt>
                <c:pt idx="440">
                  <c:v>-52.1542549033169</c:v>
                </c:pt>
                <c:pt idx="441">
                  <c:v>-50.6091275684642</c:v>
                </c:pt>
                <c:pt idx="442">
                  <c:v>-49.5828727556102</c:v>
                </c:pt>
                <c:pt idx="443">
                  <c:v>-48.6145389647848</c:v>
                </c:pt>
                <c:pt idx="444">
                  <c:v>-48.1322749111941</c:v>
                </c:pt>
                <c:pt idx="445">
                  <c:v>-48.0940746052249</c:v>
                </c:pt>
                <c:pt idx="446">
                  <c:v>-46.9260856082426</c:v>
                </c:pt>
                <c:pt idx="447">
                  <c:v>-45.3420494636049</c:v>
                </c:pt>
                <c:pt idx="448">
                  <c:v>-44.5103330143202</c:v>
                </c:pt>
                <c:pt idx="449">
                  <c:v>-44.224592984954</c:v>
                </c:pt>
                <c:pt idx="450">
                  <c:v>-43.9305850840375</c:v>
                </c:pt>
                <c:pt idx="451">
                  <c:v>-43.704422644303</c:v>
                </c:pt>
                <c:pt idx="452">
                  <c:v>-43.4544095645206</c:v>
                </c:pt>
                <c:pt idx="453">
                  <c:v>-43.2497898344571</c:v>
                </c:pt>
                <c:pt idx="454">
                  <c:v>-42.675934131967</c:v>
                </c:pt>
                <c:pt idx="455">
                  <c:v>-41.654578510155</c:v>
                </c:pt>
                <c:pt idx="456">
                  <c:v>-40.6061318810487</c:v>
                </c:pt>
                <c:pt idx="457">
                  <c:v>-39.6932805499634</c:v>
                </c:pt>
                <c:pt idx="458">
                  <c:v>-39.0420701104334</c:v>
                </c:pt>
                <c:pt idx="459">
                  <c:v>-38.6621658857148</c:v>
                </c:pt>
                <c:pt idx="460">
                  <c:v>-38.2090077997177</c:v>
                </c:pt>
                <c:pt idx="461">
                  <c:v>-37.7700599997377</c:v>
                </c:pt>
                <c:pt idx="462">
                  <c:v>-37.4049106195995</c:v>
                </c:pt>
                <c:pt idx="463">
                  <c:v>-37.2044705191358</c:v>
                </c:pt>
                <c:pt idx="464">
                  <c:v>-36.9670580470975</c:v>
                </c:pt>
                <c:pt idx="465">
                  <c:v>-36.7623372742293</c:v>
                </c:pt>
                <c:pt idx="466">
                  <c:v>-36.4946643848739</c:v>
                </c:pt>
                <c:pt idx="467">
                  <c:v>-36.0363149636821</c:v>
                </c:pt>
                <c:pt idx="468">
                  <c:v>-35.577094703331</c:v>
                </c:pt>
                <c:pt idx="469">
                  <c:v>-35.2734200686002</c:v>
                </c:pt>
                <c:pt idx="470">
                  <c:v>-34.9178360665958</c:v>
                </c:pt>
                <c:pt idx="471">
                  <c:v>-34.5961189781978</c:v>
                </c:pt>
                <c:pt idx="472">
                  <c:v>-34.4310324219432</c:v>
                </c:pt>
                <c:pt idx="473">
                  <c:v>-34.3619258914052</c:v>
                </c:pt>
                <c:pt idx="474">
                  <c:v>-34.3832211523524</c:v>
                </c:pt>
                <c:pt idx="475">
                  <c:v>-34.3209269182501</c:v>
                </c:pt>
                <c:pt idx="476">
                  <c:v>-34.1188539874613</c:v>
                </c:pt>
                <c:pt idx="477">
                  <c:v>-33.8883839534439</c:v>
                </c:pt>
                <c:pt idx="478">
                  <c:v>-33.6637742024708</c:v>
                </c:pt>
                <c:pt idx="479">
                  <c:v>-33.494945409205</c:v>
                </c:pt>
                <c:pt idx="480">
                  <c:v>-33.4518849206572</c:v>
                </c:pt>
                <c:pt idx="481">
                  <c:v>-33.5659222048337</c:v>
                </c:pt>
                <c:pt idx="482">
                  <c:v>-33.7816974219704</c:v>
                </c:pt>
                <c:pt idx="483">
                  <c:v>-33.929762465154</c:v>
                </c:pt>
                <c:pt idx="484">
                  <c:v>-33.9608947074898</c:v>
                </c:pt>
                <c:pt idx="485">
                  <c:v>-33.9166337997934</c:v>
                </c:pt>
                <c:pt idx="486">
                  <c:v>-33.9919091932601</c:v>
                </c:pt>
                <c:pt idx="487">
                  <c:v>-34.1209143841369</c:v>
                </c:pt>
                <c:pt idx="488">
                  <c:v>-34.2212379379536</c:v>
                </c:pt>
                <c:pt idx="489">
                  <c:v>-34.2925407497234</c:v>
                </c:pt>
                <c:pt idx="490">
                  <c:v>-34.2586772213086</c:v>
                </c:pt>
                <c:pt idx="491">
                  <c:v>-34.0843336996249</c:v>
                </c:pt>
                <c:pt idx="492">
                  <c:v>-33.8681757423534</c:v>
                </c:pt>
                <c:pt idx="493">
                  <c:v>-33.7742420797437</c:v>
                </c:pt>
                <c:pt idx="494">
                  <c:v>-33.7979993596792</c:v>
                </c:pt>
                <c:pt idx="495">
                  <c:v>-33.8862764557624</c:v>
                </c:pt>
                <c:pt idx="496">
                  <c:v>-33.9495993462142</c:v>
                </c:pt>
                <c:pt idx="497">
                  <c:v>-34.0269035247734</c:v>
                </c:pt>
                <c:pt idx="498">
                  <c:v>-34.1855403375476</c:v>
                </c:pt>
                <c:pt idx="499">
                  <c:v>-34.28871820572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9.6441536640908</c:v>
                </c:pt>
                <c:pt idx="1">
                  <c:v>-87.5391071265871</c:v>
                </c:pt>
                <c:pt idx="2">
                  <c:v>-88.5811690193012</c:v>
                </c:pt>
                <c:pt idx="3">
                  <c:v>-92.5958855158465</c:v>
                </c:pt>
                <c:pt idx="4">
                  <c:v>-114.1870905959</c:v>
                </c:pt>
                <c:pt idx="5">
                  <c:v>-91.3346286775274</c:v>
                </c:pt>
                <c:pt idx="6">
                  <c:v>-85.362224518433</c:v>
                </c:pt>
                <c:pt idx="7">
                  <c:v>-83.6468757525994</c:v>
                </c:pt>
                <c:pt idx="8">
                  <c:v>-81.2000540980781</c:v>
                </c:pt>
                <c:pt idx="9">
                  <c:v>-83.4299433409087</c:v>
                </c:pt>
                <c:pt idx="10">
                  <c:v>-87.2209189665525</c:v>
                </c:pt>
                <c:pt idx="11">
                  <c:v>-91.9143625306461</c:v>
                </c:pt>
                <c:pt idx="12">
                  <c:v>-86.3488892938277</c:v>
                </c:pt>
                <c:pt idx="13">
                  <c:v>-79.7636996199523</c:v>
                </c:pt>
                <c:pt idx="14">
                  <c:v>-77.4846160709319</c:v>
                </c:pt>
                <c:pt idx="15">
                  <c:v>-76.593499963828</c:v>
                </c:pt>
                <c:pt idx="16">
                  <c:v>-77.2068519364045</c:v>
                </c:pt>
                <c:pt idx="17">
                  <c:v>-81.2321771932569</c:v>
                </c:pt>
                <c:pt idx="18">
                  <c:v>-93.9484647811804</c:v>
                </c:pt>
                <c:pt idx="19">
                  <c:v>-84.0662671512167</c:v>
                </c:pt>
                <c:pt idx="20">
                  <c:v>-76.5682724683201</c:v>
                </c:pt>
                <c:pt idx="21">
                  <c:v>-73.5788937086257</c:v>
                </c:pt>
                <c:pt idx="22">
                  <c:v>-73.4783769156895</c:v>
                </c:pt>
                <c:pt idx="23">
                  <c:v>-74.9815982769275</c:v>
                </c:pt>
                <c:pt idx="24">
                  <c:v>-77.1841571602794</c:v>
                </c:pt>
                <c:pt idx="25">
                  <c:v>-80.9954164930659</c:v>
                </c:pt>
                <c:pt idx="26">
                  <c:v>-79.4879082548552</c:v>
                </c:pt>
                <c:pt idx="27">
                  <c:v>-76.8498494583413</c:v>
                </c:pt>
                <c:pt idx="28">
                  <c:v>-74.7011433870136</c:v>
                </c:pt>
                <c:pt idx="29">
                  <c:v>-73.8301365987726</c:v>
                </c:pt>
                <c:pt idx="30">
                  <c:v>-74.3472405779547</c:v>
                </c:pt>
                <c:pt idx="31">
                  <c:v>-73.9390176515893</c:v>
                </c:pt>
                <c:pt idx="32">
                  <c:v>-74.7178468823022</c:v>
                </c:pt>
                <c:pt idx="33">
                  <c:v>-76.4221369398466</c:v>
                </c:pt>
                <c:pt idx="34">
                  <c:v>-76.0452460314553</c:v>
                </c:pt>
                <c:pt idx="35">
                  <c:v>-77.1614843150603</c:v>
                </c:pt>
                <c:pt idx="36">
                  <c:v>-73.5117154094683</c:v>
                </c:pt>
                <c:pt idx="37">
                  <c:v>-72.6376538991284</c:v>
                </c:pt>
                <c:pt idx="38">
                  <c:v>-72.7600643009804</c:v>
                </c:pt>
                <c:pt idx="39">
                  <c:v>-73.0705486044812</c:v>
                </c:pt>
                <c:pt idx="40">
                  <c:v>-74.4397798626888</c:v>
                </c:pt>
                <c:pt idx="41">
                  <c:v>-75.0225857708551</c:v>
                </c:pt>
                <c:pt idx="42">
                  <c:v>-74.1228021274456</c:v>
                </c:pt>
                <c:pt idx="43">
                  <c:v>-72.1727868451156</c:v>
                </c:pt>
                <c:pt idx="44">
                  <c:v>-73.2306403695013</c:v>
                </c:pt>
                <c:pt idx="45">
                  <c:v>-72.896501771417</c:v>
                </c:pt>
                <c:pt idx="46">
                  <c:v>-71.3379313928852</c:v>
                </c:pt>
                <c:pt idx="47">
                  <c:v>-71.0562796277509</c:v>
                </c:pt>
                <c:pt idx="48">
                  <c:v>-72.2854652267569</c:v>
                </c:pt>
                <c:pt idx="49">
                  <c:v>-71.4558521031531</c:v>
                </c:pt>
                <c:pt idx="50">
                  <c:v>-71.4711892154258</c:v>
                </c:pt>
                <c:pt idx="51">
                  <c:v>-70.4211613335153</c:v>
                </c:pt>
                <c:pt idx="52">
                  <c:v>-70.5974563889548</c:v>
                </c:pt>
                <c:pt idx="53">
                  <c:v>-70.4858012743609</c:v>
                </c:pt>
                <c:pt idx="54">
                  <c:v>-70.0992408579407</c:v>
                </c:pt>
                <c:pt idx="55">
                  <c:v>-69.2445752067728</c:v>
                </c:pt>
                <c:pt idx="56">
                  <c:v>-69.6727224915999</c:v>
                </c:pt>
                <c:pt idx="57">
                  <c:v>-71.3050516562249</c:v>
                </c:pt>
                <c:pt idx="58">
                  <c:v>-71.7784236229543</c:v>
                </c:pt>
                <c:pt idx="59">
                  <c:v>-71.100758423481</c:v>
                </c:pt>
                <c:pt idx="60">
                  <c:v>-71.0597575120974</c:v>
                </c:pt>
                <c:pt idx="61">
                  <c:v>-70.7650507788885</c:v>
                </c:pt>
                <c:pt idx="62">
                  <c:v>-70.0425492406312</c:v>
                </c:pt>
                <c:pt idx="63">
                  <c:v>-69.631658123185</c:v>
                </c:pt>
                <c:pt idx="64">
                  <c:v>-69.9800969971203</c:v>
                </c:pt>
                <c:pt idx="65">
                  <c:v>-69.88768499711</c:v>
                </c:pt>
                <c:pt idx="66">
                  <c:v>-70.7339928125855</c:v>
                </c:pt>
                <c:pt idx="67">
                  <c:v>-69.5234756685539</c:v>
                </c:pt>
                <c:pt idx="68">
                  <c:v>-69.4229206422802</c:v>
                </c:pt>
                <c:pt idx="69">
                  <c:v>-69.6237011983571</c:v>
                </c:pt>
                <c:pt idx="70">
                  <c:v>-69.3477409725534</c:v>
                </c:pt>
                <c:pt idx="71">
                  <c:v>-68.3919386349439</c:v>
                </c:pt>
                <c:pt idx="72">
                  <c:v>-68.2810448252717</c:v>
                </c:pt>
                <c:pt idx="73">
                  <c:v>-68.8513846627898</c:v>
                </c:pt>
                <c:pt idx="74">
                  <c:v>-70.2238061850116</c:v>
                </c:pt>
                <c:pt idx="75">
                  <c:v>-70.0104127386543</c:v>
                </c:pt>
                <c:pt idx="76">
                  <c:v>-69.3671157644297</c:v>
                </c:pt>
                <c:pt idx="77">
                  <c:v>-69.813456211726</c:v>
                </c:pt>
                <c:pt idx="78">
                  <c:v>-69.6103717975663</c:v>
                </c:pt>
                <c:pt idx="79">
                  <c:v>-71.0190487589274</c:v>
                </c:pt>
                <c:pt idx="80">
                  <c:v>-72.2217547180972</c:v>
                </c:pt>
                <c:pt idx="81">
                  <c:v>-72.8355589129591</c:v>
                </c:pt>
                <c:pt idx="82">
                  <c:v>-72.1259563126938</c:v>
                </c:pt>
                <c:pt idx="83">
                  <c:v>-72.26097397592</c:v>
                </c:pt>
                <c:pt idx="84">
                  <c:v>-74.8427461038889</c:v>
                </c:pt>
                <c:pt idx="85">
                  <c:v>-81.2041402093702</c:v>
                </c:pt>
                <c:pt idx="86">
                  <c:v>-87.9523920239302</c:v>
                </c:pt>
                <c:pt idx="87">
                  <c:v>-86.8535064607392</c:v>
                </c:pt>
                <c:pt idx="88">
                  <c:v>-80.2926036287526</c:v>
                </c:pt>
                <c:pt idx="89">
                  <c:v>-74.9616327912902</c:v>
                </c:pt>
                <c:pt idx="90">
                  <c:v>-74.5550889990902</c:v>
                </c:pt>
                <c:pt idx="91">
                  <c:v>-74.1783512110378</c:v>
                </c:pt>
                <c:pt idx="92">
                  <c:v>-79.278335543629</c:v>
                </c:pt>
                <c:pt idx="93">
                  <c:v>-82.393523865713</c:v>
                </c:pt>
                <c:pt idx="94">
                  <c:v>-78.8687249135624</c:v>
                </c:pt>
                <c:pt idx="95">
                  <c:v>-75.0833790674189</c:v>
                </c:pt>
                <c:pt idx="96">
                  <c:v>-71.2287203700157</c:v>
                </c:pt>
                <c:pt idx="97">
                  <c:v>-71.5694353107685</c:v>
                </c:pt>
                <c:pt idx="98">
                  <c:v>-73.405604613411</c:v>
                </c:pt>
                <c:pt idx="99">
                  <c:v>-73.0255594324527</c:v>
                </c:pt>
                <c:pt idx="100">
                  <c:v>-73.8745898720327</c:v>
                </c:pt>
                <c:pt idx="101">
                  <c:v>-72.9631011389009</c:v>
                </c:pt>
                <c:pt idx="102">
                  <c:v>-73.7545161020912</c:v>
                </c:pt>
                <c:pt idx="103">
                  <c:v>-79.9123583705677</c:v>
                </c:pt>
                <c:pt idx="104">
                  <c:v>-78.5770660404422</c:v>
                </c:pt>
                <c:pt idx="105">
                  <c:v>-81.2108029771449</c:v>
                </c:pt>
                <c:pt idx="106">
                  <c:v>-87.4993692029842</c:v>
                </c:pt>
                <c:pt idx="107">
                  <c:v>-82.9729756676806</c:v>
                </c:pt>
                <c:pt idx="108">
                  <c:v>-92.1245569425948</c:v>
                </c:pt>
                <c:pt idx="109">
                  <c:v>-81.6426821777164</c:v>
                </c:pt>
                <c:pt idx="110">
                  <c:v>-77.0491596057587</c:v>
                </c:pt>
                <c:pt idx="111">
                  <c:v>-72.6537881585914</c:v>
                </c:pt>
                <c:pt idx="112">
                  <c:v>-71.4599195825157</c:v>
                </c:pt>
                <c:pt idx="113">
                  <c:v>-69.4695796386923</c:v>
                </c:pt>
                <c:pt idx="114">
                  <c:v>-68.4067987935153</c:v>
                </c:pt>
                <c:pt idx="115">
                  <c:v>-67.6197939899307</c:v>
                </c:pt>
                <c:pt idx="116">
                  <c:v>-67.3951632980578</c:v>
                </c:pt>
                <c:pt idx="117">
                  <c:v>-67.8108573651163</c:v>
                </c:pt>
                <c:pt idx="118">
                  <c:v>-67.0177784734249</c:v>
                </c:pt>
                <c:pt idx="119">
                  <c:v>-66.9169013159178</c:v>
                </c:pt>
                <c:pt idx="120">
                  <c:v>-66.3760910729086</c:v>
                </c:pt>
                <c:pt idx="121">
                  <c:v>-66.9798105894436</c:v>
                </c:pt>
                <c:pt idx="122">
                  <c:v>-66.0102332754694</c:v>
                </c:pt>
                <c:pt idx="123">
                  <c:v>-66.6449215437858</c:v>
                </c:pt>
                <c:pt idx="124">
                  <c:v>-67.4297934611741</c:v>
                </c:pt>
                <c:pt idx="125">
                  <c:v>-66.3643138396556</c:v>
                </c:pt>
                <c:pt idx="126">
                  <c:v>-65.8298167107182</c:v>
                </c:pt>
                <c:pt idx="127">
                  <c:v>-64.1271767104579</c:v>
                </c:pt>
                <c:pt idx="128">
                  <c:v>-64.2995582372843</c:v>
                </c:pt>
                <c:pt idx="129">
                  <c:v>-64.8201073063249</c:v>
                </c:pt>
                <c:pt idx="130">
                  <c:v>-65.8775647221559</c:v>
                </c:pt>
                <c:pt idx="131">
                  <c:v>-63.0239410127582</c:v>
                </c:pt>
                <c:pt idx="132">
                  <c:v>-62.8623981723046</c:v>
                </c:pt>
                <c:pt idx="133">
                  <c:v>-64.8220879898564</c:v>
                </c:pt>
                <c:pt idx="134">
                  <c:v>-63.3146779623643</c:v>
                </c:pt>
                <c:pt idx="135">
                  <c:v>-61.8906809711306</c:v>
                </c:pt>
                <c:pt idx="136">
                  <c:v>-60.709404317077</c:v>
                </c:pt>
                <c:pt idx="137">
                  <c:v>-60.834929125753</c:v>
                </c:pt>
                <c:pt idx="138">
                  <c:v>-59.4885639472874</c:v>
                </c:pt>
                <c:pt idx="139">
                  <c:v>-59.8627164192306</c:v>
                </c:pt>
                <c:pt idx="140">
                  <c:v>-60.0381051715111</c:v>
                </c:pt>
                <c:pt idx="141">
                  <c:v>-60.1870816745969</c:v>
                </c:pt>
                <c:pt idx="142">
                  <c:v>-59.5586499012213</c:v>
                </c:pt>
                <c:pt idx="143">
                  <c:v>-59.509140593575</c:v>
                </c:pt>
                <c:pt idx="144">
                  <c:v>-59.2911795709012</c:v>
                </c:pt>
                <c:pt idx="145">
                  <c:v>-58.489629587946</c:v>
                </c:pt>
                <c:pt idx="146">
                  <c:v>-57.6359737486348</c:v>
                </c:pt>
                <c:pt idx="147">
                  <c:v>-57.2748442636918</c:v>
                </c:pt>
                <c:pt idx="148">
                  <c:v>-57.0970271510267</c:v>
                </c:pt>
                <c:pt idx="149">
                  <c:v>-56.7642226704217</c:v>
                </c:pt>
                <c:pt idx="150">
                  <c:v>-56.4103822842677</c:v>
                </c:pt>
                <c:pt idx="151">
                  <c:v>-56.2083666627052</c:v>
                </c:pt>
                <c:pt idx="152">
                  <c:v>-56.4691543356524</c:v>
                </c:pt>
                <c:pt idx="153">
                  <c:v>-55.7827032279791</c:v>
                </c:pt>
                <c:pt idx="154">
                  <c:v>-54.7200659528636</c:v>
                </c:pt>
                <c:pt idx="155">
                  <c:v>-54.4230161157253</c:v>
                </c:pt>
                <c:pt idx="156">
                  <c:v>-54.4595239490402</c:v>
                </c:pt>
                <c:pt idx="157">
                  <c:v>-54.4469510274535</c:v>
                </c:pt>
                <c:pt idx="158">
                  <c:v>-53.6992740212687</c:v>
                </c:pt>
                <c:pt idx="159">
                  <c:v>-53.2087139865498</c:v>
                </c:pt>
                <c:pt idx="160">
                  <c:v>-53.1113598509967</c:v>
                </c:pt>
                <c:pt idx="161">
                  <c:v>-52.726130622572</c:v>
                </c:pt>
                <c:pt idx="162">
                  <c:v>-52.2941307500929</c:v>
                </c:pt>
                <c:pt idx="163">
                  <c:v>-52.0770433942126</c:v>
                </c:pt>
                <c:pt idx="164">
                  <c:v>-51.9957688620823</c:v>
                </c:pt>
                <c:pt idx="165">
                  <c:v>-51.7218547998207</c:v>
                </c:pt>
                <c:pt idx="166">
                  <c:v>-51.076252190509</c:v>
                </c:pt>
                <c:pt idx="167">
                  <c:v>-50.7698678967007</c:v>
                </c:pt>
                <c:pt idx="168">
                  <c:v>-50.7428069607977</c:v>
                </c:pt>
                <c:pt idx="169">
                  <c:v>-50.9410861411618</c:v>
                </c:pt>
                <c:pt idx="170">
                  <c:v>-51.1041776201367</c:v>
                </c:pt>
                <c:pt idx="171">
                  <c:v>-50.9377317329394</c:v>
                </c:pt>
                <c:pt idx="172">
                  <c:v>-51.4307592608255</c:v>
                </c:pt>
                <c:pt idx="173">
                  <c:v>-51.8545598955757</c:v>
                </c:pt>
                <c:pt idx="174">
                  <c:v>-52.0966947708903</c:v>
                </c:pt>
                <c:pt idx="175">
                  <c:v>-52.4438540844181</c:v>
                </c:pt>
                <c:pt idx="176">
                  <c:v>-52.3433603597001</c:v>
                </c:pt>
                <c:pt idx="177">
                  <c:v>-52.7291185414096</c:v>
                </c:pt>
                <c:pt idx="178">
                  <c:v>-53.1651737866348</c:v>
                </c:pt>
                <c:pt idx="179">
                  <c:v>-53.3469324840065</c:v>
                </c:pt>
                <c:pt idx="180">
                  <c:v>-53.995294693984</c:v>
                </c:pt>
                <c:pt idx="181">
                  <c:v>-53.8495997302701</c:v>
                </c:pt>
                <c:pt idx="182">
                  <c:v>-53.8886313725739</c:v>
                </c:pt>
                <c:pt idx="183">
                  <c:v>-53.9972877302851</c:v>
                </c:pt>
                <c:pt idx="184">
                  <c:v>-54.2014017294109</c:v>
                </c:pt>
                <c:pt idx="185">
                  <c:v>-54.5287769052781</c:v>
                </c:pt>
                <c:pt idx="186">
                  <c:v>-53.9806531215477</c:v>
                </c:pt>
                <c:pt idx="187">
                  <c:v>-53.4438508314238</c:v>
                </c:pt>
                <c:pt idx="188">
                  <c:v>-53.7637804732616</c:v>
                </c:pt>
                <c:pt idx="189">
                  <c:v>-53.7159079823356</c:v>
                </c:pt>
                <c:pt idx="190">
                  <c:v>-53.8828096597424</c:v>
                </c:pt>
                <c:pt idx="191">
                  <c:v>-54.7433220501503</c:v>
                </c:pt>
                <c:pt idx="192">
                  <c:v>-54.0933135608616</c:v>
                </c:pt>
                <c:pt idx="193">
                  <c:v>-53.0939461093423</c:v>
                </c:pt>
                <c:pt idx="194">
                  <c:v>-53.0098057969311</c:v>
                </c:pt>
                <c:pt idx="195">
                  <c:v>-53.4991506642182</c:v>
                </c:pt>
                <c:pt idx="196">
                  <c:v>-54.5290651828821</c:v>
                </c:pt>
                <c:pt idx="197">
                  <c:v>-55.2655232946424</c:v>
                </c:pt>
                <c:pt idx="198">
                  <c:v>-56.1771289833327</c:v>
                </c:pt>
                <c:pt idx="199">
                  <c:v>-57.2227755655029</c:v>
                </c:pt>
                <c:pt idx="200">
                  <c:v>-58.3613049148184</c:v>
                </c:pt>
                <c:pt idx="201">
                  <c:v>-58.2398577409554</c:v>
                </c:pt>
                <c:pt idx="202">
                  <c:v>-60.445000296604</c:v>
                </c:pt>
                <c:pt idx="203">
                  <c:v>-61.6477207372427</c:v>
                </c:pt>
                <c:pt idx="204">
                  <c:v>-62.3897440892349</c:v>
                </c:pt>
                <c:pt idx="205">
                  <c:v>-64.8843777690394</c:v>
                </c:pt>
                <c:pt idx="206">
                  <c:v>-64.3942911479894</c:v>
                </c:pt>
                <c:pt idx="207">
                  <c:v>-66.9591611373584</c:v>
                </c:pt>
                <c:pt idx="208">
                  <c:v>-74.525945028648</c:v>
                </c:pt>
                <c:pt idx="209">
                  <c:v>-79.8869262615184</c:v>
                </c:pt>
                <c:pt idx="210">
                  <c:v>-69.6091452369157</c:v>
                </c:pt>
                <c:pt idx="211">
                  <c:v>-69.3682968396162</c:v>
                </c:pt>
                <c:pt idx="212">
                  <c:v>-68.0486834109779</c:v>
                </c:pt>
                <c:pt idx="213">
                  <c:v>-63.6477413007297</c:v>
                </c:pt>
                <c:pt idx="214">
                  <c:v>-62.865901247807</c:v>
                </c:pt>
                <c:pt idx="215">
                  <c:v>-62.9741431830277</c:v>
                </c:pt>
                <c:pt idx="216">
                  <c:v>-61.3410852611103</c:v>
                </c:pt>
                <c:pt idx="217">
                  <c:v>-60.0424479683639</c:v>
                </c:pt>
                <c:pt idx="218">
                  <c:v>-59.7662015450177</c:v>
                </c:pt>
                <c:pt idx="219">
                  <c:v>-59.0645701422169</c:v>
                </c:pt>
                <c:pt idx="220">
                  <c:v>-57.3298153993313</c:v>
                </c:pt>
                <c:pt idx="221">
                  <c:v>-55.6185468605992</c:v>
                </c:pt>
                <c:pt idx="222">
                  <c:v>-54.9889391804459</c:v>
                </c:pt>
                <c:pt idx="223">
                  <c:v>-54.5243766800946</c:v>
                </c:pt>
                <c:pt idx="224">
                  <c:v>-53.5616268110152</c:v>
                </c:pt>
                <c:pt idx="225">
                  <c:v>-52.7705530854543</c:v>
                </c:pt>
                <c:pt idx="226">
                  <c:v>-52.2588869979768</c:v>
                </c:pt>
                <c:pt idx="227">
                  <c:v>-51.4531026543891</c:v>
                </c:pt>
                <c:pt idx="228">
                  <c:v>-50.7540739901373</c:v>
                </c:pt>
                <c:pt idx="229">
                  <c:v>-50.0667294159537</c:v>
                </c:pt>
                <c:pt idx="230">
                  <c:v>-49.4552683972408</c:v>
                </c:pt>
                <c:pt idx="231">
                  <c:v>-48.9957746433647</c:v>
                </c:pt>
                <c:pt idx="232">
                  <c:v>-48.4709019804805</c:v>
                </c:pt>
                <c:pt idx="233">
                  <c:v>-48.0417172704781</c:v>
                </c:pt>
                <c:pt idx="234">
                  <c:v>-47.6923315248556</c:v>
                </c:pt>
                <c:pt idx="235">
                  <c:v>-47.4848278312193</c:v>
                </c:pt>
                <c:pt idx="236">
                  <c:v>-46.9919577247116</c:v>
                </c:pt>
                <c:pt idx="237">
                  <c:v>-46.4317887574117</c:v>
                </c:pt>
                <c:pt idx="238">
                  <c:v>-45.9880332539436</c:v>
                </c:pt>
                <c:pt idx="239">
                  <c:v>-45.713253609162</c:v>
                </c:pt>
                <c:pt idx="240">
                  <c:v>-45.6930287226266</c:v>
                </c:pt>
                <c:pt idx="241">
                  <c:v>-45.5760506866162</c:v>
                </c:pt>
                <c:pt idx="242">
                  <c:v>-45.2392928156797</c:v>
                </c:pt>
                <c:pt idx="243">
                  <c:v>-44.6886459837304</c:v>
                </c:pt>
                <c:pt idx="244">
                  <c:v>-44.535361552465</c:v>
                </c:pt>
                <c:pt idx="245">
                  <c:v>-44.0253725285491</c:v>
                </c:pt>
                <c:pt idx="246">
                  <c:v>-43.483099934462</c:v>
                </c:pt>
                <c:pt idx="247">
                  <c:v>-43.230634981642</c:v>
                </c:pt>
                <c:pt idx="248">
                  <c:v>-43.1068871578162</c:v>
                </c:pt>
                <c:pt idx="249">
                  <c:v>-42.8539607581886</c:v>
                </c:pt>
                <c:pt idx="250">
                  <c:v>-42.5178689710544</c:v>
                </c:pt>
                <c:pt idx="251">
                  <c:v>-42.1223551279691</c:v>
                </c:pt>
                <c:pt idx="252">
                  <c:v>-41.6920621063089</c:v>
                </c:pt>
                <c:pt idx="253">
                  <c:v>-41.3077161163997</c:v>
                </c:pt>
                <c:pt idx="254">
                  <c:v>-41.2321968190674</c:v>
                </c:pt>
                <c:pt idx="255">
                  <c:v>-41.1568530861339</c:v>
                </c:pt>
                <c:pt idx="256">
                  <c:v>-41.3091696624896</c:v>
                </c:pt>
                <c:pt idx="257">
                  <c:v>-41.4906420119031</c:v>
                </c:pt>
                <c:pt idx="258">
                  <c:v>-41.7072050861631</c:v>
                </c:pt>
                <c:pt idx="259">
                  <c:v>-41.5924043954714</c:v>
                </c:pt>
                <c:pt idx="260">
                  <c:v>-41.0070243691946</c:v>
                </c:pt>
                <c:pt idx="261">
                  <c:v>-40.884235544785</c:v>
                </c:pt>
                <c:pt idx="262">
                  <c:v>-41.0201366804725</c:v>
                </c:pt>
                <c:pt idx="263">
                  <c:v>-41.0254649360168</c:v>
                </c:pt>
                <c:pt idx="264">
                  <c:v>-41.0131708777697</c:v>
                </c:pt>
                <c:pt idx="265">
                  <c:v>-41.4001602816877</c:v>
                </c:pt>
                <c:pt idx="266">
                  <c:v>-41.9006113072366</c:v>
                </c:pt>
                <c:pt idx="267">
                  <c:v>-42.0046242524548</c:v>
                </c:pt>
                <c:pt idx="268">
                  <c:v>-41.7532365885763</c:v>
                </c:pt>
                <c:pt idx="269">
                  <c:v>-41.5120223287243</c:v>
                </c:pt>
                <c:pt idx="270">
                  <c:v>-41.3975399959033</c:v>
                </c:pt>
                <c:pt idx="271">
                  <c:v>-41.6047259092394</c:v>
                </c:pt>
                <c:pt idx="272">
                  <c:v>-41.6896564258937</c:v>
                </c:pt>
                <c:pt idx="273">
                  <c:v>-41.756614128432</c:v>
                </c:pt>
                <c:pt idx="274">
                  <c:v>-41.5939613081416</c:v>
                </c:pt>
                <c:pt idx="275">
                  <c:v>-41.3145159645245</c:v>
                </c:pt>
                <c:pt idx="276">
                  <c:v>-41.3081708951575</c:v>
                </c:pt>
                <c:pt idx="277">
                  <c:v>-41.3420337756871</c:v>
                </c:pt>
                <c:pt idx="278">
                  <c:v>-41.2353094857305</c:v>
                </c:pt>
                <c:pt idx="279">
                  <c:v>-41.3888047560155</c:v>
                </c:pt>
                <c:pt idx="280">
                  <c:v>-41.7457877912125</c:v>
                </c:pt>
                <c:pt idx="281">
                  <c:v>-42.1609058165729</c:v>
                </c:pt>
                <c:pt idx="282">
                  <c:v>-42.4110940707567</c:v>
                </c:pt>
                <c:pt idx="283">
                  <c:v>-42.6956712611491</c:v>
                </c:pt>
                <c:pt idx="284">
                  <c:v>-43.1361842340477</c:v>
                </c:pt>
                <c:pt idx="285">
                  <c:v>-43.6123368421096</c:v>
                </c:pt>
                <c:pt idx="286">
                  <c:v>-44.164332665564</c:v>
                </c:pt>
                <c:pt idx="287">
                  <c:v>-44.6546438018751</c:v>
                </c:pt>
                <c:pt idx="288">
                  <c:v>-45.2631330556433</c:v>
                </c:pt>
                <c:pt idx="289">
                  <c:v>-45.8228487170862</c:v>
                </c:pt>
                <c:pt idx="290">
                  <c:v>-46.5535017654131</c:v>
                </c:pt>
                <c:pt idx="291">
                  <c:v>-47.2508977742627</c:v>
                </c:pt>
                <c:pt idx="292">
                  <c:v>-48.2158097913319</c:v>
                </c:pt>
                <c:pt idx="293">
                  <c:v>-49.0724349813976</c:v>
                </c:pt>
                <c:pt idx="294">
                  <c:v>-50.3319001060813</c:v>
                </c:pt>
                <c:pt idx="295">
                  <c:v>-51.3326247223328</c:v>
                </c:pt>
                <c:pt idx="296">
                  <c:v>-51.8819260328152</c:v>
                </c:pt>
                <c:pt idx="297">
                  <c:v>-52.0333762101733</c:v>
                </c:pt>
                <c:pt idx="298">
                  <c:v>-52.1793205675357</c:v>
                </c:pt>
                <c:pt idx="299">
                  <c:v>-52.8572003232022</c:v>
                </c:pt>
                <c:pt idx="300">
                  <c:v>-53.9162395260984</c:v>
                </c:pt>
                <c:pt idx="301">
                  <c:v>-55.625029048537</c:v>
                </c:pt>
                <c:pt idx="302">
                  <c:v>-56.074658332297</c:v>
                </c:pt>
                <c:pt idx="303">
                  <c:v>-56.3954113639437</c:v>
                </c:pt>
                <c:pt idx="304">
                  <c:v>-56.2555047742648</c:v>
                </c:pt>
                <c:pt idx="305">
                  <c:v>-55.2574905709696</c:v>
                </c:pt>
                <c:pt idx="306">
                  <c:v>-54.4387006063084</c:v>
                </c:pt>
                <c:pt idx="307">
                  <c:v>-53.6842075750994</c:v>
                </c:pt>
                <c:pt idx="308">
                  <c:v>-52.50872479954</c:v>
                </c:pt>
                <c:pt idx="309">
                  <c:v>-50.9661170238927</c:v>
                </c:pt>
                <c:pt idx="310">
                  <c:v>-49.2327079132784</c:v>
                </c:pt>
                <c:pt idx="311">
                  <c:v>-48.1463617113166</c:v>
                </c:pt>
                <c:pt idx="312">
                  <c:v>-47.2974159031286</c:v>
                </c:pt>
                <c:pt idx="313">
                  <c:v>-46.6498306022502</c:v>
                </c:pt>
                <c:pt idx="314">
                  <c:v>-45.9739127957129</c:v>
                </c:pt>
                <c:pt idx="315">
                  <c:v>-45.0567819224248</c:v>
                </c:pt>
                <c:pt idx="316">
                  <c:v>-44.286700906359</c:v>
                </c:pt>
                <c:pt idx="317">
                  <c:v>-43.6463095511538</c:v>
                </c:pt>
                <c:pt idx="318">
                  <c:v>-43.0221084272287</c:v>
                </c:pt>
                <c:pt idx="319">
                  <c:v>-42.6045892771299</c:v>
                </c:pt>
                <c:pt idx="320">
                  <c:v>-42.2479313171991</c:v>
                </c:pt>
                <c:pt idx="321">
                  <c:v>-41.9932185049021</c:v>
                </c:pt>
                <c:pt idx="322">
                  <c:v>-41.7472395413872</c:v>
                </c:pt>
                <c:pt idx="323">
                  <c:v>-41.3615828672834</c:v>
                </c:pt>
                <c:pt idx="324">
                  <c:v>-40.7209531149057</c:v>
                </c:pt>
                <c:pt idx="325">
                  <c:v>-39.9246878674689</c:v>
                </c:pt>
                <c:pt idx="326">
                  <c:v>-39.31206862943</c:v>
                </c:pt>
                <c:pt idx="327">
                  <c:v>-38.9826016249178</c:v>
                </c:pt>
                <c:pt idx="328">
                  <c:v>-38.6108826772861</c:v>
                </c:pt>
                <c:pt idx="329">
                  <c:v>-38.3343353612161</c:v>
                </c:pt>
                <c:pt idx="330">
                  <c:v>-38.0226667376185</c:v>
                </c:pt>
                <c:pt idx="331">
                  <c:v>-37.7341598042987</c:v>
                </c:pt>
                <c:pt idx="332">
                  <c:v>-37.4121278190661</c:v>
                </c:pt>
                <c:pt idx="333">
                  <c:v>-37.0630224639652</c:v>
                </c:pt>
                <c:pt idx="334">
                  <c:v>-36.6424649989609</c:v>
                </c:pt>
                <c:pt idx="335">
                  <c:v>-36.2800136049348</c:v>
                </c:pt>
                <c:pt idx="336">
                  <c:v>-35.9545200267578</c:v>
                </c:pt>
                <c:pt idx="337">
                  <c:v>-35.6394506091284</c:v>
                </c:pt>
                <c:pt idx="338">
                  <c:v>-35.4240791154778</c:v>
                </c:pt>
                <c:pt idx="339">
                  <c:v>-35.2636882009186</c:v>
                </c:pt>
                <c:pt idx="340">
                  <c:v>-35.0594331663885</c:v>
                </c:pt>
                <c:pt idx="341">
                  <c:v>-34.883136900786</c:v>
                </c:pt>
                <c:pt idx="342">
                  <c:v>-34.7798386956345</c:v>
                </c:pt>
                <c:pt idx="343">
                  <c:v>-34.6272723887203</c:v>
                </c:pt>
                <c:pt idx="344">
                  <c:v>-34.4598214422092</c:v>
                </c:pt>
                <c:pt idx="345">
                  <c:v>-34.3084113521502</c:v>
                </c:pt>
                <c:pt idx="346">
                  <c:v>-34.2589209542147</c:v>
                </c:pt>
                <c:pt idx="347">
                  <c:v>-34.2756813812517</c:v>
                </c:pt>
                <c:pt idx="348">
                  <c:v>-34.3299910580642</c:v>
                </c:pt>
                <c:pt idx="349">
                  <c:v>-34.3106328374531</c:v>
                </c:pt>
                <c:pt idx="350">
                  <c:v>-34.2705841731862</c:v>
                </c:pt>
                <c:pt idx="351">
                  <c:v>-34.3064918395537</c:v>
                </c:pt>
                <c:pt idx="352">
                  <c:v>-34.3085887431996</c:v>
                </c:pt>
                <c:pt idx="353">
                  <c:v>-34.2640638693237</c:v>
                </c:pt>
                <c:pt idx="354">
                  <c:v>-34.3150442713823</c:v>
                </c:pt>
                <c:pt idx="355">
                  <c:v>-34.3851153952528</c:v>
                </c:pt>
                <c:pt idx="356">
                  <c:v>-34.4614647727746</c:v>
                </c:pt>
                <c:pt idx="357">
                  <c:v>-34.4928084450578</c:v>
                </c:pt>
                <c:pt idx="358">
                  <c:v>-34.5202239663346</c:v>
                </c:pt>
                <c:pt idx="359">
                  <c:v>-34.4074850728715</c:v>
                </c:pt>
                <c:pt idx="360">
                  <c:v>-34.2171334850172</c:v>
                </c:pt>
                <c:pt idx="361">
                  <c:v>-34.2113217108066</c:v>
                </c:pt>
                <c:pt idx="362">
                  <c:v>-34.199561029573</c:v>
                </c:pt>
                <c:pt idx="363">
                  <c:v>-34.1897052971192</c:v>
                </c:pt>
                <c:pt idx="364">
                  <c:v>-34.2362666912329</c:v>
                </c:pt>
                <c:pt idx="365">
                  <c:v>-34.3202210744319</c:v>
                </c:pt>
                <c:pt idx="366">
                  <c:v>-34.4956647316228</c:v>
                </c:pt>
                <c:pt idx="367">
                  <c:v>-34.6231286748601</c:v>
                </c:pt>
                <c:pt idx="368">
                  <c:v>-34.7153679518077</c:v>
                </c:pt>
                <c:pt idx="369">
                  <c:v>-34.8006441605768</c:v>
                </c:pt>
                <c:pt idx="370">
                  <c:v>-34.8848059357224</c:v>
                </c:pt>
                <c:pt idx="371">
                  <c:v>-35.0749667804702</c:v>
                </c:pt>
                <c:pt idx="372">
                  <c:v>-35.4005758743561</c:v>
                </c:pt>
                <c:pt idx="373">
                  <c:v>-35.7474356304991</c:v>
                </c:pt>
                <c:pt idx="374">
                  <c:v>-36.1836338692065</c:v>
                </c:pt>
                <c:pt idx="375">
                  <c:v>-36.618633863752</c:v>
                </c:pt>
                <c:pt idx="376">
                  <c:v>-37.0448396206695</c:v>
                </c:pt>
                <c:pt idx="377">
                  <c:v>-37.6579650619069</c:v>
                </c:pt>
                <c:pt idx="378">
                  <c:v>-38.1613421441088</c:v>
                </c:pt>
                <c:pt idx="379">
                  <c:v>-38.7328895885112</c:v>
                </c:pt>
                <c:pt idx="380">
                  <c:v>-39.2948278831496</c:v>
                </c:pt>
                <c:pt idx="381">
                  <c:v>-39.8661131120803</c:v>
                </c:pt>
                <c:pt idx="382">
                  <c:v>-40.5799063888014</c:v>
                </c:pt>
                <c:pt idx="383">
                  <c:v>-41.2309912435718</c:v>
                </c:pt>
                <c:pt idx="384">
                  <c:v>-41.6643214806306</c:v>
                </c:pt>
                <c:pt idx="385">
                  <c:v>-42.2641816276428</c:v>
                </c:pt>
                <c:pt idx="386">
                  <c:v>-43.1185009253839</c:v>
                </c:pt>
                <c:pt idx="387">
                  <c:v>-43.6778725513867</c:v>
                </c:pt>
                <c:pt idx="388">
                  <c:v>-44.0958815440698</c:v>
                </c:pt>
                <c:pt idx="389">
                  <c:v>-44.7609485813442</c:v>
                </c:pt>
                <c:pt idx="390">
                  <c:v>-45.8776693749746</c:v>
                </c:pt>
                <c:pt idx="391">
                  <c:v>-47.5666745964766</c:v>
                </c:pt>
                <c:pt idx="392">
                  <c:v>-48.611280698961</c:v>
                </c:pt>
                <c:pt idx="393">
                  <c:v>-48.9601579006226</c:v>
                </c:pt>
                <c:pt idx="394">
                  <c:v>-48.9420245717023</c:v>
                </c:pt>
                <c:pt idx="395">
                  <c:v>-48.7796087240321</c:v>
                </c:pt>
                <c:pt idx="396">
                  <c:v>-48.0613720721931</c:v>
                </c:pt>
                <c:pt idx="397">
                  <c:v>-46.830527231768</c:v>
                </c:pt>
                <c:pt idx="398">
                  <c:v>-45.2939892983248</c:v>
                </c:pt>
                <c:pt idx="399">
                  <c:v>-44.0236820018353</c:v>
                </c:pt>
                <c:pt idx="400">
                  <c:v>-43.2208647313521</c:v>
                </c:pt>
                <c:pt idx="401">
                  <c:v>-42.3494780578918</c:v>
                </c:pt>
                <c:pt idx="402">
                  <c:v>-41.5167173661908</c:v>
                </c:pt>
                <c:pt idx="403">
                  <c:v>-40.7886608429344</c:v>
                </c:pt>
                <c:pt idx="404">
                  <c:v>-40.0082444889881</c:v>
                </c:pt>
                <c:pt idx="405">
                  <c:v>-39.3134959607109</c:v>
                </c:pt>
                <c:pt idx="406">
                  <c:v>-38.4379752135511</c:v>
                </c:pt>
                <c:pt idx="407">
                  <c:v>-37.4766661008977</c:v>
                </c:pt>
                <c:pt idx="408">
                  <c:v>-36.8471734153512</c:v>
                </c:pt>
                <c:pt idx="409">
                  <c:v>-36.5220519680136</c:v>
                </c:pt>
                <c:pt idx="410">
                  <c:v>-35.9724646758793</c:v>
                </c:pt>
                <c:pt idx="411">
                  <c:v>-35.3984827324755</c:v>
                </c:pt>
                <c:pt idx="412">
                  <c:v>-34.8903573250378</c:v>
                </c:pt>
                <c:pt idx="413">
                  <c:v>-34.4110435767528</c:v>
                </c:pt>
                <c:pt idx="414">
                  <c:v>-33.9946025949496</c:v>
                </c:pt>
                <c:pt idx="415">
                  <c:v>-33.6437761352769</c:v>
                </c:pt>
                <c:pt idx="416">
                  <c:v>-33.2866440395713</c:v>
                </c:pt>
                <c:pt idx="417">
                  <c:v>-32.8992242084543</c:v>
                </c:pt>
                <c:pt idx="418">
                  <c:v>-32.5517006876507</c:v>
                </c:pt>
                <c:pt idx="419">
                  <c:v>-32.2516702236498</c:v>
                </c:pt>
                <c:pt idx="420">
                  <c:v>-32.0575805750123</c:v>
                </c:pt>
                <c:pt idx="421">
                  <c:v>-31.8028153311796</c:v>
                </c:pt>
                <c:pt idx="422">
                  <c:v>-31.4672316065421</c:v>
                </c:pt>
                <c:pt idx="423">
                  <c:v>-31.189942039542</c:v>
                </c:pt>
                <c:pt idx="424">
                  <c:v>-31.0211230632201</c:v>
                </c:pt>
                <c:pt idx="425">
                  <c:v>-30.9428287813864</c:v>
                </c:pt>
                <c:pt idx="426">
                  <c:v>-30.8136959557316</c:v>
                </c:pt>
                <c:pt idx="427">
                  <c:v>-30.6517593581812</c:v>
                </c:pt>
                <c:pt idx="428">
                  <c:v>-30.449712057806</c:v>
                </c:pt>
                <c:pt idx="429">
                  <c:v>-30.2694314859078</c:v>
                </c:pt>
                <c:pt idx="430">
                  <c:v>-30.0705622058506</c:v>
                </c:pt>
                <c:pt idx="431">
                  <c:v>-29.8198747159297</c:v>
                </c:pt>
                <c:pt idx="432">
                  <c:v>-29.607725401171</c:v>
                </c:pt>
                <c:pt idx="433">
                  <c:v>-29.3605763503873</c:v>
                </c:pt>
                <c:pt idx="434">
                  <c:v>-29.094287788128</c:v>
                </c:pt>
                <c:pt idx="435">
                  <c:v>-29.0580691930325</c:v>
                </c:pt>
                <c:pt idx="436">
                  <c:v>-29.0853920332846</c:v>
                </c:pt>
                <c:pt idx="437">
                  <c:v>-29.1112458665033</c:v>
                </c:pt>
                <c:pt idx="438">
                  <c:v>-29.1226631694364</c:v>
                </c:pt>
                <c:pt idx="439">
                  <c:v>-29.1744844373968</c:v>
                </c:pt>
                <c:pt idx="440">
                  <c:v>-29.1428972943838</c:v>
                </c:pt>
                <c:pt idx="441">
                  <c:v>-28.9862182093508</c:v>
                </c:pt>
                <c:pt idx="442">
                  <c:v>-28.9124171538926</c:v>
                </c:pt>
                <c:pt idx="443">
                  <c:v>-28.7508663513766</c:v>
                </c:pt>
                <c:pt idx="444">
                  <c:v>-28.6085487912674</c:v>
                </c:pt>
                <c:pt idx="445">
                  <c:v>-28.6653221581376</c:v>
                </c:pt>
                <c:pt idx="446">
                  <c:v>-28.794993740938</c:v>
                </c:pt>
                <c:pt idx="447">
                  <c:v>-28.8407260026646</c:v>
                </c:pt>
                <c:pt idx="448">
                  <c:v>-28.7800009271787</c:v>
                </c:pt>
                <c:pt idx="449">
                  <c:v>-28.7430034627484</c:v>
                </c:pt>
                <c:pt idx="450">
                  <c:v>-28.7278970875977</c:v>
                </c:pt>
                <c:pt idx="451">
                  <c:v>-28.7789778069867</c:v>
                </c:pt>
                <c:pt idx="452">
                  <c:v>-28.8276082027727</c:v>
                </c:pt>
                <c:pt idx="453">
                  <c:v>-28.7631187158546</c:v>
                </c:pt>
                <c:pt idx="454">
                  <c:v>-28.7460630627765</c:v>
                </c:pt>
                <c:pt idx="455">
                  <c:v>-28.8655750732718</c:v>
                </c:pt>
                <c:pt idx="456">
                  <c:v>-29.070402263009</c:v>
                </c:pt>
                <c:pt idx="457">
                  <c:v>-29.2674317615474</c:v>
                </c:pt>
                <c:pt idx="458">
                  <c:v>-29.4223063138241</c:v>
                </c:pt>
                <c:pt idx="459">
                  <c:v>-29.550630626848</c:v>
                </c:pt>
                <c:pt idx="460">
                  <c:v>-29.7362335101855</c:v>
                </c:pt>
                <c:pt idx="461">
                  <c:v>-29.9350023486915</c:v>
                </c:pt>
                <c:pt idx="462">
                  <c:v>-30.1905197860658</c:v>
                </c:pt>
                <c:pt idx="463">
                  <c:v>-30.4391909094177</c:v>
                </c:pt>
                <c:pt idx="464">
                  <c:v>-30.7722400824202</c:v>
                </c:pt>
                <c:pt idx="465">
                  <c:v>-31.1588713615953</c:v>
                </c:pt>
                <c:pt idx="466">
                  <c:v>-31.5968878649815</c:v>
                </c:pt>
                <c:pt idx="467">
                  <c:v>-32.1357641069883</c:v>
                </c:pt>
                <c:pt idx="468">
                  <c:v>-32.7295140447626</c:v>
                </c:pt>
                <c:pt idx="469">
                  <c:v>-33.2849676803517</c:v>
                </c:pt>
                <c:pt idx="470">
                  <c:v>-33.8201034036809</c:v>
                </c:pt>
                <c:pt idx="471">
                  <c:v>-34.2596560517713</c:v>
                </c:pt>
                <c:pt idx="472">
                  <c:v>-34.680165244244</c:v>
                </c:pt>
                <c:pt idx="473">
                  <c:v>-35.0592169900388</c:v>
                </c:pt>
                <c:pt idx="474">
                  <c:v>-35.497619890978</c:v>
                </c:pt>
                <c:pt idx="475">
                  <c:v>-36.0864572265521</c:v>
                </c:pt>
                <c:pt idx="476">
                  <c:v>-36.9200434842227</c:v>
                </c:pt>
                <c:pt idx="477">
                  <c:v>-37.753943793985</c:v>
                </c:pt>
                <c:pt idx="478">
                  <c:v>-38.6300933835969</c:v>
                </c:pt>
                <c:pt idx="479">
                  <c:v>-39.4581218949427</c:v>
                </c:pt>
                <c:pt idx="480">
                  <c:v>-40.1299043542158</c:v>
                </c:pt>
                <c:pt idx="481">
                  <c:v>-40.8327059212593</c:v>
                </c:pt>
                <c:pt idx="482">
                  <c:v>-41.7051336634818</c:v>
                </c:pt>
                <c:pt idx="483">
                  <c:v>-42.9319564369602</c:v>
                </c:pt>
                <c:pt idx="484">
                  <c:v>-44.2743850226598</c:v>
                </c:pt>
                <c:pt idx="485">
                  <c:v>-44.6980398490933</c:v>
                </c:pt>
                <c:pt idx="486">
                  <c:v>-43.8877678344961</c:v>
                </c:pt>
                <c:pt idx="487">
                  <c:v>-42.7940504244406</c:v>
                </c:pt>
                <c:pt idx="488">
                  <c:v>-41.4836875945096</c:v>
                </c:pt>
                <c:pt idx="489">
                  <c:v>-39.9644917299779</c:v>
                </c:pt>
                <c:pt idx="490">
                  <c:v>-38.4990842601391</c:v>
                </c:pt>
                <c:pt idx="491">
                  <c:v>-37.303000119746</c:v>
                </c:pt>
                <c:pt idx="492">
                  <c:v>-36.3548677536041</c:v>
                </c:pt>
                <c:pt idx="493">
                  <c:v>-35.5316844565925</c:v>
                </c:pt>
                <c:pt idx="494">
                  <c:v>-34.8109852565041</c:v>
                </c:pt>
                <c:pt idx="495">
                  <c:v>-34.1909649768443</c:v>
                </c:pt>
                <c:pt idx="496">
                  <c:v>-33.5295295156911</c:v>
                </c:pt>
                <c:pt idx="497">
                  <c:v>-32.9329011923436</c:v>
                </c:pt>
                <c:pt idx="498">
                  <c:v>-32.3963665828181</c:v>
                </c:pt>
                <c:pt idx="499">
                  <c:v>-31.77686217300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2.9664434737522</c:v>
                </c:pt>
                <c:pt idx="1">
                  <c:v>-87.0401591046193</c:v>
                </c:pt>
                <c:pt idx="2">
                  <c:v>-88.8087434318384</c:v>
                </c:pt>
                <c:pt idx="3">
                  <c:v>-91.6197994315453</c:v>
                </c:pt>
                <c:pt idx="4">
                  <c:v>-87.2649701179176</c:v>
                </c:pt>
                <c:pt idx="5">
                  <c:v>-80.5159607866966</c:v>
                </c:pt>
                <c:pt idx="6">
                  <c:v>-79.6631612861238</c:v>
                </c:pt>
                <c:pt idx="7">
                  <c:v>-78.984742317531</c:v>
                </c:pt>
                <c:pt idx="8">
                  <c:v>-78.4003811054598</c:v>
                </c:pt>
                <c:pt idx="9">
                  <c:v>-82.038356546861</c:v>
                </c:pt>
                <c:pt idx="10">
                  <c:v>-79.3620816483156</c:v>
                </c:pt>
                <c:pt idx="11">
                  <c:v>-74.2218721253232</c:v>
                </c:pt>
                <c:pt idx="12">
                  <c:v>-73.2194488565931</c:v>
                </c:pt>
                <c:pt idx="13">
                  <c:v>-73.9544332321445</c:v>
                </c:pt>
                <c:pt idx="14">
                  <c:v>-75.5268462124034</c:v>
                </c:pt>
                <c:pt idx="15">
                  <c:v>-77.4638686725807</c:v>
                </c:pt>
                <c:pt idx="16">
                  <c:v>-79.8576879384281</c:v>
                </c:pt>
                <c:pt idx="17">
                  <c:v>-75.6056737426302</c:v>
                </c:pt>
                <c:pt idx="18">
                  <c:v>-73.9538230711802</c:v>
                </c:pt>
                <c:pt idx="19">
                  <c:v>-72.5408894517127</c:v>
                </c:pt>
                <c:pt idx="20">
                  <c:v>-72.6912220313816</c:v>
                </c:pt>
                <c:pt idx="21">
                  <c:v>-72.5494991381769</c:v>
                </c:pt>
                <c:pt idx="22">
                  <c:v>-73.2963719267973</c:v>
                </c:pt>
                <c:pt idx="23">
                  <c:v>-77.2539096855389</c:v>
                </c:pt>
                <c:pt idx="24">
                  <c:v>-76.4769308844712</c:v>
                </c:pt>
                <c:pt idx="25">
                  <c:v>-74.2763585780627</c:v>
                </c:pt>
                <c:pt idx="26">
                  <c:v>-71.9586792509606</c:v>
                </c:pt>
                <c:pt idx="27">
                  <c:v>-71.1798506830416</c:v>
                </c:pt>
                <c:pt idx="28">
                  <c:v>-70.9753794011805</c:v>
                </c:pt>
                <c:pt idx="29">
                  <c:v>-73.9280894094052</c:v>
                </c:pt>
                <c:pt idx="30">
                  <c:v>-77.4376110047129</c:v>
                </c:pt>
                <c:pt idx="31">
                  <c:v>-73.3460699523184</c:v>
                </c:pt>
                <c:pt idx="32">
                  <c:v>-70.76592569276</c:v>
                </c:pt>
                <c:pt idx="33">
                  <c:v>-70.3143727308249</c:v>
                </c:pt>
                <c:pt idx="34">
                  <c:v>-72.6071536154786</c:v>
                </c:pt>
                <c:pt idx="35">
                  <c:v>-78.3996144151703</c:v>
                </c:pt>
                <c:pt idx="36">
                  <c:v>-78.9364428556377</c:v>
                </c:pt>
                <c:pt idx="37">
                  <c:v>-73.8925671257802</c:v>
                </c:pt>
                <c:pt idx="38">
                  <c:v>-69.5105018544173</c:v>
                </c:pt>
                <c:pt idx="39">
                  <c:v>-70.7850166608175</c:v>
                </c:pt>
                <c:pt idx="40">
                  <c:v>-72.7195777343921</c:v>
                </c:pt>
                <c:pt idx="41">
                  <c:v>-79.3116524876948</c:v>
                </c:pt>
                <c:pt idx="42">
                  <c:v>-82.9197783650414</c:v>
                </c:pt>
                <c:pt idx="43">
                  <c:v>-79.2440866986292</c:v>
                </c:pt>
                <c:pt idx="44">
                  <c:v>-74.5924480321098</c:v>
                </c:pt>
                <c:pt idx="45">
                  <c:v>-76.665370838969</c:v>
                </c:pt>
                <c:pt idx="46">
                  <c:v>-83.0162325503555</c:v>
                </c:pt>
                <c:pt idx="47">
                  <c:v>-87.6427292540103</c:v>
                </c:pt>
                <c:pt idx="48">
                  <c:v>-85.0112841303241</c:v>
                </c:pt>
                <c:pt idx="49">
                  <c:v>-85.3772971999436</c:v>
                </c:pt>
                <c:pt idx="50">
                  <c:v>-81.7174479989772</c:v>
                </c:pt>
                <c:pt idx="51">
                  <c:v>-87.0468422155813</c:v>
                </c:pt>
                <c:pt idx="52">
                  <c:v>-78.3864550994092</c:v>
                </c:pt>
                <c:pt idx="53">
                  <c:v>-78.445764336475</c:v>
                </c:pt>
                <c:pt idx="54">
                  <c:v>-80.3036308794606</c:v>
                </c:pt>
                <c:pt idx="55">
                  <c:v>-76.9080668108535</c:v>
                </c:pt>
                <c:pt idx="56">
                  <c:v>-78.4030884739144</c:v>
                </c:pt>
                <c:pt idx="57">
                  <c:v>-75.1491498986429</c:v>
                </c:pt>
                <c:pt idx="58">
                  <c:v>-77.0732579861358</c:v>
                </c:pt>
                <c:pt idx="59">
                  <c:v>-75.1969644848488</c:v>
                </c:pt>
                <c:pt idx="60">
                  <c:v>-73.3680329506541</c:v>
                </c:pt>
                <c:pt idx="61">
                  <c:v>-71.1570379415336</c:v>
                </c:pt>
                <c:pt idx="62">
                  <c:v>-70.5400137153984</c:v>
                </c:pt>
                <c:pt idx="63">
                  <c:v>-70.2488138384675</c:v>
                </c:pt>
                <c:pt idx="64">
                  <c:v>-70.144448741923</c:v>
                </c:pt>
                <c:pt idx="65">
                  <c:v>-68.8915142682915</c:v>
                </c:pt>
                <c:pt idx="66">
                  <c:v>-67.6818656970992</c:v>
                </c:pt>
                <c:pt idx="67">
                  <c:v>-66.5969126019235</c:v>
                </c:pt>
                <c:pt idx="68">
                  <c:v>-66.3119221428685</c:v>
                </c:pt>
                <c:pt idx="69">
                  <c:v>-67.7014776085198</c:v>
                </c:pt>
                <c:pt idx="70">
                  <c:v>-66.7702234885023</c:v>
                </c:pt>
                <c:pt idx="71">
                  <c:v>-65.4624545342073</c:v>
                </c:pt>
                <c:pt idx="72">
                  <c:v>-64.6991111366607</c:v>
                </c:pt>
                <c:pt idx="73">
                  <c:v>-64.2231280424008</c:v>
                </c:pt>
                <c:pt idx="74">
                  <c:v>-63.6587949315434</c:v>
                </c:pt>
                <c:pt idx="75">
                  <c:v>-63.2215782586861</c:v>
                </c:pt>
                <c:pt idx="76">
                  <c:v>-62.0663331741585</c:v>
                </c:pt>
                <c:pt idx="77">
                  <c:v>-62.4668061884621</c:v>
                </c:pt>
                <c:pt idx="78">
                  <c:v>-62.4792593404661</c:v>
                </c:pt>
                <c:pt idx="79">
                  <c:v>-61.2049775828166</c:v>
                </c:pt>
                <c:pt idx="80">
                  <c:v>-61.0382174884776</c:v>
                </c:pt>
                <c:pt idx="81">
                  <c:v>-61.3941631972268</c:v>
                </c:pt>
                <c:pt idx="82">
                  <c:v>-61.1505032382386</c:v>
                </c:pt>
                <c:pt idx="83">
                  <c:v>-60.3804128600883</c:v>
                </c:pt>
                <c:pt idx="84">
                  <c:v>-60.935771598196</c:v>
                </c:pt>
                <c:pt idx="85">
                  <c:v>-60.8352187353958</c:v>
                </c:pt>
                <c:pt idx="86">
                  <c:v>-60.6376117871429</c:v>
                </c:pt>
                <c:pt idx="87">
                  <c:v>-59.7654809706083</c:v>
                </c:pt>
                <c:pt idx="88">
                  <c:v>-59.9571079078965</c:v>
                </c:pt>
                <c:pt idx="89">
                  <c:v>-59.5359293760201</c:v>
                </c:pt>
                <c:pt idx="90">
                  <c:v>-59.87338608686</c:v>
                </c:pt>
                <c:pt idx="91">
                  <c:v>-59.5112533071713</c:v>
                </c:pt>
                <c:pt idx="92">
                  <c:v>-59.5651351425984</c:v>
                </c:pt>
                <c:pt idx="93">
                  <c:v>-59.3339934191753</c:v>
                </c:pt>
                <c:pt idx="94">
                  <c:v>-59.0486010650647</c:v>
                </c:pt>
                <c:pt idx="95">
                  <c:v>-58.8175582087312</c:v>
                </c:pt>
                <c:pt idx="96">
                  <c:v>-58.3239275489829</c:v>
                </c:pt>
                <c:pt idx="97">
                  <c:v>-57.6544569657619</c:v>
                </c:pt>
                <c:pt idx="98">
                  <c:v>-57.3861418484375</c:v>
                </c:pt>
                <c:pt idx="99">
                  <c:v>-57.172130640026</c:v>
                </c:pt>
                <c:pt idx="100">
                  <c:v>-56.9617684182337</c:v>
                </c:pt>
                <c:pt idx="101">
                  <c:v>-57.1902008096145</c:v>
                </c:pt>
                <c:pt idx="102">
                  <c:v>-58.0901259803706</c:v>
                </c:pt>
                <c:pt idx="103">
                  <c:v>-57.9904323464966</c:v>
                </c:pt>
                <c:pt idx="104">
                  <c:v>-57.9976318624562</c:v>
                </c:pt>
                <c:pt idx="105">
                  <c:v>-57.9528520878985</c:v>
                </c:pt>
                <c:pt idx="106">
                  <c:v>-57.5695320625168</c:v>
                </c:pt>
                <c:pt idx="107">
                  <c:v>-57.8193706283827</c:v>
                </c:pt>
                <c:pt idx="108">
                  <c:v>-58.3769826054594</c:v>
                </c:pt>
                <c:pt idx="109">
                  <c:v>-58.2284003875609</c:v>
                </c:pt>
                <c:pt idx="110">
                  <c:v>-58.1072374521804</c:v>
                </c:pt>
                <c:pt idx="111">
                  <c:v>-57.5918207872304</c:v>
                </c:pt>
                <c:pt idx="112">
                  <c:v>-57.7326576834872</c:v>
                </c:pt>
                <c:pt idx="113">
                  <c:v>-57.2200741641721</c:v>
                </c:pt>
                <c:pt idx="114">
                  <c:v>-57.5402123286877</c:v>
                </c:pt>
                <c:pt idx="115">
                  <c:v>-57.5749310731293</c:v>
                </c:pt>
                <c:pt idx="116">
                  <c:v>-57.2989119545519</c:v>
                </c:pt>
                <c:pt idx="117">
                  <c:v>-56.9082336872936</c:v>
                </c:pt>
                <c:pt idx="118">
                  <c:v>-57.3696771615992</c:v>
                </c:pt>
                <c:pt idx="119">
                  <c:v>-57.561750432228</c:v>
                </c:pt>
                <c:pt idx="120">
                  <c:v>-57.5737969920185</c:v>
                </c:pt>
                <c:pt idx="121">
                  <c:v>-57.8847271487334</c:v>
                </c:pt>
                <c:pt idx="122">
                  <c:v>-57.272554906728</c:v>
                </c:pt>
                <c:pt idx="123">
                  <c:v>-57.1359599320341</c:v>
                </c:pt>
                <c:pt idx="124">
                  <c:v>-57.8854969478142</c:v>
                </c:pt>
                <c:pt idx="125">
                  <c:v>-57.8013111711619</c:v>
                </c:pt>
                <c:pt idx="126">
                  <c:v>-59.1044569171809</c:v>
                </c:pt>
                <c:pt idx="127">
                  <c:v>-59.1962684792408</c:v>
                </c:pt>
                <c:pt idx="128">
                  <c:v>-59.3594041387751</c:v>
                </c:pt>
                <c:pt idx="129">
                  <c:v>-60.3139820000099</c:v>
                </c:pt>
                <c:pt idx="130">
                  <c:v>-61.661527111542</c:v>
                </c:pt>
                <c:pt idx="131">
                  <c:v>-60.8431119157902</c:v>
                </c:pt>
                <c:pt idx="132">
                  <c:v>-61.1105686511568</c:v>
                </c:pt>
                <c:pt idx="133">
                  <c:v>-63.0050405009997</c:v>
                </c:pt>
                <c:pt idx="134">
                  <c:v>-60.2228757855436</c:v>
                </c:pt>
                <c:pt idx="135">
                  <c:v>-60.5395713273983</c:v>
                </c:pt>
                <c:pt idx="136">
                  <c:v>-60.7984686136248</c:v>
                </c:pt>
                <c:pt idx="137">
                  <c:v>-62.3002745445213</c:v>
                </c:pt>
                <c:pt idx="138">
                  <c:v>-63.0403883005662</c:v>
                </c:pt>
                <c:pt idx="139">
                  <c:v>-64.3094130771482</c:v>
                </c:pt>
                <c:pt idx="140">
                  <c:v>-68.065482943154</c:v>
                </c:pt>
                <c:pt idx="141">
                  <c:v>-65.5161219280915</c:v>
                </c:pt>
                <c:pt idx="142">
                  <c:v>-64.5243223410496</c:v>
                </c:pt>
                <c:pt idx="143">
                  <c:v>-65.1229903513525</c:v>
                </c:pt>
                <c:pt idx="144">
                  <c:v>-66.4814958579032</c:v>
                </c:pt>
                <c:pt idx="145">
                  <c:v>-68.6480464616002</c:v>
                </c:pt>
                <c:pt idx="146">
                  <c:v>-70.2515318132617</c:v>
                </c:pt>
                <c:pt idx="147">
                  <c:v>-76.8767400141864</c:v>
                </c:pt>
                <c:pt idx="148">
                  <c:v>-86.1411526938921</c:v>
                </c:pt>
                <c:pt idx="149">
                  <c:v>-79.0178922397177</c:v>
                </c:pt>
                <c:pt idx="150">
                  <c:v>-87.4696540214115</c:v>
                </c:pt>
                <c:pt idx="151">
                  <c:v>-80.5363182133429</c:v>
                </c:pt>
                <c:pt idx="152">
                  <c:v>-74.7650963552094</c:v>
                </c:pt>
                <c:pt idx="153">
                  <c:v>-70.1918159826842</c:v>
                </c:pt>
                <c:pt idx="154">
                  <c:v>-72.2829781137138</c:v>
                </c:pt>
                <c:pt idx="155">
                  <c:v>-76.5513052402011</c:v>
                </c:pt>
                <c:pt idx="156">
                  <c:v>-70.7572732002843</c:v>
                </c:pt>
                <c:pt idx="157">
                  <c:v>-67.4806736714878</c:v>
                </c:pt>
                <c:pt idx="158">
                  <c:v>-66.1860415004945</c:v>
                </c:pt>
                <c:pt idx="159">
                  <c:v>-64.0227583429112</c:v>
                </c:pt>
                <c:pt idx="160">
                  <c:v>-62.7424289722492</c:v>
                </c:pt>
                <c:pt idx="161">
                  <c:v>-62.7952138156383</c:v>
                </c:pt>
                <c:pt idx="162">
                  <c:v>-63.6884998599381</c:v>
                </c:pt>
                <c:pt idx="163">
                  <c:v>-65.7034289956197</c:v>
                </c:pt>
                <c:pt idx="164">
                  <c:v>-65.304361862975</c:v>
                </c:pt>
                <c:pt idx="165">
                  <c:v>-63.5552319684933</c:v>
                </c:pt>
                <c:pt idx="166">
                  <c:v>-64.192124131877</c:v>
                </c:pt>
                <c:pt idx="167">
                  <c:v>-63.0176113550984</c:v>
                </c:pt>
                <c:pt idx="168">
                  <c:v>-61.4963526197971</c:v>
                </c:pt>
                <c:pt idx="169">
                  <c:v>-59.9530897835322</c:v>
                </c:pt>
                <c:pt idx="170">
                  <c:v>-59.8761137699749</c:v>
                </c:pt>
                <c:pt idx="171">
                  <c:v>-59.1309284527103</c:v>
                </c:pt>
                <c:pt idx="172">
                  <c:v>-58.2118694656499</c:v>
                </c:pt>
                <c:pt idx="173">
                  <c:v>-57.9752106928813</c:v>
                </c:pt>
                <c:pt idx="174">
                  <c:v>-58.5425377944835</c:v>
                </c:pt>
                <c:pt idx="175">
                  <c:v>-57.3128144131889</c:v>
                </c:pt>
                <c:pt idx="176">
                  <c:v>-57.2604892990449</c:v>
                </c:pt>
                <c:pt idx="177">
                  <c:v>-56.7298624868705</c:v>
                </c:pt>
                <c:pt idx="178">
                  <c:v>-56.4952011146005</c:v>
                </c:pt>
                <c:pt idx="179">
                  <c:v>-55.8467761479184</c:v>
                </c:pt>
                <c:pt idx="180">
                  <c:v>-54.8626985104495</c:v>
                </c:pt>
                <c:pt idx="181">
                  <c:v>-54.6427586610412</c:v>
                </c:pt>
                <c:pt idx="182">
                  <c:v>-54.7994618569691</c:v>
                </c:pt>
                <c:pt idx="183">
                  <c:v>-55.75015388026</c:v>
                </c:pt>
                <c:pt idx="184">
                  <c:v>-54.5854025661672</c:v>
                </c:pt>
                <c:pt idx="185">
                  <c:v>-53.3936241529315</c:v>
                </c:pt>
                <c:pt idx="186">
                  <c:v>-53.0547244100014</c:v>
                </c:pt>
                <c:pt idx="187">
                  <c:v>-52.9823676519681</c:v>
                </c:pt>
                <c:pt idx="188">
                  <c:v>-52.2248761709099</c:v>
                </c:pt>
                <c:pt idx="189">
                  <c:v>-51.7274423442642</c:v>
                </c:pt>
                <c:pt idx="190">
                  <c:v>-51.5958410859334</c:v>
                </c:pt>
                <c:pt idx="191">
                  <c:v>-51.5758405960291</c:v>
                </c:pt>
                <c:pt idx="192">
                  <c:v>-52.0143832177588</c:v>
                </c:pt>
                <c:pt idx="193">
                  <c:v>-52.4341900121823</c:v>
                </c:pt>
                <c:pt idx="194">
                  <c:v>-52.4888003486235</c:v>
                </c:pt>
                <c:pt idx="195">
                  <c:v>-51.9519202427151</c:v>
                </c:pt>
                <c:pt idx="196">
                  <c:v>-51.499809724066</c:v>
                </c:pt>
                <c:pt idx="197">
                  <c:v>-51.7028981672205</c:v>
                </c:pt>
                <c:pt idx="198">
                  <c:v>-51.4099407867917</c:v>
                </c:pt>
                <c:pt idx="199">
                  <c:v>-51.1666824120058</c:v>
                </c:pt>
                <c:pt idx="200">
                  <c:v>-50.9784001222144</c:v>
                </c:pt>
                <c:pt idx="201">
                  <c:v>-51.1421399414912</c:v>
                </c:pt>
                <c:pt idx="202">
                  <c:v>-50.6556124284869</c:v>
                </c:pt>
                <c:pt idx="203">
                  <c:v>-51.1390928435136</c:v>
                </c:pt>
                <c:pt idx="204">
                  <c:v>-51.4636334287834</c:v>
                </c:pt>
                <c:pt idx="205">
                  <c:v>-50.7115817291399</c:v>
                </c:pt>
                <c:pt idx="206">
                  <c:v>-50.8589189060767</c:v>
                </c:pt>
                <c:pt idx="207">
                  <c:v>-51.2405386133855</c:v>
                </c:pt>
                <c:pt idx="208">
                  <c:v>-51.7350282298081</c:v>
                </c:pt>
                <c:pt idx="209">
                  <c:v>-51.6895511432106</c:v>
                </c:pt>
                <c:pt idx="210">
                  <c:v>-51.1566856683368</c:v>
                </c:pt>
                <c:pt idx="211">
                  <c:v>-51.2914162677817</c:v>
                </c:pt>
                <c:pt idx="212">
                  <c:v>-51.3884165300435</c:v>
                </c:pt>
                <c:pt idx="213">
                  <c:v>-51.5647016211149</c:v>
                </c:pt>
                <c:pt idx="214">
                  <c:v>-51.5025083331258</c:v>
                </c:pt>
                <c:pt idx="215">
                  <c:v>-51.2191314168414</c:v>
                </c:pt>
                <c:pt idx="216">
                  <c:v>-51.2170164642558</c:v>
                </c:pt>
                <c:pt idx="217">
                  <c:v>-51.7930725245597</c:v>
                </c:pt>
                <c:pt idx="218">
                  <c:v>-52.1765843694885</c:v>
                </c:pt>
                <c:pt idx="219">
                  <c:v>-52.33931487784</c:v>
                </c:pt>
                <c:pt idx="220">
                  <c:v>-52.1127026430551</c:v>
                </c:pt>
                <c:pt idx="221">
                  <c:v>-51.5652896887516</c:v>
                </c:pt>
                <c:pt idx="222">
                  <c:v>-51.6463859620467</c:v>
                </c:pt>
                <c:pt idx="223">
                  <c:v>-51.9037054850866</c:v>
                </c:pt>
                <c:pt idx="224">
                  <c:v>-52.6234293045597</c:v>
                </c:pt>
                <c:pt idx="225">
                  <c:v>-52.7346360755131</c:v>
                </c:pt>
                <c:pt idx="226">
                  <c:v>-53.3590094655195</c:v>
                </c:pt>
                <c:pt idx="227">
                  <c:v>-53.5704108935109</c:v>
                </c:pt>
                <c:pt idx="228">
                  <c:v>-53.8290512953748</c:v>
                </c:pt>
                <c:pt idx="229">
                  <c:v>-53.4901803662428</c:v>
                </c:pt>
                <c:pt idx="230">
                  <c:v>-53.1872387989352</c:v>
                </c:pt>
                <c:pt idx="231">
                  <c:v>-53.05113247792</c:v>
                </c:pt>
                <c:pt idx="232">
                  <c:v>-53.544550127691</c:v>
                </c:pt>
                <c:pt idx="233">
                  <c:v>-54.5429553665678</c:v>
                </c:pt>
                <c:pt idx="234">
                  <c:v>-56.383086378476</c:v>
                </c:pt>
                <c:pt idx="235">
                  <c:v>-58.2259805611122</c:v>
                </c:pt>
                <c:pt idx="236">
                  <c:v>-59.8945777280662</c:v>
                </c:pt>
                <c:pt idx="237">
                  <c:v>-59.9888068451939</c:v>
                </c:pt>
                <c:pt idx="238">
                  <c:v>-59.4288071072144</c:v>
                </c:pt>
                <c:pt idx="239">
                  <c:v>-59.561950607302</c:v>
                </c:pt>
                <c:pt idx="240">
                  <c:v>-61.506571482188</c:v>
                </c:pt>
                <c:pt idx="241">
                  <c:v>-60.379022276122</c:v>
                </c:pt>
                <c:pt idx="242">
                  <c:v>-59.3347360367458</c:v>
                </c:pt>
                <c:pt idx="243">
                  <c:v>-58.966579832881</c:v>
                </c:pt>
                <c:pt idx="244">
                  <c:v>-59.2774197677382</c:v>
                </c:pt>
                <c:pt idx="245">
                  <c:v>-59.4695976411753</c:v>
                </c:pt>
                <c:pt idx="246">
                  <c:v>-60.0006106031487</c:v>
                </c:pt>
                <c:pt idx="247">
                  <c:v>-61.0537090923982</c:v>
                </c:pt>
                <c:pt idx="248">
                  <c:v>-62.9769785682835</c:v>
                </c:pt>
                <c:pt idx="249">
                  <c:v>-64.8885402846705</c:v>
                </c:pt>
                <c:pt idx="250">
                  <c:v>-66.685271908338</c:v>
                </c:pt>
                <c:pt idx="251">
                  <c:v>-69.5089343766472</c:v>
                </c:pt>
                <c:pt idx="252">
                  <c:v>-70.770788770662</c:v>
                </c:pt>
                <c:pt idx="253">
                  <c:v>-70.5467626628703</c:v>
                </c:pt>
                <c:pt idx="254">
                  <c:v>-69.9388968895581</c:v>
                </c:pt>
                <c:pt idx="255">
                  <c:v>-69.0116479823287</c:v>
                </c:pt>
                <c:pt idx="256">
                  <c:v>-64.4587605556037</c:v>
                </c:pt>
                <c:pt idx="257">
                  <c:v>-61.2177425704842</c:v>
                </c:pt>
                <c:pt idx="258">
                  <c:v>-58.8999364541808</c:v>
                </c:pt>
                <c:pt idx="259">
                  <c:v>-57.6472887605523</c:v>
                </c:pt>
                <c:pt idx="260">
                  <c:v>-59.5725606572797</c:v>
                </c:pt>
                <c:pt idx="261">
                  <c:v>-61.3764323311925</c:v>
                </c:pt>
                <c:pt idx="262">
                  <c:v>-60.4248195374558</c:v>
                </c:pt>
                <c:pt idx="263">
                  <c:v>-59.3530602094158</c:v>
                </c:pt>
                <c:pt idx="264">
                  <c:v>-58.7381533536828</c:v>
                </c:pt>
                <c:pt idx="265">
                  <c:v>-57.462972287877</c:v>
                </c:pt>
                <c:pt idx="266">
                  <c:v>-56.2562919223231</c:v>
                </c:pt>
                <c:pt idx="267">
                  <c:v>-54.8018737772001</c:v>
                </c:pt>
                <c:pt idx="268">
                  <c:v>-54.1175234816222</c:v>
                </c:pt>
                <c:pt idx="269">
                  <c:v>-53.8877451397427</c:v>
                </c:pt>
                <c:pt idx="270">
                  <c:v>-53.4217337089722</c:v>
                </c:pt>
                <c:pt idx="271">
                  <c:v>-52.4817087357167</c:v>
                </c:pt>
                <c:pt idx="272">
                  <c:v>-50.9595535452805</c:v>
                </c:pt>
                <c:pt idx="273">
                  <c:v>-51.0449115316796</c:v>
                </c:pt>
                <c:pt idx="274">
                  <c:v>-52.4178246021406</c:v>
                </c:pt>
                <c:pt idx="275">
                  <c:v>-52.3704033454571</c:v>
                </c:pt>
                <c:pt idx="276">
                  <c:v>-51.530242686276</c:v>
                </c:pt>
                <c:pt idx="277">
                  <c:v>-51.1515247691697</c:v>
                </c:pt>
                <c:pt idx="278">
                  <c:v>-52.2815768738497</c:v>
                </c:pt>
                <c:pt idx="279">
                  <c:v>-51.5293298071336</c:v>
                </c:pt>
                <c:pt idx="280">
                  <c:v>-50.6652435673511</c:v>
                </c:pt>
                <c:pt idx="281">
                  <c:v>-50.420717065522</c:v>
                </c:pt>
                <c:pt idx="282">
                  <c:v>-50.430671806602</c:v>
                </c:pt>
                <c:pt idx="283">
                  <c:v>-50.463419472083</c:v>
                </c:pt>
                <c:pt idx="284">
                  <c:v>-51.0618409542677</c:v>
                </c:pt>
                <c:pt idx="285">
                  <c:v>-50.8739435686177</c:v>
                </c:pt>
                <c:pt idx="286">
                  <c:v>-49.4944933540407</c:v>
                </c:pt>
                <c:pt idx="287">
                  <c:v>-49.1124046043784</c:v>
                </c:pt>
                <c:pt idx="288">
                  <c:v>-49.4475997971807</c:v>
                </c:pt>
                <c:pt idx="289">
                  <c:v>-49.8903482749876</c:v>
                </c:pt>
                <c:pt idx="290">
                  <c:v>-49.6459137919571</c:v>
                </c:pt>
                <c:pt idx="291">
                  <c:v>-49.463699108872</c:v>
                </c:pt>
                <c:pt idx="292">
                  <c:v>-48.9615332245466</c:v>
                </c:pt>
                <c:pt idx="293">
                  <c:v>-48.3626305998384</c:v>
                </c:pt>
                <c:pt idx="294">
                  <c:v>-48.2015064610042</c:v>
                </c:pt>
                <c:pt idx="295">
                  <c:v>-48.1403972619023</c:v>
                </c:pt>
                <c:pt idx="296">
                  <c:v>-47.8713268607189</c:v>
                </c:pt>
                <c:pt idx="297">
                  <c:v>-47.8352229255395</c:v>
                </c:pt>
                <c:pt idx="298">
                  <c:v>-47.9016848008917</c:v>
                </c:pt>
                <c:pt idx="299">
                  <c:v>-47.9508858445638</c:v>
                </c:pt>
                <c:pt idx="300">
                  <c:v>-47.3146888137973</c:v>
                </c:pt>
                <c:pt idx="301">
                  <c:v>-46.5881332831499</c:v>
                </c:pt>
                <c:pt idx="302">
                  <c:v>-46.7141703298349</c:v>
                </c:pt>
                <c:pt idx="303">
                  <c:v>-46.9737753583163</c:v>
                </c:pt>
                <c:pt idx="304">
                  <c:v>-47.0203022096584</c:v>
                </c:pt>
                <c:pt idx="305">
                  <c:v>-47.0733056669847</c:v>
                </c:pt>
                <c:pt idx="306">
                  <c:v>-47.0354172904071</c:v>
                </c:pt>
                <c:pt idx="307">
                  <c:v>-46.9683679024565</c:v>
                </c:pt>
                <c:pt idx="308">
                  <c:v>-46.4427557865977</c:v>
                </c:pt>
                <c:pt idx="309">
                  <c:v>-46.3918062105652</c:v>
                </c:pt>
                <c:pt idx="310">
                  <c:v>-46.5661308573434</c:v>
                </c:pt>
                <c:pt idx="311">
                  <c:v>-46.754097066849</c:v>
                </c:pt>
                <c:pt idx="312">
                  <c:v>-47.449547185071</c:v>
                </c:pt>
                <c:pt idx="313">
                  <c:v>-47.8789912789605</c:v>
                </c:pt>
                <c:pt idx="314">
                  <c:v>-48.2107028839014</c:v>
                </c:pt>
                <c:pt idx="315">
                  <c:v>-48.271048797149</c:v>
                </c:pt>
                <c:pt idx="316">
                  <c:v>-48.6112443499216</c:v>
                </c:pt>
                <c:pt idx="317">
                  <c:v>-49.0827206538767</c:v>
                </c:pt>
                <c:pt idx="318">
                  <c:v>-49.0489509156252</c:v>
                </c:pt>
                <c:pt idx="319">
                  <c:v>-49.1820928578654</c:v>
                </c:pt>
                <c:pt idx="320">
                  <c:v>-49.3119540716539</c:v>
                </c:pt>
                <c:pt idx="321">
                  <c:v>-49.9394052194758</c:v>
                </c:pt>
                <c:pt idx="322">
                  <c:v>-50.6026763195945</c:v>
                </c:pt>
                <c:pt idx="323">
                  <c:v>-50.3356457767424</c:v>
                </c:pt>
                <c:pt idx="324">
                  <c:v>-49.3219368744176</c:v>
                </c:pt>
                <c:pt idx="325">
                  <c:v>-48.7041416644901</c:v>
                </c:pt>
                <c:pt idx="326">
                  <c:v>-48.3563449397414</c:v>
                </c:pt>
                <c:pt idx="327">
                  <c:v>-48.9074706747785</c:v>
                </c:pt>
                <c:pt idx="328">
                  <c:v>-49.8950542309791</c:v>
                </c:pt>
                <c:pt idx="329">
                  <c:v>-51.1734805594583</c:v>
                </c:pt>
                <c:pt idx="330">
                  <c:v>-52.1015971835531</c:v>
                </c:pt>
                <c:pt idx="331">
                  <c:v>-51.8184137920055</c:v>
                </c:pt>
                <c:pt idx="332">
                  <c:v>-51.7924613165048</c:v>
                </c:pt>
                <c:pt idx="333">
                  <c:v>-52.457492099864</c:v>
                </c:pt>
                <c:pt idx="334">
                  <c:v>-53.6359687622535</c:v>
                </c:pt>
                <c:pt idx="335">
                  <c:v>-53.8902136622546</c:v>
                </c:pt>
                <c:pt idx="336">
                  <c:v>-55.6419178107988</c:v>
                </c:pt>
                <c:pt idx="337">
                  <c:v>-58.2227570693456</c:v>
                </c:pt>
                <c:pt idx="338">
                  <c:v>-63.8353455419305</c:v>
                </c:pt>
                <c:pt idx="339">
                  <c:v>-62.39681639815</c:v>
                </c:pt>
                <c:pt idx="340">
                  <c:v>-57.5065184632123</c:v>
                </c:pt>
                <c:pt idx="341">
                  <c:v>-54.9505681882244</c:v>
                </c:pt>
                <c:pt idx="342">
                  <c:v>-53.4830323446901</c:v>
                </c:pt>
                <c:pt idx="343">
                  <c:v>-53.2922614499305</c:v>
                </c:pt>
                <c:pt idx="344">
                  <c:v>-54.1748018060246</c:v>
                </c:pt>
                <c:pt idx="345">
                  <c:v>-54.8960709379774</c:v>
                </c:pt>
                <c:pt idx="346">
                  <c:v>-56.3303696929763</c:v>
                </c:pt>
                <c:pt idx="347">
                  <c:v>-57.8504629130386</c:v>
                </c:pt>
                <c:pt idx="348">
                  <c:v>-59.94189667425</c:v>
                </c:pt>
                <c:pt idx="349">
                  <c:v>-61.7638857958518</c:v>
                </c:pt>
                <c:pt idx="350">
                  <c:v>-61.9765989145768</c:v>
                </c:pt>
                <c:pt idx="351">
                  <c:v>-61.7221323135453</c:v>
                </c:pt>
                <c:pt idx="352">
                  <c:v>-60.7904906591254</c:v>
                </c:pt>
                <c:pt idx="353">
                  <c:v>-59.3321036286529</c:v>
                </c:pt>
                <c:pt idx="354">
                  <c:v>-58.5984571100542</c:v>
                </c:pt>
                <c:pt idx="355">
                  <c:v>-58.3324862906033</c:v>
                </c:pt>
                <c:pt idx="356">
                  <c:v>-58.0582343274131</c:v>
                </c:pt>
                <c:pt idx="357">
                  <c:v>-56.9667339918428</c:v>
                </c:pt>
                <c:pt idx="358">
                  <c:v>-54.8858214644345</c:v>
                </c:pt>
                <c:pt idx="359">
                  <c:v>-53.9205157868938</c:v>
                </c:pt>
                <c:pt idx="360">
                  <c:v>-53.7031644635997</c:v>
                </c:pt>
                <c:pt idx="361">
                  <c:v>-53.9576425915284</c:v>
                </c:pt>
                <c:pt idx="362">
                  <c:v>-53.4260226895077</c:v>
                </c:pt>
                <c:pt idx="363">
                  <c:v>-52.7373452548347</c:v>
                </c:pt>
                <c:pt idx="364">
                  <c:v>-51.8966499923113</c:v>
                </c:pt>
                <c:pt idx="365">
                  <c:v>-50.6353851037865</c:v>
                </c:pt>
                <c:pt idx="366">
                  <c:v>-50.410101230032</c:v>
                </c:pt>
                <c:pt idx="367">
                  <c:v>-50.6413712217764</c:v>
                </c:pt>
                <c:pt idx="368">
                  <c:v>-49.7034871795628</c:v>
                </c:pt>
                <c:pt idx="369">
                  <c:v>-48.6347243988885</c:v>
                </c:pt>
                <c:pt idx="370">
                  <c:v>-48.0608522336369</c:v>
                </c:pt>
                <c:pt idx="371">
                  <c:v>-48.2632836803341</c:v>
                </c:pt>
                <c:pt idx="372">
                  <c:v>-48.6472303239507</c:v>
                </c:pt>
                <c:pt idx="373">
                  <c:v>-48.6121922559222</c:v>
                </c:pt>
                <c:pt idx="374">
                  <c:v>-48.6947659741927</c:v>
                </c:pt>
                <c:pt idx="375">
                  <c:v>-48.9170229730908</c:v>
                </c:pt>
                <c:pt idx="376">
                  <c:v>-48.8243459549027</c:v>
                </c:pt>
                <c:pt idx="377">
                  <c:v>-48.7688030278572</c:v>
                </c:pt>
                <c:pt idx="378">
                  <c:v>-49.0883821331906</c:v>
                </c:pt>
                <c:pt idx="379">
                  <c:v>-49.6799842293941</c:v>
                </c:pt>
                <c:pt idx="380">
                  <c:v>-49.8092556280771</c:v>
                </c:pt>
                <c:pt idx="381">
                  <c:v>-49.1004322622224</c:v>
                </c:pt>
                <c:pt idx="382">
                  <c:v>-47.9605250858219</c:v>
                </c:pt>
                <c:pt idx="383">
                  <c:v>-46.8799530647927</c:v>
                </c:pt>
                <c:pt idx="384">
                  <c:v>-46.3747336272786</c:v>
                </c:pt>
                <c:pt idx="385">
                  <c:v>-46.1762204203859</c:v>
                </c:pt>
                <c:pt idx="386">
                  <c:v>-45.7658817143635</c:v>
                </c:pt>
                <c:pt idx="387">
                  <c:v>-45.3467741694081</c:v>
                </c:pt>
                <c:pt idx="388">
                  <c:v>-45.4134949626781</c:v>
                </c:pt>
                <c:pt idx="389">
                  <c:v>-45.7730510497599</c:v>
                </c:pt>
                <c:pt idx="390">
                  <c:v>-45.9507933084092</c:v>
                </c:pt>
                <c:pt idx="391">
                  <c:v>-45.4401400429512</c:v>
                </c:pt>
                <c:pt idx="392">
                  <c:v>-44.8952023997903</c:v>
                </c:pt>
                <c:pt idx="393">
                  <c:v>-44.6691201906711</c:v>
                </c:pt>
                <c:pt idx="394">
                  <c:v>-44.3753093833572</c:v>
                </c:pt>
                <c:pt idx="395">
                  <c:v>-44.1013601904002</c:v>
                </c:pt>
                <c:pt idx="396">
                  <c:v>-43.6297686233692</c:v>
                </c:pt>
                <c:pt idx="397">
                  <c:v>-43.2416049362493</c:v>
                </c:pt>
                <c:pt idx="398">
                  <c:v>-42.9817887705065</c:v>
                </c:pt>
                <c:pt idx="399">
                  <c:v>-42.8775222100639</c:v>
                </c:pt>
                <c:pt idx="400">
                  <c:v>-42.6911627459409</c:v>
                </c:pt>
                <c:pt idx="401">
                  <c:v>-42.6340877876888</c:v>
                </c:pt>
                <c:pt idx="402">
                  <c:v>-42.7729767948923</c:v>
                </c:pt>
                <c:pt idx="403">
                  <c:v>-43.1021456585851</c:v>
                </c:pt>
                <c:pt idx="404">
                  <c:v>-43.4822918105969</c:v>
                </c:pt>
                <c:pt idx="405">
                  <c:v>-43.70554376364</c:v>
                </c:pt>
                <c:pt idx="406">
                  <c:v>-43.4658855275767</c:v>
                </c:pt>
                <c:pt idx="407">
                  <c:v>-43.3173697286864</c:v>
                </c:pt>
                <c:pt idx="408">
                  <c:v>-43.8788844477874</c:v>
                </c:pt>
                <c:pt idx="409">
                  <c:v>-45.3569313435464</c:v>
                </c:pt>
                <c:pt idx="410">
                  <c:v>-46.3692600057754</c:v>
                </c:pt>
                <c:pt idx="411">
                  <c:v>-46.5979850117466</c:v>
                </c:pt>
                <c:pt idx="412">
                  <c:v>-45.9484443133485</c:v>
                </c:pt>
                <c:pt idx="413">
                  <c:v>-45.9819323677132</c:v>
                </c:pt>
                <c:pt idx="414">
                  <c:v>-46.0217285357415</c:v>
                </c:pt>
                <c:pt idx="415">
                  <c:v>-45.8991843329503</c:v>
                </c:pt>
                <c:pt idx="416">
                  <c:v>-45.6114194198415</c:v>
                </c:pt>
                <c:pt idx="417">
                  <c:v>-45.3458135783402</c:v>
                </c:pt>
                <c:pt idx="418">
                  <c:v>-45.5197068287666</c:v>
                </c:pt>
                <c:pt idx="419">
                  <c:v>-45.6534860558453</c:v>
                </c:pt>
                <c:pt idx="420">
                  <c:v>-45.9387006476683</c:v>
                </c:pt>
                <c:pt idx="421">
                  <c:v>-45.8742124535007</c:v>
                </c:pt>
                <c:pt idx="422">
                  <c:v>-45.3182110991751</c:v>
                </c:pt>
                <c:pt idx="423">
                  <c:v>-45.0022180324758</c:v>
                </c:pt>
                <c:pt idx="424">
                  <c:v>-45.4716491371159</c:v>
                </c:pt>
                <c:pt idx="425">
                  <c:v>-46.4590409185278</c:v>
                </c:pt>
                <c:pt idx="426">
                  <c:v>-47.716864202103</c:v>
                </c:pt>
                <c:pt idx="427">
                  <c:v>-48.0195025789023</c:v>
                </c:pt>
                <c:pt idx="428">
                  <c:v>-48.6410138632881</c:v>
                </c:pt>
                <c:pt idx="429">
                  <c:v>-48.8565084433629</c:v>
                </c:pt>
                <c:pt idx="430">
                  <c:v>-48.4999186641167</c:v>
                </c:pt>
                <c:pt idx="431">
                  <c:v>-48.2422500898532</c:v>
                </c:pt>
                <c:pt idx="432">
                  <c:v>-47.7590352481187</c:v>
                </c:pt>
                <c:pt idx="433">
                  <c:v>-46.7724567404414</c:v>
                </c:pt>
                <c:pt idx="434">
                  <c:v>-46.7411552284399</c:v>
                </c:pt>
                <c:pt idx="435">
                  <c:v>-48.0090709755058</c:v>
                </c:pt>
                <c:pt idx="436">
                  <c:v>-49.6048988520698</c:v>
                </c:pt>
                <c:pt idx="437">
                  <c:v>-50.6169184303093</c:v>
                </c:pt>
                <c:pt idx="438">
                  <c:v>-52.3635846358062</c:v>
                </c:pt>
                <c:pt idx="439">
                  <c:v>-55.6803979582425</c:v>
                </c:pt>
                <c:pt idx="440">
                  <c:v>-55.2017568360295</c:v>
                </c:pt>
                <c:pt idx="441">
                  <c:v>-55.6071190251706</c:v>
                </c:pt>
                <c:pt idx="442">
                  <c:v>-58.4517548421585</c:v>
                </c:pt>
                <c:pt idx="443">
                  <c:v>-58.9835009526487</c:v>
                </c:pt>
                <c:pt idx="444">
                  <c:v>-58.7807549813869</c:v>
                </c:pt>
                <c:pt idx="445">
                  <c:v>-62.7668123799894</c:v>
                </c:pt>
                <c:pt idx="446">
                  <c:v>-70.3702576750365</c:v>
                </c:pt>
                <c:pt idx="447">
                  <c:v>-68.9430409183787</c:v>
                </c:pt>
                <c:pt idx="448">
                  <c:v>-65.9088344047772</c:v>
                </c:pt>
                <c:pt idx="449">
                  <c:v>-61.0510099029363</c:v>
                </c:pt>
                <c:pt idx="450">
                  <c:v>-59.318109667574</c:v>
                </c:pt>
                <c:pt idx="451">
                  <c:v>-59.8743076656216</c:v>
                </c:pt>
                <c:pt idx="452">
                  <c:v>-57.1514391278223</c:v>
                </c:pt>
                <c:pt idx="453">
                  <c:v>-55.2435879729637</c:v>
                </c:pt>
                <c:pt idx="454">
                  <c:v>-53.4184354011556</c:v>
                </c:pt>
                <c:pt idx="455">
                  <c:v>-51.4445252353304</c:v>
                </c:pt>
                <c:pt idx="456">
                  <c:v>-50.0847966053188</c:v>
                </c:pt>
                <c:pt idx="457">
                  <c:v>-49.2773903228441</c:v>
                </c:pt>
                <c:pt idx="458">
                  <c:v>-48.9271797290983</c:v>
                </c:pt>
                <c:pt idx="459">
                  <c:v>-48.7727762691584</c:v>
                </c:pt>
                <c:pt idx="460">
                  <c:v>-47.9819258525401</c:v>
                </c:pt>
                <c:pt idx="461">
                  <c:v>-47.60679477089</c:v>
                </c:pt>
                <c:pt idx="462">
                  <c:v>-47.3422862655122</c:v>
                </c:pt>
                <c:pt idx="463">
                  <c:v>-47.04616044313</c:v>
                </c:pt>
                <c:pt idx="464">
                  <c:v>-46.7458545735094</c:v>
                </c:pt>
                <c:pt idx="465">
                  <c:v>-46.63002133164</c:v>
                </c:pt>
                <c:pt idx="466">
                  <c:v>-46.5787932955709</c:v>
                </c:pt>
                <c:pt idx="467">
                  <c:v>-46.2577372900226</c:v>
                </c:pt>
                <c:pt idx="468">
                  <c:v>-45.3028970926868</c:v>
                </c:pt>
                <c:pt idx="469">
                  <c:v>-44.3474666833865</c:v>
                </c:pt>
                <c:pt idx="470">
                  <c:v>-43.5310497260654</c:v>
                </c:pt>
                <c:pt idx="471">
                  <c:v>-42.9222864850649</c:v>
                </c:pt>
                <c:pt idx="472">
                  <c:v>-42.6226218409471</c:v>
                </c:pt>
                <c:pt idx="473">
                  <c:v>-42.3239105558868</c:v>
                </c:pt>
                <c:pt idx="474">
                  <c:v>-42.1633584305586</c:v>
                </c:pt>
                <c:pt idx="475">
                  <c:v>-41.8815439626435</c:v>
                </c:pt>
                <c:pt idx="476">
                  <c:v>-41.8377387065063</c:v>
                </c:pt>
                <c:pt idx="477">
                  <c:v>-42.1994362862671</c:v>
                </c:pt>
                <c:pt idx="478">
                  <c:v>-41.9523187811172</c:v>
                </c:pt>
                <c:pt idx="479">
                  <c:v>-41.3281142034025</c:v>
                </c:pt>
                <c:pt idx="480">
                  <c:v>-40.7979125132425</c:v>
                </c:pt>
                <c:pt idx="481">
                  <c:v>-40.4318571164762</c:v>
                </c:pt>
                <c:pt idx="482">
                  <c:v>-40.3735642867062</c:v>
                </c:pt>
                <c:pt idx="483">
                  <c:v>-40.4522102737268</c:v>
                </c:pt>
                <c:pt idx="484">
                  <c:v>-40.5337549830571</c:v>
                </c:pt>
                <c:pt idx="485">
                  <c:v>-40.6726920124563</c:v>
                </c:pt>
                <c:pt idx="486">
                  <c:v>-40.6730348783935</c:v>
                </c:pt>
                <c:pt idx="487">
                  <c:v>-40.9386686654437</c:v>
                </c:pt>
                <c:pt idx="488">
                  <c:v>-41.0712484349221</c:v>
                </c:pt>
                <c:pt idx="489">
                  <c:v>-41.0470747763484</c:v>
                </c:pt>
                <c:pt idx="490">
                  <c:v>-40.8850858126711</c:v>
                </c:pt>
                <c:pt idx="491">
                  <c:v>-40.6947782775377</c:v>
                </c:pt>
                <c:pt idx="492">
                  <c:v>-40.4795890281662</c:v>
                </c:pt>
                <c:pt idx="493">
                  <c:v>-40.1974119925756</c:v>
                </c:pt>
                <c:pt idx="494">
                  <c:v>-39.9296510622574</c:v>
                </c:pt>
                <c:pt idx="495">
                  <c:v>-39.684174711148</c:v>
                </c:pt>
                <c:pt idx="496">
                  <c:v>-39.638964269846</c:v>
                </c:pt>
                <c:pt idx="497">
                  <c:v>-39.7861800316152</c:v>
                </c:pt>
                <c:pt idx="498">
                  <c:v>-39.8801778396147</c:v>
                </c:pt>
                <c:pt idx="499">
                  <c:v>-39.76656009508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99.3986843995357</c:v>
                </c:pt>
                <c:pt idx="1">
                  <c:v>-110.749754649744</c:v>
                </c:pt>
                <c:pt idx="2">
                  <c:v>-105.448856333679</c:v>
                </c:pt>
                <c:pt idx="3">
                  <c:v>-107.93410954743</c:v>
                </c:pt>
                <c:pt idx="4">
                  <c:v>-110.320867717813</c:v>
                </c:pt>
                <c:pt idx="5">
                  <c:v>-102.063736105817</c:v>
                </c:pt>
                <c:pt idx="6">
                  <c:v>-102.953021857745</c:v>
                </c:pt>
                <c:pt idx="7">
                  <c:v>-99.9538292819063</c:v>
                </c:pt>
                <c:pt idx="8">
                  <c:v>-108.500252411767</c:v>
                </c:pt>
                <c:pt idx="9">
                  <c:v>-99.0030580115792</c:v>
                </c:pt>
                <c:pt idx="10">
                  <c:v>-109.536409019576</c:v>
                </c:pt>
                <c:pt idx="11">
                  <c:v>-103.0004885591</c:v>
                </c:pt>
                <c:pt idx="12">
                  <c:v>-101.575408763202</c:v>
                </c:pt>
                <c:pt idx="13">
                  <c:v>-100.201187837163</c:v>
                </c:pt>
                <c:pt idx="14">
                  <c:v>-120.572814723857</c:v>
                </c:pt>
                <c:pt idx="15">
                  <c:v>-110.293601607004</c:v>
                </c:pt>
                <c:pt idx="16">
                  <c:v>-104.923975165937</c:v>
                </c:pt>
                <c:pt idx="17">
                  <c:v>-111.082587414131</c:v>
                </c:pt>
                <c:pt idx="18">
                  <c:v>-98.1337907020907</c:v>
                </c:pt>
                <c:pt idx="19">
                  <c:v>-105.857095802181</c:v>
                </c:pt>
                <c:pt idx="20">
                  <c:v>-103.914836703992</c:v>
                </c:pt>
                <c:pt idx="21">
                  <c:v>-109.811822269914</c:v>
                </c:pt>
                <c:pt idx="22">
                  <c:v>-119.400205740082</c:v>
                </c:pt>
                <c:pt idx="23">
                  <c:v>-102.33673154684</c:v>
                </c:pt>
                <c:pt idx="24">
                  <c:v>-100.92578352966</c:v>
                </c:pt>
                <c:pt idx="25">
                  <c:v>-112.63412966329</c:v>
                </c:pt>
                <c:pt idx="26">
                  <c:v>-93.8270701177912</c:v>
                </c:pt>
                <c:pt idx="27">
                  <c:v>-100.299861710843</c:v>
                </c:pt>
                <c:pt idx="28">
                  <c:v>-110.80795249946</c:v>
                </c:pt>
                <c:pt idx="29">
                  <c:v>-96.2261690057148</c:v>
                </c:pt>
                <c:pt idx="30">
                  <c:v>-99.116813125602</c:v>
                </c:pt>
                <c:pt idx="31">
                  <c:v>-98.4591904125207</c:v>
                </c:pt>
                <c:pt idx="32">
                  <c:v>-100.129938956127</c:v>
                </c:pt>
                <c:pt idx="33">
                  <c:v>-109.018975551821</c:v>
                </c:pt>
                <c:pt idx="34">
                  <c:v>-102.613515835511</c:v>
                </c:pt>
                <c:pt idx="35">
                  <c:v>-110.773206628023</c:v>
                </c:pt>
                <c:pt idx="36">
                  <c:v>-98.4171386709997</c:v>
                </c:pt>
                <c:pt idx="37">
                  <c:v>-101.856939316012</c:v>
                </c:pt>
                <c:pt idx="38">
                  <c:v>-102.079698287137</c:v>
                </c:pt>
                <c:pt idx="39">
                  <c:v>-98.153199260968</c:v>
                </c:pt>
                <c:pt idx="40">
                  <c:v>-106.740826532006</c:v>
                </c:pt>
                <c:pt idx="41">
                  <c:v>-102.155645632129</c:v>
                </c:pt>
                <c:pt idx="42">
                  <c:v>-114.585959236778</c:v>
                </c:pt>
                <c:pt idx="43">
                  <c:v>-106.683077509526</c:v>
                </c:pt>
                <c:pt idx="44">
                  <c:v>-107.241017412316</c:v>
                </c:pt>
                <c:pt idx="45">
                  <c:v>-101.573039016797</c:v>
                </c:pt>
                <c:pt idx="46">
                  <c:v>-108.587776172405</c:v>
                </c:pt>
                <c:pt idx="47">
                  <c:v>-107.809790335733</c:v>
                </c:pt>
                <c:pt idx="48">
                  <c:v>-105.731348768884</c:v>
                </c:pt>
                <c:pt idx="49">
                  <c:v>-116.220341751125</c:v>
                </c:pt>
                <c:pt idx="50">
                  <c:v>-95.6926884848874</c:v>
                </c:pt>
                <c:pt idx="51">
                  <c:v>-107.876374280187</c:v>
                </c:pt>
                <c:pt idx="52">
                  <c:v>-99.2578172093714</c:v>
                </c:pt>
                <c:pt idx="53">
                  <c:v>-101.576566916402</c:v>
                </c:pt>
                <c:pt idx="54">
                  <c:v>-116.267117509391</c:v>
                </c:pt>
                <c:pt idx="55">
                  <c:v>-105.856682485443</c:v>
                </c:pt>
                <c:pt idx="56">
                  <c:v>-102.543037276122</c:v>
                </c:pt>
                <c:pt idx="57">
                  <c:v>-105.710071796085</c:v>
                </c:pt>
                <c:pt idx="58">
                  <c:v>-109.377593336603</c:v>
                </c:pt>
                <c:pt idx="59">
                  <c:v>-98.0396837871952</c:v>
                </c:pt>
                <c:pt idx="60">
                  <c:v>-97.4289337672179</c:v>
                </c:pt>
                <c:pt idx="61">
                  <c:v>-107.780551148356</c:v>
                </c:pt>
                <c:pt idx="62">
                  <c:v>-105.891548060446</c:v>
                </c:pt>
                <c:pt idx="63">
                  <c:v>-106.755099538564</c:v>
                </c:pt>
                <c:pt idx="64">
                  <c:v>-94.3026488585887</c:v>
                </c:pt>
                <c:pt idx="65">
                  <c:v>-103.483629606026</c:v>
                </c:pt>
                <c:pt idx="66">
                  <c:v>-96.6736203881788</c:v>
                </c:pt>
                <c:pt idx="67">
                  <c:v>-99.5256593371401</c:v>
                </c:pt>
                <c:pt idx="68">
                  <c:v>-117.479013942572</c:v>
                </c:pt>
                <c:pt idx="69">
                  <c:v>-104.007844670792</c:v>
                </c:pt>
                <c:pt idx="70">
                  <c:v>-98.5027345206204</c:v>
                </c:pt>
                <c:pt idx="71">
                  <c:v>-102.661354494395</c:v>
                </c:pt>
                <c:pt idx="72">
                  <c:v>-96.4458419370042</c:v>
                </c:pt>
                <c:pt idx="73">
                  <c:v>-103.249683407707</c:v>
                </c:pt>
                <c:pt idx="74">
                  <c:v>-103.400935718026</c:v>
                </c:pt>
                <c:pt idx="75">
                  <c:v>-102.488059494594</c:v>
                </c:pt>
                <c:pt idx="76">
                  <c:v>-102.476531521728</c:v>
                </c:pt>
                <c:pt idx="77">
                  <c:v>-98.6205485830901</c:v>
                </c:pt>
                <c:pt idx="78">
                  <c:v>-98.8475884638796</c:v>
                </c:pt>
                <c:pt idx="79">
                  <c:v>-95.8950256750554</c:v>
                </c:pt>
                <c:pt idx="80">
                  <c:v>-99.0340338163116</c:v>
                </c:pt>
                <c:pt idx="81">
                  <c:v>-99.6639339186093</c:v>
                </c:pt>
                <c:pt idx="82">
                  <c:v>-111.361962206761</c:v>
                </c:pt>
                <c:pt idx="83">
                  <c:v>-94.1934571734847</c:v>
                </c:pt>
                <c:pt idx="84">
                  <c:v>-97.6575900010192</c:v>
                </c:pt>
                <c:pt idx="85">
                  <c:v>-110.690468187424</c:v>
                </c:pt>
                <c:pt idx="86">
                  <c:v>-100.180888444124</c:v>
                </c:pt>
                <c:pt idx="87">
                  <c:v>-102.262927958161</c:v>
                </c:pt>
                <c:pt idx="88">
                  <c:v>-96.6582732368445</c:v>
                </c:pt>
                <c:pt idx="89">
                  <c:v>-103.926966625521</c:v>
                </c:pt>
                <c:pt idx="90">
                  <c:v>-102.224994680401</c:v>
                </c:pt>
                <c:pt idx="91">
                  <c:v>-99.6593544220487</c:v>
                </c:pt>
                <c:pt idx="92">
                  <c:v>-106.711048704252</c:v>
                </c:pt>
                <c:pt idx="93">
                  <c:v>-103.757810373728</c:v>
                </c:pt>
                <c:pt idx="94">
                  <c:v>-105.562879087705</c:v>
                </c:pt>
                <c:pt idx="95">
                  <c:v>-99.1411930718225</c:v>
                </c:pt>
                <c:pt idx="96">
                  <c:v>-104.321676547807</c:v>
                </c:pt>
                <c:pt idx="97">
                  <c:v>-98.8308252175801</c:v>
                </c:pt>
                <c:pt idx="98">
                  <c:v>-104.49375941806</c:v>
                </c:pt>
                <c:pt idx="99">
                  <c:v>-104.336263631077</c:v>
                </c:pt>
                <c:pt idx="100">
                  <c:v>-102.030805478067</c:v>
                </c:pt>
                <c:pt idx="101">
                  <c:v>-103.268906956567</c:v>
                </c:pt>
                <c:pt idx="102">
                  <c:v>-102.143875838507</c:v>
                </c:pt>
                <c:pt idx="103">
                  <c:v>-96.7868114573761</c:v>
                </c:pt>
                <c:pt idx="104">
                  <c:v>-120.217329169167</c:v>
                </c:pt>
                <c:pt idx="105">
                  <c:v>-101.884096276799</c:v>
                </c:pt>
                <c:pt idx="106">
                  <c:v>-100.560098642617</c:v>
                </c:pt>
                <c:pt idx="107">
                  <c:v>-109.50463960874</c:v>
                </c:pt>
                <c:pt idx="108">
                  <c:v>-99.6271388408463</c:v>
                </c:pt>
                <c:pt idx="109">
                  <c:v>-108.543047353679</c:v>
                </c:pt>
                <c:pt idx="110">
                  <c:v>-103.076242897287</c:v>
                </c:pt>
                <c:pt idx="111">
                  <c:v>-106.988708924894</c:v>
                </c:pt>
                <c:pt idx="112">
                  <c:v>-108.303000698448</c:v>
                </c:pt>
                <c:pt idx="113">
                  <c:v>-96.7754829243667</c:v>
                </c:pt>
                <c:pt idx="114">
                  <c:v>-104.00223152872</c:v>
                </c:pt>
                <c:pt idx="115">
                  <c:v>-94.1505412826903</c:v>
                </c:pt>
                <c:pt idx="116">
                  <c:v>-102.4600701298</c:v>
                </c:pt>
                <c:pt idx="117">
                  <c:v>-112.0622832705</c:v>
                </c:pt>
                <c:pt idx="118">
                  <c:v>-92.5905866926969</c:v>
                </c:pt>
                <c:pt idx="119">
                  <c:v>-108.743156650236</c:v>
                </c:pt>
                <c:pt idx="120">
                  <c:v>-113.233946131996</c:v>
                </c:pt>
                <c:pt idx="121">
                  <c:v>-97.8330414547017</c:v>
                </c:pt>
                <c:pt idx="122">
                  <c:v>-93.8537337081456</c:v>
                </c:pt>
                <c:pt idx="123">
                  <c:v>-103.512381951576</c:v>
                </c:pt>
                <c:pt idx="124">
                  <c:v>-104.254991105747</c:v>
                </c:pt>
                <c:pt idx="125">
                  <c:v>-103.369307188327</c:v>
                </c:pt>
                <c:pt idx="126">
                  <c:v>-96.3480162082103</c:v>
                </c:pt>
                <c:pt idx="127">
                  <c:v>-100.25905610938</c:v>
                </c:pt>
                <c:pt idx="128">
                  <c:v>-99.3346664360469</c:v>
                </c:pt>
                <c:pt idx="129">
                  <c:v>-102.066348324897</c:v>
                </c:pt>
                <c:pt idx="130">
                  <c:v>-110.824260897602</c:v>
                </c:pt>
                <c:pt idx="131">
                  <c:v>-99.7510444561284</c:v>
                </c:pt>
                <c:pt idx="132">
                  <c:v>-95.955268403265</c:v>
                </c:pt>
                <c:pt idx="133">
                  <c:v>-103.615418192125</c:v>
                </c:pt>
                <c:pt idx="134">
                  <c:v>-102.36487349277</c:v>
                </c:pt>
                <c:pt idx="135">
                  <c:v>-98.3120359599752</c:v>
                </c:pt>
                <c:pt idx="136">
                  <c:v>-95.6641959853474</c:v>
                </c:pt>
                <c:pt idx="137">
                  <c:v>-96.1140694270472</c:v>
                </c:pt>
                <c:pt idx="138">
                  <c:v>-117.685107230441</c:v>
                </c:pt>
                <c:pt idx="139">
                  <c:v>-97.0795769683444</c:v>
                </c:pt>
                <c:pt idx="140">
                  <c:v>-96.3162501036679</c:v>
                </c:pt>
                <c:pt idx="141">
                  <c:v>-100.449687849245</c:v>
                </c:pt>
                <c:pt idx="142">
                  <c:v>-95.467177530685</c:v>
                </c:pt>
                <c:pt idx="143">
                  <c:v>-97.3411674150812</c:v>
                </c:pt>
                <c:pt idx="144">
                  <c:v>-92.5116957183953</c:v>
                </c:pt>
                <c:pt idx="145">
                  <c:v>-104.368657743475</c:v>
                </c:pt>
                <c:pt idx="146">
                  <c:v>-92.8969698313603</c:v>
                </c:pt>
                <c:pt idx="147">
                  <c:v>-101.710948792153</c:v>
                </c:pt>
                <c:pt idx="148">
                  <c:v>-97.020641973073</c:v>
                </c:pt>
                <c:pt idx="149">
                  <c:v>-107.502155094608</c:v>
                </c:pt>
                <c:pt idx="150">
                  <c:v>-102.323178013254</c:v>
                </c:pt>
                <c:pt idx="151">
                  <c:v>-94.3520791651873</c:v>
                </c:pt>
                <c:pt idx="152">
                  <c:v>-96.0149362016812</c:v>
                </c:pt>
                <c:pt idx="153">
                  <c:v>-91.1318554696459</c:v>
                </c:pt>
                <c:pt idx="154">
                  <c:v>-93.6020051119421</c:v>
                </c:pt>
                <c:pt idx="155">
                  <c:v>-94.7377336204495</c:v>
                </c:pt>
                <c:pt idx="156">
                  <c:v>-100.365149308279</c:v>
                </c:pt>
                <c:pt idx="157">
                  <c:v>-96.3420960159874</c:v>
                </c:pt>
                <c:pt idx="158">
                  <c:v>-95.1235853349685</c:v>
                </c:pt>
                <c:pt idx="159">
                  <c:v>-103.089797225132</c:v>
                </c:pt>
                <c:pt idx="160">
                  <c:v>-98.8603170483334</c:v>
                </c:pt>
                <c:pt idx="161">
                  <c:v>-96.4756788849476</c:v>
                </c:pt>
                <c:pt idx="162">
                  <c:v>-101.277286311161</c:v>
                </c:pt>
                <c:pt idx="163">
                  <c:v>-93.1214188701684</c:v>
                </c:pt>
                <c:pt idx="164">
                  <c:v>-91.8884977855206</c:v>
                </c:pt>
                <c:pt idx="165">
                  <c:v>-96.649506907903</c:v>
                </c:pt>
                <c:pt idx="166">
                  <c:v>-95.8220691543589</c:v>
                </c:pt>
                <c:pt idx="167">
                  <c:v>-94.2402392680084</c:v>
                </c:pt>
                <c:pt idx="168">
                  <c:v>-99.2352116627208</c:v>
                </c:pt>
                <c:pt idx="169">
                  <c:v>-94.6534301918488</c:v>
                </c:pt>
                <c:pt idx="170">
                  <c:v>-92.5432503683547</c:v>
                </c:pt>
                <c:pt idx="171">
                  <c:v>-108.013544137287</c:v>
                </c:pt>
                <c:pt idx="172">
                  <c:v>-97.3685376959939</c:v>
                </c:pt>
                <c:pt idx="173">
                  <c:v>-93.3406713043214</c:v>
                </c:pt>
                <c:pt idx="174">
                  <c:v>-91.7428165470959</c:v>
                </c:pt>
                <c:pt idx="175">
                  <c:v>-95.0258232601391</c:v>
                </c:pt>
                <c:pt idx="176">
                  <c:v>-95.1620008453029</c:v>
                </c:pt>
                <c:pt idx="177">
                  <c:v>-94.2895226171384</c:v>
                </c:pt>
                <c:pt idx="178">
                  <c:v>-94.6533453754079</c:v>
                </c:pt>
                <c:pt idx="179">
                  <c:v>-95.7268492921221</c:v>
                </c:pt>
                <c:pt idx="180">
                  <c:v>-95.1350286970742</c:v>
                </c:pt>
                <c:pt idx="181">
                  <c:v>-98.1728262719157</c:v>
                </c:pt>
                <c:pt idx="182">
                  <c:v>-98.7308020613776</c:v>
                </c:pt>
                <c:pt idx="183">
                  <c:v>-102.304966208354</c:v>
                </c:pt>
                <c:pt idx="184">
                  <c:v>-92.6529414331172</c:v>
                </c:pt>
                <c:pt idx="185">
                  <c:v>-98.2394470450951</c:v>
                </c:pt>
                <c:pt idx="186">
                  <c:v>-95.2945214102619</c:v>
                </c:pt>
                <c:pt idx="187">
                  <c:v>-94.771940236195</c:v>
                </c:pt>
                <c:pt idx="188">
                  <c:v>-93.2614193544244</c:v>
                </c:pt>
                <c:pt idx="189">
                  <c:v>-99.7017227199493</c:v>
                </c:pt>
                <c:pt idx="190">
                  <c:v>-90.6097592891235</c:v>
                </c:pt>
                <c:pt idx="191">
                  <c:v>-94.970506841908</c:v>
                </c:pt>
                <c:pt idx="192">
                  <c:v>-94.615701574743</c:v>
                </c:pt>
                <c:pt idx="193">
                  <c:v>-98.9437145500531</c:v>
                </c:pt>
                <c:pt idx="194">
                  <c:v>-89.38723731843</c:v>
                </c:pt>
                <c:pt idx="195">
                  <c:v>-94.9509120939757</c:v>
                </c:pt>
                <c:pt idx="196">
                  <c:v>-95.4994521672101</c:v>
                </c:pt>
                <c:pt idx="197">
                  <c:v>-91.5171915627286</c:v>
                </c:pt>
                <c:pt idx="198">
                  <c:v>-99.1939592761833</c:v>
                </c:pt>
                <c:pt idx="199">
                  <c:v>-91.2327270955649</c:v>
                </c:pt>
                <c:pt idx="200">
                  <c:v>-97.8795093968</c:v>
                </c:pt>
                <c:pt idx="201">
                  <c:v>-96.922681870252</c:v>
                </c:pt>
                <c:pt idx="202">
                  <c:v>-101.505081198815</c:v>
                </c:pt>
                <c:pt idx="203">
                  <c:v>-95.1865061340915</c:v>
                </c:pt>
                <c:pt idx="204">
                  <c:v>-90.1221978290781</c:v>
                </c:pt>
                <c:pt idx="205">
                  <c:v>-91.6670170866701</c:v>
                </c:pt>
                <c:pt idx="206">
                  <c:v>-103.365103744775</c:v>
                </c:pt>
                <c:pt idx="207">
                  <c:v>-94.4256012168096</c:v>
                </c:pt>
                <c:pt idx="208">
                  <c:v>-95.0919048169522</c:v>
                </c:pt>
                <c:pt idx="209">
                  <c:v>-93.1892034259317</c:v>
                </c:pt>
                <c:pt idx="210">
                  <c:v>-93.6316463033321</c:v>
                </c:pt>
                <c:pt idx="211">
                  <c:v>-93.598591123476</c:v>
                </c:pt>
                <c:pt idx="212">
                  <c:v>-93.3882428804513</c:v>
                </c:pt>
                <c:pt idx="213">
                  <c:v>-93.5301360914022</c:v>
                </c:pt>
                <c:pt idx="214">
                  <c:v>-94.1845730779273</c:v>
                </c:pt>
                <c:pt idx="215">
                  <c:v>-92.4276758282201</c:v>
                </c:pt>
                <c:pt idx="216">
                  <c:v>-97.1508559703238</c:v>
                </c:pt>
                <c:pt idx="217">
                  <c:v>-95.3492322278589</c:v>
                </c:pt>
                <c:pt idx="218">
                  <c:v>-94.5005450540441</c:v>
                </c:pt>
                <c:pt idx="219">
                  <c:v>-88.7706105043798</c:v>
                </c:pt>
                <c:pt idx="220">
                  <c:v>-90.0334151627998</c:v>
                </c:pt>
                <c:pt idx="221">
                  <c:v>-91.1212709560431</c:v>
                </c:pt>
                <c:pt idx="222">
                  <c:v>-88.3504792854632</c:v>
                </c:pt>
                <c:pt idx="223">
                  <c:v>-99.1200313159997</c:v>
                </c:pt>
                <c:pt idx="224">
                  <c:v>-96.8031980511976</c:v>
                </c:pt>
                <c:pt idx="225">
                  <c:v>-98.9148377216368</c:v>
                </c:pt>
                <c:pt idx="226">
                  <c:v>-92.209728778454</c:v>
                </c:pt>
                <c:pt idx="227">
                  <c:v>-91.1807506659823</c:v>
                </c:pt>
                <c:pt idx="228">
                  <c:v>-88.1599445463212</c:v>
                </c:pt>
                <c:pt idx="229">
                  <c:v>-93.6359973320132</c:v>
                </c:pt>
                <c:pt idx="230">
                  <c:v>-105.52202933552</c:v>
                </c:pt>
                <c:pt idx="231">
                  <c:v>-93.7384495029152</c:v>
                </c:pt>
                <c:pt idx="232">
                  <c:v>-90.301311587383</c:v>
                </c:pt>
                <c:pt idx="233">
                  <c:v>-90.7478831631853</c:v>
                </c:pt>
                <c:pt idx="234">
                  <c:v>-93.6254544268726</c:v>
                </c:pt>
                <c:pt idx="235">
                  <c:v>-88.420589464246</c:v>
                </c:pt>
                <c:pt idx="236">
                  <c:v>-95.0131826512851</c:v>
                </c:pt>
                <c:pt idx="237">
                  <c:v>-96.2738709760957</c:v>
                </c:pt>
                <c:pt idx="238">
                  <c:v>-94.2099054418692</c:v>
                </c:pt>
                <c:pt idx="239">
                  <c:v>-96.8380187910985</c:v>
                </c:pt>
                <c:pt idx="240">
                  <c:v>-90.9152723982377</c:v>
                </c:pt>
                <c:pt idx="241">
                  <c:v>-90.5756089991424</c:v>
                </c:pt>
                <c:pt idx="242">
                  <c:v>-92.1479883989284</c:v>
                </c:pt>
                <c:pt idx="243">
                  <c:v>-101.704196324359</c:v>
                </c:pt>
                <c:pt idx="244">
                  <c:v>-93.8561057575228</c:v>
                </c:pt>
                <c:pt idx="245">
                  <c:v>-94.3869128959536</c:v>
                </c:pt>
                <c:pt idx="246">
                  <c:v>-91.8064570872972</c:v>
                </c:pt>
                <c:pt idx="247">
                  <c:v>-91.0148775625902</c:v>
                </c:pt>
                <c:pt idx="248">
                  <c:v>-91.643677451941</c:v>
                </c:pt>
                <c:pt idx="249">
                  <c:v>-94.9001187649659</c:v>
                </c:pt>
                <c:pt idx="250">
                  <c:v>-96.5056343633813</c:v>
                </c:pt>
                <c:pt idx="251">
                  <c:v>-94.1129459455362</c:v>
                </c:pt>
                <c:pt idx="252">
                  <c:v>-90.4449169707974</c:v>
                </c:pt>
                <c:pt idx="253">
                  <c:v>-91.1249824324285</c:v>
                </c:pt>
                <c:pt idx="254">
                  <c:v>-94.8653614592297</c:v>
                </c:pt>
                <c:pt idx="255">
                  <c:v>-91.3065959665884</c:v>
                </c:pt>
                <c:pt idx="256">
                  <c:v>-97.3715033001057</c:v>
                </c:pt>
                <c:pt idx="257">
                  <c:v>-95.3712230032378</c:v>
                </c:pt>
                <c:pt idx="258">
                  <c:v>-98.1932849214764</c:v>
                </c:pt>
                <c:pt idx="259">
                  <c:v>-92.2031444552493</c:v>
                </c:pt>
                <c:pt idx="260">
                  <c:v>-88.3715836453459</c:v>
                </c:pt>
                <c:pt idx="261">
                  <c:v>-89.5634432194627</c:v>
                </c:pt>
                <c:pt idx="262">
                  <c:v>-94.2911567668074</c:v>
                </c:pt>
                <c:pt idx="263">
                  <c:v>-88.9248895674085</c:v>
                </c:pt>
                <c:pt idx="264">
                  <c:v>-90.6824852342775</c:v>
                </c:pt>
                <c:pt idx="265">
                  <c:v>-91.1256980574991</c:v>
                </c:pt>
                <c:pt idx="266">
                  <c:v>-91.7938889315971</c:v>
                </c:pt>
                <c:pt idx="267">
                  <c:v>-87.2626187323288</c:v>
                </c:pt>
                <c:pt idx="268">
                  <c:v>-89.2701045255235</c:v>
                </c:pt>
                <c:pt idx="269">
                  <c:v>-90.9914161903766</c:v>
                </c:pt>
                <c:pt idx="270">
                  <c:v>-89.9823353729914</c:v>
                </c:pt>
                <c:pt idx="271">
                  <c:v>-90.7689682218933</c:v>
                </c:pt>
                <c:pt idx="272">
                  <c:v>-95.9153270418801</c:v>
                </c:pt>
                <c:pt idx="273">
                  <c:v>-89.3678520161403</c:v>
                </c:pt>
                <c:pt idx="274">
                  <c:v>-90.7733940567458</c:v>
                </c:pt>
                <c:pt idx="275">
                  <c:v>-88.9273844305243</c:v>
                </c:pt>
                <c:pt idx="276">
                  <c:v>-91.6025622993145</c:v>
                </c:pt>
                <c:pt idx="277">
                  <c:v>-92.1599298422367</c:v>
                </c:pt>
                <c:pt idx="278">
                  <c:v>-89.7945771970943</c:v>
                </c:pt>
                <c:pt idx="279">
                  <c:v>-87.2823582506374</c:v>
                </c:pt>
                <c:pt idx="280">
                  <c:v>-85.718663749589</c:v>
                </c:pt>
                <c:pt idx="281">
                  <c:v>-90.6913098599844</c:v>
                </c:pt>
                <c:pt idx="282">
                  <c:v>-91.724332969031</c:v>
                </c:pt>
                <c:pt idx="283">
                  <c:v>-92.3856784839242</c:v>
                </c:pt>
                <c:pt idx="284">
                  <c:v>-91.6955368664759</c:v>
                </c:pt>
                <c:pt idx="285">
                  <c:v>-89.0866831874527</c:v>
                </c:pt>
                <c:pt idx="286">
                  <c:v>-87.9383450626494</c:v>
                </c:pt>
                <c:pt idx="287">
                  <c:v>-88.3977968973098</c:v>
                </c:pt>
                <c:pt idx="288">
                  <c:v>-93.6183120962555</c:v>
                </c:pt>
                <c:pt idx="289">
                  <c:v>-103.346604015613</c:v>
                </c:pt>
                <c:pt idx="290">
                  <c:v>-92.7015663063631</c:v>
                </c:pt>
                <c:pt idx="291">
                  <c:v>-104.917368570536</c:v>
                </c:pt>
                <c:pt idx="292">
                  <c:v>-95.7697533630822</c:v>
                </c:pt>
                <c:pt idx="293">
                  <c:v>-92.6259201146435</c:v>
                </c:pt>
                <c:pt idx="294">
                  <c:v>-92.3613445564892</c:v>
                </c:pt>
                <c:pt idx="295">
                  <c:v>-91.5223848633664</c:v>
                </c:pt>
                <c:pt idx="296">
                  <c:v>-91.1829779084389</c:v>
                </c:pt>
                <c:pt idx="297">
                  <c:v>-94.5671390052776</c:v>
                </c:pt>
                <c:pt idx="298">
                  <c:v>-91.969872283653</c:v>
                </c:pt>
                <c:pt idx="299">
                  <c:v>-91.3178284050247</c:v>
                </c:pt>
                <c:pt idx="300">
                  <c:v>-90.4980317374343</c:v>
                </c:pt>
                <c:pt idx="301">
                  <c:v>-87.7840772961813</c:v>
                </c:pt>
                <c:pt idx="302">
                  <c:v>-91.791011116073</c:v>
                </c:pt>
                <c:pt idx="303">
                  <c:v>-93.1614898436622</c:v>
                </c:pt>
                <c:pt idx="304">
                  <c:v>-93.3893388639578</c:v>
                </c:pt>
                <c:pt idx="305">
                  <c:v>-92.6069851089259</c:v>
                </c:pt>
                <c:pt idx="306">
                  <c:v>-89.6792134799863</c:v>
                </c:pt>
                <c:pt idx="307">
                  <c:v>-92.6075626922164</c:v>
                </c:pt>
                <c:pt idx="308">
                  <c:v>-88.3695856950155</c:v>
                </c:pt>
                <c:pt idx="309">
                  <c:v>-91.8876114308955</c:v>
                </c:pt>
                <c:pt idx="310">
                  <c:v>-91.8122401223608</c:v>
                </c:pt>
                <c:pt idx="311">
                  <c:v>-105.143578694252</c:v>
                </c:pt>
                <c:pt idx="312">
                  <c:v>-90.742998021887</c:v>
                </c:pt>
                <c:pt idx="313">
                  <c:v>-89.7579368369011</c:v>
                </c:pt>
                <c:pt idx="314">
                  <c:v>-87.7564045433343</c:v>
                </c:pt>
                <c:pt idx="315">
                  <c:v>-89.8186614458136</c:v>
                </c:pt>
                <c:pt idx="316">
                  <c:v>-91.3654341539735</c:v>
                </c:pt>
                <c:pt idx="317">
                  <c:v>-89.015314147164</c:v>
                </c:pt>
                <c:pt idx="318">
                  <c:v>-88.7990557962888</c:v>
                </c:pt>
                <c:pt idx="319">
                  <c:v>-88.0398090233916</c:v>
                </c:pt>
                <c:pt idx="320">
                  <c:v>-99.5319221916262</c:v>
                </c:pt>
                <c:pt idx="321">
                  <c:v>-96.3730064795066</c:v>
                </c:pt>
                <c:pt idx="322">
                  <c:v>-95.6685739633367</c:v>
                </c:pt>
                <c:pt idx="323">
                  <c:v>-87.9336715014157</c:v>
                </c:pt>
                <c:pt idx="324">
                  <c:v>-91.3267904341577</c:v>
                </c:pt>
                <c:pt idx="325">
                  <c:v>-90.501849660242</c:v>
                </c:pt>
                <c:pt idx="326">
                  <c:v>-90.4673307404721</c:v>
                </c:pt>
                <c:pt idx="327">
                  <c:v>-91.291666019122</c:v>
                </c:pt>
                <c:pt idx="328">
                  <c:v>-91.0086228950186</c:v>
                </c:pt>
                <c:pt idx="329">
                  <c:v>-93.0454462616815</c:v>
                </c:pt>
                <c:pt idx="330">
                  <c:v>-89.3645521881405</c:v>
                </c:pt>
                <c:pt idx="331">
                  <c:v>-89.9849184956087</c:v>
                </c:pt>
                <c:pt idx="332">
                  <c:v>-97.1586667790888</c:v>
                </c:pt>
                <c:pt idx="333">
                  <c:v>-88.5043954355437</c:v>
                </c:pt>
                <c:pt idx="334">
                  <c:v>-88.4378279856558</c:v>
                </c:pt>
                <c:pt idx="335">
                  <c:v>-84.754263852669</c:v>
                </c:pt>
                <c:pt idx="336">
                  <c:v>-88.3008354910992</c:v>
                </c:pt>
                <c:pt idx="337">
                  <c:v>-85.2200498587359</c:v>
                </c:pt>
                <c:pt idx="338">
                  <c:v>-86.114493847511</c:v>
                </c:pt>
                <c:pt idx="339">
                  <c:v>-88.4401534510692</c:v>
                </c:pt>
                <c:pt idx="340">
                  <c:v>-89.3344924118881</c:v>
                </c:pt>
                <c:pt idx="341">
                  <c:v>-85.5161042335661</c:v>
                </c:pt>
                <c:pt idx="342">
                  <c:v>-91.0752814795751</c:v>
                </c:pt>
                <c:pt idx="343">
                  <c:v>-91.3512831544482</c:v>
                </c:pt>
                <c:pt idx="344">
                  <c:v>-91.1454306339046</c:v>
                </c:pt>
                <c:pt idx="345">
                  <c:v>-91.6116343533007</c:v>
                </c:pt>
                <c:pt idx="346">
                  <c:v>-86.0024090947897</c:v>
                </c:pt>
                <c:pt idx="347">
                  <c:v>-88.7150859723336</c:v>
                </c:pt>
                <c:pt idx="348">
                  <c:v>-85.860500720816</c:v>
                </c:pt>
                <c:pt idx="349">
                  <c:v>-87.0873478277563</c:v>
                </c:pt>
                <c:pt idx="350">
                  <c:v>-87.8789712101668</c:v>
                </c:pt>
                <c:pt idx="351">
                  <c:v>-89.0814190818967</c:v>
                </c:pt>
                <c:pt idx="352">
                  <c:v>-91.7411292407767</c:v>
                </c:pt>
                <c:pt idx="353">
                  <c:v>-88.1392942353176</c:v>
                </c:pt>
                <c:pt idx="354">
                  <c:v>-98.7214217401169</c:v>
                </c:pt>
                <c:pt idx="355">
                  <c:v>-91.1530598582003</c:v>
                </c:pt>
                <c:pt idx="356">
                  <c:v>-91.6204889053361</c:v>
                </c:pt>
                <c:pt idx="357">
                  <c:v>-94.4404748188459</c:v>
                </c:pt>
                <c:pt idx="358">
                  <c:v>-88.3964584351506</c:v>
                </c:pt>
                <c:pt idx="359">
                  <c:v>-92.2505681502266</c:v>
                </c:pt>
                <c:pt idx="360">
                  <c:v>-91.888065256533</c:v>
                </c:pt>
                <c:pt idx="361">
                  <c:v>-93.3285131388853</c:v>
                </c:pt>
                <c:pt idx="362">
                  <c:v>-93.0401547436613</c:v>
                </c:pt>
                <c:pt idx="363">
                  <c:v>-87.7175486654738</c:v>
                </c:pt>
                <c:pt idx="364">
                  <c:v>-86.9548495323169</c:v>
                </c:pt>
                <c:pt idx="365">
                  <c:v>-90.6746991373946</c:v>
                </c:pt>
                <c:pt idx="366">
                  <c:v>-90.5038255716003</c:v>
                </c:pt>
                <c:pt idx="367">
                  <c:v>-90.2207338571153</c:v>
                </c:pt>
                <c:pt idx="368">
                  <c:v>-93.2866447365331</c:v>
                </c:pt>
                <c:pt idx="369">
                  <c:v>-91.1180177907307</c:v>
                </c:pt>
                <c:pt idx="370">
                  <c:v>-91.180565049312</c:v>
                </c:pt>
                <c:pt idx="371">
                  <c:v>-89.0836534549988</c:v>
                </c:pt>
                <c:pt idx="372">
                  <c:v>-91.2584088620684</c:v>
                </c:pt>
                <c:pt idx="373">
                  <c:v>-84.2251602035003</c:v>
                </c:pt>
                <c:pt idx="374">
                  <c:v>-86.5822698115249</c:v>
                </c:pt>
                <c:pt idx="375">
                  <c:v>-87.9489845653305</c:v>
                </c:pt>
                <c:pt idx="376">
                  <c:v>-90.1784670603734</c:v>
                </c:pt>
                <c:pt idx="377">
                  <c:v>-86.9990095921474</c:v>
                </c:pt>
                <c:pt idx="378">
                  <c:v>-89.7008992741989</c:v>
                </c:pt>
                <c:pt idx="379">
                  <c:v>-88.5843190380143</c:v>
                </c:pt>
                <c:pt idx="380">
                  <c:v>-92.195439534128</c:v>
                </c:pt>
                <c:pt idx="381">
                  <c:v>-91.0537940268543</c:v>
                </c:pt>
                <c:pt idx="382">
                  <c:v>-91.4551099559453</c:v>
                </c:pt>
                <c:pt idx="383">
                  <c:v>-88.2262782322236</c:v>
                </c:pt>
                <c:pt idx="384">
                  <c:v>-90.2505363777917</c:v>
                </c:pt>
                <c:pt idx="385">
                  <c:v>-86.8268182495586</c:v>
                </c:pt>
                <c:pt idx="386">
                  <c:v>-83.7195395022807</c:v>
                </c:pt>
                <c:pt idx="387">
                  <c:v>-89.1917041040807</c:v>
                </c:pt>
                <c:pt idx="388">
                  <c:v>-86.1635925858266</c:v>
                </c:pt>
                <c:pt idx="389">
                  <c:v>-88.7315702645983</c:v>
                </c:pt>
                <c:pt idx="390">
                  <c:v>-84.4181157431214</c:v>
                </c:pt>
                <c:pt idx="391">
                  <c:v>-86.5387729666451</c:v>
                </c:pt>
                <c:pt idx="392">
                  <c:v>-87.6496865204227</c:v>
                </c:pt>
                <c:pt idx="393">
                  <c:v>-90.6998508501691</c:v>
                </c:pt>
                <c:pt idx="394">
                  <c:v>-84.1946579230758</c:v>
                </c:pt>
                <c:pt idx="395">
                  <c:v>-88.7616997750224</c:v>
                </c:pt>
                <c:pt idx="396">
                  <c:v>-89.5842446479303</c:v>
                </c:pt>
                <c:pt idx="397">
                  <c:v>-98.2584663251925</c:v>
                </c:pt>
                <c:pt idx="398">
                  <c:v>-92.8758779543362</c:v>
                </c:pt>
                <c:pt idx="399">
                  <c:v>-87.627498824892</c:v>
                </c:pt>
                <c:pt idx="400">
                  <c:v>-92.428799598615</c:v>
                </c:pt>
                <c:pt idx="401">
                  <c:v>-87.0958174765764</c:v>
                </c:pt>
                <c:pt idx="402">
                  <c:v>-87.1410843025363</c:v>
                </c:pt>
                <c:pt idx="403">
                  <c:v>-89.888834342525</c:v>
                </c:pt>
                <c:pt idx="404">
                  <c:v>-87.8641045188724</c:v>
                </c:pt>
                <c:pt idx="405">
                  <c:v>-89.7639387611454</c:v>
                </c:pt>
                <c:pt idx="406">
                  <c:v>-86.1408910652594</c:v>
                </c:pt>
                <c:pt idx="407">
                  <c:v>-87.2924372464127</c:v>
                </c:pt>
                <c:pt idx="408">
                  <c:v>-90.2021042300747</c:v>
                </c:pt>
                <c:pt idx="409">
                  <c:v>-89.3143949971411</c:v>
                </c:pt>
                <c:pt idx="410">
                  <c:v>-85.3828147829514</c:v>
                </c:pt>
                <c:pt idx="411">
                  <c:v>-86.7914563324983</c:v>
                </c:pt>
                <c:pt idx="412">
                  <c:v>-84.5951869521766</c:v>
                </c:pt>
                <c:pt idx="413">
                  <c:v>-87.5497389204719</c:v>
                </c:pt>
                <c:pt idx="414">
                  <c:v>-85.4125147439613</c:v>
                </c:pt>
                <c:pt idx="415">
                  <c:v>-86.6292460492569</c:v>
                </c:pt>
                <c:pt idx="416">
                  <c:v>-88.7746758171022</c:v>
                </c:pt>
                <c:pt idx="417">
                  <c:v>-88.1349002124148</c:v>
                </c:pt>
                <c:pt idx="418">
                  <c:v>-94.5738776358397</c:v>
                </c:pt>
                <c:pt idx="419">
                  <c:v>-88.785511672988</c:v>
                </c:pt>
                <c:pt idx="420">
                  <c:v>-91.9794394022366</c:v>
                </c:pt>
                <c:pt idx="421">
                  <c:v>-87.7759519998628</c:v>
                </c:pt>
                <c:pt idx="422">
                  <c:v>-89.7009044286584</c:v>
                </c:pt>
                <c:pt idx="423">
                  <c:v>-87.7410217841767</c:v>
                </c:pt>
                <c:pt idx="424">
                  <c:v>-88.7102216071936</c:v>
                </c:pt>
                <c:pt idx="425">
                  <c:v>-85.9610551519532</c:v>
                </c:pt>
                <c:pt idx="426">
                  <c:v>-89.5465344015871</c:v>
                </c:pt>
                <c:pt idx="427">
                  <c:v>-91.692731155689</c:v>
                </c:pt>
                <c:pt idx="428">
                  <c:v>-89.6996283507596</c:v>
                </c:pt>
                <c:pt idx="429">
                  <c:v>-101.024717370367</c:v>
                </c:pt>
                <c:pt idx="430">
                  <c:v>-90.5535450444408</c:v>
                </c:pt>
                <c:pt idx="431">
                  <c:v>-88.9897290137635</c:v>
                </c:pt>
                <c:pt idx="432">
                  <c:v>-90.2108646968981</c:v>
                </c:pt>
                <c:pt idx="433">
                  <c:v>-89.8946673203149</c:v>
                </c:pt>
                <c:pt idx="434">
                  <c:v>-93.8349661979357</c:v>
                </c:pt>
                <c:pt idx="435">
                  <c:v>-90.2386912713281</c:v>
                </c:pt>
                <c:pt idx="436">
                  <c:v>-100.267282661079</c:v>
                </c:pt>
                <c:pt idx="437">
                  <c:v>-97.7643232153458</c:v>
                </c:pt>
                <c:pt idx="438">
                  <c:v>-96.5410142051697</c:v>
                </c:pt>
                <c:pt idx="439">
                  <c:v>-93.6807497430394</c:v>
                </c:pt>
                <c:pt idx="440">
                  <c:v>-95.7929831214498</c:v>
                </c:pt>
                <c:pt idx="441">
                  <c:v>-94.9838295513008</c:v>
                </c:pt>
                <c:pt idx="442">
                  <c:v>-90.6028664752573</c:v>
                </c:pt>
                <c:pt idx="443">
                  <c:v>-89.0534151319378</c:v>
                </c:pt>
                <c:pt idx="444">
                  <c:v>-93.6458983380998</c:v>
                </c:pt>
                <c:pt idx="445">
                  <c:v>-90.7489396054968</c:v>
                </c:pt>
                <c:pt idx="446">
                  <c:v>-90.1720829656086</c:v>
                </c:pt>
                <c:pt idx="447">
                  <c:v>-89.6331223444493</c:v>
                </c:pt>
                <c:pt idx="448">
                  <c:v>-88.3429112577944</c:v>
                </c:pt>
                <c:pt idx="449">
                  <c:v>-88.2156222505283</c:v>
                </c:pt>
                <c:pt idx="450">
                  <c:v>-89.4390965388762</c:v>
                </c:pt>
                <c:pt idx="451">
                  <c:v>-88.511237805015</c:v>
                </c:pt>
                <c:pt idx="452">
                  <c:v>-86.0880311119391</c:v>
                </c:pt>
                <c:pt idx="453">
                  <c:v>-87.184207112038</c:v>
                </c:pt>
                <c:pt idx="454">
                  <c:v>-86.7459197809914</c:v>
                </c:pt>
                <c:pt idx="455">
                  <c:v>-92.9759969358565</c:v>
                </c:pt>
                <c:pt idx="456">
                  <c:v>-100.050432829117</c:v>
                </c:pt>
                <c:pt idx="457">
                  <c:v>-90.2680572710931</c:v>
                </c:pt>
                <c:pt idx="458">
                  <c:v>-85.1891294653276</c:v>
                </c:pt>
                <c:pt idx="459">
                  <c:v>-99.207793176476</c:v>
                </c:pt>
                <c:pt idx="460">
                  <c:v>-89.2794137418436</c:v>
                </c:pt>
                <c:pt idx="461">
                  <c:v>-92.2453047589727</c:v>
                </c:pt>
                <c:pt idx="462">
                  <c:v>-94.6681117956414</c:v>
                </c:pt>
                <c:pt idx="463">
                  <c:v>-85.8903323026852</c:v>
                </c:pt>
                <c:pt idx="464">
                  <c:v>-88.8581692461293</c:v>
                </c:pt>
                <c:pt idx="465">
                  <c:v>-87.6832033275448</c:v>
                </c:pt>
                <c:pt idx="466">
                  <c:v>-96.2641769233415</c:v>
                </c:pt>
                <c:pt idx="467">
                  <c:v>-95.0509812786478</c:v>
                </c:pt>
                <c:pt idx="468">
                  <c:v>-100.530197359876</c:v>
                </c:pt>
                <c:pt idx="469">
                  <c:v>-91.012456633351</c:v>
                </c:pt>
                <c:pt idx="470">
                  <c:v>-90.0624812806373</c:v>
                </c:pt>
                <c:pt idx="471">
                  <c:v>-92.3763185890708</c:v>
                </c:pt>
                <c:pt idx="472">
                  <c:v>-86.9469595972469</c:v>
                </c:pt>
                <c:pt idx="473">
                  <c:v>-87.4787646554537</c:v>
                </c:pt>
                <c:pt idx="474">
                  <c:v>-87.9935900730609</c:v>
                </c:pt>
                <c:pt idx="475">
                  <c:v>-91.7050555743182</c:v>
                </c:pt>
                <c:pt idx="476">
                  <c:v>-100.362295883335</c:v>
                </c:pt>
                <c:pt idx="477">
                  <c:v>-93.846644569353</c:v>
                </c:pt>
                <c:pt idx="478">
                  <c:v>-98.057060917211</c:v>
                </c:pt>
                <c:pt idx="479">
                  <c:v>-87.0859258681696</c:v>
                </c:pt>
                <c:pt idx="480">
                  <c:v>-90.4205964535314</c:v>
                </c:pt>
                <c:pt idx="481">
                  <c:v>-84.9629524276636</c:v>
                </c:pt>
                <c:pt idx="482">
                  <c:v>-84.8887954123187</c:v>
                </c:pt>
                <c:pt idx="483">
                  <c:v>-87.1445003591773</c:v>
                </c:pt>
                <c:pt idx="484">
                  <c:v>-91.7145475239691</c:v>
                </c:pt>
                <c:pt idx="485">
                  <c:v>-85.6568567257036</c:v>
                </c:pt>
                <c:pt idx="486">
                  <c:v>-89.4516119939971</c:v>
                </c:pt>
                <c:pt idx="487">
                  <c:v>-87.3960687620223</c:v>
                </c:pt>
                <c:pt idx="488">
                  <c:v>-88.2273844018513</c:v>
                </c:pt>
                <c:pt idx="489">
                  <c:v>-85.4270546011326</c:v>
                </c:pt>
                <c:pt idx="490">
                  <c:v>-86.5592849066999</c:v>
                </c:pt>
                <c:pt idx="491">
                  <c:v>-86.6993985278183</c:v>
                </c:pt>
                <c:pt idx="492">
                  <c:v>-86.1020238524301</c:v>
                </c:pt>
                <c:pt idx="493">
                  <c:v>-94.2054806279515</c:v>
                </c:pt>
                <c:pt idx="494">
                  <c:v>-90.4516523318217</c:v>
                </c:pt>
                <c:pt idx="495">
                  <c:v>-90.6525171973967</c:v>
                </c:pt>
                <c:pt idx="496">
                  <c:v>-84.8000945666699</c:v>
                </c:pt>
                <c:pt idx="497">
                  <c:v>-92.9201084100737</c:v>
                </c:pt>
                <c:pt idx="498">
                  <c:v>-89.7383532909857</c:v>
                </c:pt>
                <c:pt idx="499">
                  <c:v>-88.16003732866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6.503996316237</c:v>
                </c:pt>
                <c:pt idx="1">
                  <c:v>-104.674624930587</c:v>
                </c:pt>
                <c:pt idx="2">
                  <c:v>-101.876759535966</c:v>
                </c:pt>
                <c:pt idx="3">
                  <c:v>-109.499036313334</c:v>
                </c:pt>
                <c:pt idx="4">
                  <c:v>-103.146887026796</c:v>
                </c:pt>
                <c:pt idx="5">
                  <c:v>-106.403325277146</c:v>
                </c:pt>
                <c:pt idx="6">
                  <c:v>-104.485434368415</c:v>
                </c:pt>
                <c:pt idx="7">
                  <c:v>-117.152505659457</c:v>
                </c:pt>
                <c:pt idx="8">
                  <c:v>-107.141053338435</c:v>
                </c:pt>
                <c:pt idx="9">
                  <c:v>-108.992078729199</c:v>
                </c:pt>
                <c:pt idx="10">
                  <c:v>-104.191042962521</c:v>
                </c:pt>
                <c:pt idx="11">
                  <c:v>-104.845357164226</c:v>
                </c:pt>
                <c:pt idx="12">
                  <c:v>-113.886183261789</c:v>
                </c:pt>
                <c:pt idx="13">
                  <c:v>-105.538757859018</c:v>
                </c:pt>
                <c:pt idx="14">
                  <c:v>-102.983528061928</c:v>
                </c:pt>
                <c:pt idx="15">
                  <c:v>-100.251783946443</c:v>
                </c:pt>
                <c:pt idx="16">
                  <c:v>-96.4047690719327</c:v>
                </c:pt>
                <c:pt idx="17">
                  <c:v>-114.237628124738</c:v>
                </c:pt>
                <c:pt idx="18">
                  <c:v>-125.850652314462</c:v>
                </c:pt>
                <c:pt idx="19">
                  <c:v>-97.5146085139055</c:v>
                </c:pt>
                <c:pt idx="20">
                  <c:v>-109.151851252586</c:v>
                </c:pt>
                <c:pt idx="21">
                  <c:v>-99.6585998964176</c:v>
                </c:pt>
                <c:pt idx="22">
                  <c:v>-99.4955765173904</c:v>
                </c:pt>
                <c:pt idx="23">
                  <c:v>-110.630461574121</c:v>
                </c:pt>
                <c:pt idx="24">
                  <c:v>-102.39305273872</c:v>
                </c:pt>
                <c:pt idx="25">
                  <c:v>-103.110843540116</c:v>
                </c:pt>
                <c:pt idx="26">
                  <c:v>-103.901422444271</c:v>
                </c:pt>
                <c:pt idx="27">
                  <c:v>-102.160473788585</c:v>
                </c:pt>
                <c:pt idx="28">
                  <c:v>-91.5377982907195</c:v>
                </c:pt>
                <c:pt idx="29">
                  <c:v>-101.354489529938</c:v>
                </c:pt>
                <c:pt idx="30">
                  <c:v>-99.901809065982</c:v>
                </c:pt>
                <c:pt idx="31">
                  <c:v>-119.060773685711</c:v>
                </c:pt>
                <c:pt idx="32">
                  <c:v>-97.0950037742631</c:v>
                </c:pt>
                <c:pt idx="33">
                  <c:v>-96.4150134681076</c:v>
                </c:pt>
                <c:pt idx="34">
                  <c:v>-101.736246513468</c:v>
                </c:pt>
                <c:pt idx="35">
                  <c:v>-123.418760656895</c:v>
                </c:pt>
                <c:pt idx="36">
                  <c:v>-104.245390743909</c:v>
                </c:pt>
                <c:pt idx="37">
                  <c:v>-101.366346132566</c:v>
                </c:pt>
                <c:pt idx="38">
                  <c:v>-113.807645576984</c:v>
                </c:pt>
                <c:pt idx="39">
                  <c:v>-115.13006425093</c:v>
                </c:pt>
                <c:pt idx="40">
                  <c:v>-100.815459540887</c:v>
                </c:pt>
                <c:pt idx="41">
                  <c:v>-98.8039533155754</c:v>
                </c:pt>
                <c:pt idx="42">
                  <c:v>-113.340554238379</c:v>
                </c:pt>
                <c:pt idx="43">
                  <c:v>-105.588650574134</c:v>
                </c:pt>
                <c:pt idx="44">
                  <c:v>-111.490101050206</c:v>
                </c:pt>
                <c:pt idx="45">
                  <c:v>-114.676839055068</c:v>
                </c:pt>
                <c:pt idx="46">
                  <c:v>-105.758186935452</c:v>
                </c:pt>
                <c:pt idx="47">
                  <c:v>-105.035763535493</c:v>
                </c:pt>
                <c:pt idx="48">
                  <c:v>-108.122406102452</c:v>
                </c:pt>
                <c:pt idx="49">
                  <c:v>-101.606052153739</c:v>
                </c:pt>
                <c:pt idx="50">
                  <c:v>-99.8826201846653</c:v>
                </c:pt>
                <c:pt idx="51">
                  <c:v>-98.7175325523716</c:v>
                </c:pt>
                <c:pt idx="52">
                  <c:v>-104.048173765609</c:v>
                </c:pt>
                <c:pt idx="53">
                  <c:v>-104.836778563283</c:v>
                </c:pt>
                <c:pt idx="54">
                  <c:v>-103.979875576042</c:v>
                </c:pt>
                <c:pt idx="55">
                  <c:v>-108.706895964673</c:v>
                </c:pt>
                <c:pt idx="56">
                  <c:v>-106.439943736401</c:v>
                </c:pt>
                <c:pt idx="57">
                  <c:v>-99.9980005995702</c:v>
                </c:pt>
                <c:pt idx="58">
                  <c:v>-109.392816202499</c:v>
                </c:pt>
                <c:pt idx="59">
                  <c:v>-102.516928077277</c:v>
                </c:pt>
                <c:pt idx="60">
                  <c:v>-114.888521102739</c:v>
                </c:pt>
                <c:pt idx="61">
                  <c:v>-101.126941398289</c:v>
                </c:pt>
                <c:pt idx="62">
                  <c:v>-98.3835389571332</c:v>
                </c:pt>
                <c:pt idx="63">
                  <c:v>-102.587775893547</c:v>
                </c:pt>
                <c:pt idx="64">
                  <c:v>-103.872979336427</c:v>
                </c:pt>
                <c:pt idx="65">
                  <c:v>-95.7166850165124</c:v>
                </c:pt>
                <c:pt idx="66">
                  <c:v>-105.744038545133</c:v>
                </c:pt>
                <c:pt idx="67">
                  <c:v>-100.405173164619</c:v>
                </c:pt>
                <c:pt idx="68">
                  <c:v>-105.268623834072</c:v>
                </c:pt>
                <c:pt idx="69">
                  <c:v>-108.372603572898</c:v>
                </c:pt>
                <c:pt idx="70">
                  <c:v>-99.7862671600696</c:v>
                </c:pt>
                <c:pt idx="71">
                  <c:v>-100.837604120896</c:v>
                </c:pt>
                <c:pt idx="72">
                  <c:v>-114.569624110594</c:v>
                </c:pt>
                <c:pt idx="73">
                  <c:v>-99.3098603785325</c:v>
                </c:pt>
                <c:pt idx="74">
                  <c:v>-101.21065135152</c:v>
                </c:pt>
                <c:pt idx="75">
                  <c:v>-104.755325184986</c:v>
                </c:pt>
                <c:pt idx="76">
                  <c:v>-105.598258661074</c:v>
                </c:pt>
                <c:pt idx="77">
                  <c:v>-101.402082383709</c:v>
                </c:pt>
                <c:pt idx="78">
                  <c:v>-111.742144894219</c:v>
                </c:pt>
                <c:pt idx="79">
                  <c:v>-103.005717999055</c:v>
                </c:pt>
                <c:pt idx="80">
                  <c:v>-109.465981366706</c:v>
                </c:pt>
                <c:pt idx="81">
                  <c:v>-99.8657378165265</c:v>
                </c:pt>
                <c:pt idx="82">
                  <c:v>-100.544446298551</c:v>
                </c:pt>
                <c:pt idx="83">
                  <c:v>-102.49783387612</c:v>
                </c:pt>
                <c:pt idx="84">
                  <c:v>-95.9353318656562</c:v>
                </c:pt>
                <c:pt idx="85">
                  <c:v>-101.006097960991</c:v>
                </c:pt>
                <c:pt idx="86">
                  <c:v>-99.1108811208607</c:v>
                </c:pt>
                <c:pt idx="87">
                  <c:v>-96.5044594816867</c:v>
                </c:pt>
                <c:pt idx="88">
                  <c:v>-104.467963237382</c:v>
                </c:pt>
                <c:pt idx="89">
                  <c:v>-102.829668430102</c:v>
                </c:pt>
                <c:pt idx="90">
                  <c:v>-104.701116945998</c:v>
                </c:pt>
                <c:pt idx="91">
                  <c:v>-97.3750948421635</c:v>
                </c:pt>
                <c:pt idx="92">
                  <c:v>-104.885651986966</c:v>
                </c:pt>
                <c:pt idx="93">
                  <c:v>-96.6848587931332</c:v>
                </c:pt>
                <c:pt idx="94">
                  <c:v>-114.527671894065</c:v>
                </c:pt>
                <c:pt idx="95">
                  <c:v>-97.2709615782887</c:v>
                </c:pt>
                <c:pt idx="96">
                  <c:v>-102.087439582743</c:v>
                </c:pt>
                <c:pt idx="97">
                  <c:v>-111.310274389586</c:v>
                </c:pt>
                <c:pt idx="98">
                  <c:v>-103.973754115109</c:v>
                </c:pt>
                <c:pt idx="99">
                  <c:v>-99.5390023457372</c:v>
                </c:pt>
                <c:pt idx="100">
                  <c:v>-108.035335329552</c:v>
                </c:pt>
                <c:pt idx="101">
                  <c:v>-99.1558009895473</c:v>
                </c:pt>
                <c:pt idx="102">
                  <c:v>-103.262271481123</c:v>
                </c:pt>
                <c:pt idx="103">
                  <c:v>-99.6459644541127</c:v>
                </c:pt>
                <c:pt idx="104">
                  <c:v>-105.214672477354</c:v>
                </c:pt>
                <c:pt idx="105">
                  <c:v>-103.104562319315</c:v>
                </c:pt>
                <c:pt idx="106">
                  <c:v>-109.940189244723</c:v>
                </c:pt>
                <c:pt idx="107">
                  <c:v>-114.791882551455</c:v>
                </c:pt>
                <c:pt idx="108">
                  <c:v>-101.809949857992</c:v>
                </c:pt>
                <c:pt idx="109">
                  <c:v>-103.840669089497</c:v>
                </c:pt>
                <c:pt idx="110">
                  <c:v>-95.1294645330943</c:v>
                </c:pt>
                <c:pt idx="111">
                  <c:v>-100.139103923882</c:v>
                </c:pt>
                <c:pt idx="112">
                  <c:v>-99.1811181072378</c:v>
                </c:pt>
                <c:pt idx="113">
                  <c:v>-96.6551044416427</c:v>
                </c:pt>
                <c:pt idx="114">
                  <c:v>-101.305741166087</c:v>
                </c:pt>
                <c:pt idx="115">
                  <c:v>-100.284169462993</c:v>
                </c:pt>
                <c:pt idx="116">
                  <c:v>-100.48361025021</c:v>
                </c:pt>
                <c:pt idx="117">
                  <c:v>-96.720546641324</c:v>
                </c:pt>
                <c:pt idx="118">
                  <c:v>-98.9394200930723</c:v>
                </c:pt>
                <c:pt idx="119">
                  <c:v>-96.6851692397557</c:v>
                </c:pt>
                <c:pt idx="120">
                  <c:v>-97.6131575565294</c:v>
                </c:pt>
                <c:pt idx="121">
                  <c:v>-94.7530026790628</c:v>
                </c:pt>
                <c:pt idx="122">
                  <c:v>-97.9867694674987</c:v>
                </c:pt>
                <c:pt idx="123">
                  <c:v>-98.8245187640007</c:v>
                </c:pt>
                <c:pt idx="124">
                  <c:v>-105.646082107615</c:v>
                </c:pt>
                <c:pt idx="125">
                  <c:v>-103.774181112499</c:v>
                </c:pt>
                <c:pt idx="126">
                  <c:v>-95.8770639837634</c:v>
                </c:pt>
                <c:pt idx="127">
                  <c:v>-92.7305469138937</c:v>
                </c:pt>
                <c:pt idx="128">
                  <c:v>-96.2032265049795</c:v>
                </c:pt>
                <c:pt idx="129">
                  <c:v>-101.661220923837</c:v>
                </c:pt>
                <c:pt idx="130">
                  <c:v>-94.0732883490473</c:v>
                </c:pt>
                <c:pt idx="131">
                  <c:v>-100.827589339789</c:v>
                </c:pt>
                <c:pt idx="132">
                  <c:v>-96.1085244179906</c:v>
                </c:pt>
                <c:pt idx="133">
                  <c:v>-97.1888661858871</c:v>
                </c:pt>
                <c:pt idx="134">
                  <c:v>-103.907443911681</c:v>
                </c:pt>
                <c:pt idx="135">
                  <c:v>-95.3153794481067</c:v>
                </c:pt>
                <c:pt idx="136">
                  <c:v>-97.770381533683</c:v>
                </c:pt>
                <c:pt idx="137">
                  <c:v>-94.485635252575</c:v>
                </c:pt>
                <c:pt idx="138">
                  <c:v>-101.051429085071</c:v>
                </c:pt>
                <c:pt idx="139">
                  <c:v>-98.5754354677735</c:v>
                </c:pt>
                <c:pt idx="140">
                  <c:v>-96.7405885748559</c:v>
                </c:pt>
                <c:pt idx="141">
                  <c:v>-93.3827919313718</c:v>
                </c:pt>
                <c:pt idx="142">
                  <c:v>-103.090790732337</c:v>
                </c:pt>
                <c:pt idx="143">
                  <c:v>-94.643721829373</c:v>
                </c:pt>
                <c:pt idx="144">
                  <c:v>-93.4041305485956</c:v>
                </c:pt>
                <c:pt idx="145">
                  <c:v>-99.149710691292</c:v>
                </c:pt>
                <c:pt idx="146">
                  <c:v>-93.0084294308932</c:v>
                </c:pt>
                <c:pt idx="147">
                  <c:v>-93.0887605291571</c:v>
                </c:pt>
                <c:pt idx="148">
                  <c:v>-93.7128463833207</c:v>
                </c:pt>
                <c:pt idx="149">
                  <c:v>-97.2147457151266</c:v>
                </c:pt>
                <c:pt idx="150">
                  <c:v>-97.4159783744615</c:v>
                </c:pt>
                <c:pt idx="151">
                  <c:v>-94.9756987793403</c:v>
                </c:pt>
                <c:pt idx="152">
                  <c:v>-100.904275372314</c:v>
                </c:pt>
                <c:pt idx="153">
                  <c:v>-91.2816959790242</c:v>
                </c:pt>
                <c:pt idx="154">
                  <c:v>-97.1558011539798</c:v>
                </c:pt>
                <c:pt idx="155">
                  <c:v>-102.434029108681</c:v>
                </c:pt>
                <c:pt idx="156">
                  <c:v>-93.3221201620184</c:v>
                </c:pt>
                <c:pt idx="157">
                  <c:v>-94.0884334400654</c:v>
                </c:pt>
                <c:pt idx="158">
                  <c:v>-99.7115452424575</c:v>
                </c:pt>
                <c:pt idx="159">
                  <c:v>-102.236212495113</c:v>
                </c:pt>
                <c:pt idx="160">
                  <c:v>-95.2021650349224</c:v>
                </c:pt>
                <c:pt idx="161">
                  <c:v>-100.115320523954</c:v>
                </c:pt>
                <c:pt idx="162">
                  <c:v>-95.5206270095805</c:v>
                </c:pt>
                <c:pt idx="163">
                  <c:v>-96.4133477293573</c:v>
                </c:pt>
                <c:pt idx="164">
                  <c:v>-96.4650842844722</c:v>
                </c:pt>
                <c:pt idx="165">
                  <c:v>-98.952135728077</c:v>
                </c:pt>
                <c:pt idx="166">
                  <c:v>-92.186134218024</c:v>
                </c:pt>
                <c:pt idx="167">
                  <c:v>-92.2135270548056</c:v>
                </c:pt>
                <c:pt idx="168">
                  <c:v>-90.0201055755117</c:v>
                </c:pt>
                <c:pt idx="169">
                  <c:v>-106.973303660827</c:v>
                </c:pt>
                <c:pt idx="170">
                  <c:v>-94.1606529825433</c:v>
                </c:pt>
                <c:pt idx="171">
                  <c:v>-94.5060395043916</c:v>
                </c:pt>
                <c:pt idx="172">
                  <c:v>-93.0546884313046</c:v>
                </c:pt>
                <c:pt idx="173">
                  <c:v>-111.427184981306</c:v>
                </c:pt>
                <c:pt idx="174">
                  <c:v>-94.9202501175875</c:v>
                </c:pt>
                <c:pt idx="175">
                  <c:v>-91.8655955759061</c:v>
                </c:pt>
                <c:pt idx="176">
                  <c:v>-95.0338429425913</c:v>
                </c:pt>
                <c:pt idx="177">
                  <c:v>-94.1996693693494</c:v>
                </c:pt>
                <c:pt idx="178">
                  <c:v>-91.5319618103395</c:v>
                </c:pt>
                <c:pt idx="179">
                  <c:v>-98.5679189227936</c:v>
                </c:pt>
                <c:pt idx="180">
                  <c:v>-96.3363141632001</c:v>
                </c:pt>
                <c:pt idx="181">
                  <c:v>-94.7389230475184</c:v>
                </c:pt>
                <c:pt idx="182">
                  <c:v>-90.4733416423198</c:v>
                </c:pt>
                <c:pt idx="183">
                  <c:v>-93.7492019993561</c:v>
                </c:pt>
                <c:pt idx="184">
                  <c:v>-97.1735324760406</c:v>
                </c:pt>
                <c:pt idx="185">
                  <c:v>-91.7244041679373</c:v>
                </c:pt>
                <c:pt idx="186">
                  <c:v>-94.2930968502142</c:v>
                </c:pt>
                <c:pt idx="187">
                  <c:v>-93.5643956386183</c:v>
                </c:pt>
                <c:pt idx="188">
                  <c:v>-90.9146716241954</c:v>
                </c:pt>
                <c:pt idx="189">
                  <c:v>-98.9356641085123</c:v>
                </c:pt>
                <c:pt idx="190">
                  <c:v>-100.68644864402</c:v>
                </c:pt>
                <c:pt idx="191">
                  <c:v>-98.9081128888998</c:v>
                </c:pt>
                <c:pt idx="192">
                  <c:v>-95.5795335685618</c:v>
                </c:pt>
                <c:pt idx="193">
                  <c:v>-97.7552814565112</c:v>
                </c:pt>
                <c:pt idx="194">
                  <c:v>-91.581605430885</c:v>
                </c:pt>
                <c:pt idx="195">
                  <c:v>-91.0440482703624</c:v>
                </c:pt>
                <c:pt idx="196">
                  <c:v>-96.52059422266</c:v>
                </c:pt>
                <c:pt idx="197">
                  <c:v>-93.0167994455941</c:v>
                </c:pt>
                <c:pt idx="198">
                  <c:v>-95.6112188895527</c:v>
                </c:pt>
                <c:pt idx="199">
                  <c:v>-97.2909887496849</c:v>
                </c:pt>
                <c:pt idx="200">
                  <c:v>-99.703072474243</c:v>
                </c:pt>
                <c:pt idx="201">
                  <c:v>-107.075203100332</c:v>
                </c:pt>
                <c:pt idx="202">
                  <c:v>-91.5964645244995</c:v>
                </c:pt>
                <c:pt idx="203">
                  <c:v>-92.3568047399119</c:v>
                </c:pt>
                <c:pt idx="204">
                  <c:v>-93.989671983885</c:v>
                </c:pt>
                <c:pt idx="205">
                  <c:v>-95.8499362256545</c:v>
                </c:pt>
                <c:pt idx="206">
                  <c:v>-94.2816799470978</c:v>
                </c:pt>
                <c:pt idx="207">
                  <c:v>-90.9889058660279</c:v>
                </c:pt>
                <c:pt idx="208">
                  <c:v>-94.7948082644003</c:v>
                </c:pt>
                <c:pt idx="209">
                  <c:v>-96.9779430442953</c:v>
                </c:pt>
                <c:pt idx="210">
                  <c:v>-98.3934037618025</c:v>
                </c:pt>
                <c:pt idx="211">
                  <c:v>-95.0670992916087</c:v>
                </c:pt>
                <c:pt idx="212">
                  <c:v>-89.4828970722295</c:v>
                </c:pt>
                <c:pt idx="213">
                  <c:v>-95.396774752666</c:v>
                </c:pt>
                <c:pt idx="214">
                  <c:v>-89.8835613216982</c:v>
                </c:pt>
                <c:pt idx="215">
                  <c:v>-90.8877822400425</c:v>
                </c:pt>
                <c:pt idx="216">
                  <c:v>-95.3479602659564</c:v>
                </c:pt>
                <c:pt idx="217">
                  <c:v>-98.0982392086846</c:v>
                </c:pt>
                <c:pt idx="218">
                  <c:v>-92.6475181532568</c:v>
                </c:pt>
                <c:pt idx="219">
                  <c:v>-92.9253326809091</c:v>
                </c:pt>
                <c:pt idx="220">
                  <c:v>-98.6808582213977</c:v>
                </c:pt>
                <c:pt idx="221">
                  <c:v>-93.9988564391179</c:v>
                </c:pt>
                <c:pt idx="222">
                  <c:v>-91.7866184649396</c:v>
                </c:pt>
                <c:pt idx="223">
                  <c:v>-93.7150761869695</c:v>
                </c:pt>
                <c:pt idx="224">
                  <c:v>-100.456910024571</c:v>
                </c:pt>
                <c:pt idx="225">
                  <c:v>-102.611844805185</c:v>
                </c:pt>
                <c:pt idx="226">
                  <c:v>-94.898480263784</c:v>
                </c:pt>
                <c:pt idx="227">
                  <c:v>-106.626568177891</c:v>
                </c:pt>
                <c:pt idx="228">
                  <c:v>-93.6896759974621</c:v>
                </c:pt>
                <c:pt idx="229">
                  <c:v>-95.3628582012876</c:v>
                </c:pt>
                <c:pt idx="230">
                  <c:v>-96.5934653397797</c:v>
                </c:pt>
                <c:pt idx="231">
                  <c:v>-97.1268151281014</c:v>
                </c:pt>
                <c:pt idx="232">
                  <c:v>-96.5325341944745</c:v>
                </c:pt>
                <c:pt idx="233">
                  <c:v>-95.6269528054928</c:v>
                </c:pt>
                <c:pt idx="234">
                  <c:v>-97.5117599643589</c:v>
                </c:pt>
                <c:pt idx="235">
                  <c:v>-98.5484066145759</c:v>
                </c:pt>
                <c:pt idx="236">
                  <c:v>-90.9337499391916</c:v>
                </c:pt>
                <c:pt idx="237">
                  <c:v>-89.1376585133767</c:v>
                </c:pt>
                <c:pt idx="238">
                  <c:v>-96.963774874311</c:v>
                </c:pt>
                <c:pt idx="239">
                  <c:v>-95.2902741004976</c:v>
                </c:pt>
                <c:pt idx="240">
                  <c:v>-93.7093309020602</c:v>
                </c:pt>
                <c:pt idx="241">
                  <c:v>-100.037650893158</c:v>
                </c:pt>
                <c:pt idx="242">
                  <c:v>-95.2001324975213</c:v>
                </c:pt>
                <c:pt idx="243">
                  <c:v>-99.320557534857</c:v>
                </c:pt>
                <c:pt idx="244">
                  <c:v>-92.9729802197067</c:v>
                </c:pt>
                <c:pt idx="245">
                  <c:v>-97.2337479314763</c:v>
                </c:pt>
                <c:pt idx="246">
                  <c:v>-93.9590000713118</c:v>
                </c:pt>
                <c:pt idx="247">
                  <c:v>-99.0993133389892</c:v>
                </c:pt>
                <c:pt idx="248">
                  <c:v>-95.9637877665934</c:v>
                </c:pt>
                <c:pt idx="249">
                  <c:v>-104.671423170022</c:v>
                </c:pt>
                <c:pt idx="250">
                  <c:v>-99.4594231162464</c:v>
                </c:pt>
                <c:pt idx="251">
                  <c:v>-112.312459115656</c:v>
                </c:pt>
                <c:pt idx="252">
                  <c:v>-98.0425442976698</c:v>
                </c:pt>
                <c:pt idx="253">
                  <c:v>-105.65691320868</c:v>
                </c:pt>
                <c:pt idx="254">
                  <c:v>-97.3533745974754</c:v>
                </c:pt>
                <c:pt idx="255">
                  <c:v>-92.5126424242295</c:v>
                </c:pt>
                <c:pt idx="256">
                  <c:v>-98.9757799582018</c:v>
                </c:pt>
                <c:pt idx="257">
                  <c:v>-92.624281029655</c:v>
                </c:pt>
                <c:pt idx="258">
                  <c:v>-91.8050619209215</c:v>
                </c:pt>
                <c:pt idx="259">
                  <c:v>-100.231687839051</c:v>
                </c:pt>
                <c:pt idx="260">
                  <c:v>-106.728999283941</c:v>
                </c:pt>
                <c:pt idx="261">
                  <c:v>-95.075856200969</c:v>
                </c:pt>
                <c:pt idx="262">
                  <c:v>-95.6448782977943</c:v>
                </c:pt>
                <c:pt idx="263">
                  <c:v>-98.2099442647872</c:v>
                </c:pt>
                <c:pt idx="264">
                  <c:v>-100.490370654461</c:v>
                </c:pt>
                <c:pt idx="265">
                  <c:v>-100.274553253915</c:v>
                </c:pt>
                <c:pt idx="266">
                  <c:v>-92.305000141136</c:v>
                </c:pt>
                <c:pt idx="267">
                  <c:v>-95.0418932650605</c:v>
                </c:pt>
                <c:pt idx="268">
                  <c:v>-92.3060201392803</c:v>
                </c:pt>
                <c:pt idx="269">
                  <c:v>-92.8298227980246</c:v>
                </c:pt>
                <c:pt idx="270">
                  <c:v>-91.7202686491327</c:v>
                </c:pt>
                <c:pt idx="271">
                  <c:v>-98.3680354700791</c:v>
                </c:pt>
                <c:pt idx="272">
                  <c:v>-95.006720444499</c:v>
                </c:pt>
                <c:pt idx="273">
                  <c:v>-89.5411301469994</c:v>
                </c:pt>
                <c:pt idx="274">
                  <c:v>-99.6505139946268</c:v>
                </c:pt>
                <c:pt idx="275">
                  <c:v>-97.7110023972665</c:v>
                </c:pt>
                <c:pt idx="276">
                  <c:v>-97.341922881734</c:v>
                </c:pt>
                <c:pt idx="277">
                  <c:v>-98.0598201771247</c:v>
                </c:pt>
                <c:pt idx="278">
                  <c:v>-98.6493598352645</c:v>
                </c:pt>
                <c:pt idx="279">
                  <c:v>-97.0569093577138</c:v>
                </c:pt>
                <c:pt idx="280">
                  <c:v>-90.4779145439018</c:v>
                </c:pt>
                <c:pt idx="281">
                  <c:v>-90.2493455932612</c:v>
                </c:pt>
                <c:pt idx="282">
                  <c:v>-99.9481784688553</c:v>
                </c:pt>
                <c:pt idx="283">
                  <c:v>-105.805026914521</c:v>
                </c:pt>
                <c:pt idx="284">
                  <c:v>-101.1937317619</c:v>
                </c:pt>
                <c:pt idx="285">
                  <c:v>-99.2772009411926</c:v>
                </c:pt>
                <c:pt idx="286">
                  <c:v>-97.4229865649247</c:v>
                </c:pt>
                <c:pt idx="287">
                  <c:v>-92.9071680423613</c:v>
                </c:pt>
                <c:pt idx="288">
                  <c:v>-91.9228685029967</c:v>
                </c:pt>
                <c:pt idx="289">
                  <c:v>-90.8526073913583</c:v>
                </c:pt>
                <c:pt idx="290">
                  <c:v>-91.8342045947742</c:v>
                </c:pt>
                <c:pt idx="291">
                  <c:v>-90.1691798709451</c:v>
                </c:pt>
                <c:pt idx="292">
                  <c:v>-97.9179780339028</c:v>
                </c:pt>
                <c:pt idx="293">
                  <c:v>-101.510444943316</c:v>
                </c:pt>
                <c:pt idx="294">
                  <c:v>-95.9125146862604</c:v>
                </c:pt>
                <c:pt idx="295">
                  <c:v>-95.9967503108738</c:v>
                </c:pt>
                <c:pt idx="296">
                  <c:v>-102.849859127884</c:v>
                </c:pt>
                <c:pt idx="297">
                  <c:v>-93.6799805483862</c:v>
                </c:pt>
                <c:pt idx="298">
                  <c:v>-92.7046343432862</c:v>
                </c:pt>
                <c:pt idx="299">
                  <c:v>-101.356212399259</c:v>
                </c:pt>
                <c:pt idx="300">
                  <c:v>-91.8182733897074</c:v>
                </c:pt>
                <c:pt idx="301">
                  <c:v>-91.9802737989914</c:v>
                </c:pt>
                <c:pt idx="302">
                  <c:v>-96.2580759814637</c:v>
                </c:pt>
                <c:pt idx="303">
                  <c:v>-96.1439168827897</c:v>
                </c:pt>
                <c:pt idx="304">
                  <c:v>-95.5126995279522</c:v>
                </c:pt>
                <c:pt idx="305">
                  <c:v>-105.674317925106</c:v>
                </c:pt>
                <c:pt idx="306">
                  <c:v>-92.6517394341518</c:v>
                </c:pt>
                <c:pt idx="307">
                  <c:v>-100.011957245712</c:v>
                </c:pt>
                <c:pt idx="308">
                  <c:v>-98.6456597558454</c:v>
                </c:pt>
                <c:pt idx="309">
                  <c:v>-92.1659494534053</c:v>
                </c:pt>
                <c:pt idx="310">
                  <c:v>-103.895958331733</c:v>
                </c:pt>
                <c:pt idx="311">
                  <c:v>-103.998527872736</c:v>
                </c:pt>
                <c:pt idx="312">
                  <c:v>-101.890185955249</c:v>
                </c:pt>
                <c:pt idx="313">
                  <c:v>-106.537152782091</c:v>
                </c:pt>
                <c:pt idx="314">
                  <c:v>-100.465561481011</c:v>
                </c:pt>
                <c:pt idx="315">
                  <c:v>-96.0693105469432</c:v>
                </c:pt>
                <c:pt idx="316">
                  <c:v>-90.2288523115976</c:v>
                </c:pt>
                <c:pt idx="317">
                  <c:v>-97.644187106911</c:v>
                </c:pt>
                <c:pt idx="318">
                  <c:v>-96.9661004726638</c:v>
                </c:pt>
                <c:pt idx="319">
                  <c:v>-100.491740777665</c:v>
                </c:pt>
                <c:pt idx="320">
                  <c:v>-90.5387710153578</c:v>
                </c:pt>
                <c:pt idx="321">
                  <c:v>-94.2862647604799</c:v>
                </c:pt>
                <c:pt idx="322">
                  <c:v>-96.5589810072265</c:v>
                </c:pt>
                <c:pt idx="323">
                  <c:v>-103.15612397291</c:v>
                </c:pt>
                <c:pt idx="324">
                  <c:v>-91.396415532575</c:v>
                </c:pt>
                <c:pt idx="325">
                  <c:v>-98.3384143296065</c:v>
                </c:pt>
                <c:pt idx="326">
                  <c:v>-105.537765690731</c:v>
                </c:pt>
                <c:pt idx="327">
                  <c:v>-101.424053126864</c:v>
                </c:pt>
                <c:pt idx="328">
                  <c:v>-93.7969894819717</c:v>
                </c:pt>
                <c:pt idx="329">
                  <c:v>-100.084560121539</c:v>
                </c:pt>
                <c:pt idx="330">
                  <c:v>-94.5390106849629</c:v>
                </c:pt>
                <c:pt idx="331">
                  <c:v>-99.8857049652327</c:v>
                </c:pt>
                <c:pt idx="332">
                  <c:v>-101.244274272302</c:v>
                </c:pt>
                <c:pt idx="333">
                  <c:v>-97.1394447651511</c:v>
                </c:pt>
                <c:pt idx="334">
                  <c:v>-112.707947283252</c:v>
                </c:pt>
                <c:pt idx="335">
                  <c:v>-105.319030266938</c:v>
                </c:pt>
                <c:pt idx="336">
                  <c:v>-97.1103044798353</c:v>
                </c:pt>
                <c:pt idx="337">
                  <c:v>-99.9685637577149</c:v>
                </c:pt>
                <c:pt idx="338">
                  <c:v>-92.6927369242556</c:v>
                </c:pt>
                <c:pt idx="339">
                  <c:v>-99.0943566316265</c:v>
                </c:pt>
                <c:pt idx="340">
                  <c:v>-105.957529860141</c:v>
                </c:pt>
                <c:pt idx="341">
                  <c:v>-96.1500888211165</c:v>
                </c:pt>
                <c:pt idx="342">
                  <c:v>-98.2385734083639</c:v>
                </c:pt>
                <c:pt idx="343">
                  <c:v>-108.447706513176</c:v>
                </c:pt>
                <c:pt idx="344">
                  <c:v>-100.280865303231</c:v>
                </c:pt>
                <c:pt idx="345">
                  <c:v>-98.3965100803886</c:v>
                </c:pt>
                <c:pt idx="346">
                  <c:v>-99.7976864377865</c:v>
                </c:pt>
                <c:pt idx="347">
                  <c:v>-97.5184124036896</c:v>
                </c:pt>
                <c:pt idx="348">
                  <c:v>-103.170727376726</c:v>
                </c:pt>
                <c:pt idx="349">
                  <c:v>-107.90424329589</c:v>
                </c:pt>
                <c:pt idx="350">
                  <c:v>-89.5700179694304</c:v>
                </c:pt>
                <c:pt idx="351">
                  <c:v>-93.7756008586261</c:v>
                </c:pt>
                <c:pt idx="352">
                  <c:v>-99.6071534792004</c:v>
                </c:pt>
                <c:pt idx="353">
                  <c:v>-97.2182026499208</c:v>
                </c:pt>
                <c:pt idx="354">
                  <c:v>-93.7022685544762</c:v>
                </c:pt>
                <c:pt idx="355">
                  <c:v>-93.5062056466869</c:v>
                </c:pt>
                <c:pt idx="356">
                  <c:v>-102.684415929961</c:v>
                </c:pt>
                <c:pt idx="357">
                  <c:v>-90.8768882357172</c:v>
                </c:pt>
                <c:pt idx="358">
                  <c:v>-91.5938749495609</c:v>
                </c:pt>
                <c:pt idx="359">
                  <c:v>-99.7603463648297</c:v>
                </c:pt>
                <c:pt idx="360">
                  <c:v>-87.5592598089101</c:v>
                </c:pt>
                <c:pt idx="361">
                  <c:v>-92.3810329231337</c:v>
                </c:pt>
                <c:pt idx="362">
                  <c:v>-88.5773205742017</c:v>
                </c:pt>
                <c:pt idx="363">
                  <c:v>-92.6435440407918</c:v>
                </c:pt>
                <c:pt idx="364">
                  <c:v>-91.6218024123894</c:v>
                </c:pt>
                <c:pt idx="365">
                  <c:v>-95.9169442543522</c:v>
                </c:pt>
                <c:pt idx="366">
                  <c:v>-97.6971476788529</c:v>
                </c:pt>
                <c:pt idx="367">
                  <c:v>-95.3062343834085</c:v>
                </c:pt>
                <c:pt idx="368">
                  <c:v>-94.5164769218969</c:v>
                </c:pt>
                <c:pt idx="369">
                  <c:v>-94.647121856971</c:v>
                </c:pt>
                <c:pt idx="370">
                  <c:v>-92.5257614344503</c:v>
                </c:pt>
                <c:pt idx="371">
                  <c:v>-102.068216341869</c:v>
                </c:pt>
                <c:pt idx="372">
                  <c:v>-98.7633847921391</c:v>
                </c:pt>
                <c:pt idx="373">
                  <c:v>-101.92155495393</c:v>
                </c:pt>
                <c:pt idx="374">
                  <c:v>-97.0568868807658</c:v>
                </c:pt>
                <c:pt idx="375">
                  <c:v>-99.1099856620099</c:v>
                </c:pt>
                <c:pt idx="376">
                  <c:v>-89.717803781479</c:v>
                </c:pt>
                <c:pt idx="377">
                  <c:v>-88.9744990118195</c:v>
                </c:pt>
                <c:pt idx="378">
                  <c:v>-89.8130764048779</c:v>
                </c:pt>
                <c:pt idx="379">
                  <c:v>-90.5966402255271</c:v>
                </c:pt>
                <c:pt idx="380">
                  <c:v>-90.9195886784394</c:v>
                </c:pt>
                <c:pt idx="381">
                  <c:v>-88.8447694486754</c:v>
                </c:pt>
                <c:pt idx="382">
                  <c:v>-96.9333667175007</c:v>
                </c:pt>
                <c:pt idx="383">
                  <c:v>-92.6209601926785</c:v>
                </c:pt>
                <c:pt idx="384">
                  <c:v>-96.5844176497064</c:v>
                </c:pt>
                <c:pt idx="385">
                  <c:v>-99.8959326438037</c:v>
                </c:pt>
                <c:pt idx="386">
                  <c:v>-93.8304881607486</c:v>
                </c:pt>
                <c:pt idx="387">
                  <c:v>-95.9282395014496</c:v>
                </c:pt>
                <c:pt idx="388">
                  <c:v>-97.3147711204064</c:v>
                </c:pt>
                <c:pt idx="389">
                  <c:v>-99.0879002752151</c:v>
                </c:pt>
                <c:pt idx="390">
                  <c:v>-93.5240502009232</c:v>
                </c:pt>
                <c:pt idx="391">
                  <c:v>-92.3479234239164</c:v>
                </c:pt>
                <c:pt idx="392">
                  <c:v>-92.1076300419787</c:v>
                </c:pt>
                <c:pt idx="393">
                  <c:v>-93.0080395646375</c:v>
                </c:pt>
                <c:pt idx="394">
                  <c:v>-86.8600828420684</c:v>
                </c:pt>
                <c:pt idx="395">
                  <c:v>-93.0462088170208</c:v>
                </c:pt>
                <c:pt idx="396">
                  <c:v>-90.5212713150096</c:v>
                </c:pt>
                <c:pt idx="397">
                  <c:v>-96.8562756116686</c:v>
                </c:pt>
                <c:pt idx="398">
                  <c:v>-101.5812534338</c:v>
                </c:pt>
                <c:pt idx="399">
                  <c:v>-97.0456383123103</c:v>
                </c:pt>
                <c:pt idx="400">
                  <c:v>-92.3183926968657</c:v>
                </c:pt>
                <c:pt idx="401">
                  <c:v>-92.415223248222</c:v>
                </c:pt>
                <c:pt idx="402">
                  <c:v>-97.3185618110448</c:v>
                </c:pt>
                <c:pt idx="403">
                  <c:v>-98.4040224741663</c:v>
                </c:pt>
                <c:pt idx="404">
                  <c:v>-99.7902049609438</c:v>
                </c:pt>
                <c:pt idx="405">
                  <c:v>-100.444890151894</c:v>
                </c:pt>
                <c:pt idx="406">
                  <c:v>-95.7569984703078</c:v>
                </c:pt>
                <c:pt idx="407">
                  <c:v>-102.453608167108</c:v>
                </c:pt>
                <c:pt idx="408">
                  <c:v>-98.5403923424131</c:v>
                </c:pt>
                <c:pt idx="409">
                  <c:v>-101.46590859579</c:v>
                </c:pt>
                <c:pt idx="410">
                  <c:v>-92.2852415510431</c:v>
                </c:pt>
                <c:pt idx="411">
                  <c:v>-102.573938610888</c:v>
                </c:pt>
                <c:pt idx="412">
                  <c:v>-94.8681737077797</c:v>
                </c:pt>
                <c:pt idx="413">
                  <c:v>-95.6921727861697</c:v>
                </c:pt>
                <c:pt idx="414">
                  <c:v>-98.4007314825968</c:v>
                </c:pt>
                <c:pt idx="415">
                  <c:v>-94.3421719463822</c:v>
                </c:pt>
                <c:pt idx="416">
                  <c:v>-91.6943314755004</c:v>
                </c:pt>
                <c:pt idx="417">
                  <c:v>-93.0802061656531</c:v>
                </c:pt>
                <c:pt idx="418">
                  <c:v>-105.462378372157</c:v>
                </c:pt>
                <c:pt idx="419">
                  <c:v>-90.4007653188389</c:v>
                </c:pt>
                <c:pt idx="420">
                  <c:v>-90.2067599600648</c:v>
                </c:pt>
                <c:pt idx="421">
                  <c:v>-90.8278417046102</c:v>
                </c:pt>
                <c:pt idx="422">
                  <c:v>-92.9545481559177</c:v>
                </c:pt>
                <c:pt idx="423">
                  <c:v>-87.0460426848512</c:v>
                </c:pt>
                <c:pt idx="424">
                  <c:v>-93.6623874764815</c:v>
                </c:pt>
                <c:pt idx="425">
                  <c:v>-95.4969018064979</c:v>
                </c:pt>
                <c:pt idx="426">
                  <c:v>-101.352600054942</c:v>
                </c:pt>
                <c:pt idx="427">
                  <c:v>-92.5339447022806</c:v>
                </c:pt>
                <c:pt idx="428">
                  <c:v>-104.988159870015</c:v>
                </c:pt>
                <c:pt idx="429">
                  <c:v>-96.8897891552448</c:v>
                </c:pt>
                <c:pt idx="430">
                  <c:v>-98.1495169549649</c:v>
                </c:pt>
                <c:pt idx="431">
                  <c:v>-99.4744949208402</c:v>
                </c:pt>
                <c:pt idx="432">
                  <c:v>-96.3238728092745</c:v>
                </c:pt>
                <c:pt idx="433">
                  <c:v>-90.260060157581</c:v>
                </c:pt>
                <c:pt idx="434">
                  <c:v>-94.3602570631166</c:v>
                </c:pt>
                <c:pt idx="435">
                  <c:v>-96.7390581565548</c:v>
                </c:pt>
                <c:pt idx="436">
                  <c:v>-102.665701335028</c:v>
                </c:pt>
                <c:pt idx="437">
                  <c:v>-88.779587198365</c:v>
                </c:pt>
                <c:pt idx="438">
                  <c:v>-93.3860893385598</c:v>
                </c:pt>
                <c:pt idx="439">
                  <c:v>-94.5331078792754</c:v>
                </c:pt>
                <c:pt idx="440">
                  <c:v>-97.0203166699834</c:v>
                </c:pt>
                <c:pt idx="441">
                  <c:v>-87.610922803179</c:v>
                </c:pt>
                <c:pt idx="442">
                  <c:v>-91.7753338404519</c:v>
                </c:pt>
                <c:pt idx="443">
                  <c:v>-92.9852661420308</c:v>
                </c:pt>
                <c:pt idx="444">
                  <c:v>-93.0128715856767</c:v>
                </c:pt>
                <c:pt idx="445">
                  <c:v>-90.1125698680841</c:v>
                </c:pt>
                <c:pt idx="446">
                  <c:v>-87.6963973049487</c:v>
                </c:pt>
                <c:pt idx="447">
                  <c:v>-89.9420763090276</c:v>
                </c:pt>
                <c:pt idx="448">
                  <c:v>-99.0012746683144</c:v>
                </c:pt>
                <c:pt idx="449">
                  <c:v>-90.8605618550585</c:v>
                </c:pt>
                <c:pt idx="450">
                  <c:v>-90.6061003797547</c:v>
                </c:pt>
                <c:pt idx="451">
                  <c:v>-88.1768986633158</c:v>
                </c:pt>
                <c:pt idx="452">
                  <c:v>-87.6354027956984</c:v>
                </c:pt>
                <c:pt idx="453">
                  <c:v>-87.8001246874322</c:v>
                </c:pt>
                <c:pt idx="454">
                  <c:v>-78.5168110691196</c:v>
                </c:pt>
                <c:pt idx="455">
                  <c:v>-81.5601265486378</c:v>
                </c:pt>
                <c:pt idx="456">
                  <c:v>-82.4333403401565</c:v>
                </c:pt>
                <c:pt idx="457">
                  <c:v>-82.494708830891</c:v>
                </c:pt>
                <c:pt idx="458">
                  <c:v>-83.09848394917</c:v>
                </c:pt>
                <c:pt idx="459">
                  <c:v>-85.1040497840906</c:v>
                </c:pt>
                <c:pt idx="460">
                  <c:v>-90.3355100631027</c:v>
                </c:pt>
                <c:pt idx="461">
                  <c:v>-93.2399961922661</c:v>
                </c:pt>
                <c:pt idx="462">
                  <c:v>-94.3105607593735</c:v>
                </c:pt>
                <c:pt idx="463">
                  <c:v>-102.349668412344</c:v>
                </c:pt>
                <c:pt idx="464">
                  <c:v>-91.1197663073763</c:v>
                </c:pt>
                <c:pt idx="465">
                  <c:v>-92.0929584720306</c:v>
                </c:pt>
                <c:pt idx="466">
                  <c:v>-85.0733389400707</c:v>
                </c:pt>
                <c:pt idx="467">
                  <c:v>-94.4603518284251</c:v>
                </c:pt>
                <c:pt idx="468">
                  <c:v>-86.3243168567067</c:v>
                </c:pt>
                <c:pt idx="469">
                  <c:v>-86.7698188921423</c:v>
                </c:pt>
                <c:pt idx="470">
                  <c:v>-88.47373193438</c:v>
                </c:pt>
                <c:pt idx="471">
                  <c:v>-93.1899199101505</c:v>
                </c:pt>
                <c:pt idx="472">
                  <c:v>-96.1261994272585</c:v>
                </c:pt>
                <c:pt idx="473">
                  <c:v>-95.7030504272442</c:v>
                </c:pt>
                <c:pt idx="474">
                  <c:v>-99.1381107875314</c:v>
                </c:pt>
                <c:pt idx="475">
                  <c:v>-90.2945410354908</c:v>
                </c:pt>
                <c:pt idx="476">
                  <c:v>-89.594944150077</c:v>
                </c:pt>
                <c:pt idx="477">
                  <c:v>-85.6053182033338</c:v>
                </c:pt>
                <c:pt idx="478">
                  <c:v>-87.4295899915922</c:v>
                </c:pt>
                <c:pt idx="479">
                  <c:v>-89.5329637760003</c:v>
                </c:pt>
                <c:pt idx="480">
                  <c:v>-85.2901949297746</c:v>
                </c:pt>
                <c:pt idx="481">
                  <c:v>-87.9228777435445</c:v>
                </c:pt>
                <c:pt idx="482">
                  <c:v>-90.1105038355111</c:v>
                </c:pt>
                <c:pt idx="483">
                  <c:v>-92.9492203411767</c:v>
                </c:pt>
                <c:pt idx="484">
                  <c:v>-86.8061098488394</c:v>
                </c:pt>
                <c:pt idx="485">
                  <c:v>-92.1797716452519</c:v>
                </c:pt>
                <c:pt idx="486">
                  <c:v>-95.0643856010717</c:v>
                </c:pt>
                <c:pt idx="487">
                  <c:v>-98.7590623895821</c:v>
                </c:pt>
                <c:pt idx="488">
                  <c:v>-97.3763158100139</c:v>
                </c:pt>
                <c:pt idx="489">
                  <c:v>-99.569690066794</c:v>
                </c:pt>
                <c:pt idx="490">
                  <c:v>-105.838872580067</c:v>
                </c:pt>
                <c:pt idx="491">
                  <c:v>-97.9757278771754</c:v>
                </c:pt>
                <c:pt idx="492">
                  <c:v>-95.1257873304804</c:v>
                </c:pt>
                <c:pt idx="493">
                  <c:v>-90.4664533070969</c:v>
                </c:pt>
                <c:pt idx="494">
                  <c:v>-94.200121635369</c:v>
                </c:pt>
                <c:pt idx="495">
                  <c:v>-91.5539100036896</c:v>
                </c:pt>
                <c:pt idx="496">
                  <c:v>-91.2651309976132</c:v>
                </c:pt>
                <c:pt idx="497">
                  <c:v>-89.7920411685545</c:v>
                </c:pt>
                <c:pt idx="498">
                  <c:v>-87.5052924720918</c:v>
                </c:pt>
                <c:pt idx="499">
                  <c:v>-86.47003370385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8.141219794801</c:v>
                </c:pt>
                <c:pt idx="1">
                  <c:v>-114.815699776734</c:v>
                </c:pt>
                <c:pt idx="2">
                  <c:v>-104.359482079627</c:v>
                </c:pt>
                <c:pt idx="3">
                  <c:v>-104.762071762897</c:v>
                </c:pt>
                <c:pt idx="4">
                  <c:v>-103.403548523123</c:v>
                </c:pt>
                <c:pt idx="5">
                  <c:v>-102.677410181478</c:v>
                </c:pt>
                <c:pt idx="6">
                  <c:v>-112.147904416859</c:v>
                </c:pt>
                <c:pt idx="7">
                  <c:v>-105.939639417925</c:v>
                </c:pt>
                <c:pt idx="8">
                  <c:v>-113.665169700185</c:v>
                </c:pt>
                <c:pt idx="9">
                  <c:v>-110.173331859353</c:v>
                </c:pt>
                <c:pt idx="10">
                  <c:v>-99.6438749430688</c:v>
                </c:pt>
                <c:pt idx="11">
                  <c:v>-99.9651607565577</c:v>
                </c:pt>
                <c:pt idx="12">
                  <c:v>-102.816084400582</c:v>
                </c:pt>
                <c:pt idx="13">
                  <c:v>-104.397550264254</c:v>
                </c:pt>
                <c:pt idx="14">
                  <c:v>-108.734589561397</c:v>
                </c:pt>
                <c:pt idx="15">
                  <c:v>-114.454780133524</c:v>
                </c:pt>
                <c:pt idx="16">
                  <c:v>-102.758145820722</c:v>
                </c:pt>
                <c:pt idx="17">
                  <c:v>-102.372127003144</c:v>
                </c:pt>
                <c:pt idx="18">
                  <c:v>-102.731166173515</c:v>
                </c:pt>
                <c:pt idx="19">
                  <c:v>-102.877335090652</c:v>
                </c:pt>
                <c:pt idx="20">
                  <c:v>-102.843913499891</c:v>
                </c:pt>
                <c:pt idx="21">
                  <c:v>-109.087005228914</c:v>
                </c:pt>
                <c:pt idx="22">
                  <c:v>-100.199280573419</c:v>
                </c:pt>
                <c:pt idx="23">
                  <c:v>-107.568424246196</c:v>
                </c:pt>
                <c:pt idx="24">
                  <c:v>-100.416681846913</c:v>
                </c:pt>
                <c:pt idx="25">
                  <c:v>-115.270602033125</c:v>
                </c:pt>
                <c:pt idx="26">
                  <c:v>-99.7293999286929</c:v>
                </c:pt>
                <c:pt idx="27">
                  <c:v>-95.6681889123941</c:v>
                </c:pt>
                <c:pt idx="28">
                  <c:v>-111.27221969472</c:v>
                </c:pt>
                <c:pt idx="29">
                  <c:v>-110.383676281856</c:v>
                </c:pt>
                <c:pt idx="30">
                  <c:v>-103.40554702056</c:v>
                </c:pt>
                <c:pt idx="31">
                  <c:v>-121.901466553054</c:v>
                </c:pt>
                <c:pt idx="32">
                  <c:v>-113.928990440334</c:v>
                </c:pt>
                <c:pt idx="33">
                  <c:v>-102.84522528852</c:v>
                </c:pt>
                <c:pt idx="34">
                  <c:v>-110.04859156199</c:v>
                </c:pt>
                <c:pt idx="35">
                  <c:v>-98.766835261482</c:v>
                </c:pt>
                <c:pt idx="36">
                  <c:v>-99.8109108891355</c:v>
                </c:pt>
                <c:pt idx="37">
                  <c:v>-101.725566531588</c:v>
                </c:pt>
                <c:pt idx="38">
                  <c:v>-99.0041005447496</c:v>
                </c:pt>
                <c:pt idx="39">
                  <c:v>-110.523446512439</c:v>
                </c:pt>
                <c:pt idx="40">
                  <c:v>-108.04323280681</c:v>
                </c:pt>
                <c:pt idx="41">
                  <c:v>-96.9196714559367</c:v>
                </c:pt>
                <c:pt idx="42">
                  <c:v>-105.292586054161</c:v>
                </c:pt>
                <c:pt idx="43">
                  <c:v>-107.884551955773</c:v>
                </c:pt>
                <c:pt idx="44">
                  <c:v>-106.970732242606</c:v>
                </c:pt>
                <c:pt idx="45">
                  <c:v>-123.054643887576</c:v>
                </c:pt>
                <c:pt idx="46">
                  <c:v>-102.098090114878</c:v>
                </c:pt>
                <c:pt idx="47">
                  <c:v>-101.791961842488</c:v>
                </c:pt>
                <c:pt idx="48">
                  <c:v>-98.3571922552149</c:v>
                </c:pt>
                <c:pt idx="49">
                  <c:v>-101.226967543453</c:v>
                </c:pt>
                <c:pt idx="50">
                  <c:v>-108.90946163252</c:v>
                </c:pt>
                <c:pt idx="51">
                  <c:v>-105.150953061457</c:v>
                </c:pt>
                <c:pt idx="52">
                  <c:v>-99.6785943718159</c:v>
                </c:pt>
                <c:pt idx="53">
                  <c:v>-106.450199424098</c:v>
                </c:pt>
                <c:pt idx="54">
                  <c:v>-114.262847684748</c:v>
                </c:pt>
                <c:pt idx="55">
                  <c:v>-98.2101314380084</c:v>
                </c:pt>
                <c:pt idx="56">
                  <c:v>-103.844553643809</c:v>
                </c:pt>
                <c:pt idx="57">
                  <c:v>-107.939111551582</c:v>
                </c:pt>
                <c:pt idx="58">
                  <c:v>-99.654387667224</c:v>
                </c:pt>
                <c:pt idx="59">
                  <c:v>-102.091024292717</c:v>
                </c:pt>
                <c:pt idx="60">
                  <c:v>-103.973142550002</c:v>
                </c:pt>
                <c:pt idx="61">
                  <c:v>-97.2534984144508</c:v>
                </c:pt>
                <c:pt idx="62">
                  <c:v>-102.506913414559</c:v>
                </c:pt>
                <c:pt idx="63">
                  <c:v>-96.919314605036</c:v>
                </c:pt>
                <c:pt idx="64">
                  <c:v>-104.709312531284</c:v>
                </c:pt>
                <c:pt idx="65">
                  <c:v>-107.820459632468</c:v>
                </c:pt>
                <c:pt idx="66">
                  <c:v>-106.128775443241</c:v>
                </c:pt>
                <c:pt idx="67">
                  <c:v>-105.443675071819</c:v>
                </c:pt>
                <c:pt idx="68">
                  <c:v>-109.318547543921</c:v>
                </c:pt>
                <c:pt idx="69">
                  <c:v>-108.59981607253</c:v>
                </c:pt>
                <c:pt idx="70">
                  <c:v>-100.12344399977</c:v>
                </c:pt>
                <c:pt idx="71">
                  <c:v>-97.9584151200542</c:v>
                </c:pt>
                <c:pt idx="72">
                  <c:v>-97.6922524047662</c:v>
                </c:pt>
                <c:pt idx="73">
                  <c:v>-100.312020807237</c:v>
                </c:pt>
                <c:pt idx="74">
                  <c:v>-104.126001973934</c:v>
                </c:pt>
                <c:pt idx="75">
                  <c:v>-104.713670512481</c:v>
                </c:pt>
                <c:pt idx="76">
                  <c:v>-103.167815707868</c:v>
                </c:pt>
                <c:pt idx="77">
                  <c:v>-98.3519528494167</c:v>
                </c:pt>
                <c:pt idx="78">
                  <c:v>-123.355204361601</c:v>
                </c:pt>
                <c:pt idx="79">
                  <c:v>-102.185001327138</c:v>
                </c:pt>
                <c:pt idx="80">
                  <c:v>-99.7781702037918</c:v>
                </c:pt>
                <c:pt idx="81">
                  <c:v>-97.2676211894546</c:v>
                </c:pt>
                <c:pt idx="82">
                  <c:v>-113.740397851297</c:v>
                </c:pt>
                <c:pt idx="83">
                  <c:v>-110.220335584933</c:v>
                </c:pt>
                <c:pt idx="84">
                  <c:v>-100.095715407365</c:v>
                </c:pt>
                <c:pt idx="85">
                  <c:v>-98.8933151808894</c:v>
                </c:pt>
                <c:pt idx="86">
                  <c:v>-99.3372776395535</c:v>
                </c:pt>
                <c:pt idx="87">
                  <c:v>-110.114414035884</c:v>
                </c:pt>
                <c:pt idx="88">
                  <c:v>-111.018637390582</c:v>
                </c:pt>
                <c:pt idx="89">
                  <c:v>-105.285194214046</c:v>
                </c:pt>
                <c:pt idx="90">
                  <c:v>-107.425023036801</c:v>
                </c:pt>
                <c:pt idx="91">
                  <c:v>-100.192859077198</c:v>
                </c:pt>
                <c:pt idx="92">
                  <c:v>-105.899330537476</c:v>
                </c:pt>
                <c:pt idx="93">
                  <c:v>-111.373553375946</c:v>
                </c:pt>
                <c:pt idx="94">
                  <c:v>-113.577001609364</c:v>
                </c:pt>
                <c:pt idx="95">
                  <c:v>-100.172057726454</c:v>
                </c:pt>
                <c:pt idx="96">
                  <c:v>-102.164236063977</c:v>
                </c:pt>
                <c:pt idx="97">
                  <c:v>-95.4658129480468</c:v>
                </c:pt>
                <c:pt idx="98">
                  <c:v>-101.17714442287</c:v>
                </c:pt>
                <c:pt idx="99">
                  <c:v>-109.064688453869</c:v>
                </c:pt>
                <c:pt idx="100">
                  <c:v>-106.469639831511</c:v>
                </c:pt>
                <c:pt idx="101">
                  <c:v>-112.286548192181</c:v>
                </c:pt>
                <c:pt idx="102">
                  <c:v>-103.049954808667</c:v>
                </c:pt>
                <c:pt idx="103">
                  <c:v>-100.142424923385</c:v>
                </c:pt>
                <c:pt idx="104">
                  <c:v>-96.406976249945</c:v>
                </c:pt>
                <c:pt idx="105">
                  <c:v>-101.468885462498</c:v>
                </c:pt>
                <c:pt idx="106">
                  <c:v>-116.227983211497</c:v>
                </c:pt>
                <c:pt idx="107">
                  <c:v>-116.438092640019</c:v>
                </c:pt>
                <c:pt idx="108">
                  <c:v>-107.744767006799</c:v>
                </c:pt>
                <c:pt idx="109">
                  <c:v>-106.247030658744</c:v>
                </c:pt>
                <c:pt idx="110">
                  <c:v>-97.6246025658563</c:v>
                </c:pt>
                <c:pt idx="111">
                  <c:v>-98.796727717634</c:v>
                </c:pt>
                <c:pt idx="112">
                  <c:v>-96.6632779655136</c:v>
                </c:pt>
                <c:pt idx="113">
                  <c:v>-100.198176900879</c:v>
                </c:pt>
                <c:pt idx="114">
                  <c:v>-97.1701604916929</c:v>
                </c:pt>
                <c:pt idx="115">
                  <c:v>-99.6217512482629</c:v>
                </c:pt>
                <c:pt idx="116">
                  <c:v>-108.110834894285</c:v>
                </c:pt>
                <c:pt idx="117">
                  <c:v>-93.6325679152116</c:v>
                </c:pt>
                <c:pt idx="118">
                  <c:v>-122.9032885985</c:v>
                </c:pt>
                <c:pt idx="119">
                  <c:v>-100.739801744073</c:v>
                </c:pt>
                <c:pt idx="120">
                  <c:v>-101.361687510362</c:v>
                </c:pt>
                <c:pt idx="121">
                  <c:v>-105.931552715126</c:v>
                </c:pt>
                <c:pt idx="122">
                  <c:v>-100.551419941572</c:v>
                </c:pt>
                <c:pt idx="123">
                  <c:v>-96.9147091776042</c:v>
                </c:pt>
                <c:pt idx="124">
                  <c:v>-101.827711171964</c:v>
                </c:pt>
                <c:pt idx="125">
                  <c:v>-96.6952404181016</c:v>
                </c:pt>
                <c:pt idx="126">
                  <c:v>-100.487460032315</c:v>
                </c:pt>
                <c:pt idx="127">
                  <c:v>-104.733536609374</c:v>
                </c:pt>
                <c:pt idx="128">
                  <c:v>-100.773694049525</c:v>
                </c:pt>
                <c:pt idx="129">
                  <c:v>-98.2900491045376</c:v>
                </c:pt>
                <c:pt idx="130">
                  <c:v>-98.60484569346</c:v>
                </c:pt>
                <c:pt idx="131">
                  <c:v>-102.77590059149</c:v>
                </c:pt>
                <c:pt idx="132">
                  <c:v>-100.220747505674</c:v>
                </c:pt>
                <c:pt idx="133">
                  <c:v>-98.7351016089448</c:v>
                </c:pt>
                <c:pt idx="134">
                  <c:v>-96.5582312178797</c:v>
                </c:pt>
                <c:pt idx="135">
                  <c:v>-97.4418748033814</c:v>
                </c:pt>
                <c:pt idx="136">
                  <c:v>-102.321429413271</c:v>
                </c:pt>
                <c:pt idx="137">
                  <c:v>-105.248375630163</c:v>
                </c:pt>
                <c:pt idx="138">
                  <c:v>-101.413111881866</c:v>
                </c:pt>
                <c:pt idx="139">
                  <c:v>-102.425004361743</c:v>
                </c:pt>
                <c:pt idx="140">
                  <c:v>-106.834219883419</c:v>
                </c:pt>
                <c:pt idx="141">
                  <c:v>-95.904026335469</c:v>
                </c:pt>
                <c:pt idx="142">
                  <c:v>-106.404940535442</c:v>
                </c:pt>
                <c:pt idx="143">
                  <c:v>-99.1113586182956</c:v>
                </c:pt>
                <c:pt idx="144">
                  <c:v>-97.1127751420156</c:v>
                </c:pt>
                <c:pt idx="145">
                  <c:v>-100.105285501511</c:v>
                </c:pt>
                <c:pt idx="146">
                  <c:v>-100.218602073046</c:v>
                </c:pt>
                <c:pt idx="147">
                  <c:v>-99.2537946848103</c:v>
                </c:pt>
                <c:pt idx="148">
                  <c:v>-115.038462491993</c:v>
                </c:pt>
                <c:pt idx="149">
                  <c:v>-97.8686649461034</c:v>
                </c:pt>
                <c:pt idx="150">
                  <c:v>-95.9092565836691</c:v>
                </c:pt>
                <c:pt idx="151">
                  <c:v>-111.306341335974</c:v>
                </c:pt>
                <c:pt idx="152">
                  <c:v>-108.883126518161</c:v>
                </c:pt>
                <c:pt idx="153">
                  <c:v>-108.290118608436</c:v>
                </c:pt>
                <c:pt idx="154">
                  <c:v>-95.8776532128344</c:v>
                </c:pt>
                <c:pt idx="155">
                  <c:v>-114.961202393466</c:v>
                </c:pt>
                <c:pt idx="156">
                  <c:v>-102.055825035254</c:v>
                </c:pt>
                <c:pt idx="157">
                  <c:v>-95.658319159148</c:v>
                </c:pt>
                <c:pt idx="158">
                  <c:v>-96.9717902543686</c:v>
                </c:pt>
                <c:pt idx="159">
                  <c:v>-102.862197390046</c:v>
                </c:pt>
                <c:pt idx="160">
                  <c:v>-94.8323119850622</c:v>
                </c:pt>
                <c:pt idx="161">
                  <c:v>-105.511642810597</c:v>
                </c:pt>
                <c:pt idx="162">
                  <c:v>-110.46652879723</c:v>
                </c:pt>
                <c:pt idx="163">
                  <c:v>-104.096701891148</c:v>
                </c:pt>
                <c:pt idx="164">
                  <c:v>-98.2324429421493</c:v>
                </c:pt>
                <c:pt idx="165">
                  <c:v>-103.514335621203</c:v>
                </c:pt>
                <c:pt idx="166">
                  <c:v>-99.178475805766</c:v>
                </c:pt>
                <c:pt idx="167">
                  <c:v>-102.533638370754</c:v>
                </c:pt>
                <c:pt idx="168">
                  <c:v>-98.7371955713906</c:v>
                </c:pt>
                <c:pt idx="169">
                  <c:v>-98.5399155140054</c:v>
                </c:pt>
                <c:pt idx="170">
                  <c:v>-99.2727700517625</c:v>
                </c:pt>
                <c:pt idx="171">
                  <c:v>-118.061472407412</c:v>
                </c:pt>
                <c:pt idx="172">
                  <c:v>-97.3524808612118</c:v>
                </c:pt>
                <c:pt idx="173">
                  <c:v>-102.302688697999</c:v>
                </c:pt>
                <c:pt idx="174">
                  <c:v>-107.564998923737</c:v>
                </c:pt>
                <c:pt idx="175">
                  <c:v>-108.590506037587</c:v>
                </c:pt>
                <c:pt idx="176">
                  <c:v>-99.7755826163912</c:v>
                </c:pt>
                <c:pt idx="177">
                  <c:v>-96.8416587007164</c:v>
                </c:pt>
                <c:pt idx="178">
                  <c:v>-120.991517924883</c:v>
                </c:pt>
                <c:pt idx="179">
                  <c:v>-101.501798816804</c:v>
                </c:pt>
                <c:pt idx="180">
                  <c:v>-98.6120934065551</c:v>
                </c:pt>
                <c:pt idx="181">
                  <c:v>-97.5758454099374</c:v>
                </c:pt>
                <c:pt idx="182">
                  <c:v>-105.236113525978</c:v>
                </c:pt>
                <c:pt idx="183">
                  <c:v>-103.418881232008</c:v>
                </c:pt>
                <c:pt idx="184">
                  <c:v>-103.00797147588</c:v>
                </c:pt>
                <c:pt idx="185">
                  <c:v>-98.830840309444</c:v>
                </c:pt>
                <c:pt idx="186">
                  <c:v>-103.938905519869</c:v>
                </c:pt>
                <c:pt idx="187">
                  <c:v>-103.817690588301</c:v>
                </c:pt>
                <c:pt idx="188">
                  <c:v>-97.9151548117388</c:v>
                </c:pt>
                <c:pt idx="189">
                  <c:v>-106.076935498016</c:v>
                </c:pt>
                <c:pt idx="190">
                  <c:v>-102.137909515073</c:v>
                </c:pt>
                <c:pt idx="191">
                  <c:v>-104.52708817711</c:v>
                </c:pt>
                <c:pt idx="192">
                  <c:v>-100.120067718364</c:v>
                </c:pt>
                <c:pt idx="193">
                  <c:v>-92.5272267126596</c:v>
                </c:pt>
                <c:pt idx="194">
                  <c:v>-97.6399413105308</c:v>
                </c:pt>
                <c:pt idx="195">
                  <c:v>-102.228157393122</c:v>
                </c:pt>
                <c:pt idx="196">
                  <c:v>-103.551973886161</c:v>
                </c:pt>
                <c:pt idx="197">
                  <c:v>-99.0357270066738</c:v>
                </c:pt>
                <c:pt idx="198">
                  <c:v>-109.454110094553</c:v>
                </c:pt>
                <c:pt idx="199">
                  <c:v>-99.81422018586</c:v>
                </c:pt>
                <c:pt idx="200">
                  <c:v>-95.3460249520113</c:v>
                </c:pt>
                <c:pt idx="201">
                  <c:v>-92.7077613552715</c:v>
                </c:pt>
                <c:pt idx="202">
                  <c:v>-102.7224122487</c:v>
                </c:pt>
                <c:pt idx="203">
                  <c:v>-104.565181155729</c:v>
                </c:pt>
                <c:pt idx="204">
                  <c:v>-104.156836328497</c:v>
                </c:pt>
                <c:pt idx="205">
                  <c:v>-103.760901495081</c:v>
                </c:pt>
                <c:pt idx="206">
                  <c:v>-106.896668122584</c:v>
                </c:pt>
                <c:pt idx="207">
                  <c:v>-103.729465493971</c:v>
                </c:pt>
                <c:pt idx="208">
                  <c:v>-106.33609757761</c:v>
                </c:pt>
                <c:pt idx="209">
                  <c:v>-100.060848541839</c:v>
                </c:pt>
                <c:pt idx="210">
                  <c:v>-105.60675302655</c:v>
                </c:pt>
                <c:pt idx="211">
                  <c:v>-96.4612303633267</c:v>
                </c:pt>
                <c:pt idx="212">
                  <c:v>-116.735475739754</c:v>
                </c:pt>
                <c:pt idx="213">
                  <c:v>-110.392869094784</c:v>
                </c:pt>
                <c:pt idx="214">
                  <c:v>-103.533380096585</c:v>
                </c:pt>
                <c:pt idx="215">
                  <c:v>-96.1085310057915</c:v>
                </c:pt>
                <c:pt idx="216">
                  <c:v>-97.2759900394089</c:v>
                </c:pt>
                <c:pt idx="217">
                  <c:v>-98.1837984884618</c:v>
                </c:pt>
                <c:pt idx="218">
                  <c:v>-105.03266542032</c:v>
                </c:pt>
                <c:pt idx="219">
                  <c:v>-102.909119469613</c:v>
                </c:pt>
                <c:pt idx="220">
                  <c:v>-102.083242289557</c:v>
                </c:pt>
                <c:pt idx="221">
                  <c:v>-109.66767189378</c:v>
                </c:pt>
                <c:pt idx="222">
                  <c:v>-103.797451772305</c:v>
                </c:pt>
                <c:pt idx="223">
                  <c:v>-106.946282430919</c:v>
                </c:pt>
                <c:pt idx="224">
                  <c:v>-99.2883227837828</c:v>
                </c:pt>
                <c:pt idx="225">
                  <c:v>-114.422541288012</c:v>
                </c:pt>
                <c:pt idx="226">
                  <c:v>-95.1183401082001</c:v>
                </c:pt>
                <c:pt idx="227">
                  <c:v>-96.5051865140997</c:v>
                </c:pt>
                <c:pt idx="228">
                  <c:v>-93.9013800908901</c:v>
                </c:pt>
                <c:pt idx="229">
                  <c:v>-98.8719274804694</c:v>
                </c:pt>
                <c:pt idx="230">
                  <c:v>-104.396222693473</c:v>
                </c:pt>
                <c:pt idx="231">
                  <c:v>-103.437215966917</c:v>
                </c:pt>
                <c:pt idx="232">
                  <c:v>-93.8810155283848</c:v>
                </c:pt>
                <c:pt idx="233">
                  <c:v>-98.6485430958628</c:v>
                </c:pt>
                <c:pt idx="234">
                  <c:v>-93.8484489767756</c:v>
                </c:pt>
                <c:pt idx="235">
                  <c:v>-94.5508102646218</c:v>
                </c:pt>
                <c:pt idx="236">
                  <c:v>-107.493429349511</c:v>
                </c:pt>
                <c:pt idx="237">
                  <c:v>-102.320425402767</c:v>
                </c:pt>
                <c:pt idx="238">
                  <c:v>-102.676120456074</c:v>
                </c:pt>
                <c:pt idx="239">
                  <c:v>-100.267080501302</c:v>
                </c:pt>
                <c:pt idx="240">
                  <c:v>-114.105269949919</c:v>
                </c:pt>
                <c:pt idx="241">
                  <c:v>-101.441901568335</c:v>
                </c:pt>
                <c:pt idx="242">
                  <c:v>-103.540328219774</c:v>
                </c:pt>
                <c:pt idx="243">
                  <c:v>-93.9212831324245</c:v>
                </c:pt>
                <c:pt idx="244">
                  <c:v>-107.685425043305</c:v>
                </c:pt>
                <c:pt idx="245">
                  <c:v>-97.5609242667137</c:v>
                </c:pt>
                <c:pt idx="246">
                  <c:v>-101.306077040461</c:v>
                </c:pt>
                <c:pt idx="247">
                  <c:v>-110.612984292981</c:v>
                </c:pt>
                <c:pt idx="248">
                  <c:v>-98.2148642820877</c:v>
                </c:pt>
                <c:pt idx="249">
                  <c:v>-94.9453627451036</c:v>
                </c:pt>
                <c:pt idx="250">
                  <c:v>-98.594170501807</c:v>
                </c:pt>
                <c:pt idx="251">
                  <c:v>-104.281425173914</c:v>
                </c:pt>
                <c:pt idx="252">
                  <c:v>-102.734087408659</c:v>
                </c:pt>
                <c:pt idx="253">
                  <c:v>-96.9865763895541</c:v>
                </c:pt>
                <c:pt idx="254">
                  <c:v>-96.4501146025163</c:v>
                </c:pt>
                <c:pt idx="255">
                  <c:v>-102.743261860825</c:v>
                </c:pt>
                <c:pt idx="256">
                  <c:v>-96.2946524084289</c:v>
                </c:pt>
                <c:pt idx="257">
                  <c:v>-99.5530102350248</c:v>
                </c:pt>
                <c:pt idx="258">
                  <c:v>-105.0597550974</c:v>
                </c:pt>
                <c:pt idx="259">
                  <c:v>-94.9016158355203</c:v>
                </c:pt>
                <c:pt idx="260">
                  <c:v>-108.159259277066</c:v>
                </c:pt>
                <c:pt idx="261">
                  <c:v>-98.6740175315558</c:v>
                </c:pt>
                <c:pt idx="262">
                  <c:v>-97.2992517396854</c:v>
                </c:pt>
                <c:pt idx="263">
                  <c:v>-96.8937405575081</c:v>
                </c:pt>
                <c:pt idx="264">
                  <c:v>-115.879834570923</c:v>
                </c:pt>
                <c:pt idx="265">
                  <c:v>-95.3202740952557</c:v>
                </c:pt>
                <c:pt idx="266">
                  <c:v>-100.775641015907</c:v>
                </c:pt>
                <c:pt idx="267">
                  <c:v>-100.893284704658</c:v>
                </c:pt>
                <c:pt idx="268">
                  <c:v>-94.9086815842274</c:v>
                </c:pt>
                <c:pt idx="269">
                  <c:v>-99.3662199247058</c:v>
                </c:pt>
                <c:pt idx="270">
                  <c:v>-100.066620045893</c:v>
                </c:pt>
                <c:pt idx="271">
                  <c:v>-102.485560469533</c:v>
                </c:pt>
                <c:pt idx="272">
                  <c:v>-95.6058415312126</c:v>
                </c:pt>
                <c:pt idx="273">
                  <c:v>-96.3989979889862</c:v>
                </c:pt>
                <c:pt idx="274">
                  <c:v>-92.1098625552578</c:v>
                </c:pt>
                <c:pt idx="275">
                  <c:v>-113.065908654451</c:v>
                </c:pt>
                <c:pt idx="276">
                  <c:v>-101.161838096261</c:v>
                </c:pt>
                <c:pt idx="277">
                  <c:v>-105.867488175001</c:v>
                </c:pt>
                <c:pt idx="278">
                  <c:v>-94.4064663125557</c:v>
                </c:pt>
                <c:pt idx="279">
                  <c:v>-96.2960334948219</c:v>
                </c:pt>
                <c:pt idx="280">
                  <c:v>-92.2237698283698</c:v>
                </c:pt>
                <c:pt idx="281">
                  <c:v>-93.4750994792094</c:v>
                </c:pt>
                <c:pt idx="282">
                  <c:v>-107.424583991352</c:v>
                </c:pt>
                <c:pt idx="283">
                  <c:v>-98.6575458168549</c:v>
                </c:pt>
                <c:pt idx="284">
                  <c:v>-96.1909838221838</c:v>
                </c:pt>
                <c:pt idx="285">
                  <c:v>-96.1746899537796</c:v>
                </c:pt>
                <c:pt idx="286">
                  <c:v>-90.2268704666883</c:v>
                </c:pt>
                <c:pt idx="287">
                  <c:v>-93.6771192415986</c:v>
                </c:pt>
                <c:pt idx="288">
                  <c:v>-98.837963138513</c:v>
                </c:pt>
                <c:pt idx="289">
                  <c:v>-99.6040700071901</c:v>
                </c:pt>
                <c:pt idx="290">
                  <c:v>-103.537004203168</c:v>
                </c:pt>
                <c:pt idx="291">
                  <c:v>-93.9741976636751</c:v>
                </c:pt>
                <c:pt idx="292">
                  <c:v>-99.9000060919774</c:v>
                </c:pt>
                <c:pt idx="293">
                  <c:v>-100.056795425058</c:v>
                </c:pt>
                <c:pt idx="294">
                  <c:v>-103.186347170353</c:v>
                </c:pt>
                <c:pt idx="295">
                  <c:v>-98.1162607937513</c:v>
                </c:pt>
                <c:pt idx="296">
                  <c:v>-99.4799242036206</c:v>
                </c:pt>
                <c:pt idx="297">
                  <c:v>-98.9397571766322</c:v>
                </c:pt>
                <c:pt idx="298">
                  <c:v>-97.7068699749624</c:v>
                </c:pt>
                <c:pt idx="299">
                  <c:v>-95.5981512770842</c:v>
                </c:pt>
                <c:pt idx="300">
                  <c:v>-98.11268392877</c:v>
                </c:pt>
                <c:pt idx="301">
                  <c:v>-108.586828860537</c:v>
                </c:pt>
                <c:pt idx="302">
                  <c:v>-98.8689771544173</c:v>
                </c:pt>
                <c:pt idx="303">
                  <c:v>-97.1643267405487</c:v>
                </c:pt>
                <c:pt idx="304">
                  <c:v>-94.8792012723105</c:v>
                </c:pt>
                <c:pt idx="305">
                  <c:v>-95.6110620500493</c:v>
                </c:pt>
                <c:pt idx="306">
                  <c:v>-89.7185255086118</c:v>
                </c:pt>
                <c:pt idx="307">
                  <c:v>-97.3059299731195</c:v>
                </c:pt>
                <c:pt idx="308">
                  <c:v>-102.495849218659</c:v>
                </c:pt>
                <c:pt idx="309">
                  <c:v>-105.696684410083</c:v>
                </c:pt>
                <c:pt idx="310">
                  <c:v>-105.838264227363</c:v>
                </c:pt>
                <c:pt idx="311">
                  <c:v>-94.721974485251</c:v>
                </c:pt>
                <c:pt idx="312">
                  <c:v>-101.244677745111</c:v>
                </c:pt>
                <c:pt idx="313">
                  <c:v>-94.1632076422764</c:v>
                </c:pt>
                <c:pt idx="314">
                  <c:v>-96.4354644217209</c:v>
                </c:pt>
                <c:pt idx="315">
                  <c:v>-98.7202439906763</c:v>
                </c:pt>
                <c:pt idx="316">
                  <c:v>-104.1336077555</c:v>
                </c:pt>
                <c:pt idx="317">
                  <c:v>-99.5481330346264</c:v>
                </c:pt>
                <c:pt idx="318">
                  <c:v>-98.1641589207615</c:v>
                </c:pt>
                <c:pt idx="319">
                  <c:v>-100.413016851157</c:v>
                </c:pt>
                <c:pt idx="320">
                  <c:v>-93.9250855655688</c:v>
                </c:pt>
                <c:pt idx="321">
                  <c:v>-97.6346083842453</c:v>
                </c:pt>
                <c:pt idx="322">
                  <c:v>-110.708305072956</c:v>
                </c:pt>
                <c:pt idx="323">
                  <c:v>-97.886523243333</c:v>
                </c:pt>
                <c:pt idx="324">
                  <c:v>-98.5190543439339</c:v>
                </c:pt>
                <c:pt idx="325">
                  <c:v>-109.00700296802</c:v>
                </c:pt>
                <c:pt idx="326">
                  <c:v>-103.027568473949</c:v>
                </c:pt>
                <c:pt idx="327">
                  <c:v>-102.956049320956</c:v>
                </c:pt>
                <c:pt idx="328">
                  <c:v>-98.7911212257512</c:v>
                </c:pt>
                <c:pt idx="329">
                  <c:v>-97.8217905180438</c:v>
                </c:pt>
                <c:pt idx="330">
                  <c:v>-101.176310192865</c:v>
                </c:pt>
                <c:pt idx="331">
                  <c:v>-97.9291938558049</c:v>
                </c:pt>
                <c:pt idx="332">
                  <c:v>-88.1625417772711</c:v>
                </c:pt>
                <c:pt idx="333">
                  <c:v>-109.714994249422</c:v>
                </c:pt>
                <c:pt idx="334">
                  <c:v>-95.17291392053</c:v>
                </c:pt>
                <c:pt idx="335">
                  <c:v>-102.703062862234</c:v>
                </c:pt>
                <c:pt idx="336">
                  <c:v>-98.760097713224</c:v>
                </c:pt>
                <c:pt idx="337">
                  <c:v>-96.8581789627394</c:v>
                </c:pt>
                <c:pt idx="338">
                  <c:v>-100.738868495857</c:v>
                </c:pt>
                <c:pt idx="339">
                  <c:v>-111.156133815168</c:v>
                </c:pt>
                <c:pt idx="340">
                  <c:v>-97.5193479217119</c:v>
                </c:pt>
                <c:pt idx="341">
                  <c:v>-104.338899159071</c:v>
                </c:pt>
                <c:pt idx="342">
                  <c:v>-95.3918703452524</c:v>
                </c:pt>
                <c:pt idx="343">
                  <c:v>-92.3267431109619</c:v>
                </c:pt>
                <c:pt idx="344">
                  <c:v>-96.5440161822872</c:v>
                </c:pt>
                <c:pt idx="345">
                  <c:v>-101.316081413528</c:v>
                </c:pt>
                <c:pt idx="346">
                  <c:v>-106.954969677359</c:v>
                </c:pt>
                <c:pt idx="347">
                  <c:v>-101.571878186691</c:v>
                </c:pt>
                <c:pt idx="348">
                  <c:v>-97.3877402132646</c:v>
                </c:pt>
                <c:pt idx="349">
                  <c:v>-94.4033364409733</c:v>
                </c:pt>
                <c:pt idx="350">
                  <c:v>-105.398920247048</c:v>
                </c:pt>
                <c:pt idx="351">
                  <c:v>-104.36563094269</c:v>
                </c:pt>
                <c:pt idx="352">
                  <c:v>-104.651876980658</c:v>
                </c:pt>
                <c:pt idx="353">
                  <c:v>-96.0536510721683</c:v>
                </c:pt>
                <c:pt idx="354">
                  <c:v>-101.353644124397</c:v>
                </c:pt>
                <c:pt idx="355">
                  <c:v>-97.2017104589146</c:v>
                </c:pt>
                <c:pt idx="356">
                  <c:v>-99.9320644417838</c:v>
                </c:pt>
                <c:pt idx="357">
                  <c:v>-102.430251219237</c:v>
                </c:pt>
                <c:pt idx="358">
                  <c:v>-101.09893113771</c:v>
                </c:pt>
                <c:pt idx="359">
                  <c:v>-99.7341942837554</c:v>
                </c:pt>
                <c:pt idx="360">
                  <c:v>-106.617376886794</c:v>
                </c:pt>
                <c:pt idx="361">
                  <c:v>-100.924986769834</c:v>
                </c:pt>
                <c:pt idx="362">
                  <c:v>-105.938259047058</c:v>
                </c:pt>
                <c:pt idx="363">
                  <c:v>-98.3288492917903</c:v>
                </c:pt>
                <c:pt idx="364">
                  <c:v>-95.7366701377092</c:v>
                </c:pt>
                <c:pt idx="365">
                  <c:v>-102.119095223847</c:v>
                </c:pt>
                <c:pt idx="366">
                  <c:v>-97.1113764478302</c:v>
                </c:pt>
                <c:pt idx="367">
                  <c:v>-99.6581701550666</c:v>
                </c:pt>
                <c:pt idx="368">
                  <c:v>-95.8436538528163</c:v>
                </c:pt>
                <c:pt idx="369">
                  <c:v>-90.512341598366</c:v>
                </c:pt>
                <c:pt idx="370">
                  <c:v>-91.9340090422237</c:v>
                </c:pt>
                <c:pt idx="371">
                  <c:v>-95.8100328580034</c:v>
                </c:pt>
                <c:pt idx="372">
                  <c:v>-96.7721234295042</c:v>
                </c:pt>
                <c:pt idx="373">
                  <c:v>-101.411068191008</c:v>
                </c:pt>
                <c:pt idx="374">
                  <c:v>-91.3432648782261</c:v>
                </c:pt>
                <c:pt idx="375">
                  <c:v>-103.408812835856</c:v>
                </c:pt>
                <c:pt idx="376">
                  <c:v>-96.9249990828914</c:v>
                </c:pt>
                <c:pt idx="377">
                  <c:v>-102.055883185963</c:v>
                </c:pt>
                <c:pt idx="378">
                  <c:v>-92.9017947790323</c:v>
                </c:pt>
                <c:pt idx="379">
                  <c:v>-103.940380211338</c:v>
                </c:pt>
                <c:pt idx="380">
                  <c:v>-100.985119217526</c:v>
                </c:pt>
                <c:pt idx="381">
                  <c:v>-95.0030678782077</c:v>
                </c:pt>
                <c:pt idx="382">
                  <c:v>-92.1710494150027</c:v>
                </c:pt>
                <c:pt idx="383">
                  <c:v>-94.7878342943427</c:v>
                </c:pt>
                <c:pt idx="384">
                  <c:v>-99.3053972203098</c:v>
                </c:pt>
                <c:pt idx="385">
                  <c:v>-93.6368010860382</c:v>
                </c:pt>
                <c:pt idx="386">
                  <c:v>-98.4205385861001</c:v>
                </c:pt>
                <c:pt idx="387">
                  <c:v>-97.5322354574785</c:v>
                </c:pt>
                <c:pt idx="388">
                  <c:v>-99.4134778885174</c:v>
                </c:pt>
                <c:pt idx="389">
                  <c:v>-101.688816116751</c:v>
                </c:pt>
                <c:pt idx="390">
                  <c:v>-89.1785797232031</c:v>
                </c:pt>
                <c:pt idx="391">
                  <c:v>-91.1170006793292</c:v>
                </c:pt>
                <c:pt idx="392">
                  <c:v>-91.1610954109231</c:v>
                </c:pt>
                <c:pt idx="393">
                  <c:v>-89.6897438831272</c:v>
                </c:pt>
                <c:pt idx="394">
                  <c:v>-95.6683191655112</c:v>
                </c:pt>
                <c:pt idx="395">
                  <c:v>-104.258138328846</c:v>
                </c:pt>
                <c:pt idx="396">
                  <c:v>-90.5389128109578</c:v>
                </c:pt>
                <c:pt idx="397">
                  <c:v>-92.1473867644889</c:v>
                </c:pt>
                <c:pt idx="398">
                  <c:v>-86.6602386371871</c:v>
                </c:pt>
                <c:pt idx="399">
                  <c:v>-89.9767487675005</c:v>
                </c:pt>
                <c:pt idx="400">
                  <c:v>-90.8194787017546</c:v>
                </c:pt>
                <c:pt idx="401">
                  <c:v>-92.1596534088712</c:v>
                </c:pt>
                <c:pt idx="402">
                  <c:v>-94.4708350883544</c:v>
                </c:pt>
                <c:pt idx="403">
                  <c:v>-97.4992226595403</c:v>
                </c:pt>
                <c:pt idx="404">
                  <c:v>-88.9813230982771</c:v>
                </c:pt>
                <c:pt idx="405">
                  <c:v>-91.7912728838791</c:v>
                </c:pt>
                <c:pt idx="406">
                  <c:v>-88.9890363520318</c:v>
                </c:pt>
                <c:pt idx="407">
                  <c:v>-90.1397193992441</c:v>
                </c:pt>
                <c:pt idx="408">
                  <c:v>-87.3322640070527</c:v>
                </c:pt>
                <c:pt idx="409">
                  <c:v>-85.7158737960372</c:v>
                </c:pt>
                <c:pt idx="410">
                  <c:v>-94.1133008259347</c:v>
                </c:pt>
                <c:pt idx="411">
                  <c:v>-84.522104833936</c:v>
                </c:pt>
                <c:pt idx="412">
                  <c:v>-85.6119825319234</c:v>
                </c:pt>
                <c:pt idx="413">
                  <c:v>-87.0967565621361</c:v>
                </c:pt>
                <c:pt idx="414">
                  <c:v>-88.923495920254</c:v>
                </c:pt>
                <c:pt idx="415">
                  <c:v>-87.4076794979421</c:v>
                </c:pt>
                <c:pt idx="416">
                  <c:v>-85.7211545351383</c:v>
                </c:pt>
                <c:pt idx="417">
                  <c:v>-86.9556074442428</c:v>
                </c:pt>
                <c:pt idx="418">
                  <c:v>-86.5845342597035</c:v>
                </c:pt>
                <c:pt idx="419">
                  <c:v>-90.2364816015743</c:v>
                </c:pt>
                <c:pt idx="420">
                  <c:v>-90.0674571464869</c:v>
                </c:pt>
                <c:pt idx="421">
                  <c:v>-89.7843603259788</c:v>
                </c:pt>
                <c:pt idx="422">
                  <c:v>-92.1762417599559</c:v>
                </c:pt>
                <c:pt idx="423">
                  <c:v>-90.415371728495</c:v>
                </c:pt>
                <c:pt idx="424">
                  <c:v>-91.0721163965524</c:v>
                </c:pt>
                <c:pt idx="425">
                  <c:v>-89.3600027064467</c:v>
                </c:pt>
                <c:pt idx="426">
                  <c:v>-91.674205640246</c:v>
                </c:pt>
                <c:pt idx="427">
                  <c:v>-91.3634594334905</c:v>
                </c:pt>
                <c:pt idx="428">
                  <c:v>-87.0607706691272</c:v>
                </c:pt>
                <c:pt idx="429">
                  <c:v>-88.4234764631253</c:v>
                </c:pt>
                <c:pt idx="430">
                  <c:v>-91.7434006660979</c:v>
                </c:pt>
                <c:pt idx="431">
                  <c:v>-84.3776256873548</c:v>
                </c:pt>
                <c:pt idx="432">
                  <c:v>-88.4682078608358</c:v>
                </c:pt>
                <c:pt idx="433">
                  <c:v>-92.3619946491436</c:v>
                </c:pt>
                <c:pt idx="434">
                  <c:v>-85.4092186704648</c:v>
                </c:pt>
                <c:pt idx="435">
                  <c:v>-87.6683807793455</c:v>
                </c:pt>
                <c:pt idx="436">
                  <c:v>-92.7051540901119</c:v>
                </c:pt>
                <c:pt idx="437">
                  <c:v>-95.5172059433639</c:v>
                </c:pt>
                <c:pt idx="438">
                  <c:v>-88.388947093008</c:v>
                </c:pt>
                <c:pt idx="439">
                  <c:v>-95.5471903304043</c:v>
                </c:pt>
                <c:pt idx="440">
                  <c:v>-101.045358006624</c:v>
                </c:pt>
                <c:pt idx="441">
                  <c:v>-90.5411568787514</c:v>
                </c:pt>
                <c:pt idx="442">
                  <c:v>-88.8882049175335</c:v>
                </c:pt>
                <c:pt idx="443">
                  <c:v>-89.6519257476781</c:v>
                </c:pt>
                <c:pt idx="444">
                  <c:v>-90.7654469568774</c:v>
                </c:pt>
                <c:pt idx="445">
                  <c:v>-91.1057482805964</c:v>
                </c:pt>
                <c:pt idx="446">
                  <c:v>-87.5377801488875</c:v>
                </c:pt>
                <c:pt idx="447">
                  <c:v>-87.6817824349444</c:v>
                </c:pt>
                <c:pt idx="448">
                  <c:v>-92.9039501488129</c:v>
                </c:pt>
                <c:pt idx="449">
                  <c:v>-91.8997602744446</c:v>
                </c:pt>
                <c:pt idx="450">
                  <c:v>-86.8282993124957</c:v>
                </c:pt>
                <c:pt idx="451">
                  <c:v>-86.4490231031463</c:v>
                </c:pt>
                <c:pt idx="452">
                  <c:v>-94.0866671122822</c:v>
                </c:pt>
                <c:pt idx="453">
                  <c:v>-90.2286496399351</c:v>
                </c:pt>
                <c:pt idx="454">
                  <c:v>-101.283253830664</c:v>
                </c:pt>
                <c:pt idx="455">
                  <c:v>-92.8179563972808</c:v>
                </c:pt>
                <c:pt idx="456">
                  <c:v>-87.7544357093169</c:v>
                </c:pt>
                <c:pt idx="457">
                  <c:v>-88.1684629141172</c:v>
                </c:pt>
                <c:pt idx="458">
                  <c:v>-92.0979268312412</c:v>
                </c:pt>
                <c:pt idx="459">
                  <c:v>-93.3921811912875</c:v>
                </c:pt>
                <c:pt idx="460">
                  <c:v>-86.9228911131849</c:v>
                </c:pt>
                <c:pt idx="461">
                  <c:v>-93.099994845239</c:v>
                </c:pt>
                <c:pt idx="462">
                  <c:v>-90.9357817538307</c:v>
                </c:pt>
                <c:pt idx="463">
                  <c:v>-91.8685735988624</c:v>
                </c:pt>
                <c:pt idx="464">
                  <c:v>-88.0942840751089</c:v>
                </c:pt>
                <c:pt idx="465">
                  <c:v>-87.3708122632604</c:v>
                </c:pt>
                <c:pt idx="466">
                  <c:v>-85.4369324670566</c:v>
                </c:pt>
                <c:pt idx="467">
                  <c:v>-83.8039177377705</c:v>
                </c:pt>
                <c:pt idx="468">
                  <c:v>-84.7637461617096</c:v>
                </c:pt>
                <c:pt idx="469">
                  <c:v>-86.987464619939</c:v>
                </c:pt>
                <c:pt idx="470">
                  <c:v>-85.5918505924801</c:v>
                </c:pt>
                <c:pt idx="471">
                  <c:v>-84.2802192243527</c:v>
                </c:pt>
                <c:pt idx="472">
                  <c:v>-86.3275154910392</c:v>
                </c:pt>
                <c:pt idx="473">
                  <c:v>-84.881403218395</c:v>
                </c:pt>
                <c:pt idx="474">
                  <c:v>-86.6279936443542</c:v>
                </c:pt>
                <c:pt idx="475">
                  <c:v>-86.1209532994636</c:v>
                </c:pt>
                <c:pt idx="476">
                  <c:v>-84.5679327772861</c:v>
                </c:pt>
                <c:pt idx="477">
                  <c:v>-83.1736840265367</c:v>
                </c:pt>
                <c:pt idx="478">
                  <c:v>-83.8582018964083</c:v>
                </c:pt>
                <c:pt idx="479">
                  <c:v>-83.7661603089618</c:v>
                </c:pt>
                <c:pt idx="480">
                  <c:v>-86.219598328181</c:v>
                </c:pt>
                <c:pt idx="481">
                  <c:v>-82.4342735586227</c:v>
                </c:pt>
                <c:pt idx="482">
                  <c:v>-82.3222407220858</c:v>
                </c:pt>
                <c:pt idx="483">
                  <c:v>-83.9244150693351</c:v>
                </c:pt>
                <c:pt idx="484">
                  <c:v>-84.499840951369</c:v>
                </c:pt>
                <c:pt idx="485">
                  <c:v>-86.3591585879824</c:v>
                </c:pt>
                <c:pt idx="486">
                  <c:v>-86.2793942487705</c:v>
                </c:pt>
                <c:pt idx="487">
                  <c:v>-84.255936897918</c:v>
                </c:pt>
                <c:pt idx="488">
                  <c:v>-87.9513074762932</c:v>
                </c:pt>
                <c:pt idx="489">
                  <c:v>-84.3596725794188</c:v>
                </c:pt>
                <c:pt idx="490">
                  <c:v>-85.9282241323773</c:v>
                </c:pt>
                <c:pt idx="491">
                  <c:v>-84.0478411384523</c:v>
                </c:pt>
                <c:pt idx="492">
                  <c:v>-85.5349747689426</c:v>
                </c:pt>
                <c:pt idx="493">
                  <c:v>-83.6056043028763</c:v>
                </c:pt>
                <c:pt idx="494">
                  <c:v>-84.2909639399221</c:v>
                </c:pt>
                <c:pt idx="495">
                  <c:v>-82.6134848656008</c:v>
                </c:pt>
                <c:pt idx="496">
                  <c:v>-81.2753037755582</c:v>
                </c:pt>
                <c:pt idx="497">
                  <c:v>-84.5615697105923</c:v>
                </c:pt>
                <c:pt idx="498">
                  <c:v>-82.600142277204</c:v>
                </c:pt>
                <c:pt idx="499">
                  <c:v>-86.98496142796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5.622360379214</c:v>
                </c:pt>
                <c:pt idx="1">
                  <c:v>-106.480779239822</c:v>
                </c:pt>
                <c:pt idx="2">
                  <c:v>-107.306508642176</c:v>
                </c:pt>
                <c:pt idx="3">
                  <c:v>-107.152936151206</c:v>
                </c:pt>
                <c:pt idx="4">
                  <c:v>-98.7514715477771</c:v>
                </c:pt>
                <c:pt idx="5">
                  <c:v>-99.3709868840244</c:v>
                </c:pt>
                <c:pt idx="6">
                  <c:v>-106.50790608928</c:v>
                </c:pt>
                <c:pt idx="7">
                  <c:v>-108.88101304205</c:v>
                </c:pt>
                <c:pt idx="8">
                  <c:v>-113.604649914075</c:v>
                </c:pt>
                <c:pt idx="9">
                  <c:v>-122.772763830499</c:v>
                </c:pt>
                <c:pt idx="10">
                  <c:v>-108.197769548547</c:v>
                </c:pt>
                <c:pt idx="11">
                  <c:v>-112.931838367655</c:v>
                </c:pt>
                <c:pt idx="12">
                  <c:v>-109.711533987131</c:v>
                </c:pt>
                <c:pt idx="13">
                  <c:v>-109.416931355596</c:v>
                </c:pt>
                <c:pt idx="14">
                  <c:v>-102.14263543559</c:v>
                </c:pt>
                <c:pt idx="15">
                  <c:v>-99.7343432870309</c:v>
                </c:pt>
                <c:pt idx="16">
                  <c:v>-102.589492306825</c:v>
                </c:pt>
                <c:pt idx="17">
                  <c:v>-101.283508774777</c:v>
                </c:pt>
                <c:pt idx="18">
                  <c:v>-101.739807170384</c:v>
                </c:pt>
                <c:pt idx="19">
                  <c:v>-96.9479334486589</c:v>
                </c:pt>
                <c:pt idx="20">
                  <c:v>-108.878161392752</c:v>
                </c:pt>
                <c:pt idx="21">
                  <c:v>-101.800616717929</c:v>
                </c:pt>
                <c:pt idx="22">
                  <c:v>-108.66432105906</c:v>
                </c:pt>
                <c:pt idx="23">
                  <c:v>-106.7932479417</c:v>
                </c:pt>
                <c:pt idx="24">
                  <c:v>-109.473473679115</c:v>
                </c:pt>
                <c:pt idx="25">
                  <c:v>-102.614010638303</c:v>
                </c:pt>
                <c:pt idx="26">
                  <c:v>-94.832979946107</c:v>
                </c:pt>
                <c:pt idx="27">
                  <c:v>-111.78513002475</c:v>
                </c:pt>
                <c:pt idx="28">
                  <c:v>-98.9404071503474</c:v>
                </c:pt>
                <c:pt idx="29">
                  <c:v>-94.2248354636832</c:v>
                </c:pt>
                <c:pt idx="30">
                  <c:v>-97.3547462968364</c:v>
                </c:pt>
                <c:pt idx="31">
                  <c:v>-100.997612407827</c:v>
                </c:pt>
                <c:pt idx="32">
                  <c:v>-102.29386538212</c:v>
                </c:pt>
                <c:pt idx="33">
                  <c:v>-95.4508120306756</c:v>
                </c:pt>
                <c:pt idx="34">
                  <c:v>-108.934595422416</c:v>
                </c:pt>
                <c:pt idx="35">
                  <c:v>-103.275420260118</c:v>
                </c:pt>
                <c:pt idx="36">
                  <c:v>-99.7712585443652</c:v>
                </c:pt>
                <c:pt idx="37">
                  <c:v>-100.238157253305</c:v>
                </c:pt>
                <c:pt idx="38">
                  <c:v>-97.6269912015225</c:v>
                </c:pt>
                <c:pt idx="39">
                  <c:v>-103.134575236038</c:v>
                </c:pt>
                <c:pt idx="40">
                  <c:v>-104.557884922746</c:v>
                </c:pt>
                <c:pt idx="41">
                  <c:v>-102.871797207683</c:v>
                </c:pt>
                <c:pt idx="42">
                  <c:v>-98.1129577094709</c:v>
                </c:pt>
                <c:pt idx="43">
                  <c:v>-114.121940731967</c:v>
                </c:pt>
                <c:pt idx="44">
                  <c:v>-99.0979244868605</c:v>
                </c:pt>
                <c:pt idx="45">
                  <c:v>-108.325214293409</c:v>
                </c:pt>
                <c:pt idx="46">
                  <c:v>-99.9260594310375</c:v>
                </c:pt>
                <c:pt idx="47">
                  <c:v>-107.439160927719</c:v>
                </c:pt>
                <c:pt idx="48">
                  <c:v>-98.5672018948057</c:v>
                </c:pt>
                <c:pt idx="49">
                  <c:v>-102.431123631267</c:v>
                </c:pt>
                <c:pt idx="50">
                  <c:v>-104.768103720899</c:v>
                </c:pt>
                <c:pt idx="51">
                  <c:v>-95.0601434026197</c:v>
                </c:pt>
                <c:pt idx="52">
                  <c:v>-97.6351401811751</c:v>
                </c:pt>
                <c:pt idx="53">
                  <c:v>-111.635182083433</c:v>
                </c:pt>
                <c:pt idx="54">
                  <c:v>-103.655776234337</c:v>
                </c:pt>
                <c:pt idx="55">
                  <c:v>-101.830327358248</c:v>
                </c:pt>
                <c:pt idx="56">
                  <c:v>-106.775251368106</c:v>
                </c:pt>
                <c:pt idx="57">
                  <c:v>-106.706788598222</c:v>
                </c:pt>
                <c:pt idx="58">
                  <c:v>-96.9093204167998</c:v>
                </c:pt>
                <c:pt idx="59">
                  <c:v>-99.9998218814403</c:v>
                </c:pt>
                <c:pt idx="60">
                  <c:v>-100.779516347176</c:v>
                </c:pt>
                <c:pt idx="61">
                  <c:v>-98.2588024193853</c:v>
                </c:pt>
                <c:pt idx="62">
                  <c:v>-104.062570479487</c:v>
                </c:pt>
                <c:pt idx="63">
                  <c:v>-106.568027592046</c:v>
                </c:pt>
                <c:pt idx="64">
                  <c:v>-99.7796136042251</c:v>
                </c:pt>
                <c:pt idx="65">
                  <c:v>-97.3843706295867</c:v>
                </c:pt>
                <c:pt idx="66">
                  <c:v>-100.251195945126</c:v>
                </c:pt>
                <c:pt idx="67">
                  <c:v>-129.994782119983</c:v>
                </c:pt>
                <c:pt idx="68">
                  <c:v>-101.255094512468</c:v>
                </c:pt>
                <c:pt idx="69">
                  <c:v>-101.186205086347</c:v>
                </c:pt>
                <c:pt idx="70">
                  <c:v>-101.30842052907</c:v>
                </c:pt>
                <c:pt idx="71">
                  <c:v>-107.230823862736</c:v>
                </c:pt>
                <c:pt idx="72">
                  <c:v>-99.4853814241133</c:v>
                </c:pt>
                <c:pt idx="73">
                  <c:v>-105.845693507825</c:v>
                </c:pt>
                <c:pt idx="74">
                  <c:v>-117.267041663802</c:v>
                </c:pt>
                <c:pt idx="75">
                  <c:v>-101.676887863766</c:v>
                </c:pt>
                <c:pt idx="76">
                  <c:v>-120.108142479086</c:v>
                </c:pt>
                <c:pt idx="77">
                  <c:v>-107.034709298626</c:v>
                </c:pt>
                <c:pt idx="78">
                  <c:v>-104.328489307582</c:v>
                </c:pt>
                <c:pt idx="79">
                  <c:v>-102.686678670353</c:v>
                </c:pt>
                <c:pt idx="80">
                  <c:v>-102.800117998802</c:v>
                </c:pt>
                <c:pt idx="81">
                  <c:v>-113.186904976295</c:v>
                </c:pt>
                <c:pt idx="82">
                  <c:v>-104.223604068765</c:v>
                </c:pt>
                <c:pt idx="83">
                  <c:v>-100.517528313996</c:v>
                </c:pt>
                <c:pt idx="84">
                  <c:v>-106.235845009845</c:v>
                </c:pt>
                <c:pt idx="85">
                  <c:v>-98.3576547392803</c:v>
                </c:pt>
                <c:pt idx="86">
                  <c:v>-98.1509191145206</c:v>
                </c:pt>
                <c:pt idx="87">
                  <c:v>-107.282334768947</c:v>
                </c:pt>
                <c:pt idx="88">
                  <c:v>-106.268479329965</c:v>
                </c:pt>
                <c:pt idx="89">
                  <c:v>-97.406769845095</c:v>
                </c:pt>
                <c:pt idx="90">
                  <c:v>-106.154915425991</c:v>
                </c:pt>
                <c:pt idx="91">
                  <c:v>-97.9093667821028</c:v>
                </c:pt>
                <c:pt idx="92">
                  <c:v>-94.8234748867602</c:v>
                </c:pt>
                <c:pt idx="93">
                  <c:v>-98.3044451585643</c:v>
                </c:pt>
                <c:pt idx="94">
                  <c:v>-103.820225492156</c:v>
                </c:pt>
                <c:pt idx="95">
                  <c:v>-101.568763816596</c:v>
                </c:pt>
                <c:pt idx="96">
                  <c:v>-97.7220601183282</c:v>
                </c:pt>
                <c:pt idx="97">
                  <c:v>-99.9975731632937</c:v>
                </c:pt>
                <c:pt idx="98">
                  <c:v>-99.4185617597228</c:v>
                </c:pt>
                <c:pt idx="99">
                  <c:v>-101.294456011935</c:v>
                </c:pt>
                <c:pt idx="100">
                  <c:v>-102.942711898197</c:v>
                </c:pt>
                <c:pt idx="101">
                  <c:v>-120.902388216474</c:v>
                </c:pt>
                <c:pt idx="102">
                  <c:v>-103.113266273232</c:v>
                </c:pt>
                <c:pt idx="103">
                  <c:v>-93.7858079375167</c:v>
                </c:pt>
                <c:pt idx="104">
                  <c:v>-96.7597813738307</c:v>
                </c:pt>
                <c:pt idx="105">
                  <c:v>-101.944053253462</c:v>
                </c:pt>
                <c:pt idx="106">
                  <c:v>-102.514864497833</c:v>
                </c:pt>
                <c:pt idx="107">
                  <c:v>-96.7036246834938</c:v>
                </c:pt>
                <c:pt idx="108">
                  <c:v>-99.473410121186</c:v>
                </c:pt>
                <c:pt idx="109">
                  <c:v>-104.430796745647</c:v>
                </c:pt>
                <c:pt idx="110">
                  <c:v>-92.209339090569</c:v>
                </c:pt>
                <c:pt idx="111">
                  <c:v>-92.6681245958431</c:v>
                </c:pt>
                <c:pt idx="112">
                  <c:v>-97.7452336163825</c:v>
                </c:pt>
                <c:pt idx="113">
                  <c:v>-100.456853491032</c:v>
                </c:pt>
                <c:pt idx="114">
                  <c:v>-105.584246423711</c:v>
                </c:pt>
                <c:pt idx="115">
                  <c:v>-99.8711642363483</c:v>
                </c:pt>
                <c:pt idx="116">
                  <c:v>-101.674376913732</c:v>
                </c:pt>
                <c:pt idx="117">
                  <c:v>-110.470625206171</c:v>
                </c:pt>
                <c:pt idx="118">
                  <c:v>-94.9791816602257</c:v>
                </c:pt>
                <c:pt idx="119">
                  <c:v>-98.4495332690139</c:v>
                </c:pt>
                <c:pt idx="120">
                  <c:v>-103.852216389401</c:v>
                </c:pt>
                <c:pt idx="121">
                  <c:v>-110.665561303158</c:v>
                </c:pt>
                <c:pt idx="122">
                  <c:v>-96.5447785264128</c:v>
                </c:pt>
                <c:pt idx="123">
                  <c:v>-105.070866240924</c:v>
                </c:pt>
                <c:pt idx="124">
                  <c:v>-110.022154867169</c:v>
                </c:pt>
                <c:pt idx="125">
                  <c:v>-93.9564379121239</c:v>
                </c:pt>
                <c:pt idx="126">
                  <c:v>-119.957957236918</c:v>
                </c:pt>
                <c:pt idx="127">
                  <c:v>-110.53880911581</c:v>
                </c:pt>
                <c:pt idx="128">
                  <c:v>-108.062026598089</c:v>
                </c:pt>
                <c:pt idx="129">
                  <c:v>-95.4836873993331</c:v>
                </c:pt>
                <c:pt idx="130">
                  <c:v>-105.957272974711</c:v>
                </c:pt>
                <c:pt idx="131">
                  <c:v>-98.1865314968819</c:v>
                </c:pt>
                <c:pt idx="132">
                  <c:v>-117.444588749131</c:v>
                </c:pt>
                <c:pt idx="133">
                  <c:v>-94.7236676880895</c:v>
                </c:pt>
                <c:pt idx="134">
                  <c:v>-94.3675722490391</c:v>
                </c:pt>
                <c:pt idx="135">
                  <c:v>-98.1112258416634</c:v>
                </c:pt>
                <c:pt idx="136">
                  <c:v>-98.670222386618</c:v>
                </c:pt>
                <c:pt idx="137">
                  <c:v>-114.531470350735</c:v>
                </c:pt>
                <c:pt idx="138">
                  <c:v>-101.378401669991</c:v>
                </c:pt>
                <c:pt idx="139">
                  <c:v>-94.8293039044059</c:v>
                </c:pt>
                <c:pt idx="140">
                  <c:v>-95.8475360340324</c:v>
                </c:pt>
                <c:pt idx="141">
                  <c:v>-105.42943495225</c:v>
                </c:pt>
                <c:pt idx="142">
                  <c:v>-96.0577048953524</c:v>
                </c:pt>
                <c:pt idx="143">
                  <c:v>-100.351937914975</c:v>
                </c:pt>
                <c:pt idx="144">
                  <c:v>-107.655695702553</c:v>
                </c:pt>
                <c:pt idx="145">
                  <c:v>-99.965496936864</c:v>
                </c:pt>
                <c:pt idx="146">
                  <c:v>-98.4258167972433</c:v>
                </c:pt>
                <c:pt idx="147">
                  <c:v>-98.3162715177618</c:v>
                </c:pt>
                <c:pt idx="148">
                  <c:v>-104.305434188598</c:v>
                </c:pt>
                <c:pt idx="149">
                  <c:v>-103.024911801148</c:v>
                </c:pt>
                <c:pt idx="150">
                  <c:v>-95.7011853725319</c:v>
                </c:pt>
                <c:pt idx="151">
                  <c:v>-89.464573255497</c:v>
                </c:pt>
                <c:pt idx="152">
                  <c:v>-93.6655419727556</c:v>
                </c:pt>
                <c:pt idx="153">
                  <c:v>-96.2532686775178</c:v>
                </c:pt>
                <c:pt idx="154">
                  <c:v>-112.966269795903</c:v>
                </c:pt>
                <c:pt idx="155">
                  <c:v>-100.956602628608</c:v>
                </c:pt>
                <c:pt idx="156">
                  <c:v>-95.2480217026872</c:v>
                </c:pt>
                <c:pt idx="157">
                  <c:v>-98.4120702757072</c:v>
                </c:pt>
                <c:pt idx="158">
                  <c:v>-101.367179375781</c:v>
                </c:pt>
                <c:pt idx="159">
                  <c:v>-95.7118744902645</c:v>
                </c:pt>
                <c:pt idx="160">
                  <c:v>-97.3477421815721</c:v>
                </c:pt>
                <c:pt idx="161">
                  <c:v>-92.7716065852139</c:v>
                </c:pt>
                <c:pt idx="162">
                  <c:v>-96.8570252088925</c:v>
                </c:pt>
                <c:pt idx="163">
                  <c:v>-98.5902948872056</c:v>
                </c:pt>
                <c:pt idx="164">
                  <c:v>-110.099990076454</c:v>
                </c:pt>
                <c:pt idx="165">
                  <c:v>-96.4023186525168</c:v>
                </c:pt>
                <c:pt idx="166">
                  <c:v>-103.884435997139</c:v>
                </c:pt>
                <c:pt idx="167">
                  <c:v>-102.186170674778</c:v>
                </c:pt>
                <c:pt idx="168">
                  <c:v>-94.751569708909</c:v>
                </c:pt>
                <c:pt idx="169">
                  <c:v>-98.1609148410022</c:v>
                </c:pt>
                <c:pt idx="170">
                  <c:v>-96.2048641757463</c:v>
                </c:pt>
                <c:pt idx="171">
                  <c:v>-98.0454777736386</c:v>
                </c:pt>
                <c:pt idx="172">
                  <c:v>-99.5851276722815</c:v>
                </c:pt>
                <c:pt idx="173">
                  <c:v>-102.057833046936</c:v>
                </c:pt>
                <c:pt idx="174">
                  <c:v>-96.965384295002</c:v>
                </c:pt>
                <c:pt idx="175">
                  <c:v>-118.429830010429</c:v>
                </c:pt>
                <c:pt idx="176">
                  <c:v>-97.621646059307</c:v>
                </c:pt>
                <c:pt idx="177">
                  <c:v>-107.588569401898</c:v>
                </c:pt>
                <c:pt idx="178">
                  <c:v>-96.3627548013121</c:v>
                </c:pt>
                <c:pt idx="179">
                  <c:v>-104.833824799951</c:v>
                </c:pt>
                <c:pt idx="180">
                  <c:v>-99.4284732486563</c:v>
                </c:pt>
                <c:pt idx="181">
                  <c:v>-102.863148102583</c:v>
                </c:pt>
                <c:pt idx="182">
                  <c:v>-101.193854307465</c:v>
                </c:pt>
                <c:pt idx="183">
                  <c:v>-106.949636509929</c:v>
                </c:pt>
                <c:pt idx="184">
                  <c:v>-96.7508718774618</c:v>
                </c:pt>
                <c:pt idx="185">
                  <c:v>-91.8302390078684</c:v>
                </c:pt>
                <c:pt idx="186">
                  <c:v>-96.6958101492723</c:v>
                </c:pt>
                <c:pt idx="187">
                  <c:v>-98.1568789425105</c:v>
                </c:pt>
                <c:pt idx="188">
                  <c:v>-101.444617682716</c:v>
                </c:pt>
                <c:pt idx="189">
                  <c:v>-107.46298968222</c:v>
                </c:pt>
                <c:pt idx="190">
                  <c:v>-98.7715661995758</c:v>
                </c:pt>
                <c:pt idx="191">
                  <c:v>-95.7190234477577</c:v>
                </c:pt>
                <c:pt idx="192">
                  <c:v>-105.493915009806</c:v>
                </c:pt>
                <c:pt idx="193">
                  <c:v>-100.505316896942</c:v>
                </c:pt>
                <c:pt idx="194">
                  <c:v>-97.7185233743518</c:v>
                </c:pt>
                <c:pt idx="195">
                  <c:v>-110.907009700826</c:v>
                </c:pt>
                <c:pt idx="196">
                  <c:v>-100.738282055448</c:v>
                </c:pt>
                <c:pt idx="197">
                  <c:v>-102.527190885562</c:v>
                </c:pt>
                <c:pt idx="198">
                  <c:v>-103.30038224041</c:v>
                </c:pt>
                <c:pt idx="199">
                  <c:v>-94.0784847829375</c:v>
                </c:pt>
                <c:pt idx="200">
                  <c:v>-95.950278870768</c:v>
                </c:pt>
                <c:pt idx="201">
                  <c:v>-100.929033684995</c:v>
                </c:pt>
                <c:pt idx="202">
                  <c:v>-99.9600423988687</c:v>
                </c:pt>
                <c:pt idx="203">
                  <c:v>-109.446978932312</c:v>
                </c:pt>
                <c:pt idx="204">
                  <c:v>-100.325426593988</c:v>
                </c:pt>
                <c:pt idx="205">
                  <c:v>-103.182855475869</c:v>
                </c:pt>
                <c:pt idx="206">
                  <c:v>-105.157350175385</c:v>
                </c:pt>
                <c:pt idx="207">
                  <c:v>-95.8681102560071</c:v>
                </c:pt>
                <c:pt idx="208">
                  <c:v>-96.7925393566055</c:v>
                </c:pt>
                <c:pt idx="209">
                  <c:v>-95.5645483480176</c:v>
                </c:pt>
                <c:pt idx="210">
                  <c:v>-98.8095931396437</c:v>
                </c:pt>
                <c:pt idx="211">
                  <c:v>-97.7651172595056</c:v>
                </c:pt>
                <c:pt idx="212">
                  <c:v>-98.7293394633074</c:v>
                </c:pt>
                <c:pt idx="213">
                  <c:v>-101.27294316274</c:v>
                </c:pt>
                <c:pt idx="214">
                  <c:v>-101.910727262142</c:v>
                </c:pt>
                <c:pt idx="215">
                  <c:v>-107.284875657978</c:v>
                </c:pt>
                <c:pt idx="216">
                  <c:v>-95.8770827333724</c:v>
                </c:pt>
                <c:pt idx="217">
                  <c:v>-101.508732361928</c:v>
                </c:pt>
                <c:pt idx="218">
                  <c:v>-109.071117987369</c:v>
                </c:pt>
                <c:pt idx="219">
                  <c:v>-97.9978689879002</c:v>
                </c:pt>
                <c:pt idx="220">
                  <c:v>-106.952301423903</c:v>
                </c:pt>
                <c:pt idx="221">
                  <c:v>-107.459559573638</c:v>
                </c:pt>
                <c:pt idx="222">
                  <c:v>-101.006413087794</c:v>
                </c:pt>
                <c:pt idx="223">
                  <c:v>-96.6699854463549</c:v>
                </c:pt>
                <c:pt idx="224">
                  <c:v>-92.9248750219036</c:v>
                </c:pt>
                <c:pt idx="225">
                  <c:v>-107.844507383402</c:v>
                </c:pt>
                <c:pt idx="226">
                  <c:v>-100.646096360542</c:v>
                </c:pt>
                <c:pt idx="227">
                  <c:v>-96.5664566118644</c:v>
                </c:pt>
                <c:pt idx="228">
                  <c:v>-115.809233808155</c:v>
                </c:pt>
                <c:pt idx="229">
                  <c:v>-99.228346085642</c:v>
                </c:pt>
                <c:pt idx="230">
                  <c:v>-101.560573033432</c:v>
                </c:pt>
                <c:pt idx="231">
                  <c:v>-100.822365450132</c:v>
                </c:pt>
                <c:pt idx="232">
                  <c:v>-98.8432750333858</c:v>
                </c:pt>
                <c:pt idx="233">
                  <c:v>-103.77811944937</c:v>
                </c:pt>
                <c:pt idx="234">
                  <c:v>-96.3012332296941</c:v>
                </c:pt>
                <c:pt idx="235">
                  <c:v>-97.4718790251582</c:v>
                </c:pt>
                <c:pt idx="236">
                  <c:v>-97.8866666286277</c:v>
                </c:pt>
                <c:pt idx="237">
                  <c:v>-97.3636727688553</c:v>
                </c:pt>
                <c:pt idx="238">
                  <c:v>-103.191857628648</c:v>
                </c:pt>
                <c:pt idx="239">
                  <c:v>-106.933136081737</c:v>
                </c:pt>
                <c:pt idx="240">
                  <c:v>-115.043788181582</c:v>
                </c:pt>
                <c:pt idx="241">
                  <c:v>-104.623610947845</c:v>
                </c:pt>
                <c:pt idx="242">
                  <c:v>-95.495072061954</c:v>
                </c:pt>
                <c:pt idx="243">
                  <c:v>-99.0466065073531</c:v>
                </c:pt>
                <c:pt idx="244">
                  <c:v>-101.796470119705</c:v>
                </c:pt>
                <c:pt idx="245">
                  <c:v>-99.7963617906202</c:v>
                </c:pt>
                <c:pt idx="246">
                  <c:v>-102.36432743051</c:v>
                </c:pt>
                <c:pt idx="247">
                  <c:v>-98.823299153113</c:v>
                </c:pt>
                <c:pt idx="248">
                  <c:v>-99.7852683830971</c:v>
                </c:pt>
                <c:pt idx="249">
                  <c:v>-114.567098484061</c:v>
                </c:pt>
                <c:pt idx="250">
                  <c:v>-99.0807603917268</c:v>
                </c:pt>
                <c:pt idx="251">
                  <c:v>-100.988401949846</c:v>
                </c:pt>
                <c:pt idx="252">
                  <c:v>-109.080540400973</c:v>
                </c:pt>
                <c:pt idx="253">
                  <c:v>-98.0008964277175</c:v>
                </c:pt>
                <c:pt idx="254">
                  <c:v>-92.5313504729536</c:v>
                </c:pt>
                <c:pt idx="255">
                  <c:v>-98.9747171667555</c:v>
                </c:pt>
                <c:pt idx="256">
                  <c:v>-102.035209272476</c:v>
                </c:pt>
                <c:pt idx="257">
                  <c:v>-99.994654815714</c:v>
                </c:pt>
                <c:pt idx="258">
                  <c:v>-93.8779195677452</c:v>
                </c:pt>
                <c:pt idx="259">
                  <c:v>-102.969431540873</c:v>
                </c:pt>
                <c:pt idx="260">
                  <c:v>-97.3102364400965</c:v>
                </c:pt>
                <c:pt idx="261">
                  <c:v>-98.6402343793567</c:v>
                </c:pt>
                <c:pt idx="262">
                  <c:v>-95.0974292224393</c:v>
                </c:pt>
                <c:pt idx="263">
                  <c:v>-95.8599148096275</c:v>
                </c:pt>
                <c:pt idx="264">
                  <c:v>-121.383292126798</c:v>
                </c:pt>
                <c:pt idx="265">
                  <c:v>-97.0412506029221</c:v>
                </c:pt>
                <c:pt idx="266">
                  <c:v>-105.979047522379</c:v>
                </c:pt>
                <c:pt idx="267">
                  <c:v>-104.849908405611</c:v>
                </c:pt>
                <c:pt idx="268">
                  <c:v>-99.5869349976315</c:v>
                </c:pt>
                <c:pt idx="269">
                  <c:v>-104.40965323412</c:v>
                </c:pt>
                <c:pt idx="270">
                  <c:v>-101.694777153493</c:v>
                </c:pt>
                <c:pt idx="271">
                  <c:v>-92.5284413246098</c:v>
                </c:pt>
                <c:pt idx="272">
                  <c:v>-95.1855596021723</c:v>
                </c:pt>
                <c:pt idx="273">
                  <c:v>-97.9501305023759</c:v>
                </c:pt>
                <c:pt idx="274">
                  <c:v>-112.327465057642</c:v>
                </c:pt>
                <c:pt idx="275">
                  <c:v>-101.905699921021</c:v>
                </c:pt>
                <c:pt idx="276">
                  <c:v>-104.014390946091</c:v>
                </c:pt>
                <c:pt idx="277">
                  <c:v>-98.0654180993682</c:v>
                </c:pt>
                <c:pt idx="278">
                  <c:v>-92.5789187407059</c:v>
                </c:pt>
                <c:pt idx="279">
                  <c:v>-97.2149489044166</c:v>
                </c:pt>
                <c:pt idx="280">
                  <c:v>-91.8923491443975</c:v>
                </c:pt>
                <c:pt idx="281">
                  <c:v>-102.631313514625</c:v>
                </c:pt>
                <c:pt idx="282">
                  <c:v>-100.918329531542</c:v>
                </c:pt>
                <c:pt idx="283">
                  <c:v>-99.6863286983322</c:v>
                </c:pt>
                <c:pt idx="284">
                  <c:v>-100.424991808879</c:v>
                </c:pt>
                <c:pt idx="285">
                  <c:v>-102.369802359272</c:v>
                </c:pt>
                <c:pt idx="286">
                  <c:v>-102.931877138963</c:v>
                </c:pt>
                <c:pt idx="287">
                  <c:v>-106.787289672595</c:v>
                </c:pt>
                <c:pt idx="288">
                  <c:v>-97.1643813131024</c:v>
                </c:pt>
                <c:pt idx="289">
                  <c:v>-93.6728191927287</c:v>
                </c:pt>
                <c:pt idx="290">
                  <c:v>-99.5294408463917</c:v>
                </c:pt>
                <c:pt idx="291">
                  <c:v>-99.2201253651217</c:v>
                </c:pt>
                <c:pt idx="292">
                  <c:v>-101.200192082922</c:v>
                </c:pt>
                <c:pt idx="293">
                  <c:v>-91.3304973321434</c:v>
                </c:pt>
                <c:pt idx="294">
                  <c:v>-96.2162920848913</c:v>
                </c:pt>
                <c:pt idx="295">
                  <c:v>-101.714426542428</c:v>
                </c:pt>
                <c:pt idx="296">
                  <c:v>-95.0134896886825</c:v>
                </c:pt>
                <c:pt idx="297">
                  <c:v>-91.7760626468907</c:v>
                </c:pt>
                <c:pt idx="298">
                  <c:v>-98.4347749676144</c:v>
                </c:pt>
                <c:pt idx="299">
                  <c:v>-93.494246491536</c:v>
                </c:pt>
                <c:pt idx="300">
                  <c:v>-105.917543091091</c:v>
                </c:pt>
                <c:pt idx="301">
                  <c:v>-103.645449551967</c:v>
                </c:pt>
                <c:pt idx="302">
                  <c:v>-97.6636858073199</c:v>
                </c:pt>
                <c:pt idx="303">
                  <c:v>-90.7308608753805</c:v>
                </c:pt>
                <c:pt idx="304">
                  <c:v>-96.7717623893073</c:v>
                </c:pt>
                <c:pt idx="305">
                  <c:v>-96.9117745668557</c:v>
                </c:pt>
                <c:pt idx="306">
                  <c:v>-99.5990995128012</c:v>
                </c:pt>
                <c:pt idx="307">
                  <c:v>-94.2140179587867</c:v>
                </c:pt>
                <c:pt idx="308">
                  <c:v>-100.153558316839</c:v>
                </c:pt>
                <c:pt idx="309">
                  <c:v>-104.624363409835</c:v>
                </c:pt>
                <c:pt idx="310">
                  <c:v>-99.7697710861687</c:v>
                </c:pt>
                <c:pt idx="311">
                  <c:v>-101.099161941478</c:v>
                </c:pt>
                <c:pt idx="312">
                  <c:v>-107.953361665879</c:v>
                </c:pt>
                <c:pt idx="313">
                  <c:v>-99.9220728015046</c:v>
                </c:pt>
                <c:pt idx="314">
                  <c:v>-90.9107436734631</c:v>
                </c:pt>
                <c:pt idx="315">
                  <c:v>-93.782320974389</c:v>
                </c:pt>
                <c:pt idx="316">
                  <c:v>-97.7392554156036</c:v>
                </c:pt>
                <c:pt idx="317">
                  <c:v>-97.9591084650996</c:v>
                </c:pt>
                <c:pt idx="318">
                  <c:v>-106.947276521294</c:v>
                </c:pt>
                <c:pt idx="319">
                  <c:v>-99.8309427643742</c:v>
                </c:pt>
                <c:pt idx="320">
                  <c:v>-98.455610472747</c:v>
                </c:pt>
                <c:pt idx="321">
                  <c:v>-95.0202741356933</c:v>
                </c:pt>
                <c:pt idx="322">
                  <c:v>-94.7699821250443</c:v>
                </c:pt>
                <c:pt idx="323">
                  <c:v>-100.584687535904</c:v>
                </c:pt>
                <c:pt idx="324">
                  <c:v>-94.6274476299912</c:v>
                </c:pt>
                <c:pt idx="325">
                  <c:v>-105.527367184723</c:v>
                </c:pt>
                <c:pt idx="326">
                  <c:v>-100.938467607829</c:v>
                </c:pt>
                <c:pt idx="327">
                  <c:v>-98.1927398005973</c:v>
                </c:pt>
                <c:pt idx="328">
                  <c:v>-95.456165025781</c:v>
                </c:pt>
                <c:pt idx="329">
                  <c:v>-99.7236998463157</c:v>
                </c:pt>
                <c:pt idx="330">
                  <c:v>-96.2870066451308</c:v>
                </c:pt>
                <c:pt idx="331">
                  <c:v>-96.7236048062513</c:v>
                </c:pt>
                <c:pt idx="332">
                  <c:v>-93.2133248390772</c:v>
                </c:pt>
                <c:pt idx="333">
                  <c:v>-96.3781448581719</c:v>
                </c:pt>
                <c:pt idx="334">
                  <c:v>-104.819918208133</c:v>
                </c:pt>
                <c:pt idx="335">
                  <c:v>-108.25970256826</c:v>
                </c:pt>
                <c:pt idx="336">
                  <c:v>-101.561727749656</c:v>
                </c:pt>
                <c:pt idx="337">
                  <c:v>-97.6235624062867</c:v>
                </c:pt>
                <c:pt idx="338">
                  <c:v>-99.8603916045932</c:v>
                </c:pt>
                <c:pt idx="339">
                  <c:v>-101.543024240129</c:v>
                </c:pt>
                <c:pt idx="340">
                  <c:v>-97.1960855831605</c:v>
                </c:pt>
                <c:pt idx="341">
                  <c:v>-99.3178360091519</c:v>
                </c:pt>
                <c:pt idx="342">
                  <c:v>-95.2246811473606</c:v>
                </c:pt>
                <c:pt idx="343">
                  <c:v>-93.0515918556669</c:v>
                </c:pt>
                <c:pt idx="344">
                  <c:v>-98.5884405753376</c:v>
                </c:pt>
                <c:pt idx="345">
                  <c:v>-98.1979996938058</c:v>
                </c:pt>
                <c:pt idx="346">
                  <c:v>-105.490760723328</c:v>
                </c:pt>
                <c:pt idx="347">
                  <c:v>-93.1841330916197</c:v>
                </c:pt>
                <c:pt idx="348">
                  <c:v>-92.1568644229728</c:v>
                </c:pt>
                <c:pt idx="349">
                  <c:v>-92.9429462220591</c:v>
                </c:pt>
                <c:pt idx="350">
                  <c:v>-102.076155630445</c:v>
                </c:pt>
                <c:pt idx="351">
                  <c:v>-104.406120398981</c:v>
                </c:pt>
                <c:pt idx="352">
                  <c:v>-98.2709775535738</c:v>
                </c:pt>
                <c:pt idx="353">
                  <c:v>-104.782326797039</c:v>
                </c:pt>
                <c:pt idx="354">
                  <c:v>-95.416387223814</c:v>
                </c:pt>
                <c:pt idx="355">
                  <c:v>-98.2235690942194</c:v>
                </c:pt>
                <c:pt idx="356">
                  <c:v>-100.369172984167</c:v>
                </c:pt>
                <c:pt idx="357">
                  <c:v>-103.237875246465</c:v>
                </c:pt>
                <c:pt idx="358">
                  <c:v>-96.7180338853557</c:v>
                </c:pt>
                <c:pt idx="359">
                  <c:v>-105.176718655642</c:v>
                </c:pt>
                <c:pt idx="360">
                  <c:v>-101.677001362166</c:v>
                </c:pt>
                <c:pt idx="361">
                  <c:v>-94.7880795613353</c:v>
                </c:pt>
                <c:pt idx="362">
                  <c:v>-94.7240701974823</c:v>
                </c:pt>
                <c:pt idx="363">
                  <c:v>-101.961081435871</c:v>
                </c:pt>
                <c:pt idx="364">
                  <c:v>-96.1186437061894</c:v>
                </c:pt>
                <c:pt idx="365">
                  <c:v>-93.0458522764536</c:v>
                </c:pt>
                <c:pt idx="366">
                  <c:v>-94.9895208112616</c:v>
                </c:pt>
                <c:pt idx="367">
                  <c:v>-91.0310306491049</c:v>
                </c:pt>
                <c:pt idx="368">
                  <c:v>-96.2539287702154</c:v>
                </c:pt>
                <c:pt idx="369">
                  <c:v>-108.950634888716</c:v>
                </c:pt>
                <c:pt idx="370">
                  <c:v>-94.6290294549183</c:v>
                </c:pt>
                <c:pt idx="371">
                  <c:v>-92.7670644669247</c:v>
                </c:pt>
                <c:pt idx="372">
                  <c:v>-99.3947922386415</c:v>
                </c:pt>
                <c:pt idx="373">
                  <c:v>-97.7722693168953</c:v>
                </c:pt>
                <c:pt idx="374">
                  <c:v>-98.6340834403836</c:v>
                </c:pt>
                <c:pt idx="375">
                  <c:v>-97.5642899576553</c:v>
                </c:pt>
                <c:pt idx="376">
                  <c:v>-96.5385346097969</c:v>
                </c:pt>
                <c:pt idx="377">
                  <c:v>-98.9293031739571</c:v>
                </c:pt>
                <c:pt idx="378">
                  <c:v>-90.7238829586774</c:v>
                </c:pt>
                <c:pt idx="379">
                  <c:v>-91.4786163448476</c:v>
                </c:pt>
                <c:pt idx="380">
                  <c:v>-91.9981590899059</c:v>
                </c:pt>
                <c:pt idx="381">
                  <c:v>-97.9370558295408</c:v>
                </c:pt>
                <c:pt idx="382">
                  <c:v>-92.3894854077817</c:v>
                </c:pt>
                <c:pt idx="383">
                  <c:v>-102.540043031435</c:v>
                </c:pt>
                <c:pt idx="384">
                  <c:v>-93.2002087964212</c:v>
                </c:pt>
                <c:pt idx="385">
                  <c:v>-95.5872997599561</c:v>
                </c:pt>
                <c:pt idx="386">
                  <c:v>-100.869436476845</c:v>
                </c:pt>
                <c:pt idx="387">
                  <c:v>-104.040481819212</c:v>
                </c:pt>
                <c:pt idx="388">
                  <c:v>-109.356440123455</c:v>
                </c:pt>
                <c:pt idx="389">
                  <c:v>-93.8799697117931</c:v>
                </c:pt>
                <c:pt idx="390">
                  <c:v>-98.4810270825022</c:v>
                </c:pt>
                <c:pt idx="391">
                  <c:v>-107.489560207478</c:v>
                </c:pt>
                <c:pt idx="392">
                  <c:v>-95.9530239335264</c:v>
                </c:pt>
                <c:pt idx="393">
                  <c:v>-100.614863986789</c:v>
                </c:pt>
                <c:pt idx="394">
                  <c:v>-96.4507755747732</c:v>
                </c:pt>
                <c:pt idx="395">
                  <c:v>-100.939699641197</c:v>
                </c:pt>
                <c:pt idx="396">
                  <c:v>-91.4869952239603</c:v>
                </c:pt>
                <c:pt idx="397">
                  <c:v>-92.3749694526402</c:v>
                </c:pt>
                <c:pt idx="398">
                  <c:v>-91.8947873198398</c:v>
                </c:pt>
                <c:pt idx="399">
                  <c:v>-89.089850310895</c:v>
                </c:pt>
                <c:pt idx="400">
                  <c:v>-94.1079390731162</c:v>
                </c:pt>
                <c:pt idx="401">
                  <c:v>-94.3631680751503</c:v>
                </c:pt>
                <c:pt idx="402">
                  <c:v>-98.5918644419099</c:v>
                </c:pt>
                <c:pt idx="403">
                  <c:v>-89.5422021000126</c:v>
                </c:pt>
                <c:pt idx="404">
                  <c:v>-88.2718829249328</c:v>
                </c:pt>
                <c:pt idx="405">
                  <c:v>-90.6983178381289</c:v>
                </c:pt>
                <c:pt idx="406">
                  <c:v>-90.1176354489716</c:v>
                </c:pt>
                <c:pt idx="407">
                  <c:v>-91.1388106667292</c:v>
                </c:pt>
                <c:pt idx="408">
                  <c:v>-102.326465980626</c:v>
                </c:pt>
                <c:pt idx="409">
                  <c:v>-89.5899304083626</c:v>
                </c:pt>
                <c:pt idx="410">
                  <c:v>-102.501174146413</c:v>
                </c:pt>
                <c:pt idx="411">
                  <c:v>-88.9348567605533</c:v>
                </c:pt>
                <c:pt idx="412">
                  <c:v>-90.4167625350547</c:v>
                </c:pt>
                <c:pt idx="413">
                  <c:v>-93.4416509592521</c:v>
                </c:pt>
                <c:pt idx="414">
                  <c:v>-90.8559292646078</c:v>
                </c:pt>
                <c:pt idx="415">
                  <c:v>-87.4205944871011</c:v>
                </c:pt>
                <c:pt idx="416">
                  <c:v>-94.8171852160148</c:v>
                </c:pt>
                <c:pt idx="417">
                  <c:v>-92.9839751596596</c:v>
                </c:pt>
                <c:pt idx="418">
                  <c:v>-93.207994272647</c:v>
                </c:pt>
                <c:pt idx="419">
                  <c:v>-91.9647923682655</c:v>
                </c:pt>
                <c:pt idx="420">
                  <c:v>-88.7168973551394</c:v>
                </c:pt>
                <c:pt idx="421">
                  <c:v>-89.6487368487341</c:v>
                </c:pt>
                <c:pt idx="422">
                  <c:v>-91.2319719400668</c:v>
                </c:pt>
                <c:pt idx="423">
                  <c:v>-93.2359050295823</c:v>
                </c:pt>
                <c:pt idx="424">
                  <c:v>-91.0225218067919</c:v>
                </c:pt>
                <c:pt idx="425">
                  <c:v>-89.9706999169481</c:v>
                </c:pt>
                <c:pt idx="426">
                  <c:v>-92.1533540977242</c:v>
                </c:pt>
                <c:pt idx="427">
                  <c:v>-99.6995948893462</c:v>
                </c:pt>
                <c:pt idx="428">
                  <c:v>-95.7949157095743</c:v>
                </c:pt>
                <c:pt idx="429">
                  <c:v>-91.9974918286723</c:v>
                </c:pt>
                <c:pt idx="430">
                  <c:v>-92.590054963146</c:v>
                </c:pt>
                <c:pt idx="431">
                  <c:v>-87.1050950589006</c:v>
                </c:pt>
                <c:pt idx="432">
                  <c:v>-91.9917096009563</c:v>
                </c:pt>
                <c:pt idx="433">
                  <c:v>-95.3915001060287</c:v>
                </c:pt>
                <c:pt idx="434">
                  <c:v>-90.1921391272697</c:v>
                </c:pt>
                <c:pt idx="435">
                  <c:v>-93.0182593715616</c:v>
                </c:pt>
                <c:pt idx="436">
                  <c:v>-100.585488268273</c:v>
                </c:pt>
                <c:pt idx="437">
                  <c:v>-93.7541223916366</c:v>
                </c:pt>
                <c:pt idx="438">
                  <c:v>-95.0589677811338</c:v>
                </c:pt>
                <c:pt idx="439">
                  <c:v>-90.4398866608512</c:v>
                </c:pt>
                <c:pt idx="440">
                  <c:v>-87.0165345386966</c:v>
                </c:pt>
                <c:pt idx="441">
                  <c:v>-102.811118496363</c:v>
                </c:pt>
                <c:pt idx="442">
                  <c:v>-89.5682209277982</c:v>
                </c:pt>
                <c:pt idx="443">
                  <c:v>-90.2979131171755</c:v>
                </c:pt>
                <c:pt idx="444">
                  <c:v>-88.5162450996829</c:v>
                </c:pt>
                <c:pt idx="445">
                  <c:v>-94.4473963070496</c:v>
                </c:pt>
                <c:pt idx="446">
                  <c:v>-90.7428266924264</c:v>
                </c:pt>
                <c:pt idx="447">
                  <c:v>-92.6719407303708</c:v>
                </c:pt>
                <c:pt idx="448">
                  <c:v>-96.0214988774546</c:v>
                </c:pt>
                <c:pt idx="449">
                  <c:v>-92.1287996344379</c:v>
                </c:pt>
                <c:pt idx="450">
                  <c:v>-90.2710820401603</c:v>
                </c:pt>
                <c:pt idx="451">
                  <c:v>-87.0905485354506</c:v>
                </c:pt>
                <c:pt idx="452">
                  <c:v>-89.9901242691254</c:v>
                </c:pt>
                <c:pt idx="453">
                  <c:v>-87.5977702308069</c:v>
                </c:pt>
                <c:pt idx="454">
                  <c:v>-85.8989704350351</c:v>
                </c:pt>
                <c:pt idx="455">
                  <c:v>-91.6088958264372</c:v>
                </c:pt>
                <c:pt idx="456">
                  <c:v>-90.9768336477981</c:v>
                </c:pt>
                <c:pt idx="457">
                  <c:v>-87.4355010599767</c:v>
                </c:pt>
                <c:pt idx="458">
                  <c:v>-88.6654213201805</c:v>
                </c:pt>
                <c:pt idx="459">
                  <c:v>-88.5181270049185</c:v>
                </c:pt>
                <c:pt idx="460">
                  <c:v>-89.1598039274584</c:v>
                </c:pt>
                <c:pt idx="461">
                  <c:v>-87.4807418142781</c:v>
                </c:pt>
                <c:pt idx="462">
                  <c:v>-91.4570666772178</c:v>
                </c:pt>
                <c:pt idx="463">
                  <c:v>-95.2931714038853</c:v>
                </c:pt>
                <c:pt idx="464">
                  <c:v>-101.59282489223</c:v>
                </c:pt>
                <c:pt idx="465">
                  <c:v>-92.0096261638462</c:v>
                </c:pt>
                <c:pt idx="466">
                  <c:v>-94.762579963933</c:v>
                </c:pt>
                <c:pt idx="467">
                  <c:v>-101.201665773722</c:v>
                </c:pt>
                <c:pt idx="468">
                  <c:v>-90.400353951683</c:v>
                </c:pt>
                <c:pt idx="469">
                  <c:v>-95.6150978821473</c:v>
                </c:pt>
                <c:pt idx="470">
                  <c:v>-87.7127265214715</c:v>
                </c:pt>
                <c:pt idx="471">
                  <c:v>-86.9779363396957</c:v>
                </c:pt>
                <c:pt idx="472">
                  <c:v>-89.8109803164741</c:v>
                </c:pt>
                <c:pt idx="473">
                  <c:v>-90.4651049031244</c:v>
                </c:pt>
                <c:pt idx="474">
                  <c:v>-94.251801342094</c:v>
                </c:pt>
                <c:pt idx="475">
                  <c:v>-98.7552422725762</c:v>
                </c:pt>
                <c:pt idx="476">
                  <c:v>-91.001246453845</c:v>
                </c:pt>
                <c:pt idx="477">
                  <c:v>-91.2135085662522</c:v>
                </c:pt>
                <c:pt idx="478">
                  <c:v>-93.4903035173266</c:v>
                </c:pt>
                <c:pt idx="479">
                  <c:v>-90.2215608359249</c:v>
                </c:pt>
                <c:pt idx="480">
                  <c:v>-92.2854033781985</c:v>
                </c:pt>
                <c:pt idx="481">
                  <c:v>-84.8440793498293</c:v>
                </c:pt>
                <c:pt idx="482">
                  <c:v>-86.980114045189</c:v>
                </c:pt>
                <c:pt idx="483">
                  <c:v>-84.1147302919355</c:v>
                </c:pt>
                <c:pt idx="484">
                  <c:v>-87.6655545292005</c:v>
                </c:pt>
                <c:pt idx="485">
                  <c:v>-85.250212368672</c:v>
                </c:pt>
                <c:pt idx="486">
                  <c:v>-89.5112295268711</c:v>
                </c:pt>
                <c:pt idx="487">
                  <c:v>-87.0355453390337</c:v>
                </c:pt>
                <c:pt idx="488">
                  <c:v>-96.896213030658</c:v>
                </c:pt>
                <c:pt idx="489">
                  <c:v>-94.9884400816829</c:v>
                </c:pt>
                <c:pt idx="490">
                  <c:v>-86.7952652197307</c:v>
                </c:pt>
                <c:pt idx="491">
                  <c:v>-85.7888724793605</c:v>
                </c:pt>
                <c:pt idx="492">
                  <c:v>-89.1904102888913</c:v>
                </c:pt>
                <c:pt idx="493">
                  <c:v>-90.8090348521156</c:v>
                </c:pt>
                <c:pt idx="494">
                  <c:v>-87.8273266873646</c:v>
                </c:pt>
                <c:pt idx="495">
                  <c:v>-86.4090805994711</c:v>
                </c:pt>
                <c:pt idx="496">
                  <c:v>-85.8473969131588</c:v>
                </c:pt>
                <c:pt idx="497">
                  <c:v>-86.9385658616317</c:v>
                </c:pt>
                <c:pt idx="498">
                  <c:v>-85.9472733000156</c:v>
                </c:pt>
                <c:pt idx="499">
                  <c:v>-87.9041621011125</c:v>
                </c:pt>
              </c:numCache>
            </c:numRef>
          </c:yVal>
          <c:smooth val="0"/>
        </c:ser>
        <c:axId val="17691051"/>
        <c:axId val="59594610"/>
      </c:scatterChart>
      <c:valAx>
        <c:axId val="1769105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610"/>
        <c:crossesAt val="0"/>
        <c:crossBetween val="midCat"/>
      </c:valAx>
      <c:valAx>
        <c:axId val="5959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29.4056144221022</c:v>
                </c:pt>
                <c:pt idx="1">
                  <c:v>-28.2418127022891</c:v>
                </c:pt>
                <c:pt idx="2">
                  <c:v>-24.4323617714169</c:v>
                </c:pt>
                <c:pt idx="3">
                  <c:v>-28.1373410726333</c:v>
                </c:pt>
                <c:pt idx="4">
                  <c:v>-26.2517353184451</c:v>
                </c:pt>
                <c:pt idx="5">
                  <c:v>-28.7202947014103</c:v>
                </c:pt>
                <c:pt idx="6">
                  <c:v>-27.1476087528694</c:v>
                </c:pt>
                <c:pt idx="7">
                  <c:v>-34.2348241682519</c:v>
                </c:pt>
                <c:pt idx="8">
                  <c:v>-29.509865245866</c:v>
                </c:pt>
                <c:pt idx="9">
                  <c:v>-27.767734621854</c:v>
                </c:pt>
                <c:pt idx="10">
                  <c:v>-29.0059552514272</c:v>
                </c:pt>
                <c:pt idx="11">
                  <c:v>-25.0686584915173</c:v>
                </c:pt>
                <c:pt idx="12">
                  <c:v>-27.7480456711802</c:v>
                </c:pt>
                <c:pt idx="13">
                  <c:v>-25.3164355928192</c:v>
                </c:pt>
                <c:pt idx="14">
                  <c:v>-26.9142184010291</c:v>
                </c:pt>
                <c:pt idx="15">
                  <c:v>-27.5879770195821</c:v>
                </c:pt>
                <c:pt idx="16">
                  <c:v>-24.966796635069</c:v>
                </c:pt>
                <c:pt idx="17">
                  <c:v>-22.2840154001643</c:v>
                </c:pt>
                <c:pt idx="18">
                  <c:v>-20.7081084421164</c:v>
                </c:pt>
                <c:pt idx="19">
                  <c:v>-20.1436101827696</c:v>
                </c:pt>
                <c:pt idx="20">
                  <c:v>-20.5463046577879</c:v>
                </c:pt>
                <c:pt idx="21">
                  <c:v>-22.5456570646159</c:v>
                </c:pt>
                <c:pt idx="22">
                  <c:v>-23.3968691837082</c:v>
                </c:pt>
                <c:pt idx="23">
                  <c:v>-26.2462507671499</c:v>
                </c:pt>
                <c:pt idx="24">
                  <c:v>-22.8200061652897</c:v>
                </c:pt>
                <c:pt idx="25">
                  <c:v>-24.454937365226</c:v>
                </c:pt>
                <c:pt idx="26">
                  <c:v>-27.7821740079564</c:v>
                </c:pt>
                <c:pt idx="27">
                  <c:v>-28.8014538741724</c:v>
                </c:pt>
                <c:pt idx="28">
                  <c:v>-27.7143584927449</c:v>
                </c:pt>
                <c:pt idx="29">
                  <c:v>-26.0266964077889</c:v>
                </c:pt>
                <c:pt idx="30">
                  <c:v>-27.1553406393236</c:v>
                </c:pt>
                <c:pt idx="31">
                  <c:v>-25.3342575676127</c:v>
                </c:pt>
                <c:pt idx="32">
                  <c:v>-26.0587303951939</c:v>
                </c:pt>
                <c:pt idx="33">
                  <c:v>-23.087081260813</c:v>
                </c:pt>
                <c:pt idx="34">
                  <c:v>-22.5119031733491</c:v>
                </c:pt>
                <c:pt idx="35">
                  <c:v>-21.0717123282063</c:v>
                </c:pt>
                <c:pt idx="36">
                  <c:v>-21.2213414301623</c:v>
                </c:pt>
                <c:pt idx="37">
                  <c:v>-20.3735752031638</c:v>
                </c:pt>
                <c:pt idx="38">
                  <c:v>-21.0771084413877</c:v>
                </c:pt>
                <c:pt idx="39">
                  <c:v>-20.8474884545921</c:v>
                </c:pt>
                <c:pt idx="40">
                  <c:v>-21.3651198579174</c:v>
                </c:pt>
                <c:pt idx="41">
                  <c:v>-20.0766851085849</c:v>
                </c:pt>
                <c:pt idx="42">
                  <c:v>-20.2533525975979</c:v>
                </c:pt>
                <c:pt idx="43">
                  <c:v>-18.9701322597285</c:v>
                </c:pt>
                <c:pt idx="44">
                  <c:v>-19.4522576696363</c:v>
                </c:pt>
                <c:pt idx="45">
                  <c:v>-21.5540982396461</c:v>
                </c:pt>
                <c:pt idx="46">
                  <c:v>-23.2393318575159</c:v>
                </c:pt>
                <c:pt idx="47">
                  <c:v>-23.0092040852358</c:v>
                </c:pt>
                <c:pt idx="48">
                  <c:v>-22.7058995407912</c:v>
                </c:pt>
                <c:pt idx="49">
                  <c:v>-23.540811685546</c:v>
                </c:pt>
                <c:pt idx="50">
                  <c:v>-25.5202108858274</c:v>
                </c:pt>
                <c:pt idx="51">
                  <c:v>-26.1997106108394</c:v>
                </c:pt>
                <c:pt idx="52">
                  <c:v>-27.8424282299932</c:v>
                </c:pt>
                <c:pt idx="53">
                  <c:v>-26.6169853453542</c:v>
                </c:pt>
                <c:pt idx="54">
                  <c:v>-27.9612386119158</c:v>
                </c:pt>
                <c:pt idx="55">
                  <c:v>-28.2363633547444</c:v>
                </c:pt>
                <c:pt idx="56">
                  <c:v>-25.7802236488063</c:v>
                </c:pt>
                <c:pt idx="57">
                  <c:v>-24.5100364351134</c:v>
                </c:pt>
                <c:pt idx="58">
                  <c:v>-23.652823976407</c:v>
                </c:pt>
                <c:pt idx="59">
                  <c:v>-23.2189613967572</c:v>
                </c:pt>
                <c:pt idx="60">
                  <c:v>-22.0480115569861</c:v>
                </c:pt>
                <c:pt idx="61">
                  <c:v>-22.5059022269807</c:v>
                </c:pt>
                <c:pt idx="62">
                  <c:v>-22.2604891671463</c:v>
                </c:pt>
                <c:pt idx="63">
                  <c:v>-21.1848274359696</c:v>
                </c:pt>
                <c:pt idx="64">
                  <c:v>-20.5803716942329</c:v>
                </c:pt>
                <c:pt idx="65">
                  <c:v>-20.8484777930522</c:v>
                </c:pt>
                <c:pt idx="66">
                  <c:v>-21.6675153307563</c:v>
                </c:pt>
                <c:pt idx="67">
                  <c:v>-21.210820371923</c:v>
                </c:pt>
                <c:pt idx="68">
                  <c:v>-22.4753036652681</c:v>
                </c:pt>
                <c:pt idx="69">
                  <c:v>-24.4367457625461</c:v>
                </c:pt>
                <c:pt idx="70">
                  <c:v>-25.3318051035839</c:v>
                </c:pt>
                <c:pt idx="71">
                  <c:v>-24.9546150749749</c:v>
                </c:pt>
                <c:pt idx="72">
                  <c:v>-23.9992029793426</c:v>
                </c:pt>
                <c:pt idx="73">
                  <c:v>-27.874407593836</c:v>
                </c:pt>
                <c:pt idx="74">
                  <c:v>-31.7899205589193</c:v>
                </c:pt>
                <c:pt idx="75">
                  <c:v>-34.9534138715394</c:v>
                </c:pt>
                <c:pt idx="76">
                  <c:v>-42.4004258384786</c:v>
                </c:pt>
                <c:pt idx="77">
                  <c:v>-35.4989770368989</c:v>
                </c:pt>
                <c:pt idx="78">
                  <c:v>-34.3600291392965</c:v>
                </c:pt>
                <c:pt idx="79">
                  <c:v>-36.531092195155</c:v>
                </c:pt>
                <c:pt idx="80">
                  <c:v>-35.614001388982</c:v>
                </c:pt>
                <c:pt idx="81">
                  <c:v>-34.292854006686</c:v>
                </c:pt>
                <c:pt idx="82">
                  <c:v>-37.8656431928307</c:v>
                </c:pt>
                <c:pt idx="83">
                  <c:v>-39.4789520604712</c:v>
                </c:pt>
                <c:pt idx="84">
                  <c:v>-38.3617539466949</c:v>
                </c:pt>
                <c:pt idx="85">
                  <c:v>-34.0447239965388</c:v>
                </c:pt>
                <c:pt idx="86">
                  <c:v>-32.9930154091896</c:v>
                </c:pt>
                <c:pt idx="87">
                  <c:v>-30.5486992371198</c:v>
                </c:pt>
                <c:pt idx="88">
                  <c:v>-31.0953907168029</c:v>
                </c:pt>
                <c:pt idx="89">
                  <c:v>-33.6152266914795</c:v>
                </c:pt>
                <c:pt idx="90">
                  <c:v>-34.8997440509264</c:v>
                </c:pt>
                <c:pt idx="91">
                  <c:v>-33.7490368346869</c:v>
                </c:pt>
                <c:pt idx="92">
                  <c:v>-31.3893298725616</c:v>
                </c:pt>
                <c:pt idx="93">
                  <c:v>-27.2438579165302</c:v>
                </c:pt>
                <c:pt idx="94">
                  <c:v>-26.6249999451466</c:v>
                </c:pt>
                <c:pt idx="95">
                  <c:v>-25.7379504671675</c:v>
                </c:pt>
                <c:pt idx="96">
                  <c:v>-25.591878159591</c:v>
                </c:pt>
                <c:pt idx="97">
                  <c:v>-24.4472693463161</c:v>
                </c:pt>
                <c:pt idx="98">
                  <c:v>-22.7262865673868</c:v>
                </c:pt>
                <c:pt idx="99">
                  <c:v>-21.9108915307079</c:v>
                </c:pt>
                <c:pt idx="100">
                  <c:v>-22.1558982025226</c:v>
                </c:pt>
                <c:pt idx="101">
                  <c:v>-22.9431923987432</c:v>
                </c:pt>
                <c:pt idx="102">
                  <c:v>-22.5395800521779</c:v>
                </c:pt>
                <c:pt idx="103">
                  <c:v>-22.0926343755803</c:v>
                </c:pt>
                <c:pt idx="104">
                  <c:v>-22.6664452618527</c:v>
                </c:pt>
                <c:pt idx="105">
                  <c:v>-23.7111226097048</c:v>
                </c:pt>
                <c:pt idx="106">
                  <c:v>-24.5999459078129</c:v>
                </c:pt>
                <c:pt idx="107">
                  <c:v>-24.6869742720532</c:v>
                </c:pt>
                <c:pt idx="108">
                  <c:v>-27.6817028502976</c:v>
                </c:pt>
                <c:pt idx="109">
                  <c:v>-30.5578615729433</c:v>
                </c:pt>
                <c:pt idx="110">
                  <c:v>-26.9896302139226</c:v>
                </c:pt>
                <c:pt idx="111">
                  <c:v>-27.6018286404231</c:v>
                </c:pt>
                <c:pt idx="112">
                  <c:v>-30.2644899347439</c:v>
                </c:pt>
                <c:pt idx="113">
                  <c:v>-32.0997625960485</c:v>
                </c:pt>
                <c:pt idx="114">
                  <c:v>-31.5145166954896</c:v>
                </c:pt>
                <c:pt idx="115">
                  <c:v>-29.3669937924363</c:v>
                </c:pt>
                <c:pt idx="116">
                  <c:v>-26.3931644936671</c:v>
                </c:pt>
                <c:pt idx="117">
                  <c:v>-24.4670545934015</c:v>
                </c:pt>
                <c:pt idx="118">
                  <c:v>-23.8726423757419</c:v>
                </c:pt>
                <c:pt idx="119">
                  <c:v>-21.6813283751458</c:v>
                </c:pt>
                <c:pt idx="120">
                  <c:v>-21.2685065469648</c:v>
                </c:pt>
                <c:pt idx="121">
                  <c:v>-21.1097777499786</c:v>
                </c:pt>
                <c:pt idx="122">
                  <c:v>-21.1111570528765</c:v>
                </c:pt>
                <c:pt idx="123">
                  <c:v>-20.2489757202424</c:v>
                </c:pt>
                <c:pt idx="124">
                  <c:v>-20.3310735662036</c:v>
                </c:pt>
                <c:pt idx="125">
                  <c:v>-21.250710973367</c:v>
                </c:pt>
                <c:pt idx="126">
                  <c:v>-22.3527215543596</c:v>
                </c:pt>
                <c:pt idx="127">
                  <c:v>-22.4665548020768</c:v>
                </c:pt>
                <c:pt idx="128">
                  <c:v>-23.5501370588389</c:v>
                </c:pt>
                <c:pt idx="129">
                  <c:v>-23.5187276934965</c:v>
                </c:pt>
                <c:pt idx="130">
                  <c:v>-24.1994086891875</c:v>
                </c:pt>
                <c:pt idx="131">
                  <c:v>-24.0422024018167</c:v>
                </c:pt>
                <c:pt idx="132">
                  <c:v>-24.7160231277551</c:v>
                </c:pt>
                <c:pt idx="133">
                  <c:v>-31.7617576721425</c:v>
                </c:pt>
                <c:pt idx="134">
                  <c:v>-33.5413489734121</c:v>
                </c:pt>
                <c:pt idx="135">
                  <c:v>-33.5722347239428</c:v>
                </c:pt>
                <c:pt idx="136">
                  <c:v>-40.333628234953</c:v>
                </c:pt>
                <c:pt idx="137">
                  <c:v>-28.5924903831064</c:v>
                </c:pt>
                <c:pt idx="138">
                  <c:v>-25.1418740662841</c:v>
                </c:pt>
                <c:pt idx="139">
                  <c:v>-24.3066407820436</c:v>
                </c:pt>
                <c:pt idx="140">
                  <c:v>-21.3701328876332</c:v>
                </c:pt>
                <c:pt idx="141">
                  <c:v>-21.4179054472922</c:v>
                </c:pt>
                <c:pt idx="142">
                  <c:v>-20.2409451368397</c:v>
                </c:pt>
                <c:pt idx="143">
                  <c:v>-19.1369753658062</c:v>
                </c:pt>
                <c:pt idx="144">
                  <c:v>-18.2190752609347</c:v>
                </c:pt>
                <c:pt idx="145">
                  <c:v>-17.7531060210929</c:v>
                </c:pt>
                <c:pt idx="146">
                  <c:v>-17.7515633222761</c:v>
                </c:pt>
                <c:pt idx="147">
                  <c:v>-17.5047369399364</c:v>
                </c:pt>
                <c:pt idx="148">
                  <c:v>-17.1901078688347</c:v>
                </c:pt>
                <c:pt idx="149">
                  <c:v>-17.3951359963729</c:v>
                </c:pt>
                <c:pt idx="150">
                  <c:v>-17.6753502120996</c:v>
                </c:pt>
                <c:pt idx="151">
                  <c:v>-17.465435223024</c:v>
                </c:pt>
                <c:pt idx="152">
                  <c:v>-17.7481442110353</c:v>
                </c:pt>
                <c:pt idx="153">
                  <c:v>-18.9122412045639</c:v>
                </c:pt>
                <c:pt idx="154">
                  <c:v>-19.8973480897242</c:v>
                </c:pt>
                <c:pt idx="155">
                  <c:v>-20.2356285067396</c:v>
                </c:pt>
                <c:pt idx="156">
                  <c:v>-20.8073659600652</c:v>
                </c:pt>
                <c:pt idx="157">
                  <c:v>-22.0882257729485</c:v>
                </c:pt>
                <c:pt idx="158">
                  <c:v>-23.3723839417198</c:v>
                </c:pt>
                <c:pt idx="159">
                  <c:v>-24.4402303415566</c:v>
                </c:pt>
                <c:pt idx="160">
                  <c:v>-26.4430462828924</c:v>
                </c:pt>
                <c:pt idx="161">
                  <c:v>-29.5505766805995</c:v>
                </c:pt>
                <c:pt idx="162">
                  <c:v>-28.3140421107858</c:v>
                </c:pt>
                <c:pt idx="163">
                  <c:v>-29.6226884223873</c:v>
                </c:pt>
                <c:pt idx="164">
                  <c:v>-30.8156164742813</c:v>
                </c:pt>
                <c:pt idx="165">
                  <c:v>-28.4212733482216</c:v>
                </c:pt>
                <c:pt idx="166">
                  <c:v>-26.7909354835867</c:v>
                </c:pt>
                <c:pt idx="167">
                  <c:v>-25.3718882920925</c:v>
                </c:pt>
                <c:pt idx="168">
                  <c:v>-24.160404102024</c:v>
                </c:pt>
                <c:pt idx="169">
                  <c:v>-23.2390325226182</c:v>
                </c:pt>
                <c:pt idx="170">
                  <c:v>-23.7396137628185</c:v>
                </c:pt>
                <c:pt idx="171">
                  <c:v>-24.3359451478304</c:v>
                </c:pt>
                <c:pt idx="172">
                  <c:v>-25.7643848201168</c:v>
                </c:pt>
                <c:pt idx="173">
                  <c:v>-27.8304723187033</c:v>
                </c:pt>
                <c:pt idx="174">
                  <c:v>-30.6653604129677</c:v>
                </c:pt>
                <c:pt idx="175">
                  <c:v>-32.3171604219527</c:v>
                </c:pt>
                <c:pt idx="176">
                  <c:v>-32.2182775963678</c:v>
                </c:pt>
                <c:pt idx="177">
                  <c:v>-30.7808078650907</c:v>
                </c:pt>
                <c:pt idx="178">
                  <c:v>-30.017219076872</c:v>
                </c:pt>
                <c:pt idx="179">
                  <c:v>-27.2044628071547</c:v>
                </c:pt>
                <c:pt idx="180">
                  <c:v>-25.9439457471212</c:v>
                </c:pt>
                <c:pt idx="181">
                  <c:v>-25.8154901787323</c:v>
                </c:pt>
                <c:pt idx="182">
                  <c:v>-23.7752616410255</c:v>
                </c:pt>
                <c:pt idx="183">
                  <c:v>-22.0409634223149</c:v>
                </c:pt>
                <c:pt idx="184">
                  <c:v>-21.4870895266591</c:v>
                </c:pt>
                <c:pt idx="185">
                  <c:v>-21.1401106566914</c:v>
                </c:pt>
                <c:pt idx="186">
                  <c:v>-20.545267878114</c:v>
                </c:pt>
                <c:pt idx="187">
                  <c:v>-19.2926671051594</c:v>
                </c:pt>
                <c:pt idx="188">
                  <c:v>-20.1827719159484</c:v>
                </c:pt>
                <c:pt idx="189">
                  <c:v>-21.9077012119164</c:v>
                </c:pt>
                <c:pt idx="190">
                  <c:v>-22.4994372033954</c:v>
                </c:pt>
                <c:pt idx="191">
                  <c:v>-21.3122493668709</c:v>
                </c:pt>
                <c:pt idx="192">
                  <c:v>-21.0519803090777</c:v>
                </c:pt>
                <c:pt idx="193">
                  <c:v>-22.6541692964882</c:v>
                </c:pt>
                <c:pt idx="194">
                  <c:v>-26.0546914705242</c:v>
                </c:pt>
                <c:pt idx="195">
                  <c:v>-27.9913478177818</c:v>
                </c:pt>
                <c:pt idx="196">
                  <c:v>-29.9550773996563</c:v>
                </c:pt>
                <c:pt idx="197">
                  <c:v>-30.4241097171192</c:v>
                </c:pt>
                <c:pt idx="198">
                  <c:v>-28.1093248305103</c:v>
                </c:pt>
                <c:pt idx="199">
                  <c:v>-24.9634135286071</c:v>
                </c:pt>
                <c:pt idx="200">
                  <c:v>-22.576085669722</c:v>
                </c:pt>
                <c:pt idx="201">
                  <c:v>-22.1111754197166</c:v>
                </c:pt>
                <c:pt idx="202">
                  <c:v>-22.3606188183865</c:v>
                </c:pt>
                <c:pt idx="203">
                  <c:v>-20.7931907396947</c:v>
                </c:pt>
                <c:pt idx="204">
                  <c:v>-19.5392108100923</c:v>
                </c:pt>
                <c:pt idx="205">
                  <c:v>-18.7108301895218</c:v>
                </c:pt>
                <c:pt idx="206">
                  <c:v>-18.8047144131772</c:v>
                </c:pt>
                <c:pt idx="207">
                  <c:v>-19.0045678707917</c:v>
                </c:pt>
                <c:pt idx="208">
                  <c:v>-17.9074359978564</c:v>
                </c:pt>
                <c:pt idx="209">
                  <c:v>-16.6324843189265</c:v>
                </c:pt>
                <c:pt idx="210">
                  <c:v>-16.7307474727178</c:v>
                </c:pt>
                <c:pt idx="211">
                  <c:v>-17.5576309295197</c:v>
                </c:pt>
                <c:pt idx="212">
                  <c:v>-18.7515060400277</c:v>
                </c:pt>
                <c:pt idx="213">
                  <c:v>-19.3514265735917</c:v>
                </c:pt>
                <c:pt idx="214">
                  <c:v>-20.2992953794673</c:v>
                </c:pt>
                <c:pt idx="215">
                  <c:v>-21.5492728003079</c:v>
                </c:pt>
                <c:pt idx="216">
                  <c:v>-23.7901854669076</c:v>
                </c:pt>
                <c:pt idx="217">
                  <c:v>-26.5723753005859</c:v>
                </c:pt>
                <c:pt idx="218">
                  <c:v>-27.3938232807724</c:v>
                </c:pt>
                <c:pt idx="219">
                  <c:v>-29.8829095224857</c:v>
                </c:pt>
                <c:pt idx="220">
                  <c:v>-35.8668585059521</c:v>
                </c:pt>
                <c:pt idx="221">
                  <c:v>-38.6304689722035</c:v>
                </c:pt>
                <c:pt idx="222">
                  <c:v>-32.5062626334034</c:v>
                </c:pt>
                <c:pt idx="223">
                  <c:v>-27.7305089589295</c:v>
                </c:pt>
                <c:pt idx="224">
                  <c:v>-26.266910933366</c:v>
                </c:pt>
                <c:pt idx="225">
                  <c:v>-25.1630318892269</c:v>
                </c:pt>
                <c:pt idx="226">
                  <c:v>-23.0534510325642</c:v>
                </c:pt>
                <c:pt idx="227">
                  <c:v>-21.2820902287949</c:v>
                </c:pt>
                <c:pt idx="228">
                  <c:v>-20.5969728357988</c:v>
                </c:pt>
                <c:pt idx="229">
                  <c:v>-20.5344375216093</c:v>
                </c:pt>
                <c:pt idx="230">
                  <c:v>-20.3492981252625</c:v>
                </c:pt>
                <c:pt idx="231">
                  <c:v>-19.6870405183688</c:v>
                </c:pt>
                <c:pt idx="232">
                  <c:v>-19.905606755526</c:v>
                </c:pt>
                <c:pt idx="233">
                  <c:v>-19.6924962246885</c:v>
                </c:pt>
                <c:pt idx="234">
                  <c:v>-18.5357458653009</c:v>
                </c:pt>
                <c:pt idx="235">
                  <c:v>-17.6616084311497</c:v>
                </c:pt>
                <c:pt idx="236">
                  <c:v>-17.6956853771311</c:v>
                </c:pt>
                <c:pt idx="237">
                  <c:v>-18.0400865371142</c:v>
                </c:pt>
                <c:pt idx="238">
                  <c:v>-18.2633733981723</c:v>
                </c:pt>
                <c:pt idx="239">
                  <c:v>-19.0039945786616</c:v>
                </c:pt>
                <c:pt idx="240">
                  <c:v>-20.7472868533416</c:v>
                </c:pt>
                <c:pt idx="241">
                  <c:v>-22.0714077589341</c:v>
                </c:pt>
                <c:pt idx="242">
                  <c:v>-22.8952380063658</c:v>
                </c:pt>
                <c:pt idx="243">
                  <c:v>-23.5758161882591</c:v>
                </c:pt>
                <c:pt idx="244">
                  <c:v>-23.4952677161209</c:v>
                </c:pt>
                <c:pt idx="245">
                  <c:v>-22.4861704360473</c:v>
                </c:pt>
                <c:pt idx="246">
                  <c:v>-23.2348229648665</c:v>
                </c:pt>
                <c:pt idx="247">
                  <c:v>-24.2652582646325</c:v>
                </c:pt>
                <c:pt idx="248">
                  <c:v>-24.9871828647544</c:v>
                </c:pt>
                <c:pt idx="249">
                  <c:v>-24.8807315225207</c:v>
                </c:pt>
                <c:pt idx="250">
                  <c:v>-24.7159015004029</c:v>
                </c:pt>
                <c:pt idx="251">
                  <c:v>-24.7223481664375</c:v>
                </c:pt>
                <c:pt idx="252">
                  <c:v>-24.9582635287596</c:v>
                </c:pt>
                <c:pt idx="253">
                  <c:v>-25.6041099790695</c:v>
                </c:pt>
                <c:pt idx="254">
                  <c:v>-27.8071563073668</c:v>
                </c:pt>
                <c:pt idx="255">
                  <c:v>-26.855337617192</c:v>
                </c:pt>
                <c:pt idx="256">
                  <c:v>-25.0023975037568</c:v>
                </c:pt>
                <c:pt idx="257">
                  <c:v>-24.9463060804294</c:v>
                </c:pt>
                <c:pt idx="258">
                  <c:v>-25.8476140495009</c:v>
                </c:pt>
                <c:pt idx="259">
                  <c:v>-26.932853570319</c:v>
                </c:pt>
                <c:pt idx="260">
                  <c:v>-27.1306724603634</c:v>
                </c:pt>
                <c:pt idx="261">
                  <c:v>-27.7011811313912</c:v>
                </c:pt>
                <c:pt idx="262">
                  <c:v>-27.3703956398127</c:v>
                </c:pt>
                <c:pt idx="263">
                  <c:v>-26.9191950912412</c:v>
                </c:pt>
                <c:pt idx="264">
                  <c:v>-28.0611939859288</c:v>
                </c:pt>
                <c:pt idx="265">
                  <c:v>-26.0058653836174</c:v>
                </c:pt>
                <c:pt idx="266">
                  <c:v>-24.2887240314387</c:v>
                </c:pt>
                <c:pt idx="267">
                  <c:v>-23.0676899062707</c:v>
                </c:pt>
                <c:pt idx="268">
                  <c:v>-20.6128313762688</c:v>
                </c:pt>
                <c:pt idx="269">
                  <c:v>-18.9411432711239</c:v>
                </c:pt>
                <c:pt idx="270">
                  <c:v>-18.9812897845543</c:v>
                </c:pt>
                <c:pt idx="271">
                  <c:v>-21.8540564449914</c:v>
                </c:pt>
                <c:pt idx="272">
                  <c:v>-23.0229179324329</c:v>
                </c:pt>
                <c:pt idx="273">
                  <c:v>-20.7364778605085</c:v>
                </c:pt>
                <c:pt idx="274">
                  <c:v>-20.1227406332345</c:v>
                </c:pt>
                <c:pt idx="275">
                  <c:v>-20.8259814068121</c:v>
                </c:pt>
                <c:pt idx="276">
                  <c:v>-20.4548980553791</c:v>
                </c:pt>
                <c:pt idx="277">
                  <c:v>-21.2872163823182</c:v>
                </c:pt>
                <c:pt idx="278">
                  <c:v>-23.9852866689632</c:v>
                </c:pt>
                <c:pt idx="279">
                  <c:v>-26.9871415435846</c:v>
                </c:pt>
                <c:pt idx="280">
                  <c:v>-33.1535187995064</c:v>
                </c:pt>
                <c:pt idx="281">
                  <c:v>-48.7434945862833</c:v>
                </c:pt>
                <c:pt idx="282">
                  <c:v>-40.6335823247331</c:v>
                </c:pt>
                <c:pt idx="283">
                  <c:v>-36.9078100736081</c:v>
                </c:pt>
                <c:pt idx="284">
                  <c:v>-28.3612174195319</c:v>
                </c:pt>
                <c:pt idx="285">
                  <c:v>-24.2168446964417</c:v>
                </c:pt>
                <c:pt idx="286">
                  <c:v>-22.8410251221061</c:v>
                </c:pt>
                <c:pt idx="287">
                  <c:v>-22.2417889786381</c:v>
                </c:pt>
                <c:pt idx="288">
                  <c:v>-20.8800896989511</c:v>
                </c:pt>
                <c:pt idx="289">
                  <c:v>-20.2006434979521</c:v>
                </c:pt>
                <c:pt idx="290">
                  <c:v>-19.6859249989846</c:v>
                </c:pt>
                <c:pt idx="291">
                  <c:v>-18.6449232755888</c:v>
                </c:pt>
                <c:pt idx="292">
                  <c:v>-17.6735417687805</c:v>
                </c:pt>
                <c:pt idx="293">
                  <c:v>-17.1079567810383</c:v>
                </c:pt>
                <c:pt idx="294">
                  <c:v>-17.1423154345561</c:v>
                </c:pt>
                <c:pt idx="295">
                  <c:v>-17.0804716470426</c:v>
                </c:pt>
                <c:pt idx="296">
                  <c:v>-17.4802776803157</c:v>
                </c:pt>
                <c:pt idx="297">
                  <c:v>-17.5600148402372</c:v>
                </c:pt>
                <c:pt idx="298">
                  <c:v>-17.750168762801</c:v>
                </c:pt>
                <c:pt idx="299">
                  <c:v>-18.3054425389759</c:v>
                </c:pt>
                <c:pt idx="300">
                  <c:v>-19.2196689199473</c:v>
                </c:pt>
                <c:pt idx="301">
                  <c:v>-21.0158434481489</c:v>
                </c:pt>
                <c:pt idx="302">
                  <c:v>-23.4193464951812</c:v>
                </c:pt>
                <c:pt idx="303">
                  <c:v>-26.2494211457955</c:v>
                </c:pt>
                <c:pt idx="304">
                  <c:v>-27.5165976956007</c:v>
                </c:pt>
                <c:pt idx="305">
                  <c:v>-30.4370782883846</c:v>
                </c:pt>
                <c:pt idx="306">
                  <c:v>-37.4970457766193</c:v>
                </c:pt>
                <c:pt idx="307">
                  <c:v>-35.5579151751818</c:v>
                </c:pt>
                <c:pt idx="308">
                  <c:v>-29.1002635692478</c:v>
                </c:pt>
                <c:pt idx="309">
                  <c:v>-25.2326907203013</c:v>
                </c:pt>
                <c:pt idx="310">
                  <c:v>-24.1879564133938</c:v>
                </c:pt>
                <c:pt idx="311">
                  <c:v>-23.6152561806377</c:v>
                </c:pt>
                <c:pt idx="312">
                  <c:v>-22.1554505426844</c:v>
                </c:pt>
                <c:pt idx="313">
                  <c:v>-20.4723741607467</c:v>
                </c:pt>
                <c:pt idx="314">
                  <c:v>-19.4583591709884</c:v>
                </c:pt>
                <c:pt idx="315">
                  <c:v>-19.1590538889865</c:v>
                </c:pt>
                <c:pt idx="316">
                  <c:v>-18.8505438245995</c:v>
                </c:pt>
                <c:pt idx="317">
                  <c:v>-18.6531283102886</c:v>
                </c:pt>
                <c:pt idx="318">
                  <c:v>-18.2856122975887</c:v>
                </c:pt>
                <c:pt idx="319">
                  <c:v>-18.1004049024015</c:v>
                </c:pt>
                <c:pt idx="320">
                  <c:v>-18.2498450062911</c:v>
                </c:pt>
                <c:pt idx="321">
                  <c:v>-19.0121072972988</c:v>
                </c:pt>
                <c:pt idx="322">
                  <c:v>-20.2092693749777</c:v>
                </c:pt>
                <c:pt idx="323">
                  <c:v>-21.4154183918905</c:v>
                </c:pt>
                <c:pt idx="324">
                  <c:v>-21.9764561335302</c:v>
                </c:pt>
                <c:pt idx="325">
                  <c:v>-21.3451447517701</c:v>
                </c:pt>
                <c:pt idx="326">
                  <c:v>-20.5670137546325</c:v>
                </c:pt>
                <c:pt idx="327">
                  <c:v>-20.4494281232298</c:v>
                </c:pt>
                <c:pt idx="328">
                  <c:v>-21.2557480147608</c:v>
                </c:pt>
                <c:pt idx="329">
                  <c:v>-22.675611349644</c:v>
                </c:pt>
                <c:pt idx="330">
                  <c:v>-21.9799163402159</c:v>
                </c:pt>
                <c:pt idx="331">
                  <c:v>-22.0840548696119</c:v>
                </c:pt>
                <c:pt idx="332">
                  <c:v>-22.5825459004611</c:v>
                </c:pt>
                <c:pt idx="333">
                  <c:v>-21.8500183031251</c:v>
                </c:pt>
                <c:pt idx="334">
                  <c:v>-22.7331961253992</c:v>
                </c:pt>
                <c:pt idx="335">
                  <c:v>-23.2167411094007</c:v>
                </c:pt>
                <c:pt idx="336">
                  <c:v>-23.2503493670093</c:v>
                </c:pt>
                <c:pt idx="337">
                  <c:v>-22.7848353997751</c:v>
                </c:pt>
                <c:pt idx="338">
                  <c:v>-21.0298435937603</c:v>
                </c:pt>
                <c:pt idx="339">
                  <c:v>-19.4364899031904</c:v>
                </c:pt>
                <c:pt idx="340">
                  <c:v>-18.8386222405936</c:v>
                </c:pt>
                <c:pt idx="341">
                  <c:v>-19.0343458073645</c:v>
                </c:pt>
                <c:pt idx="342">
                  <c:v>-20.1343983969734</c:v>
                </c:pt>
                <c:pt idx="343">
                  <c:v>-21.6173600115085</c:v>
                </c:pt>
                <c:pt idx="344">
                  <c:v>-23.174200037409</c:v>
                </c:pt>
                <c:pt idx="345">
                  <c:v>-24.9230663921634</c:v>
                </c:pt>
                <c:pt idx="346">
                  <c:v>-29.7680901103887</c:v>
                </c:pt>
                <c:pt idx="347">
                  <c:v>-30.9446752121912</c:v>
                </c:pt>
                <c:pt idx="348">
                  <c:v>-27.1638249509892</c:v>
                </c:pt>
                <c:pt idx="349">
                  <c:v>-24.5161793727588</c:v>
                </c:pt>
                <c:pt idx="350">
                  <c:v>-22.4566993934138</c:v>
                </c:pt>
                <c:pt idx="351">
                  <c:v>-21.3555214480284</c:v>
                </c:pt>
                <c:pt idx="352">
                  <c:v>-20.9284493862823</c:v>
                </c:pt>
                <c:pt idx="353">
                  <c:v>-19.4925392852218</c:v>
                </c:pt>
                <c:pt idx="354">
                  <c:v>-18.6752538374904</c:v>
                </c:pt>
                <c:pt idx="355">
                  <c:v>-17.8630821843919</c:v>
                </c:pt>
                <c:pt idx="356">
                  <c:v>-17.9274176252161</c:v>
                </c:pt>
                <c:pt idx="357">
                  <c:v>-18.2767681085189</c:v>
                </c:pt>
                <c:pt idx="358">
                  <c:v>-17.7123241987821</c:v>
                </c:pt>
                <c:pt idx="359">
                  <c:v>-17.0043250714718</c:v>
                </c:pt>
                <c:pt idx="360">
                  <c:v>-17.0796321064081</c:v>
                </c:pt>
                <c:pt idx="361">
                  <c:v>-18.07256385793</c:v>
                </c:pt>
                <c:pt idx="362">
                  <c:v>-19.39065506267</c:v>
                </c:pt>
                <c:pt idx="363">
                  <c:v>-20.7841040489067</c:v>
                </c:pt>
                <c:pt idx="364">
                  <c:v>-22.3270059967243</c:v>
                </c:pt>
                <c:pt idx="365">
                  <c:v>-24.2987842717476</c:v>
                </c:pt>
                <c:pt idx="366">
                  <c:v>-28.6107648718816</c:v>
                </c:pt>
                <c:pt idx="367">
                  <c:v>-34.6197453465275</c:v>
                </c:pt>
                <c:pt idx="368">
                  <c:v>-33.6961367572819</c:v>
                </c:pt>
                <c:pt idx="369">
                  <c:v>-29.2958735935159</c:v>
                </c:pt>
                <c:pt idx="370">
                  <c:v>-27.1311052388588</c:v>
                </c:pt>
                <c:pt idx="371">
                  <c:v>-26.0659072338322</c:v>
                </c:pt>
                <c:pt idx="372">
                  <c:v>-23.9923933834637</c:v>
                </c:pt>
                <c:pt idx="373">
                  <c:v>-21.122527029619</c:v>
                </c:pt>
                <c:pt idx="374">
                  <c:v>-19.2294532585652</c:v>
                </c:pt>
                <c:pt idx="375">
                  <c:v>-18.4104286777848</c:v>
                </c:pt>
                <c:pt idx="376">
                  <c:v>-18.1159353189166</c:v>
                </c:pt>
                <c:pt idx="377">
                  <c:v>-18.0414948255491</c:v>
                </c:pt>
                <c:pt idx="378">
                  <c:v>-17.4969363490748</c:v>
                </c:pt>
                <c:pt idx="379">
                  <c:v>-16.6993265921712</c:v>
                </c:pt>
                <c:pt idx="380">
                  <c:v>-16.0710536992137</c:v>
                </c:pt>
                <c:pt idx="381">
                  <c:v>-15.5877249834635</c:v>
                </c:pt>
                <c:pt idx="382">
                  <c:v>-15.3833775243339</c:v>
                </c:pt>
                <c:pt idx="383">
                  <c:v>-15.5664054480433</c:v>
                </c:pt>
                <c:pt idx="384">
                  <c:v>-16.2012676304444</c:v>
                </c:pt>
                <c:pt idx="385">
                  <c:v>-17.3875723112911</c:v>
                </c:pt>
                <c:pt idx="386">
                  <c:v>-19.0802594722638</c:v>
                </c:pt>
                <c:pt idx="387">
                  <c:v>-21.6702803733173</c:v>
                </c:pt>
                <c:pt idx="388">
                  <c:v>-24.8273720015832</c:v>
                </c:pt>
                <c:pt idx="389">
                  <c:v>-27.1823314304265</c:v>
                </c:pt>
                <c:pt idx="390">
                  <c:v>-30.2617260768564</c:v>
                </c:pt>
                <c:pt idx="391">
                  <c:v>-36.2721055075868</c:v>
                </c:pt>
                <c:pt idx="392">
                  <c:v>-37.2790674254857</c:v>
                </c:pt>
                <c:pt idx="393">
                  <c:v>-29.2367579428744</c:v>
                </c:pt>
                <c:pt idx="394">
                  <c:v>-24.2728061469984</c:v>
                </c:pt>
                <c:pt idx="395">
                  <c:v>-21.7419161536749</c:v>
                </c:pt>
                <c:pt idx="396">
                  <c:v>-20.3750349510279</c:v>
                </c:pt>
                <c:pt idx="397">
                  <c:v>-19.2921930449729</c:v>
                </c:pt>
                <c:pt idx="398">
                  <c:v>-18.8345863127005</c:v>
                </c:pt>
                <c:pt idx="399">
                  <c:v>-18.3749086032677</c:v>
                </c:pt>
                <c:pt idx="400">
                  <c:v>-17.9657139972733</c:v>
                </c:pt>
                <c:pt idx="401">
                  <c:v>-17.9919008056082</c:v>
                </c:pt>
                <c:pt idx="402">
                  <c:v>-17.8246033747177</c:v>
                </c:pt>
                <c:pt idx="403">
                  <c:v>-17.1105108222579</c:v>
                </c:pt>
                <c:pt idx="404">
                  <c:v>-16.7883475400538</c:v>
                </c:pt>
                <c:pt idx="405">
                  <c:v>-16.8316957930566</c:v>
                </c:pt>
                <c:pt idx="406">
                  <c:v>-16.2116203049546</c:v>
                </c:pt>
                <c:pt idx="407">
                  <c:v>-15.3149454703401</c:v>
                </c:pt>
                <c:pt idx="408">
                  <c:v>-14.8189902880781</c:v>
                </c:pt>
                <c:pt idx="409">
                  <c:v>-15.2453794511551</c:v>
                </c:pt>
                <c:pt idx="410">
                  <c:v>-16.3910410466417</c:v>
                </c:pt>
                <c:pt idx="411">
                  <c:v>-17.5339256523557</c:v>
                </c:pt>
                <c:pt idx="412">
                  <c:v>-18.8398380560939</c:v>
                </c:pt>
                <c:pt idx="413">
                  <c:v>-20.0085138507143</c:v>
                </c:pt>
                <c:pt idx="414">
                  <c:v>-20.983273158822</c:v>
                </c:pt>
                <c:pt idx="415">
                  <c:v>-22.4281162342894</c:v>
                </c:pt>
                <c:pt idx="416">
                  <c:v>-23.4280337985824</c:v>
                </c:pt>
                <c:pt idx="417">
                  <c:v>-22.6820071713687</c:v>
                </c:pt>
                <c:pt idx="418">
                  <c:v>-21.8651925919326</c:v>
                </c:pt>
                <c:pt idx="419">
                  <c:v>-20.1723425775722</c:v>
                </c:pt>
                <c:pt idx="420">
                  <c:v>-18.7924584932893</c:v>
                </c:pt>
                <c:pt idx="421">
                  <c:v>-18.4953386199999</c:v>
                </c:pt>
                <c:pt idx="422">
                  <c:v>-18.3851413481617</c:v>
                </c:pt>
                <c:pt idx="423">
                  <c:v>-18.3473873668895</c:v>
                </c:pt>
                <c:pt idx="424">
                  <c:v>-18.786722132177</c:v>
                </c:pt>
                <c:pt idx="425">
                  <c:v>-20.053765182553</c:v>
                </c:pt>
                <c:pt idx="426">
                  <c:v>-21.8103902312107</c:v>
                </c:pt>
                <c:pt idx="427">
                  <c:v>-22.5586274415055</c:v>
                </c:pt>
                <c:pt idx="428">
                  <c:v>-22.6155170701267</c:v>
                </c:pt>
                <c:pt idx="429">
                  <c:v>-23.3068514693904</c:v>
                </c:pt>
                <c:pt idx="430">
                  <c:v>-23.3787756749334</c:v>
                </c:pt>
                <c:pt idx="431">
                  <c:v>-23.4325379075737</c:v>
                </c:pt>
                <c:pt idx="432">
                  <c:v>-23.3356910144706</c:v>
                </c:pt>
                <c:pt idx="433">
                  <c:v>-22.7590543695323</c:v>
                </c:pt>
                <c:pt idx="434">
                  <c:v>-22.8343318442152</c:v>
                </c:pt>
                <c:pt idx="435">
                  <c:v>-23.065459429938</c:v>
                </c:pt>
                <c:pt idx="436">
                  <c:v>-21.7777836887572</c:v>
                </c:pt>
                <c:pt idx="437">
                  <c:v>-19.9115134718921</c:v>
                </c:pt>
                <c:pt idx="438">
                  <c:v>-18.3931538167882</c:v>
                </c:pt>
                <c:pt idx="439">
                  <c:v>-17.704109304074</c:v>
                </c:pt>
                <c:pt idx="440">
                  <c:v>-17.3984702408174</c:v>
                </c:pt>
                <c:pt idx="441">
                  <c:v>-16.9158404674154</c:v>
                </c:pt>
                <c:pt idx="442">
                  <c:v>-16.4204710175382</c:v>
                </c:pt>
                <c:pt idx="443">
                  <c:v>-16.3513114506398</c:v>
                </c:pt>
                <c:pt idx="444">
                  <c:v>-16.6133153861928</c:v>
                </c:pt>
                <c:pt idx="445">
                  <c:v>-16.9284619086444</c:v>
                </c:pt>
                <c:pt idx="446">
                  <c:v>-17.6627631126405</c:v>
                </c:pt>
                <c:pt idx="447">
                  <c:v>-18.7254133706161</c:v>
                </c:pt>
                <c:pt idx="448">
                  <c:v>-19.4937102323217</c:v>
                </c:pt>
                <c:pt idx="449">
                  <c:v>-19.905732407952</c:v>
                </c:pt>
                <c:pt idx="450">
                  <c:v>-20.5809337288618</c:v>
                </c:pt>
                <c:pt idx="451">
                  <c:v>-21.7370847133667</c:v>
                </c:pt>
                <c:pt idx="452">
                  <c:v>-23.4164882050614</c:v>
                </c:pt>
                <c:pt idx="453">
                  <c:v>-25.5860063878519</c:v>
                </c:pt>
                <c:pt idx="454">
                  <c:v>-27.3942951313962</c:v>
                </c:pt>
                <c:pt idx="455">
                  <c:v>-27.2851765647174</c:v>
                </c:pt>
                <c:pt idx="456">
                  <c:v>-24.4713132869623</c:v>
                </c:pt>
                <c:pt idx="457">
                  <c:v>-21.3219132428867</c:v>
                </c:pt>
                <c:pt idx="458">
                  <c:v>-18.9597710783912</c:v>
                </c:pt>
                <c:pt idx="459">
                  <c:v>-17.4134019181292</c:v>
                </c:pt>
                <c:pt idx="460">
                  <c:v>-16.7126605728724</c:v>
                </c:pt>
                <c:pt idx="461">
                  <c:v>-16.720093414778</c:v>
                </c:pt>
                <c:pt idx="462">
                  <c:v>-16.8320638451859</c:v>
                </c:pt>
                <c:pt idx="463">
                  <c:v>-16.8455321122088</c:v>
                </c:pt>
                <c:pt idx="464">
                  <c:v>-16.7366098604775</c:v>
                </c:pt>
                <c:pt idx="465">
                  <c:v>-16.2792359444663</c:v>
                </c:pt>
                <c:pt idx="466">
                  <c:v>-16.0611879171695</c:v>
                </c:pt>
                <c:pt idx="467">
                  <c:v>-16.3947235099599</c:v>
                </c:pt>
                <c:pt idx="468">
                  <c:v>-17.1400117987847</c:v>
                </c:pt>
                <c:pt idx="469">
                  <c:v>-17.8221615969715</c:v>
                </c:pt>
                <c:pt idx="470">
                  <c:v>-18.5710646875233</c:v>
                </c:pt>
                <c:pt idx="471">
                  <c:v>-19.7414186456494</c:v>
                </c:pt>
                <c:pt idx="472">
                  <c:v>-21.5265446920752</c:v>
                </c:pt>
                <c:pt idx="473">
                  <c:v>-22.852468452477</c:v>
                </c:pt>
                <c:pt idx="474">
                  <c:v>-23.6631242785003</c:v>
                </c:pt>
                <c:pt idx="475">
                  <c:v>-27.1203222894505</c:v>
                </c:pt>
                <c:pt idx="476">
                  <c:v>-32.5855159850896</c:v>
                </c:pt>
                <c:pt idx="477">
                  <c:v>-28.1535642268079</c:v>
                </c:pt>
                <c:pt idx="478">
                  <c:v>-22.9079074458716</c:v>
                </c:pt>
                <c:pt idx="479">
                  <c:v>-19.9334678740215</c:v>
                </c:pt>
                <c:pt idx="480">
                  <c:v>-18.6651175485494</c:v>
                </c:pt>
                <c:pt idx="481">
                  <c:v>-18.1084311147742</c:v>
                </c:pt>
                <c:pt idx="482">
                  <c:v>-17.4900113769497</c:v>
                </c:pt>
                <c:pt idx="483">
                  <c:v>-16.5779074214262</c:v>
                </c:pt>
                <c:pt idx="484">
                  <c:v>-15.9676901151277</c:v>
                </c:pt>
                <c:pt idx="485">
                  <c:v>-15.8879366620585</c:v>
                </c:pt>
                <c:pt idx="486">
                  <c:v>-15.9148781484266</c:v>
                </c:pt>
                <c:pt idx="487">
                  <c:v>-15.3745307105772</c:v>
                </c:pt>
                <c:pt idx="488">
                  <c:v>-14.5908217137364</c:v>
                </c:pt>
                <c:pt idx="489">
                  <c:v>-14.2284008580112</c:v>
                </c:pt>
                <c:pt idx="490">
                  <c:v>-14.2521580789773</c:v>
                </c:pt>
                <c:pt idx="491">
                  <c:v>-14.505902924745</c:v>
                </c:pt>
                <c:pt idx="492">
                  <c:v>-15.3788254747191</c:v>
                </c:pt>
                <c:pt idx="493">
                  <c:v>-16.7987171013508</c:v>
                </c:pt>
                <c:pt idx="494">
                  <c:v>-18.1610748457922</c:v>
                </c:pt>
                <c:pt idx="495">
                  <c:v>-19.1909889810543</c:v>
                </c:pt>
                <c:pt idx="496">
                  <c:v>-20.6566728495971</c:v>
                </c:pt>
                <c:pt idx="497">
                  <c:v>-23.3551017807855</c:v>
                </c:pt>
                <c:pt idx="498">
                  <c:v>-26.0633259928906</c:v>
                </c:pt>
                <c:pt idx="499">
                  <c:v>-26.6467319716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3.4989202407479</c:v>
                </c:pt>
                <c:pt idx="1">
                  <c:v>-88.5428871529727</c:v>
                </c:pt>
                <c:pt idx="2">
                  <c:v>-89.7616273183972</c:v>
                </c:pt>
                <c:pt idx="3">
                  <c:v>-90.0488232089679</c:v>
                </c:pt>
                <c:pt idx="4">
                  <c:v>-99.9257086430294</c:v>
                </c:pt>
                <c:pt idx="5">
                  <c:v>-95.5593451068166</c:v>
                </c:pt>
                <c:pt idx="6">
                  <c:v>-83.0525401332206</c:v>
                </c:pt>
                <c:pt idx="7">
                  <c:v>-80.8216344009707</c:v>
                </c:pt>
                <c:pt idx="8">
                  <c:v>-79.8462248227404</c:v>
                </c:pt>
                <c:pt idx="9">
                  <c:v>-81.8020741023898</c:v>
                </c:pt>
                <c:pt idx="10">
                  <c:v>-95.6755045197748</c:v>
                </c:pt>
                <c:pt idx="11">
                  <c:v>-85.9379667706233</c:v>
                </c:pt>
                <c:pt idx="12">
                  <c:v>-78.4868048518835</c:v>
                </c:pt>
                <c:pt idx="13">
                  <c:v>-75.2621673929265</c:v>
                </c:pt>
                <c:pt idx="14">
                  <c:v>-76.2212672659515</c:v>
                </c:pt>
                <c:pt idx="15">
                  <c:v>-82.5267108560576</c:v>
                </c:pt>
                <c:pt idx="16">
                  <c:v>-89.1170263467305</c:v>
                </c:pt>
                <c:pt idx="17">
                  <c:v>-76.6123591608187</c:v>
                </c:pt>
                <c:pt idx="18">
                  <c:v>-72.4895417056018</c:v>
                </c:pt>
                <c:pt idx="19">
                  <c:v>-71.287897781691</c:v>
                </c:pt>
                <c:pt idx="20">
                  <c:v>-72.0724553706143</c:v>
                </c:pt>
                <c:pt idx="21">
                  <c:v>-75.8006519534685</c:v>
                </c:pt>
                <c:pt idx="22">
                  <c:v>-90.0166046851853</c:v>
                </c:pt>
                <c:pt idx="23">
                  <c:v>-73.7036325182033</c:v>
                </c:pt>
                <c:pt idx="24">
                  <c:v>-70.642175084948</c:v>
                </c:pt>
                <c:pt idx="25">
                  <c:v>-69.2832293613778</c:v>
                </c:pt>
                <c:pt idx="26">
                  <c:v>-69.4250460557979</c:v>
                </c:pt>
                <c:pt idx="27">
                  <c:v>-74.6284930671671</c:v>
                </c:pt>
                <c:pt idx="28">
                  <c:v>-81.8153963910282</c:v>
                </c:pt>
                <c:pt idx="29">
                  <c:v>-75.2259796535094</c:v>
                </c:pt>
                <c:pt idx="30">
                  <c:v>-70.8235171577805</c:v>
                </c:pt>
                <c:pt idx="31">
                  <c:v>-70.1196741536658</c:v>
                </c:pt>
                <c:pt idx="32">
                  <c:v>-70.4931655782552</c:v>
                </c:pt>
                <c:pt idx="33">
                  <c:v>-74.5983927300062</c:v>
                </c:pt>
                <c:pt idx="34">
                  <c:v>-74.2997031025044</c:v>
                </c:pt>
                <c:pt idx="35">
                  <c:v>-73.6480741211571</c:v>
                </c:pt>
                <c:pt idx="36">
                  <c:v>-70.6240877666327</c:v>
                </c:pt>
                <c:pt idx="37">
                  <c:v>-69.1610855099131</c:v>
                </c:pt>
                <c:pt idx="38">
                  <c:v>-69.4646334175379</c:v>
                </c:pt>
                <c:pt idx="39">
                  <c:v>-70.5442747743595</c:v>
                </c:pt>
                <c:pt idx="40">
                  <c:v>-71.6908592573803</c:v>
                </c:pt>
                <c:pt idx="41">
                  <c:v>-71.2369539573197</c:v>
                </c:pt>
                <c:pt idx="42">
                  <c:v>-70.0073378955953</c:v>
                </c:pt>
                <c:pt idx="43">
                  <c:v>-69.0252542886636</c:v>
                </c:pt>
                <c:pt idx="44">
                  <c:v>-68.8908116360711</c:v>
                </c:pt>
                <c:pt idx="45">
                  <c:v>-69.3647094220092</c:v>
                </c:pt>
                <c:pt idx="46">
                  <c:v>-71.4744637478455</c:v>
                </c:pt>
                <c:pt idx="47">
                  <c:v>-71.1195248828642</c:v>
                </c:pt>
                <c:pt idx="48">
                  <c:v>-70.3103190026579</c:v>
                </c:pt>
                <c:pt idx="49">
                  <c:v>-70.3694273408841</c:v>
                </c:pt>
                <c:pt idx="50">
                  <c:v>-70.9105075902877</c:v>
                </c:pt>
                <c:pt idx="51">
                  <c:v>-72.0351376046437</c:v>
                </c:pt>
                <c:pt idx="52">
                  <c:v>-72.1153432169414</c:v>
                </c:pt>
                <c:pt idx="53">
                  <c:v>-71.0113393800469</c:v>
                </c:pt>
                <c:pt idx="54">
                  <c:v>-72.0701331237169</c:v>
                </c:pt>
                <c:pt idx="55">
                  <c:v>-71.9230021065289</c:v>
                </c:pt>
                <c:pt idx="56">
                  <c:v>-72.4066725058846</c:v>
                </c:pt>
                <c:pt idx="57">
                  <c:v>-74.3076137592662</c:v>
                </c:pt>
                <c:pt idx="58">
                  <c:v>-76.0619046164716</c:v>
                </c:pt>
                <c:pt idx="59">
                  <c:v>-74.8531740277764</c:v>
                </c:pt>
                <c:pt idx="60">
                  <c:v>-72.5933653588888</c:v>
                </c:pt>
                <c:pt idx="61">
                  <c:v>-74.6025564922612</c:v>
                </c:pt>
                <c:pt idx="62">
                  <c:v>-78.6430783296983</c:v>
                </c:pt>
                <c:pt idx="63">
                  <c:v>-78.7972682883284</c:v>
                </c:pt>
                <c:pt idx="64">
                  <c:v>-78.967324070244</c:v>
                </c:pt>
                <c:pt idx="65">
                  <c:v>-73.8724162075219</c:v>
                </c:pt>
                <c:pt idx="66">
                  <c:v>-71.8391722034876</c:v>
                </c:pt>
                <c:pt idx="67">
                  <c:v>-68.9794212937395</c:v>
                </c:pt>
                <c:pt idx="68">
                  <c:v>-68.7686884279205</c:v>
                </c:pt>
                <c:pt idx="69">
                  <c:v>-73.1067017001908</c:v>
                </c:pt>
                <c:pt idx="70">
                  <c:v>-77.6982508383865</c:v>
                </c:pt>
                <c:pt idx="71">
                  <c:v>-73.2804182311951</c:v>
                </c:pt>
                <c:pt idx="72">
                  <c:v>-66.4232867456256</c:v>
                </c:pt>
                <c:pt idx="73">
                  <c:v>-64.6779668029095</c:v>
                </c:pt>
                <c:pt idx="74">
                  <c:v>-65.0666837281949</c:v>
                </c:pt>
                <c:pt idx="75">
                  <c:v>-65.352429774483</c:v>
                </c:pt>
                <c:pt idx="76">
                  <c:v>-66.0207029909006</c:v>
                </c:pt>
                <c:pt idx="77">
                  <c:v>-67.4118257650252</c:v>
                </c:pt>
                <c:pt idx="78">
                  <c:v>-63.9986694190333</c:v>
                </c:pt>
                <c:pt idx="79">
                  <c:v>-62.7365250336598</c:v>
                </c:pt>
                <c:pt idx="80">
                  <c:v>-62.2017382068627</c:v>
                </c:pt>
                <c:pt idx="81">
                  <c:v>-62.6640212652837</c:v>
                </c:pt>
                <c:pt idx="82">
                  <c:v>-63.9466354538224</c:v>
                </c:pt>
                <c:pt idx="83">
                  <c:v>-63.1707784349662</c:v>
                </c:pt>
                <c:pt idx="84">
                  <c:v>-61.3502856167151</c:v>
                </c:pt>
                <c:pt idx="85">
                  <c:v>-59.2561104305885</c:v>
                </c:pt>
                <c:pt idx="86">
                  <c:v>-58.0021508968579</c:v>
                </c:pt>
                <c:pt idx="87">
                  <c:v>-58.4313760835922</c:v>
                </c:pt>
                <c:pt idx="88">
                  <c:v>-59.9707758483136</c:v>
                </c:pt>
                <c:pt idx="89">
                  <c:v>-59.8976323348994</c:v>
                </c:pt>
                <c:pt idx="90">
                  <c:v>-58.2573769608876</c:v>
                </c:pt>
                <c:pt idx="91">
                  <c:v>-56.6730137652611</c:v>
                </c:pt>
                <c:pt idx="92">
                  <c:v>-56.8160360544542</c:v>
                </c:pt>
                <c:pt idx="93">
                  <c:v>-57.3863778176236</c:v>
                </c:pt>
                <c:pt idx="94">
                  <c:v>-57.6160393672243</c:v>
                </c:pt>
                <c:pt idx="95">
                  <c:v>-57.5872660279419</c:v>
                </c:pt>
                <c:pt idx="96">
                  <c:v>-56.1888585239062</c:v>
                </c:pt>
                <c:pt idx="97">
                  <c:v>-55.5133201477353</c:v>
                </c:pt>
                <c:pt idx="98">
                  <c:v>-55.5059787230982</c:v>
                </c:pt>
                <c:pt idx="99">
                  <c:v>-55.6614128219776</c:v>
                </c:pt>
                <c:pt idx="100">
                  <c:v>-55.669140147587</c:v>
                </c:pt>
                <c:pt idx="101">
                  <c:v>-55.3384520085515</c:v>
                </c:pt>
                <c:pt idx="102">
                  <c:v>-54.6529465555866</c:v>
                </c:pt>
                <c:pt idx="103">
                  <c:v>-54.3168111402407</c:v>
                </c:pt>
                <c:pt idx="104">
                  <c:v>-53.8906677288395</c:v>
                </c:pt>
                <c:pt idx="105">
                  <c:v>-53.9879357687623</c:v>
                </c:pt>
                <c:pt idx="106">
                  <c:v>-54.2490980487989</c:v>
                </c:pt>
                <c:pt idx="107">
                  <c:v>-54.1493893702097</c:v>
                </c:pt>
                <c:pt idx="108">
                  <c:v>-53.4756640785512</c:v>
                </c:pt>
                <c:pt idx="109">
                  <c:v>-52.8739889304004</c:v>
                </c:pt>
                <c:pt idx="110">
                  <c:v>-53.0243004353277</c:v>
                </c:pt>
                <c:pt idx="111">
                  <c:v>-53.7850917012171</c:v>
                </c:pt>
                <c:pt idx="112">
                  <c:v>-54.1576478420466</c:v>
                </c:pt>
                <c:pt idx="113">
                  <c:v>-54.1195089464387</c:v>
                </c:pt>
                <c:pt idx="114">
                  <c:v>-54.1013693828188</c:v>
                </c:pt>
                <c:pt idx="115">
                  <c:v>-53.9417490979581</c:v>
                </c:pt>
                <c:pt idx="116">
                  <c:v>-53.6989121186692</c:v>
                </c:pt>
                <c:pt idx="117">
                  <c:v>-53.6675635225707</c:v>
                </c:pt>
                <c:pt idx="118">
                  <c:v>-53.3501553611689</c:v>
                </c:pt>
                <c:pt idx="119">
                  <c:v>-53.6750471166971</c:v>
                </c:pt>
                <c:pt idx="120">
                  <c:v>-53.440157475079</c:v>
                </c:pt>
                <c:pt idx="121">
                  <c:v>-53.4471051570353</c:v>
                </c:pt>
                <c:pt idx="122">
                  <c:v>-53.0830416853762</c:v>
                </c:pt>
                <c:pt idx="123">
                  <c:v>-53.0016862166093</c:v>
                </c:pt>
                <c:pt idx="124">
                  <c:v>-52.7681731189961</c:v>
                </c:pt>
                <c:pt idx="125">
                  <c:v>-52.6076885005531</c:v>
                </c:pt>
                <c:pt idx="126">
                  <c:v>-52.5086622335125</c:v>
                </c:pt>
                <c:pt idx="127">
                  <c:v>-52.5209195594179</c:v>
                </c:pt>
                <c:pt idx="128">
                  <c:v>-52.4326986017584</c:v>
                </c:pt>
                <c:pt idx="129">
                  <c:v>-52.4405455848884</c:v>
                </c:pt>
                <c:pt idx="130">
                  <c:v>-52.5948778779673</c:v>
                </c:pt>
                <c:pt idx="131">
                  <c:v>-52.9425700422029</c:v>
                </c:pt>
                <c:pt idx="132">
                  <c:v>-53.1658108082859</c:v>
                </c:pt>
                <c:pt idx="133">
                  <c:v>-53.2166577490243</c:v>
                </c:pt>
                <c:pt idx="134">
                  <c:v>-54.0419703015049</c:v>
                </c:pt>
                <c:pt idx="135">
                  <c:v>-54.465464389925</c:v>
                </c:pt>
                <c:pt idx="136">
                  <c:v>-53.9824722421016</c:v>
                </c:pt>
                <c:pt idx="137">
                  <c:v>-54.1054619316614</c:v>
                </c:pt>
                <c:pt idx="138">
                  <c:v>-53.4315872859529</c:v>
                </c:pt>
                <c:pt idx="139">
                  <c:v>-54.0335827956458</c:v>
                </c:pt>
                <c:pt idx="140">
                  <c:v>-53.6796540174622</c:v>
                </c:pt>
                <c:pt idx="141">
                  <c:v>-54.07031436605</c:v>
                </c:pt>
                <c:pt idx="142">
                  <c:v>-54.7210206968639</c:v>
                </c:pt>
                <c:pt idx="143">
                  <c:v>-54.9010465612986</c:v>
                </c:pt>
                <c:pt idx="144">
                  <c:v>-55.2282395509499</c:v>
                </c:pt>
                <c:pt idx="145">
                  <c:v>-55.0618580384005</c:v>
                </c:pt>
                <c:pt idx="146">
                  <c:v>-55.2479283416774</c:v>
                </c:pt>
                <c:pt idx="147">
                  <c:v>-55.0744844224807</c:v>
                </c:pt>
                <c:pt idx="148">
                  <c:v>-54.8702768186618</c:v>
                </c:pt>
                <c:pt idx="149">
                  <c:v>-54.3804535255548</c:v>
                </c:pt>
                <c:pt idx="150">
                  <c:v>-54.4139405903379</c:v>
                </c:pt>
                <c:pt idx="151">
                  <c:v>-54.4673041275035</c:v>
                </c:pt>
                <c:pt idx="152">
                  <c:v>-54.457861005206</c:v>
                </c:pt>
                <c:pt idx="153">
                  <c:v>-54.1797379436138</c:v>
                </c:pt>
                <c:pt idx="154">
                  <c:v>-53.9946454507934</c:v>
                </c:pt>
                <c:pt idx="155">
                  <c:v>-53.788784974273</c:v>
                </c:pt>
                <c:pt idx="156">
                  <c:v>-53.30842777838</c:v>
                </c:pt>
                <c:pt idx="157">
                  <c:v>-53.2972681036781</c:v>
                </c:pt>
                <c:pt idx="158">
                  <c:v>-52.6888091842068</c:v>
                </c:pt>
                <c:pt idx="159">
                  <c:v>-52.5669450637482</c:v>
                </c:pt>
                <c:pt idx="160">
                  <c:v>-52.6612495065702</c:v>
                </c:pt>
                <c:pt idx="161">
                  <c:v>-52.7350723904561</c:v>
                </c:pt>
                <c:pt idx="162">
                  <c:v>-53.2456861847339</c:v>
                </c:pt>
                <c:pt idx="163">
                  <c:v>-53.5327050235861</c:v>
                </c:pt>
                <c:pt idx="164">
                  <c:v>-53.247458121495</c:v>
                </c:pt>
                <c:pt idx="165">
                  <c:v>-52.8990619354544</c:v>
                </c:pt>
                <c:pt idx="166">
                  <c:v>-52.8531565391095</c:v>
                </c:pt>
                <c:pt idx="167">
                  <c:v>-53.1441666927377</c:v>
                </c:pt>
                <c:pt idx="168">
                  <c:v>-53.7795038229083</c:v>
                </c:pt>
                <c:pt idx="169">
                  <c:v>-53.8699115075983</c:v>
                </c:pt>
                <c:pt idx="170">
                  <c:v>-53.3085928917776</c:v>
                </c:pt>
                <c:pt idx="171">
                  <c:v>-52.9518793916287</c:v>
                </c:pt>
                <c:pt idx="172">
                  <c:v>-53.0418942189839</c:v>
                </c:pt>
                <c:pt idx="173">
                  <c:v>-52.7468736325212</c:v>
                </c:pt>
                <c:pt idx="174">
                  <c:v>-52.0436960528287</c:v>
                </c:pt>
                <c:pt idx="175">
                  <c:v>-51.1842412001011</c:v>
                </c:pt>
                <c:pt idx="176">
                  <c:v>-50.509289615283</c:v>
                </c:pt>
                <c:pt idx="177">
                  <c:v>-49.6165025271122</c:v>
                </c:pt>
                <c:pt idx="178">
                  <c:v>-49.0407301996312</c:v>
                </c:pt>
                <c:pt idx="179">
                  <c:v>-48.8669329584315</c:v>
                </c:pt>
                <c:pt idx="180">
                  <c:v>-48.7571559573144</c:v>
                </c:pt>
                <c:pt idx="181">
                  <c:v>-48.2820082288302</c:v>
                </c:pt>
                <c:pt idx="182">
                  <c:v>-48.0645998113153</c:v>
                </c:pt>
                <c:pt idx="183">
                  <c:v>-47.8926692836034</c:v>
                </c:pt>
                <c:pt idx="184">
                  <c:v>-47.9026284306515</c:v>
                </c:pt>
                <c:pt idx="185">
                  <c:v>-47.5519594804027</c:v>
                </c:pt>
                <c:pt idx="186">
                  <c:v>-47.1962671787069</c:v>
                </c:pt>
                <c:pt idx="187">
                  <c:v>-47.3086228822936</c:v>
                </c:pt>
                <c:pt idx="188">
                  <c:v>-47.1992770363742</c:v>
                </c:pt>
                <c:pt idx="189">
                  <c:v>-46.8500292632951</c:v>
                </c:pt>
                <c:pt idx="190">
                  <c:v>-46.7522058895571</c:v>
                </c:pt>
                <c:pt idx="191">
                  <c:v>-46.625353715967</c:v>
                </c:pt>
                <c:pt idx="192">
                  <c:v>-46.5661068598352</c:v>
                </c:pt>
                <c:pt idx="193">
                  <c:v>-46.465431432967</c:v>
                </c:pt>
                <c:pt idx="194">
                  <c:v>-46.2807652529977</c:v>
                </c:pt>
                <c:pt idx="195">
                  <c:v>-46.1737285535895</c:v>
                </c:pt>
                <c:pt idx="196">
                  <c:v>-45.8022738872203</c:v>
                </c:pt>
                <c:pt idx="197">
                  <c:v>-45.418139380235</c:v>
                </c:pt>
                <c:pt idx="198">
                  <c:v>-45.171366983685</c:v>
                </c:pt>
                <c:pt idx="199">
                  <c:v>-45.0409736611813</c:v>
                </c:pt>
                <c:pt idx="200">
                  <c:v>-44.7266033336039</c:v>
                </c:pt>
                <c:pt idx="201">
                  <c:v>-44.4920556991725</c:v>
                </c:pt>
                <c:pt idx="202">
                  <c:v>-44.4304516839567</c:v>
                </c:pt>
                <c:pt idx="203">
                  <c:v>-44.3077845900036</c:v>
                </c:pt>
                <c:pt idx="204">
                  <c:v>-44.2365319021005</c:v>
                </c:pt>
                <c:pt idx="205">
                  <c:v>-44.2401964733963</c:v>
                </c:pt>
                <c:pt idx="206">
                  <c:v>-44.1837027688446</c:v>
                </c:pt>
                <c:pt idx="207">
                  <c:v>-44.5929047480287</c:v>
                </c:pt>
                <c:pt idx="208">
                  <c:v>-44.7208096576161</c:v>
                </c:pt>
                <c:pt idx="209">
                  <c:v>-44.6025730169049</c:v>
                </c:pt>
                <c:pt idx="210">
                  <c:v>-44.1536086800348</c:v>
                </c:pt>
                <c:pt idx="211">
                  <c:v>-44.1458392479329</c:v>
                </c:pt>
                <c:pt idx="212">
                  <c:v>-44.1046403972288</c:v>
                </c:pt>
                <c:pt idx="213">
                  <c:v>-43.8176648141621</c:v>
                </c:pt>
                <c:pt idx="214">
                  <c:v>-43.7777532656874</c:v>
                </c:pt>
                <c:pt idx="215">
                  <c:v>-43.7951426652777</c:v>
                </c:pt>
                <c:pt idx="216">
                  <c:v>-43.6296898035201</c:v>
                </c:pt>
                <c:pt idx="217">
                  <c:v>-43.6220098131247</c:v>
                </c:pt>
                <c:pt idx="218">
                  <c:v>-44.0237529766226</c:v>
                </c:pt>
                <c:pt idx="219">
                  <c:v>-44.2943823229356</c:v>
                </c:pt>
                <c:pt idx="220">
                  <c:v>-44.1959158510949</c:v>
                </c:pt>
                <c:pt idx="221">
                  <c:v>-44.1338175841453</c:v>
                </c:pt>
                <c:pt idx="222">
                  <c:v>-44.4217459856273</c:v>
                </c:pt>
                <c:pt idx="223">
                  <c:v>-44.6852462962966</c:v>
                </c:pt>
                <c:pt idx="224">
                  <c:v>-44.6249236965739</c:v>
                </c:pt>
                <c:pt idx="225">
                  <c:v>-44.7671665383338</c:v>
                </c:pt>
                <c:pt idx="226">
                  <c:v>-45.0481447609231</c:v>
                </c:pt>
                <c:pt idx="227">
                  <c:v>-45.0492999710398</c:v>
                </c:pt>
                <c:pt idx="228">
                  <c:v>-44.9362556284826</c:v>
                </c:pt>
                <c:pt idx="229">
                  <c:v>-45.14040710047</c:v>
                </c:pt>
                <c:pt idx="230">
                  <c:v>-45.4969783717143</c:v>
                </c:pt>
                <c:pt idx="231">
                  <c:v>-45.7292798580024</c:v>
                </c:pt>
                <c:pt idx="232">
                  <c:v>-45.817258295709</c:v>
                </c:pt>
                <c:pt idx="233">
                  <c:v>-46.0236965473768</c:v>
                </c:pt>
                <c:pt idx="234">
                  <c:v>-46.2266621919809</c:v>
                </c:pt>
                <c:pt idx="235">
                  <c:v>-46.3029500893869</c:v>
                </c:pt>
                <c:pt idx="236">
                  <c:v>-46.3992702055936</c:v>
                </c:pt>
                <c:pt idx="237">
                  <c:v>-46.1764559989059</c:v>
                </c:pt>
                <c:pt idx="238">
                  <c:v>-46.0366054206712</c:v>
                </c:pt>
                <c:pt idx="239">
                  <c:v>-45.9500461768781</c:v>
                </c:pt>
                <c:pt idx="240">
                  <c:v>-46.0529192463087</c:v>
                </c:pt>
                <c:pt idx="241">
                  <c:v>-46.2416961482833</c:v>
                </c:pt>
                <c:pt idx="242">
                  <c:v>-46.3035433432461</c:v>
                </c:pt>
                <c:pt idx="243">
                  <c:v>-46.0323401144661</c:v>
                </c:pt>
                <c:pt idx="244">
                  <c:v>-46.1172733894949</c:v>
                </c:pt>
                <c:pt idx="245">
                  <c:v>-46.3244293295943</c:v>
                </c:pt>
                <c:pt idx="246">
                  <c:v>-46.2768247047962</c:v>
                </c:pt>
                <c:pt idx="247">
                  <c:v>-46.4891601345977</c:v>
                </c:pt>
                <c:pt idx="248">
                  <c:v>-46.7474138088375</c:v>
                </c:pt>
                <c:pt idx="249">
                  <c:v>-46.8348495053954</c:v>
                </c:pt>
                <c:pt idx="250">
                  <c:v>-46.9890398713722</c:v>
                </c:pt>
                <c:pt idx="251">
                  <c:v>-47.3884940115071</c:v>
                </c:pt>
                <c:pt idx="252">
                  <c:v>-47.6947380252403</c:v>
                </c:pt>
                <c:pt idx="253">
                  <c:v>-47.8990132173609</c:v>
                </c:pt>
                <c:pt idx="254">
                  <c:v>-48.5754778613678</c:v>
                </c:pt>
                <c:pt idx="255">
                  <c:v>-49.1748818793958</c:v>
                </c:pt>
                <c:pt idx="256">
                  <c:v>-49.149495877152</c:v>
                </c:pt>
                <c:pt idx="257">
                  <c:v>-48.9334919546165</c:v>
                </c:pt>
                <c:pt idx="258">
                  <c:v>-48.4471934561253</c:v>
                </c:pt>
                <c:pt idx="259">
                  <c:v>-47.7117847062843</c:v>
                </c:pt>
                <c:pt idx="260">
                  <c:v>-47.4281438453841</c:v>
                </c:pt>
                <c:pt idx="261">
                  <c:v>-47.219409064048</c:v>
                </c:pt>
                <c:pt idx="262">
                  <c:v>-46.819132684223</c:v>
                </c:pt>
                <c:pt idx="263">
                  <c:v>-46.4151348270303</c:v>
                </c:pt>
                <c:pt idx="264">
                  <c:v>-45.8174612060524</c:v>
                </c:pt>
                <c:pt idx="265">
                  <c:v>-45.4171220784345</c:v>
                </c:pt>
                <c:pt idx="266">
                  <c:v>-44.7346395771651</c:v>
                </c:pt>
                <c:pt idx="267">
                  <c:v>-43.7374660531809</c:v>
                </c:pt>
                <c:pt idx="268">
                  <c:v>-43.3256282818462</c:v>
                </c:pt>
                <c:pt idx="269">
                  <c:v>-43.4243392788987</c:v>
                </c:pt>
                <c:pt idx="270">
                  <c:v>-43.1991188134503</c:v>
                </c:pt>
                <c:pt idx="271">
                  <c:v>-42.515316091738</c:v>
                </c:pt>
                <c:pt idx="272">
                  <c:v>-42.3474518427066</c:v>
                </c:pt>
                <c:pt idx="273">
                  <c:v>-42.4614608678016</c:v>
                </c:pt>
                <c:pt idx="274">
                  <c:v>-42.1574920891915</c:v>
                </c:pt>
                <c:pt idx="275">
                  <c:v>-41.8978962951752</c:v>
                </c:pt>
                <c:pt idx="276">
                  <c:v>-42.1478420391258</c:v>
                </c:pt>
                <c:pt idx="277">
                  <c:v>-42.2561030068726</c:v>
                </c:pt>
                <c:pt idx="278">
                  <c:v>-42.1932129305645</c:v>
                </c:pt>
                <c:pt idx="279">
                  <c:v>-42.2180250530989</c:v>
                </c:pt>
                <c:pt idx="280">
                  <c:v>-42.0244782488504</c:v>
                </c:pt>
                <c:pt idx="281">
                  <c:v>-41.6840847569638</c:v>
                </c:pt>
                <c:pt idx="282">
                  <c:v>-41.460303860698</c:v>
                </c:pt>
                <c:pt idx="283">
                  <c:v>-41.4116920397027</c:v>
                </c:pt>
                <c:pt idx="284">
                  <c:v>-41.1685790428008</c:v>
                </c:pt>
                <c:pt idx="285">
                  <c:v>-40.7054453522113</c:v>
                </c:pt>
                <c:pt idx="286">
                  <c:v>-40.24783811871</c:v>
                </c:pt>
                <c:pt idx="287">
                  <c:v>-39.8419664227802</c:v>
                </c:pt>
                <c:pt idx="288">
                  <c:v>-39.3233595238691</c:v>
                </c:pt>
                <c:pt idx="289">
                  <c:v>-38.984864900785</c:v>
                </c:pt>
                <c:pt idx="290">
                  <c:v>-38.8635884618172</c:v>
                </c:pt>
                <c:pt idx="291">
                  <c:v>-38.8021973029259</c:v>
                </c:pt>
                <c:pt idx="292">
                  <c:v>-38.4562015762428</c:v>
                </c:pt>
                <c:pt idx="293">
                  <c:v>-38.308080594053</c:v>
                </c:pt>
                <c:pt idx="294">
                  <c:v>-38.20826890236</c:v>
                </c:pt>
                <c:pt idx="295">
                  <c:v>-38.1119589556669</c:v>
                </c:pt>
                <c:pt idx="296">
                  <c:v>-37.9561119088098</c:v>
                </c:pt>
                <c:pt idx="297">
                  <c:v>-37.9674388975902</c:v>
                </c:pt>
                <c:pt idx="298">
                  <c:v>-38.0179179093578</c:v>
                </c:pt>
                <c:pt idx="299">
                  <c:v>-38.0836644999757</c:v>
                </c:pt>
                <c:pt idx="300">
                  <c:v>-38.183718883817</c:v>
                </c:pt>
                <c:pt idx="301">
                  <c:v>-38.1910451928259</c:v>
                </c:pt>
                <c:pt idx="302">
                  <c:v>-38.096770955838</c:v>
                </c:pt>
                <c:pt idx="303">
                  <c:v>-38.1204034854467</c:v>
                </c:pt>
                <c:pt idx="304">
                  <c:v>-38.1346176056126</c:v>
                </c:pt>
                <c:pt idx="305">
                  <c:v>-38.2534225187198</c:v>
                </c:pt>
                <c:pt idx="306">
                  <c:v>-38.3690004967048</c:v>
                </c:pt>
                <c:pt idx="307">
                  <c:v>-38.4959855327835</c:v>
                </c:pt>
                <c:pt idx="308">
                  <c:v>-38.7036290812787</c:v>
                </c:pt>
                <c:pt idx="309">
                  <c:v>-38.7401957127412</c:v>
                </c:pt>
                <c:pt idx="310">
                  <c:v>-38.616386216621</c:v>
                </c:pt>
                <c:pt idx="311">
                  <c:v>-38.7752095497209</c:v>
                </c:pt>
                <c:pt idx="312">
                  <c:v>-39.0216693466967</c:v>
                </c:pt>
                <c:pt idx="313">
                  <c:v>-39.2864464679819</c:v>
                </c:pt>
                <c:pt idx="314">
                  <c:v>-39.4369094386307</c:v>
                </c:pt>
                <c:pt idx="315">
                  <c:v>-39.4858363394846</c:v>
                </c:pt>
                <c:pt idx="316">
                  <c:v>-39.5808113493282</c:v>
                </c:pt>
                <c:pt idx="317">
                  <c:v>-39.6650246901972</c:v>
                </c:pt>
                <c:pt idx="318">
                  <c:v>-39.7785770073764</c:v>
                </c:pt>
                <c:pt idx="319">
                  <c:v>-39.9235303379608</c:v>
                </c:pt>
                <c:pt idx="320">
                  <c:v>-39.9666800797461</c:v>
                </c:pt>
                <c:pt idx="321">
                  <c:v>-40.015180587713</c:v>
                </c:pt>
                <c:pt idx="322">
                  <c:v>-40.0975270010486</c:v>
                </c:pt>
                <c:pt idx="323">
                  <c:v>-40.139481370339</c:v>
                </c:pt>
                <c:pt idx="324">
                  <c:v>-39.9698518088868</c:v>
                </c:pt>
                <c:pt idx="325">
                  <c:v>-39.9999513085557</c:v>
                </c:pt>
                <c:pt idx="326">
                  <c:v>-40.3640960990557</c:v>
                </c:pt>
                <c:pt idx="327">
                  <c:v>-40.7687724790498</c:v>
                </c:pt>
                <c:pt idx="328">
                  <c:v>-40.8434087977212</c:v>
                </c:pt>
                <c:pt idx="329">
                  <c:v>-40.8021854541816</c:v>
                </c:pt>
                <c:pt idx="330">
                  <c:v>-40.906595687752</c:v>
                </c:pt>
                <c:pt idx="331">
                  <c:v>-41.3920812222882</c:v>
                </c:pt>
                <c:pt idx="332">
                  <c:v>-41.5301862432776</c:v>
                </c:pt>
                <c:pt idx="333">
                  <c:v>-41.5978432436504</c:v>
                </c:pt>
                <c:pt idx="334">
                  <c:v>-41.7138277830034</c:v>
                </c:pt>
                <c:pt idx="335">
                  <c:v>-41.7218816807032</c:v>
                </c:pt>
                <c:pt idx="336">
                  <c:v>-41.946962468261</c:v>
                </c:pt>
                <c:pt idx="337">
                  <c:v>-42.2780455724973</c:v>
                </c:pt>
                <c:pt idx="338">
                  <c:v>-42.3321734896083</c:v>
                </c:pt>
                <c:pt idx="339">
                  <c:v>-42.1909534001121</c:v>
                </c:pt>
                <c:pt idx="340">
                  <c:v>-41.7869168784222</c:v>
                </c:pt>
                <c:pt idx="341">
                  <c:v>-41.7775353800133</c:v>
                </c:pt>
                <c:pt idx="342">
                  <c:v>-41.8920369329485</c:v>
                </c:pt>
                <c:pt idx="343">
                  <c:v>-42.1165729060107</c:v>
                </c:pt>
                <c:pt idx="344">
                  <c:v>-42.3623538601542</c:v>
                </c:pt>
                <c:pt idx="345">
                  <c:v>-42.5695808828519</c:v>
                </c:pt>
                <c:pt idx="346">
                  <c:v>-43.1418270911224</c:v>
                </c:pt>
                <c:pt idx="347">
                  <c:v>-43.9736598377737</c:v>
                </c:pt>
                <c:pt idx="348">
                  <c:v>-44.5456289805266</c:v>
                </c:pt>
                <c:pt idx="349">
                  <c:v>-44.6335796744579</c:v>
                </c:pt>
                <c:pt idx="350">
                  <c:v>-45.0995046981197</c:v>
                </c:pt>
                <c:pt idx="351">
                  <c:v>-45.0180512909253</c:v>
                </c:pt>
                <c:pt idx="352">
                  <c:v>-44.1877756802731</c:v>
                </c:pt>
                <c:pt idx="353">
                  <c:v>-43.7235370877005</c:v>
                </c:pt>
                <c:pt idx="354">
                  <c:v>-43.3326536705575</c:v>
                </c:pt>
                <c:pt idx="355">
                  <c:v>-42.9603402690459</c:v>
                </c:pt>
                <c:pt idx="356">
                  <c:v>-42.3082677875092</c:v>
                </c:pt>
                <c:pt idx="357">
                  <c:v>-41.4989363012173</c:v>
                </c:pt>
                <c:pt idx="358">
                  <c:v>-40.976191412812</c:v>
                </c:pt>
                <c:pt idx="359">
                  <c:v>-40.9508358813659</c:v>
                </c:pt>
                <c:pt idx="360">
                  <c:v>-41.4021773769182</c:v>
                </c:pt>
                <c:pt idx="361">
                  <c:v>-41.612006560544</c:v>
                </c:pt>
                <c:pt idx="362">
                  <c:v>-41.4009235672338</c:v>
                </c:pt>
                <c:pt idx="363">
                  <c:v>-41.3563033909029</c:v>
                </c:pt>
                <c:pt idx="364">
                  <c:v>-41.3073786365626</c:v>
                </c:pt>
                <c:pt idx="365">
                  <c:v>-41.2026739042368</c:v>
                </c:pt>
                <c:pt idx="366">
                  <c:v>-40.8194616794845</c:v>
                </c:pt>
                <c:pt idx="367">
                  <c:v>-40.2893632073535</c:v>
                </c:pt>
                <c:pt idx="368">
                  <c:v>-40.0040090489718</c:v>
                </c:pt>
                <c:pt idx="369">
                  <c:v>-39.7257276031053</c:v>
                </c:pt>
                <c:pt idx="370">
                  <c:v>-39.4332900845396</c:v>
                </c:pt>
                <c:pt idx="371">
                  <c:v>-39.3422295451827</c:v>
                </c:pt>
                <c:pt idx="372">
                  <c:v>-39.1837350928056</c:v>
                </c:pt>
                <c:pt idx="373">
                  <c:v>-38.7169101499486</c:v>
                </c:pt>
                <c:pt idx="374">
                  <c:v>-37.9107703566396</c:v>
                </c:pt>
                <c:pt idx="375">
                  <c:v>-37.1219152315236</c:v>
                </c:pt>
                <c:pt idx="376">
                  <c:v>-36.619165942924</c:v>
                </c:pt>
                <c:pt idx="377">
                  <c:v>-36.2166189731938</c:v>
                </c:pt>
                <c:pt idx="378">
                  <c:v>-35.8950711315864</c:v>
                </c:pt>
                <c:pt idx="379">
                  <c:v>-35.6118170463194</c:v>
                </c:pt>
                <c:pt idx="380">
                  <c:v>-35.3827336587809</c:v>
                </c:pt>
                <c:pt idx="381">
                  <c:v>-35.2448401039961</c:v>
                </c:pt>
                <c:pt idx="382">
                  <c:v>-35.0968501645198</c:v>
                </c:pt>
                <c:pt idx="383">
                  <c:v>-34.9376208954192</c:v>
                </c:pt>
                <c:pt idx="384">
                  <c:v>-34.7752297806905</c:v>
                </c:pt>
                <c:pt idx="385">
                  <c:v>-34.5792709846427</c:v>
                </c:pt>
                <c:pt idx="386">
                  <c:v>-34.330353977077</c:v>
                </c:pt>
                <c:pt idx="387">
                  <c:v>-34.1593203580299</c:v>
                </c:pt>
                <c:pt idx="388">
                  <c:v>-34.1029018453723</c:v>
                </c:pt>
                <c:pt idx="389">
                  <c:v>-34.0984748327487</c:v>
                </c:pt>
                <c:pt idx="390">
                  <c:v>-34.1164858673222</c:v>
                </c:pt>
                <c:pt idx="391">
                  <c:v>-34.1192256408525</c:v>
                </c:pt>
                <c:pt idx="392">
                  <c:v>-34.0815430615042</c:v>
                </c:pt>
                <c:pt idx="393">
                  <c:v>-34.0545307939588</c:v>
                </c:pt>
                <c:pt idx="394">
                  <c:v>-34.0596408289911</c:v>
                </c:pt>
                <c:pt idx="395">
                  <c:v>-34.0395559529142</c:v>
                </c:pt>
                <c:pt idx="396">
                  <c:v>-34.0573328784271</c:v>
                </c:pt>
                <c:pt idx="397">
                  <c:v>-34.1239344795951</c:v>
                </c:pt>
                <c:pt idx="398">
                  <c:v>-34.1299241785361</c:v>
                </c:pt>
                <c:pt idx="399">
                  <c:v>-34.230959876793</c:v>
                </c:pt>
                <c:pt idx="400">
                  <c:v>-34.4982554530505</c:v>
                </c:pt>
                <c:pt idx="401">
                  <c:v>-34.8241735813675</c:v>
                </c:pt>
                <c:pt idx="402">
                  <c:v>-35.1380639177605</c:v>
                </c:pt>
                <c:pt idx="403">
                  <c:v>-35.4186753294966</c:v>
                </c:pt>
                <c:pt idx="404">
                  <c:v>-35.4699389210038</c:v>
                </c:pt>
                <c:pt idx="405">
                  <c:v>-35.6517089242144</c:v>
                </c:pt>
                <c:pt idx="406">
                  <c:v>-35.8699084653969</c:v>
                </c:pt>
                <c:pt idx="407">
                  <c:v>-35.8962626127643</c:v>
                </c:pt>
                <c:pt idx="408">
                  <c:v>-36.0045847177939</c:v>
                </c:pt>
                <c:pt idx="409">
                  <c:v>-36.1151057637773</c:v>
                </c:pt>
                <c:pt idx="410">
                  <c:v>-35.9895668465981</c:v>
                </c:pt>
                <c:pt idx="411">
                  <c:v>-35.8509159058137</c:v>
                </c:pt>
                <c:pt idx="412">
                  <c:v>-35.776501678876</c:v>
                </c:pt>
                <c:pt idx="413">
                  <c:v>-35.7463969950811</c:v>
                </c:pt>
                <c:pt idx="414">
                  <c:v>-35.9241386136724</c:v>
                </c:pt>
                <c:pt idx="415">
                  <c:v>-36.2514411384051</c:v>
                </c:pt>
                <c:pt idx="416">
                  <c:v>-36.34654654435</c:v>
                </c:pt>
                <c:pt idx="417">
                  <c:v>-36.434220607548</c:v>
                </c:pt>
                <c:pt idx="418">
                  <c:v>-36.5611961959298</c:v>
                </c:pt>
                <c:pt idx="419">
                  <c:v>-36.6369237844081</c:v>
                </c:pt>
                <c:pt idx="420">
                  <c:v>-36.9082502440863</c:v>
                </c:pt>
                <c:pt idx="421">
                  <c:v>-37.184221980567</c:v>
                </c:pt>
                <c:pt idx="422">
                  <c:v>-37.2895381127215</c:v>
                </c:pt>
                <c:pt idx="423">
                  <c:v>-37.3646318794686</c:v>
                </c:pt>
                <c:pt idx="424">
                  <c:v>-37.4924116259046</c:v>
                </c:pt>
                <c:pt idx="425">
                  <c:v>-37.8609822367649</c:v>
                </c:pt>
                <c:pt idx="426">
                  <c:v>-38.2774702161983</c:v>
                </c:pt>
                <c:pt idx="427">
                  <c:v>-38.7240104523768</c:v>
                </c:pt>
                <c:pt idx="428">
                  <c:v>-38.8648007758114</c:v>
                </c:pt>
                <c:pt idx="429">
                  <c:v>-39.2229898704372</c:v>
                </c:pt>
                <c:pt idx="430">
                  <c:v>-39.6485324771415</c:v>
                </c:pt>
                <c:pt idx="431">
                  <c:v>-39.9102344377006</c:v>
                </c:pt>
                <c:pt idx="432">
                  <c:v>-40.0629949913118</c:v>
                </c:pt>
                <c:pt idx="433">
                  <c:v>-40.0031920255627</c:v>
                </c:pt>
                <c:pt idx="434">
                  <c:v>-40.0334321626051</c:v>
                </c:pt>
                <c:pt idx="435">
                  <c:v>-40.6470696135043</c:v>
                </c:pt>
                <c:pt idx="436">
                  <c:v>-41.3990973093123</c:v>
                </c:pt>
                <c:pt idx="437">
                  <c:v>-42.3950476312436</c:v>
                </c:pt>
                <c:pt idx="438">
                  <c:v>-43.3029250673245</c:v>
                </c:pt>
                <c:pt idx="439">
                  <c:v>-43.6995106499349</c:v>
                </c:pt>
                <c:pt idx="440">
                  <c:v>-43.2446288596909</c:v>
                </c:pt>
                <c:pt idx="441">
                  <c:v>-42.85008600425</c:v>
                </c:pt>
                <c:pt idx="442">
                  <c:v>-42.2532483118477</c:v>
                </c:pt>
                <c:pt idx="443">
                  <c:v>-41.1802772425284</c:v>
                </c:pt>
                <c:pt idx="444">
                  <c:v>-40.495066289404</c:v>
                </c:pt>
                <c:pt idx="445">
                  <c:v>-40.3161995955299</c:v>
                </c:pt>
                <c:pt idx="446">
                  <c:v>-40.0895452436828</c:v>
                </c:pt>
                <c:pt idx="447">
                  <c:v>-39.8516408926276</c:v>
                </c:pt>
                <c:pt idx="448">
                  <c:v>-39.6157171487092</c:v>
                </c:pt>
                <c:pt idx="449">
                  <c:v>-39.4092174285147</c:v>
                </c:pt>
                <c:pt idx="450">
                  <c:v>-39.1804173996881</c:v>
                </c:pt>
                <c:pt idx="451">
                  <c:v>-39.0419681892209</c:v>
                </c:pt>
                <c:pt idx="452">
                  <c:v>-38.9304495467978</c:v>
                </c:pt>
                <c:pt idx="453">
                  <c:v>-38.9267760867753</c:v>
                </c:pt>
                <c:pt idx="454">
                  <c:v>-39.1343805252728</c:v>
                </c:pt>
                <c:pt idx="455">
                  <c:v>-39.5838264500526</c:v>
                </c:pt>
                <c:pt idx="456">
                  <c:v>-39.9443102161589</c:v>
                </c:pt>
                <c:pt idx="457">
                  <c:v>-39.9045620760303</c:v>
                </c:pt>
                <c:pt idx="458">
                  <c:v>-39.3946580459012</c:v>
                </c:pt>
                <c:pt idx="459">
                  <c:v>-38.6354738391707</c:v>
                </c:pt>
                <c:pt idx="460">
                  <c:v>-37.7582993555962</c:v>
                </c:pt>
                <c:pt idx="461">
                  <c:v>-37.0987733893792</c:v>
                </c:pt>
                <c:pt idx="462">
                  <c:v>-36.6146976762419</c:v>
                </c:pt>
                <c:pt idx="463">
                  <c:v>-36.0675911126924</c:v>
                </c:pt>
                <c:pt idx="464">
                  <c:v>-35.4513037585582</c:v>
                </c:pt>
                <c:pt idx="465">
                  <c:v>-34.9376204804896</c:v>
                </c:pt>
                <c:pt idx="466">
                  <c:v>-34.462811218965</c:v>
                </c:pt>
                <c:pt idx="467">
                  <c:v>-34.0119405853563</c:v>
                </c:pt>
                <c:pt idx="468">
                  <c:v>-33.4670168124608</c:v>
                </c:pt>
                <c:pt idx="469">
                  <c:v>-32.9838818835058</c:v>
                </c:pt>
                <c:pt idx="470">
                  <c:v>-32.6010727970056</c:v>
                </c:pt>
                <c:pt idx="471">
                  <c:v>-32.2531404265163</c:v>
                </c:pt>
                <c:pt idx="472">
                  <c:v>-31.9876459444182</c:v>
                </c:pt>
                <c:pt idx="473">
                  <c:v>-31.8408817221842</c:v>
                </c:pt>
                <c:pt idx="474">
                  <c:v>-31.8389838723733</c:v>
                </c:pt>
                <c:pt idx="475">
                  <c:v>-31.8265208495345</c:v>
                </c:pt>
                <c:pt idx="476">
                  <c:v>-31.7725484135554</c:v>
                </c:pt>
                <c:pt idx="477">
                  <c:v>-31.7351244557847</c:v>
                </c:pt>
                <c:pt idx="478">
                  <c:v>-31.6763848622474</c:v>
                </c:pt>
                <c:pt idx="479">
                  <c:v>-31.5906708196178</c:v>
                </c:pt>
                <c:pt idx="480">
                  <c:v>-31.5717749506366</c:v>
                </c:pt>
                <c:pt idx="481">
                  <c:v>-31.6008257927632</c:v>
                </c:pt>
                <c:pt idx="482">
                  <c:v>-31.6791415487752</c:v>
                </c:pt>
                <c:pt idx="483">
                  <c:v>-31.7496924137292</c:v>
                </c:pt>
                <c:pt idx="484">
                  <c:v>-31.7432112138455</c:v>
                </c:pt>
                <c:pt idx="485">
                  <c:v>-31.6511482885021</c:v>
                </c:pt>
                <c:pt idx="486">
                  <c:v>-31.6429067320932</c:v>
                </c:pt>
                <c:pt idx="487">
                  <c:v>-31.7029010038775</c:v>
                </c:pt>
                <c:pt idx="488">
                  <c:v>-31.729938715955</c:v>
                </c:pt>
                <c:pt idx="489">
                  <c:v>-31.597668831745</c:v>
                </c:pt>
                <c:pt idx="490">
                  <c:v>-31.4867952919843</c:v>
                </c:pt>
                <c:pt idx="491">
                  <c:v>-31.4861164558523</c:v>
                </c:pt>
                <c:pt idx="492">
                  <c:v>-31.5260204801967</c:v>
                </c:pt>
                <c:pt idx="493">
                  <c:v>-31.5651342664871</c:v>
                </c:pt>
                <c:pt idx="494">
                  <c:v>-31.7184878149356</c:v>
                </c:pt>
                <c:pt idx="495">
                  <c:v>-31.9439013239844</c:v>
                </c:pt>
                <c:pt idx="496">
                  <c:v>-32.033690290526</c:v>
                </c:pt>
                <c:pt idx="497">
                  <c:v>-32.0370400095819</c:v>
                </c:pt>
                <c:pt idx="498">
                  <c:v>-32.0849764502254</c:v>
                </c:pt>
                <c:pt idx="499">
                  <c:v>-32.16078363039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98.1747363480881</c:v>
                </c:pt>
                <c:pt idx="1">
                  <c:v>-102.930824329116</c:v>
                </c:pt>
                <c:pt idx="2">
                  <c:v>-100.706510933185</c:v>
                </c:pt>
                <c:pt idx="3">
                  <c:v>-101.810092149393</c:v>
                </c:pt>
                <c:pt idx="4">
                  <c:v>-98.5269691430122</c:v>
                </c:pt>
                <c:pt idx="5">
                  <c:v>-105.810879261086</c:v>
                </c:pt>
                <c:pt idx="6">
                  <c:v>-92.4845014412454</c:v>
                </c:pt>
                <c:pt idx="7">
                  <c:v>-92.078384888108</c:v>
                </c:pt>
                <c:pt idx="8">
                  <c:v>-88.1113158129176</c:v>
                </c:pt>
                <c:pt idx="9">
                  <c:v>-90.4929656357315</c:v>
                </c:pt>
                <c:pt idx="10">
                  <c:v>-88.8456921553676</c:v>
                </c:pt>
                <c:pt idx="11">
                  <c:v>-88.2156522278308</c:v>
                </c:pt>
                <c:pt idx="12">
                  <c:v>-83.6678289170696</c:v>
                </c:pt>
                <c:pt idx="13">
                  <c:v>-83.8722704071968</c:v>
                </c:pt>
                <c:pt idx="14">
                  <c:v>-81.85315653293</c:v>
                </c:pt>
                <c:pt idx="15">
                  <c:v>-82.5715077195523</c:v>
                </c:pt>
                <c:pt idx="16">
                  <c:v>-83.3038523676156</c:v>
                </c:pt>
                <c:pt idx="17">
                  <c:v>-81.749196337358</c:v>
                </c:pt>
                <c:pt idx="18">
                  <c:v>-81.9067518686532</c:v>
                </c:pt>
                <c:pt idx="19">
                  <c:v>-80.9477981253865</c:v>
                </c:pt>
                <c:pt idx="20">
                  <c:v>-81.6382461627646</c:v>
                </c:pt>
                <c:pt idx="21">
                  <c:v>-86.1583689166184</c:v>
                </c:pt>
                <c:pt idx="22">
                  <c:v>-88.1764552840776</c:v>
                </c:pt>
                <c:pt idx="23">
                  <c:v>-89.4485438534545</c:v>
                </c:pt>
                <c:pt idx="24">
                  <c:v>-82.3794833445473</c:v>
                </c:pt>
                <c:pt idx="25">
                  <c:v>-85.0128802240898</c:v>
                </c:pt>
                <c:pt idx="26">
                  <c:v>-89.3773644898835</c:v>
                </c:pt>
                <c:pt idx="27">
                  <c:v>-87.880545667454</c:v>
                </c:pt>
                <c:pt idx="28">
                  <c:v>-86.2328170416238</c:v>
                </c:pt>
                <c:pt idx="29">
                  <c:v>-81.8372650799361</c:v>
                </c:pt>
                <c:pt idx="30">
                  <c:v>-83.2880814877608</c:v>
                </c:pt>
                <c:pt idx="31">
                  <c:v>-83.0298833705952</c:v>
                </c:pt>
                <c:pt idx="32">
                  <c:v>-83.1162751407527</c:v>
                </c:pt>
                <c:pt idx="33">
                  <c:v>-82.71493643254</c:v>
                </c:pt>
                <c:pt idx="34">
                  <c:v>-83.6720936355993</c:v>
                </c:pt>
                <c:pt idx="35">
                  <c:v>-81.1759015655237</c:v>
                </c:pt>
                <c:pt idx="36">
                  <c:v>-81.0124549071476</c:v>
                </c:pt>
                <c:pt idx="37">
                  <c:v>-85.476418067099</c:v>
                </c:pt>
                <c:pt idx="38">
                  <c:v>-87.5389890821705</c:v>
                </c:pt>
                <c:pt idx="39">
                  <c:v>-93.6388302306233</c:v>
                </c:pt>
                <c:pt idx="40">
                  <c:v>-101.458351911887</c:v>
                </c:pt>
                <c:pt idx="41">
                  <c:v>-100.226806483803</c:v>
                </c:pt>
                <c:pt idx="42">
                  <c:v>-88.7674681040021</c:v>
                </c:pt>
                <c:pt idx="43">
                  <c:v>-86.8557855837181</c:v>
                </c:pt>
                <c:pt idx="44">
                  <c:v>-82.7826749426206</c:v>
                </c:pt>
                <c:pt idx="45">
                  <c:v>-79.0351954944609</c:v>
                </c:pt>
                <c:pt idx="46">
                  <c:v>-78.4280024059</c:v>
                </c:pt>
                <c:pt idx="47">
                  <c:v>-78.733068803703</c:v>
                </c:pt>
                <c:pt idx="48">
                  <c:v>-81.4973580618839</c:v>
                </c:pt>
                <c:pt idx="49">
                  <c:v>-81.6104546707581</c:v>
                </c:pt>
                <c:pt idx="50">
                  <c:v>-81.5455799143338</c:v>
                </c:pt>
                <c:pt idx="51">
                  <c:v>-77.5894369412914</c:v>
                </c:pt>
                <c:pt idx="52">
                  <c:v>-76.2745569068067</c:v>
                </c:pt>
                <c:pt idx="53">
                  <c:v>-77.7240399231734</c:v>
                </c:pt>
                <c:pt idx="54">
                  <c:v>-81.2718766098386</c:v>
                </c:pt>
                <c:pt idx="55">
                  <c:v>-88.1608050042055</c:v>
                </c:pt>
                <c:pt idx="56">
                  <c:v>-84.3390368324679</c:v>
                </c:pt>
                <c:pt idx="57">
                  <c:v>-80.5540910533585</c:v>
                </c:pt>
                <c:pt idx="58">
                  <c:v>-80.6038217891287</c:v>
                </c:pt>
                <c:pt idx="59">
                  <c:v>-80.8166442972529</c:v>
                </c:pt>
                <c:pt idx="60">
                  <c:v>-84.1783760594675</c:v>
                </c:pt>
                <c:pt idx="61">
                  <c:v>-88.101193619834</c:v>
                </c:pt>
                <c:pt idx="62">
                  <c:v>-81.6766853145585</c:v>
                </c:pt>
                <c:pt idx="63">
                  <c:v>-77.8404006810913</c:v>
                </c:pt>
                <c:pt idx="64">
                  <c:v>-79.6910945123395</c:v>
                </c:pt>
                <c:pt idx="65">
                  <c:v>-96.7724793210744</c:v>
                </c:pt>
                <c:pt idx="66">
                  <c:v>-88.4894143047835</c:v>
                </c:pt>
                <c:pt idx="67">
                  <c:v>-78.0144277320599</c:v>
                </c:pt>
                <c:pt idx="68">
                  <c:v>-74.1942630365727</c:v>
                </c:pt>
                <c:pt idx="69">
                  <c:v>-76.2136414235868</c:v>
                </c:pt>
                <c:pt idx="70">
                  <c:v>-84.012001730808</c:v>
                </c:pt>
                <c:pt idx="71">
                  <c:v>-99.562660897775</c:v>
                </c:pt>
                <c:pt idx="72">
                  <c:v>-78.4910601407717</c:v>
                </c:pt>
                <c:pt idx="73">
                  <c:v>-75.4150823588279</c:v>
                </c:pt>
                <c:pt idx="74">
                  <c:v>-76.4885948157988</c:v>
                </c:pt>
                <c:pt idx="75">
                  <c:v>-80.1337921499054</c:v>
                </c:pt>
                <c:pt idx="76">
                  <c:v>-80.2605683938149</c:v>
                </c:pt>
                <c:pt idx="77">
                  <c:v>-76.8163870544985</c:v>
                </c:pt>
                <c:pt idx="78">
                  <c:v>-76.8807483825012</c:v>
                </c:pt>
                <c:pt idx="79">
                  <c:v>-77.7228703662324</c:v>
                </c:pt>
                <c:pt idx="80">
                  <c:v>-81.7101353779171</c:v>
                </c:pt>
                <c:pt idx="81">
                  <c:v>-83.0285395648397</c:v>
                </c:pt>
                <c:pt idx="82">
                  <c:v>-80.9046955145234</c:v>
                </c:pt>
                <c:pt idx="83">
                  <c:v>-79.3199682378439</c:v>
                </c:pt>
                <c:pt idx="84">
                  <c:v>-78.3848922083683</c:v>
                </c:pt>
                <c:pt idx="85">
                  <c:v>-81.3939620348805</c:v>
                </c:pt>
                <c:pt idx="86">
                  <c:v>-89.7964670335312</c:v>
                </c:pt>
                <c:pt idx="87">
                  <c:v>-83.3052441698457</c:v>
                </c:pt>
                <c:pt idx="88">
                  <c:v>-81.859706353552</c:v>
                </c:pt>
                <c:pt idx="89">
                  <c:v>-82.0247486125779</c:v>
                </c:pt>
                <c:pt idx="90">
                  <c:v>-83.7275374707458</c:v>
                </c:pt>
                <c:pt idx="91">
                  <c:v>-86.7572842313646</c:v>
                </c:pt>
                <c:pt idx="92">
                  <c:v>-92.4338150583115</c:v>
                </c:pt>
                <c:pt idx="93">
                  <c:v>-85.2226762515448</c:v>
                </c:pt>
                <c:pt idx="94">
                  <c:v>-78.8676640023476</c:v>
                </c:pt>
                <c:pt idx="95">
                  <c:v>-81.9759030822764</c:v>
                </c:pt>
                <c:pt idx="96">
                  <c:v>-93.4725406492148</c:v>
                </c:pt>
                <c:pt idx="97">
                  <c:v>-86.4781347356669</c:v>
                </c:pt>
                <c:pt idx="98">
                  <c:v>-79.406459195813</c:v>
                </c:pt>
                <c:pt idx="99">
                  <c:v>-78.3483709430491</c:v>
                </c:pt>
                <c:pt idx="100">
                  <c:v>-78.2196629873482</c:v>
                </c:pt>
                <c:pt idx="101">
                  <c:v>-80.0937653511795</c:v>
                </c:pt>
                <c:pt idx="102">
                  <c:v>-84.7767584992488</c:v>
                </c:pt>
                <c:pt idx="103">
                  <c:v>-79.2261699291747</c:v>
                </c:pt>
                <c:pt idx="104">
                  <c:v>-80.1764012024113</c:v>
                </c:pt>
                <c:pt idx="105">
                  <c:v>-88.5278383300723</c:v>
                </c:pt>
                <c:pt idx="106">
                  <c:v>-88.8977172716304</c:v>
                </c:pt>
                <c:pt idx="107">
                  <c:v>-82.1561754960742</c:v>
                </c:pt>
                <c:pt idx="108">
                  <c:v>-79.2217669879326</c:v>
                </c:pt>
                <c:pt idx="109">
                  <c:v>-82.1603417762249</c:v>
                </c:pt>
                <c:pt idx="110">
                  <c:v>-81.1541139753367</c:v>
                </c:pt>
                <c:pt idx="111">
                  <c:v>-79.7745109085796</c:v>
                </c:pt>
                <c:pt idx="112">
                  <c:v>-78.1834131671146</c:v>
                </c:pt>
                <c:pt idx="113">
                  <c:v>-76.8125980033956</c:v>
                </c:pt>
                <c:pt idx="114">
                  <c:v>-77.9537238659621</c:v>
                </c:pt>
                <c:pt idx="115">
                  <c:v>-77.2705958418858</c:v>
                </c:pt>
                <c:pt idx="116">
                  <c:v>-75.544000309396</c:v>
                </c:pt>
                <c:pt idx="117">
                  <c:v>-76.0403488683796</c:v>
                </c:pt>
                <c:pt idx="118">
                  <c:v>-80.5644914264684</c:v>
                </c:pt>
                <c:pt idx="119">
                  <c:v>-78.9164301957948</c:v>
                </c:pt>
                <c:pt idx="120">
                  <c:v>-77.308752542311</c:v>
                </c:pt>
                <c:pt idx="121">
                  <c:v>-73.3462336951989</c:v>
                </c:pt>
                <c:pt idx="122">
                  <c:v>-72.4364243679723</c:v>
                </c:pt>
                <c:pt idx="123">
                  <c:v>-73.8093347396445</c:v>
                </c:pt>
                <c:pt idx="124">
                  <c:v>-74.5696375172103</c:v>
                </c:pt>
                <c:pt idx="125">
                  <c:v>-73.4195449696489</c:v>
                </c:pt>
                <c:pt idx="126">
                  <c:v>-76.3274325067847</c:v>
                </c:pt>
                <c:pt idx="127">
                  <c:v>-74.5590155000481</c:v>
                </c:pt>
                <c:pt idx="128">
                  <c:v>-73.9986977143757</c:v>
                </c:pt>
                <c:pt idx="129">
                  <c:v>-73.9824613835098</c:v>
                </c:pt>
                <c:pt idx="130">
                  <c:v>-71.9720172403506</c:v>
                </c:pt>
                <c:pt idx="131">
                  <c:v>-70.9203992657439</c:v>
                </c:pt>
                <c:pt idx="132">
                  <c:v>-71.3706842248102</c:v>
                </c:pt>
                <c:pt idx="133">
                  <c:v>-70.2436629062569</c:v>
                </c:pt>
                <c:pt idx="134">
                  <c:v>-70.0013215979216</c:v>
                </c:pt>
                <c:pt idx="135">
                  <c:v>-70.5548282522769</c:v>
                </c:pt>
                <c:pt idx="136">
                  <c:v>-69.849422620079</c:v>
                </c:pt>
                <c:pt idx="137">
                  <c:v>-70.4857990225936</c:v>
                </c:pt>
                <c:pt idx="138">
                  <c:v>-70.1905892070766</c:v>
                </c:pt>
                <c:pt idx="139">
                  <c:v>-69.6928776599738</c:v>
                </c:pt>
                <c:pt idx="140">
                  <c:v>-68.0734005472185</c:v>
                </c:pt>
                <c:pt idx="141">
                  <c:v>-67.4498828165397</c:v>
                </c:pt>
                <c:pt idx="142">
                  <c:v>-68.019780059334</c:v>
                </c:pt>
                <c:pt idx="143">
                  <c:v>-67.856221788765</c:v>
                </c:pt>
                <c:pt idx="144">
                  <c:v>-67.3618479960246</c:v>
                </c:pt>
                <c:pt idx="145">
                  <c:v>-68.5542090464174</c:v>
                </c:pt>
                <c:pt idx="146">
                  <c:v>-68.6736981995202</c:v>
                </c:pt>
                <c:pt idx="147">
                  <c:v>-66.7310750077045</c:v>
                </c:pt>
                <c:pt idx="148">
                  <c:v>-64.9784000326737</c:v>
                </c:pt>
                <c:pt idx="149">
                  <c:v>-64.2398980022484</c:v>
                </c:pt>
                <c:pt idx="150">
                  <c:v>-64.0337637416531</c:v>
                </c:pt>
                <c:pt idx="151">
                  <c:v>-64.1278660480382</c:v>
                </c:pt>
                <c:pt idx="152">
                  <c:v>-64.0415082033207</c:v>
                </c:pt>
                <c:pt idx="153">
                  <c:v>-63.664360992913</c:v>
                </c:pt>
                <c:pt idx="154">
                  <c:v>-63.2832003611795</c:v>
                </c:pt>
                <c:pt idx="155">
                  <c:v>-63.863835670768</c:v>
                </c:pt>
                <c:pt idx="156">
                  <c:v>-65.0556997471808</c:v>
                </c:pt>
                <c:pt idx="157">
                  <c:v>-64.6922396952053</c:v>
                </c:pt>
                <c:pt idx="158">
                  <c:v>-63.6110549711935</c:v>
                </c:pt>
                <c:pt idx="159">
                  <c:v>-63.8580983885588</c:v>
                </c:pt>
                <c:pt idx="160">
                  <c:v>-63.9006901208389</c:v>
                </c:pt>
                <c:pt idx="161">
                  <c:v>-64.1795124468768</c:v>
                </c:pt>
                <c:pt idx="162">
                  <c:v>-64.4367830205908</c:v>
                </c:pt>
                <c:pt idx="163">
                  <c:v>-64.2379479492438</c:v>
                </c:pt>
                <c:pt idx="164">
                  <c:v>-64.2751602831587</c:v>
                </c:pt>
                <c:pt idx="165">
                  <c:v>-64.1900522855304</c:v>
                </c:pt>
                <c:pt idx="166">
                  <c:v>-64.32861291863</c:v>
                </c:pt>
                <c:pt idx="167">
                  <c:v>-64.453761095592</c:v>
                </c:pt>
                <c:pt idx="168">
                  <c:v>-64.449739982912</c:v>
                </c:pt>
                <c:pt idx="169">
                  <c:v>-64.2679072639266</c:v>
                </c:pt>
                <c:pt idx="170">
                  <c:v>-64.6596722717829</c:v>
                </c:pt>
                <c:pt idx="171">
                  <c:v>-64.7500566541505</c:v>
                </c:pt>
                <c:pt idx="172">
                  <c:v>-64.6175401661383</c:v>
                </c:pt>
                <c:pt idx="173">
                  <c:v>-64.4538337923255</c:v>
                </c:pt>
                <c:pt idx="174">
                  <c:v>-64.3898945819181</c:v>
                </c:pt>
                <c:pt idx="175">
                  <c:v>-65.2512943895733</c:v>
                </c:pt>
                <c:pt idx="176">
                  <c:v>-65.7922626438291</c:v>
                </c:pt>
                <c:pt idx="177">
                  <c:v>-67.0624964306857</c:v>
                </c:pt>
                <c:pt idx="178">
                  <c:v>-67.3935293829931</c:v>
                </c:pt>
                <c:pt idx="179">
                  <c:v>-68.217936324133</c:v>
                </c:pt>
                <c:pt idx="180">
                  <c:v>-68.1538978242773</c:v>
                </c:pt>
                <c:pt idx="181">
                  <c:v>-67.2630986312773</c:v>
                </c:pt>
                <c:pt idx="182">
                  <c:v>-66.0457980266575</c:v>
                </c:pt>
                <c:pt idx="183">
                  <c:v>-67.1088517034895</c:v>
                </c:pt>
                <c:pt idx="184">
                  <c:v>-71.0101989012246</c:v>
                </c:pt>
                <c:pt idx="185">
                  <c:v>-74.5349069125368</c:v>
                </c:pt>
                <c:pt idx="186">
                  <c:v>-74.7090356468088</c:v>
                </c:pt>
                <c:pt idx="187">
                  <c:v>-72.3035410739579</c:v>
                </c:pt>
                <c:pt idx="188">
                  <c:v>-71.9712168706519</c:v>
                </c:pt>
                <c:pt idx="189">
                  <c:v>-71.5274210124314</c:v>
                </c:pt>
                <c:pt idx="190">
                  <c:v>-69.9417367919041</c:v>
                </c:pt>
                <c:pt idx="191">
                  <c:v>-69.1139441187652</c:v>
                </c:pt>
                <c:pt idx="192">
                  <c:v>-68.8327781283153</c:v>
                </c:pt>
                <c:pt idx="193">
                  <c:v>-69.6451196252452</c:v>
                </c:pt>
                <c:pt idx="194">
                  <c:v>-69.0923694069549</c:v>
                </c:pt>
                <c:pt idx="195">
                  <c:v>-69.0426414762455</c:v>
                </c:pt>
                <c:pt idx="196">
                  <c:v>-68.8227977703272</c:v>
                </c:pt>
                <c:pt idx="197">
                  <c:v>-68.1194430292826</c:v>
                </c:pt>
                <c:pt idx="198">
                  <c:v>-67.424019981307</c:v>
                </c:pt>
                <c:pt idx="199">
                  <c:v>-66.7402725324297</c:v>
                </c:pt>
                <c:pt idx="200">
                  <c:v>-66.6728923630028</c:v>
                </c:pt>
                <c:pt idx="201">
                  <c:v>-67.2710191308411</c:v>
                </c:pt>
                <c:pt idx="202">
                  <c:v>-68.332678210558</c:v>
                </c:pt>
                <c:pt idx="203">
                  <c:v>-68.0406113797119</c:v>
                </c:pt>
                <c:pt idx="204">
                  <c:v>-67.2406633092133</c:v>
                </c:pt>
                <c:pt idx="205">
                  <c:v>-67.2918560093706</c:v>
                </c:pt>
                <c:pt idx="206">
                  <c:v>-68.0610547116865</c:v>
                </c:pt>
                <c:pt idx="207">
                  <c:v>-69.2411962243121</c:v>
                </c:pt>
                <c:pt idx="208">
                  <c:v>-68.285038335861</c:v>
                </c:pt>
                <c:pt idx="209">
                  <c:v>-66.1918500797065</c:v>
                </c:pt>
                <c:pt idx="210">
                  <c:v>-66.1176132554037</c:v>
                </c:pt>
                <c:pt idx="211">
                  <c:v>-65.7766194660942</c:v>
                </c:pt>
                <c:pt idx="212">
                  <c:v>-65.8539309576987</c:v>
                </c:pt>
                <c:pt idx="213">
                  <c:v>-65.0773143181241</c:v>
                </c:pt>
                <c:pt idx="214">
                  <c:v>-64.4621642441202</c:v>
                </c:pt>
                <c:pt idx="215">
                  <c:v>-64.2363377536597</c:v>
                </c:pt>
                <c:pt idx="216">
                  <c:v>-64.3890020413179</c:v>
                </c:pt>
                <c:pt idx="217">
                  <c:v>-64.5212016738899</c:v>
                </c:pt>
                <c:pt idx="218">
                  <c:v>-64.3692949891137</c:v>
                </c:pt>
                <c:pt idx="219">
                  <c:v>-63.4256359939225</c:v>
                </c:pt>
                <c:pt idx="220">
                  <c:v>-63.0505077429018</c:v>
                </c:pt>
                <c:pt idx="221">
                  <c:v>-63.542446388368</c:v>
                </c:pt>
                <c:pt idx="222">
                  <c:v>-64.0013533635227</c:v>
                </c:pt>
                <c:pt idx="223">
                  <c:v>-64.4004084680294</c:v>
                </c:pt>
                <c:pt idx="224">
                  <c:v>-64.1970204585853</c:v>
                </c:pt>
                <c:pt idx="225">
                  <c:v>-63.4737198232447</c:v>
                </c:pt>
                <c:pt idx="226">
                  <c:v>-62.3039358479004</c:v>
                </c:pt>
                <c:pt idx="227">
                  <c:v>-61.8978582687521</c:v>
                </c:pt>
                <c:pt idx="228">
                  <c:v>-61.7817683772973</c:v>
                </c:pt>
                <c:pt idx="229">
                  <c:v>-61.2300178058798</c:v>
                </c:pt>
                <c:pt idx="230">
                  <c:v>-60.8262117459061</c:v>
                </c:pt>
                <c:pt idx="231">
                  <c:v>-60.7516832472921</c:v>
                </c:pt>
                <c:pt idx="232">
                  <c:v>-60.765386886452</c:v>
                </c:pt>
                <c:pt idx="233">
                  <c:v>-60.5986501401681</c:v>
                </c:pt>
                <c:pt idx="234">
                  <c:v>-60.6770232998316</c:v>
                </c:pt>
                <c:pt idx="235">
                  <c:v>-60.0335987574004</c:v>
                </c:pt>
                <c:pt idx="236">
                  <c:v>-58.7919177983245</c:v>
                </c:pt>
                <c:pt idx="237">
                  <c:v>-57.5282438050066</c:v>
                </c:pt>
                <c:pt idx="238">
                  <c:v>-56.613447422105</c:v>
                </c:pt>
                <c:pt idx="239">
                  <c:v>-56.2395586181314</c:v>
                </c:pt>
                <c:pt idx="240">
                  <c:v>-56.0944290494214</c:v>
                </c:pt>
                <c:pt idx="241">
                  <c:v>-56.0179298480081</c:v>
                </c:pt>
                <c:pt idx="242">
                  <c:v>-56.2190033254316</c:v>
                </c:pt>
                <c:pt idx="243">
                  <c:v>-56.3243410264418</c:v>
                </c:pt>
                <c:pt idx="244">
                  <c:v>-56.7884339119699</c:v>
                </c:pt>
                <c:pt idx="245">
                  <c:v>-57.2386819636803</c:v>
                </c:pt>
                <c:pt idx="246">
                  <c:v>-57.4193468744657</c:v>
                </c:pt>
                <c:pt idx="247">
                  <c:v>-57.8362743717208</c:v>
                </c:pt>
                <c:pt idx="248">
                  <c:v>-57.9954082708041</c:v>
                </c:pt>
                <c:pt idx="249">
                  <c:v>-57.792839731754</c:v>
                </c:pt>
                <c:pt idx="250">
                  <c:v>-57.9302149827146</c:v>
                </c:pt>
                <c:pt idx="251">
                  <c:v>-58.2840675804368</c:v>
                </c:pt>
                <c:pt idx="252">
                  <c:v>-58.5589933136476</c:v>
                </c:pt>
                <c:pt idx="253">
                  <c:v>-58.6908838482779</c:v>
                </c:pt>
                <c:pt idx="254">
                  <c:v>-58.5894757432135</c:v>
                </c:pt>
                <c:pt idx="255">
                  <c:v>-58.6310304101591</c:v>
                </c:pt>
                <c:pt idx="256">
                  <c:v>-58.3584171732229</c:v>
                </c:pt>
                <c:pt idx="257">
                  <c:v>-58.2164055144966</c:v>
                </c:pt>
                <c:pt idx="258">
                  <c:v>-58.3077434138008</c:v>
                </c:pt>
                <c:pt idx="259">
                  <c:v>-58.0880542875563</c:v>
                </c:pt>
                <c:pt idx="260">
                  <c:v>-57.8277231762156</c:v>
                </c:pt>
                <c:pt idx="261">
                  <c:v>-57.640435610142</c:v>
                </c:pt>
                <c:pt idx="262">
                  <c:v>-57.7519846141292</c:v>
                </c:pt>
                <c:pt idx="263">
                  <c:v>-57.7543882784984</c:v>
                </c:pt>
                <c:pt idx="264">
                  <c:v>-58.4723554283283</c:v>
                </c:pt>
                <c:pt idx="265">
                  <c:v>-59.0079229578893</c:v>
                </c:pt>
                <c:pt idx="266">
                  <c:v>-59.6541057745021</c:v>
                </c:pt>
                <c:pt idx="267">
                  <c:v>-60.4847481995459</c:v>
                </c:pt>
                <c:pt idx="268">
                  <c:v>-59.8912079161384</c:v>
                </c:pt>
                <c:pt idx="269">
                  <c:v>-59.7887122587986</c:v>
                </c:pt>
                <c:pt idx="270">
                  <c:v>-59.9311176222662</c:v>
                </c:pt>
                <c:pt idx="271">
                  <c:v>-59.7672426023595</c:v>
                </c:pt>
                <c:pt idx="272">
                  <c:v>-59.468370557758</c:v>
                </c:pt>
                <c:pt idx="273">
                  <c:v>-58.5848414582847</c:v>
                </c:pt>
                <c:pt idx="274">
                  <c:v>-58.4243157041852</c:v>
                </c:pt>
                <c:pt idx="275">
                  <c:v>-58.51293221782</c:v>
                </c:pt>
                <c:pt idx="276">
                  <c:v>-58.4829458928756</c:v>
                </c:pt>
                <c:pt idx="277">
                  <c:v>-58.0696737628226</c:v>
                </c:pt>
                <c:pt idx="278">
                  <c:v>-57.4964056766603</c:v>
                </c:pt>
                <c:pt idx="279">
                  <c:v>-57.6737474224874</c:v>
                </c:pt>
                <c:pt idx="280">
                  <c:v>-57.5523520009325</c:v>
                </c:pt>
                <c:pt idx="281">
                  <c:v>-57.0690693759094</c:v>
                </c:pt>
                <c:pt idx="282">
                  <c:v>-56.8098613803451</c:v>
                </c:pt>
                <c:pt idx="283">
                  <c:v>-56.4842358256831</c:v>
                </c:pt>
                <c:pt idx="284">
                  <c:v>-55.7931214426597</c:v>
                </c:pt>
                <c:pt idx="285">
                  <c:v>-55.3110273709345</c:v>
                </c:pt>
                <c:pt idx="286">
                  <c:v>-55.3964526610844</c:v>
                </c:pt>
                <c:pt idx="287">
                  <c:v>-55.5525616284761</c:v>
                </c:pt>
                <c:pt idx="288">
                  <c:v>-55.5584198832438</c:v>
                </c:pt>
                <c:pt idx="289">
                  <c:v>-56.2499852208242</c:v>
                </c:pt>
                <c:pt idx="290">
                  <c:v>-57.0254711775486</c:v>
                </c:pt>
                <c:pt idx="291">
                  <c:v>-56.533203582726</c:v>
                </c:pt>
                <c:pt idx="292">
                  <c:v>-56.2914717973533</c:v>
                </c:pt>
                <c:pt idx="293">
                  <c:v>-56.8907916679786</c:v>
                </c:pt>
                <c:pt idx="294">
                  <c:v>-57.5636782511423</c:v>
                </c:pt>
                <c:pt idx="295">
                  <c:v>-57.6851041467763</c:v>
                </c:pt>
                <c:pt idx="296">
                  <c:v>-58.1405704675991</c:v>
                </c:pt>
                <c:pt idx="297">
                  <c:v>-58.6189527069519</c:v>
                </c:pt>
                <c:pt idx="298">
                  <c:v>-59.4739802803604</c:v>
                </c:pt>
                <c:pt idx="299">
                  <c:v>-59.9713133070661</c:v>
                </c:pt>
                <c:pt idx="300">
                  <c:v>-60.0458639663224</c:v>
                </c:pt>
                <c:pt idx="301">
                  <c:v>-61.9449228096869</c:v>
                </c:pt>
                <c:pt idx="302">
                  <c:v>-62.8413134801713</c:v>
                </c:pt>
                <c:pt idx="303">
                  <c:v>-60.8422071539377</c:v>
                </c:pt>
                <c:pt idx="304">
                  <c:v>-59.9135464371535</c:v>
                </c:pt>
                <c:pt idx="305">
                  <c:v>-59.2447342845015</c:v>
                </c:pt>
                <c:pt idx="306">
                  <c:v>-59.8205934113591</c:v>
                </c:pt>
                <c:pt idx="307">
                  <c:v>-60.0505997696389</c:v>
                </c:pt>
                <c:pt idx="308">
                  <c:v>-60.4303006564378</c:v>
                </c:pt>
                <c:pt idx="309">
                  <c:v>-61.5105602696518</c:v>
                </c:pt>
                <c:pt idx="310">
                  <c:v>-61.2046999198385</c:v>
                </c:pt>
                <c:pt idx="311">
                  <c:v>-60.4304897838443</c:v>
                </c:pt>
                <c:pt idx="312">
                  <c:v>-59.4540526375465</c:v>
                </c:pt>
                <c:pt idx="313">
                  <c:v>-59.1476206232691</c:v>
                </c:pt>
                <c:pt idx="314">
                  <c:v>-58.6719791852366</c:v>
                </c:pt>
                <c:pt idx="315">
                  <c:v>-57.9571716509078</c:v>
                </c:pt>
                <c:pt idx="316">
                  <c:v>-56.6701662489532</c:v>
                </c:pt>
                <c:pt idx="317">
                  <c:v>-56.0954057719496</c:v>
                </c:pt>
                <c:pt idx="318">
                  <c:v>-56.1472108973691</c:v>
                </c:pt>
                <c:pt idx="319">
                  <c:v>-56.0892221500439</c:v>
                </c:pt>
                <c:pt idx="320">
                  <c:v>-56.0483549294397</c:v>
                </c:pt>
                <c:pt idx="321">
                  <c:v>-55.6448730876945</c:v>
                </c:pt>
                <c:pt idx="322">
                  <c:v>-55.0119090685288</c:v>
                </c:pt>
                <c:pt idx="323">
                  <c:v>-54.9384669534167</c:v>
                </c:pt>
                <c:pt idx="324">
                  <c:v>-55.4898472115157</c:v>
                </c:pt>
                <c:pt idx="325">
                  <c:v>-55.926392489815</c:v>
                </c:pt>
                <c:pt idx="326">
                  <c:v>-56.0712880827334</c:v>
                </c:pt>
                <c:pt idx="327">
                  <c:v>-55.6320285420167</c:v>
                </c:pt>
                <c:pt idx="328">
                  <c:v>-54.8039506424735</c:v>
                </c:pt>
                <c:pt idx="329">
                  <c:v>-54.3575103631598</c:v>
                </c:pt>
                <c:pt idx="330">
                  <c:v>-54.4540017070863</c:v>
                </c:pt>
                <c:pt idx="331">
                  <c:v>-54.5410282475406</c:v>
                </c:pt>
                <c:pt idx="332">
                  <c:v>-54.6185152907932</c:v>
                </c:pt>
                <c:pt idx="333">
                  <c:v>-55.0521815665288</c:v>
                </c:pt>
                <c:pt idx="334">
                  <c:v>-55.1504069202765</c:v>
                </c:pt>
                <c:pt idx="335">
                  <c:v>-55.2858888749779</c:v>
                </c:pt>
                <c:pt idx="336">
                  <c:v>-56.3015929685434</c:v>
                </c:pt>
                <c:pt idx="337">
                  <c:v>-56.017171716283</c:v>
                </c:pt>
                <c:pt idx="338">
                  <c:v>-54.7106763720145</c:v>
                </c:pt>
                <c:pt idx="339">
                  <c:v>-53.7234866949667</c:v>
                </c:pt>
                <c:pt idx="340">
                  <c:v>-53.418517603066</c:v>
                </c:pt>
                <c:pt idx="341">
                  <c:v>-53.39708916145</c:v>
                </c:pt>
                <c:pt idx="342">
                  <c:v>-53.3789086066512</c:v>
                </c:pt>
                <c:pt idx="343">
                  <c:v>-53.6531129066552</c:v>
                </c:pt>
                <c:pt idx="344">
                  <c:v>-53.9450102647069</c:v>
                </c:pt>
                <c:pt idx="345">
                  <c:v>-54.1242591843962</c:v>
                </c:pt>
                <c:pt idx="346">
                  <c:v>-54.2859053569964</c:v>
                </c:pt>
                <c:pt idx="347">
                  <c:v>-54.1777722761023</c:v>
                </c:pt>
                <c:pt idx="348">
                  <c:v>-54.3423691413968</c:v>
                </c:pt>
                <c:pt idx="349">
                  <c:v>-54.6866793195405</c:v>
                </c:pt>
                <c:pt idx="350">
                  <c:v>-55.0375514796175</c:v>
                </c:pt>
                <c:pt idx="351">
                  <c:v>-55.7127410371141</c:v>
                </c:pt>
                <c:pt idx="352">
                  <c:v>-56.4344857954172</c:v>
                </c:pt>
                <c:pt idx="353">
                  <c:v>-57.3381520899552</c:v>
                </c:pt>
                <c:pt idx="354">
                  <c:v>-57.7887497647568</c:v>
                </c:pt>
                <c:pt idx="355">
                  <c:v>-57.9505893537487</c:v>
                </c:pt>
                <c:pt idx="356">
                  <c:v>-57.9506926672682</c:v>
                </c:pt>
                <c:pt idx="357">
                  <c:v>-57.5692657999632</c:v>
                </c:pt>
                <c:pt idx="358">
                  <c:v>-57.181242779276</c:v>
                </c:pt>
                <c:pt idx="359">
                  <c:v>-56.1938291961021</c:v>
                </c:pt>
                <c:pt idx="360">
                  <c:v>-55.1074829526788</c:v>
                </c:pt>
                <c:pt idx="361">
                  <c:v>-54.6466695850286</c:v>
                </c:pt>
                <c:pt idx="362">
                  <c:v>-54.5812748652762</c:v>
                </c:pt>
                <c:pt idx="363">
                  <c:v>-54.0951020937349</c:v>
                </c:pt>
                <c:pt idx="364">
                  <c:v>-53.7110681276696</c:v>
                </c:pt>
                <c:pt idx="365">
                  <c:v>-53.3773049933847</c:v>
                </c:pt>
                <c:pt idx="366">
                  <c:v>-53.2057189736563</c:v>
                </c:pt>
                <c:pt idx="367">
                  <c:v>-52.7220050820112</c:v>
                </c:pt>
                <c:pt idx="368">
                  <c:v>-52.4118830486573</c:v>
                </c:pt>
                <c:pt idx="369">
                  <c:v>-52.1967264660289</c:v>
                </c:pt>
                <c:pt idx="370">
                  <c:v>-51.7666380504974</c:v>
                </c:pt>
                <c:pt idx="371">
                  <c:v>-51.2984757449016</c:v>
                </c:pt>
                <c:pt idx="372">
                  <c:v>-50.8467294523632</c:v>
                </c:pt>
                <c:pt idx="373">
                  <c:v>-50.3636656092537</c:v>
                </c:pt>
                <c:pt idx="374">
                  <c:v>-49.9970476033554</c:v>
                </c:pt>
                <c:pt idx="375">
                  <c:v>-49.8771198038494</c:v>
                </c:pt>
                <c:pt idx="376">
                  <c:v>-50.1696119618871</c:v>
                </c:pt>
                <c:pt idx="377">
                  <c:v>-50.3571333844457</c:v>
                </c:pt>
                <c:pt idx="378">
                  <c:v>-50.1510784689429</c:v>
                </c:pt>
                <c:pt idx="379">
                  <c:v>-49.9720486229547</c:v>
                </c:pt>
                <c:pt idx="380">
                  <c:v>-50.2010860573372</c:v>
                </c:pt>
                <c:pt idx="381">
                  <c:v>-50.8262712133866</c:v>
                </c:pt>
                <c:pt idx="382">
                  <c:v>-51.4633488258621</c:v>
                </c:pt>
                <c:pt idx="383">
                  <c:v>-51.7575339896375</c:v>
                </c:pt>
                <c:pt idx="384">
                  <c:v>-51.8604914876774</c:v>
                </c:pt>
                <c:pt idx="385">
                  <c:v>-52.0602591577545</c:v>
                </c:pt>
                <c:pt idx="386">
                  <c:v>-52.4132061954442</c:v>
                </c:pt>
                <c:pt idx="387">
                  <c:v>-52.94392840141</c:v>
                </c:pt>
                <c:pt idx="388">
                  <c:v>-53.1121145812585</c:v>
                </c:pt>
                <c:pt idx="389">
                  <c:v>-53.1129512483734</c:v>
                </c:pt>
                <c:pt idx="390">
                  <c:v>-52.7585451002852</c:v>
                </c:pt>
                <c:pt idx="391">
                  <c:v>-52.3730833995678</c:v>
                </c:pt>
                <c:pt idx="392">
                  <c:v>-51.889528611407</c:v>
                </c:pt>
                <c:pt idx="393">
                  <c:v>-51.3353089468845</c:v>
                </c:pt>
                <c:pt idx="394">
                  <c:v>-51.2112789632146</c:v>
                </c:pt>
                <c:pt idx="395">
                  <c:v>-51.348379518637</c:v>
                </c:pt>
                <c:pt idx="396">
                  <c:v>-51.5689364744807</c:v>
                </c:pt>
                <c:pt idx="397">
                  <c:v>-51.7840978495479</c:v>
                </c:pt>
                <c:pt idx="398">
                  <c:v>-51.9382302092976</c:v>
                </c:pt>
                <c:pt idx="399">
                  <c:v>-52.3789981314656</c:v>
                </c:pt>
                <c:pt idx="400">
                  <c:v>-52.8207375364134</c:v>
                </c:pt>
                <c:pt idx="401">
                  <c:v>-53.1399642564828</c:v>
                </c:pt>
                <c:pt idx="402">
                  <c:v>-52.9676092592951</c:v>
                </c:pt>
                <c:pt idx="403">
                  <c:v>-52.5609244820713</c:v>
                </c:pt>
                <c:pt idx="404">
                  <c:v>-52.2399602915438</c:v>
                </c:pt>
                <c:pt idx="405">
                  <c:v>-52.1672318657701</c:v>
                </c:pt>
                <c:pt idx="406">
                  <c:v>-52.6066936176568</c:v>
                </c:pt>
                <c:pt idx="407">
                  <c:v>-53.3208149079606</c:v>
                </c:pt>
                <c:pt idx="408">
                  <c:v>-53.21077888339</c:v>
                </c:pt>
                <c:pt idx="409">
                  <c:v>-52.5574467756019</c:v>
                </c:pt>
                <c:pt idx="410">
                  <c:v>-51.9680635581065</c:v>
                </c:pt>
                <c:pt idx="411">
                  <c:v>-51.4890531272546</c:v>
                </c:pt>
                <c:pt idx="412">
                  <c:v>-51.3372818299565</c:v>
                </c:pt>
                <c:pt idx="413">
                  <c:v>-51.0345836596705</c:v>
                </c:pt>
                <c:pt idx="414">
                  <c:v>-50.7140089089528</c:v>
                </c:pt>
                <c:pt idx="415">
                  <c:v>-50.2508454000712</c:v>
                </c:pt>
                <c:pt idx="416">
                  <c:v>-49.9310572172591</c:v>
                </c:pt>
                <c:pt idx="417">
                  <c:v>-49.7904698794596</c:v>
                </c:pt>
                <c:pt idx="418">
                  <c:v>-49.6119888302508</c:v>
                </c:pt>
                <c:pt idx="419">
                  <c:v>-49.7316170973679</c:v>
                </c:pt>
                <c:pt idx="420">
                  <c:v>-50.1472583470694</c:v>
                </c:pt>
                <c:pt idx="421">
                  <c:v>-50.5886135119866</c:v>
                </c:pt>
                <c:pt idx="422">
                  <c:v>-50.8204928599554</c:v>
                </c:pt>
                <c:pt idx="423">
                  <c:v>-51.3228409362706</c:v>
                </c:pt>
                <c:pt idx="424">
                  <c:v>-51.953383348985</c:v>
                </c:pt>
                <c:pt idx="425">
                  <c:v>-52.5368468136401</c:v>
                </c:pt>
                <c:pt idx="426">
                  <c:v>-53.0047970506307</c:v>
                </c:pt>
                <c:pt idx="427">
                  <c:v>-53.5606745521589</c:v>
                </c:pt>
                <c:pt idx="428">
                  <c:v>-53.5093532337745</c:v>
                </c:pt>
                <c:pt idx="429">
                  <c:v>-53.6960426285383</c:v>
                </c:pt>
                <c:pt idx="430">
                  <c:v>-54.1965508971538</c:v>
                </c:pt>
                <c:pt idx="431">
                  <c:v>-54.9951878049335</c:v>
                </c:pt>
                <c:pt idx="432">
                  <c:v>-55.5874446289928</c:v>
                </c:pt>
                <c:pt idx="433">
                  <c:v>-55.6465178057876</c:v>
                </c:pt>
                <c:pt idx="434">
                  <c:v>-55.9295070747758</c:v>
                </c:pt>
                <c:pt idx="435">
                  <c:v>-56.4460780320664</c:v>
                </c:pt>
                <c:pt idx="436">
                  <c:v>-56.9179926288874</c:v>
                </c:pt>
                <c:pt idx="437">
                  <c:v>-57.1015531496928</c:v>
                </c:pt>
                <c:pt idx="438">
                  <c:v>-57.3178727827577</c:v>
                </c:pt>
                <c:pt idx="439">
                  <c:v>-57.0122707630782</c:v>
                </c:pt>
                <c:pt idx="440">
                  <c:v>-56.3141560943806</c:v>
                </c:pt>
                <c:pt idx="441">
                  <c:v>-57.5032884985691</c:v>
                </c:pt>
                <c:pt idx="442">
                  <c:v>-58.6576356595938</c:v>
                </c:pt>
                <c:pt idx="443">
                  <c:v>-56.8733758246622</c:v>
                </c:pt>
                <c:pt idx="444">
                  <c:v>-56.4316919440785</c:v>
                </c:pt>
                <c:pt idx="445">
                  <c:v>-56.7760023153713</c:v>
                </c:pt>
                <c:pt idx="446">
                  <c:v>-56.1070699866217</c:v>
                </c:pt>
                <c:pt idx="447">
                  <c:v>-54.9483914734971</c:v>
                </c:pt>
                <c:pt idx="448">
                  <c:v>-54.2777333371759</c:v>
                </c:pt>
                <c:pt idx="449">
                  <c:v>-53.894560645835</c:v>
                </c:pt>
                <c:pt idx="450">
                  <c:v>-53.2035097505574</c:v>
                </c:pt>
                <c:pt idx="451">
                  <c:v>-52.8183569280665</c:v>
                </c:pt>
                <c:pt idx="452">
                  <c:v>-52.4020739431715</c:v>
                </c:pt>
                <c:pt idx="453">
                  <c:v>-51.8416496235087</c:v>
                </c:pt>
                <c:pt idx="454">
                  <c:v>-51.0346619765816</c:v>
                </c:pt>
                <c:pt idx="455">
                  <c:v>-50.3645756493864</c:v>
                </c:pt>
                <c:pt idx="456">
                  <c:v>-49.8586826268161</c:v>
                </c:pt>
                <c:pt idx="457">
                  <c:v>-49.4235308952993</c:v>
                </c:pt>
                <c:pt idx="458">
                  <c:v>-49.0204885038871</c:v>
                </c:pt>
                <c:pt idx="459">
                  <c:v>-48.7826341920646</c:v>
                </c:pt>
                <c:pt idx="460">
                  <c:v>-48.7597757807611</c:v>
                </c:pt>
                <c:pt idx="461">
                  <c:v>-48.6755790708729</c:v>
                </c:pt>
                <c:pt idx="462">
                  <c:v>-48.4766506694519</c:v>
                </c:pt>
                <c:pt idx="463">
                  <c:v>-48.0552020285972</c:v>
                </c:pt>
                <c:pt idx="464">
                  <c:v>-47.6861156555269</c:v>
                </c:pt>
                <c:pt idx="465">
                  <c:v>-47.673870220689</c:v>
                </c:pt>
                <c:pt idx="466">
                  <c:v>-47.9154744254441</c:v>
                </c:pt>
                <c:pt idx="467">
                  <c:v>-47.8279343966625</c:v>
                </c:pt>
                <c:pt idx="468">
                  <c:v>-47.6904217214241</c:v>
                </c:pt>
                <c:pt idx="469">
                  <c:v>-47.7395935602227</c:v>
                </c:pt>
                <c:pt idx="470">
                  <c:v>-47.7671379309055</c:v>
                </c:pt>
                <c:pt idx="471">
                  <c:v>-47.6851692822332</c:v>
                </c:pt>
                <c:pt idx="472">
                  <c:v>-47.7395989007444</c:v>
                </c:pt>
                <c:pt idx="473">
                  <c:v>-47.7167022569027</c:v>
                </c:pt>
                <c:pt idx="474">
                  <c:v>-47.661740094371</c:v>
                </c:pt>
                <c:pt idx="475">
                  <c:v>-47.6594695170306</c:v>
                </c:pt>
                <c:pt idx="476">
                  <c:v>-47.4888880671113</c:v>
                </c:pt>
                <c:pt idx="477">
                  <c:v>-47.1666158063175</c:v>
                </c:pt>
                <c:pt idx="478">
                  <c:v>-47.0942548053754</c:v>
                </c:pt>
                <c:pt idx="479">
                  <c:v>-47.1928997518263</c:v>
                </c:pt>
                <c:pt idx="480">
                  <c:v>-46.852232215404</c:v>
                </c:pt>
                <c:pt idx="481">
                  <c:v>-46.3167108212042</c:v>
                </c:pt>
                <c:pt idx="482">
                  <c:v>-45.7048587305541</c:v>
                </c:pt>
                <c:pt idx="483">
                  <c:v>-45.4546937661729</c:v>
                </c:pt>
                <c:pt idx="484">
                  <c:v>-45.404220247461</c:v>
                </c:pt>
                <c:pt idx="485">
                  <c:v>-45.3872724457391</c:v>
                </c:pt>
                <c:pt idx="486">
                  <c:v>-45.5315022528002</c:v>
                </c:pt>
                <c:pt idx="487">
                  <c:v>-45.7051374025242</c:v>
                </c:pt>
                <c:pt idx="488">
                  <c:v>-46.0168013897081</c:v>
                </c:pt>
                <c:pt idx="489">
                  <c:v>-46.4152298869036</c:v>
                </c:pt>
                <c:pt idx="490">
                  <c:v>-46.9003472765482</c:v>
                </c:pt>
                <c:pt idx="491">
                  <c:v>-47.3635456408407</c:v>
                </c:pt>
                <c:pt idx="492">
                  <c:v>-47.6964227965255</c:v>
                </c:pt>
                <c:pt idx="493">
                  <c:v>-48.1354560220483</c:v>
                </c:pt>
                <c:pt idx="494">
                  <c:v>-48.7464463679439</c:v>
                </c:pt>
                <c:pt idx="495">
                  <c:v>-49.0956362757287</c:v>
                </c:pt>
                <c:pt idx="496">
                  <c:v>-48.8434392919564</c:v>
                </c:pt>
                <c:pt idx="497">
                  <c:v>-48.6618334231808</c:v>
                </c:pt>
                <c:pt idx="498">
                  <c:v>-48.7025414604402</c:v>
                </c:pt>
                <c:pt idx="499">
                  <c:v>-48.471503159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8.883611103183</c:v>
                </c:pt>
                <c:pt idx="1">
                  <c:v>-96.7245505670094</c:v>
                </c:pt>
                <c:pt idx="2">
                  <c:v>-103.834256072643</c:v>
                </c:pt>
                <c:pt idx="3">
                  <c:v>-104.854700011674</c:v>
                </c:pt>
                <c:pt idx="4">
                  <c:v>-104.553990442413</c:v>
                </c:pt>
                <c:pt idx="5">
                  <c:v>-103.480730943076</c:v>
                </c:pt>
                <c:pt idx="6">
                  <c:v>-104.936312538226</c:v>
                </c:pt>
                <c:pt idx="7">
                  <c:v>-109.228129440504</c:v>
                </c:pt>
                <c:pt idx="8">
                  <c:v>-104.240327666915</c:v>
                </c:pt>
                <c:pt idx="9">
                  <c:v>-107.211475088454</c:v>
                </c:pt>
                <c:pt idx="10">
                  <c:v>-115.404414094333</c:v>
                </c:pt>
                <c:pt idx="11">
                  <c:v>-103.078792131629</c:v>
                </c:pt>
                <c:pt idx="12">
                  <c:v>-103.975184237965</c:v>
                </c:pt>
                <c:pt idx="13">
                  <c:v>-104.757418056734</c:v>
                </c:pt>
                <c:pt idx="14">
                  <c:v>-103.247607466615</c:v>
                </c:pt>
                <c:pt idx="15">
                  <c:v>-113.191930782515</c:v>
                </c:pt>
                <c:pt idx="16">
                  <c:v>-101.458943329226</c:v>
                </c:pt>
                <c:pt idx="17">
                  <c:v>-101.63090454255</c:v>
                </c:pt>
                <c:pt idx="18">
                  <c:v>-106.217443594693</c:v>
                </c:pt>
                <c:pt idx="19">
                  <c:v>-108.991820102421</c:v>
                </c:pt>
                <c:pt idx="20">
                  <c:v>-109.351558448241</c:v>
                </c:pt>
                <c:pt idx="21">
                  <c:v>-104.889491489831</c:v>
                </c:pt>
                <c:pt idx="22">
                  <c:v>-104.047600092889</c:v>
                </c:pt>
                <c:pt idx="23">
                  <c:v>-99.4914852320242</c:v>
                </c:pt>
                <c:pt idx="24">
                  <c:v>-123.32779933543</c:v>
                </c:pt>
                <c:pt idx="25">
                  <c:v>-104.580902548667</c:v>
                </c:pt>
                <c:pt idx="26">
                  <c:v>-106.835135934817</c:v>
                </c:pt>
                <c:pt idx="27">
                  <c:v>-98.7450507801788</c:v>
                </c:pt>
                <c:pt idx="28">
                  <c:v>-106.248571721217</c:v>
                </c:pt>
                <c:pt idx="29">
                  <c:v>-107.648382405908</c:v>
                </c:pt>
                <c:pt idx="30">
                  <c:v>-107.42375582504</c:v>
                </c:pt>
                <c:pt idx="31">
                  <c:v>-113.593118512101</c:v>
                </c:pt>
                <c:pt idx="32">
                  <c:v>-102.28358502029</c:v>
                </c:pt>
                <c:pt idx="33">
                  <c:v>-101.429960692676</c:v>
                </c:pt>
                <c:pt idx="34">
                  <c:v>-112.088660497219</c:v>
                </c:pt>
                <c:pt idx="35">
                  <c:v>-108.038922485015</c:v>
                </c:pt>
                <c:pt idx="36">
                  <c:v>-103.88165217067</c:v>
                </c:pt>
                <c:pt idx="37">
                  <c:v>-108.380438386212</c:v>
                </c:pt>
                <c:pt idx="38">
                  <c:v>-112.914703450162</c:v>
                </c:pt>
                <c:pt idx="39">
                  <c:v>-101.610557267647</c:v>
                </c:pt>
                <c:pt idx="40">
                  <c:v>-97.0483159618625</c:v>
                </c:pt>
                <c:pt idx="41">
                  <c:v>-108.488169674388</c:v>
                </c:pt>
                <c:pt idx="42">
                  <c:v>-96.0410469620175</c:v>
                </c:pt>
                <c:pt idx="43">
                  <c:v>-101.854371298246</c:v>
                </c:pt>
                <c:pt idx="44">
                  <c:v>-107.159239500324</c:v>
                </c:pt>
                <c:pt idx="45">
                  <c:v>-111.262092756424</c:v>
                </c:pt>
                <c:pt idx="46">
                  <c:v>-101.504583822438</c:v>
                </c:pt>
                <c:pt idx="47">
                  <c:v>-97.6706949293265</c:v>
                </c:pt>
                <c:pt idx="48">
                  <c:v>-104.770617293115</c:v>
                </c:pt>
                <c:pt idx="49">
                  <c:v>-120.447112414981</c:v>
                </c:pt>
                <c:pt idx="50">
                  <c:v>-108.404069695335</c:v>
                </c:pt>
                <c:pt idx="51">
                  <c:v>-101.410008068813</c:v>
                </c:pt>
                <c:pt idx="52">
                  <c:v>-103.915600726445</c:v>
                </c:pt>
                <c:pt idx="53">
                  <c:v>-99.5510108850775</c:v>
                </c:pt>
                <c:pt idx="54">
                  <c:v>-103.163795395084</c:v>
                </c:pt>
                <c:pt idx="55">
                  <c:v>-101.062232195916</c:v>
                </c:pt>
                <c:pt idx="56">
                  <c:v>-107.04349939329</c:v>
                </c:pt>
                <c:pt idx="57">
                  <c:v>-100.176497849366</c:v>
                </c:pt>
                <c:pt idx="58">
                  <c:v>-109.05246047299</c:v>
                </c:pt>
                <c:pt idx="59">
                  <c:v>-103.734571711329</c:v>
                </c:pt>
                <c:pt idx="60">
                  <c:v>-103.279098737448</c:v>
                </c:pt>
                <c:pt idx="61">
                  <c:v>-113.918861402689</c:v>
                </c:pt>
                <c:pt idx="62">
                  <c:v>-99.4273526363044</c:v>
                </c:pt>
                <c:pt idx="63">
                  <c:v>-95.7744672638119</c:v>
                </c:pt>
                <c:pt idx="64">
                  <c:v>-103.859483460293</c:v>
                </c:pt>
                <c:pt idx="65">
                  <c:v>-99.2620637905657</c:v>
                </c:pt>
                <c:pt idx="66">
                  <c:v>-96.7701047712778</c:v>
                </c:pt>
                <c:pt idx="67">
                  <c:v>-118.000479665621</c:v>
                </c:pt>
                <c:pt idx="68">
                  <c:v>-107.02056118642</c:v>
                </c:pt>
                <c:pt idx="69">
                  <c:v>-121.032220157087</c:v>
                </c:pt>
                <c:pt idx="70">
                  <c:v>-96.7879807158753</c:v>
                </c:pt>
                <c:pt idx="71">
                  <c:v>-97.466135970973</c:v>
                </c:pt>
                <c:pt idx="72">
                  <c:v>-118.488940277828</c:v>
                </c:pt>
                <c:pt idx="73">
                  <c:v>-97.3534498170516</c:v>
                </c:pt>
                <c:pt idx="74">
                  <c:v>-103.895215982992</c:v>
                </c:pt>
                <c:pt idx="75">
                  <c:v>-107.516985625022</c:v>
                </c:pt>
                <c:pt idx="76">
                  <c:v>-102.597144922876</c:v>
                </c:pt>
                <c:pt idx="77">
                  <c:v>-101.061877600356</c:v>
                </c:pt>
                <c:pt idx="78">
                  <c:v>-102.054997708701</c:v>
                </c:pt>
                <c:pt idx="79">
                  <c:v>-100.432665128421</c:v>
                </c:pt>
                <c:pt idx="80">
                  <c:v>-100.918863909961</c:v>
                </c:pt>
                <c:pt idx="81">
                  <c:v>-102.011310343274</c:v>
                </c:pt>
                <c:pt idx="82">
                  <c:v>-101.919520529248</c:v>
                </c:pt>
                <c:pt idx="83">
                  <c:v>-109.045035103198</c:v>
                </c:pt>
                <c:pt idx="84">
                  <c:v>-107.33638814147</c:v>
                </c:pt>
                <c:pt idx="85">
                  <c:v>-106.312746250501</c:v>
                </c:pt>
                <c:pt idx="86">
                  <c:v>-110.603944196427</c:v>
                </c:pt>
                <c:pt idx="87">
                  <c:v>-105.502958278311</c:v>
                </c:pt>
                <c:pt idx="88">
                  <c:v>-110.135493245574</c:v>
                </c:pt>
                <c:pt idx="89">
                  <c:v>-99.2500888874218</c:v>
                </c:pt>
                <c:pt idx="90">
                  <c:v>-96.6132956243744</c:v>
                </c:pt>
                <c:pt idx="91">
                  <c:v>-105.214997325403</c:v>
                </c:pt>
                <c:pt idx="92">
                  <c:v>-100.272503308642</c:v>
                </c:pt>
                <c:pt idx="93">
                  <c:v>-102.023090454805</c:v>
                </c:pt>
                <c:pt idx="94">
                  <c:v>-93.8381306683856</c:v>
                </c:pt>
                <c:pt idx="95">
                  <c:v>-103.492965825894</c:v>
                </c:pt>
                <c:pt idx="96">
                  <c:v>-100.032795844777</c:v>
                </c:pt>
                <c:pt idx="97">
                  <c:v>-102.954293385205</c:v>
                </c:pt>
                <c:pt idx="98">
                  <c:v>-111.261262028995</c:v>
                </c:pt>
                <c:pt idx="99">
                  <c:v>-100.324231170844</c:v>
                </c:pt>
                <c:pt idx="100">
                  <c:v>-100.483391830296</c:v>
                </c:pt>
                <c:pt idx="101">
                  <c:v>-108.273765379215</c:v>
                </c:pt>
                <c:pt idx="102">
                  <c:v>-105.918062246669</c:v>
                </c:pt>
                <c:pt idx="103">
                  <c:v>-103.260759678534</c:v>
                </c:pt>
                <c:pt idx="104">
                  <c:v>-106.940852414622</c:v>
                </c:pt>
                <c:pt idx="105">
                  <c:v>-105.890334477375</c:v>
                </c:pt>
                <c:pt idx="106">
                  <c:v>-106.613927714915</c:v>
                </c:pt>
                <c:pt idx="107">
                  <c:v>-102.113873210917</c:v>
                </c:pt>
                <c:pt idx="108">
                  <c:v>-109.190078194749</c:v>
                </c:pt>
                <c:pt idx="109">
                  <c:v>-115.044075064612</c:v>
                </c:pt>
                <c:pt idx="110">
                  <c:v>-104.341706845791</c:v>
                </c:pt>
                <c:pt idx="111">
                  <c:v>-104.438185355979</c:v>
                </c:pt>
                <c:pt idx="112">
                  <c:v>-106.842635209782</c:v>
                </c:pt>
                <c:pt idx="113">
                  <c:v>-109.620256664011</c:v>
                </c:pt>
                <c:pt idx="114">
                  <c:v>-93.4672962542701</c:v>
                </c:pt>
                <c:pt idx="115">
                  <c:v>-106.051177780846</c:v>
                </c:pt>
                <c:pt idx="116">
                  <c:v>-97.6764620709217</c:v>
                </c:pt>
                <c:pt idx="117">
                  <c:v>-97.4700869751539</c:v>
                </c:pt>
                <c:pt idx="118">
                  <c:v>-106.042341326562</c:v>
                </c:pt>
                <c:pt idx="119">
                  <c:v>-106.242224181993</c:v>
                </c:pt>
                <c:pt idx="120">
                  <c:v>-98.3380089880812</c:v>
                </c:pt>
                <c:pt idx="121">
                  <c:v>-118.650207339247</c:v>
                </c:pt>
                <c:pt idx="122">
                  <c:v>-101.538642604508</c:v>
                </c:pt>
                <c:pt idx="123">
                  <c:v>-100.159078480185</c:v>
                </c:pt>
                <c:pt idx="124">
                  <c:v>-100.291723553896</c:v>
                </c:pt>
                <c:pt idx="125">
                  <c:v>-101.0271556102</c:v>
                </c:pt>
                <c:pt idx="126">
                  <c:v>-101.105581387517</c:v>
                </c:pt>
                <c:pt idx="127">
                  <c:v>-111.235218723948</c:v>
                </c:pt>
                <c:pt idx="128">
                  <c:v>-98.5176097023047</c:v>
                </c:pt>
                <c:pt idx="129">
                  <c:v>-95.8428725856825</c:v>
                </c:pt>
                <c:pt idx="130">
                  <c:v>-95.896371685267</c:v>
                </c:pt>
                <c:pt idx="131">
                  <c:v>-96.8429979043895</c:v>
                </c:pt>
                <c:pt idx="132">
                  <c:v>-103.763606767675</c:v>
                </c:pt>
                <c:pt idx="133">
                  <c:v>-93.2863071992507</c:v>
                </c:pt>
                <c:pt idx="134">
                  <c:v>-102.840373540734</c:v>
                </c:pt>
                <c:pt idx="135">
                  <c:v>-102.396031422069</c:v>
                </c:pt>
                <c:pt idx="136">
                  <c:v>-100.320781301898</c:v>
                </c:pt>
                <c:pt idx="137">
                  <c:v>-95.6357411224355</c:v>
                </c:pt>
                <c:pt idx="138">
                  <c:v>-97.2777759851538</c:v>
                </c:pt>
                <c:pt idx="139">
                  <c:v>-102.397695550077</c:v>
                </c:pt>
                <c:pt idx="140">
                  <c:v>-97.6291208658422</c:v>
                </c:pt>
                <c:pt idx="141">
                  <c:v>-102.317077363077</c:v>
                </c:pt>
                <c:pt idx="142">
                  <c:v>-110.972916889014</c:v>
                </c:pt>
                <c:pt idx="143">
                  <c:v>-109.337352121474</c:v>
                </c:pt>
                <c:pt idx="144">
                  <c:v>-97.9498950347884</c:v>
                </c:pt>
                <c:pt idx="145">
                  <c:v>-92.7486584375612</c:v>
                </c:pt>
                <c:pt idx="146">
                  <c:v>-101.824624086333</c:v>
                </c:pt>
                <c:pt idx="147">
                  <c:v>-96.3347574262154</c:v>
                </c:pt>
                <c:pt idx="148">
                  <c:v>-101.026746100667</c:v>
                </c:pt>
                <c:pt idx="149">
                  <c:v>-109.682827885182</c:v>
                </c:pt>
                <c:pt idx="150">
                  <c:v>-101.833868794575</c:v>
                </c:pt>
                <c:pt idx="151">
                  <c:v>-100.214170967684</c:v>
                </c:pt>
                <c:pt idx="152">
                  <c:v>-97.2748976588787</c:v>
                </c:pt>
                <c:pt idx="153">
                  <c:v>-91.4208934608871</c:v>
                </c:pt>
                <c:pt idx="154">
                  <c:v>-96.2851892028748</c:v>
                </c:pt>
                <c:pt idx="155">
                  <c:v>-90.8220074122064</c:v>
                </c:pt>
                <c:pt idx="156">
                  <c:v>-97.415366648912</c:v>
                </c:pt>
                <c:pt idx="157">
                  <c:v>-102.659961851291</c:v>
                </c:pt>
                <c:pt idx="158">
                  <c:v>-104.497916222115</c:v>
                </c:pt>
                <c:pt idx="159">
                  <c:v>-96.6930087252467</c:v>
                </c:pt>
                <c:pt idx="160">
                  <c:v>-100.68769383288</c:v>
                </c:pt>
                <c:pt idx="161">
                  <c:v>-102.96717118181</c:v>
                </c:pt>
                <c:pt idx="162">
                  <c:v>-96.4048907124751</c:v>
                </c:pt>
                <c:pt idx="163">
                  <c:v>-110.61341811512</c:v>
                </c:pt>
                <c:pt idx="164">
                  <c:v>-99.5392433395096</c:v>
                </c:pt>
                <c:pt idx="165">
                  <c:v>-100.771770129018</c:v>
                </c:pt>
                <c:pt idx="166">
                  <c:v>-92.9114136407994</c:v>
                </c:pt>
                <c:pt idx="167">
                  <c:v>-112.859946346221</c:v>
                </c:pt>
                <c:pt idx="168">
                  <c:v>-93.7927390941566</c:v>
                </c:pt>
                <c:pt idx="169">
                  <c:v>-99.0697011915939</c:v>
                </c:pt>
                <c:pt idx="170">
                  <c:v>-95.6653556419457</c:v>
                </c:pt>
                <c:pt idx="171">
                  <c:v>-99.2424661055055</c:v>
                </c:pt>
                <c:pt idx="172">
                  <c:v>-96.9681487605046</c:v>
                </c:pt>
                <c:pt idx="173">
                  <c:v>-102.139855800723</c:v>
                </c:pt>
                <c:pt idx="174">
                  <c:v>-94.4597749370887</c:v>
                </c:pt>
                <c:pt idx="175">
                  <c:v>-105.066076115883</c:v>
                </c:pt>
                <c:pt idx="176">
                  <c:v>-104.983167921604</c:v>
                </c:pt>
                <c:pt idx="177">
                  <c:v>-94.8289112275525</c:v>
                </c:pt>
                <c:pt idx="178">
                  <c:v>-100.629727752835</c:v>
                </c:pt>
                <c:pt idx="179">
                  <c:v>-96.1654774188106</c:v>
                </c:pt>
                <c:pt idx="180">
                  <c:v>-102.210804080303</c:v>
                </c:pt>
                <c:pt idx="181">
                  <c:v>-94.7351294607766</c:v>
                </c:pt>
                <c:pt idx="182">
                  <c:v>-102.992504440836</c:v>
                </c:pt>
                <c:pt idx="183">
                  <c:v>-96.9041675873033</c:v>
                </c:pt>
                <c:pt idx="184">
                  <c:v>-93.4249339433563</c:v>
                </c:pt>
                <c:pt idx="185">
                  <c:v>-101.480725040162</c:v>
                </c:pt>
                <c:pt idx="186">
                  <c:v>-101.206764456216</c:v>
                </c:pt>
                <c:pt idx="187">
                  <c:v>-95.9266150226197</c:v>
                </c:pt>
                <c:pt idx="188">
                  <c:v>-102.61338418622</c:v>
                </c:pt>
                <c:pt idx="189">
                  <c:v>-101.716771898674</c:v>
                </c:pt>
                <c:pt idx="190">
                  <c:v>-108.60409755046</c:v>
                </c:pt>
                <c:pt idx="191">
                  <c:v>-101.912433248186</c:v>
                </c:pt>
                <c:pt idx="192">
                  <c:v>-96.5330306902881</c:v>
                </c:pt>
                <c:pt idx="193">
                  <c:v>-107.935235985153</c:v>
                </c:pt>
                <c:pt idx="194">
                  <c:v>-104.431137607798</c:v>
                </c:pt>
                <c:pt idx="195">
                  <c:v>-102.208640040891</c:v>
                </c:pt>
                <c:pt idx="196">
                  <c:v>-103.041490077769</c:v>
                </c:pt>
                <c:pt idx="197">
                  <c:v>-98.7041378133729</c:v>
                </c:pt>
                <c:pt idx="198">
                  <c:v>-94.1868628224453</c:v>
                </c:pt>
                <c:pt idx="199">
                  <c:v>-100.27503310905</c:v>
                </c:pt>
                <c:pt idx="200">
                  <c:v>-99.5046195508134</c:v>
                </c:pt>
                <c:pt idx="201">
                  <c:v>-102.537265780544</c:v>
                </c:pt>
                <c:pt idx="202">
                  <c:v>-92.9646346938338</c:v>
                </c:pt>
                <c:pt idx="203">
                  <c:v>-97.5676374033672</c:v>
                </c:pt>
                <c:pt idx="204">
                  <c:v>-106.777157281654</c:v>
                </c:pt>
                <c:pt idx="205">
                  <c:v>-98.6643337354534</c:v>
                </c:pt>
                <c:pt idx="206">
                  <c:v>-100.297506391632</c:v>
                </c:pt>
                <c:pt idx="207">
                  <c:v>-97.0434198258521</c:v>
                </c:pt>
                <c:pt idx="208">
                  <c:v>-99.3240043027389</c:v>
                </c:pt>
                <c:pt idx="209">
                  <c:v>-101.587662217424</c:v>
                </c:pt>
                <c:pt idx="210">
                  <c:v>-99.180360063796</c:v>
                </c:pt>
                <c:pt idx="211">
                  <c:v>-94.1749686822059</c:v>
                </c:pt>
                <c:pt idx="212">
                  <c:v>-96.4686617072327</c:v>
                </c:pt>
                <c:pt idx="213">
                  <c:v>-99.1690577943963</c:v>
                </c:pt>
                <c:pt idx="214">
                  <c:v>-102.806536477821</c:v>
                </c:pt>
                <c:pt idx="215">
                  <c:v>-95.9274953837883</c:v>
                </c:pt>
                <c:pt idx="216">
                  <c:v>-96.042082069013</c:v>
                </c:pt>
                <c:pt idx="217">
                  <c:v>-101.466623043009</c:v>
                </c:pt>
                <c:pt idx="218">
                  <c:v>-102.471185813163</c:v>
                </c:pt>
                <c:pt idx="219">
                  <c:v>-97.0253105091621</c:v>
                </c:pt>
                <c:pt idx="220">
                  <c:v>-99.5058111876999</c:v>
                </c:pt>
                <c:pt idx="221">
                  <c:v>-95.8246578215155</c:v>
                </c:pt>
                <c:pt idx="222">
                  <c:v>-93.5635271417389</c:v>
                </c:pt>
                <c:pt idx="223">
                  <c:v>-95.0315479193059</c:v>
                </c:pt>
                <c:pt idx="224">
                  <c:v>-100.711698953657</c:v>
                </c:pt>
                <c:pt idx="225">
                  <c:v>-95.1858564002653</c:v>
                </c:pt>
                <c:pt idx="226">
                  <c:v>-105.128425208533</c:v>
                </c:pt>
                <c:pt idx="227">
                  <c:v>-95.107741778754</c:v>
                </c:pt>
                <c:pt idx="228">
                  <c:v>-113.323175215144</c:v>
                </c:pt>
                <c:pt idx="229">
                  <c:v>-92.5909272040369</c:v>
                </c:pt>
                <c:pt idx="230">
                  <c:v>-104.717403321179</c:v>
                </c:pt>
                <c:pt idx="231">
                  <c:v>-104.328033025585</c:v>
                </c:pt>
                <c:pt idx="232">
                  <c:v>-96.4528038620425</c:v>
                </c:pt>
                <c:pt idx="233">
                  <c:v>-93.0588230674049</c:v>
                </c:pt>
                <c:pt idx="234">
                  <c:v>-105.678165325571</c:v>
                </c:pt>
                <c:pt idx="235">
                  <c:v>-101.065517564989</c:v>
                </c:pt>
                <c:pt idx="236">
                  <c:v>-95.5752887603943</c:v>
                </c:pt>
                <c:pt idx="237">
                  <c:v>-96.4328763907089</c:v>
                </c:pt>
                <c:pt idx="238">
                  <c:v>-98.650384234348</c:v>
                </c:pt>
                <c:pt idx="239">
                  <c:v>-95.8074495176479</c:v>
                </c:pt>
                <c:pt idx="240">
                  <c:v>-102.868654014937</c:v>
                </c:pt>
                <c:pt idx="241">
                  <c:v>-96.4558595203982</c:v>
                </c:pt>
                <c:pt idx="242">
                  <c:v>-96.6329115182505</c:v>
                </c:pt>
                <c:pt idx="243">
                  <c:v>-105.215787921959</c:v>
                </c:pt>
                <c:pt idx="244">
                  <c:v>-103.443618647656</c:v>
                </c:pt>
                <c:pt idx="245">
                  <c:v>-94.2072418084046</c:v>
                </c:pt>
                <c:pt idx="246">
                  <c:v>-98.5759039403152</c:v>
                </c:pt>
                <c:pt idx="247">
                  <c:v>-108.54414576011</c:v>
                </c:pt>
                <c:pt idx="248">
                  <c:v>-103.071971881088</c:v>
                </c:pt>
                <c:pt idx="249">
                  <c:v>-111.089002660869</c:v>
                </c:pt>
                <c:pt idx="250">
                  <c:v>-106.431242372199</c:v>
                </c:pt>
                <c:pt idx="251">
                  <c:v>-101.820663078937</c:v>
                </c:pt>
                <c:pt idx="252">
                  <c:v>-99.148037358058</c:v>
                </c:pt>
                <c:pt idx="253">
                  <c:v>-95.3163713278416</c:v>
                </c:pt>
                <c:pt idx="254">
                  <c:v>-98.6148967790096</c:v>
                </c:pt>
                <c:pt idx="255">
                  <c:v>-98.1707253110925</c:v>
                </c:pt>
                <c:pt idx="256">
                  <c:v>-100.46425865319</c:v>
                </c:pt>
                <c:pt idx="257">
                  <c:v>-94.2146432081642</c:v>
                </c:pt>
                <c:pt idx="258">
                  <c:v>-94.30825758223</c:v>
                </c:pt>
                <c:pt idx="259">
                  <c:v>-96.3978021781144</c:v>
                </c:pt>
                <c:pt idx="260">
                  <c:v>-100.336040846021</c:v>
                </c:pt>
                <c:pt idx="261">
                  <c:v>-91.1068091803634</c:v>
                </c:pt>
                <c:pt idx="262">
                  <c:v>-95.4887159843965</c:v>
                </c:pt>
                <c:pt idx="263">
                  <c:v>-106.075619056885</c:v>
                </c:pt>
                <c:pt idx="264">
                  <c:v>-92.3385870152297</c:v>
                </c:pt>
                <c:pt idx="265">
                  <c:v>-94.4095075618005</c:v>
                </c:pt>
                <c:pt idx="266">
                  <c:v>-99.5356000937168</c:v>
                </c:pt>
                <c:pt idx="267">
                  <c:v>-98.8855165911465</c:v>
                </c:pt>
                <c:pt idx="268">
                  <c:v>-98.5409164780332</c:v>
                </c:pt>
                <c:pt idx="269">
                  <c:v>-98.6978351099373</c:v>
                </c:pt>
                <c:pt idx="270">
                  <c:v>-99.2396237674815</c:v>
                </c:pt>
                <c:pt idx="271">
                  <c:v>-92.7418102725499</c:v>
                </c:pt>
                <c:pt idx="272">
                  <c:v>-99.4046885202258</c:v>
                </c:pt>
                <c:pt idx="273">
                  <c:v>-99.4174591267577</c:v>
                </c:pt>
                <c:pt idx="274">
                  <c:v>-96.7244856943731</c:v>
                </c:pt>
                <c:pt idx="275">
                  <c:v>-96.317522252362</c:v>
                </c:pt>
                <c:pt idx="276">
                  <c:v>-97.9268848181037</c:v>
                </c:pt>
                <c:pt idx="277">
                  <c:v>-100.753789269407</c:v>
                </c:pt>
                <c:pt idx="278">
                  <c:v>-95.5986799835309</c:v>
                </c:pt>
                <c:pt idx="279">
                  <c:v>-99.7422549651889</c:v>
                </c:pt>
                <c:pt idx="280">
                  <c:v>-103.572696619907</c:v>
                </c:pt>
                <c:pt idx="281">
                  <c:v>-105.762378363827</c:v>
                </c:pt>
                <c:pt idx="282">
                  <c:v>-109.596696762243</c:v>
                </c:pt>
                <c:pt idx="283">
                  <c:v>-95.0643219051723</c:v>
                </c:pt>
                <c:pt idx="284">
                  <c:v>-97.7262646224094</c:v>
                </c:pt>
                <c:pt idx="285">
                  <c:v>-106.136696717483</c:v>
                </c:pt>
                <c:pt idx="286">
                  <c:v>-96.5881710482161</c:v>
                </c:pt>
                <c:pt idx="287">
                  <c:v>-96.5380070039019</c:v>
                </c:pt>
                <c:pt idx="288">
                  <c:v>-97.4415995657665</c:v>
                </c:pt>
                <c:pt idx="289">
                  <c:v>-99.0644290043014</c:v>
                </c:pt>
                <c:pt idx="290">
                  <c:v>-100.864791104789</c:v>
                </c:pt>
                <c:pt idx="291">
                  <c:v>-97.2015600691766</c:v>
                </c:pt>
                <c:pt idx="292">
                  <c:v>-98.5905537209132</c:v>
                </c:pt>
                <c:pt idx="293">
                  <c:v>-94.9343634517378</c:v>
                </c:pt>
                <c:pt idx="294">
                  <c:v>-98.4215270104493</c:v>
                </c:pt>
                <c:pt idx="295">
                  <c:v>-92.0779835775585</c:v>
                </c:pt>
                <c:pt idx="296">
                  <c:v>-89.4029142176357</c:v>
                </c:pt>
                <c:pt idx="297">
                  <c:v>-93.1588714636507</c:v>
                </c:pt>
                <c:pt idx="298">
                  <c:v>-95.86540049222</c:v>
                </c:pt>
                <c:pt idx="299">
                  <c:v>-91.0385854704322</c:v>
                </c:pt>
                <c:pt idx="300">
                  <c:v>-98.5364815255247</c:v>
                </c:pt>
                <c:pt idx="301">
                  <c:v>-100.617781584161</c:v>
                </c:pt>
                <c:pt idx="302">
                  <c:v>-92.6884133484722</c:v>
                </c:pt>
                <c:pt idx="303">
                  <c:v>-96.6429394921833</c:v>
                </c:pt>
                <c:pt idx="304">
                  <c:v>-92.6413696052535</c:v>
                </c:pt>
                <c:pt idx="305">
                  <c:v>-94.3805898907234</c:v>
                </c:pt>
                <c:pt idx="306">
                  <c:v>-93.6211623256951</c:v>
                </c:pt>
                <c:pt idx="307">
                  <c:v>-104.617113307523</c:v>
                </c:pt>
                <c:pt idx="308">
                  <c:v>-93.3885386572033</c:v>
                </c:pt>
                <c:pt idx="309">
                  <c:v>-104.95460613013</c:v>
                </c:pt>
                <c:pt idx="310">
                  <c:v>-95.972593502489</c:v>
                </c:pt>
                <c:pt idx="311">
                  <c:v>-91.74407394499</c:v>
                </c:pt>
                <c:pt idx="312">
                  <c:v>-90.6107290623474</c:v>
                </c:pt>
                <c:pt idx="313">
                  <c:v>-93.0911627623211</c:v>
                </c:pt>
                <c:pt idx="314">
                  <c:v>-91.9022610639011</c:v>
                </c:pt>
                <c:pt idx="315">
                  <c:v>-96.7474647716804</c:v>
                </c:pt>
                <c:pt idx="316">
                  <c:v>-99.151418736853</c:v>
                </c:pt>
                <c:pt idx="317">
                  <c:v>-95.3787843552386</c:v>
                </c:pt>
                <c:pt idx="318">
                  <c:v>-102.172759136874</c:v>
                </c:pt>
                <c:pt idx="319">
                  <c:v>-102.114485951828</c:v>
                </c:pt>
                <c:pt idx="320">
                  <c:v>-99.5354379748555</c:v>
                </c:pt>
                <c:pt idx="321">
                  <c:v>-97.6236519865839</c:v>
                </c:pt>
                <c:pt idx="322">
                  <c:v>-92.9178138046634</c:v>
                </c:pt>
                <c:pt idx="323">
                  <c:v>-95.8480784673548</c:v>
                </c:pt>
                <c:pt idx="324">
                  <c:v>-96.1966443623357</c:v>
                </c:pt>
                <c:pt idx="325">
                  <c:v>-104.121172940775</c:v>
                </c:pt>
                <c:pt idx="326">
                  <c:v>-94.0087640167734</c:v>
                </c:pt>
                <c:pt idx="327">
                  <c:v>-97.5834056609759</c:v>
                </c:pt>
                <c:pt idx="328">
                  <c:v>-95.0616412718142</c:v>
                </c:pt>
                <c:pt idx="329">
                  <c:v>-97.5473391694906</c:v>
                </c:pt>
                <c:pt idx="330">
                  <c:v>-94.7494411798633</c:v>
                </c:pt>
                <c:pt idx="331">
                  <c:v>-100.852931915856</c:v>
                </c:pt>
                <c:pt idx="332">
                  <c:v>-97.4814701768203</c:v>
                </c:pt>
                <c:pt idx="333">
                  <c:v>-92.4341467185465</c:v>
                </c:pt>
                <c:pt idx="334">
                  <c:v>-93.2686334936547</c:v>
                </c:pt>
                <c:pt idx="335">
                  <c:v>-99.563272612174</c:v>
                </c:pt>
                <c:pt idx="336">
                  <c:v>-96.4034020280328</c:v>
                </c:pt>
                <c:pt idx="337">
                  <c:v>-96.6768389321236</c:v>
                </c:pt>
                <c:pt idx="338">
                  <c:v>-93.0675821019978</c:v>
                </c:pt>
                <c:pt idx="339">
                  <c:v>-105.453023717491</c:v>
                </c:pt>
                <c:pt idx="340">
                  <c:v>-94.577620477161</c:v>
                </c:pt>
                <c:pt idx="341">
                  <c:v>-96.0494913509085</c:v>
                </c:pt>
                <c:pt idx="342">
                  <c:v>-103.992490015111</c:v>
                </c:pt>
                <c:pt idx="343">
                  <c:v>-90.5676886451904</c:v>
                </c:pt>
                <c:pt idx="344">
                  <c:v>-98.2278635858173</c:v>
                </c:pt>
                <c:pt idx="345">
                  <c:v>-96.3800439818512</c:v>
                </c:pt>
                <c:pt idx="346">
                  <c:v>-89.4548078931302</c:v>
                </c:pt>
                <c:pt idx="347">
                  <c:v>-104.915371732493</c:v>
                </c:pt>
                <c:pt idx="348">
                  <c:v>-91.7716408122381</c:v>
                </c:pt>
                <c:pt idx="349">
                  <c:v>-93.525683405588</c:v>
                </c:pt>
                <c:pt idx="350">
                  <c:v>-92.2202868009293</c:v>
                </c:pt>
                <c:pt idx="351">
                  <c:v>-90.9955605925635</c:v>
                </c:pt>
                <c:pt idx="352">
                  <c:v>-93.2736704793109</c:v>
                </c:pt>
                <c:pt idx="353">
                  <c:v>-94.4675246698649</c:v>
                </c:pt>
                <c:pt idx="354">
                  <c:v>-95.6923997185701</c:v>
                </c:pt>
                <c:pt idx="355">
                  <c:v>-96.2321337361695</c:v>
                </c:pt>
                <c:pt idx="356">
                  <c:v>-101.244084308998</c:v>
                </c:pt>
                <c:pt idx="357">
                  <c:v>-93.7542643743316</c:v>
                </c:pt>
                <c:pt idx="358">
                  <c:v>-93.708517395712</c:v>
                </c:pt>
                <c:pt idx="359">
                  <c:v>-93.9311044201988</c:v>
                </c:pt>
                <c:pt idx="360">
                  <c:v>-93.1466383971942</c:v>
                </c:pt>
                <c:pt idx="361">
                  <c:v>-91.2005503698013</c:v>
                </c:pt>
                <c:pt idx="362">
                  <c:v>-89.5169793327264</c:v>
                </c:pt>
                <c:pt idx="363">
                  <c:v>-88.8741218170632</c:v>
                </c:pt>
                <c:pt idx="364">
                  <c:v>-106.335966657305</c:v>
                </c:pt>
                <c:pt idx="365">
                  <c:v>-89.5223328561992</c:v>
                </c:pt>
                <c:pt idx="366">
                  <c:v>-89.8794469406831</c:v>
                </c:pt>
                <c:pt idx="367">
                  <c:v>-94.7689508571002</c:v>
                </c:pt>
                <c:pt idx="368">
                  <c:v>-102.827840924213</c:v>
                </c:pt>
                <c:pt idx="369">
                  <c:v>-92.3617926376203</c:v>
                </c:pt>
                <c:pt idx="370">
                  <c:v>-91.994313106936</c:v>
                </c:pt>
                <c:pt idx="371">
                  <c:v>-89.3374922563229</c:v>
                </c:pt>
                <c:pt idx="372">
                  <c:v>-97.0399522434538</c:v>
                </c:pt>
                <c:pt idx="373">
                  <c:v>-94.6068622401478</c:v>
                </c:pt>
                <c:pt idx="374">
                  <c:v>-107.850806672736</c:v>
                </c:pt>
                <c:pt idx="375">
                  <c:v>-88.0952051751792</c:v>
                </c:pt>
                <c:pt idx="376">
                  <c:v>-89.1811402944103</c:v>
                </c:pt>
                <c:pt idx="377">
                  <c:v>-89.1363683375535</c:v>
                </c:pt>
                <c:pt idx="378">
                  <c:v>-90.4148307248595</c:v>
                </c:pt>
                <c:pt idx="379">
                  <c:v>-92.6984782102644</c:v>
                </c:pt>
                <c:pt idx="380">
                  <c:v>-91.6776433519806</c:v>
                </c:pt>
                <c:pt idx="381">
                  <c:v>-91.0797168177784</c:v>
                </c:pt>
                <c:pt idx="382">
                  <c:v>-90.021317212231</c:v>
                </c:pt>
                <c:pt idx="383">
                  <c:v>-88.6616753829142</c:v>
                </c:pt>
                <c:pt idx="384">
                  <c:v>-91.6763947187708</c:v>
                </c:pt>
                <c:pt idx="385">
                  <c:v>-90.3235737224512</c:v>
                </c:pt>
                <c:pt idx="386">
                  <c:v>-91.0505489306337</c:v>
                </c:pt>
                <c:pt idx="387">
                  <c:v>-91.0396243598689</c:v>
                </c:pt>
                <c:pt idx="388">
                  <c:v>-92.4411484348833</c:v>
                </c:pt>
                <c:pt idx="389">
                  <c:v>-93.9016566639757</c:v>
                </c:pt>
                <c:pt idx="390">
                  <c:v>-96.0420748033255</c:v>
                </c:pt>
                <c:pt idx="391">
                  <c:v>-94.1488778337024</c:v>
                </c:pt>
                <c:pt idx="392">
                  <c:v>-94.3125395935505</c:v>
                </c:pt>
                <c:pt idx="393">
                  <c:v>-99.5261445814396</c:v>
                </c:pt>
                <c:pt idx="394">
                  <c:v>-100.881365369006</c:v>
                </c:pt>
                <c:pt idx="395">
                  <c:v>-88.425905030499</c:v>
                </c:pt>
                <c:pt idx="396">
                  <c:v>-95.0085390111051</c:v>
                </c:pt>
                <c:pt idx="397">
                  <c:v>-95.1134153121918</c:v>
                </c:pt>
                <c:pt idx="398">
                  <c:v>-96.2362073605404</c:v>
                </c:pt>
                <c:pt idx="399">
                  <c:v>-94.5893738044303</c:v>
                </c:pt>
                <c:pt idx="400">
                  <c:v>-93.6514946143314</c:v>
                </c:pt>
                <c:pt idx="401">
                  <c:v>-96.6406882834891</c:v>
                </c:pt>
                <c:pt idx="402">
                  <c:v>-96.7553353516276</c:v>
                </c:pt>
                <c:pt idx="403">
                  <c:v>-95.0845632167151</c:v>
                </c:pt>
                <c:pt idx="404">
                  <c:v>-90.692157318132</c:v>
                </c:pt>
                <c:pt idx="405">
                  <c:v>-93.6186376290557</c:v>
                </c:pt>
                <c:pt idx="406">
                  <c:v>-93.5994400291649</c:v>
                </c:pt>
                <c:pt idx="407">
                  <c:v>-91.7001181052176</c:v>
                </c:pt>
                <c:pt idx="408">
                  <c:v>-90.7993501770421</c:v>
                </c:pt>
                <c:pt idx="409">
                  <c:v>-89.1312835495344</c:v>
                </c:pt>
                <c:pt idx="410">
                  <c:v>-100.848623027495</c:v>
                </c:pt>
                <c:pt idx="411">
                  <c:v>-91.0635167413134</c:v>
                </c:pt>
                <c:pt idx="412">
                  <c:v>-88.6742147195661</c:v>
                </c:pt>
                <c:pt idx="413">
                  <c:v>-87.191001435369</c:v>
                </c:pt>
                <c:pt idx="414">
                  <c:v>-93.0252227842838</c:v>
                </c:pt>
                <c:pt idx="415">
                  <c:v>-96.5528736413773</c:v>
                </c:pt>
                <c:pt idx="416">
                  <c:v>-87.1777799965417</c:v>
                </c:pt>
                <c:pt idx="417">
                  <c:v>-86.3140121912766</c:v>
                </c:pt>
                <c:pt idx="418">
                  <c:v>-87.8144994943806</c:v>
                </c:pt>
                <c:pt idx="419">
                  <c:v>-91.0646192736933</c:v>
                </c:pt>
                <c:pt idx="420">
                  <c:v>-88.4562403038157</c:v>
                </c:pt>
                <c:pt idx="421">
                  <c:v>-87.2107354447908</c:v>
                </c:pt>
                <c:pt idx="422">
                  <c:v>-88.6263561269695</c:v>
                </c:pt>
                <c:pt idx="423">
                  <c:v>-90.429474971948</c:v>
                </c:pt>
                <c:pt idx="424">
                  <c:v>-102.855210933934</c:v>
                </c:pt>
                <c:pt idx="425">
                  <c:v>-95.6950528980021</c:v>
                </c:pt>
                <c:pt idx="426">
                  <c:v>-92.1284069910205</c:v>
                </c:pt>
                <c:pt idx="427">
                  <c:v>-100.127888834291</c:v>
                </c:pt>
                <c:pt idx="428">
                  <c:v>-93.8308144119702</c:v>
                </c:pt>
                <c:pt idx="429">
                  <c:v>-98.9543221054446</c:v>
                </c:pt>
                <c:pt idx="430">
                  <c:v>-101.51930838244</c:v>
                </c:pt>
                <c:pt idx="431">
                  <c:v>-85.8481303869002</c:v>
                </c:pt>
                <c:pt idx="432">
                  <c:v>-89.9731083630869</c:v>
                </c:pt>
                <c:pt idx="433">
                  <c:v>-109.543557101989</c:v>
                </c:pt>
                <c:pt idx="434">
                  <c:v>-93.5164360214964</c:v>
                </c:pt>
                <c:pt idx="435">
                  <c:v>-98.2556602260569</c:v>
                </c:pt>
                <c:pt idx="436">
                  <c:v>-93.4260230631643</c:v>
                </c:pt>
                <c:pt idx="437">
                  <c:v>-91.6545219334989</c:v>
                </c:pt>
                <c:pt idx="438">
                  <c:v>-96.422525135215</c:v>
                </c:pt>
                <c:pt idx="439">
                  <c:v>-93.6353279942831</c:v>
                </c:pt>
                <c:pt idx="440">
                  <c:v>-92.8806506501267</c:v>
                </c:pt>
                <c:pt idx="441">
                  <c:v>-95.1633030544377</c:v>
                </c:pt>
                <c:pt idx="442">
                  <c:v>-106.394740220981</c:v>
                </c:pt>
                <c:pt idx="443">
                  <c:v>-94.0817845882002</c:v>
                </c:pt>
                <c:pt idx="444">
                  <c:v>-99.0305785623269</c:v>
                </c:pt>
                <c:pt idx="445">
                  <c:v>-95.5009187017731</c:v>
                </c:pt>
                <c:pt idx="446">
                  <c:v>-95.833860931801</c:v>
                </c:pt>
                <c:pt idx="447">
                  <c:v>-92.231721736532</c:v>
                </c:pt>
                <c:pt idx="448">
                  <c:v>-91.84709594081</c:v>
                </c:pt>
                <c:pt idx="449">
                  <c:v>-96.8627222690241</c:v>
                </c:pt>
                <c:pt idx="450">
                  <c:v>-95.4695911925331</c:v>
                </c:pt>
                <c:pt idx="451">
                  <c:v>-89.1878316527897</c:v>
                </c:pt>
                <c:pt idx="452">
                  <c:v>-88.7794525205188</c:v>
                </c:pt>
                <c:pt idx="453">
                  <c:v>-89.5454343736652</c:v>
                </c:pt>
                <c:pt idx="454">
                  <c:v>-86.445742441239</c:v>
                </c:pt>
                <c:pt idx="455">
                  <c:v>-91.8420590165107</c:v>
                </c:pt>
                <c:pt idx="456">
                  <c:v>-98.1045488114435</c:v>
                </c:pt>
                <c:pt idx="457">
                  <c:v>-90.0271951910846</c:v>
                </c:pt>
                <c:pt idx="458">
                  <c:v>-92.8202441720134</c:v>
                </c:pt>
                <c:pt idx="459">
                  <c:v>-92.3790249230578</c:v>
                </c:pt>
                <c:pt idx="460">
                  <c:v>-98.1295488077101</c:v>
                </c:pt>
                <c:pt idx="461">
                  <c:v>-96.4907679826838</c:v>
                </c:pt>
                <c:pt idx="462">
                  <c:v>-96.5302734791877</c:v>
                </c:pt>
                <c:pt idx="463">
                  <c:v>-90.4637518954622</c:v>
                </c:pt>
                <c:pt idx="464">
                  <c:v>-88.4232495318345</c:v>
                </c:pt>
                <c:pt idx="465">
                  <c:v>-88.9972368747076</c:v>
                </c:pt>
                <c:pt idx="466">
                  <c:v>-92.5363999003681</c:v>
                </c:pt>
                <c:pt idx="467">
                  <c:v>-87.2194413915217</c:v>
                </c:pt>
                <c:pt idx="468">
                  <c:v>-86.2740717258606</c:v>
                </c:pt>
                <c:pt idx="469">
                  <c:v>-88.8627567659712</c:v>
                </c:pt>
                <c:pt idx="470">
                  <c:v>-105.610185408852</c:v>
                </c:pt>
                <c:pt idx="471">
                  <c:v>-103.151900922041</c:v>
                </c:pt>
                <c:pt idx="472">
                  <c:v>-98.581848070447</c:v>
                </c:pt>
                <c:pt idx="473">
                  <c:v>-92.8621248085204</c:v>
                </c:pt>
                <c:pt idx="474">
                  <c:v>-93.5512108367134</c:v>
                </c:pt>
                <c:pt idx="475">
                  <c:v>-90.6407273232157</c:v>
                </c:pt>
                <c:pt idx="476">
                  <c:v>-94.6346635758594</c:v>
                </c:pt>
                <c:pt idx="477">
                  <c:v>-88.7008150012863</c:v>
                </c:pt>
                <c:pt idx="478">
                  <c:v>-98.988675359393</c:v>
                </c:pt>
                <c:pt idx="479">
                  <c:v>-84.8949299972186</c:v>
                </c:pt>
                <c:pt idx="480">
                  <c:v>-95.1193546616555</c:v>
                </c:pt>
                <c:pt idx="481">
                  <c:v>-99.9268974569756</c:v>
                </c:pt>
                <c:pt idx="482">
                  <c:v>-98.003441450077</c:v>
                </c:pt>
                <c:pt idx="483">
                  <c:v>-96.4079177078206</c:v>
                </c:pt>
                <c:pt idx="484">
                  <c:v>-93.6049173240446</c:v>
                </c:pt>
                <c:pt idx="485">
                  <c:v>-95.7735818410033</c:v>
                </c:pt>
                <c:pt idx="486">
                  <c:v>-90.6476313596846</c:v>
                </c:pt>
                <c:pt idx="487">
                  <c:v>-93.7310138887216</c:v>
                </c:pt>
                <c:pt idx="488">
                  <c:v>-101.237872196682</c:v>
                </c:pt>
                <c:pt idx="489">
                  <c:v>-95.2751232661043</c:v>
                </c:pt>
                <c:pt idx="490">
                  <c:v>-101.627142470505</c:v>
                </c:pt>
                <c:pt idx="491">
                  <c:v>-91.9872345320723</c:v>
                </c:pt>
                <c:pt idx="492">
                  <c:v>-91.962943803127</c:v>
                </c:pt>
                <c:pt idx="493">
                  <c:v>-90.3062838540124</c:v>
                </c:pt>
                <c:pt idx="494">
                  <c:v>-87.0958787314038</c:v>
                </c:pt>
                <c:pt idx="495">
                  <c:v>-85.4682451988518</c:v>
                </c:pt>
                <c:pt idx="496">
                  <c:v>-89.0708676888205</c:v>
                </c:pt>
                <c:pt idx="497">
                  <c:v>-88.8827655405997</c:v>
                </c:pt>
                <c:pt idx="498">
                  <c:v>-91.6623711140272</c:v>
                </c:pt>
                <c:pt idx="499">
                  <c:v>-96.62723822691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99.1671350012286</c:v>
                </c:pt>
                <c:pt idx="1">
                  <c:v>-110.819818942423</c:v>
                </c:pt>
                <c:pt idx="2">
                  <c:v>-108.747439721365</c:v>
                </c:pt>
                <c:pt idx="3">
                  <c:v>-99.0882851719872</c:v>
                </c:pt>
                <c:pt idx="4">
                  <c:v>-108.252997056358</c:v>
                </c:pt>
                <c:pt idx="5">
                  <c:v>-109.928869264446</c:v>
                </c:pt>
                <c:pt idx="6">
                  <c:v>-99.8029163622804</c:v>
                </c:pt>
                <c:pt idx="7">
                  <c:v>-110.393146587418</c:v>
                </c:pt>
                <c:pt idx="8">
                  <c:v>-99.7745067360458</c:v>
                </c:pt>
                <c:pt idx="9">
                  <c:v>-96.8709654430251</c:v>
                </c:pt>
                <c:pt idx="10">
                  <c:v>-104.666332442428</c:v>
                </c:pt>
                <c:pt idx="11">
                  <c:v>-109.391854260934</c:v>
                </c:pt>
                <c:pt idx="12">
                  <c:v>-128.723332050484</c:v>
                </c:pt>
                <c:pt idx="13">
                  <c:v>-104.77030804826</c:v>
                </c:pt>
                <c:pt idx="14">
                  <c:v>-102.866985926467</c:v>
                </c:pt>
                <c:pt idx="15">
                  <c:v>-101.19484672222</c:v>
                </c:pt>
                <c:pt idx="16">
                  <c:v>-103.880348880409</c:v>
                </c:pt>
                <c:pt idx="17">
                  <c:v>-106.451921945809</c:v>
                </c:pt>
                <c:pt idx="18">
                  <c:v>-110.828133614266</c:v>
                </c:pt>
                <c:pt idx="19">
                  <c:v>-112.501594609072</c:v>
                </c:pt>
                <c:pt idx="20">
                  <c:v>-115.966933412314</c:v>
                </c:pt>
                <c:pt idx="21">
                  <c:v>-109.983292288508</c:v>
                </c:pt>
                <c:pt idx="22">
                  <c:v>-102.58436912585</c:v>
                </c:pt>
                <c:pt idx="23">
                  <c:v>-99.160906362534</c:v>
                </c:pt>
                <c:pt idx="24">
                  <c:v>-125.757083398626</c:v>
                </c:pt>
                <c:pt idx="25">
                  <c:v>-98.8111997967994</c:v>
                </c:pt>
                <c:pt idx="26">
                  <c:v>-106.372142299908</c:v>
                </c:pt>
                <c:pt idx="27">
                  <c:v>-101.821616425025</c:v>
                </c:pt>
                <c:pt idx="28">
                  <c:v>-100.132133927079</c:v>
                </c:pt>
                <c:pt idx="29">
                  <c:v>-118.336392126831</c:v>
                </c:pt>
                <c:pt idx="30">
                  <c:v>-104.358458435944</c:v>
                </c:pt>
                <c:pt idx="31">
                  <c:v>-125.390200423543</c:v>
                </c:pt>
                <c:pt idx="32">
                  <c:v>-98.1332010012547</c:v>
                </c:pt>
                <c:pt idx="33">
                  <c:v>-98.6348601022669</c:v>
                </c:pt>
                <c:pt idx="34">
                  <c:v>-101.216898194213</c:v>
                </c:pt>
                <c:pt idx="35">
                  <c:v>-104.265492052257</c:v>
                </c:pt>
                <c:pt idx="36">
                  <c:v>-100.096704968931</c:v>
                </c:pt>
                <c:pt idx="37">
                  <c:v>-102.911906820231</c:v>
                </c:pt>
                <c:pt idx="38">
                  <c:v>-104.279352721451</c:v>
                </c:pt>
                <c:pt idx="39">
                  <c:v>-100.371273547025</c:v>
                </c:pt>
                <c:pt idx="40">
                  <c:v>-101.524000177912</c:v>
                </c:pt>
                <c:pt idx="41">
                  <c:v>-102.629168048006</c:v>
                </c:pt>
                <c:pt idx="42">
                  <c:v>-100.745048885756</c:v>
                </c:pt>
                <c:pt idx="43">
                  <c:v>-103.924960471254</c:v>
                </c:pt>
                <c:pt idx="44">
                  <c:v>-111.390579231281</c:v>
                </c:pt>
                <c:pt idx="45">
                  <c:v>-107.68342932934</c:v>
                </c:pt>
                <c:pt idx="46">
                  <c:v>-103.562282161206</c:v>
                </c:pt>
                <c:pt idx="47">
                  <c:v>-101.690290146983</c:v>
                </c:pt>
                <c:pt idx="48">
                  <c:v>-101.606921887321</c:v>
                </c:pt>
                <c:pt idx="49">
                  <c:v>-97.9324443087642</c:v>
                </c:pt>
                <c:pt idx="50">
                  <c:v>-109.409707978901</c:v>
                </c:pt>
                <c:pt idx="51">
                  <c:v>-98.6282770963747</c:v>
                </c:pt>
                <c:pt idx="52">
                  <c:v>-104.838044892874</c:v>
                </c:pt>
                <c:pt idx="53">
                  <c:v>-103.645565704993</c:v>
                </c:pt>
                <c:pt idx="54">
                  <c:v>-101.110515628532</c:v>
                </c:pt>
                <c:pt idx="55">
                  <c:v>-114.559895880018</c:v>
                </c:pt>
                <c:pt idx="56">
                  <c:v>-103.631338232726</c:v>
                </c:pt>
                <c:pt idx="57">
                  <c:v>-111.866332079425</c:v>
                </c:pt>
                <c:pt idx="58">
                  <c:v>-121.367867861252</c:v>
                </c:pt>
                <c:pt idx="59">
                  <c:v>-99.337404353451</c:v>
                </c:pt>
                <c:pt idx="60">
                  <c:v>-106.798588371294</c:v>
                </c:pt>
                <c:pt idx="61">
                  <c:v>-97.1961077342039</c:v>
                </c:pt>
                <c:pt idx="62">
                  <c:v>-106.638972768846</c:v>
                </c:pt>
                <c:pt idx="63">
                  <c:v>-108.573316298269</c:v>
                </c:pt>
                <c:pt idx="64">
                  <c:v>-109.717257057654</c:v>
                </c:pt>
                <c:pt idx="65">
                  <c:v>-104.009919760974</c:v>
                </c:pt>
                <c:pt idx="66">
                  <c:v>-99.9454858220176</c:v>
                </c:pt>
                <c:pt idx="67">
                  <c:v>-100.867347051397</c:v>
                </c:pt>
                <c:pt idx="68">
                  <c:v>-102.410028950303</c:v>
                </c:pt>
                <c:pt idx="69">
                  <c:v>-103.134844660768</c:v>
                </c:pt>
                <c:pt idx="70">
                  <c:v>-100.00239086191</c:v>
                </c:pt>
                <c:pt idx="71">
                  <c:v>-113.780640265709</c:v>
                </c:pt>
                <c:pt idx="72">
                  <c:v>-97.7934036952108</c:v>
                </c:pt>
                <c:pt idx="73">
                  <c:v>-113.051187829365</c:v>
                </c:pt>
                <c:pt idx="74">
                  <c:v>-101.331830440548</c:v>
                </c:pt>
                <c:pt idx="75">
                  <c:v>-112.056353390119</c:v>
                </c:pt>
                <c:pt idx="76">
                  <c:v>-96.5257617919747</c:v>
                </c:pt>
                <c:pt idx="77">
                  <c:v>-104.926099826609</c:v>
                </c:pt>
                <c:pt idx="78">
                  <c:v>-97.8958502968086</c:v>
                </c:pt>
                <c:pt idx="79">
                  <c:v>-104.771062239735</c:v>
                </c:pt>
                <c:pt idx="80">
                  <c:v>-98.5988261693198</c:v>
                </c:pt>
                <c:pt idx="81">
                  <c:v>-110.373708685649</c:v>
                </c:pt>
                <c:pt idx="82">
                  <c:v>-109.432041964504</c:v>
                </c:pt>
                <c:pt idx="83">
                  <c:v>-101.852805075625</c:v>
                </c:pt>
                <c:pt idx="84">
                  <c:v>-104.043425581187</c:v>
                </c:pt>
                <c:pt idx="85">
                  <c:v>-106.006499550716</c:v>
                </c:pt>
                <c:pt idx="86">
                  <c:v>-102.299139932064</c:v>
                </c:pt>
                <c:pt idx="87">
                  <c:v>-105.190712527313</c:v>
                </c:pt>
                <c:pt idx="88">
                  <c:v>-96.5292152642114</c:v>
                </c:pt>
                <c:pt idx="89">
                  <c:v>-104.457356950164</c:v>
                </c:pt>
                <c:pt idx="90">
                  <c:v>-95.2040948211712</c:v>
                </c:pt>
                <c:pt idx="91">
                  <c:v>-95.3226676597713</c:v>
                </c:pt>
                <c:pt idx="92">
                  <c:v>-97.669468988171</c:v>
                </c:pt>
                <c:pt idx="93">
                  <c:v>-100.16035410635</c:v>
                </c:pt>
                <c:pt idx="94">
                  <c:v>-96.396900171583</c:v>
                </c:pt>
                <c:pt idx="95">
                  <c:v>-100.990257448285</c:v>
                </c:pt>
                <c:pt idx="96">
                  <c:v>-108.283767176859</c:v>
                </c:pt>
                <c:pt idx="97">
                  <c:v>-101.447176203599</c:v>
                </c:pt>
                <c:pt idx="98">
                  <c:v>-105.333953151326</c:v>
                </c:pt>
                <c:pt idx="99">
                  <c:v>-116.260436668403</c:v>
                </c:pt>
                <c:pt idx="100">
                  <c:v>-102.161647817891</c:v>
                </c:pt>
                <c:pt idx="101">
                  <c:v>-104.168594185818</c:v>
                </c:pt>
                <c:pt idx="102">
                  <c:v>-100.824481882722</c:v>
                </c:pt>
                <c:pt idx="103">
                  <c:v>-104.767746792241</c:v>
                </c:pt>
                <c:pt idx="104">
                  <c:v>-110.049211760945</c:v>
                </c:pt>
                <c:pt idx="105">
                  <c:v>-96.3680180426224</c:v>
                </c:pt>
                <c:pt idx="106">
                  <c:v>-102.536579149371</c:v>
                </c:pt>
                <c:pt idx="107">
                  <c:v>-95.9734021772739</c:v>
                </c:pt>
                <c:pt idx="108">
                  <c:v>-115.151328521068</c:v>
                </c:pt>
                <c:pt idx="109">
                  <c:v>-107.557597162228</c:v>
                </c:pt>
                <c:pt idx="110">
                  <c:v>-106.717385539371</c:v>
                </c:pt>
                <c:pt idx="111">
                  <c:v>-104.422576605239</c:v>
                </c:pt>
                <c:pt idx="112">
                  <c:v>-100.838981495816</c:v>
                </c:pt>
                <c:pt idx="113">
                  <c:v>-100.695127949447</c:v>
                </c:pt>
                <c:pt idx="114">
                  <c:v>-98.1068705894356</c:v>
                </c:pt>
                <c:pt idx="115">
                  <c:v>-102.975846621751</c:v>
                </c:pt>
                <c:pt idx="116">
                  <c:v>-106.036731328289</c:v>
                </c:pt>
                <c:pt idx="117">
                  <c:v>-100.930147442817</c:v>
                </c:pt>
                <c:pt idx="118">
                  <c:v>-110.5483103437</c:v>
                </c:pt>
                <c:pt idx="119">
                  <c:v>-94.8436943752001</c:v>
                </c:pt>
                <c:pt idx="120">
                  <c:v>-99.4955966142094</c:v>
                </c:pt>
                <c:pt idx="121">
                  <c:v>-96.370139245056</c:v>
                </c:pt>
                <c:pt idx="122">
                  <c:v>-95.8709791713624</c:v>
                </c:pt>
                <c:pt idx="123">
                  <c:v>-100.64334184248</c:v>
                </c:pt>
                <c:pt idx="124">
                  <c:v>-96.0840431536787</c:v>
                </c:pt>
                <c:pt idx="125">
                  <c:v>-105.257494209276</c:v>
                </c:pt>
                <c:pt idx="126">
                  <c:v>-104.698549321403</c:v>
                </c:pt>
                <c:pt idx="127">
                  <c:v>-103.773069550011</c:v>
                </c:pt>
                <c:pt idx="128">
                  <c:v>-103.904698812878</c:v>
                </c:pt>
                <c:pt idx="129">
                  <c:v>-103.620320062087</c:v>
                </c:pt>
                <c:pt idx="130">
                  <c:v>-110.155317628829</c:v>
                </c:pt>
                <c:pt idx="131">
                  <c:v>-102.531101729035</c:v>
                </c:pt>
                <c:pt idx="132">
                  <c:v>-97.8865817288605</c:v>
                </c:pt>
                <c:pt idx="133">
                  <c:v>-104.230574948892</c:v>
                </c:pt>
                <c:pt idx="134">
                  <c:v>-99.0740066591402</c:v>
                </c:pt>
                <c:pt idx="135">
                  <c:v>-103.939967352168</c:v>
                </c:pt>
                <c:pt idx="136">
                  <c:v>-121.851900658451</c:v>
                </c:pt>
                <c:pt idx="137">
                  <c:v>-99.2817903115804</c:v>
                </c:pt>
                <c:pt idx="138">
                  <c:v>-94.1225405440263</c:v>
                </c:pt>
                <c:pt idx="139">
                  <c:v>-96.2347593039349</c:v>
                </c:pt>
                <c:pt idx="140">
                  <c:v>-100.742613627393</c:v>
                </c:pt>
                <c:pt idx="141">
                  <c:v>-101.469952864354</c:v>
                </c:pt>
                <c:pt idx="142">
                  <c:v>-107.019137617223</c:v>
                </c:pt>
                <c:pt idx="143">
                  <c:v>-100.050695247249</c:v>
                </c:pt>
                <c:pt idx="144">
                  <c:v>-104.461654954378</c:v>
                </c:pt>
                <c:pt idx="145">
                  <c:v>-93.8275228576373</c:v>
                </c:pt>
                <c:pt idx="146">
                  <c:v>-98.358888693347</c:v>
                </c:pt>
                <c:pt idx="147">
                  <c:v>-96.4645007558507</c:v>
                </c:pt>
                <c:pt idx="148">
                  <c:v>-96.4129225230813</c:v>
                </c:pt>
                <c:pt idx="149">
                  <c:v>-96.1282142478639</c:v>
                </c:pt>
                <c:pt idx="150">
                  <c:v>-104.217492439529</c:v>
                </c:pt>
                <c:pt idx="151">
                  <c:v>-95.2546535060194</c:v>
                </c:pt>
                <c:pt idx="152">
                  <c:v>-92.5474694060794</c:v>
                </c:pt>
                <c:pt idx="153">
                  <c:v>-86.7703834220734</c:v>
                </c:pt>
                <c:pt idx="154">
                  <c:v>-90.7907763831818</c:v>
                </c:pt>
                <c:pt idx="155">
                  <c:v>-96.1825201840441</c:v>
                </c:pt>
                <c:pt idx="156">
                  <c:v>-92.3632106519911</c:v>
                </c:pt>
                <c:pt idx="157">
                  <c:v>-104.950583445673</c:v>
                </c:pt>
                <c:pt idx="158">
                  <c:v>-93.8473863013052</c:v>
                </c:pt>
                <c:pt idx="159">
                  <c:v>-107.713368222809</c:v>
                </c:pt>
                <c:pt idx="160">
                  <c:v>-95.2459258402149</c:v>
                </c:pt>
                <c:pt idx="161">
                  <c:v>-109.854127579784</c:v>
                </c:pt>
                <c:pt idx="162">
                  <c:v>-106.86234038841</c:v>
                </c:pt>
                <c:pt idx="163">
                  <c:v>-102.716213431179</c:v>
                </c:pt>
                <c:pt idx="164">
                  <c:v>-98.5232184177052</c:v>
                </c:pt>
                <c:pt idx="165">
                  <c:v>-111.527619402288</c:v>
                </c:pt>
                <c:pt idx="166">
                  <c:v>-97.2753156096514</c:v>
                </c:pt>
                <c:pt idx="167">
                  <c:v>-104.321382773049</c:v>
                </c:pt>
                <c:pt idx="168">
                  <c:v>-104.914506410568</c:v>
                </c:pt>
                <c:pt idx="169">
                  <c:v>-97.3505520050234</c:v>
                </c:pt>
                <c:pt idx="170">
                  <c:v>-105.233733359952</c:v>
                </c:pt>
                <c:pt idx="171">
                  <c:v>-96.7338772806863</c:v>
                </c:pt>
                <c:pt idx="172">
                  <c:v>-107.431335955171</c:v>
                </c:pt>
                <c:pt idx="173">
                  <c:v>-94.1435989458878</c:v>
                </c:pt>
                <c:pt idx="174">
                  <c:v>-98.5840394291416</c:v>
                </c:pt>
                <c:pt idx="175">
                  <c:v>-101.056330374209</c:v>
                </c:pt>
                <c:pt idx="176">
                  <c:v>-103.345983812428</c:v>
                </c:pt>
                <c:pt idx="177">
                  <c:v>-97.5577731803668</c:v>
                </c:pt>
                <c:pt idx="178">
                  <c:v>-99.4624897710097</c:v>
                </c:pt>
                <c:pt idx="179">
                  <c:v>-99.6546162049683</c:v>
                </c:pt>
                <c:pt idx="180">
                  <c:v>-96.5070386126514</c:v>
                </c:pt>
                <c:pt idx="181">
                  <c:v>-105.59019028219</c:v>
                </c:pt>
                <c:pt idx="182">
                  <c:v>-100.510624865926</c:v>
                </c:pt>
                <c:pt idx="183">
                  <c:v>-100.717266987744</c:v>
                </c:pt>
                <c:pt idx="184">
                  <c:v>-101.342504251719</c:v>
                </c:pt>
                <c:pt idx="185">
                  <c:v>-106.260062199473</c:v>
                </c:pt>
                <c:pt idx="186">
                  <c:v>-105.354143794751</c:v>
                </c:pt>
                <c:pt idx="187">
                  <c:v>-99.1634859746377</c:v>
                </c:pt>
                <c:pt idx="188">
                  <c:v>-96.3772979227676</c:v>
                </c:pt>
                <c:pt idx="189">
                  <c:v>-96.176864139782</c:v>
                </c:pt>
                <c:pt idx="190">
                  <c:v>-105.274515873567</c:v>
                </c:pt>
                <c:pt idx="191">
                  <c:v>-105.337027037722</c:v>
                </c:pt>
                <c:pt idx="192">
                  <c:v>-113.281020426782</c:v>
                </c:pt>
                <c:pt idx="193">
                  <c:v>-104.735151636399</c:v>
                </c:pt>
                <c:pt idx="194">
                  <c:v>-117.454242077853</c:v>
                </c:pt>
                <c:pt idx="195">
                  <c:v>-104.192937800126</c:v>
                </c:pt>
                <c:pt idx="196">
                  <c:v>-102.060338249279</c:v>
                </c:pt>
                <c:pt idx="197">
                  <c:v>-100.17391589685</c:v>
                </c:pt>
                <c:pt idx="198">
                  <c:v>-102.332055121627</c:v>
                </c:pt>
                <c:pt idx="199">
                  <c:v>-98.7402098851223</c:v>
                </c:pt>
                <c:pt idx="200">
                  <c:v>-100.888961675909</c:v>
                </c:pt>
                <c:pt idx="201">
                  <c:v>-93.8048712196047</c:v>
                </c:pt>
                <c:pt idx="202">
                  <c:v>-107.446307361806</c:v>
                </c:pt>
                <c:pt idx="203">
                  <c:v>-97.4038362586939</c:v>
                </c:pt>
                <c:pt idx="204">
                  <c:v>-97.1811998154017</c:v>
                </c:pt>
                <c:pt idx="205">
                  <c:v>-109.599999009918</c:v>
                </c:pt>
                <c:pt idx="206">
                  <c:v>-110.278728716986</c:v>
                </c:pt>
                <c:pt idx="207">
                  <c:v>-107.459835233198</c:v>
                </c:pt>
                <c:pt idx="208">
                  <c:v>-97.9277980616587</c:v>
                </c:pt>
                <c:pt idx="209">
                  <c:v>-107.181839055205</c:v>
                </c:pt>
                <c:pt idx="210">
                  <c:v>-101.091766296895</c:v>
                </c:pt>
                <c:pt idx="211">
                  <c:v>-98.4956589101591</c:v>
                </c:pt>
                <c:pt idx="212">
                  <c:v>-97.2795567096709</c:v>
                </c:pt>
                <c:pt idx="213">
                  <c:v>-98.4737117999163</c:v>
                </c:pt>
                <c:pt idx="214">
                  <c:v>-100.002378163838</c:v>
                </c:pt>
                <c:pt idx="215">
                  <c:v>-104.387697306764</c:v>
                </c:pt>
                <c:pt idx="216">
                  <c:v>-94.3968031646945</c:v>
                </c:pt>
                <c:pt idx="217">
                  <c:v>-100.571935855136</c:v>
                </c:pt>
                <c:pt idx="218">
                  <c:v>-97.0651530873586</c:v>
                </c:pt>
                <c:pt idx="219">
                  <c:v>-108.577076595898</c:v>
                </c:pt>
                <c:pt idx="220">
                  <c:v>-112.427085759184</c:v>
                </c:pt>
                <c:pt idx="221">
                  <c:v>-106.545052849161</c:v>
                </c:pt>
                <c:pt idx="222">
                  <c:v>-98.3535526122944</c:v>
                </c:pt>
                <c:pt idx="223">
                  <c:v>-97.1257025658769</c:v>
                </c:pt>
                <c:pt idx="224">
                  <c:v>-109.017507634399</c:v>
                </c:pt>
                <c:pt idx="225">
                  <c:v>-116.751643352056</c:v>
                </c:pt>
                <c:pt idx="226">
                  <c:v>-95.2739145914051</c:v>
                </c:pt>
                <c:pt idx="227">
                  <c:v>-91.4662242060118</c:v>
                </c:pt>
                <c:pt idx="228">
                  <c:v>-106.001894858956</c:v>
                </c:pt>
                <c:pt idx="229">
                  <c:v>-100.855095719177</c:v>
                </c:pt>
                <c:pt idx="230">
                  <c:v>-100.331991349209</c:v>
                </c:pt>
                <c:pt idx="231">
                  <c:v>-97.3940330056291</c:v>
                </c:pt>
                <c:pt idx="232">
                  <c:v>-106.658319273449</c:v>
                </c:pt>
                <c:pt idx="233">
                  <c:v>-99.8061030068634</c:v>
                </c:pt>
                <c:pt idx="234">
                  <c:v>-98.130769805946</c:v>
                </c:pt>
                <c:pt idx="235">
                  <c:v>-101.310327909489</c:v>
                </c:pt>
                <c:pt idx="236">
                  <c:v>-104.740033526072</c:v>
                </c:pt>
                <c:pt idx="237">
                  <c:v>-104.100391917336</c:v>
                </c:pt>
                <c:pt idx="238">
                  <c:v>-100.232535438612</c:v>
                </c:pt>
                <c:pt idx="239">
                  <c:v>-101.91803227885</c:v>
                </c:pt>
                <c:pt idx="240">
                  <c:v>-95.6289990783467</c:v>
                </c:pt>
                <c:pt idx="241">
                  <c:v>-102.715415226111</c:v>
                </c:pt>
                <c:pt idx="242">
                  <c:v>-105.469111806637</c:v>
                </c:pt>
                <c:pt idx="243">
                  <c:v>-97.0970070189557</c:v>
                </c:pt>
                <c:pt idx="244">
                  <c:v>-102.052110536025</c:v>
                </c:pt>
                <c:pt idx="245">
                  <c:v>-105.331621793932</c:v>
                </c:pt>
                <c:pt idx="246">
                  <c:v>-100.426538185</c:v>
                </c:pt>
                <c:pt idx="247">
                  <c:v>-104.068536395597</c:v>
                </c:pt>
                <c:pt idx="248">
                  <c:v>-107.140399449422</c:v>
                </c:pt>
                <c:pt idx="249">
                  <c:v>-102.163454536672</c:v>
                </c:pt>
                <c:pt idx="250">
                  <c:v>-110.681377230051</c:v>
                </c:pt>
                <c:pt idx="251">
                  <c:v>-109.254425536448</c:v>
                </c:pt>
                <c:pt idx="252">
                  <c:v>-100.64534755313</c:v>
                </c:pt>
                <c:pt idx="253">
                  <c:v>-95.528553547605</c:v>
                </c:pt>
                <c:pt idx="254">
                  <c:v>-100.274928646715</c:v>
                </c:pt>
                <c:pt idx="255">
                  <c:v>-101.783199295039</c:v>
                </c:pt>
                <c:pt idx="256">
                  <c:v>-104.615364798012</c:v>
                </c:pt>
                <c:pt idx="257">
                  <c:v>-91.43583881075</c:v>
                </c:pt>
                <c:pt idx="258">
                  <c:v>-108.191455125858</c:v>
                </c:pt>
                <c:pt idx="259">
                  <c:v>-105.344915968488</c:v>
                </c:pt>
                <c:pt idx="260">
                  <c:v>-100.745776006302</c:v>
                </c:pt>
                <c:pt idx="261">
                  <c:v>-131.652001304242</c:v>
                </c:pt>
                <c:pt idx="262">
                  <c:v>-101.999042713209</c:v>
                </c:pt>
                <c:pt idx="263">
                  <c:v>-94.2818151417251</c:v>
                </c:pt>
                <c:pt idx="264">
                  <c:v>-104.827854783457</c:v>
                </c:pt>
                <c:pt idx="265">
                  <c:v>-93.1567864117287</c:v>
                </c:pt>
                <c:pt idx="266">
                  <c:v>-99.7857438214516</c:v>
                </c:pt>
                <c:pt idx="267">
                  <c:v>-103.870651195771</c:v>
                </c:pt>
                <c:pt idx="268">
                  <c:v>-90.2939216621053</c:v>
                </c:pt>
                <c:pt idx="269">
                  <c:v>-98.3198753623803</c:v>
                </c:pt>
                <c:pt idx="270">
                  <c:v>-91.8675182110396</c:v>
                </c:pt>
                <c:pt idx="271">
                  <c:v>-93.3795771735175</c:v>
                </c:pt>
                <c:pt idx="272">
                  <c:v>-97.4205145884992</c:v>
                </c:pt>
                <c:pt idx="273">
                  <c:v>-95.31847489307</c:v>
                </c:pt>
                <c:pt idx="274">
                  <c:v>-103.460652730655</c:v>
                </c:pt>
                <c:pt idx="275">
                  <c:v>-99.4747128336296</c:v>
                </c:pt>
                <c:pt idx="276">
                  <c:v>-101.415516482964</c:v>
                </c:pt>
                <c:pt idx="277">
                  <c:v>-100.751983059141</c:v>
                </c:pt>
                <c:pt idx="278">
                  <c:v>-105.041967096453</c:v>
                </c:pt>
                <c:pt idx="279">
                  <c:v>-99.3978395424522</c:v>
                </c:pt>
                <c:pt idx="280">
                  <c:v>-95.1713548828696</c:v>
                </c:pt>
                <c:pt idx="281">
                  <c:v>-97.6792011932105</c:v>
                </c:pt>
                <c:pt idx="282">
                  <c:v>-98.2599615720332</c:v>
                </c:pt>
                <c:pt idx="283">
                  <c:v>-102.431379605708</c:v>
                </c:pt>
                <c:pt idx="284">
                  <c:v>-96.9454479785695</c:v>
                </c:pt>
                <c:pt idx="285">
                  <c:v>-104.787291857321</c:v>
                </c:pt>
                <c:pt idx="286">
                  <c:v>-103.198748772049</c:v>
                </c:pt>
                <c:pt idx="287">
                  <c:v>-109.688120189158</c:v>
                </c:pt>
                <c:pt idx="288">
                  <c:v>-94.767250260252</c:v>
                </c:pt>
                <c:pt idx="289">
                  <c:v>-95.3021195109745</c:v>
                </c:pt>
                <c:pt idx="290">
                  <c:v>-93.9183669016088</c:v>
                </c:pt>
                <c:pt idx="291">
                  <c:v>-100.263966035783</c:v>
                </c:pt>
                <c:pt idx="292">
                  <c:v>-89.2780493509562</c:v>
                </c:pt>
                <c:pt idx="293">
                  <c:v>-92.6659704599806</c:v>
                </c:pt>
                <c:pt idx="294">
                  <c:v>-91.0390052150554</c:v>
                </c:pt>
                <c:pt idx="295">
                  <c:v>-100.088579006143</c:v>
                </c:pt>
                <c:pt idx="296">
                  <c:v>-95.2585233012471</c:v>
                </c:pt>
                <c:pt idx="297">
                  <c:v>-97.9705279497684</c:v>
                </c:pt>
                <c:pt idx="298">
                  <c:v>-102.292718339287</c:v>
                </c:pt>
                <c:pt idx="299">
                  <c:v>-101.315352162654</c:v>
                </c:pt>
                <c:pt idx="300">
                  <c:v>-109.030800191079</c:v>
                </c:pt>
                <c:pt idx="301">
                  <c:v>-97.0284048720569</c:v>
                </c:pt>
                <c:pt idx="302">
                  <c:v>-97.0089106893234</c:v>
                </c:pt>
                <c:pt idx="303">
                  <c:v>-95.4702203420963</c:v>
                </c:pt>
                <c:pt idx="304">
                  <c:v>-94.760466300355</c:v>
                </c:pt>
                <c:pt idx="305">
                  <c:v>-95.3478079764468</c:v>
                </c:pt>
                <c:pt idx="306">
                  <c:v>-110.909947793117</c:v>
                </c:pt>
                <c:pt idx="307">
                  <c:v>-93.3316811681046</c:v>
                </c:pt>
                <c:pt idx="308">
                  <c:v>-104.757947198877</c:v>
                </c:pt>
                <c:pt idx="309">
                  <c:v>-92.7885424819416</c:v>
                </c:pt>
                <c:pt idx="310">
                  <c:v>-102.064005578468</c:v>
                </c:pt>
                <c:pt idx="311">
                  <c:v>-110.64378189483</c:v>
                </c:pt>
                <c:pt idx="312">
                  <c:v>-92.8146119834071</c:v>
                </c:pt>
                <c:pt idx="313">
                  <c:v>-103.027256689756</c:v>
                </c:pt>
                <c:pt idx="314">
                  <c:v>-101.970520790965</c:v>
                </c:pt>
                <c:pt idx="315">
                  <c:v>-95.4977578045424</c:v>
                </c:pt>
                <c:pt idx="316">
                  <c:v>-93.1815733666854</c:v>
                </c:pt>
                <c:pt idx="317">
                  <c:v>-102.48128401083</c:v>
                </c:pt>
                <c:pt idx="318">
                  <c:v>-94.7757177807715</c:v>
                </c:pt>
                <c:pt idx="319">
                  <c:v>-103.299443655293</c:v>
                </c:pt>
                <c:pt idx="320">
                  <c:v>-102.070036620058</c:v>
                </c:pt>
                <c:pt idx="321">
                  <c:v>-92.5900594340819</c:v>
                </c:pt>
                <c:pt idx="322">
                  <c:v>-97.4370616805133</c:v>
                </c:pt>
                <c:pt idx="323">
                  <c:v>-96.5622837733503</c:v>
                </c:pt>
                <c:pt idx="324">
                  <c:v>-101.129602596871</c:v>
                </c:pt>
                <c:pt idx="325">
                  <c:v>-101.855021960551</c:v>
                </c:pt>
                <c:pt idx="326">
                  <c:v>-100.779527548952</c:v>
                </c:pt>
                <c:pt idx="327">
                  <c:v>-103.651928338611</c:v>
                </c:pt>
                <c:pt idx="328">
                  <c:v>-93.250664004774</c:v>
                </c:pt>
                <c:pt idx="329">
                  <c:v>-109.006662485625</c:v>
                </c:pt>
                <c:pt idx="330">
                  <c:v>-100.62871677289</c:v>
                </c:pt>
                <c:pt idx="331">
                  <c:v>-106.067226448319</c:v>
                </c:pt>
                <c:pt idx="332">
                  <c:v>-105.612045283199</c:v>
                </c:pt>
                <c:pt idx="333">
                  <c:v>-97.6165160316943</c:v>
                </c:pt>
                <c:pt idx="334">
                  <c:v>-98.1942398482538</c:v>
                </c:pt>
                <c:pt idx="335">
                  <c:v>-97.7402540955614</c:v>
                </c:pt>
                <c:pt idx="336">
                  <c:v>-99.066797883709</c:v>
                </c:pt>
                <c:pt idx="337">
                  <c:v>-102.152994306625</c:v>
                </c:pt>
                <c:pt idx="338">
                  <c:v>-97.3050844718169</c:v>
                </c:pt>
                <c:pt idx="339">
                  <c:v>-116.703737132999</c:v>
                </c:pt>
                <c:pt idx="340">
                  <c:v>-97.9570459845633</c:v>
                </c:pt>
                <c:pt idx="341">
                  <c:v>-100.290719271733</c:v>
                </c:pt>
                <c:pt idx="342">
                  <c:v>-93.1567752152897</c:v>
                </c:pt>
                <c:pt idx="343">
                  <c:v>-107.093465152322</c:v>
                </c:pt>
                <c:pt idx="344">
                  <c:v>-95.6018572366724</c:v>
                </c:pt>
                <c:pt idx="345">
                  <c:v>-93.6355557434726</c:v>
                </c:pt>
                <c:pt idx="346">
                  <c:v>-92.423233907866</c:v>
                </c:pt>
                <c:pt idx="347">
                  <c:v>-99.7787219120762</c:v>
                </c:pt>
                <c:pt idx="348">
                  <c:v>-98.1492933947137</c:v>
                </c:pt>
                <c:pt idx="349">
                  <c:v>-92.4733737259594</c:v>
                </c:pt>
                <c:pt idx="350">
                  <c:v>-92.3255873682156</c:v>
                </c:pt>
                <c:pt idx="351">
                  <c:v>-106.806829463695</c:v>
                </c:pt>
                <c:pt idx="352">
                  <c:v>-115.470662961981</c:v>
                </c:pt>
                <c:pt idx="353">
                  <c:v>-98.6855324659964</c:v>
                </c:pt>
                <c:pt idx="354">
                  <c:v>-92.9067631492712</c:v>
                </c:pt>
                <c:pt idx="355">
                  <c:v>-108.160376239818</c:v>
                </c:pt>
                <c:pt idx="356">
                  <c:v>-100.400902646053</c:v>
                </c:pt>
                <c:pt idx="357">
                  <c:v>-94.9769902786985</c:v>
                </c:pt>
                <c:pt idx="358">
                  <c:v>-100.230640368519</c:v>
                </c:pt>
                <c:pt idx="359">
                  <c:v>-108.53351199087</c:v>
                </c:pt>
                <c:pt idx="360">
                  <c:v>-96.0739260416382</c:v>
                </c:pt>
                <c:pt idx="361">
                  <c:v>-96.9078356390649</c:v>
                </c:pt>
                <c:pt idx="362">
                  <c:v>-97.6737315639976</c:v>
                </c:pt>
                <c:pt idx="363">
                  <c:v>-93.6641997409682</c:v>
                </c:pt>
                <c:pt idx="364">
                  <c:v>-103.616238113726</c:v>
                </c:pt>
                <c:pt idx="365">
                  <c:v>-98.6622232036156</c:v>
                </c:pt>
                <c:pt idx="366">
                  <c:v>-101.136941536054</c:v>
                </c:pt>
                <c:pt idx="367">
                  <c:v>-100.247395268231</c:v>
                </c:pt>
                <c:pt idx="368">
                  <c:v>-101.205439482681</c:v>
                </c:pt>
                <c:pt idx="369">
                  <c:v>-98.1392758456976</c:v>
                </c:pt>
                <c:pt idx="370">
                  <c:v>-90.5341387192737</c:v>
                </c:pt>
                <c:pt idx="371">
                  <c:v>-101.894982054514</c:v>
                </c:pt>
                <c:pt idx="372">
                  <c:v>-91.729913181731</c:v>
                </c:pt>
                <c:pt idx="373">
                  <c:v>-92.0322016761578</c:v>
                </c:pt>
                <c:pt idx="374">
                  <c:v>-91.7044493230903</c:v>
                </c:pt>
                <c:pt idx="375">
                  <c:v>-88.0943351070378</c:v>
                </c:pt>
                <c:pt idx="376">
                  <c:v>-90.1508258785761</c:v>
                </c:pt>
                <c:pt idx="377">
                  <c:v>-87.4270262964583</c:v>
                </c:pt>
                <c:pt idx="378">
                  <c:v>-86.3080724170947</c:v>
                </c:pt>
                <c:pt idx="379">
                  <c:v>-85.1065582246537</c:v>
                </c:pt>
                <c:pt idx="380">
                  <c:v>-85.0940578490278</c:v>
                </c:pt>
                <c:pt idx="381">
                  <c:v>-86.8318257388761</c:v>
                </c:pt>
                <c:pt idx="382">
                  <c:v>-91.2975010030933</c:v>
                </c:pt>
                <c:pt idx="383">
                  <c:v>-88.3881764529393</c:v>
                </c:pt>
                <c:pt idx="384">
                  <c:v>-92.7320938053945</c:v>
                </c:pt>
                <c:pt idx="385">
                  <c:v>-89.6505826146354</c:v>
                </c:pt>
                <c:pt idx="386">
                  <c:v>-90.4320069578815</c:v>
                </c:pt>
                <c:pt idx="387">
                  <c:v>-89.454801416521</c:v>
                </c:pt>
                <c:pt idx="388">
                  <c:v>-92.9313326006406</c:v>
                </c:pt>
                <c:pt idx="389">
                  <c:v>-90.3033220803405</c:v>
                </c:pt>
                <c:pt idx="390">
                  <c:v>-92.3391242845108</c:v>
                </c:pt>
                <c:pt idx="391">
                  <c:v>-92.0902664979346</c:v>
                </c:pt>
                <c:pt idx="392">
                  <c:v>-100.482036561936</c:v>
                </c:pt>
                <c:pt idx="393">
                  <c:v>-104.355408805284</c:v>
                </c:pt>
                <c:pt idx="394">
                  <c:v>-91.5510049293067</c:v>
                </c:pt>
                <c:pt idx="395">
                  <c:v>-101.091395344395</c:v>
                </c:pt>
                <c:pt idx="396">
                  <c:v>-92.1573493959716</c:v>
                </c:pt>
                <c:pt idx="397">
                  <c:v>-102.580045904209</c:v>
                </c:pt>
                <c:pt idx="398">
                  <c:v>-91.0771380171461</c:v>
                </c:pt>
                <c:pt idx="399">
                  <c:v>-102.843602463302</c:v>
                </c:pt>
                <c:pt idx="400">
                  <c:v>-101.156805528194</c:v>
                </c:pt>
                <c:pt idx="401">
                  <c:v>-99.6703783126434</c:v>
                </c:pt>
                <c:pt idx="402">
                  <c:v>-95.993478115571</c:v>
                </c:pt>
                <c:pt idx="403">
                  <c:v>-92.7686702087772</c:v>
                </c:pt>
                <c:pt idx="404">
                  <c:v>-96.0060611566331</c:v>
                </c:pt>
                <c:pt idx="405">
                  <c:v>-96.7757874066332</c:v>
                </c:pt>
                <c:pt idx="406">
                  <c:v>-94.0049695038163</c:v>
                </c:pt>
                <c:pt idx="407">
                  <c:v>-86.7411068883204</c:v>
                </c:pt>
                <c:pt idx="408">
                  <c:v>-89.082357189397</c:v>
                </c:pt>
                <c:pt idx="409">
                  <c:v>-97.6670479131777</c:v>
                </c:pt>
                <c:pt idx="410">
                  <c:v>-88.9103389602353</c:v>
                </c:pt>
                <c:pt idx="411">
                  <c:v>-87.9794361256069</c:v>
                </c:pt>
                <c:pt idx="412">
                  <c:v>-87.1607981717011</c:v>
                </c:pt>
                <c:pt idx="413">
                  <c:v>-90.9867496077214</c:v>
                </c:pt>
                <c:pt idx="414">
                  <c:v>-97.1073243525937</c:v>
                </c:pt>
                <c:pt idx="415">
                  <c:v>-97.3306990221649</c:v>
                </c:pt>
                <c:pt idx="416">
                  <c:v>-93.4967834329965</c:v>
                </c:pt>
                <c:pt idx="417">
                  <c:v>-87.9975217776794</c:v>
                </c:pt>
                <c:pt idx="418">
                  <c:v>-88.0578376255627</c:v>
                </c:pt>
                <c:pt idx="419">
                  <c:v>-86.7874149776367</c:v>
                </c:pt>
                <c:pt idx="420">
                  <c:v>-91.7427158204967</c:v>
                </c:pt>
                <c:pt idx="421">
                  <c:v>-87.880454444542</c:v>
                </c:pt>
                <c:pt idx="422">
                  <c:v>-92.7838889853424</c:v>
                </c:pt>
                <c:pt idx="423">
                  <c:v>-92.1899480575129</c:v>
                </c:pt>
                <c:pt idx="424">
                  <c:v>-94.0522044620688</c:v>
                </c:pt>
                <c:pt idx="425">
                  <c:v>-100.655871270538</c:v>
                </c:pt>
                <c:pt idx="426">
                  <c:v>-92.2161947621667</c:v>
                </c:pt>
                <c:pt idx="427">
                  <c:v>-99.2770251890427</c:v>
                </c:pt>
                <c:pt idx="428">
                  <c:v>-91.0302796944769</c:v>
                </c:pt>
                <c:pt idx="429">
                  <c:v>-92.5526444195915</c:v>
                </c:pt>
                <c:pt idx="430">
                  <c:v>-89.8325993903831</c:v>
                </c:pt>
                <c:pt idx="431">
                  <c:v>-87.8316850837173</c:v>
                </c:pt>
                <c:pt idx="432">
                  <c:v>-94.2349187449287</c:v>
                </c:pt>
                <c:pt idx="433">
                  <c:v>-88.2050702393896</c:v>
                </c:pt>
                <c:pt idx="434">
                  <c:v>-88.8502615228787</c:v>
                </c:pt>
                <c:pt idx="435">
                  <c:v>-95.6180730822519</c:v>
                </c:pt>
                <c:pt idx="436">
                  <c:v>-88.831949554844</c:v>
                </c:pt>
                <c:pt idx="437">
                  <c:v>-112.672219066279</c:v>
                </c:pt>
                <c:pt idx="438">
                  <c:v>-96.1541586897437</c:v>
                </c:pt>
                <c:pt idx="439">
                  <c:v>-91.1357359498015</c:v>
                </c:pt>
                <c:pt idx="440">
                  <c:v>-88.5863452391783</c:v>
                </c:pt>
                <c:pt idx="441">
                  <c:v>-87.975804648566</c:v>
                </c:pt>
                <c:pt idx="442">
                  <c:v>-99.0219431964742</c:v>
                </c:pt>
                <c:pt idx="443">
                  <c:v>-105.709611123929</c:v>
                </c:pt>
                <c:pt idx="444">
                  <c:v>-94.559559885529</c:v>
                </c:pt>
                <c:pt idx="445">
                  <c:v>-94.9491691851257</c:v>
                </c:pt>
                <c:pt idx="446">
                  <c:v>-91.8821906345506</c:v>
                </c:pt>
                <c:pt idx="447">
                  <c:v>-91.233362564089</c:v>
                </c:pt>
                <c:pt idx="448">
                  <c:v>-97.9695818242402</c:v>
                </c:pt>
                <c:pt idx="449">
                  <c:v>-89.375923870105</c:v>
                </c:pt>
                <c:pt idx="450">
                  <c:v>-94.3769491385775</c:v>
                </c:pt>
                <c:pt idx="451">
                  <c:v>-91.7740168009611</c:v>
                </c:pt>
                <c:pt idx="452">
                  <c:v>-86.2666090736211</c:v>
                </c:pt>
                <c:pt idx="453">
                  <c:v>-78.1992900631599</c:v>
                </c:pt>
                <c:pt idx="454">
                  <c:v>-78.4278040241309</c:v>
                </c:pt>
                <c:pt idx="455">
                  <c:v>-82.9501947578728</c:v>
                </c:pt>
                <c:pt idx="456">
                  <c:v>-84.5551405426222</c:v>
                </c:pt>
                <c:pt idx="457">
                  <c:v>-88.4606577547883</c:v>
                </c:pt>
                <c:pt idx="458">
                  <c:v>-86.1218752653073</c:v>
                </c:pt>
                <c:pt idx="459">
                  <c:v>-93.3310022091042</c:v>
                </c:pt>
                <c:pt idx="460">
                  <c:v>-84.1205993680298</c:v>
                </c:pt>
                <c:pt idx="461">
                  <c:v>-86.1157131592573</c:v>
                </c:pt>
                <c:pt idx="462">
                  <c:v>-94.6221004575169</c:v>
                </c:pt>
                <c:pt idx="463">
                  <c:v>-90.7170137918755</c:v>
                </c:pt>
                <c:pt idx="464">
                  <c:v>-94.2054158887866</c:v>
                </c:pt>
                <c:pt idx="465">
                  <c:v>-91.1388309639095</c:v>
                </c:pt>
                <c:pt idx="466">
                  <c:v>-86.7256514939465</c:v>
                </c:pt>
                <c:pt idx="467">
                  <c:v>-86.17112601701</c:v>
                </c:pt>
                <c:pt idx="468">
                  <c:v>-83.3076167337161</c:v>
                </c:pt>
                <c:pt idx="469">
                  <c:v>-80.4552643716361</c:v>
                </c:pt>
                <c:pt idx="470">
                  <c:v>-82.5213797255156</c:v>
                </c:pt>
                <c:pt idx="471">
                  <c:v>-86.7745339406373</c:v>
                </c:pt>
                <c:pt idx="472">
                  <c:v>-89.3747048140616</c:v>
                </c:pt>
                <c:pt idx="473">
                  <c:v>-87.1936509994809</c:v>
                </c:pt>
                <c:pt idx="474">
                  <c:v>-99.2167340020581</c:v>
                </c:pt>
                <c:pt idx="475">
                  <c:v>-93.1283587458613</c:v>
                </c:pt>
                <c:pt idx="476">
                  <c:v>-89.9193812148674</c:v>
                </c:pt>
                <c:pt idx="477">
                  <c:v>-86.155593245817</c:v>
                </c:pt>
                <c:pt idx="478">
                  <c:v>-84.7660871060904</c:v>
                </c:pt>
                <c:pt idx="479">
                  <c:v>-89.4868991542474</c:v>
                </c:pt>
                <c:pt idx="480">
                  <c:v>-85.066264147268</c:v>
                </c:pt>
                <c:pt idx="481">
                  <c:v>-86.5094303938732</c:v>
                </c:pt>
                <c:pt idx="482">
                  <c:v>-91.0774142012977</c:v>
                </c:pt>
                <c:pt idx="483">
                  <c:v>-94.0303702843052</c:v>
                </c:pt>
                <c:pt idx="484">
                  <c:v>-94.2062276146578</c:v>
                </c:pt>
                <c:pt idx="485">
                  <c:v>-106.8376164506</c:v>
                </c:pt>
                <c:pt idx="486">
                  <c:v>-94.8997161501422</c:v>
                </c:pt>
                <c:pt idx="487">
                  <c:v>-86.9800522339527</c:v>
                </c:pt>
                <c:pt idx="488">
                  <c:v>-86.2021375259859</c:v>
                </c:pt>
                <c:pt idx="489">
                  <c:v>-87.2873948446254</c:v>
                </c:pt>
                <c:pt idx="490">
                  <c:v>-89.6729356893014</c:v>
                </c:pt>
                <c:pt idx="491">
                  <c:v>-87.9440097783449</c:v>
                </c:pt>
                <c:pt idx="492">
                  <c:v>-90.6863484294879</c:v>
                </c:pt>
                <c:pt idx="493">
                  <c:v>-99.2585477547819</c:v>
                </c:pt>
                <c:pt idx="494">
                  <c:v>-96.4796715827985</c:v>
                </c:pt>
                <c:pt idx="495">
                  <c:v>-91.4655475635949</c:v>
                </c:pt>
                <c:pt idx="496">
                  <c:v>-92.8089596738063</c:v>
                </c:pt>
                <c:pt idx="497">
                  <c:v>-90.475974636086</c:v>
                </c:pt>
                <c:pt idx="498">
                  <c:v>-86.1378042540163</c:v>
                </c:pt>
                <c:pt idx="499">
                  <c:v>-82.86985203696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98.6357654978786</c:v>
                </c:pt>
                <c:pt idx="1">
                  <c:v>-114.093123522282</c:v>
                </c:pt>
                <c:pt idx="2">
                  <c:v>-108.345147363592</c:v>
                </c:pt>
                <c:pt idx="3">
                  <c:v>-103.231756521411</c:v>
                </c:pt>
                <c:pt idx="4">
                  <c:v>-102.849991044137</c:v>
                </c:pt>
                <c:pt idx="5">
                  <c:v>-104.348551495991</c:v>
                </c:pt>
                <c:pt idx="6">
                  <c:v>-120.35335986693</c:v>
                </c:pt>
                <c:pt idx="7">
                  <c:v>-101.966859378666</c:v>
                </c:pt>
                <c:pt idx="8">
                  <c:v>-110.629033824025</c:v>
                </c:pt>
                <c:pt idx="9">
                  <c:v>-101.030425641111</c:v>
                </c:pt>
                <c:pt idx="10">
                  <c:v>-117.505093853959</c:v>
                </c:pt>
                <c:pt idx="11">
                  <c:v>-101.110746204939</c:v>
                </c:pt>
                <c:pt idx="12">
                  <c:v>-107.024978751031</c:v>
                </c:pt>
                <c:pt idx="13">
                  <c:v>-104.506095927782</c:v>
                </c:pt>
                <c:pt idx="14">
                  <c:v>-96.2746370125389</c:v>
                </c:pt>
                <c:pt idx="15">
                  <c:v>-102.248064796812</c:v>
                </c:pt>
                <c:pt idx="16">
                  <c:v>-103.866508603578</c:v>
                </c:pt>
                <c:pt idx="17">
                  <c:v>-112.379726786625</c:v>
                </c:pt>
                <c:pt idx="18">
                  <c:v>-102.747043319707</c:v>
                </c:pt>
                <c:pt idx="19">
                  <c:v>-103.108787138393</c:v>
                </c:pt>
                <c:pt idx="20">
                  <c:v>-103.552476457942</c:v>
                </c:pt>
                <c:pt idx="21">
                  <c:v>-99.7897215665041</c:v>
                </c:pt>
                <c:pt idx="22">
                  <c:v>-111.174065800102</c:v>
                </c:pt>
                <c:pt idx="23">
                  <c:v>-108.617581496415</c:v>
                </c:pt>
                <c:pt idx="24">
                  <c:v>-101.965704070901</c:v>
                </c:pt>
                <c:pt idx="25">
                  <c:v>-100.141959423149</c:v>
                </c:pt>
                <c:pt idx="26">
                  <c:v>-104.970610947371</c:v>
                </c:pt>
                <c:pt idx="27">
                  <c:v>-108.992211417556</c:v>
                </c:pt>
                <c:pt idx="28">
                  <c:v>-104.591687510944</c:v>
                </c:pt>
                <c:pt idx="29">
                  <c:v>-113.56981396559</c:v>
                </c:pt>
                <c:pt idx="30">
                  <c:v>-100.094479506233</c:v>
                </c:pt>
                <c:pt idx="31">
                  <c:v>-100.368526333185</c:v>
                </c:pt>
                <c:pt idx="32">
                  <c:v>-99.3010728000808</c:v>
                </c:pt>
                <c:pt idx="33">
                  <c:v>-102.117265436311</c:v>
                </c:pt>
                <c:pt idx="34">
                  <c:v>-106.216501939015</c:v>
                </c:pt>
                <c:pt idx="35">
                  <c:v>-107.119053161953</c:v>
                </c:pt>
                <c:pt idx="36">
                  <c:v>-106.682758461305</c:v>
                </c:pt>
                <c:pt idx="37">
                  <c:v>-102.158733835727</c:v>
                </c:pt>
                <c:pt idx="38">
                  <c:v>-105.328147240339</c:v>
                </c:pt>
                <c:pt idx="39">
                  <c:v>-103.256735088497</c:v>
                </c:pt>
                <c:pt idx="40">
                  <c:v>-103.330728719307</c:v>
                </c:pt>
                <c:pt idx="41">
                  <c:v>-109.168735392161</c:v>
                </c:pt>
                <c:pt idx="42">
                  <c:v>-102.126642180811</c:v>
                </c:pt>
                <c:pt idx="43">
                  <c:v>-111.599121239721</c:v>
                </c:pt>
                <c:pt idx="44">
                  <c:v>-102.696290818038</c:v>
                </c:pt>
                <c:pt idx="45">
                  <c:v>-102.656511701796</c:v>
                </c:pt>
                <c:pt idx="46">
                  <c:v>-108.641014883598</c:v>
                </c:pt>
                <c:pt idx="47">
                  <c:v>-97.632390099448</c:v>
                </c:pt>
                <c:pt idx="48">
                  <c:v>-109.644051224471</c:v>
                </c:pt>
                <c:pt idx="49">
                  <c:v>-113.014656234377</c:v>
                </c:pt>
                <c:pt idx="50">
                  <c:v>-125.335258033965</c:v>
                </c:pt>
                <c:pt idx="51">
                  <c:v>-105.159280796944</c:v>
                </c:pt>
                <c:pt idx="52">
                  <c:v>-99.2465329221192</c:v>
                </c:pt>
                <c:pt idx="53">
                  <c:v>-105.985948612964</c:v>
                </c:pt>
                <c:pt idx="54">
                  <c:v>-97.6340055408245</c:v>
                </c:pt>
                <c:pt idx="55">
                  <c:v>-110.438858008516</c:v>
                </c:pt>
                <c:pt idx="56">
                  <c:v>-121.189735353835</c:v>
                </c:pt>
                <c:pt idx="57">
                  <c:v>-111.617565637846</c:v>
                </c:pt>
                <c:pt idx="58">
                  <c:v>-96.8069075225358</c:v>
                </c:pt>
                <c:pt idx="59">
                  <c:v>-106.292551702833</c:v>
                </c:pt>
                <c:pt idx="60">
                  <c:v>-110.288591475461</c:v>
                </c:pt>
                <c:pt idx="61">
                  <c:v>-99.9001013378876</c:v>
                </c:pt>
                <c:pt idx="62">
                  <c:v>-101.177177350345</c:v>
                </c:pt>
                <c:pt idx="63">
                  <c:v>-102.710982929314</c:v>
                </c:pt>
                <c:pt idx="64">
                  <c:v>-111.80722488342</c:v>
                </c:pt>
                <c:pt idx="65">
                  <c:v>-105.822386360809</c:v>
                </c:pt>
                <c:pt idx="66">
                  <c:v>-106.058983415427</c:v>
                </c:pt>
                <c:pt idx="67">
                  <c:v>-105.348349064426</c:v>
                </c:pt>
                <c:pt idx="68">
                  <c:v>-95.4763573856295</c:v>
                </c:pt>
                <c:pt idx="69">
                  <c:v>-103.861375220327</c:v>
                </c:pt>
                <c:pt idx="70">
                  <c:v>-121.189616953482</c:v>
                </c:pt>
                <c:pt idx="71">
                  <c:v>-100.017566726815</c:v>
                </c:pt>
                <c:pt idx="72">
                  <c:v>-102.503239526017</c:v>
                </c:pt>
                <c:pt idx="73">
                  <c:v>-107.668390432243</c:v>
                </c:pt>
                <c:pt idx="74">
                  <c:v>-101.026814166379</c:v>
                </c:pt>
                <c:pt idx="75">
                  <c:v>-116.173468325407</c:v>
                </c:pt>
                <c:pt idx="76">
                  <c:v>-98.2140249866026</c:v>
                </c:pt>
                <c:pt idx="77">
                  <c:v>-106.614194008857</c:v>
                </c:pt>
                <c:pt idx="78">
                  <c:v>-108.543957783854</c:v>
                </c:pt>
                <c:pt idx="79">
                  <c:v>-96.9115330769253</c:v>
                </c:pt>
                <c:pt idx="80">
                  <c:v>-104.993126900378</c:v>
                </c:pt>
                <c:pt idx="81">
                  <c:v>-101.854571547717</c:v>
                </c:pt>
                <c:pt idx="82">
                  <c:v>-108.507557051568</c:v>
                </c:pt>
                <c:pt idx="83">
                  <c:v>-98.9302858116004</c:v>
                </c:pt>
                <c:pt idx="84">
                  <c:v>-107.635502633094</c:v>
                </c:pt>
                <c:pt idx="85">
                  <c:v>-102.054926491058</c:v>
                </c:pt>
                <c:pt idx="86">
                  <c:v>-97.6191176273581</c:v>
                </c:pt>
                <c:pt idx="87">
                  <c:v>-113.569983629974</c:v>
                </c:pt>
                <c:pt idx="88">
                  <c:v>-104.782075682171</c:v>
                </c:pt>
                <c:pt idx="89">
                  <c:v>-106.570943642689</c:v>
                </c:pt>
                <c:pt idx="90">
                  <c:v>-99.8869187053577</c:v>
                </c:pt>
                <c:pt idx="91">
                  <c:v>-98.029519232836</c:v>
                </c:pt>
                <c:pt idx="92">
                  <c:v>-117.282558045962</c:v>
                </c:pt>
                <c:pt idx="93">
                  <c:v>-104.550141610811</c:v>
                </c:pt>
                <c:pt idx="94">
                  <c:v>-120.560702799424</c:v>
                </c:pt>
                <c:pt idx="95">
                  <c:v>-99.2391261676656</c:v>
                </c:pt>
                <c:pt idx="96">
                  <c:v>-112.264122069487</c:v>
                </c:pt>
                <c:pt idx="97">
                  <c:v>-100.711682924905</c:v>
                </c:pt>
                <c:pt idx="98">
                  <c:v>-102.262737314982</c:v>
                </c:pt>
                <c:pt idx="99">
                  <c:v>-100.762415701824</c:v>
                </c:pt>
                <c:pt idx="100">
                  <c:v>-101.24032133701</c:v>
                </c:pt>
                <c:pt idx="101">
                  <c:v>-99.9951397733387</c:v>
                </c:pt>
                <c:pt idx="102">
                  <c:v>-101.667787782507</c:v>
                </c:pt>
                <c:pt idx="103">
                  <c:v>-100.960860323694</c:v>
                </c:pt>
                <c:pt idx="104">
                  <c:v>-117.248160988413</c:v>
                </c:pt>
                <c:pt idx="105">
                  <c:v>-97.931709277835</c:v>
                </c:pt>
                <c:pt idx="106">
                  <c:v>-108.535976585023</c:v>
                </c:pt>
                <c:pt idx="107">
                  <c:v>-100.086197953196</c:v>
                </c:pt>
                <c:pt idx="108">
                  <c:v>-100.635861210729</c:v>
                </c:pt>
                <c:pt idx="109">
                  <c:v>-109.577326598806</c:v>
                </c:pt>
                <c:pt idx="110">
                  <c:v>-106.664814151654</c:v>
                </c:pt>
                <c:pt idx="111">
                  <c:v>-102.384870176787</c:v>
                </c:pt>
                <c:pt idx="112">
                  <c:v>-103.375435539472</c:v>
                </c:pt>
                <c:pt idx="113">
                  <c:v>-105.566058992278</c:v>
                </c:pt>
                <c:pt idx="114">
                  <c:v>-100.908820043864</c:v>
                </c:pt>
                <c:pt idx="115">
                  <c:v>-110.798219677046</c:v>
                </c:pt>
                <c:pt idx="116">
                  <c:v>-99.4391265248748</c:v>
                </c:pt>
                <c:pt idx="117">
                  <c:v>-110.059168327668</c:v>
                </c:pt>
                <c:pt idx="118">
                  <c:v>-102.373873247665</c:v>
                </c:pt>
                <c:pt idx="119">
                  <c:v>-97.6244019310971</c:v>
                </c:pt>
                <c:pt idx="120">
                  <c:v>-98.3087252199326</c:v>
                </c:pt>
                <c:pt idx="121">
                  <c:v>-99.1463012727208</c:v>
                </c:pt>
                <c:pt idx="122">
                  <c:v>-102.31103826497</c:v>
                </c:pt>
                <c:pt idx="123">
                  <c:v>-105.413493283687</c:v>
                </c:pt>
                <c:pt idx="124">
                  <c:v>-110.457989265922</c:v>
                </c:pt>
                <c:pt idx="125">
                  <c:v>-96.1845745012778</c:v>
                </c:pt>
                <c:pt idx="126">
                  <c:v>-114.165371292735</c:v>
                </c:pt>
                <c:pt idx="127">
                  <c:v>-107.564443428417</c:v>
                </c:pt>
                <c:pt idx="128">
                  <c:v>-101.749008465371</c:v>
                </c:pt>
                <c:pt idx="129">
                  <c:v>-110.910438570289</c:v>
                </c:pt>
                <c:pt idx="130">
                  <c:v>-94.7859527832501</c:v>
                </c:pt>
                <c:pt idx="131">
                  <c:v>-100.510458455403</c:v>
                </c:pt>
                <c:pt idx="132">
                  <c:v>-108.473220288237</c:v>
                </c:pt>
                <c:pt idx="133">
                  <c:v>-101.027442848193</c:v>
                </c:pt>
                <c:pt idx="134">
                  <c:v>-98.284770284173</c:v>
                </c:pt>
                <c:pt idx="135">
                  <c:v>-100.013629960832</c:v>
                </c:pt>
                <c:pt idx="136">
                  <c:v>-100.491376095855</c:v>
                </c:pt>
                <c:pt idx="137">
                  <c:v>-95.4806048588917</c:v>
                </c:pt>
                <c:pt idx="138">
                  <c:v>-96.7979723318296</c:v>
                </c:pt>
                <c:pt idx="139">
                  <c:v>-95.9550187357728</c:v>
                </c:pt>
                <c:pt idx="140">
                  <c:v>-108.279324805695</c:v>
                </c:pt>
                <c:pt idx="141">
                  <c:v>-95.0330118780146</c:v>
                </c:pt>
                <c:pt idx="142">
                  <c:v>-107.823328406577</c:v>
                </c:pt>
                <c:pt idx="143">
                  <c:v>-99.2847391893531</c:v>
                </c:pt>
                <c:pt idx="144">
                  <c:v>-106.819657854989</c:v>
                </c:pt>
                <c:pt idx="145">
                  <c:v>-100.720864848437</c:v>
                </c:pt>
                <c:pt idx="146">
                  <c:v>-104.955087101308</c:v>
                </c:pt>
                <c:pt idx="147">
                  <c:v>-102.12422729782</c:v>
                </c:pt>
                <c:pt idx="148">
                  <c:v>-105.973901189055</c:v>
                </c:pt>
                <c:pt idx="149">
                  <c:v>-101.477980775316</c:v>
                </c:pt>
                <c:pt idx="150">
                  <c:v>-102.224468160279</c:v>
                </c:pt>
                <c:pt idx="151">
                  <c:v>-104.785367638808</c:v>
                </c:pt>
                <c:pt idx="152">
                  <c:v>-109.781558686681</c:v>
                </c:pt>
                <c:pt idx="153">
                  <c:v>-106.96852120408</c:v>
                </c:pt>
                <c:pt idx="154">
                  <c:v>-107.370678275513</c:v>
                </c:pt>
                <c:pt idx="155">
                  <c:v>-99.8372127710097</c:v>
                </c:pt>
                <c:pt idx="156">
                  <c:v>-97.4931713643127</c:v>
                </c:pt>
                <c:pt idx="157">
                  <c:v>-100.540515352923</c:v>
                </c:pt>
                <c:pt idx="158">
                  <c:v>-101.783368226649</c:v>
                </c:pt>
                <c:pt idx="159">
                  <c:v>-116.576523579972</c:v>
                </c:pt>
                <c:pt idx="160">
                  <c:v>-98.1140158648925</c:v>
                </c:pt>
                <c:pt idx="161">
                  <c:v>-100.718074668243</c:v>
                </c:pt>
                <c:pt idx="162">
                  <c:v>-110.078203495109</c:v>
                </c:pt>
                <c:pt idx="163">
                  <c:v>-96.9934645531291</c:v>
                </c:pt>
                <c:pt idx="164">
                  <c:v>-97.1287214993236</c:v>
                </c:pt>
                <c:pt idx="165">
                  <c:v>-101.587499821142</c:v>
                </c:pt>
                <c:pt idx="166">
                  <c:v>-105.179012674356</c:v>
                </c:pt>
                <c:pt idx="167">
                  <c:v>-95.2362095966729</c:v>
                </c:pt>
                <c:pt idx="168">
                  <c:v>-97.669544347096</c:v>
                </c:pt>
                <c:pt idx="169">
                  <c:v>-102.532485148403</c:v>
                </c:pt>
                <c:pt idx="170">
                  <c:v>-100.229958864773</c:v>
                </c:pt>
                <c:pt idx="171">
                  <c:v>-104.407568933279</c:v>
                </c:pt>
                <c:pt idx="172">
                  <c:v>-95.8312756481702</c:v>
                </c:pt>
                <c:pt idx="173">
                  <c:v>-95.1588704467416</c:v>
                </c:pt>
                <c:pt idx="174">
                  <c:v>-99.6297506919297</c:v>
                </c:pt>
                <c:pt idx="175">
                  <c:v>-96.4484453866213</c:v>
                </c:pt>
                <c:pt idx="176">
                  <c:v>-98.487848677465</c:v>
                </c:pt>
                <c:pt idx="177">
                  <c:v>-99.7504661438804</c:v>
                </c:pt>
                <c:pt idx="178">
                  <c:v>-94.5174533433758</c:v>
                </c:pt>
                <c:pt idx="179">
                  <c:v>-107.223892681473</c:v>
                </c:pt>
                <c:pt idx="180">
                  <c:v>-102.994046793616</c:v>
                </c:pt>
                <c:pt idx="181">
                  <c:v>-96.8055110306956</c:v>
                </c:pt>
                <c:pt idx="182">
                  <c:v>-93.2883099464739</c:v>
                </c:pt>
                <c:pt idx="183">
                  <c:v>-96.7051389199405</c:v>
                </c:pt>
                <c:pt idx="184">
                  <c:v>-103.760706365844</c:v>
                </c:pt>
                <c:pt idx="185">
                  <c:v>-101.121001346219</c:v>
                </c:pt>
                <c:pt idx="186">
                  <c:v>-108.888237628545</c:v>
                </c:pt>
                <c:pt idx="187">
                  <c:v>-103.233625635639</c:v>
                </c:pt>
                <c:pt idx="188">
                  <c:v>-101.492967510608</c:v>
                </c:pt>
                <c:pt idx="189">
                  <c:v>-103.121665481802</c:v>
                </c:pt>
                <c:pt idx="190">
                  <c:v>-97.2488344273205</c:v>
                </c:pt>
                <c:pt idx="191">
                  <c:v>-103.795207033362</c:v>
                </c:pt>
                <c:pt idx="192">
                  <c:v>-109.617539395818</c:v>
                </c:pt>
                <c:pt idx="193">
                  <c:v>-100.366920103923</c:v>
                </c:pt>
                <c:pt idx="194">
                  <c:v>-97.7417599123951</c:v>
                </c:pt>
                <c:pt idx="195">
                  <c:v>-96.1171584525491</c:v>
                </c:pt>
                <c:pt idx="196">
                  <c:v>-105.392533134094</c:v>
                </c:pt>
                <c:pt idx="197">
                  <c:v>-101.043984002672</c:v>
                </c:pt>
                <c:pt idx="198">
                  <c:v>-100.138253659151</c:v>
                </c:pt>
                <c:pt idx="199">
                  <c:v>-95.7601856085497</c:v>
                </c:pt>
                <c:pt idx="200">
                  <c:v>-104.880611374318</c:v>
                </c:pt>
                <c:pt idx="201">
                  <c:v>-102.826240033786</c:v>
                </c:pt>
                <c:pt idx="202">
                  <c:v>-94.6004118881302</c:v>
                </c:pt>
                <c:pt idx="203">
                  <c:v>-98.8463951710616</c:v>
                </c:pt>
                <c:pt idx="204">
                  <c:v>-113.43159270974</c:v>
                </c:pt>
                <c:pt idx="205">
                  <c:v>-100.839606641201</c:v>
                </c:pt>
                <c:pt idx="206">
                  <c:v>-102.732890799479</c:v>
                </c:pt>
                <c:pt idx="207">
                  <c:v>-100.465926210701</c:v>
                </c:pt>
                <c:pt idx="208">
                  <c:v>-93.7972989179744</c:v>
                </c:pt>
                <c:pt idx="209">
                  <c:v>-98.5346411046653</c:v>
                </c:pt>
                <c:pt idx="210">
                  <c:v>-94.3782651035061</c:v>
                </c:pt>
                <c:pt idx="211">
                  <c:v>-100.860957820591</c:v>
                </c:pt>
                <c:pt idx="212">
                  <c:v>-104.000154846766</c:v>
                </c:pt>
                <c:pt idx="213">
                  <c:v>-103.681643910218</c:v>
                </c:pt>
                <c:pt idx="214">
                  <c:v>-97.8025410482864</c:v>
                </c:pt>
                <c:pt idx="215">
                  <c:v>-118.478660490706</c:v>
                </c:pt>
                <c:pt idx="216">
                  <c:v>-105.604868082462</c:v>
                </c:pt>
                <c:pt idx="217">
                  <c:v>-93.3339012873971</c:v>
                </c:pt>
                <c:pt idx="218">
                  <c:v>-95.4192037553351</c:v>
                </c:pt>
                <c:pt idx="219">
                  <c:v>-103.374541047936</c:v>
                </c:pt>
                <c:pt idx="220">
                  <c:v>-106.365197200203</c:v>
                </c:pt>
                <c:pt idx="221">
                  <c:v>-103.248697205481</c:v>
                </c:pt>
                <c:pt idx="222">
                  <c:v>-105.71802448087</c:v>
                </c:pt>
                <c:pt idx="223">
                  <c:v>-105.101297445113</c:v>
                </c:pt>
                <c:pt idx="224">
                  <c:v>-101.161027418952</c:v>
                </c:pt>
                <c:pt idx="225">
                  <c:v>-100.654457382655</c:v>
                </c:pt>
                <c:pt idx="226">
                  <c:v>-104.026122578474</c:v>
                </c:pt>
                <c:pt idx="227">
                  <c:v>-106.823617870729</c:v>
                </c:pt>
                <c:pt idx="228">
                  <c:v>-94.1239798110962</c:v>
                </c:pt>
                <c:pt idx="229">
                  <c:v>-113.18208915746</c:v>
                </c:pt>
                <c:pt idx="230">
                  <c:v>-107.502869422978</c:v>
                </c:pt>
                <c:pt idx="231">
                  <c:v>-95.9644174047972</c:v>
                </c:pt>
                <c:pt idx="232">
                  <c:v>-114.258102801192</c:v>
                </c:pt>
                <c:pt idx="233">
                  <c:v>-95.7428140820751</c:v>
                </c:pt>
                <c:pt idx="234">
                  <c:v>-102.048227206025</c:v>
                </c:pt>
                <c:pt idx="235">
                  <c:v>-102.399988367486</c:v>
                </c:pt>
                <c:pt idx="236">
                  <c:v>-103.651254969442</c:v>
                </c:pt>
                <c:pt idx="237">
                  <c:v>-103.272410667621</c:v>
                </c:pt>
                <c:pt idx="238">
                  <c:v>-109.281771950176</c:v>
                </c:pt>
                <c:pt idx="239">
                  <c:v>-122.711443478884</c:v>
                </c:pt>
                <c:pt idx="240">
                  <c:v>-103.988352442678</c:v>
                </c:pt>
                <c:pt idx="241">
                  <c:v>-99.6759018933608</c:v>
                </c:pt>
                <c:pt idx="242">
                  <c:v>-100.360994686474</c:v>
                </c:pt>
                <c:pt idx="243">
                  <c:v>-95.3892866565091</c:v>
                </c:pt>
                <c:pt idx="244">
                  <c:v>-104.126947163645</c:v>
                </c:pt>
                <c:pt idx="245">
                  <c:v>-98.9147858456225</c:v>
                </c:pt>
                <c:pt idx="246">
                  <c:v>-99.8673978807518</c:v>
                </c:pt>
                <c:pt idx="247">
                  <c:v>-107.344301985396</c:v>
                </c:pt>
                <c:pt idx="248">
                  <c:v>-106.133805578919</c:v>
                </c:pt>
                <c:pt idx="249">
                  <c:v>-95.0046626922173</c:v>
                </c:pt>
                <c:pt idx="250">
                  <c:v>-101.170430703918</c:v>
                </c:pt>
                <c:pt idx="251">
                  <c:v>-95.5362687360341</c:v>
                </c:pt>
                <c:pt idx="252">
                  <c:v>-98.8295488445904</c:v>
                </c:pt>
                <c:pt idx="253">
                  <c:v>-102.69629563383</c:v>
                </c:pt>
                <c:pt idx="254">
                  <c:v>-97.2759151195558</c:v>
                </c:pt>
                <c:pt idx="255">
                  <c:v>-113.225810317359</c:v>
                </c:pt>
                <c:pt idx="256">
                  <c:v>-106.612727326739</c:v>
                </c:pt>
                <c:pt idx="257">
                  <c:v>-105.354346584061</c:v>
                </c:pt>
                <c:pt idx="258">
                  <c:v>-98.0778376725848</c:v>
                </c:pt>
                <c:pt idx="259">
                  <c:v>-98.3989996683048</c:v>
                </c:pt>
                <c:pt idx="260">
                  <c:v>-104.287498586872</c:v>
                </c:pt>
                <c:pt idx="261">
                  <c:v>-104.680828346168</c:v>
                </c:pt>
                <c:pt idx="262">
                  <c:v>-101.004619322566</c:v>
                </c:pt>
                <c:pt idx="263">
                  <c:v>-93.9861194059548</c:v>
                </c:pt>
                <c:pt idx="264">
                  <c:v>-99.1205570849228</c:v>
                </c:pt>
                <c:pt idx="265">
                  <c:v>-103.06422497808</c:v>
                </c:pt>
                <c:pt idx="266">
                  <c:v>-106.073610559665</c:v>
                </c:pt>
                <c:pt idx="267">
                  <c:v>-98.2998377807175</c:v>
                </c:pt>
                <c:pt idx="268">
                  <c:v>-95.2236163942967</c:v>
                </c:pt>
                <c:pt idx="269">
                  <c:v>-98.8453285752065</c:v>
                </c:pt>
                <c:pt idx="270">
                  <c:v>-96.9233168978143</c:v>
                </c:pt>
                <c:pt idx="271">
                  <c:v>-110.673395974093</c:v>
                </c:pt>
                <c:pt idx="272">
                  <c:v>-99.5797737648363</c:v>
                </c:pt>
                <c:pt idx="273">
                  <c:v>-98.1109887554462</c:v>
                </c:pt>
                <c:pt idx="274">
                  <c:v>-100.354886435411</c:v>
                </c:pt>
                <c:pt idx="275">
                  <c:v>-102.629407338107</c:v>
                </c:pt>
                <c:pt idx="276">
                  <c:v>-100.751002299821</c:v>
                </c:pt>
                <c:pt idx="277">
                  <c:v>-96.4186596730742</c:v>
                </c:pt>
                <c:pt idx="278">
                  <c:v>-102.222219791087</c:v>
                </c:pt>
                <c:pt idx="279">
                  <c:v>-100.893711665848</c:v>
                </c:pt>
                <c:pt idx="280">
                  <c:v>-105.07599877902</c:v>
                </c:pt>
                <c:pt idx="281">
                  <c:v>-94.7720565010514</c:v>
                </c:pt>
                <c:pt idx="282">
                  <c:v>-96.2654386513122</c:v>
                </c:pt>
                <c:pt idx="283">
                  <c:v>-107.332415153512</c:v>
                </c:pt>
                <c:pt idx="284">
                  <c:v>-97.4705331529471</c:v>
                </c:pt>
                <c:pt idx="285">
                  <c:v>-95.5508109135619</c:v>
                </c:pt>
                <c:pt idx="286">
                  <c:v>-98.7167679700831</c:v>
                </c:pt>
                <c:pt idx="287">
                  <c:v>-102.02895579856</c:v>
                </c:pt>
                <c:pt idx="288">
                  <c:v>-94.6704767314931</c:v>
                </c:pt>
                <c:pt idx="289">
                  <c:v>-96.2508662999292</c:v>
                </c:pt>
                <c:pt idx="290">
                  <c:v>-108.833489043405</c:v>
                </c:pt>
                <c:pt idx="291">
                  <c:v>-103.383300861787</c:v>
                </c:pt>
                <c:pt idx="292">
                  <c:v>-100.331226781584</c:v>
                </c:pt>
                <c:pt idx="293">
                  <c:v>-113.016113529541</c:v>
                </c:pt>
                <c:pt idx="294">
                  <c:v>-97.9401491631593</c:v>
                </c:pt>
                <c:pt idx="295">
                  <c:v>-95.0343062208762</c:v>
                </c:pt>
                <c:pt idx="296">
                  <c:v>-100.276952733153</c:v>
                </c:pt>
                <c:pt idx="297">
                  <c:v>-108.924155022488</c:v>
                </c:pt>
                <c:pt idx="298">
                  <c:v>-99.4047357271874</c:v>
                </c:pt>
                <c:pt idx="299">
                  <c:v>-97.1270431704128</c:v>
                </c:pt>
                <c:pt idx="300">
                  <c:v>-103.014138453943</c:v>
                </c:pt>
                <c:pt idx="301">
                  <c:v>-101.546862594024</c:v>
                </c:pt>
                <c:pt idx="302">
                  <c:v>-99.3309010838208</c:v>
                </c:pt>
                <c:pt idx="303">
                  <c:v>-96.7206307293333</c:v>
                </c:pt>
                <c:pt idx="304">
                  <c:v>-103.975147864779</c:v>
                </c:pt>
                <c:pt idx="305">
                  <c:v>-97.8922992390711</c:v>
                </c:pt>
                <c:pt idx="306">
                  <c:v>-94.3920276548006</c:v>
                </c:pt>
                <c:pt idx="307">
                  <c:v>-100.879604756325</c:v>
                </c:pt>
                <c:pt idx="308">
                  <c:v>-96.7163670734033</c:v>
                </c:pt>
                <c:pt idx="309">
                  <c:v>-103.892239012862</c:v>
                </c:pt>
                <c:pt idx="310">
                  <c:v>-107.747273989645</c:v>
                </c:pt>
                <c:pt idx="311">
                  <c:v>-95.1124604545771</c:v>
                </c:pt>
                <c:pt idx="312">
                  <c:v>-110.68190469262</c:v>
                </c:pt>
                <c:pt idx="313">
                  <c:v>-106.641406044146</c:v>
                </c:pt>
                <c:pt idx="314">
                  <c:v>-109.957058576791</c:v>
                </c:pt>
                <c:pt idx="315">
                  <c:v>-103.873844415492</c:v>
                </c:pt>
                <c:pt idx="316">
                  <c:v>-97.3331318870573</c:v>
                </c:pt>
                <c:pt idx="317">
                  <c:v>-101.414006845957</c:v>
                </c:pt>
                <c:pt idx="318">
                  <c:v>-109.605596973326</c:v>
                </c:pt>
                <c:pt idx="319">
                  <c:v>-96.8982052065785</c:v>
                </c:pt>
                <c:pt idx="320">
                  <c:v>-102.05940263858</c:v>
                </c:pt>
                <c:pt idx="321">
                  <c:v>-95.8521634499146</c:v>
                </c:pt>
                <c:pt idx="322">
                  <c:v>-99.7791657317827</c:v>
                </c:pt>
                <c:pt idx="323">
                  <c:v>-116.036682101523</c:v>
                </c:pt>
                <c:pt idx="324">
                  <c:v>-104.45730673976</c:v>
                </c:pt>
                <c:pt idx="325">
                  <c:v>-99.3536180424858</c:v>
                </c:pt>
                <c:pt idx="326">
                  <c:v>-101.896443028183</c:v>
                </c:pt>
                <c:pt idx="327">
                  <c:v>-105.071602889811</c:v>
                </c:pt>
                <c:pt idx="328">
                  <c:v>-100.245287893201</c:v>
                </c:pt>
                <c:pt idx="329">
                  <c:v>-102.498113439179</c:v>
                </c:pt>
                <c:pt idx="330">
                  <c:v>-99.8640480132463</c:v>
                </c:pt>
                <c:pt idx="331">
                  <c:v>-93.7318886527169</c:v>
                </c:pt>
                <c:pt idx="332">
                  <c:v>-105.265968591378</c:v>
                </c:pt>
                <c:pt idx="333">
                  <c:v>-105.367813783682</c:v>
                </c:pt>
                <c:pt idx="334">
                  <c:v>-94.1695676180596</c:v>
                </c:pt>
                <c:pt idx="335">
                  <c:v>-105.876636307781</c:v>
                </c:pt>
                <c:pt idx="336">
                  <c:v>-100.904391158557</c:v>
                </c:pt>
                <c:pt idx="337">
                  <c:v>-94.7567560888851</c:v>
                </c:pt>
                <c:pt idx="338">
                  <c:v>-102.434187239456</c:v>
                </c:pt>
                <c:pt idx="339">
                  <c:v>-100.627507791382</c:v>
                </c:pt>
                <c:pt idx="340">
                  <c:v>-101.862992033595</c:v>
                </c:pt>
                <c:pt idx="341">
                  <c:v>-103.644638084194</c:v>
                </c:pt>
                <c:pt idx="342">
                  <c:v>-102.81606177986</c:v>
                </c:pt>
                <c:pt idx="343">
                  <c:v>-106.263187513856</c:v>
                </c:pt>
                <c:pt idx="344">
                  <c:v>-100.751367452907</c:v>
                </c:pt>
                <c:pt idx="345">
                  <c:v>-104.237849246533</c:v>
                </c:pt>
                <c:pt idx="346">
                  <c:v>-95.4280954730306</c:v>
                </c:pt>
                <c:pt idx="347">
                  <c:v>-99.4292919220445</c:v>
                </c:pt>
                <c:pt idx="348">
                  <c:v>-114.233386642295</c:v>
                </c:pt>
                <c:pt idx="349">
                  <c:v>-104.784590330332</c:v>
                </c:pt>
                <c:pt idx="350">
                  <c:v>-97.9644513344059</c:v>
                </c:pt>
                <c:pt idx="351">
                  <c:v>-96.5645920902566</c:v>
                </c:pt>
                <c:pt idx="352">
                  <c:v>-99.8285211687309</c:v>
                </c:pt>
                <c:pt idx="353">
                  <c:v>-95.8774770084149</c:v>
                </c:pt>
                <c:pt idx="354">
                  <c:v>-100.922381507173</c:v>
                </c:pt>
                <c:pt idx="355">
                  <c:v>-94.7173924270891</c:v>
                </c:pt>
                <c:pt idx="356">
                  <c:v>-102.381842869705</c:v>
                </c:pt>
                <c:pt idx="357">
                  <c:v>-119.678118806047</c:v>
                </c:pt>
                <c:pt idx="358">
                  <c:v>-95.4268045596979</c:v>
                </c:pt>
                <c:pt idx="359">
                  <c:v>-95.2054339996704</c:v>
                </c:pt>
                <c:pt idx="360">
                  <c:v>-106.616814338287</c:v>
                </c:pt>
                <c:pt idx="361">
                  <c:v>-100.285898997757</c:v>
                </c:pt>
                <c:pt idx="362">
                  <c:v>-95.0339211072787</c:v>
                </c:pt>
                <c:pt idx="363">
                  <c:v>-94.18170981916</c:v>
                </c:pt>
                <c:pt idx="364">
                  <c:v>-92.0732894512379</c:v>
                </c:pt>
                <c:pt idx="365">
                  <c:v>-92.4501651754598</c:v>
                </c:pt>
                <c:pt idx="366">
                  <c:v>-92.1354642012473</c:v>
                </c:pt>
                <c:pt idx="367">
                  <c:v>-98.8435308871941</c:v>
                </c:pt>
                <c:pt idx="368">
                  <c:v>-94.9862942908675</c:v>
                </c:pt>
                <c:pt idx="369">
                  <c:v>-100.967243870678</c:v>
                </c:pt>
                <c:pt idx="370">
                  <c:v>-96.1924958715518</c:v>
                </c:pt>
                <c:pt idx="371">
                  <c:v>-94.7380589666191</c:v>
                </c:pt>
                <c:pt idx="372">
                  <c:v>-94.6391598205246</c:v>
                </c:pt>
                <c:pt idx="373">
                  <c:v>-97.175713320978</c:v>
                </c:pt>
                <c:pt idx="374">
                  <c:v>-114.90667144974</c:v>
                </c:pt>
                <c:pt idx="375">
                  <c:v>-95.7264649757566</c:v>
                </c:pt>
                <c:pt idx="376">
                  <c:v>-96.7930239114535</c:v>
                </c:pt>
                <c:pt idx="377">
                  <c:v>-94.3516243931868</c:v>
                </c:pt>
                <c:pt idx="378">
                  <c:v>-96.7640729703247</c:v>
                </c:pt>
                <c:pt idx="379">
                  <c:v>-88.1769508312312</c:v>
                </c:pt>
                <c:pt idx="380">
                  <c:v>-89.7369628416182</c:v>
                </c:pt>
                <c:pt idx="381">
                  <c:v>-97.1534467438018</c:v>
                </c:pt>
                <c:pt idx="382">
                  <c:v>-90.6739210403949</c:v>
                </c:pt>
                <c:pt idx="383">
                  <c:v>-94.3948716765168</c:v>
                </c:pt>
                <c:pt idx="384">
                  <c:v>-97.5214900055706</c:v>
                </c:pt>
                <c:pt idx="385">
                  <c:v>-93.938684976451</c:v>
                </c:pt>
                <c:pt idx="386">
                  <c:v>-98.0285870158994</c:v>
                </c:pt>
                <c:pt idx="387">
                  <c:v>-101.998753034674</c:v>
                </c:pt>
                <c:pt idx="388">
                  <c:v>-112.085113202571</c:v>
                </c:pt>
                <c:pt idx="389">
                  <c:v>-98.8886045481284</c:v>
                </c:pt>
                <c:pt idx="390">
                  <c:v>-100.590497742244</c:v>
                </c:pt>
                <c:pt idx="391">
                  <c:v>-98.9833110662401</c:v>
                </c:pt>
                <c:pt idx="392">
                  <c:v>-90.8352357067245</c:v>
                </c:pt>
                <c:pt idx="393">
                  <c:v>-110.714789019006</c:v>
                </c:pt>
                <c:pt idx="394">
                  <c:v>-95.6091922822374</c:v>
                </c:pt>
                <c:pt idx="395">
                  <c:v>-96.9849225501202</c:v>
                </c:pt>
                <c:pt idx="396">
                  <c:v>-99.6441601184859</c:v>
                </c:pt>
                <c:pt idx="397">
                  <c:v>-95.4229150738126</c:v>
                </c:pt>
                <c:pt idx="398">
                  <c:v>-105.447381455265</c:v>
                </c:pt>
                <c:pt idx="399">
                  <c:v>-97.9841025173971</c:v>
                </c:pt>
                <c:pt idx="400">
                  <c:v>-99.0034312656677</c:v>
                </c:pt>
                <c:pt idx="401">
                  <c:v>-91.9631733505052</c:v>
                </c:pt>
                <c:pt idx="402">
                  <c:v>-94.7139325979367</c:v>
                </c:pt>
                <c:pt idx="403">
                  <c:v>-111.174075815389</c:v>
                </c:pt>
                <c:pt idx="404">
                  <c:v>-98.0700686072716</c:v>
                </c:pt>
                <c:pt idx="405">
                  <c:v>-90.8986396354453</c:v>
                </c:pt>
                <c:pt idx="406">
                  <c:v>-92.4322745623386</c:v>
                </c:pt>
                <c:pt idx="407">
                  <c:v>-97.8772453488676</c:v>
                </c:pt>
                <c:pt idx="408">
                  <c:v>-102.457891375343</c:v>
                </c:pt>
                <c:pt idx="409">
                  <c:v>-92.758624778661</c:v>
                </c:pt>
                <c:pt idx="410">
                  <c:v>-99.4538116404085</c:v>
                </c:pt>
                <c:pt idx="411">
                  <c:v>-104.098758938177</c:v>
                </c:pt>
                <c:pt idx="412">
                  <c:v>-91.2197197900421</c:v>
                </c:pt>
                <c:pt idx="413">
                  <c:v>-90.1967319981561</c:v>
                </c:pt>
                <c:pt idx="414">
                  <c:v>-92.6370798141872</c:v>
                </c:pt>
                <c:pt idx="415">
                  <c:v>-93.5552457135142</c:v>
                </c:pt>
                <c:pt idx="416">
                  <c:v>-94.0703932017112</c:v>
                </c:pt>
                <c:pt idx="417">
                  <c:v>-94.2530936861276</c:v>
                </c:pt>
                <c:pt idx="418">
                  <c:v>-89.4510698679203</c:v>
                </c:pt>
                <c:pt idx="419">
                  <c:v>-94.345180390806</c:v>
                </c:pt>
                <c:pt idx="420">
                  <c:v>-88.8919287377456</c:v>
                </c:pt>
                <c:pt idx="421">
                  <c:v>-96.156812666925</c:v>
                </c:pt>
                <c:pt idx="422">
                  <c:v>-92.1212000625782</c:v>
                </c:pt>
                <c:pt idx="423">
                  <c:v>-94.0891332422585</c:v>
                </c:pt>
                <c:pt idx="424">
                  <c:v>-87.5231806218264</c:v>
                </c:pt>
                <c:pt idx="425">
                  <c:v>-101.084860977185</c:v>
                </c:pt>
                <c:pt idx="426">
                  <c:v>-94.0287789544994</c:v>
                </c:pt>
                <c:pt idx="427">
                  <c:v>-95.4354367833881</c:v>
                </c:pt>
                <c:pt idx="428">
                  <c:v>-92.9129852212195</c:v>
                </c:pt>
                <c:pt idx="429">
                  <c:v>-96.2625732461099</c:v>
                </c:pt>
                <c:pt idx="430">
                  <c:v>-98.9366479912041</c:v>
                </c:pt>
                <c:pt idx="431">
                  <c:v>-107.548879800428</c:v>
                </c:pt>
                <c:pt idx="432">
                  <c:v>-97.5322809508765</c:v>
                </c:pt>
                <c:pt idx="433">
                  <c:v>-100.355652922407</c:v>
                </c:pt>
                <c:pt idx="434">
                  <c:v>-98.438716753738</c:v>
                </c:pt>
                <c:pt idx="435">
                  <c:v>-93.7747475980721</c:v>
                </c:pt>
                <c:pt idx="436">
                  <c:v>-98.7836807503099</c:v>
                </c:pt>
                <c:pt idx="437">
                  <c:v>-98.7226989679657</c:v>
                </c:pt>
                <c:pt idx="438">
                  <c:v>-94.5397872294139</c:v>
                </c:pt>
                <c:pt idx="439">
                  <c:v>-94.9085638193057</c:v>
                </c:pt>
                <c:pt idx="440">
                  <c:v>-104.395300198228</c:v>
                </c:pt>
                <c:pt idx="441">
                  <c:v>-92.7837720784538</c:v>
                </c:pt>
                <c:pt idx="442">
                  <c:v>-98.889179974155</c:v>
                </c:pt>
                <c:pt idx="443">
                  <c:v>-95.0237020119671</c:v>
                </c:pt>
                <c:pt idx="444">
                  <c:v>-100.717094510638</c:v>
                </c:pt>
                <c:pt idx="445">
                  <c:v>-94.5141974813275</c:v>
                </c:pt>
                <c:pt idx="446">
                  <c:v>-100.396292929446</c:v>
                </c:pt>
                <c:pt idx="447">
                  <c:v>-96.832895793906</c:v>
                </c:pt>
                <c:pt idx="448">
                  <c:v>-105.349240566491</c:v>
                </c:pt>
                <c:pt idx="449">
                  <c:v>-94.2134985211958</c:v>
                </c:pt>
                <c:pt idx="450">
                  <c:v>-95.9822222873671</c:v>
                </c:pt>
                <c:pt idx="451">
                  <c:v>-102.639881838048</c:v>
                </c:pt>
                <c:pt idx="452">
                  <c:v>-101.505921239879</c:v>
                </c:pt>
                <c:pt idx="453">
                  <c:v>-87.3919412274165</c:v>
                </c:pt>
                <c:pt idx="454">
                  <c:v>-85.7714820091717</c:v>
                </c:pt>
                <c:pt idx="455">
                  <c:v>-86.1745825115645</c:v>
                </c:pt>
                <c:pt idx="456">
                  <c:v>-87.7399037764361</c:v>
                </c:pt>
                <c:pt idx="457">
                  <c:v>-86.5474802792785</c:v>
                </c:pt>
                <c:pt idx="458">
                  <c:v>-86.3882269644953</c:v>
                </c:pt>
                <c:pt idx="459">
                  <c:v>-89.2617084078361</c:v>
                </c:pt>
                <c:pt idx="460">
                  <c:v>-89.9160772410339</c:v>
                </c:pt>
                <c:pt idx="461">
                  <c:v>-93.2669860128292</c:v>
                </c:pt>
                <c:pt idx="462">
                  <c:v>-94.0762825886589</c:v>
                </c:pt>
                <c:pt idx="463">
                  <c:v>-91.9644104435284</c:v>
                </c:pt>
                <c:pt idx="464">
                  <c:v>-87.2172827389055</c:v>
                </c:pt>
                <c:pt idx="465">
                  <c:v>-89.9949311599554</c:v>
                </c:pt>
                <c:pt idx="466">
                  <c:v>-95.7693311390946</c:v>
                </c:pt>
                <c:pt idx="467">
                  <c:v>-89.8788732765699</c:v>
                </c:pt>
                <c:pt idx="468">
                  <c:v>-106.493772535183</c:v>
                </c:pt>
                <c:pt idx="469">
                  <c:v>-107.512811240534</c:v>
                </c:pt>
                <c:pt idx="470">
                  <c:v>-91.2036461689647</c:v>
                </c:pt>
                <c:pt idx="471">
                  <c:v>-93.3251425017954</c:v>
                </c:pt>
                <c:pt idx="472">
                  <c:v>-95.0968863987541</c:v>
                </c:pt>
                <c:pt idx="473">
                  <c:v>-88.8711825248848</c:v>
                </c:pt>
                <c:pt idx="474">
                  <c:v>-93.7886254747935</c:v>
                </c:pt>
                <c:pt idx="475">
                  <c:v>-91.6474639168315</c:v>
                </c:pt>
                <c:pt idx="476">
                  <c:v>-96.9795875037168</c:v>
                </c:pt>
                <c:pt idx="477">
                  <c:v>-90.848084213955</c:v>
                </c:pt>
                <c:pt idx="478">
                  <c:v>-93.5610454011929</c:v>
                </c:pt>
                <c:pt idx="479">
                  <c:v>-89.6716317445734</c:v>
                </c:pt>
                <c:pt idx="480">
                  <c:v>-91.9426270114554</c:v>
                </c:pt>
                <c:pt idx="481">
                  <c:v>-93.538006512264</c:v>
                </c:pt>
                <c:pt idx="482">
                  <c:v>-92.5920274290376</c:v>
                </c:pt>
                <c:pt idx="483">
                  <c:v>-87.8102402671849</c:v>
                </c:pt>
                <c:pt idx="484">
                  <c:v>-96.8112849485702</c:v>
                </c:pt>
                <c:pt idx="485">
                  <c:v>-91.2041918228453</c:v>
                </c:pt>
                <c:pt idx="486">
                  <c:v>-95.7575120841675</c:v>
                </c:pt>
                <c:pt idx="487">
                  <c:v>-90.2144636296727</c:v>
                </c:pt>
                <c:pt idx="488">
                  <c:v>-93.8578659490128</c:v>
                </c:pt>
                <c:pt idx="489">
                  <c:v>-96.4846421589301</c:v>
                </c:pt>
                <c:pt idx="490">
                  <c:v>-94.1462235702227</c:v>
                </c:pt>
                <c:pt idx="491">
                  <c:v>-94.1863859442495</c:v>
                </c:pt>
                <c:pt idx="492">
                  <c:v>-92.5469783417922</c:v>
                </c:pt>
                <c:pt idx="493">
                  <c:v>-92.0708030202348</c:v>
                </c:pt>
                <c:pt idx="494">
                  <c:v>-85.5308949361621</c:v>
                </c:pt>
                <c:pt idx="495">
                  <c:v>-85.4239832203209</c:v>
                </c:pt>
                <c:pt idx="496">
                  <c:v>-90.5329925614769</c:v>
                </c:pt>
                <c:pt idx="497">
                  <c:v>-88.2623266385075</c:v>
                </c:pt>
                <c:pt idx="498">
                  <c:v>-88.354695637898</c:v>
                </c:pt>
                <c:pt idx="499">
                  <c:v>-85.8720652243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2.57994711123</c:v>
                </c:pt>
                <c:pt idx="1">
                  <c:v>-110.652405688717</c:v>
                </c:pt>
                <c:pt idx="2">
                  <c:v>-116.279070854752</c:v>
                </c:pt>
                <c:pt idx="3">
                  <c:v>-105.113783811977</c:v>
                </c:pt>
                <c:pt idx="4">
                  <c:v>-104.085496061187</c:v>
                </c:pt>
                <c:pt idx="5">
                  <c:v>-106.018020090605</c:v>
                </c:pt>
                <c:pt idx="6">
                  <c:v>-105.099522044634</c:v>
                </c:pt>
                <c:pt idx="7">
                  <c:v>-112.246882851665</c:v>
                </c:pt>
                <c:pt idx="8">
                  <c:v>-115.827962797428</c:v>
                </c:pt>
                <c:pt idx="9">
                  <c:v>-107.382804904897</c:v>
                </c:pt>
                <c:pt idx="10">
                  <c:v>-109.064645758612</c:v>
                </c:pt>
                <c:pt idx="11">
                  <c:v>-107.31361019743</c:v>
                </c:pt>
                <c:pt idx="12">
                  <c:v>-112.850321458293</c:v>
                </c:pt>
                <c:pt idx="13">
                  <c:v>-105.721296902582</c:v>
                </c:pt>
                <c:pt idx="14">
                  <c:v>-102.857849673921</c:v>
                </c:pt>
                <c:pt idx="15">
                  <c:v>-110.130665621923</c:v>
                </c:pt>
                <c:pt idx="16">
                  <c:v>-106.279633579827</c:v>
                </c:pt>
                <c:pt idx="17">
                  <c:v>-112.056876321409</c:v>
                </c:pt>
                <c:pt idx="18">
                  <c:v>-106.522150130963</c:v>
                </c:pt>
                <c:pt idx="19">
                  <c:v>-111.48527112999</c:v>
                </c:pt>
                <c:pt idx="20">
                  <c:v>-105.957380427029</c:v>
                </c:pt>
                <c:pt idx="21">
                  <c:v>-104.823573170194</c:v>
                </c:pt>
                <c:pt idx="22">
                  <c:v>-113.380169220186</c:v>
                </c:pt>
                <c:pt idx="23">
                  <c:v>-114.592696841702</c:v>
                </c:pt>
                <c:pt idx="24">
                  <c:v>-97.2221128841548</c:v>
                </c:pt>
                <c:pt idx="25">
                  <c:v>-109.949089455986</c:v>
                </c:pt>
                <c:pt idx="26">
                  <c:v>-103.81647491689</c:v>
                </c:pt>
                <c:pt idx="27">
                  <c:v>-109.786946247259</c:v>
                </c:pt>
                <c:pt idx="28">
                  <c:v>-101.847873512742</c:v>
                </c:pt>
                <c:pt idx="29">
                  <c:v>-115.534205545685</c:v>
                </c:pt>
                <c:pt idx="30">
                  <c:v>-113.044029841746</c:v>
                </c:pt>
                <c:pt idx="31">
                  <c:v>-127.302684897343</c:v>
                </c:pt>
                <c:pt idx="32">
                  <c:v>-105.742252577234</c:v>
                </c:pt>
                <c:pt idx="33">
                  <c:v>-108.80725093633</c:v>
                </c:pt>
                <c:pt idx="34">
                  <c:v>-104.465769552902</c:v>
                </c:pt>
                <c:pt idx="35">
                  <c:v>-108.299758795214</c:v>
                </c:pt>
                <c:pt idx="36">
                  <c:v>-112.771224531176</c:v>
                </c:pt>
                <c:pt idx="37">
                  <c:v>-95.9746905730024</c:v>
                </c:pt>
                <c:pt idx="38">
                  <c:v>-103.893780541902</c:v>
                </c:pt>
                <c:pt idx="39">
                  <c:v>-98.7638445187369</c:v>
                </c:pt>
                <c:pt idx="40">
                  <c:v>-111.209528383202</c:v>
                </c:pt>
                <c:pt idx="41">
                  <c:v>-112.796438913088</c:v>
                </c:pt>
                <c:pt idx="42">
                  <c:v>-105.53836045037</c:v>
                </c:pt>
                <c:pt idx="43">
                  <c:v>-118.676202239833</c:v>
                </c:pt>
                <c:pt idx="44">
                  <c:v>-101.115339524933</c:v>
                </c:pt>
                <c:pt idx="45">
                  <c:v>-100.434578809632</c:v>
                </c:pt>
                <c:pt idx="46">
                  <c:v>-106.418415138395</c:v>
                </c:pt>
                <c:pt idx="47">
                  <c:v>-103.472818327622</c:v>
                </c:pt>
                <c:pt idx="48">
                  <c:v>-96.5859865540253</c:v>
                </c:pt>
                <c:pt idx="49">
                  <c:v>-99.5693851393913</c:v>
                </c:pt>
                <c:pt idx="50">
                  <c:v>-105.212986204355</c:v>
                </c:pt>
                <c:pt idx="51">
                  <c:v>-108.570893199013</c:v>
                </c:pt>
                <c:pt idx="52">
                  <c:v>-99.3106433115815</c:v>
                </c:pt>
                <c:pt idx="53">
                  <c:v>-110.442114654736</c:v>
                </c:pt>
                <c:pt idx="54">
                  <c:v>-105.219100102273</c:v>
                </c:pt>
                <c:pt idx="55">
                  <c:v>-101.31849257469</c:v>
                </c:pt>
                <c:pt idx="56">
                  <c:v>-104.4687698803</c:v>
                </c:pt>
                <c:pt idx="57">
                  <c:v>-100.504047130957</c:v>
                </c:pt>
                <c:pt idx="58">
                  <c:v>-96.4344882950642</c:v>
                </c:pt>
                <c:pt idx="59">
                  <c:v>-115.005873566022</c:v>
                </c:pt>
                <c:pt idx="60">
                  <c:v>-99.5365165974935</c:v>
                </c:pt>
                <c:pt idx="61">
                  <c:v>-98.8332135624421</c:v>
                </c:pt>
                <c:pt idx="62">
                  <c:v>-101.032005622041</c:v>
                </c:pt>
                <c:pt idx="63">
                  <c:v>-95.4326600582493</c:v>
                </c:pt>
                <c:pt idx="64">
                  <c:v>-96.021860659433</c:v>
                </c:pt>
                <c:pt idx="65">
                  <c:v>-112.559223715225</c:v>
                </c:pt>
                <c:pt idx="66">
                  <c:v>-115.705127683617</c:v>
                </c:pt>
                <c:pt idx="67">
                  <c:v>-114.880056035607</c:v>
                </c:pt>
                <c:pt idx="68">
                  <c:v>-103.09347074189</c:v>
                </c:pt>
                <c:pt idx="69">
                  <c:v>-94.1864790890741</c:v>
                </c:pt>
                <c:pt idx="70">
                  <c:v>-106.466258251866</c:v>
                </c:pt>
                <c:pt idx="71">
                  <c:v>-102.161072830113</c:v>
                </c:pt>
                <c:pt idx="72">
                  <c:v>-104.951656787904</c:v>
                </c:pt>
                <c:pt idx="73">
                  <c:v>-101.334057348859</c:v>
                </c:pt>
                <c:pt idx="74">
                  <c:v>-113.815261778568</c:v>
                </c:pt>
                <c:pt idx="75">
                  <c:v>-105.284152852871</c:v>
                </c:pt>
                <c:pt idx="76">
                  <c:v>-96.8468672728584</c:v>
                </c:pt>
                <c:pt idx="77">
                  <c:v>-101.092210745328</c:v>
                </c:pt>
                <c:pt idx="78">
                  <c:v>-106.128263680619</c:v>
                </c:pt>
                <c:pt idx="79">
                  <c:v>-110.002255722627</c:v>
                </c:pt>
                <c:pt idx="80">
                  <c:v>-100.148180428241</c:v>
                </c:pt>
                <c:pt idx="81">
                  <c:v>-100.64135633367</c:v>
                </c:pt>
                <c:pt idx="82">
                  <c:v>-107.223518695221</c:v>
                </c:pt>
                <c:pt idx="83">
                  <c:v>-104.548346686306</c:v>
                </c:pt>
                <c:pt idx="84">
                  <c:v>-103.436039555256</c:v>
                </c:pt>
                <c:pt idx="85">
                  <c:v>-98.2162174742547</c:v>
                </c:pt>
                <c:pt idx="86">
                  <c:v>-101.909756617966</c:v>
                </c:pt>
                <c:pt idx="87">
                  <c:v>-123.276538571992</c:v>
                </c:pt>
                <c:pt idx="88">
                  <c:v>-108.521249947498</c:v>
                </c:pt>
                <c:pt idx="89">
                  <c:v>-103.245858384158</c:v>
                </c:pt>
                <c:pt idx="90">
                  <c:v>-104.180667317169</c:v>
                </c:pt>
                <c:pt idx="91">
                  <c:v>-104.13859109274</c:v>
                </c:pt>
                <c:pt idx="92">
                  <c:v>-108.235925013049</c:v>
                </c:pt>
                <c:pt idx="93">
                  <c:v>-97.0557587293176</c:v>
                </c:pt>
                <c:pt idx="94">
                  <c:v>-94.2587250028497</c:v>
                </c:pt>
                <c:pt idx="95">
                  <c:v>-94.6954404914501</c:v>
                </c:pt>
                <c:pt idx="96">
                  <c:v>-97.4962438880321</c:v>
                </c:pt>
                <c:pt idx="97">
                  <c:v>-95.0491989237877</c:v>
                </c:pt>
                <c:pt idx="98">
                  <c:v>-100.852598646117</c:v>
                </c:pt>
                <c:pt idx="99">
                  <c:v>-98.9061505256027</c:v>
                </c:pt>
                <c:pt idx="100">
                  <c:v>-103.166402601515</c:v>
                </c:pt>
                <c:pt idx="101">
                  <c:v>-104.118140047522</c:v>
                </c:pt>
                <c:pt idx="102">
                  <c:v>-103.416074683754</c:v>
                </c:pt>
                <c:pt idx="103">
                  <c:v>-120.912478087806</c:v>
                </c:pt>
                <c:pt idx="104">
                  <c:v>-98.4891316470158</c:v>
                </c:pt>
                <c:pt idx="105">
                  <c:v>-99.4752243366952</c:v>
                </c:pt>
                <c:pt idx="106">
                  <c:v>-103.895446348991</c:v>
                </c:pt>
                <c:pt idx="107">
                  <c:v>-102.490353950084</c:v>
                </c:pt>
                <c:pt idx="108">
                  <c:v>-128.53095323481</c:v>
                </c:pt>
                <c:pt idx="109">
                  <c:v>-102.095146629202</c:v>
                </c:pt>
                <c:pt idx="110">
                  <c:v>-96.3794159316135</c:v>
                </c:pt>
                <c:pt idx="111">
                  <c:v>-93.0272685273005</c:v>
                </c:pt>
                <c:pt idx="112">
                  <c:v>-108.982285269516</c:v>
                </c:pt>
                <c:pt idx="113">
                  <c:v>-97.0924452411179</c:v>
                </c:pt>
                <c:pt idx="114">
                  <c:v>-109.130654347767</c:v>
                </c:pt>
                <c:pt idx="115">
                  <c:v>-104.709023823144</c:v>
                </c:pt>
                <c:pt idx="116">
                  <c:v>-103.58762328889</c:v>
                </c:pt>
                <c:pt idx="117">
                  <c:v>-97.7465272976443</c:v>
                </c:pt>
                <c:pt idx="118">
                  <c:v>-100.694417353265</c:v>
                </c:pt>
                <c:pt idx="119">
                  <c:v>-101.61912768113</c:v>
                </c:pt>
                <c:pt idx="120">
                  <c:v>-99.6326404068598</c:v>
                </c:pt>
                <c:pt idx="121">
                  <c:v>-96.878354178089</c:v>
                </c:pt>
                <c:pt idx="122">
                  <c:v>-95.4183731954717</c:v>
                </c:pt>
                <c:pt idx="123">
                  <c:v>-96.3127819217428</c:v>
                </c:pt>
                <c:pt idx="124">
                  <c:v>-101.572595837414</c:v>
                </c:pt>
                <c:pt idx="125">
                  <c:v>-101.039497894757</c:v>
                </c:pt>
                <c:pt idx="126">
                  <c:v>-99.3581541146225</c:v>
                </c:pt>
                <c:pt idx="127">
                  <c:v>-94.5321387089935</c:v>
                </c:pt>
                <c:pt idx="128">
                  <c:v>-101.027172470904</c:v>
                </c:pt>
                <c:pt idx="129">
                  <c:v>-105.55564797706</c:v>
                </c:pt>
                <c:pt idx="130">
                  <c:v>-106.501605910192</c:v>
                </c:pt>
                <c:pt idx="131">
                  <c:v>-98.8011302490466</c:v>
                </c:pt>
                <c:pt idx="132">
                  <c:v>-124.014859739996</c:v>
                </c:pt>
                <c:pt idx="133">
                  <c:v>-108.264927273476</c:v>
                </c:pt>
                <c:pt idx="134">
                  <c:v>-100.276832771981</c:v>
                </c:pt>
                <c:pt idx="135">
                  <c:v>-99.5229594390786</c:v>
                </c:pt>
                <c:pt idx="136">
                  <c:v>-99.0122613628425</c:v>
                </c:pt>
                <c:pt idx="137">
                  <c:v>-102.73832720004</c:v>
                </c:pt>
                <c:pt idx="138">
                  <c:v>-102.340436174025</c:v>
                </c:pt>
                <c:pt idx="139">
                  <c:v>-106.280747195111</c:v>
                </c:pt>
                <c:pt idx="140">
                  <c:v>-100.478071662828</c:v>
                </c:pt>
                <c:pt idx="141">
                  <c:v>-107.461769870585</c:v>
                </c:pt>
                <c:pt idx="142">
                  <c:v>-100.143963833032</c:v>
                </c:pt>
                <c:pt idx="143">
                  <c:v>-94.7510905669076</c:v>
                </c:pt>
                <c:pt idx="144">
                  <c:v>-104.764044615486</c:v>
                </c:pt>
                <c:pt idx="145">
                  <c:v>-116.741366762295</c:v>
                </c:pt>
                <c:pt idx="146">
                  <c:v>-103.271061807041</c:v>
                </c:pt>
                <c:pt idx="147">
                  <c:v>-105.415669149617</c:v>
                </c:pt>
                <c:pt idx="148">
                  <c:v>-96.3173743287834</c:v>
                </c:pt>
                <c:pt idx="149">
                  <c:v>-116.961613643338</c:v>
                </c:pt>
                <c:pt idx="150">
                  <c:v>-98.3423571259392</c:v>
                </c:pt>
                <c:pt idx="151">
                  <c:v>-92.3350176174149</c:v>
                </c:pt>
                <c:pt idx="152">
                  <c:v>-88.3257075063358</c:v>
                </c:pt>
                <c:pt idx="153">
                  <c:v>-96.0836061754075</c:v>
                </c:pt>
                <c:pt idx="154">
                  <c:v>-96.6813528008258</c:v>
                </c:pt>
                <c:pt idx="155">
                  <c:v>-94.5076926887446</c:v>
                </c:pt>
                <c:pt idx="156">
                  <c:v>-100.525545361032</c:v>
                </c:pt>
                <c:pt idx="157">
                  <c:v>-100.769630551561</c:v>
                </c:pt>
                <c:pt idx="158">
                  <c:v>-100.413854044702</c:v>
                </c:pt>
                <c:pt idx="159">
                  <c:v>-92.613422520433</c:v>
                </c:pt>
                <c:pt idx="160">
                  <c:v>-99.0333339735961</c:v>
                </c:pt>
                <c:pt idx="161">
                  <c:v>-97.2568179522854</c:v>
                </c:pt>
                <c:pt idx="162">
                  <c:v>-98.345454833727</c:v>
                </c:pt>
                <c:pt idx="163">
                  <c:v>-94.743390657431</c:v>
                </c:pt>
                <c:pt idx="164">
                  <c:v>-100.929934984284</c:v>
                </c:pt>
                <c:pt idx="165">
                  <c:v>-101.727791775595</c:v>
                </c:pt>
                <c:pt idx="166">
                  <c:v>-98.0029652724016</c:v>
                </c:pt>
                <c:pt idx="167">
                  <c:v>-100.29557251028</c:v>
                </c:pt>
                <c:pt idx="168">
                  <c:v>-100.224915410805</c:v>
                </c:pt>
                <c:pt idx="169">
                  <c:v>-98.9705933730481</c:v>
                </c:pt>
                <c:pt idx="170">
                  <c:v>-100.682780791107</c:v>
                </c:pt>
                <c:pt idx="171">
                  <c:v>-100.824755339863</c:v>
                </c:pt>
                <c:pt idx="172">
                  <c:v>-99.4983761489741</c:v>
                </c:pt>
                <c:pt idx="173">
                  <c:v>-100.549367210476</c:v>
                </c:pt>
                <c:pt idx="174">
                  <c:v>-99.9458919950712</c:v>
                </c:pt>
                <c:pt idx="175">
                  <c:v>-96.8930944212492</c:v>
                </c:pt>
                <c:pt idx="176">
                  <c:v>-101.752973448647</c:v>
                </c:pt>
                <c:pt idx="177">
                  <c:v>-95.8114307994156</c:v>
                </c:pt>
                <c:pt idx="178">
                  <c:v>-97.5030221859175</c:v>
                </c:pt>
                <c:pt idx="179">
                  <c:v>-96.0802171818874</c:v>
                </c:pt>
                <c:pt idx="180">
                  <c:v>-96.0003705819448</c:v>
                </c:pt>
                <c:pt idx="181">
                  <c:v>-99.8513083296046</c:v>
                </c:pt>
                <c:pt idx="182">
                  <c:v>-98.5365306489862</c:v>
                </c:pt>
                <c:pt idx="183">
                  <c:v>-93.8158191990378</c:v>
                </c:pt>
                <c:pt idx="184">
                  <c:v>-106.285254799578</c:v>
                </c:pt>
                <c:pt idx="185">
                  <c:v>-108.00190282409</c:v>
                </c:pt>
                <c:pt idx="186">
                  <c:v>-100.93577526766</c:v>
                </c:pt>
                <c:pt idx="187">
                  <c:v>-103.2782089761</c:v>
                </c:pt>
                <c:pt idx="188">
                  <c:v>-105.379686934416</c:v>
                </c:pt>
                <c:pt idx="189">
                  <c:v>-97.3105806675796</c:v>
                </c:pt>
                <c:pt idx="190">
                  <c:v>-102.959089450482</c:v>
                </c:pt>
                <c:pt idx="191">
                  <c:v>-94.3991989927275</c:v>
                </c:pt>
                <c:pt idx="192">
                  <c:v>-98.9570164072132</c:v>
                </c:pt>
                <c:pt idx="193">
                  <c:v>-96.9668492552242</c:v>
                </c:pt>
                <c:pt idx="194">
                  <c:v>-103.544275160905</c:v>
                </c:pt>
                <c:pt idx="195">
                  <c:v>-99.7521781815666</c:v>
                </c:pt>
                <c:pt idx="196">
                  <c:v>-99.1563669038837</c:v>
                </c:pt>
                <c:pt idx="197">
                  <c:v>-97.1801614329852</c:v>
                </c:pt>
                <c:pt idx="198">
                  <c:v>-102.240911648556</c:v>
                </c:pt>
                <c:pt idx="199">
                  <c:v>-94.2977996349065</c:v>
                </c:pt>
                <c:pt idx="200">
                  <c:v>-100.65928480525</c:v>
                </c:pt>
                <c:pt idx="201">
                  <c:v>-92.5639667392482</c:v>
                </c:pt>
                <c:pt idx="202">
                  <c:v>-101.57693952936</c:v>
                </c:pt>
                <c:pt idx="203">
                  <c:v>-100.048125732763</c:v>
                </c:pt>
                <c:pt idx="204">
                  <c:v>-105.743889900693</c:v>
                </c:pt>
                <c:pt idx="205">
                  <c:v>-109.601853963624</c:v>
                </c:pt>
                <c:pt idx="206">
                  <c:v>-96.8323367565914</c:v>
                </c:pt>
                <c:pt idx="207">
                  <c:v>-102.413083398734</c:v>
                </c:pt>
                <c:pt idx="208">
                  <c:v>-90.6002232207821</c:v>
                </c:pt>
                <c:pt idx="209">
                  <c:v>-96.6486037032021</c:v>
                </c:pt>
                <c:pt idx="210">
                  <c:v>-95.9888885632145</c:v>
                </c:pt>
                <c:pt idx="211">
                  <c:v>-104.095271666802</c:v>
                </c:pt>
                <c:pt idx="212">
                  <c:v>-99.1305763307776</c:v>
                </c:pt>
                <c:pt idx="213">
                  <c:v>-93.93836173601</c:v>
                </c:pt>
                <c:pt idx="214">
                  <c:v>-109.136571033843</c:v>
                </c:pt>
                <c:pt idx="215">
                  <c:v>-94.2413189258213</c:v>
                </c:pt>
                <c:pt idx="216">
                  <c:v>-98.0094958141165</c:v>
                </c:pt>
                <c:pt idx="217">
                  <c:v>-93.9183431470656</c:v>
                </c:pt>
                <c:pt idx="218">
                  <c:v>-111.313231094767</c:v>
                </c:pt>
                <c:pt idx="219">
                  <c:v>-105.320966976107</c:v>
                </c:pt>
                <c:pt idx="220">
                  <c:v>-102.921436375028</c:v>
                </c:pt>
                <c:pt idx="221">
                  <c:v>-95.8507484524634</c:v>
                </c:pt>
                <c:pt idx="222">
                  <c:v>-101.769216242521</c:v>
                </c:pt>
                <c:pt idx="223">
                  <c:v>-107.445377847789</c:v>
                </c:pt>
                <c:pt idx="224">
                  <c:v>-98.6136384750208</c:v>
                </c:pt>
                <c:pt idx="225">
                  <c:v>-105.750920559049</c:v>
                </c:pt>
                <c:pt idx="226">
                  <c:v>-102.804083150808</c:v>
                </c:pt>
                <c:pt idx="227">
                  <c:v>-95.4478939569207</c:v>
                </c:pt>
                <c:pt idx="228">
                  <c:v>-97.3169256363529</c:v>
                </c:pt>
                <c:pt idx="229">
                  <c:v>-99.0650474040422</c:v>
                </c:pt>
                <c:pt idx="230">
                  <c:v>-98.0492583071209</c:v>
                </c:pt>
                <c:pt idx="231">
                  <c:v>-94.3606042461309</c:v>
                </c:pt>
                <c:pt idx="232">
                  <c:v>-95.6842367095637</c:v>
                </c:pt>
                <c:pt idx="233">
                  <c:v>-97.6849107018655</c:v>
                </c:pt>
                <c:pt idx="234">
                  <c:v>-98.7951503626269</c:v>
                </c:pt>
                <c:pt idx="235">
                  <c:v>-92.5417818590538</c:v>
                </c:pt>
                <c:pt idx="236">
                  <c:v>-101.819819352395</c:v>
                </c:pt>
                <c:pt idx="237">
                  <c:v>-98.6751401912972</c:v>
                </c:pt>
                <c:pt idx="238">
                  <c:v>-93.4864278820833</c:v>
                </c:pt>
                <c:pt idx="239">
                  <c:v>-96.7021977613059</c:v>
                </c:pt>
                <c:pt idx="240">
                  <c:v>-98.9012889715563</c:v>
                </c:pt>
                <c:pt idx="241">
                  <c:v>-99.6860707348706</c:v>
                </c:pt>
                <c:pt idx="242">
                  <c:v>-94.686097282631</c:v>
                </c:pt>
                <c:pt idx="243">
                  <c:v>-98.5538883609011</c:v>
                </c:pt>
                <c:pt idx="244">
                  <c:v>-94.1749579396424</c:v>
                </c:pt>
                <c:pt idx="245">
                  <c:v>-103.473495001951</c:v>
                </c:pt>
                <c:pt idx="246">
                  <c:v>-105.722719259116</c:v>
                </c:pt>
                <c:pt idx="247">
                  <c:v>-97.459176112543</c:v>
                </c:pt>
                <c:pt idx="248">
                  <c:v>-96.0785778324779</c:v>
                </c:pt>
                <c:pt idx="249">
                  <c:v>-103.622682317511</c:v>
                </c:pt>
                <c:pt idx="250">
                  <c:v>-102.383697811557</c:v>
                </c:pt>
                <c:pt idx="251">
                  <c:v>-100.783960272648</c:v>
                </c:pt>
                <c:pt idx="252">
                  <c:v>-101.701237737263</c:v>
                </c:pt>
                <c:pt idx="253">
                  <c:v>-106.469596353207</c:v>
                </c:pt>
                <c:pt idx="254">
                  <c:v>-99.4384336742898</c:v>
                </c:pt>
                <c:pt idx="255">
                  <c:v>-106.031144604889</c:v>
                </c:pt>
                <c:pt idx="256">
                  <c:v>-111.313374277277</c:v>
                </c:pt>
                <c:pt idx="257">
                  <c:v>-104.418842303118</c:v>
                </c:pt>
                <c:pt idx="258">
                  <c:v>-94.5373148455415</c:v>
                </c:pt>
                <c:pt idx="259">
                  <c:v>-101.123510430577</c:v>
                </c:pt>
                <c:pt idx="260">
                  <c:v>-102.139171790495</c:v>
                </c:pt>
                <c:pt idx="261">
                  <c:v>-94.5879310536073</c:v>
                </c:pt>
                <c:pt idx="262">
                  <c:v>-98.298541556012</c:v>
                </c:pt>
                <c:pt idx="263">
                  <c:v>-93.5941970756571</c:v>
                </c:pt>
                <c:pt idx="264">
                  <c:v>-97.3225906377357</c:v>
                </c:pt>
                <c:pt idx="265">
                  <c:v>-99.3673572043512</c:v>
                </c:pt>
                <c:pt idx="266">
                  <c:v>-103.019473630041</c:v>
                </c:pt>
                <c:pt idx="267">
                  <c:v>-105.569688145536</c:v>
                </c:pt>
                <c:pt idx="268">
                  <c:v>-93.4999475787472</c:v>
                </c:pt>
                <c:pt idx="269">
                  <c:v>-107.274410839993</c:v>
                </c:pt>
                <c:pt idx="270">
                  <c:v>-111.303821763059</c:v>
                </c:pt>
                <c:pt idx="271">
                  <c:v>-98.9630707300242</c:v>
                </c:pt>
                <c:pt idx="272">
                  <c:v>-98.2773325117584</c:v>
                </c:pt>
                <c:pt idx="273">
                  <c:v>-99.4658722421935</c:v>
                </c:pt>
                <c:pt idx="274">
                  <c:v>-94.0578795805947</c:v>
                </c:pt>
                <c:pt idx="275">
                  <c:v>-94.9930110414514</c:v>
                </c:pt>
                <c:pt idx="276">
                  <c:v>-90.5770436883105</c:v>
                </c:pt>
                <c:pt idx="277">
                  <c:v>-95.771231867397</c:v>
                </c:pt>
                <c:pt idx="278">
                  <c:v>-99.1383721463483</c:v>
                </c:pt>
                <c:pt idx="279">
                  <c:v>-102.527595410222</c:v>
                </c:pt>
                <c:pt idx="280">
                  <c:v>-102.441689993361</c:v>
                </c:pt>
                <c:pt idx="281">
                  <c:v>-101.02598537233</c:v>
                </c:pt>
                <c:pt idx="282">
                  <c:v>-102.370126875127</c:v>
                </c:pt>
                <c:pt idx="283">
                  <c:v>-94.3010357049032</c:v>
                </c:pt>
                <c:pt idx="284">
                  <c:v>-93.5346772455691</c:v>
                </c:pt>
                <c:pt idx="285">
                  <c:v>-103.86732900206</c:v>
                </c:pt>
                <c:pt idx="286">
                  <c:v>-99.3915295303184</c:v>
                </c:pt>
                <c:pt idx="287">
                  <c:v>-98.4513975603513</c:v>
                </c:pt>
                <c:pt idx="288">
                  <c:v>-100.007533612538</c:v>
                </c:pt>
                <c:pt idx="289">
                  <c:v>-105.152694924815</c:v>
                </c:pt>
                <c:pt idx="290">
                  <c:v>-95.5429398345805</c:v>
                </c:pt>
                <c:pt idx="291">
                  <c:v>-96.9359994371894</c:v>
                </c:pt>
                <c:pt idx="292">
                  <c:v>-99.0351097828704</c:v>
                </c:pt>
                <c:pt idx="293">
                  <c:v>-96.9051394276501</c:v>
                </c:pt>
                <c:pt idx="294">
                  <c:v>-93.7554462882133</c:v>
                </c:pt>
                <c:pt idx="295">
                  <c:v>-99.1131487750973</c:v>
                </c:pt>
                <c:pt idx="296">
                  <c:v>-94.6014296583638</c:v>
                </c:pt>
                <c:pt idx="297">
                  <c:v>-92.7451324970403</c:v>
                </c:pt>
                <c:pt idx="298">
                  <c:v>-96.2786988365001</c:v>
                </c:pt>
                <c:pt idx="299">
                  <c:v>-97.6077143326641</c:v>
                </c:pt>
                <c:pt idx="300">
                  <c:v>-120.351773656339</c:v>
                </c:pt>
                <c:pt idx="301">
                  <c:v>-99.0741720987265</c:v>
                </c:pt>
                <c:pt idx="302">
                  <c:v>-92.6481202143088</c:v>
                </c:pt>
                <c:pt idx="303">
                  <c:v>-108.513100764323</c:v>
                </c:pt>
                <c:pt idx="304">
                  <c:v>-113.018865483307</c:v>
                </c:pt>
                <c:pt idx="305">
                  <c:v>-94.9122245023327</c:v>
                </c:pt>
                <c:pt idx="306">
                  <c:v>-98.4152565056082</c:v>
                </c:pt>
                <c:pt idx="307">
                  <c:v>-99.2986351494919</c:v>
                </c:pt>
                <c:pt idx="308">
                  <c:v>-94.7911008046986</c:v>
                </c:pt>
                <c:pt idx="309">
                  <c:v>-102.585220972207</c:v>
                </c:pt>
                <c:pt idx="310">
                  <c:v>-96.8458431024248</c:v>
                </c:pt>
                <c:pt idx="311">
                  <c:v>-96.5763408210434</c:v>
                </c:pt>
                <c:pt idx="312">
                  <c:v>-98.579219195836</c:v>
                </c:pt>
                <c:pt idx="313">
                  <c:v>-105.081342547458</c:v>
                </c:pt>
                <c:pt idx="314">
                  <c:v>-97.8012317142408</c:v>
                </c:pt>
                <c:pt idx="315">
                  <c:v>-100.730556315775</c:v>
                </c:pt>
                <c:pt idx="316">
                  <c:v>-104.212808657694</c:v>
                </c:pt>
                <c:pt idx="317">
                  <c:v>-95.2469848966392</c:v>
                </c:pt>
                <c:pt idx="318">
                  <c:v>-92.9037176489554</c:v>
                </c:pt>
                <c:pt idx="319">
                  <c:v>-95.2827583513884</c:v>
                </c:pt>
                <c:pt idx="320">
                  <c:v>-111.696178247198</c:v>
                </c:pt>
                <c:pt idx="321">
                  <c:v>-107.109565654993</c:v>
                </c:pt>
                <c:pt idx="322">
                  <c:v>-97.5007060036814</c:v>
                </c:pt>
                <c:pt idx="323">
                  <c:v>-107.026078518259</c:v>
                </c:pt>
                <c:pt idx="324">
                  <c:v>-101.476789924011</c:v>
                </c:pt>
                <c:pt idx="325">
                  <c:v>-109.301951018751</c:v>
                </c:pt>
                <c:pt idx="326">
                  <c:v>-94.984279405184</c:v>
                </c:pt>
                <c:pt idx="327">
                  <c:v>-93.882737245666</c:v>
                </c:pt>
                <c:pt idx="328">
                  <c:v>-99.4068597483726</c:v>
                </c:pt>
                <c:pt idx="329">
                  <c:v>-101.269399542884</c:v>
                </c:pt>
                <c:pt idx="330">
                  <c:v>-100.516240574842</c:v>
                </c:pt>
                <c:pt idx="331">
                  <c:v>-106.275901957776</c:v>
                </c:pt>
                <c:pt idx="332">
                  <c:v>-107.819910591259</c:v>
                </c:pt>
                <c:pt idx="333">
                  <c:v>-98.6633888860241</c:v>
                </c:pt>
                <c:pt idx="334">
                  <c:v>-113.119849820372</c:v>
                </c:pt>
                <c:pt idx="335">
                  <c:v>-94.7277653731197</c:v>
                </c:pt>
                <c:pt idx="336">
                  <c:v>-94.6316488672776</c:v>
                </c:pt>
                <c:pt idx="337">
                  <c:v>-100.143730664852</c:v>
                </c:pt>
                <c:pt idx="338">
                  <c:v>-99.3945666710046</c:v>
                </c:pt>
                <c:pt idx="339">
                  <c:v>-93.7888751635889</c:v>
                </c:pt>
                <c:pt idx="340">
                  <c:v>-101.670225138474</c:v>
                </c:pt>
                <c:pt idx="341">
                  <c:v>-97.3038774001791</c:v>
                </c:pt>
                <c:pt idx="342">
                  <c:v>-96.9146665079375</c:v>
                </c:pt>
                <c:pt idx="343">
                  <c:v>-101.766515839577</c:v>
                </c:pt>
                <c:pt idx="344">
                  <c:v>-90.9109821942315</c:v>
                </c:pt>
                <c:pt idx="345">
                  <c:v>-100.378962739008</c:v>
                </c:pt>
                <c:pt idx="346">
                  <c:v>-104.469037752753</c:v>
                </c:pt>
                <c:pt idx="347">
                  <c:v>-107.934936755535</c:v>
                </c:pt>
                <c:pt idx="348">
                  <c:v>-107.005187582871</c:v>
                </c:pt>
                <c:pt idx="349">
                  <c:v>-98.3963394743602</c:v>
                </c:pt>
                <c:pt idx="350">
                  <c:v>-117.390628816248</c:v>
                </c:pt>
                <c:pt idx="351">
                  <c:v>-106.993310678948</c:v>
                </c:pt>
                <c:pt idx="352">
                  <c:v>-92.1342831002114</c:v>
                </c:pt>
                <c:pt idx="353">
                  <c:v>-111.970472911001</c:v>
                </c:pt>
                <c:pt idx="354">
                  <c:v>-95.9147928664299</c:v>
                </c:pt>
                <c:pt idx="355">
                  <c:v>-94.2154861693079</c:v>
                </c:pt>
                <c:pt idx="356">
                  <c:v>-91.3175407200192</c:v>
                </c:pt>
                <c:pt idx="357">
                  <c:v>-90.686171793202</c:v>
                </c:pt>
                <c:pt idx="358">
                  <c:v>-94.3412215448362</c:v>
                </c:pt>
                <c:pt idx="359">
                  <c:v>-95.8866694683398</c:v>
                </c:pt>
                <c:pt idx="360">
                  <c:v>-100.917653522284</c:v>
                </c:pt>
                <c:pt idx="361">
                  <c:v>-96.7951411031046</c:v>
                </c:pt>
                <c:pt idx="362">
                  <c:v>-94.4314076909008</c:v>
                </c:pt>
                <c:pt idx="363">
                  <c:v>-97.1221613670996</c:v>
                </c:pt>
                <c:pt idx="364">
                  <c:v>-92.3137711232674</c:v>
                </c:pt>
                <c:pt idx="365">
                  <c:v>-94.488459424495</c:v>
                </c:pt>
                <c:pt idx="366">
                  <c:v>-92.5310746912909</c:v>
                </c:pt>
                <c:pt idx="367">
                  <c:v>-101.72020721004</c:v>
                </c:pt>
                <c:pt idx="368">
                  <c:v>-104.832608065176</c:v>
                </c:pt>
                <c:pt idx="369">
                  <c:v>-98.7050747050112</c:v>
                </c:pt>
                <c:pt idx="370">
                  <c:v>-95.6238806775601</c:v>
                </c:pt>
                <c:pt idx="371">
                  <c:v>-105.245814537177</c:v>
                </c:pt>
                <c:pt idx="372">
                  <c:v>-107.234657237817</c:v>
                </c:pt>
                <c:pt idx="373">
                  <c:v>-96.6107046776898</c:v>
                </c:pt>
                <c:pt idx="374">
                  <c:v>-102.794206040436</c:v>
                </c:pt>
                <c:pt idx="375">
                  <c:v>-97.0878391299494</c:v>
                </c:pt>
                <c:pt idx="376">
                  <c:v>-98.2594651114865</c:v>
                </c:pt>
                <c:pt idx="377">
                  <c:v>-101.906395904036</c:v>
                </c:pt>
                <c:pt idx="378">
                  <c:v>-90.7619733919431</c:v>
                </c:pt>
                <c:pt idx="379">
                  <c:v>-96.1756679621726</c:v>
                </c:pt>
                <c:pt idx="380">
                  <c:v>-90.3772450670966</c:v>
                </c:pt>
                <c:pt idx="381">
                  <c:v>-89.1795569282488</c:v>
                </c:pt>
                <c:pt idx="382">
                  <c:v>-88.91130118669</c:v>
                </c:pt>
                <c:pt idx="383">
                  <c:v>-88.1978693535617</c:v>
                </c:pt>
                <c:pt idx="384">
                  <c:v>-90.0765447166255</c:v>
                </c:pt>
                <c:pt idx="385">
                  <c:v>-89.1178485938622</c:v>
                </c:pt>
                <c:pt idx="386">
                  <c:v>-86.7794051363956</c:v>
                </c:pt>
                <c:pt idx="387">
                  <c:v>-92.904187237235</c:v>
                </c:pt>
                <c:pt idx="388">
                  <c:v>-89.3215030489774</c:v>
                </c:pt>
                <c:pt idx="389">
                  <c:v>-94.9341510665811</c:v>
                </c:pt>
                <c:pt idx="390">
                  <c:v>-93.0468731709834</c:v>
                </c:pt>
                <c:pt idx="391">
                  <c:v>-95.068279091362</c:v>
                </c:pt>
                <c:pt idx="392">
                  <c:v>-92.346017794573</c:v>
                </c:pt>
                <c:pt idx="393">
                  <c:v>-90.2405226718488</c:v>
                </c:pt>
                <c:pt idx="394">
                  <c:v>-90.7118573063701</c:v>
                </c:pt>
                <c:pt idx="395">
                  <c:v>-89.4031706829428</c:v>
                </c:pt>
                <c:pt idx="396">
                  <c:v>-88.1953255305864</c:v>
                </c:pt>
                <c:pt idx="397">
                  <c:v>-94.9554827776552</c:v>
                </c:pt>
                <c:pt idx="398">
                  <c:v>-97.2063249301598</c:v>
                </c:pt>
                <c:pt idx="399">
                  <c:v>-97.6264157549175</c:v>
                </c:pt>
                <c:pt idx="400">
                  <c:v>-94.8322851789488</c:v>
                </c:pt>
                <c:pt idx="401">
                  <c:v>-100.017401723236</c:v>
                </c:pt>
                <c:pt idx="402">
                  <c:v>-100.034812268903</c:v>
                </c:pt>
                <c:pt idx="403">
                  <c:v>-88.1726757910117</c:v>
                </c:pt>
                <c:pt idx="404">
                  <c:v>-90.9045528605478</c:v>
                </c:pt>
                <c:pt idx="405">
                  <c:v>-98.8146742372166</c:v>
                </c:pt>
                <c:pt idx="406">
                  <c:v>-86.2187923963063</c:v>
                </c:pt>
                <c:pt idx="407">
                  <c:v>-87.7757693761543</c:v>
                </c:pt>
                <c:pt idx="408">
                  <c:v>-92.1462570659929</c:v>
                </c:pt>
                <c:pt idx="409">
                  <c:v>-95.6517063520652</c:v>
                </c:pt>
                <c:pt idx="410">
                  <c:v>-94.65715618096</c:v>
                </c:pt>
                <c:pt idx="411">
                  <c:v>-93.2804646211434</c:v>
                </c:pt>
                <c:pt idx="412">
                  <c:v>-92.9883566557053</c:v>
                </c:pt>
                <c:pt idx="413">
                  <c:v>-92.3758445589597</c:v>
                </c:pt>
                <c:pt idx="414">
                  <c:v>-98.4815731163051</c:v>
                </c:pt>
                <c:pt idx="415">
                  <c:v>-96.6732303689237</c:v>
                </c:pt>
                <c:pt idx="416">
                  <c:v>-94.8218570855296</c:v>
                </c:pt>
                <c:pt idx="417">
                  <c:v>-88.717973606233</c:v>
                </c:pt>
                <c:pt idx="418">
                  <c:v>-98.7340193790533</c:v>
                </c:pt>
                <c:pt idx="419">
                  <c:v>-90.9865806478747</c:v>
                </c:pt>
                <c:pt idx="420">
                  <c:v>-102.980590226338</c:v>
                </c:pt>
                <c:pt idx="421">
                  <c:v>-94.3529498932763</c:v>
                </c:pt>
                <c:pt idx="422">
                  <c:v>-95.2708952906115</c:v>
                </c:pt>
                <c:pt idx="423">
                  <c:v>-95.1125866454966</c:v>
                </c:pt>
                <c:pt idx="424">
                  <c:v>-96.2382304619911</c:v>
                </c:pt>
                <c:pt idx="425">
                  <c:v>-110.414321497247</c:v>
                </c:pt>
                <c:pt idx="426">
                  <c:v>-95.1384544620231</c:v>
                </c:pt>
                <c:pt idx="427">
                  <c:v>-92.3787495216753</c:v>
                </c:pt>
                <c:pt idx="428">
                  <c:v>-91.7686376913699</c:v>
                </c:pt>
                <c:pt idx="429">
                  <c:v>-90.2605851729433</c:v>
                </c:pt>
                <c:pt idx="430">
                  <c:v>-87.5833045336508</c:v>
                </c:pt>
                <c:pt idx="431">
                  <c:v>-93.3544529173373</c:v>
                </c:pt>
                <c:pt idx="432">
                  <c:v>-90.4613243498665</c:v>
                </c:pt>
                <c:pt idx="433">
                  <c:v>-94.8950805123281</c:v>
                </c:pt>
                <c:pt idx="434">
                  <c:v>-91.3558133312196</c:v>
                </c:pt>
                <c:pt idx="435">
                  <c:v>-92.5570577080679</c:v>
                </c:pt>
                <c:pt idx="436">
                  <c:v>-101.584199915858</c:v>
                </c:pt>
                <c:pt idx="437">
                  <c:v>-95.3903734052525</c:v>
                </c:pt>
                <c:pt idx="438">
                  <c:v>-98.8099783572921</c:v>
                </c:pt>
                <c:pt idx="439">
                  <c:v>-89.5855047251078</c:v>
                </c:pt>
                <c:pt idx="440">
                  <c:v>-103.823408456379</c:v>
                </c:pt>
                <c:pt idx="441">
                  <c:v>-101.793325612864</c:v>
                </c:pt>
                <c:pt idx="442">
                  <c:v>-98.1190424922997</c:v>
                </c:pt>
                <c:pt idx="443">
                  <c:v>-86.775756215391</c:v>
                </c:pt>
                <c:pt idx="444">
                  <c:v>-95.5656664776895</c:v>
                </c:pt>
                <c:pt idx="445">
                  <c:v>-99.3017259950329</c:v>
                </c:pt>
                <c:pt idx="446">
                  <c:v>-91.3603915765387</c:v>
                </c:pt>
                <c:pt idx="447">
                  <c:v>-95.8974533838453</c:v>
                </c:pt>
                <c:pt idx="448">
                  <c:v>-94.8062390408499</c:v>
                </c:pt>
                <c:pt idx="449">
                  <c:v>-90.9393129901242</c:v>
                </c:pt>
                <c:pt idx="450">
                  <c:v>-88.194147265827</c:v>
                </c:pt>
                <c:pt idx="451">
                  <c:v>-83.6057177476077</c:v>
                </c:pt>
                <c:pt idx="452">
                  <c:v>-83.5872797760378</c:v>
                </c:pt>
                <c:pt idx="453">
                  <c:v>-85.3459415059184</c:v>
                </c:pt>
                <c:pt idx="454">
                  <c:v>-84.2055654401262</c:v>
                </c:pt>
                <c:pt idx="455">
                  <c:v>-93.622780536385</c:v>
                </c:pt>
                <c:pt idx="456">
                  <c:v>-92.3831673553856</c:v>
                </c:pt>
                <c:pt idx="457">
                  <c:v>-92.2016169330571</c:v>
                </c:pt>
                <c:pt idx="458">
                  <c:v>-96.4424742444435</c:v>
                </c:pt>
                <c:pt idx="459">
                  <c:v>-97.428722877384</c:v>
                </c:pt>
                <c:pt idx="460">
                  <c:v>-96.0713723301181</c:v>
                </c:pt>
                <c:pt idx="461">
                  <c:v>-99.2556666198652</c:v>
                </c:pt>
                <c:pt idx="462">
                  <c:v>-107.224837029165</c:v>
                </c:pt>
                <c:pt idx="463">
                  <c:v>-89.3791789239297</c:v>
                </c:pt>
                <c:pt idx="464">
                  <c:v>-88.1105027035619</c:v>
                </c:pt>
                <c:pt idx="465">
                  <c:v>-85.0152387074678</c:v>
                </c:pt>
                <c:pt idx="466">
                  <c:v>-88.1629722178105</c:v>
                </c:pt>
                <c:pt idx="467">
                  <c:v>-87.41548238024</c:v>
                </c:pt>
                <c:pt idx="468">
                  <c:v>-86.8045879596639</c:v>
                </c:pt>
                <c:pt idx="469">
                  <c:v>-86.1086135956773</c:v>
                </c:pt>
                <c:pt idx="470">
                  <c:v>-89.2479750473027</c:v>
                </c:pt>
                <c:pt idx="471">
                  <c:v>-89.5946475877825</c:v>
                </c:pt>
                <c:pt idx="472">
                  <c:v>-100.213160164061</c:v>
                </c:pt>
                <c:pt idx="473">
                  <c:v>-94.3511804718163</c:v>
                </c:pt>
                <c:pt idx="474">
                  <c:v>-95.5104401346034</c:v>
                </c:pt>
                <c:pt idx="475">
                  <c:v>-87.5395897003437</c:v>
                </c:pt>
                <c:pt idx="476">
                  <c:v>-90.7536271918794</c:v>
                </c:pt>
                <c:pt idx="477">
                  <c:v>-91.1730620037245</c:v>
                </c:pt>
                <c:pt idx="478">
                  <c:v>-97.6382192965666</c:v>
                </c:pt>
                <c:pt idx="479">
                  <c:v>-90.9634743658501</c:v>
                </c:pt>
                <c:pt idx="480">
                  <c:v>-96.9838235418481</c:v>
                </c:pt>
                <c:pt idx="481">
                  <c:v>-92.6061575094933</c:v>
                </c:pt>
                <c:pt idx="482">
                  <c:v>-94.143073259506</c:v>
                </c:pt>
                <c:pt idx="483">
                  <c:v>-88.8978724494525</c:v>
                </c:pt>
                <c:pt idx="484">
                  <c:v>-86.518219457456</c:v>
                </c:pt>
                <c:pt idx="485">
                  <c:v>-88.0047286732758</c:v>
                </c:pt>
                <c:pt idx="486">
                  <c:v>-86.2841624407037</c:v>
                </c:pt>
                <c:pt idx="487">
                  <c:v>-88.5734031605827</c:v>
                </c:pt>
                <c:pt idx="488">
                  <c:v>-86.2023735366892</c:v>
                </c:pt>
                <c:pt idx="489">
                  <c:v>-91.6244988139719</c:v>
                </c:pt>
                <c:pt idx="490">
                  <c:v>-91.018708141593</c:v>
                </c:pt>
                <c:pt idx="491">
                  <c:v>-94.3536220564592</c:v>
                </c:pt>
                <c:pt idx="492">
                  <c:v>-112.743314512809</c:v>
                </c:pt>
                <c:pt idx="493">
                  <c:v>-89.8824853435585</c:v>
                </c:pt>
                <c:pt idx="494">
                  <c:v>-89.1745424192354</c:v>
                </c:pt>
                <c:pt idx="495">
                  <c:v>-90.5357925772148</c:v>
                </c:pt>
                <c:pt idx="496">
                  <c:v>-91.7476129684444</c:v>
                </c:pt>
                <c:pt idx="497">
                  <c:v>-87.8213272250212</c:v>
                </c:pt>
                <c:pt idx="498">
                  <c:v>-84.7743948160585</c:v>
                </c:pt>
                <c:pt idx="499">
                  <c:v>-86.8424559221357</c:v>
                </c:pt>
              </c:numCache>
            </c:numRef>
          </c:yVal>
          <c:smooth val="0"/>
        </c:ser>
        <c:axId val="14852489"/>
        <c:axId val="50361170"/>
      </c:scatterChart>
      <c:valAx>
        <c:axId val="1485248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170"/>
        <c:crossesAt val="0"/>
        <c:crossBetween val="midCat"/>
      </c:valAx>
      <c:valAx>
        <c:axId val="5036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8.8354445051243</c:v>
                </c:pt>
                <c:pt idx="1">
                  <c:v>-29.1401930752582</c:v>
                </c:pt>
                <c:pt idx="2">
                  <c:v>-25.4771783687727</c:v>
                </c:pt>
                <c:pt idx="3">
                  <c:v>-28.6661608439631</c:v>
                </c:pt>
                <c:pt idx="4">
                  <c:v>-29.1098904021347</c:v>
                </c:pt>
                <c:pt idx="5">
                  <c:v>-30.3822476022879</c:v>
                </c:pt>
                <c:pt idx="6">
                  <c:v>-29.8341908102402</c:v>
                </c:pt>
                <c:pt idx="7">
                  <c:v>-31.8346306760426</c:v>
                </c:pt>
                <c:pt idx="8">
                  <c:v>-30.4148871504026</c:v>
                </c:pt>
                <c:pt idx="9">
                  <c:v>-30.2243044109836</c:v>
                </c:pt>
                <c:pt idx="10">
                  <c:v>-26.2954103622683</c:v>
                </c:pt>
                <c:pt idx="11">
                  <c:v>-23.4728603535585</c:v>
                </c:pt>
                <c:pt idx="12">
                  <c:v>-21.6766830407479</c:v>
                </c:pt>
                <c:pt idx="13">
                  <c:v>-22.2478244181908</c:v>
                </c:pt>
                <c:pt idx="14">
                  <c:v>-22.971034121306</c:v>
                </c:pt>
                <c:pt idx="15">
                  <c:v>-23.4631697427578</c:v>
                </c:pt>
                <c:pt idx="16">
                  <c:v>-23.1877200516838</c:v>
                </c:pt>
                <c:pt idx="17">
                  <c:v>-21.8009140254049</c:v>
                </c:pt>
                <c:pt idx="18">
                  <c:v>-19.4128379694873</c:v>
                </c:pt>
                <c:pt idx="19">
                  <c:v>-18.5985224053722</c:v>
                </c:pt>
                <c:pt idx="20">
                  <c:v>-18.7040392010366</c:v>
                </c:pt>
                <c:pt idx="21">
                  <c:v>-20.1753329859044</c:v>
                </c:pt>
                <c:pt idx="22">
                  <c:v>-20.4734771440063</c:v>
                </c:pt>
                <c:pt idx="23">
                  <c:v>-22.9029955095728</c:v>
                </c:pt>
                <c:pt idx="24">
                  <c:v>-22.8288752286461</c:v>
                </c:pt>
                <c:pt idx="25">
                  <c:v>-22.4349312814426</c:v>
                </c:pt>
                <c:pt idx="26">
                  <c:v>-23.2433005398848</c:v>
                </c:pt>
                <c:pt idx="27">
                  <c:v>-26.2322272149871</c:v>
                </c:pt>
                <c:pt idx="28">
                  <c:v>-27.0611479342141</c:v>
                </c:pt>
                <c:pt idx="29">
                  <c:v>-28.5214439386377</c:v>
                </c:pt>
                <c:pt idx="30">
                  <c:v>-27.1329297933863</c:v>
                </c:pt>
                <c:pt idx="31">
                  <c:v>-23.1677427482879</c:v>
                </c:pt>
                <c:pt idx="32">
                  <c:v>-22.4810038231582</c:v>
                </c:pt>
                <c:pt idx="33">
                  <c:v>-22.1970560283698</c:v>
                </c:pt>
                <c:pt idx="34">
                  <c:v>-21.0462479873885</c:v>
                </c:pt>
                <c:pt idx="35">
                  <c:v>-21.7780397709077</c:v>
                </c:pt>
                <c:pt idx="36">
                  <c:v>-19.4476664426556</c:v>
                </c:pt>
                <c:pt idx="37">
                  <c:v>-18.3544217818275</c:v>
                </c:pt>
                <c:pt idx="38">
                  <c:v>-17.8316753465121</c:v>
                </c:pt>
                <c:pt idx="39">
                  <c:v>-17.8151578217858</c:v>
                </c:pt>
                <c:pt idx="40">
                  <c:v>-18.7086828787993</c:v>
                </c:pt>
                <c:pt idx="41">
                  <c:v>-18.7994870747318</c:v>
                </c:pt>
                <c:pt idx="42">
                  <c:v>-19.4563640186046</c:v>
                </c:pt>
                <c:pt idx="43">
                  <c:v>-19.8522280494737</c:v>
                </c:pt>
                <c:pt idx="44">
                  <c:v>-20.3274936472699</c:v>
                </c:pt>
                <c:pt idx="45">
                  <c:v>-20.0516794614105</c:v>
                </c:pt>
                <c:pt idx="46">
                  <c:v>-18.8611757150203</c:v>
                </c:pt>
                <c:pt idx="47">
                  <c:v>-20.4026106478954</c:v>
                </c:pt>
                <c:pt idx="48">
                  <c:v>-24.409565755856</c:v>
                </c:pt>
                <c:pt idx="49">
                  <c:v>-25.4854622448872</c:v>
                </c:pt>
                <c:pt idx="50">
                  <c:v>-27.1558328545248</c:v>
                </c:pt>
                <c:pt idx="51">
                  <c:v>-26.3004960953813</c:v>
                </c:pt>
                <c:pt idx="52">
                  <c:v>-26.2478511926446</c:v>
                </c:pt>
                <c:pt idx="53">
                  <c:v>-30.436100143927</c:v>
                </c:pt>
                <c:pt idx="54">
                  <c:v>-29.9688948156644</c:v>
                </c:pt>
                <c:pt idx="55">
                  <c:v>-24.5574606972726</c:v>
                </c:pt>
                <c:pt idx="56">
                  <c:v>-23.5237531892933</c:v>
                </c:pt>
                <c:pt idx="57">
                  <c:v>-23.7109513042759</c:v>
                </c:pt>
                <c:pt idx="58">
                  <c:v>-23.365953560883</c:v>
                </c:pt>
                <c:pt idx="59">
                  <c:v>-21.5032470250365</c:v>
                </c:pt>
                <c:pt idx="60">
                  <c:v>-21.9626490453541</c:v>
                </c:pt>
                <c:pt idx="61">
                  <c:v>-23.1293307631965</c:v>
                </c:pt>
                <c:pt idx="62">
                  <c:v>-22.0593339066025</c:v>
                </c:pt>
                <c:pt idx="63">
                  <c:v>-21.3208591038829</c:v>
                </c:pt>
                <c:pt idx="64">
                  <c:v>-21.3715142977646</c:v>
                </c:pt>
                <c:pt idx="65">
                  <c:v>-21.5350600461625</c:v>
                </c:pt>
                <c:pt idx="66">
                  <c:v>-21.9191668323605</c:v>
                </c:pt>
                <c:pt idx="67">
                  <c:v>-21.8095431424153</c:v>
                </c:pt>
                <c:pt idx="68">
                  <c:v>-25.2433907428793</c:v>
                </c:pt>
                <c:pt idx="69">
                  <c:v>-26.2822788207999</c:v>
                </c:pt>
                <c:pt idx="70">
                  <c:v>-24.3731159214661</c:v>
                </c:pt>
                <c:pt idx="71">
                  <c:v>-25.3279350947033</c:v>
                </c:pt>
                <c:pt idx="72">
                  <c:v>-28.7425275006243</c:v>
                </c:pt>
                <c:pt idx="73">
                  <c:v>-28.6330954011245</c:v>
                </c:pt>
                <c:pt idx="74">
                  <c:v>-25.8376637807662</c:v>
                </c:pt>
                <c:pt idx="75">
                  <c:v>-26.6317102441502</c:v>
                </c:pt>
                <c:pt idx="76">
                  <c:v>-28.880321030725</c:v>
                </c:pt>
                <c:pt idx="77">
                  <c:v>-25.770019678202</c:v>
                </c:pt>
                <c:pt idx="78">
                  <c:v>-27.4375003720295</c:v>
                </c:pt>
                <c:pt idx="79">
                  <c:v>-25.6563760345197</c:v>
                </c:pt>
                <c:pt idx="80">
                  <c:v>-26.5951805463871</c:v>
                </c:pt>
                <c:pt idx="81">
                  <c:v>-27.7838762624791</c:v>
                </c:pt>
                <c:pt idx="82">
                  <c:v>-28.7255004176447</c:v>
                </c:pt>
                <c:pt idx="83">
                  <c:v>-33.4957725813123</c:v>
                </c:pt>
                <c:pt idx="84">
                  <c:v>-32.2535427287742</c:v>
                </c:pt>
                <c:pt idx="85">
                  <c:v>-34.5345216115302</c:v>
                </c:pt>
                <c:pt idx="86">
                  <c:v>-33.9712861782344</c:v>
                </c:pt>
                <c:pt idx="87">
                  <c:v>-29.4318981719401</c:v>
                </c:pt>
                <c:pt idx="88">
                  <c:v>-30.9627132807419</c:v>
                </c:pt>
                <c:pt idx="89">
                  <c:v>-29.0750930548395</c:v>
                </c:pt>
                <c:pt idx="90">
                  <c:v>-28.2392298565747</c:v>
                </c:pt>
                <c:pt idx="91">
                  <c:v>-26.8271842341117</c:v>
                </c:pt>
                <c:pt idx="92">
                  <c:v>-25.2255801222857</c:v>
                </c:pt>
                <c:pt idx="93">
                  <c:v>-22.3646181249943</c:v>
                </c:pt>
                <c:pt idx="94">
                  <c:v>-20.8875319309479</c:v>
                </c:pt>
                <c:pt idx="95">
                  <c:v>-20.5190671285528</c:v>
                </c:pt>
                <c:pt idx="96">
                  <c:v>-20.0658699316218</c:v>
                </c:pt>
                <c:pt idx="97">
                  <c:v>-19.8812540739583</c:v>
                </c:pt>
                <c:pt idx="98">
                  <c:v>-18.9096418948095</c:v>
                </c:pt>
                <c:pt idx="99">
                  <c:v>-19.3349476379794</c:v>
                </c:pt>
                <c:pt idx="100">
                  <c:v>-19.4622921766084</c:v>
                </c:pt>
                <c:pt idx="101">
                  <c:v>-19.4112207903242</c:v>
                </c:pt>
                <c:pt idx="102">
                  <c:v>-19.5586001404926</c:v>
                </c:pt>
                <c:pt idx="103">
                  <c:v>-19.8423963519483</c:v>
                </c:pt>
                <c:pt idx="104">
                  <c:v>-21.1263195121377</c:v>
                </c:pt>
                <c:pt idx="105">
                  <c:v>-21.4537358945801</c:v>
                </c:pt>
                <c:pt idx="106">
                  <c:v>-21.5387721047553</c:v>
                </c:pt>
                <c:pt idx="107">
                  <c:v>-24.4588752361879</c:v>
                </c:pt>
                <c:pt idx="108">
                  <c:v>-25.989995585393</c:v>
                </c:pt>
                <c:pt idx="109">
                  <c:v>-26.9326424237755</c:v>
                </c:pt>
                <c:pt idx="110">
                  <c:v>-27.9772124123796</c:v>
                </c:pt>
                <c:pt idx="111">
                  <c:v>-30.5075045757944</c:v>
                </c:pt>
                <c:pt idx="112">
                  <c:v>-30.756399126021</c:v>
                </c:pt>
                <c:pt idx="113">
                  <c:v>-30.3902559542002</c:v>
                </c:pt>
                <c:pt idx="114">
                  <c:v>-27.4853750681069</c:v>
                </c:pt>
                <c:pt idx="115">
                  <c:v>-24.5162179926601</c:v>
                </c:pt>
                <c:pt idx="116">
                  <c:v>-23.6002212892172</c:v>
                </c:pt>
                <c:pt idx="117">
                  <c:v>-22.766367408556</c:v>
                </c:pt>
                <c:pt idx="118">
                  <c:v>-21.9159820464784</c:v>
                </c:pt>
                <c:pt idx="119">
                  <c:v>-21.9768017309226</c:v>
                </c:pt>
                <c:pt idx="120">
                  <c:v>-20.9609105052026</c:v>
                </c:pt>
                <c:pt idx="121">
                  <c:v>-20.2975404133567</c:v>
                </c:pt>
                <c:pt idx="122">
                  <c:v>-19.9067538959277</c:v>
                </c:pt>
                <c:pt idx="123">
                  <c:v>-21.4351388515531</c:v>
                </c:pt>
                <c:pt idx="124">
                  <c:v>-21.5833995844612</c:v>
                </c:pt>
                <c:pt idx="125">
                  <c:v>-22.5322191187201</c:v>
                </c:pt>
                <c:pt idx="126">
                  <c:v>-22.5334293427513</c:v>
                </c:pt>
                <c:pt idx="127">
                  <c:v>-23.2161110038252</c:v>
                </c:pt>
                <c:pt idx="128">
                  <c:v>-23.5721897344953</c:v>
                </c:pt>
                <c:pt idx="129">
                  <c:v>-26.0251324358593</c:v>
                </c:pt>
                <c:pt idx="130">
                  <c:v>-27.989423576491</c:v>
                </c:pt>
                <c:pt idx="131">
                  <c:v>-32.5756898451952</c:v>
                </c:pt>
                <c:pt idx="132">
                  <c:v>-35.2605420578924</c:v>
                </c:pt>
                <c:pt idx="133">
                  <c:v>-31.8019914648994</c:v>
                </c:pt>
                <c:pt idx="134">
                  <c:v>-32.4692349448364</c:v>
                </c:pt>
                <c:pt idx="135">
                  <c:v>-38.2533022457365</c:v>
                </c:pt>
                <c:pt idx="136">
                  <c:v>-27.6497369625926</c:v>
                </c:pt>
                <c:pt idx="137">
                  <c:v>-30.2362105731064</c:v>
                </c:pt>
                <c:pt idx="138">
                  <c:v>-24.3368514703575</c:v>
                </c:pt>
                <c:pt idx="139">
                  <c:v>-23.6154326434716</c:v>
                </c:pt>
                <c:pt idx="140">
                  <c:v>-22.9318942180964</c:v>
                </c:pt>
                <c:pt idx="141">
                  <c:v>-22.8115589423509</c:v>
                </c:pt>
                <c:pt idx="142">
                  <c:v>-22.1122847160488</c:v>
                </c:pt>
                <c:pt idx="143">
                  <c:v>-21.7910121293194</c:v>
                </c:pt>
                <c:pt idx="144">
                  <c:v>-20.8932828909488</c:v>
                </c:pt>
                <c:pt idx="145">
                  <c:v>-20.4134923654276</c:v>
                </c:pt>
                <c:pt idx="146">
                  <c:v>-20.1530986493888</c:v>
                </c:pt>
                <c:pt idx="147">
                  <c:v>-20.2770033626064</c:v>
                </c:pt>
                <c:pt idx="148">
                  <c:v>-20.7682845655125</c:v>
                </c:pt>
                <c:pt idx="149">
                  <c:v>-20.4840223618728</c:v>
                </c:pt>
                <c:pt idx="150">
                  <c:v>-20.9495488357472</c:v>
                </c:pt>
                <c:pt idx="151">
                  <c:v>-22.7085272222291</c:v>
                </c:pt>
                <c:pt idx="152">
                  <c:v>-23.3273597834326</c:v>
                </c:pt>
                <c:pt idx="153">
                  <c:v>-23.2986135453712</c:v>
                </c:pt>
                <c:pt idx="154">
                  <c:v>-23.9306323367301</c:v>
                </c:pt>
                <c:pt idx="155">
                  <c:v>-23.7767179661053</c:v>
                </c:pt>
                <c:pt idx="156">
                  <c:v>-24.0177096597145</c:v>
                </c:pt>
                <c:pt idx="157">
                  <c:v>-23.5769973680775</c:v>
                </c:pt>
                <c:pt idx="158">
                  <c:v>-25.4103181867103</c:v>
                </c:pt>
                <c:pt idx="159">
                  <c:v>-25.6917662460532</c:v>
                </c:pt>
                <c:pt idx="160">
                  <c:v>-23.5725295930712</c:v>
                </c:pt>
                <c:pt idx="161">
                  <c:v>-22.7238971756093</c:v>
                </c:pt>
                <c:pt idx="162">
                  <c:v>-22.8711212181493</c:v>
                </c:pt>
                <c:pt idx="163">
                  <c:v>-23.0526498459505</c:v>
                </c:pt>
                <c:pt idx="164">
                  <c:v>-24.5262753092933</c:v>
                </c:pt>
                <c:pt idx="165">
                  <c:v>-27.2115857835298</c:v>
                </c:pt>
                <c:pt idx="166">
                  <c:v>-27.3701283542708</c:v>
                </c:pt>
                <c:pt idx="167">
                  <c:v>-26.4056407647126</c:v>
                </c:pt>
                <c:pt idx="168">
                  <c:v>-26.9395690554632</c:v>
                </c:pt>
                <c:pt idx="169">
                  <c:v>-28.8636149040822</c:v>
                </c:pt>
                <c:pt idx="170">
                  <c:v>-32.55622484021</c:v>
                </c:pt>
                <c:pt idx="171">
                  <c:v>-32.8783597293206</c:v>
                </c:pt>
                <c:pt idx="172">
                  <c:v>-30.3586180368874</c:v>
                </c:pt>
                <c:pt idx="173">
                  <c:v>-29.7383466636017</c:v>
                </c:pt>
                <c:pt idx="174">
                  <c:v>-26.6588006826966</c:v>
                </c:pt>
                <c:pt idx="175">
                  <c:v>-23.9164467157391</c:v>
                </c:pt>
                <c:pt idx="176">
                  <c:v>-22.7726749371013</c:v>
                </c:pt>
                <c:pt idx="177">
                  <c:v>-21.673074558899</c:v>
                </c:pt>
                <c:pt idx="178">
                  <c:v>-22.7517978887352</c:v>
                </c:pt>
                <c:pt idx="179">
                  <c:v>-22.3044845789642</c:v>
                </c:pt>
                <c:pt idx="180">
                  <c:v>-18.797051580077</c:v>
                </c:pt>
                <c:pt idx="181">
                  <c:v>-18.3813512771579</c:v>
                </c:pt>
                <c:pt idx="182">
                  <c:v>-17.9059551592278</c:v>
                </c:pt>
                <c:pt idx="183">
                  <c:v>-17.6961475451957</c:v>
                </c:pt>
                <c:pt idx="184">
                  <c:v>-17.6121513299951</c:v>
                </c:pt>
                <c:pt idx="185">
                  <c:v>-18.5076448684693</c:v>
                </c:pt>
                <c:pt idx="186">
                  <c:v>-20.081949637359</c:v>
                </c:pt>
                <c:pt idx="187">
                  <c:v>-20.0847545482912</c:v>
                </c:pt>
                <c:pt idx="188">
                  <c:v>-19.9265674063015</c:v>
                </c:pt>
                <c:pt idx="189">
                  <c:v>-20.9832089309298</c:v>
                </c:pt>
                <c:pt idx="190">
                  <c:v>-21.3610675107817</c:v>
                </c:pt>
                <c:pt idx="191">
                  <c:v>-23.9315512222293</c:v>
                </c:pt>
                <c:pt idx="192">
                  <c:v>-29.5982350753829</c:v>
                </c:pt>
                <c:pt idx="193">
                  <c:v>-34.9578076766158</c:v>
                </c:pt>
                <c:pt idx="194">
                  <c:v>-38.3465176721638</c:v>
                </c:pt>
                <c:pt idx="195">
                  <c:v>-33.5167181217642</c:v>
                </c:pt>
                <c:pt idx="196">
                  <c:v>-26.6815908370661</c:v>
                </c:pt>
                <c:pt idx="197">
                  <c:v>-23.404150819313</c:v>
                </c:pt>
                <c:pt idx="198">
                  <c:v>-22.4488714677654</c:v>
                </c:pt>
                <c:pt idx="199">
                  <c:v>-21.5891394687312</c:v>
                </c:pt>
                <c:pt idx="200">
                  <c:v>-21.4017781203385</c:v>
                </c:pt>
                <c:pt idx="201">
                  <c:v>-21.6797837366708</c:v>
                </c:pt>
                <c:pt idx="202">
                  <c:v>-19.9111777152283</c:v>
                </c:pt>
                <c:pt idx="203">
                  <c:v>-18.6894652468528</c:v>
                </c:pt>
                <c:pt idx="204">
                  <c:v>-19.7352576725281</c:v>
                </c:pt>
                <c:pt idx="205">
                  <c:v>-19.9055526683126</c:v>
                </c:pt>
                <c:pt idx="206">
                  <c:v>-20.6956934596559</c:v>
                </c:pt>
                <c:pt idx="207">
                  <c:v>-18.1877491698174</c:v>
                </c:pt>
                <c:pt idx="208">
                  <c:v>-17.8355957226365</c:v>
                </c:pt>
                <c:pt idx="209">
                  <c:v>-18.9330249988551</c:v>
                </c:pt>
                <c:pt idx="210">
                  <c:v>-22.0058064508282</c:v>
                </c:pt>
                <c:pt idx="211">
                  <c:v>-22.0259299207071</c:v>
                </c:pt>
                <c:pt idx="212">
                  <c:v>-22.5707381411969</c:v>
                </c:pt>
                <c:pt idx="213">
                  <c:v>-26.7495263817646</c:v>
                </c:pt>
                <c:pt idx="214">
                  <c:v>-27.1579889874912</c:v>
                </c:pt>
                <c:pt idx="215">
                  <c:v>-26.751733174051</c:v>
                </c:pt>
                <c:pt idx="216">
                  <c:v>-32.4719800539415</c:v>
                </c:pt>
                <c:pt idx="217">
                  <c:v>-35.6048284038354</c:v>
                </c:pt>
                <c:pt idx="218">
                  <c:v>-33.5371738197527</c:v>
                </c:pt>
                <c:pt idx="219">
                  <c:v>-37.5807794749355</c:v>
                </c:pt>
                <c:pt idx="220">
                  <c:v>-32.4535212302918</c:v>
                </c:pt>
                <c:pt idx="221">
                  <c:v>-28.9331736827884</c:v>
                </c:pt>
                <c:pt idx="222">
                  <c:v>-29.7669729382494</c:v>
                </c:pt>
                <c:pt idx="223">
                  <c:v>-27.8361452719929</c:v>
                </c:pt>
                <c:pt idx="224">
                  <c:v>-25.2779705470606</c:v>
                </c:pt>
                <c:pt idx="225">
                  <c:v>-26.5073022204677</c:v>
                </c:pt>
                <c:pt idx="226">
                  <c:v>-27.4588935823378</c:v>
                </c:pt>
                <c:pt idx="227">
                  <c:v>-26.5730718484892</c:v>
                </c:pt>
                <c:pt idx="228">
                  <c:v>-26.8018351569935</c:v>
                </c:pt>
                <c:pt idx="229">
                  <c:v>-28.948087167043</c:v>
                </c:pt>
                <c:pt idx="230">
                  <c:v>-26.0146815699565</c:v>
                </c:pt>
                <c:pt idx="231">
                  <c:v>-23.0139289232172</c:v>
                </c:pt>
                <c:pt idx="232">
                  <c:v>-22.1400754043039</c:v>
                </c:pt>
                <c:pt idx="233">
                  <c:v>-21.0156232097683</c:v>
                </c:pt>
                <c:pt idx="234">
                  <c:v>-20.2109697230301</c:v>
                </c:pt>
                <c:pt idx="235">
                  <c:v>-20.3428137732137</c:v>
                </c:pt>
                <c:pt idx="236">
                  <c:v>-21.062288712847</c:v>
                </c:pt>
                <c:pt idx="237">
                  <c:v>-21.0889762765689</c:v>
                </c:pt>
                <c:pt idx="238">
                  <c:v>-20.2246800187315</c:v>
                </c:pt>
                <c:pt idx="239">
                  <c:v>-18.6550936084612</c:v>
                </c:pt>
                <c:pt idx="240">
                  <c:v>-17.4102649520646</c:v>
                </c:pt>
                <c:pt idx="241">
                  <c:v>-16.9587018296988</c:v>
                </c:pt>
                <c:pt idx="242">
                  <c:v>-17.4233389755654</c:v>
                </c:pt>
                <c:pt idx="243">
                  <c:v>-18.1518525060943</c:v>
                </c:pt>
                <c:pt idx="244">
                  <c:v>-17.9561639448603</c:v>
                </c:pt>
                <c:pt idx="245">
                  <c:v>-18.3223918436211</c:v>
                </c:pt>
                <c:pt idx="246">
                  <c:v>-18.6815373075851</c:v>
                </c:pt>
                <c:pt idx="247">
                  <c:v>-19.0599049433699</c:v>
                </c:pt>
                <c:pt idx="248">
                  <c:v>-19.7332572956454</c:v>
                </c:pt>
                <c:pt idx="249">
                  <c:v>-20.8884308068482</c:v>
                </c:pt>
                <c:pt idx="250">
                  <c:v>-23.0141124489936</c:v>
                </c:pt>
                <c:pt idx="251">
                  <c:v>-24.7297322690332</c:v>
                </c:pt>
                <c:pt idx="252">
                  <c:v>-27.2832748550655</c:v>
                </c:pt>
                <c:pt idx="253">
                  <c:v>-27.4146568733447</c:v>
                </c:pt>
                <c:pt idx="254">
                  <c:v>-28.2648107625086</c:v>
                </c:pt>
                <c:pt idx="255">
                  <c:v>-28.7170310705623</c:v>
                </c:pt>
                <c:pt idx="256">
                  <c:v>-27.6881337403009</c:v>
                </c:pt>
                <c:pt idx="257">
                  <c:v>-26.7094765304437</c:v>
                </c:pt>
                <c:pt idx="258">
                  <c:v>-25.9784236178091</c:v>
                </c:pt>
                <c:pt idx="259">
                  <c:v>-25.2861131463447</c:v>
                </c:pt>
                <c:pt idx="260">
                  <c:v>-23.1202068614617</c:v>
                </c:pt>
                <c:pt idx="261">
                  <c:v>-20.2055240017267</c:v>
                </c:pt>
                <c:pt idx="262">
                  <c:v>-19.0153260513638</c:v>
                </c:pt>
                <c:pt idx="263">
                  <c:v>-18.9766012680882</c:v>
                </c:pt>
                <c:pt idx="264">
                  <c:v>-17.8520387410629</c:v>
                </c:pt>
                <c:pt idx="265">
                  <c:v>-16.6873796186027</c:v>
                </c:pt>
                <c:pt idx="266">
                  <c:v>-16.3412646409011</c:v>
                </c:pt>
                <c:pt idx="267">
                  <c:v>-18.4302171366184</c:v>
                </c:pt>
                <c:pt idx="268">
                  <c:v>-20.7887861700009</c:v>
                </c:pt>
                <c:pt idx="269">
                  <c:v>-20.3504611713551</c:v>
                </c:pt>
                <c:pt idx="270">
                  <c:v>-19.5265924645733</c:v>
                </c:pt>
                <c:pt idx="271">
                  <c:v>-19.9420659179479</c:v>
                </c:pt>
                <c:pt idx="272">
                  <c:v>-20.2739266997008</c:v>
                </c:pt>
                <c:pt idx="273">
                  <c:v>-21.1085654125899</c:v>
                </c:pt>
                <c:pt idx="274">
                  <c:v>-24.7937044860673</c:v>
                </c:pt>
                <c:pt idx="275">
                  <c:v>-28.1947126279095</c:v>
                </c:pt>
                <c:pt idx="276">
                  <c:v>-31.5519197942855</c:v>
                </c:pt>
                <c:pt idx="277">
                  <c:v>-36.0990779216667</c:v>
                </c:pt>
                <c:pt idx="278">
                  <c:v>-38.4263096509866</c:v>
                </c:pt>
                <c:pt idx="279">
                  <c:v>-29.1256267163799</c:v>
                </c:pt>
                <c:pt idx="280">
                  <c:v>-24.8773127437972</c:v>
                </c:pt>
                <c:pt idx="281">
                  <c:v>-22.9216298551159</c:v>
                </c:pt>
                <c:pt idx="282">
                  <c:v>-22.4148063019811</c:v>
                </c:pt>
                <c:pt idx="283">
                  <c:v>-21.2562489251269</c:v>
                </c:pt>
                <c:pt idx="284">
                  <c:v>-19.8252668667804</c:v>
                </c:pt>
                <c:pt idx="285">
                  <c:v>-20.0437718604472</c:v>
                </c:pt>
                <c:pt idx="286">
                  <c:v>-20.2919445015224</c:v>
                </c:pt>
                <c:pt idx="287">
                  <c:v>-19.169221615038</c:v>
                </c:pt>
                <c:pt idx="288">
                  <c:v>-18.696477480313</c:v>
                </c:pt>
                <c:pt idx="289">
                  <c:v>-18.5570674921449</c:v>
                </c:pt>
                <c:pt idx="290">
                  <c:v>-19.1241953114323</c:v>
                </c:pt>
                <c:pt idx="291">
                  <c:v>-19.3584464288863</c:v>
                </c:pt>
                <c:pt idx="292">
                  <c:v>-19.6089156342858</c:v>
                </c:pt>
                <c:pt idx="293">
                  <c:v>-19.46937906604</c:v>
                </c:pt>
                <c:pt idx="294">
                  <c:v>-21.1327688286077</c:v>
                </c:pt>
                <c:pt idx="295">
                  <c:v>-24.3263426993371</c:v>
                </c:pt>
                <c:pt idx="296">
                  <c:v>-26.2301118551584</c:v>
                </c:pt>
                <c:pt idx="297">
                  <c:v>-24.0104877516724</c:v>
                </c:pt>
                <c:pt idx="298">
                  <c:v>-22.0328914838084</c:v>
                </c:pt>
                <c:pt idx="299">
                  <c:v>-21.6137661154303</c:v>
                </c:pt>
                <c:pt idx="300">
                  <c:v>-21.6724124747799</c:v>
                </c:pt>
                <c:pt idx="301">
                  <c:v>-23.8467825097869</c:v>
                </c:pt>
                <c:pt idx="302">
                  <c:v>-25.289988305897</c:v>
                </c:pt>
                <c:pt idx="303">
                  <c:v>-25.7896688046675</c:v>
                </c:pt>
                <c:pt idx="304">
                  <c:v>-27.4019672307666</c:v>
                </c:pt>
                <c:pt idx="305">
                  <c:v>-25.7183231925177</c:v>
                </c:pt>
                <c:pt idx="306">
                  <c:v>-25.3847662810552</c:v>
                </c:pt>
                <c:pt idx="307">
                  <c:v>-27.4089473413001</c:v>
                </c:pt>
                <c:pt idx="308">
                  <c:v>-32.0089048027855</c:v>
                </c:pt>
                <c:pt idx="309">
                  <c:v>-35.3305898938776</c:v>
                </c:pt>
                <c:pt idx="310">
                  <c:v>-33.2605390374021</c:v>
                </c:pt>
                <c:pt idx="311">
                  <c:v>-35.2104709616211</c:v>
                </c:pt>
                <c:pt idx="312">
                  <c:v>-34.7791735212974</c:v>
                </c:pt>
                <c:pt idx="313">
                  <c:v>-29.5758732068889</c:v>
                </c:pt>
                <c:pt idx="314">
                  <c:v>-26.8298600766848</c:v>
                </c:pt>
                <c:pt idx="315">
                  <c:v>-24.4964850982912</c:v>
                </c:pt>
                <c:pt idx="316">
                  <c:v>-21.8958720214418</c:v>
                </c:pt>
                <c:pt idx="317">
                  <c:v>-20.0918076575501</c:v>
                </c:pt>
                <c:pt idx="318">
                  <c:v>-18.9638068719244</c:v>
                </c:pt>
                <c:pt idx="319">
                  <c:v>-17.9126236957526</c:v>
                </c:pt>
                <c:pt idx="320">
                  <c:v>-16.5987956343485</c:v>
                </c:pt>
                <c:pt idx="321">
                  <c:v>-15.8481811441157</c:v>
                </c:pt>
                <c:pt idx="322">
                  <c:v>-15.2733954860208</c:v>
                </c:pt>
                <c:pt idx="323">
                  <c:v>-15.5872090824008</c:v>
                </c:pt>
                <c:pt idx="324">
                  <c:v>-16.4800027885365</c:v>
                </c:pt>
                <c:pt idx="325">
                  <c:v>-16.6745269448083</c:v>
                </c:pt>
                <c:pt idx="326">
                  <c:v>-16.2890060387225</c:v>
                </c:pt>
                <c:pt idx="327">
                  <c:v>-16.6781238404066</c:v>
                </c:pt>
                <c:pt idx="328">
                  <c:v>-16.9412856278911</c:v>
                </c:pt>
                <c:pt idx="329">
                  <c:v>-17.2170632576324</c:v>
                </c:pt>
                <c:pt idx="330">
                  <c:v>-18.246220539146</c:v>
                </c:pt>
                <c:pt idx="331">
                  <c:v>-19.4079309537074</c:v>
                </c:pt>
                <c:pt idx="332">
                  <c:v>-21.71997214505</c:v>
                </c:pt>
                <c:pt idx="333">
                  <c:v>-24.3496254268522</c:v>
                </c:pt>
                <c:pt idx="334">
                  <c:v>-26.2286066555245</c:v>
                </c:pt>
                <c:pt idx="335">
                  <c:v>-27.0969671323549</c:v>
                </c:pt>
                <c:pt idx="336">
                  <c:v>-28.2309158759102</c:v>
                </c:pt>
                <c:pt idx="337">
                  <c:v>-28.6307438210497</c:v>
                </c:pt>
                <c:pt idx="338">
                  <c:v>-26.3343953824366</c:v>
                </c:pt>
                <c:pt idx="339">
                  <c:v>-22.8183857139502</c:v>
                </c:pt>
                <c:pt idx="340">
                  <c:v>-21.0216954232979</c:v>
                </c:pt>
                <c:pt idx="341">
                  <c:v>-19.1300351775426</c:v>
                </c:pt>
                <c:pt idx="342">
                  <c:v>-17.8492811039718</c:v>
                </c:pt>
                <c:pt idx="343">
                  <c:v>-17.2205290926608</c:v>
                </c:pt>
                <c:pt idx="344">
                  <c:v>-16.6324522293344</c:v>
                </c:pt>
                <c:pt idx="345">
                  <c:v>-16.0646714918517</c:v>
                </c:pt>
                <c:pt idx="346">
                  <c:v>-15.1578665609061</c:v>
                </c:pt>
                <c:pt idx="347">
                  <c:v>-14.6756047060182</c:v>
                </c:pt>
                <c:pt idx="348">
                  <c:v>-14.4580727406652</c:v>
                </c:pt>
                <c:pt idx="349">
                  <c:v>-14.9436132279586</c:v>
                </c:pt>
                <c:pt idx="350">
                  <c:v>-14.5752073330675</c:v>
                </c:pt>
                <c:pt idx="351">
                  <c:v>-14.2240090686598</c:v>
                </c:pt>
                <c:pt idx="352">
                  <c:v>-14.4897718314613</c:v>
                </c:pt>
                <c:pt idx="353">
                  <c:v>-15.029724636513</c:v>
                </c:pt>
                <c:pt idx="354">
                  <c:v>-16.017402324948</c:v>
                </c:pt>
                <c:pt idx="355">
                  <c:v>-17.3220931132874</c:v>
                </c:pt>
                <c:pt idx="356">
                  <c:v>-19.2291033098044</c:v>
                </c:pt>
                <c:pt idx="357">
                  <c:v>-21.8276138406413</c:v>
                </c:pt>
                <c:pt idx="358">
                  <c:v>-25.4553616389198</c:v>
                </c:pt>
                <c:pt idx="359">
                  <c:v>-28.9267985753071</c:v>
                </c:pt>
                <c:pt idx="360">
                  <c:v>-28.1602981483889</c:v>
                </c:pt>
                <c:pt idx="361">
                  <c:v>-36.9207673113582</c:v>
                </c:pt>
                <c:pt idx="362">
                  <c:v>-33.8507419266129</c:v>
                </c:pt>
                <c:pt idx="363">
                  <c:v>-29.5641003307926</c:v>
                </c:pt>
                <c:pt idx="364">
                  <c:v>-28.0468115344352</c:v>
                </c:pt>
                <c:pt idx="365">
                  <c:v>-24.7910856254639</c:v>
                </c:pt>
                <c:pt idx="366">
                  <c:v>-21.3669975232956</c:v>
                </c:pt>
                <c:pt idx="367">
                  <c:v>-19.7691717141773</c:v>
                </c:pt>
                <c:pt idx="368">
                  <c:v>-18.6275395540442</c:v>
                </c:pt>
                <c:pt idx="369">
                  <c:v>-17.8709037270699</c:v>
                </c:pt>
                <c:pt idx="370">
                  <c:v>-17.6319113146593</c:v>
                </c:pt>
                <c:pt idx="371">
                  <c:v>-16.7556084654246</c:v>
                </c:pt>
                <c:pt idx="372">
                  <c:v>-16.1093559253759</c:v>
                </c:pt>
                <c:pt idx="373">
                  <c:v>-16.0123650581097</c:v>
                </c:pt>
                <c:pt idx="374">
                  <c:v>-16.3541705498509</c:v>
                </c:pt>
                <c:pt idx="375">
                  <c:v>-17.200952492451</c:v>
                </c:pt>
                <c:pt idx="376">
                  <c:v>-17.8882976364683</c:v>
                </c:pt>
                <c:pt idx="377">
                  <c:v>-18.3810107905677</c:v>
                </c:pt>
                <c:pt idx="378">
                  <c:v>-19.6089347991551</c:v>
                </c:pt>
                <c:pt idx="379">
                  <c:v>-21.5006788800519</c:v>
                </c:pt>
                <c:pt idx="380">
                  <c:v>-23.5771886297216</c:v>
                </c:pt>
                <c:pt idx="381">
                  <c:v>-24.4728131079598</c:v>
                </c:pt>
                <c:pt idx="382">
                  <c:v>-23.2557941234519</c:v>
                </c:pt>
                <c:pt idx="383">
                  <c:v>-21.1648293299729</c:v>
                </c:pt>
                <c:pt idx="384">
                  <c:v>-19.7555335251184</c:v>
                </c:pt>
                <c:pt idx="385">
                  <c:v>-19.7794902628279</c:v>
                </c:pt>
                <c:pt idx="386">
                  <c:v>-19.8968911661637</c:v>
                </c:pt>
                <c:pt idx="387">
                  <c:v>-19.5245875605883</c:v>
                </c:pt>
                <c:pt idx="388">
                  <c:v>-19.2642449048513</c:v>
                </c:pt>
                <c:pt idx="389">
                  <c:v>-19.2171458519292</c:v>
                </c:pt>
                <c:pt idx="390">
                  <c:v>-19.8100745832961</c:v>
                </c:pt>
                <c:pt idx="391">
                  <c:v>-21.1119651555138</c:v>
                </c:pt>
                <c:pt idx="392">
                  <c:v>-22.4970887634574</c:v>
                </c:pt>
                <c:pt idx="393">
                  <c:v>-25.0725452063723</c:v>
                </c:pt>
                <c:pt idx="394">
                  <c:v>-27.5318599752873</c:v>
                </c:pt>
                <c:pt idx="395">
                  <c:v>-31.1540685685772</c:v>
                </c:pt>
                <c:pt idx="396">
                  <c:v>-36.9343375849716</c:v>
                </c:pt>
                <c:pt idx="397">
                  <c:v>-31.5230646676329</c:v>
                </c:pt>
                <c:pt idx="398">
                  <c:v>-27.2466863619682</c:v>
                </c:pt>
                <c:pt idx="399">
                  <c:v>-21.7826823475795</c:v>
                </c:pt>
                <c:pt idx="400">
                  <c:v>-18.0380564102857</c:v>
                </c:pt>
                <c:pt idx="401">
                  <c:v>-16.5012112975447</c:v>
                </c:pt>
                <c:pt idx="402">
                  <c:v>-15.9312715264127</c:v>
                </c:pt>
                <c:pt idx="403">
                  <c:v>-15.7548205132197</c:v>
                </c:pt>
                <c:pt idx="404">
                  <c:v>-15.2785101582477</c:v>
                </c:pt>
                <c:pt idx="405">
                  <c:v>-14.5978084855344</c:v>
                </c:pt>
                <c:pt idx="406">
                  <c:v>-14.790013499107</c:v>
                </c:pt>
                <c:pt idx="407">
                  <c:v>-14.4832835799166</c:v>
                </c:pt>
                <c:pt idx="408">
                  <c:v>-13.3933680123511</c:v>
                </c:pt>
                <c:pt idx="409">
                  <c:v>-13.0725604886385</c:v>
                </c:pt>
                <c:pt idx="410">
                  <c:v>-13.3403469407853</c:v>
                </c:pt>
                <c:pt idx="411">
                  <c:v>-13.1789393460575</c:v>
                </c:pt>
                <c:pt idx="412">
                  <c:v>-12.9387602030841</c:v>
                </c:pt>
                <c:pt idx="413">
                  <c:v>-12.8091863308721</c:v>
                </c:pt>
                <c:pt idx="414">
                  <c:v>-12.8405217744273</c:v>
                </c:pt>
                <c:pt idx="415">
                  <c:v>-14.0762137250118</c:v>
                </c:pt>
                <c:pt idx="416">
                  <c:v>-15.927281529551</c:v>
                </c:pt>
                <c:pt idx="417">
                  <c:v>-17.126904093364</c:v>
                </c:pt>
                <c:pt idx="418">
                  <c:v>-18.1293512840858</c:v>
                </c:pt>
                <c:pt idx="419">
                  <c:v>-19.233635431299</c:v>
                </c:pt>
                <c:pt idx="420">
                  <c:v>-21.761031195241</c:v>
                </c:pt>
                <c:pt idx="421">
                  <c:v>-25.0349736010351</c:v>
                </c:pt>
                <c:pt idx="422">
                  <c:v>-25.4846569961606</c:v>
                </c:pt>
                <c:pt idx="423">
                  <c:v>-23.5439833631934</c:v>
                </c:pt>
                <c:pt idx="424">
                  <c:v>-21.196171071295</c:v>
                </c:pt>
                <c:pt idx="425">
                  <c:v>-18.809556681573</c:v>
                </c:pt>
                <c:pt idx="426">
                  <c:v>-17.2335158278525</c:v>
                </c:pt>
                <c:pt idx="427">
                  <c:v>-16.0938657862</c:v>
                </c:pt>
                <c:pt idx="428">
                  <c:v>-15.3828429002809</c:v>
                </c:pt>
                <c:pt idx="429">
                  <c:v>-14.7045166367793</c:v>
                </c:pt>
                <c:pt idx="430">
                  <c:v>-14.4975555718065</c:v>
                </c:pt>
                <c:pt idx="431">
                  <c:v>-14.5179325611068</c:v>
                </c:pt>
                <c:pt idx="432">
                  <c:v>-14.4681531022942</c:v>
                </c:pt>
                <c:pt idx="433">
                  <c:v>-15.1130838888079</c:v>
                </c:pt>
                <c:pt idx="434">
                  <c:v>-14.5374085642185</c:v>
                </c:pt>
                <c:pt idx="435">
                  <c:v>-13.4152969638108</c:v>
                </c:pt>
                <c:pt idx="436">
                  <c:v>-12.9739332352477</c:v>
                </c:pt>
                <c:pt idx="437">
                  <c:v>-12.9062246856307</c:v>
                </c:pt>
                <c:pt idx="438">
                  <c:v>-13.5573401049964</c:v>
                </c:pt>
                <c:pt idx="439">
                  <c:v>-14.3067232399439</c:v>
                </c:pt>
                <c:pt idx="440">
                  <c:v>-15.3802147954899</c:v>
                </c:pt>
                <c:pt idx="441">
                  <c:v>-16.7836422701713</c:v>
                </c:pt>
                <c:pt idx="442">
                  <c:v>-18.7304671889781</c:v>
                </c:pt>
                <c:pt idx="443">
                  <c:v>-21.3432485960909</c:v>
                </c:pt>
                <c:pt idx="444">
                  <c:v>-23.7459788230181</c:v>
                </c:pt>
                <c:pt idx="445">
                  <c:v>-25.656184733029</c:v>
                </c:pt>
                <c:pt idx="446">
                  <c:v>-26.956439703756</c:v>
                </c:pt>
                <c:pt idx="447">
                  <c:v>-26.0029178327168</c:v>
                </c:pt>
                <c:pt idx="448">
                  <c:v>-23.9141423081215</c:v>
                </c:pt>
                <c:pt idx="449">
                  <c:v>-21.6405920528964</c:v>
                </c:pt>
                <c:pt idx="450">
                  <c:v>-19.6086907621486</c:v>
                </c:pt>
                <c:pt idx="451">
                  <c:v>-17.9766062830087</c:v>
                </c:pt>
                <c:pt idx="452">
                  <c:v>-17.2445538797084</c:v>
                </c:pt>
                <c:pt idx="453">
                  <c:v>-17.4201491246604</c:v>
                </c:pt>
                <c:pt idx="454">
                  <c:v>-17.752332178327</c:v>
                </c:pt>
                <c:pt idx="455">
                  <c:v>-16.971482123749</c:v>
                </c:pt>
                <c:pt idx="456">
                  <c:v>-16.0472357611596</c:v>
                </c:pt>
                <c:pt idx="457">
                  <c:v>-15.5614652134541</c:v>
                </c:pt>
                <c:pt idx="458">
                  <c:v>-15.3074412041364</c:v>
                </c:pt>
                <c:pt idx="459">
                  <c:v>-15.3221046493145</c:v>
                </c:pt>
                <c:pt idx="460">
                  <c:v>-16.1827020542634</c:v>
                </c:pt>
                <c:pt idx="461">
                  <c:v>-17.3780460923988</c:v>
                </c:pt>
                <c:pt idx="462">
                  <c:v>-17.8236775704751</c:v>
                </c:pt>
                <c:pt idx="463">
                  <c:v>-18.1251621324839</c:v>
                </c:pt>
                <c:pt idx="464">
                  <c:v>-18.7106685363264</c:v>
                </c:pt>
                <c:pt idx="465">
                  <c:v>-20.4278081727954</c:v>
                </c:pt>
                <c:pt idx="466">
                  <c:v>-21.2011424725439</c:v>
                </c:pt>
                <c:pt idx="467">
                  <c:v>-20.5960836266155</c:v>
                </c:pt>
                <c:pt idx="468">
                  <c:v>-21.9012060637509</c:v>
                </c:pt>
                <c:pt idx="469">
                  <c:v>-22.1215757635393</c:v>
                </c:pt>
                <c:pt idx="470">
                  <c:v>-20.0097639321262</c:v>
                </c:pt>
                <c:pt idx="471">
                  <c:v>-18.77461265087</c:v>
                </c:pt>
                <c:pt idx="472">
                  <c:v>-18.1966469456207</c:v>
                </c:pt>
                <c:pt idx="473">
                  <c:v>-18.2324154684258</c:v>
                </c:pt>
                <c:pt idx="474">
                  <c:v>-19.511333730422</c:v>
                </c:pt>
                <c:pt idx="475">
                  <c:v>-22.0516747438206</c:v>
                </c:pt>
                <c:pt idx="476">
                  <c:v>-26.4237159608022</c:v>
                </c:pt>
                <c:pt idx="477">
                  <c:v>-29.6035021570177</c:v>
                </c:pt>
                <c:pt idx="478">
                  <c:v>-31.8713368102227</c:v>
                </c:pt>
                <c:pt idx="479">
                  <c:v>-32.8942532030799</c:v>
                </c:pt>
                <c:pt idx="480">
                  <c:v>-29.1132704779531</c:v>
                </c:pt>
                <c:pt idx="481">
                  <c:v>-24.6521188582144</c:v>
                </c:pt>
                <c:pt idx="482">
                  <c:v>-21.8177876870914</c:v>
                </c:pt>
                <c:pt idx="483">
                  <c:v>-19.8347474437722</c:v>
                </c:pt>
                <c:pt idx="484">
                  <c:v>-19.1051540842832</c:v>
                </c:pt>
                <c:pt idx="485">
                  <c:v>-18.3704778366736</c:v>
                </c:pt>
                <c:pt idx="486">
                  <c:v>-16.5321258634658</c:v>
                </c:pt>
                <c:pt idx="487">
                  <c:v>-15.0771123377822</c:v>
                </c:pt>
                <c:pt idx="488">
                  <c:v>-14.3366475301274</c:v>
                </c:pt>
                <c:pt idx="489">
                  <c:v>-13.7955085203513</c:v>
                </c:pt>
                <c:pt idx="490">
                  <c:v>-13.3051511274621</c:v>
                </c:pt>
                <c:pt idx="491">
                  <c:v>-12.6937707116705</c:v>
                </c:pt>
                <c:pt idx="492">
                  <c:v>-12.3595289443113</c:v>
                </c:pt>
                <c:pt idx="493">
                  <c:v>-12.2502433328068</c:v>
                </c:pt>
                <c:pt idx="494">
                  <c:v>-12.3936367526301</c:v>
                </c:pt>
                <c:pt idx="495">
                  <c:v>-12.9723778517694</c:v>
                </c:pt>
                <c:pt idx="496">
                  <c:v>-13.6142402688322</c:v>
                </c:pt>
                <c:pt idx="497">
                  <c:v>-14.3624888960944</c:v>
                </c:pt>
                <c:pt idx="498">
                  <c:v>-15.6077137312358</c:v>
                </c:pt>
                <c:pt idx="499">
                  <c:v>-17.0850075254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6.2037781269993</c:v>
                </c:pt>
                <c:pt idx="1">
                  <c:v>-81.4572690860963</c:v>
                </c:pt>
                <c:pt idx="2">
                  <c:v>-81.5967577964455</c:v>
                </c:pt>
                <c:pt idx="3">
                  <c:v>-84.5059384931783</c:v>
                </c:pt>
                <c:pt idx="4">
                  <c:v>-82.7460494432175</c:v>
                </c:pt>
                <c:pt idx="5">
                  <c:v>-74.7209291703642</c:v>
                </c:pt>
                <c:pt idx="6">
                  <c:v>-71.939032482206</c:v>
                </c:pt>
                <c:pt idx="7">
                  <c:v>-69.5495137744248</c:v>
                </c:pt>
                <c:pt idx="8">
                  <c:v>-70.2180854216198</c:v>
                </c:pt>
                <c:pt idx="9">
                  <c:v>-74.4263212459726</c:v>
                </c:pt>
                <c:pt idx="10">
                  <c:v>-76.4355625456827</c:v>
                </c:pt>
                <c:pt idx="11">
                  <c:v>-69.5022915040318</c:v>
                </c:pt>
                <c:pt idx="12">
                  <c:v>-65.8967932539746</c:v>
                </c:pt>
                <c:pt idx="13">
                  <c:v>-65.5596040913084</c:v>
                </c:pt>
                <c:pt idx="14">
                  <c:v>-67.2293582791341</c:v>
                </c:pt>
                <c:pt idx="15">
                  <c:v>-71.9059257147121</c:v>
                </c:pt>
                <c:pt idx="16">
                  <c:v>-75.9796605104129</c:v>
                </c:pt>
                <c:pt idx="17">
                  <c:v>-67.7943563410483</c:v>
                </c:pt>
                <c:pt idx="18">
                  <c:v>-63.8494655491417</c:v>
                </c:pt>
                <c:pt idx="19">
                  <c:v>-62.7595716860911</c:v>
                </c:pt>
                <c:pt idx="20">
                  <c:v>-63.8544647232998</c:v>
                </c:pt>
                <c:pt idx="21">
                  <c:v>-67.7651249817682</c:v>
                </c:pt>
                <c:pt idx="22">
                  <c:v>-72.6985717350931</c:v>
                </c:pt>
                <c:pt idx="23">
                  <c:v>-67.9508220770208</c:v>
                </c:pt>
                <c:pt idx="24">
                  <c:v>-63.7240121567248</c:v>
                </c:pt>
                <c:pt idx="25">
                  <c:v>-61.9015766804306</c:v>
                </c:pt>
                <c:pt idx="26">
                  <c:v>-62.2313125514314</c:v>
                </c:pt>
                <c:pt idx="27">
                  <c:v>-65.2585570940937</c:v>
                </c:pt>
                <c:pt idx="28">
                  <c:v>-70.0647253621445</c:v>
                </c:pt>
                <c:pt idx="29">
                  <c:v>-68.0786969815095</c:v>
                </c:pt>
                <c:pt idx="30">
                  <c:v>-64.3679235986106</c:v>
                </c:pt>
                <c:pt idx="31">
                  <c:v>-62.4661116476539</c:v>
                </c:pt>
                <c:pt idx="32">
                  <c:v>-62.6731131432436</c:v>
                </c:pt>
                <c:pt idx="33">
                  <c:v>-64.7321354979724</c:v>
                </c:pt>
                <c:pt idx="34">
                  <c:v>-67.3535963343351</c:v>
                </c:pt>
                <c:pt idx="35">
                  <c:v>-68.3289392587537</c:v>
                </c:pt>
                <c:pt idx="36">
                  <c:v>-65.1081002823204</c:v>
                </c:pt>
                <c:pt idx="37">
                  <c:v>-63.5895088778281</c:v>
                </c:pt>
                <c:pt idx="38">
                  <c:v>-63.3392792930862</c:v>
                </c:pt>
                <c:pt idx="39">
                  <c:v>-65.384674087629</c:v>
                </c:pt>
                <c:pt idx="40">
                  <c:v>-67.3449682217182</c:v>
                </c:pt>
                <c:pt idx="41">
                  <c:v>-66.2375592219538</c:v>
                </c:pt>
                <c:pt idx="42">
                  <c:v>-65.0311070541047</c:v>
                </c:pt>
                <c:pt idx="43">
                  <c:v>-64.1491408150821</c:v>
                </c:pt>
                <c:pt idx="44">
                  <c:v>-64.9708871161888</c:v>
                </c:pt>
                <c:pt idx="45">
                  <c:v>-66.1315314582914</c:v>
                </c:pt>
                <c:pt idx="46">
                  <c:v>-65.4553939001</c:v>
                </c:pt>
                <c:pt idx="47">
                  <c:v>-63.8400642071057</c:v>
                </c:pt>
                <c:pt idx="48">
                  <c:v>-63.4426270355358</c:v>
                </c:pt>
                <c:pt idx="49">
                  <c:v>-63.6130787525559</c:v>
                </c:pt>
                <c:pt idx="50">
                  <c:v>-64.5899944382307</c:v>
                </c:pt>
                <c:pt idx="51">
                  <c:v>-64.2439424276219</c:v>
                </c:pt>
                <c:pt idx="52">
                  <c:v>-62.4225037993403</c:v>
                </c:pt>
                <c:pt idx="53">
                  <c:v>-61.3438914023339</c:v>
                </c:pt>
                <c:pt idx="54">
                  <c:v>-60.5888076276535</c:v>
                </c:pt>
                <c:pt idx="55">
                  <c:v>-60.8137832402396</c:v>
                </c:pt>
                <c:pt idx="56">
                  <c:v>-61.6607010723411</c:v>
                </c:pt>
                <c:pt idx="57">
                  <c:v>-61.8240373962749</c:v>
                </c:pt>
                <c:pt idx="58">
                  <c:v>-59.8373226676585</c:v>
                </c:pt>
                <c:pt idx="59">
                  <c:v>-58.0981802973015</c:v>
                </c:pt>
                <c:pt idx="60">
                  <c:v>-57.9468821535207</c:v>
                </c:pt>
                <c:pt idx="61">
                  <c:v>-59.1955504581977</c:v>
                </c:pt>
                <c:pt idx="62">
                  <c:v>-59.6856425787548</c:v>
                </c:pt>
                <c:pt idx="63">
                  <c:v>-58.7782994646316</c:v>
                </c:pt>
                <c:pt idx="64">
                  <c:v>-57.2291155720273</c:v>
                </c:pt>
                <c:pt idx="65">
                  <c:v>-56.5241201732886</c:v>
                </c:pt>
                <c:pt idx="66">
                  <c:v>-56.5531667666644</c:v>
                </c:pt>
                <c:pt idx="67">
                  <c:v>-57.0758902501685</c:v>
                </c:pt>
                <c:pt idx="68">
                  <c:v>-57.6600690092222</c:v>
                </c:pt>
                <c:pt idx="69">
                  <c:v>-57.1806411720997</c:v>
                </c:pt>
                <c:pt idx="70">
                  <c:v>-56.0904589387506</c:v>
                </c:pt>
                <c:pt idx="71">
                  <c:v>-55.5594916698982</c:v>
                </c:pt>
                <c:pt idx="72">
                  <c:v>-55.6207659080347</c:v>
                </c:pt>
                <c:pt idx="73">
                  <c:v>-55.8747938070118</c:v>
                </c:pt>
                <c:pt idx="74">
                  <c:v>-55.6873004510084</c:v>
                </c:pt>
                <c:pt idx="75">
                  <c:v>-55.0076011070427</c:v>
                </c:pt>
                <c:pt idx="76">
                  <c:v>-54.0671454596905</c:v>
                </c:pt>
                <c:pt idx="77">
                  <c:v>-54.1608683366701</c:v>
                </c:pt>
                <c:pt idx="78">
                  <c:v>-53.8393785599922</c:v>
                </c:pt>
                <c:pt idx="79">
                  <c:v>-53.3705069068245</c:v>
                </c:pt>
                <c:pt idx="80">
                  <c:v>-52.9185057920508</c:v>
                </c:pt>
                <c:pt idx="81">
                  <c:v>-52.6395618427707</c:v>
                </c:pt>
                <c:pt idx="82">
                  <c:v>-52.3735015687702</c:v>
                </c:pt>
                <c:pt idx="83">
                  <c:v>-52.2025350534356</c:v>
                </c:pt>
                <c:pt idx="84">
                  <c:v>-52.2810812231428</c:v>
                </c:pt>
                <c:pt idx="85">
                  <c:v>-51.8138880155257</c:v>
                </c:pt>
                <c:pt idx="86">
                  <c:v>-51.2447128987739</c:v>
                </c:pt>
                <c:pt idx="87">
                  <c:v>-51.0172034228143</c:v>
                </c:pt>
                <c:pt idx="88">
                  <c:v>-51.4386458718775</c:v>
                </c:pt>
                <c:pt idx="89">
                  <c:v>-51.8564743356426</c:v>
                </c:pt>
                <c:pt idx="90">
                  <c:v>-51.887655685375</c:v>
                </c:pt>
                <c:pt idx="91">
                  <c:v>-51.6172584947877</c:v>
                </c:pt>
                <c:pt idx="92">
                  <c:v>-51.3361268627665</c:v>
                </c:pt>
                <c:pt idx="93">
                  <c:v>-51.640008183121</c:v>
                </c:pt>
                <c:pt idx="94">
                  <c:v>-51.9115089043902</c:v>
                </c:pt>
                <c:pt idx="95">
                  <c:v>-52.1187503586425</c:v>
                </c:pt>
                <c:pt idx="96">
                  <c:v>-51.7785053274601</c:v>
                </c:pt>
                <c:pt idx="97">
                  <c:v>-51.1954006149467</c:v>
                </c:pt>
                <c:pt idx="98">
                  <c:v>-50.889905034859</c:v>
                </c:pt>
                <c:pt idx="99">
                  <c:v>-51.1018789913408</c:v>
                </c:pt>
                <c:pt idx="100">
                  <c:v>-51.4531393264566</c:v>
                </c:pt>
                <c:pt idx="101">
                  <c:v>-51.6232194940094</c:v>
                </c:pt>
                <c:pt idx="102">
                  <c:v>-51.1075868265442</c:v>
                </c:pt>
                <c:pt idx="103">
                  <c:v>-50.5993361096393</c:v>
                </c:pt>
                <c:pt idx="104">
                  <c:v>-50.5396674830512</c:v>
                </c:pt>
                <c:pt idx="105">
                  <c:v>-51.1198990076401</c:v>
                </c:pt>
                <c:pt idx="106">
                  <c:v>-51.4416760070852</c:v>
                </c:pt>
                <c:pt idx="107">
                  <c:v>-51.1526612927057</c:v>
                </c:pt>
                <c:pt idx="108">
                  <c:v>-50.7100935913874</c:v>
                </c:pt>
                <c:pt idx="109">
                  <c:v>-50.2817694534527</c:v>
                </c:pt>
                <c:pt idx="110">
                  <c:v>-50.5860925807174</c:v>
                </c:pt>
                <c:pt idx="111">
                  <c:v>-51.352799496285</c:v>
                </c:pt>
                <c:pt idx="112">
                  <c:v>-51.9556718929483</c:v>
                </c:pt>
                <c:pt idx="113">
                  <c:v>-51.7497187071247</c:v>
                </c:pt>
                <c:pt idx="114">
                  <c:v>-51.4494577469811</c:v>
                </c:pt>
                <c:pt idx="115">
                  <c:v>-51.1860922462637</c:v>
                </c:pt>
                <c:pt idx="116">
                  <c:v>-51.4181548303271</c:v>
                </c:pt>
                <c:pt idx="117">
                  <c:v>-52.0835004146545</c:v>
                </c:pt>
                <c:pt idx="118">
                  <c:v>-52.2693084183176</c:v>
                </c:pt>
                <c:pt idx="119">
                  <c:v>-52.2544032260198</c:v>
                </c:pt>
                <c:pt idx="120">
                  <c:v>-51.8314784405732</c:v>
                </c:pt>
                <c:pt idx="121">
                  <c:v>-51.7069512940058</c:v>
                </c:pt>
                <c:pt idx="122">
                  <c:v>-51.7401567126236</c:v>
                </c:pt>
                <c:pt idx="123">
                  <c:v>-52.2887236211117</c:v>
                </c:pt>
                <c:pt idx="124">
                  <c:v>-52.7263843628367</c:v>
                </c:pt>
                <c:pt idx="125">
                  <c:v>-52.5508929542842</c:v>
                </c:pt>
                <c:pt idx="126">
                  <c:v>-52.9614558195296</c:v>
                </c:pt>
                <c:pt idx="127">
                  <c:v>-53.3558393556925</c:v>
                </c:pt>
                <c:pt idx="128">
                  <c:v>-53.6837947502267</c:v>
                </c:pt>
                <c:pt idx="129">
                  <c:v>-53.9636586804497</c:v>
                </c:pt>
                <c:pt idx="130">
                  <c:v>-54.1645862707865</c:v>
                </c:pt>
                <c:pt idx="131">
                  <c:v>-53.7223736366405</c:v>
                </c:pt>
                <c:pt idx="132">
                  <c:v>-53.9674059072446</c:v>
                </c:pt>
                <c:pt idx="133">
                  <c:v>-53.8407960913434</c:v>
                </c:pt>
                <c:pt idx="134">
                  <c:v>-53.9772952665931</c:v>
                </c:pt>
                <c:pt idx="135">
                  <c:v>-54.5050856990604</c:v>
                </c:pt>
                <c:pt idx="136">
                  <c:v>-55.1205929165496</c:v>
                </c:pt>
                <c:pt idx="137">
                  <c:v>-55.9430591338941</c:v>
                </c:pt>
                <c:pt idx="138">
                  <c:v>-54.447477761956</c:v>
                </c:pt>
                <c:pt idx="139">
                  <c:v>-54.798736505284</c:v>
                </c:pt>
                <c:pt idx="140">
                  <c:v>-54.1558112028055</c:v>
                </c:pt>
                <c:pt idx="141">
                  <c:v>-53.8160078265376</c:v>
                </c:pt>
                <c:pt idx="142">
                  <c:v>-54.4366107444356</c:v>
                </c:pt>
                <c:pt idx="143">
                  <c:v>-54.2735101903988</c:v>
                </c:pt>
                <c:pt idx="144">
                  <c:v>-54.1229087868266</c:v>
                </c:pt>
                <c:pt idx="145">
                  <c:v>-53.8981486299759</c:v>
                </c:pt>
                <c:pt idx="146">
                  <c:v>-53.0871076599446</c:v>
                </c:pt>
                <c:pt idx="147">
                  <c:v>-52.5319570407515</c:v>
                </c:pt>
                <c:pt idx="148">
                  <c:v>-52.2311312181765</c:v>
                </c:pt>
                <c:pt idx="149">
                  <c:v>-51.7365871126667</c:v>
                </c:pt>
                <c:pt idx="150">
                  <c:v>-51.579446861607</c:v>
                </c:pt>
                <c:pt idx="151">
                  <c:v>-51.3541682924523</c:v>
                </c:pt>
                <c:pt idx="152">
                  <c:v>-50.9990436546284</c:v>
                </c:pt>
                <c:pt idx="153">
                  <c:v>-50.4714067204433</c:v>
                </c:pt>
                <c:pt idx="154">
                  <c:v>-50.4741994629762</c:v>
                </c:pt>
                <c:pt idx="155">
                  <c:v>-50.5866143747175</c:v>
                </c:pt>
                <c:pt idx="156">
                  <c:v>-50.3558381961207</c:v>
                </c:pt>
                <c:pt idx="157">
                  <c:v>-49.8250032416533</c:v>
                </c:pt>
                <c:pt idx="158">
                  <c:v>-49.2928244642903</c:v>
                </c:pt>
                <c:pt idx="159">
                  <c:v>-49.091414798183</c:v>
                </c:pt>
                <c:pt idx="160">
                  <c:v>-49.0958798700025</c:v>
                </c:pt>
                <c:pt idx="161">
                  <c:v>-49.1503304791963</c:v>
                </c:pt>
                <c:pt idx="162">
                  <c:v>-49.0668211326206</c:v>
                </c:pt>
                <c:pt idx="163">
                  <c:v>-48.7740252957623</c:v>
                </c:pt>
                <c:pt idx="164">
                  <c:v>-48.2029894311532</c:v>
                </c:pt>
                <c:pt idx="165">
                  <c:v>-47.5013358197769</c:v>
                </c:pt>
                <c:pt idx="166">
                  <c:v>-47.5084579072383</c:v>
                </c:pt>
                <c:pt idx="167">
                  <c:v>-47.3795827171216</c:v>
                </c:pt>
                <c:pt idx="168">
                  <c:v>-47.1306448207853</c:v>
                </c:pt>
                <c:pt idx="169">
                  <c:v>-46.5124113062969</c:v>
                </c:pt>
                <c:pt idx="170">
                  <c:v>-46.0703993042246</c:v>
                </c:pt>
                <c:pt idx="171">
                  <c:v>-45.8034745180087</c:v>
                </c:pt>
                <c:pt idx="172">
                  <c:v>-45.5793403960241</c:v>
                </c:pt>
                <c:pt idx="173">
                  <c:v>-45.6899510416064</c:v>
                </c:pt>
                <c:pt idx="174">
                  <c:v>-45.6489217833045</c:v>
                </c:pt>
                <c:pt idx="175">
                  <c:v>-45.2799907838578</c:v>
                </c:pt>
                <c:pt idx="176">
                  <c:v>-44.9368352941326</c:v>
                </c:pt>
                <c:pt idx="177">
                  <c:v>-44.9221221742839</c:v>
                </c:pt>
                <c:pt idx="178">
                  <c:v>-45.0256556017778</c:v>
                </c:pt>
                <c:pt idx="179">
                  <c:v>-45.3186344459247</c:v>
                </c:pt>
                <c:pt idx="180">
                  <c:v>-45.7079767273665</c:v>
                </c:pt>
                <c:pt idx="181">
                  <c:v>-45.5587525027967</c:v>
                </c:pt>
                <c:pt idx="182">
                  <c:v>-45.4876585115929</c:v>
                </c:pt>
                <c:pt idx="183">
                  <c:v>-45.6791847717346</c:v>
                </c:pt>
                <c:pt idx="184">
                  <c:v>-45.8358774736815</c:v>
                </c:pt>
                <c:pt idx="185">
                  <c:v>-45.7111245401278</c:v>
                </c:pt>
                <c:pt idx="186">
                  <c:v>-45.3592109246337</c:v>
                </c:pt>
                <c:pt idx="187">
                  <c:v>-45.3133133672117</c:v>
                </c:pt>
                <c:pt idx="188">
                  <c:v>-45.1024110090613</c:v>
                </c:pt>
                <c:pt idx="189">
                  <c:v>-44.7902916193031</c:v>
                </c:pt>
                <c:pt idx="190">
                  <c:v>-44.7897315885358</c:v>
                </c:pt>
                <c:pt idx="191">
                  <c:v>-44.5569593839061</c:v>
                </c:pt>
                <c:pt idx="192">
                  <c:v>-44.3720619401855</c:v>
                </c:pt>
                <c:pt idx="193">
                  <c:v>-44.1267193560183</c:v>
                </c:pt>
                <c:pt idx="194">
                  <c:v>-44.0664051800418</c:v>
                </c:pt>
                <c:pt idx="195">
                  <c:v>-44.2061192420337</c:v>
                </c:pt>
                <c:pt idx="196">
                  <c:v>-44.4781333978653</c:v>
                </c:pt>
                <c:pt idx="197">
                  <c:v>-44.3970687386614</c:v>
                </c:pt>
                <c:pt idx="198">
                  <c:v>-43.904082965737</c:v>
                </c:pt>
                <c:pt idx="199">
                  <c:v>-43.5937255326767</c:v>
                </c:pt>
                <c:pt idx="200">
                  <c:v>-43.4062369877277</c:v>
                </c:pt>
                <c:pt idx="201">
                  <c:v>-43.7976906458674</c:v>
                </c:pt>
                <c:pt idx="202">
                  <c:v>-44.2066312201957</c:v>
                </c:pt>
                <c:pt idx="203">
                  <c:v>-44.2303903392391</c:v>
                </c:pt>
                <c:pt idx="204">
                  <c:v>-44.1059692660548</c:v>
                </c:pt>
                <c:pt idx="205">
                  <c:v>-44.0224081306066</c:v>
                </c:pt>
                <c:pt idx="206">
                  <c:v>-44.204959242153</c:v>
                </c:pt>
                <c:pt idx="207">
                  <c:v>-44.8282591036315</c:v>
                </c:pt>
                <c:pt idx="208">
                  <c:v>-44.9908519868464</c:v>
                </c:pt>
                <c:pt idx="209">
                  <c:v>-44.9180545282608</c:v>
                </c:pt>
                <c:pt idx="210">
                  <c:v>-44.6304290942955</c:v>
                </c:pt>
                <c:pt idx="211">
                  <c:v>-44.9469493421376</c:v>
                </c:pt>
                <c:pt idx="212">
                  <c:v>-45.0946910535589</c:v>
                </c:pt>
                <c:pt idx="213">
                  <c:v>-45.1911812679584</c:v>
                </c:pt>
                <c:pt idx="214">
                  <c:v>-45.8594924953629</c:v>
                </c:pt>
                <c:pt idx="215">
                  <c:v>-46.0266321447272</c:v>
                </c:pt>
                <c:pt idx="216">
                  <c:v>-45.7695473581921</c:v>
                </c:pt>
                <c:pt idx="217">
                  <c:v>-45.8608463347348</c:v>
                </c:pt>
                <c:pt idx="218">
                  <c:v>-46.3170618192672</c:v>
                </c:pt>
                <c:pt idx="219">
                  <c:v>-46.6243595755746</c:v>
                </c:pt>
                <c:pt idx="220">
                  <c:v>-46.5989292389798</c:v>
                </c:pt>
                <c:pt idx="221">
                  <c:v>-46.6767184366363</c:v>
                </c:pt>
                <c:pt idx="222">
                  <c:v>-47.0547061308521</c:v>
                </c:pt>
                <c:pt idx="223">
                  <c:v>-47.0852583526634</c:v>
                </c:pt>
                <c:pt idx="224">
                  <c:v>-47.0359905576145</c:v>
                </c:pt>
                <c:pt idx="225">
                  <c:v>-47.5225958435552</c:v>
                </c:pt>
                <c:pt idx="226">
                  <c:v>-48.129462733007</c:v>
                </c:pt>
                <c:pt idx="227">
                  <c:v>-48.1433246212028</c:v>
                </c:pt>
                <c:pt idx="228">
                  <c:v>-48.0899609588018</c:v>
                </c:pt>
                <c:pt idx="229">
                  <c:v>-48.3474455319227</c:v>
                </c:pt>
                <c:pt idx="230">
                  <c:v>-49.0993737246669</c:v>
                </c:pt>
                <c:pt idx="231">
                  <c:v>-49.361506439641</c:v>
                </c:pt>
                <c:pt idx="232">
                  <c:v>-49.5440037808046</c:v>
                </c:pt>
                <c:pt idx="233">
                  <c:v>-49.9518841493241</c:v>
                </c:pt>
                <c:pt idx="234">
                  <c:v>-49.9522553177608</c:v>
                </c:pt>
                <c:pt idx="235">
                  <c:v>-48.9862836683666</c:v>
                </c:pt>
                <c:pt idx="236">
                  <c:v>-48.1166371225484</c:v>
                </c:pt>
                <c:pt idx="237">
                  <c:v>-47.8343908069373</c:v>
                </c:pt>
                <c:pt idx="238">
                  <c:v>-47.7881372892577</c:v>
                </c:pt>
                <c:pt idx="239">
                  <c:v>-48.0432639203395</c:v>
                </c:pt>
                <c:pt idx="240">
                  <c:v>-47.8895482945086</c:v>
                </c:pt>
                <c:pt idx="241">
                  <c:v>-47.5535789784814</c:v>
                </c:pt>
                <c:pt idx="242">
                  <c:v>-47.2135089293531</c:v>
                </c:pt>
                <c:pt idx="243">
                  <c:v>-46.8814643337011</c:v>
                </c:pt>
                <c:pt idx="244">
                  <c:v>-47.0116428828262</c:v>
                </c:pt>
                <c:pt idx="245">
                  <c:v>-47.2268102655818</c:v>
                </c:pt>
                <c:pt idx="246">
                  <c:v>-47.3709619306998</c:v>
                </c:pt>
                <c:pt idx="247">
                  <c:v>-47.351497875229</c:v>
                </c:pt>
                <c:pt idx="248">
                  <c:v>-47.3533827624025</c:v>
                </c:pt>
                <c:pt idx="249">
                  <c:v>-47.3876343194713</c:v>
                </c:pt>
                <c:pt idx="250">
                  <c:v>-47.2112524952505</c:v>
                </c:pt>
                <c:pt idx="251">
                  <c:v>-46.9085726717678</c:v>
                </c:pt>
                <c:pt idx="252">
                  <c:v>-46.1904928757181</c:v>
                </c:pt>
                <c:pt idx="253">
                  <c:v>-45.652423281565</c:v>
                </c:pt>
                <c:pt idx="254">
                  <c:v>-45.0732118306245</c:v>
                </c:pt>
                <c:pt idx="255">
                  <c:v>-44.4765064893964</c:v>
                </c:pt>
                <c:pt idx="256">
                  <c:v>-43.9426825989808</c:v>
                </c:pt>
                <c:pt idx="257">
                  <c:v>-43.3813480339229</c:v>
                </c:pt>
                <c:pt idx="258">
                  <c:v>-42.9763477674637</c:v>
                </c:pt>
                <c:pt idx="259">
                  <c:v>-42.7507310535496</c:v>
                </c:pt>
                <c:pt idx="260">
                  <c:v>-42.7915890176862</c:v>
                </c:pt>
                <c:pt idx="261">
                  <c:v>-42.5005022451255</c:v>
                </c:pt>
                <c:pt idx="262">
                  <c:v>-41.9599570491847</c:v>
                </c:pt>
                <c:pt idx="263">
                  <c:v>-41.5626426803281</c:v>
                </c:pt>
                <c:pt idx="264">
                  <c:v>-41.4621214961563</c:v>
                </c:pt>
                <c:pt idx="265">
                  <c:v>-41.2783488457851</c:v>
                </c:pt>
                <c:pt idx="266">
                  <c:v>-40.9843251043533</c:v>
                </c:pt>
                <c:pt idx="267">
                  <c:v>-40.5918265653441</c:v>
                </c:pt>
                <c:pt idx="268">
                  <c:v>-40.5659966752155</c:v>
                </c:pt>
                <c:pt idx="269">
                  <c:v>-40.726409938939</c:v>
                </c:pt>
                <c:pt idx="270">
                  <c:v>-40.7446955332207</c:v>
                </c:pt>
                <c:pt idx="271">
                  <c:v>-40.5391002293481</c:v>
                </c:pt>
                <c:pt idx="272">
                  <c:v>-40.3404179893088</c:v>
                </c:pt>
                <c:pt idx="273">
                  <c:v>-40.4373382007226</c:v>
                </c:pt>
                <c:pt idx="274">
                  <c:v>-40.6029175354691</c:v>
                </c:pt>
                <c:pt idx="275">
                  <c:v>-40.5479532324014</c:v>
                </c:pt>
                <c:pt idx="276">
                  <c:v>-40.085985336459</c:v>
                </c:pt>
                <c:pt idx="277">
                  <c:v>-39.7508297635723</c:v>
                </c:pt>
                <c:pt idx="278">
                  <c:v>-40.0476747881922</c:v>
                </c:pt>
                <c:pt idx="279">
                  <c:v>-39.9140946039801</c:v>
                </c:pt>
                <c:pt idx="280">
                  <c:v>-39.5725592441878</c:v>
                </c:pt>
                <c:pt idx="281">
                  <c:v>-39.3557230475527</c:v>
                </c:pt>
                <c:pt idx="282">
                  <c:v>-39.1357838993709</c:v>
                </c:pt>
                <c:pt idx="283">
                  <c:v>-39.263030502968</c:v>
                </c:pt>
                <c:pt idx="284">
                  <c:v>-39.3564013120603</c:v>
                </c:pt>
                <c:pt idx="285">
                  <c:v>-39.06496328956</c:v>
                </c:pt>
                <c:pt idx="286">
                  <c:v>-38.8985724780155</c:v>
                </c:pt>
                <c:pt idx="287">
                  <c:v>-38.9489730835046</c:v>
                </c:pt>
                <c:pt idx="288">
                  <c:v>-38.9727724309202</c:v>
                </c:pt>
                <c:pt idx="289">
                  <c:v>-39.0399626213013</c:v>
                </c:pt>
                <c:pt idx="290">
                  <c:v>-39.0214194605628</c:v>
                </c:pt>
                <c:pt idx="291">
                  <c:v>-39.0769904083011</c:v>
                </c:pt>
                <c:pt idx="292">
                  <c:v>-39.3487725841056</c:v>
                </c:pt>
                <c:pt idx="293">
                  <c:v>-39.5326279764893</c:v>
                </c:pt>
                <c:pt idx="294">
                  <c:v>-39.2683223109501</c:v>
                </c:pt>
                <c:pt idx="295">
                  <c:v>-39.0523042119388</c:v>
                </c:pt>
                <c:pt idx="296">
                  <c:v>-39.0860944555744</c:v>
                </c:pt>
                <c:pt idx="297">
                  <c:v>-39.2819745629145</c:v>
                </c:pt>
                <c:pt idx="298">
                  <c:v>-39.5602493634286</c:v>
                </c:pt>
                <c:pt idx="299">
                  <c:v>-39.7715235321793</c:v>
                </c:pt>
                <c:pt idx="300">
                  <c:v>-39.969840389171</c:v>
                </c:pt>
                <c:pt idx="301">
                  <c:v>-40.1259286734234</c:v>
                </c:pt>
                <c:pt idx="302">
                  <c:v>-40.2428671907283</c:v>
                </c:pt>
                <c:pt idx="303">
                  <c:v>-40.3990977662395</c:v>
                </c:pt>
                <c:pt idx="304">
                  <c:v>-40.6038769914367</c:v>
                </c:pt>
                <c:pt idx="305">
                  <c:v>-40.5767451166792</c:v>
                </c:pt>
                <c:pt idx="306">
                  <c:v>-40.9253357987219</c:v>
                </c:pt>
                <c:pt idx="307">
                  <c:v>-41.2688020348827</c:v>
                </c:pt>
                <c:pt idx="308">
                  <c:v>-41.7080578400818</c:v>
                </c:pt>
                <c:pt idx="309">
                  <c:v>-42.1047775022751</c:v>
                </c:pt>
                <c:pt idx="310">
                  <c:v>-42.1202889311256</c:v>
                </c:pt>
                <c:pt idx="311">
                  <c:v>-42.2482549476195</c:v>
                </c:pt>
                <c:pt idx="312">
                  <c:v>-42.4405827409392</c:v>
                </c:pt>
                <c:pt idx="313">
                  <c:v>-42.7272784724362</c:v>
                </c:pt>
                <c:pt idx="314">
                  <c:v>-42.7225189085733</c:v>
                </c:pt>
                <c:pt idx="315">
                  <c:v>-42.8398632515336</c:v>
                </c:pt>
                <c:pt idx="316">
                  <c:v>-43.193390670419</c:v>
                </c:pt>
                <c:pt idx="317">
                  <c:v>-43.6377927538943</c:v>
                </c:pt>
                <c:pt idx="318">
                  <c:v>-43.9173292690165</c:v>
                </c:pt>
                <c:pt idx="319">
                  <c:v>-44.029651728925</c:v>
                </c:pt>
                <c:pt idx="320">
                  <c:v>-44.4081701171808</c:v>
                </c:pt>
                <c:pt idx="321">
                  <c:v>-44.7601734834037</c:v>
                </c:pt>
                <c:pt idx="322">
                  <c:v>-45.1273852899867</c:v>
                </c:pt>
                <c:pt idx="323">
                  <c:v>-45.5968207445744</c:v>
                </c:pt>
                <c:pt idx="324">
                  <c:v>-45.559803279971</c:v>
                </c:pt>
                <c:pt idx="325">
                  <c:v>-45.6334334057661</c:v>
                </c:pt>
                <c:pt idx="326">
                  <c:v>-45.8045735230988</c:v>
                </c:pt>
                <c:pt idx="327">
                  <c:v>-45.7973309137014</c:v>
                </c:pt>
                <c:pt idx="328">
                  <c:v>-45.686661245443</c:v>
                </c:pt>
                <c:pt idx="329">
                  <c:v>-45.9175104200262</c:v>
                </c:pt>
                <c:pt idx="330">
                  <c:v>-45.5583798796803</c:v>
                </c:pt>
                <c:pt idx="331">
                  <c:v>-45.1858510815559</c:v>
                </c:pt>
                <c:pt idx="332">
                  <c:v>-45.1642138010823</c:v>
                </c:pt>
                <c:pt idx="333">
                  <c:v>-44.9813241639908</c:v>
                </c:pt>
                <c:pt idx="334">
                  <c:v>-44.499608549824</c:v>
                </c:pt>
                <c:pt idx="335">
                  <c:v>-44.7528647187792</c:v>
                </c:pt>
                <c:pt idx="336">
                  <c:v>-44.9123771440694</c:v>
                </c:pt>
                <c:pt idx="337">
                  <c:v>-44.8722807527872</c:v>
                </c:pt>
                <c:pt idx="338">
                  <c:v>-44.659167148483</c:v>
                </c:pt>
                <c:pt idx="339">
                  <c:v>-44.3540743384844</c:v>
                </c:pt>
                <c:pt idx="340">
                  <c:v>-44.1527856249981</c:v>
                </c:pt>
                <c:pt idx="341">
                  <c:v>-44.1942087436917</c:v>
                </c:pt>
                <c:pt idx="342">
                  <c:v>-44.2837784064881</c:v>
                </c:pt>
                <c:pt idx="343">
                  <c:v>-44.1437336768245</c:v>
                </c:pt>
                <c:pt idx="344">
                  <c:v>-43.5837512204898</c:v>
                </c:pt>
                <c:pt idx="345">
                  <c:v>-43.0585191015491</c:v>
                </c:pt>
                <c:pt idx="346">
                  <c:v>-42.4329438558517</c:v>
                </c:pt>
                <c:pt idx="347">
                  <c:v>-41.9451363882464</c:v>
                </c:pt>
                <c:pt idx="348">
                  <c:v>-41.4988674724116</c:v>
                </c:pt>
                <c:pt idx="349">
                  <c:v>-40.7979023331007</c:v>
                </c:pt>
                <c:pt idx="350">
                  <c:v>-40.546039051445</c:v>
                </c:pt>
                <c:pt idx="351">
                  <c:v>-40.3111727620412</c:v>
                </c:pt>
                <c:pt idx="352">
                  <c:v>-39.8608108842606</c:v>
                </c:pt>
                <c:pt idx="353">
                  <c:v>-39.1807505878231</c:v>
                </c:pt>
                <c:pt idx="354">
                  <c:v>-38.6818625096142</c:v>
                </c:pt>
                <c:pt idx="355">
                  <c:v>-38.4246453657355</c:v>
                </c:pt>
                <c:pt idx="356">
                  <c:v>-38.1812537829002</c:v>
                </c:pt>
                <c:pt idx="357">
                  <c:v>-38.0539060281633</c:v>
                </c:pt>
                <c:pt idx="358">
                  <c:v>-37.7828397054154</c:v>
                </c:pt>
                <c:pt idx="359">
                  <c:v>-37.5521266971997</c:v>
                </c:pt>
                <c:pt idx="360">
                  <c:v>-37.7063387882509</c:v>
                </c:pt>
                <c:pt idx="361">
                  <c:v>-37.8236773002293</c:v>
                </c:pt>
                <c:pt idx="362">
                  <c:v>-37.5355950149681</c:v>
                </c:pt>
                <c:pt idx="363">
                  <c:v>-37.3814983433134</c:v>
                </c:pt>
                <c:pt idx="364">
                  <c:v>-37.4646683326009</c:v>
                </c:pt>
                <c:pt idx="365">
                  <c:v>-37.496912923725</c:v>
                </c:pt>
                <c:pt idx="366">
                  <c:v>-37.4664446399948</c:v>
                </c:pt>
                <c:pt idx="367">
                  <c:v>-37.4194306564565</c:v>
                </c:pt>
                <c:pt idx="368">
                  <c:v>-37.1151369948649</c:v>
                </c:pt>
                <c:pt idx="369">
                  <c:v>-37.0083861022093</c:v>
                </c:pt>
                <c:pt idx="370">
                  <c:v>-36.8640428300626</c:v>
                </c:pt>
                <c:pt idx="371">
                  <c:v>-36.747589779782</c:v>
                </c:pt>
                <c:pt idx="372">
                  <c:v>-36.6439822618425</c:v>
                </c:pt>
                <c:pt idx="373">
                  <c:v>-36.6085115277662</c:v>
                </c:pt>
                <c:pt idx="374">
                  <c:v>-36.4947217800559</c:v>
                </c:pt>
                <c:pt idx="375">
                  <c:v>-36.1829239132861</c:v>
                </c:pt>
                <c:pt idx="376">
                  <c:v>-36.0171583925942</c:v>
                </c:pt>
                <c:pt idx="377">
                  <c:v>-36.0380775450101</c:v>
                </c:pt>
                <c:pt idx="378">
                  <c:v>-35.9458753297857</c:v>
                </c:pt>
                <c:pt idx="379">
                  <c:v>-35.7237933827583</c:v>
                </c:pt>
                <c:pt idx="380">
                  <c:v>-35.5857341905591</c:v>
                </c:pt>
                <c:pt idx="381">
                  <c:v>-35.5438653538398</c:v>
                </c:pt>
                <c:pt idx="382">
                  <c:v>-35.5440343330008</c:v>
                </c:pt>
                <c:pt idx="383">
                  <c:v>-35.5402033079689</c:v>
                </c:pt>
                <c:pt idx="384">
                  <c:v>-35.6368373584354</c:v>
                </c:pt>
                <c:pt idx="385">
                  <c:v>-35.7000694034065</c:v>
                </c:pt>
                <c:pt idx="386">
                  <c:v>-35.7535727454453</c:v>
                </c:pt>
                <c:pt idx="387">
                  <c:v>-35.6901188748917</c:v>
                </c:pt>
                <c:pt idx="388">
                  <c:v>-35.6256416111705</c:v>
                </c:pt>
                <c:pt idx="389">
                  <c:v>-35.5760585677256</c:v>
                </c:pt>
                <c:pt idx="390">
                  <c:v>-35.6224041100742</c:v>
                </c:pt>
                <c:pt idx="391">
                  <c:v>-35.8115160179505</c:v>
                </c:pt>
                <c:pt idx="392">
                  <c:v>-36.0338991925034</c:v>
                </c:pt>
                <c:pt idx="393">
                  <c:v>-36.2748255752012</c:v>
                </c:pt>
                <c:pt idx="394">
                  <c:v>-36.3719152124557</c:v>
                </c:pt>
                <c:pt idx="395">
                  <c:v>-36.3524301088479</c:v>
                </c:pt>
                <c:pt idx="396">
                  <c:v>-36.4342796780665</c:v>
                </c:pt>
                <c:pt idx="397">
                  <c:v>-36.5588554065877</c:v>
                </c:pt>
                <c:pt idx="398">
                  <c:v>-36.7308716041896</c:v>
                </c:pt>
                <c:pt idx="399">
                  <c:v>-37.0333748900332</c:v>
                </c:pt>
                <c:pt idx="400">
                  <c:v>-37.6499745637796</c:v>
                </c:pt>
                <c:pt idx="401">
                  <c:v>-38.1376325765403</c:v>
                </c:pt>
                <c:pt idx="402">
                  <c:v>-38.1905224149519</c:v>
                </c:pt>
                <c:pt idx="403">
                  <c:v>-38.1645615334267</c:v>
                </c:pt>
                <c:pt idx="404">
                  <c:v>-38.2710781225069</c:v>
                </c:pt>
                <c:pt idx="405">
                  <c:v>-38.6467226772422</c:v>
                </c:pt>
                <c:pt idx="406">
                  <c:v>-38.8722041661439</c:v>
                </c:pt>
                <c:pt idx="407">
                  <c:v>-38.9104572842543</c:v>
                </c:pt>
                <c:pt idx="408">
                  <c:v>-39.4118649921894</c:v>
                </c:pt>
                <c:pt idx="409">
                  <c:v>-40.2594496458951</c:v>
                </c:pt>
                <c:pt idx="410">
                  <c:v>-40.5963741613505</c:v>
                </c:pt>
                <c:pt idx="411">
                  <c:v>-40.370173649661</c:v>
                </c:pt>
                <c:pt idx="412">
                  <c:v>-40.236646065395</c:v>
                </c:pt>
                <c:pt idx="413">
                  <c:v>-40.4301980781204</c:v>
                </c:pt>
                <c:pt idx="414">
                  <c:v>-40.9420830152758</c:v>
                </c:pt>
                <c:pt idx="415">
                  <c:v>-41.8255194687641</c:v>
                </c:pt>
                <c:pt idx="416">
                  <c:v>-41.9762099473847</c:v>
                </c:pt>
                <c:pt idx="417">
                  <c:v>-41.6851293800704</c:v>
                </c:pt>
                <c:pt idx="418">
                  <c:v>-41.4818087533026</c:v>
                </c:pt>
                <c:pt idx="419">
                  <c:v>-41.8267760611653</c:v>
                </c:pt>
                <c:pt idx="420">
                  <c:v>-42.704031884446</c:v>
                </c:pt>
                <c:pt idx="421">
                  <c:v>-43.0595933584849</c:v>
                </c:pt>
                <c:pt idx="422">
                  <c:v>-42.8879438808637</c:v>
                </c:pt>
                <c:pt idx="423">
                  <c:v>-43.0014733857898</c:v>
                </c:pt>
                <c:pt idx="424">
                  <c:v>-43.4017602108954</c:v>
                </c:pt>
                <c:pt idx="425">
                  <c:v>-43.7206849209376</c:v>
                </c:pt>
                <c:pt idx="426">
                  <c:v>-43.7426210722083</c:v>
                </c:pt>
                <c:pt idx="427">
                  <c:v>-43.8026755856289</c:v>
                </c:pt>
                <c:pt idx="428">
                  <c:v>-43.9041462927344</c:v>
                </c:pt>
                <c:pt idx="429">
                  <c:v>-44.1522477044313</c:v>
                </c:pt>
                <c:pt idx="430">
                  <c:v>-44.0946033965796</c:v>
                </c:pt>
                <c:pt idx="431">
                  <c:v>-43.8067394458869</c:v>
                </c:pt>
                <c:pt idx="432">
                  <c:v>-43.176287680818</c:v>
                </c:pt>
                <c:pt idx="433">
                  <c:v>-42.7622155067781</c:v>
                </c:pt>
                <c:pt idx="434">
                  <c:v>-43.2957284705463</c:v>
                </c:pt>
                <c:pt idx="435">
                  <c:v>-43.9129040129981</c:v>
                </c:pt>
                <c:pt idx="436">
                  <c:v>-44.0262528145958</c:v>
                </c:pt>
                <c:pt idx="437">
                  <c:v>-43.9252462682046</c:v>
                </c:pt>
                <c:pt idx="438">
                  <c:v>-43.8147720082363</c:v>
                </c:pt>
                <c:pt idx="439">
                  <c:v>-44.3391483205304</c:v>
                </c:pt>
                <c:pt idx="440">
                  <c:v>-44.4326418620969</c:v>
                </c:pt>
                <c:pt idx="441">
                  <c:v>-42.6886967049806</c:v>
                </c:pt>
                <c:pt idx="442">
                  <c:v>-42.2905942438906</c:v>
                </c:pt>
                <c:pt idx="443">
                  <c:v>-41.6962061451587</c:v>
                </c:pt>
                <c:pt idx="444">
                  <c:v>-39.9742008537419</c:v>
                </c:pt>
                <c:pt idx="445">
                  <c:v>-39.3491635056543</c:v>
                </c:pt>
                <c:pt idx="446">
                  <c:v>-39.1064577973912</c:v>
                </c:pt>
                <c:pt idx="447">
                  <c:v>-39.0178542449819</c:v>
                </c:pt>
                <c:pt idx="448">
                  <c:v>-38.9845525524254</c:v>
                </c:pt>
                <c:pt idx="449">
                  <c:v>-38.8979646548633</c:v>
                </c:pt>
                <c:pt idx="450">
                  <c:v>-38.6945914211476</c:v>
                </c:pt>
                <c:pt idx="451">
                  <c:v>-38.355659002593</c:v>
                </c:pt>
                <c:pt idx="452">
                  <c:v>-37.8756409378709</c:v>
                </c:pt>
                <c:pt idx="453">
                  <c:v>-37.3048700169129</c:v>
                </c:pt>
                <c:pt idx="454">
                  <c:v>-37.0906776931607</c:v>
                </c:pt>
                <c:pt idx="455">
                  <c:v>-37.0476856352764</c:v>
                </c:pt>
                <c:pt idx="456">
                  <c:v>-36.9513039936963</c:v>
                </c:pt>
                <c:pt idx="457">
                  <c:v>-36.842460371384</c:v>
                </c:pt>
                <c:pt idx="458">
                  <c:v>-36.6900630565882</c:v>
                </c:pt>
                <c:pt idx="459">
                  <c:v>-36.3876705712292</c:v>
                </c:pt>
                <c:pt idx="460">
                  <c:v>-35.9454372198958</c:v>
                </c:pt>
                <c:pt idx="461">
                  <c:v>-35.6734113762711</c:v>
                </c:pt>
                <c:pt idx="462">
                  <c:v>-35.6528403909401</c:v>
                </c:pt>
                <c:pt idx="463">
                  <c:v>-35.6916355122794</c:v>
                </c:pt>
                <c:pt idx="464">
                  <c:v>-35.5332090308944</c:v>
                </c:pt>
                <c:pt idx="465">
                  <c:v>-35.1701344321013</c:v>
                </c:pt>
                <c:pt idx="466">
                  <c:v>-34.9815708060402</c:v>
                </c:pt>
                <c:pt idx="467">
                  <c:v>-35.0777513646957</c:v>
                </c:pt>
                <c:pt idx="468">
                  <c:v>-34.9004951691582</c:v>
                </c:pt>
                <c:pt idx="469">
                  <c:v>-34.5146313754742</c:v>
                </c:pt>
                <c:pt idx="470">
                  <c:v>-34.2153163451544</c:v>
                </c:pt>
                <c:pt idx="471">
                  <c:v>-33.9804549456879</c:v>
                </c:pt>
                <c:pt idx="472">
                  <c:v>-33.8137644634541</c:v>
                </c:pt>
                <c:pt idx="473">
                  <c:v>-33.7696870696187</c:v>
                </c:pt>
                <c:pt idx="474">
                  <c:v>-34.0117153793834</c:v>
                </c:pt>
                <c:pt idx="475">
                  <c:v>-34.2194902580584</c:v>
                </c:pt>
                <c:pt idx="476">
                  <c:v>-34.3295467857872</c:v>
                </c:pt>
                <c:pt idx="477">
                  <c:v>-34.2021692543286</c:v>
                </c:pt>
                <c:pt idx="478">
                  <c:v>-33.973263740865</c:v>
                </c:pt>
                <c:pt idx="479">
                  <c:v>-33.7674974878091</c:v>
                </c:pt>
                <c:pt idx="480">
                  <c:v>-33.587099524051</c:v>
                </c:pt>
                <c:pt idx="481">
                  <c:v>-33.493384271359</c:v>
                </c:pt>
                <c:pt idx="482">
                  <c:v>-33.5642805857007</c:v>
                </c:pt>
                <c:pt idx="483">
                  <c:v>-33.7425386509169</c:v>
                </c:pt>
                <c:pt idx="484">
                  <c:v>-33.8583199237805</c:v>
                </c:pt>
                <c:pt idx="485">
                  <c:v>-33.7367014107321</c:v>
                </c:pt>
                <c:pt idx="486">
                  <c:v>-33.776968227274</c:v>
                </c:pt>
                <c:pt idx="487">
                  <c:v>-34.0591790025634</c:v>
                </c:pt>
                <c:pt idx="488">
                  <c:v>-34.3607744948294</c:v>
                </c:pt>
                <c:pt idx="489">
                  <c:v>-34.7237559317415</c:v>
                </c:pt>
                <c:pt idx="490">
                  <c:v>-34.9627909301261</c:v>
                </c:pt>
                <c:pt idx="491">
                  <c:v>-35.0406295717103</c:v>
                </c:pt>
                <c:pt idx="492">
                  <c:v>-35.1811210399633</c:v>
                </c:pt>
                <c:pt idx="493">
                  <c:v>-35.4944739303319</c:v>
                </c:pt>
                <c:pt idx="494">
                  <c:v>-35.8180426456165</c:v>
                </c:pt>
                <c:pt idx="495">
                  <c:v>-35.922120837577</c:v>
                </c:pt>
                <c:pt idx="496">
                  <c:v>-35.9259235463216</c:v>
                </c:pt>
                <c:pt idx="497">
                  <c:v>-36.2342191414204</c:v>
                </c:pt>
                <c:pt idx="498">
                  <c:v>-36.5422180966635</c:v>
                </c:pt>
                <c:pt idx="499">
                  <c:v>-36.6336285253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0.829537556652</c:v>
                </c:pt>
                <c:pt idx="1">
                  <c:v>-112.27373496962</c:v>
                </c:pt>
                <c:pt idx="2">
                  <c:v>-114.179539538894</c:v>
                </c:pt>
                <c:pt idx="3">
                  <c:v>-111.23611552994</c:v>
                </c:pt>
                <c:pt idx="4">
                  <c:v>-106.492090953441</c:v>
                </c:pt>
                <c:pt idx="5">
                  <c:v>-100.896721243266</c:v>
                </c:pt>
                <c:pt idx="6">
                  <c:v>-100.465697597592</c:v>
                </c:pt>
                <c:pt idx="7">
                  <c:v>-99.4233198579325</c:v>
                </c:pt>
                <c:pt idx="8">
                  <c:v>-102.600457315671</c:v>
                </c:pt>
                <c:pt idx="9">
                  <c:v>-99.325295167076</c:v>
                </c:pt>
                <c:pt idx="10">
                  <c:v>-100.52533298166</c:v>
                </c:pt>
                <c:pt idx="11">
                  <c:v>-108.545456818673</c:v>
                </c:pt>
                <c:pt idx="12">
                  <c:v>-110.356077395647</c:v>
                </c:pt>
                <c:pt idx="13">
                  <c:v>-105.866674793014</c:v>
                </c:pt>
                <c:pt idx="14">
                  <c:v>-112.973021299665</c:v>
                </c:pt>
                <c:pt idx="15">
                  <c:v>-112.615703821591</c:v>
                </c:pt>
                <c:pt idx="16">
                  <c:v>-98.298850046006</c:v>
                </c:pt>
                <c:pt idx="17">
                  <c:v>-110.808295167238</c:v>
                </c:pt>
                <c:pt idx="18">
                  <c:v>-107.766684434957</c:v>
                </c:pt>
                <c:pt idx="19">
                  <c:v>-105.422938327767</c:v>
                </c:pt>
                <c:pt idx="20">
                  <c:v>-109.703528620647</c:v>
                </c:pt>
                <c:pt idx="21">
                  <c:v>-101.712112825593</c:v>
                </c:pt>
                <c:pt idx="22">
                  <c:v>-105.259736186044</c:v>
                </c:pt>
                <c:pt idx="23">
                  <c:v>-107.093855711286</c:v>
                </c:pt>
                <c:pt idx="24">
                  <c:v>-104.250164918133</c:v>
                </c:pt>
                <c:pt idx="25">
                  <c:v>-101.350314170809</c:v>
                </c:pt>
                <c:pt idx="26">
                  <c:v>-98.0438054663276</c:v>
                </c:pt>
                <c:pt idx="27">
                  <c:v>-107.316903482568</c:v>
                </c:pt>
                <c:pt idx="28">
                  <c:v>-104.386183156255</c:v>
                </c:pt>
                <c:pt idx="29">
                  <c:v>-108.840847644094</c:v>
                </c:pt>
                <c:pt idx="30">
                  <c:v>-101.126600520941</c:v>
                </c:pt>
                <c:pt idx="31">
                  <c:v>-114.755022641446</c:v>
                </c:pt>
                <c:pt idx="32">
                  <c:v>-115.67783118892</c:v>
                </c:pt>
                <c:pt idx="33">
                  <c:v>-102.009839792182</c:v>
                </c:pt>
                <c:pt idx="34">
                  <c:v>-102.062937301888</c:v>
                </c:pt>
                <c:pt idx="35">
                  <c:v>-123.387606658349</c:v>
                </c:pt>
                <c:pt idx="36">
                  <c:v>-117.780082315006</c:v>
                </c:pt>
                <c:pt idx="37">
                  <c:v>-110.22566032915</c:v>
                </c:pt>
                <c:pt idx="38">
                  <c:v>-104.375727384727</c:v>
                </c:pt>
                <c:pt idx="39">
                  <c:v>-106.626948640702</c:v>
                </c:pt>
                <c:pt idx="40">
                  <c:v>-102.863030970746</c:v>
                </c:pt>
                <c:pt idx="41">
                  <c:v>-104.692238786593</c:v>
                </c:pt>
                <c:pt idx="42">
                  <c:v>-99.28331676295</c:v>
                </c:pt>
                <c:pt idx="43">
                  <c:v>-108.045328839614</c:v>
                </c:pt>
                <c:pt idx="44">
                  <c:v>-106.634637063824</c:v>
                </c:pt>
                <c:pt idx="45">
                  <c:v>-108.975280196777</c:v>
                </c:pt>
                <c:pt idx="46">
                  <c:v>-101.407147123957</c:v>
                </c:pt>
                <c:pt idx="47">
                  <c:v>-102.896920531789</c:v>
                </c:pt>
                <c:pt idx="48">
                  <c:v>-99.9072664964472</c:v>
                </c:pt>
                <c:pt idx="49">
                  <c:v>-109.46343779721</c:v>
                </c:pt>
                <c:pt idx="50">
                  <c:v>-100.989278606244</c:v>
                </c:pt>
                <c:pt idx="51">
                  <c:v>-100.215740394706</c:v>
                </c:pt>
                <c:pt idx="52">
                  <c:v>-111.732343611235</c:v>
                </c:pt>
                <c:pt idx="53">
                  <c:v>-101.918228496558</c:v>
                </c:pt>
                <c:pt idx="54">
                  <c:v>-102.780925242228</c:v>
                </c:pt>
                <c:pt idx="55">
                  <c:v>-100.702623834198</c:v>
                </c:pt>
                <c:pt idx="56">
                  <c:v>-111.285984246294</c:v>
                </c:pt>
                <c:pt idx="57">
                  <c:v>-104.759517505422</c:v>
                </c:pt>
                <c:pt idx="58">
                  <c:v>-98.3537707330298</c:v>
                </c:pt>
                <c:pt idx="59">
                  <c:v>-103.225948606298</c:v>
                </c:pt>
                <c:pt idx="60">
                  <c:v>-107.085329311165</c:v>
                </c:pt>
                <c:pt idx="61">
                  <c:v>-103.959887826079</c:v>
                </c:pt>
                <c:pt idx="62">
                  <c:v>-98.6310450533336</c:v>
                </c:pt>
                <c:pt idx="63">
                  <c:v>-117.041439647088</c:v>
                </c:pt>
                <c:pt idx="64">
                  <c:v>-105.539519364423</c:v>
                </c:pt>
                <c:pt idx="65">
                  <c:v>-113.978357859036</c:v>
                </c:pt>
                <c:pt idx="66">
                  <c:v>-106.758519424472</c:v>
                </c:pt>
                <c:pt idx="67">
                  <c:v>-103.677468661461</c:v>
                </c:pt>
                <c:pt idx="68">
                  <c:v>-106.998769885738</c:v>
                </c:pt>
                <c:pt idx="69">
                  <c:v>-99.9815157803649</c:v>
                </c:pt>
                <c:pt idx="70">
                  <c:v>-108.957302599698</c:v>
                </c:pt>
                <c:pt idx="71">
                  <c:v>-104.370212085186</c:v>
                </c:pt>
                <c:pt idx="72">
                  <c:v>-110.408088642421</c:v>
                </c:pt>
                <c:pt idx="73">
                  <c:v>-101.144629711718</c:v>
                </c:pt>
                <c:pt idx="74">
                  <c:v>-102.13206354051</c:v>
                </c:pt>
                <c:pt idx="75">
                  <c:v>-100.965685051465</c:v>
                </c:pt>
                <c:pt idx="76">
                  <c:v>-98.0332991798604</c:v>
                </c:pt>
                <c:pt idx="77">
                  <c:v>-102.312963265606</c:v>
                </c:pt>
                <c:pt idx="78">
                  <c:v>-102.868347315046</c:v>
                </c:pt>
                <c:pt idx="79">
                  <c:v>-98.2701634147892</c:v>
                </c:pt>
                <c:pt idx="80">
                  <c:v>-97.392837086015</c:v>
                </c:pt>
                <c:pt idx="81">
                  <c:v>-96.3581815820597</c:v>
                </c:pt>
                <c:pt idx="82">
                  <c:v>-104.970804315822</c:v>
                </c:pt>
                <c:pt idx="83">
                  <c:v>-98.7428726921398</c:v>
                </c:pt>
                <c:pt idx="84">
                  <c:v>-94.9582918546874</c:v>
                </c:pt>
                <c:pt idx="85">
                  <c:v>-96.9492271905201</c:v>
                </c:pt>
                <c:pt idx="86">
                  <c:v>-95.3248873160728</c:v>
                </c:pt>
                <c:pt idx="87">
                  <c:v>-102.454537444779</c:v>
                </c:pt>
                <c:pt idx="88">
                  <c:v>-105.316494411372</c:v>
                </c:pt>
                <c:pt idx="89">
                  <c:v>-100.668243539411</c:v>
                </c:pt>
                <c:pt idx="90">
                  <c:v>-109.109538736911</c:v>
                </c:pt>
                <c:pt idx="91">
                  <c:v>-95.3361067624334</c:v>
                </c:pt>
                <c:pt idx="92">
                  <c:v>-103.149143303698</c:v>
                </c:pt>
                <c:pt idx="93">
                  <c:v>-98.0251220733599</c:v>
                </c:pt>
                <c:pt idx="94">
                  <c:v>-99.9899073078552</c:v>
                </c:pt>
                <c:pt idx="95">
                  <c:v>-103.606954102688</c:v>
                </c:pt>
                <c:pt idx="96">
                  <c:v>-100.954149076326</c:v>
                </c:pt>
                <c:pt idx="97">
                  <c:v>-107.360416401565</c:v>
                </c:pt>
                <c:pt idx="98">
                  <c:v>-100.219068647345</c:v>
                </c:pt>
                <c:pt idx="99">
                  <c:v>-103.970589578899</c:v>
                </c:pt>
                <c:pt idx="100">
                  <c:v>-104.341163668933</c:v>
                </c:pt>
                <c:pt idx="101">
                  <c:v>-97.4339712183163</c:v>
                </c:pt>
                <c:pt idx="102">
                  <c:v>-94.8363432065227</c:v>
                </c:pt>
                <c:pt idx="103">
                  <c:v>-96.2519264422829</c:v>
                </c:pt>
                <c:pt idx="104">
                  <c:v>-98.3836844219537</c:v>
                </c:pt>
                <c:pt idx="105">
                  <c:v>-97.8345967741829</c:v>
                </c:pt>
                <c:pt idx="106">
                  <c:v>-98.5813342035962</c:v>
                </c:pt>
                <c:pt idx="107">
                  <c:v>-99.3776632658699</c:v>
                </c:pt>
                <c:pt idx="108">
                  <c:v>-105.779493321379</c:v>
                </c:pt>
                <c:pt idx="109">
                  <c:v>-96.2195247862003</c:v>
                </c:pt>
                <c:pt idx="110">
                  <c:v>-109.929166880649</c:v>
                </c:pt>
                <c:pt idx="111">
                  <c:v>-98.6082087457186</c:v>
                </c:pt>
                <c:pt idx="112">
                  <c:v>-101.888679585157</c:v>
                </c:pt>
                <c:pt idx="113">
                  <c:v>-101.488840859418</c:v>
                </c:pt>
                <c:pt idx="114">
                  <c:v>-113.475419836962</c:v>
                </c:pt>
                <c:pt idx="115">
                  <c:v>-94.8375720699328</c:v>
                </c:pt>
                <c:pt idx="116">
                  <c:v>-106.185551357614</c:v>
                </c:pt>
                <c:pt idx="117">
                  <c:v>-106.107096851091</c:v>
                </c:pt>
                <c:pt idx="118">
                  <c:v>-93.5451064145787</c:v>
                </c:pt>
                <c:pt idx="119">
                  <c:v>-96.6220630828586</c:v>
                </c:pt>
                <c:pt idx="120">
                  <c:v>-94.0097415333966</c:v>
                </c:pt>
                <c:pt idx="121">
                  <c:v>-98.83830428992</c:v>
                </c:pt>
                <c:pt idx="122">
                  <c:v>-102.073241298576</c:v>
                </c:pt>
                <c:pt idx="123">
                  <c:v>-107.168554573073</c:v>
                </c:pt>
                <c:pt idx="124">
                  <c:v>-102.656639285067</c:v>
                </c:pt>
                <c:pt idx="125">
                  <c:v>-99.1480868549922</c:v>
                </c:pt>
                <c:pt idx="126">
                  <c:v>-96.8291698976341</c:v>
                </c:pt>
                <c:pt idx="127">
                  <c:v>-100.036681518759</c:v>
                </c:pt>
                <c:pt idx="128">
                  <c:v>-98.5501535389713</c:v>
                </c:pt>
                <c:pt idx="129">
                  <c:v>-108.700203183628</c:v>
                </c:pt>
                <c:pt idx="130">
                  <c:v>-96.1511976441325</c:v>
                </c:pt>
                <c:pt idx="131">
                  <c:v>-96.8377183113576</c:v>
                </c:pt>
                <c:pt idx="132">
                  <c:v>-99.2848187870508</c:v>
                </c:pt>
                <c:pt idx="133">
                  <c:v>-98.9650953962932</c:v>
                </c:pt>
                <c:pt idx="134">
                  <c:v>-92.0506071743269</c:v>
                </c:pt>
                <c:pt idx="135">
                  <c:v>-95.5607508474602</c:v>
                </c:pt>
                <c:pt idx="136">
                  <c:v>-99.0519619585086</c:v>
                </c:pt>
                <c:pt idx="137">
                  <c:v>-110.24275841641</c:v>
                </c:pt>
                <c:pt idx="138">
                  <c:v>-99.3589796399451</c:v>
                </c:pt>
                <c:pt idx="139">
                  <c:v>-95.2992121714375</c:v>
                </c:pt>
                <c:pt idx="140">
                  <c:v>-111.999394525823</c:v>
                </c:pt>
                <c:pt idx="141">
                  <c:v>-100.24045137682</c:v>
                </c:pt>
                <c:pt idx="142">
                  <c:v>-99.882213542582</c:v>
                </c:pt>
                <c:pt idx="143">
                  <c:v>-97.137179115102</c:v>
                </c:pt>
                <c:pt idx="144">
                  <c:v>-103.153800414913</c:v>
                </c:pt>
                <c:pt idx="145">
                  <c:v>-100.792029761837</c:v>
                </c:pt>
                <c:pt idx="146">
                  <c:v>-100.836935037083</c:v>
                </c:pt>
                <c:pt idx="147">
                  <c:v>-96.3577720017822</c:v>
                </c:pt>
                <c:pt idx="148">
                  <c:v>-93.9316703014914</c:v>
                </c:pt>
                <c:pt idx="149">
                  <c:v>-99.7920233013253</c:v>
                </c:pt>
                <c:pt idx="150">
                  <c:v>-99.1775668985006</c:v>
                </c:pt>
                <c:pt idx="151">
                  <c:v>-114.888326710796</c:v>
                </c:pt>
                <c:pt idx="152">
                  <c:v>-91.5990018622004</c:v>
                </c:pt>
                <c:pt idx="153">
                  <c:v>-93.0925814023047</c:v>
                </c:pt>
                <c:pt idx="154">
                  <c:v>-91.6768960249262</c:v>
                </c:pt>
                <c:pt idx="155">
                  <c:v>-99.4443531402102</c:v>
                </c:pt>
                <c:pt idx="156">
                  <c:v>-95.365897132301</c:v>
                </c:pt>
                <c:pt idx="157">
                  <c:v>-97.1857641796523</c:v>
                </c:pt>
                <c:pt idx="158">
                  <c:v>-95.5831497789884</c:v>
                </c:pt>
                <c:pt idx="159">
                  <c:v>-99.4294044209856</c:v>
                </c:pt>
                <c:pt idx="160">
                  <c:v>-101.422296829765</c:v>
                </c:pt>
                <c:pt idx="161">
                  <c:v>-101.009319355105</c:v>
                </c:pt>
                <c:pt idx="162">
                  <c:v>-98.9548081416966</c:v>
                </c:pt>
                <c:pt idx="163">
                  <c:v>-95.60738261642</c:v>
                </c:pt>
                <c:pt idx="164">
                  <c:v>-91.1492696721872</c:v>
                </c:pt>
                <c:pt idx="165">
                  <c:v>-94.1570330594265</c:v>
                </c:pt>
                <c:pt idx="166">
                  <c:v>-110.678486408624</c:v>
                </c:pt>
                <c:pt idx="167">
                  <c:v>-101.859186125329</c:v>
                </c:pt>
                <c:pt idx="168">
                  <c:v>-96.1605640652224</c:v>
                </c:pt>
                <c:pt idx="169">
                  <c:v>-94.7078349463638</c:v>
                </c:pt>
                <c:pt idx="170">
                  <c:v>-97.3522919577128</c:v>
                </c:pt>
                <c:pt idx="171">
                  <c:v>-96.1598107646652</c:v>
                </c:pt>
                <c:pt idx="172">
                  <c:v>-97.4649480608167</c:v>
                </c:pt>
                <c:pt idx="173">
                  <c:v>-102.769419388784</c:v>
                </c:pt>
                <c:pt idx="174">
                  <c:v>-101.872568760524</c:v>
                </c:pt>
                <c:pt idx="175">
                  <c:v>-93.4188285086981</c:v>
                </c:pt>
                <c:pt idx="176">
                  <c:v>-93.9075412645684</c:v>
                </c:pt>
                <c:pt idx="177">
                  <c:v>-98.0263969314538</c:v>
                </c:pt>
                <c:pt idx="178">
                  <c:v>-95.8756366920615</c:v>
                </c:pt>
                <c:pt idx="179">
                  <c:v>-102.061391295112</c:v>
                </c:pt>
                <c:pt idx="180">
                  <c:v>-100.894853462242</c:v>
                </c:pt>
                <c:pt idx="181">
                  <c:v>-103.103038893025</c:v>
                </c:pt>
                <c:pt idx="182">
                  <c:v>-104.39100781329</c:v>
                </c:pt>
                <c:pt idx="183">
                  <c:v>-98.0396986331715</c:v>
                </c:pt>
                <c:pt idx="184">
                  <c:v>-91.3703123446883</c:v>
                </c:pt>
                <c:pt idx="185">
                  <c:v>-93.506465492457</c:v>
                </c:pt>
                <c:pt idx="186">
                  <c:v>-104.146341934071</c:v>
                </c:pt>
                <c:pt idx="187">
                  <c:v>-101.094727803568</c:v>
                </c:pt>
                <c:pt idx="188">
                  <c:v>-100.792227096732</c:v>
                </c:pt>
                <c:pt idx="189">
                  <c:v>-100.630335840839</c:v>
                </c:pt>
                <c:pt idx="190">
                  <c:v>-101.632249530076</c:v>
                </c:pt>
                <c:pt idx="191">
                  <c:v>-97.9883227659876</c:v>
                </c:pt>
                <c:pt idx="192">
                  <c:v>-104.537042407928</c:v>
                </c:pt>
                <c:pt idx="193">
                  <c:v>-109.79558090096</c:v>
                </c:pt>
                <c:pt idx="194">
                  <c:v>-100.668311948053</c:v>
                </c:pt>
                <c:pt idx="195">
                  <c:v>-92.9772219047905</c:v>
                </c:pt>
                <c:pt idx="196">
                  <c:v>-102.78019306335</c:v>
                </c:pt>
                <c:pt idx="197">
                  <c:v>-98.4979830288004</c:v>
                </c:pt>
                <c:pt idx="198">
                  <c:v>-94.9058308494535</c:v>
                </c:pt>
                <c:pt idx="199">
                  <c:v>-105.409650197606</c:v>
                </c:pt>
                <c:pt idx="200">
                  <c:v>-93.3487596477613</c:v>
                </c:pt>
                <c:pt idx="201">
                  <c:v>-99.2478105993883</c:v>
                </c:pt>
                <c:pt idx="202">
                  <c:v>-109.184569472807</c:v>
                </c:pt>
                <c:pt idx="203">
                  <c:v>-103.346086310312</c:v>
                </c:pt>
                <c:pt idx="204">
                  <c:v>-102.836048702161</c:v>
                </c:pt>
                <c:pt idx="205">
                  <c:v>-114.141507581149</c:v>
                </c:pt>
                <c:pt idx="206">
                  <c:v>-100.747079719565</c:v>
                </c:pt>
                <c:pt idx="207">
                  <c:v>-102.779013414794</c:v>
                </c:pt>
                <c:pt idx="208">
                  <c:v>-97.4407179394169</c:v>
                </c:pt>
                <c:pt idx="209">
                  <c:v>-97.7592734403614</c:v>
                </c:pt>
                <c:pt idx="210">
                  <c:v>-104.337314888571</c:v>
                </c:pt>
                <c:pt idx="211">
                  <c:v>-115.538715775421</c:v>
                </c:pt>
                <c:pt idx="212">
                  <c:v>-98.4729658608929</c:v>
                </c:pt>
                <c:pt idx="213">
                  <c:v>-100.071110391092</c:v>
                </c:pt>
                <c:pt idx="214">
                  <c:v>-98.7698267337694</c:v>
                </c:pt>
                <c:pt idx="215">
                  <c:v>-106.454496953597</c:v>
                </c:pt>
                <c:pt idx="216">
                  <c:v>-92.1785645297353</c:v>
                </c:pt>
                <c:pt idx="217">
                  <c:v>-95.7714625894155</c:v>
                </c:pt>
                <c:pt idx="218">
                  <c:v>-102.576145567318</c:v>
                </c:pt>
                <c:pt idx="219">
                  <c:v>-102.036020872939</c:v>
                </c:pt>
                <c:pt idx="220">
                  <c:v>-101.534396637994</c:v>
                </c:pt>
                <c:pt idx="221">
                  <c:v>-103.404897734943</c:v>
                </c:pt>
                <c:pt idx="222">
                  <c:v>-93.5928374882229</c:v>
                </c:pt>
                <c:pt idx="223">
                  <c:v>-97.8462249802489</c:v>
                </c:pt>
                <c:pt idx="224">
                  <c:v>-97.3093038034432</c:v>
                </c:pt>
                <c:pt idx="225">
                  <c:v>-99.1885979434486</c:v>
                </c:pt>
                <c:pt idx="226">
                  <c:v>-112.892533802775</c:v>
                </c:pt>
                <c:pt idx="227">
                  <c:v>-97.5048852903312</c:v>
                </c:pt>
                <c:pt idx="228">
                  <c:v>-94.443070715387</c:v>
                </c:pt>
                <c:pt idx="229">
                  <c:v>-100.81350167001</c:v>
                </c:pt>
                <c:pt idx="230">
                  <c:v>-94.8280445073008</c:v>
                </c:pt>
                <c:pt idx="231">
                  <c:v>-94.9195364048318</c:v>
                </c:pt>
                <c:pt idx="232">
                  <c:v>-93.2629087759222</c:v>
                </c:pt>
                <c:pt idx="233">
                  <c:v>-96.1188103244498</c:v>
                </c:pt>
                <c:pt idx="234">
                  <c:v>-97.4231223846024</c:v>
                </c:pt>
                <c:pt idx="235">
                  <c:v>-94.9988319025578</c:v>
                </c:pt>
                <c:pt idx="236">
                  <c:v>-99.9277339495212</c:v>
                </c:pt>
                <c:pt idx="237">
                  <c:v>-94.0291830202646</c:v>
                </c:pt>
                <c:pt idx="238">
                  <c:v>-95.3698298003338</c:v>
                </c:pt>
                <c:pt idx="239">
                  <c:v>-98.3794875039689</c:v>
                </c:pt>
                <c:pt idx="240">
                  <c:v>-97.9971748199032</c:v>
                </c:pt>
                <c:pt idx="241">
                  <c:v>-93.7749416878273</c:v>
                </c:pt>
                <c:pt idx="242">
                  <c:v>-95.1559450347884</c:v>
                </c:pt>
                <c:pt idx="243">
                  <c:v>-97.2522398314106</c:v>
                </c:pt>
                <c:pt idx="244">
                  <c:v>-95.2642590396983</c:v>
                </c:pt>
                <c:pt idx="245">
                  <c:v>-93.7310817545215</c:v>
                </c:pt>
                <c:pt idx="246">
                  <c:v>-99.9141797145426</c:v>
                </c:pt>
                <c:pt idx="247">
                  <c:v>-94.0332728231879</c:v>
                </c:pt>
                <c:pt idx="248">
                  <c:v>-94.5182059324576</c:v>
                </c:pt>
                <c:pt idx="249">
                  <c:v>-104.521536990265</c:v>
                </c:pt>
                <c:pt idx="250">
                  <c:v>-92.1734806790475</c:v>
                </c:pt>
                <c:pt idx="251">
                  <c:v>-98.6425052567947</c:v>
                </c:pt>
                <c:pt idx="252">
                  <c:v>-94.6036763626648</c:v>
                </c:pt>
                <c:pt idx="253">
                  <c:v>-97.3161944599644</c:v>
                </c:pt>
                <c:pt idx="254">
                  <c:v>-95.7849045697282</c:v>
                </c:pt>
                <c:pt idx="255">
                  <c:v>-90.4325567621279</c:v>
                </c:pt>
                <c:pt idx="256">
                  <c:v>-103.330113409407</c:v>
                </c:pt>
                <c:pt idx="257">
                  <c:v>-100.135069491001</c:v>
                </c:pt>
                <c:pt idx="258">
                  <c:v>-99.3972640889798</c:v>
                </c:pt>
                <c:pt idx="259">
                  <c:v>-110.841291374305</c:v>
                </c:pt>
                <c:pt idx="260">
                  <c:v>-101.759700929828</c:v>
                </c:pt>
                <c:pt idx="261">
                  <c:v>-89.5885418274178</c:v>
                </c:pt>
                <c:pt idx="262">
                  <c:v>-91.1006797208659</c:v>
                </c:pt>
                <c:pt idx="263">
                  <c:v>-91.1600603995527</c:v>
                </c:pt>
                <c:pt idx="264">
                  <c:v>-88.397862258148</c:v>
                </c:pt>
                <c:pt idx="265">
                  <c:v>-94.8808901302843</c:v>
                </c:pt>
                <c:pt idx="266">
                  <c:v>-107.623366624031</c:v>
                </c:pt>
                <c:pt idx="267">
                  <c:v>-95.0644635835537</c:v>
                </c:pt>
                <c:pt idx="268">
                  <c:v>-99.8817061424225</c:v>
                </c:pt>
                <c:pt idx="269">
                  <c:v>-96.2791814368091</c:v>
                </c:pt>
                <c:pt idx="270">
                  <c:v>-97.2046364558437</c:v>
                </c:pt>
                <c:pt idx="271">
                  <c:v>-102.348345638271</c:v>
                </c:pt>
                <c:pt idx="272">
                  <c:v>-98.537005388103</c:v>
                </c:pt>
                <c:pt idx="273">
                  <c:v>-96.7158868955028</c:v>
                </c:pt>
                <c:pt idx="274">
                  <c:v>-99.5741761934744</c:v>
                </c:pt>
                <c:pt idx="275">
                  <c:v>-91.4818378342274</c:v>
                </c:pt>
                <c:pt idx="276">
                  <c:v>-96.8447532255061</c:v>
                </c:pt>
                <c:pt idx="277">
                  <c:v>-91.0887228304961</c:v>
                </c:pt>
                <c:pt idx="278">
                  <c:v>-92.5061891476698</c:v>
                </c:pt>
                <c:pt idx="279">
                  <c:v>-92.441817807675</c:v>
                </c:pt>
                <c:pt idx="280">
                  <c:v>-91.9818629999459</c:v>
                </c:pt>
                <c:pt idx="281">
                  <c:v>-93.0923826655271</c:v>
                </c:pt>
                <c:pt idx="282">
                  <c:v>-94.6976862470035</c:v>
                </c:pt>
                <c:pt idx="283">
                  <c:v>-110.521625729431</c:v>
                </c:pt>
                <c:pt idx="284">
                  <c:v>-96.2503172840188</c:v>
                </c:pt>
                <c:pt idx="285">
                  <c:v>-97.3702376311248</c:v>
                </c:pt>
                <c:pt idx="286">
                  <c:v>-92.313109661802</c:v>
                </c:pt>
                <c:pt idx="287">
                  <c:v>-94.9024995135606</c:v>
                </c:pt>
                <c:pt idx="288">
                  <c:v>-96.0180120885762</c:v>
                </c:pt>
                <c:pt idx="289">
                  <c:v>-96.8786498294215</c:v>
                </c:pt>
                <c:pt idx="290">
                  <c:v>-112.334705900475</c:v>
                </c:pt>
                <c:pt idx="291">
                  <c:v>-95.7206689291384</c:v>
                </c:pt>
                <c:pt idx="292">
                  <c:v>-104.11121954387</c:v>
                </c:pt>
                <c:pt idx="293">
                  <c:v>-96.7766174095223</c:v>
                </c:pt>
                <c:pt idx="294">
                  <c:v>-91.5710696343447</c:v>
                </c:pt>
                <c:pt idx="295">
                  <c:v>-94.6270456455514</c:v>
                </c:pt>
                <c:pt idx="296">
                  <c:v>-99.3185656747583</c:v>
                </c:pt>
                <c:pt idx="297">
                  <c:v>-96.4256658004566</c:v>
                </c:pt>
                <c:pt idx="298">
                  <c:v>-92.4480161288533</c:v>
                </c:pt>
                <c:pt idx="299">
                  <c:v>-110.353307295113</c:v>
                </c:pt>
                <c:pt idx="300">
                  <c:v>-94.8714057392967</c:v>
                </c:pt>
                <c:pt idx="301">
                  <c:v>-94.6960484505586</c:v>
                </c:pt>
                <c:pt idx="302">
                  <c:v>-96.0992643369885</c:v>
                </c:pt>
                <c:pt idx="303">
                  <c:v>-108.733088250493</c:v>
                </c:pt>
                <c:pt idx="304">
                  <c:v>-103.138784710729</c:v>
                </c:pt>
                <c:pt idx="305">
                  <c:v>-99.346765824081</c:v>
                </c:pt>
                <c:pt idx="306">
                  <c:v>-96.7732753733394</c:v>
                </c:pt>
                <c:pt idx="307">
                  <c:v>-93.4668072107379</c:v>
                </c:pt>
                <c:pt idx="308">
                  <c:v>-98.6664187762</c:v>
                </c:pt>
                <c:pt idx="309">
                  <c:v>-92.3621728949135</c:v>
                </c:pt>
                <c:pt idx="310">
                  <c:v>-106.28928158902</c:v>
                </c:pt>
                <c:pt idx="311">
                  <c:v>-99.1597163824635</c:v>
                </c:pt>
                <c:pt idx="312">
                  <c:v>-94.2888654699929</c:v>
                </c:pt>
                <c:pt idx="313">
                  <c:v>-102.273345965284</c:v>
                </c:pt>
                <c:pt idx="314">
                  <c:v>-97.7782199181699</c:v>
                </c:pt>
                <c:pt idx="315">
                  <c:v>-101.62545718379</c:v>
                </c:pt>
                <c:pt idx="316">
                  <c:v>-99.3269024295212</c:v>
                </c:pt>
                <c:pt idx="317">
                  <c:v>-97.196388761846</c:v>
                </c:pt>
                <c:pt idx="318">
                  <c:v>-96.4353118022599</c:v>
                </c:pt>
                <c:pt idx="319">
                  <c:v>-94.4959766115867</c:v>
                </c:pt>
                <c:pt idx="320">
                  <c:v>-92.2945761223626</c:v>
                </c:pt>
                <c:pt idx="321">
                  <c:v>-107.251570425163</c:v>
                </c:pt>
                <c:pt idx="322">
                  <c:v>-110.360601645632</c:v>
                </c:pt>
                <c:pt idx="323">
                  <c:v>-92.1383067165606</c:v>
                </c:pt>
                <c:pt idx="324">
                  <c:v>-107.69765269509</c:v>
                </c:pt>
                <c:pt idx="325">
                  <c:v>-101.034788451432</c:v>
                </c:pt>
                <c:pt idx="326">
                  <c:v>-97.8772496379748</c:v>
                </c:pt>
                <c:pt idx="327">
                  <c:v>-93.1059755664932</c:v>
                </c:pt>
                <c:pt idx="328">
                  <c:v>-97.9297391401375</c:v>
                </c:pt>
                <c:pt idx="329">
                  <c:v>-95.0297509007918</c:v>
                </c:pt>
                <c:pt idx="330">
                  <c:v>-91.5410799638189</c:v>
                </c:pt>
                <c:pt idx="331">
                  <c:v>-92.6122548500036</c:v>
                </c:pt>
                <c:pt idx="332">
                  <c:v>-97.6206038856326</c:v>
                </c:pt>
                <c:pt idx="333">
                  <c:v>-112.118118147361</c:v>
                </c:pt>
                <c:pt idx="334">
                  <c:v>-103.388692379964</c:v>
                </c:pt>
                <c:pt idx="335">
                  <c:v>-99.1601498941574</c:v>
                </c:pt>
                <c:pt idx="336">
                  <c:v>-103.432986438759</c:v>
                </c:pt>
                <c:pt idx="337">
                  <c:v>-100.510201826216</c:v>
                </c:pt>
                <c:pt idx="338">
                  <c:v>-99.6665230752777</c:v>
                </c:pt>
                <c:pt idx="339">
                  <c:v>-95.7073360558617</c:v>
                </c:pt>
                <c:pt idx="340">
                  <c:v>-98.9975569199216</c:v>
                </c:pt>
                <c:pt idx="341">
                  <c:v>-112.763593472364</c:v>
                </c:pt>
                <c:pt idx="342">
                  <c:v>-88.0111260921772</c:v>
                </c:pt>
                <c:pt idx="343">
                  <c:v>-89.3032899825585</c:v>
                </c:pt>
                <c:pt idx="344">
                  <c:v>-90.0460984623054</c:v>
                </c:pt>
                <c:pt idx="345">
                  <c:v>-93.5224306713244</c:v>
                </c:pt>
                <c:pt idx="346">
                  <c:v>-92.8770964599367</c:v>
                </c:pt>
                <c:pt idx="347">
                  <c:v>-94.2348924383282</c:v>
                </c:pt>
                <c:pt idx="348">
                  <c:v>-101.562840399276</c:v>
                </c:pt>
                <c:pt idx="349">
                  <c:v>-102.811284953514</c:v>
                </c:pt>
                <c:pt idx="350">
                  <c:v>-109.443919103259</c:v>
                </c:pt>
                <c:pt idx="351">
                  <c:v>-97.9954812266574</c:v>
                </c:pt>
                <c:pt idx="352">
                  <c:v>-96.4544375091327</c:v>
                </c:pt>
                <c:pt idx="353">
                  <c:v>-109.141519384191</c:v>
                </c:pt>
                <c:pt idx="354">
                  <c:v>-103.92464251913</c:v>
                </c:pt>
                <c:pt idx="355">
                  <c:v>-93.2334564969774</c:v>
                </c:pt>
                <c:pt idx="356">
                  <c:v>-98.3399770250683</c:v>
                </c:pt>
                <c:pt idx="357">
                  <c:v>-95.6110446511609</c:v>
                </c:pt>
                <c:pt idx="358">
                  <c:v>-100.295635174021</c:v>
                </c:pt>
                <c:pt idx="359">
                  <c:v>-95.3426500831143</c:v>
                </c:pt>
                <c:pt idx="360">
                  <c:v>-93.8701991783538</c:v>
                </c:pt>
                <c:pt idx="361">
                  <c:v>-91.6637703279856</c:v>
                </c:pt>
                <c:pt idx="362">
                  <c:v>-93.2911718287132</c:v>
                </c:pt>
                <c:pt idx="363">
                  <c:v>-96.4173279958531</c:v>
                </c:pt>
                <c:pt idx="364">
                  <c:v>-91.8641887105251</c:v>
                </c:pt>
                <c:pt idx="365">
                  <c:v>-103.6116184097</c:v>
                </c:pt>
                <c:pt idx="366">
                  <c:v>-99.0626168655231</c:v>
                </c:pt>
                <c:pt idx="367">
                  <c:v>-99.4121248939115</c:v>
                </c:pt>
                <c:pt idx="368">
                  <c:v>-109.123811357175</c:v>
                </c:pt>
                <c:pt idx="369">
                  <c:v>-112.717941333118</c:v>
                </c:pt>
                <c:pt idx="370">
                  <c:v>-101.998730585078</c:v>
                </c:pt>
                <c:pt idx="371">
                  <c:v>-93.2910016623905</c:v>
                </c:pt>
                <c:pt idx="372">
                  <c:v>-99.9093973092983</c:v>
                </c:pt>
                <c:pt idx="373">
                  <c:v>-96.6582960531506</c:v>
                </c:pt>
                <c:pt idx="374">
                  <c:v>-96.9595158591012</c:v>
                </c:pt>
                <c:pt idx="375">
                  <c:v>-96.3438973298543</c:v>
                </c:pt>
                <c:pt idx="376">
                  <c:v>-100.200136126339</c:v>
                </c:pt>
                <c:pt idx="377">
                  <c:v>-101.104231806516</c:v>
                </c:pt>
                <c:pt idx="378">
                  <c:v>-115.77645260526</c:v>
                </c:pt>
                <c:pt idx="379">
                  <c:v>-94.5945485527277</c:v>
                </c:pt>
                <c:pt idx="380">
                  <c:v>-94.5355960133412</c:v>
                </c:pt>
                <c:pt idx="381">
                  <c:v>-92.3916788771291</c:v>
                </c:pt>
                <c:pt idx="382">
                  <c:v>-92.7411190356229</c:v>
                </c:pt>
                <c:pt idx="383">
                  <c:v>-105.731189600605</c:v>
                </c:pt>
                <c:pt idx="384">
                  <c:v>-104.112503865122</c:v>
                </c:pt>
                <c:pt idx="385">
                  <c:v>-109.358213039991</c:v>
                </c:pt>
                <c:pt idx="386">
                  <c:v>-91.0175395366628</c:v>
                </c:pt>
                <c:pt idx="387">
                  <c:v>-90.1650472248426</c:v>
                </c:pt>
                <c:pt idx="388">
                  <c:v>-91.9508016075941</c:v>
                </c:pt>
                <c:pt idx="389">
                  <c:v>-91.4235345482909</c:v>
                </c:pt>
                <c:pt idx="390">
                  <c:v>-88.2864918073463</c:v>
                </c:pt>
                <c:pt idx="391">
                  <c:v>-89.3940228560121</c:v>
                </c:pt>
                <c:pt idx="392">
                  <c:v>-89.9375685743209</c:v>
                </c:pt>
                <c:pt idx="393">
                  <c:v>-90.3315171852698</c:v>
                </c:pt>
                <c:pt idx="394">
                  <c:v>-96.0250107118082</c:v>
                </c:pt>
                <c:pt idx="395">
                  <c:v>-89.0508681984737</c:v>
                </c:pt>
                <c:pt idx="396">
                  <c:v>-93.968762486526</c:v>
                </c:pt>
                <c:pt idx="397">
                  <c:v>-92.8095461465792</c:v>
                </c:pt>
                <c:pt idx="398">
                  <c:v>-89.4053140747679</c:v>
                </c:pt>
                <c:pt idx="399">
                  <c:v>-92.5429348293633</c:v>
                </c:pt>
                <c:pt idx="400">
                  <c:v>-86.9576813456305</c:v>
                </c:pt>
                <c:pt idx="401">
                  <c:v>-89.271626559792</c:v>
                </c:pt>
                <c:pt idx="402">
                  <c:v>-88.7355804549445</c:v>
                </c:pt>
                <c:pt idx="403">
                  <c:v>-90.051882411956</c:v>
                </c:pt>
                <c:pt idx="404">
                  <c:v>-92.7671813342616</c:v>
                </c:pt>
                <c:pt idx="405">
                  <c:v>-88.9187058549156</c:v>
                </c:pt>
                <c:pt idx="406">
                  <c:v>-98.300013584535</c:v>
                </c:pt>
                <c:pt idx="407">
                  <c:v>-89.5135735921577</c:v>
                </c:pt>
                <c:pt idx="408">
                  <c:v>-95.7991545625404</c:v>
                </c:pt>
                <c:pt idx="409">
                  <c:v>-96.1007330543906</c:v>
                </c:pt>
                <c:pt idx="410">
                  <c:v>-98.3557870428931</c:v>
                </c:pt>
                <c:pt idx="411">
                  <c:v>-90.608176145103</c:v>
                </c:pt>
                <c:pt idx="412">
                  <c:v>-95.9447280170973</c:v>
                </c:pt>
                <c:pt idx="413">
                  <c:v>-95.5498999220441</c:v>
                </c:pt>
                <c:pt idx="414">
                  <c:v>-91.2232114756563</c:v>
                </c:pt>
                <c:pt idx="415">
                  <c:v>-88.7795753015436</c:v>
                </c:pt>
                <c:pt idx="416">
                  <c:v>-88.9515318573004</c:v>
                </c:pt>
                <c:pt idx="417">
                  <c:v>-87.4181959628653</c:v>
                </c:pt>
                <c:pt idx="418">
                  <c:v>-89.64019392782</c:v>
                </c:pt>
                <c:pt idx="419">
                  <c:v>-90.5345741413139</c:v>
                </c:pt>
                <c:pt idx="420">
                  <c:v>-91.4342881793031</c:v>
                </c:pt>
                <c:pt idx="421">
                  <c:v>-94.4055833107469</c:v>
                </c:pt>
                <c:pt idx="422">
                  <c:v>-89.7177162056872</c:v>
                </c:pt>
                <c:pt idx="423">
                  <c:v>-86.3797724778401</c:v>
                </c:pt>
                <c:pt idx="424">
                  <c:v>-85.5460787151577</c:v>
                </c:pt>
                <c:pt idx="425">
                  <c:v>-86.7950280229251</c:v>
                </c:pt>
                <c:pt idx="426">
                  <c:v>-86.0720229890122</c:v>
                </c:pt>
                <c:pt idx="427">
                  <c:v>-87.0971028661497</c:v>
                </c:pt>
                <c:pt idx="428">
                  <c:v>-89.913362005911</c:v>
                </c:pt>
                <c:pt idx="429">
                  <c:v>-91.5762655494275</c:v>
                </c:pt>
                <c:pt idx="430">
                  <c:v>-90.7826109324058</c:v>
                </c:pt>
                <c:pt idx="431">
                  <c:v>-89.8710246143979</c:v>
                </c:pt>
                <c:pt idx="432">
                  <c:v>-96.0888593032562</c:v>
                </c:pt>
                <c:pt idx="433">
                  <c:v>-89.7488916023956</c:v>
                </c:pt>
                <c:pt idx="434">
                  <c:v>-91.2626491718644</c:v>
                </c:pt>
                <c:pt idx="435">
                  <c:v>-92.6910130361578</c:v>
                </c:pt>
                <c:pt idx="436">
                  <c:v>-91.7077229692828</c:v>
                </c:pt>
                <c:pt idx="437">
                  <c:v>-99.0026563848242</c:v>
                </c:pt>
                <c:pt idx="438">
                  <c:v>-92.8712220766919</c:v>
                </c:pt>
                <c:pt idx="439">
                  <c:v>-93.051375852111</c:v>
                </c:pt>
                <c:pt idx="440">
                  <c:v>-88.1915912019662</c:v>
                </c:pt>
                <c:pt idx="441">
                  <c:v>-89.9869191358836</c:v>
                </c:pt>
                <c:pt idx="442">
                  <c:v>-91.123812459693</c:v>
                </c:pt>
                <c:pt idx="443">
                  <c:v>-89.547895372834</c:v>
                </c:pt>
                <c:pt idx="444">
                  <c:v>-87.0520900511897</c:v>
                </c:pt>
                <c:pt idx="445">
                  <c:v>-89.2943832604743</c:v>
                </c:pt>
                <c:pt idx="446">
                  <c:v>-88.1263010368538</c:v>
                </c:pt>
                <c:pt idx="447">
                  <c:v>-91.3625900102956</c:v>
                </c:pt>
                <c:pt idx="448">
                  <c:v>-89.7532310524095</c:v>
                </c:pt>
                <c:pt idx="449">
                  <c:v>-85.5551301447409</c:v>
                </c:pt>
                <c:pt idx="450">
                  <c:v>-86.5161892471977</c:v>
                </c:pt>
                <c:pt idx="451">
                  <c:v>-89.9252660012689</c:v>
                </c:pt>
                <c:pt idx="452">
                  <c:v>-86.402157068422</c:v>
                </c:pt>
                <c:pt idx="453">
                  <c:v>-86.7448348679461</c:v>
                </c:pt>
                <c:pt idx="454">
                  <c:v>-85.8629123349633</c:v>
                </c:pt>
                <c:pt idx="455">
                  <c:v>-83.4307196404377</c:v>
                </c:pt>
                <c:pt idx="456">
                  <c:v>-83.8972690096974</c:v>
                </c:pt>
                <c:pt idx="457">
                  <c:v>-90.122457209669</c:v>
                </c:pt>
                <c:pt idx="458">
                  <c:v>-97.1914893972815</c:v>
                </c:pt>
                <c:pt idx="459">
                  <c:v>-95.7661799369491</c:v>
                </c:pt>
                <c:pt idx="460">
                  <c:v>-98.807334229072</c:v>
                </c:pt>
                <c:pt idx="461">
                  <c:v>-87.2236158438858</c:v>
                </c:pt>
                <c:pt idx="462">
                  <c:v>-86.7878751322147</c:v>
                </c:pt>
                <c:pt idx="463">
                  <c:v>-86.6063246368132</c:v>
                </c:pt>
                <c:pt idx="464">
                  <c:v>-87.4171977724866</c:v>
                </c:pt>
                <c:pt idx="465">
                  <c:v>-88.6013970527012</c:v>
                </c:pt>
                <c:pt idx="466">
                  <c:v>-86.7026269064242</c:v>
                </c:pt>
                <c:pt idx="467">
                  <c:v>-90.2543976132483</c:v>
                </c:pt>
                <c:pt idx="468">
                  <c:v>-87.2091664243344</c:v>
                </c:pt>
                <c:pt idx="469">
                  <c:v>-86.5971831656537</c:v>
                </c:pt>
                <c:pt idx="470">
                  <c:v>-86.1281833043147</c:v>
                </c:pt>
                <c:pt idx="471">
                  <c:v>-91.007897963778</c:v>
                </c:pt>
                <c:pt idx="472">
                  <c:v>-89.9861746902731</c:v>
                </c:pt>
                <c:pt idx="473">
                  <c:v>-86.2992151998805</c:v>
                </c:pt>
                <c:pt idx="474">
                  <c:v>-88.5709389220552</c:v>
                </c:pt>
                <c:pt idx="475">
                  <c:v>-86.6695706057467</c:v>
                </c:pt>
                <c:pt idx="476">
                  <c:v>-90.1139078690682</c:v>
                </c:pt>
                <c:pt idx="477">
                  <c:v>-88.2929921520088</c:v>
                </c:pt>
                <c:pt idx="478">
                  <c:v>-94.9013212831367</c:v>
                </c:pt>
                <c:pt idx="479">
                  <c:v>-100.876514535125</c:v>
                </c:pt>
                <c:pt idx="480">
                  <c:v>-91.4748163812575</c:v>
                </c:pt>
                <c:pt idx="481">
                  <c:v>-92.2524449677232</c:v>
                </c:pt>
                <c:pt idx="482">
                  <c:v>-91.9351530528468</c:v>
                </c:pt>
                <c:pt idx="483">
                  <c:v>-98.9139434429434</c:v>
                </c:pt>
                <c:pt idx="484">
                  <c:v>-94.2459871845732</c:v>
                </c:pt>
                <c:pt idx="485">
                  <c:v>-89.2628286541638</c:v>
                </c:pt>
                <c:pt idx="486">
                  <c:v>-89.0394799425595</c:v>
                </c:pt>
                <c:pt idx="487">
                  <c:v>-89.6255256127722</c:v>
                </c:pt>
                <c:pt idx="488">
                  <c:v>-93.0215171933987</c:v>
                </c:pt>
                <c:pt idx="489">
                  <c:v>-91.5026974670563</c:v>
                </c:pt>
                <c:pt idx="490">
                  <c:v>-90.0270400012682</c:v>
                </c:pt>
                <c:pt idx="491">
                  <c:v>-87.12162319634</c:v>
                </c:pt>
                <c:pt idx="492">
                  <c:v>-96.629517913821</c:v>
                </c:pt>
                <c:pt idx="493">
                  <c:v>-88.1284776127622</c:v>
                </c:pt>
                <c:pt idx="494">
                  <c:v>-90.1642396851621</c:v>
                </c:pt>
                <c:pt idx="495">
                  <c:v>-93.5147121378138</c:v>
                </c:pt>
                <c:pt idx="496">
                  <c:v>-86.3000749476032</c:v>
                </c:pt>
                <c:pt idx="497">
                  <c:v>-89.8619136190882</c:v>
                </c:pt>
                <c:pt idx="498">
                  <c:v>-98.2059832079146</c:v>
                </c:pt>
                <c:pt idx="499">
                  <c:v>-87.225855014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0.486520331137</c:v>
                </c:pt>
                <c:pt idx="1">
                  <c:v>-102.626280472638</c:v>
                </c:pt>
                <c:pt idx="2">
                  <c:v>-101.450607868956</c:v>
                </c:pt>
                <c:pt idx="3">
                  <c:v>-109.933949654799</c:v>
                </c:pt>
                <c:pt idx="4">
                  <c:v>-105.931322535767</c:v>
                </c:pt>
                <c:pt idx="5">
                  <c:v>-101.206482375614</c:v>
                </c:pt>
                <c:pt idx="6">
                  <c:v>-95.0828941765162</c:v>
                </c:pt>
                <c:pt idx="7">
                  <c:v>-101.780895482906</c:v>
                </c:pt>
                <c:pt idx="8">
                  <c:v>-104.735007949667</c:v>
                </c:pt>
                <c:pt idx="9">
                  <c:v>-114.081321726444</c:v>
                </c:pt>
                <c:pt idx="10">
                  <c:v>-108.714540673978</c:v>
                </c:pt>
                <c:pt idx="11">
                  <c:v>-116.317313427396</c:v>
                </c:pt>
                <c:pt idx="12">
                  <c:v>-109.136367124865</c:v>
                </c:pt>
                <c:pt idx="13">
                  <c:v>-106.683317140749</c:v>
                </c:pt>
                <c:pt idx="14">
                  <c:v>-104.516434032047</c:v>
                </c:pt>
                <c:pt idx="15">
                  <c:v>-100.906213105797</c:v>
                </c:pt>
                <c:pt idx="16">
                  <c:v>-102.627606547586</c:v>
                </c:pt>
                <c:pt idx="17">
                  <c:v>-108.519179636571</c:v>
                </c:pt>
                <c:pt idx="18">
                  <c:v>-102.508575139571</c:v>
                </c:pt>
                <c:pt idx="19">
                  <c:v>-101.395400176361</c:v>
                </c:pt>
                <c:pt idx="20">
                  <c:v>-104.743044912827</c:v>
                </c:pt>
                <c:pt idx="21">
                  <c:v>-100.916909353228</c:v>
                </c:pt>
                <c:pt idx="22">
                  <c:v>-102.883380551256</c:v>
                </c:pt>
                <c:pt idx="23">
                  <c:v>-102.705368045373</c:v>
                </c:pt>
                <c:pt idx="24">
                  <c:v>-103.987658892143</c:v>
                </c:pt>
                <c:pt idx="25">
                  <c:v>-100.033520953625</c:v>
                </c:pt>
                <c:pt idx="26">
                  <c:v>-99.0301610520822</c:v>
                </c:pt>
                <c:pt idx="27">
                  <c:v>-98.3170955111754</c:v>
                </c:pt>
                <c:pt idx="28">
                  <c:v>-104.425108107574</c:v>
                </c:pt>
                <c:pt idx="29">
                  <c:v>-108.804686188586</c:v>
                </c:pt>
                <c:pt idx="30">
                  <c:v>-103.357811024023</c:v>
                </c:pt>
                <c:pt idx="31">
                  <c:v>-116.542801480008</c:v>
                </c:pt>
                <c:pt idx="32">
                  <c:v>-107.40681292093</c:v>
                </c:pt>
                <c:pt idx="33">
                  <c:v>-105.134494508291</c:v>
                </c:pt>
                <c:pt idx="34">
                  <c:v>-105.334868691381</c:v>
                </c:pt>
                <c:pt idx="35">
                  <c:v>-104.809363771553</c:v>
                </c:pt>
                <c:pt idx="36">
                  <c:v>-106.77054623021</c:v>
                </c:pt>
                <c:pt idx="37">
                  <c:v>-104.601342505481</c:v>
                </c:pt>
                <c:pt idx="38">
                  <c:v>-98.7549629776961</c:v>
                </c:pt>
                <c:pt idx="39">
                  <c:v>-111.539406074622</c:v>
                </c:pt>
                <c:pt idx="40">
                  <c:v>-106.476624347325</c:v>
                </c:pt>
                <c:pt idx="41">
                  <c:v>-113.78283786219</c:v>
                </c:pt>
                <c:pt idx="42">
                  <c:v>-105.41561170842</c:v>
                </c:pt>
                <c:pt idx="43">
                  <c:v>-104.684928595567</c:v>
                </c:pt>
                <c:pt idx="44">
                  <c:v>-119.643943832514</c:v>
                </c:pt>
                <c:pt idx="45">
                  <c:v>-113.345183306042</c:v>
                </c:pt>
                <c:pt idx="46">
                  <c:v>-105.566306424571</c:v>
                </c:pt>
                <c:pt idx="47">
                  <c:v>-115.336590616002</c:v>
                </c:pt>
                <c:pt idx="48">
                  <c:v>-101.812478054122</c:v>
                </c:pt>
                <c:pt idx="49">
                  <c:v>-104.029000511687</c:v>
                </c:pt>
                <c:pt idx="50">
                  <c:v>-106.295282132384</c:v>
                </c:pt>
                <c:pt idx="51">
                  <c:v>-103.1671981695</c:v>
                </c:pt>
                <c:pt idx="52">
                  <c:v>-99.0568449167518</c:v>
                </c:pt>
                <c:pt idx="53">
                  <c:v>-116.4014498557</c:v>
                </c:pt>
                <c:pt idx="54">
                  <c:v>-103.442534119625</c:v>
                </c:pt>
                <c:pt idx="55">
                  <c:v>-104.6366393046</c:v>
                </c:pt>
                <c:pt idx="56">
                  <c:v>-110.206868427761</c:v>
                </c:pt>
                <c:pt idx="57">
                  <c:v>-105.735861133166</c:v>
                </c:pt>
                <c:pt idx="58">
                  <c:v>-108.265733162331</c:v>
                </c:pt>
                <c:pt idx="59">
                  <c:v>-108.47315534157</c:v>
                </c:pt>
                <c:pt idx="60">
                  <c:v>-112.858371595098</c:v>
                </c:pt>
                <c:pt idx="61">
                  <c:v>-99.0460263406082</c:v>
                </c:pt>
                <c:pt idx="62">
                  <c:v>-101.060035602388</c:v>
                </c:pt>
                <c:pt idx="63">
                  <c:v>-103.886260029272</c:v>
                </c:pt>
                <c:pt idx="64">
                  <c:v>-105.546879743878</c:v>
                </c:pt>
                <c:pt idx="65">
                  <c:v>-109.201407917084</c:v>
                </c:pt>
                <c:pt idx="66">
                  <c:v>-102.525945188286</c:v>
                </c:pt>
                <c:pt idx="67">
                  <c:v>-98.8154962508339</c:v>
                </c:pt>
                <c:pt idx="68">
                  <c:v>-94.5363733747869</c:v>
                </c:pt>
                <c:pt idx="69">
                  <c:v>-116.673141196996</c:v>
                </c:pt>
                <c:pt idx="70">
                  <c:v>-99.2579772430761</c:v>
                </c:pt>
                <c:pt idx="71">
                  <c:v>-95.7924226803719</c:v>
                </c:pt>
                <c:pt idx="72">
                  <c:v>-100.061157688102</c:v>
                </c:pt>
                <c:pt idx="73">
                  <c:v>-99.2455788596781</c:v>
                </c:pt>
                <c:pt idx="74">
                  <c:v>-97.9012266859984</c:v>
                </c:pt>
                <c:pt idx="75">
                  <c:v>-105.314985686051</c:v>
                </c:pt>
                <c:pt idx="76">
                  <c:v>-122.890866532667</c:v>
                </c:pt>
                <c:pt idx="77">
                  <c:v>-98.2913483706235</c:v>
                </c:pt>
                <c:pt idx="78">
                  <c:v>-102.685758920366</c:v>
                </c:pt>
                <c:pt idx="79">
                  <c:v>-104.718012828071</c:v>
                </c:pt>
                <c:pt idx="80">
                  <c:v>-99.6390778860938</c:v>
                </c:pt>
                <c:pt idx="81">
                  <c:v>-101.902904814621</c:v>
                </c:pt>
                <c:pt idx="82">
                  <c:v>-103.861030794923</c:v>
                </c:pt>
                <c:pt idx="83">
                  <c:v>-117.106733581478</c:v>
                </c:pt>
                <c:pt idx="84">
                  <c:v>-98.6383958020515</c:v>
                </c:pt>
                <c:pt idx="85">
                  <c:v>-118.705326621062</c:v>
                </c:pt>
                <c:pt idx="86">
                  <c:v>-99.494383537303</c:v>
                </c:pt>
                <c:pt idx="87">
                  <c:v>-100.284138666357</c:v>
                </c:pt>
                <c:pt idx="88">
                  <c:v>-99.6449987610201</c:v>
                </c:pt>
                <c:pt idx="89">
                  <c:v>-107.630210681179</c:v>
                </c:pt>
                <c:pt idx="90">
                  <c:v>-103.545157209626</c:v>
                </c:pt>
                <c:pt idx="91">
                  <c:v>-96.8471227134015</c:v>
                </c:pt>
                <c:pt idx="92">
                  <c:v>-115.917410977347</c:v>
                </c:pt>
                <c:pt idx="93">
                  <c:v>-106.367202521448</c:v>
                </c:pt>
                <c:pt idx="94">
                  <c:v>-104.326169432858</c:v>
                </c:pt>
                <c:pt idx="95">
                  <c:v>-96.480528486788</c:v>
                </c:pt>
                <c:pt idx="96">
                  <c:v>-99.8186209413122</c:v>
                </c:pt>
                <c:pt idx="97">
                  <c:v>-108.965355928222</c:v>
                </c:pt>
                <c:pt idx="98">
                  <c:v>-100.070109067252</c:v>
                </c:pt>
                <c:pt idx="99">
                  <c:v>-101.479617315295</c:v>
                </c:pt>
                <c:pt idx="100">
                  <c:v>-105.470281137861</c:v>
                </c:pt>
                <c:pt idx="101">
                  <c:v>-103.07737957704</c:v>
                </c:pt>
                <c:pt idx="102">
                  <c:v>-104.162000653658</c:v>
                </c:pt>
                <c:pt idx="103">
                  <c:v>-103.783608200537</c:v>
                </c:pt>
                <c:pt idx="104">
                  <c:v>-99.9250890000193</c:v>
                </c:pt>
                <c:pt idx="105">
                  <c:v>-102.837733259492</c:v>
                </c:pt>
                <c:pt idx="106">
                  <c:v>-99.196293738067</c:v>
                </c:pt>
                <c:pt idx="107">
                  <c:v>-104.684061358321</c:v>
                </c:pt>
                <c:pt idx="108">
                  <c:v>-98.2573714261219</c:v>
                </c:pt>
                <c:pt idx="109">
                  <c:v>-97.7656708659026</c:v>
                </c:pt>
                <c:pt idx="110">
                  <c:v>-105.623575527823</c:v>
                </c:pt>
                <c:pt idx="111">
                  <c:v>-100.097501226358</c:v>
                </c:pt>
                <c:pt idx="112">
                  <c:v>-102.901460192358</c:v>
                </c:pt>
                <c:pt idx="113">
                  <c:v>-105.752644391861</c:v>
                </c:pt>
                <c:pt idx="114">
                  <c:v>-102.08096794938</c:v>
                </c:pt>
                <c:pt idx="115">
                  <c:v>-100.046927224778</c:v>
                </c:pt>
                <c:pt idx="116">
                  <c:v>-101.168859732707</c:v>
                </c:pt>
                <c:pt idx="117">
                  <c:v>-102.082683977862</c:v>
                </c:pt>
                <c:pt idx="118">
                  <c:v>-100.279041818481</c:v>
                </c:pt>
                <c:pt idx="119">
                  <c:v>-103.531843965993</c:v>
                </c:pt>
                <c:pt idx="120">
                  <c:v>-109.277183165315</c:v>
                </c:pt>
                <c:pt idx="121">
                  <c:v>-101.343819696823</c:v>
                </c:pt>
                <c:pt idx="122">
                  <c:v>-104.790541066077</c:v>
                </c:pt>
                <c:pt idx="123">
                  <c:v>-108.321289961939</c:v>
                </c:pt>
                <c:pt idx="124">
                  <c:v>-100.167153992828</c:v>
                </c:pt>
                <c:pt idx="125">
                  <c:v>-99.1321173793184</c:v>
                </c:pt>
                <c:pt idx="126">
                  <c:v>-96.7739945727325</c:v>
                </c:pt>
                <c:pt idx="127">
                  <c:v>-101.286557419292</c:v>
                </c:pt>
                <c:pt idx="128">
                  <c:v>-106.366256355135</c:v>
                </c:pt>
                <c:pt idx="129">
                  <c:v>-98.6420632508621</c:v>
                </c:pt>
                <c:pt idx="130">
                  <c:v>-105.810135599831</c:v>
                </c:pt>
                <c:pt idx="131">
                  <c:v>-108.863041841304</c:v>
                </c:pt>
                <c:pt idx="132">
                  <c:v>-99.6777024466743</c:v>
                </c:pt>
                <c:pt idx="133">
                  <c:v>-99.7440868041994</c:v>
                </c:pt>
                <c:pt idx="134">
                  <c:v>-105.43976965855</c:v>
                </c:pt>
                <c:pt idx="135">
                  <c:v>-109.810368971245</c:v>
                </c:pt>
                <c:pt idx="136">
                  <c:v>-95.5759280837531</c:v>
                </c:pt>
                <c:pt idx="137">
                  <c:v>-98.5388834958718</c:v>
                </c:pt>
                <c:pt idx="138">
                  <c:v>-99.1918625955219</c:v>
                </c:pt>
                <c:pt idx="139">
                  <c:v>-103.106014808699</c:v>
                </c:pt>
                <c:pt idx="140">
                  <c:v>-92.9065131067107</c:v>
                </c:pt>
                <c:pt idx="141">
                  <c:v>-99.488164951215</c:v>
                </c:pt>
                <c:pt idx="142">
                  <c:v>-96.9240684759431</c:v>
                </c:pt>
                <c:pt idx="143">
                  <c:v>-94.737497705604</c:v>
                </c:pt>
                <c:pt idx="144">
                  <c:v>-104.686400464778</c:v>
                </c:pt>
                <c:pt idx="145">
                  <c:v>-98.7641040377873</c:v>
                </c:pt>
                <c:pt idx="146">
                  <c:v>-106.679405502846</c:v>
                </c:pt>
                <c:pt idx="147">
                  <c:v>-93.789129959016</c:v>
                </c:pt>
                <c:pt idx="148">
                  <c:v>-101.247297623942</c:v>
                </c:pt>
                <c:pt idx="149">
                  <c:v>-96.5114087446653</c:v>
                </c:pt>
                <c:pt idx="150">
                  <c:v>-113.166137423278</c:v>
                </c:pt>
                <c:pt idx="151">
                  <c:v>-110.988220575223</c:v>
                </c:pt>
                <c:pt idx="152">
                  <c:v>-103.614561451934</c:v>
                </c:pt>
                <c:pt idx="153">
                  <c:v>-114.093362827175</c:v>
                </c:pt>
                <c:pt idx="154">
                  <c:v>-95.2504166419802</c:v>
                </c:pt>
                <c:pt idx="155">
                  <c:v>-106.694269754994</c:v>
                </c:pt>
                <c:pt idx="156">
                  <c:v>-98.9414613245181</c:v>
                </c:pt>
                <c:pt idx="157">
                  <c:v>-97.2771795558966</c:v>
                </c:pt>
                <c:pt idx="158">
                  <c:v>-96.3271934432991</c:v>
                </c:pt>
                <c:pt idx="159">
                  <c:v>-94.1769204775418</c:v>
                </c:pt>
                <c:pt idx="160">
                  <c:v>-97.9328421796959</c:v>
                </c:pt>
                <c:pt idx="161">
                  <c:v>-91.4058002470627</c:v>
                </c:pt>
                <c:pt idx="162">
                  <c:v>-100.091867090077</c:v>
                </c:pt>
                <c:pt idx="163">
                  <c:v>-96.8544999313209</c:v>
                </c:pt>
                <c:pt idx="164">
                  <c:v>-96.1850511766647</c:v>
                </c:pt>
                <c:pt idx="165">
                  <c:v>-104.481303286859</c:v>
                </c:pt>
                <c:pt idx="166">
                  <c:v>-97.0580730856423</c:v>
                </c:pt>
                <c:pt idx="167">
                  <c:v>-100.188985714637</c:v>
                </c:pt>
                <c:pt idx="168">
                  <c:v>-98.2700455950286</c:v>
                </c:pt>
                <c:pt idx="169">
                  <c:v>-102.867627975176</c:v>
                </c:pt>
                <c:pt idx="170">
                  <c:v>-98.2982911772253</c:v>
                </c:pt>
                <c:pt idx="171">
                  <c:v>-94.5998314091422</c:v>
                </c:pt>
                <c:pt idx="172">
                  <c:v>-97.2164385244664</c:v>
                </c:pt>
                <c:pt idx="173">
                  <c:v>-92.9916350032699</c:v>
                </c:pt>
                <c:pt idx="174">
                  <c:v>-101.624426623802</c:v>
                </c:pt>
                <c:pt idx="175">
                  <c:v>-103.087111134903</c:v>
                </c:pt>
                <c:pt idx="176">
                  <c:v>-100.061310436094</c:v>
                </c:pt>
                <c:pt idx="177">
                  <c:v>-97.6375740991378</c:v>
                </c:pt>
                <c:pt idx="178">
                  <c:v>-93.5742919608782</c:v>
                </c:pt>
                <c:pt idx="179">
                  <c:v>-93.5661763890939</c:v>
                </c:pt>
                <c:pt idx="180">
                  <c:v>-93.2261490166008</c:v>
                </c:pt>
                <c:pt idx="181">
                  <c:v>-90.3385341950005</c:v>
                </c:pt>
                <c:pt idx="182">
                  <c:v>-94.9080917200837</c:v>
                </c:pt>
                <c:pt idx="183">
                  <c:v>-94.1369781615138</c:v>
                </c:pt>
                <c:pt idx="184">
                  <c:v>-93.4621124992164</c:v>
                </c:pt>
                <c:pt idx="185">
                  <c:v>-99.6769461634656</c:v>
                </c:pt>
                <c:pt idx="186">
                  <c:v>-104.271378985223</c:v>
                </c:pt>
                <c:pt idx="187">
                  <c:v>-97.9520964043646</c:v>
                </c:pt>
                <c:pt idx="188">
                  <c:v>-95.1184531992324</c:v>
                </c:pt>
                <c:pt idx="189">
                  <c:v>-101.54404561794</c:v>
                </c:pt>
                <c:pt idx="190">
                  <c:v>-98.7323324470626</c:v>
                </c:pt>
                <c:pt idx="191">
                  <c:v>-95.6996951804397</c:v>
                </c:pt>
                <c:pt idx="192">
                  <c:v>-105.162212666967</c:v>
                </c:pt>
                <c:pt idx="193">
                  <c:v>-96.1332248112296</c:v>
                </c:pt>
                <c:pt idx="194">
                  <c:v>-116.135846548882</c:v>
                </c:pt>
                <c:pt idx="195">
                  <c:v>-102.957838870496</c:v>
                </c:pt>
                <c:pt idx="196">
                  <c:v>-97.8497638493871</c:v>
                </c:pt>
                <c:pt idx="197">
                  <c:v>-94.9300734191208</c:v>
                </c:pt>
                <c:pt idx="198">
                  <c:v>-95.8379664321904</c:v>
                </c:pt>
                <c:pt idx="199">
                  <c:v>-101.044066188721</c:v>
                </c:pt>
                <c:pt idx="200">
                  <c:v>-99.1135315155211</c:v>
                </c:pt>
                <c:pt idx="201">
                  <c:v>-101.516019257457</c:v>
                </c:pt>
                <c:pt idx="202">
                  <c:v>-101.271337841901</c:v>
                </c:pt>
                <c:pt idx="203">
                  <c:v>-94.2098456207568</c:v>
                </c:pt>
                <c:pt idx="204">
                  <c:v>-95.5481286082989</c:v>
                </c:pt>
                <c:pt idx="205">
                  <c:v>-93.8236125956881</c:v>
                </c:pt>
                <c:pt idx="206">
                  <c:v>-101.299292004729</c:v>
                </c:pt>
                <c:pt idx="207">
                  <c:v>-95.5149748179549</c:v>
                </c:pt>
                <c:pt idx="208">
                  <c:v>-94.0382343080896</c:v>
                </c:pt>
                <c:pt idx="209">
                  <c:v>-94.9602766053124</c:v>
                </c:pt>
                <c:pt idx="210">
                  <c:v>-105.355608605909</c:v>
                </c:pt>
                <c:pt idx="211">
                  <c:v>-102.343108705352</c:v>
                </c:pt>
                <c:pt idx="212">
                  <c:v>-95.4223465417275</c:v>
                </c:pt>
                <c:pt idx="213">
                  <c:v>-102.102654705165</c:v>
                </c:pt>
                <c:pt idx="214">
                  <c:v>-94.6791416553725</c:v>
                </c:pt>
                <c:pt idx="215">
                  <c:v>-96.4099500238619</c:v>
                </c:pt>
                <c:pt idx="216">
                  <c:v>-102.498989622106</c:v>
                </c:pt>
                <c:pt idx="217">
                  <c:v>-100.027394967481</c:v>
                </c:pt>
                <c:pt idx="218">
                  <c:v>-94.5850513858738</c:v>
                </c:pt>
                <c:pt idx="219">
                  <c:v>-94.3777019687222</c:v>
                </c:pt>
                <c:pt idx="220">
                  <c:v>-92.7521189070913</c:v>
                </c:pt>
                <c:pt idx="221">
                  <c:v>-93.5697413517139</c:v>
                </c:pt>
                <c:pt idx="222">
                  <c:v>-92.7052794395163</c:v>
                </c:pt>
                <c:pt idx="223">
                  <c:v>-96.90462757713</c:v>
                </c:pt>
                <c:pt idx="224">
                  <c:v>-94.7804305037191</c:v>
                </c:pt>
                <c:pt idx="225">
                  <c:v>-100.554346975759</c:v>
                </c:pt>
                <c:pt idx="226">
                  <c:v>-94.9688873881557</c:v>
                </c:pt>
                <c:pt idx="227">
                  <c:v>-93.203008646557</c:v>
                </c:pt>
                <c:pt idx="228">
                  <c:v>-96.5751588444642</c:v>
                </c:pt>
                <c:pt idx="229">
                  <c:v>-102.023126165417</c:v>
                </c:pt>
                <c:pt idx="230">
                  <c:v>-98.6119144595304</c:v>
                </c:pt>
                <c:pt idx="231">
                  <c:v>-97.1694456432607</c:v>
                </c:pt>
                <c:pt idx="232">
                  <c:v>-98.8510229527724</c:v>
                </c:pt>
                <c:pt idx="233">
                  <c:v>-95.0300057179297</c:v>
                </c:pt>
                <c:pt idx="234">
                  <c:v>-93.8841566223622</c:v>
                </c:pt>
                <c:pt idx="235">
                  <c:v>-96.841174119547</c:v>
                </c:pt>
                <c:pt idx="236">
                  <c:v>-97.6064609268395</c:v>
                </c:pt>
                <c:pt idx="237">
                  <c:v>-101.460869032784</c:v>
                </c:pt>
                <c:pt idx="238">
                  <c:v>-99.6273696246512</c:v>
                </c:pt>
                <c:pt idx="239">
                  <c:v>-95.7665668009047</c:v>
                </c:pt>
                <c:pt idx="240">
                  <c:v>-105.00718095104</c:v>
                </c:pt>
                <c:pt idx="241">
                  <c:v>-94.3094136568324</c:v>
                </c:pt>
                <c:pt idx="242">
                  <c:v>-101.220043889763</c:v>
                </c:pt>
                <c:pt idx="243">
                  <c:v>-95.7047710790511</c:v>
                </c:pt>
                <c:pt idx="244">
                  <c:v>-100.77829147078</c:v>
                </c:pt>
                <c:pt idx="245">
                  <c:v>-95.8231845568673</c:v>
                </c:pt>
                <c:pt idx="246">
                  <c:v>-96.112467616278</c:v>
                </c:pt>
                <c:pt idx="247">
                  <c:v>-103.827629932419</c:v>
                </c:pt>
                <c:pt idx="248">
                  <c:v>-95.2747386952483</c:v>
                </c:pt>
                <c:pt idx="249">
                  <c:v>-108.455336016534</c:v>
                </c:pt>
                <c:pt idx="250">
                  <c:v>-97.7409597333496</c:v>
                </c:pt>
                <c:pt idx="251">
                  <c:v>-99.5443542556025</c:v>
                </c:pt>
                <c:pt idx="252">
                  <c:v>-97.7444343205473</c:v>
                </c:pt>
                <c:pt idx="253">
                  <c:v>-96.9889321376912</c:v>
                </c:pt>
                <c:pt idx="254">
                  <c:v>-97.7528839755367</c:v>
                </c:pt>
                <c:pt idx="255">
                  <c:v>-98.6291841826608</c:v>
                </c:pt>
                <c:pt idx="256">
                  <c:v>-112.953554281034</c:v>
                </c:pt>
                <c:pt idx="257">
                  <c:v>-96.6519640638116</c:v>
                </c:pt>
                <c:pt idx="258">
                  <c:v>-109.105660944397</c:v>
                </c:pt>
                <c:pt idx="259">
                  <c:v>-95.1003750906077</c:v>
                </c:pt>
                <c:pt idx="260">
                  <c:v>-104.483155898796</c:v>
                </c:pt>
                <c:pt idx="261">
                  <c:v>-98.877430294545</c:v>
                </c:pt>
                <c:pt idx="262">
                  <c:v>-91.6643275653193</c:v>
                </c:pt>
                <c:pt idx="263">
                  <c:v>-94.5664212629137</c:v>
                </c:pt>
                <c:pt idx="264">
                  <c:v>-97.6895023336645</c:v>
                </c:pt>
                <c:pt idx="265">
                  <c:v>-92.2040899947525</c:v>
                </c:pt>
                <c:pt idx="266">
                  <c:v>-98.7366049686098</c:v>
                </c:pt>
                <c:pt idx="267">
                  <c:v>-93.0740294852318</c:v>
                </c:pt>
                <c:pt idx="268">
                  <c:v>-98.7650786769397</c:v>
                </c:pt>
                <c:pt idx="269">
                  <c:v>-96.0237139109721</c:v>
                </c:pt>
                <c:pt idx="270">
                  <c:v>-95.3965238157427</c:v>
                </c:pt>
                <c:pt idx="271">
                  <c:v>-104.383738469357</c:v>
                </c:pt>
                <c:pt idx="272">
                  <c:v>-96.7118872674578</c:v>
                </c:pt>
                <c:pt idx="273">
                  <c:v>-99.100376122522</c:v>
                </c:pt>
                <c:pt idx="274">
                  <c:v>-97.804267270782</c:v>
                </c:pt>
                <c:pt idx="275">
                  <c:v>-95.3829873785648</c:v>
                </c:pt>
                <c:pt idx="276">
                  <c:v>-99.02651520455</c:v>
                </c:pt>
                <c:pt idx="277">
                  <c:v>-95.692892315572</c:v>
                </c:pt>
                <c:pt idx="278">
                  <c:v>-96.4617773416115</c:v>
                </c:pt>
                <c:pt idx="279">
                  <c:v>-90.6016391783344</c:v>
                </c:pt>
                <c:pt idx="280">
                  <c:v>-91.312291469431</c:v>
                </c:pt>
                <c:pt idx="281">
                  <c:v>-90.14249687861</c:v>
                </c:pt>
                <c:pt idx="282">
                  <c:v>-93.8454325820153</c:v>
                </c:pt>
                <c:pt idx="283">
                  <c:v>-107.367644059782</c:v>
                </c:pt>
                <c:pt idx="284">
                  <c:v>-109.338049109564</c:v>
                </c:pt>
                <c:pt idx="285">
                  <c:v>-94.0153532888746</c:v>
                </c:pt>
                <c:pt idx="286">
                  <c:v>-99.8274117305255</c:v>
                </c:pt>
                <c:pt idx="287">
                  <c:v>-95.496427403555</c:v>
                </c:pt>
                <c:pt idx="288">
                  <c:v>-92.6625338506385</c:v>
                </c:pt>
                <c:pt idx="289">
                  <c:v>-90.2083200860726</c:v>
                </c:pt>
                <c:pt idx="290">
                  <c:v>-91.4913767759567</c:v>
                </c:pt>
                <c:pt idx="291">
                  <c:v>-93.7690130101553</c:v>
                </c:pt>
                <c:pt idx="292">
                  <c:v>-95.404305400283</c:v>
                </c:pt>
                <c:pt idx="293">
                  <c:v>-92.0483587045673</c:v>
                </c:pt>
                <c:pt idx="294">
                  <c:v>-95.1932549751905</c:v>
                </c:pt>
                <c:pt idx="295">
                  <c:v>-98.9124139919926</c:v>
                </c:pt>
                <c:pt idx="296">
                  <c:v>-96.9713450959816</c:v>
                </c:pt>
                <c:pt idx="297">
                  <c:v>-108.004574165599</c:v>
                </c:pt>
                <c:pt idx="298">
                  <c:v>-96.8929871486912</c:v>
                </c:pt>
                <c:pt idx="299">
                  <c:v>-98.6302026135875</c:v>
                </c:pt>
                <c:pt idx="300">
                  <c:v>-99.3006228813834</c:v>
                </c:pt>
                <c:pt idx="301">
                  <c:v>-100.725062600519</c:v>
                </c:pt>
                <c:pt idx="302">
                  <c:v>-94.0335775776149</c:v>
                </c:pt>
                <c:pt idx="303">
                  <c:v>-92.9057732245522</c:v>
                </c:pt>
                <c:pt idx="304">
                  <c:v>-99.0862185650341</c:v>
                </c:pt>
                <c:pt idx="305">
                  <c:v>-97.9190807577653</c:v>
                </c:pt>
                <c:pt idx="306">
                  <c:v>-95.0803498670254</c:v>
                </c:pt>
                <c:pt idx="307">
                  <c:v>-93.1638746246654</c:v>
                </c:pt>
                <c:pt idx="308">
                  <c:v>-105.934703161587</c:v>
                </c:pt>
                <c:pt idx="309">
                  <c:v>-98.1165792329841</c:v>
                </c:pt>
                <c:pt idx="310">
                  <c:v>-98.7232757610454</c:v>
                </c:pt>
                <c:pt idx="311">
                  <c:v>-92.256125183159</c:v>
                </c:pt>
                <c:pt idx="312">
                  <c:v>-89.8762036455455</c:v>
                </c:pt>
                <c:pt idx="313">
                  <c:v>-101.728192957511</c:v>
                </c:pt>
                <c:pt idx="314">
                  <c:v>-94.4378779341315</c:v>
                </c:pt>
                <c:pt idx="315">
                  <c:v>-95.7874957218715</c:v>
                </c:pt>
                <c:pt idx="316">
                  <c:v>-91.8102424587974</c:v>
                </c:pt>
                <c:pt idx="317">
                  <c:v>-99.0814933213712</c:v>
                </c:pt>
                <c:pt idx="318">
                  <c:v>-100.285933655963</c:v>
                </c:pt>
                <c:pt idx="319">
                  <c:v>-95.9498196254632</c:v>
                </c:pt>
                <c:pt idx="320">
                  <c:v>-99.503311067925</c:v>
                </c:pt>
                <c:pt idx="321">
                  <c:v>-105.301382413847</c:v>
                </c:pt>
                <c:pt idx="322">
                  <c:v>-96.9332005776798</c:v>
                </c:pt>
                <c:pt idx="323">
                  <c:v>-101.863987643121</c:v>
                </c:pt>
                <c:pt idx="324">
                  <c:v>-97.5920060552967</c:v>
                </c:pt>
                <c:pt idx="325">
                  <c:v>-98.7029451051687</c:v>
                </c:pt>
                <c:pt idx="326">
                  <c:v>-99.7353101654834</c:v>
                </c:pt>
                <c:pt idx="327">
                  <c:v>-97.2413411908753</c:v>
                </c:pt>
                <c:pt idx="328">
                  <c:v>-91.2781406366828</c:v>
                </c:pt>
                <c:pt idx="329">
                  <c:v>-100.222248552403</c:v>
                </c:pt>
                <c:pt idx="330">
                  <c:v>-112.042988493013</c:v>
                </c:pt>
                <c:pt idx="331">
                  <c:v>-94.6257194300211</c:v>
                </c:pt>
                <c:pt idx="332">
                  <c:v>-98.4043315049988</c:v>
                </c:pt>
                <c:pt idx="333">
                  <c:v>-99.3731587027055</c:v>
                </c:pt>
                <c:pt idx="334">
                  <c:v>-103.649416572655</c:v>
                </c:pt>
                <c:pt idx="335">
                  <c:v>-93.9247614703583</c:v>
                </c:pt>
                <c:pt idx="336">
                  <c:v>-95.0510118120786</c:v>
                </c:pt>
                <c:pt idx="337">
                  <c:v>-95.4290990212653</c:v>
                </c:pt>
                <c:pt idx="338">
                  <c:v>-95.6289065728262</c:v>
                </c:pt>
                <c:pt idx="339">
                  <c:v>-103.286077717472</c:v>
                </c:pt>
                <c:pt idx="340">
                  <c:v>-103.280937413259</c:v>
                </c:pt>
                <c:pt idx="341">
                  <c:v>-109.358344874379</c:v>
                </c:pt>
                <c:pt idx="342">
                  <c:v>-100.733713833551</c:v>
                </c:pt>
                <c:pt idx="343">
                  <c:v>-94.9058699471632</c:v>
                </c:pt>
                <c:pt idx="344">
                  <c:v>-96.3387319066012</c:v>
                </c:pt>
                <c:pt idx="345">
                  <c:v>-90.0246321204223</c:v>
                </c:pt>
                <c:pt idx="346">
                  <c:v>-93.7239558341378</c:v>
                </c:pt>
                <c:pt idx="347">
                  <c:v>-89.2969172698086</c:v>
                </c:pt>
                <c:pt idx="348">
                  <c:v>-96.6471168370507</c:v>
                </c:pt>
                <c:pt idx="349">
                  <c:v>-92.6362880125735</c:v>
                </c:pt>
                <c:pt idx="350">
                  <c:v>-94.2246763806315</c:v>
                </c:pt>
                <c:pt idx="351">
                  <c:v>-98.8961563395343</c:v>
                </c:pt>
                <c:pt idx="352">
                  <c:v>-95.0600062817224</c:v>
                </c:pt>
                <c:pt idx="353">
                  <c:v>-94.9279401027751</c:v>
                </c:pt>
                <c:pt idx="354">
                  <c:v>-94.7027912222025</c:v>
                </c:pt>
                <c:pt idx="355">
                  <c:v>-92.951574285491</c:v>
                </c:pt>
                <c:pt idx="356">
                  <c:v>-89.5317924840947</c:v>
                </c:pt>
                <c:pt idx="357">
                  <c:v>-98.1486512718165</c:v>
                </c:pt>
                <c:pt idx="358">
                  <c:v>-94.6310065132455</c:v>
                </c:pt>
                <c:pt idx="359">
                  <c:v>-107.855709743345</c:v>
                </c:pt>
                <c:pt idx="360">
                  <c:v>-94.2642140587679</c:v>
                </c:pt>
                <c:pt idx="361">
                  <c:v>-101.841963994196</c:v>
                </c:pt>
                <c:pt idx="362">
                  <c:v>-89.986234039428</c:v>
                </c:pt>
                <c:pt idx="363">
                  <c:v>-94.0052280023239</c:v>
                </c:pt>
                <c:pt idx="364">
                  <c:v>-95.7621045103598</c:v>
                </c:pt>
                <c:pt idx="365">
                  <c:v>-88.7396444224202</c:v>
                </c:pt>
                <c:pt idx="366">
                  <c:v>-93.7637647850813</c:v>
                </c:pt>
                <c:pt idx="367">
                  <c:v>-97.6625823276608</c:v>
                </c:pt>
                <c:pt idx="368">
                  <c:v>-104.768148033873</c:v>
                </c:pt>
                <c:pt idx="369">
                  <c:v>-99.2624999554228</c:v>
                </c:pt>
                <c:pt idx="370">
                  <c:v>-90.0135139132592</c:v>
                </c:pt>
                <c:pt idx="371">
                  <c:v>-91.388679530878</c:v>
                </c:pt>
                <c:pt idx="372">
                  <c:v>-102.834179965496</c:v>
                </c:pt>
                <c:pt idx="373">
                  <c:v>-104.492620913586</c:v>
                </c:pt>
                <c:pt idx="374">
                  <c:v>-118.279541709443</c:v>
                </c:pt>
                <c:pt idx="375">
                  <c:v>-104.710787700763</c:v>
                </c:pt>
                <c:pt idx="376">
                  <c:v>-94.7718493857155</c:v>
                </c:pt>
                <c:pt idx="377">
                  <c:v>-103.225752199544</c:v>
                </c:pt>
                <c:pt idx="378">
                  <c:v>-96.725405240288</c:v>
                </c:pt>
                <c:pt idx="379">
                  <c:v>-91.9229062455279</c:v>
                </c:pt>
                <c:pt idx="380">
                  <c:v>-104.099802869863</c:v>
                </c:pt>
                <c:pt idx="381">
                  <c:v>-92.7925475563482</c:v>
                </c:pt>
                <c:pt idx="382">
                  <c:v>-95.0683449958161</c:v>
                </c:pt>
                <c:pt idx="383">
                  <c:v>-105.442269843147</c:v>
                </c:pt>
                <c:pt idx="384">
                  <c:v>-95.2566526055955</c:v>
                </c:pt>
                <c:pt idx="385">
                  <c:v>-100.477836160347</c:v>
                </c:pt>
                <c:pt idx="386">
                  <c:v>-98.8914672175315</c:v>
                </c:pt>
                <c:pt idx="387">
                  <c:v>-106.411011601098</c:v>
                </c:pt>
                <c:pt idx="388">
                  <c:v>-94.8306016054539</c:v>
                </c:pt>
                <c:pt idx="389">
                  <c:v>-97.8567253681842</c:v>
                </c:pt>
                <c:pt idx="390">
                  <c:v>-91.1564416133622</c:v>
                </c:pt>
                <c:pt idx="391">
                  <c:v>-91.4871078232587</c:v>
                </c:pt>
                <c:pt idx="392">
                  <c:v>-92.4389257964413</c:v>
                </c:pt>
                <c:pt idx="393">
                  <c:v>-86.7699771998695</c:v>
                </c:pt>
                <c:pt idx="394">
                  <c:v>-87.8655097685817</c:v>
                </c:pt>
                <c:pt idx="395">
                  <c:v>-87.434458580608</c:v>
                </c:pt>
                <c:pt idx="396">
                  <c:v>-94.726324907798</c:v>
                </c:pt>
                <c:pt idx="397">
                  <c:v>-96.9093657584087</c:v>
                </c:pt>
                <c:pt idx="398">
                  <c:v>-102.74482001759</c:v>
                </c:pt>
                <c:pt idx="399">
                  <c:v>-100.772824380646</c:v>
                </c:pt>
                <c:pt idx="400">
                  <c:v>-98.632660751878</c:v>
                </c:pt>
                <c:pt idx="401">
                  <c:v>-96.762153410194</c:v>
                </c:pt>
                <c:pt idx="402">
                  <c:v>-105.073930975868</c:v>
                </c:pt>
                <c:pt idx="403">
                  <c:v>-91.0809886508948</c:v>
                </c:pt>
                <c:pt idx="404">
                  <c:v>-116.874685340389</c:v>
                </c:pt>
                <c:pt idx="405">
                  <c:v>-93.0382531807391</c:v>
                </c:pt>
                <c:pt idx="406">
                  <c:v>-102.784832366171</c:v>
                </c:pt>
                <c:pt idx="407">
                  <c:v>-101.576356519113</c:v>
                </c:pt>
                <c:pt idx="408">
                  <c:v>-93.9669625104284</c:v>
                </c:pt>
                <c:pt idx="409">
                  <c:v>-96.6843799281087</c:v>
                </c:pt>
                <c:pt idx="410">
                  <c:v>-98.1766841334369</c:v>
                </c:pt>
                <c:pt idx="411">
                  <c:v>-103.335046541761</c:v>
                </c:pt>
                <c:pt idx="412">
                  <c:v>-94.8654009464664</c:v>
                </c:pt>
                <c:pt idx="413">
                  <c:v>-92.1254929536032</c:v>
                </c:pt>
                <c:pt idx="414">
                  <c:v>-105.874830988452</c:v>
                </c:pt>
                <c:pt idx="415">
                  <c:v>-98.2636845479165</c:v>
                </c:pt>
                <c:pt idx="416">
                  <c:v>-90.4746227748395</c:v>
                </c:pt>
                <c:pt idx="417">
                  <c:v>-94.8653967210405</c:v>
                </c:pt>
                <c:pt idx="418">
                  <c:v>-99.0225680161103</c:v>
                </c:pt>
                <c:pt idx="419">
                  <c:v>-99.6628614576976</c:v>
                </c:pt>
                <c:pt idx="420">
                  <c:v>-97.5504870090536</c:v>
                </c:pt>
                <c:pt idx="421">
                  <c:v>-91.0982966921812</c:v>
                </c:pt>
                <c:pt idx="422">
                  <c:v>-88.9676542738449</c:v>
                </c:pt>
                <c:pt idx="423">
                  <c:v>-86.7459270346887</c:v>
                </c:pt>
                <c:pt idx="424">
                  <c:v>-89.9418227153942</c:v>
                </c:pt>
                <c:pt idx="425">
                  <c:v>-85.8764840542606</c:v>
                </c:pt>
                <c:pt idx="426">
                  <c:v>-86.3564171182261</c:v>
                </c:pt>
                <c:pt idx="427">
                  <c:v>-83.9416638342024</c:v>
                </c:pt>
                <c:pt idx="428">
                  <c:v>-87.6418261287775</c:v>
                </c:pt>
                <c:pt idx="429">
                  <c:v>-84.864773928514</c:v>
                </c:pt>
                <c:pt idx="430">
                  <c:v>-89.9350329493239</c:v>
                </c:pt>
                <c:pt idx="431">
                  <c:v>-86.3019978168751</c:v>
                </c:pt>
                <c:pt idx="432">
                  <c:v>-89.0921284439236</c:v>
                </c:pt>
                <c:pt idx="433">
                  <c:v>-90.7260209100075</c:v>
                </c:pt>
                <c:pt idx="434">
                  <c:v>-92.1535962589545</c:v>
                </c:pt>
                <c:pt idx="435">
                  <c:v>-88.7960669649086</c:v>
                </c:pt>
                <c:pt idx="436">
                  <c:v>-93.6900999719938</c:v>
                </c:pt>
                <c:pt idx="437">
                  <c:v>-90.0565352328126</c:v>
                </c:pt>
                <c:pt idx="438">
                  <c:v>-92.0290037876573</c:v>
                </c:pt>
                <c:pt idx="439">
                  <c:v>-91.8649444169694</c:v>
                </c:pt>
                <c:pt idx="440">
                  <c:v>-89.6957341578593</c:v>
                </c:pt>
                <c:pt idx="441">
                  <c:v>-96.3201344216625</c:v>
                </c:pt>
                <c:pt idx="442">
                  <c:v>-91.3428296025596</c:v>
                </c:pt>
                <c:pt idx="443">
                  <c:v>-94.3315680227953</c:v>
                </c:pt>
                <c:pt idx="444">
                  <c:v>-90.2510444391876</c:v>
                </c:pt>
                <c:pt idx="445">
                  <c:v>-86.0593951093749</c:v>
                </c:pt>
                <c:pt idx="446">
                  <c:v>-91.6757979217313</c:v>
                </c:pt>
                <c:pt idx="447">
                  <c:v>-88.0086783193778</c:v>
                </c:pt>
                <c:pt idx="448">
                  <c:v>-89.8078963128431</c:v>
                </c:pt>
                <c:pt idx="449">
                  <c:v>-85.5939183997022</c:v>
                </c:pt>
                <c:pt idx="450">
                  <c:v>-88.3663096966746</c:v>
                </c:pt>
                <c:pt idx="451">
                  <c:v>-84.7335821880002</c:v>
                </c:pt>
                <c:pt idx="452">
                  <c:v>-89.3371833918183</c:v>
                </c:pt>
                <c:pt idx="453">
                  <c:v>-86.1191899044113</c:v>
                </c:pt>
                <c:pt idx="454">
                  <c:v>-87.4366654678421</c:v>
                </c:pt>
                <c:pt idx="455">
                  <c:v>-87.0321752550218</c:v>
                </c:pt>
                <c:pt idx="456">
                  <c:v>-84.0625848613002</c:v>
                </c:pt>
                <c:pt idx="457">
                  <c:v>-86.8793643052116</c:v>
                </c:pt>
                <c:pt idx="458">
                  <c:v>-87.5448204384688</c:v>
                </c:pt>
                <c:pt idx="459">
                  <c:v>-86.8221782329297</c:v>
                </c:pt>
                <c:pt idx="460">
                  <c:v>-90.4702758731674</c:v>
                </c:pt>
                <c:pt idx="461">
                  <c:v>-94.5512960809392</c:v>
                </c:pt>
                <c:pt idx="462">
                  <c:v>-99.4515797303289</c:v>
                </c:pt>
                <c:pt idx="463">
                  <c:v>-109.13669145459</c:v>
                </c:pt>
                <c:pt idx="464">
                  <c:v>-111.546342479756</c:v>
                </c:pt>
                <c:pt idx="465">
                  <c:v>-95.1773474502156</c:v>
                </c:pt>
                <c:pt idx="466">
                  <c:v>-99.5735699013737</c:v>
                </c:pt>
                <c:pt idx="467">
                  <c:v>-90.2275570508005</c:v>
                </c:pt>
                <c:pt idx="468">
                  <c:v>-94.7450717229704</c:v>
                </c:pt>
                <c:pt idx="469">
                  <c:v>-103.920193176006</c:v>
                </c:pt>
                <c:pt idx="470">
                  <c:v>-92.9825216843429</c:v>
                </c:pt>
                <c:pt idx="471">
                  <c:v>-95.1249421911401</c:v>
                </c:pt>
                <c:pt idx="472">
                  <c:v>-96.438204460503</c:v>
                </c:pt>
                <c:pt idx="473">
                  <c:v>-93.4964511269274</c:v>
                </c:pt>
                <c:pt idx="474">
                  <c:v>-91.5027363328961</c:v>
                </c:pt>
                <c:pt idx="475">
                  <c:v>-96.9538616126605</c:v>
                </c:pt>
                <c:pt idx="476">
                  <c:v>-93.0317581222773</c:v>
                </c:pt>
                <c:pt idx="477">
                  <c:v>-93.5128827786402</c:v>
                </c:pt>
                <c:pt idx="478">
                  <c:v>-91.5771513314512</c:v>
                </c:pt>
                <c:pt idx="479">
                  <c:v>-87.4388989244637</c:v>
                </c:pt>
                <c:pt idx="480">
                  <c:v>-87.8285486432753</c:v>
                </c:pt>
                <c:pt idx="481">
                  <c:v>-87.6231613914166</c:v>
                </c:pt>
                <c:pt idx="482">
                  <c:v>-89.2640412778202</c:v>
                </c:pt>
                <c:pt idx="483">
                  <c:v>-93.5711757768073</c:v>
                </c:pt>
                <c:pt idx="484">
                  <c:v>-91.3398810923987</c:v>
                </c:pt>
                <c:pt idx="485">
                  <c:v>-89.2355327908361</c:v>
                </c:pt>
                <c:pt idx="486">
                  <c:v>-86.8215671492509</c:v>
                </c:pt>
                <c:pt idx="487">
                  <c:v>-84.8063439539476</c:v>
                </c:pt>
                <c:pt idx="488">
                  <c:v>-90.3404512079511</c:v>
                </c:pt>
                <c:pt idx="489">
                  <c:v>-90.2371075694193</c:v>
                </c:pt>
                <c:pt idx="490">
                  <c:v>-93.7711139761122</c:v>
                </c:pt>
                <c:pt idx="491">
                  <c:v>-87.6797635149576</c:v>
                </c:pt>
                <c:pt idx="492">
                  <c:v>-89.406334180692</c:v>
                </c:pt>
                <c:pt idx="493">
                  <c:v>-89.5540649577729</c:v>
                </c:pt>
                <c:pt idx="494">
                  <c:v>-92.3253595901266</c:v>
                </c:pt>
                <c:pt idx="495">
                  <c:v>-85.7190290514307</c:v>
                </c:pt>
                <c:pt idx="496">
                  <c:v>-93.6270277510728</c:v>
                </c:pt>
                <c:pt idx="497">
                  <c:v>-89.8046674517821</c:v>
                </c:pt>
                <c:pt idx="498">
                  <c:v>-88.6166510046868</c:v>
                </c:pt>
                <c:pt idx="499">
                  <c:v>-87.83373835731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4.03991059087</c:v>
                </c:pt>
                <c:pt idx="1">
                  <c:v>-97.1029874685909</c:v>
                </c:pt>
                <c:pt idx="2">
                  <c:v>-103.434090054646</c:v>
                </c:pt>
                <c:pt idx="3">
                  <c:v>-117.368450609054</c:v>
                </c:pt>
                <c:pt idx="4">
                  <c:v>-113.63289632423</c:v>
                </c:pt>
                <c:pt idx="5">
                  <c:v>-101.998029383742</c:v>
                </c:pt>
                <c:pt idx="6">
                  <c:v>-119.434401668602</c:v>
                </c:pt>
                <c:pt idx="7">
                  <c:v>-99.0969581720842</c:v>
                </c:pt>
                <c:pt idx="8">
                  <c:v>-103.785871396179</c:v>
                </c:pt>
                <c:pt idx="9">
                  <c:v>-104.154646615443</c:v>
                </c:pt>
                <c:pt idx="10">
                  <c:v>-101.5708945002</c:v>
                </c:pt>
                <c:pt idx="11">
                  <c:v>-106.845882622326</c:v>
                </c:pt>
                <c:pt idx="12">
                  <c:v>-112.859894588648</c:v>
                </c:pt>
                <c:pt idx="13">
                  <c:v>-100.770584536751</c:v>
                </c:pt>
                <c:pt idx="14">
                  <c:v>-116.161113574218</c:v>
                </c:pt>
                <c:pt idx="15">
                  <c:v>-104.96557643721</c:v>
                </c:pt>
                <c:pt idx="16">
                  <c:v>-98.207962930078</c:v>
                </c:pt>
                <c:pt idx="17">
                  <c:v>-104.739743823695</c:v>
                </c:pt>
                <c:pt idx="18">
                  <c:v>-103.121605787889</c:v>
                </c:pt>
                <c:pt idx="19">
                  <c:v>-96.5345999906116</c:v>
                </c:pt>
                <c:pt idx="20">
                  <c:v>-106.417895205069</c:v>
                </c:pt>
                <c:pt idx="21">
                  <c:v>-110.482106220443</c:v>
                </c:pt>
                <c:pt idx="22">
                  <c:v>-105.250170743074</c:v>
                </c:pt>
                <c:pt idx="23">
                  <c:v>-99.6768715746812</c:v>
                </c:pt>
                <c:pt idx="24">
                  <c:v>-106.121403510363</c:v>
                </c:pt>
                <c:pt idx="25">
                  <c:v>-102.758116511549</c:v>
                </c:pt>
                <c:pt idx="26">
                  <c:v>-103.749113931949</c:v>
                </c:pt>
                <c:pt idx="27">
                  <c:v>-97.8707317609051</c:v>
                </c:pt>
                <c:pt idx="28">
                  <c:v>-104.488322824638</c:v>
                </c:pt>
                <c:pt idx="29">
                  <c:v>-104.438448561454</c:v>
                </c:pt>
                <c:pt idx="30">
                  <c:v>-101.723275942996</c:v>
                </c:pt>
                <c:pt idx="31">
                  <c:v>-113.272362848387</c:v>
                </c:pt>
                <c:pt idx="32">
                  <c:v>-108.150250453291</c:v>
                </c:pt>
                <c:pt idx="33">
                  <c:v>-105.899937446484</c:v>
                </c:pt>
                <c:pt idx="34">
                  <c:v>-120.62975784755</c:v>
                </c:pt>
                <c:pt idx="35">
                  <c:v>-113.237584227647</c:v>
                </c:pt>
                <c:pt idx="36">
                  <c:v>-99.7299207806367</c:v>
                </c:pt>
                <c:pt idx="37">
                  <c:v>-98.7385835140345</c:v>
                </c:pt>
                <c:pt idx="38">
                  <c:v>-107.467224217037</c:v>
                </c:pt>
                <c:pt idx="39">
                  <c:v>-99.8404250762007</c:v>
                </c:pt>
                <c:pt idx="40">
                  <c:v>-113.193116108376</c:v>
                </c:pt>
                <c:pt idx="41">
                  <c:v>-108.040953094482</c:v>
                </c:pt>
                <c:pt idx="42">
                  <c:v>-105.107606375637</c:v>
                </c:pt>
                <c:pt idx="43">
                  <c:v>-99.5754755846902</c:v>
                </c:pt>
                <c:pt idx="44">
                  <c:v>-111.371049781865</c:v>
                </c:pt>
                <c:pt idx="45">
                  <c:v>-103.294130807516</c:v>
                </c:pt>
                <c:pt idx="46">
                  <c:v>-105.183725425985</c:v>
                </c:pt>
                <c:pt idx="47">
                  <c:v>-107.243841959019</c:v>
                </c:pt>
                <c:pt idx="48">
                  <c:v>-106.199351516016</c:v>
                </c:pt>
                <c:pt idx="49">
                  <c:v>-104.530429887224</c:v>
                </c:pt>
                <c:pt idx="50">
                  <c:v>-105.224651790763</c:v>
                </c:pt>
                <c:pt idx="51">
                  <c:v>-107.622057597246</c:v>
                </c:pt>
                <c:pt idx="52">
                  <c:v>-98.1391825911715</c:v>
                </c:pt>
                <c:pt idx="53">
                  <c:v>-95.9786316110811</c:v>
                </c:pt>
                <c:pt idx="54">
                  <c:v>-102.320099002663</c:v>
                </c:pt>
                <c:pt idx="55">
                  <c:v>-103.178164262199</c:v>
                </c:pt>
                <c:pt idx="56">
                  <c:v>-107.934648421299</c:v>
                </c:pt>
                <c:pt idx="57">
                  <c:v>-104.318966958712</c:v>
                </c:pt>
                <c:pt idx="58">
                  <c:v>-101.784745629398</c:v>
                </c:pt>
                <c:pt idx="59">
                  <c:v>-101.448249656248</c:v>
                </c:pt>
                <c:pt idx="60">
                  <c:v>-107.986050826992</c:v>
                </c:pt>
                <c:pt idx="61">
                  <c:v>-102.762427703157</c:v>
                </c:pt>
                <c:pt idx="62">
                  <c:v>-112.615838726855</c:v>
                </c:pt>
                <c:pt idx="63">
                  <c:v>-96.740947534382</c:v>
                </c:pt>
                <c:pt idx="64">
                  <c:v>-100.709151358003</c:v>
                </c:pt>
                <c:pt idx="65">
                  <c:v>-111.88944329659</c:v>
                </c:pt>
                <c:pt idx="66">
                  <c:v>-108.847926709557</c:v>
                </c:pt>
                <c:pt idx="67">
                  <c:v>-107.077787521256</c:v>
                </c:pt>
                <c:pt idx="68">
                  <c:v>-101.024547247489</c:v>
                </c:pt>
                <c:pt idx="69">
                  <c:v>-104.240010532228</c:v>
                </c:pt>
                <c:pt idx="70">
                  <c:v>-98.7604956119402</c:v>
                </c:pt>
                <c:pt idx="71">
                  <c:v>-119.653505041492</c:v>
                </c:pt>
                <c:pt idx="72">
                  <c:v>-112.935779975001</c:v>
                </c:pt>
                <c:pt idx="73">
                  <c:v>-101.500409771275</c:v>
                </c:pt>
                <c:pt idx="74">
                  <c:v>-109.590995201703</c:v>
                </c:pt>
                <c:pt idx="75">
                  <c:v>-104.174536178201</c:v>
                </c:pt>
                <c:pt idx="76">
                  <c:v>-101.927508725734</c:v>
                </c:pt>
                <c:pt idx="77">
                  <c:v>-104.398375390173</c:v>
                </c:pt>
                <c:pt idx="78">
                  <c:v>-100.727159181697</c:v>
                </c:pt>
                <c:pt idx="79">
                  <c:v>-99.4370215012773</c:v>
                </c:pt>
                <c:pt idx="80">
                  <c:v>-106.200251380076</c:v>
                </c:pt>
                <c:pt idx="81">
                  <c:v>-96.7315401614909</c:v>
                </c:pt>
                <c:pt idx="82">
                  <c:v>-99.3677917377117</c:v>
                </c:pt>
                <c:pt idx="83">
                  <c:v>-98.1563152586769</c:v>
                </c:pt>
                <c:pt idx="84">
                  <c:v>-103.375067528022</c:v>
                </c:pt>
                <c:pt idx="85">
                  <c:v>-103.936343168875</c:v>
                </c:pt>
                <c:pt idx="86">
                  <c:v>-108.902178257486</c:v>
                </c:pt>
                <c:pt idx="87">
                  <c:v>-106.760274721896</c:v>
                </c:pt>
                <c:pt idx="88">
                  <c:v>-105.450515957131</c:v>
                </c:pt>
                <c:pt idx="89">
                  <c:v>-123.203168682974</c:v>
                </c:pt>
                <c:pt idx="90">
                  <c:v>-103.730790937218</c:v>
                </c:pt>
                <c:pt idx="91">
                  <c:v>-98.3056435140908</c:v>
                </c:pt>
                <c:pt idx="92">
                  <c:v>-107.280379002851</c:v>
                </c:pt>
                <c:pt idx="93">
                  <c:v>-100.530997807622</c:v>
                </c:pt>
                <c:pt idx="94">
                  <c:v>-96.0814678745804</c:v>
                </c:pt>
                <c:pt idx="95">
                  <c:v>-100.494984421789</c:v>
                </c:pt>
                <c:pt idx="96">
                  <c:v>-103.444006683626</c:v>
                </c:pt>
                <c:pt idx="97">
                  <c:v>-99.5156527794524</c:v>
                </c:pt>
                <c:pt idx="98">
                  <c:v>-103.59071219151</c:v>
                </c:pt>
                <c:pt idx="99">
                  <c:v>-107.919993069614</c:v>
                </c:pt>
                <c:pt idx="100">
                  <c:v>-103.535900973409</c:v>
                </c:pt>
                <c:pt idx="101">
                  <c:v>-111.510891460019</c:v>
                </c:pt>
                <c:pt idx="102">
                  <c:v>-107.4969817115</c:v>
                </c:pt>
                <c:pt idx="103">
                  <c:v>-103.82512699347</c:v>
                </c:pt>
                <c:pt idx="104">
                  <c:v>-113.417675655004</c:v>
                </c:pt>
                <c:pt idx="105">
                  <c:v>-96.8715874575605</c:v>
                </c:pt>
                <c:pt idx="106">
                  <c:v>-110.533687198256</c:v>
                </c:pt>
                <c:pt idx="107">
                  <c:v>-104.805079343733</c:v>
                </c:pt>
                <c:pt idx="108">
                  <c:v>-99.9731653772662</c:v>
                </c:pt>
                <c:pt idx="109">
                  <c:v>-105.225302058969</c:v>
                </c:pt>
                <c:pt idx="110">
                  <c:v>-101.788828435184</c:v>
                </c:pt>
                <c:pt idx="111">
                  <c:v>-100.386706441427</c:v>
                </c:pt>
                <c:pt idx="112">
                  <c:v>-111.533724338962</c:v>
                </c:pt>
                <c:pt idx="113">
                  <c:v>-102.240085260482</c:v>
                </c:pt>
                <c:pt idx="114">
                  <c:v>-99.6339558919156</c:v>
                </c:pt>
                <c:pt idx="115">
                  <c:v>-99.9218729113921</c:v>
                </c:pt>
                <c:pt idx="116">
                  <c:v>-102.595435025134</c:v>
                </c:pt>
                <c:pt idx="117">
                  <c:v>-99.2428046584935</c:v>
                </c:pt>
                <c:pt idx="118">
                  <c:v>-102.209930921273</c:v>
                </c:pt>
                <c:pt idx="119">
                  <c:v>-107.217386760241</c:v>
                </c:pt>
                <c:pt idx="120">
                  <c:v>-101.792968112609</c:v>
                </c:pt>
                <c:pt idx="121">
                  <c:v>-112.069262023335</c:v>
                </c:pt>
                <c:pt idx="122">
                  <c:v>-97.4843126877381</c:v>
                </c:pt>
                <c:pt idx="123">
                  <c:v>-100.271244751649</c:v>
                </c:pt>
                <c:pt idx="124">
                  <c:v>-96.5094461755763</c:v>
                </c:pt>
                <c:pt idx="125">
                  <c:v>-96.4796960291161</c:v>
                </c:pt>
                <c:pt idx="126">
                  <c:v>-98.1579022770402</c:v>
                </c:pt>
                <c:pt idx="127">
                  <c:v>-100.368340678718</c:v>
                </c:pt>
                <c:pt idx="128">
                  <c:v>-104.302728384042</c:v>
                </c:pt>
                <c:pt idx="129">
                  <c:v>-100.819967119221</c:v>
                </c:pt>
                <c:pt idx="130">
                  <c:v>-99.7902013140859</c:v>
                </c:pt>
                <c:pt idx="131">
                  <c:v>-93.7087845623345</c:v>
                </c:pt>
                <c:pt idx="132">
                  <c:v>-100.894000818446</c:v>
                </c:pt>
                <c:pt idx="133">
                  <c:v>-109.802935478964</c:v>
                </c:pt>
                <c:pt idx="134">
                  <c:v>-107.719420146827</c:v>
                </c:pt>
                <c:pt idx="135">
                  <c:v>-119.538358756008</c:v>
                </c:pt>
                <c:pt idx="136">
                  <c:v>-107.852558885098</c:v>
                </c:pt>
                <c:pt idx="137">
                  <c:v>-94.8947170513117</c:v>
                </c:pt>
                <c:pt idx="138">
                  <c:v>-98.4449953005468</c:v>
                </c:pt>
                <c:pt idx="139">
                  <c:v>-95.9210377969868</c:v>
                </c:pt>
                <c:pt idx="140">
                  <c:v>-100.89165133489</c:v>
                </c:pt>
                <c:pt idx="141">
                  <c:v>-98.6155595356596</c:v>
                </c:pt>
                <c:pt idx="142">
                  <c:v>-98.6590210056365</c:v>
                </c:pt>
                <c:pt idx="143">
                  <c:v>-100.277552431438</c:v>
                </c:pt>
                <c:pt idx="144">
                  <c:v>-95.2653045998243</c:v>
                </c:pt>
                <c:pt idx="145">
                  <c:v>-101.222182794253</c:v>
                </c:pt>
                <c:pt idx="146">
                  <c:v>-99.2900611542529</c:v>
                </c:pt>
                <c:pt idx="147">
                  <c:v>-122.714509059185</c:v>
                </c:pt>
                <c:pt idx="148">
                  <c:v>-101.144984975335</c:v>
                </c:pt>
                <c:pt idx="149">
                  <c:v>-92.5130626471786</c:v>
                </c:pt>
                <c:pt idx="150">
                  <c:v>-101.833650766157</c:v>
                </c:pt>
                <c:pt idx="151">
                  <c:v>-102.016333028524</c:v>
                </c:pt>
                <c:pt idx="152">
                  <c:v>-99.5262987080933</c:v>
                </c:pt>
                <c:pt idx="153">
                  <c:v>-101.796993127965</c:v>
                </c:pt>
                <c:pt idx="154">
                  <c:v>-93.7526739630212</c:v>
                </c:pt>
                <c:pt idx="155">
                  <c:v>-99.0598762974118</c:v>
                </c:pt>
                <c:pt idx="156">
                  <c:v>-96.8762827443955</c:v>
                </c:pt>
                <c:pt idx="157">
                  <c:v>-96.7326312521828</c:v>
                </c:pt>
                <c:pt idx="158">
                  <c:v>-97.5010201071528</c:v>
                </c:pt>
                <c:pt idx="159">
                  <c:v>-94.8093287439767</c:v>
                </c:pt>
                <c:pt idx="160">
                  <c:v>-96.1330057175709</c:v>
                </c:pt>
                <c:pt idx="161">
                  <c:v>-93.1850329912587</c:v>
                </c:pt>
                <c:pt idx="162">
                  <c:v>-106.135690055433</c:v>
                </c:pt>
                <c:pt idx="163">
                  <c:v>-97.3060614950214</c:v>
                </c:pt>
                <c:pt idx="164">
                  <c:v>-103.222914492164</c:v>
                </c:pt>
                <c:pt idx="165">
                  <c:v>-101.399707497103</c:v>
                </c:pt>
                <c:pt idx="166">
                  <c:v>-96.6754812488441</c:v>
                </c:pt>
                <c:pt idx="167">
                  <c:v>-96.4806553219517</c:v>
                </c:pt>
                <c:pt idx="168">
                  <c:v>-97.9363760161215</c:v>
                </c:pt>
                <c:pt idx="169">
                  <c:v>-94.2321010353265</c:v>
                </c:pt>
                <c:pt idx="170">
                  <c:v>-99.0416456267447</c:v>
                </c:pt>
                <c:pt idx="171">
                  <c:v>-94.7705189107263</c:v>
                </c:pt>
                <c:pt idx="172">
                  <c:v>-96.0995619402098</c:v>
                </c:pt>
                <c:pt idx="173">
                  <c:v>-100.488880787807</c:v>
                </c:pt>
                <c:pt idx="174">
                  <c:v>-96.8400722689714</c:v>
                </c:pt>
                <c:pt idx="175">
                  <c:v>-104.228487779774</c:v>
                </c:pt>
                <c:pt idx="176">
                  <c:v>-95.1213583661304</c:v>
                </c:pt>
                <c:pt idx="177">
                  <c:v>-103.455751651073</c:v>
                </c:pt>
                <c:pt idx="178">
                  <c:v>-92.2956306048502</c:v>
                </c:pt>
                <c:pt idx="179">
                  <c:v>-92.5070600947147</c:v>
                </c:pt>
                <c:pt idx="180">
                  <c:v>-97.4657419285547</c:v>
                </c:pt>
                <c:pt idx="181">
                  <c:v>-93.7474289814198</c:v>
                </c:pt>
                <c:pt idx="182">
                  <c:v>-96.4108549857365</c:v>
                </c:pt>
                <c:pt idx="183">
                  <c:v>-99.0695475273034</c:v>
                </c:pt>
                <c:pt idx="184">
                  <c:v>-91.2275548970856</c:v>
                </c:pt>
                <c:pt idx="185">
                  <c:v>-96.3500738722155</c:v>
                </c:pt>
                <c:pt idx="186">
                  <c:v>-112.007801902929</c:v>
                </c:pt>
                <c:pt idx="187">
                  <c:v>-98.3621286973411</c:v>
                </c:pt>
                <c:pt idx="188">
                  <c:v>-92.0529051321377</c:v>
                </c:pt>
                <c:pt idx="189">
                  <c:v>-99.9142447835408</c:v>
                </c:pt>
                <c:pt idx="190">
                  <c:v>-93.7799342062253</c:v>
                </c:pt>
                <c:pt idx="191">
                  <c:v>-93.4034539680724</c:v>
                </c:pt>
                <c:pt idx="192">
                  <c:v>-98.4561072577963</c:v>
                </c:pt>
                <c:pt idx="193">
                  <c:v>-97.6587818999693</c:v>
                </c:pt>
                <c:pt idx="194">
                  <c:v>-90.2656797622577</c:v>
                </c:pt>
                <c:pt idx="195">
                  <c:v>-94.1170947553724</c:v>
                </c:pt>
                <c:pt idx="196">
                  <c:v>-95.6636612873379</c:v>
                </c:pt>
                <c:pt idx="197">
                  <c:v>-94.2191280395301</c:v>
                </c:pt>
                <c:pt idx="198">
                  <c:v>-94.0771293360766</c:v>
                </c:pt>
                <c:pt idx="199">
                  <c:v>-102.825805946657</c:v>
                </c:pt>
                <c:pt idx="200">
                  <c:v>-93.8563120630159</c:v>
                </c:pt>
                <c:pt idx="201">
                  <c:v>-89.3918317595389</c:v>
                </c:pt>
                <c:pt idx="202">
                  <c:v>-95.4858384241299</c:v>
                </c:pt>
                <c:pt idx="203">
                  <c:v>-93.8312612284685</c:v>
                </c:pt>
                <c:pt idx="204">
                  <c:v>-94.9723330179131</c:v>
                </c:pt>
                <c:pt idx="205">
                  <c:v>-94.462221930433</c:v>
                </c:pt>
                <c:pt idx="206">
                  <c:v>-94.6165588324124</c:v>
                </c:pt>
                <c:pt idx="207">
                  <c:v>-91.9369010929914</c:v>
                </c:pt>
                <c:pt idx="208">
                  <c:v>-94.5668274599474</c:v>
                </c:pt>
                <c:pt idx="209">
                  <c:v>-95.7777538548968</c:v>
                </c:pt>
                <c:pt idx="210">
                  <c:v>-96.828781332288</c:v>
                </c:pt>
                <c:pt idx="211">
                  <c:v>-96.8223869240736</c:v>
                </c:pt>
                <c:pt idx="212">
                  <c:v>-93.638020387313</c:v>
                </c:pt>
                <c:pt idx="213">
                  <c:v>-93.5991983500047</c:v>
                </c:pt>
                <c:pt idx="214">
                  <c:v>-91.1543330159349</c:v>
                </c:pt>
                <c:pt idx="215">
                  <c:v>-95.3967657219698</c:v>
                </c:pt>
                <c:pt idx="216">
                  <c:v>-90.2349897968725</c:v>
                </c:pt>
                <c:pt idx="217">
                  <c:v>-96.5314559428124</c:v>
                </c:pt>
                <c:pt idx="218">
                  <c:v>-93.6879603484433</c:v>
                </c:pt>
                <c:pt idx="219">
                  <c:v>-95.2823695722666</c:v>
                </c:pt>
                <c:pt idx="220">
                  <c:v>-89.7620454315002</c:v>
                </c:pt>
                <c:pt idx="221">
                  <c:v>-92.5852300511477</c:v>
                </c:pt>
                <c:pt idx="222">
                  <c:v>-92.9632317886106</c:v>
                </c:pt>
                <c:pt idx="223">
                  <c:v>-93.317460136065</c:v>
                </c:pt>
                <c:pt idx="224">
                  <c:v>-92.7411077064633</c:v>
                </c:pt>
                <c:pt idx="225">
                  <c:v>-94.7144251075213</c:v>
                </c:pt>
                <c:pt idx="226">
                  <c:v>-94.6478579899761</c:v>
                </c:pt>
                <c:pt idx="227">
                  <c:v>-96.8584433957849</c:v>
                </c:pt>
                <c:pt idx="228">
                  <c:v>-98.2752605456685</c:v>
                </c:pt>
                <c:pt idx="229">
                  <c:v>-94.5801973485345</c:v>
                </c:pt>
                <c:pt idx="230">
                  <c:v>-93.1182497817077</c:v>
                </c:pt>
                <c:pt idx="231">
                  <c:v>-89.3666913351699</c:v>
                </c:pt>
                <c:pt idx="232">
                  <c:v>-94.1240966492699</c:v>
                </c:pt>
                <c:pt idx="233">
                  <c:v>-94.6576077599615</c:v>
                </c:pt>
                <c:pt idx="234">
                  <c:v>-91.9224799736825</c:v>
                </c:pt>
                <c:pt idx="235">
                  <c:v>-95.7134521741024</c:v>
                </c:pt>
                <c:pt idx="236">
                  <c:v>-94.2700257689415</c:v>
                </c:pt>
                <c:pt idx="237">
                  <c:v>-99.7287268826264</c:v>
                </c:pt>
                <c:pt idx="238">
                  <c:v>-95.7243617010157</c:v>
                </c:pt>
                <c:pt idx="239">
                  <c:v>-97.6889815668908</c:v>
                </c:pt>
                <c:pt idx="240">
                  <c:v>-96.4888412736837</c:v>
                </c:pt>
                <c:pt idx="241">
                  <c:v>-94.6163149292687</c:v>
                </c:pt>
                <c:pt idx="242">
                  <c:v>-91.4207377741517</c:v>
                </c:pt>
                <c:pt idx="243">
                  <c:v>-91.8889995180791</c:v>
                </c:pt>
                <c:pt idx="244">
                  <c:v>-92.031908378642</c:v>
                </c:pt>
                <c:pt idx="245">
                  <c:v>-104.78801150464</c:v>
                </c:pt>
                <c:pt idx="246">
                  <c:v>-90.4661890758887</c:v>
                </c:pt>
                <c:pt idx="247">
                  <c:v>-89.842996658235</c:v>
                </c:pt>
                <c:pt idx="248">
                  <c:v>-93.6837972976514</c:v>
                </c:pt>
                <c:pt idx="249">
                  <c:v>-92.7690944562424</c:v>
                </c:pt>
                <c:pt idx="250">
                  <c:v>-97.8184528897174</c:v>
                </c:pt>
                <c:pt idx="251">
                  <c:v>-93.5576604069393</c:v>
                </c:pt>
                <c:pt idx="252">
                  <c:v>-96.6102074764389</c:v>
                </c:pt>
                <c:pt idx="253">
                  <c:v>-96.6142811849099</c:v>
                </c:pt>
                <c:pt idx="254">
                  <c:v>-91.5845825954171</c:v>
                </c:pt>
                <c:pt idx="255">
                  <c:v>-94.6367998584389</c:v>
                </c:pt>
                <c:pt idx="256">
                  <c:v>-92.5080783110427</c:v>
                </c:pt>
                <c:pt idx="257">
                  <c:v>-92.5983733785084</c:v>
                </c:pt>
                <c:pt idx="258">
                  <c:v>-94.5905078839156</c:v>
                </c:pt>
                <c:pt idx="259">
                  <c:v>-91.1238859780068</c:v>
                </c:pt>
                <c:pt idx="260">
                  <c:v>-97.9779818069784</c:v>
                </c:pt>
                <c:pt idx="261">
                  <c:v>-95.9855094815335</c:v>
                </c:pt>
                <c:pt idx="262">
                  <c:v>-99.0381036118634</c:v>
                </c:pt>
                <c:pt idx="263">
                  <c:v>-100.027365382681</c:v>
                </c:pt>
                <c:pt idx="264">
                  <c:v>-92.1948557656221</c:v>
                </c:pt>
                <c:pt idx="265">
                  <c:v>-86.6309169474486</c:v>
                </c:pt>
                <c:pt idx="266">
                  <c:v>-90.5676635872351</c:v>
                </c:pt>
                <c:pt idx="267">
                  <c:v>-89.1266194982082</c:v>
                </c:pt>
                <c:pt idx="268">
                  <c:v>-92.1677665309762</c:v>
                </c:pt>
                <c:pt idx="269">
                  <c:v>-92.1455748809942</c:v>
                </c:pt>
                <c:pt idx="270">
                  <c:v>-91.0512174903181</c:v>
                </c:pt>
                <c:pt idx="271">
                  <c:v>-91.5678528197805</c:v>
                </c:pt>
                <c:pt idx="272">
                  <c:v>-89.7113362278517</c:v>
                </c:pt>
                <c:pt idx="273">
                  <c:v>-91.9882910055598</c:v>
                </c:pt>
                <c:pt idx="274">
                  <c:v>-90.9163095903152</c:v>
                </c:pt>
                <c:pt idx="275">
                  <c:v>-90.8814956608077</c:v>
                </c:pt>
                <c:pt idx="276">
                  <c:v>-94.8108020925235</c:v>
                </c:pt>
                <c:pt idx="277">
                  <c:v>-95.9951613436667</c:v>
                </c:pt>
                <c:pt idx="278">
                  <c:v>-94.3749085456556</c:v>
                </c:pt>
                <c:pt idx="279">
                  <c:v>-91.2503782662901</c:v>
                </c:pt>
                <c:pt idx="280">
                  <c:v>-89.519655686544</c:v>
                </c:pt>
                <c:pt idx="281">
                  <c:v>-89.7121262803011</c:v>
                </c:pt>
                <c:pt idx="282">
                  <c:v>-93.0519667811134</c:v>
                </c:pt>
                <c:pt idx="283">
                  <c:v>-88.697415678707</c:v>
                </c:pt>
                <c:pt idx="284">
                  <c:v>-91.9634392468175</c:v>
                </c:pt>
                <c:pt idx="285">
                  <c:v>-91.7274736317727</c:v>
                </c:pt>
                <c:pt idx="286">
                  <c:v>-94.0034657823065</c:v>
                </c:pt>
                <c:pt idx="287">
                  <c:v>-88.0380361032684</c:v>
                </c:pt>
                <c:pt idx="288">
                  <c:v>-92.054588541271</c:v>
                </c:pt>
                <c:pt idx="289">
                  <c:v>-91.3413232173463</c:v>
                </c:pt>
                <c:pt idx="290">
                  <c:v>-91.746465370796</c:v>
                </c:pt>
                <c:pt idx="291">
                  <c:v>-91.7753834406887</c:v>
                </c:pt>
                <c:pt idx="292">
                  <c:v>-94.5226455644508</c:v>
                </c:pt>
                <c:pt idx="293">
                  <c:v>-88.366249995327</c:v>
                </c:pt>
                <c:pt idx="294">
                  <c:v>-88.585312918658</c:v>
                </c:pt>
                <c:pt idx="295">
                  <c:v>-90.4645728430485</c:v>
                </c:pt>
                <c:pt idx="296">
                  <c:v>-87.4836231371726</c:v>
                </c:pt>
                <c:pt idx="297">
                  <c:v>-91.5731793125364</c:v>
                </c:pt>
                <c:pt idx="298">
                  <c:v>-88.8121966198678</c:v>
                </c:pt>
                <c:pt idx="299">
                  <c:v>-95.3803216022093</c:v>
                </c:pt>
                <c:pt idx="300">
                  <c:v>-90.6919505579371</c:v>
                </c:pt>
                <c:pt idx="301">
                  <c:v>-92.1339769319981</c:v>
                </c:pt>
                <c:pt idx="302">
                  <c:v>-97.6708973236869</c:v>
                </c:pt>
                <c:pt idx="303">
                  <c:v>-94.918407473163</c:v>
                </c:pt>
                <c:pt idx="304">
                  <c:v>-94.0987388356579</c:v>
                </c:pt>
                <c:pt idx="305">
                  <c:v>-92.958443482868</c:v>
                </c:pt>
                <c:pt idx="306">
                  <c:v>-89.7541277779146</c:v>
                </c:pt>
                <c:pt idx="307">
                  <c:v>-91.3481490685312</c:v>
                </c:pt>
                <c:pt idx="308">
                  <c:v>-91.2784623408998</c:v>
                </c:pt>
                <c:pt idx="309">
                  <c:v>-90.6561115684272</c:v>
                </c:pt>
                <c:pt idx="310">
                  <c:v>-93.9779300233256</c:v>
                </c:pt>
                <c:pt idx="311">
                  <c:v>-88.3935279131642</c:v>
                </c:pt>
                <c:pt idx="312">
                  <c:v>-89.3177448226787</c:v>
                </c:pt>
                <c:pt idx="313">
                  <c:v>-91.0886278882989</c:v>
                </c:pt>
                <c:pt idx="314">
                  <c:v>-87.4991631909835</c:v>
                </c:pt>
                <c:pt idx="315">
                  <c:v>-92.8579742845341</c:v>
                </c:pt>
                <c:pt idx="316">
                  <c:v>-89.098371254886</c:v>
                </c:pt>
                <c:pt idx="317">
                  <c:v>-90.4577982848421</c:v>
                </c:pt>
                <c:pt idx="318">
                  <c:v>-94.85114338647</c:v>
                </c:pt>
                <c:pt idx="319">
                  <c:v>-90.5865640159028</c:v>
                </c:pt>
                <c:pt idx="320">
                  <c:v>-91.011751943075</c:v>
                </c:pt>
                <c:pt idx="321">
                  <c:v>-91.6767620188626</c:v>
                </c:pt>
                <c:pt idx="322">
                  <c:v>-88.1290343638294</c:v>
                </c:pt>
                <c:pt idx="323">
                  <c:v>-90.0699201782404</c:v>
                </c:pt>
                <c:pt idx="324">
                  <c:v>-95.0867949786284</c:v>
                </c:pt>
                <c:pt idx="325">
                  <c:v>-93.1943199737883</c:v>
                </c:pt>
                <c:pt idx="326">
                  <c:v>-92.8213816375342</c:v>
                </c:pt>
                <c:pt idx="327">
                  <c:v>-90.0355886411663</c:v>
                </c:pt>
                <c:pt idx="328">
                  <c:v>-94.804570914293</c:v>
                </c:pt>
                <c:pt idx="329">
                  <c:v>-89.4183546841807</c:v>
                </c:pt>
                <c:pt idx="330">
                  <c:v>-90.0548511981036</c:v>
                </c:pt>
                <c:pt idx="331">
                  <c:v>-93.963350235811</c:v>
                </c:pt>
                <c:pt idx="332">
                  <c:v>-95.7283832946013</c:v>
                </c:pt>
                <c:pt idx="333">
                  <c:v>-87.3936483130029</c:v>
                </c:pt>
                <c:pt idx="334">
                  <c:v>-86.3723839456431</c:v>
                </c:pt>
                <c:pt idx="335">
                  <c:v>-88.2537828917223</c:v>
                </c:pt>
                <c:pt idx="336">
                  <c:v>-89.740033580545</c:v>
                </c:pt>
                <c:pt idx="337">
                  <c:v>-89.6919364876651</c:v>
                </c:pt>
                <c:pt idx="338">
                  <c:v>-88.0771583802565</c:v>
                </c:pt>
                <c:pt idx="339">
                  <c:v>-90.4765059495817</c:v>
                </c:pt>
                <c:pt idx="340">
                  <c:v>-88.6430068094585</c:v>
                </c:pt>
                <c:pt idx="341">
                  <c:v>-85.6805708391758</c:v>
                </c:pt>
                <c:pt idx="342">
                  <c:v>-89.715240202321</c:v>
                </c:pt>
                <c:pt idx="343">
                  <c:v>-92.131373480673</c:v>
                </c:pt>
                <c:pt idx="344">
                  <c:v>-87.6939735757828</c:v>
                </c:pt>
                <c:pt idx="345">
                  <c:v>-89.4111994748074</c:v>
                </c:pt>
                <c:pt idx="346">
                  <c:v>-87.6959280353931</c:v>
                </c:pt>
                <c:pt idx="347">
                  <c:v>-89.28288718633</c:v>
                </c:pt>
                <c:pt idx="348">
                  <c:v>-86.9518839948066</c:v>
                </c:pt>
                <c:pt idx="349">
                  <c:v>-90.9656385253626</c:v>
                </c:pt>
                <c:pt idx="350">
                  <c:v>-93.1416029841228</c:v>
                </c:pt>
                <c:pt idx="351">
                  <c:v>-90.4106184549001</c:v>
                </c:pt>
                <c:pt idx="352">
                  <c:v>-87.8033471376477</c:v>
                </c:pt>
                <c:pt idx="353">
                  <c:v>-87.311831947881</c:v>
                </c:pt>
                <c:pt idx="354">
                  <c:v>-92.9693769476018</c:v>
                </c:pt>
                <c:pt idx="355">
                  <c:v>-88.3400580167586</c:v>
                </c:pt>
                <c:pt idx="356">
                  <c:v>-87.1130779041819</c:v>
                </c:pt>
                <c:pt idx="357">
                  <c:v>-91.3571293559678</c:v>
                </c:pt>
                <c:pt idx="358">
                  <c:v>-89.0015524484368</c:v>
                </c:pt>
                <c:pt idx="359">
                  <c:v>-90.2956739966999</c:v>
                </c:pt>
                <c:pt idx="360">
                  <c:v>-88.6659337707975</c:v>
                </c:pt>
                <c:pt idx="361">
                  <c:v>-90.3947620073999</c:v>
                </c:pt>
                <c:pt idx="362">
                  <c:v>-91.2255812245479</c:v>
                </c:pt>
                <c:pt idx="363">
                  <c:v>-88.4396917356099</c:v>
                </c:pt>
                <c:pt idx="364">
                  <c:v>-91.2349536615998</c:v>
                </c:pt>
                <c:pt idx="365">
                  <c:v>-93.3834678962776</c:v>
                </c:pt>
                <c:pt idx="366">
                  <c:v>-88.9809047191959</c:v>
                </c:pt>
                <c:pt idx="367">
                  <c:v>-90.6130573959919</c:v>
                </c:pt>
                <c:pt idx="368">
                  <c:v>-91.4667979971166</c:v>
                </c:pt>
                <c:pt idx="369">
                  <c:v>-93.8106000963028</c:v>
                </c:pt>
                <c:pt idx="370">
                  <c:v>-93.9867350991148</c:v>
                </c:pt>
                <c:pt idx="371">
                  <c:v>-91.4619815916275</c:v>
                </c:pt>
                <c:pt idx="372">
                  <c:v>-90.9792620645383</c:v>
                </c:pt>
                <c:pt idx="373">
                  <c:v>-89.8529838500121</c:v>
                </c:pt>
                <c:pt idx="374">
                  <c:v>-87.3663362533008</c:v>
                </c:pt>
                <c:pt idx="375">
                  <c:v>-93.2577374793309</c:v>
                </c:pt>
                <c:pt idx="376">
                  <c:v>-87.2942572988326</c:v>
                </c:pt>
                <c:pt idx="377">
                  <c:v>-87.8394458524645</c:v>
                </c:pt>
                <c:pt idx="378">
                  <c:v>-87.4596434693049</c:v>
                </c:pt>
                <c:pt idx="379">
                  <c:v>-84.6449037417307</c:v>
                </c:pt>
                <c:pt idx="380">
                  <c:v>-87.4005127831614</c:v>
                </c:pt>
                <c:pt idx="381">
                  <c:v>-87.8660064018084</c:v>
                </c:pt>
                <c:pt idx="382">
                  <c:v>-91.5882957508256</c:v>
                </c:pt>
                <c:pt idx="383">
                  <c:v>-87.7975870823359</c:v>
                </c:pt>
                <c:pt idx="384">
                  <c:v>-88.5579352954325</c:v>
                </c:pt>
                <c:pt idx="385">
                  <c:v>-92.880562959665</c:v>
                </c:pt>
                <c:pt idx="386">
                  <c:v>-87.3897322605555</c:v>
                </c:pt>
                <c:pt idx="387">
                  <c:v>-86.6693066790754</c:v>
                </c:pt>
                <c:pt idx="388">
                  <c:v>-87.1966091498036</c:v>
                </c:pt>
                <c:pt idx="389">
                  <c:v>-88.1261583329022</c:v>
                </c:pt>
                <c:pt idx="390">
                  <c:v>-85.3867740639502</c:v>
                </c:pt>
                <c:pt idx="391">
                  <c:v>-86.1165643680018</c:v>
                </c:pt>
                <c:pt idx="392">
                  <c:v>-84.9625554720297</c:v>
                </c:pt>
                <c:pt idx="393">
                  <c:v>-88.0599563667195</c:v>
                </c:pt>
                <c:pt idx="394">
                  <c:v>-85.6889334978953</c:v>
                </c:pt>
                <c:pt idx="395">
                  <c:v>-87.2417248528854</c:v>
                </c:pt>
                <c:pt idx="396">
                  <c:v>-87.4662778033668</c:v>
                </c:pt>
                <c:pt idx="397">
                  <c:v>-91.1672771136135</c:v>
                </c:pt>
                <c:pt idx="398">
                  <c:v>-85.9836495983693</c:v>
                </c:pt>
                <c:pt idx="399">
                  <c:v>-91.7304965693574</c:v>
                </c:pt>
                <c:pt idx="400">
                  <c:v>-88.264457336157</c:v>
                </c:pt>
                <c:pt idx="401">
                  <c:v>-88.1377121696874</c:v>
                </c:pt>
                <c:pt idx="402">
                  <c:v>-92.9327956836852</c:v>
                </c:pt>
                <c:pt idx="403">
                  <c:v>-88.6561710583795</c:v>
                </c:pt>
                <c:pt idx="404">
                  <c:v>-89.101827694596</c:v>
                </c:pt>
                <c:pt idx="405">
                  <c:v>-89.0358540157218</c:v>
                </c:pt>
                <c:pt idx="406">
                  <c:v>-93.6954227400267</c:v>
                </c:pt>
                <c:pt idx="407">
                  <c:v>-89.4232747750122</c:v>
                </c:pt>
                <c:pt idx="408">
                  <c:v>-87.8966154541007</c:v>
                </c:pt>
                <c:pt idx="409">
                  <c:v>-88.9773430846906</c:v>
                </c:pt>
                <c:pt idx="410">
                  <c:v>-87.3065141430275</c:v>
                </c:pt>
                <c:pt idx="411">
                  <c:v>-85.6096090827879</c:v>
                </c:pt>
                <c:pt idx="412">
                  <c:v>-88.4005540677258</c:v>
                </c:pt>
                <c:pt idx="413">
                  <c:v>-86.3315737875329</c:v>
                </c:pt>
                <c:pt idx="414">
                  <c:v>-89.169052884744</c:v>
                </c:pt>
                <c:pt idx="415">
                  <c:v>-86.195032141875</c:v>
                </c:pt>
                <c:pt idx="416">
                  <c:v>-89.7152456284104</c:v>
                </c:pt>
                <c:pt idx="417">
                  <c:v>-86.0780948780602</c:v>
                </c:pt>
                <c:pt idx="418">
                  <c:v>-88.5420066803758</c:v>
                </c:pt>
                <c:pt idx="419">
                  <c:v>-90.6496865380154</c:v>
                </c:pt>
                <c:pt idx="420">
                  <c:v>-84.9657372130811</c:v>
                </c:pt>
                <c:pt idx="421">
                  <c:v>-91.5368897746586</c:v>
                </c:pt>
                <c:pt idx="422">
                  <c:v>-87.1035123420227</c:v>
                </c:pt>
                <c:pt idx="423">
                  <c:v>-88.9233320686357</c:v>
                </c:pt>
                <c:pt idx="424">
                  <c:v>-93.0552003564768</c:v>
                </c:pt>
                <c:pt idx="425">
                  <c:v>-89.342224287847</c:v>
                </c:pt>
                <c:pt idx="426">
                  <c:v>-91.8688345282601</c:v>
                </c:pt>
                <c:pt idx="427">
                  <c:v>-87.0530714644402</c:v>
                </c:pt>
                <c:pt idx="428">
                  <c:v>-90.3584314884709</c:v>
                </c:pt>
                <c:pt idx="429">
                  <c:v>-88.7194811556905</c:v>
                </c:pt>
                <c:pt idx="430">
                  <c:v>-90.7502791785903</c:v>
                </c:pt>
                <c:pt idx="431">
                  <c:v>-90.2816496903571</c:v>
                </c:pt>
                <c:pt idx="432">
                  <c:v>-92.5532265021317</c:v>
                </c:pt>
                <c:pt idx="433">
                  <c:v>-96.0753705390822</c:v>
                </c:pt>
                <c:pt idx="434">
                  <c:v>-90.1553591241509</c:v>
                </c:pt>
                <c:pt idx="435">
                  <c:v>-91.3122876739572</c:v>
                </c:pt>
                <c:pt idx="436">
                  <c:v>-91.6962066349623</c:v>
                </c:pt>
                <c:pt idx="437">
                  <c:v>-88.9451326017617</c:v>
                </c:pt>
                <c:pt idx="438">
                  <c:v>-89.1458361643398</c:v>
                </c:pt>
                <c:pt idx="439">
                  <c:v>-92.8295493316961</c:v>
                </c:pt>
                <c:pt idx="440">
                  <c:v>-102.506641113427</c:v>
                </c:pt>
                <c:pt idx="441">
                  <c:v>-95.8373604192844</c:v>
                </c:pt>
                <c:pt idx="442">
                  <c:v>-90.1134595313621</c:v>
                </c:pt>
                <c:pt idx="443">
                  <c:v>-96.9208657839909</c:v>
                </c:pt>
                <c:pt idx="444">
                  <c:v>-96.5890891520728</c:v>
                </c:pt>
                <c:pt idx="445">
                  <c:v>-91.2519838216451</c:v>
                </c:pt>
                <c:pt idx="446">
                  <c:v>-90.5523611315218</c:v>
                </c:pt>
                <c:pt idx="447">
                  <c:v>-99.4411661904333</c:v>
                </c:pt>
                <c:pt idx="448">
                  <c:v>-94.2296111024876</c:v>
                </c:pt>
                <c:pt idx="449">
                  <c:v>-96.6114972953598</c:v>
                </c:pt>
                <c:pt idx="450">
                  <c:v>-98.4044699567232</c:v>
                </c:pt>
                <c:pt idx="451">
                  <c:v>-98.8903200062068</c:v>
                </c:pt>
                <c:pt idx="452">
                  <c:v>-92.5119701226524</c:v>
                </c:pt>
                <c:pt idx="453">
                  <c:v>-88.3889379648685</c:v>
                </c:pt>
                <c:pt idx="454">
                  <c:v>-85.9717267785646</c:v>
                </c:pt>
                <c:pt idx="455">
                  <c:v>-85.6817626614692</c:v>
                </c:pt>
                <c:pt idx="456">
                  <c:v>-90.6219418563163</c:v>
                </c:pt>
                <c:pt idx="457">
                  <c:v>-97.4490280580543</c:v>
                </c:pt>
                <c:pt idx="458">
                  <c:v>-87.6113212579473</c:v>
                </c:pt>
                <c:pt idx="459">
                  <c:v>-102.635763602657</c:v>
                </c:pt>
                <c:pt idx="460">
                  <c:v>-89.5242995646328</c:v>
                </c:pt>
                <c:pt idx="461">
                  <c:v>-91.2207423639318</c:v>
                </c:pt>
                <c:pt idx="462">
                  <c:v>-100.60632159146</c:v>
                </c:pt>
                <c:pt idx="463">
                  <c:v>-96.9667571550982</c:v>
                </c:pt>
                <c:pt idx="464">
                  <c:v>-90.6062249014855</c:v>
                </c:pt>
                <c:pt idx="465">
                  <c:v>-100.393366295509</c:v>
                </c:pt>
                <c:pt idx="466">
                  <c:v>-90.3559481372177</c:v>
                </c:pt>
                <c:pt idx="467">
                  <c:v>-88.8831753217768</c:v>
                </c:pt>
                <c:pt idx="468">
                  <c:v>-91.7410036274953</c:v>
                </c:pt>
                <c:pt idx="469">
                  <c:v>-89.4211221507253</c:v>
                </c:pt>
                <c:pt idx="470">
                  <c:v>-88.6680720502971</c:v>
                </c:pt>
                <c:pt idx="471">
                  <c:v>-88.1740013420319</c:v>
                </c:pt>
                <c:pt idx="472">
                  <c:v>-87.2343601337153</c:v>
                </c:pt>
                <c:pt idx="473">
                  <c:v>-91.5657750878341</c:v>
                </c:pt>
                <c:pt idx="474">
                  <c:v>-90.0827499648306</c:v>
                </c:pt>
                <c:pt idx="475">
                  <c:v>-87.889532675489</c:v>
                </c:pt>
                <c:pt idx="476">
                  <c:v>-86.7257750375603</c:v>
                </c:pt>
                <c:pt idx="477">
                  <c:v>-90.6355177580368</c:v>
                </c:pt>
                <c:pt idx="478">
                  <c:v>-87.9504810850301</c:v>
                </c:pt>
                <c:pt idx="479">
                  <c:v>-86.5211791117726</c:v>
                </c:pt>
                <c:pt idx="480">
                  <c:v>-95.7981017634014</c:v>
                </c:pt>
                <c:pt idx="481">
                  <c:v>-89.5513164987119</c:v>
                </c:pt>
                <c:pt idx="482">
                  <c:v>-88.948800284515</c:v>
                </c:pt>
                <c:pt idx="483">
                  <c:v>-86.530122087427</c:v>
                </c:pt>
                <c:pt idx="484">
                  <c:v>-87.7771652692553</c:v>
                </c:pt>
                <c:pt idx="485">
                  <c:v>-86.5102263448188</c:v>
                </c:pt>
                <c:pt idx="486">
                  <c:v>-87.0799028900634</c:v>
                </c:pt>
                <c:pt idx="487">
                  <c:v>-85.8100150723227</c:v>
                </c:pt>
                <c:pt idx="488">
                  <c:v>-87.5223648838506</c:v>
                </c:pt>
                <c:pt idx="489">
                  <c:v>-84.7555304988019</c:v>
                </c:pt>
                <c:pt idx="490">
                  <c:v>-84.5882090076664</c:v>
                </c:pt>
                <c:pt idx="491">
                  <c:v>-86.604719167366</c:v>
                </c:pt>
                <c:pt idx="492">
                  <c:v>-87.2200543583655</c:v>
                </c:pt>
                <c:pt idx="493">
                  <c:v>-88.7124266476583</c:v>
                </c:pt>
                <c:pt idx="494">
                  <c:v>-90.8874376850063</c:v>
                </c:pt>
                <c:pt idx="495">
                  <c:v>-89.5499967454949</c:v>
                </c:pt>
                <c:pt idx="496">
                  <c:v>-87.9295129706617</c:v>
                </c:pt>
                <c:pt idx="497">
                  <c:v>-84.3389766952384</c:v>
                </c:pt>
                <c:pt idx="498">
                  <c:v>-91.0334353522575</c:v>
                </c:pt>
                <c:pt idx="499">
                  <c:v>-90.74372980547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3.886703149064</c:v>
                </c:pt>
                <c:pt idx="1">
                  <c:v>-101.86642754389</c:v>
                </c:pt>
                <c:pt idx="2">
                  <c:v>-103.425380197466</c:v>
                </c:pt>
                <c:pt idx="3">
                  <c:v>-101.005547206246</c:v>
                </c:pt>
                <c:pt idx="4">
                  <c:v>-105.179830772851</c:v>
                </c:pt>
                <c:pt idx="5">
                  <c:v>-102.426194984896</c:v>
                </c:pt>
                <c:pt idx="6">
                  <c:v>-105.250777168704</c:v>
                </c:pt>
                <c:pt idx="7">
                  <c:v>-107.680514253357</c:v>
                </c:pt>
                <c:pt idx="8">
                  <c:v>-106.015601933936</c:v>
                </c:pt>
                <c:pt idx="9">
                  <c:v>-100.177813568861</c:v>
                </c:pt>
                <c:pt idx="10">
                  <c:v>-114.380267550049</c:v>
                </c:pt>
                <c:pt idx="11">
                  <c:v>-101.450195928455</c:v>
                </c:pt>
                <c:pt idx="12">
                  <c:v>-106.667620352815</c:v>
                </c:pt>
                <c:pt idx="13">
                  <c:v>-106.57206629989</c:v>
                </c:pt>
                <c:pt idx="14">
                  <c:v>-103.203081230018</c:v>
                </c:pt>
                <c:pt idx="15">
                  <c:v>-101.817103886712</c:v>
                </c:pt>
                <c:pt idx="16">
                  <c:v>-102.826981543778</c:v>
                </c:pt>
                <c:pt idx="17">
                  <c:v>-98.6617529435423</c:v>
                </c:pt>
                <c:pt idx="18">
                  <c:v>-113.900210594277</c:v>
                </c:pt>
                <c:pt idx="19">
                  <c:v>-101.732842633096</c:v>
                </c:pt>
                <c:pt idx="20">
                  <c:v>-102.8376562657</c:v>
                </c:pt>
                <c:pt idx="21">
                  <c:v>-106.573247128778</c:v>
                </c:pt>
                <c:pt idx="22">
                  <c:v>-102.87440742081</c:v>
                </c:pt>
                <c:pt idx="23">
                  <c:v>-105.084732661312</c:v>
                </c:pt>
                <c:pt idx="24">
                  <c:v>-106.383043897928</c:v>
                </c:pt>
                <c:pt idx="25">
                  <c:v>-103.476640054847</c:v>
                </c:pt>
                <c:pt idx="26">
                  <c:v>-109.737346142634</c:v>
                </c:pt>
                <c:pt idx="27">
                  <c:v>-102.185243061086</c:v>
                </c:pt>
                <c:pt idx="28">
                  <c:v>-109.614302871614</c:v>
                </c:pt>
                <c:pt idx="29">
                  <c:v>-103.322387771902</c:v>
                </c:pt>
                <c:pt idx="30">
                  <c:v>-103.260733040056</c:v>
                </c:pt>
                <c:pt idx="31">
                  <c:v>-96.389388323892</c:v>
                </c:pt>
                <c:pt idx="32">
                  <c:v>-98.1595841723348</c:v>
                </c:pt>
                <c:pt idx="33">
                  <c:v>-101.393782405406</c:v>
                </c:pt>
                <c:pt idx="34">
                  <c:v>-111.456301327811</c:v>
                </c:pt>
                <c:pt idx="35">
                  <c:v>-106.025191516303</c:v>
                </c:pt>
                <c:pt idx="36">
                  <c:v>-104.018533489371</c:v>
                </c:pt>
                <c:pt idx="37">
                  <c:v>-97.4110008040562</c:v>
                </c:pt>
                <c:pt idx="38">
                  <c:v>-104.776475534541</c:v>
                </c:pt>
                <c:pt idx="39">
                  <c:v>-97.8550267420862</c:v>
                </c:pt>
                <c:pt idx="40">
                  <c:v>-102.487395294292</c:v>
                </c:pt>
                <c:pt idx="41">
                  <c:v>-105.013725929718</c:v>
                </c:pt>
                <c:pt idx="42">
                  <c:v>-112.495308149512</c:v>
                </c:pt>
                <c:pt idx="43">
                  <c:v>-104.751398018322</c:v>
                </c:pt>
                <c:pt idx="44">
                  <c:v>-99.1414092035102</c:v>
                </c:pt>
                <c:pt idx="45">
                  <c:v>-110.046153173889</c:v>
                </c:pt>
                <c:pt idx="46">
                  <c:v>-99.60157265191</c:v>
                </c:pt>
                <c:pt idx="47">
                  <c:v>-106.952847018747</c:v>
                </c:pt>
                <c:pt idx="48">
                  <c:v>-101.990347815133</c:v>
                </c:pt>
                <c:pt idx="49">
                  <c:v>-99.4258240376837</c:v>
                </c:pt>
                <c:pt idx="50">
                  <c:v>-95.4953569130048</c:v>
                </c:pt>
                <c:pt idx="51">
                  <c:v>-110.109240534245</c:v>
                </c:pt>
                <c:pt idx="52">
                  <c:v>-101.251685790284</c:v>
                </c:pt>
                <c:pt idx="53">
                  <c:v>-102.808505428425</c:v>
                </c:pt>
                <c:pt idx="54">
                  <c:v>-109.042991136206</c:v>
                </c:pt>
                <c:pt idx="55">
                  <c:v>-106.935690085512</c:v>
                </c:pt>
                <c:pt idx="56">
                  <c:v>-99.1594261409433</c:v>
                </c:pt>
                <c:pt idx="57">
                  <c:v>-110.588317964748</c:v>
                </c:pt>
                <c:pt idx="58">
                  <c:v>-102.895003636471</c:v>
                </c:pt>
                <c:pt idx="59">
                  <c:v>-110.279736090654</c:v>
                </c:pt>
                <c:pt idx="60">
                  <c:v>-100.455205157445</c:v>
                </c:pt>
                <c:pt idx="61">
                  <c:v>-116.081172069601</c:v>
                </c:pt>
                <c:pt idx="62">
                  <c:v>-102.852429268534</c:v>
                </c:pt>
                <c:pt idx="63">
                  <c:v>-113.967433655949</c:v>
                </c:pt>
                <c:pt idx="64">
                  <c:v>-118.282752544419</c:v>
                </c:pt>
                <c:pt idx="65">
                  <c:v>-100.735475469665</c:v>
                </c:pt>
                <c:pt idx="66">
                  <c:v>-103.748285542809</c:v>
                </c:pt>
                <c:pt idx="67">
                  <c:v>-105.763763729895</c:v>
                </c:pt>
                <c:pt idx="68">
                  <c:v>-103.62315362535</c:v>
                </c:pt>
                <c:pt idx="69">
                  <c:v>-108.719576375709</c:v>
                </c:pt>
                <c:pt idx="70">
                  <c:v>-110.52250535139</c:v>
                </c:pt>
                <c:pt idx="71">
                  <c:v>-113.158668122435</c:v>
                </c:pt>
                <c:pt idx="72">
                  <c:v>-100.081452115964</c:v>
                </c:pt>
                <c:pt idx="73">
                  <c:v>-99.6369181650789</c:v>
                </c:pt>
                <c:pt idx="74">
                  <c:v>-105.202978592093</c:v>
                </c:pt>
                <c:pt idx="75">
                  <c:v>-112.401195300794</c:v>
                </c:pt>
                <c:pt idx="76">
                  <c:v>-97.9232258227196</c:v>
                </c:pt>
                <c:pt idx="77">
                  <c:v>-104.773832714123</c:v>
                </c:pt>
                <c:pt idx="78">
                  <c:v>-112.819457257686</c:v>
                </c:pt>
                <c:pt idx="79">
                  <c:v>-113.782621203257</c:v>
                </c:pt>
                <c:pt idx="80">
                  <c:v>-99.7723226256797</c:v>
                </c:pt>
                <c:pt idx="81">
                  <c:v>-103.12367077777</c:v>
                </c:pt>
                <c:pt idx="82">
                  <c:v>-100.837252671074</c:v>
                </c:pt>
                <c:pt idx="83">
                  <c:v>-104.436251145749</c:v>
                </c:pt>
                <c:pt idx="84">
                  <c:v>-122.056135165979</c:v>
                </c:pt>
                <c:pt idx="85">
                  <c:v>-96.3132839933389</c:v>
                </c:pt>
                <c:pt idx="86">
                  <c:v>-102.911428382066</c:v>
                </c:pt>
                <c:pt idx="87">
                  <c:v>-105.397569206412</c:v>
                </c:pt>
                <c:pt idx="88">
                  <c:v>-104.325800078431</c:v>
                </c:pt>
                <c:pt idx="89">
                  <c:v>-109.269821518825</c:v>
                </c:pt>
                <c:pt idx="90">
                  <c:v>-103.167845551421</c:v>
                </c:pt>
                <c:pt idx="91">
                  <c:v>-111.275500925171</c:v>
                </c:pt>
                <c:pt idx="92">
                  <c:v>-104.868381803517</c:v>
                </c:pt>
                <c:pt idx="93">
                  <c:v>-110.039600706705</c:v>
                </c:pt>
                <c:pt idx="94">
                  <c:v>-104.645558790867</c:v>
                </c:pt>
                <c:pt idx="95">
                  <c:v>-99.5172153171251</c:v>
                </c:pt>
                <c:pt idx="96">
                  <c:v>-100.66782798819</c:v>
                </c:pt>
                <c:pt idx="97">
                  <c:v>-99.4675850115706</c:v>
                </c:pt>
                <c:pt idx="98">
                  <c:v>-97.527943437813</c:v>
                </c:pt>
                <c:pt idx="99">
                  <c:v>-93.5983900490656</c:v>
                </c:pt>
                <c:pt idx="100">
                  <c:v>-104.458421429332</c:v>
                </c:pt>
                <c:pt idx="101">
                  <c:v>-101.692363153558</c:v>
                </c:pt>
                <c:pt idx="102">
                  <c:v>-103.706068980213</c:v>
                </c:pt>
                <c:pt idx="103">
                  <c:v>-97.4791799540582</c:v>
                </c:pt>
                <c:pt idx="104">
                  <c:v>-101.869364582021</c:v>
                </c:pt>
                <c:pt idx="105">
                  <c:v>-99.0848762776862</c:v>
                </c:pt>
                <c:pt idx="106">
                  <c:v>-92.9260887359611</c:v>
                </c:pt>
                <c:pt idx="107">
                  <c:v>-95.0616070849685</c:v>
                </c:pt>
                <c:pt idx="108">
                  <c:v>-104.437474382847</c:v>
                </c:pt>
                <c:pt idx="109">
                  <c:v>-99.0256750297759</c:v>
                </c:pt>
                <c:pt idx="110">
                  <c:v>-109.563065151036</c:v>
                </c:pt>
                <c:pt idx="111">
                  <c:v>-99.0316102443418</c:v>
                </c:pt>
                <c:pt idx="112">
                  <c:v>-96.9241519017754</c:v>
                </c:pt>
                <c:pt idx="113">
                  <c:v>-109.044326236337</c:v>
                </c:pt>
                <c:pt idx="114">
                  <c:v>-99.6834044986883</c:v>
                </c:pt>
                <c:pt idx="115">
                  <c:v>-94.9447327166268</c:v>
                </c:pt>
                <c:pt idx="116">
                  <c:v>-97.1232544533232</c:v>
                </c:pt>
                <c:pt idx="117">
                  <c:v>-98.3524456783796</c:v>
                </c:pt>
                <c:pt idx="118">
                  <c:v>-102.603922500531</c:v>
                </c:pt>
                <c:pt idx="119">
                  <c:v>-106.414406106989</c:v>
                </c:pt>
                <c:pt idx="120">
                  <c:v>-97.9117013972694</c:v>
                </c:pt>
                <c:pt idx="121">
                  <c:v>-112.758432851001</c:v>
                </c:pt>
                <c:pt idx="122">
                  <c:v>-99.3287781275083</c:v>
                </c:pt>
                <c:pt idx="123">
                  <c:v>-95.3620662991376</c:v>
                </c:pt>
                <c:pt idx="124">
                  <c:v>-104.459539477859</c:v>
                </c:pt>
                <c:pt idx="125">
                  <c:v>-105.407491469159</c:v>
                </c:pt>
                <c:pt idx="126">
                  <c:v>-96.5092140929094</c:v>
                </c:pt>
                <c:pt idx="127">
                  <c:v>-99.4584391227282</c:v>
                </c:pt>
                <c:pt idx="128">
                  <c:v>-99.5305723139062</c:v>
                </c:pt>
                <c:pt idx="129">
                  <c:v>-98.3049543268329</c:v>
                </c:pt>
                <c:pt idx="130">
                  <c:v>-96.0196609218266</c:v>
                </c:pt>
                <c:pt idx="131">
                  <c:v>-99.6513524829499</c:v>
                </c:pt>
                <c:pt idx="132">
                  <c:v>-98.6086391361128</c:v>
                </c:pt>
                <c:pt idx="133">
                  <c:v>-95.5908810270462</c:v>
                </c:pt>
                <c:pt idx="134">
                  <c:v>-94.528565366948</c:v>
                </c:pt>
                <c:pt idx="135">
                  <c:v>-98.0298493713703</c:v>
                </c:pt>
                <c:pt idx="136">
                  <c:v>-93.9561606043703</c:v>
                </c:pt>
                <c:pt idx="137">
                  <c:v>-96.8386871431144</c:v>
                </c:pt>
                <c:pt idx="138">
                  <c:v>-110.299779945292</c:v>
                </c:pt>
                <c:pt idx="139">
                  <c:v>-101.152429502904</c:v>
                </c:pt>
                <c:pt idx="140">
                  <c:v>-97.1401052086612</c:v>
                </c:pt>
                <c:pt idx="141">
                  <c:v>-95.5301229674227</c:v>
                </c:pt>
                <c:pt idx="142">
                  <c:v>-93.1687710528626</c:v>
                </c:pt>
                <c:pt idx="143">
                  <c:v>-103.269902102855</c:v>
                </c:pt>
                <c:pt idx="144">
                  <c:v>-103.789226549614</c:v>
                </c:pt>
                <c:pt idx="145">
                  <c:v>-100.254431378777</c:v>
                </c:pt>
                <c:pt idx="146">
                  <c:v>-94.8433402931703</c:v>
                </c:pt>
                <c:pt idx="147">
                  <c:v>-90.7514399401325</c:v>
                </c:pt>
                <c:pt idx="148">
                  <c:v>-93.5412421068399</c:v>
                </c:pt>
                <c:pt idx="149">
                  <c:v>-95.0251542395046</c:v>
                </c:pt>
                <c:pt idx="150">
                  <c:v>-93.2830672007424</c:v>
                </c:pt>
                <c:pt idx="151">
                  <c:v>-93.5513717514207</c:v>
                </c:pt>
                <c:pt idx="152">
                  <c:v>-97.2809885829164</c:v>
                </c:pt>
                <c:pt idx="153">
                  <c:v>-94.1027612020733</c:v>
                </c:pt>
                <c:pt idx="154">
                  <c:v>-95.7628678077847</c:v>
                </c:pt>
                <c:pt idx="155">
                  <c:v>-92.8405149480449</c:v>
                </c:pt>
                <c:pt idx="156">
                  <c:v>-94.5236009110378</c:v>
                </c:pt>
                <c:pt idx="157">
                  <c:v>-96.004704792776</c:v>
                </c:pt>
                <c:pt idx="158">
                  <c:v>-98.5605551565723</c:v>
                </c:pt>
                <c:pt idx="159">
                  <c:v>-90.5600468672193</c:v>
                </c:pt>
                <c:pt idx="160">
                  <c:v>-97.9105346280805</c:v>
                </c:pt>
                <c:pt idx="161">
                  <c:v>-93.6413746499636</c:v>
                </c:pt>
                <c:pt idx="162">
                  <c:v>-95.1579493509761</c:v>
                </c:pt>
                <c:pt idx="163">
                  <c:v>-92.0861333000728</c:v>
                </c:pt>
                <c:pt idx="164">
                  <c:v>-95.7854633530323</c:v>
                </c:pt>
                <c:pt idx="165">
                  <c:v>-96.9188434493056</c:v>
                </c:pt>
                <c:pt idx="166">
                  <c:v>-93.4267011840159</c:v>
                </c:pt>
                <c:pt idx="167">
                  <c:v>-93.6736165614755</c:v>
                </c:pt>
                <c:pt idx="168">
                  <c:v>-96.2407173970445</c:v>
                </c:pt>
                <c:pt idx="169">
                  <c:v>-94.4365846254622</c:v>
                </c:pt>
                <c:pt idx="170">
                  <c:v>-100.205794855064</c:v>
                </c:pt>
                <c:pt idx="171">
                  <c:v>-97.8681752883645</c:v>
                </c:pt>
                <c:pt idx="172">
                  <c:v>-107.948522798477</c:v>
                </c:pt>
                <c:pt idx="173">
                  <c:v>-96.0239059375455</c:v>
                </c:pt>
                <c:pt idx="174">
                  <c:v>-97.8532536233492</c:v>
                </c:pt>
                <c:pt idx="175">
                  <c:v>-94.0008572640045</c:v>
                </c:pt>
                <c:pt idx="176">
                  <c:v>-89.5862882670406</c:v>
                </c:pt>
                <c:pt idx="177">
                  <c:v>-94.4072071505761</c:v>
                </c:pt>
                <c:pt idx="178">
                  <c:v>-104.670186790511</c:v>
                </c:pt>
                <c:pt idx="179">
                  <c:v>-92.9965091829555</c:v>
                </c:pt>
                <c:pt idx="180">
                  <c:v>-94.4986402057422</c:v>
                </c:pt>
                <c:pt idx="181">
                  <c:v>-93.3082117783734</c:v>
                </c:pt>
                <c:pt idx="182">
                  <c:v>-99.5081539229715</c:v>
                </c:pt>
                <c:pt idx="183">
                  <c:v>-91.6559270544965</c:v>
                </c:pt>
                <c:pt idx="184">
                  <c:v>-91.3404096322356</c:v>
                </c:pt>
                <c:pt idx="185">
                  <c:v>-95.3196877749922</c:v>
                </c:pt>
                <c:pt idx="186">
                  <c:v>-94.8306745926533</c:v>
                </c:pt>
                <c:pt idx="187">
                  <c:v>-104.440196701094</c:v>
                </c:pt>
                <c:pt idx="188">
                  <c:v>-103.129475296014</c:v>
                </c:pt>
                <c:pt idx="189">
                  <c:v>-94.2395560478578</c:v>
                </c:pt>
                <c:pt idx="190">
                  <c:v>-95.8228728324458</c:v>
                </c:pt>
                <c:pt idx="191">
                  <c:v>-93.3955591913411</c:v>
                </c:pt>
                <c:pt idx="192">
                  <c:v>-94.1095970664016</c:v>
                </c:pt>
                <c:pt idx="193">
                  <c:v>-94.1398400645442</c:v>
                </c:pt>
                <c:pt idx="194">
                  <c:v>-93.0034985212937</c:v>
                </c:pt>
                <c:pt idx="195">
                  <c:v>-97.6206477876674</c:v>
                </c:pt>
                <c:pt idx="196">
                  <c:v>-92.5423110705048</c:v>
                </c:pt>
                <c:pt idx="197">
                  <c:v>-97.504336747556</c:v>
                </c:pt>
                <c:pt idx="198">
                  <c:v>-97.1891953530308</c:v>
                </c:pt>
                <c:pt idx="199">
                  <c:v>-92.8152746222418</c:v>
                </c:pt>
                <c:pt idx="200">
                  <c:v>-88.125432737049</c:v>
                </c:pt>
                <c:pt idx="201">
                  <c:v>-95.1050411702404</c:v>
                </c:pt>
                <c:pt idx="202">
                  <c:v>-96.7306636566564</c:v>
                </c:pt>
                <c:pt idx="203">
                  <c:v>-89.9397166471854</c:v>
                </c:pt>
                <c:pt idx="204">
                  <c:v>-104.956486229888</c:v>
                </c:pt>
                <c:pt idx="205">
                  <c:v>-95.8616530161202</c:v>
                </c:pt>
                <c:pt idx="206">
                  <c:v>-96.7189566625053</c:v>
                </c:pt>
                <c:pt idx="207">
                  <c:v>-95.7780247979534</c:v>
                </c:pt>
                <c:pt idx="208">
                  <c:v>-90.9267181248976</c:v>
                </c:pt>
                <c:pt idx="209">
                  <c:v>-98.8942848364464</c:v>
                </c:pt>
                <c:pt idx="210">
                  <c:v>-89.1502598518158</c:v>
                </c:pt>
                <c:pt idx="211">
                  <c:v>-94.1669836407617</c:v>
                </c:pt>
                <c:pt idx="212">
                  <c:v>-93.8618403907249</c:v>
                </c:pt>
                <c:pt idx="213">
                  <c:v>-92.6344646369827</c:v>
                </c:pt>
                <c:pt idx="214">
                  <c:v>-92.7696206914234</c:v>
                </c:pt>
                <c:pt idx="215">
                  <c:v>-100.934000332952</c:v>
                </c:pt>
                <c:pt idx="216">
                  <c:v>-92.2367705344659</c:v>
                </c:pt>
                <c:pt idx="217">
                  <c:v>-90.2558335381819</c:v>
                </c:pt>
                <c:pt idx="218">
                  <c:v>-90.8296915318607</c:v>
                </c:pt>
                <c:pt idx="219">
                  <c:v>-100.779030311795</c:v>
                </c:pt>
                <c:pt idx="220">
                  <c:v>-98.9545428905013</c:v>
                </c:pt>
                <c:pt idx="221">
                  <c:v>-92.1015234939105</c:v>
                </c:pt>
                <c:pt idx="222">
                  <c:v>-97.4091346714105</c:v>
                </c:pt>
                <c:pt idx="223">
                  <c:v>-97.5215770481861</c:v>
                </c:pt>
                <c:pt idx="224">
                  <c:v>-91.9939133984461</c:v>
                </c:pt>
                <c:pt idx="225">
                  <c:v>-93.6656081680346</c:v>
                </c:pt>
                <c:pt idx="226">
                  <c:v>-96.9664611201706</c:v>
                </c:pt>
                <c:pt idx="227">
                  <c:v>-98.4988502581371</c:v>
                </c:pt>
                <c:pt idx="228">
                  <c:v>-98.0300894597415</c:v>
                </c:pt>
                <c:pt idx="229">
                  <c:v>-95.3717065485134</c:v>
                </c:pt>
                <c:pt idx="230">
                  <c:v>-89.2659966306498</c:v>
                </c:pt>
                <c:pt idx="231">
                  <c:v>-95.2987302906883</c:v>
                </c:pt>
                <c:pt idx="232">
                  <c:v>-95.6080935868937</c:v>
                </c:pt>
                <c:pt idx="233">
                  <c:v>-91.1983755338686</c:v>
                </c:pt>
                <c:pt idx="234">
                  <c:v>-94.1157433039968</c:v>
                </c:pt>
                <c:pt idx="235">
                  <c:v>-93.5784826152544</c:v>
                </c:pt>
                <c:pt idx="236">
                  <c:v>-98.8851361015848</c:v>
                </c:pt>
                <c:pt idx="237">
                  <c:v>-95.0177639637953</c:v>
                </c:pt>
                <c:pt idx="238">
                  <c:v>-93.3405505008692</c:v>
                </c:pt>
                <c:pt idx="239">
                  <c:v>-94.1231798695854</c:v>
                </c:pt>
                <c:pt idx="240">
                  <c:v>-96.6038969044134</c:v>
                </c:pt>
                <c:pt idx="241">
                  <c:v>-102.440375260194</c:v>
                </c:pt>
                <c:pt idx="242">
                  <c:v>-93.3161485126883</c:v>
                </c:pt>
                <c:pt idx="243">
                  <c:v>-94.7614998144389</c:v>
                </c:pt>
                <c:pt idx="244">
                  <c:v>-94.8898583278842</c:v>
                </c:pt>
                <c:pt idx="245">
                  <c:v>-103.623621711593</c:v>
                </c:pt>
                <c:pt idx="246">
                  <c:v>-91.1111526203332</c:v>
                </c:pt>
                <c:pt idx="247">
                  <c:v>-95.8981918240811</c:v>
                </c:pt>
                <c:pt idx="248">
                  <c:v>-95.9445827957956</c:v>
                </c:pt>
                <c:pt idx="249">
                  <c:v>-101.664539526698</c:v>
                </c:pt>
                <c:pt idx="250">
                  <c:v>-93.1997500909034</c:v>
                </c:pt>
                <c:pt idx="251">
                  <c:v>-96.3449338884819</c:v>
                </c:pt>
                <c:pt idx="252">
                  <c:v>-92.6471568462466</c:v>
                </c:pt>
                <c:pt idx="253">
                  <c:v>-99.0324827401769</c:v>
                </c:pt>
                <c:pt idx="254">
                  <c:v>-104.857778584548</c:v>
                </c:pt>
                <c:pt idx="255">
                  <c:v>-97.2022992796149</c:v>
                </c:pt>
                <c:pt idx="256">
                  <c:v>-100.620461820071</c:v>
                </c:pt>
                <c:pt idx="257">
                  <c:v>-95.9982020242307</c:v>
                </c:pt>
                <c:pt idx="258">
                  <c:v>-103.804957163263</c:v>
                </c:pt>
                <c:pt idx="259">
                  <c:v>-96.638691172849</c:v>
                </c:pt>
                <c:pt idx="260">
                  <c:v>-107.439341728101</c:v>
                </c:pt>
                <c:pt idx="261">
                  <c:v>-108.207346681056</c:v>
                </c:pt>
                <c:pt idx="262">
                  <c:v>-96.0594997361942</c:v>
                </c:pt>
                <c:pt idx="263">
                  <c:v>-92.4756648051695</c:v>
                </c:pt>
                <c:pt idx="264">
                  <c:v>-96.5776393709815</c:v>
                </c:pt>
                <c:pt idx="265">
                  <c:v>-96.1772636161536</c:v>
                </c:pt>
                <c:pt idx="266">
                  <c:v>-95.5712421727589</c:v>
                </c:pt>
                <c:pt idx="267">
                  <c:v>-106.026613611242</c:v>
                </c:pt>
                <c:pt idx="268">
                  <c:v>-96.4330722404903</c:v>
                </c:pt>
                <c:pt idx="269">
                  <c:v>-95.0099515579809</c:v>
                </c:pt>
                <c:pt idx="270">
                  <c:v>-98.171954436254</c:v>
                </c:pt>
                <c:pt idx="271">
                  <c:v>-97.8599660459606</c:v>
                </c:pt>
                <c:pt idx="272">
                  <c:v>-96.8528217504218</c:v>
                </c:pt>
                <c:pt idx="273">
                  <c:v>-95.1106532285899</c:v>
                </c:pt>
                <c:pt idx="274">
                  <c:v>-99.2859121135934</c:v>
                </c:pt>
                <c:pt idx="275">
                  <c:v>-91.8811064184676</c:v>
                </c:pt>
                <c:pt idx="276">
                  <c:v>-93.0205528624107</c:v>
                </c:pt>
                <c:pt idx="277">
                  <c:v>-93.8264518661122</c:v>
                </c:pt>
                <c:pt idx="278">
                  <c:v>-94.1531978427086</c:v>
                </c:pt>
                <c:pt idx="279">
                  <c:v>-118.332037179267</c:v>
                </c:pt>
                <c:pt idx="280">
                  <c:v>-98.1204503073203</c:v>
                </c:pt>
                <c:pt idx="281">
                  <c:v>-98.5073235870509</c:v>
                </c:pt>
                <c:pt idx="282">
                  <c:v>-94.9536962219857</c:v>
                </c:pt>
                <c:pt idx="283">
                  <c:v>-92.9374933116392</c:v>
                </c:pt>
                <c:pt idx="284">
                  <c:v>-92.3057538674323</c:v>
                </c:pt>
                <c:pt idx="285">
                  <c:v>-89.1684414494301</c:v>
                </c:pt>
                <c:pt idx="286">
                  <c:v>-85.2948276850888</c:v>
                </c:pt>
                <c:pt idx="287">
                  <c:v>-94.0991318009903</c:v>
                </c:pt>
                <c:pt idx="288">
                  <c:v>-95.5906155179875</c:v>
                </c:pt>
                <c:pt idx="289">
                  <c:v>-93.4063707266847</c:v>
                </c:pt>
                <c:pt idx="290">
                  <c:v>-100.189834260297</c:v>
                </c:pt>
                <c:pt idx="291">
                  <c:v>-100.755274729821</c:v>
                </c:pt>
                <c:pt idx="292">
                  <c:v>-98.7437046710274</c:v>
                </c:pt>
                <c:pt idx="293">
                  <c:v>-102.691601154462</c:v>
                </c:pt>
                <c:pt idx="294">
                  <c:v>-99.3316527581443</c:v>
                </c:pt>
                <c:pt idx="295">
                  <c:v>-98.9383885677802</c:v>
                </c:pt>
                <c:pt idx="296">
                  <c:v>-95.6965660935903</c:v>
                </c:pt>
                <c:pt idx="297">
                  <c:v>-92.8535460660389</c:v>
                </c:pt>
                <c:pt idx="298">
                  <c:v>-101.051322669209</c:v>
                </c:pt>
                <c:pt idx="299">
                  <c:v>-91.7366024613445</c:v>
                </c:pt>
                <c:pt idx="300">
                  <c:v>-90.7640714677542</c:v>
                </c:pt>
                <c:pt idx="301">
                  <c:v>-98.5512118952135</c:v>
                </c:pt>
                <c:pt idx="302">
                  <c:v>-91.2945483299331</c:v>
                </c:pt>
                <c:pt idx="303">
                  <c:v>-97.6940754951055</c:v>
                </c:pt>
                <c:pt idx="304">
                  <c:v>-99.2420127813259</c:v>
                </c:pt>
                <c:pt idx="305">
                  <c:v>-94.3754037821253</c:v>
                </c:pt>
                <c:pt idx="306">
                  <c:v>-92.2008851920878</c:v>
                </c:pt>
                <c:pt idx="307">
                  <c:v>-101.230567673619</c:v>
                </c:pt>
                <c:pt idx="308">
                  <c:v>-100.719237591759</c:v>
                </c:pt>
                <c:pt idx="309">
                  <c:v>-93.8165814804985</c:v>
                </c:pt>
                <c:pt idx="310">
                  <c:v>-94.7808924224069</c:v>
                </c:pt>
                <c:pt idx="311">
                  <c:v>-96.3300540605057</c:v>
                </c:pt>
                <c:pt idx="312">
                  <c:v>-94.9159637841611</c:v>
                </c:pt>
                <c:pt idx="313">
                  <c:v>-93.1444008873144</c:v>
                </c:pt>
                <c:pt idx="314">
                  <c:v>-101.123812121038</c:v>
                </c:pt>
                <c:pt idx="315">
                  <c:v>-98.6532070789127</c:v>
                </c:pt>
                <c:pt idx="316">
                  <c:v>-96.3437352900875</c:v>
                </c:pt>
                <c:pt idx="317">
                  <c:v>-110.235358754707</c:v>
                </c:pt>
                <c:pt idx="318">
                  <c:v>-90.7028855846514</c:v>
                </c:pt>
                <c:pt idx="319">
                  <c:v>-111.194429271651</c:v>
                </c:pt>
                <c:pt idx="320">
                  <c:v>-96.6843543481726</c:v>
                </c:pt>
                <c:pt idx="321">
                  <c:v>-95.6691522166878</c:v>
                </c:pt>
                <c:pt idx="322">
                  <c:v>-103.377603354749</c:v>
                </c:pt>
                <c:pt idx="323">
                  <c:v>-96.0909309859156</c:v>
                </c:pt>
                <c:pt idx="324">
                  <c:v>-99.1592489739476</c:v>
                </c:pt>
                <c:pt idx="325">
                  <c:v>-98.9310714333087</c:v>
                </c:pt>
                <c:pt idx="326">
                  <c:v>-95.987524090508</c:v>
                </c:pt>
                <c:pt idx="327">
                  <c:v>-97.593725412653</c:v>
                </c:pt>
                <c:pt idx="328">
                  <c:v>-104.147320744523</c:v>
                </c:pt>
                <c:pt idx="329">
                  <c:v>-93.4405913158062</c:v>
                </c:pt>
                <c:pt idx="330">
                  <c:v>-94.4486257450862</c:v>
                </c:pt>
                <c:pt idx="331">
                  <c:v>-92.5102234981146</c:v>
                </c:pt>
                <c:pt idx="332">
                  <c:v>-93.4779395131806</c:v>
                </c:pt>
                <c:pt idx="333">
                  <c:v>-103.227853718255</c:v>
                </c:pt>
                <c:pt idx="334">
                  <c:v>-94.1085527369563</c:v>
                </c:pt>
                <c:pt idx="335">
                  <c:v>-93.1834348554729</c:v>
                </c:pt>
                <c:pt idx="336">
                  <c:v>-93.7670124207914</c:v>
                </c:pt>
                <c:pt idx="337">
                  <c:v>-94.2803811222174</c:v>
                </c:pt>
                <c:pt idx="338">
                  <c:v>-104.193450282895</c:v>
                </c:pt>
                <c:pt idx="339">
                  <c:v>-98.3923464729433</c:v>
                </c:pt>
                <c:pt idx="340">
                  <c:v>-101.987569079122</c:v>
                </c:pt>
                <c:pt idx="341">
                  <c:v>-102.614263700092</c:v>
                </c:pt>
                <c:pt idx="342">
                  <c:v>-94.7136282702205</c:v>
                </c:pt>
                <c:pt idx="343">
                  <c:v>-91.3035666184141</c:v>
                </c:pt>
                <c:pt idx="344">
                  <c:v>-105.120909565935</c:v>
                </c:pt>
                <c:pt idx="345">
                  <c:v>-93.7489077618</c:v>
                </c:pt>
                <c:pt idx="346">
                  <c:v>-103.097383255173</c:v>
                </c:pt>
                <c:pt idx="347">
                  <c:v>-105.62064300576</c:v>
                </c:pt>
                <c:pt idx="348">
                  <c:v>-104.473107960737</c:v>
                </c:pt>
                <c:pt idx="349">
                  <c:v>-93.1448527705543</c:v>
                </c:pt>
                <c:pt idx="350">
                  <c:v>-96.7448402370546</c:v>
                </c:pt>
                <c:pt idx="351">
                  <c:v>-100.889316658104</c:v>
                </c:pt>
                <c:pt idx="352">
                  <c:v>-94.4430434152955</c:v>
                </c:pt>
                <c:pt idx="353">
                  <c:v>-93.795340383442</c:v>
                </c:pt>
                <c:pt idx="354">
                  <c:v>-95.6733681571977</c:v>
                </c:pt>
                <c:pt idx="355">
                  <c:v>-93.9606397765303</c:v>
                </c:pt>
                <c:pt idx="356">
                  <c:v>-98.0536849607993</c:v>
                </c:pt>
                <c:pt idx="357">
                  <c:v>-97.698699669316</c:v>
                </c:pt>
                <c:pt idx="358">
                  <c:v>-93.8568176984171</c:v>
                </c:pt>
                <c:pt idx="359">
                  <c:v>-88.5923169921532</c:v>
                </c:pt>
                <c:pt idx="360">
                  <c:v>-89.7861474988162</c:v>
                </c:pt>
                <c:pt idx="361">
                  <c:v>-92.7326694782569</c:v>
                </c:pt>
                <c:pt idx="362">
                  <c:v>-90.4857965116968</c:v>
                </c:pt>
                <c:pt idx="363">
                  <c:v>-92.2292459976225</c:v>
                </c:pt>
                <c:pt idx="364">
                  <c:v>-96.8109881318512</c:v>
                </c:pt>
                <c:pt idx="365">
                  <c:v>-95.603859114985</c:v>
                </c:pt>
                <c:pt idx="366">
                  <c:v>-111.718721439317</c:v>
                </c:pt>
                <c:pt idx="367">
                  <c:v>-100.897372771452</c:v>
                </c:pt>
                <c:pt idx="368">
                  <c:v>-96.5289310262547</c:v>
                </c:pt>
                <c:pt idx="369">
                  <c:v>-99.0472855386115</c:v>
                </c:pt>
                <c:pt idx="370">
                  <c:v>-93.4892168322595</c:v>
                </c:pt>
                <c:pt idx="371">
                  <c:v>-93.2223874498596</c:v>
                </c:pt>
                <c:pt idx="372">
                  <c:v>-95.6625647196437</c:v>
                </c:pt>
                <c:pt idx="373">
                  <c:v>-92.1305629764755</c:v>
                </c:pt>
                <c:pt idx="374">
                  <c:v>-91.2751974905931</c:v>
                </c:pt>
                <c:pt idx="375">
                  <c:v>-91.503828030642</c:v>
                </c:pt>
                <c:pt idx="376">
                  <c:v>-96.3023887764069</c:v>
                </c:pt>
                <c:pt idx="377">
                  <c:v>-94.4248391687146</c:v>
                </c:pt>
                <c:pt idx="378">
                  <c:v>-94.0334496953373</c:v>
                </c:pt>
                <c:pt idx="379">
                  <c:v>-92.8665168876659</c:v>
                </c:pt>
                <c:pt idx="380">
                  <c:v>-89.1190283850606</c:v>
                </c:pt>
                <c:pt idx="381">
                  <c:v>-91.7428499023254</c:v>
                </c:pt>
                <c:pt idx="382">
                  <c:v>-91.7232189224042</c:v>
                </c:pt>
                <c:pt idx="383">
                  <c:v>-100.310166434969</c:v>
                </c:pt>
                <c:pt idx="384">
                  <c:v>-99.5535057691288</c:v>
                </c:pt>
                <c:pt idx="385">
                  <c:v>-91.1980913051394</c:v>
                </c:pt>
                <c:pt idx="386">
                  <c:v>-116.468766575659</c:v>
                </c:pt>
                <c:pt idx="387">
                  <c:v>-90.7009045370149</c:v>
                </c:pt>
                <c:pt idx="388">
                  <c:v>-91.6202229717423</c:v>
                </c:pt>
                <c:pt idx="389">
                  <c:v>-87.5837462486702</c:v>
                </c:pt>
                <c:pt idx="390">
                  <c:v>-87.302921240316</c:v>
                </c:pt>
                <c:pt idx="391">
                  <c:v>-91.4913106058377</c:v>
                </c:pt>
                <c:pt idx="392">
                  <c:v>-87.7779405734003</c:v>
                </c:pt>
                <c:pt idx="393">
                  <c:v>-91.950172488533</c:v>
                </c:pt>
                <c:pt idx="394">
                  <c:v>-93.2409713582131</c:v>
                </c:pt>
                <c:pt idx="395">
                  <c:v>-97.9538712910915</c:v>
                </c:pt>
                <c:pt idx="396">
                  <c:v>-94.2214817015546</c:v>
                </c:pt>
                <c:pt idx="397">
                  <c:v>-94.8760495726001</c:v>
                </c:pt>
                <c:pt idx="398">
                  <c:v>-97.1805367670576</c:v>
                </c:pt>
                <c:pt idx="399">
                  <c:v>-92.4836544892544</c:v>
                </c:pt>
                <c:pt idx="400">
                  <c:v>-99.6641494220729</c:v>
                </c:pt>
                <c:pt idx="401">
                  <c:v>-100.847337365002</c:v>
                </c:pt>
                <c:pt idx="402">
                  <c:v>-92.9501103473756</c:v>
                </c:pt>
                <c:pt idx="403">
                  <c:v>-96.861189827292</c:v>
                </c:pt>
                <c:pt idx="404">
                  <c:v>-90.6888170823583</c:v>
                </c:pt>
                <c:pt idx="405">
                  <c:v>-91.3860553740307</c:v>
                </c:pt>
                <c:pt idx="406">
                  <c:v>-94.0696931094041</c:v>
                </c:pt>
                <c:pt idx="407">
                  <c:v>-95.4102584850224</c:v>
                </c:pt>
                <c:pt idx="408">
                  <c:v>-96.7622819685967</c:v>
                </c:pt>
                <c:pt idx="409">
                  <c:v>-96.54513979423</c:v>
                </c:pt>
                <c:pt idx="410">
                  <c:v>-92.9831228609756</c:v>
                </c:pt>
                <c:pt idx="411">
                  <c:v>-93.0145810029175</c:v>
                </c:pt>
                <c:pt idx="412">
                  <c:v>-98.8587484313526</c:v>
                </c:pt>
                <c:pt idx="413">
                  <c:v>-105.928800391337</c:v>
                </c:pt>
                <c:pt idx="414">
                  <c:v>-106.593513013445</c:v>
                </c:pt>
                <c:pt idx="415">
                  <c:v>-101.347296668321</c:v>
                </c:pt>
                <c:pt idx="416">
                  <c:v>-120.334410480154</c:v>
                </c:pt>
                <c:pt idx="417">
                  <c:v>-110.634160325534</c:v>
                </c:pt>
                <c:pt idx="418">
                  <c:v>-92.8793883071199</c:v>
                </c:pt>
                <c:pt idx="419">
                  <c:v>-97.1036007602876</c:v>
                </c:pt>
                <c:pt idx="420">
                  <c:v>-106.429027517873</c:v>
                </c:pt>
                <c:pt idx="421">
                  <c:v>-97.0029698606801</c:v>
                </c:pt>
                <c:pt idx="422">
                  <c:v>-97.8332044559418</c:v>
                </c:pt>
                <c:pt idx="423">
                  <c:v>-98.2053538855322</c:v>
                </c:pt>
                <c:pt idx="424">
                  <c:v>-96.6122242397952</c:v>
                </c:pt>
                <c:pt idx="425">
                  <c:v>-95.2854605130628</c:v>
                </c:pt>
                <c:pt idx="426">
                  <c:v>-93.5545509181939</c:v>
                </c:pt>
                <c:pt idx="427">
                  <c:v>-98.0094646994417</c:v>
                </c:pt>
                <c:pt idx="428">
                  <c:v>-96.2117905351641</c:v>
                </c:pt>
                <c:pt idx="429">
                  <c:v>-94.4284714877347</c:v>
                </c:pt>
                <c:pt idx="430">
                  <c:v>-98.5847065560021</c:v>
                </c:pt>
                <c:pt idx="431">
                  <c:v>-101.332227553641</c:v>
                </c:pt>
                <c:pt idx="432">
                  <c:v>-98.5913417596964</c:v>
                </c:pt>
                <c:pt idx="433">
                  <c:v>-99.4080136565662</c:v>
                </c:pt>
                <c:pt idx="434">
                  <c:v>-101.897647692497</c:v>
                </c:pt>
                <c:pt idx="435">
                  <c:v>-104.736560077496</c:v>
                </c:pt>
                <c:pt idx="436">
                  <c:v>-101.837162509785</c:v>
                </c:pt>
                <c:pt idx="437">
                  <c:v>-111.703389830068</c:v>
                </c:pt>
                <c:pt idx="438">
                  <c:v>-97.3845930850495</c:v>
                </c:pt>
                <c:pt idx="439">
                  <c:v>-93.3291612581729</c:v>
                </c:pt>
                <c:pt idx="440">
                  <c:v>-91.1285071180485</c:v>
                </c:pt>
                <c:pt idx="441">
                  <c:v>-98.9141740641186</c:v>
                </c:pt>
                <c:pt idx="442">
                  <c:v>-93.0363758970607</c:v>
                </c:pt>
                <c:pt idx="443">
                  <c:v>-97.4859821251969</c:v>
                </c:pt>
                <c:pt idx="444">
                  <c:v>-98.0518861119618</c:v>
                </c:pt>
                <c:pt idx="445">
                  <c:v>-93.9653852120582</c:v>
                </c:pt>
                <c:pt idx="446">
                  <c:v>-89.2034519903039</c:v>
                </c:pt>
                <c:pt idx="447">
                  <c:v>-88.2587750031773</c:v>
                </c:pt>
                <c:pt idx="448">
                  <c:v>-99.1890155156929</c:v>
                </c:pt>
                <c:pt idx="449">
                  <c:v>-94.847093294977</c:v>
                </c:pt>
                <c:pt idx="450">
                  <c:v>-98.2969659429297</c:v>
                </c:pt>
                <c:pt idx="451">
                  <c:v>-93.9189040761475</c:v>
                </c:pt>
                <c:pt idx="452">
                  <c:v>-103.951738406138</c:v>
                </c:pt>
                <c:pt idx="453">
                  <c:v>-93.048051138186</c:v>
                </c:pt>
                <c:pt idx="454">
                  <c:v>-85.6470570805764</c:v>
                </c:pt>
                <c:pt idx="455">
                  <c:v>-82.3653126706349</c:v>
                </c:pt>
                <c:pt idx="456">
                  <c:v>-86.4101216533652</c:v>
                </c:pt>
                <c:pt idx="457">
                  <c:v>-92.1728356457757</c:v>
                </c:pt>
                <c:pt idx="458">
                  <c:v>-109.365222752526</c:v>
                </c:pt>
                <c:pt idx="459">
                  <c:v>-94.1457077914915</c:v>
                </c:pt>
                <c:pt idx="460">
                  <c:v>-92.0028272100146</c:v>
                </c:pt>
                <c:pt idx="461">
                  <c:v>-86.8163500078438</c:v>
                </c:pt>
                <c:pt idx="462">
                  <c:v>-86.7527075537358</c:v>
                </c:pt>
                <c:pt idx="463">
                  <c:v>-95.0563336107421</c:v>
                </c:pt>
                <c:pt idx="464">
                  <c:v>-89.3319562623164</c:v>
                </c:pt>
                <c:pt idx="465">
                  <c:v>-87.0369353470614</c:v>
                </c:pt>
                <c:pt idx="466">
                  <c:v>-85.3815680674632</c:v>
                </c:pt>
                <c:pt idx="467">
                  <c:v>-87.7831552931235</c:v>
                </c:pt>
                <c:pt idx="468">
                  <c:v>-85.6599770652368</c:v>
                </c:pt>
                <c:pt idx="469">
                  <c:v>-93.930547203848</c:v>
                </c:pt>
                <c:pt idx="470">
                  <c:v>-96.8431373516994</c:v>
                </c:pt>
                <c:pt idx="471">
                  <c:v>-90.907535417165</c:v>
                </c:pt>
                <c:pt idx="472">
                  <c:v>-93.1011119622319</c:v>
                </c:pt>
                <c:pt idx="473">
                  <c:v>-91.5699369626435</c:v>
                </c:pt>
                <c:pt idx="474">
                  <c:v>-89.84546554422</c:v>
                </c:pt>
                <c:pt idx="475">
                  <c:v>-90.1833173684431</c:v>
                </c:pt>
                <c:pt idx="476">
                  <c:v>-93.9660172594886</c:v>
                </c:pt>
                <c:pt idx="477">
                  <c:v>-88.8920646082035</c:v>
                </c:pt>
                <c:pt idx="478">
                  <c:v>-93.20483732662</c:v>
                </c:pt>
                <c:pt idx="479">
                  <c:v>-101.596153903513</c:v>
                </c:pt>
                <c:pt idx="480">
                  <c:v>-85.4569943519702</c:v>
                </c:pt>
                <c:pt idx="481">
                  <c:v>-92.7886053979746</c:v>
                </c:pt>
                <c:pt idx="482">
                  <c:v>-95.359501193897</c:v>
                </c:pt>
                <c:pt idx="483">
                  <c:v>-106.615146775671</c:v>
                </c:pt>
                <c:pt idx="484">
                  <c:v>-92.7290628541322</c:v>
                </c:pt>
                <c:pt idx="485">
                  <c:v>-96.7471110080211</c:v>
                </c:pt>
                <c:pt idx="486">
                  <c:v>-96.1743030461119</c:v>
                </c:pt>
                <c:pt idx="487">
                  <c:v>-101.773706913632</c:v>
                </c:pt>
                <c:pt idx="488">
                  <c:v>-98.3543988862063</c:v>
                </c:pt>
                <c:pt idx="489">
                  <c:v>-96.4236870643067</c:v>
                </c:pt>
                <c:pt idx="490">
                  <c:v>-91.7958154501024</c:v>
                </c:pt>
                <c:pt idx="491">
                  <c:v>-98.9382987269285</c:v>
                </c:pt>
                <c:pt idx="492">
                  <c:v>-91.3135060299263</c:v>
                </c:pt>
                <c:pt idx="493">
                  <c:v>-96.8397417383126</c:v>
                </c:pt>
                <c:pt idx="494">
                  <c:v>-93.5214552610557</c:v>
                </c:pt>
                <c:pt idx="495">
                  <c:v>-89.9001385096177</c:v>
                </c:pt>
                <c:pt idx="496">
                  <c:v>-92.2130740484165</c:v>
                </c:pt>
                <c:pt idx="497">
                  <c:v>-87.127007226148</c:v>
                </c:pt>
                <c:pt idx="498">
                  <c:v>-89.0660099502686</c:v>
                </c:pt>
                <c:pt idx="499">
                  <c:v>-87.8340432709835</c:v>
                </c:pt>
              </c:numCache>
            </c:numRef>
          </c:yVal>
          <c:smooth val="0"/>
        </c:ser>
        <c:axId val="33791547"/>
        <c:axId val="80548486"/>
      </c:scatterChart>
      <c:valAx>
        <c:axId val="3379154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486"/>
        <c:crossesAt val="0"/>
        <c:crossBetween val="midCat"/>
      </c:valAx>
      <c:valAx>
        <c:axId val="8054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2.1107316187639</c:v>
                </c:pt>
                <c:pt idx="1">
                  <c:v>-29.1886304537508</c:v>
                </c:pt>
                <c:pt idx="2">
                  <c:v>-26.4312803684136</c:v>
                </c:pt>
                <c:pt idx="3">
                  <c:v>-26.9874931927987</c:v>
                </c:pt>
                <c:pt idx="4">
                  <c:v>-25.6133732613789</c:v>
                </c:pt>
                <c:pt idx="5">
                  <c:v>-29.9248856080625</c:v>
                </c:pt>
                <c:pt idx="6">
                  <c:v>-28.9612547025525</c:v>
                </c:pt>
                <c:pt idx="7">
                  <c:v>-27.9362733959297</c:v>
                </c:pt>
                <c:pt idx="8">
                  <c:v>-25.0330618935495</c:v>
                </c:pt>
                <c:pt idx="9">
                  <c:v>-27.1277292993371</c:v>
                </c:pt>
                <c:pt idx="10">
                  <c:v>-25.9223901326944</c:v>
                </c:pt>
                <c:pt idx="11">
                  <c:v>-26.1043342545059</c:v>
                </c:pt>
                <c:pt idx="12">
                  <c:v>-25.7427726812072</c:v>
                </c:pt>
                <c:pt idx="13">
                  <c:v>-25.8058826390047</c:v>
                </c:pt>
                <c:pt idx="14">
                  <c:v>-27.5063514612186</c:v>
                </c:pt>
                <c:pt idx="15">
                  <c:v>-22.0412882132845</c:v>
                </c:pt>
                <c:pt idx="16">
                  <c:v>-19.8738778731703</c:v>
                </c:pt>
                <c:pt idx="17">
                  <c:v>-20.2016915059333</c:v>
                </c:pt>
                <c:pt idx="18">
                  <c:v>-19.5907714029362</c:v>
                </c:pt>
                <c:pt idx="19">
                  <c:v>-20.6343938622207</c:v>
                </c:pt>
                <c:pt idx="20">
                  <c:v>-21.6770229055904</c:v>
                </c:pt>
                <c:pt idx="21">
                  <c:v>-23.1277595522856</c:v>
                </c:pt>
                <c:pt idx="22">
                  <c:v>-21.1243413834407</c:v>
                </c:pt>
                <c:pt idx="23">
                  <c:v>-21.1591166539301</c:v>
                </c:pt>
                <c:pt idx="24">
                  <c:v>-22.8857252677968</c:v>
                </c:pt>
                <c:pt idx="25">
                  <c:v>-23.5725362033545</c:v>
                </c:pt>
                <c:pt idx="26">
                  <c:v>-24.949617064629</c:v>
                </c:pt>
                <c:pt idx="27">
                  <c:v>-28.3170333673336</c:v>
                </c:pt>
                <c:pt idx="28">
                  <c:v>-28.7970981596502</c:v>
                </c:pt>
                <c:pt idx="29">
                  <c:v>-26.3620354985985</c:v>
                </c:pt>
                <c:pt idx="30">
                  <c:v>-29.3081067654599</c:v>
                </c:pt>
                <c:pt idx="31">
                  <c:v>-28.8850633936339</c:v>
                </c:pt>
                <c:pt idx="32">
                  <c:v>-26.7634175706867</c:v>
                </c:pt>
                <c:pt idx="33">
                  <c:v>-23.7565094272576</c:v>
                </c:pt>
                <c:pt idx="34">
                  <c:v>-20.6322454348339</c:v>
                </c:pt>
                <c:pt idx="35">
                  <c:v>-20.6522323811771</c:v>
                </c:pt>
                <c:pt idx="36">
                  <c:v>-21.5145638307975</c:v>
                </c:pt>
                <c:pt idx="37">
                  <c:v>-20.5798920883237</c:v>
                </c:pt>
                <c:pt idx="38">
                  <c:v>-20.3051754792616</c:v>
                </c:pt>
                <c:pt idx="39">
                  <c:v>-19.1334317479563</c:v>
                </c:pt>
                <c:pt idx="40">
                  <c:v>-19.0209123390933</c:v>
                </c:pt>
                <c:pt idx="41">
                  <c:v>-18.5010269318126</c:v>
                </c:pt>
                <c:pt idx="42">
                  <c:v>-19.2940901804326</c:v>
                </c:pt>
                <c:pt idx="43">
                  <c:v>-19.3763371761736</c:v>
                </c:pt>
                <c:pt idx="44">
                  <c:v>-20.2297206160291</c:v>
                </c:pt>
                <c:pt idx="45">
                  <c:v>-21.418947393133</c:v>
                </c:pt>
                <c:pt idx="46">
                  <c:v>-21.2708685226671</c:v>
                </c:pt>
                <c:pt idx="47">
                  <c:v>-21.0616099661687</c:v>
                </c:pt>
                <c:pt idx="48">
                  <c:v>-22.6982834364498</c:v>
                </c:pt>
                <c:pt idx="49">
                  <c:v>-24.6479159280291</c:v>
                </c:pt>
                <c:pt idx="50">
                  <c:v>-26.8615120791573</c:v>
                </c:pt>
                <c:pt idx="51">
                  <c:v>-28.8222773522273</c:v>
                </c:pt>
                <c:pt idx="52">
                  <c:v>-31.1886017368731</c:v>
                </c:pt>
                <c:pt idx="53">
                  <c:v>-32.1247397940079</c:v>
                </c:pt>
                <c:pt idx="54">
                  <c:v>-35.6182062728316</c:v>
                </c:pt>
                <c:pt idx="55">
                  <c:v>-34.4227362466927</c:v>
                </c:pt>
                <c:pt idx="56">
                  <c:v>-28.0609426604391</c:v>
                </c:pt>
                <c:pt idx="57">
                  <c:v>-25.8630769794748</c:v>
                </c:pt>
                <c:pt idx="58">
                  <c:v>-24.0358882354192</c:v>
                </c:pt>
                <c:pt idx="59">
                  <c:v>-24.8130268703535</c:v>
                </c:pt>
                <c:pt idx="60">
                  <c:v>-23.7783163426669</c:v>
                </c:pt>
                <c:pt idx="61">
                  <c:v>-23.2243631087473</c:v>
                </c:pt>
                <c:pt idx="62">
                  <c:v>-22.4734960075051</c:v>
                </c:pt>
                <c:pt idx="63">
                  <c:v>-21.3525370068141</c:v>
                </c:pt>
                <c:pt idx="64">
                  <c:v>-20.7555001079548</c:v>
                </c:pt>
                <c:pt idx="65">
                  <c:v>-21.5618092951047</c:v>
                </c:pt>
                <c:pt idx="66">
                  <c:v>-21.6096753314002</c:v>
                </c:pt>
                <c:pt idx="67">
                  <c:v>-22.4019429595581</c:v>
                </c:pt>
                <c:pt idx="68">
                  <c:v>-22.6054884172119</c:v>
                </c:pt>
                <c:pt idx="69">
                  <c:v>-22.6685438033266</c:v>
                </c:pt>
                <c:pt idx="70">
                  <c:v>-24.2934264964737</c:v>
                </c:pt>
                <c:pt idx="71">
                  <c:v>-25.0645318922427</c:v>
                </c:pt>
                <c:pt idx="72">
                  <c:v>-24.4650031917222</c:v>
                </c:pt>
                <c:pt idx="73">
                  <c:v>-25.0830237023477</c:v>
                </c:pt>
                <c:pt idx="74">
                  <c:v>-26.4576178952113</c:v>
                </c:pt>
                <c:pt idx="75">
                  <c:v>-26.7074500018303</c:v>
                </c:pt>
                <c:pt idx="76">
                  <c:v>-26.5380058055406</c:v>
                </c:pt>
                <c:pt idx="77">
                  <c:v>-27.5505896927504</c:v>
                </c:pt>
                <c:pt idx="78">
                  <c:v>-25.0537383797589</c:v>
                </c:pt>
                <c:pt idx="79">
                  <c:v>-24.8919338017212</c:v>
                </c:pt>
                <c:pt idx="80">
                  <c:v>-27.0814406862898</c:v>
                </c:pt>
                <c:pt idx="81">
                  <c:v>-27.0458196469845</c:v>
                </c:pt>
                <c:pt idx="82">
                  <c:v>-28.3110560736187</c:v>
                </c:pt>
                <c:pt idx="83">
                  <c:v>-30.5887244026571</c:v>
                </c:pt>
                <c:pt idx="84">
                  <c:v>-29.7162785647228</c:v>
                </c:pt>
                <c:pt idx="85">
                  <c:v>-32.3531952252876</c:v>
                </c:pt>
                <c:pt idx="86">
                  <c:v>-31.8490215090901</c:v>
                </c:pt>
                <c:pt idx="87">
                  <c:v>-35.924918533456</c:v>
                </c:pt>
                <c:pt idx="88">
                  <c:v>-41.1428126824182</c:v>
                </c:pt>
                <c:pt idx="89">
                  <c:v>-44.6116719030428</c:v>
                </c:pt>
                <c:pt idx="90">
                  <c:v>-56.5157558971444</c:v>
                </c:pt>
                <c:pt idx="91">
                  <c:v>-35.9507440822031</c:v>
                </c:pt>
                <c:pt idx="92">
                  <c:v>-31.1800795253266</c:v>
                </c:pt>
                <c:pt idx="93">
                  <c:v>-29.5345802050623</c:v>
                </c:pt>
                <c:pt idx="94">
                  <c:v>-26.6259447341833</c:v>
                </c:pt>
                <c:pt idx="95">
                  <c:v>-24.3852982651795</c:v>
                </c:pt>
                <c:pt idx="96">
                  <c:v>-23.014824426994</c:v>
                </c:pt>
                <c:pt idx="97">
                  <c:v>-22.2658842084229</c:v>
                </c:pt>
                <c:pt idx="98">
                  <c:v>-21.5831360615864</c:v>
                </c:pt>
                <c:pt idx="99">
                  <c:v>-21.0622097764846</c:v>
                </c:pt>
                <c:pt idx="100">
                  <c:v>-20.7810585572278</c:v>
                </c:pt>
                <c:pt idx="101">
                  <c:v>-20.5897840060541</c:v>
                </c:pt>
                <c:pt idx="102">
                  <c:v>-20.8173455015201</c:v>
                </c:pt>
                <c:pt idx="103">
                  <c:v>-20.5315629942687</c:v>
                </c:pt>
                <c:pt idx="104">
                  <c:v>-20.3550045263583</c:v>
                </c:pt>
                <c:pt idx="105">
                  <c:v>-20.0346088797488</c:v>
                </c:pt>
                <c:pt idx="106">
                  <c:v>-20.8053832711415</c:v>
                </c:pt>
                <c:pt idx="107">
                  <c:v>-22.2504011635244</c:v>
                </c:pt>
                <c:pt idx="108">
                  <c:v>-21.7654558528622</c:v>
                </c:pt>
                <c:pt idx="109">
                  <c:v>-23.8292188550072</c:v>
                </c:pt>
                <c:pt idx="110">
                  <c:v>-26.1046062182379</c:v>
                </c:pt>
                <c:pt idx="111">
                  <c:v>-26.1811837443824</c:v>
                </c:pt>
                <c:pt idx="112">
                  <c:v>-27.007369642379</c:v>
                </c:pt>
                <c:pt idx="113">
                  <c:v>-30.92113885995</c:v>
                </c:pt>
                <c:pt idx="114">
                  <c:v>-31.406084820596</c:v>
                </c:pt>
                <c:pt idx="115">
                  <c:v>-29.6914175047469</c:v>
                </c:pt>
                <c:pt idx="116">
                  <c:v>-28.6305996248946</c:v>
                </c:pt>
                <c:pt idx="117">
                  <c:v>-26.2647915038531</c:v>
                </c:pt>
                <c:pt idx="118">
                  <c:v>-23.6560630353132</c:v>
                </c:pt>
                <c:pt idx="119">
                  <c:v>-22.1715278316511</c:v>
                </c:pt>
                <c:pt idx="120">
                  <c:v>-21.0236993486022</c:v>
                </c:pt>
                <c:pt idx="121">
                  <c:v>-20.5035133176725</c:v>
                </c:pt>
                <c:pt idx="122">
                  <c:v>-20.0955789279245</c:v>
                </c:pt>
                <c:pt idx="123">
                  <c:v>-20.4711231892457</c:v>
                </c:pt>
                <c:pt idx="124">
                  <c:v>-19.9724350744241</c:v>
                </c:pt>
                <c:pt idx="125">
                  <c:v>-20.5260951713442</c:v>
                </c:pt>
                <c:pt idx="126">
                  <c:v>-21.5494274279479</c:v>
                </c:pt>
                <c:pt idx="127">
                  <c:v>-21.5507527669625</c:v>
                </c:pt>
                <c:pt idx="128">
                  <c:v>-21.2148883898793</c:v>
                </c:pt>
                <c:pt idx="129">
                  <c:v>-21.4076499007283</c:v>
                </c:pt>
                <c:pt idx="130">
                  <c:v>-21.8063419350944</c:v>
                </c:pt>
                <c:pt idx="131">
                  <c:v>-22.1060559575417</c:v>
                </c:pt>
                <c:pt idx="132">
                  <c:v>-22.4951693835011</c:v>
                </c:pt>
                <c:pt idx="133">
                  <c:v>-23.0117364704173</c:v>
                </c:pt>
                <c:pt idx="134">
                  <c:v>-27.5594263784315</c:v>
                </c:pt>
                <c:pt idx="135">
                  <c:v>-38.0373064045579</c:v>
                </c:pt>
                <c:pt idx="136">
                  <c:v>-36.2171155254354</c:v>
                </c:pt>
                <c:pt idx="137">
                  <c:v>-32.3101049321013</c:v>
                </c:pt>
                <c:pt idx="138">
                  <c:v>-33.5928820340689</c:v>
                </c:pt>
                <c:pt idx="139">
                  <c:v>-34.871170587169</c:v>
                </c:pt>
                <c:pt idx="140">
                  <c:v>-31.7004797645817</c:v>
                </c:pt>
                <c:pt idx="141">
                  <c:v>-25.7066077948734</c:v>
                </c:pt>
                <c:pt idx="142">
                  <c:v>-25.620397670951</c:v>
                </c:pt>
                <c:pt idx="143">
                  <c:v>-23.9373132464416</c:v>
                </c:pt>
                <c:pt idx="144">
                  <c:v>-23.5995443562136</c:v>
                </c:pt>
                <c:pt idx="145">
                  <c:v>-22.2141379159302</c:v>
                </c:pt>
                <c:pt idx="146">
                  <c:v>-21.6019122261762</c:v>
                </c:pt>
                <c:pt idx="147">
                  <c:v>-21.3330653744095</c:v>
                </c:pt>
                <c:pt idx="148">
                  <c:v>-20.9312092988716</c:v>
                </c:pt>
                <c:pt idx="149">
                  <c:v>-21.0155790584524</c:v>
                </c:pt>
                <c:pt idx="150">
                  <c:v>-22.0093960804626</c:v>
                </c:pt>
                <c:pt idx="151">
                  <c:v>-22.3969033278371</c:v>
                </c:pt>
                <c:pt idx="152">
                  <c:v>-22.278419694031</c:v>
                </c:pt>
                <c:pt idx="153">
                  <c:v>-22.3583563623973</c:v>
                </c:pt>
                <c:pt idx="154">
                  <c:v>-23.3751177476102</c:v>
                </c:pt>
                <c:pt idx="155">
                  <c:v>-23.3686022374573</c:v>
                </c:pt>
                <c:pt idx="156">
                  <c:v>-23.0907975351768</c:v>
                </c:pt>
                <c:pt idx="157">
                  <c:v>-23.6791143008459</c:v>
                </c:pt>
                <c:pt idx="158">
                  <c:v>-23.7727419724339</c:v>
                </c:pt>
                <c:pt idx="159">
                  <c:v>-24.3436593537785</c:v>
                </c:pt>
                <c:pt idx="160">
                  <c:v>-24.8941031551763</c:v>
                </c:pt>
                <c:pt idx="161">
                  <c:v>-26.1044863464135</c:v>
                </c:pt>
                <c:pt idx="162">
                  <c:v>-29.0113809188705</c:v>
                </c:pt>
                <c:pt idx="163">
                  <c:v>-28.5478214128311</c:v>
                </c:pt>
                <c:pt idx="164">
                  <c:v>-28.1871610392959</c:v>
                </c:pt>
                <c:pt idx="165">
                  <c:v>-29.3790389916725</c:v>
                </c:pt>
                <c:pt idx="166">
                  <c:v>-27.5199343853127</c:v>
                </c:pt>
                <c:pt idx="167">
                  <c:v>-26.0734529723653</c:v>
                </c:pt>
                <c:pt idx="168">
                  <c:v>-26.6156385342556</c:v>
                </c:pt>
                <c:pt idx="169">
                  <c:v>-30.890138907151</c:v>
                </c:pt>
                <c:pt idx="170">
                  <c:v>-32.0028918791201</c:v>
                </c:pt>
                <c:pt idx="171">
                  <c:v>-31.2995300404236</c:v>
                </c:pt>
                <c:pt idx="172">
                  <c:v>-34.7466222717604</c:v>
                </c:pt>
                <c:pt idx="173">
                  <c:v>-42.867334221633</c:v>
                </c:pt>
                <c:pt idx="174">
                  <c:v>-43.161893731543</c:v>
                </c:pt>
                <c:pt idx="175">
                  <c:v>-31.7905795858875</c:v>
                </c:pt>
                <c:pt idx="176">
                  <c:v>-28.7293085665259</c:v>
                </c:pt>
                <c:pt idx="177">
                  <c:v>-26.0370951561557</c:v>
                </c:pt>
                <c:pt idx="178">
                  <c:v>-24.0680166436459</c:v>
                </c:pt>
                <c:pt idx="179">
                  <c:v>-22.7321280236754</c:v>
                </c:pt>
                <c:pt idx="180">
                  <c:v>-20.7900670197261</c:v>
                </c:pt>
                <c:pt idx="181">
                  <c:v>-19.0898718867238</c:v>
                </c:pt>
                <c:pt idx="182">
                  <c:v>-18.4600248607111</c:v>
                </c:pt>
                <c:pt idx="183">
                  <c:v>-18.4220250696062</c:v>
                </c:pt>
                <c:pt idx="184">
                  <c:v>-18.2269448853862</c:v>
                </c:pt>
                <c:pt idx="185">
                  <c:v>-18.0037713034568</c:v>
                </c:pt>
                <c:pt idx="186">
                  <c:v>-17.6097897173193</c:v>
                </c:pt>
                <c:pt idx="187">
                  <c:v>-17.2727485168854</c:v>
                </c:pt>
                <c:pt idx="188">
                  <c:v>-17.0593027432252</c:v>
                </c:pt>
                <c:pt idx="189">
                  <c:v>-17.7121432501438</c:v>
                </c:pt>
                <c:pt idx="190">
                  <c:v>-18.6599293168377</c:v>
                </c:pt>
                <c:pt idx="191">
                  <c:v>-18.7647898755641</c:v>
                </c:pt>
                <c:pt idx="192">
                  <c:v>-18.3167635565213</c:v>
                </c:pt>
                <c:pt idx="193">
                  <c:v>-18.965783039688</c:v>
                </c:pt>
                <c:pt idx="194">
                  <c:v>-20.2108760787099</c:v>
                </c:pt>
                <c:pt idx="195">
                  <c:v>-22.458113466823</c:v>
                </c:pt>
                <c:pt idx="196">
                  <c:v>-25.8494809867469</c:v>
                </c:pt>
                <c:pt idx="197">
                  <c:v>-28.9382916438757</c:v>
                </c:pt>
                <c:pt idx="198">
                  <c:v>-30.7333702577268</c:v>
                </c:pt>
                <c:pt idx="199">
                  <c:v>-28.2084521700428</c:v>
                </c:pt>
                <c:pt idx="200">
                  <c:v>-24.5684049467723</c:v>
                </c:pt>
                <c:pt idx="201">
                  <c:v>-21.9387094897556</c:v>
                </c:pt>
                <c:pt idx="202">
                  <c:v>-20.4294812796872</c:v>
                </c:pt>
                <c:pt idx="203">
                  <c:v>-20.6666119700315</c:v>
                </c:pt>
                <c:pt idx="204">
                  <c:v>-19.0634477631871</c:v>
                </c:pt>
                <c:pt idx="205">
                  <c:v>-17.6846224273725</c:v>
                </c:pt>
                <c:pt idx="206">
                  <c:v>-17.5863774404994</c:v>
                </c:pt>
                <c:pt idx="207">
                  <c:v>-17.9026352004524</c:v>
                </c:pt>
                <c:pt idx="208">
                  <c:v>-17.2817426085133</c:v>
                </c:pt>
                <c:pt idx="209">
                  <c:v>-16.5001251309699</c:v>
                </c:pt>
                <c:pt idx="210">
                  <c:v>-15.7772247791161</c:v>
                </c:pt>
                <c:pt idx="211">
                  <c:v>-16.1183396298646</c:v>
                </c:pt>
                <c:pt idx="212">
                  <c:v>-16.4020838055716</c:v>
                </c:pt>
                <c:pt idx="213">
                  <c:v>-16.8601782832037</c:v>
                </c:pt>
                <c:pt idx="214">
                  <c:v>-16.466658136116</c:v>
                </c:pt>
                <c:pt idx="215">
                  <c:v>-16.8595736701635</c:v>
                </c:pt>
                <c:pt idx="216">
                  <c:v>-18.3144457060308</c:v>
                </c:pt>
                <c:pt idx="217">
                  <c:v>-19.2131704364502</c:v>
                </c:pt>
                <c:pt idx="218">
                  <c:v>-19.7653979178831</c:v>
                </c:pt>
                <c:pt idx="219">
                  <c:v>-20.3106734061961</c:v>
                </c:pt>
                <c:pt idx="220">
                  <c:v>-21.5622547651174</c:v>
                </c:pt>
                <c:pt idx="221">
                  <c:v>-24.161301583257</c:v>
                </c:pt>
                <c:pt idx="222">
                  <c:v>-27.7318459966702</c:v>
                </c:pt>
                <c:pt idx="223">
                  <c:v>-29.8455655394396</c:v>
                </c:pt>
                <c:pt idx="224">
                  <c:v>-31.747882574471</c:v>
                </c:pt>
                <c:pt idx="225">
                  <c:v>-33.6282903242092</c:v>
                </c:pt>
                <c:pt idx="226">
                  <c:v>-32.5740308705825</c:v>
                </c:pt>
                <c:pt idx="227">
                  <c:v>-28.5006436145398</c:v>
                </c:pt>
                <c:pt idx="228">
                  <c:v>-26.0136527749107</c:v>
                </c:pt>
                <c:pt idx="229">
                  <c:v>-23.8374699505681</c:v>
                </c:pt>
                <c:pt idx="230">
                  <c:v>-23.2673871225929</c:v>
                </c:pt>
                <c:pt idx="231">
                  <c:v>-23.0133974968151</c:v>
                </c:pt>
                <c:pt idx="232">
                  <c:v>-22.2883072319946</c:v>
                </c:pt>
                <c:pt idx="233">
                  <c:v>-22.1092772836329</c:v>
                </c:pt>
                <c:pt idx="234">
                  <c:v>-22.2675937407552</c:v>
                </c:pt>
                <c:pt idx="235">
                  <c:v>-22.5435329021945</c:v>
                </c:pt>
                <c:pt idx="236">
                  <c:v>-21.7373408713678</c:v>
                </c:pt>
                <c:pt idx="237">
                  <c:v>-21.2614424126777</c:v>
                </c:pt>
                <c:pt idx="238">
                  <c:v>-22.1021432258813</c:v>
                </c:pt>
                <c:pt idx="239">
                  <c:v>-23.0648763636045</c:v>
                </c:pt>
                <c:pt idx="240">
                  <c:v>-22.3347091313457</c:v>
                </c:pt>
                <c:pt idx="241">
                  <c:v>-23.0392860736497</c:v>
                </c:pt>
                <c:pt idx="242">
                  <c:v>-24.234009563106</c:v>
                </c:pt>
                <c:pt idx="243">
                  <c:v>-24.984018964765</c:v>
                </c:pt>
                <c:pt idx="244">
                  <c:v>-25.761763844057</c:v>
                </c:pt>
                <c:pt idx="245">
                  <c:v>-24.4353440918198</c:v>
                </c:pt>
                <c:pt idx="246">
                  <c:v>-22.5670416412477</c:v>
                </c:pt>
                <c:pt idx="247">
                  <c:v>-21.8580610938545</c:v>
                </c:pt>
                <c:pt idx="248">
                  <c:v>-21.5082217497519</c:v>
                </c:pt>
                <c:pt idx="249">
                  <c:v>-20.9731973769399</c:v>
                </c:pt>
                <c:pt idx="250">
                  <c:v>-21.2484052253844</c:v>
                </c:pt>
                <c:pt idx="251">
                  <c:v>-21.851358292394</c:v>
                </c:pt>
                <c:pt idx="252">
                  <c:v>-22.3885873137066</c:v>
                </c:pt>
                <c:pt idx="253">
                  <c:v>-23.0829010415077</c:v>
                </c:pt>
                <c:pt idx="254">
                  <c:v>-24.1368254360352</c:v>
                </c:pt>
                <c:pt idx="255">
                  <c:v>-24.945776202719</c:v>
                </c:pt>
                <c:pt idx="256">
                  <c:v>-26.1742459064097</c:v>
                </c:pt>
                <c:pt idx="257">
                  <c:v>-28.5400266899545</c:v>
                </c:pt>
                <c:pt idx="258">
                  <c:v>-29.0181905907966</c:v>
                </c:pt>
                <c:pt idx="259">
                  <c:v>-29.9378853755871</c:v>
                </c:pt>
                <c:pt idx="260">
                  <c:v>-34.5989656256349</c:v>
                </c:pt>
                <c:pt idx="261">
                  <c:v>-34.0682178117827</c:v>
                </c:pt>
                <c:pt idx="262">
                  <c:v>-30.9377613118625</c:v>
                </c:pt>
                <c:pt idx="263">
                  <c:v>-29.2119793050722</c:v>
                </c:pt>
                <c:pt idx="264">
                  <c:v>-26.6714485810421</c:v>
                </c:pt>
                <c:pt idx="265">
                  <c:v>-25.3873953891332</c:v>
                </c:pt>
                <c:pt idx="266">
                  <c:v>-23.7182989847614</c:v>
                </c:pt>
                <c:pt idx="267">
                  <c:v>-21.3374404517288</c:v>
                </c:pt>
                <c:pt idx="268">
                  <c:v>-20.6795748147327</c:v>
                </c:pt>
                <c:pt idx="269">
                  <c:v>-19.3957977148574</c:v>
                </c:pt>
                <c:pt idx="270">
                  <c:v>-18.1286336584765</c:v>
                </c:pt>
                <c:pt idx="271">
                  <c:v>-17.4774318698386</c:v>
                </c:pt>
                <c:pt idx="272">
                  <c:v>-18.1676432504631</c:v>
                </c:pt>
                <c:pt idx="273">
                  <c:v>-20.2056007823741</c:v>
                </c:pt>
                <c:pt idx="274">
                  <c:v>-19.6967909750854</c:v>
                </c:pt>
                <c:pt idx="275">
                  <c:v>-18.5498107016706</c:v>
                </c:pt>
                <c:pt idx="276">
                  <c:v>-18.5744399910438</c:v>
                </c:pt>
                <c:pt idx="277">
                  <c:v>-20.0994490715622</c:v>
                </c:pt>
                <c:pt idx="278">
                  <c:v>-19.8888796890026</c:v>
                </c:pt>
                <c:pt idx="279">
                  <c:v>-20.8343532965629</c:v>
                </c:pt>
                <c:pt idx="280">
                  <c:v>-24.0028801378501</c:v>
                </c:pt>
                <c:pt idx="281">
                  <c:v>-26.186387075151</c:v>
                </c:pt>
                <c:pt idx="282">
                  <c:v>-30.0605594014263</c:v>
                </c:pt>
                <c:pt idx="283">
                  <c:v>-34.8047806929819</c:v>
                </c:pt>
                <c:pt idx="284">
                  <c:v>-32.5922327207534</c:v>
                </c:pt>
                <c:pt idx="285">
                  <c:v>-26.9325303394196</c:v>
                </c:pt>
                <c:pt idx="286">
                  <c:v>-23.2343585133312</c:v>
                </c:pt>
                <c:pt idx="287">
                  <c:v>-21.2387837760115</c:v>
                </c:pt>
                <c:pt idx="288">
                  <c:v>-20.2382825240417</c:v>
                </c:pt>
                <c:pt idx="289">
                  <c:v>-19.2510669203427</c:v>
                </c:pt>
                <c:pt idx="290">
                  <c:v>-18.1184791839873</c:v>
                </c:pt>
                <c:pt idx="291">
                  <c:v>-17.667077069856</c:v>
                </c:pt>
                <c:pt idx="292">
                  <c:v>-17.2972472099471</c:v>
                </c:pt>
                <c:pt idx="293">
                  <c:v>-16.7602106674858</c:v>
                </c:pt>
                <c:pt idx="294">
                  <c:v>-16.4618264513026</c:v>
                </c:pt>
                <c:pt idx="295">
                  <c:v>-16.2483687461228</c:v>
                </c:pt>
                <c:pt idx="296">
                  <c:v>-16.2998527605483</c:v>
                </c:pt>
                <c:pt idx="297">
                  <c:v>-16.2772759782231</c:v>
                </c:pt>
                <c:pt idx="298">
                  <c:v>-16.7337242200816</c:v>
                </c:pt>
                <c:pt idx="299">
                  <c:v>-16.7049970177069</c:v>
                </c:pt>
                <c:pt idx="300">
                  <c:v>-16.8855558850983</c:v>
                </c:pt>
                <c:pt idx="301">
                  <c:v>-18.0803117341507</c:v>
                </c:pt>
                <c:pt idx="302">
                  <c:v>-19.8097822166955</c:v>
                </c:pt>
                <c:pt idx="303">
                  <c:v>-21.8112699900589</c:v>
                </c:pt>
                <c:pt idx="304">
                  <c:v>-23.5624556744452</c:v>
                </c:pt>
                <c:pt idx="305">
                  <c:v>-24.8034590911069</c:v>
                </c:pt>
                <c:pt idx="306">
                  <c:v>-24.9362758491671</c:v>
                </c:pt>
                <c:pt idx="307">
                  <c:v>-27.3445947580177</c:v>
                </c:pt>
                <c:pt idx="308">
                  <c:v>-32.0575835909533</c:v>
                </c:pt>
                <c:pt idx="309">
                  <c:v>-35.6045534062998</c:v>
                </c:pt>
                <c:pt idx="310">
                  <c:v>-32.0543026050507</c:v>
                </c:pt>
                <c:pt idx="311">
                  <c:v>-29.2663859000332</c:v>
                </c:pt>
                <c:pt idx="312">
                  <c:v>-27.9826924826473</c:v>
                </c:pt>
                <c:pt idx="313">
                  <c:v>-24.7807853277627</c:v>
                </c:pt>
                <c:pt idx="314">
                  <c:v>-22.1973256465271</c:v>
                </c:pt>
                <c:pt idx="315">
                  <c:v>-20.8068529826479</c:v>
                </c:pt>
                <c:pt idx="316">
                  <c:v>-20.1743685082419</c:v>
                </c:pt>
                <c:pt idx="317">
                  <c:v>-19.921820063952</c:v>
                </c:pt>
                <c:pt idx="318">
                  <c:v>-19.4977822521769</c:v>
                </c:pt>
                <c:pt idx="319">
                  <c:v>-19.0699971240399</c:v>
                </c:pt>
                <c:pt idx="320">
                  <c:v>-19.1079504360797</c:v>
                </c:pt>
                <c:pt idx="321">
                  <c:v>-19.426982280168</c:v>
                </c:pt>
                <c:pt idx="322">
                  <c:v>-19.9258433377305</c:v>
                </c:pt>
                <c:pt idx="323">
                  <c:v>-20.6496191852631</c:v>
                </c:pt>
                <c:pt idx="324">
                  <c:v>-21.5895530525098</c:v>
                </c:pt>
                <c:pt idx="325">
                  <c:v>-21.6165572353499</c:v>
                </c:pt>
                <c:pt idx="326">
                  <c:v>-22.1239756592594</c:v>
                </c:pt>
                <c:pt idx="327">
                  <c:v>-22.2292986745558</c:v>
                </c:pt>
                <c:pt idx="328">
                  <c:v>-21.7188445363207</c:v>
                </c:pt>
                <c:pt idx="329">
                  <c:v>-20.9441573970734</c:v>
                </c:pt>
                <c:pt idx="330">
                  <c:v>-21.2617136555118</c:v>
                </c:pt>
                <c:pt idx="331">
                  <c:v>-22.2568065324843</c:v>
                </c:pt>
                <c:pt idx="332">
                  <c:v>-21.7286066021073</c:v>
                </c:pt>
                <c:pt idx="333">
                  <c:v>-21.1074061027033</c:v>
                </c:pt>
                <c:pt idx="334">
                  <c:v>-21.302551679639</c:v>
                </c:pt>
                <c:pt idx="335">
                  <c:v>-20.6945491284891</c:v>
                </c:pt>
                <c:pt idx="336">
                  <c:v>-21.3407263482618</c:v>
                </c:pt>
                <c:pt idx="337">
                  <c:v>-22.1034150655952</c:v>
                </c:pt>
                <c:pt idx="338">
                  <c:v>-23.4570685611432</c:v>
                </c:pt>
                <c:pt idx="339">
                  <c:v>-27.6387135898236</c:v>
                </c:pt>
                <c:pt idx="340">
                  <c:v>-28.8338998770659</c:v>
                </c:pt>
                <c:pt idx="341">
                  <c:v>-24.1213189697631</c:v>
                </c:pt>
                <c:pt idx="342">
                  <c:v>-22.2964445236029</c:v>
                </c:pt>
                <c:pt idx="343">
                  <c:v>-22.578830909627</c:v>
                </c:pt>
                <c:pt idx="344">
                  <c:v>-24.4130442371143</c:v>
                </c:pt>
                <c:pt idx="345">
                  <c:v>-27.3320805510377</c:v>
                </c:pt>
                <c:pt idx="346">
                  <c:v>-29.0957516853157</c:v>
                </c:pt>
                <c:pt idx="347">
                  <c:v>-28.7851125396529</c:v>
                </c:pt>
                <c:pt idx="348">
                  <c:v>-27.0604705280992</c:v>
                </c:pt>
                <c:pt idx="349">
                  <c:v>-23.7708814793947</c:v>
                </c:pt>
                <c:pt idx="350">
                  <c:v>-22.0843879016094</c:v>
                </c:pt>
                <c:pt idx="351">
                  <c:v>-20.5599293724501</c:v>
                </c:pt>
                <c:pt idx="352">
                  <c:v>-19.1891162179866</c:v>
                </c:pt>
                <c:pt idx="353">
                  <c:v>-18.4470406674573</c:v>
                </c:pt>
                <c:pt idx="354">
                  <c:v>-18.6251920553276</c:v>
                </c:pt>
                <c:pt idx="355">
                  <c:v>-18.5340677445611</c:v>
                </c:pt>
                <c:pt idx="356">
                  <c:v>-18.557126267841</c:v>
                </c:pt>
                <c:pt idx="357">
                  <c:v>-17.9651935836594</c:v>
                </c:pt>
                <c:pt idx="358">
                  <c:v>-17.6641107909111</c:v>
                </c:pt>
                <c:pt idx="359">
                  <c:v>-17.6875685856832</c:v>
                </c:pt>
                <c:pt idx="360">
                  <c:v>-17.6694269656391</c:v>
                </c:pt>
                <c:pt idx="361">
                  <c:v>-17.6538231606152</c:v>
                </c:pt>
                <c:pt idx="362">
                  <c:v>-18.328362383415</c:v>
                </c:pt>
                <c:pt idx="363">
                  <c:v>-19.6886131904043</c:v>
                </c:pt>
                <c:pt idx="364">
                  <c:v>-20.662713303548</c:v>
                </c:pt>
                <c:pt idx="365">
                  <c:v>-21.8959448136044</c:v>
                </c:pt>
                <c:pt idx="366">
                  <c:v>-23.7274208216816</c:v>
                </c:pt>
                <c:pt idx="367">
                  <c:v>-26.07500681516</c:v>
                </c:pt>
                <c:pt idx="368">
                  <c:v>-30.9078006213465</c:v>
                </c:pt>
                <c:pt idx="369">
                  <c:v>-39.3573131770992</c:v>
                </c:pt>
                <c:pt idx="370">
                  <c:v>-33.6541896461503</c:v>
                </c:pt>
                <c:pt idx="371">
                  <c:v>-29.1787860883843</c:v>
                </c:pt>
                <c:pt idx="372">
                  <c:v>-25.263627032109</c:v>
                </c:pt>
                <c:pt idx="373">
                  <c:v>-22.0690478397132</c:v>
                </c:pt>
                <c:pt idx="374">
                  <c:v>-20.0371527901408</c:v>
                </c:pt>
                <c:pt idx="375">
                  <c:v>-18.5468061646248</c:v>
                </c:pt>
                <c:pt idx="376">
                  <c:v>-17.6040418505045</c:v>
                </c:pt>
                <c:pt idx="377">
                  <c:v>-16.9621241398196</c:v>
                </c:pt>
                <c:pt idx="378">
                  <c:v>-16.3498660679253</c:v>
                </c:pt>
                <c:pt idx="379">
                  <c:v>-15.8243299431475</c:v>
                </c:pt>
                <c:pt idx="380">
                  <c:v>-15.3275785529518</c:v>
                </c:pt>
                <c:pt idx="381">
                  <c:v>-14.8512057527916</c:v>
                </c:pt>
                <c:pt idx="382">
                  <c:v>-14.5463297549464</c:v>
                </c:pt>
                <c:pt idx="383">
                  <c:v>-14.5098730076038</c:v>
                </c:pt>
                <c:pt idx="384">
                  <c:v>-14.5069994941187</c:v>
                </c:pt>
                <c:pt idx="385">
                  <c:v>-14.7922637526425</c:v>
                </c:pt>
                <c:pt idx="386">
                  <c:v>-15.2854291739871</c:v>
                </c:pt>
                <c:pt idx="387">
                  <c:v>-16.2542532350267</c:v>
                </c:pt>
                <c:pt idx="388">
                  <c:v>-17.5112423726991</c:v>
                </c:pt>
                <c:pt idx="389">
                  <c:v>-19.3136403618053</c:v>
                </c:pt>
                <c:pt idx="390">
                  <c:v>-21.6747294036802</c:v>
                </c:pt>
                <c:pt idx="391">
                  <c:v>-24.2771682022756</c:v>
                </c:pt>
                <c:pt idx="392">
                  <c:v>-26.8674336728859</c:v>
                </c:pt>
                <c:pt idx="393">
                  <c:v>-28.9895066566695</c:v>
                </c:pt>
                <c:pt idx="394">
                  <c:v>-28.5654667410067</c:v>
                </c:pt>
                <c:pt idx="395">
                  <c:v>-25.7140911973689</c:v>
                </c:pt>
                <c:pt idx="396">
                  <c:v>-23.2469498288257</c:v>
                </c:pt>
                <c:pt idx="397">
                  <c:v>-21.5396779926135</c:v>
                </c:pt>
                <c:pt idx="398">
                  <c:v>-20.6683231011452</c:v>
                </c:pt>
                <c:pt idx="399">
                  <c:v>-19.7091114718617</c:v>
                </c:pt>
                <c:pt idx="400">
                  <c:v>-19.1800357215959</c:v>
                </c:pt>
                <c:pt idx="401">
                  <c:v>-18.6790424258462</c:v>
                </c:pt>
                <c:pt idx="402">
                  <c:v>-18.0059946906228</c:v>
                </c:pt>
                <c:pt idx="403">
                  <c:v>-17.9881792424643</c:v>
                </c:pt>
                <c:pt idx="404">
                  <c:v>-18.1250565010003</c:v>
                </c:pt>
                <c:pt idx="405">
                  <c:v>-18.0876021701778</c:v>
                </c:pt>
                <c:pt idx="406">
                  <c:v>-18.0347239087503</c:v>
                </c:pt>
                <c:pt idx="407">
                  <c:v>-18.6319531829236</c:v>
                </c:pt>
                <c:pt idx="408">
                  <c:v>-18.5011627081769</c:v>
                </c:pt>
                <c:pt idx="409">
                  <c:v>-16.8058532277399</c:v>
                </c:pt>
                <c:pt idx="410">
                  <c:v>-15.7595760584271</c:v>
                </c:pt>
                <c:pt idx="411">
                  <c:v>-15.9199559134099</c:v>
                </c:pt>
                <c:pt idx="412">
                  <c:v>-17.5162898541228</c:v>
                </c:pt>
                <c:pt idx="413">
                  <c:v>-18.9517584353755</c:v>
                </c:pt>
                <c:pt idx="414">
                  <c:v>-20.1448021611206</c:v>
                </c:pt>
                <c:pt idx="415">
                  <c:v>-21.1537690035185</c:v>
                </c:pt>
                <c:pt idx="416">
                  <c:v>-22.7076146168865</c:v>
                </c:pt>
                <c:pt idx="417">
                  <c:v>-23.643860270708</c:v>
                </c:pt>
                <c:pt idx="418">
                  <c:v>-24.2426724153462</c:v>
                </c:pt>
                <c:pt idx="419">
                  <c:v>-22.8114243267318</c:v>
                </c:pt>
                <c:pt idx="420">
                  <c:v>-22.0491857344721</c:v>
                </c:pt>
                <c:pt idx="421">
                  <c:v>-21.5497389841168</c:v>
                </c:pt>
                <c:pt idx="422">
                  <c:v>-20.4873680726845</c:v>
                </c:pt>
                <c:pt idx="423">
                  <c:v>-19.6803950785245</c:v>
                </c:pt>
                <c:pt idx="424">
                  <c:v>-19.9653114579</c:v>
                </c:pt>
                <c:pt idx="425">
                  <c:v>-20.795349601052</c:v>
                </c:pt>
                <c:pt idx="426">
                  <c:v>-21.7788603522004</c:v>
                </c:pt>
                <c:pt idx="427">
                  <c:v>-22.7236485616843</c:v>
                </c:pt>
                <c:pt idx="428">
                  <c:v>-24.6798353190313</c:v>
                </c:pt>
                <c:pt idx="429">
                  <c:v>-28.8551999162103</c:v>
                </c:pt>
                <c:pt idx="430">
                  <c:v>-30.7120383890793</c:v>
                </c:pt>
                <c:pt idx="431">
                  <c:v>-29.7545163347579</c:v>
                </c:pt>
                <c:pt idx="432">
                  <c:v>-29.4308114056712</c:v>
                </c:pt>
                <c:pt idx="433">
                  <c:v>-33.9054280816343</c:v>
                </c:pt>
                <c:pt idx="434">
                  <c:v>-23.5804124450129</c:v>
                </c:pt>
                <c:pt idx="435">
                  <c:v>-18.7261145893273</c:v>
                </c:pt>
                <c:pt idx="436">
                  <c:v>-16.7570513227349</c:v>
                </c:pt>
                <c:pt idx="437">
                  <c:v>-16.2897436421426</c:v>
                </c:pt>
                <c:pt idx="438">
                  <c:v>-15.9352981625283</c:v>
                </c:pt>
                <c:pt idx="439">
                  <c:v>-15.3924341800687</c:v>
                </c:pt>
                <c:pt idx="440">
                  <c:v>-14.94899497587</c:v>
                </c:pt>
                <c:pt idx="441">
                  <c:v>-14.6093556356148</c:v>
                </c:pt>
                <c:pt idx="442">
                  <c:v>-14.2958346434392</c:v>
                </c:pt>
                <c:pt idx="443">
                  <c:v>-13.9362196265577</c:v>
                </c:pt>
                <c:pt idx="444">
                  <c:v>-13.6953794787338</c:v>
                </c:pt>
                <c:pt idx="445">
                  <c:v>-13.814194749257</c:v>
                </c:pt>
                <c:pt idx="446">
                  <c:v>-14.0708784935967</c:v>
                </c:pt>
                <c:pt idx="447">
                  <c:v>-14.2083318368611</c:v>
                </c:pt>
                <c:pt idx="448">
                  <c:v>-14.5264439991899</c:v>
                </c:pt>
                <c:pt idx="449">
                  <c:v>-15.3590199767085</c:v>
                </c:pt>
                <c:pt idx="450">
                  <c:v>-16.6488895851562</c:v>
                </c:pt>
                <c:pt idx="451">
                  <c:v>-17.847701966865</c:v>
                </c:pt>
                <c:pt idx="452">
                  <c:v>-19.3837704328797</c:v>
                </c:pt>
                <c:pt idx="453">
                  <c:v>-21.7845882076961</c:v>
                </c:pt>
                <c:pt idx="454">
                  <c:v>-23.8529391826164</c:v>
                </c:pt>
                <c:pt idx="455">
                  <c:v>-26.5080409300271</c:v>
                </c:pt>
                <c:pt idx="456">
                  <c:v>-29.2863882905317</c:v>
                </c:pt>
                <c:pt idx="457">
                  <c:v>-26.7636803933636</c:v>
                </c:pt>
                <c:pt idx="458">
                  <c:v>-23.4634617719657</c:v>
                </c:pt>
                <c:pt idx="459">
                  <c:v>-20.6140076149049</c:v>
                </c:pt>
                <c:pt idx="460">
                  <c:v>-18.2774135960643</c:v>
                </c:pt>
                <c:pt idx="461">
                  <c:v>-16.4398332089822</c:v>
                </c:pt>
                <c:pt idx="462">
                  <c:v>-15.0499137073413</c:v>
                </c:pt>
                <c:pt idx="463">
                  <c:v>-14.1714621573757</c:v>
                </c:pt>
                <c:pt idx="464">
                  <c:v>-13.6019739527648</c:v>
                </c:pt>
                <c:pt idx="465">
                  <c:v>-13.2820987919651</c:v>
                </c:pt>
                <c:pt idx="466">
                  <c:v>-13.1338003216261</c:v>
                </c:pt>
                <c:pt idx="467">
                  <c:v>-12.8395906453567</c:v>
                </c:pt>
                <c:pt idx="468">
                  <c:v>-12.522380606394</c:v>
                </c:pt>
                <c:pt idx="469">
                  <c:v>-12.5273363666582</c:v>
                </c:pt>
                <c:pt idx="470">
                  <c:v>-12.9347956560896</c:v>
                </c:pt>
                <c:pt idx="471">
                  <c:v>-13.6658981000886</c:v>
                </c:pt>
                <c:pt idx="472">
                  <c:v>-14.4368303021364</c:v>
                </c:pt>
                <c:pt idx="473">
                  <c:v>-15.4219504636132</c:v>
                </c:pt>
                <c:pt idx="474">
                  <c:v>-16.2406515644821</c:v>
                </c:pt>
                <c:pt idx="475">
                  <c:v>-17.2578521426359</c:v>
                </c:pt>
                <c:pt idx="476">
                  <c:v>-18.2993234233785</c:v>
                </c:pt>
                <c:pt idx="477">
                  <c:v>-19.150753878421</c:v>
                </c:pt>
                <c:pt idx="478">
                  <c:v>-21.0537911641128</c:v>
                </c:pt>
                <c:pt idx="479">
                  <c:v>-24.1432389729489</c:v>
                </c:pt>
                <c:pt idx="480">
                  <c:v>-25.7108025998486</c:v>
                </c:pt>
                <c:pt idx="481">
                  <c:v>-23.600353287854</c:v>
                </c:pt>
                <c:pt idx="482">
                  <c:v>-21.641693414476</c:v>
                </c:pt>
                <c:pt idx="483">
                  <c:v>-20.3224123343613</c:v>
                </c:pt>
                <c:pt idx="484">
                  <c:v>-19.0761194820688</c:v>
                </c:pt>
                <c:pt idx="485">
                  <c:v>-17.8706240359206</c:v>
                </c:pt>
                <c:pt idx="486">
                  <c:v>-16.9388358253785</c:v>
                </c:pt>
                <c:pt idx="487">
                  <c:v>-16.3472313996822</c:v>
                </c:pt>
                <c:pt idx="488">
                  <c:v>-15.6671377444102</c:v>
                </c:pt>
                <c:pt idx="489">
                  <c:v>-15.1933743248242</c:v>
                </c:pt>
                <c:pt idx="490">
                  <c:v>-14.6049621544694</c:v>
                </c:pt>
                <c:pt idx="491">
                  <c:v>-14.3097267626029</c:v>
                </c:pt>
                <c:pt idx="492">
                  <c:v>-14.2539876357306</c:v>
                </c:pt>
                <c:pt idx="493">
                  <c:v>-14.3722097525053</c:v>
                </c:pt>
                <c:pt idx="494">
                  <c:v>-14.410995102557</c:v>
                </c:pt>
                <c:pt idx="495">
                  <c:v>-14.8510826885488</c:v>
                </c:pt>
                <c:pt idx="496">
                  <c:v>-15.6175377374258</c:v>
                </c:pt>
                <c:pt idx="497">
                  <c:v>-16.3490292507927</c:v>
                </c:pt>
                <c:pt idx="498">
                  <c:v>-16.9721524717017</c:v>
                </c:pt>
                <c:pt idx="499">
                  <c:v>-18.2118195631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103.618332733959</c:v>
                </c:pt>
                <c:pt idx="1">
                  <c:v>-102.878512322664</c:v>
                </c:pt>
                <c:pt idx="2">
                  <c:v>-105.278118883544</c:v>
                </c:pt>
                <c:pt idx="3">
                  <c:v>-102.517271376808</c:v>
                </c:pt>
                <c:pt idx="4">
                  <c:v>-107.632700476241</c:v>
                </c:pt>
                <c:pt idx="5">
                  <c:v>-100.203107380172</c:v>
                </c:pt>
                <c:pt idx="6">
                  <c:v>-112.525289019938</c:v>
                </c:pt>
                <c:pt idx="7">
                  <c:v>-103.044052547598</c:v>
                </c:pt>
                <c:pt idx="8">
                  <c:v>-103.644942859142</c:v>
                </c:pt>
                <c:pt idx="9">
                  <c:v>-104.513870145774</c:v>
                </c:pt>
                <c:pt idx="10">
                  <c:v>-123.933921309276</c:v>
                </c:pt>
                <c:pt idx="11">
                  <c:v>-111.820035075744</c:v>
                </c:pt>
                <c:pt idx="12">
                  <c:v>-108.703272595815</c:v>
                </c:pt>
                <c:pt idx="13">
                  <c:v>-102.257801529287</c:v>
                </c:pt>
                <c:pt idx="14">
                  <c:v>-99.9885363320151</c:v>
                </c:pt>
                <c:pt idx="15">
                  <c:v>-108.051240435826</c:v>
                </c:pt>
                <c:pt idx="16">
                  <c:v>-98.8727396474254</c:v>
                </c:pt>
                <c:pt idx="17">
                  <c:v>-106.731964093668</c:v>
                </c:pt>
                <c:pt idx="18">
                  <c:v>-108.219558663514</c:v>
                </c:pt>
                <c:pt idx="19">
                  <c:v>-117.478408124262</c:v>
                </c:pt>
                <c:pt idx="20">
                  <c:v>-102.556425409656</c:v>
                </c:pt>
                <c:pt idx="21">
                  <c:v>-111.728274659843</c:v>
                </c:pt>
                <c:pt idx="22">
                  <c:v>-103.902990318996</c:v>
                </c:pt>
                <c:pt idx="23">
                  <c:v>-117.125588092446</c:v>
                </c:pt>
                <c:pt idx="24">
                  <c:v>-100.0310966918</c:v>
                </c:pt>
                <c:pt idx="25">
                  <c:v>-112.216051218546</c:v>
                </c:pt>
                <c:pt idx="26">
                  <c:v>-100.844077100869</c:v>
                </c:pt>
                <c:pt idx="27">
                  <c:v>-102.342934091608</c:v>
                </c:pt>
                <c:pt idx="28">
                  <c:v>-98.2777169171927</c:v>
                </c:pt>
                <c:pt idx="29">
                  <c:v>-100.031224850666</c:v>
                </c:pt>
                <c:pt idx="30">
                  <c:v>-99.1907149369022</c:v>
                </c:pt>
                <c:pt idx="31">
                  <c:v>-100.130464707543</c:v>
                </c:pt>
                <c:pt idx="32">
                  <c:v>-98.7722006382368</c:v>
                </c:pt>
                <c:pt idx="33">
                  <c:v>-101.176234906429</c:v>
                </c:pt>
                <c:pt idx="34">
                  <c:v>-101.131273604859</c:v>
                </c:pt>
                <c:pt idx="35">
                  <c:v>-100.274644342019</c:v>
                </c:pt>
                <c:pt idx="36">
                  <c:v>-102.072569872208</c:v>
                </c:pt>
                <c:pt idx="37">
                  <c:v>-92.6757717618844</c:v>
                </c:pt>
                <c:pt idx="38">
                  <c:v>-91.7610645501466</c:v>
                </c:pt>
                <c:pt idx="39">
                  <c:v>-103.141314456598</c:v>
                </c:pt>
                <c:pt idx="40">
                  <c:v>-97.8731030907011</c:v>
                </c:pt>
                <c:pt idx="41">
                  <c:v>-96.2827493495161</c:v>
                </c:pt>
                <c:pt idx="42">
                  <c:v>-94.527590420446</c:v>
                </c:pt>
                <c:pt idx="43">
                  <c:v>-99.0434120596038</c:v>
                </c:pt>
                <c:pt idx="44">
                  <c:v>-111.434846118921</c:v>
                </c:pt>
                <c:pt idx="45">
                  <c:v>-117.504674463232</c:v>
                </c:pt>
                <c:pt idx="46">
                  <c:v>-110.265370220437</c:v>
                </c:pt>
                <c:pt idx="47">
                  <c:v>-105.556542637345</c:v>
                </c:pt>
                <c:pt idx="48">
                  <c:v>-99.4605850565234</c:v>
                </c:pt>
                <c:pt idx="49">
                  <c:v>-95.1935292659363</c:v>
                </c:pt>
                <c:pt idx="50">
                  <c:v>-93.9186388573008</c:v>
                </c:pt>
                <c:pt idx="51">
                  <c:v>-103.135160270012</c:v>
                </c:pt>
                <c:pt idx="52">
                  <c:v>-99.8288416717437</c:v>
                </c:pt>
                <c:pt idx="53">
                  <c:v>-118.190439255182</c:v>
                </c:pt>
                <c:pt idx="54">
                  <c:v>-103.069970768115</c:v>
                </c:pt>
                <c:pt idx="55">
                  <c:v>-110.984506078839</c:v>
                </c:pt>
                <c:pt idx="56">
                  <c:v>-100.268671540447</c:v>
                </c:pt>
                <c:pt idx="57">
                  <c:v>-95.241209364012</c:v>
                </c:pt>
                <c:pt idx="58">
                  <c:v>-98.7744497086836</c:v>
                </c:pt>
                <c:pt idx="59">
                  <c:v>-108.212830016136</c:v>
                </c:pt>
                <c:pt idx="60">
                  <c:v>-97.6077460937443</c:v>
                </c:pt>
                <c:pt idx="61">
                  <c:v>-102.810735820965</c:v>
                </c:pt>
                <c:pt idx="62">
                  <c:v>-95.0767398755835</c:v>
                </c:pt>
                <c:pt idx="63">
                  <c:v>-108.215551918113</c:v>
                </c:pt>
                <c:pt idx="64">
                  <c:v>-97.8662698720428</c:v>
                </c:pt>
                <c:pt idx="65">
                  <c:v>-94.5217057541711</c:v>
                </c:pt>
                <c:pt idx="66">
                  <c:v>-96.1899133711132</c:v>
                </c:pt>
                <c:pt idx="67">
                  <c:v>-100.641971917321</c:v>
                </c:pt>
                <c:pt idx="68">
                  <c:v>-97.2635295936731</c:v>
                </c:pt>
                <c:pt idx="69">
                  <c:v>-103.099594257118</c:v>
                </c:pt>
                <c:pt idx="70">
                  <c:v>-100.320405771251</c:v>
                </c:pt>
                <c:pt idx="71">
                  <c:v>-98.3543588644002</c:v>
                </c:pt>
                <c:pt idx="72">
                  <c:v>-100.015157502949</c:v>
                </c:pt>
                <c:pt idx="73">
                  <c:v>-108.029269259307</c:v>
                </c:pt>
                <c:pt idx="74">
                  <c:v>-102.360226901099</c:v>
                </c:pt>
                <c:pt idx="75">
                  <c:v>-94.4932175519078</c:v>
                </c:pt>
                <c:pt idx="76">
                  <c:v>-109.02222784709</c:v>
                </c:pt>
                <c:pt idx="77">
                  <c:v>-105.997177407017</c:v>
                </c:pt>
                <c:pt idx="78">
                  <c:v>-98.3788336409883</c:v>
                </c:pt>
                <c:pt idx="79">
                  <c:v>-95.1157602080793</c:v>
                </c:pt>
                <c:pt idx="80">
                  <c:v>-100.180953537536</c:v>
                </c:pt>
                <c:pt idx="81">
                  <c:v>-116.066336011738</c:v>
                </c:pt>
                <c:pt idx="82">
                  <c:v>-98.0909339792285</c:v>
                </c:pt>
                <c:pt idx="83">
                  <c:v>-95.5487880985938</c:v>
                </c:pt>
                <c:pt idx="84">
                  <c:v>-98.976223876414</c:v>
                </c:pt>
                <c:pt idx="85">
                  <c:v>-96.2544418567085</c:v>
                </c:pt>
                <c:pt idx="86">
                  <c:v>-107.974698351818</c:v>
                </c:pt>
                <c:pt idx="87">
                  <c:v>-98.9622203897516</c:v>
                </c:pt>
                <c:pt idx="88">
                  <c:v>-105.021423203281</c:v>
                </c:pt>
                <c:pt idx="89">
                  <c:v>-99.1320697941116</c:v>
                </c:pt>
                <c:pt idx="90">
                  <c:v>-100.152519663329</c:v>
                </c:pt>
                <c:pt idx="91">
                  <c:v>-99.110930299097</c:v>
                </c:pt>
                <c:pt idx="92">
                  <c:v>-98.3753314089452</c:v>
                </c:pt>
                <c:pt idx="93">
                  <c:v>-95.2685496156531</c:v>
                </c:pt>
                <c:pt idx="94">
                  <c:v>-102.873442906073</c:v>
                </c:pt>
                <c:pt idx="95">
                  <c:v>-94.5222164096726</c:v>
                </c:pt>
                <c:pt idx="96">
                  <c:v>-96.9478766882866</c:v>
                </c:pt>
                <c:pt idx="97">
                  <c:v>-99.2056521566007</c:v>
                </c:pt>
                <c:pt idx="98">
                  <c:v>-103.000618692105</c:v>
                </c:pt>
                <c:pt idx="99">
                  <c:v>-95.7326015997495</c:v>
                </c:pt>
                <c:pt idx="100">
                  <c:v>-101.896018629637</c:v>
                </c:pt>
                <c:pt idx="101">
                  <c:v>-101.155933478626</c:v>
                </c:pt>
                <c:pt idx="102">
                  <c:v>-104.237034516909</c:v>
                </c:pt>
                <c:pt idx="103">
                  <c:v>-100.637566803004</c:v>
                </c:pt>
                <c:pt idx="104">
                  <c:v>-102.206991684285</c:v>
                </c:pt>
                <c:pt idx="105">
                  <c:v>-104.346502752031</c:v>
                </c:pt>
                <c:pt idx="106">
                  <c:v>-109.971111562256</c:v>
                </c:pt>
                <c:pt idx="107">
                  <c:v>-108.286078637951</c:v>
                </c:pt>
                <c:pt idx="108">
                  <c:v>-97.3968129451765</c:v>
                </c:pt>
                <c:pt idx="109">
                  <c:v>-97.8345666854277</c:v>
                </c:pt>
                <c:pt idx="110">
                  <c:v>-96.1328024069609</c:v>
                </c:pt>
                <c:pt idx="111">
                  <c:v>-104.413953683752</c:v>
                </c:pt>
                <c:pt idx="112">
                  <c:v>-98.8314725157635</c:v>
                </c:pt>
                <c:pt idx="113">
                  <c:v>-99.7035808694281</c:v>
                </c:pt>
                <c:pt idx="114">
                  <c:v>-104.280463630107</c:v>
                </c:pt>
                <c:pt idx="115">
                  <c:v>-99.448491530606</c:v>
                </c:pt>
                <c:pt idx="116">
                  <c:v>-100.902893198639</c:v>
                </c:pt>
                <c:pt idx="117">
                  <c:v>-103.776142347204</c:v>
                </c:pt>
                <c:pt idx="118">
                  <c:v>-96.5457569896985</c:v>
                </c:pt>
                <c:pt idx="119">
                  <c:v>-97.2295080134514</c:v>
                </c:pt>
                <c:pt idx="120">
                  <c:v>-103.970096054676</c:v>
                </c:pt>
                <c:pt idx="121">
                  <c:v>-107.205536251333</c:v>
                </c:pt>
                <c:pt idx="122">
                  <c:v>-100.169527383917</c:v>
                </c:pt>
                <c:pt idx="123">
                  <c:v>-97.3703344181593</c:v>
                </c:pt>
                <c:pt idx="124">
                  <c:v>-97.3701464998278</c:v>
                </c:pt>
                <c:pt idx="125">
                  <c:v>-97.5971793060144</c:v>
                </c:pt>
                <c:pt idx="126">
                  <c:v>-95.8187489398953</c:v>
                </c:pt>
                <c:pt idx="127">
                  <c:v>-102.414506384792</c:v>
                </c:pt>
                <c:pt idx="128">
                  <c:v>-104.185196159134</c:v>
                </c:pt>
                <c:pt idx="129">
                  <c:v>-102.403221468549</c:v>
                </c:pt>
                <c:pt idx="130">
                  <c:v>-96.3628491683784</c:v>
                </c:pt>
                <c:pt idx="131">
                  <c:v>-112.745375401757</c:v>
                </c:pt>
                <c:pt idx="132">
                  <c:v>-89.8917470702212</c:v>
                </c:pt>
                <c:pt idx="133">
                  <c:v>-124.979941198458</c:v>
                </c:pt>
                <c:pt idx="134">
                  <c:v>-91.9588329001677</c:v>
                </c:pt>
                <c:pt idx="135">
                  <c:v>-107.640069969448</c:v>
                </c:pt>
                <c:pt idx="136">
                  <c:v>-96.2612558405925</c:v>
                </c:pt>
                <c:pt idx="137">
                  <c:v>-98.4538597283768</c:v>
                </c:pt>
                <c:pt idx="138">
                  <c:v>-98.7499904217823</c:v>
                </c:pt>
                <c:pt idx="139">
                  <c:v>-94.6029010585841</c:v>
                </c:pt>
                <c:pt idx="140">
                  <c:v>-96.7637923086475</c:v>
                </c:pt>
                <c:pt idx="141">
                  <c:v>-105.951118033187</c:v>
                </c:pt>
                <c:pt idx="142">
                  <c:v>-98.0565646047821</c:v>
                </c:pt>
                <c:pt idx="143">
                  <c:v>-101.062001469773</c:v>
                </c:pt>
                <c:pt idx="144">
                  <c:v>-97.0681600374894</c:v>
                </c:pt>
                <c:pt idx="145">
                  <c:v>-100.842409425911</c:v>
                </c:pt>
                <c:pt idx="146">
                  <c:v>-103.209867813508</c:v>
                </c:pt>
                <c:pt idx="147">
                  <c:v>-103.64348935908</c:v>
                </c:pt>
                <c:pt idx="148">
                  <c:v>-103.759796337956</c:v>
                </c:pt>
                <c:pt idx="149">
                  <c:v>-103.831830146155</c:v>
                </c:pt>
                <c:pt idx="150">
                  <c:v>-96.3435306178212</c:v>
                </c:pt>
                <c:pt idx="151">
                  <c:v>-91.4857655140994</c:v>
                </c:pt>
                <c:pt idx="152">
                  <c:v>-91.9560024341548</c:v>
                </c:pt>
                <c:pt idx="153">
                  <c:v>-99.8833221706333</c:v>
                </c:pt>
                <c:pt idx="154">
                  <c:v>-103.376538740011</c:v>
                </c:pt>
                <c:pt idx="155">
                  <c:v>-100.562460762605</c:v>
                </c:pt>
                <c:pt idx="156">
                  <c:v>-97.7126867020716</c:v>
                </c:pt>
                <c:pt idx="157">
                  <c:v>-104.488354830759</c:v>
                </c:pt>
                <c:pt idx="158">
                  <c:v>-101.387928525645</c:v>
                </c:pt>
                <c:pt idx="159">
                  <c:v>-95.3502748135127</c:v>
                </c:pt>
                <c:pt idx="160">
                  <c:v>-98.7669882247426</c:v>
                </c:pt>
                <c:pt idx="161">
                  <c:v>-103.02181449275</c:v>
                </c:pt>
                <c:pt idx="162">
                  <c:v>-95.9574527085647</c:v>
                </c:pt>
                <c:pt idx="163">
                  <c:v>-104.111952652911</c:v>
                </c:pt>
                <c:pt idx="164">
                  <c:v>-94.0414702689768</c:v>
                </c:pt>
                <c:pt idx="165">
                  <c:v>-93.2099356242016</c:v>
                </c:pt>
                <c:pt idx="166">
                  <c:v>-97.2052236260832</c:v>
                </c:pt>
                <c:pt idx="167">
                  <c:v>-92.7660610526233</c:v>
                </c:pt>
                <c:pt idx="168">
                  <c:v>-97.140507785101</c:v>
                </c:pt>
                <c:pt idx="169">
                  <c:v>-101.922090614937</c:v>
                </c:pt>
                <c:pt idx="170">
                  <c:v>-105.854017582776</c:v>
                </c:pt>
                <c:pt idx="171">
                  <c:v>-102.353963940799</c:v>
                </c:pt>
                <c:pt idx="172">
                  <c:v>-97.5038953283382</c:v>
                </c:pt>
                <c:pt idx="173">
                  <c:v>-90.5818231401612</c:v>
                </c:pt>
                <c:pt idx="174">
                  <c:v>-91.8470681284543</c:v>
                </c:pt>
                <c:pt idx="175">
                  <c:v>-112.358524377636</c:v>
                </c:pt>
                <c:pt idx="176">
                  <c:v>-102.399528693735</c:v>
                </c:pt>
                <c:pt idx="177">
                  <c:v>-92.8578766012948</c:v>
                </c:pt>
                <c:pt idx="178">
                  <c:v>-98.5142811656927</c:v>
                </c:pt>
                <c:pt idx="179">
                  <c:v>-107.277394632427</c:v>
                </c:pt>
                <c:pt idx="180">
                  <c:v>-96.9597454186226</c:v>
                </c:pt>
                <c:pt idx="181">
                  <c:v>-95.1542491995684</c:v>
                </c:pt>
                <c:pt idx="182">
                  <c:v>-102.472693016147</c:v>
                </c:pt>
                <c:pt idx="183">
                  <c:v>-103.605273918896</c:v>
                </c:pt>
                <c:pt idx="184">
                  <c:v>-100.864622373092</c:v>
                </c:pt>
                <c:pt idx="185">
                  <c:v>-102.191917471027</c:v>
                </c:pt>
                <c:pt idx="186">
                  <c:v>-91.3058420790859</c:v>
                </c:pt>
                <c:pt idx="187">
                  <c:v>-92.7270998621309</c:v>
                </c:pt>
                <c:pt idx="188">
                  <c:v>-95.4604125521368</c:v>
                </c:pt>
                <c:pt idx="189">
                  <c:v>-93.2115189888871</c:v>
                </c:pt>
                <c:pt idx="190">
                  <c:v>-100.68882580548</c:v>
                </c:pt>
                <c:pt idx="191">
                  <c:v>-98.4771955142474</c:v>
                </c:pt>
                <c:pt idx="192">
                  <c:v>-97.6699886052681</c:v>
                </c:pt>
                <c:pt idx="193">
                  <c:v>-106.341159526701</c:v>
                </c:pt>
                <c:pt idx="194">
                  <c:v>-100.791374375817</c:v>
                </c:pt>
                <c:pt idx="195">
                  <c:v>-101.140916308418</c:v>
                </c:pt>
                <c:pt idx="196">
                  <c:v>-94.8630603965916</c:v>
                </c:pt>
                <c:pt idx="197">
                  <c:v>-114.794836249679</c:v>
                </c:pt>
                <c:pt idx="198">
                  <c:v>-110.620363272252</c:v>
                </c:pt>
                <c:pt idx="199">
                  <c:v>-94.3257877100505</c:v>
                </c:pt>
                <c:pt idx="200">
                  <c:v>-97.5810921461471</c:v>
                </c:pt>
                <c:pt idx="201">
                  <c:v>-93.1659711330106</c:v>
                </c:pt>
                <c:pt idx="202">
                  <c:v>-93.5420391484077</c:v>
                </c:pt>
                <c:pt idx="203">
                  <c:v>-98.2032181138385</c:v>
                </c:pt>
                <c:pt idx="204">
                  <c:v>-95.3126589145045</c:v>
                </c:pt>
                <c:pt idx="205">
                  <c:v>-102.37039029952</c:v>
                </c:pt>
                <c:pt idx="206">
                  <c:v>-116.414715449979</c:v>
                </c:pt>
                <c:pt idx="207">
                  <c:v>-96.63326110797</c:v>
                </c:pt>
                <c:pt idx="208">
                  <c:v>-92.4320699039946</c:v>
                </c:pt>
                <c:pt idx="209">
                  <c:v>-100.290186211275</c:v>
                </c:pt>
                <c:pt idx="210">
                  <c:v>-93.8772459895222</c:v>
                </c:pt>
                <c:pt idx="211">
                  <c:v>-97.2772322451379</c:v>
                </c:pt>
                <c:pt idx="212">
                  <c:v>-100.065910122149</c:v>
                </c:pt>
                <c:pt idx="213">
                  <c:v>-97.9209584286443</c:v>
                </c:pt>
                <c:pt idx="214">
                  <c:v>-95.3556723273498</c:v>
                </c:pt>
                <c:pt idx="215">
                  <c:v>-99.806188487507</c:v>
                </c:pt>
                <c:pt idx="216">
                  <c:v>-97.0830707509674</c:v>
                </c:pt>
                <c:pt idx="217">
                  <c:v>-97.1778432036695</c:v>
                </c:pt>
                <c:pt idx="218">
                  <c:v>-101.230067978943</c:v>
                </c:pt>
                <c:pt idx="219">
                  <c:v>-99.7292330808309</c:v>
                </c:pt>
                <c:pt idx="220">
                  <c:v>-104.07026350346</c:v>
                </c:pt>
                <c:pt idx="221">
                  <c:v>-97.1913318328948</c:v>
                </c:pt>
                <c:pt idx="222">
                  <c:v>-93.4070979728229</c:v>
                </c:pt>
                <c:pt idx="223">
                  <c:v>-97.0668337076362</c:v>
                </c:pt>
                <c:pt idx="224">
                  <c:v>-111.334128676913</c:v>
                </c:pt>
                <c:pt idx="225">
                  <c:v>-97.1361287623687</c:v>
                </c:pt>
                <c:pt idx="226">
                  <c:v>-92.934063915811</c:v>
                </c:pt>
                <c:pt idx="227">
                  <c:v>-95.3832193157056</c:v>
                </c:pt>
                <c:pt idx="228">
                  <c:v>-103.326746988415</c:v>
                </c:pt>
                <c:pt idx="229">
                  <c:v>-95.7662508925813</c:v>
                </c:pt>
                <c:pt idx="230">
                  <c:v>-111.669019721991</c:v>
                </c:pt>
                <c:pt idx="231">
                  <c:v>-94.9007767917908</c:v>
                </c:pt>
                <c:pt idx="232">
                  <c:v>-96.5707025815259</c:v>
                </c:pt>
                <c:pt idx="233">
                  <c:v>-103.551779461083</c:v>
                </c:pt>
                <c:pt idx="234">
                  <c:v>-93.2843411021787</c:v>
                </c:pt>
                <c:pt idx="235">
                  <c:v>-103.080122492317</c:v>
                </c:pt>
                <c:pt idx="236">
                  <c:v>-94.9731865549376</c:v>
                </c:pt>
                <c:pt idx="237">
                  <c:v>-96.819809790782</c:v>
                </c:pt>
                <c:pt idx="238">
                  <c:v>-100.855765394571</c:v>
                </c:pt>
                <c:pt idx="239">
                  <c:v>-95.3215403028321</c:v>
                </c:pt>
                <c:pt idx="240">
                  <c:v>-93.5256943288861</c:v>
                </c:pt>
                <c:pt idx="241">
                  <c:v>-99.4331159249292</c:v>
                </c:pt>
                <c:pt idx="242">
                  <c:v>-100.692249356704</c:v>
                </c:pt>
                <c:pt idx="243">
                  <c:v>-106.010209811672</c:v>
                </c:pt>
                <c:pt idx="244">
                  <c:v>-107.57933586673</c:v>
                </c:pt>
                <c:pt idx="245">
                  <c:v>-90.492599521116</c:v>
                </c:pt>
                <c:pt idx="246">
                  <c:v>-91.111271755528</c:v>
                </c:pt>
                <c:pt idx="247">
                  <c:v>-107.276924822669</c:v>
                </c:pt>
                <c:pt idx="248">
                  <c:v>-97.2695291779026</c:v>
                </c:pt>
                <c:pt idx="249">
                  <c:v>-97.76498255036</c:v>
                </c:pt>
                <c:pt idx="250">
                  <c:v>-98.51317936562</c:v>
                </c:pt>
                <c:pt idx="251">
                  <c:v>-98.06421002037</c:v>
                </c:pt>
                <c:pt idx="252">
                  <c:v>-100.638546848081</c:v>
                </c:pt>
                <c:pt idx="253">
                  <c:v>-97.9828658110026</c:v>
                </c:pt>
                <c:pt idx="254">
                  <c:v>-110.043554392973</c:v>
                </c:pt>
                <c:pt idx="255">
                  <c:v>-100.677477700055</c:v>
                </c:pt>
                <c:pt idx="256">
                  <c:v>-92.5538765652495</c:v>
                </c:pt>
                <c:pt idx="257">
                  <c:v>-95.0168856390845</c:v>
                </c:pt>
                <c:pt idx="258">
                  <c:v>-100.362631771339</c:v>
                </c:pt>
                <c:pt idx="259">
                  <c:v>-91.2427810374075</c:v>
                </c:pt>
                <c:pt idx="260">
                  <c:v>-98.762809654155</c:v>
                </c:pt>
                <c:pt idx="261">
                  <c:v>-98.7470594215784</c:v>
                </c:pt>
                <c:pt idx="262">
                  <c:v>-97.6933358521631</c:v>
                </c:pt>
                <c:pt idx="263">
                  <c:v>-106.768706175223</c:v>
                </c:pt>
                <c:pt idx="264">
                  <c:v>-94.7976723304341</c:v>
                </c:pt>
                <c:pt idx="265">
                  <c:v>-100.287085976311</c:v>
                </c:pt>
                <c:pt idx="266">
                  <c:v>-95.5277448750052</c:v>
                </c:pt>
                <c:pt idx="267">
                  <c:v>-99.3147590925052</c:v>
                </c:pt>
                <c:pt idx="268">
                  <c:v>-93.2183883335522</c:v>
                </c:pt>
                <c:pt idx="269">
                  <c:v>-96.4690297601106</c:v>
                </c:pt>
                <c:pt idx="270">
                  <c:v>-92.2734891760974</c:v>
                </c:pt>
                <c:pt idx="271">
                  <c:v>-93.5143755753911</c:v>
                </c:pt>
                <c:pt idx="272">
                  <c:v>-99.1968808344373</c:v>
                </c:pt>
                <c:pt idx="273">
                  <c:v>-101.27485319701</c:v>
                </c:pt>
                <c:pt idx="274">
                  <c:v>-92.5107423842395</c:v>
                </c:pt>
                <c:pt idx="275">
                  <c:v>-93.9028709904041</c:v>
                </c:pt>
                <c:pt idx="276">
                  <c:v>-97.5228182391976</c:v>
                </c:pt>
                <c:pt idx="277">
                  <c:v>-110.690664398812</c:v>
                </c:pt>
                <c:pt idx="278">
                  <c:v>-96.4599787373949</c:v>
                </c:pt>
                <c:pt idx="279">
                  <c:v>-104.20186585131</c:v>
                </c:pt>
                <c:pt idx="280">
                  <c:v>-91.3156768495315</c:v>
                </c:pt>
                <c:pt idx="281">
                  <c:v>-97.6622541197567</c:v>
                </c:pt>
                <c:pt idx="282">
                  <c:v>-101.77722423059</c:v>
                </c:pt>
                <c:pt idx="283">
                  <c:v>-98.8271265389717</c:v>
                </c:pt>
                <c:pt idx="284">
                  <c:v>-95.2346732564537</c:v>
                </c:pt>
                <c:pt idx="285">
                  <c:v>-103.816903300008</c:v>
                </c:pt>
                <c:pt idx="286">
                  <c:v>-89.8742948270042</c:v>
                </c:pt>
                <c:pt idx="287">
                  <c:v>-99.8555317638756</c:v>
                </c:pt>
                <c:pt idx="288">
                  <c:v>-100.086260434991</c:v>
                </c:pt>
                <c:pt idx="289">
                  <c:v>-103.692107935072</c:v>
                </c:pt>
                <c:pt idx="290">
                  <c:v>-106.741691231365</c:v>
                </c:pt>
                <c:pt idx="291">
                  <c:v>-94.7501711001443</c:v>
                </c:pt>
                <c:pt idx="292">
                  <c:v>-101.801366708219</c:v>
                </c:pt>
                <c:pt idx="293">
                  <c:v>-100.823500460506</c:v>
                </c:pt>
                <c:pt idx="294">
                  <c:v>-95.5971017234706</c:v>
                </c:pt>
                <c:pt idx="295">
                  <c:v>-100.546482107141</c:v>
                </c:pt>
                <c:pt idx="296">
                  <c:v>-96.7451266736565</c:v>
                </c:pt>
                <c:pt idx="297">
                  <c:v>-100.939864179648</c:v>
                </c:pt>
                <c:pt idx="298">
                  <c:v>-97.7189922392686</c:v>
                </c:pt>
                <c:pt idx="299">
                  <c:v>-92.5013955374496</c:v>
                </c:pt>
                <c:pt idx="300">
                  <c:v>-97.0755821372537</c:v>
                </c:pt>
                <c:pt idx="301">
                  <c:v>-96.9441773498795</c:v>
                </c:pt>
                <c:pt idx="302">
                  <c:v>-95.3155852886182</c:v>
                </c:pt>
                <c:pt idx="303">
                  <c:v>-95.8821224109519</c:v>
                </c:pt>
                <c:pt idx="304">
                  <c:v>-99.0194918125014</c:v>
                </c:pt>
                <c:pt idx="305">
                  <c:v>-97.0118556119111</c:v>
                </c:pt>
                <c:pt idx="306">
                  <c:v>-100.404459509339</c:v>
                </c:pt>
                <c:pt idx="307">
                  <c:v>-98.45852957908</c:v>
                </c:pt>
                <c:pt idx="308">
                  <c:v>-96.9534894129241</c:v>
                </c:pt>
                <c:pt idx="309">
                  <c:v>-109.796641349573</c:v>
                </c:pt>
                <c:pt idx="310">
                  <c:v>-98.1352582116682</c:v>
                </c:pt>
                <c:pt idx="311">
                  <c:v>-102.660966820422</c:v>
                </c:pt>
                <c:pt idx="312">
                  <c:v>-97.534441046618</c:v>
                </c:pt>
                <c:pt idx="313">
                  <c:v>-97.0156193265405</c:v>
                </c:pt>
                <c:pt idx="314">
                  <c:v>-99.1635977081776</c:v>
                </c:pt>
                <c:pt idx="315">
                  <c:v>-90.2110000903377</c:v>
                </c:pt>
                <c:pt idx="316">
                  <c:v>-93.9782326940083</c:v>
                </c:pt>
                <c:pt idx="317">
                  <c:v>-108.068288592865</c:v>
                </c:pt>
                <c:pt idx="318">
                  <c:v>-102.915061756845</c:v>
                </c:pt>
                <c:pt idx="319">
                  <c:v>-92.6449857379969</c:v>
                </c:pt>
                <c:pt idx="320">
                  <c:v>-91.2843165363366</c:v>
                </c:pt>
                <c:pt idx="321">
                  <c:v>-103.681240455809</c:v>
                </c:pt>
                <c:pt idx="322">
                  <c:v>-98.2910700405989</c:v>
                </c:pt>
                <c:pt idx="323">
                  <c:v>-99.8103420153432</c:v>
                </c:pt>
                <c:pt idx="324">
                  <c:v>-93.0980491882027</c:v>
                </c:pt>
                <c:pt idx="325">
                  <c:v>-93.8017432177073</c:v>
                </c:pt>
                <c:pt idx="326">
                  <c:v>-98.0416560975266</c:v>
                </c:pt>
                <c:pt idx="327">
                  <c:v>-97.7204575855862</c:v>
                </c:pt>
                <c:pt idx="328">
                  <c:v>-91.7746893549089</c:v>
                </c:pt>
                <c:pt idx="329">
                  <c:v>-93.1887070985394</c:v>
                </c:pt>
                <c:pt idx="330">
                  <c:v>-96.6888933951858</c:v>
                </c:pt>
                <c:pt idx="331">
                  <c:v>-110.74653459882</c:v>
                </c:pt>
                <c:pt idx="332">
                  <c:v>-94.2959000654737</c:v>
                </c:pt>
                <c:pt idx="333">
                  <c:v>-97.666223174661</c:v>
                </c:pt>
                <c:pt idx="334">
                  <c:v>-95.0957143930353</c:v>
                </c:pt>
                <c:pt idx="335">
                  <c:v>-92.8619469426965</c:v>
                </c:pt>
                <c:pt idx="336">
                  <c:v>-94.4664998594251</c:v>
                </c:pt>
                <c:pt idx="337">
                  <c:v>-94.9363268686193</c:v>
                </c:pt>
                <c:pt idx="338">
                  <c:v>-97.6621760198979</c:v>
                </c:pt>
                <c:pt idx="339">
                  <c:v>-98.1482116539449</c:v>
                </c:pt>
                <c:pt idx="340">
                  <c:v>-95.32630474234</c:v>
                </c:pt>
                <c:pt idx="341">
                  <c:v>-104.790615357534</c:v>
                </c:pt>
                <c:pt idx="342">
                  <c:v>-113.200207973768</c:v>
                </c:pt>
                <c:pt idx="343">
                  <c:v>-104.375615535193</c:v>
                </c:pt>
                <c:pt idx="344">
                  <c:v>-101.814352075324</c:v>
                </c:pt>
                <c:pt idx="345">
                  <c:v>-93.0989582941185</c:v>
                </c:pt>
                <c:pt idx="346">
                  <c:v>-104.480702518771</c:v>
                </c:pt>
                <c:pt idx="347">
                  <c:v>-98.7646228067733</c:v>
                </c:pt>
                <c:pt idx="348">
                  <c:v>-102.067608321517</c:v>
                </c:pt>
                <c:pt idx="349">
                  <c:v>-98.7666659195764</c:v>
                </c:pt>
                <c:pt idx="350">
                  <c:v>-97.5976949083699</c:v>
                </c:pt>
                <c:pt idx="351">
                  <c:v>-98.1830413248475</c:v>
                </c:pt>
                <c:pt idx="352">
                  <c:v>-99.2161759481167</c:v>
                </c:pt>
                <c:pt idx="353">
                  <c:v>-104.231921023028</c:v>
                </c:pt>
                <c:pt idx="354">
                  <c:v>-117.050395677303</c:v>
                </c:pt>
                <c:pt idx="355">
                  <c:v>-100.545542786632</c:v>
                </c:pt>
                <c:pt idx="356">
                  <c:v>-100.865174935582</c:v>
                </c:pt>
                <c:pt idx="357">
                  <c:v>-96.872425700749</c:v>
                </c:pt>
                <c:pt idx="358">
                  <c:v>-106.140611132288</c:v>
                </c:pt>
                <c:pt idx="359">
                  <c:v>-95.4854826257299</c:v>
                </c:pt>
                <c:pt idx="360">
                  <c:v>-105.410432427932</c:v>
                </c:pt>
                <c:pt idx="361">
                  <c:v>-92.7807999217829</c:v>
                </c:pt>
                <c:pt idx="362">
                  <c:v>-112.77054557538</c:v>
                </c:pt>
                <c:pt idx="363">
                  <c:v>-101.955618556504</c:v>
                </c:pt>
                <c:pt idx="364">
                  <c:v>-94.0098836503473</c:v>
                </c:pt>
                <c:pt idx="365">
                  <c:v>-89.7499007655676</c:v>
                </c:pt>
                <c:pt idx="366">
                  <c:v>-92.5179106441448</c:v>
                </c:pt>
                <c:pt idx="367">
                  <c:v>-93.6342692182619</c:v>
                </c:pt>
                <c:pt idx="368">
                  <c:v>-93.2311495325855</c:v>
                </c:pt>
                <c:pt idx="369">
                  <c:v>-91.0105771606065</c:v>
                </c:pt>
                <c:pt idx="370">
                  <c:v>-99.822512103505</c:v>
                </c:pt>
                <c:pt idx="371">
                  <c:v>-97.7787631998358</c:v>
                </c:pt>
                <c:pt idx="372">
                  <c:v>-95.5741808509642</c:v>
                </c:pt>
                <c:pt idx="373">
                  <c:v>-120.304607412601</c:v>
                </c:pt>
                <c:pt idx="374">
                  <c:v>-92.1565163352857</c:v>
                </c:pt>
                <c:pt idx="375">
                  <c:v>-92.3131739019591</c:v>
                </c:pt>
                <c:pt idx="376">
                  <c:v>-92.9842252695972</c:v>
                </c:pt>
                <c:pt idx="377">
                  <c:v>-88.9994930198893</c:v>
                </c:pt>
                <c:pt idx="378">
                  <c:v>-88.6502807587424</c:v>
                </c:pt>
                <c:pt idx="379">
                  <c:v>-90.3313808174132</c:v>
                </c:pt>
                <c:pt idx="380">
                  <c:v>-95.9016704471274</c:v>
                </c:pt>
                <c:pt idx="381">
                  <c:v>-93.3693500408633</c:v>
                </c:pt>
                <c:pt idx="382">
                  <c:v>-98.6143546402992</c:v>
                </c:pt>
                <c:pt idx="383">
                  <c:v>-105.642473291913</c:v>
                </c:pt>
                <c:pt idx="384">
                  <c:v>-96.834549393612</c:v>
                </c:pt>
                <c:pt idx="385">
                  <c:v>-93.4566128507767</c:v>
                </c:pt>
                <c:pt idx="386">
                  <c:v>-91.3999431067461</c:v>
                </c:pt>
                <c:pt idx="387">
                  <c:v>-92.3086780781606</c:v>
                </c:pt>
                <c:pt idx="388">
                  <c:v>-91.6547108214939</c:v>
                </c:pt>
                <c:pt idx="389">
                  <c:v>-91.3899975981334</c:v>
                </c:pt>
                <c:pt idx="390">
                  <c:v>-87.7914481567593</c:v>
                </c:pt>
                <c:pt idx="391">
                  <c:v>-93.4200211364611</c:v>
                </c:pt>
                <c:pt idx="392">
                  <c:v>-94.3678946455892</c:v>
                </c:pt>
                <c:pt idx="393">
                  <c:v>-92.0825460322722</c:v>
                </c:pt>
                <c:pt idx="394">
                  <c:v>-105.515349730513</c:v>
                </c:pt>
                <c:pt idx="395">
                  <c:v>-95.123770427785</c:v>
                </c:pt>
                <c:pt idx="396">
                  <c:v>-94.8648130401183</c:v>
                </c:pt>
                <c:pt idx="397">
                  <c:v>-94.1467599493251</c:v>
                </c:pt>
                <c:pt idx="398">
                  <c:v>-88.9011011154592</c:v>
                </c:pt>
                <c:pt idx="399">
                  <c:v>-91.1246664240064</c:v>
                </c:pt>
                <c:pt idx="400">
                  <c:v>-95.8239460737367</c:v>
                </c:pt>
                <c:pt idx="401">
                  <c:v>-110.058854512472</c:v>
                </c:pt>
                <c:pt idx="402">
                  <c:v>-94.3098799820045</c:v>
                </c:pt>
                <c:pt idx="403">
                  <c:v>-93.8986965026513</c:v>
                </c:pt>
                <c:pt idx="404">
                  <c:v>-90.2512123692045</c:v>
                </c:pt>
                <c:pt idx="405">
                  <c:v>-89.083821485809</c:v>
                </c:pt>
                <c:pt idx="406">
                  <c:v>-99.5486126150813</c:v>
                </c:pt>
                <c:pt idx="407">
                  <c:v>-92.3939375707595</c:v>
                </c:pt>
                <c:pt idx="408">
                  <c:v>-93.7066940002985</c:v>
                </c:pt>
                <c:pt idx="409">
                  <c:v>-100.547521164342</c:v>
                </c:pt>
                <c:pt idx="410">
                  <c:v>-89.5538547341529</c:v>
                </c:pt>
                <c:pt idx="411">
                  <c:v>-91.3009939835494</c:v>
                </c:pt>
                <c:pt idx="412">
                  <c:v>-93.9207824084878</c:v>
                </c:pt>
                <c:pt idx="413">
                  <c:v>-86.6456597047811</c:v>
                </c:pt>
                <c:pt idx="414">
                  <c:v>-93.0952689788861</c:v>
                </c:pt>
                <c:pt idx="415">
                  <c:v>-91.2220202433471</c:v>
                </c:pt>
                <c:pt idx="416">
                  <c:v>-93.3808916130793</c:v>
                </c:pt>
                <c:pt idx="417">
                  <c:v>-91.8992246372599</c:v>
                </c:pt>
                <c:pt idx="418">
                  <c:v>-95.1981774191041</c:v>
                </c:pt>
                <c:pt idx="419">
                  <c:v>-96.9028101349256</c:v>
                </c:pt>
                <c:pt idx="420">
                  <c:v>-91.5958509272923</c:v>
                </c:pt>
                <c:pt idx="421">
                  <c:v>-95.3613748673747</c:v>
                </c:pt>
                <c:pt idx="422">
                  <c:v>-87.6708872159527</c:v>
                </c:pt>
                <c:pt idx="423">
                  <c:v>-94.2502950634236</c:v>
                </c:pt>
                <c:pt idx="424">
                  <c:v>-91.9787817713968</c:v>
                </c:pt>
                <c:pt idx="425">
                  <c:v>-93.1779862335924</c:v>
                </c:pt>
                <c:pt idx="426">
                  <c:v>-87.4754675327755</c:v>
                </c:pt>
                <c:pt idx="427">
                  <c:v>-92.1685016942257</c:v>
                </c:pt>
                <c:pt idx="428">
                  <c:v>-95.0086191273011</c:v>
                </c:pt>
                <c:pt idx="429">
                  <c:v>-93.3161199329866</c:v>
                </c:pt>
                <c:pt idx="430">
                  <c:v>-94.7097952583033</c:v>
                </c:pt>
                <c:pt idx="431">
                  <c:v>-96.0037222317924</c:v>
                </c:pt>
                <c:pt idx="432">
                  <c:v>-109.052288621777</c:v>
                </c:pt>
                <c:pt idx="433">
                  <c:v>-93.4010590491659</c:v>
                </c:pt>
                <c:pt idx="434">
                  <c:v>-93.9663992466817</c:v>
                </c:pt>
                <c:pt idx="435">
                  <c:v>-92.4585960140746</c:v>
                </c:pt>
                <c:pt idx="436">
                  <c:v>-106.818024941045</c:v>
                </c:pt>
                <c:pt idx="437">
                  <c:v>-100.333201110929</c:v>
                </c:pt>
                <c:pt idx="438">
                  <c:v>-93.9162914458945</c:v>
                </c:pt>
                <c:pt idx="439">
                  <c:v>-97.544977800907</c:v>
                </c:pt>
                <c:pt idx="440">
                  <c:v>-102.9366022806</c:v>
                </c:pt>
                <c:pt idx="441">
                  <c:v>-101.065696877778</c:v>
                </c:pt>
                <c:pt idx="442">
                  <c:v>-100.23606072823</c:v>
                </c:pt>
                <c:pt idx="443">
                  <c:v>-95.0027235529011</c:v>
                </c:pt>
                <c:pt idx="444">
                  <c:v>-93.944943648483</c:v>
                </c:pt>
                <c:pt idx="445">
                  <c:v>-102.063835766755</c:v>
                </c:pt>
                <c:pt idx="446">
                  <c:v>-92.3166892749135</c:v>
                </c:pt>
                <c:pt idx="447">
                  <c:v>-99.1006435797919</c:v>
                </c:pt>
                <c:pt idx="448">
                  <c:v>-98.8778421212658</c:v>
                </c:pt>
                <c:pt idx="449">
                  <c:v>-93.7964283381831</c:v>
                </c:pt>
                <c:pt idx="450">
                  <c:v>-96.9340516106395</c:v>
                </c:pt>
                <c:pt idx="451">
                  <c:v>-98.2658577711735</c:v>
                </c:pt>
                <c:pt idx="452">
                  <c:v>-99.8578565242841</c:v>
                </c:pt>
                <c:pt idx="453">
                  <c:v>-99.1039413651185</c:v>
                </c:pt>
                <c:pt idx="454">
                  <c:v>-91.7713943735721</c:v>
                </c:pt>
                <c:pt idx="455">
                  <c:v>-89.476923711684</c:v>
                </c:pt>
                <c:pt idx="456">
                  <c:v>-106.241863691309</c:v>
                </c:pt>
                <c:pt idx="457">
                  <c:v>-96.9620036310424</c:v>
                </c:pt>
                <c:pt idx="458">
                  <c:v>-93.7296932347197</c:v>
                </c:pt>
                <c:pt idx="459">
                  <c:v>-88.9299615696096</c:v>
                </c:pt>
                <c:pt idx="460">
                  <c:v>-89.7379579424199</c:v>
                </c:pt>
                <c:pt idx="461">
                  <c:v>-95.2455047253497</c:v>
                </c:pt>
                <c:pt idx="462">
                  <c:v>-88.756972122106</c:v>
                </c:pt>
                <c:pt idx="463">
                  <c:v>-87.6007592168365</c:v>
                </c:pt>
                <c:pt idx="464">
                  <c:v>-92.7054165903286</c:v>
                </c:pt>
                <c:pt idx="465">
                  <c:v>-89.7839632490606</c:v>
                </c:pt>
                <c:pt idx="466">
                  <c:v>-95.1441270373369</c:v>
                </c:pt>
                <c:pt idx="467">
                  <c:v>-103.027839840792</c:v>
                </c:pt>
                <c:pt idx="468">
                  <c:v>-89.5997435619869</c:v>
                </c:pt>
                <c:pt idx="469">
                  <c:v>-85.453137011768</c:v>
                </c:pt>
                <c:pt idx="470">
                  <c:v>-84.6818451484259</c:v>
                </c:pt>
                <c:pt idx="471">
                  <c:v>-85.1926629253995</c:v>
                </c:pt>
                <c:pt idx="472">
                  <c:v>-86.8476745962219</c:v>
                </c:pt>
                <c:pt idx="473">
                  <c:v>-84.4704675699812</c:v>
                </c:pt>
                <c:pt idx="474">
                  <c:v>-88.7550099493356</c:v>
                </c:pt>
                <c:pt idx="475">
                  <c:v>-87.524742800059</c:v>
                </c:pt>
                <c:pt idx="476">
                  <c:v>-90.6581934494232</c:v>
                </c:pt>
                <c:pt idx="477">
                  <c:v>-94.2452990304484</c:v>
                </c:pt>
                <c:pt idx="478">
                  <c:v>-91.5812687666202</c:v>
                </c:pt>
                <c:pt idx="479">
                  <c:v>-88.2480154021247</c:v>
                </c:pt>
                <c:pt idx="480">
                  <c:v>-86.5595753628123</c:v>
                </c:pt>
                <c:pt idx="481">
                  <c:v>-90.4938656511421</c:v>
                </c:pt>
                <c:pt idx="482">
                  <c:v>-84.4983455393284</c:v>
                </c:pt>
                <c:pt idx="483">
                  <c:v>-86.5972804087718</c:v>
                </c:pt>
                <c:pt idx="484">
                  <c:v>-85.645397169918</c:v>
                </c:pt>
                <c:pt idx="485">
                  <c:v>-86.039947996332</c:v>
                </c:pt>
                <c:pt idx="486">
                  <c:v>-85.7427051033328</c:v>
                </c:pt>
                <c:pt idx="487">
                  <c:v>-89.6807100108008</c:v>
                </c:pt>
                <c:pt idx="488">
                  <c:v>-93.0891302386454</c:v>
                </c:pt>
                <c:pt idx="489">
                  <c:v>-92.7348191582738</c:v>
                </c:pt>
                <c:pt idx="490">
                  <c:v>-90.9972245964322</c:v>
                </c:pt>
                <c:pt idx="491">
                  <c:v>-93.0823087072402</c:v>
                </c:pt>
                <c:pt idx="492">
                  <c:v>-90.2322633167196</c:v>
                </c:pt>
                <c:pt idx="493">
                  <c:v>-95.3080146253927</c:v>
                </c:pt>
                <c:pt idx="494">
                  <c:v>-90.9919581972234</c:v>
                </c:pt>
                <c:pt idx="495">
                  <c:v>-102.794437859374</c:v>
                </c:pt>
                <c:pt idx="496">
                  <c:v>-115.641567258386</c:v>
                </c:pt>
                <c:pt idx="497">
                  <c:v>-106.057424410659</c:v>
                </c:pt>
                <c:pt idx="498">
                  <c:v>-92.8262219287258</c:v>
                </c:pt>
                <c:pt idx="499">
                  <c:v>-104.051531301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9.701036703401</c:v>
                </c:pt>
                <c:pt idx="1">
                  <c:v>-133.011341701634</c:v>
                </c:pt>
                <c:pt idx="2">
                  <c:v>-105.00021250304</c:v>
                </c:pt>
                <c:pt idx="3">
                  <c:v>-102.746628989696</c:v>
                </c:pt>
                <c:pt idx="4">
                  <c:v>-104.115356875631</c:v>
                </c:pt>
                <c:pt idx="5">
                  <c:v>-108.563680348414</c:v>
                </c:pt>
                <c:pt idx="6">
                  <c:v>-105.047202418697</c:v>
                </c:pt>
                <c:pt idx="7">
                  <c:v>-102.558956660421</c:v>
                </c:pt>
                <c:pt idx="8">
                  <c:v>-102.788409297404</c:v>
                </c:pt>
                <c:pt idx="9">
                  <c:v>-118.046752340788</c:v>
                </c:pt>
                <c:pt idx="10">
                  <c:v>-98.0412325380785</c:v>
                </c:pt>
                <c:pt idx="11">
                  <c:v>-102.636804786443</c:v>
                </c:pt>
                <c:pt idx="12">
                  <c:v>-102.561292610773</c:v>
                </c:pt>
                <c:pt idx="13">
                  <c:v>-112.932244585886</c:v>
                </c:pt>
                <c:pt idx="14">
                  <c:v>-114.008695681964</c:v>
                </c:pt>
                <c:pt idx="15">
                  <c:v>-102.119388250243</c:v>
                </c:pt>
                <c:pt idx="16">
                  <c:v>-102.10573568856</c:v>
                </c:pt>
                <c:pt idx="17">
                  <c:v>-109.921200355589</c:v>
                </c:pt>
                <c:pt idx="18">
                  <c:v>-103.32370836819</c:v>
                </c:pt>
                <c:pt idx="19">
                  <c:v>-101.748825399517</c:v>
                </c:pt>
                <c:pt idx="20">
                  <c:v>-104.42433189556</c:v>
                </c:pt>
                <c:pt idx="21">
                  <c:v>-112.704358184495</c:v>
                </c:pt>
                <c:pt idx="22">
                  <c:v>-106.273802077328</c:v>
                </c:pt>
                <c:pt idx="23">
                  <c:v>-99.197457819139</c:v>
                </c:pt>
                <c:pt idx="24">
                  <c:v>-108.096265000534</c:v>
                </c:pt>
                <c:pt idx="25">
                  <c:v>-127.615412617447</c:v>
                </c:pt>
                <c:pt idx="26">
                  <c:v>-100.127529809202</c:v>
                </c:pt>
                <c:pt idx="27">
                  <c:v>-102.031941715702</c:v>
                </c:pt>
                <c:pt idx="28">
                  <c:v>-102.955993629512</c:v>
                </c:pt>
                <c:pt idx="29">
                  <c:v>-94.6153189102446</c:v>
                </c:pt>
                <c:pt idx="30">
                  <c:v>-107.80887664021</c:v>
                </c:pt>
                <c:pt idx="31">
                  <c:v>-104.838495682108</c:v>
                </c:pt>
                <c:pt idx="32">
                  <c:v>-97.9993412024374</c:v>
                </c:pt>
                <c:pt idx="33">
                  <c:v>-104.354920292225</c:v>
                </c:pt>
                <c:pt idx="34">
                  <c:v>-104.559657042368</c:v>
                </c:pt>
                <c:pt idx="35">
                  <c:v>-113.559158307614</c:v>
                </c:pt>
                <c:pt idx="36">
                  <c:v>-97.275957335148</c:v>
                </c:pt>
                <c:pt idx="37">
                  <c:v>-94.3673811415563</c:v>
                </c:pt>
                <c:pt idx="38">
                  <c:v>-97.9637896035219</c:v>
                </c:pt>
                <c:pt idx="39">
                  <c:v>-105.785960029598</c:v>
                </c:pt>
                <c:pt idx="40">
                  <c:v>-102.127343772916</c:v>
                </c:pt>
                <c:pt idx="41">
                  <c:v>-105.058782447444</c:v>
                </c:pt>
                <c:pt idx="42">
                  <c:v>-95.6499980545857</c:v>
                </c:pt>
                <c:pt idx="43">
                  <c:v>-108.471621323796</c:v>
                </c:pt>
                <c:pt idx="44">
                  <c:v>-105.018946134608</c:v>
                </c:pt>
                <c:pt idx="45">
                  <c:v>-108.28894299582</c:v>
                </c:pt>
                <c:pt idx="46">
                  <c:v>-101.680924086514</c:v>
                </c:pt>
                <c:pt idx="47">
                  <c:v>-102.387095706473</c:v>
                </c:pt>
                <c:pt idx="48">
                  <c:v>-92.9667891693953</c:v>
                </c:pt>
                <c:pt idx="49">
                  <c:v>-100.501355813392</c:v>
                </c:pt>
                <c:pt idx="50">
                  <c:v>-117.421003405863</c:v>
                </c:pt>
                <c:pt idx="51">
                  <c:v>-101.842195600098</c:v>
                </c:pt>
                <c:pt idx="52">
                  <c:v>-101.388672126585</c:v>
                </c:pt>
                <c:pt idx="53">
                  <c:v>-105.83598732165</c:v>
                </c:pt>
                <c:pt idx="54">
                  <c:v>-111.608328299672</c:v>
                </c:pt>
                <c:pt idx="55">
                  <c:v>-102.153609461637</c:v>
                </c:pt>
                <c:pt idx="56">
                  <c:v>-103.435407319348</c:v>
                </c:pt>
                <c:pt idx="57">
                  <c:v>-111.629159749249</c:v>
                </c:pt>
                <c:pt idx="58">
                  <c:v>-100.383870957231</c:v>
                </c:pt>
                <c:pt idx="59">
                  <c:v>-101.870364832577</c:v>
                </c:pt>
                <c:pt idx="60">
                  <c:v>-98.5535326556391</c:v>
                </c:pt>
                <c:pt idx="61">
                  <c:v>-100.193018572942</c:v>
                </c:pt>
                <c:pt idx="62">
                  <c:v>-97.4883426388659</c:v>
                </c:pt>
                <c:pt idx="63">
                  <c:v>-106.49073598203</c:v>
                </c:pt>
                <c:pt idx="64">
                  <c:v>-98.967445824938</c:v>
                </c:pt>
                <c:pt idx="65">
                  <c:v>-92.4825522342873</c:v>
                </c:pt>
                <c:pt idx="66">
                  <c:v>-102.077014373168</c:v>
                </c:pt>
                <c:pt idx="67">
                  <c:v>-107.612976972382</c:v>
                </c:pt>
                <c:pt idx="68">
                  <c:v>-102.351427334057</c:v>
                </c:pt>
                <c:pt idx="69">
                  <c:v>-99.6755214859757</c:v>
                </c:pt>
                <c:pt idx="70">
                  <c:v>-108.321971846518</c:v>
                </c:pt>
                <c:pt idx="71">
                  <c:v>-95.296012773578</c:v>
                </c:pt>
                <c:pt idx="72">
                  <c:v>-98.0289908244375</c:v>
                </c:pt>
                <c:pt idx="73">
                  <c:v>-95.7706861194842</c:v>
                </c:pt>
                <c:pt idx="74">
                  <c:v>-108.882401628213</c:v>
                </c:pt>
                <c:pt idx="75">
                  <c:v>-96.8265268617882</c:v>
                </c:pt>
                <c:pt idx="76">
                  <c:v>-94.7919348193865</c:v>
                </c:pt>
                <c:pt idx="77">
                  <c:v>-95.7201051339265</c:v>
                </c:pt>
                <c:pt idx="78">
                  <c:v>-110.759278750102</c:v>
                </c:pt>
                <c:pt idx="79">
                  <c:v>-107.3926911665</c:v>
                </c:pt>
                <c:pt idx="80">
                  <c:v>-101.108032977558</c:v>
                </c:pt>
                <c:pt idx="81">
                  <c:v>-105.419030469929</c:v>
                </c:pt>
                <c:pt idx="82">
                  <c:v>-107.551626081348</c:v>
                </c:pt>
                <c:pt idx="83">
                  <c:v>-97.7234928552893</c:v>
                </c:pt>
                <c:pt idx="84">
                  <c:v>-98.1269765998632</c:v>
                </c:pt>
                <c:pt idx="85">
                  <c:v>-110.311213258981</c:v>
                </c:pt>
                <c:pt idx="86">
                  <c:v>-105.479095146369</c:v>
                </c:pt>
                <c:pt idx="87">
                  <c:v>-100.871572613983</c:v>
                </c:pt>
                <c:pt idx="88">
                  <c:v>-106.759126314202</c:v>
                </c:pt>
                <c:pt idx="89">
                  <c:v>-107.222874496852</c:v>
                </c:pt>
                <c:pt idx="90">
                  <c:v>-99.382185354648</c:v>
                </c:pt>
                <c:pt idx="91">
                  <c:v>-97.0178699618229</c:v>
                </c:pt>
                <c:pt idx="92">
                  <c:v>-93.1684978485469</c:v>
                </c:pt>
                <c:pt idx="93">
                  <c:v>-102.001600571681</c:v>
                </c:pt>
                <c:pt idx="94">
                  <c:v>-98.5044926315689</c:v>
                </c:pt>
                <c:pt idx="95">
                  <c:v>-103.46151895238</c:v>
                </c:pt>
                <c:pt idx="96">
                  <c:v>-95.5679161117203</c:v>
                </c:pt>
                <c:pt idx="97">
                  <c:v>-108.666469227633</c:v>
                </c:pt>
                <c:pt idx="98">
                  <c:v>-98.422909801649</c:v>
                </c:pt>
                <c:pt idx="99">
                  <c:v>-92.535484268081</c:v>
                </c:pt>
                <c:pt idx="100">
                  <c:v>-101.621697219097</c:v>
                </c:pt>
                <c:pt idx="101">
                  <c:v>-104.350541982343</c:v>
                </c:pt>
                <c:pt idx="102">
                  <c:v>-102.425936106221</c:v>
                </c:pt>
                <c:pt idx="103">
                  <c:v>-91.271091313865</c:v>
                </c:pt>
                <c:pt idx="104">
                  <c:v>-102.515836245236</c:v>
                </c:pt>
                <c:pt idx="105">
                  <c:v>-98.1954781260284</c:v>
                </c:pt>
                <c:pt idx="106">
                  <c:v>-95.7150040816232</c:v>
                </c:pt>
                <c:pt idx="107">
                  <c:v>-100.768341797325</c:v>
                </c:pt>
                <c:pt idx="108">
                  <c:v>-98.9626951626234</c:v>
                </c:pt>
                <c:pt idx="109">
                  <c:v>-105.803479767616</c:v>
                </c:pt>
                <c:pt idx="110">
                  <c:v>-92.3359804727692</c:v>
                </c:pt>
                <c:pt idx="111">
                  <c:v>-107.69489105224</c:v>
                </c:pt>
                <c:pt idx="112">
                  <c:v>-100.696173568421</c:v>
                </c:pt>
                <c:pt idx="113">
                  <c:v>-100.44135878493</c:v>
                </c:pt>
                <c:pt idx="114">
                  <c:v>-101.773697199399</c:v>
                </c:pt>
                <c:pt idx="115">
                  <c:v>-103.176519687887</c:v>
                </c:pt>
                <c:pt idx="116">
                  <c:v>-98.414440802097</c:v>
                </c:pt>
                <c:pt idx="117">
                  <c:v>-112.727605662775</c:v>
                </c:pt>
                <c:pt idx="118">
                  <c:v>-102.817478404143</c:v>
                </c:pt>
                <c:pt idx="119">
                  <c:v>-99.3046335329788</c:v>
                </c:pt>
                <c:pt idx="120">
                  <c:v>-105.287647676807</c:v>
                </c:pt>
                <c:pt idx="121">
                  <c:v>-100.377295162809</c:v>
                </c:pt>
                <c:pt idx="122">
                  <c:v>-96.1742038065786</c:v>
                </c:pt>
                <c:pt idx="123">
                  <c:v>-98.6475752848691</c:v>
                </c:pt>
                <c:pt idx="124">
                  <c:v>-99.9699373633371</c:v>
                </c:pt>
                <c:pt idx="125">
                  <c:v>-103.593061816051</c:v>
                </c:pt>
                <c:pt idx="126">
                  <c:v>-100.62727553835</c:v>
                </c:pt>
                <c:pt idx="127">
                  <c:v>-96.4787380623856</c:v>
                </c:pt>
                <c:pt idx="128">
                  <c:v>-101.972886301177</c:v>
                </c:pt>
                <c:pt idx="129">
                  <c:v>-98.9653618956291</c:v>
                </c:pt>
                <c:pt idx="130">
                  <c:v>-102.771367579334</c:v>
                </c:pt>
                <c:pt idx="131">
                  <c:v>-104.138960158511</c:v>
                </c:pt>
                <c:pt idx="132">
                  <c:v>-107.30804523858</c:v>
                </c:pt>
                <c:pt idx="133">
                  <c:v>-91.3914847808126</c:v>
                </c:pt>
                <c:pt idx="134">
                  <c:v>-107.338000734056</c:v>
                </c:pt>
                <c:pt idx="135">
                  <c:v>-100.124050240375</c:v>
                </c:pt>
                <c:pt idx="136">
                  <c:v>-98.597411744744</c:v>
                </c:pt>
                <c:pt idx="137">
                  <c:v>-92.5451888773458</c:v>
                </c:pt>
                <c:pt idx="138">
                  <c:v>-104.17770931652</c:v>
                </c:pt>
                <c:pt idx="139">
                  <c:v>-99.7941384887934</c:v>
                </c:pt>
                <c:pt idx="140">
                  <c:v>-107.045935065733</c:v>
                </c:pt>
                <c:pt idx="141">
                  <c:v>-102.133852438473</c:v>
                </c:pt>
                <c:pt idx="142">
                  <c:v>-101.375279090966</c:v>
                </c:pt>
                <c:pt idx="143">
                  <c:v>-105.706534553156</c:v>
                </c:pt>
                <c:pt idx="144">
                  <c:v>-99.9940567407668</c:v>
                </c:pt>
                <c:pt idx="145">
                  <c:v>-97.2500354745177</c:v>
                </c:pt>
                <c:pt idx="146">
                  <c:v>-101.399635887738</c:v>
                </c:pt>
                <c:pt idx="147">
                  <c:v>-94.3104224410803</c:v>
                </c:pt>
                <c:pt idx="148">
                  <c:v>-93.7873338980484</c:v>
                </c:pt>
                <c:pt idx="149">
                  <c:v>-98.5811383209882</c:v>
                </c:pt>
                <c:pt idx="150">
                  <c:v>-90.3068017209781</c:v>
                </c:pt>
                <c:pt idx="151">
                  <c:v>-87.9582141440858</c:v>
                </c:pt>
                <c:pt idx="152">
                  <c:v>-94.0648223935773</c:v>
                </c:pt>
                <c:pt idx="153">
                  <c:v>-94.1465069629346</c:v>
                </c:pt>
                <c:pt idx="154">
                  <c:v>-98.0123914216519</c:v>
                </c:pt>
                <c:pt idx="155">
                  <c:v>-101.601999442258</c:v>
                </c:pt>
                <c:pt idx="156">
                  <c:v>-102.76302195764</c:v>
                </c:pt>
                <c:pt idx="157">
                  <c:v>-102.71122552037</c:v>
                </c:pt>
                <c:pt idx="158">
                  <c:v>-97.9006579503036</c:v>
                </c:pt>
                <c:pt idx="159">
                  <c:v>-101.784690653913</c:v>
                </c:pt>
                <c:pt idx="160">
                  <c:v>-94.4053503472058</c:v>
                </c:pt>
                <c:pt idx="161">
                  <c:v>-95.8312363822721</c:v>
                </c:pt>
                <c:pt idx="162">
                  <c:v>-101.583210444963</c:v>
                </c:pt>
                <c:pt idx="163">
                  <c:v>-109.609777641614</c:v>
                </c:pt>
                <c:pt idx="164">
                  <c:v>-107.839906663288</c:v>
                </c:pt>
                <c:pt idx="165">
                  <c:v>-101.357214205206</c:v>
                </c:pt>
                <c:pt idx="166">
                  <c:v>-104.36968626539</c:v>
                </c:pt>
                <c:pt idx="167">
                  <c:v>-98.7948104094197</c:v>
                </c:pt>
                <c:pt idx="168">
                  <c:v>-105.601815030424</c:v>
                </c:pt>
                <c:pt idx="169">
                  <c:v>-103.494535934749</c:v>
                </c:pt>
                <c:pt idx="170">
                  <c:v>-111.149673182718</c:v>
                </c:pt>
                <c:pt idx="171">
                  <c:v>-99.5392169906168</c:v>
                </c:pt>
                <c:pt idx="172">
                  <c:v>-97.9006323779409</c:v>
                </c:pt>
                <c:pt idx="173">
                  <c:v>-102.679211659315</c:v>
                </c:pt>
                <c:pt idx="174">
                  <c:v>-100.437192639304</c:v>
                </c:pt>
                <c:pt idx="175">
                  <c:v>-101.400083638778</c:v>
                </c:pt>
                <c:pt idx="176">
                  <c:v>-109.371468440779</c:v>
                </c:pt>
                <c:pt idx="177">
                  <c:v>-98.3247193222956</c:v>
                </c:pt>
                <c:pt idx="178">
                  <c:v>-104.30743415564</c:v>
                </c:pt>
                <c:pt idx="179">
                  <c:v>-99.8752941115922</c:v>
                </c:pt>
                <c:pt idx="180">
                  <c:v>-98.2004904352834</c:v>
                </c:pt>
                <c:pt idx="181">
                  <c:v>-96.6403148125961</c:v>
                </c:pt>
                <c:pt idx="182">
                  <c:v>-114.48197305991</c:v>
                </c:pt>
                <c:pt idx="183">
                  <c:v>-101.876821415833</c:v>
                </c:pt>
                <c:pt idx="184">
                  <c:v>-96.9989168804946</c:v>
                </c:pt>
                <c:pt idx="185">
                  <c:v>-105.740983588118</c:v>
                </c:pt>
                <c:pt idx="186">
                  <c:v>-101.958168786703</c:v>
                </c:pt>
                <c:pt idx="187">
                  <c:v>-97.7504487144648</c:v>
                </c:pt>
                <c:pt idx="188">
                  <c:v>-100.207240745258</c:v>
                </c:pt>
                <c:pt idx="189">
                  <c:v>-98.7091591236266</c:v>
                </c:pt>
                <c:pt idx="190">
                  <c:v>-100.707740265561</c:v>
                </c:pt>
                <c:pt idx="191">
                  <c:v>-108.847912337105</c:v>
                </c:pt>
                <c:pt idx="192">
                  <c:v>-95.0853365716936</c:v>
                </c:pt>
                <c:pt idx="193">
                  <c:v>-93.3519853013831</c:v>
                </c:pt>
                <c:pt idx="194">
                  <c:v>-95.6903171665807</c:v>
                </c:pt>
                <c:pt idx="195">
                  <c:v>-109.587545439217</c:v>
                </c:pt>
                <c:pt idx="196">
                  <c:v>-104.386408405572</c:v>
                </c:pt>
                <c:pt idx="197">
                  <c:v>-104.386769944471</c:v>
                </c:pt>
                <c:pt idx="198">
                  <c:v>-98.7035206590068</c:v>
                </c:pt>
                <c:pt idx="199">
                  <c:v>-97.0856627051872</c:v>
                </c:pt>
                <c:pt idx="200">
                  <c:v>-99.8971952290263</c:v>
                </c:pt>
                <c:pt idx="201">
                  <c:v>-92.4313386004522</c:v>
                </c:pt>
                <c:pt idx="202">
                  <c:v>-112.282903655958</c:v>
                </c:pt>
                <c:pt idx="203">
                  <c:v>-99.950042241716</c:v>
                </c:pt>
                <c:pt idx="204">
                  <c:v>-100.601251066317</c:v>
                </c:pt>
                <c:pt idx="205">
                  <c:v>-102.944747636416</c:v>
                </c:pt>
                <c:pt idx="206">
                  <c:v>-98.2089840801008</c:v>
                </c:pt>
                <c:pt idx="207">
                  <c:v>-93.6182150954437</c:v>
                </c:pt>
                <c:pt idx="208">
                  <c:v>-95.6033754090475</c:v>
                </c:pt>
                <c:pt idx="209">
                  <c:v>-100.363346902245</c:v>
                </c:pt>
                <c:pt idx="210">
                  <c:v>-113.212718865109</c:v>
                </c:pt>
                <c:pt idx="211">
                  <c:v>-105.709751988573</c:v>
                </c:pt>
                <c:pt idx="212">
                  <c:v>-99.1585098030007</c:v>
                </c:pt>
                <c:pt idx="213">
                  <c:v>-106.06938697153</c:v>
                </c:pt>
                <c:pt idx="214">
                  <c:v>-111.241685314604</c:v>
                </c:pt>
                <c:pt idx="215">
                  <c:v>-95.5244472520822</c:v>
                </c:pt>
                <c:pt idx="216">
                  <c:v>-99.9222856666333</c:v>
                </c:pt>
                <c:pt idx="217">
                  <c:v>-94.9997890002238</c:v>
                </c:pt>
                <c:pt idx="218">
                  <c:v>-103.871625393187</c:v>
                </c:pt>
                <c:pt idx="219">
                  <c:v>-97.5997348835548</c:v>
                </c:pt>
                <c:pt idx="220">
                  <c:v>-95.4943459855181</c:v>
                </c:pt>
                <c:pt idx="221">
                  <c:v>-101.926967448936</c:v>
                </c:pt>
                <c:pt idx="222">
                  <c:v>-106.512596966339</c:v>
                </c:pt>
                <c:pt idx="223">
                  <c:v>-98.9843735857001</c:v>
                </c:pt>
                <c:pt idx="224">
                  <c:v>-100.051956098548</c:v>
                </c:pt>
                <c:pt idx="225">
                  <c:v>-101.928731431204</c:v>
                </c:pt>
                <c:pt idx="226">
                  <c:v>-98.656743314733</c:v>
                </c:pt>
                <c:pt idx="227">
                  <c:v>-92.4884286150238</c:v>
                </c:pt>
                <c:pt idx="228">
                  <c:v>-91.4304913040069</c:v>
                </c:pt>
                <c:pt idx="229">
                  <c:v>-91.2510151957999</c:v>
                </c:pt>
                <c:pt idx="230">
                  <c:v>-106.064118036836</c:v>
                </c:pt>
                <c:pt idx="231">
                  <c:v>-104.216586817444</c:v>
                </c:pt>
                <c:pt idx="232">
                  <c:v>-96.5080992897738</c:v>
                </c:pt>
                <c:pt idx="233">
                  <c:v>-102.849277678206</c:v>
                </c:pt>
                <c:pt idx="234">
                  <c:v>-99.3181985334836</c:v>
                </c:pt>
                <c:pt idx="235">
                  <c:v>-98.9915588840764</c:v>
                </c:pt>
                <c:pt idx="236">
                  <c:v>-111.603232773188</c:v>
                </c:pt>
                <c:pt idx="237">
                  <c:v>-105.877984707884</c:v>
                </c:pt>
                <c:pt idx="238">
                  <c:v>-99.6816758751264</c:v>
                </c:pt>
                <c:pt idx="239">
                  <c:v>-102.060847792918</c:v>
                </c:pt>
                <c:pt idx="240">
                  <c:v>-101.061417971356</c:v>
                </c:pt>
                <c:pt idx="241">
                  <c:v>-97.9098779124524</c:v>
                </c:pt>
                <c:pt idx="242">
                  <c:v>-104.221987414355</c:v>
                </c:pt>
                <c:pt idx="243">
                  <c:v>-99.032471131246</c:v>
                </c:pt>
                <c:pt idx="244">
                  <c:v>-106.52707540935</c:v>
                </c:pt>
                <c:pt idx="245">
                  <c:v>-97.3955660451705</c:v>
                </c:pt>
                <c:pt idx="246">
                  <c:v>-93.2395554734438</c:v>
                </c:pt>
                <c:pt idx="247">
                  <c:v>-103.479779261975</c:v>
                </c:pt>
                <c:pt idx="248">
                  <c:v>-100.681493644036</c:v>
                </c:pt>
                <c:pt idx="249">
                  <c:v>-99.5471012399483</c:v>
                </c:pt>
                <c:pt idx="250">
                  <c:v>-103.211445203065</c:v>
                </c:pt>
                <c:pt idx="251">
                  <c:v>-108.164752682591</c:v>
                </c:pt>
                <c:pt idx="252">
                  <c:v>-101.637973106885</c:v>
                </c:pt>
                <c:pt idx="253">
                  <c:v>-110.37706222628</c:v>
                </c:pt>
                <c:pt idx="254">
                  <c:v>-100.780909306266</c:v>
                </c:pt>
                <c:pt idx="255">
                  <c:v>-93.4324591282061</c:v>
                </c:pt>
                <c:pt idx="256">
                  <c:v>-103.388158609833</c:v>
                </c:pt>
                <c:pt idx="257">
                  <c:v>-95.505561196737</c:v>
                </c:pt>
                <c:pt idx="258">
                  <c:v>-94.9107806623005</c:v>
                </c:pt>
                <c:pt idx="259">
                  <c:v>-103.478181792507</c:v>
                </c:pt>
                <c:pt idx="260">
                  <c:v>-97.9318845443106</c:v>
                </c:pt>
                <c:pt idx="261">
                  <c:v>-100.754700228307</c:v>
                </c:pt>
                <c:pt idx="262">
                  <c:v>-94.5436088162163</c:v>
                </c:pt>
                <c:pt idx="263">
                  <c:v>-95.7569247878087</c:v>
                </c:pt>
                <c:pt idx="264">
                  <c:v>-93.3423228453417</c:v>
                </c:pt>
                <c:pt idx="265">
                  <c:v>-93.1872848891606</c:v>
                </c:pt>
                <c:pt idx="266">
                  <c:v>-97.2606684639841</c:v>
                </c:pt>
                <c:pt idx="267">
                  <c:v>-106.777572040163</c:v>
                </c:pt>
                <c:pt idx="268">
                  <c:v>-99.7120848672526</c:v>
                </c:pt>
                <c:pt idx="269">
                  <c:v>-95.9362870652513</c:v>
                </c:pt>
                <c:pt idx="270">
                  <c:v>-100.863060019369</c:v>
                </c:pt>
                <c:pt idx="271">
                  <c:v>-106.933200435728</c:v>
                </c:pt>
                <c:pt idx="272">
                  <c:v>-101.105062794944</c:v>
                </c:pt>
                <c:pt idx="273">
                  <c:v>-93.380290923184</c:v>
                </c:pt>
                <c:pt idx="274">
                  <c:v>-104.08806074147</c:v>
                </c:pt>
                <c:pt idx="275">
                  <c:v>-103.633137088303</c:v>
                </c:pt>
                <c:pt idx="276">
                  <c:v>-95.5367173452608</c:v>
                </c:pt>
                <c:pt idx="277">
                  <c:v>-116.200841650065</c:v>
                </c:pt>
                <c:pt idx="278">
                  <c:v>-94.3487456658733</c:v>
                </c:pt>
                <c:pt idx="279">
                  <c:v>-96.9947456169026</c:v>
                </c:pt>
                <c:pt idx="280">
                  <c:v>-105.426424193931</c:v>
                </c:pt>
                <c:pt idx="281">
                  <c:v>-93.325442781214</c:v>
                </c:pt>
                <c:pt idx="282">
                  <c:v>-101.283652269239</c:v>
                </c:pt>
                <c:pt idx="283">
                  <c:v>-92.785870043341</c:v>
                </c:pt>
                <c:pt idx="284">
                  <c:v>-101.235327774064</c:v>
                </c:pt>
                <c:pt idx="285">
                  <c:v>-100.398065532728</c:v>
                </c:pt>
                <c:pt idx="286">
                  <c:v>-116.79715621334</c:v>
                </c:pt>
                <c:pt idx="287">
                  <c:v>-105.293334385339</c:v>
                </c:pt>
                <c:pt idx="288">
                  <c:v>-92.565240793511</c:v>
                </c:pt>
                <c:pt idx="289">
                  <c:v>-106.187250354026</c:v>
                </c:pt>
                <c:pt idx="290">
                  <c:v>-117.058901006442</c:v>
                </c:pt>
                <c:pt idx="291">
                  <c:v>-103.520757501333</c:v>
                </c:pt>
                <c:pt idx="292">
                  <c:v>-101.308360526311</c:v>
                </c:pt>
                <c:pt idx="293">
                  <c:v>-92.4140337948529</c:v>
                </c:pt>
                <c:pt idx="294">
                  <c:v>-94.7882741906505</c:v>
                </c:pt>
                <c:pt idx="295">
                  <c:v>-94.3142386544784</c:v>
                </c:pt>
                <c:pt idx="296">
                  <c:v>-106.519877274295</c:v>
                </c:pt>
                <c:pt idx="297">
                  <c:v>-112.832146800862</c:v>
                </c:pt>
                <c:pt idx="298">
                  <c:v>-93.755915638401</c:v>
                </c:pt>
                <c:pt idx="299">
                  <c:v>-92.0731558595295</c:v>
                </c:pt>
                <c:pt idx="300">
                  <c:v>-91.8076114106876</c:v>
                </c:pt>
                <c:pt idx="301">
                  <c:v>-101.226639618217</c:v>
                </c:pt>
                <c:pt idx="302">
                  <c:v>-105.423811586108</c:v>
                </c:pt>
                <c:pt idx="303">
                  <c:v>-100.741151146025</c:v>
                </c:pt>
                <c:pt idx="304">
                  <c:v>-102.013953507246</c:v>
                </c:pt>
                <c:pt idx="305">
                  <c:v>-99.3521435850404</c:v>
                </c:pt>
                <c:pt idx="306">
                  <c:v>-108.693193044033</c:v>
                </c:pt>
                <c:pt idx="307">
                  <c:v>-96.0824275254779</c:v>
                </c:pt>
                <c:pt idx="308">
                  <c:v>-93.2543447496345</c:v>
                </c:pt>
                <c:pt idx="309">
                  <c:v>-94.5786974273094</c:v>
                </c:pt>
                <c:pt idx="310">
                  <c:v>-97.3427726183349</c:v>
                </c:pt>
                <c:pt idx="311">
                  <c:v>-118.969658089892</c:v>
                </c:pt>
                <c:pt idx="312">
                  <c:v>-97.1067999146796</c:v>
                </c:pt>
                <c:pt idx="313">
                  <c:v>-93.6957233200683</c:v>
                </c:pt>
                <c:pt idx="314">
                  <c:v>-99.4556149154228</c:v>
                </c:pt>
                <c:pt idx="315">
                  <c:v>-97.795418636275</c:v>
                </c:pt>
                <c:pt idx="316">
                  <c:v>-100.521960128736</c:v>
                </c:pt>
                <c:pt idx="317">
                  <c:v>-116.284484138717</c:v>
                </c:pt>
                <c:pt idx="318">
                  <c:v>-109.130075619087</c:v>
                </c:pt>
                <c:pt idx="319">
                  <c:v>-94.0871598470854</c:v>
                </c:pt>
                <c:pt idx="320">
                  <c:v>-104.801741817716</c:v>
                </c:pt>
                <c:pt idx="321">
                  <c:v>-105.466617535462</c:v>
                </c:pt>
                <c:pt idx="322">
                  <c:v>-96.9811818615757</c:v>
                </c:pt>
                <c:pt idx="323">
                  <c:v>-94.8167887965251</c:v>
                </c:pt>
                <c:pt idx="324">
                  <c:v>-104.265672154632</c:v>
                </c:pt>
                <c:pt idx="325">
                  <c:v>-96.3395006479489</c:v>
                </c:pt>
                <c:pt idx="326">
                  <c:v>-98.6225412838998</c:v>
                </c:pt>
                <c:pt idx="327">
                  <c:v>-97.4699253616644</c:v>
                </c:pt>
                <c:pt idx="328">
                  <c:v>-102.752654160342</c:v>
                </c:pt>
                <c:pt idx="329">
                  <c:v>-97.9981660297064</c:v>
                </c:pt>
                <c:pt idx="330">
                  <c:v>-94.8897820981399</c:v>
                </c:pt>
                <c:pt idx="331">
                  <c:v>-102.599260480198</c:v>
                </c:pt>
                <c:pt idx="332">
                  <c:v>-94.5552721714544</c:v>
                </c:pt>
                <c:pt idx="333">
                  <c:v>-94.7745873096105</c:v>
                </c:pt>
                <c:pt idx="334">
                  <c:v>-102.550691816122</c:v>
                </c:pt>
                <c:pt idx="335">
                  <c:v>-100.701503691438</c:v>
                </c:pt>
                <c:pt idx="336">
                  <c:v>-98.3187916699905</c:v>
                </c:pt>
                <c:pt idx="337">
                  <c:v>-96.2016777765683</c:v>
                </c:pt>
                <c:pt idx="338">
                  <c:v>-100.592194228596</c:v>
                </c:pt>
                <c:pt idx="339">
                  <c:v>-97.5804182158972</c:v>
                </c:pt>
                <c:pt idx="340">
                  <c:v>-93.4922754452223</c:v>
                </c:pt>
                <c:pt idx="341">
                  <c:v>-92.5816778652388</c:v>
                </c:pt>
                <c:pt idx="342">
                  <c:v>-103.100997007264</c:v>
                </c:pt>
                <c:pt idx="343">
                  <c:v>-98.2164659440018</c:v>
                </c:pt>
                <c:pt idx="344">
                  <c:v>-99.7270473982134</c:v>
                </c:pt>
                <c:pt idx="345">
                  <c:v>-96.4528652615704</c:v>
                </c:pt>
                <c:pt idx="346">
                  <c:v>-90.4392907274858</c:v>
                </c:pt>
                <c:pt idx="347">
                  <c:v>-123.240777524205</c:v>
                </c:pt>
                <c:pt idx="348">
                  <c:v>-96.8070805030731</c:v>
                </c:pt>
                <c:pt idx="349">
                  <c:v>-100.351679821233</c:v>
                </c:pt>
                <c:pt idx="350">
                  <c:v>-105.195999920102</c:v>
                </c:pt>
                <c:pt idx="351">
                  <c:v>-94.3505525569525</c:v>
                </c:pt>
                <c:pt idx="352">
                  <c:v>-95.2833481756726</c:v>
                </c:pt>
                <c:pt idx="353">
                  <c:v>-100.66237075424</c:v>
                </c:pt>
                <c:pt idx="354">
                  <c:v>-99.1228399261678</c:v>
                </c:pt>
                <c:pt idx="355">
                  <c:v>-90.1124569601385</c:v>
                </c:pt>
                <c:pt idx="356">
                  <c:v>-95.928171240572</c:v>
                </c:pt>
                <c:pt idx="357">
                  <c:v>-100.006408329405</c:v>
                </c:pt>
                <c:pt idx="358">
                  <c:v>-101.203256765693</c:v>
                </c:pt>
                <c:pt idx="359">
                  <c:v>-97.6168266868619</c:v>
                </c:pt>
                <c:pt idx="360">
                  <c:v>-91.1944237595625</c:v>
                </c:pt>
                <c:pt idx="361">
                  <c:v>-97.576675500187</c:v>
                </c:pt>
                <c:pt idx="362">
                  <c:v>-95.5671882732271</c:v>
                </c:pt>
                <c:pt idx="363">
                  <c:v>-101.353407710014</c:v>
                </c:pt>
                <c:pt idx="364">
                  <c:v>-103.756499903342</c:v>
                </c:pt>
                <c:pt idx="365">
                  <c:v>-94.1798131678061</c:v>
                </c:pt>
                <c:pt idx="366">
                  <c:v>-101.841524611848</c:v>
                </c:pt>
                <c:pt idx="367">
                  <c:v>-92.1039631059245</c:v>
                </c:pt>
                <c:pt idx="368">
                  <c:v>-109.388648627724</c:v>
                </c:pt>
                <c:pt idx="369">
                  <c:v>-92.7928328282515</c:v>
                </c:pt>
                <c:pt idx="370">
                  <c:v>-100.316735613882</c:v>
                </c:pt>
                <c:pt idx="371">
                  <c:v>-93.6759512887782</c:v>
                </c:pt>
                <c:pt idx="372">
                  <c:v>-94.1812958394541</c:v>
                </c:pt>
                <c:pt idx="373">
                  <c:v>-100.307634488439</c:v>
                </c:pt>
                <c:pt idx="374">
                  <c:v>-90.1636371308426</c:v>
                </c:pt>
                <c:pt idx="375">
                  <c:v>-98.6054668690108</c:v>
                </c:pt>
                <c:pt idx="376">
                  <c:v>-93.0847615541365</c:v>
                </c:pt>
                <c:pt idx="377">
                  <c:v>-95.5071879646537</c:v>
                </c:pt>
                <c:pt idx="378">
                  <c:v>-89.1387678248015</c:v>
                </c:pt>
                <c:pt idx="379">
                  <c:v>-90.912883091398</c:v>
                </c:pt>
                <c:pt idx="380">
                  <c:v>-87.8599217727696</c:v>
                </c:pt>
                <c:pt idx="381">
                  <c:v>-88.7738333830903</c:v>
                </c:pt>
                <c:pt idx="382">
                  <c:v>-90.4577247363723</c:v>
                </c:pt>
                <c:pt idx="383">
                  <c:v>-88.7731057238877</c:v>
                </c:pt>
                <c:pt idx="384">
                  <c:v>-90.1440538367102</c:v>
                </c:pt>
                <c:pt idx="385">
                  <c:v>-98.4223916758744</c:v>
                </c:pt>
                <c:pt idx="386">
                  <c:v>-93.7764611392777</c:v>
                </c:pt>
                <c:pt idx="387">
                  <c:v>-93.8372813667981</c:v>
                </c:pt>
                <c:pt idx="388">
                  <c:v>-104.800325598638</c:v>
                </c:pt>
                <c:pt idx="389">
                  <c:v>-109.83541183291</c:v>
                </c:pt>
                <c:pt idx="390">
                  <c:v>-97.6505880825338</c:v>
                </c:pt>
                <c:pt idx="391">
                  <c:v>-92.5716263202705</c:v>
                </c:pt>
                <c:pt idx="392">
                  <c:v>-95.7092137653617</c:v>
                </c:pt>
                <c:pt idx="393">
                  <c:v>-91.4427620480184</c:v>
                </c:pt>
                <c:pt idx="394">
                  <c:v>-91.7955950619868</c:v>
                </c:pt>
                <c:pt idx="395">
                  <c:v>-92.0565131970558</c:v>
                </c:pt>
                <c:pt idx="396">
                  <c:v>-90.562260160071</c:v>
                </c:pt>
                <c:pt idx="397">
                  <c:v>-101.12209325889</c:v>
                </c:pt>
                <c:pt idx="398">
                  <c:v>-97.2543967161349</c:v>
                </c:pt>
                <c:pt idx="399">
                  <c:v>-94.8866042841817</c:v>
                </c:pt>
                <c:pt idx="400">
                  <c:v>-92.121919464827</c:v>
                </c:pt>
                <c:pt idx="401">
                  <c:v>-94.314913393616</c:v>
                </c:pt>
                <c:pt idx="402">
                  <c:v>-87.6990478239444</c:v>
                </c:pt>
                <c:pt idx="403">
                  <c:v>-92.3171096805043</c:v>
                </c:pt>
                <c:pt idx="404">
                  <c:v>-95.0647660243648</c:v>
                </c:pt>
                <c:pt idx="405">
                  <c:v>-93.4679803333133</c:v>
                </c:pt>
                <c:pt idx="406">
                  <c:v>-93.6991702318335</c:v>
                </c:pt>
                <c:pt idx="407">
                  <c:v>-87.6498910915745</c:v>
                </c:pt>
                <c:pt idx="408">
                  <c:v>-97.0560812335928</c:v>
                </c:pt>
                <c:pt idx="409">
                  <c:v>-88.9284522813668</c:v>
                </c:pt>
                <c:pt idx="410">
                  <c:v>-91.8067968462481</c:v>
                </c:pt>
                <c:pt idx="411">
                  <c:v>-90.9909180948032</c:v>
                </c:pt>
                <c:pt idx="412">
                  <c:v>-94.8569931230486</c:v>
                </c:pt>
                <c:pt idx="413">
                  <c:v>-99.1239171504953</c:v>
                </c:pt>
                <c:pt idx="414">
                  <c:v>-93.3724464072736</c:v>
                </c:pt>
                <c:pt idx="415">
                  <c:v>-90.4738078466835</c:v>
                </c:pt>
                <c:pt idx="416">
                  <c:v>-90.7391505000093</c:v>
                </c:pt>
                <c:pt idx="417">
                  <c:v>-92.387434620647</c:v>
                </c:pt>
                <c:pt idx="418">
                  <c:v>-90.7530947513181</c:v>
                </c:pt>
                <c:pt idx="419">
                  <c:v>-105.127574675544</c:v>
                </c:pt>
                <c:pt idx="420">
                  <c:v>-99.088391576294</c:v>
                </c:pt>
                <c:pt idx="421">
                  <c:v>-89.6846755743695</c:v>
                </c:pt>
                <c:pt idx="422">
                  <c:v>-92.044491662894</c:v>
                </c:pt>
                <c:pt idx="423">
                  <c:v>-95.6115676401261</c:v>
                </c:pt>
                <c:pt idx="424">
                  <c:v>-105.133755393972</c:v>
                </c:pt>
                <c:pt idx="425">
                  <c:v>-97.1281803526403</c:v>
                </c:pt>
                <c:pt idx="426">
                  <c:v>-98.9608409590485</c:v>
                </c:pt>
                <c:pt idx="427">
                  <c:v>-90.6935685825419</c:v>
                </c:pt>
                <c:pt idx="428">
                  <c:v>-90.4181260467058</c:v>
                </c:pt>
                <c:pt idx="429">
                  <c:v>-90.5936054650188</c:v>
                </c:pt>
                <c:pt idx="430">
                  <c:v>-98.3684404434046</c:v>
                </c:pt>
                <c:pt idx="431">
                  <c:v>-91.7016412276442</c:v>
                </c:pt>
                <c:pt idx="432">
                  <c:v>-91.7393811725115</c:v>
                </c:pt>
                <c:pt idx="433">
                  <c:v>-100.300487275789</c:v>
                </c:pt>
                <c:pt idx="434">
                  <c:v>-92.4697709788947</c:v>
                </c:pt>
                <c:pt idx="435">
                  <c:v>-100.48062093259</c:v>
                </c:pt>
                <c:pt idx="436">
                  <c:v>-106.013946578008</c:v>
                </c:pt>
                <c:pt idx="437">
                  <c:v>-92.9826033652219</c:v>
                </c:pt>
                <c:pt idx="438">
                  <c:v>-105.434412087454</c:v>
                </c:pt>
                <c:pt idx="439">
                  <c:v>-96.3498948534154</c:v>
                </c:pt>
                <c:pt idx="440">
                  <c:v>-106.140320191548</c:v>
                </c:pt>
                <c:pt idx="441">
                  <c:v>-98.3203698428108</c:v>
                </c:pt>
                <c:pt idx="442">
                  <c:v>-94.1541994505188</c:v>
                </c:pt>
                <c:pt idx="443">
                  <c:v>-92.4244972754837</c:v>
                </c:pt>
                <c:pt idx="444">
                  <c:v>-101.907989507462</c:v>
                </c:pt>
                <c:pt idx="445">
                  <c:v>-95.7703382361481</c:v>
                </c:pt>
                <c:pt idx="446">
                  <c:v>-98.6193855287397</c:v>
                </c:pt>
                <c:pt idx="447">
                  <c:v>-91.6501731205029</c:v>
                </c:pt>
                <c:pt idx="448">
                  <c:v>-100.361075433201</c:v>
                </c:pt>
                <c:pt idx="449">
                  <c:v>-96.1747480641372</c:v>
                </c:pt>
                <c:pt idx="450">
                  <c:v>-110.293824443529</c:v>
                </c:pt>
                <c:pt idx="451">
                  <c:v>-92.2491287837212</c:v>
                </c:pt>
                <c:pt idx="452">
                  <c:v>-89.9676432822246</c:v>
                </c:pt>
                <c:pt idx="453">
                  <c:v>-86.6555743892695</c:v>
                </c:pt>
                <c:pt idx="454">
                  <c:v>-86.0773502740323</c:v>
                </c:pt>
                <c:pt idx="455">
                  <c:v>-89.7211301899077</c:v>
                </c:pt>
                <c:pt idx="456">
                  <c:v>-91.4929939562584</c:v>
                </c:pt>
                <c:pt idx="457">
                  <c:v>-94.8221367077629</c:v>
                </c:pt>
                <c:pt idx="458">
                  <c:v>-96.6299433379288</c:v>
                </c:pt>
                <c:pt idx="459">
                  <c:v>-87.658822598257</c:v>
                </c:pt>
                <c:pt idx="460">
                  <c:v>-91.7621322941295</c:v>
                </c:pt>
                <c:pt idx="461">
                  <c:v>-88.2823605600203</c:v>
                </c:pt>
                <c:pt idx="462">
                  <c:v>-87.3840943850807</c:v>
                </c:pt>
                <c:pt idx="463">
                  <c:v>-83.8202568142821</c:v>
                </c:pt>
                <c:pt idx="464">
                  <c:v>-85.9771128143707</c:v>
                </c:pt>
                <c:pt idx="465">
                  <c:v>-85.3515632749175</c:v>
                </c:pt>
                <c:pt idx="466">
                  <c:v>-86.0126487997602</c:v>
                </c:pt>
                <c:pt idx="467">
                  <c:v>-83.8853487854684</c:v>
                </c:pt>
                <c:pt idx="468">
                  <c:v>-88.0748010607481</c:v>
                </c:pt>
                <c:pt idx="469">
                  <c:v>-97.1878209758341</c:v>
                </c:pt>
                <c:pt idx="470">
                  <c:v>-93.1677632811092</c:v>
                </c:pt>
                <c:pt idx="471">
                  <c:v>-91.9716300495004</c:v>
                </c:pt>
                <c:pt idx="472">
                  <c:v>-84.9929193958627</c:v>
                </c:pt>
                <c:pt idx="473">
                  <c:v>-84.4807415434995</c:v>
                </c:pt>
                <c:pt idx="474">
                  <c:v>-84.43679929252</c:v>
                </c:pt>
                <c:pt idx="475">
                  <c:v>-85.6039523895169</c:v>
                </c:pt>
                <c:pt idx="476">
                  <c:v>-84.6338490729802</c:v>
                </c:pt>
                <c:pt idx="477">
                  <c:v>-85.7281382411955</c:v>
                </c:pt>
                <c:pt idx="478">
                  <c:v>-88.9676226362233</c:v>
                </c:pt>
                <c:pt idx="479">
                  <c:v>-94.480902251918</c:v>
                </c:pt>
                <c:pt idx="480">
                  <c:v>-92.5569248917844</c:v>
                </c:pt>
                <c:pt idx="481">
                  <c:v>-89.7863442112313</c:v>
                </c:pt>
                <c:pt idx="482">
                  <c:v>-89.9025753211802</c:v>
                </c:pt>
                <c:pt idx="483">
                  <c:v>-88.6508580888861</c:v>
                </c:pt>
                <c:pt idx="484">
                  <c:v>-84.0879732087822</c:v>
                </c:pt>
                <c:pt idx="485">
                  <c:v>-82.4058688393693</c:v>
                </c:pt>
                <c:pt idx="486">
                  <c:v>-82.6275044454897</c:v>
                </c:pt>
                <c:pt idx="487">
                  <c:v>-83.056380426233</c:v>
                </c:pt>
                <c:pt idx="488">
                  <c:v>-82.9765663027719</c:v>
                </c:pt>
                <c:pt idx="489">
                  <c:v>-88.1379899408912</c:v>
                </c:pt>
                <c:pt idx="490">
                  <c:v>-84.276084464364</c:v>
                </c:pt>
                <c:pt idx="491">
                  <c:v>-89.1271086082094</c:v>
                </c:pt>
                <c:pt idx="492">
                  <c:v>-96.0596887176943</c:v>
                </c:pt>
                <c:pt idx="493">
                  <c:v>-89.078450471999</c:v>
                </c:pt>
                <c:pt idx="494">
                  <c:v>-93.8119848802642</c:v>
                </c:pt>
                <c:pt idx="495">
                  <c:v>-91.1780008194266</c:v>
                </c:pt>
                <c:pt idx="496">
                  <c:v>-90.8572501390148</c:v>
                </c:pt>
                <c:pt idx="497">
                  <c:v>-89.1683513236681</c:v>
                </c:pt>
                <c:pt idx="498">
                  <c:v>-89.2005032235926</c:v>
                </c:pt>
                <c:pt idx="499">
                  <c:v>-86.0758894857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01.095598538852</c:v>
                </c:pt>
                <c:pt idx="1">
                  <c:v>-122.37073959979</c:v>
                </c:pt>
                <c:pt idx="2">
                  <c:v>-102.390305952831</c:v>
                </c:pt>
                <c:pt idx="3">
                  <c:v>-111.70746969509</c:v>
                </c:pt>
                <c:pt idx="4">
                  <c:v>-102.712403825297</c:v>
                </c:pt>
                <c:pt idx="5">
                  <c:v>-107.433786113353</c:v>
                </c:pt>
                <c:pt idx="6">
                  <c:v>-98.3390358156956</c:v>
                </c:pt>
                <c:pt idx="7">
                  <c:v>-107.336075571588</c:v>
                </c:pt>
                <c:pt idx="8">
                  <c:v>-100.944564580939</c:v>
                </c:pt>
                <c:pt idx="9">
                  <c:v>-106.567810556818</c:v>
                </c:pt>
                <c:pt idx="10">
                  <c:v>-99.941136998173</c:v>
                </c:pt>
                <c:pt idx="11">
                  <c:v>-111.733042167553</c:v>
                </c:pt>
                <c:pt idx="12">
                  <c:v>-107.224368208536</c:v>
                </c:pt>
                <c:pt idx="13">
                  <c:v>-103.744310764174</c:v>
                </c:pt>
                <c:pt idx="14">
                  <c:v>-105.434618578382</c:v>
                </c:pt>
                <c:pt idx="15">
                  <c:v>-101.883588001126</c:v>
                </c:pt>
                <c:pt idx="16">
                  <c:v>-111.102561493135</c:v>
                </c:pt>
                <c:pt idx="17">
                  <c:v>-99.1399656111783</c:v>
                </c:pt>
                <c:pt idx="18">
                  <c:v>-102.458623120719</c:v>
                </c:pt>
                <c:pt idx="19">
                  <c:v>-102.634632854128</c:v>
                </c:pt>
                <c:pt idx="20">
                  <c:v>-104.246560420713</c:v>
                </c:pt>
                <c:pt idx="21">
                  <c:v>-112.483021270977</c:v>
                </c:pt>
                <c:pt idx="22">
                  <c:v>-111.442130676672</c:v>
                </c:pt>
                <c:pt idx="23">
                  <c:v>-112.747570621761</c:v>
                </c:pt>
                <c:pt idx="24">
                  <c:v>-110.470037484415</c:v>
                </c:pt>
                <c:pt idx="25">
                  <c:v>-112.097394282891</c:v>
                </c:pt>
                <c:pt idx="26">
                  <c:v>-100.195432086652</c:v>
                </c:pt>
                <c:pt idx="27">
                  <c:v>-105.747422962648</c:v>
                </c:pt>
                <c:pt idx="28">
                  <c:v>-110.604224831211</c:v>
                </c:pt>
                <c:pt idx="29">
                  <c:v>-104.473877701673</c:v>
                </c:pt>
                <c:pt idx="30">
                  <c:v>-100.208280699296</c:v>
                </c:pt>
                <c:pt idx="31">
                  <c:v>-117.402090754866</c:v>
                </c:pt>
                <c:pt idx="32">
                  <c:v>-101.61150371297</c:v>
                </c:pt>
                <c:pt idx="33">
                  <c:v>-101.775385056433</c:v>
                </c:pt>
                <c:pt idx="34">
                  <c:v>-106.427276267649</c:v>
                </c:pt>
                <c:pt idx="35">
                  <c:v>-103.288873885732</c:v>
                </c:pt>
                <c:pt idx="36">
                  <c:v>-100.335346332788</c:v>
                </c:pt>
                <c:pt idx="37">
                  <c:v>-108.982994026774</c:v>
                </c:pt>
                <c:pt idx="38">
                  <c:v>-105.882601109732</c:v>
                </c:pt>
                <c:pt idx="39">
                  <c:v>-106.918273666619</c:v>
                </c:pt>
                <c:pt idx="40">
                  <c:v>-99.4725765530265</c:v>
                </c:pt>
                <c:pt idx="41">
                  <c:v>-103.97562801875</c:v>
                </c:pt>
                <c:pt idx="42">
                  <c:v>-105.365953442645</c:v>
                </c:pt>
                <c:pt idx="43">
                  <c:v>-104.157392574264</c:v>
                </c:pt>
                <c:pt idx="44">
                  <c:v>-103.88541781319</c:v>
                </c:pt>
                <c:pt idx="45">
                  <c:v>-100.776572477042</c:v>
                </c:pt>
                <c:pt idx="46">
                  <c:v>-100.180768139872</c:v>
                </c:pt>
                <c:pt idx="47">
                  <c:v>-114.632842303161</c:v>
                </c:pt>
                <c:pt idx="48">
                  <c:v>-101.773073808027</c:v>
                </c:pt>
                <c:pt idx="49">
                  <c:v>-106.500053779952</c:v>
                </c:pt>
                <c:pt idx="50">
                  <c:v>-100.755028649231</c:v>
                </c:pt>
                <c:pt idx="51">
                  <c:v>-102.840728024147</c:v>
                </c:pt>
                <c:pt idx="52">
                  <c:v>-114.323585970933</c:v>
                </c:pt>
                <c:pt idx="53">
                  <c:v>-103.368705310787</c:v>
                </c:pt>
                <c:pt idx="54">
                  <c:v>-125.074789591192</c:v>
                </c:pt>
                <c:pt idx="55">
                  <c:v>-103.731576953432</c:v>
                </c:pt>
                <c:pt idx="56">
                  <c:v>-112.086532755499</c:v>
                </c:pt>
                <c:pt idx="57">
                  <c:v>-104.580998878116</c:v>
                </c:pt>
                <c:pt idx="58">
                  <c:v>-106.792584665965</c:v>
                </c:pt>
                <c:pt idx="59">
                  <c:v>-104.438736995194</c:v>
                </c:pt>
                <c:pt idx="60">
                  <c:v>-100.359118684294</c:v>
                </c:pt>
                <c:pt idx="61">
                  <c:v>-100.932728126826</c:v>
                </c:pt>
                <c:pt idx="62">
                  <c:v>-108.769680171118</c:v>
                </c:pt>
                <c:pt idx="63">
                  <c:v>-118.600862949193</c:v>
                </c:pt>
                <c:pt idx="64">
                  <c:v>-101.734824907743</c:v>
                </c:pt>
                <c:pt idx="65">
                  <c:v>-108.551290649083</c:v>
                </c:pt>
                <c:pt idx="66">
                  <c:v>-104.365938389272</c:v>
                </c:pt>
                <c:pt idx="67">
                  <c:v>-103.76674577301</c:v>
                </c:pt>
                <c:pt idx="68">
                  <c:v>-100.407714501358</c:v>
                </c:pt>
                <c:pt idx="69">
                  <c:v>-107.541452013653</c:v>
                </c:pt>
                <c:pt idx="70">
                  <c:v>-103.479237128531</c:v>
                </c:pt>
                <c:pt idx="71">
                  <c:v>-105.198511372794</c:v>
                </c:pt>
                <c:pt idx="72">
                  <c:v>-100.67883502575</c:v>
                </c:pt>
                <c:pt idx="73">
                  <c:v>-101.949401081659</c:v>
                </c:pt>
                <c:pt idx="74">
                  <c:v>-112.528705233531</c:v>
                </c:pt>
                <c:pt idx="75">
                  <c:v>-102.536465533535</c:v>
                </c:pt>
                <c:pt idx="76">
                  <c:v>-104.763493507019</c:v>
                </c:pt>
                <c:pt idx="77">
                  <c:v>-113.592864838087</c:v>
                </c:pt>
                <c:pt idx="78">
                  <c:v>-102.446224311557</c:v>
                </c:pt>
                <c:pt idx="79">
                  <c:v>-99.4346653815705</c:v>
                </c:pt>
                <c:pt idx="80">
                  <c:v>-101.621237716038</c:v>
                </c:pt>
                <c:pt idx="81">
                  <c:v>-103.125964757398</c:v>
                </c:pt>
                <c:pt idx="82">
                  <c:v>-100.877396968797</c:v>
                </c:pt>
                <c:pt idx="83">
                  <c:v>-110.056306926355</c:v>
                </c:pt>
                <c:pt idx="84">
                  <c:v>-98.542970154206</c:v>
                </c:pt>
                <c:pt idx="85">
                  <c:v>-103.043692202042</c:v>
                </c:pt>
                <c:pt idx="86">
                  <c:v>-102.45266353309</c:v>
                </c:pt>
                <c:pt idx="87">
                  <c:v>-99.2542214029475</c:v>
                </c:pt>
                <c:pt idx="88">
                  <c:v>-97.6702081268385</c:v>
                </c:pt>
                <c:pt idx="89">
                  <c:v>-104.460212801314</c:v>
                </c:pt>
                <c:pt idx="90">
                  <c:v>-102.055281037769</c:v>
                </c:pt>
                <c:pt idx="91">
                  <c:v>-107.056511329803</c:v>
                </c:pt>
                <c:pt idx="92">
                  <c:v>-96.96706132028</c:v>
                </c:pt>
                <c:pt idx="93">
                  <c:v>-105.797153446304</c:v>
                </c:pt>
                <c:pt idx="94">
                  <c:v>-119.710885918289</c:v>
                </c:pt>
                <c:pt idx="95">
                  <c:v>-105.540115195075</c:v>
                </c:pt>
                <c:pt idx="96">
                  <c:v>-99.9183191939905</c:v>
                </c:pt>
                <c:pt idx="97">
                  <c:v>-110.579179472041</c:v>
                </c:pt>
                <c:pt idx="98">
                  <c:v>-101.392928866738</c:v>
                </c:pt>
                <c:pt idx="99">
                  <c:v>-96.0552322035196</c:v>
                </c:pt>
                <c:pt idx="100">
                  <c:v>-102.266259144391</c:v>
                </c:pt>
                <c:pt idx="101">
                  <c:v>-102.632467486439</c:v>
                </c:pt>
                <c:pt idx="102">
                  <c:v>-106.187586812264</c:v>
                </c:pt>
                <c:pt idx="103">
                  <c:v>-101.2915591508</c:v>
                </c:pt>
                <c:pt idx="104">
                  <c:v>-107.769690459923</c:v>
                </c:pt>
                <c:pt idx="105">
                  <c:v>-101.710598377656</c:v>
                </c:pt>
                <c:pt idx="106">
                  <c:v>-94.5493896196482</c:v>
                </c:pt>
                <c:pt idx="107">
                  <c:v>-94.6891484230084</c:v>
                </c:pt>
                <c:pt idx="108">
                  <c:v>-118.267126354734</c:v>
                </c:pt>
                <c:pt idx="109">
                  <c:v>-96.8527631554956</c:v>
                </c:pt>
                <c:pt idx="110">
                  <c:v>-99.1202045231415</c:v>
                </c:pt>
                <c:pt idx="111">
                  <c:v>-103.399229883912</c:v>
                </c:pt>
                <c:pt idx="112">
                  <c:v>-105.682208870968</c:v>
                </c:pt>
                <c:pt idx="113">
                  <c:v>-98.7802547215727</c:v>
                </c:pt>
                <c:pt idx="114">
                  <c:v>-98.6378558855622</c:v>
                </c:pt>
                <c:pt idx="115">
                  <c:v>-98.4580134298839</c:v>
                </c:pt>
                <c:pt idx="116">
                  <c:v>-99.6600036436458</c:v>
                </c:pt>
                <c:pt idx="117">
                  <c:v>-120.212219355112</c:v>
                </c:pt>
                <c:pt idx="118">
                  <c:v>-98.4367094000736</c:v>
                </c:pt>
                <c:pt idx="119">
                  <c:v>-99.8097514224212</c:v>
                </c:pt>
                <c:pt idx="120">
                  <c:v>-103.682486714714</c:v>
                </c:pt>
                <c:pt idx="121">
                  <c:v>-99.2256353465701</c:v>
                </c:pt>
                <c:pt idx="122">
                  <c:v>-95.179572347092</c:v>
                </c:pt>
                <c:pt idx="123">
                  <c:v>-93.7392758158374</c:v>
                </c:pt>
                <c:pt idx="124">
                  <c:v>-107.33127645581</c:v>
                </c:pt>
                <c:pt idx="125">
                  <c:v>-110.48834069049</c:v>
                </c:pt>
                <c:pt idx="126">
                  <c:v>-94.8534459194088</c:v>
                </c:pt>
                <c:pt idx="127">
                  <c:v>-97.2076755453732</c:v>
                </c:pt>
                <c:pt idx="128">
                  <c:v>-96.6905235135476</c:v>
                </c:pt>
                <c:pt idx="129">
                  <c:v>-98.6413021837911</c:v>
                </c:pt>
                <c:pt idx="130">
                  <c:v>-97.5504129394168</c:v>
                </c:pt>
                <c:pt idx="131">
                  <c:v>-99.4247347306635</c:v>
                </c:pt>
                <c:pt idx="132">
                  <c:v>-99.2974049009415</c:v>
                </c:pt>
                <c:pt idx="133">
                  <c:v>-97.388990159866</c:v>
                </c:pt>
                <c:pt idx="134">
                  <c:v>-102.575672600474</c:v>
                </c:pt>
                <c:pt idx="135">
                  <c:v>-96.3572230628758</c:v>
                </c:pt>
                <c:pt idx="136">
                  <c:v>-100.810971290486</c:v>
                </c:pt>
                <c:pt idx="137">
                  <c:v>-97.3939448367486</c:v>
                </c:pt>
                <c:pt idx="138">
                  <c:v>-95.1962898926718</c:v>
                </c:pt>
                <c:pt idx="139">
                  <c:v>-96.9139651895712</c:v>
                </c:pt>
                <c:pt idx="140">
                  <c:v>-102.618094164075</c:v>
                </c:pt>
                <c:pt idx="141">
                  <c:v>-97.312254262905</c:v>
                </c:pt>
                <c:pt idx="142">
                  <c:v>-103.671912117258</c:v>
                </c:pt>
                <c:pt idx="143">
                  <c:v>-101.459326525162</c:v>
                </c:pt>
                <c:pt idx="144">
                  <c:v>-93.3292480626577</c:v>
                </c:pt>
                <c:pt idx="145">
                  <c:v>-97.8509155499834</c:v>
                </c:pt>
                <c:pt idx="146">
                  <c:v>-98.7623621218362</c:v>
                </c:pt>
                <c:pt idx="147">
                  <c:v>-97.0480050933811</c:v>
                </c:pt>
                <c:pt idx="148">
                  <c:v>-96.5138881551213</c:v>
                </c:pt>
                <c:pt idx="149">
                  <c:v>-92.9965948448655</c:v>
                </c:pt>
                <c:pt idx="150">
                  <c:v>-92.7332088173159</c:v>
                </c:pt>
                <c:pt idx="151">
                  <c:v>-91.6014057945264</c:v>
                </c:pt>
                <c:pt idx="152">
                  <c:v>-98.3069806977894</c:v>
                </c:pt>
                <c:pt idx="153">
                  <c:v>-94.3148897352571</c:v>
                </c:pt>
                <c:pt idx="154">
                  <c:v>-92.4023511484252</c:v>
                </c:pt>
                <c:pt idx="155">
                  <c:v>-97.5854186474095</c:v>
                </c:pt>
                <c:pt idx="156">
                  <c:v>-94.240327164364</c:v>
                </c:pt>
                <c:pt idx="157">
                  <c:v>-94.0340837090629</c:v>
                </c:pt>
                <c:pt idx="158">
                  <c:v>-98.0817779049029</c:v>
                </c:pt>
                <c:pt idx="159">
                  <c:v>-103.658092415188</c:v>
                </c:pt>
                <c:pt idx="160">
                  <c:v>-105.301660573051</c:v>
                </c:pt>
                <c:pt idx="161">
                  <c:v>-95.3456544175681</c:v>
                </c:pt>
                <c:pt idx="162">
                  <c:v>-95.6413539890823</c:v>
                </c:pt>
                <c:pt idx="163">
                  <c:v>-108.087756694797</c:v>
                </c:pt>
                <c:pt idx="164">
                  <c:v>-98.9595541640638</c:v>
                </c:pt>
                <c:pt idx="165">
                  <c:v>-96.2443883050248</c:v>
                </c:pt>
                <c:pt idx="166">
                  <c:v>-94.9258461151626</c:v>
                </c:pt>
                <c:pt idx="167">
                  <c:v>-89.6788932004082</c:v>
                </c:pt>
                <c:pt idx="168">
                  <c:v>-96.7491261416264</c:v>
                </c:pt>
                <c:pt idx="169">
                  <c:v>-122.284647360216</c:v>
                </c:pt>
                <c:pt idx="170">
                  <c:v>-91.6856176105633</c:v>
                </c:pt>
                <c:pt idx="171">
                  <c:v>-99.5913795882593</c:v>
                </c:pt>
                <c:pt idx="172">
                  <c:v>-101.701794566949</c:v>
                </c:pt>
                <c:pt idx="173">
                  <c:v>-94.9510399762153</c:v>
                </c:pt>
                <c:pt idx="174">
                  <c:v>-107.520644819708</c:v>
                </c:pt>
                <c:pt idx="175">
                  <c:v>-96.5036383841492</c:v>
                </c:pt>
                <c:pt idx="176">
                  <c:v>-99.8082271979282</c:v>
                </c:pt>
                <c:pt idx="177">
                  <c:v>-92.8295167700444</c:v>
                </c:pt>
                <c:pt idx="178">
                  <c:v>-100.834983266528</c:v>
                </c:pt>
                <c:pt idx="179">
                  <c:v>-89.656591196731</c:v>
                </c:pt>
                <c:pt idx="180">
                  <c:v>-107.766547231175</c:v>
                </c:pt>
                <c:pt idx="181">
                  <c:v>-99.95952195015</c:v>
                </c:pt>
                <c:pt idx="182">
                  <c:v>-95.3430685880259</c:v>
                </c:pt>
                <c:pt idx="183">
                  <c:v>-102.429523145846</c:v>
                </c:pt>
                <c:pt idx="184">
                  <c:v>-95.5486176711664</c:v>
                </c:pt>
                <c:pt idx="185">
                  <c:v>-93.3457815733694</c:v>
                </c:pt>
                <c:pt idx="186">
                  <c:v>-93.9095075018677</c:v>
                </c:pt>
                <c:pt idx="187">
                  <c:v>-91.6573714767686</c:v>
                </c:pt>
                <c:pt idx="188">
                  <c:v>-96.9026511376653</c:v>
                </c:pt>
                <c:pt idx="189">
                  <c:v>-94.832650793071</c:v>
                </c:pt>
                <c:pt idx="190">
                  <c:v>-96.5606196857677</c:v>
                </c:pt>
                <c:pt idx="191">
                  <c:v>-128.035997037418</c:v>
                </c:pt>
                <c:pt idx="192">
                  <c:v>-97.0936346646043</c:v>
                </c:pt>
                <c:pt idx="193">
                  <c:v>-94.8183432403072</c:v>
                </c:pt>
                <c:pt idx="194">
                  <c:v>-93.4767584174787</c:v>
                </c:pt>
                <c:pt idx="195">
                  <c:v>-98.2097569512623</c:v>
                </c:pt>
                <c:pt idx="196">
                  <c:v>-99.2975049214004</c:v>
                </c:pt>
                <c:pt idx="197">
                  <c:v>-107.193049326401</c:v>
                </c:pt>
                <c:pt idx="198">
                  <c:v>-95.6549345706606</c:v>
                </c:pt>
                <c:pt idx="199">
                  <c:v>-98.6844257261616</c:v>
                </c:pt>
                <c:pt idx="200">
                  <c:v>-93.7718546248449</c:v>
                </c:pt>
                <c:pt idx="201">
                  <c:v>-95.4284715481845</c:v>
                </c:pt>
                <c:pt idx="202">
                  <c:v>-99.6269296478025</c:v>
                </c:pt>
                <c:pt idx="203">
                  <c:v>-92.763103883701</c:v>
                </c:pt>
                <c:pt idx="204">
                  <c:v>-93.3193256043297</c:v>
                </c:pt>
                <c:pt idx="205">
                  <c:v>-96.5383912563378</c:v>
                </c:pt>
                <c:pt idx="206">
                  <c:v>-95.7061901309126</c:v>
                </c:pt>
                <c:pt idx="207">
                  <c:v>-99.7219433150523</c:v>
                </c:pt>
                <c:pt idx="208">
                  <c:v>-100.356602163395</c:v>
                </c:pt>
                <c:pt idx="209">
                  <c:v>-98.7468502778449</c:v>
                </c:pt>
                <c:pt idx="210">
                  <c:v>-100.228178616593</c:v>
                </c:pt>
                <c:pt idx="211">
                  <c:v>-97.6547955613407</c:v>
                </c:pt>
                <c:pt idx="212">
                  <c:v>-111.319728319495</c:v>
                </c:pt>
                <c:pt idx="213">
                  <c:v>-106.515287351897</c:v>
                </c:pt>
                <c:pt idx="214">
                  <c:v>-103.352269052481</c:v>
                </c:pt>
                <c:pt idx="215">
                  <c:v>-97.2484068141199</c:v>
                </c:pt>
                <c:pt idx="216">
                  <c:v>-95.9384226386443</c:v>
                </c:pt>
                <c:pt idx="217">
                  <c:v>-93.3236664408255</c:v>
                </c:pt>
                <c:pt idx="218">
                  <c:v>-99.3107398681501</c:v>
                </c:pt>
                <c:pt idx="219">
                  <c:v>-97.1925676324864</c:v>
                </c:pt>
                <c:pt idx="220">
                  <c:v>-95.9437161541714</c:v>
                </c:pt>
                <c:pt idx="221">
                  <c:v>-104.171721297263</c:v>
                </c:pt>
                <c:pt idx="222">
                  <c:v>-99.5590400685125</c:v>
                </c:pt>
                <c:pt idx="223">
                  <c:v>-96.0391151401307</c:v>
                </c:pt>
                <c:pt idx="224">
                  <c:v>-94.1831187278266</c:v>
                </c:pt>
                <c:pt idx="225">
                  <c:v>-103.302626265292</c:v>
                </c:pt>
                <c:pt idx="226">
                  <c:v>-100.891072547213</c:v>
                </c:pt>
                <c:pt idx="227">
                  <c:v>-105.149280567262</c:v>
                </c:pt>
                <c:pt idx="228">
                  <c:v>-99.5186543580367</c:v>
                </c:pt>
                <c:pt idx="229">
                  <c:v>-95.924830296252</c:v>
                </c:pt>
                <c:pt idx="230">
                  <c:v>-104.285251145102</c:v>
                </c:pt>
                <c:pt idx="231">
                  <c:v>-103.02872056416</c:v>
                </c:pt>
                <c:pt idx="232">
                  <c:v>-106.123993033086</c:v>
                </c:pt>
                <c:pt idx="233">
                  <c:v>-93.5316875638701</c:v>
                </c:pt>
                <c:pt idx="234">
                  <c:v>-101.237337712302</c:v>
                </c:pt>
                <c:pt idx="235">
                  <c:v>-99.6466200600841</c:v>
                </c:pt>
                <c:pt idx="236">
                  <c:v>-97.4338565773326</c:v>
                </c:pt>
                <c:pt idx="237">
                  <c:v>-96.7695073270109</c:v>
                </c:pt>
                <c:pt idx="238">
                  <c:v>-94.6026148724563</c:v>
                </c:pt>
                <c:pt idx="239">
                  <c:v>-93.0584829922392</c:v>
                </c:pt>
                <c:pt idx="240">
                  <c:v>-98.6079520337371</c:v>
                </c:pt>
                <c:pt idx="241">
                  <c:v>-114.561179177626</c:v>
                </c:pt>
                <c:pt idx="242">
                  <c:v>-107.963785883472</c:v>
                </c:pt>
                <c:pt idx="243">
                  <c:v>-95.9699819850245</c:v>
                </c:pt>
                <c:pt idx="244">
                  <c:v>-96.6987733823144</c:v>
                </c:pt>
                <c:pt idx="245">
                  <c:v>-103.253135996242</c:v>
                </c:pt>
                <c:pt idx="246">
                  <c:v>-94.5139851554987</c:v>
                </c:pt>
                <c:pt idx="247">
                  <c:v>-98.1222406489756</c:v>
                </c:pt>
                <c:pt idx="248">
                  <c:v>-92.5413085252988</c:v>
                </c:pt>
                <c:pt idx="249">
                  <c:v>-93.6900781650594</c:v>
                </c:pt>
                <c:pt idx="250">
                  <c:v>-95.7209570042908</c:v>
                </c:pt>
                <c:pt idx="251">
                  <c:v>-98.1271104365306</c:v>
                </c:pt>
                <c:pt idx="252">
                  <c:v>-96.5304068922092</c:v>
                </c:pt>
                <c:pt idx="253">
                  <c:v>-91.2669203269091</c:v>
                </c:pt>
                <c:pt idx="254">
                  <c:v>-101.275383033584</c:v>
                </c:pt>
                <c:pt idx="255">
                  <c:v>-92.0647907501188</c:v>
                </c:pt>
                <c:pt idx="256">
                  <c:v>-102.464164560867</c:v>
                </c:pt>
                <c:pt idx="257">
                  <c:v>-94.3413394747351</c:v>
                </c:pt>
                <c:pt idx="258">
                  <c:v>-90.1106720806177</c:v>
                </c:pt>
                <c:pt idx="259">
                  <c:v>-94.9261664929504</c:v>
                </c:pt>
                <c:pt idx="260">
                  <c:v>-89.6917482244544</c:v>
                </c:pt>
                <c:pt idx="261">
                  <c:v>-94.3842182207761</c:v>
                </c:pt>
                <c:pt idx="262">
                  <c:v>-104.662665198015</c:v>
                </c:pt>
                <c:pt idx="263">
                  <c:v>-95.6029727425805</c:v>
                </c:pt>
                <c:pt idx="264">
                  <c:v>-99.7817215039981</c:v>
                </c:pt>
                <c:pt idx="265">
                  <c:v>-104.438993549105</c:v>
                </c:pt>
                <c:pt idx="266">
                  <c:v>-100.245340021659</c:v>
                </c:pt>
                <c:pt idx="267">
                  <c:v>-91.3720893322669</c:v>
                </c:pt>
                <c:pt idx="268">
                  <c:v>-94.4288856078255</c:v>
                </c:pt>
                <c:pt idx="269">
                  <c:v>-89.2282720370878</c:v>
                </c:pt>
                <c:pt idx="270">
                  <c:v>-96.2601913194264</c:v>
                </c:pt>
                <c:pt idx="271">
                  <c:v>-93.2964789877692</c:v>
                </c:pt>
                <c:pt idx="272">
                  <c:v>-94.1313013150899</c:v>
                </c:pt>
                <c:pt idx="273">
                  <c:v>-92.2684757464765</c:v>
                </c:pt>
                <c:pt idx="274">
                  <c:v>-96.3520215582131</c:v>
                </c:pt>
                <c:pt idx="275">
                  <c:v>-92.374707611295</c:v>
                </c:pt>
                <c:pt idx="276">
                  <c:v>-101.980072170256</c:v>
                </c:pt>
                <c:pt idx="277">
                  <c:v>-96.8988002753752</c:v>
                </c:pt>
                <c:pt idx="278">
                  <c:v>-97.3310688974462</c:v>
                </c:pt>
                <c:pt idx="279">
                  <c:v>-99.601563062356</c:v>
                </c:pt>
                <c:pt idx="280">
                  <c:v>-95.8203658741559</c:v>
                </c:pt>
                <c:pt idx="281">
                  <c:v>-90.4260059691486</c:v>
                </c:pt>
                <c:pt idx="282">
                  <c:v>-95.4667741126739</c:v>
                </c:pt>
                <c:pt idx="283">
                  <c:v>-89.7092409291935</c:v>
                </c:pt>
                <c:pt idx="284">
                  <c:v>-89.1374354263304</c:v>
                </c:pt>
                <c:pt idx="285">
                  <c:v>-94.9808365321383</c:v>
                </c:pt>
                <c:pt idx="286">
                  <c:v>-98.0302417877969</c:v>
                </c:pt>
                <c:pt idx="287">
                  <c:v>-94.0912857590479</c:v>
                </c:pt>
                <c:pt idx="288">
                  <c:v>-92.9820976639948</c:v>
                </c:pt>
                <c:pt idx="289">
                  <c:v>-96.6725593688222</c:v>
                </c:pt>
                <c:pt idx="290">
                  <c:v>-95.9188416968075</c:v>
                </c:pt>
                <c:pt idx="291">
                  <c:v>-98.0846167354843</c:v>
                </c:pt>
                <c:pt idx="292">
                  <c:v>-98.6078276042424</c:v>
                </c:pt>
                <c:pt idx="293">
                  <c:v>-97.1176174717971</c:v>
                </c:pt>
                <c:pt idx="294">
                  <c:v>-96.7550918831405</c:v>
                </c:pt>
                <c:pt idx="295">
                  <c:v>-98.6978107967441</c:v>
                </c:pt>
                <c:pt idx="296">
                  <c:v>-98.952429293932</c:v>
                </c:pt>
                <c:pt idx="297">
                  <c:v>-98.1783137171124</c:v>
                </c:pt>
                <c:pt idx="298">
                  <c:v>-101.013345955685</c:v>
                </c:pt>
                <c:pt idx="299">
                  <c:v>-92.5367810340537</c:v>
                </c:pt>
                <c:pt idx="300">
                  <c:v>-91.7091158091537</c:v>
                </c:pt>
                <c:pt idx="301">
                  <c:v>-89.9081692603206</c:v>
                </c:pt>
                <c:pt idx="302">
                  <c:v>-90.9266447966133</c:v>
                </c:pt>
                <c:pt idx="303">
                  <c:v>-92.6116184949758</c:v>
                </c:pt>
                <c:pt idx="304">
                  <c:v>-91.0934431475101</c:v>
                </c:pt>
                <c:pt idx="305">
                  <c:v>-98.518025059234</c:v>
                </c:pt>
                <c:pt idx="306">
                  <c:v>-93.6085995208332</c:v>
                </c:pt>
                <c:pt idx="307">
                  <c:v>-102.722933518601</c:v>
                </c:pt>
                <c:pt idx="308">
                  <c:v>-96.3526565051377</c:v>
                </c:pt>
                <c:pt idx="309">
                  <c:v>-98.8248079055266</c:v>
                </c:pt>
                <c:pt idx="310">
                  <c:v>-93.17652278664</c:v>
                </c:pt>
                <c:pt idx="311">
                  <c:v>-92.200859639154</c:v>
                </c:pt>
                <c:pt idx="312">
                  <c:v>-94.6719578596656</c:v>
                </c:pt>
                <c:pt idx="313">
                  <c:v>-91.7386188475653</c:v>
                </c:pt>
                <c:pt idx="314">
                  <c:v>-91.331489654869</c:v>
                </c:pt>
                <c:pt idx="315">
                  <c:v>-102.265053458992</c:v>
                </c:pt>
                <c:pt idx="316">
                  <c:v>-96.1616371842373</c:v>
                </c:pt>
                <c:pt idx="317">
                  <c:v>-89.5063820588813</c:v>
                </c:pt>
                <c:pt idx="318">
                  <c:v>-97.55054858348</c:v>
                </c:pt>
                <c:pt idx="319">
                  <c:v>-95.5928235486917</c:v>
                </c:pt>
                <c:pt idx="320">
                  <c:v>-94.1036364603339</c:v>
                </c:pt>
                <c:pt idx="321">
                  <c:v>-94.3471380334415</c:v>
                </c:pt>
                <c:pt idx="322">
                  <c:v>-100.651692006825</c:v>
                </c:pt>
                <c:pt idx="323">
                  <c:v>-102.205688610636</c:v>
                </c:pt>
                <c:pt idx="324">
                  <c:v>-101.727379876055</c:v>
                </c:pt>
                <c:pt idx="325">
                  <c:v>-93.6787133610612</c:v>
                </c:pt>
                <c:pt idx="326">
                  <c:v>-103.025882778121</c:v>
                </c:pt>
                <c:pt idx="327">
                  <c:v>-95.1229076390945</c:v>
                </c:pt>
                <c:pt idx="328">
                  <c:v>-91.5233372096296</c:v>
                </c:pt>
                <c:pt idx="329">
                  <c:v>-99.2429239352827</c:v>
                </c:pt>
                <c:pt idx="330">
                  <c:v>-90.5527207516915</c:v>
                </c:pt>
                <c:pt idx="331">
                  <c:v>-95.5223447057905</c:v>
                </c:pt>
                <c:pt idx="332">
                  <c:v>-89.6033519602827</c:v>
                </c:pt>
                <c:pt idx="333">
                  <c:v>-98.0467875907581</c:v>
                </c:pt>
                <c:pt idx="334">
                  <c:v>-92.1103632848363</c:v>
                </c:pt>
                <c:pt idx="335">
                  <c:v>-91.0236968354685</c:v>
                </c:pt>
                <c:pt idx="336">
                  <c:v>-94.502615938565</c:v>
                </c:pt>
                <c:pt idx="337">
                  <c:v>-96.0260093299198</c:v>
                </c:pt>
                <c:pt idx="338">
                  <c:v>-100.06550950678</c:v>
                </c:pt>
                <c:pt idx="339">
                  <c:v>-104.665763318042</c:v>
                </c:pt>
                <c:pt idx="340">
                  <c:v>-93.8217081143905</c:v>
                </c:pt>
                <c:pt idx="341">
                  <c:v>-97.2020570943046</c:v>
                </c:pt>
                <c:pt idx="342">
                  <c:v>-95.1311089586814</c:v>
                </c:pt>
                <c:pt idx="343">
                  <c:v>-92.393465389235</c:v>
                </c:pt>
                <c:pt idx="344">
                  <c:v>-93.1626211737714</c:v>
                </c:pt>
                <c:pt idx="345">
                  <c:v>-98.3541723463303</c:v>
                </c:pt>
                <c:pt idx="346">
                  <c:v>-99.0552610169582</c:v>
                </c:pt>
                <c:pt idx="347">
                  <c:v>-92.7970573524253</c:v>
                </c:pt>
                <c:pt idx="348">
                  <c:v>-93.821497989391</c:v>
                </c:pt>
                <c:pt idx="349">
                  <c:v>-93.6657870277798</c:v>
                </c:pt>
                <c:pt idx="350">
                  <c:v>-90.6552604741574</c:v>
                </c:pt>
                <c:pt idx="351">
                  <c:v>-90.4119235844647</c:v>
                </c:pt>
                <c:pt idx="352">
                  <c:v>-94.8353310023314</c:v>
                </c:pt>
                <c:pt idx="353">
                  <c:v>-89.3725091090499</c:v>
                </c:pt>
                <c:pt idx="354">
                  <c:v>-93.1146302438766</c:v>
                </c:pt>
                <c:pt idx="355">
                  <c:v>-92.0188489838759</c:v>
                </c:pt>
                <c:pt idx="356">
                  <c:v>-91.6486760146274</c:v>
                </c:pt>
                <c:pt idx="357">
                  <c:v>-94.0205392157917</c:v>
                </c:pt>
                <c:pt idx="358">
                  <c:v>-88.0015824096369</c:v>
                </c:pt>
                <c:pt idx="359">
                  <c:v>-88.1288292127573</c:v>
                </c:pt>
                <c:pt idx="360">
                  <c:v>-87.8744731056307</c:v>
                </c:pt>
                <c:pt idx="361">
                  <c:v>-88.5900358667794</c:v>
                </c:pt>
                <c:pt idx="362">
                  <c:v>-88.4971062946264</c:v>
                </c:pt>
                <c:pt idx="363">
                  <c:v>-90.240610313104</c:v>
                </c:pt>
                <c:pt idx="364">
                  <c:v>-90.5618235922231</c:v>
                </c:pt>
                <c:pt idx="365">
                  <c:v>-92.3532132942935</c:v>
                </c:pt>
                <c:pt idx="366">
                  <c:v>-90.8682211831101</c:v>
                </c:pt>
                <c:pt idx="367">
                  <c:v>-92.1581292083057</c:v>
                </c:pt>
                <c:pt idx="368">
                  <c:v>-89.4051919762136</c:v>
                </c:pt>
                <c:pt idx="369">
                  <c:v>-89.6036888252339</c:v>
                </c:pt>
                <c:pt idx="370">
                  <c:v>-87.7788303426939</c:v>
                </c:pt>
                <c:pt idx="371">
                  <c:v>-89.022143772805</c:v>
                </c:pt>
                <c:pt idx="372">
                  <c:v>-89.2282561491765</c:v>
                </c:pt>
                <c:pt idx="373">
                  <c:v>-89.5134443481266</c:v>
                </c:pt>
                <c:pt idx="374">
                  <c:v>-85.7639180225614</c:v>
                </c:pt>
                <c:pt idx="375">
                  <c:v>-88.8845093823274</c:v>
                </c:pt>
                <c:pt idx="376">
                  <c:v>-87.4544182552383</c:v>
                </c:pt>
                <c:pt idx="377">
                  <c:v>-89.9067631049616</c:v>
                </c:pt>
                <c:pt idx="378">
                  <c:v>-86.9362128988123</c:v>
                </c:pt>
                <c:pt idx="379">
                  <c:v>-89.7149118018974</c:v>
                </c:pt>
                <c:pt idx="380">
                  <c:v>-94.1504285807553</c:v>
                </c:pt>
                <c:pt idx="381">
                  <c:v>-97.1265370011985</c:v>
                </c:pt>
                <c:pt idx="382">
                  <c:v>-92.3403167537921</c:v>
                </c:pt>
                <c:pt idx="383">
                  <c:v>-89.3510373625102</c:v>
                </c:pt>
                <c:pt idx="384">
                  <c:v>-94.6719899042233</c:v>
                </c:pt>
                <c:pt idx="385">
                  <c:v>-86.056661957536</c:v>
                </c:pt>
                <c:pt idx="386">
                  <c:v>-89.1474372517267</c:v>
                </c:pt>
                <c:pt idx="387">
                  <c:v>-85.2825859444089</c:v>
                </c:pt>
                <c:pt idx="388">
                  <c:v>-87.4402134288605</c:v>
                </c:pt>
                <c:pt idx="389">
                  <c:v>-86.7978100844422</c:v>
                </c:pt>
                <c:pt idx="390">
                  <c:v>-88.4853296728225</c:v>
                </c:pt>
                <c:pt idx="391">
                  <c:v>-87.0208680484112</c:v>
                </c:pt>
                <c:pt idx="392">
                  <c:v>-86.4602380717061</c:v>
                </c:pt>
                <c:pt idx="393">
                  <c:v>-91.2811343687926</c:v>
                </c:pt>
                <c:pt idx="394">
                  <c:v>-91.2154309859803</c:v>
                </c:pt>
                <c:pt idx="395">
                  <c:v>-93.1914705690001</c:v>
                </c:pt>
                <c:pt idx="396">
                  <c:v>-87.418878173948</c:v>
                </c:pt>
                <c:pt idx="397">
                  <c:v>-89.1929964574881</c:v>
                </c:pt>
                <c:pt idx="398">
                  <c:v>-91.1907802366955</c:v>
                </c:pt>
                <c:pt idx="399">
                  <c:v>-94.6955516967433</c:v>
                </c:pt>
                <c:pt idx="400">
                  <c:v>-93.6512237889207</c:v>
                </c:pt>
                <c:pt idx="401">
                  <c:v>-86.5412449982245</c:v>
                </c:pt>
                <c:pt idx="402">
                  <c:v>-88.546001291121</c:v>
                </c:pt>
                <c:pt idx="403">
                  <c:v>-88.263598163213</c:v>
                </c:pt>
                <c:pt idx="404">
                  <c:v>-89.6723508093018</c:v>
                </c:pt>
                <c:pt idx="405">
                  <c:v>-88.2678135953874</c:v>
                </c:pt>
                <c:pt idx="406">
                  <c:v>-87.7863714514193</c:v>
                </c:pt>
                <c:pt idx="407">
                  <c:v>-96.8255083812985</c:v>
                </c:pt>
                <c:pt idx="408">
                  <c:v>-88.098679038626</c:v>
                </c:pt>
                <c:pt idx="409">
                  <c:v>-88.3662098647594</c:v>
                </c:pt>
                <c:pt idx="410">
                  <c:v>-88.6147828790578</c:v>
                </c:pt>
                <c:pt idx="411">
                  <c:v>-90.7746940904995</c:v>
                </c:pt>
                <c:pt idx="412">
                  <c:v>-87.7741071683426</c:v>
                </c:pt>
                <c:pt idx="413">
                  <c:v>-90.3665849861262</c:v>
                </c:pt>
                <c:pt idx="414">
                  <c:v>-88.2927960954401</c:v>
                </c:pt>
                <c:pt idx="415">
                  <c:v>-86.9017955602676</c:v>
                </c:pt>
                <c:pt idx="416">
                  <c:v>-88.3129853886912</c:v>
                </c:pt>
                <c:pt idx="417">
                  <c:v>-87.4103790103641</c:v>
                </c:pt>
                <c:pt idx="418">
                  <c:v>-86.5293871860688</c:v>
                </c:pt>
                <c:pt idx="419">
                  <c:v>-84.9976193110564</c:v>
                </c:pt>
                <c:pt idx="420">
                  <c:v>-87.2119837128777</c:v>
                </c:pt>
                <c:pt idx="421">
                  <c:v>-86.9375013629538</c:v>
                </c:pt>
                <c:pt idx="422">
                  <c:v>-87.0225799605778</c:v>
                </c:pt>
                <c:pt idx="423">
                  <c:v>-89.7957562330984</c:v>
                </c:pt>
                <c:pt idx="424">
                  <c:v>-86.6939757929357</c:v>
                </c:pt>
                <c:pt idx="425">
                  <c:v>-87.2751463421956</c:v>
                </c:pt>
                <c:pt idx="426">
                  <c:v>-92.8714920736393</c:v>
                </c:pt>
                <c:pt idx="427">
                  <c:v>-89.6281627282144</c:v>
                </c:pt>
                <c:pt idx="428">
                  <c:v>-93.4368327427213</c:v>
                </c:pt>
                <c:pt idx="429">
                  <c:v>-91.6987418981701</c:v>
                </c:pt>
                <c:pt idx="430">
                  <c:v>-92.6395390039734</c:v>
                </c:pt>
                <c:pt idx="431">
                  <c:v>-93.8086771095404</c:v>
                </c:pt>
                <c:pt idx="432">
                  <c:v>-91.9627700589443</c:v>
                </c:pt>
                <c:pt idx="433">
                  <c:v>-86.9605059078654</c:v>
                </c:pt>
                <c:pt idx="434">
                  <c:v>-94.4380975372317</c:v>
                </c:pt>
                <c:pt idx="435">
                  <c:v>-86.9013626162878</c:v>
                </c:pt>
                <c:pt idx="436">
                  <c:v>-84.5332677294288</c:v>
                </c:pt>
                <c:pt idx="437">
                  <c:v>-88.4794682212104</c:v>
                </c:pt>
                <c:pt idx="438">
                  <c:v>-88.4912502500322</c:v>
                </c:pt>
                <c:pt idx="439">
                  <c:v>-90.8157346876541</c:v>
                </c:pt>
                <c:pt idx="440">
                  <c:v>-88.8661265257183</c:v>
                </c:pt>
                <c:pt idx="441">
                  <c:v>-86.3751947547505</c:v>
                </c:pt>
                <c:pt idx="442">
                  <c:v>-87.742280463397</c:v>
                </c:pt>
                <c:pt idx="443">
                  <c:v>-89.2706326161191</c:v>
                </c:pt>
                <c:pt idx="444">
                  <c:v>-93.2653000249322</c:v>
                </c:pt>
                <c:pt idx="445">
                  <c:v>-90.692636470847</c:v>
                </c:pt>
                <c:pt idx="446">
                  <c:v>-91.5295599832529</c:v>
                </c:pt>
                <c:pt idx="447">
                  <c:v>-90.9037195156514</c:v>
                </c:pt>
                <c:pt idx="448">
                  <c:v>-96.4070730584258</c:v>
                </c:pt>
                <c:pt idx="449">
                  <c:v>-88.093931803386</c:v>
                </c:pt>
                <c:pt idx="450">
                  <c:v>-86.5336421820081</c:v>
                </c:pt>
                <c:pt idx="451">
                  <c:v>-86.4201983578459</c:v>
                </c:pt>
                <c:pt idx="452">
                  <c:v>-85.7859509533301</c:v>
                </c:pt>
                <c:pt idx="453">
                  <c:v>-88.2134552184163</c:v>
                </c:pt>
                <c:pt idx="454">
                  <c:v>-87.3716217621143</c:v>
                </c:pt>
                <c:pt idx="455">
                  <c:v>-89.6667755060476</c:v>
                </c:pt>
                <c:pt idx="456">
                  <c:v>-94.5502894827274</c:v>
                </c:pt>
                <c:pt idx="457">
                  <c:v>-89.3491570631957</c:v>
                </c:pt>
                <c:pt idx="458">
                  <c:v>-84.7227157809931</c:v>
                </c:pt>
                <c:pt idx="459">
                  <c:v>-86.7328089000518</c:v>
                </c:pt>
                <c:pt idx="460">
                  <c:v>-89.0599021859806</c:v>
                </c:pt>
                <c:pt idx="461">
                  <c:v>-85.8350361552367</c:v>
                </c:pt>
                <c:pt idx="462">
                  <c:v>-82.450795893484</c:v>
                </c:pt>
                <c:pt idx="463">
                  <c:v>-83.8364513566648</c:v>
                </c:pt>
                <c:pt idx="464">
                  <c:v>-87.4295657078501</c:v>
                </c:pt>
                <c:pt idx="465">
                  <c:v>-85.4914702179841</c:v>
                </c:pt>
                <c:pt idx="466">
                  <c:v>-97.301284440698</c:v>
                </c:pt>
                <c:pt idx="467">
                  <c:v>-95.1292007849064</c:v>
                </c:pt>
                <c:pt idx="468">
                  <c:v>-93.6743121585122</c:v>
                </c:pt>
                <c:pt idx="469">
                  <c:v>-89.2977381053422</c:v>
                </c:pt>
                <c:pt idx="470">
                  <c:v>-89.6759930689669</c:v>
                </c:pt>
                <c:pt idx="471">
                  <c:v>-91.649695586102</c:v>
                </c:pt>
                <c:pt idx="472">
                  <c:v>-90.6645469500739</c:v>
                </c:pt>
                <c:pt idx="473">
                  <c:v>-92.7777881583388</c:v>
                </c:pt>
                <c:pt idx="474">
                  <c:v>-91.5009313623382</c:v>
                </c:pt>
                <c:pt idx="475">
                  <c:v>-90.3665638362896</c:v>
                </c:pt>
                <c:pt idx="476">
                  <c:v>-85.8276163263814</c:v>
                </c:pt>
                <c:pt idx="477">
                  <c:v>-87.2975730728403</c:v>
                </c:pt>
                <c:pt idx="478">
                  <c:v>-92.181613665797</c:v>
                </c:pt>
                <c:pt idx="479">
                  <c:v>-91.3269099610793</c:v>
                </c:pt>
                <c:pt idx="480">
                  <c:v>-87.3836207535713</c:v>
                </c:pt>
                <c:pt idx="481">
                  <c:v>-93.6099841469597</c:v>
                </c:pt>
                <c:pt idx="482">
                  <c:v>-92.8494532723789</c:v>
                </c:pt>
                <c:pt idx="483">
                  <c:v>-94.7990901673343</c:v>
                </c:pt>
                <c:pt idx="484">
                  <c:v>-102.043798969524</c:v>
                </c:pt>
                <c:pt idx="485">
                  <c:v>-100.769475638479</c:v>
                </c:pt>
                <c:pt idx="486">
                  <c:v>-108.3256240968</c:v>
                </c:pt>
                <c:pt idx="487">
                  <c:v>-92.1772062957712</c:v>
                </c:pt>
                <c:pt idx="488">
                  <c:v>-93.8672478014878</c:v>
                </c:pt>
                <c:pt idx="489">
                  <c:v>-99.6400578234122</c:v>
                </c:pt>
                <c:pt idx="490">
                  <c:v>-99.3247385058176</c:v>
                </c:pt>
                <c:pt idx="491">
                  <c:v>-98.1254604351346</c:v>
                </c:pt>
                <c:pt idx="492">
                  <c:v>-95.3448894720184</c:v>
                </c:pt>
                <c:pt idx="493">
                  <c:v>-90.7728756361515</c:v>
                </c:pt>
                <c:pt idx="494">
                  <c:v>-91.9078505689659</c:v>
                </c:pt>
                <c:pt idx="495">
                  <c:v>-92.9457676451343</c:v>
                </c:pt>
                <c:pt idx="496">
                  <c:v>-99.1764764392959</c:v>
                </c:pt>
                <c:pt idx="497">
                  <c:v>-92.42376332946</c:v>
                </c:pt>
                <c:pt idx="498">
                  <c:v>-94.1354126873443</c:v>
                </c:pt>
                <c:pt idx="499">
                  <c:v>-91.1578824784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0.789973314061</c:v>
                </c:pt>
                <c:pt idx="1">
                  <c:v>-99.4647337527374</c:v>
                </c:pt>
                <c:pt idx="2">
                  <c:v>-112.388691913109</c:v>
                </c:pt>
                <c:pt idx="3">
                  <c:v>-103.094804060749</c:v>
                </c:pt>
                <c:pt idx="4">
                  <c:v>-116.668038260514</c:v>
                </c:pt>
                <c:pt idx="5">
                  <c:v>-106.656309322584</c:v>
                </c:pt>
                <c:pt idx="6">
                  <c:v>-117.431703530522</c:v>
                </c:pt>
                <c:pt idx="7">
                  <c:v>-102.279113702625</c:v>
                </c:pt>
                <c:pt idx="8">
                  <c:v>-106.387420934988</c:v>
                </c:pt>
                <c:pt idx="9">
                  <c:v>-106.48461943171</c:v>
                </c:pt>
                <c:pt idx="10">
                  <c:v>-100.491770585155</c:v>
                </c:pt>
                <c:pt idx="11">
                  <c:v>-103.649815394713</c:v>
                </c:pt>
                <c:pt idx="12">
                  <c:v>-101.913445866538</c:v>
                </c:pt>
                <c:pt idx="13">
                  <c:v>-99.5963425348439</c:v>
                </c:pt>
                <c:pt idx="14">
                  <c:v>-101.326175190737</c:v>
                </c:pt>
                <c:pt idx="15">
                  <c:v>-107.438254318399</c:v>
                </c:pt>
                <c:pt idx="16">
                  <c:v>-99.5516254813491</c:v>
                </c:pt>
                <c:pt idx="17">
                  <c:v>-102.187599475982</c:v>
                </c:pt>
                <c:pt idx="18">
                  <c:v>-110.519574841852</c:v>
                </c:pt>
                <c:pt idx="19">
                  <c:v>-107.188164220759</c:v>
                </c:pt>
                <c:pt idx="20">
                  <c:v>-98.6842769531489</c:v>
                </c:pt>
                <c:pt idx="21">
                  <c:v>-103.331284873754</c:v>
                </c:pt>
                <c:pt idx="22">
                  <c:v>-109.800313714034</c:v>
                </c:pt>
                <c:pt idx="23">
                  <c:v>-100.690688060203</c:v>
                </c:pt>
                <c:pt idx="24">
                  <c:v>-104.950767730579</c:v>
                </c:pt>
                <c:pt idx="25">
                  <c:v>-97.405007280989</c:v>
                </c:pt>
                <c:pt idx="26">
                  <c:v>-111.07278533743</c:v>
                </c:pt>
                <c:pt idx="27">
                  <c:v>-107.855670647236</c:v>
                </c:pt>
                <c:pt idx="28">
                  <c:v>-101.60577764382</c:v>
                </c:pt>
                <c:pt idx="29">
                  <c:v>-104.821486045162</c:v>
                </c:pt>
                <c:pt idx="30">
                  <c:v>-103.581647778847</c:v>
                </c:pt>
                <c:pt idx="31">
                  <c:v>-105.085773220058</c:v>
                </c:pt>
                <c:pt idx="32">
                  <c:v>-115.132418467731</c:v>
                </c:pt>
                <c:pt idx="33">
                  <c:v>-94.9900283031652</c:v>
                </c:pt>
                <c:pt idx="34">
                  <c:v>-103.859180710526</c:v>
                </c:pt>
                <c:pt idx="35">
                  <c:v>-109.142684516528</c:v>
                </c:pt>
                <c:pt idx="36">
                  <c:v>-104.48277952356</c:v>
                </c:pt>
                <c:pt idx="37">
                  <c:v>-98.7105949028927</c:v>
                </c:pt>
                <c:pt idx="38">
                  <c:v>-92.1913256055258</c:v>
                </c:pt>
                <c:pt idx="39">
                  <c:v>-96.5769077153351</c:v>
                </c:pt>
                <c:pt idx="40">
                  <c:v>-99.721255511488</c:v>
                </c:pt>
                <c:pt idx="41">
                  <c:v>-97.653407219674</c:v>
                </c:pt>
                <c:pt idx="42">
                  <c:v>-90.141730589298</c:v>
                </c:pt>
                <c:pt idx="43">
                  <c:v>-99.6443285841548</c:v>
                </c:pt>
                <c:pt idx="44">
                  <c:v>-102.306956452044</c:v>
                </c:pt>
                <c:pt idx="45">
                  <c:v>-98.5674064818745</c:v>
                </c:pt>
                <c:pt idx="46">
                  <c:v>-101.788906397614</c:v>
                </c:pt>
                <c:pt idx="47">
                  <c:v>-116.735474924325</c:v>
                </c:pt>
                <c:pt idx="48">
                  <c:v>-97.5173441924611</c:v>
                </c:pt>
                <c:pt idx="49">
                  <c:v>-99.5325350872718</c:v>
                </c:pt>
                <c:pt idx="50">
                  <c:v>-104.620093414988</c:v>
                </c:pt>
                <c:pt idx="51">
                  <c:v>-95.1865903325728</c:v>
                </c:pt>
                <c:pt idx="52">
                  <c:v>-95.617243497245</c:v>
                </c:pt>
                <c:pt idx="53">
                  <c:v>-102.098518863067</c:v>
                </c:pt>
                <c:pt idx="54">
                  <c:v>-102.039932754941</c:v>
                </c:pt>
                <c:pt idx="55">
                  <c:v>-96.0603516424218</c:v>
                </c:pt>
                <c:pt idx="56">
                  <c:v>-95.0073215909706</c:v>
                </c:pt>
                <c:pt idx="57">
                  <c:v>-100.899660245542</c:v>
                </c:pt>
                <c:pt idx="58">
                  <c:v>-94.57620056864</c:v>
                </c:pt>
                <c:pt idx="59">
                  <c:v>-97.8308538823571</c:v>
                </c:pt>
                <c:pt idx="60">
                  <c:v>-99.5040698787485</c:v>
                </c:pt>
                <c:pt idx="61">
                  <c:v>-99.5890717028261</c:v>
                </c:pt>
                <c:pt idx="62">
                  <c:v>-90.9643254510906</c:v>
                </c:pt>
                <c:pt idx="63">
                  <c:v>-97.7964146674631</c:v>
                </c:pt>
                <c:pt idx="64">
                  <c:v>-103.734567772111</c:v>
                </c:pt>
                <c:pt idx="65">
                  <c:v>-92.6114666624387</c:v>
                </c:pt>
                <c:pt idx="66">
                  <c:v>-93.7174880610668</c:v>
                </c:pt>
                <c:pt idx="67">
                  <c:v>-95.9109877945808</c:v>
                </c:pt>
                <c:pt idx="68">
                  <c:v>-116.470524431072</c:v>
                </c:pt>
                <c:pt idx="69">
                  <c:v>-103.794003500286</c:v>
                </c:pt>
                <c:pt idx="70">
                  <c:v>-95.1441263072407</c:v>
                </c:pt>
                <c:pt idx="71">
                  <c:v>-97.0432633900099</c:v>
                </c:pt>
                <c:pt idx="72">
                  <c:v>-94.7524386672972</c:v>
                </c:pt>
                <c:pt idx="73">
                  <c:v>-101.613340067817</c:v>
                </c:pt>
                <c:pt idx="74">
                  <c:v>-96.5980667848439</c:v>
                </c:pt>
                <c:pt idx="75">
                  <c:v>-106.614005833266</c:v>
                </c:pt>
                <c:pt idx="76">
                  <c:v>-100.999762695517</c:v>
                </c:pt>
                <c:pt idx="77">
                  <c:v>-100.706697767161</c:v>
                </c:pt>
                <c:pt idx="78">
                  <c:v>-94.6838271867178</c:v>
                </c:pt>
                <c:pt idx="79">
                  <c:v>-93.5829707899166</c:v>
                </c:pt>
                <c:pt idx="80">
                  <c:v>-95.2169065957326</c:v>
                </c:pt>
                <c:pt idx="81">
                  <c:v>-97.8758340774849</c:v>
                </c:pt>
                <c:pt idx="82">
                  <c:v>-98.6846179542557</c:v>
                </c:pt>
                <c:pt idx="83">
                  <c:v>-104.461109347991</c:v>
                </c:pt>
                <c:pt idx="84">
                  <c:v>-93.8152102534909</c:v>
                </c:pt>
                <c:pt idx="85">
                  <c:v>-101.684516472525</c:v>
                </c:pt>
                <c:pt idx="86">
                  <c:v>-91.8418378801364</c:v>
                </c:pt>
                <c:pt idx="87">
                  <c:v>-97.2565777467635</c:v>
                </c:pt>
                <c:pt idx="88">
                  <c:v>-94.8753788284814</c:v>
                </c:pt>
                <c:pt idx="89">
                  <c:v>-96.056951518332</c:v>
                </c:pt>
                <c:pt idx="90">
                  <c:v>-103.853381115912</c:v>
                </c:pt>
                <c:pt idx="91">
                  <c:v>-95.3650230957284</c:v>
                </c:pt>
                <c:pt idx="92">
                  <c:v>-90.404523709197</c:v>
                </c:pt>
                <c:pt idx="93">
                  <c:v>-91.3435316037667</c:v>
                </c:pt>
                <c:pt idx="94">
                  <c:v>-95.3228836950353</c:v>
                </c:pt>
                <c:pt idx="95">
                  <c:v>-94.1263057849054</c:v>
                </c:pt>
                <c:pt idx="96">
                  <c:v>-94.1256718429181</c:v>
                </c:pt>
                <c:pt idx="97">
                  <c:v>-94.5898561793666</c:v>
                </c:pt>
                <c:pt idx="98">
                  <c:v>-104.298276081359</c:v>
                </c:pt>
                <c:pt idx="99">
                  <c:v>-96.172620092578</c:v>
                </c:pt>
                <c:pt idx="100">
                  <c:v>-99.5353709472096</c:v>
                </c:pt>
                <c:pt idx="101">
                  <c:v>-100.211176794623</c:v>
                </c:pt>
                <c:pt idx="102">
                  <c:v>-100.272341255076</c:v>
                </c:pt>
                <c:pt idx="103">
                  <c:v>-89.0941334277638</c:v>
                </c:pt>
                <c:pt idx="104">
                  <c:v>-89.5643193096782</c:v>
                </c:pt>
                <c:pt idx="105">
                  <c:v>-101.454413617826</c:v>
                </c:pt>
                <c:pt idx="106">
                  <c:v>-93.4152590737061</c:v>
                </c:pt>
                <c:pt idx="107">
                  <c:v>-100.121092582209</c:v>
                </c:pt>
                <c:pt idx="108">
                  <c:v>-99.2282749838693</c:v>
                </c:pt>
                <c:pt idx="109">
                  <c:v>-97.9385408014598</c:v>
                </c:pt>
                <c:pt idx="110">
                  <c:v>-89.2897841632661</c:v>
                </c:pt>
                <c:pt idx="111">
                  <c:v>-91.3760534169411</c:v>
                </c:pt>
                <c:pt idx="112">
                  <c:v>-95.3955339354982</c:v>
                </c:pt>
                <c:pt idx="113">
                  <c:v>-108.062364078402</c:v>
                </c:pt>
                <c:pt idx="114">
                  <c:v>-101.353593257612</c:v>
                </c:pt>
                <c:pt idx="115">
                  <c:v>-99.1666259431217</c:v>
                </c:pt>
                <c:pt idx="116">
                  <c:v>-102.190971639045</c:v>
                </c:pt>
                <c:pt idx="117">
                  <c:v>-114.081845663299</c:v>
                </c:pt>
                <c:pt idx="118">
                  <c:v>-94.8773625223287</c:v>
                </c:pt>
                <c:pt idx="119">
                  <c:v>-93.3175588768326</c:v>
                </c:pt>
                <c:pt idx="120">
                  <c:v>-95.3613310415837</c:v>
                </c:pt>
                <c:pt idx="121">
                  <c:v>-97.2428677063846</c:v>
                </c:pt>
                <c:pt idx="122">
                  <c:v>-91.4727816398268</c:v>
                </c:pt>
                <c:pt idx="123">
                  <c:v>-90.4346602494971</c:v>
                </c:pt>
                <c:pt idx="124">
                  <c:v>-94.3902140703942</c:v>
                </c:pt>
                <c:pt idx="125">
                  <c:v>-90.1243960917259</c:v>
                </c:pt>
                <c:pt idx="126">
                  <c:v>-92.9106965694981</c:v>
                </c:pt>
                <c:pt idx="127">
                  <c:v>-97.4911402685681</c:v>
                </c:pt>
                <c:pt idx="128">
                  <c:v>-93.4908034942106</c:v>
                </c:pt>
                <c:pt idx="129">
                  <c:v>-99.7532375645052</c:v>
                </c:pt>
                <c:pt idx="130">
                  <c:v>-93.5814857815593</c:v>
                </c:pt>
                <c:pt idx="131">
                  <c:v>-92.6057166808626</c:v>
                </c:pt>
                <c:pt idx="132">
                  <c:v>-93.377631067597</c:v>
                </c:pt>
                <c:pt idx="133">
                  <c:v>-100.515325980263</c:v>
                </c:pt>
                <c:pt idx="134">
                  <c:v>-94.6032967436788</c:v>
                </c:pt>
                <c:pt idx="135">
                  <c:v>-100.204409441814</c:v>
                </c:pt>
                <c:pt idx="136">
                  <c:v>-91.3638410959309</c:v>
                </c:pt>
                <c:pt idx="137">
                  <c:v>-99.799436525934</c:v>
                </c:pt>
                <c:pt idx="138">
                  <c:v>-101.714559381326</c:v>
                </c:pt>
                <c:pt idx="139">
                  <c:v>-91.0047858569952</c:v>
                </c:pt>
                <c:pt idx="140">
                  <c:v>-103.37448044023</c:v>
                </c:pt>
                <c:pt idx="141">
                  <c:v>-104.485910953529</c:v>
                </c:pt>
                <c:pt idx="142">
                  <c:v>-96.5834019195241</c:v>
                </c:pt>
                <c:pt idx="143">
                  <c:v>-92.8844295025527</c:v>
                </c:pt>
                <c:pt idx="144">
                  <c:v>-99.4111998959122</c:v>
                </c:pt>
                <c:pt idx="145">
                  <c:v>-104.51592010537</c:v>
                </c:pt>
                <c:pt idx="146">
                  <c:v>-98.2700434554677</c:v>
                </c:pt>
                <c:pt idx="147">
                  <c:v>-93.3138623761717</c:v>
                </c:pt>
                <c:pt idx="148">
                  <c:v>-87.8239707614797</c:v>
                </c:pt>
                <c:pt idx="149">
                  <c:v>-90.8504702091191</c:v>
                </c:pt>
                <c:pt idx="150">
                  <c:v>-90.527846137446</c:v>
                </c:pt>
                <c:pt idx="151">
                  <c:v>-85.9842606070993</c:v>
                </c:pt>
                <c:pt idx="152">
                  <c:v>-88.1445126202364</c:v>
                </c:pt>
                <c:pt idx="153">
                  <c:v>-91.4922499814802</c:v>
                </c:pt>
                <c:pt idx="154">
                  <c:v>-104.126980211759</c:v>
                </c:pt>
                <c:pt idx="155">
                  <c:v>-97.6847132153433</c:v>
                </c:pt>
                <c:pt idx="156">
                  <c:v>-100.302375217213</c:v>
                </c:pt>
                <c:pt idx="157">
                  <c:v>-106.510702675595</c:v>
                </c:pt>
                <c:pt idx="158">
                  <c:v>-107.041951558494</c:v>
                </c:pt>
                <c:pt idx="159">
                  <c:v>-93.7541506835194</c:v>
                </c:pt>
                <c:pt idx="160">
                  <c:v>-116.121836823782</c:v>
                </c:pt>
                <c:pt idx="161">
                  <c:v>-100.034661385924</c:v>
                </c:pt>
                <c:pt idx="162">
                  <c:v>-110.313258172193</c:v>
                </c:pt>
                <c:pt idx="163">
                  <c:v>-94.3363107361941</c:v>
                </c:pt>
                <c:pt idx="164">
                  <c:v>-91.2483727140961</c:v>
                </c:pt>
                <c:pt idx="165">
                  <c:v>-96.5912807019982</c:v>
                </c:pt>
                <c:pt idx="166">
                  <c:v>-91.4454042900586</c:v>
                </c:pt>
                <c:pt idx="167">
                  <c:v>-90.6464541264072</c:v>
                </c:pt>
                <c:pt idx="168">
                  <c:v>-98.9974785397293</c:v>
                </c:pt>
                <c:pt idx="169">
                  <c:v>-99.6430479509275</c:v>
                </c:pt>
                <c:pt idx="170">
                  <c:v>-97.6278056635528</c:v>
                </c:pt>
                <c:pt idx="171">
                  <c:v>-99.7994410041708</c:v>
                </c:pt>
                <c:pt idx="172">
                  <c:v>-93.0073606839164</c:v>
                </c:pt>
                <c:pt idx="173">
                  <c:v>-99.5095098021778</c:v>
                </c:pt>
                <c:pt idx="174">
                  <c:v>-108.250154672127</c:v>
                </c:pt>
                <c:pt idx="175">
                  <c:v>-103.422358353998</c:v>
                </c:pt>
                <c:pt idx="176">
                  <c:v>-100.206364120966</c:v>
                </c:pt>
                <c:pt idx="177">
                  <c:v>-99.0445436713916</c:v>
                </c:pt>
                <c:pt idx="178">
                  <c:v>-94.8472109613697</c:v>
                </c:pt>
                <c:pt idx="179">
                  <c:v>-101.615844954262</c:v>
                </c:pt>
                <c:pt idx="180">
                  <c:v>-97.2647430399888</c:v>
                </c:pt>
                <c:pt idx="181">
                  <c:v>-95.6996285388679</c:v>
                </c:pt>
                <c:pt idx="182">
                  <c:v>-102.310570560121</c:v>
                </c:pt>
                <c:pt idx="183">
                  <c:v>-97.7151913010029</c:v>
                </c:pt>
                <c:pt idx="184">
                  <c:v>-95.9022960373072</c:v>
                </c:pt>
                <c:pt idx="185">
                  <c:v>-96.5326774441165</c:v>
                </c:pt>
                <c:pt idx="186">
                  <c:v>-94.1209151455366</c:v>
                </c:pt>
                <c:pt idx="187">
                  <c:v>-95.424323049273</c:v>
                </c:pt>
                <c:pt idx="188">
                  <c:v>-94.4928077476133</c:v>
                </c:pt>
                <c:pt idx="189">
                  <c:v>-96.2612725785614</c:v>
                </c:pt>
                <c:pt idx="190">
                  <c:v>-105.909986606512</c:v>
                </c:pt>
                <c:pt idx="191">
                  <c:v>-106.151642718057</c:v>
                </c:pt>
                <c:pt idx="192">
                  <c:v>-94.5627634905251</c:v>
                </c:pt>
                <c:pt idx="193">
                  <c:v>-100.463987069996</c:v>
                </c:pt>
                <c:pt idx="194">
                  <c:v>-101.260174715911</c:v>
                </c:pt>
                <c:pt idx="195">
                  <c:v>-101.195432431356</c:v>
                </c:pt>
                <c:pt idx="196">
                  <c:v>-102.450862452438</c:v>
                </c:pt>
                <c:pt idx="197">
                  <c:v>-102.62420779871</c:v>
                </c:pt>
                <c:pt idx="198">
                  <c:v>-102.803152017204</c:v>
                </c:pt>
                <c:pt idx="199">
                  <c:v>-97.4462623806966</c:v>
                </c:pt>
                <c:pt idx="200">
                  <c:v>-97.7093618464494</c:v>
                </c:pt>
                <c:pt idx="201">
                  <c:v>-99.4994437674106</c:v>
                </c:pt>
                <c:pt idx="202">
                  <c:v>-94.4020926207367</c:v>
                </c:pt>
                <c:pt idx="203">
                  <c:v>-97.5131080410534</c:v>
                </c:pt>
                <c:pt idx="204">
                  <c:v>-93.1659552100257</c:v>
                </c:pt>
                <c:pt idx="205">
                  <c:v>-91.9365947876902</c:v>
                </c:pt>
                <c:pt idx="206">
                  <c:v>-92.7517561185663</c:v>
                </c:pt>
                <c:pt idx="207">
                  <c:v>-93.9839917301737</c:v>
                </c:pt>
                <c:pt idx="208">
                  <c:v>-93.5098326741565</c:v>
                </c:pt>
                <c:pt idx="209">
                  <c:v>-93.3149543307794</c:v>
                </c:pt>
                <c:pt idx="210">
                  <c:v>-94.6445615927152</c:v>
                </c:pt>
                <c:pt idx="211">
                  <c:v>-100.072883238803</c:v>
                </c:pt>
                <c:pt idx="212">
                  <c:v>-104.805048563774</c:v>
                </c:pt>
                <c:pt idx="213">
                  <c:v>-95.7359320164618</c:v>
                </c:pt>
                <c:pt idx="214">
                  <c:v>-102.589452148271</c:v>
                </c:pt>
                <c:pt idx="215">
                  <c:v>-101.791347210385</c:v>
                </c:pt>
                <c:pt idx="216">
                  <c:v>-97.2947360107435</c:v>
                </c:pt>
                <c:pt idx="217">
                  <c:v>-99.6324993466692</c:v>
                </c:pt>
                <c:pt idx="218">
                  <c:v>-101.6869602747</c:v>
                </c:pt>
                <c:pt idx="219">
                  <c:v>-107.366738952276</c:v>
                </c:pt>
                <c:pt idx="220">
                  <c:v>-101.63964532827</c:v>
                </c:pt>
                <c:pt idx="221">
                  <c:v>-95.332188700788</c:v>
                </c:pt>
                <c:pt idx="222">
                  <c:v>-104.910186429199</c:v>
                </c:pt>
                <c:pt idx="223">
                  <c:v>-91.7723510951357</c:v>
                </c:pt>
                <c:pt idx="224">
                  <c:v>-99.2999871288281</c:v>
                </c:pt>
                <c:pt idx="225">
                  <c:v>-99.7372199499062</c:v>
                </c:pt>
                <c:pt idx="226">
                  <c:v>-95.6334030602638</c:v>
                </c:pt>
                <c:pt idx="227">
                  <c:v>-95.4273369137377</c:v>
                </c:pt>
                <c:pt idx="228">
                  <c:v>-103.192587370323</c:v>
                </c:pt>
                <c:pt idx="229">
                  <c:v>-98.560525645663</c:v>
                </c:pt>
                <c:pt idx="230">
                  <c:v>-96.1341577394903</c:v>
                </c:pt>
                <c:pt idx="231">
                  <c:v>-94.1091845596658</c:v>
                </c:pt>
                <c:pt idx="232">
                  <c:v>-95.2479157834434</c:v>
                </c:pt>
                <c:pt idx="233">
                  <c:v>-99.1028924336996</c:v>
                </c:pt>
                <c:pt idx="234">
                  <c:v>-99.2244521197051</c:v>
                </c:pt>
                <c:pt idx="235">
                  <c:v>-99.367088735034</c:v>
                </c:pt>
                <c:pt idx="236">
                  <c:v>-100.526456192147</c:v>
                </c:pt>
                <c:pt idx="237">
                  <c:v>-98.4873686868432</c:v>
                </c:pt>
                <c:pt idx="238">
                  <c:v>-104.567396396201</c:v>
                </c:pt>
                <c:pt idx="239">
                  <c:v>-105.812372367545</c:v>
                </c:pt>
                <c:pt idx="240">
                  <c:v>-91.9159320076525</c:v>
                </c:pt>
                <c:pt idx="241">
                  <c:v>-105.737399830961</c:v>
                </c:pt>
                <c:pt idx="242">
                  <c:v>-100.631488926227</c:v>
                </c:pt>
                <c:pt idx="243">
                  <c:v>-97.6399271356428</c:v>
                </c:pt>
                <c:pt idx="244">
                  <c:v>-103.531795317158</c:v>
                </c:pt>
                <c:pt idx="245">
                  <c:v>-96.4488552763727</c:v>
                </c:pt>
                <c:pt idx="246">
                  <c:v>-107.022918579994</c:v>
                </c:pt>
                <c:pt idx="247">
                  <c:v>-104.378291678158</c:v>
                </c:pt>
                <c:pt idx="248">
                  <c:v>-94.120052697988</c:v>
                </c:pt>
                <c:pt idx="249">
                  <c:v>-95.5180181942867</c:v>
                </c:pt>
                <c:pt idx="250">
                  <c:v>-109.417279489268</c:v>
                </c:pt>
                <c:pt idx="251">
                  <c:v>-92.8142999267224</c:v>
                </c:pt>
                <c:pt idx="252">
                  <c:v>-101.869902816662</c:v>
                </c:pt>
                <c:pt idx="253">
                  <c:v>-97.8897518206992</c:v>
                </c:pt>
                <c:pt idx="254">
                  <c:v>-100.990138289004</c:v>
                </c:pt>
                <c:pt idx="255">
                  <c:v>-99.8694261669066</c:v>
                </c:pt>
                <c:pt idx="256">
                  <c:v>-99.3242493705219</c:v>
                </c:pt>
                <c:pt idx="257">
                  <c:v>-109.263776473192</c:v>
                </c:pt>
                <c:pt idx="258">
                  <c:v>-97.7420755444458</c:v>
                </c:pt>
                <c:pt idx="259">
                  <c:v>-115.246529221502</c:v>
                </c:pt>
                <c:pt idx="260">
                  <c:v>-101.16392809203</c:v>
                </c:pt>
                <c:pt idx="261">
                  <c:v>-101.807632808458</c:v>
                </c:pt>
                <c:pt idx="262">
                  <c:v>-97.3824693024169</c:v>
                </c:pt>
                <c:pt idx="263">
                  <c:v>-97.815321405222</c:v>
                </c:pt>
                <c:pt idx="264">
                  <c:v>-99.2666602128041</c:v>
                </c:pt>
                <c:pt idx="265">
                  <c:v>-94.9397638824803</c:v>
                </c:pt>
                <c:pt idx="266">
                  <c:v>-95.5426092976888</c:v>
                </c:pt>
                <c:pt idx="267">
                  <c:v>-98.0110743116227</c:v>
                </c:pt>
                <c:pt idx="268">
                  <c:v>-102.377556949214</c:v>
                </c:pt>
                <c:pt idx="269">
                  <c:v>-95.8066438631086</c:v>
                </c:pt>
                <c:pt idx="270">
                  <c:v>-103.62285616043</c:v>
                </c:pt>
                <c:pt idx="271">
                  <c:v>-97.9434767184541</c:v>
                </c:pt>
                <c:pt idx="272">
                  <c:v>-106.704642417378</c:v>
                </c:pt>
                <c:pt idx="273">
                  <c:v>-93.2247780375457</c:v>
                </c:pt>
                <c:pt idx="274">
                  <c:v>-97.3581290269686</c:v>
                </c:pt>
                <c:pt idx="275">
                  <c:v>-93.5700217714643</c:v>
                </c:pt>
                <c:pt idx="276">
                  <c:v>-100.673211239698</c:v>
                </c:pt>
                <c:pt idx="277">
                  <c:v>-101.252081170456</c:v>
                </c:pt>
                <c:pt idx="278">
                  <c:v>-97.5560789965227</c:v>
                </c:pt>
                <c:pt idx="279">
                  <c:v>-100.161165852158</c:v>
                </c:pt>
                <c:pt idx="280">
                  <c:v>-102.205673322823</c:v>
                </c:pt>
                <c:pt idx="281">
                  <c:v>-92.1141883439947</c:v>
                </c:pt>
                <c:pt idx="282">
                  <c:v>-93.8656557732008</c:v>
                </c:pt>
                <c:pt idx="283">
                  <c:v>-99.7782410520591</c:v>
                </c:pt>
                <c:pt idx="284">
                  <c:v>-96.6771997332881</c:v>
                </c:pt>
                <c:pt idx="285">
                  <c:v>-93.6627546004384</c:v>
                </c:pt>
                <c:pt idx="286">
                  <c:v>-100.32130981061</c:v>
                </c:pt>
                <c:pt idx="287">
                  <c:v>-111.573345275239</c:v>
                </c:pt>
                <c:pt idx="288">
                  <c:v>-95.3658114983473</c:v>
                </c:pt>
                <c:pt idx="289">
                  <c:v>-95.6846427624285</c:v>
                </c:pt>
                <c:pt idx="290">
                  <c:v>-97.8117240861415</c:v>
                </c:pt>
                <c:pt idx="291">
                  <c:v>-95.7898058238527</c:v>
                </c:pt>
                <c:pt idx="292">
                  <c:v>-97.7339620530967</c:v>
                </c:pt>
                <c:pt idx="293">
                  <c:v>-89.9669490811941</c:v>
                </c:pt>
                <c:pt idx="294">
                  <c:v>-92.3606483985818</c:v>
                </c:pt>
                <c:pt idx="295">
                  <c:v>-90.2211889277352</c:v>
                </c:pt>
                <c:pt idx="296">
                  <c:v>-95.4006219077361</c:v>
                </c:pt>
                <c:pt idx="297">
                  <c:v>-99.9335810859402</c:v>
                </c:pt>
                <c:pt idx="298">
                  <c:v>-100.914446296692</c:v>
                </c:pt>
                <c:pt idx="299">
                  <c:v>-102.03496091355</c:v>
                </c:pt>
                <c:pt idx="300">
                  <c:v>-114.852649893911</c:v>
                </c:pt>
                <c:pt idx="301">
                  <c:v>-104.312123323293</c:v>
                </c:pt>
                <c:pt idx="302">
                  <c:v>-90.2789095232002</c:v>
                </c:pt>
                <c:pt idx="303">
                  <c:v>-92.5133088029179</c:v>
                </c:pt>
                <c:pt idx="304">
                  <c:v>-100.640896413954</c:v>
                </c:pt>
                <c:pt idx="305">
                  <c:v>-93.9877986391559</c:v>
                </c:pt>
                <c:pt idx="306">
                  <c:v>-96.3664769626716</c:v>
                </c:pt>
                <c:pt idx="307">
                  <c:v>-101.286234885895</c:v>
                </c:pt>
                <c:pt idx="308">
                  <c:v>-105.81313791803</c:v>
                </c:pt>
                <c:pt idx="309">
                  <c:v>-97.7406213727546</c:v>
                </c:pt>
                <c:pt idx="310">
                  <c:v>-99.647997080456</c:v>
                </c:pt>
                <c:pt idx="311">
                  <c:v>-99.8681284894005</c:v>
                </c:pt>
                <c:pt idx="312">
                  <c:v>-96.1052907894182</c:v>
                </c:pt>
                <c:pt idx="313">
                  <c:v>-97.8641181768039</c:v>
                </c:pt>
                <c:pt idx="314">
                  <c:v>-96.2695120577816</c:v>
                </c:pt>
                <c:pt idx="315">
                  <c:v>-93.4660691156205</c:v>
                </c:pt>
                <c:pt idx="316">
                  <c:v>-98.0373955238447</c:v>
                </c:pt>
                <c:pt idx="317">
                  <c:v>-105.529341909261</c:v>
                </c:pt>
                <c:pt idx="318">
                  <c:v>-101.722583580184</c:v>
                </c:pt>
                <c:pt idx="319">
                  <c:v>-98.374001609357</c:v>
                </c:pt>
                <c:pt idx="320">
                  <c:v>-99.9295654658498</c:v>
                </c:pt>
                <c:pt idx="321">
                  <c:v>-97.0250506409562</c:v>
                </c:pt>
                <c:pt idx="322">
                  <c:v>-95.9862525277868</c:v>
                </c:pt>
                <c:pt idx="323">
                  <c:v>-95.0687583243536</c:v>
                </c:pt>
                <c:pt idx="324">
                  <c:v>-91.3733297587827</c:v>
                </c:pt>
                <c:pt idx="325">
                  <c:v>-97.4271249797829</c:v>
                </c:pt>
                <c:pt idx="326">
                  <c:v>-98.6757219203164</c:v>
                </c:pt>
                <c:pt idx="327">
                  <c:v>-91.6692082336537</c:v>
                </c:pt>
                <c:pt idx="328">
                  <c:v>-92.6983327280083</c:v>
                </c:pt>
                <c:pt idx="329">
                  <c:v>-105.691767362223</c:v>
                </c:pt>
                <c:pt idx="330">
                  <c:v>-97.8094884508327</c:v>
                </c:pt>
                <c:pt idx="331">
                  <c:v>-106.614127395829</c:v>
                </c:pt>
                <c:pt idx="332">
                  <c:v>-96.3224334594219</c:v>
                </c:pt>
                <c:pt idx="333">
                  <c:v>-94.061575197278</c:v>
                </c:pt>
                <c:pt idx="334">
                  <c:v>-98.082837905849</c:v>
                </c:pt>
                <c:pt idx="335">
                  <c:v>-97.2298612724874</c:v>
                </c:pt>
                <c:pt idx="336">
                  <c:v>-97.07725802469</c:v>
                </c:pt>
                <c:pt idx="337">
                  <c:v>-104.984160452411</c:v>
                </c:pt>
                <c:pt idx="338">
                  <c:v>-98.7540710815845</c:v>
                </c:pt>
                <c:pt idx="339">
                  <c:v>-106.761976779037</c:v>
                </c:pt>
                <c:pt idx="340">
                  <c:v>-104.080783297285</c:v>
                </c:pt>
                <c:pt idx="341">
                  <c:v>-109.092263695314</c:v>
                </c:pt>
                <c:pt idx="342">
                  <c:v>-95.7842341660913</c:v>
                </c:pt>
                <c:pt idx="343">
                  <c:v>-95.4356571973909</c:v>
                </c:pt>
                <c:pt idx="344">
                  <c:v>-107.149828509998</c:v>
                </c:pt>
                <c:pt idx="345">
                  <c:v>-101.532559566224</c:v>
                </c:pt>
                <c:pt idx="346">
                  <c:v>-103.545835906284</c:v>
                </c:pt>
                <c:pt idx="347">
                  <c:v>-102.320840106829</c:v>
                </c:pt>
                <c:pt idx="348">
                  <c:v>-95.8523341500879</c:v>
                </c:pt>
                <c:pt idx="349">
                  <c:v>-97.3041880880707</c:v>
                </c:pt>
                <c:pt idx="350">
                  <c:v>-100.399093672406</c:v>
                </c:pt>
                <c:pt idx="351">
                  <c:v>-97.3027304609751</c:v>
                </c:pt>
                <c:pt idx="352">
                  <c:v>-96.1530962217405</c:v>
                </c:pt>
                <c:pt idx="353">
                  <c:v>-92.5651016102882</c:v>
                </c:pt>
                <c:pt idx="354">
                  <c:v>-91.6371286457453</c:v>
                </c:pt>
                <c:pt idx="355">
                  <c:v>-91.8106120248605</c:v>
                </c:pt>
                <c:pt idx="356">
                  <c:v>-95.8425780488349</c:v>
                </c:pt>
                <c:pt idx="357">
                  <c:v>-102.284038117875</c:v>
                </c:pt>
                <c:pt idx="358">
                  <c:v>-102.090009007047</c:v>
                </c:pt>
                <c:pt idx="359">
                  <c:v>-96.1094853235528</c:v>
                </c:pt>
                <c:pt idx="360">
                  <c:v>-100.237057522797</c:v>
                </c:pt>
                <c:pt idx="361">
                  <c:v>-103.446681244486</c:v>
                </c:pt>
                <c:pt idx="362">
                  <c:v>-100.23544244951</c:v>
                </c:pt>
                <c:pt idx="363">
                  <c:v>-110.65538245675</c:v>
                </c:pt>
                <c:pt idx="364">
                  <c:v>-98.1943206718465</c:v>
                </c:pt>
                <c:pt idx="365">
                  <c:v>-96.4979556887632</c:v>
                </c:pt>
                <c:pt idx="366">
                  <c:v>-108.68805181751</c:v>
                </c:pt>
                <c:pt idx="367">
                  <c:v>-98.3758175581793</c:v>
                </c:pt>
                <c:pt idx="368">
                  <c:v>-98.2146112025691</c:v>
                </c:pt>
                <c:pt idx="369">
                  <c:v>-93.6744210320313</c:v>
                </c:pt>
                <c:pt idx="370">
                  <c:v>-96.6550233075164</c:v>
                </c:pt>
                <c:pt idx="371">
                  <c:v>-105.737271876943</c:v>
                </c:pt>
                <c:pt idx="372">
                  <c:v>-98.9386984018539</c:v>
                </c:pt>
                <c:pt idx="373">
                  <c:v>-105.284553704045</c:v>
                </c:pt>
                <c:pt idx="374">
                  <c:v>-99.5786237742167</c:v>
                </c:pt>
                <c:pt idx="375">
                  <c:v>-99.9130114261199</c:v>
                </c:pt>
                <c:pt idx="376">
                  <c:v>-93.0318077343098</c:v>
                </c:pt>
                <c:pt idx="377">
                  <c:v>-89.7812104931641</c:v>
                </c:pt>
                <c:pt idx="378">
                  <c:v>-91.1517680099372</c:v>
                </c:pt>
                <c:pt idx="379">
                  <c:v>-90.2157315393915</c:v>
                </c:pt>
                <c:pt idx="380">
                  <c:v>-91.9547618785528</c:v>
                </c:pt>
                <c:pt idx="381">
                  <c:v>-91.4697769616328</c:v>
                </c:pt>
                <c:pt idx="382">
                  <c:v>-96.1258423877992</c:v>
                </c:pt>
                <c:pt idx="383">
                  <c:v>-92.8986818517243</c:v>
                </c:pt>
                <c:pt idx="384">
                  <c:v>-91.9547682927377</c:v>
                </c:pt>
                <c:pt idx="385">
                  <c:v>-96.6555896004358</c:v>
                </c:pt>
                <c:pt idx="386">
                  <c:v>-96.4420710112902</c:v>
                </c:pt>
                <c:pt idx="387">
                  <c:v>-96.1905068986059</c:v>
                </c:pt>
                <c:pt idx="388">
                  <c:v>-102.100204963521</c:v>
                </c:pt>
                <c:pt idx="389">
                  <c:v>-89.6973702276624</c:v>
                </c:pt>
                <c:pt idx="390">
                  <c:v>-89.3221239171231</c:v>
                </c:pt>
                <c:pt idx="391">
                  <c:v>-87.9428150096076</c:v>
                </c:pt>
                <c:pt idx="392">
                  <c:v>-95.5360579754612</c:v>
                </c:pt>
                <c:pt idx="393">
                  <c:v>-95.3229215978904</c:v>
                </c:pt>
                <c:pt idx="394">
                  <c:v>-98.1472807768562</c:v>
                </c:pt>
                <c:pt idx="395">
                  <c:v>-92.5921559594519</c:v>
                </c:pt>
                <c:pt idx="396">
                  <c:v>-98.5540592352396</c:v>
                </c:pt>
                <c:pt idx="397">
                  <c:v>-94.925595299088</c:v>
                </c:pt>
                <c:pt idx="398">
                  <c:v>-89.3687732242263</c:v>
                </c:pt>
                <c:pt idx="399">
                  <c:v>-89.8206592787311</c:v>
                </c:pt>
                <c:pt idx="400">
                  <c:v>-96.9865797484049</c:v>
                </c:pt>
                <c:pt idx="401">
                  <c:v>-92.925452376138</c:v>
                </c:pt>
                <c:pt idx="402">
                  <c:v>-94.6604915753351</c:v>
                </c:pt>
                <c:pt idx="403">
                  <c:v>-94.1658585630524</c:v>
                </c:pt>
                <c:pt idx="404">
                  <c:v>-91.0705245799317</c:v>
                </c:pt>
                <c:pt idx="405">
                  <c:v>-91.7123049172464</c:v>
                </c:pt>
                <c:pt idx="406">
                  <c:v>-98.406688829793</c:v>
                </c:pt>
                <c:pt idx="407">
                  <c:v>-93.3803893120856</c:v>
                </c:pt>
                <c:pt idx="408">
                  <c:v>-96.1013918615676</c:v>
                </c:pt>
                <c:pt idx="409">
                  <c:v>-93.2729870195835</c:v>
                </c:pt>
                <c:pt idx="410">
                  <c:v>-95.686481817123</c:v>
                </c:pt>
                <c:pt idx="411">
                  <c:v>-90.165291755151</c:v>
                </c:pt>
                <c:pt idx="412">
                  <c:v>-86.9237526169613</c:v>
                </c:pt>
                <c:pt idx="413">
                  <c:v>-87.8231839337595</c:v>
                </c:pt>
                <c:pt idx="414">
                  <c:v>-89.6259348339117</c:v>
                </c:pt>
                <c:pt idx="415">
                  <c:v>-97.3461596608638</c:v>
                </c:pt>
                <c:pt idx="416">
                  <c:v>-95.6410509421921</c:v>
                </c:pt>
                <c:pt idx="417">
                  <c:v>-90.643623488443</c:v>
                </c:pt>
                <c:pt idx="418">
                  <c:v>-93.1923210687385</c:v>
                </c:pt>
                <c:pt idx="419">
                  <c:v>-91.8432728353653</c:v>
                </c:pt>
                <c:pt idx="420">
                  <c:v>-90.5480802031135</c:v>
                </c:pt>
                <c:pt idx="421">
                  <c:v>-90.5927939024454</c:v>
                </c:pt>
                <c:pt idx="422">
                  <c:v>-90.0342769011239</c:v>
                </c:pt>
                <c:pt idx="423">
                  <c:v>-92.3717650625597</c:v>
                </c:pt>
                <c:pt idx="424">
                  <c:v>-90.231144005744</c:v>
                </c:pt>
                <c:pt idx="425">
                  <c:v>-94.213503786218</c:v>
                </c:pt>
                <c:pt idx="426">
                  <c:v>-95.0600374621454</c:v>
                </c:pt>
                <c:pt idx="427">
                  <c:v>-89.7086970239853</c:v>
                </c:pt>
                <c:pt idx="428">
                  <c:v>-94.8741031520533</c:v>
                </c:pt>
                <c:pt idx="429">
                  <c:v>-92.0451876148562</c:v>
                </c:pt>
                <c:pt idx="430">
                  <c:v>-90.8259927373617</c:v>
                </c:pt>
                <c:pt idx="431">
                  <c:v>-95.6642915154651</c:v>
                </c:pt>
                <c:pt idx="432">
                  <c:v>-99.9591082155863</c:v>
                </c:pt>
                <c:pt idx="433">
                  <c:v>-95.5281164585834</c:v>
                </c:pt>
                <c:pt idx="434">
                  <c:v>-98.2699328294974</c:v>
                </c:pt>
                <c:pt idx="435">
                  <c:v>-89.8298373697263</c:v>
                </c:pt>
                <c:pt idx="436">
                  <c:v>-95.7180107651708</c:v>
                </c:pt>
                <c:pt idx="437">
                  <c:v>-90.0201242002782</c:v>
                </c:pt>
                <c:pt idx="438">
                  <c:v>-90.2277283649427</c:v>
                </c:pt>
                <c:pt idx="439">
                  <c:v>-87.6901938445524</c:v>
                </c:pt>
                <c:pt idx="440">
                  <c:v>-92.382933468989</c:v>
                </c:pt>
                <c:pt idx="441">
                  <c:v>-88.5400556574601</c:v>
                </c:pt>
                <c:pt idx="442">
                  <c:v>-93.8573863823498</c:v>
                </c:pt>
                <c:pt idx="443">
                  <c:v>-88.8122295740987</c:v>
                </c:pt>
                <c:pt idx="444">
                  <c:v>-92.804297664925</c:v>
                </c:pt>
                <c:pt idx="445">
                  <c:v>-98.3123331104037</c:v>
                </c:pt>
                <c:pt idx="446">
                  <c:v>-94.1262906422873</c:v>
                </c:pt>
                <c:pt idx="447">
                  <c:v>-88.7712302800192</c:v>
                </c:pt>
                <c:pt idx="448">
                  <c:v>-94.0882210814363</c:v>
                </c:pt>
                <c:pt idx="449">
                  <c:v>-95.1728301175033</c:v>
                </c:pt>
                <c:pt idx="450">
                  <c:v>-94.3876581995937</c:v>
                </c:pt>
                <c:pt idx="451">
                  <c:v>-93.6177247543809</c:v>
                </c:pt>
                <c:pt idx="452">
                  <c:v>-96.8140728462041</c:v>
                </c:pt>
                <c:pt idx="453">
                  <c:v>-96.9982544352912</c:v>
                </c:pt>
                <c:pt idx="454">
                  <c:v>-93.1010599701861</c:v>
                </c:pt>
                <c:pt idx="455">
                  <c:v>-98.3939746220223</c:v>
                </c:pt>
                <c:pt idx="456">
                  <c:v>-88.1212742589588</c:v>
                </c:pt>
                <c:pt idx="457">
                  <c:v>-89.9410571139502</c:v>
                </c:pt>
                <c:pt idx="458">
                  <c:v>-92.015366951427</c:v>
                </c:pt>
                <c:pt idx="459">
                  <c:v>-91.9375941667369</c:v>
                </c:pt>
                <c:pt idx="460">
                  <c:v>-89.5982372680067</c:v>
                </c:pt>
                <c:pt idx="461">
                  <c:v>-85.3835670778345</c:v>
                </c:pt>
                <c:pt idx="462">
                  <c:v>-85.8645768096836</c:v>
                </c:pt>
                <c:pt idx="463">
                  <c:v>-88.3162512625843</c:v>
                </c:pt>
                <c:pt idx="464">
                  <c:v>-87.3829763325542</c:v>
                </c:pt>
                <c:pt idx="465">
                  <c:v>-85.9986884877852</c:v>
                </c:pt>
                <c:pt idx="466">
                  <c:v>-92.6928971373774</c:v>
                </c:pt>
                <c:pt idx="467">
                  <c:v>-90.4975124309738</c:v>
                </c:pt>
                <c:pt idx="468">
                  <c:v>-91.8589294645803</c:v>
                </c:pt>
                <c:pt idx="469">
                  <c:v>-89.8810171277773</c:v>
                </c:pt>
                <c:pt idx="470">
                  <c:v>-83.2460763256444</c:v>
                </c:pt>
                <c:pt idx="471">
                  <c:v>-89.3425298472615</c:v>
                </c:pt>
                <c:pt idx="472">
                  <c:v>-85.708525951255</c:v>
                </c:pt>
                <c:pt idx="473">
                  <c:v>-87.4069812483654</c:v>
                </c:pt>
                <c:pt idx="474">
                  <c:v>-86.3172739374968</c:v>
                </c:pt>
                <c:pt idx="475">
                  <c:v>-88.7197945060264</c:v>
                </c:pt>
                <c:pt idx="476">
                  <c:v>-88.3927176859702</c:v>
                </c:pt>
                <c:pt idx="477">
                  <c:v>-89.8982452944687</c:v>
                </c:pt>
                <c:pt idx="478">
                  <c:v>-95.23601017074</c:v>
                </c:pt>
                <c:pt idx="479">
                  <c:v>-92.8192403376013</c:v>
                </c:pt>
                <c:pt idx="480">
                  <c:v>-89.2578663311879</c:v>
                </c:pt>
                <c:pt idx="481">
                  <c:v>-93.4311051406929</c:v>
                </c:pt>
                <c:pt idx="482">
                  <c:v>-84.2066899175867</c:v>
                </c:pt>
                <c:pt idx="483">
                  <c:v>-85.2821498067309</c:v>
                </c:pt>
                <c:pt idx="484">
                  <c:v>-85.6203357977981</c:v>
                </c:pt>
                <c:pt idx="485">
                  <c:v>-85.7276903569422</c:v>
                </c:pt>
                <c:pt idx="486">
                  <c:v>-88.7046984828584</c:v>
                </c:pt>
                <c:pt idx="487">
                  <c:v>-88.7013452034618</c:v>
                </c:pt>
                <c:pt idx="488">
                  <c:v>-98.0622408040581</c:v>
                </c:pt>
                <c:pt idx="489">
                  <c:v>-97.2835379076448</c:v>
                </c:pt>
                <c:pt idx="490">
                  <c:v>-93.6534819720559</c:v>
                </c:pt>
                <c:pt idx="491">
                  <c:v>-90.1595723654085</c:v>
                </c:pt>
                <c:pt idx="492">
                  <c:v>-96.0463257545996</c:v>
                </c:pt>
                <c:pt idx="493">
                  <c:v>-86.0115550841816</c:v>
                </c:pt>
                <c:pt idx="494">
                  <c:v>-88.4677142481439</c:v>
                </c:pt>
                <c:pt idx="495">
                  <c:v>-86.4424640585602</c:v>
                </c:pt>
                <c:pt idx="496">
                  <c:v>-89.0915812722404</c:v>
                </c:pt>
                <c:pt idx="497">
                  <c:v>-101.94651086948</c:v>
                </c:pt>
                <c:pt idx="498">
                  <c:v>-98.7877270105096</c:v>
                </c:pt>
                <c:pt idx="499">
                  <c:v>-103.192209920343</c:v>
                </c:pt>
              </c:numCache>
            </c:numRef>
          </c:yVal>
          <c:smooth val="0"/>
        </c:ser>
        <c:axId val="5201159"/>
        <c:axId val="30025567"/>
      </c:scatterChart>
      <c:valAx>
        <c:axId val="520115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567"/>
        <c:crossesAt val="0"/>
        <c:crossBetween val="midCat"/>
      </c:valAx>
      <c:valAx>
        <c:axId val="3002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5779544341101</c:v>
                </c:pt>
                <c:pt idx="1">
                  <c:v>-30.5476144253661</c:v>
                </c:pt>
                <c:pt idx="2">
                  <c:v>-30.222846544234</c:v>
                </c:pt>
                <c:pt idx="3">
                  <c:v>-28.7007704636259</c:v>
                </c:pt>
                <c:pt idx="4">
                  <c:v>-30.4638086369312</c:v>
                </c:pt>
                <c:pt idx="5">
                  <c:v>-34.1547891933484</c:v>
                </c:pt>
                <c:pt idx="6">
                  <c:v>-31.3612765979205</c:v>
                </c:pt>
                <c:pt idx="7">
                  <c:v>-38.6129591575222</c:v>
                </c:pt>
                <c:pt idx="8">
                  <c:v>-38.9613321966799</c:v>
                </c:pt>
                <c:pt idx="9">
                  <c:v>-30.7989712324054</c:v>
                </c:pt>
                <c:pt idx="10">
                  <c:v>-31.7418640783366</c:v>
                </c:pt>
                <c:pt idx="11">
                  <c:v>-29.6970011559398</c:v>
                </c:pt>
                <c:pt idx="12">
                  <c:v>-25.0048427831735</c:v>
                </c:pt>
                <c:pt idx="13">
                  <c:v>-25.1675194507952</c:v>
                </c:pt>
                <c:pt idx="14">
                  <c:v>-22.3209516215239</c:v>
                </c:pt>
                <c:pt idx="15">
                  <c:v>-19.6829386974725</c:v>
                </c:pt>
                <c:pt idx="16">
                  <c:v>-19.0192989267684</c:v>
                </c:pt>
                <c:pt idx="17">
                  <c:v>-19.9184013562055</c:v>
                </c:pt>
                <c:pt idx="18">
                  <c:v>-19.7020401841992</c:v>
                </c:pt>
                <c:pt idx="19">
                  <c:v>-21.5017111910716</c:v>
                </c:pt>
                <c:pt idx="20">
                  <c:v>-21.3706357447618</c:v>
                </c:pt>
                <c:pt idx="21">
                  <c:v>-22.1296495334863</c:v>
                </c:pt>
                <c:pt idx="22">
                  <c:v>-22.8925569422004</c:v>
                </c:pt>
                <c:pt idx="23">
                  <c:v>-20.9994617157421</c:v>
                </c:pt>
                <c:pt idx="24">
                  <c:v>-21.3925150441474</c:v>
                </c:pt>
                <c:pt idx="25">
                  <c:v>-22.8965275665789</c:v>
                </c:pt>
                <c:pt idx="26">
                  <c:v>-24.8191000123253</c:v>
                </c:pt>
                <c:pt idx="27">
                  <c:v>-30.2185680337042</c:v>
                </c:pt>
                <c:pt idx="28">
                  <c:v>-30.3751526839241</c:v>
                </c:pt>
                <c:pt idx="29">
                  <c:v>-27.0300094619419</c:v>
                </c:pt>
                <c:pt idx="30">
                  <c:v>-20.7621477641817</c:v>
                </c:pt>
                <c:pt idx="31">
                  <c:v>-20.4300143497567</c:v>
                </c:pt>
                <c:pt idx="32">
                  <c:v>-21.2126812376715</c:v>
                </c:pt>
                <c:pt idx="33">
                  <c:v>-22.4668335572736</c:v>
                </c:pt>
                <c:pt idx="34">
                  <c:v>-22.3431398118247</c:v>
                </c:pt>
                <c:pt idx="35">
                  <c:v>-20.6846879608036</c:v>
                </c:pt>
                <c:pt idx="36">
                  <c:v>-18.2216893706994</c:v>
                </c:pt>
                <c:pt idx="37">
                  <c:v>-17.3601823858946</c:v>
                </c:pt>
                <c:pt idx="38">
                  <c:v>-18.7183716703203</c:v>
                </c:pt>
                <c:pt idx="39">
                  <c:v>-18.9924847143645</c:v>
                </c:pt>
                <c:pt idx="40">
                  <c:v>-19.5509095367255</c:v>
                </c:pt>
                <c:pt idx="41">
                  <c:v>-19.3951600597144</c:v>
                </c:pt>
                <c:pt idx="42">
                  <c:v>-18.7650526907506</c:v>
                </c:pt>
                <c:pt idx="43">
                  <c:v>-21.1611455734879</c:v>
                </c:pt>
                <c:pt idx="44">
                  <c:v>-22.6565829091745</c:v>
                </c:pt>
                <c:pt idx="45">
                  <c:v>-23.3625908343904</c:v>
                </c:pt>
                <c:pt idx="46">
                  <c:v>-22.4436885102187</c:v>
                </c:pt>
                <c:pt idx="47">
                  <c:v>-22.8882987977315</c:v>
                </c:pt>
                <c:pt idx="48">
                  <c:v>-26.176025036126</c:v>
                </c:pt>
                <c:pt idx="49">
                  <c:v>-28.1997124054514</c:v>
                </c:pt>
                <c:pt idx="50">
                  <c:v>-27.9391149980575</c:v>
                </c:pt>
                <c:pt idx="51">
                  <c:v>-30.1563109550002</c:v>
                </c:pt>
                <c:pt idx="52">
                  <c:v>-26.8267569041002</c:v>
                </c:pt>
                <c:pt idx="53">
                  <c:v>-24.3611454218195</c:v>
                </c:pt>
                <c:pt idx="54">
                  <c:v>-22.2125348198707</c:v>
                </c:pt>
                <c:pt idx="55">
                  <c:v>-19.8591329386864</c:v>
                </c:pt>
                <c:pt idx="56">
                  <c:v>-19.6489720184292</c:v>
                </c:pt>
                <c:pt idx="57">
                  <c:v>-21.0290183492471</c:v>
                </c:pt>
                <c:pt idx="58">
                  <c:v>-19.8805235998966</c:v>
                </c:pt>
                <c:pt idx="59">
                  <c:v>-20.2143257667906</c:v>
                </c:pt>
                <c:pt idx="60">
                  <c:v>-20.752586374011</c:v>
                </c:pt>
                <c:pt idx="61">
                  <c:v>-19.5036787218383</c:v>
                </c:pt>
                <c:pt idx="62">
                  <c:v>-19.6962177245505</c:v>
                </c:pt>
                <c:pt idx="63">
                  <c:v>-20.4384485944607</c:v>
                </c:pt>
                <c:pt idx="64">
                  <c:v>-20.9550783211159</c:v>
                </c:pt>
                <c:pt idx="65">
                  <c:v>-21.5274670402399</c:v>
                </c:pt>
                <c:pt idx="66">
                  <c:v>-23.1948480255506</c:v>
                </c:pt>
                <c:pt idx="67">
                  <c:v>-24.5796207608311</c:v>
                </c:pt>
                <c:pt idx="68">
                  <c:v>-24.330989197014</c:v>
                </c:pt>
                <c:pt idx="69">
                  <c:v>-26.9891718517182</c:v>
                </c:pt>
                <c:pt idx="70">
                  <c:v>-32.9363113202824</c:v>
                </c:pt>
                <c:pt idx="71">
                  <c:v>-37.2375415718455</c:v>
                </c:pt>
                <c:pt idx="72">
                  <c:v>-39.5028443002542</c:v>
                </c:pt>
                <c:pt idx="73">
                  <c:v>-41.6952484176612</c:v>
                </c:pt>
                <c:pt idx="74">
                  <c:v>-33.0686175763579</c:v>
                </c:pt>
                <c:pt idx="75">
                  <c:v>-32.3047452643482</c:v>
                </c:pt>
                <c:pt idx="76">
                  <c:v>-30.8257311719463</c:v>
                </c:pt>
                <c:pt idx="77">
                  <c:v>-29.5764359857472</c:v>
                </c:pt>
                <c:pt idx="78">
                  <c:v>-31.4809372249987</c:v>
                </c:pt>
                <c:pt idx="79">
                  <c:v>-34.6311354633983</c:v>
                </c:pt>
                <c:pt idx="80">
                  <c:v>-30.7338297154139</c:v>
                </c:pt>
                <c:pt idx="81">
                  <c:v>-28.1211030264742</c:v>
                </c:pt>
                <c:pt idx="82">
                  <c:v>-29.1553250660167</c:v>
                </c:pt>
                <c:pt idx="83">
                  <c:v>-32.9772451842447</c:v>
                </c:pt>
                <c:pt idx="84">
                  <c:v>-28.1204386212708</c:v>
                </c:pt>
                <c:pt idx="85">
                  <c:v>-27.4944701918771</c:v>
                </c:pt>
                <c:pt idx="86">
                  <c:v>-27.8482840445052</c:v>
                </c:pt>
                <c:pt idx="87">
                  <c:v>-28.4712225205407</c:v>
                </c:pt>
                <c:pt idx="88">
                  <c:v>-33.896184770582</c:v>
                </c:pt>
                <c:pt idx="89">
                  <c:v>-27.8763856080782</c:v>
                </c:pt>
                <c:pt idx="90">
                  <c:v>-25.7437144238115</c:v>
                </c:pt>
                <c:pt idx="91">
                  <c:v>-25.4131472169764</c:v>
                </c:pt>
                <c:pt idx="92">
                  <c:v>-23.7266877646795</c:v>
                </c:pt>
                <c:pt idx="93">
                  <c:v>-22.5814344859031</c:v>
                </c:pt>
                <c:pt idx="94">
                  <c:v>-21.8262726736742</c:v>
                </c:pt>
                <c:pt idx="95">
                  <c:v>-20.2515382532931</c:v>
                </c:pt>
                <c:pt idx="96">
                  <c:v>-20.6769495590255</c:v>
                </c:pt>
                <c:pt idx="97">
                  <c:v>-20.2533762859263</c:v>
                </c:pt>
                <c:pt idx="98">
                  <c:v>-20.9912354321891</c:v>
                </c:pt>
                <c:pt idx="99">
                  <c:v>-23.1606911624445</c:v>
                </c:pt>
                <c:pt idx="100">
                  <c:v>-23.0722076646738</c:v>
                </c:pt>
                <c:pt idx="101">
                  <c:v>-21.7178098060119</c:v>
                </c:pt>
                <c:pt idx="102">
                  <c:v>-23.67294937819</c:v>
                </c:pt>
                <c:pt idx="103">
                  <c:v>-25.3280074958776</c:v>
                </c:pt>
                <c:pt idx="104">
                  <c:v>-26.5561755526639</c:v>
                </c:pt>
                <c:pt idx="105">
                  <c:v>-29.5740805169884</c:v>
                </c:pt>
                <c:pt idx="106">
                  <c:v>-34.4055618676602</c:v>
                </c:pt>
                <c:pt idx="107">
                  <c:v>-32.7671194877226</c:v>
                </c:pt>
                <c:pt idx="108">
                  <c:v>-30.2920746205078</c:v>
                </c:pt>
                <c:pt idx="109">
                  <c:v>-29.9354599315587</c:v>
                </c:pt>
                <c:pt idx="110">
                  <c:v>-26.8291987931292</c:v>
                </c:pt>
                <c:pt idx="111">
                  <c:v>-24.8787734333798</c:v>
                </c:pt>
                <c:pt idx="112">
                  <c:v>-24.9561219256884</c:v>
                </c:pt>
                <c:pt idx="113">
                  <c:v>-23.1470013718546</c:v>
                </c:pt>
                <c:pt idx="114">
                  <c:v>-20.9333658840212</c:v>
                </c:pt>
                <c:pt idx="115">
                  <c:v>-20.0241373884786</c:v>
                </c:pt>
                <c:pt idx="116">
                  <c:v>-19.6243159946669</c:v>
                </c:pt>
                <c:pt idx="117">
                  <c:v>-19.3395872552831</c:v>
                </c:pt>
                <c:pt idx="118">
                  <c:v>-19.1773770091371</c:v>
                </c:pt>
                <c:pt idx="119">
                  <c:v>-19.3700106565489</c:v>
                </c:pt>
                <c:pt idx="120">
                  <c:v>-20.2868421343719</c:v>
                </c:pt>
                <c:pt idx="121">
                  <c:v>-19.2859445155417</c:v>
                </c:pt>
                <c:pt idx="122">
                  <c:v>-19.4982081956719</c:v>
                </c:pt>
                <c:pt idx="123">
                  <c:v>-20.5864354420079</c:v>
                </c:pt>
                <c:pt idx="124">
                  <c:v>-22.4950806551819</c:v>
                </c:pt>
                <c:pt idx="125">
                  <c:v>-26.42341139993</c:v>
                </c:pt>
                <c:pt idx="126">
                  <c:v>-25.2129138017909</c:v>
                </c:pt>
                <c:pt idx="127">
                  <c:v>-24.5902535323705</c:v>
                </c:pt>
                <c:pt idx="128">
                  <c:v>-26.5550130933893</c:v>
                </c:pt>
                <c:pt idx="129">
                  <c:v>-25.924309977884</c:v>
                </c:pt>
                <c:pt idx="130">
                  <c:v>-26.0833273474083</c:v>
                </c:pt>
                <c:pt idx="131">
                  <c:v>-25.769173802799</c:v>
                </c:pt>
                <c:pt idx="132">
                  <c:v>-24.4778761045945</c:v>
                </c:pt>
                <c:pt idx="133">
                  <c:v>-22.2314935535941</c:v>
                </c:pt>
                <c:pt idx="134">
                  <c:v>-19.5489027034094</c:v>
                </c:pt>
                <c:pt idx="135">
                  <c:v>-18.6007722729745</c:v>
                </c:pt>
                <c:pt idx="136">
                  <c:v>-18.6975109205554</c:v>
                </c:pt>
                <c:pt idx="137">
                  <c:v>-19.0128724402914</c:v>
                </c:pt>
                <c:pt idx="138">
                  <c:v>-19.1250126376584</c:v>
                </c:pt>
                <c:pt idx="139">
                  <c:v>-18.1234690030886</c:v>
                </c:pt>
                <c:pt idx="140">
                  <c:v>-18.3008143781221</c:v>
                </c:pt>
                <c:pt idx="141">
                  <c:v>-19.695991717977</c:v>
                </c:pt>
                <c:pt idx="142">
                  <c:v>-19.9250398413458</c:v>
                </c:pt>
                <c:pt idx="143">
                  <c:v>-19.6547532223891</c:v>
                </c:pt>
                <c:pt idx="144">
                  <c:v>-20.0318724130402</c:v>
                </c:pt>
                <c:pt idx="145">
                  <c:v>-20.0236913200299</c:v>
                </c:pt>
                <c:pt idx="146">
                  <c:v>-22.0510431919556</c:v>
                </c:pt>
                <c:pt idx="147">
                  <c:v>-23.9375942518641</c:v>
                </c:pt>
                <c:pt idx="148">
                  <c:v>-23.6850622316481</c:v>
                </c:pt>
                <c:pt idx="149">
                  <c:v>-26.3031314965334</c:v>
                </c:pt>
                <c:pt idx="150">
                  <c:v>-32.8657031249812</c:v>
                </c:pt>
                <c:pt idx="151">
                  <c:v>-37.4925389604752</c:v>
                </c:pt>
                <c:pt idx="152">
                  <c:v>-40.0003705681704</c:v>
                </c:pt>
                <c:pt idx="153">
                  <c:v>-32.1982148272009</c:v>
                </c:pt>
                <c:pt idx="154">
                  <c:v>-29.0620821499282</c:v>
                </c:pt>
                <c:pt idx="155">
                  <c:v>-30.3635763477166</c:v>
                </c:pt>
                <c:pt idx="156">
                  <c:v>-27.1969069849358</c:v>
                </c:pt>
                <c:pt idx="157">
                  <c:v>-26.0349982809176</c:v>
                </c:pt>
                <c:pt idx="158">
                  <c:v>-24.7350961793993</c:v>
                </c:pt>
                <c:pt idx="159">
                  <c:v>-23.0524587218283</c:v>
                </c:pt>
                <c:pt idx="160">
                  <c:v>-21.9673213404816</c:v>
                </c:pt>
                <c:pt idx="161">
                  <c:v>-20.6399126776717</c:v>
                </c:pt>
                <c:pt idx="162">
                  <c:v>-21.3555320460669</c:v>
                </c:pt>
                <c:pt idx="163">
                  <c:v>-22.6264016013877</c:v>
                </c:pt>
                <c:pt idx="164">
                  <c:v>-23.8990491696754</c:v>
                </c:pt>
                <c:pt idx="165">
                  <c:v>-24.7907797183013</c:v>
                </c:pt>
                <c:pt idx="166">
                  <c:v>-25.711774059171</c:v>
                </c:pt>
                <c:pt idx="167">
                  <c:v>-25.118307858643</c:v>
                </c:pt>
                <c:pt idx="168">
                  <c:v>-25.4729675749653</c:v>
                </c:pt>
                <c:pt idx="169">
                  <c:v>-26.6343811832848</c:v>
                </c:pt>
                <c:pt idx="170">
                  <c:v>-23.6911967803918</c:v>
                </c:pt>
                <c:pt idx="171">
                  <c:v>-21.6450878029767</c:v>
                </c:pt>
                <c:pt idx="172">
                  <c:v>-21.0661322424125</c:v>
                </c:pt>
                <c:pt idx="173">
                  <c:v>-21.0443299654089</c:v>
                </c:pt>
                <c:pt idx="174">
                  <c:v>-21.1189804666932</c:v>
                </c:pt>
                <c:pt idx="175">
                  <c:v>-20.6488884746815</c:v>
                </c:pt>
                <c:pt idx="176">
                  <c:v>-19.8198141920827</c:v>
                </c:pt>
                <c:pt idx="177">
                  <c:v>-19.7714784357564</c:v>
                </c:pt>
                <c:pt idx="178">
                  <c:v>-20.5032679428086</c:v>
                </c:pt>
                <c:pt idx="179">
                  <c:v>-21.2332143965923</c:v>
                </c:pt>
                <c:pt idx="180">
                  <c:v>-22.6907962452971</c:v>
                </c:pt>
                <c:pt idx="181">
                  <c:v>-23.4130601589075</c:v>
                </c:pt>
                <c:pt idx="182">
                  <c:v>-25.1817208357189</c:v>
                </c:pt>
                <c:pt idx="183">
                  <c:v>-26.2139517176279</c:v>
                </c:pt>
                <c:pt idx="184">
                  <c:v>-28.3342002432983</c:v>
                </c:pt>
                <c:pt idx="185">
                  <c:v>-33.6405405374901</c:v>
                </c:pt>
                <c:pt idx="186">
                  <c:v>-37.9452711772132</c:v>
                </c:pt>
                <c:pt idx="187">
                  <c:v>-31.7170466812687</c:v>
                </c:pt>
                <c:pt idx="188">
                  <c:v>-28.0300778677253</c:v>
                </c:pt>
                <c:pt idx="189">
                  <c:v>-27.2506030656278</c:v>
                </c:pt>
                <c:pt idx="190">
                  <c:v>-24.8015876615167</c:v>
                </c:pt>
                <c:pt idx="191">
                  <c:v>-22.5757775347626</c:v>
                </c:pt>
                <c:pt idx="192">
                  <c:v>-20.9253853896567</c:v>
                </c:pt>
                <c:pt idx="193">
                  <c:v>-18.8813868069871</c:v>
                </c:pt>
                <c:pt idx="194">
                  <c:v>-18.0557870437595</c:v>
                </c:pt>
                <c:pt idx="195">
                  <c:v>-17.1861866659869</c:v>
                </c:pt>
                <c:pt idx="196">
                  <c:v>-16.9289574863658</c:v>
                </c:pt>
                <c:pt idx="197">
                  <c:v>-15.9420393154373</c:v>
                </c:pt>
                <c:pt idx="198">
                  <c:v>-15.3385471081423</c:v>
                </c:pt>
                <c:pt idx="199">
                  <c:v>-15.6607967842453</c:v>
                </c:pt>
                <c:pt idx="200">
                  <c:v>-16.4030787634017</c:v>
                </c:pt>
                <c:pt idx="201">
                  <c:v>-16.5993420492114</c:v>
                </c:pt>
                <c:pt idx="202">
                  <c:v>-16.5886800531223</c:v>
                </c:pt>
                <c:pt idx="203">
                  <c:v>-16.4003774863634</c:v>
                </c:pt>
                <c:pt idx="204">
                  <c:v>-16.0511498963226</c:v>
                </c:pt>
                <c:pt idx="205">
                  <c:v>-18.074555736508</c:v>
                </c:pt>
                <c:pt idx="206">
                  <c:v>-20.3125701490608</c:v>
                </c:pt>
                <c:pt idx="207">
                  <c:v>-22.3123059948877</c:v>
                </c:pt>
                <c:pt idx="208">
                  <c:v>-23.6408014185906</c:v>
                </c:pt>
                <c:pt idx="209">
                  <c:v>-25.3048828721981</c:v>
                </c:pt>
                <c:pt idx="210">
                  <c:v>-28.3506359388195</c:v>
                </c:pt>
                <c:pt idx="211">
                  <c:v>-34.1796694846767</c:v>
                </c:pt>
                <c:pt idx="212">
                  <c:v>-34.8794250792483</c:v>
                </c:pt>
                <c:pt idx="213">
                  <c:v>-33.4591729326272</c:v>
                </c:pt>
                <c:pt idx="214">
                  <c:v>-27.3114509726318</c:v>
                </c:pt>
                <c:pt idx="215">
                  <c:v>-23.9244327658786</c:v>
                </c:pt>
                <c:pt idx="216">
                  <c:v>-22.6882171794806</c:v>
                </c:pt>
                <c:pt idx="217">
                  <c:v>-20.3306058368842</c:v>
                </c:pt>
                <c:pt idx="218">
                  <c:v>-17.9625800340537</c:v>
                </c:pt>
                <c:pt idx="219">
                  <c:v>-16.9501219684929</c:v>
                </c:pt>
                <c:pt idx="220">
                  <c:v>-17.494893883272</c:v>
                </c:pt>
                <c:pt idx="221">
                  <c:v>-18.0175075813348</c:v>
                </c:pt>
                <c:pt idx="222">
                  <c:v>-18.2775232962898</c:v>
                </c:pt>
                <c:pt idx="223">
                  <c:v>-18.8699691494096</c:v>
                </c:pt>
                <c:pt idx="224">
                  <c:v>-19.2770105370168</c:v>
                </c:pt>
                <c:pt idx="225">
                  <c:v>-19.8899095664038</c:v>
                </c:pt>
                <c:pt idx="226">
                  <c:v>-21.4052638494428</c:v>
                </c:pt>
                <c:pt idx="227">
                  <c:v>-22.0448696567267</c:v>
                </c:pt>
                <c:pt idx="228">
                  <c:v>-22.1597688137689</c:v>
                </c:pt>
                <c:pt idx="229">
                  <c:v>-23.0921283360595</c:v>
                </c:pt>
                <c:pt idx="230">
                  <c:v>-24.9352770873912</c:v>
                </c:pt>
                <c:pt idx="231">
                  <c:v>-26.7817589413195</c:v>
                </c:pt>
                <c:pt idx="232">
                  <c:v>-28.6074967602707</c:v>
                </c:pt>
                <c:pt idx="233">
                  <c:v>-29.3901079732641</c:v>
                </c:pt>
                <c:pt idx="234">
                  <c:v>-28.4985667485669</c:v>
                </c:pt>
                <c:pt idx="235">
                  <c:v>-27.3261925626786</c:v>
                </c:pt>
                <c:pt idx="236">
                  <c:v>-26.1241755822469</c:v>
                </c:pt>
                <c:pt idx="237">
                  <c:v>-26.6443071613811</c:v>
                </c:pt>
                <c:pt idx="238">
                  <c:v>-25.7026053347507</c:v>
                </c:pt>
                <c:pt idx="239">
                  <c:v>-22.7587522012413</c:v>
                </c:pt>
                <c:pt idx="240">
                  <c:v>-21.4088643832136</c:v>
                </c:pt>
                <c:pt idx="241">
                  <c:v>-21.491441958394</c:v>
                </c:pt>
                <c:pt idx="242">
                  <c:v>-21.8601103529507</c:v>
                </c:pt>
                <c:pt idx="243">
                  <c:v>-22.0766708953938</c:v>
                </c:pt>
                <c:pt idx="244">
                  <c:v>-21.8524102619219</c:v>
                </c:pt>
                <c:pt idx="245">
                  <c:v>-21.6233746870126</c:v>
                </c:pt>
                <c:pt idx="246">
                  <c:v>-22.0553042790569</c:v>
                </c:pt>
                <c:pt idx="247">
                  <c:v>-24.268810755395</c:v>
                </c:pt>
                <c:pt idx="248">
                  <c:v>-24.6129775271579</c:v>
                </c:pt>
                <c:pt idx="249">
                  <c:v>-22.746694081724</c:v>
                </c:pt>
                <c:pt idx="250">
                  <c:v>-22.2609426745232</c:v>
                </c:pt>
                <c:pt idx="251">
                  <c:v>-24.1306665134925</c:v>
                </c:pt>
                <c:pt idx="252">
                  <c:v>-25.8478603620205</c:v>
                </c:pt>
                <c:pt idx="253">
                  <c:v>-24.1729071113376</c:v>
                </c:pt>
                <c:pt idx="254">
                  <c:v>-20.8310153966242</c:v>
                </c:pt>
                <c:pt idx="255">
                  <c:v>-19.657441566954</c:v>
                </c:pt>
                <c:pt idx="256">
                  <c:v>-19.9489385663152</c:v>
                </c:pt>
                <c:pt idx="257">
                  <c:v>-20.8485075387404</c:v>
                </c:pt>
                <c:pt idx="258">
                  <c:v>-20.9480874956113</c:v>
                </c:pt>
                <c:pt idx="259">
                  <c:v>-21.5956982553704</c:v>
                </c:pt>
                <c:pt idx="260">
                  <c:v>-22.7202734209562</c:v>
                </c:pt>
                <c:pt idx="261">
                  <c:v>-23.5752794192582</c:v>
                </c:pt>
                <c:pt idx="262">
                  <c:v>-25.4517441077902</c:v>
                </c:pt>
                <c:pt idx="263">
                  <c:v>-29.634541125178</c:v>
                </c:pt>
                <c:pt idx="264">
                  <c:v>-32.2044082816575</c:v>
                </c:pt>
                <c:pt idx="265">
                  <c:v>-32.3804069470646</c:v>
                </c:pt>
                <c:pt idx="266">
                  <c:v>-31.9993829800702</c:v>
                </c:pt>
                <c:pt idx="267">
                  <c:v>-43.8255834258727</c:v>
                </c:pt>
                <c:pt idx="268">
                  <c:v>-29.4137317848303</c:v>
                </c:pt>
                <c:pt idx="269">
                  <c:v>-24.4681204536901</c:v>
                </c:pt>
                <c:pt idx="270">
                  <c:v>-21.9661817045464</c:v>
                </c:pt>
                <c:pt idx="271">
                  <c:v>-21.041754394717</c:v>
                </c:pt>
                <c:pt idx="272">
                  <c:v>-19.6898851912732</c:v>
                </c:pt>
                <c:pt idx="273">
                  <c:v>-17.788517489431</c:v>
                </c:pt>
                <c:pt idx="274">
                  <c:v>-16.9292069312368</c:v>
                </c:pt>
                <c:pt idx="275">
                  <c:v>-16.5083756067441</c:v>
                </c:pt>
                <c:pt idx="276">
                  <c:v>-16.4259800296772</c:v>
                </c:pt>
                <c:pt idx="277">
                  <c:v>-16.3124207298899</c:v>
                </c:pt>
                <c:pt idx="278">
                  <c:v>-16.3917147618508</c:v>
                </c:pt>
                <c:pt idx="279">
                  <c:v>-16.0808971673657</c:v>
                </c:pt>
                <c:pt idx="280">
                  <c:v>-15.7031594161681</c:v>
                </c:pt>
                <c:pt idx="281">
                  <c:v>-15.486575177749</c:v>
                </c:pt>
                <c:pt idx="282">
                  <c:v>-15.8088476188333</c:v>
                </c:pt>
                <c:pt idx="283">
                  <c:v>-16.6228499908657</c:v>
                </c:pt>
                <c:pt idx="284">
                  <c:v>-17.6050970037375</c:v>
                </c:pt>
                <c:pt idx="285">
                  <c:v>-19.0203750278554</c:v>
                </c:pt>
                <c:pt idx="286">
                  <c:v>-20.8086982442393</c:v>
                </c:pt>
                <c:pt idx="287">
                  <c:v>-23.2183890144216</c:v>
                </c:pt>
                <c:pt idx="288">
                  <c:v>-26.3101520557687</c:v>
                </c:pt>
                <c:pt idx="289">
                  <c:v>-30.9184965830788</c:v>
                </c:pt>
                <c:pt idx="290">
                  <c:v>-34.9451519761258</c:v>
                </c:pt>
                <c:pt idx="291">
                  <c:v>-31.4697624718857</c:v>
                </c:pt>
                <c:pt idx="292">
                  <c:v>-28.7928668861539</c:v>
                </c:pt>
                <c:pt idx="293">
                  <c:v>-25.8951980886964</c:v>
                </c:pt>
                <c:pt idx="294">
                  <c:v>-22.1672287546411</c:v>
                </c:pt>
                <c:pt idx="295">
                  <c:v>-19.626025976513</c:v>
                </c:pt>
                <c:pt idx="296">
                  <c:v>-18.3823402230071</c:v>
                </c:pt>
                <c:pt idx="297">
                  <c:v>-17.6666942853355</c:v>
                </c:pt>
                <c:pt idx="298">
                  <c:v>-16.7449430950115</c:v>
                </c:pt>
                <c:pt idx="299">
                  <c:v>-15.7596505941294</c:v>
                </c:pt>
                <c:pt idx="300">
                  <c:v>-15.0529914816068</c:v>
                </c:pt>
                <c:pt idx="301">
                  <c:v>-14.8340165872262</c:v>
                </c:pt>
                <c:pt idx="302">
                  <c:v>-15.1720729282772</c:v>
                </c:pt>
                <c:pt idx="303">
                  <c:v>-15.5546730989997</c:v>
                </c:pt>
                <c:pt idx="304">
                  <c:v>-15.4863508695349</c:v>
                </c:pt>
                <c:pt idx="305">
                  <c:v>-15.5837826137391</c:v>
                </c:pt>
                <c:pt idx="306">
                  <c:v>-15.8895080128477</c:v>
                </c:pt>
                <c:pt idx="307">
                  <c:v>-16.3138114898039</c:v>
                </c:pt>
                <c:pt idx="308">
                  <c:v>-17.135075701854</c:v>
                </c:pt>
                <c:pt idx="309">
                  <c:v>-18.315201139398</c:v>
                </c:pt>
                <c:pt idx="310">
                  <c:v>-19.4412891701902</c:v>
                </c:pt>
                <c:pt idx="311">
                  <c:v>-20.6340769064671</c:v>
                </c:pt>
                <c:pt idx="312">
                  <c:v>-21.7864388945784</c:v>
                </c:pt>
                <c:pt idx="313">
                  <c:v>-22.9312934966021</c:v>
                </c:pt>
                <c:pt idx="314">
                  <c:v>-23.3906246774675</c:v>
                </c:pt>
                <c:pt idx="315">
                  <c:v>-23.8416469136813</c:v>
                </c:pt>
                <c:pt idx="316">
                  <c:v>-23.4683635176527</c:v>
                </c:pt>
                <c:pt idx="317">
                  <c:v>-22.4403070785019</c:v>
                </c:pt>
                <c:pt idx="318">
                  <c:v>-22.737150103407</c:v>
                </c:pt>
                <c:pt idx="319">
                  <c:v>-23.7914150814253</c:v>
                </c:pt>
                <c:pt idx="320">
                  <c:v>-24.4681976377917</c:v>
                </c:pt>
                <c:pt idx="321">
                  <c:v>-23.2511529069417</c:v>
                </c:pt>
                <c:pt idx="322">
                  <c:v>-22.0266760522643</c:v>
                </c:pt>
                <c:pt idx="323">
                  <c:v>-21.4767337210914</c:v>
                </c:pt>
                <c:pt idx="324">
                  <c:v>-19.9501541619564</c:v>
                </c:pt>
                <c:pt idx="325">
                  <c:v>-18.4077738888271</c:v>
                </c:pt>
                <c:pt idx="326">
                  <c:v>-17.8028990123434</c:v>
                </c:pt>
                <c:pt idx="327">
                  <c:v>-17.8978202794672</c:v>
                </c:pt>
                <c:pt idx="328">
                  <c:v>-18.0565766059566</c:v>
                </c:pt>
                <c:pt idx="329">
                  <c:v>-18.1463287824346</c:v>
                </c:pt>
                <c:pt idx="330">
                  <c:v>-18.7044591362115</c:v>
                </c:pt>
                <c:pt idx="331">
                  <c:v>-19.1152071965096</c:v>
                </c:pt>
                <c:pt idx="332">
                  <c:v>-19.0354817707434</c:v>
                </c:pt>
                <c:pt idx="333">
                  <c:v>-18.7978899080552</c:v>
                </c:pt>
                <c:pt idx="334">
                  <c:v>-18.2442897154075</c:v>
                </c:pt>
                <c:pt idx="335">
                  <c:v>-18.1628743578047</c:v>
                </c:pt>
                <c:pt idx="336">
                  <c:v>-18.5740720154564</c:v>
                </c:pt>
                <c:pt idx="337">
                  <c:v>-18.623388856545</c:v>
                </c:pt>
                <c:pt idx="338">
                  <c:v>-18.4470173544097</c:v>
                </c:pt>
                <c:pt idx="339">
                  <c:v>-18.6958857666372</c:v>
                </c:pt>
                <c:pt idx="340">
                  <c:v>-18.894192249542</c:v>
                </c:pt>
                <c:pt idx="341">
                  <c:v>-18.3215782095019</c:v>
                </c:pt>
                <c:pt idx="342">
                  <c:v>-19.0760904836783</c:v>
                </c:pt>
                <c:pt idx="343">
                  <c:v>-21.475367410079</c:v>
                </c:pt>
                <c:pt idx="344">
                  <c:v>-24.6202960309809</c:v>
                </c:pt>
                <c:pt idx="345">
                  <c:v>-26.6554186474649</c:v>
                </c:pt>
                <c:pt idx="346">
                  <c:v>-26.6157543270959</c:v>
                </c:pt>
                <c:pt idx="347">
                  <c:v>-26.1206982199106</c:v>
                </c:pt>
                <c:pt idx="348">
                  <c:v>-27.6664354025776</c:v>
                </c:pt>
                <c:pt idx="349">
                  <c:v>-28.9567425517928</c:v>
                </c:pt>
                <c:pt idx="350">
                  <c:v>-27.3117506161451</c:v>
                </c:pt>
                <c:pt idx="351">
                  <c:v>-24.4686922046868</c:v>
                </c:pt>
                <c:pt idx="352">
                  <c:v>-22.5150033877205</c:v>
                </c:pt>
                <c:pt idx="353">
                  <c:v>-20.9018958158587</c:v>
                </c:pt>
                <c:pt idx="354">
                  <c:v>-19.8877552761918</c:v>
                </c:pt>
                <c:pt idx="355">
                  <c:v>-18.5735545236221</c:v>
                </c:pt>
                <c:pt idx="356">
                  <c:v>-17.1339364174003</c:v>
                </c:pt>
                <c:pt idx="357">
                  <c:v>-16.2663446602311</c:v>
                </c:pt>
                <c:pt idx="358">
                  <c:v>-15.8659483268667</c:v>
                </c:pt>
                <c:pt idx="359">
                  <c:v>-15.6511453257343</c:v>
                </c:pt>
                <c:pt idx="360">
                  <c:v>-15.5639639231754</c:v>
                </c:pt>
                <c:pt idx="361">
                  <c:v>-15.5057551358844</c:v>
                </c:pt>
                <c:pt idx="362">
                  <c:v>-15.56807369634</c:v>
                </c:pt>
                <c:pt idx="363">
                  <c:v>-15.8519635757834</c:v>
                </c:pt>
                <c:pt idx="364">
                  <c:v>-16.4400661745979</c:v>
                </c:pt>
                <c:pt idx="365">
                  <c:v>-17.0015832254968</c:v>
                </c:pt>
                <c:pt idx="366">
                  <c:v>-17.7278659434933</c:v>
                </c:pt>
                <c:pt idx="367">
                  <c:v>-18.7397190136381</c:v>
                </c:pt>
                <c:pt idx="368">
                  <c:v>-20.0003891152822</c:v>
                </c:pt>
                <c:pt idx="369">
                  <c:v>-20.8283358864124</c:v>
                </c:pt>
                <c:pt idx="370">
                  <c:v>-22.5785269880435</c:v>
                </c:pt>
                <c:pt idx="371">
                  <c:v>-25.6817900294393</c:v>
                </c:pt>
                <c:pt idx="372">
                  <c:v>-28.3606636736211</c:v>
                </c:pt>
                <c:pt idx="373">
                  <c:v>-29.4208649843173</c:v>
                </c:pt>
                <c:pt idx="374">
                  <c:v>-27.4650580678661</c:v>
                </c:pt>
                <c:pt idx="375">
                  <c:v>-25.1015439290502</c:v>
                </c:pt>
                <c:pt idx="376">
                  <c:v>-23.0746076431321</c:v>
                </c:pt>
                <c:pt idx="377">
                  <c:v>-20.3681782287102</c:v>
                </c:pt>
                <c:pt idx="378">
                  <c:v>-18.3031190980779</c:v>
                </c:pt>
                <c:pt idx="379">
                  <c:v>-17.0856742166165</c:v>
                </c:pt>
                <c:pt idx="380">
                  <c:v>-16.7468069471777</c:v>
                </c:pt>
                <c:pt idx="381">
                  <c:v>-16.8175505524295</c:v>
                </c:pt>
                <c:pt idx="382">
                  <c:v>-16.2033675712015</c:v>
                </c:pt>
                <c:pt idx="383">
                  <c:v>-15.8542146941519</c:v>
                </c:pt>
                <c:pt idx="384">
                  <c:v>-15.7721078384468</c:v>
                </c:pt>
                <c:pt idx="385">
                  <c:v>-15.7218754126182</c:v>
                </c:pt>
                <c:pt idx="386">
                  <c:v>-15.3317479054583</c:v>
                </c:pt>
                <c:pt idx="387">
                  <c:v>-15.4391559264449</c:v>
                </c:pt>
                <c:pt idx="388">
                  <c:v>-15.9318777046287</c:v>
                </c:pt>
                <c:pt idx="389">
                  <c:v>-16.5026338874124</c:v>
                </c:pt>
                <c:pt idx="390">
                  <c:v>-17.202040559881</c:v>
                </c:pt>
                <c:pt idx="391">
                  <c:v>-18.0329146763163</c:v>
                </c:pt>
                <c:pt idx="392">
                  <c:v>-19.4063157548889</c:v>
                </c:pt>
                <c:pt idx="393">
                  <c:v>-21.1018741099354</c:v>
                </c:pt>
                <c:pt idx="394">
                  <c:v>-23.1643101770552</c:v>
                </c:pt>
                <c:pt idx="395">
                  <c:v>-25.9538051918863</c:v>
                </c:pt>
                <c:pt idx="396">
                  <c:v>-27.4785144823246</c:v>
                </c:pt>
                <c:pt idx="397">
                  <c:v>-28.6171255678087</c:v>
                </c:pt>
                <c:pt idx="398">
                  <c:v>-30.844281808817</c:v>
                </c:pt>
                <c:pt idx="399">
                  <c:v>-28.5456657691375</c:v>
                </c:pt>
                <c:pt idx="400">
                  <c:v>-23.8057756218049</c:v>
                </c:pt>
                <c:pt idx="401">
                  <c:v>-21.3193353908142</c:v>
                </c:pt>
                <c:pt idx="402">
                  <c:v>-20.6056844776816</c:v>
                </c:pt>
                <c:pt idx="403">
                  <c:v>-19.9685391511993</c:v>
                </c:pt>
                <c:pt idx="404">
                  <c:v>-19.705704203663</c:v>
                </c:pt>
                <c:pt idx="405">
                  <c:v>-19.6910530932991</c:v>
                </c:pt>
                <c:pt idx="406">
                  <c:v>-19.5992968680299</c:v>
                </c:pt>
                <c:pt idx="407">
                  <c:v>-19.3062436895792</c:v>
                </c:pt>
                <c:pt idx="408">
                  <c:v>-19.1269389457454</c:v>
                </c:pt>
                <c:pt idx="409">
                  <c:v>-19.2300066031599</c:v>
                </c:pt>
                <c:pt idx="410">
                  <c:v>-19.1738999972808</c:v>
                </c:pt>
                <c:pt idx="411">
                  <c:v>-18.9785592193426</c:v>
                </c:pt>
                <c:pt idx="412">
                  <c:v>-19.2216106597739</c:v>
                </c:pt>
                <c:pt idx="413">
                  <c:v>-18.9534083620109</c:v>
                </c:pt>
                <c:pt idx="414">
                  <c:v>-18.7854508814305</c:v>
                </c:pt>
                <c:pt idx="415">
                  <c:v>-19.2427651308481</c:v>
                </c:pt>
                <c:pt idx="416">
                  <c:v>-20.3057590534129</c:v>
                </c:pt>
                <c:pt idx="417">
                  <c:v>-20.6846619271072</c:v>
                </c:pt>
                <c:pt idx="418">
                  <c:v>-19.8206823509833</c:v>
                </c:pt>
                <c:pt idx="419">
                  <c:v>-19.496868885647</c:v>
                </c:pt>
                <c:pt idx="420">
                  <c:v>-19.6376449065881</c:v>
                </c:pt>
                <c:pt idx="421">
                  <c:v>-19.0644571972861</c:v>
                </c:pt>
                <c:pt idx="422">
                  <c:v>-18.6749022610818</c:v>
                </c:pt>
                <c:pt idx="423">
                  <c:v>-18.7896528280477</c:v>
                </c:pt>
                <c:pt idx="424">
                  <c:v>-19.52851117139</c:v>
                </c:pt>
                <c:pt idx="425">
                  <c:v>-20.1484656192736</c:v>
                </c:pt>
                <c:pt idx="426">
                  <c:v>-22.1381524867473</c:v>
                </c:pt>
                <c:pt idx="427">
                  <c:v>-23.2749305477966</c:v>
                </c:pt>
                <c:pt idx="428">
                  <c:v>-22.9215094518522</c:v>
                </c:pt>
                <c:pt idx="429">
                  <c:v>-22.4368875345891</c:v>
                </c:pt>
                <c:pt idx="430">
                  <c:v>-21.6233803784613</c:v>
                </c:pt>
                <c:pt idx="431">
                  <c:v>-20.2411816353891</c:v>
                </c:pt>
                <c:pt idx="432">
                  <c:v>-19.9348161550208</c:v>
                </c:pt>
                <c:pt idx="433">
                  <c:v>-19.5764903903743</c:v>
                </c:pt>
                <c:pt idx="434">
                  <c:v>-18.4350782256153</c:v>
                </c:pt>
                <c:pt idx="435">
                  <c:v>-17.1205987884186</c:v>
                </c:pt>
                <c:pt idx="436">
                  <c:v>-16.4708130794325</c:v>
                </c:pt>
                <c:pt idx="437">
                  <c:v>-16.1752986886369</c:v>
                </c:pt>
                <c:pt idx="438">
                  <c:v>-16.010848315522</c:v>
                </c:pt>
                <c:pt idx="439">
                  <c:v>-15.4207121043304</c:v>
                </c:pt>
                <c:pt idx="440">
                  <c:v>-14.6705364655969</c:v>
                </c:pt>
                <c:pt idx="441">
                  <c:v>-14.3913288304758</c:v>
                </c:pt>
                <c:pt idx="442">
                  <c:v>-14.5868187501244</c:v>
                </c:pt>
                <c:pt idx="443">
                  <c:v>-14.9631632840742</c:v>
                </c:pt>
                <c:pt idx="444">
                  <c:v>-15.5952314911504</c:v>
                </c:pt>
                <c:pt idx="445">
                  <c:v>-16.2842128087268</c:v>
                </c:pt>
                <c:pt idx="446">
                  <c:v>-16.7436005749398</c:v>
                </c:pt>
                <c:pt idx="447">
                  <c:v>-17.038898381128</c:v>
                </c:pt>
                <c:pt idx="448">
                  <c:v>-17.4973963807476</c:v>
                </c:pt>
                <c:pt idx="449">
                  <c:v>-18.103033340007</c:v>
                </c:pt>
                <c:pt idx="450">
                  <c:v>-19.4617584333345</c:v>
                </c:pt>
                <c:pt idx="451">
                  <c:v>-21.6047241393362</c:v>
                </c:pt>
                <c:pt idx="452">
                  <c:v>-24.25014275659</c:v>
                </c:pt>
                <c:pt idx="453">
                  <c:v>-28.3729939816243</c:v>
                </c:pt>
                <c:pt idx="454">
                  <c:v>-29.8240582179475</c:v>
                </c:pt>
                <c:pt idx="455">
                  <c:v>-24.6227440891217</c:v>
                </c:pt>
                <c:pt idx="456">
                  <c:v>-21.465085503426</c:v>
                </c:pt>
                <c:pt idx="457">
                  <c:v>-19.5724928450717</c:v>
                </c:pt>
                <c:pt idx="458">
                  <c:v>-18.7211400815138</c:v>
                </c:pt>
                <c:pt idx="459">
                  <c:v>-18.230480035508</c:v>
                </c:pt>
                <c:pt idx="460">
                  <c:v>-17.4466179227226</c:v>
                </c:pt>
                <c:pt idx="461">
                  <c:v>-16.5978089040383</c:v>
                </c:pt>
                <c:pt idx="462">
                  <c:v>-16.1456308370009</c:v>
                </c:pt>
                <c:pt idx="463">
                  <c:v>-15.6403052662484</c:v>
                </c:pt>
                <c:pt idx="464">
                  <c:v>-15.1313015946566</c:v>
                </c:pt>
                <c:pt idx="465">
                  <c:v>-14.8323331724855</c:v>
                </c:pt>
                <c:pt idx="466">
                  <c:v>-14.7827091586308</c:v>
                </c:pt>
                <c:pt idx="467">
                  <c:v>-14.9152836317669</c:v>
                </c:pt>
                <c:pt idx="468">
                  <c:v>-15.3766856498585</c:v>
                </c:pt>
                <c:pt idx="469">
                  <c:v>-16.131813110724</c:v>
                </c:pt>
                <c:pt idx="470">
                  <c:v>-16.838357353766</c:v>
                </c:pt>
                <c:pt idx="471">
                  <c:v>-17.3855038120129</c:v>
                </c:pt>
                <c:pt idx="472">
                  <c:v>-18.6774021961955</c:v>
                </c:pt>
                <c:pt idx="473">
                  <c:v>-20.7595171275041</c:v>
                </c:pt>
                <c:pt idx="474">
                  <c:v>-23.1873263385831</c:v>
                </c:pt>
                <c:pt idx="475">
                  <c:v>-24.4715040951961</c:v>
                </c:pt>
                <c:pt idx="476">
                  <c:v>-25.4502685397642</c:v>
                </c:pt>
                <c:pt idx="477">
                  <c:v>-26.2910904031537</c:v>
                </c:pt>
                <c:pt idx="478">
                  <c:v>-27.6011112585874</c:v>
                </c:pt>
                <c:pt idx="479">
                  <c:v>-29.1382980933164</c:v>
                </c:pt>
                <c:pt idx="480">
                  <c:v>-27.3915030881436</c:v>
                </c:pt>
                <c:pt idx="481">
                  <c:v>-25.4032925952366</c:v>
                </c:pt>
                <c:pt idx="482">
                  <c:v>-22.8319405923265</c:v>
                </c:pt>
                <c:pt idx="483">
                  <c:v>-20.2669445955133</c:v>
                </c:pt>
                <c:pt idx="484">
                  <c:v>-18.5145287263116</c:v>
                </c:pt>
                <c:pt idx="485">
                  <c:v>-17.3757982803647</c:v>
                </c:pt>
                <c:pt idx="486">
                  <c:v>-16.5788983774239</c:v>
                </c:pt>
                <c:pt idx="487">
                  <c:v>-16.1504463747445</c:v>
                </c:pt>
                <c:pt idx="488">
                  <c:v>-16.2466362026165</c:v>
                </c:pt>
                <c:pt idx="489">
                  <c:v>-16.2948391942064</c:v>
                </c:pt>
                <c:pt idx="490">
                  <c:v>-16.2032814280937</c:v>
                </c:pt>
                <c:pt idx="491">
                  <c:v>-16.0563644932274</c:v>
                </c:pt>
                <c:pt idx="492">
                  <c:v>-16.0154754993222</c:v>
                </c:pt>
                <c:pt idx="493">
                  <c:v>-16.0971559447957</c:v>
                </c:pt>
                <c:pt idx="494">
                  <c:v>-16.2237020829151</c:v>
                </c:pt>
                <c:pt idx="495">
                  <c:v>-16.3301982361003</c:v>
                </c:pt>
                <c:pt idx="496">
                  <c:v>-16.375534067835</c:v>
                </c:pt>
                <c:pt idx="497">
                  <c:v>-16.7570989910646</c:v>
                </c:pt>
                <c:pt idx="498">
                  <c:v>-17.507991356942</c:v>
                </c:pt>
                <c:pt idx="499">
                  <c:v>-18.4597549803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5.6966498342737</c:v>
                </c:pt>
                <c:pt idx="1">
                  <c:v>-91.8174664785693</c:v>
                </c:pt>
                <c:pt idx="2">
                  <c:v>-92.0339247861876</c:v>
                </c:pt>
                <c:pt idx="3">
                  <c:v>-88.106252301043</c:v>
                </c:pt>
                <c:pt idx="4">
                  <c:v>-93.6900071932136</c:v>
                </c:pt>
                <c:pt idx="5">
                  <c:v>-95.7052734918994</c:v>
                </c:pt>
                <c:pt idx="6">
                  <c:v>-85.5979777077884</c:v>
                </c:pt>
                <c:pt idx="7">
                  <c:v>-81.9155219193073</c:v>
                </c:pt>
                <c:pt idx="8">
                  <c:v>-80.7796457064394</c:v>
                </c:pt>
                <c:pt idx="9">
                  <c:v>-80.8421533178884</c:v>
                </c:pt>
                <c:pt idx="10">
                  <c:v>-81.7621562872005</c:v>
                </c:pt>
                <c:pt idx="11">
                  <c:v>-90.6132422599495</c:v>
                </c:pt>
                <c:pt idx="12">
                  <c:v>-86.5494489142564</c:v>
                </c:pt>
                <c:pt idx="13">
                  <c:v>-77.07167010229</c:v>
                </c:pt>
                <c:pt idx="14">
                  <c:v>-75.4513939334644</c:v>
                </c:pt>
                <c:pt idx="15">
                  <c:v>-75.4192282886012</c:v>
                </c:pt>
                <c:pt idx="16">
                  <c:v>-75.8846090598622</c:v>
                </c:pt>
                <c:pt idx="17">
                  <c:v>-84.4591417232379</c:v>
                </c:pt>
                <c:pt idx="18">
                  <c:v>-88.626743279196</c:v>
                </c:pt>
                <c:pt idx="19">
                  <c:v>-77.2010310983437</c:v>
                </c:pt>
                <c:pt idx="20">
                  <c:v>-73.7180931605923</c:v>
                </c:pt>
                <c:pt idx="21">
                  <c:v>-74.3974507789381</c:v>
                </c:pt>
                <c:pt idx="22">
                  <c:v>-73.6789512364723</c:v>
                </c:pt>
                <c:pt idx="23">
                  <c:v>-79.1304863862543</c:v>
                </c:pt>
                <c:pt idx="24">
                  <c:v>-86.0358416074464</c:v>
                </c:pt>
                <c:pt idx="25">
                  <c:v>-79.1479244331859</c:v>
                </c:pt>
                <c:pt idx="26">
                  <c:v>-76.6003770716008</c:v>
                </c:pt>
                <c:pt idx="27">
                  <c:v>-72.4968463895979</c:v>
                </c:pt>
                <c:pt idx="28">
                  <c:v>-73.6146215089861</c:v>
                </c:pt>
                <c:pt idx="29">
                  <c:v>-74.380304727524</c:v>
                </c:pt>
                <c:pt idx="30">
                  <c:v>-76.4383703490536</c:v>
                </c:pt>
                <c:pt idx="31">
                  <c:v>-74.9509469166798</c:v>
                </c:pt>
                <c:pt idx="32">
                  <c:v>-74.9490067226678</c:v>
                </c:pt>
                <c:pt idx="33">
                  <c:v>-73.3587578466148</c:v>
                </c:pt>
                <c:pt idx="34">
                  <c:v>-73.9225021657926</c:v>
                </c:pt>
                <c:pt idx="35">
                  <c:v>-72.9971316676744</c:v>
                </c:pt>
                <c:pt idx="36">
                  <c:v>-73.7899441736268</c:v>
                </c:pt>
                <c:pt idx="37">
                  <c:v>-71.5853324676289</c:v>
                </c:pt>
                <c:pt idx="38">
                  <c:v>-70.841085520196</c:v>
                </c:pt>
                <c:pt idx="39">
                  <c:v>-72.4622189676841</c:v>
                </c:pt>
                <c:pt idx="40">
                  <c:v>-73.4438388834175</c:v>
                </c:pt>
                <c:pt idx="41">
                  <c:v>-73.142485108629</c:v>
                </c:pt>
                <c:pt idx="42">
                  <c:v>-73.1669077760207</c:v>
                </c:pt>
                <c:pt idx="43">
                  <c:v>-73.0101906789969</c:v>
                </c:pt>
                <c:pt idx="44">
                  <c:v>-71.7763650678374</c:v>
                </c:pt>
                <c:pt idx="45">
                  <c:v>-70.8623761987682</c:v>
                </c:pt>
                <c:pt idx="46">
                  <c:v>-75.3861432645566</c:v>
                </c:pt>
                <c:pt idx="47">
                  <c:v>-71.9578659178687</c:v>
                </c:pt>
                <c:pt idx="48">
                  <c:v>-71.7340295216056</c:v>
                </c:pt>
                <c:pt idx="49">
                  <c:v>-73.5963891128931</c:v>
                </c:pt>
                <c:pt idx="50">
                  <c:v>-75.9104185870669</c:v>
                </c:pt>
                <c:pt idx="51">
                  <c:v>-74.5237962412649</c:v>
                </c:pt>
                <c:pt idx="52">
                  <c:v>-76.2183389899303</c:v>
                </c:pt>
                <c:pt idx="53">
                  <c:v>-72.5855694415232</c:v>
                </c:pt>
                <c:pt idx="54">
                  <c:v>-73.7622663301216</c:v>
                </c:pt>
                <c:pt idx="55">
                  <c:v>-72.8001806581231</c:v>
                </c:pt>
                <c:pt idx="56">
                  <c:v>-72.0931097712018</c:v>
                </c:pt>
                <c:pt idx="57">
                  <c:v>-71.055234935382</c:v>
                </c:pt>
                <c:pt idx="58">
                  <c:v>-71.4264884337753</c:v>
                </c:pt>
                <c:pt idx="59">
                  <c:v>-69.746303068794</c:v>
                </c:pt>
                <c:pt idx="60">
                  <c:v>-72.3049330981503</c:v>
                </c:pt>
                <c:pt idx="61">
                  <c:v>-73.2783979954114</c:v>
                </c:pt>
                <c:pt idx="62">
                  <c:v>-73.4349664136705</c:v>
                </c:pt>
                <c:pt idx="63">
                  <c:v>-74.7690064615081</c:v>
                </c:pt>
                <c:pt idx="64">
                  <c:v>-74.6792796414749</c:v>
                </c:pt>
                <c:pt idx="65">
                  <c:v>-72.3237237851367</c:v>
                </c:pt>
                <c:pt idx="66">
                  <c:v>-72.1066973228434</c:v>
                </c:pt>
                <c:pt idx="67">
                  <c:v>-74.2192244982006</c:v>
                </c:pt>
                <c:pt idx="68">
                  <c:v>-71.4516440990617</c:v>
                </c:pt>
                <c:pt idx="69">
                  <c:v>-70.2535255206757</c:v>
                </c:pt>
                <c:pt idx="70">
                  <c:v>-69.2040506538511</c:v>
                </c:pt>
                <c:pt idx="71">
                  <c:v>-69.0781107187857</c:v>
                </c:pt>
                <c:pt idx="72">
                  <c:v>-70.7621071479656</c:v>
                </c:pt>
                <c:pt idx="73">
                  <c:v>-73.2650560240097</c:v>
                </c:pt>
                <c:pt idx="74">
                  <c:v>-72.9497229359705</c:v>
                </c:pt>
                <c:pt idx="75">
                  <c:v>-73.4665567460872</c:v>
                </c:pt>
                <c:pt idx="76">
                  <c:v>-72.3178375555489</c:v>
                </c:pt>
                <c:pt idx="77">
                  <c:v>-71.7741225875413</c:v>
                </c:pt>
                <c:pt idx="78">
                  <c:v>-75.651700199904</c:v>
                </c:pt>
                <c:pt idx="79">
                  <c:v>-73.9635103876978</c:v>
                </c:pt>
                <c:pt idx="80">
                  <c:v>-70.3002614953564</c:v>
                </c:pt>
                <c:pt idx="81">
                  <c:v>-69.0548107317957</c:v>
                </c:pt>
                <c:pt idx="82">
                  <c:v>-69.340005737132</c:v>
                </c:pt>
                <c:pt idx="83">
                  <c:v>-67.8307815121852</c:v>
                </c:pt>
                <c:pt idx="84">
                  <c:v>-64.8217008129157</c:v>
                </c:pt>
                <c:pt idx="85">
                  <c:v>-64.0505248057443</c:v>
                </c:pt>
                <c:pt idx="86">
                  <c:v>-63.1821845307523</c:v>
                </c:pt>
                <c:pt idx="87">
                  <c:v>-62.8321441189648</c:v>
                </c:pt>
                <c:pt idx="88">
                  <c:v>-63.0097818734584</c:v>
                </c:pt>
                <c:pt idx="89">
                  <c:v>-63.2086730228989</c:v>
                </c:pt>
                <c:pt idx="90">
                  <c:v>-61.5020202129958</c:v>
                </c:pt>
                <c:pt idx="91">
                  <c:v>-61.6013730074427</c:v>
                </c:pt>
                <c:pt idx="92">
                  <c:v>-62.397580284817</c:v>
                </c:pt>
                <c:pt idx="93">
                  <c:v>-63.3011510237773</c:v>
                </c:pt>
                <c:pt idx="94">
                  <c:v>-63.8137420629032</c:v>
                </c:pt>
                <c:pt idx="95">
                  <c:v>-63.872683415675</c:v>
                </c:pt>
                <c:pt idx="96">
                  <c:v>-62.600093213573</c:v>
                </c:pt>
                <c:pt idx="97">
                  <c:v>-62.7976925851499</c:v>
                </c:pt>
                <c:pt idx="98">
                  <c:v>-61.6113139789787</c:v>
                </c:pt>
                <c:pt idx="99">
                  <c:v>-61.386609583052</c:v>
                </c:pt>
                <c:pt idx="100">
                  <c:v>-61.8268115868836</c:v>
                </c:pt>
                <c:pt idx="101">
                  <c:v>-61.2967278775108</c:v>
                </c:pt>
                <c:pt idx="102">
                  <c:v>-59.5731150932077</c:v>
                </c:pt>
                <c:pt idx="103">
                  <c:v>-59.1006809179142</c:v>
                </c:pt>
                <c:pt idx="104">
                  <c:v>-58.9380394722945</c:v>
                </c:pt>
                <c:pt idx="105">
                  <c:v>-58.8625158500986</c:v>
                </c:pt>
                <c:pt idx="106">
                  <c:v>-58.35824840843</c:v>
                </c:pt>
                <c:pt idx="107">
                  <c:v>-58.0200052624016</c:v>
                </c:pt>
                <c:pt idx="108">
                  <c:v>-57.2245980599205</c:v>
                </c:pt>
                <c:pt idx="109">
                  <c:v>-56.9123532134009</c:v>
                </c:pt>
                <c:pt idx="110">
                  <c:v>-56.348475966585</c:v>
                </c:pt>
                <c:pt idx="111">
                  <c:v>-56.2081419163533</c:v>
                </c:pt>
                <c:pt idx="112">
                  <c:v>-56.2544828767974</c:v>
                </c:pt>
                <c:pt idx="113">
                  <c:v>-56.8466458121041</c:v>
                </c:pt>
                <c:pt idx="114">
                  <c:v>-57.0966536138592</c:v>
                </c:pt>
                <c:pt idx="115">
                  <c:v>-56.8734383214617</c:v>
                </c:pt>
                <c:pt idx="116">
                  <c:v>-56.6528959029646</c:v>
                </c:pt>
                <c:pt idx="117">
                  <c:v>-57.2097362348726</c:v>
                </c:pt>
                <c:pt idx="118">
                  <c:v>-57.2709555624239</c:v>
                </c:pt>
                <c:pt idx="119">
                  <c:v>-56.7121146531713</c:v>
                </c:pt>
                <c:pt idx="120">
                  <c:v>-56.608658565937</c:v>
                </c:pt>
                <c:pt idx="121">
                  <c:v>-57.1287847451575</c:v>
                </c:pt>
                <c:pt idx="122">
                  <c:v>-56.6280214064739</c:v>
                </c:pt>
                <c:pt idx="123">
                  <c:v>-55.2486223346488</c:v>
                </c:pt>
                <c:pt idx="124">
                  <c:v>-54.6669582513775</c:v>
                </c:pt>
                <c:pt idx="125">
                  <c:v>-55.0450054424355</c:v>
                </c:pt>
                <c:pt idx="126">
                  <c:v>-55.4398219823818</c:v>
                </c:pt>
                <c:pt idx="127">
                  <c:v>-55.1968331475486</c:v>
                </c:pt>
                <c:pt idx="128">
                  <c:v>-54.7374807749833</c:v>
                </c:pt>
                <c:pt idx="129">
                  <c:v>-54.6277835096251</c:v>
                </c:pt>
                <c:pt idx="130">
                  <c:v>-55.297245684127</c:v>
                </c:pt>
                <c:pt idx="131">
                  <c:v>-55.1930035806765</c:v>
                </c:pt>
                <c:pt idx="132">
                  <c:v>-54.6553148764355</c:v>
                </c:pt>
                <c:pt idx="133">
                  <c:v>-54.5633358785225</c:v>
                </c:pt>
                <c:pt idx="134">
                  <c:v>-54.2651826363422</c:v>
                </c:pt>
                <c:pt idx="135">
                  <c:v>-53.9352060992129</c:v>
                </c:pt>
                <c:pt idx="136">
                  <c:v>-53.5589213505793</c:v>
                </c:pt>
                <c:pt idx="137">
                  <c:v>-53.5894734971996</c:v>
                </c:pt>
                <c:pt idx="138">
                  <c:v>-53.8967947134529</c:v>
                </c:pt>
                <c:pt idx="139">
                  <c:v>-54.2490115770924</c:v>
                </c:pt>
                <c:pt idx="140">
                  <c:v>-53.6079658346713</c:v>
                </c:pt>
                <c:pt idx="141">
                  <c:v>-53.7346294097161</c:v>
                </c:pt>
                <c:pt idx="142">
                  <c:v>-53.8200621463384</c:v>
                </c:pt>
                <c:pt idx="143">
                  <c:v>-53.7566546816145</c:v>
                </c:pt>
                <c:pt idx="144">
                  <c:v>-53.6794770279254</c:v>
                </c:pt>
                <c:pt idx="145">
                  <c:v>-53.6921066232797</c:v>
                </c:pt>
                <c:pt idx="146">
                  <c:v>-53.2189742425403</c:v>
                </c:pt>
                <c:pt idx="147">
                  <c:v>-53.7494018564745</c:v>
                </c:pt>
                <c:pt idx="148">
                  <c:v>-54.4073192240278</c:v>
                </c:pt>
                <c:pt idx="149">
                  <c:v>-53.9816041634458</c:v>
                </c:pt>
                <c:pt idx="150">
                  <c:v>-53.3086764061155</c:v>
                </c:pt>
                <c:pt idx="151">
                  <c:v>-53.4922557989266</c:v>
                </c:pt>
                <c:pt idx="152">
                  <c:v>-53.9748643767247</c:v>
                </c:pt>
                <c:pt idx="153">
                  <c:v>-54.0678838281256</c:v>
                </c:pt>
                <c:pt idx="154">
                  <c:v>-54.9933997101255</c:v>
                </c:pt>
                <c:pt idx="155">
                  <c:v>-55.1382859354766</c:v>
                </c:pt>
                <c:pt idx="156">
                  <c:v>-54.1471826927701</c:v>
                </c:pt>
                <c:pt idx="157">
                  <c:v>-54.2582098807818</c:v>
                </c:pt>
                <c:pt idx="158">
                  <c:v>-54.635516610983</c:v>
                </c:pt>
                <c:pt idx="159">
                  <c:v>-54.8633629541385</c:v>
                </c:pt>
                <c:pt idx="160">
                  <c:v>-55.3572525326984</c:v>
                </c:pt>
                <c:pt idx="161">
                  <c:v>-55.3882837195177</c:v>
                </c:pt>
                <c:pt idx="162">
                  <c:v>-55.577935354084</c:v>
                </c:pt>
                <c:pt idx="163">
                  <c:v>-56.3989075335538</c:v>
                </c:pt>
                <c:pt idx="164">
                  <c:v>-56.8833179843709</c:v>
                </c:pt>
                <c:pt idx="165">
                  <c:v>-56.9547235681123</c:v>
                </c:pt>
                <c:pt idx="166">
                  <c:v>-56.9341575579599</c:v>
                </c:pt>
                <c:pt idx="167">
                  <c:v>-56.7331662619907</c:v>
                </c:pt>
                <c:pt idx="168">
                  <c:v>-56.6100788945433</c:v>
                </c:pt>
                <c:pt idx="169">
                  <c:v>-56.8092246612918</c:v>
                </c:pt>
                <c:pt idx="170">
                  <c:v>-57.6794679421782</c:v>
                </c:pt>
                <c:pt idx="171">
                  <c:v>-58.9108482830059</c:v>
                </c:pt>
                <c:pt idx="172">
                  <c:v>-59.718250181526</c:v>
                </c:pt>
                <c:pt idx="173">
                  <c:v>-58.9979049494516</c:v>
                </c:pt>
                <c:pt idx="174">
                  <c:v>-57.6819675119417</c:v>
                </c:pt>
                <c:pt idx="175">
                  <c:v>-57.0297053373705</c:v>
                </c:pt>
                <c:pt idx="176">
                  <c:v>-57.0797732052089</c:v>
                </c:pt>
                <c:pt idx="177">
                  <c:v>-56.7256008873478</c:v>
                </c:pt>
                <c:pt idx="178">
                  <c:v>-56.1765585837679</c:v>
                </c:pt>
                <c:pt idx="179">
                  <c:v>-55.5976109414429</c:v>
                </c:pt>
                <c:pt idx="180">
                  <c:v>-55.0456258990779</c:v>
                </c:pt>
                <c:pt idx="181">
                  <c:v>-54.8486640169698</c:v>
                </c:pt>
                <c:pt idx="182">
                  <c:v>-54.5594949305797</c:v>
                </c:pt>
                <c:pt idx="183">
                  <c:v>-54.9937716879703</c:v>
                </c:pt>
                <c:pt idx="184">
                  <c:v>-55.0975294602106</c:v>
                </c:pt>
                <c:pt idx="185">
                  <c:v>-54.5806356192331</c:v>
                </c:pt>
                <c:pt idx="186">
                  <c:v>-54.0958590502909</c:v>
                </c:pt>
                <c:pt idx="187">
                  <c:v>-53.4778425961509</c:v>
                </c:pt>
                <c:pt idx="188">
                  <c:v>-52.4829975752095</c:v>
                </c:pt>
                <c:pt idx="189">
                  <c:v>-52.4380869035956</c:v>
                </c:pt>
                <c:pt idx="190">
                  <c:v>-52.3693858416867</c:v>
                </c:pt>
                <c:pt idx="191">
                  <c:v>-52.0132827957614</c:v>
                </c:pt>
                <c:pt idx="192">
                  <c:v>-51.9636952874409</c:v>
                </c:pt>
                <c:pt idx="193">
                  <c:v>-51.3299948273778</c:v>
                </c:pt>
                <c:pt idx="194">
                  <c:v>-50.7171248217426</c:v>
                </c:pt>
                <c:pt idx="195">
                  <c:v>-50.3108751354216</c:v>
                </c:pt>
                <c:pt idx="196">
                  <c:v>-49.9927656422489</c:v>
                </c:pt>
                <c:pt idx="197">
                  <c:v>-49.6137172882646</c:v>
                </c:pt>
                <c:pt idx="198">
                  <c:v>-49.4073113558323</c:v>
                </c:pt>
                <c:pt idx="199">
                  <c:v>-49.0985507898628</c:v>
                </c:pt>
                <c:pt idx="200">
                  <c:v>-48.6654084769082</c:v>
                </c:pt>
                <c:pt idx="201">
                  <c:v>-48.4470827701651</c:v>
                </c:pt>
                <c:pt idx="202">
                  <c:v>-48.5976505574194</c:v>
                </c:pt>
                <c:pt idx="203">
                  <c:v>-48.7542817398308</c:v>
                </c:pt>
                <c:pt idx="204">
                  <c:v>-48.8136366461495</c:v>
                </c:pt>
                <c:pt idx="205">
                  <c:v>-48.3188451220811</c:v>
                </c:pt>
                <c:pt idx="206">
                  <c:v>-47.8842731715182</c:v>
                </c:pt>
                <c:pt idx="207">
                  <c:v>-47.5743435106011</c:v>
                </c:pt>
                <c:pt idx="208">
                  <c:v>-47.3837598321771</c:v>
                </c:pt>
                <c:pt idx="209">
                  <c:v>-47.3341706227316</c:v>
                </c:pt>
                <c:pt idx="210">
                  <c:v>-47.6033696225199</c:v>
                </c:pt>
                <c:pt idx="211">
                  <c:v>-47.784905680036</c:v>
                </c:pt>
                <c:pt idx="212">
                  <c:v>-47.7068221786917</c:v>
                </c:pt>
                <c:pt idx="213">
                  <c:v>-47.8766833983312</c:v>
                </c:pt>
                <c:pt idx="214">
                  <c:v>-47.8671265654035</c:v>
                </c:pt>
                <c:pt idx="215">
                  <c:v>-47.5316852540309</c:v>
                </c:pt>
                <c:pt idx="216">
                  <c:v>-47.4648965496651</c:v>
                </c:pt>
                <c:pt idx="217">
                  <c:v>-47.4634643784886</c:v>
                </c:pt>
                <c:pt idx="218">
                  <c:v>-46.6349137670009</c:v>
                </c:pt>
                <c:pt idx="219">
                  <c:v>-45.7812317582147</c:v>
                </c:pt>
                <c:pt idx="220">
                  <c:v>-45.7104883260017</c:v>
                </c:pt>
                <c:pt idx="221">
                  <c:v>-45.791451384355</c:v>
                </c:pt>
                <c:pt idx="222">
                  <c:v>-45.6559534199187</c:v>
                </c:pt>
                <c:pt idx="223">
                  <c:v>-45.6801537840332</c:v>
                </c:pt>
                <c:pt idx="224">
                  <c:v>-45.4920191049199</c:v>
                </c:pt>
                <c:pt idx="225">
                  <c:v>-45.2297445058493</c:v>
                </c:pt>
                <c:pt idx="226">
                  <c:v>-44.9831251527798</c:v>
                </c:pt>
                <c:pt idx="227">
                  <c:v>-45.1607750348273</c:v>
                </c:pt>
                <c:pt idx="228">
                  <c:v>-45.2251366358638</c:v>
                </c:pt>
                <c:pt idx="229">
                  <c:v>-45.1446085971847</c:v>
                </c:pt>
                <c:pt idx="230">
                  <c:v>-45.1294947338374</c:v>
                </c:pt>
                <c:pt idx="231">
                  <c:v>-45.300968882921</c:v>
                </c:pt>
                <c:pt idx="232">
                  <c:v>-45.4012774321058</c:v>
                </c:pt>
                <c:pt idx="233">
                  <c:v>-45.3395813341639</c:v>
                </c:pt>
                <c:pt idx="234">
                  <c:v>-45.3569788450768</c:v>
                </c:pt>
                <c:pt idx="235">
                  <c:v>-45.2778224105467</c:v>
                </c:pt>
                <c:pt idx="236">
                  <c:v>-45.2398813594167</c:v>
                </c:pt>
                <c:pt idx="237">
                  <c:v>-45.4366542571167</c:v>
                </c:pt>
                <c:pt idx="238">
                  <c:v>-45.4473168377172</c:v>
                </c:pt>
                <c:pt idx="239">
                  <c:v>-45.0980919933173</c:v>
                </c:pt>
                <c:pt idx="240">
                  <c:v>-44.9455792985813</c:v>
                </c:pt>
                <c:pt idx="241">
                  <c:v>-45.2740407175198</c:v>
                </c:pt>
                <c:pt idx="242">
                  <c:v>-45.4981090977827</c:v>
                </c:pt>
                <c:pt idx="243">
                  <c:v>-45.8229355629158</c:v>
                </c:pt>
                <c:pt idx="244">
                  <c:v>-46.0448751359494</c:v>
                </c:pt>
                <c:pt idx="245">
                  <c:v>-46.1249236300116</c:v>
                </c:pt>
                <c:pt idx="246">
                  <c:v>-46.1318362851909</c:v>
                </c:pt>
                <c:pt idx="247">
                  <c:v>-46.4153311568926</c:v>
                </c:pt>
                <c:pt idx="248">
                  <c:v>-46.7856846498016</c:v>
                </c:pt>
                <c:pt idx="249">
                  <c:v>-46.8595908414204</c:v>
                </c:pt>
                <c:pt idx="250">
                  <c:v>-47.0123259991974</c:v>
                </c:pt>
                <c:pt idx="251">
                  <c:v>-47.074825260586</c:v>
                </c:pt>
                <c:pt idx="252">
                  <c:v>-47.3464544105534</c:v>
                </c:pt>
                <c:pt idx="253">
                  <c:v>-47.9416002324651</c:v>
                </c:pt>
                <c:pt idx="254">
                  <c:v>-49.0193930425947</c:v>
                </c:pt>
                <c:pt idx="255">
                  <c:v>-49.8906459196204</c:v>
                </c:pt>
                <c:pt idx="256">
                  <c:v>-50.270168353351</c:v>
                </c:pt>
                <c:pt idx="257">
                  <c:v>-50.7506150571907</c:v>
                </c:pt>
                <c:pt idx="258">
                  <c:v>-51.6211439541382</c:v>
                </c:pt>
                <c:pt idx="259">
                  <c:v>-51.9257177206402</c:v>
                </c:pt>
                <c:pt idx="260">
                  <c:v>-51.5538756245077</c:v>
                </c:pt>
                <c:pt idx="261">
                  <c:v>-51.6453669283167</c:v>
                </c:pt>
                <c:pt idx="262">
                  <c:v>-52.3706434651342</c:v>
                </c:pt>
                <c:pt idx="263">
                  <c:v>-52.3292897605126</c:v>
                </c:pt>
                <c:pt idx="264">
                  <c:v>-52.2668325320764</c:v>
                </c:pt>
                <c:pt idx="265">
                  <c:v>-52.1082932253287</c:v>
                </c:pt>
                <c:pt idx="266">
                  <c:v>-52.4450729218788</c:v>
                </c:pt>
                <c:pt idx="267">
                  <c:v>-52.7438946496634</c:v>
                </c:pt>
                <c:pt idx="268">
                  <c:v>-52.1056775496198</c:v>
                </c:pt>
                <c:pt idx="269">
                  <c:v>-52.4188940277079</c:v>
                </c:pt>
                <c:pt idx="270">
                  <c:v>-52.5923965079074</c:v>
                </c:pt>
                <c:pt idx="271">
                  <c:v>-52.2962244198999</c:v>
                </c:pt>
                <c:pt idx="272">
                  <c:v>-51.9605289098758</c:v>
                </c:pt>
                <c:pt idx="273">
                  <c:v>-51.350879360349</c:v>
                </c:pt>
                <c:pt idx="274">
                  <c:v>-51.1764956417605</c:v>
                </c:pt>
                <c:pt idx="275">
                  <c:v>-50.6983479634682</c:v>
                </c:pt>
                <c:pt idx="276">
                  <c:v>-49.9486133542258</c:v>
                </c:pt>
                <c:pt idx="277">
                  <c:v>-49.1484143762759</c:v>
                </c:pt>
                <c:pt idx="278">
                  <c:v>-48.5321771690111</c:v>
                </c:pt>
                <c:pt idx="279">
                  <c:v>-48.1209930002084</c:v>
                </c:pt>
                <c:pt idx="280">
                  <c:v>-47.5091332814649</c:v>
                </c:pt>
                <c:pt idx="281">
                  <c:v>-46.8106442756331</c:v>
                </c:pt>
                <c:pt idx="282">
                  <c:v>-45.97302795948</c:v>
                </c:pt>
                <c:pt idx="283">
                  <c:v>-45.1825261485062</c:v>
                </c:pt>
                <c:pt idx="284">
                  <c:v>-44.5610110216548</c:v>
                </c:pt>
                <c:pt idx="285">
                  <c:v>-43.9924674715036</c:v>
                </c:pt>
                <c:pt idx="286">
                  <c:v>-43.6060574799673</c:v>
                </c:pt>
                <c:pt idx="287">
                  <c:v>-43.3089515157939</c:v>
                </c:pt>
                <c:pt idx="288">
                  <c:v>-43.1598438973248</c:v>
                </c:pt>
                <c:pt idx="289">
                  <c:v>-42.9073052833152</c:v>
                </c:pt>
                <c:pt idx="290">
                  <c:v>-42.4471329954665</c:v>
                </c:pt>
                <c:pt idx="291">
                  <c:v>-42.2666783440902</c:v>
                </c:pt>
                <c:pt idx="292">
                  <c:v>-42.2378399970945</c:v>
                </c:pt>
                <c:pt idx="293">
                  <c:v>-42.2326852665686</c:v>
                </c:pt>
                <c:pt idx="294">
                  <c:v>-42.1952218381635</c:v>
                </c:pt>
                <c:pt idx="295">
                  <c:v>-42.0551888492872</c:v>
                </c:pt>
                <c:pt idx="296">
                  <c:v>-42.090802046453</c:v>
                </c:pt>
                <c:pt idx="297">
                  <c:v>-42.2193908004155</c:v>
                </c:pt>
                <c:pt idx="298">
                  <c:v>-42.2696767933601</c:v>
                </c:pt>
                <c:pt idx="299">
                  <c:v>-42.1740038360908</c:v>
                </c:pt>
                <c:pt idx="300">
                  <c:v>-41.8945774039114</c:v>
                </c:pt>
                <c:pt idx="301">
                  <c:v>-41.6764218183456</c:v>
                </c:pt>
                <c:pt idx="302">
                  <c:v>-41.3606700898569</c:v>
                </c:pt>
                <c:pt idx="303">
                  <c:v>-41.1594750517932</c:v>
                </c:pt>
                <c:pt idx="304">
                  <c:v>-41.0880791392166</c:v>
                </c:pt>
                <c:pt idx="305">
                  <c:v>-40.9728628946428</c:v>
                </c:pt>
                <c:pt idx="306">
                  <c:v>-40.877233284248</c:v>
                </c:pt>
                <c:pt idx="307">
                  <c:v>-40.8393204018745</c:v>
                </c:pt>
                <c:pt idx="308">
                  <c:v>-40.7057938981059</c:v>
                </c:pt>
                <c:pt idx="309">
                  <c:v>-40.5757367518279</c:v>
                </c:pt>
                <c:pt idx="310">
                  <c:v>-40.5084158200964</c:v>
                </c:pt>
                <c:pt idx="311">
                  <c:v>-40.3387969002575</c:v>
                </c:pt>
                <c:pt idx="312">
                  <c:v>-40.2426526674659</c:v>
                </c:pt>
                <c:pt idx="313">
                  <c:v>-40.2331660342622</c:v>
                </c:pt>
                <c:pt idx="314">
                  <c:v>-40.1539660202095</c:v>
                </c:pt>
                <c:pt idx="315">
                  <c:v>-40.076634411585</c:v>
                </c:pt>
                <c:pt idx="316">
                  <c:v>-39.9108236131674</c:v>
                </c:pt>
                <c:pt idx="317">
                  <c:v>-39.9134542078944</c:v>
                </c:pt>
                <c:pt idx="318">
                  <c:v>-40.0630977497854</c:v>
                </c:pt>
                <c:pt idx="319">
                  <c:v>-40.2692538836813</c:v>
                </c:pt>
                <c:pt idx="320">
                  <c:v>-40.4768844868234</c:v>
                </c:pt>
                <c:pt idx="321">
                  <c:v>-40.4303754285473</c:v>
                </c:pt>
                <c:pt idx="322">
                  <c:v>-40.1829084539281</c:v>
                </c:pt>
                <c:pt idx="323">
                  <c:v>-40.150306796057</c:v>
                </c:pt>
                <c:pt idx="324">
                  <c:v>-40.26695034136</c:v>
                </c:pt>
                <c:pt idx="325">
                  <c:v>-40.3006877304846</c:v>
                </c:pt>
                <c:pt idx="326">
                  <c:v>-40.2233910196146</c:v>
                </c:pt>
                <c:pt idx="327">
                  <c:v>-40.0114065455528</c:v>
                </c:pt>
                <c:pt idx="328">
                  <c:v>-40.0240319550981</c:v>
                </c:pt>
                <c:pt idx="329">
                  <c:v>-40.1480792401426</c:v>
                </c:pt>
                <c:pt idx="330">
                  <c:v>-40.3359923223672</c:v>
                </c:pt>
                <c:pt idx="331">
                  <c:v>-40.538304640297</c:v>
                </c:pt>
                <c:pt idx="332">
                  <c:v>-40.6193246537225</c:v>
                </c:pt>
                <c:pt idx="333">
                  <c:v>-40.6898727148591</c:v>
                </c:pt>
                <c:pt idx="334">
                  <c:v>-40.8499004128685</c:v>
                </c:pt>
                <c:pt idx="335">
                  <c:v>-40.9728097401118</c:v>
                </c:pt>
                <c:pt idx="336">
                  <c:v>-41.0874196393335</c:v>
                </c:pt>
                <c:pt idx="337">
                  <c:v>-41.2713279490212</c:v>
                </c:pt>
                <c:pt idx="338">
                  <c:v>-41.5799394912656</c:v>
                </c:pt>
                <c:pt idx="339">
                  <c:v>-41.8472502419578</c:v>
                </c:pt>
                <c:pt idx="340">
                  <c:v>-42.1170621918757</c:v>
                </c:pt>
                <c:pt idx="341">
                  <c:v>-42.6074404269747</c:v>
                </c:pt>
                <c:pt idx="342">
                  <c:v>-43.397271617076</c:v>
                </c:pt>
                <c:pt idx="343">
                  <c:v>-44.0196759161331</c:v>
                </c:pt>
                <c:pt idx="344">
                  <c:v>-44.3735800584021</c:v>
                </c:pt>
                <c:pt idx="345">
                  <c:v>-44.6137371972722</c:v>
                </c:pt>
                <c:pt idx="346">
                  <c:v>-44.6488401281765</c:v>
                </c:pt>
                <c:pt idx="347">
                  <c:v>-44.7314537889775</c:v>
                </c:pt>
                <c:pt idx="348">
                  <c:v>-45.3069269232121</c:v>
                </c:pt>
                <c:pt idx="349">
                  <c:v>-46.299801609365</c:v>
                </c:pt>
                <c:pt idx="350">
                  <c:v>-47.4347532811149</c:v>
                </c:pt>
                <c:pt idx="351">
                  <c:v>-48.2517013603953</c:v>
                </c:pt>
                <c:pt idx="352">
                  <c:v>-48.5468175555764</c:v>
                </c:pt>
                <c:pt idx="353">
                  <c:v>-49.008517240541</c:v>
                </c:pt>
                <c:pt idx="354">
                  <c:v>-49.2562283845671</c:v>
                </c:pt>
                <c:pt idx="355">
                  <c:v>-50.0405763853075</c:v>
                </c:pt>
                <c:pt idx="356">
                  <c:v>-50.9314043951266</c:v>
                </c:pt>
                <c:pt idx="357">
                  <c:v>-51.4081003087164</c:v>
                </c:pt>
                <c:pt idx="358">
                  <c:v>-51.3819490144712</c:v>
                </c:pt>
                <c:pt idx="359">
                  <c:v>-51.2568141534519</c:v>
                </c:pt>
                <c:pt idx="360">
                  <c:v>-50.967894903285</c:v>
                </c:pt>
                <c:pt idx="361">
                  <c:v>-50.3887778534583</c:v>
                </c:pt>
                <c:pt idx="362">
                  <c:v>-49.8859835226109</c:v>
                </c:pt>
                <c:pt idx="363">
                  <c:v>-49.5825886175306</c:v>
                </c:pt>
                <c:pt idx="364">
                  <c:v>-49.1343259896888</c:v>
                </c:pt>
                <c:pt idx="365">
                  <c:v>-48.4569393233362</c:v>
                </c:pt>
                <c:pt idx="366">
                  <c:v>-47.0841072044455</c:v>
                </c:pt>
                <c:pt idx="367">
                  <c:v>-45.7274945987844</c:v>
                </c:pt>
                <c:pt idx="368">
                  <c:v>-44.6616798853549</c:v>
                </c:pt>
                <c:pt idx="369">
                  <c:v>-43.9985691557253</c:v>
                </c:pt>
                <c:pt idx="370">
                  <c:v>-43.4877001228168</c:v>
                </c:pt>
                <c:pt idx="371">
                  <c:v>-43.0327780283817</c:v>
                </c:pt>
                <c:pt idx="372">
                  <c:v>-42.5699276915754</c:v>
                </c:pt>
                <c:pt idx="373">
                  <c:v>-42.083604174548</c:v>
                </c:pt>
                <c:pt idx="374">
                  <c:v>-41.6432254398694</c:v>
                </c:pt>
                <c:pt idx="375">
                  <c:v>-41.4732395167504</c:v>
                </c:pt>
                <c:pt idx="376">
                  <c:v>-41.202509373562</c:v>
                </c:pt>
                <c:pt idx="377">
                  <c:v>-40.7738876664689</c:v>
                </c:pt>
                <c:pt idx="378">
                  <c:v>-40.3683544848704</c:v>
                </c:pt>
                <c:pt idx="379">
                  <c:v>-39.934863272428</c:v>
                </c:pt>
                <c:pt idx="380">
                  <c:v>-39.5411728339886</c:v>
                </c:pt>
                <c:pt idx="381">
                  <c:v>-39.4480157401574</c:v>
                </c:pt>
                <c:pt idx="382">
                  <c:v>-39.3339286193703</c:v>
                </c:pt>
                <c:pt idx="383">
                  <c:v>-38.9704462886174</c:v>
                </c:pt>
                <c:pt idx="384">
                  <c:v>-38.6663645070583</c:v>
                </c:pt>
                <c:pt idx="385">
                  <c:v>-38.5294124357404</c:v>
                </c:pt>
                <c:pt idx="386">
                  <c:v>-38.3987942990904</c:v>
                </c:pt>
                <c:pt idx="387">
                  <c:v>-38.0923226380107</c:v>
                </c:pt>
                <c:pt idx="388">
                  <c:v>-37.7640946922185</c:v>
                </c:pt>
                <c:pt idx="389">
                  <c:v>-37.5250124634714</c:v>
                </c:pt>
                <c:pt idx="390">
                  <c:v>-37.3284058788247</c:v>
                </c:pt>
                <c:pt idx="391">
                  <c:v>-37.2048927338865</c:v>
                </c:pt>
                <c:pt idx="392">
                  <c:v>-37.0426203635671</c:v>
                </c:pt>
                <c:pt idx="393">
                  <c:v>-36.9065039769391</c:v>
                </c:pt>
                <c:pt idx="394">
                  <c:v>-36.7606017608654</c:v>
                </c:pt>
                <c:pt idx="395">
                  <c:v>-36.5535736511287</c:v>
                </c:pt>
                <c:pt idx="396">
                  <c:v>-36.3859976138225</c:v>
                </c:pt>
                <c:pt idx="397">
                  <c:v>-36.346690316951</c:v>
                </c:pt>
                <c:pt idx="398">
                  <c:v>-36.4051903165624</c:v>
                </c:pt>
                <c:pt idx="399">
                  <c:v>-36.5185799860275</c:v>
                </c:pt>
                <c:pt idx="400">
                  <c:v>-36.577005619785</c:v>
                </c:pt>
                <c:pt idx="401">
                  <c:v>-36.673574699027</c:v>
                </c:pt>
                <c:pt idx="402">
                  <c:v>-36.8926240618032</c:v>
                </c:pt>
                <c:pt idx="403">
                  <c:v>-37.0879721550964</c:v>
                </c:pt>
                <c:pt idx="404">
                  <c:v>-37.1690791738119</c:v>
                </c:pt>
                <c:pt idx="405">
                  <c:v>-37.160754086104</c:v>
                </c:pt>
                <c:pt idx="406">
                  <c:v>-37.1614414964839</c:v>
                </c:pt>
                <c:pt idx="407">
                  <c:v>-37.2139401520443</c:v>
                </c:pt>
                <c:pt idx="408">
                  <c:v>-37.2272697735105</c:v>
                </c:pt>
                <c:pt idx="409">
                  <c:v>-37.1595934223644</c:v>
                </c:pt>
                <c:pt idx="410">
                  <c:v>-37.1358015606855</c:v>
                </c:pt>
                <c:pt idx="411">
                  <c:v>-37.0664165434803</c:v>
                </c:pt>
                <c:pt idx="412">
                  <c:v>-36.9507473672433</c:v>
                </c:pt>
                <c:pt idx="413">
                  <c:v>-37.0463468365167</c:v>
                </c:pt>
                <c:pt idx="414">
                  <c:v>-37.0914367271213</c:v>
                </c:pt>
                <c:pt idx="415">
                  <c:v>-37.0106624138684</c:v>
                </c:pt>
                <c:pt idx="416">
                  <c:v>-36.8155614030329</c:v>
                </c:pt>
                <c:pt idx="417">
                  <c:v>-36.7071427633307</c:v>
                </c:pt>
                <c:pt idx="418">
                  <c:v>-36.9106281477892</c:v>
                </c:pt>
                <c:pt idx="419">
                  <c:v>-37.2977099110929</c:v>
                </c:pt>
                <c:pt idx="420">
                  <c:v>-37.5402167216926</c:v>
                </c:pt>
                <c:pt idx="421">
                  <c:v>-37.758703774758</c:v>
                </c:pt>
                <c:pt idx="422">
                  <c:v>-38.0623519309108</c:v>
                </c:pt>
                <c:pt idx="423">
                  <c:v>-38.3634011286602</c:v>
                </c:pt>
                <c:pt idx="424">
                  <c:v>-38.5545148400538</c:v>
                </c:pt>
                <c:pt idx="425">
                  <c:v>-38.8299132375254</c:v>
                </c:pt>
                <c:pt idx="426">
                  <c:v>-39.2344236682186</c:v>
                </c:pt>
                <c:pt idx="427">
                  <c:v>-39.4883718149375</c:v>
                </c:pt>
                <c:pt idx="428">
                  <c:v>-39.6702176900507</c:v>
                </c:pt>
                <c:pt idx="429">
                  <c:v>-39.8108976763285</c:v>
                </c:pt>
                <c:pt idx="430">
                  <c:v>-40.091029620703</c:v>
                </c:pt>
                <c:pt idx="431">
                  <c:v>-40.3051383838051</c:v>
                </c:pt>
                <c:pt idx="432">
                  <c:v>-40.5060924106157</c:v>
                </c:pt>
                <c:pt idx="433">
                  <c:v>-40.9948722950614</c:v>
                </c:pt>
                <c:pt idx="434">
                  <c:v>-41.9531284421723</c:v>
                </c:pt>
                <c:pt idx="435">
                  <c:v>-43.3795964929277</c:v>
                </c:pt>
                <c:pt idx="436">
                  <c:v>-44.4933365927423</c:v>
                </c:pt>
                <c:pt idx="437">
                  <c:v>-44.3671497679025</c:v>
                </c:pt>
                <c:pt idx="438">
                  <c:v>-44.230302779722</c:v>
                </c:pt>
                <c:pt idx="439">
                  <c:v>-44.5980958770909</c:v>
                </c:pt>
                <c:pt idx="440">
                  <c:v>-45.4889730629715</c:v>
                </c:pt>
                <c:pt idx="441">
                  <c:v>-45.6195475837208</c:v>
                </c:pt>
                <c:pt idx="442">
                  <c:v>-45.9739357231227</c:v>
                </c:pt>
                <c:pt idx="443">
                  <c:v>-46.7024078768851</c:v>
                </c:pt>
                <c:pt idx="444">
                  <c:v>-47.817721028438</c:v>
                </c:pt>
                <c:pt idx="445">
                  <c:v>-48.9411248268219</c:v>
                </c:pt>
                <c:pt idx="446">
                  <c:v>-49.935899327156</c:v>
                </c:pt>
                <c:pt idx="447">
                  <c:v>-51.0440175781846</c:v>
                </c:pt>
                <c:pt idx="448">
                  <c:v>-52.3314247245324</c:v>
                </c:pt>
                <c:pt idx="449">
                  <c:v>-53.5002248516474</c:v>
                </c:pt>
                <c:pt idx="450">
                  <c:v>-53.6180548721772</c:v>
                </c:pt>
                <c:pt idx="451">
                  <c:v>-52.0642113698482</c:v>
                </c:pt>
                <c:pt idx="452">
                  <c:v>-50.5797115435942</c:v>
                </c:pt>
                <c:pt idx="453">
                  <c:v>-49.8080185302577</c:v>
                </c:pt>
                <c:pt idx="454">
                  <c:v>-48.5545085785768</c:v>
                </c:pt>
                <c:pt idx="455">
                  <c:v>-47.387263427731</c:v>
                </c:pt>
                <c:pt idx="456">
                  <c:v>-46.6102869619877</c:v>
                </c:pt>
                <c:pt idx="457">
                  <c:v>-45.5129317905806</c:v>
                </c:pt>
                <c:pt idx="458">
                  <c:v>-44.3402841454375</c:v>
                </c:pt>
                <c:pt idx="459">
                  <c:v>-43.2528689462242</c:v>
                </c:pt>
                <c:pt idx="460">
                  <c:v>-42.2434324799446</c:v>
                </c:pt>
                <c:pt idx="461">
                  <c:v>-41.234232455557</c:v>
                </c:pt>
                <c:pt idx="462">
                  <c:v>-40.3950187287384</c:v>
                </c:pt>
                <c:pt idx="463">
                  <c:v>-39.8298295006105</c:v>
                </c:pt>
                <c:pt idx="464">
                  <c:v>-39.2619528414606</c:v>
                </c:pt>
                <c:pt idx="465">
                  <c:v>-38.7984346779335</c:v>
                </c:pt>
                <c:pt idx="466">
                  <c:v>-38.5044863958519</c:v>
                </c:pt>
                <c:pt idx="467">
                  <c:v>-38.1393996116156</c:v>
                </c:pt>
                <c:pt idx="468">
                  <c:v>-37.8982723616771</c:v>
                </c:pt>
                <c:pt idx="469">
                  <c:v>-37.8213556344559</c:v>
                </c:pt>
                <c:pt idx="470">
                  <c:v>-37.6569590095855</c:v>
                </c:pt>
                <c:pt idx="471">
                  <c:v>-37.3414438700332</c:v>
                </c:pt>
                <c:pt idx="472">
                  <c:v>-36.8613017014403</c:v>
                </c:pt>
                <c:pt idx="473">
                  <c:v>-36.491639671655</c:v>
                </c:pt>
                <c:pt idx="474">
                  <c:v>-36.286478662898</c:v>
                </c:pt>
                <c:pt idx="475">
                  <c:v>-36.2113500284927</c:v>
                </c:pt>
                <c:pt idx="476">
                  <c:v>-36.0383810602657</c:v>
                </c:pt>
                <c:pt idx="477">
                  <c:v>-35.786384396855</c:v>
                </c:pt>
                <c:pt idx="478">
                  <c:v>-35.6516266933343</c:v>
                </c:pt>
                <c:pt idx="479">
                  <c:v>-35.5894681481609</c:v>
                </c:pt>
                <c:pt idx="480">
                  <c:v>-35.4786624441243</c:v>
                </c:pt>
                <c:pt idx="481">
                  <c:v>-35.3025681414464</c:v>
                </c:pt>
                <c:pt idx="482">
                  <c:v>-35.0547793137371</c:v>
                </c:pt>
                <c:pt idx="483">
                  <c:v>-34.7910200765849</c:v>
                </c:pt>
                <c:pt idx="484">
                  <c:v>-34.5755096279682</c:v>
                </c:pt>
                <c:pt idx="485">
                  <c:v>-34.4017729310842</c:v>
                </c:pt>
                <c:pt idx="486">
                  <c:v>-34.3056731375493</c:v>
                </c:pt>
                <c:pt idx="487">
                  <c:v>-34.2580074142796</c:v>
                </c:pt>
                <c:pt idx="488">
                  <c:v>-34.3133746118613</c:v>
                </c:pt>
                <c:pt idx="489">
                  <c:v>-34.3768385421945</c:v>
                </c:pt>
                <c:pt idx="490">
                  <c:v>-34.3190135622651</c:v>
                </c:pt>
                <c:pt idx="491">
                  <c:v>-34.1727367791788</c:v>
                </c:pt>
                <c:pt idx="492">
                  <c:v>-33.9930491079876</c:v>
                </c:pt>
                <c:pt idx="493">
                  <c:v>-33.883434311536</c:v>
                </c:pt>
                <c:pt idx="494">
                  <c:v>-33.9250424411945</c:v>
                </c:pt>
                <c:pt idx="495">
                  <c:v>-34.1264120171635</c:v>
                </c:pt>
                <c:pt idx="496">
                  <c:v>-34.4320200443285</c:v>
                </c:pt>
                <c:pt idx="497">
                  <c:v>-34.7231698847705</c:v>
                </c:pt>
                <c:pt idx="498">
                  <c:v>-34.9157586625196</c:v>
                </c:pt>
                <c:pt idx="499">
                  <c:v>-35.09831818574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7.6797802218651</c:v>
                </c:pt>
                <c:pt idx="1">
                  <c:v>-82.4945277417978</c:v>
                </c:pt>
                <c:pt idx="2">
                  <c:v>-80.9326356155794</c:v>
                </c:pt>
                <c:pt idx="3">
                  <c:v>-81.5482730761451</c:v>
                </c:pt>
                <c:pt idx="4">
                  <c:v>-79.6823255475917</c:v>
                </c:pt>
                <c:pt idx="5">
                  <c:v>-76.7564893313725</c:v>
                </c:pt>
                <c:pt idx="6">
                  <c:v>-73.3493110207753</c:v>
                </c:pt>
                <c:pt idx="7">
                  <c:v>-72.0034313571906</c:v>
                </c:pt>
                <c:pt idx="8">
                  <c:v>-71.5497566466216</c:v>
                </c:pt>
                <c:pt idx="9">
                  <c:v>-72.1274075836886</c:v>
                </c:pt>
                <c:pt idx="10">
                  <c:v>-72.3381347969679</c:v>
                </c:pt>
                <c:pt idx="11">
                  <c:v>-70.7264961996351</c:v>
                </c:pt>
                <c:pt idx="12">
                  <c:v>-69.0506885824353</c:v>
                </c:pt>
                <c:pt idx="13">
                  <c:v>-68.098806851092</c:v>
                </c:pt>
                <c:pt idx="14">
                  <c:v>-67.3442544764033</c:v>
                </c:pt>
                <c:pt idx="15">
                  <c:v>-67.8485285142372</c:v>
                </c:pt>
                <c:pt idx="16">
                  <c:v>-68.7601218787989</c:v>
                </c:pt>
                <c:pt idx="17">
                  <c:v>-68.9424737096905</c:v>
                </c:pt>
                <c:pt idx="18">
                  <c:v>-67.4970981694687</c:v>
                </c:pt>
                <c:pt idx="19">
                  <c:v>-65.9632776603563</c:v>
                </c:pt>
                <c:pt idx="20">
                  <c:v>-64.6218390652281</c:v>
                </c:pt>
                <c:pt idx="21">
                  <c:v>-64.5615161436069</c:v>
                </c:pt>
                <c:pt idx="22">
                  <c:v>-65.1163623861145</c:v>
                </c:pt>
                <c:pt idx="23">
                  <c:v>-65.4258988290377</c:v>
                </c:pt>
                <c:pt idx="24">
                  <c:v>-65.1878353177483</c:v>
                </c:pt>
                <c:pt idx="25">
                  <c:v>-64.4896241165584</c:v>
                </c:pt>
                <c:pt idx="26">
                  <c:v>-64.0561109555784</c:v>
                </c:pt>
                <c:pt idx="27">
                  <c:v>-63.2882935655912</c:v>
                </c:pt>
                <c:pt idx="28">
                  <c:v>-63.4347611269843</c:v>
                </c:pt>
                <c:pt idx="29">
                  <c:v>-63.2730483732171</c:v>
                </c:pt>
                <c:pt idx="30">
                  <c:v>-63.2868307820624</c:v>
                </c:pt>
                <c:pt idx="31">
                  <c:v>-63.1266579373638</c:v>
                </c:pt>
                <c:pt idx="32">
                  <c:v>-63.0861974635568</c:v>
                </c:pt>
                <c:pt idx="33">
                  <c:v>-62.8974331793354</c:v>
                </c:pt>
                <c:pt idx="34">
                  <c:v>-62.2185640940135</c:v>
                </c:pt>
                <c:pt idx="35">
                  <c:v>-61.7981128237672</c:v>
                </c:pt>
                <c:pt idx="36">
                  <c:v>-62.0090557110864</c:v>
                </c:pt>
                <c:pt idx="37">
                  <c:v>-61.7414124199743</c:v>
                </c:pt>
                <c:pt idx="38">
                  <c:v>-61.6491978840326</c:v>
                </c:pt>
                <c:pt idx="39">
                  <c:v>-62.0522770463208</c:v>
                </c:pt>
                <c:pt idx="40">
                  <c:v>-61.5023691501331</c:v>
                </c:pt>
                <c:pt idx="41">
                  <c:v>-60.8113736696141</c:v>
                </c:pt>
                <c:pt idx="42">
                  <c:v>-60.8725857745026</c:v>
                </c:pt>
                <c:pt idx="43">
                  <c:v>-60.4385796559486</c:v>
                </c:pt>
                <c:pt idx="44">
                  <c:v>-60.2475257952971</c:v>
                </c:pt>
                <c:pt idx="45">
                  <c:v>-60.3550883991351</c:v>
                </c:pt>
                <c:pt idx="46">
                  <c:v>-60.6220496966869</c:v>
                </c:pt>
                <c:pt idx="47">
                  <c:v>-60.7611308009322</c:v>
                </c:pt>
                <c:pt idx="48">
                  <c:v>-60.5504853493755</c:v>
                </c:pt>
                <c:pt idx="49">
                  <c:v>-59.9990437089168</c:v>
                </c:pt>
                <c:pt idx="50">
                  <c:v>-60.2135250589457</c:v>
                </c:pt>
                <c:pt idx="51">
                  <c:v>-59.9796706329258</c:v>
                </c:pt>
                <c:pt idx="52">
                  <c:v>-59.9742769600738</c:v>
                </c:pt>
                <c:pt idx="53">
                  <c:v>-60.4099501487809</c:v>
                </c:pt>
                <c:pt idx="54">
                  <c:v>-60.4712630208934</c:v>
                </c:pt>
                <c:pt idx="55">
                  <c:v>-60.8775559786218</c:v>
                </c:pt>
                <c:pt idx="56">
                  <c:v>-60.7301973137554</c:v>
                </c:pt>
                <c:pt idx="57">
                  <c:v>-59.3928244713743</c:v>
                </c:pt>
                <c:pt idx="58">
                  <c:v>-59.3790468606136</c:v>
                </c:pt>
                <c:pt idx="59">
                  <c:v>-59.4196792039955</c:v>
                </c:pt>
                <c:pt idx="60">
                  <c:v>-59.5294877590853</c:v>
                </c:pt>
                <c:pt idx="61">
                  <c:v>-59.6321130954673</c:v>
                </c:pt>
                <c:pt idx="62">
                  <c:v>-59.761247096516</c:v>
                </c:pt>
                <c:pt idx="63">
                  <c:v>-59.1142696440929</c:v>
                </c:pt>
                <c:pt idx="64">
                  <c:v>-59.2898633765113</c:v>
                </c:pt>
                <c:pt idx="65">
                  <c:v>-59.3054630322801</c:v>
                </c:pt>
                <c:pt idx="66">
                  <c:v>-59.1900920097874</c:v>
                </c:pt>
                <c:pt idx="67">
                  <c:v>-59.3730742792482</c:v>
                </c:pt>
                <c:pt idx="68">
                  <c:v>-59.2014978300657</c:v>
                </c:pt>
                <c:pt idx="69">
                  <c:v>-58.7371237565537</c:v>
                </c:pt>
                <c:pt idx="70">
                  <c:v>-58.7926992852726</c:v>
                </c:pt>
                <c:pt idx="71">
                  <c:v>-58.586930871947</c:v>
                </c:pt>
                <c:pt idx="72">
                  <c:v>-59.0234784501215</c:v>
                </c:pt>
                <c:pt idx="73">
                  <c:v>-59.7693974448145</c:v>
                </c:pt>
                <c:pt idx="74">
                  <c:v>-59.7532151204208</c:v>
                </c:pt>
                <c:pt idx="75">
                  <c:v>-59.7030359606419</c:v>
                </c:pt>
                <c:pt idx="76">
                  <c:v>-59.5518663345538</c:v>
                </c:pt>
                <c:pt idx="77">
                  <c:v>-58.5240627670312</c:v>
                </c:pt>
                <c:pt idx="78">
                  <c:v>-58.4235418247148</c:v>
                </c:pt>
                <c:pt idx="79">
                  <c:v>-58.3140409710095</c:v>
                </c:pt>
                <c:pt idx="80">
                  <c:v>-58.7286550520854</c:v>
                </c:pt>
                <c:pt idx="81">
                  <c:v>-58.8708407044826</c:v>
                </c:pt>
                <c:pt idx="82">
                  <c:v>-57.8784535120533</c:v>
                </c:pt>
                <c:pt idx="83">
                  <c:v>-57.3979591629291</c:v>
                </c:pt>
                <c:pt idx="84">
                  <c:v>-57.1920480328658</c:v>
                </c:pt>
                <c:pt idx="85">
                  <c:v>-56.9268887052215</c:v>
                </c:pt>
                <c:pt idx="86">
                  <c:v>-57.3570649173448</c:v>
                </c:pt>
                <c:pt idx="87">
                  <c:v>-57.6929698615166</c:v>
                </c:pt>
                <c:pt idx="88">
                  <c:v>-57.2442306034786</c:v>
                </c:pt>
                <c:pt idx="89">
                  <c:v>-56.4467417663496</c:v>
                </c:pt>
                <c:pt idx="90">
                  <c:v>-56.010949206688</c:v>
                </c:pt>
                <c:pt idx="91">
                  <c:v>-55.9538640127349</c:v>
                </c:pt>
                <c:pt idx="92">
                  <c:v>-55.9951740141754</c:v>
                </c:pt>
                <c:pt idx="93">
                  <c:v>-55.8973556720239</c:v>
                </c:pt>
                <c:pt idx="94">
                  <c:v>-55.7514229225226</c:v>
                </c:pt>
                <c:pt idx="95">
                  <c:v>-55.4717733454442</c:v>
                </c:pt>
                <c:pt idx="96">
                  <c:v>-55.410220840136</c:v>
                </c:pt>
                <c:pt idx="97">
                  <c:v>-54.7896148198625</c:v>
                </c:pt>
                <c:pt idx="98">
                  <c:v>-54.4231373674689</c:v>
                </c:pt>
                <c:pt idx="99">
                  <c:v>-54.5727883525442</c:v>
                </c:pt>
                <c:pt idx="100">
                  <c:v>-54.7875424964033</c:v>
                </c:pt>
                <c:pt idx="101">
                  <c:v>-54.9306123383703</c:v>
                </c:pt>
                <c:pt idx="102">
                  <c:v>-54.3525397522085</c:v>
                </c:pt>
                <c:pt idx="103">
                  <c:v>-54.3941395511842</c:v>
                </c:pt>
                <c:pt idx="104">
                  <c:v>-54.2616747549797</c:v>
                </c:pt>
                <c:pt idx="105">
                  <c:v>-54.1224124557753</c:v>
                </c:pt>
                <c:pt idx="106">
                  <c:v>-53.7912487235023</c:v>
                </c:pt>
                <c:pt idx="107">
                  <c:v>-53.8168294627422</c:v>
                </c:pt>
                <c:pt idx="108">
                  <c:v>-53.5622367730742</c:v>
                </c:pt>
                <c:pt idx="109">
                  <c:v>-53.5031727537431</c:v>
                </c:pt>
                <c:pt idx="110">
                  <c:v>-53.3213105955163</c:v>
                </c:pt>
                <c:pt idx="111">
                  <c:v>-53.0334794402388</c:v>
                </c:pt>
                <c:pt idx="112">
                  <c:v>-52.8081853261625</c:v>
                </c:pt>
                <c:pt idx="113">
                  <c:v>-52.9665010867419</c:v>
                </c:pt>
                <c:pt idx="114">
                  <c:v>-52.9036233009772</c:v>
                </c:pt>
                <c:pt idx="115">
                  <c:v>-52.4072050535288</c:v>
                </c:pt>
                <c:pt idx="116">
                  <c:v>-52.1791543369271</c:v>
                </c:pt>
                <c:pt idx="117">
                  <c:v>-52.0867557254623</c:v>
                </c:pt>
                <c:pt idx="118">
                  <c:v>-51.7975110546242</c:v>
                </c:pt>
                <c:pt idx="119">
                  <c:v>-51.4590987216402</c:v>
                </c:pt>
                <c:pt idx="120">
                  <c:v>-51.3427556046155</c:v>
                </c:pt>
                <c:pt idx="121">
                  <c:v>-51.7669560921471</c:v>
                </c:pt>
                <c:pt idx="122">
                  <c:v>-51.5117905615514</c:v>
                </c:pt>
                <c:pt idx="123">
                  <c:v>-50.9090381495345</c:v>
                </c:pt>
                <c:pt idx="124">
                  <c:v>-50.7719688718626</c:v>
                </c:pt>
                <c:pt idx="125">
                  <c:v>-50.6687499610873</c:v>
                </c:pt>
                <c:pt idx="126">
                  <c:v>-50.7830786524273</c:v>
                </c:pt>
                <c:pt idx="127">
                  <c:v>-50.6491894888277</c:v>
                </c:pt>
                <c:pt idx="128">
                  <c:v>-50.7372379907162</c:v>
                </c:pt>
                <c:pt idx="129">
                  <c:v>-50.8664281610577</c:v>
                </c:pt>
                <c:pt idx="130">
                  <c:v>-50.8900905417714</c:v>
                </c:pt>
                <c:pt idx="131">
                  <c:v>-50.6976258630266</c:v>
                </c:pt>
                <c:pt idx="132">
                  <c:v>-50.6517447232319</c:v>
                </c:pt>
                <c:pt idx="133">
                  <c:v>-50.9226056200323</c:v>
                </c:pt>
                <c:pt idx="134">
                  <c:v>-51.2381304338006</c:v>
                </c:pt>
                <c:pt idx="135">
                  <c:v>-51.0688005439141</c:v>
                </c:pt>
                <c:pt idx="136">
                  <c:v>-50.7014907927039</c:v>
                </c:pt>
                <c:pt idx="137">
                  <c:v>-50.5624834125163</c:v>
                </c:pt>
                <c:pt idx="138">
                  <c:v>-50.483993476451</c:v>
                </c:pt>
                <c:pt idx="139">
                  <c:v>-50.7475756758946</c:v>
                </c:pt>
                <c:pt idx="140">
                  <c:v>-50.7216496435472</c:v>
                </c:pt>
                <c:pt idx="141">
                  <c:v>-50.8010291551895</c:v>
                </c:pt>
                <c:pt idx="142">
                  <c:v>-51.0080002052481</c:v>
                </c:pt>
                <c:pt idx="143">
                  <c:v>-51.1245815418202</c:v>
                </c:pt>
                <c:pt idx="144">
                  <c:v>-51.0824829863613</c:v>
                </c:pt>
                <c:pt idx="145">
                  <c:v>-51.2892271674997</c:v>
                </c:pt>
                <c:pt idx="146">
                  <c:v>-50.9772627696937</c:v>
                </c:pt>
                <c:pt idx="147">
                  <c:v>-50.9613170682021</c:v>
                </c:pt>
                <c:pt idx="148">
                  <c:v>-51.5800527472173</c:v>
                </c:pt>
                <c:pt idx="149">
                  <c:v>-51.7937801836292</c:v>
                </c:pt>
                <c:pt idx="150">
                  <c:v>-51.6506372032308</c:v>
                </c:pt>
                <c:pt idx="151">
                  <c:v>-51.5690777268645</c:v>
                </c:pt>
                <c:pt idx="152">
                  <c:v>-52.0165906024619</c:v>
                </c:pt>
                <c:pt idx="153">
                  <c:v>-51.9859781252905</c:v>
                </c:pt>
                <c:pt idx="154">
                  <c:v>-52.3901348416144</c:v>
                </c:pt>
                <c:pt idx="155">
                  <c:v>-53.0971974543736</c:v>
                </c:pt>
                <c:pt idx="156">
                  <c:v>-53.3265977823937</c:v>
                </c:pt>
                <c:pt idx="157">
                  <c:v>-53.2757849782318</c:v>
                </c:pt>
                <c:pt idx="158">
                  <c:v>-53.3977662971595</c:v>
                </c:pt>
                <c:pt idx="159">
                  <c:v>-53.5768719795618</c:v>
                </c:pt>
                <c:pt idx="160">
                  <c:v>-53.7558080841936</c:v>
                </c:pt>
                <c:pt idx="161">
                  <c:v>-53.8466655112629</c:v>
                </c:pt>
                <c:pt idx="162">
                  <c:v>-53.8463914700827</c:v>
                </c:pt>
                <c:pt idx="163">
                  <c:v>-54.006799269877</c:v>
                </c:pt>
                <c:pt idx="164">
                  <c:v>-54.2372088016429</c:v>
                </c:pt>
                <c:pt idx="165">
                  <c:v>-54.4301773211742</c:v>
                </c:pt>
                <c:pt idx="166">
                  <c:v>-54.5261934163224</c:v>
                </c:pt>
                <c:pt idx="167">
                  <c:v>-54.5041721056261</c:v>
                </c:pt>
                <c:pt idx="168">
                  <c:v>-54.479051548313</c:v>
                </c:pt>
                <c:pt idx="169">
                  <c:v>-54.1019409121935</c:v>
                </c:pt>
                <c:pt idx="170">
                  <c:v>-53.7702852785335</c:v>
                </c:pt>
                <c:pt idx="171">
                  <c:v>-54.15782104278</c:v>
                </c:pt>
                <c:pt idx="172">
                  <c:v>-55.0285069791129</c:v>
                </c:pt>
                <c:pt idx="173">
                  <c:v>-55.7954276760847</c:v>
                </c:pt>
                <c:pt idx="174">
                  <c:v>-56.3676146862042</c:v>
                </c:pt>
                <c:pt idx="175">
                  <c:v>-56.5011541759185</c:v>
                </c:pt>
                <c:pt idx="176">
                  <c:v>-56.9306906521822</c:v>
                </c:pt>
                <c:pt idx="177">
                  <c:v>-58.5199079076894</c:v>
                </c:pt>
                <c:pt idx="178">
                  <c:v>-60.0729985958999</c:v>
                </c:pt>
                <c:pt idx="179">
                  <c:v>-59.5573400511822</c:v>
                </c:pt>
                <c:pt idx="180">
                  <c:v>-60.7660530009178</c:v>
                </c:pt>
                <c:pt idx="181">
                  <c:v>-62.7789927709958</c:v>
                </c:pt>
                <c:pt idx="182">
                  <c:v>-65.8695229836031</c:v>
                </c:pt>
                <c:pt idx="183">
                  <c:v>-69.5997359716231</c:v>
                </c:pt>
                <c:pt idx="184">
                  <c:v>-70.1468825509775</c:v>
                </c:pt>
                <c:pt idx="185">
                  <c:v>-69.0825538407594</c:v>
                </c:pt>
                <c:pt idx="186">
                  <c:v>-67.8828298068364</c:v>
                </c:pt>
                <c:pt idx="187">
                  <c:v>-66.8757898590138</c:v>
                </c:pt>
                <c:pt idx="188">
                  <c:v>-66.7808754278342</c:v>
                </c:pt>
                <c:pt idx="189">
                  <c:v>-66.6967779822783</c:v>
                </c:pt>
                <c:pt idx="190">
                  <c:v>-67.5012481317587</c:v>
                </c:pt>
                <c:pt idx="191">
                  <c:v>-66.1666526194954</c:v>
                </c:pt>
                <c:pt idx="192">
                  <c:v>-65.0606076089251</c:v>
                </c:pt>
                <c:pt idx="193">
                  <c:v>-62.6389185254385</c:v>
                </c:pt>
                <c:pt idx="194">
                  <c:v>-61.0648518339616</c:v>
                </c:pt>
                <c:pt idx="195">
                  <c:v>-60.0954665893346</c:v>
                </c:pt>
                <c:pt idx="196">
                  <c:v>-59.4280322875014</c:v>
                </c:pt>
                <c:pt idx="197">
                  <c:v>-58.3859114350364</c:v>
                </c:pt>
                <c:pt idx="198">
                  <c:v>-57.046231113111</c:v>
                </c:pt>
                <c:pt idx="199">
                  <c:v>-55.1503965516484</c:v>
                </c:pt>
                <c:pt idx="200">
                  <c:v>-53.5861520727874</c:v>
                </c:pt>
                <c:pt idx="201">
                  <c:v>-52.6091887402306</c:v>
                </c:pt>
                <c:pt idx="202">
                  <c:v>-51.8211352265721</c:v>
                </c:pt>
                <c:pt idx="203">
                  <c:v>-51.3171636255804</c:v>
                </c:pt>
                <c:pt idx="204">
                  <c:v>-51.1655068783891</c:v>
                </c:pt>
                <c:pt idx="205">
                  <c:v>-50.4853828247961</c:v>
                </c:pt>
                <c:pt idx="206">
                  <c:v>-49.5842012642864</c:v>
                </c:pt>
                <c:pt idx="207">
                  <c:v>-48.6888604525208</c:v>
                </c:pt>
                <c:pt idx="208">
                  <c:v>-48.3217920315791</c:v>
                </c:pt>
                <c:pt idx="209">
                  <c:v>-47.9554892449207</c:v>
                </c:pt>
                <c:pt idx="210">
                  <c:v>-47.9328263962982</c:v>
                </c:pt>
                <c:pt idx="211">
                  <c:v>-47.7764159865245</c:v>
                </c:pt>
                <c:pt idx="212">
                  <c:v>-47.1927872617094</c:v>
                </c:pt>
                <c:pt idx="213">
                  <c:v>-47.1019164200045</c:v>
                </c:pt>
                <c:pt idx="214">
                  <c:v>-47.1747378507271</c:v>
                </c:pt>
                <c:pt idx="215">
                  <c:v>-47.0182173966184</c:v>
                </c:pt>
                <c:pt idx="216">
                  <c:v>-46.756996781657</c:v>
                </c:pt>
                <c:pt idx="217">
                  <c:v>-46.5931556305541</c:v>
                </c:pt>
                <c:pt idx="218">
                  <c:v>-46.279762631447</c:v>
                </c:pt>
                <c:pt idx="219">
                  <c:v>-45.8167693732339</c:v>
                </c:pt>
                <c:pt idx="220">
                  <c:v>-45.5201727363577</c:v>
                </c:pt>
                <c:pt idx="221">
                  <c:v>-45.4814862153213</c:v>
                </c:pt>
                <c:pt idx="222">
                  <c:v>-45.2630966890287</c:v>
                </c:pt>
                <c:pt idx="223">
                  <c:v>-45.0811816040703</c:v>
                </c:pt>
                <c:pt idx="224">
                  <c:v>-44.9445326383018</c:v>
                </c:pt>
                <c:pt idx="225">
                  <c:v>-44.6450579587793</c:v>
                </c:pt>
                <c:pt idx="226">
                  <c:v>-44.4285624900629</c:v>
                </c:pt>
                <c:pt idx="227">
                  <c:v>-44.465058275706</c:v>
                </c:pt>
                <c:pt idx="228">
                  <c:v>-44.5421745927936</c:v>
                </c:pt>
                <c:pt idx="229">
                  <c:v>-44.4912762971208</c:v>
                </c:pt>
                <c:pt idx="230">
                  <c:v>-44.2329992165937</c:v>
                </c:pt>
                <c:pt idx="231">
                  <c:v>-44.1684943884144</c:v>
                </c:pt>
                <c:pt idx="232">
                  <c:v>-44.1963142008651</c:v>
                </c:pt>
                <c:pt idx="233">
                  <c:v>-44.1338587491309</c:v>
                </c:pt>
                <c:pt idx="234">
                  <c:v>-44.0595017954896</c:v>
                </c:pt>
                <c:pt idx="235">
                  <c:v>-43.9658850921671</c:v>
                </c:pt>
                <c:pt idx="236">
                  <c:v>-43.7931275699587</c:v>
                </c:pt>
                <c:pt idx="237">
                  <c:v>-43.7965773232539</c:v>
                </c:pt>
                <c:pt idx="238">
                  <c:v>-43.8128768615835</c:v>
                </c:pt>
                <c:pt idx="239">
                  <c:v>-43.6699129914055</c:v>
                </c:pt>
                <c:pt idx="240">
                  <c:v>-43.5018887019867</c:v>
                </c:pt>
                <c:pt idx="241">
                  <c:v>-43.4429364708619</c:v>
                </c:pt>
                <c:pt idx="242">
                  <c:v>-43.4766120209878</c:v>
                </c:pt>
                <c:pt idx="243">
                  <c:v>-43.4236997595832</c:v>
                </c:pt>
                <c:pt idx="244">
                  <c:v>-43.3545376636681</c:v>
                </c:pt>
                <c:pt idx="245">
                  <c:v>-43.3725255340279</c:v>
                </c:pt>
                <c:pt idx="246">
                  <c:v>-43.321188608008</c:v>
                </c:pt>
                <c:pt idx="247">
                  <c:v>-43.1260247054031</c:v>
                </c:pt>
                <c:pt idx="248">
                  <c:v>-43.1316573973247</c:v>
                </c:pt>
                <c:pt idx="249">
                  <c:v>-43.1737503179729</c:v>
                </c:pt>
                <c:pt idx="250">
                  <c:v>-43.2845919087308</c:v>
                </c:pt>
                <c:pt idx="251">
                  <c:v>-43.1217205404339</c:v>
                </c:pt>
                <c:pt idx="252">
                  <c:v>-42.9446296019919</c:v>
                </c:pt>
                <c:pt idx="253">
                  <c:v>-42.9370133769875</c:v>
                </c:pt>
                <c:pt idx="254">
                  <c:v>-42.9728964603437</c:v>
                </c:pt>
                <c:pt idx="255">
                  <c:v>-43.1492168056909</c:v>
                </c:pt>
                <c:pt idx="256">
                  <c:v>-43.2775200528836</c:v>
                </c:pt>
                <c:pt idx="257">
                  <c:v>-43.2710467945616</c:v>
                </c:pt>
                <c:pt idx="258">
                  <c:v>-43.3060159203031</c:v>
                </c:pt>
                <c:pt idx="259">
                  <c:v>-43.393674046446</c:v>
                </c:pt>
                <c:pt idx="260">
                  <c:v>-43.3568001828507</c:v>
                </c:pt>
                <c:pt idx="261">
                  <c:v>-43.5135423126924</c:v>
                </c:pt>
                <c:pt idx="262">
                  <c:v>-43.9754555516901</c:v>
                </c:pt>
                <c:pt idx="263">
                  <c:v>-44.4353970514234</c:v>
                </c:pt>
                <c:pt idx="264">
                  <c:v>-44.7696670482699</c:v>
                </c:pt>
                <c:pt idx="265">
                  <c:v>-44.7626025315268</c:v>
                </c:pt>
                <c:pt idx="266">
                  <c:v>-44.7980904456248</c:v>
                </c:pt>
                <c:pt idx="267">
                  <c:v>-44.9186748872124</c:v>
                </c:pt>
                <c:pt idx="268">
                  <c:v>-45.1556609575243</c:v>
                </c:pt>
                <c:pt idx="269">
                  <c:v>-45.298546101473</c:v>
                </c:pt>
                <c:pt idx="270">
                  <c:v>-45.4277603992029</c:v>
                </c:pt>
                <c:pt idx="271">
                  <c:v>-45.433353558993</c:v>
                </c:pt>
                <c:pt idx="272">
                  <c:v>-45.5480850698627</c:v>
                </c:pt>
                <c:pt idx="273">
                  <c:v>-45.7811171759456</c:v>
                </c:pt>
                <c:pt idx="274">
                  <c:v>-45.8393509018015</c:v>
                </c:pt>
                <c:pt idx="275">
                  <c:v>-45.877136424753</c:v>
                </c:pt>
                <c:pt idx="276">
                  <c:v>-45.8068453022467</c:v>
                </c:pt>
                <c:pt idx="277">
                  <c:v>-45.881228514628</c:v>
                </c:pt>
                <c:pt idx="278">
                  <c:v>-45.8832110243219</c:v>
                </c:pt>
                <c:pt idx="279">
                  <c:v>-46.0361070095746</c:v>
                </c:pt>
                <c:pt idx="280">
                  <c:v>-46.5731804863236</c:v>
                </c:pt>
                <c:pt idx="281">
                  <c:v>-47.2154830642887</c:v>
                </c:pt>
                <c:pt idx="282">
                  <c:v>-47.8113765501485</c:v>
                </c:pt>
                <c:pt idx="283">
                  <c:v>-48.3853057508755</c:v>
                </c:pt>
                <c:pt idx="284">
                  <c:v>-49.0112144199628</c:v>
                </c:pt>
                <c:pt idx="285">
                  <c:v>-50.1035473219239</c:v>
                </c:pt>
                <c:pt idx="286">
                  <c:v>-51.2824640928502</c:v>
                </c:pt>
                <c:pt idx="287">
                  <c:v>-52.3151506217157</c:v>
                </c:pt>
                <c:pt idx="288">
                  <c:v>-53.8252441770386</c:v>
                </c:pt>
                <c:pt idx="289">
                  <c:v>-56.2751017519496</c:v>
                </c:pt>
                <c:pt idx="290">
                  <c:v>-57.9840932684575</c:v>
                </c:pt>
                <c:pt idx="291">
                  <c:v>-57.5902640209115</c:v>
                </c:pt>
                <c:pt idx="292">
                  <c:v>-57.1937630453216</c:v>
                </c:pt>
                <c:pt idx="293">
                  <c:v>-56.6201883230886</c:v>
                </c:pt>
                <c:pt idx="294">
                  <c:v>-55.3949282865184</c:v>
                </c:pt>
                <c:pt idx="295">
                  <c:v>-53.6808825201194</c:v>
                </c:pt>
                <c:pt idx="296">
                  <c:v>-52.768600935257</c:v>
                </c:pt>
                <c:pt idx="297">
                  <c:v>-51.8798523826832</c:v>
                </c:pt>
                <c:pt idx="298">
                  <c:v>-51.1419198046853</c:v>
                </c:pt>
                <c:pt idx="299">
                  <c:v>-50.2727445844016</c:v>
                </c:pt>
                <c:pt idx="300">
                  <c:v>-49.3613824710147</c:v>
                </c:pt>
                <c:pt idx="301">
                  <c:v>-48.7416699194212</c:v>
                </c:pt>
                <c:pt idx="302">
                  <c:v>-47.9494512527005</c:v>
                </c:pt>
                <c:pt idx="303">
                  <c:v>-47.2088775564487</c:v>
                </c:pt>
                <c:pt idx="304">
                  <c:v>-46.6591001103574</c:v>
                </c:pt>
                <c:pt idx="305">
                  <c:v>-46.4131608389901</c:v>
                </c:pt>
                <c:pt idx="306">
                  <c:v>-45.8506454446843</c:v>
                </c:pt>
                <c:pt idx="307">
                  <c:v>-45.0050605585576</c:v>
                </c:pt>
                <c:pt idx="308">
                  <c:v>-44.225642535682</c:v>
                </c:pt>
                <c:pt idx="309">
                  <c:v>-43.6751403723618</c:v>
                </c:pt>
                <c:pt idx="310">
                  <c:v>-43.2238995970147</c:v>
                </c:pt>
                <c:pt idx="311">
                  <c:v>-42.7852839886417</c:v>
                </c:pt>
                <c:pt idx="312">
                  <c:v>-42.4091717523087</c:v>
                </c:pt>
                <c:pt idx="313">
                  <c:v>-42.0047657207447</c:v>
                </c:pt>
                <c:pt idx="314">
                  <c:v>-41.5534362773757</c:v>
                </c:pt>
                <c:pt idx="315">
                  <c:v>-41.126772739923</c:v>
                </c:pt>
                <c:pt idx="316">
                  <c:v>-40.7498260810716</c:v>
                </c:pt>
                <c:pt idx="317">
                  <c:v>-40.4578962456266</c:v>
                </c:pt>
                <c:pt idx="318">
                  <c:v>-40.1812469855076</c:v>
                </c:pt>
                <c:pt idx="319">
                  <c:v>-40.0109064780591</c:v>
                </c:pt>
                <c:pt idx="320">
                  <c:v>-39.8427485929302</c:v>
                </c:pt>
                <c:pt idx="321">
                  <c:v>-39.7155452419831</c:v>
                </c:pt>
                <c:pt idx="322">
                  <c:v>-39.4777055750749</c:v>
                </c:pt>
                <c:pt idx="323">
                  <c:v>-39.3750644606804</c:v>
                </c:pt>
                <c:pt idx="324">
                  <c:v>-39.3864227656342</c:v>
                </c:pt>
                <c:pt idx="325">
                  <c:v>-39.1780557196528</c:v>
                </c:pt>
                <c:pt idx="326">
                  <c:v>-38.800092486557</c:v>
                </c:pt>
                <c:pt idx="327">
                  <c:v>-38.4012220267463</c:v>
                </c:pt>
                <c:pt idx="328">
                  <c:v>-38.142219064851</c:v>
                </c:pt>
                <c:pt idx="329">
                  <c:v>-37.9388687617906</c:v>
                </c:pt>
                <c:pt idx="330">
                  <c:v>-37.7352616279983</c:v>
                </c:pt>
                <c:pt idx="331">
                  <c:v>-37.6036838921976</c:v>
                </c:pt>
                <c:pt idx="332">
                  <c:v>-37.3509245717041</c:v>
                </c:pt>
                <c:pt idx="333">
                  <c:v>-37.1554260417293</c:v>
                </c:pt>
                <c:pt idx="334">
                  <c:v>-37.0759064307747</c:v>
                </c:pt>
                <c:pt idx="335">
                  <c:v>-36.9030933943752</c:v>
                </c:pt>
                <c:pt idx="336">
                  <c:v>-36.5894882091086</c:v>
                </c:pt>
                <c:pt idx="337">
                  <c:v>-36.3915038145591</c:v>
                </c:pt>
                <c:pt idx="338">
                  <c:v>-36.2682103926365</c:v>
                </c:pt>
                <c:pt idx="339">
                  <c:v>-36.0944343222931</c:v>
                </c:pt>
                <c:pt idx="340">
                  <c:v>-35.8954853178211</c:v>
                </c:pt>
                <c:pt idx="341">
                  <c:v>-35.7083769324721</c:v>
                </c:pt>
                <c:pt idx="342">
                  <c:v>-35.8651553735523</c:v>
                </c:pt>
                <c:pt idx="343">
                  <c:v>-35.9490140982989</c:v>
                </c:pt>
                <c:pt idx="344">
                  <c:v>-35.8787077275549</c:v>
                </c:pt>
                <c:pt idx="345">
                  <c:v>-35.8026409160519</c:v>
                </c:pt>
                <c:pt idx="346">
                  <c:v>-35.5289186893514</c:v>
                </c:pt>
                <c:pt idx="347">
                  <c:v>-35.3302021368832</c:v>
                </c:pt>
                <c:pt idx="348">
                  <c:v>-35.366897836742</c:v>
                </c:pt>
                <c:pt idx="349">
                  <c:v>-35.3859809817762</c:v>
                </c:pt>
                <c:pt idx="350">
                  <c:v>-35.4264291153761</c:v>
                </c:pt>
                <c:pt idx="351">
                  <c:v>-35.4558545847248</c:v>
                </c:pt>
                <c:pt idx="352">
                  <c:v>-35.5530063415775</c:v>
                </c:pt>
                <c:pt idx="353">
                  <c:v>-35.6923773965598</c:v>
                </c:pt>
                <c:pt idx="354">
                  <c:v>-35.643675161153</c:v>
                </c:pt>
                <c:pt idx="355">
                  <c:v>-35.5662102122518</c:v>
                </c:pt>
                <c:pt idx="356">
                  <c:v>-35.6154828631869</c:v>
                </c:pt>
                <c:pt idx="357">
                  <c:v>-35.6426511933061</c:v>
                </c:pt>
                <c:pt idx="358">
                  <c:v>-35.5772007413632</c:v>
                </c:pt>
                <c:pt idx="359">
                  <c:v>-35.4744032420407</c:v>
                </c:pt>
                <c:pt idx="360">
                  <c:v>-35.412802761705</c:v>
                </c:pt>
                <c:pt idx="361">
                  <c:v>-35.4510122827912</c:v>
                </c:pt>
                <c:pt idx="362">
                  <c:v>-35.4435267350135</c:v>
                </c:pt>
                <c:pt idx="363">
                  <c:v>-35.5086562585417</c:v>
                </c:pt>
                <c:pt idx="364">
                  <c:v>-35.6479663860627</c:v>
                </c:pt>
                <c:pt idx="365">
                  <c:v>-35.8944771066372</c:v>
                </c:pt>
                <c:pt idx="366">
                  <c:v>-36.1345015272927</c:v>
                </c:pt>
                <c:pt idx="367">
                  <c:v>-36.2844956741037</c:v>
                </c:pt>
                <c:pt idx="368">
                  <c:v>-36.2740669255427</c:v>
                </c:pt>
                <c:pt idx="369">
                  <c:v>-36.4163831683946</c:v>
                </c:pt>
                <c:pt idx="370">
                  <c:v>-36.6107986866519</c:v>
                </c:pt>
                <c:pt idx="371">
                  <c:v>-36.8390644907211</c:v>
                </c:pt>
                <c:pt idx="372">
                  <c:v>-37.1777122652034</c:v>
                </c:pt>
                <c:pt idx="373">
                  <c:v>-37.5414140836088</c:v>
                </c:pt>
                <c:pt idx="374">
                  <c:v>-37.8903977759287</c:v>
                </c:pt>
                <c:pt idx="375">
                  <c:v>-38.1595585920413</c:v>
                </c:pt>
                <c:pt idx="376">
                  <c:v>-38.517662555906</c:v>
                </c:pt>
                <c:pt idx="377">
                  <c:v>-38.9621995396751</c:v>
                </c:pt>
                <c:pt idx="378">
                  <c:v>-39.5649622285216</c:v>
                </c:pt>
                <c:pt idx="379">
                  <c:v>-40.2839311209484</c:v>
                </c:pt>
                <c:pt idx="380">
                  <c:v>-40.9384003125065</c:v>
                </c:pt>
                <c:pt idx="381">
                  <c:v>-41.3314051016333</c:v>
                </c:pt>
                <c:pt idx="382">
                  <c:v>-41.8820389447324</c:v>
                </c:pt>
                <c:pt idx="383">
                  <c:v>-42.2990959423621</c:v>
                </c:pt>
                <c:pt idx="384">
                  <c:v>-42.457661392639</c:v>
                </c:pt>
                <c:pt idx="385">
                  <c:v>-42.7363060355004</c:v>
                </c:pt>
                <c:pt idx="386">
                  <c:v>-43.3964597241261</c:v>
                </c:pt>
                <c:pt idx="387">
                  <c:v>-44.2205061649445</c:v>
                </c:pt>
                <c:pt idx="388">
                  <c:v>-45.0928893982294</c:v>
                </c:pt>
                <c:pt idx="389">
                  <c:v>-45.9253733601638</c:v>
                </c:pt>
                <c:pt idx="390">
                  <c:v>-46.2531408316933</c:v>
                </c:pt>
                <c:pt idx="391">
                  <c:v>-46.3066447054546</c:v>
                </c:pt>
                <c:pt idx="392">
                  <c:v>-46.5365820969421</c:v>
                </c:pt>
                <c:pt idx="393">
                  <c:v>-47.1893642766966</c:v>
                </c:pt>
                <c:pt idx="394">
                  <c:v>-47.8000734239746</c:v>
                </c:pt>
                <c:pt idx="395">
                  <c:v>-48.1553208542592</c:v>
                </c:pt>
                <c:pt idx="396">
                  <c:v>-47.3997443966103</c:v>
                </c:pt>
                <c:pt idx="397">
                  <c:v>-46.3401375020114</c:v>
                </c:pt>
                <c:pt idx="398">
                  <c:v>-45.4916607778023</c:v>
                </c:pt>
                <c:pt idx="399">
                  <c:v>-44.3789319865529</c:v>
                </c:pt>
                <c:pt idx="400">
                  <c:v>-43.1520807550194</c:v>
                </c:pt>
                <c:pt idx="401">
                  <c:v>-42.044935799003</c:v>
                </c:pt>
                <c:pt idx="402">
                  <c:v>-41.1006364471219</c:v>
                </c:pt>
                <c:pt idx="403">
                  <c:v>-40.2720387902009</c:v>
                </c:pt>
                <c:pt idx="404">
                  <c:v>-39.4568506080324</c:v>
                </c:pt>
                <c:pt idx="405">
                  <c:v>-38.7536461881415</c:v>
                </c:pt>
                <c:pt idx="406">
                  <c:v>-38.2803753404208</c:v>
                </c:pt>
                <c:pt idx="407">
                  <c:v>-37.8690635239123</c:v>
                </c:pt>
                <c:pt idx="408">
                  <c:v>-37.4339741305805</c:v>
                </c:pt>
                <c:pt idx="409">
                  <c:v>-36.9507062851591</c:v>
                </c:pt>
                <c:pt idx="410">
                  <c:v>-36.5799243597543</c:v>
                </c:pt>
                <c:pt idx="411">
                  <c:v>-36.2040538256259</c:v>
                </c:pt>
                <c:pt idx="412">
                  <c:v>-35.7024780975156</c:v>
                </c:pt>
                <c:pt idx="413">
                  <c:v>-35.3252310867404</c:v>
                </c:pt>
                <c:pt idx="414">
                  <c:v>-34.9533596359598</c:v>
                </c:pt>
                <c:pt idx="415">
                  <c:v>-34.5203081545923</c:v>
                </c:pt>
                <c:pt idx="416">
                  <c:v>-33.9833140243323</c:v>
                </c:pt>
                <c:pt idx="417">
                  <c:v>-33.51925907296</c:v>
                </c:pt>
                <c:pt idx="418">
                  <c:v>-33.1909693219635</c:v>
                </c:pt>
                <c:pt idx="419">
                  <c:v>-33.0009011314891</c:v>
                </c:pt>
                <c:pt idx="420">
                  <c:v>-32.8217431441645</c:v>
                </c:pt>
                <c:pt idx="421">
                  <c:v>-32.6483472241957</c:v>
                </c:pt>
                <c:pt idx="422">
                  <c:v>-32.4593230940625</c:v>
                </c:pt>
                <c:pt idx="423">
                  <c:v>-32.2220936171834</c:v>
                </c:pt>
                <c:pt idx="424">
                  <c:v>-31.9913088566908</c:v>
                </c:pt>
                <c:pt idx="425">
                  <c:v>-31.7613383332602</c:v>
                </c:pt>
                <c:pt idx="426">
                  <c:v>-31.6454126781801</c:v>
                </c:pt>
                <c:pt idx="427">
                  <c:v>-31.511024155563</c:v>
                </c:pt>
                <c:pt idx="428">
                  <c:v>-31.3625804867892</c:v>
                </c:pt>
                <c:pt idx="429">
                  <c:v>-31.1731962658633</c:v>
                </c:pt>
                <c:pt idx="430">
                  <c:v>-30.9642788774353</c:v>
                </c:pt>
                <c:pt idx="431">
                  <c:v>-30.7917003775661</c:v>
                </c:pt>
                <c:pt idx="432">
                  <c:v>-30.5677012646087</c:v>
                </c:pt>
                <c:pt idx="433">
                  <c:v>-30.3594799583301</c:v>
                </c:pt>
                <c:pt idx="434">
                  <c:v>-30.3754640265702</c:v>
                </c:pt>
                <c:pt idx="435">
                  <c:v>-30.4357698206445</c:v>
                </c:pt>
                <c:pt idx="436">
                  <c:v>-30.4397027829384</c:v>
                </c:pt>
                <c:pt idx="437">
                  <c:v>-30.2804097468272</c:v>
                </c:pt>
                <c:pt idx="438">
                  <c:v>-30.0360072678246</c:v>
                </c:pt>
                <c:pt idx="439">
                  <c:v>-29.8648929422883</c:v>
                </c:pt>
                <c:pt idx="440">
                  <c:v>-29.8022242961185</c:v>
                </c:pt>
                <c:pt idx="441">
                  <c:v>-29.8354684307201</c:v>
                </c:pt>
                <c:pt idx="442">
                  <c:v>-29.7399813860826</c:v>
                </c:pt>
                <c:pt idx="443">
                  <c:v>-29.5747197138967</c:v>
                </c:pt>
                <c:pt idx="444">
                  <c:v>-29.546930900814</c:v>
                </c:pt>
                <c:pt idx="445">
                  <c:v>-29.6384052072589</c:v>
                </c:pt>
                <c:pt idx="446">
                  <c:v>-29.74107999015</c:v>
                </c:pt>
                <c:pt idx="447">
                  <c:v>-29.8353451717575</c:v>
                </c:pt>
                <c:pt idx="448">
                  <c:v>-29.8618079207478</c:v>
                </c:pt>
                <c:pt idx="449">
                  <c:v>-29.8212796939603</c:v>
                </c:pt>
                <c:pt idx="450">
                  <c:v>-29.777233531669</c:v>
                </c:pt>
                <c:pt idx="451">
                  <c:v>-29.7651191710151</c:v>
                </c:pt>
                <c:pt idx="452">
                  <c:v>-29.7615489723039</c:v>
                </c:pt>
                <c:pt idx="453">
                  <c:v>-29.7667759704831</c:v>
                </c:pt>
                <c:pt idx="454">
                  <c:v>-29.9173916221855</c:v>
                </c:pt>
                <c:pt idx="455">
                  <c:v>-30.0215101834652</c:v>
                </c:pt>
                <c:pt idx="456">
                  <c:v>-30.1031991996369</c:v>
                </c:pt>
                <c:pt idx="457">
                  <c:v>-30.1852106455656</c:v>
                </c:pt>
                <c:pt idx="458">
                  <c:v>-30.2494476773941</c:v>
                </c:pt>
                <c:pt idx="459">
                  <c:v>-30.375501566571</c:v>
                </c:pt>
                <c:pt idx="460">
                  <c:v>-30.5650483938578</c:v>
                </c:pt>
                <c:pt idx="461">
                  <c:v>-30.746275386822</c:v>
                </c:pt>
                <c:pt idx="462">
                  <c:v>-30.8820711795431</c:v>
                </c:pt>
                <c:pt idx="463">
                  <c:v>-31.0724266632454</c:v>
                </c:pt>
                <c:pt idx="464">
                  <c:v>-31.3007331417559</c:v>
                </c:pt>
                <c:pt idx="465">
                  <c:v>-31.5512594730972</c:v>
                </c:pt>
                <c:pt idx="466">
                  <c:v>-31.7937706124119</c:v>
                </c:pt>
                <c:pt idx="467">
                  <c:v>-32.0347830517492</c:v>
                </c:pt>
                <c:pt idx="468">
                  <c:v>-32.20876172906</c:v>
                </c:pt>
                <c:pt idx="469">
                  <c:v>-32.4332429148795</c:v>
                </c:pt>
                <c:pt idx="470">
                  <c:v>-32.7421445338774</c:v>
                </c:pt>
                <c:pt idx="471">
                  <c:v>-33.1136225183288</c:v>
                </c:pt>
                <c:pt idx="472">
                  <c:v>-33.4642523687838</c:v>
                </c:pt>
                <c:pt idx="473">
                  <c:v>-33.7790520098962</c:v>
                </c:pt>
                <c:pt idx="474">
                  <c:v>-34.1374031256045</c:v>
                </c:pt>
                <c:pt idx="475">
                  <c:v>-34.5247922231217</c:v>
                </c:pt>
                <c:pt idx="476">
                  <c:v>-34.932595015368</c:v>
                </c:pt>
                <c:pt idx="477">
                  <c:v>-35.3892856765168</c:v>
                </c:pt>
                <c:pt idx="478">
                  <c:v>-35.8474283696788</c:v>
                </c:pt>
                <c:pt idx="479">
                  <c:v>-36.426729673898</c:v>
                </c:pt>
                <c:pt idx="480">
                  <c:v>-37.0907439496488</c:v>
                </c:pt>
                <c:pt idx="481">
                  <c:v>-37.8268423216141</c:v>
                </c:pt>
                <c:pt idx="482">
                  <c:v>-38.6157983448736</c:v>
                </c:pt>
                <c:pt idx="483">
                  <c:v>-39.5831105654168</c:v>
                </c:pt>
                <c:pt idx="484">
                  <c:v>-40.5755481904985</c:v>
                </c:pt>
                <c:pt idx="485">
                  <c:v>-41.4264049219519</c:v>
                </c:pt>
                <c:pt idx="486">
                  <c:v>-42.5492836538899</c:v>
                </c:pt>
                <c:pt idx="487">
                  <c:v>-43.858099082952</c:v>
                </c:pt>
                <c:pt idx="488">
                  <c:v>-44.5041491510882</c:v>
                </c:pt>
                <c:pt idx="489">
                  <c:v>-44.3605909897164</c:v>
                </c:pt>
                <c:pt idx="490">
                  <c:v>-43.3344259138701</c:v>
                </c:pt>
                <c:pt idx="491">
                  <c:v>-41.8108752428622</c:v>
                </c:pt>
                <c:pt idx="492">
                  <c:v>-40.4599928486711</c:v>
                </c:pt>
                <c:pt idx="493">
                  <c:v>-39.3623723255358</c:v>
                </c:pt>
                <c:pt idx="494">
                  <c:v>-38.4128619859739</c:v>
                </c:pt>
                <c:pt idx="495">
                  <c:v>-37.6495928441529</c:v>
                </c:pt>
                <c:pt idx="496">
                  <c:v>-36.9231125412241</c:v>
                </c:pt>
                <c:pt idx="497">
                  <c:v>-36.2163739972972</c:v>
                </c:pt>
                <c:pt idx="498">
                  <c:v>-35.4777897167441</c:v>
                </c:pt>
                <c:pt idx="499">
                  <c:v>-34.7458605489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91.6927963778243</c:v>
                </c:pt>
                <c:pt idx="1">
                  <c:v>-85.7950359719547</c:v>
                </c:pt>
                <c:pt idx="2">
                  <c:v>-87.2972892324926</c:v>
                </c:pt>
                <c:pt idx="3">
                  <c:v>-88.2955852673451</c:v>
                </c:pt>
                <c:pt idx="4">
                  <c:v>-84.6476777667539</c:v>
                </c:pt>
                <c:pt idx="5">
                  <c:v>-79.9226392901734</c:v>
                </c:pt>
                <c:pt idx="6">
                  <c:v>-75.7932762184664</c:v>
                </c:pt>
                <c:pt idx="7">
                  <c:v>-73.7525207818578</c:v>
                </c:pt>
                <c:pt idx="8">
                  <c:v>-75.1135083448891</c:v>
                </c:pt>
                <c:pt idx="9">
                  <c:v>-76.4619623946248</c:v>
                </c:pt>
                <c:pt idx="10">
                  <c:v>-76.6750762038232</c:v>
                </c:pt>
                <c:pt idx="11">
                  <c:v>-72.6410628510852</c:v>
                </c:pt>
                <c:pt idx="12">
                  <c:v>-70.2962881240291</c:v>
                </c:pt>
                <c:pt idx="13">
                  <c:v>-71.3807607277683</c:v>
                </c:pt>
                <c:pt idx="14">
                  <c:v>-71.8986191394223</c:v>
                </c:pt>
                <c:pt idx="15">
                  <c:v>-72.5835185713446</c:v>
                </c:pt>
                <c:pt idx="16">
                  <c:v>-73.9699555417997</c:v>
                </c:pt>
                <c:pt idx="17">
                  <c:v>-73.7423355054185</c:v>
                </c:pt>
                <c:pt idx="18">
                  <c:v>-71.1814362816403</c:v>
                </c:pt>
                <c:pt idx="19">
                  <c:v>-72.7239128118393</c:v>
                </c:pt>
                <c:pt idx="20">
                  <c:v>-69.8709186317126</c:v>
                </c:pt>
                <c:pt idx="21">
                  <c:v>-68.5472947815878</c:v>
                </c:pt>
                <c:pt idx="22">
                  <c:v>-68.2342651884954</c:v>
                </c:pt>
                <c:pt idx="23">
                  <c:v>-68.649689540292</c:v>
                </c:pt>
                <c:pt idx="24">
                  <c:v>-73.2190455114714</c:v>
                </c:pt>
                <c:pt idx="25">
                  <c:v>-73.229024319826</c:v>
                </c:pt>
                <c:pt idx="26">
                  <c:v>-69.8506217537871</c:v>
                </c:pt>
                <c:pt idx="27">
                  <c:v>-66.6042042388073</c:v>
                </c:pt>
                <c:pt idx="28">
                  <c:v>-66.6970231626219</c:v>
                </c:pt>
                <c:pt idx="29">
                  <c:v>-67.0760561846487</c:v>
                </c:pt>
                <c:pt idx="30">
                  <c:v>-70.4972135950626</c:v>
                </c:pt>
                <c:pt idx="31">
                  <c:v>-73.5141848599091</c:v>
                </c:pt>
                <c:pt idx="32">
                  <c:v>-68.4872247076275</c:v>
                </c:pt>
                <c:pt idx="33">
                  <c:v>-66.2365347376664</c:v>
                </c:pt>
                <c:pt idx="34">
                  <c:v>-65.9065782835219</c:v>
                </c:pt>
                <c:pt idx="35">
                  <c:v>-68.2375475060066</c:v>
                </c:pt>
                <c:pt idx="36">
                  <c:v>-71.3779724111816</c:v>
                </c:pt>
                <c:pt idx="37">
                  <c:v>-75.5589331866435</c:v>
                </c:pt>
                <c:pt idx="38">
                  <c:v>-72.51643585605</c:v>
                </c:pt>
                <c:pt idx="39">
                  <c:v>-72.2929046250474</c:v>
                </c:pt>
                <c:pt idx="40">
                  <c:v>-70.3865927053929</c:v>
                </c:pt>
                <c:pt idx="41">
                  <c:v>-69.9120061129757</c:v>
                </c:pt>
                <c:pt idx="42">
                  <c:v>-71.2991401735007</c:v>
                </c:pt>
                <c:pt idx="43">
                  <c:v>-70.0635989286576</c:v>
                </c:pt>
                <c:pt idx="44">
                  <c:v>-73.2850015834316</c:v>
                </c:pt>
                <c:pt idx="45">
                  <c:v>-78.1292446382879</c:v>
                </c:pt>
                <c:pt idx="46">
                  <c:v>-83.1132002482881</c:v>
                </c:pt>
                <c:pt idx="47">
                  <c:v>-87.0551310135294</c:v>
                </c:pt>
                <c:pt idx="48">
                  <c:v>-78.8685239525045</c:v>
                </c:pt>
                <c:pt idx="49">
                  <c:v>-74.0159154284735</c:v>
                </c:pt>
                <c:pt idx="50">
                  <c:v>-74.0112756494972</c:v>
                </c:pt>
                <c:pt idx="51">
                  <c:v>-71.7576195792096</c:v>
                </c:pt>
                <c:pt idx="52">
                  <c:v>-72.616971526456</c:v>
                </c:pt>
                <c:pt idx="53">
                  <c:v>-72.3240055624509</c:v>
                </c:pt>
                <c:pt idx="54">
                  <c:v>-76.0413658283825</c:v>
                </c:pt>
                <c:pt idx="55">
                  <c:v>-81.543482120254</c:v>
                </c:pt>
                <c:pt idx="56">
                  <c:v>-77.6164747704205</c:v>
                </c:pt>
                <c:pt idx="57">
                  <c:v>-72.0979944531467</c:v>
                </c:pt>
                <c:pt idx="58">
                  <c:v>-69.4019540517559</c:v>
                </c:pt>
                <c:pt idx="59">
                  <c:v>-70.5609561754518</c:v>
                </c:pt>
                <c:pt idx="60">
                  <c:v>-69.6028161125868</c:v>
                </c:pt>
                <c:pt idx="61">
                  <c:v>-68.0748360215536</c:v>
                </c:pt>
                <c:pt idx="62">
                  <c:v>-68.1116246390179</c:v>
                </c:pt>
                <c:pt idx="63">
                  <c:v>-66.7040222426535</c:v>
                </c:pt>
                <c:pt idx="64">
                  <c:v>-65.7961458579017</c:v>
                </c:pt>
                <c:pt idx="65">
                  <c:v>-65.9213542856049</c:v>
                </c:pt>
                <c:pt idx="66">
                  <c:v>-65.981240588261</c:v>
                </c:pt>
                <c:pt idx="67">
                  <c:v>-64.6227557642589</c:v>
                </c:pt>
                <c:pt idx="68">
                  <c:v>-64.9959389095747</c:v>
                </c:pt>
                <c:pt idx="69">
                  <c:v>-64.4953536849732</c:v>
                </c:pt>
                <c:pt idx="70">
                  <c:v>-62.6923863085899</c:v>
                </c:pt>
                <c:pt idx="71">
                  <c:v>-61.0986901556499</c:v>
                </c:pt>
                <c:pt idx="72">
                  <c:v>-60.7073287251846</c:v>
                </c:pt>
                <c:pt idx="73">
                  <c:v>-61.2187618565753</c:v>
                </c:pt>
                <c:pt idx="74">
                  <c:v>-60.6212158198138</c:v>
                </c:pt>
                <c:pt idx="75">
                  <c:v>-60.4956670244779</c:v>
                </c:pt>
                <c:pt idx="76">
                  <c:v>-60.4605573907393</c:v>
                </c:pt>
                <c:pt idx="77">
                  <c:v>-60.3748921183354</c:v>
                </c:pt>
                <c:pt idx="78">
                  <c:v>-59.8663512790632</c:v>
                </c:pt>
                <c:pt idx="79">
                  <c:v>-58.9460163898256</c:v>
                </c:pt>
                <c:pt idx="80">
                  <c:v>-58.7260008607951</c:v>
                </c:pt>
                <c:pt idx="81">
                  <c:v>-58.9241227126463</c:v>
                </c:pt>
                <c:pt idx="82">
                  <c:v>-58.498469504594</c:v>
                </c:pt>
                <c:pt idx="83">
                  <c:v>-57.9088884070013</c:v>
                </c:pt>
                <c:pt idx="84">
                  <c:v>-57.5012597034759</c:v>
                </c:pt>
                <c:pt idx="85">
                  <c:v>-57.5546300020638</c:v>
                </c:pt>
                <c:pt idx="86">
                  <c:v>-57.4382415649132</c:v>
                </c:pt>
                <c:pt idx="87">
                  <c:v>-57.0690024367959</c:v>
                </c:pt>
                <c:pt idx="88">
                  <c:v>-56.9170816468511</c:v>
                </c:pt>
                <c:pt idx="89">
                  <c:v>-57.1001545644618</c:v>
                </c:pt>
                <c:pt idx="90">
                  <c:v>-56.8560175941084</c:v>
                </c:pt>
                <c:pt idx="91">
                  <c:v>-56.8881455077999</c:v>
                </c:pt>
                <c:pt idx="92">
                  <c:v>-56.428408578418</c:v>
                </c:pt>
                <c:pt idx="93">
                  <c:v>-56.0102834870779</c:v>
                </c:pt>
                <c:pt idx="94">
                  <c:v>-55.7576428607488</c:v>
                </c:pt>
                <c:pt idx="95">
                  <c:v>-55.3006667221572</c:v>
                </c:pt>
                <c:pt idx="96">
                  <c:v>-55.2467811438222</c:v>
                </c:pt>
                <c:pt idx="97">
                  <c:v>-54.8706425457985</c:v>
                </c:pt>
                <c:pt idx="98">
                  <c:v>-55.1595570914492</c:v>
                </c:pt>
                <c:pt idx="99">
                  <c:v>-54.9697862191663</c:v>
                </c:pt>
                <c:pt idx="100">
                  <c:v>-55.0471644731076</c:v>
                </c:pt>
                <c:pt idx="101">
                  <c:v>-55.3967624697038</c:v>
                </c:pt>
                <c:pt idx="102">
                  <c:v>-54.6607684086758</c:v>
                </c:pt>
                <c:pt idx="103">
                  <c:v>-54.5656856864596</c:v>
                </c:pt>
                <c:pt idx="104">
                  <c:v>-54.689695177575</c:v>
                </c:pt>
                <c:pt idx="105">
                  <c:v>-54.2808791165322</c:v>
                </c:pt>
                <c:pt idx="106">
                  <c:v>-54.0099805713028</c:v>
                </c:pt>
                <c:pt idx="107">
                  <c:v>-54.2526640922463</c:v>
                </c:pt>
                <c:pt idx="108">
                  <c:v>-54.2842069102147</c:v>
                </c:pt>
                <c:pt idx="109">
                  <c:v>-54.535033642336</c:v>
                </c:pt>
                <c:pt idx="110">
                  <c:v>-54.6542876669109</c:v>
                </c:pt>
                <c:pt idx="111">
                  <c:v>-54.2894878378079</c:v>
                </c:pt>
                <c:pt idx="112">
                  <c:v>-54.400304142816</c:v>
                </c:pt>
                <c:pt idx="113">
                  <c:v>-54.2827157963412</c:v>
                </c:pt>
                <c:pt idx="114">
                  <c:v>-54.5519455999824</c:v>
                </c:pt>
                <c:pt idx="115">
                  <c:v>-54.6205292020808</c:v>
                </c:pt>
                <c:pt idx="116">
                  <c:v>-54.4210971409797</c:v>
                </c:pt>
                <c:pt idx="117">
                  <c:v>-54.8274372861842</c:v>
                </c:pt>
                <c:pt idx="118">
                  <c:v>-54.6580679900981</c:v>
                </c:pt>
                <c:pt idx="119">
                  <c:v>-54.0379534165524</c:v>
                </c:pt>
                <c:pt idx="120">
                  <c:v>-54.5781944513333</c:v>
                </c:pt>
                <c:pt idx="121">
                  <c:v>-54.7195070324703</c:v>
                </c:pt>
                <c:pt idx="122">
                  <c:v>-54.6126165537624</c:v>
                </c:pt>
                <c:pt idx="123">
                  <c:v>-55.1986053587749</c:v>
                </c:pt>
                <c:pt idx="124">
                  <c:v>-55.6763157617953</c:v>
                </c:pt>
                <c:pt idx="125">
                  <c:v>-55.53244512514</c:v>
                </c:pt>
                <c:pt idx="126">
                  <c:v>-56.562107642171</c:v>
                </c:pt>
                <c:pt idx="127">
                  <c:v>-56.3600343214548</c:v>
                </c:pt>
                <c:pt idx="128">
                  <c:v>-56.284718262072</c:v>
                </c:pt>
                <c:pt idx="129">
                  <c:v>-55.8762677736893</c:v>
                </c:pt>
                <c:pt idx="130">
                  <c:v>-56.0480623597991</c:v>
                </c:pt>
                <c:pt idx="131">
                  <c:v>-56.5148195808386</c:v>
                </c:pt>
                <c:pt idx="132">
                  <c:v>-58.1336298575445</c:v>
                </c:pt>
                <c:pt idx="133">
                  <c:v>-58.6708185762468</c:v>
                </c:pt>
                <c:pt idx="134">
                  <c:v>-57.4406616017333</c:v>
                </c:pt>
                <c:pt idx="135">
                  <c:v>-57.252645074761</c:v>
                </c:pt>
                <c:pt idx="136">
                  <c:v>-57.7623887430593</c:v>
                </c:pt>
                <c:pt idx="137">
                  <c:v>-58.5819380207815</c:v>
                </c:pt>
                <c:pt idx="138">
                  <c:v>-59.9005920535802</c:v>
                </c:pt>
                <c:pt idx="139">
                  <c:v>-60.6325591539108</c:v>
                </c:pt>
                <c:pt idx="140">
                  <c:v>-59.5803837999977</c:v>
                </c:pt>
                <c:pt idx="141">
                  <c:v>-60.317779193847</c:v>
                </c:pt>
                <c:pt idx="142">
                  <c:v>-61.0314648759206</c:v>
                </c:pt>
                <c:pt idx="143">
                  <c:v>-61.7253354494777</c:v>
                </c:pt>
                <c:pt idx="144">
                  <c:v>-63.4092712062977</c:v>
                </c:pt>
                <c:pt idx="145">
                  <c:v>-63.059729860984</c:v>
                </c:pt>
                <c:pt idx="146">
                  <c:v>-63.1676345895754</c:v>
                </c:pt>
                <c:pt idx="147">
                  <c:v>-66.7285571227072</c:v>
                </c:pt>
                <c:pt idx="148">
                  <c:v>-66.8374726370346</c:v>
                </c:pt>
                <c:pt idx="149">
                  <c:v>-67.6878960850003</c:v>
                </c:pt>
                <c:pt idx="150">
                  <c:v>-66.174002752922</c:v>
                </c:pt>
                <c:pt idx="151">
                  <c:v>-64.7457037663898</c:v>
                </c:pt>
                <c:pt idx="152">
                  <c:v>-63.1275543950426</c:v>
                </c:pt>
                <c:pt idx="153">
                  <c:v>-63.2363530114476</c:v>
                </c:pt>
                <c:pt idx="154">
                  <c:v>-65.2957882389791</c:v>
                </c:pt>
                <c:pt idx="155">
                  <c:v>-68.9407617986545</c:v>
                </c:pt>
                <c:pt idx="156">
                  <c:v>-66.5965425879785</c:v>
                </c:pt>
                <c:pt idx="157">
                  <c:v>-65.3513191275974</c:v>
                </c:pt>
                <c:pt idx="158">
                  <c:v>-62.0688275655622</c:v>
                </c:pt>
                <c:pt idx="159">
                  <c:v>-60.7176844020038</c:v>
                </c:pt>
                <c:pt idx="160">
                  <c:v>-60.3444911240387</c:v>
                </c:pt>
                <c:pt idx="161">
                  <c:v>-60.5567339754909</c:v>
                </c:pt>
                <c:pt idx="162">
                  <c:v>-61.4319731975672</c:v>
                </c:pt>
                <c:pt idx="163">
                  <c:v>-59.7300740261413</c:v>
                </c:pt>
                <c:pt idx="164">
                  <c:v>-59.0776947928616</c:v>
                </c:pt>
                <c:pt idx="165">
                  <c:v>-59.0952177811557</c:v>
                </c:pt>
                <c:pt idx="166">
                  <c:v>-59.1694822216519</c:v>
                </c:pt>
                <c:pt idx="167">
                  <c:v>-57.7345060789373</c:v>
                </c:pt>
                <c:pt idx="168">
                  <c:v>-56.4515072725474</c:v>
                </c:pt>
                <c:pt idx="169">
                  <c:v>-56.8664740303377</c:v>
                </c:pt>
                <c:pt idx="170">
                  <c:v>-56.5386285224015</c:v>
                </c:pt>
                <c:pt idx="171">
                  <c:v>-55.1083684291432</c:v>
                </c:pt>
                <c:pt idx="172">
                  <c:v>-54.936834949745</c:v>
                </c:pt>
                <c:pt idx="173">
                  <c:v>-55.0110537003527</c:v>
                </c:pt>
                <c:pt idx="174">
                  <c:v>-54.8472773072203</c:v>
                </c:pt>
                <c:pt idx="175">
                  <c:v>-54.6710371921497</c:v>
                </c:pt>
                <c:pt idx="176">
                  <c:v>-54.185262915284</c:v>
                </c:pt>
                <c:pt idx="177">
                  <c:v>-53.3982827243112</c:v>
                </c:pt>
                <c:pt idx="178">
                  <c:v>-52.3888977123845</c:v>
                </c:pt>
                <c:pt idx="179">
                  <c:v>-51.2867739600904</c:v>
                </c:pt>
                <c:pt idx="180">
                  <c:v>-51.2588170146175</c:v>
                </c:pt>
                <c:pt idx="181">
                  <c:v>-51.7739498876856</c:v>
                </c:pt>
                <c:pt idx="182">
                  <c:v>-51.4460331586252</c:v>
                </c:pt>
                <c:pt idx="183">
                  <c:v>-51.2745163563304</c:v>
                </c:pt>
                <c:pt idx="184">
                  <c:v>-51.7103573200221</c:v>
                </c:pt>
                <c:pt idx="185">
                  <c:v>-51.5894023697044</c:v>
                </c:pt>
                <c:pt idx="186">
                  <c:v>-51.2246472757777</c:v>
                </c:pt>
                <c:pt idx="187">
                  <c:v>-50.6413164321836</c:v>
                </c:pt>
                <c:pt idx="188">
                  <c:v>-50.4435756196522</c:v>
                </c:pt>
                <c:pt idx="189">
                  <c:v>-50.5984495467644</c:v>
                </c:pt>
                <c:pt idx="190">
                  <c:v>-50.6423869411183</c:v>
                </c:pt>
                <c:pt idx="191">
                  <c:v>-50.3007209385743</c:v>
                </c:pt>
                <c:pt idx="192">
                  <c:v>-50.0815380685546</c:v>
                </c:pt>
                <c:pt idx="193">
                  <c:v>-49.5294463410906</c:v>
                </c:pt>
                <c:pt idx="194">
                  <c:v>-49.4922013706434</c:v>
                </c:pt>
                <c:pt idx="195">
                  <c:v>-49.3495835622531</c:v>
                </c:pt>
                <c:pt idx="196">
                  <c:v>-49.4652342338656</c:v>
                </c:pt>
                <c:pt idx="197">
                  <c:v>-49.5859376111537</c:v>
                </c:pt>
                <c:pt idx="198">
                  <c:v>-49.3325372097658</c:v>
                </c:pt>
                <c:pt idx="199">
                  <c:v>-49.218737741949</c:v>
                </c:pt>
                <c:pt idx="200">
                  <c:v>-49.4395003484574</c:v>
                </c:pt>
                <c:pt idx="201">
                  <c:v>-49.7327014720561</c:v>
                </c:pt>
                <c:pt idx="202">
                  <c:v>-49.7209133612714</c:v>
                </c:pt>
                <c:pt idx="203">
                  <c:v>-50.0135860969203</c:v>
                </c:pt>
                <c:pt idx="204">
                  <c:v>-49.6000971766641</c:v>
                </c:pt>
                <c:pt idx="205">
                  <c:v>-48.5829744653683</c:v>
                </c:pt>
                <c:pt idx="206">
                  <c:v>-48.2758722495324</c:v>
                </c:pt>
                <c:pt idx="207">
                  <c:v>-48.1498911645769</c:v>
                </c:pt>
                <c:pt idx="208">
                  <c:v>-48.4940637297115</c:v>
                </c:pt>
                <c:pt idx="209">
                  <c:v>-48.5723208464383</c:v>
                </c:pt>
                <c:pt idx="210">
                  <c:v>-48.2118414265452</c:v>
                </c:pt>
                <c:pt idx="211">
                  <c:v>-47.9212045755023</c:v>
                </c:pt>
                <c:pt idx="212">
                  <c:v>-48.1789795047739</c:v>
                </c:pt>
                <c:pt idx="213">
                  <c:v>-48.9216808984068</c:v>
                </c:pt>
                <c:pt idx="214">
                  <c:v>-49.1416153432264</c:v>
                </c:pt>
                <c:pt idx="215">
                  <c:v>-49.6002251723684</c:v>
                </c:pt>
                <c:pt idx="216">
                  <c:v>-50.1019808065744</c:v>
                </c:pt>
                <c:pt idx="217">
                  <c:v>-49.9660468232322</c:v>
                </c:pt>
                <c:pt idx="218">
                  <c:v>-49.7961359085581</c:v>
                </c:pt>
                <c:pt idx="219">
                  <c:v>-49.139973702483</c:v>
                </c:pt>
                <c:pt idx="220">
                  <c:v>-49.3686605816918</c:v>
                </c:pt>
                <c:pt idx="221">
                  <c:v>-50.0794578003399</c:v>
                </c:pt>
                <c:pt idx="222">
                  <c:v>-49.806610912284</c:v>
                </c:pt>
                <c:pt idx="223">
                  <c:v>-49.9779213819856</c:v>
                </c:pt>
                <c:pt idx="224">
                  <c:v>-50.0269234669707</c:v>
                </c:pt>
                <c:pt idx="225">
                  <c:v>-50.281277470633</c:v>
                </c:pt>
                <c:pt idx="226">
                  <c:v>-51.178202340641</c:v>
                </c:pt>
                <c:pt idx="227">
                  <c:v>-51.9183739080761</c:v>
                </c:pt>
                <c:pt idx="228">
                  <c:v>-52.0586104971643</c:v>
                </c:pt>
                <c:pt idx="229">
                  <c:v>-51.232258211715</c:v>
                </c:pt>
                <c:pt idx="230">
                  <c:v>-50.8643610133227</c:v>
                </c:pt>
                <c:pt idx="231">
                  <c:v>-50.9412544188779</c:v>
                </c:pt>
                <c:pt idx="232">
                  <c:v>-51.4075822611663</c:v>
                </c:pt>
                <c:pt idx="233">
                  <c:v>-52.5151393866322</c:v>
                </c:pt>
                <c:pt idx="234">
                  <c:v>-53.73784553514</c:v>
                </c:pt>
                <c:pt idx="235">
                  <c:v>-54.9445451109952</c:v>
                </c:pt>
                <c:pt idx="236">
                  <c:v>-55.9255082707603</c:v>
                </c:pt>
                <c:pt idx="237">
                  <c:v>-57.0558608305517</c:v>
                </c:pt>
                <c:pt idx="238">
                  <c:v>-58.3629535027197</c:v>
                </c:pt>
                <c:pt idx="239">
                  <c:v>-58.2138475880966</c:v>
                </c:pt>
                <c:pt idx="240">
                  <c:v>-58.2014130251478</c:v>
                </c:pt>
                <c:pt idx="241">
                  <c:v>-59.3660229891892</c:v>
                </c:pt>
                <c:pt idx="242">
                  <c:v>-59.0698104700301</c:v>
                </c:pt>
                <c:pt idx="243">
                  <c:v>-58.676845063903</c:v>
                </c:pt>
                <c:pt idx="244">
                  <c:v>-58.4126150279892</c:v>
                </c:pt>
                <c:pt idx="245">
                  <c:v>-58.6357964029425</c:v>
                </c:pt>
                <c:pt idx="246">
                  <c:v>-57.9594323713702</c:v>
                </c:pt>
                <c:pt idx="247">
                  <c:v>-58.6552444722519</c:v>
                </c:pt>
                <c:pt idx="248">
                  <c:v>-61.0053792020013</c:v>
                </c:pt>
                <c:pt idx="249">
                  <c:v>-60.225452839086</c:v>
                </c:pt>
                <c:pt idx="250">
                  <c:v>-57.7225667886416</c:v>
                </c:pt>
                <c:pt idx="251">
                  <c:v>-57.6926590821803</c:v>
                </c:pt>
                <c:pt idx="252">
                  <c:v>-58.2300156550537</c:v>
                </c:pt>
                <c:pt idx="253">
                  <c:v>-60.6263192154481</c:v>
                </c:pt>
                <c:pt idx="254">
                  <c:v>-65.320089800808</c:v>
                </c:pt>
                <c:pt idx="255">
                  <c:v>-63.5204560622702</c:v>
                </c:pt>
                <c:pt idx="256">
                  <c:v>-60.2408581044927</c:v>
                </c:pt>
                <c:pt idx="257">
                  <c:v>-58.5086545601276</c:v>
                </c:pt>
                <c:pt idx="258">
                  <c:v>-57.4473263990918</c:v>
                </c:pt>
                <c:pt idx="259">
                  <c:v>-57.5824591263904</c:v>
                </c:pt>
                <c:pt idx="260">
                  <c:v>-57.2043635925734</c:v>
                </c:pt>
                <c:pt idx="261">
                  <c:v>-55.8156255613724</c:v>
                </c:pt>
                <c:pt idx="262">
                  <c:v>-54.1553140874398</c:v>
                </c:pt>
                <c:pt idx="263">
                  <c:v>-53.0020088193121</c:v>
                </c:pt>
                <c:pt idx="264">
                  <c:v>-52.5593830219477</c:v>
                </c:pt>
                <c:pt idx="265">
                  <c:v>-53.3519620027837</c:v>
                </c:pt>
                <c:pt idx="266">
                  <c:v>-55.0038440008464</c:v>
                </c:pt>
                <c:pt idx="267">
                  <c:v>-54.2061534687853</c:v>
                </c:pt>
                <c:pt idx="268">
                  <c:v>-52.2515327560909</c:v>
                </c:pt>
                <c:pt idx="269">
                  <c:v>-51.3283943594931</c:v>
                </c:pt>
                <c:pt idx="270">
                  <c:v>-51.2370511141404</c:v>
                </c:pt>
                <c:pt idx="271">
                  <c:v>-51.2142326371502</c:v>
                </c:pt>
                <c:pt idx="272">
                  <c:v>-51.3797203633841</c:v>
                </c:pt>
                <c:pt idx="273">
                  <c:v>-50.5305838552474</c:v>
                </c:pt>
                <c:pt idx="274">
                  <c:v>-49.7520493434884</c:v>
                </c:pt>
                <c:pt idx="275">
                  <c:v>-49.0366930654585</c:v>
                </c:pt>
                <c:pt idx="276">
                  <c:v>-48.3758280499725</c:v>
                </c:pt>
                <c:pt idx="277">
                  <c:v>-48.1789007550385</c:v>
                </c:pt>
                <c:pt idx="278">
                  <c:v>-48.3090451669961</c:v>
                </c:pt>
                <c:pt idx="279">
                  <c:v>-48.5801841768817</c:v>
                </c:pt>
                <c:pt idx="280">
                  <c:v>-48.4102390914915</c:v>
                </c:pt>
                <c:pt idx="281">
                  <c:v>-48.4475872339419</c:v>
                </c:pt>
                <c:pt idx="282">
                  <c:v>-48.165006289603</c:v>
                </c:pt>
                <c:pt idx="283">
                  <c:v>-47.5563820166835</c:v>
                </c:pt>
                <c:pt idx="284">
                  <c:v>-47.102850288816</c:v>
                </c:pt>
                <c:pt idx="285">
                  <c:v>-47.0545584389116</c:v>
                </c:pt>
                <c:pt idx="286">
                  <c:v>-47.0077894389431</c:v>
                </c:pt>
                <c:pt idx="287">
                  <c:v>-47.0137171369004</c:v>
                </c:pt>
                <c:pt idx="288">
                  <c:v>-46.7331677596596</c:v>
                </c:pt>
                <c:pt idx="289">
                  <c:v>-46.3601618445702</c:v>
                </c:pt>
                <c:pt idx="290">
                  <c:v>-46.2589410302266</c:v>
                </c:pt>
                <c:pt idx="291">
                  <c:v>-46.432068042479</c:v>
                </c:pt>
                <c:pt idx="292">
                  <c:v>-46.999611058535</c:v>
                </c:pt>
                <c:pt idx="293">
                  <c:v>-47.2829852265687</c:v>
                </c:pt>
                <c:pt idx="294">
                  <c:v>-47.0440449694579</c:v>
                </c:pt>
                <c:pt idx="295">
                  <c:v>-46.6191400405195</c:v>
                </c:pt>
                <c:pt idx="296">
                  <c:v>-46.2089206146014</c:v>
                </c:pt>
                <c:pt idx="297">
                  <c:v>-45.9772484475438</c:v>
                </c:pt>
                <c:pt idx="298">
                  <c:v>-45.7169176141761</c:v>
                </c:pt>
                <c:pt idx="299">
                  <c:v>-45.4917043555259</c:v>
                </c:pt>
                <c:pt idx="300">
                  <c:v>-45.3160949385375</c:v>
                </c:pt>
                <c:pt idx="301">
                  <c:v>-45.1656654842464</c:v>
                </c:pt>
                <c:pt idx="302">
                  <c:v>-45.2446089819391</c:v>
                </c:pt>
                <c:pt idx="303">
                  <c:v>-45.3807941336164</c:v>
                </c:pt>
                <c:pt idx="304">
                  <c:v>-45.404547448416</c:v>
                </c:pt>
                <c:pt idx="305">
                  <c:v>-45.3902773536103</c:v>
                </c:pt>
                <c:pt idx="306">
                  <c:v>-45.4513899160344</c:v>
                </c:pt>
                <c:pt idx="307">
                  <c:v>-45.6340265114369</c:v>
                </c:pt>
                <c:pt idx="308">
                  <c:v>-45.7558319115326</c:v>
                </c:pt>
                <c:pt idx="309">
                  <c:v>-45.77577853244</c:v>
                </c:pt>
                <c:pt idx="310">
                  <c:v>-45.7976108630307</c:v>
                </c:pt>
                <c:pt idx="311">
                  <c:v>-45.9182847091331</c:v>
                </c:pt>
                <c:pt idx="312">
                  <c:v>-46.0449882541706</c:v>
                </c:pt>
                <c:pt idx="313">
                  <c:v>-46.1205638345007</c:v>
                </c:pt>
                <c:pt idx="314">
                  <c:v>-46.3410925221397</c:v>
                </c:pt>
                <c:pt idx="315">
                  <c:v>-46.6181959954483</c:v>
                </c:pt>
                <c:pt idx="316">
                  <c:v>-46.6391835048964</c:v>
                </c:pt>
                <c:pt idx="317">
                  <c:v>-46.7321287164173</c:v>
                </c:pt>
                <c:pt idx="318">
                  <c:v>-47.277424621016</c:v>
                </c:pt>
                <c:pt idx="319">
                  <c:v>-47.8596855175006</c:v>
                </c:pt>
                <c:pt idx="320">
                  <c:v>-48.3274940333189</c:v>
                </c:pt>
                <c:pt idx="321">
                  <c:v>-48.2773402955523</c:v>
                </c:pt>
                <c:pt idx="322">
                  <c:v>-48.1248225566447</c:v>
                </c:pt>
                <c:pt idx="323">
                  <c:v>-48.7421413109658</c:v>
                </c:pt>
                <c:pt idx="324">
                  <c:v>-49.2369968978133</c:v>
                </c:pt>
                <c:pt idx="325">
                  <c:v>-49.1272966350821</c:v>
                </c:pt>
                <c:pt idx="326">
                  <c:v>-49.0201812207506</c:v>
                </c:pt>
                <c:pt idx="327">
                  <c:v>-49.080660154655</c:v>
                </c:pt>
                <c:pt idx="328">
                  <c:v>-49.3565521516718</c:v>
                </c:pt>
                <c:pt idx="329">
                  <c:v>-49.9074417478211</c:v>
                </c:pt>
                <c:pt idx="330">
                  <c:v>-50.2803480593253</c:v>
                </c:pt>
                <c:pt idx="331">
                  <c:v>-50.7964850276083</c:v>
                </c:pt>
                <c:pt idx="332">
                  <c:v>-51.5158248316657</c:v>
                </c:pt>
                <c:pt idx="333">
                  <c:v>-52.0522953910441</c:v>
                </c:pt>
                <c:pt idx="334">
                  <c:v>-52.5170643238067</c:v>
                </c:pt>
                <c:pt idx="335">
                  <c:v>-53.0454915307201</c:v>
                </c:pt>
                <c:pt idx="336">
                  <c:v>-53.853968032512</c:v>
                </c:pt>
                <c:pt idx="337">
                  <c:v>-54.6196095724245</c:v>
                </c:pt>
                <c:pt idx="338">
                  <c:v>-55.5872901358166</c:v>
                </c:pt>
                <c:pt idx="339">
                  <c:v>-55.8081123392718</c:v>
                </c:pt>
                <c:pt idx="340">
                  <c:v>-56.2169780223895</c:v>
                </c:pt>
                <c:pt idx="341">
                  <c:v>-56.9484120165947</c:v>
                </c:pt>
                <c:pt idx="342">
                  <c:v>-58.0430603901185</c:v>
                </c:pt>
                <c:pt idx="343">
                  <c:v>-57.1248536300829</c:v>
                </c:pt>
                <c:pt idx="344">
                  <c:v>-55.8024015121832</c:v>
                </c:pt>
                <c:pt idx="345">
                  <c:v>-55.456480842085</c:v>
                </c:pt>
                <c:pt idx="346">
                  <c:v>-55.5732939569115</c:v>
                </c:pt>
                <c:pt idx="347">
                  <c:v>-56.3684565929816</c:v>
                </c:pt>
                <c:pt idx="348">
                  <c:v>-57.8525488718326</c:v>
                </c:pt>
                <c:pt idx="349">
                  <c:v>-59.8626173929981</c:v>
                </c:pt>
                <c:pt idx="350">
                  <c:v>-63.345462314288</c:v>
                </c:pt>
                <c:pt idx="351">
                  <c:v>-66.8779789229464</c:v>
                </c:pt>
                <c:pt idx="352">
                  <c:v>-62.4846586395677</c:v>
                </c:pt>
                <c:pt idx="353">
                  <c:v>-59.4731976916281</c:v>
                </c:pt>
                <c:pt idx="354">
                  <c:v>-58.0847999811591</c:v>
                </c:pt>
                <c:pt idx="355">
                  <c:v>-56.4499341048742</c:v>
                </c:pt>
                <c:pt idx="356">
                  <c:v>-55.2027243782192</c:v>
                </c:pt>
                <c:pt idx="357">
                  <c:v>-54.4116245633357</c:v>
                </c:pt>
                <c:pt idx="358">
                  <c:v>-53.5681837237868</c:v>
                </c:pt>
                <c:pt idx="359">
                  <c:v>-51.8414608396443</c:v>
                </c:pt>
                <c:pt idx="360">
                  <c:v>-50.5051292573878</c:v>
                </c:pt>
                <c:pt idx="361">
                  <c:v>-49.5096483139992</c:v>
                </c:pt>
                <c:pt idx="362">
                  <c:v>-48.6506483954737</c:v>
                </c:pt>
                <c:pt idx="363">
                  <c:v>-47.7844152817385</c:v>
                </c:pt>
                <c:pt idx="364">
                  <c:v>-47.0500796615694</c:v>
                </c:pt>
                <c:pt idx="365">
                  <c:v>-47.0174608068751</c:v>
                </c:pt>
                <c:pt idx="366">
                  <c:v>-47.6634517131694</c:v>
                </c:pt>
                <c:pt idx="367">
                  <c:v>-48.2178212152681</c:v>
                </c:pt>
                <c:pt idx="368">
                  <c:v>-48.3008415138705</c:v>
                </c:pt>
                <c:pt idx="369">
                  <c:v>-48.4312232714932</c:v>
                </c:pt>
                <c:pt idx="370">
                  <c:v>-48.3937530905821</c:v>
                </c:pt>
                <c:pt idx="371">
                  <c:v>-48.0438874283722</c:v>
                </c:pt>
                <c:pt idx="372">
                  <c:v>-47.6140447646236</c:v>
                </c:pt>
                <c:pt idx="373">
                  <c:v>-47.4880974090278</c:v>
                </c:pt>
                <c:pt idx="374">
                  <c:v>-47.2649790681567</c:v>
                </c:pt>
                <c:pt idx="375">
                  <c:v>-47.01824489931</c:v>
                </c:pt>
                <c:pt idx="376">
                  <c:v>-46.7683379421218</c:v>
                </c:pt>
                <c:pt idx="377">
                  <c:v>-46.4373563950257</c:v>
                </c:pt>
                <c:pt idx="378">
                  <c:v>-46.0064265965826</c:v>
                </c:pt>
                <c:pt idx="379">
                  <c:v>-45.6749563585641</c:v>
                </c:pt>
                <c:pt idx="380">
                  <c:v>-45.4056744371008</c:v>
                </c:pt>
                <c:pt idx="381">
                  <c:v>-45.3625896039684</c:v>
                </c:pt>
                <c:pt idx="382">
                  <c:v>-45.1811458478614</c:v>
                </c:pt>
                <c:pt idx="383">
                  <c:v>-45.195022016757</c:v>
                </c:pt>
                <c:pt idx="384">
                  <c:v>-45.25598360579</c:v>
                </c:pt>
                <c:pt idx="385">
                  <c:v>-44.9510835504057</c:v>
                </c:pt>
                <c:pt idx="386">
                  <c:v>-44.7067497772021</c:v>
                </c:pt>
                <c:pt idx="387">
                  <c:v>-44.5735393905989</c:v>
                </c:pt>
                <c:pt idx="388">
                  <c:v>-44.6266918771281</c:v>
                </c:pt>
                <c:pt idx="389">
                  <c:v>-44.4362888448275</c:v>
                </c:pt>
                <c:pt idx="390">
                  <c:v>-44.3667193394136</c:v>
                </c:pt>
                <c:pt idx="391">
                  <c:v>-44.378411703965</c:v>
                </c:pt>
                <c:pt idx="392">
                  <c:v>-44.124835758304</c:v>
                </c:pt>
                <c:pt idx="393">
                  <c:v>-43.8813752629224</c:v>
                </c:pt>
                <c:pt idx="394">
                  <c:v>-43.8424168523022</c:v>
                </c:pt>
                <c:pt idx="395">
                  <c:v>-43.8903028241451</c:v>
                </c:pt>
                <c:pt idx="396">
                  <c:v>-44.1197346545371</c:v>
                </c:pt>
                <c:pt idx="397">
                  <c:v>-44.274097025509</c:v>
                </c:pt>
                <c:pt idx="398">
                  <c:v>-44.1090315177889</c:v>
                </c:pt>
                <c:pt idx="399">
                  <c:v>-43.6904886939765</c:v>
                </c:pt>
                <c:pt idx="400">
                  <c:v>-43.4226162485495</c:v>
                </c:pt>
                <c:pt idx="401">
                  <c:v>-43.3390778123665</c:v>
                </c:pt>
                <c:pt idx="402">
                  <c:v>-43.1733446409977</c:v>
                </c:pt>
                <c:pt idx="403">
                  <c:v>-42.8139883395738</c:v>
                </c:pt>
                <c:pt idx="404">
                  <c:v>-42.6695965769919</c:v>
                </c:pt>
                <c:pt idx="405">
                  <c:v>-42.6998169973669</c:v>
                </c:pt>
                <c:pt idx="406">
                  <c:v>-42.7424741788918</c:v>
                </c:pt>
                <c:pt idx="407">
                  <c:v>-42.7961718036457</c:v>
                </c:pt>
                <c:pt idx="408">
                  <c:v>-42.9029115410763</c:v>
                </c:pt>
                <c:pt idx="409">
                  <c:v>-43.0575544671565</c:v>
                </c:pt>
                <c:pt idx="410">
                  <c:v>-43.2663025490469</c:v>
                </c:pt>
                <c:pt idx="411">
                  <c:v>-43.2359320071453</c:v>
                </c:pt>
                <c:pt idx="412">
                  <c:v>-43.1617808261701</c:v>
                </c:pt>
                <c:pt idx="413">
                  <c:v>-43.267978252037</c:v>
                </c:pt>
                <c:pt idx="414">
                  <c:v>-43.5279011659178</c:v>
                </c:pt>
                <c:pt idx="415">
                  <c:v>-43.5277679434115</c:v>
                </c:pt>
                <c:pt idx="416">
                  <c:v>-43.4038254170372</c:v>
                </c:pt>
                <c:pt idx="417">
                  <c:v>-43.5991792095476</c:v>
                </c:pt>
                <c:pt idx="418">
                  <c:v>-44.313789446843</c:v>
                </c:pt>
                <c:pt idx="419">
                  <c:v>-44.774382762607</c:v>
                </c:pt>
                <c:pt idx="420">
                  <c:v>-44.4227507179046</c:v>
                </c:pt>
                <c:pt idx="421">
                  <c:v>-44.3528917745977</c:v>
                </c:pt>
                <c:pt idx="422">
                  <c:v>-44.5680537068097</c:v>
                </c:pt>
                <c:pt idx="423">
                  <c:v>-44.9906949455488</c:v>
                </c:pt>
                <c:pt idx="424">
                  <c:v>-45.3904293259572</c:v>
                </c:pt>
                <c:pt idx="425">
                  <c:v>-45.6452423055939</c:v>
                </c:pt>
                <c:pt idx="426">
                  <c:v>-46.9967966147514</c:v>
                </c:pt>
                <c:pt idx="427">
                  <c:v>-48.3179545036948</c:v>
                </c:pt>
                <c:pt idx="428">
                  <c:v>-47.9435085748026</c:v>
                </c:pt>
                <c:pt idx="429">
                  <c:v>-47.8292107599743</c:v>
                </c:pt>
                <c:pt idx="430">
                  <c:v>-48.8734118262236</c:v>
                </c:pt>
                <c:pt idx="431">
                  <c:v>-49.0111905589981</c:v>
                </c:pt>
                <c:pt idx="432">
                  <c:v>-48.9803589849142</c:v>
                </c:pt>
                <c:pt idx="433">
                  <c:v>-49.6136978350365</c:v>
                </c:pt>
                <c:pt idx="434">
                  <c:v>-48.8320808765642</c:v>
                </c:pt>
                <c:pt idx="435">
                  <c:v>-48.0464424054416</c:v>
                </c:pt>
                <c:pt idx="436">
                  <c:v>-48.4176533538484</c:v>
                </c:pt>
                <c:pt idx="437">
                  <c:v>-49.9979096974874</c:v>
                </c:pt>
                <c:pt idx="438">
                  <c:v>-51.7566244344938</c:v>
                </c:pt>
                <c:pt idx="439">
                  <c:v>-53.8439272347351</c:v>
                </c:pt>
                <c:pt idx="440">
                  <c:v>-55.4572480275497</c:v>
                </c:pt>
                <c:pt idx="441">
                  <c:v>-59.4509642036206</c:v>
                </c:pt>
                <c:pt idx="442">
                  <c:v>-67.1024277246798</c:v>
                </c:pt>
                <c:pt idx="443">
                  <c:v>-60.2090429201508</c:v>
                </c:pt>
                <c:pt idx="444">
                  <c:v>-55.7657196103702</c:v>
                </c:pt>
                <c:pt idx="445">
                  <c:v>-54.0500332186934</c:v>
                </c:pt>
                <c:pt idx="446">
                  <c:v>-54.2028186186854</c:v>
                </c:pt>
                <c:pt idx="447">
                  <c:v>-54.8422839158643</c:v>
                </c:pt>
                <c:pt idx="448">
                  <c:v>-52.9159307697745</c:v>
                </c:pt>
                <c:pt idx="449">
                  <c:v>-51.2361360769207</c:v>
                </c:pt>
                <c:pt idx="450">
                  <c:v>-51.1393671077226</c:v>
                </c:pt>
                <c:pt idx="451">
                  <c:v>-51.4914351863886</c:v>
                </c:pt>
                <c:pt idx="452">
                  <c:v>-52.5866471140964</c:v>
                </c:pt>
                <c:pt idx="453">
                  <c:v>-53.028778655386</c:v>
                </c:pt>
                <c:pt idx="454">
                  <c:v>-51.9551242318417</c:v>
                </c:pt>
                <c:pt idx="455">
                  <c:v>-50.4659311335411</c:v>
                </c:pt>
                <c:pt idx="456">
                  <c:v>-48.9610759774272</c:v>
                </c:pt>
                <c:pt idx="457">
                  <c:v>-47.5743478152814</c:v>
                </c:pt>
                <c:pt idx="458">
                  <c:v>-46.6805768228857</c:v>
                </c:pt>
                <c:pt idx="459">
                  <c:v>-46.4520181543186</c:v>
                </c:pt>
                <c:pt idx="460">
                  <c:v>-46.415930213384</c:v>
                </c:pt>
                <c:pt idx="461">
                  <c:v>-46.5051972009155</c:v>
                </c:pt>
                <c:pt idx="462">
                  <c:v>-46.8831227890718</c:v>
                </c:pt>
                <c:pt idx="463">
                  <c:v>-47.4053903813291</c:v>
                </c:pt>
                <c:pt idx="464">
                  <c:v>-47.5959817618393</c:v>
                </c:pt>
                <c:pt idx="465">
                  <c:v>-46.510170254733</c:v>
                </c:pt>
                <c:pt idx="466">
                  <c:v>-45.5591118526457</c:v>
                </c:pt>
                <c:pt idx="467">
                  <c:v>-45.0523601493266</c:v>
                </c:pt>
                <c:pt idx="468">
                  <c:v>-44.2403579676677</c:v>
                </c:pt>
                <c:pt idx="469">
                  <c:v>-43.1301425254296</c:v>
                </c:pt>
                <c:pt idx="470">
                  <c:v>-42.6524354431011</c:v>
                </c:pt>
                <c:pt idx="471">
                  <c:v>-42.5362059373527</c:v>
                </c:pt>
                <c:pt idx="472">
                  <c:v>-42.1485369756269</c:v>
                </c:pt>
                <c:pt idx="473">
                  <c:v>-41.7190477903752</c:v>
                </c:pt>
                <c:pt idx="474">
                  <c:v>-41.4270502397697</c:v>
                </c:pt>
                <c:pt idx="475">
                  <c:v>-41.3623411674145</c:v>
                </c:pt>
                <c:pt idx="476">
                  <c:v>-41.4408310873232</c:v>
                </c:pt>
                <c:pt idx="477">
                  <c:v>-41.6504537841136</c:v>
                </c:pt>
                <c:pt idx="478">
                  <c:v>-41.8613002810345</c:v>
                </c:pt>
                <c:pt idx="479">
                  <c:v>-41.7998389557333</c:v>
                </c:pt>
                <c:pt idx="480">
                  <c:v>-41.5659050959826</c:v>
                </c:pt>
                <c:pt idx="481">
                  <c:v>-41.5658528313099</c:v>
                </c:pt>
                <c:pt idx="482">
                  <c:v>-41.8230137254844</c:v>
                </c:pt>
                <c:pt idx="483">
                  <c:v>-42.0125007731899</c:v>
                </c:pt>
                <c:pt idx="484">
                  <c:v>-42.0886177761402</c:v>
                </c:pt>
                <c:pt idx="485">
                  <c:v>-42.0891959505161</c:v>
                </c:pt>
                <c:pt idx="486">
                  <c:v>-42.1755308333371</c:v>
                </c:pt>
                <c:pt idx="487">
                  <c:v>-42.0510046371001</c:v>
                </c:pt>
                <c:pt idx="488">
                  <c:v>-41.7093741854635</c:v>
                </c:pt>
                <c:pt idx="489">
                  <c:v>-41.3960244222517</c:v>
                </c:pt>
                <c:pt idx="490">
                  <c:v>-41.3722372011569</c:v>
                </c:pt>
                <c:pt idx="491">
                  <c:v>-41.6008042287002</c:v>
                </c:pt>
                <c:pt idx="492">
                  <c:v>-41.9880737884649</c:v>
                </c:pt>
                <c:pt idx="493">
                  <c:v>-42.2838912984087</c:v>
                </c:pt>
                <c:pt idx="494">
                  <c:v>-42.2667834521777</c:v>
                </c:pt>
                <c:pt idx="495">
                  <c:v>-42.0097344288915</c:v>
                </c:pt>
                <c:pt idx="496">
                  <c:v>-41.6351288464385</c:v>
                </c:pt>
                <c:pt idx="497">
                  <c:v>-41.1547542540695</c:v>
                </c:pt>
                <c:pt idx="498">
                  <c:v>-40.6182152020522</c:v>
                </c:pt>
                <c:pt idx="499">
                  <c:v>-40.1562340060967</c:v>
                </c:pt>
              </c:numCache>
            </c:numRef>
          </c:yVal>
          <c:smooth val="0"/>
        </c:ser>
        <c:axId val="14601571"/>
        <c:axId val="19024374"/>
      </c:scatterChart>
      <c:valAx>
        <c:axId val="1460157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374"/>
        <c:crossesAt val="0"/>
        <c:crossBetween val="midCat"/>
      </c:valAx>
      <c:valAx>
        <c:axId val="1902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0.3694008938655</c:v>
                </c:pt>
                <c:pt idx="1">
                  <c:v>-29.6929030298239</c:v>
                </c:pt>
                <c:pt idx="2">
                  <c:v>-28.4620067979365</c:v>
                </c:pt>
                <c:pt idx="3">
                  <c:v>-27.8140186315188</c:v>
                </c:pt>
                <c:pt idx="4">
                  <c:v>-30.9518055493918</c:v>
                </c:pt>
                <c:pt idx="5">
                  <c:v>-33.4568964818539</c:v>
                </c:pt>
                <c:pt idx="6">
                  <c:v>-32.3093727903008</c:v>
                </c:pt>
                <c:pt idx="7">
                  <c:v>-30.2933037680356</c:v>
                </c:pt>
                <c:pt idx="8">
                  <c:v>-30.3698497726607</c:v>
                </c:pt>
                <c:pt idx="9">
                  <c:v>-29.9584081585392</c:v>
                </c:pt>
                <c:pt idx="10">
                  <c:v>-29.5730073120061</c:v>
                </c:pt>
                <c:pt idx="11">
                  <c:v>-25.6059398062014</c:v>
                </c:pt>
                <c:pt idx="12">
                  <c:v>-25.3615513177138</c:v>
                </c:pt>
                <c:pt idx="13">
                  <c:v>-25.2030037779256</c:v>
                </c:pt>
                <c:pt idx="14">
                  <c:v>-26.9807492806472</c:v>
                </c:pt>
                <c:pt idx="15">
                  <c:v>-27.1635121628989</c:v>
                </c:pt>
                <c:pt idx="16">
                  <c:v>-26.6204558564233</c:v>
                </c:pt>
                <c:pt idx="17">
                  <c:v>-28.3850663636803</c:v>
                </c:pt>
                <c:pt idx="18">
                  <c:v>-25.3206552963189</c:v>
                </c:pt>
                <c:pt idx="19">
                  <c:v>-23.3205251799074</c:v>
                </c:pt>
                <c:pt idx="20">
                  <c:v>-24.7823767038916</c:v>
                </c:pt>
                <c:pt idx="21">
                  <c:v>-22.2855530365924</c:v>
                </c:pt>
                <c:pt idx="22">
                  <c:v>-24.1577780582047</c:v>
                </c:pt>
                <c:pt idx="23">
                  <c:v>-30.9269407905772</c:v>
                </c:pt>
                <c:pt idx="24">
                  <c:v>-25.8860305301009</c:v>
                </c:pt>
                <c:pt idx="25">
                  <c:v>-28.6148133030668</c:v>
                </c:pt>
                <c:pt idx="26">
                  <c:v>-27.1302106149987</c:v>
                </c:pt>
                <c:pt idx="27">
                  <c:v>-30.7769802229319</c:v>
                </c:pt>
                <c:pt idx="28">
                  <c:v>-32.5968783965642</c:v>
                </c:pt>
                <c:pt idx="29">
                  <c:v>-36.2683722283753</c:v>
                </c:pt>
                <c:pt idx="30">
                  <c:v>-38.6083115419613</c:v>
                </c:pt>
                <c:pt idx="31">
                  <c:v>-29.0715175248204</c:v>
                </c:pt>
                <c:pt idx="32">
                  <c:v>-25.6989978731978</c:v>
                </c:pt>
                <c:pt idx="33">
                  <c:v>-24.5237217098751</c:v>
                </c:pt>
                <c:pt idx="34">
                  <c:v>-24.3321820329138</c:v>
                </c:pt>
                <c:pt idx="35">
                  <c:v>-23.0983758157669</c:v>
                </c:pt>
                <c:pt idx="36">
                  <c:v>-23.7733585461655</c:v>
                </c:pt>
                <c:pt idx="37">
                  <c:v>-20.8564897619609</c:v>
                </c:pt>
                <c:pt idx="38">
                  <c:v>-20.4426502023976</c:v>
                </c:pt>
                <c:pt idx="39">
                  <c:v>-20.8210479332256</c:v>
                </c:pt>
                <c:pt idx="40">
                  <c:v>-20.804331895303</c:v>
                </c:pt>
                <c:pt idx="41">
                  <c:v>-21.1179869724063</c:v>
                </c:pt>
                <c:pt idx="42">
                  <c:v>-23.397188050582</c:v>
                </c:pt>
                <c:pt idx="43">
                  <c:v>-21.6396579702051</c:v>
                </c:pt>
                <c:pt idx="44">
                  <c:v>-22.1719979652212</c:v>
                </c:pt>
                <c:pt idx="45">
                  <c:v>-25.3100554413377</c:v>
                </c:pt>
                <c:pt idx="46">
                  <c:v>-22.2897844174229</c:v>
                </c:pt>
                <c:pt idx="47">
                  <c:v>-24.3774343746949</c:v>
                </c:pt>
                <c:pt idx="48">
                  <c:v>-26.826725487386</c:v>
                </c:pt>
                <c:pt idx="49">
                  <c:v>-26.603790840224</c:v>
                </c:pt>
                <c:pt idx="50">
                  <c:v>-26.0851466466163</c:v>
                </c:pt>
                <c:pt idx="51">
                  <c:v>-27.1598695578172</c:v>
                </c:pt>
                <c:pt idx="52">
                  <c:v>-25.1260845761003</c:v>
                </c:pt>
                <c:pt idx="53">
                  <c:v>-26.3286725722769</c:v>
                </c:pt>
                <c:pt idx="54">
                  <c:v>-27.9456452168471</c:v>
                </c:pt>
                <c:pt idx="55">
                  <c:v>-26.0680612000536</c:v>
                </c:pt>
                <c:pt idx="56">
                  <c:v>-24.4504873159477</c:v>
                </c:pt>
                <c:pt idx="57">
                  <c:v>-23.3784006449727</c:v>
                </c:pt>
                <c:pt idx="58">
                  <c:v>-22.8094057803795</c:v>
                </c:pt>
                <c:pt idx="59">
                  <c:v>-22.1564106854552</c:v>
                </c:pt>
                <c:pt idx="60">
                  <c:v>-22.4630771826266</c:v>
                </c:pt>
                <c:pt idx="61">
                  <c:v>-22.6743921093452</c:v>
                </c:pt>
                <c:pt idx="62">
                  <c:v>-22.5437018625245</c:v>
                </c:pt>
                <c:pt idx="63">
                  <c:v>-22.010676022237</c:v>
                </c:pt>
                <c:pt idx="64">
                  <c:v>-21.321809455631</c:v>
                </c:pt>
                <c:pt idx="65">
                  <c:v>-20.6350873896472</c:v>
                </c:pt>
                <c:pt idx="66">
                  <c:v>-21.8421444098033</c:v>
                </c:pt>
                <c:pt idx="67">
                  <c:v>-22.4141121716451</c:v>
                </c:pt>
                <c:pt idx="68">
                  <c:v>-22.1815064973448</c:v>
                </c:pt>
                <c:pt idx="69">
                  <c:v>-22.8704151517417</c:v>
                </c:pt>
                <c:pt idx="70">
                  <c:v>-22.1956909576999</c:v>
                </c:pt>
                <c:pt idx="71">
                  <c:v>-23.6015740814739</c:v>
                </c:pt>
                <c:pt idx="72">
                  <c:v>-28.1070047721377</c:v>
                </c:pt>
                <c:pt idx="73">
                  <c:v>-29.4208137951686</c:v>
                </c:pt>
                <c:pt idx="74">
                  <c:v>-29.4932162476965</c:v>
                </c:pt>
                <c:pt idx="75">
                  <c:v>-31.3938147490445</c:v>
                </c:pt>
                <c:pt idx="76">
                  <c:v>-34.3756723082739</c:v>
                </c:pt>
                <c:pt idx="77">
                  <c:v>-43.0187217389916</c:v>
                </c:pt>
                <c:pt idx="78">
                  <c:v>-34.3971964896633</c:v>
                </c:pt>
                <c:pt idx="79">
                  <c:v>-33.0757034479115</c:v>
                </c:pt>
                <c:pt idx="80">
                  <c:v>-37.1871617576962</c:v>
                </c:pt>
                <c:pt idx="81">
                  <c:v>-38.5001327568913</c:v>
                </c:pt>
                <c:pt idx="82">
                  <c:v>-40.6801279612376</c:v>
                </c:pt>
                <c:pt idx="83">
                  <c:v>-40.8841346517417</c:v>
                </c:pt>
                <c:pt idx="84">
                  <c:v>-37.1110818270812</c:v>
                </c:pt>
                <c:pt idx="85">
                  <c:v>-34.9306381511446</c:v>
                </c:pt>
                <c:pt idx="86">
                  <c:v>-30.2853329511317</c:v>
                </c:pt>
                <c:pt idx="87">
                  <c:v>-30.1905539935545</c:v>
                </c:pt>
                <c:pt idx="88">
                  <c:v>-29.2034750642378</c:v>
                </c:pt>
                <c:pt idx="89">
                  <c:v>-28.3215753012173</c:v>
                </c:pt>
                <c:pt idx="90">
                  <c:v>-28.3695605616891</c:v>
                </c:pt>
                <c:pt idx="91">
                  <c:v>-31.3470177021449</c:v>
                </c:pt>
                <c:pt idx="92">
                  <c:v>-34.5504852042162</c:v>
                </c:pt>
                <c:pt idx="93">
                  <c:v>-32.7752778137535</c:v>
                </c:pt>
                <c:pt idx="94">
                  <c:v>-29.6987989862826</c:v>
                </c:pt>
                <c:pt idx="95">
                  <c:v>-28.5979744992409</c:v>
                </c:pt>
                <c:pt idx="96">
                  <c:v>-25.9597208316803</c:v>
                </c:pt>
                <c:pt idx="97">
                  <c:v>-24.3351347272186</c:v>
                </c:pt>
                <c:pt idx="98">
                  <c:v>-23.3826906516068</c:v>
                </c:pt>
                <c:pt idx="99">
                  <c:v>-22.0904041312001</c:v>
                </c:pt>
                <c:pt idx="100">
                  <c:v>-21.5650033864258</c:v>
                </c:pt>
                <c:pt idx="101">
                  <c:v>-22.8398688634953</c:v>
                </c:pt>
                <c:pt idx="102">
                  <c:v>-24.5949202942582</c:v>
                </c:pt>
                <c:pt idx="103">
                  <c:v>-25.5275220703963</c:v>
                </c:pt>
                <c:pt idx="104">
                  <c:v>-25.0571913010704</c:v>
                </c:pt>
                <c:pt idx="105">
                  <c:v>-24.6921431198066</c:v>
                </c:pt>
                <c:pt idx="106">
                  <c:v>-26.4436138587161</c:v>
                </c:pt>
                <c:pt idx="107">
                  <c:v>-28.2140142610178</c:v>
                </c:pt>
                <c:pt idx="108">
                  <c:v>-30.2518782448308</c:v>
                </c:pt>
                <c:pt idx="109">
                  <c:v>-36.5680300139493</c:v>
                </c:pt>
                <c:pt idx="110">
                  <c:v>-42.1335665546904</c:v>
                </c:pt>
                <c:pt idx="111">
                  <c:v>-42.5067092433722</c:v>
                </c:pt>
                <c:pt idx="112">
                  <c:v>-44.4751361066999</c:v>
                </c:pt>
                <c:pt idx="113">
                  <c:v>-44.3555864795605</c:v>
                </c:pt>
                <c:pt idx="114">
                  <c:v>-35.1194884162009</c:v>
                </c:pt>
                <c:pt idx="115">
                  <c:v>-32.1751336891949</c:v>
                </c:pt>
                <c:pt idx="116">
                  <c:v>-32.0119078960541</c:v>
                </c:pt>
                <c:pt idx="117">
                  <c:v>-27.3822906555181</c:v>
                </c:pt>
                <c:pt idx="118">
                  <c:v>-24.3804446022927</c:v>
                </c:pt>
                <c:pt idx="119">
                  <c:v>-23.1520746631885</c:v>
                </c:pt>
                <c:pt idx="120">
                  <c:v>-22.3675870824678</c:v>
                </c:pt>
                <c:pt idx="121">
                  <c:v>-21.6405901382747</c:v>
                </c:pt>
                <c:pt idx="122">
                  <c:v>-21.4206460905748</c:v>
                </c:pt>
                <c:pt idx="123">
                  <c:v>-22.1671251711305</c:v>
                </c:pt>
                <c:pt idx="124">
                  <c:v>-22.6098738758736</c:v>
                </c:pt>
                <c:pt idx="125">
                  <c:v>-22.2888517313</c:v>
                </c:pt>
                <c:pt idx="126">
                  <c:v>-23.2139801499008</c:v>
                </c:pt>
                <c:pt idx="127">
                  <c:v>-24.4035064896058</c:v>
                </c:pt>
                <c:pt idx="128">
                  <c:v>-25.052749179479</c:v>
                </c:pt>
                <c:pt idx="129">
                  <c:v>-25.6781385696985</c:v>
                </c:pt>
                <c:pt idx="130">
                  <c:v>-25.0775767035569</c:v>
                </c:pt>
                <c:pt idx="131">
                  <c:v>-26.702470122224</c:v>
                </c:pt>
                <c:pt idx="132">
                  <c:v>-31.3855951972368</c:v>
                </c:pt>
                <c:pt idx="133">
                  <c:v>-38.468840544508</c:v>
                </c:pt>
                <c:pt idx="134">
                  <c:v>-43.6034433485194</c:v>
                </c:pt>
                <c:pt idx="135">
                  <c:v>-37.6472938069071</c:v>
                </c:pt>
                <c:pt idx="136">
                  <c:v>-34.1694212519742</c:v>
                </c:pt>
                <c:pt idx="137">
                  <c:v>-31.1742337923123</c:v>
                </c:pt>
                <c:pt idx="138">
                  <c:v>-27.9278575756133</c:v>
                </c:pt>
                <c:pt idx="139">
                  <c:v>-25.3277817559247</c:v>
                </c:pt>
                <c:pt idx="140">
                  <c:v>-24.2514671674469</c:v>
                </c:pt>
                <c:pt idx="141">
                  <c:v>-22.999515959319</c:v>
                </c:pt>
                <c:pt idx="142">
                  <c:v>-21.4785812450107</c:v>
                </c:pt>
                <c:pt idx="143">
                  <c:v>-20.8194323326954</c:v>
                </c:pt>
                <c:pt idx="144">
                  <c:v>-20.5581732092711</c:v>
                </c:pt>
                <c:pt idx="145">
                  <c:v>-20.9185994033693</c:v>
                </c:pt>
                <c:pt idx="146">
                  <c:v>-21.416880233153</c:v>
                </c:pt>
                <c:pt idx="147">
                  <c:v>-21.6836007199353</c:v>
                </c:pt>
                <c:pt idx="148">
                  <c:v>-21.5075331622092</c:v>
                </c:pt>
                <c:pt idx="149">
                  <c:v>-22.0009369349453</c:v>
                </c:pt>
                <c:pt idx="150">
                  <c:v>-22.9528572448316</c:v>
                </c:pt>
                <c:pt idx="151">
                  <c:v>-24.3916621835457</c:v>
                </c:pt>
                <c:pt idx="152">
                  <c:v>-26.0535204767043</c:v>
                </c:pt>
                <c:pt idx="153">
                  <c:v>-28.229109933783</c:v>
                </c:pt>
                <c:pt idx="154">
                  <c:v>-30.2529227962778</c:v>
                </c:pt>
                <c:pt idx="155">
                  <c:v>-32.8936417908643</c:v>
                </c:pt>
                <c:pt idx="156">
                  <c:v>-35.4342927387118</c:v>
                </c:pt>
                <c:pt idx="157">
                  <c:v>-35.7362817687307</c:v>
                </c:pt>
                <c:pt idx="158">
                  <c:v>-33.6443878713347</c:v>
                </c:pt>
                <c:pt idx="159">
                  <c:v>-31.0073792756407</c:v>
                </c:pt>
                <c:pt idx="160">
                  <c:v>-31.5563186859031</c:v>
                </c:pt>
                <c:pt idx="161">
                  <c:v>-32.8651454541927</c:v>
                </c:pt>
                <c:pt idx="162">
                  <c:v>-31.2188032148796</c:v>
                </c:pt>
                <c:pt idx="163">
                  <c:v>-30.3243617732619</c:v>
                </c:pt>
                <c:pt idx="164">
                  <c:v>-27.3574319276076</c:v>
                </c:pt>
                <c:pt idx="165">
                  <c:v>-25.0457178151257</c:v>
                </c:pt>
                <c:pt idx="166">
                  <c:v>-23.3095516675771</c:v>
                </c:pt>
                <c:pt idx="167">
                  <c:v>-22.768363629413</c:v>
                </c:pt>
                <c:pt idx="168">
                  <c:v>-23.227012140452</c:v>
                </c:pt>
                <c:pt idx="169">
                  <c:v>-24.2033141920845</c:v>
                </c:pt>
                <c:pt idx="170">
                  <c:v>-25.4270134344102</c:v>
                </c:pt>
                <c:pt idx="171">
                  <c:v>-27.1046878850137</c:v>
                </c:pt>
                <c:pt idx="172">
                  <c:v>-28.7992657942341</c:v>
                </c:pt>
                <c:pt idx="173">
                  <c:v>-29.8394683647827</c:v>
                </c:pt>
                <c:pt idx="174">
                  <c:v>-29.7010812162563</c:v>
                </c:pt>
                <c:pt idx="175">
                  <c:v>-29.2844650735711</c:v>
                </c:pt>
                <c:pt idx="176">
                  <c:v>-27.3916444519598</c:v>
                </c:pt>
                <c:pt idx="177">
                  <c:v>-26.7777465386594</c:v>
                </c:pt>
                <c:pt idx="178">
                  <c:v>-26.7059686166228</c:v>
                </c:pt>
                <c:pt idx="179">
                  <c:v>-26.3341390848259</c:v>
                </c:pt>
                <c:pt idx="180">
                  <c:v>-26.9754735776641</c:v>
                </c:pt>
                <c:pt idx="181">
                  <c:v>-26.9295450462475</c:v>
                </c:pt>
                <c:pt idx="182">
                  <c:v>-26.0554755378141</c:v>
                </c:pt>
                <c:pt idx="183">
                  <c:v>-24.5039138400921</c:v>
                </c:pt>
                <c:pt idx="184">
                  <c:v>-24.1082056333741</c:v>
                </c:pt>
                <c:pt idx="185">
                  <c:v>-24.7363566714762</c:v>
                </c:pt>
                <c:pt idx="186">
                  <c:v>-25.6681948836844</c:v>
                </c:pt>
                <c:pt idx="187">
                  <c:v>-26.212688949734</c:v>
                </c:pt>
                <c:pt idx="188">
                  <c:v>-27.0383997349185</c:v>
                </c:pt>
                <c:pt idx="189">
                  <c:v>-28.2791570332433</c:v>
                </c:pt>
                <c:pt idx="190">
                  <c:v>-29.8339165285836</c:v>
                </c:pt>
                <c:pt idx="191">
                  <c:v>-31.8533736373759</c:v>
                </c:pt>
                <c:pt idx="192">
                  <c:v>-34.6203659898497</c:v>
                </c:pt>
                <c:pt idx="193">
                  <c:v>-37.0154291059121</c:v>
                </c:pt>
                <c:pt idx="194">
                  <c:v>-36.2703505954468</c:v>
                </c:pt>
                <c:pt idx="195">
                  <c:v>-33.7153101641444</c:v>
                </c:pt>
                <c:pt idx="196">
                  <c:v>-31.1433487195394</c:v>
                </c:pt>
                <c:pt idx="197">
                  <c:v>-29.0156722791599</c:v>
                </c:pt>
                <c:pt idx="198">
                  <c:v>-27.0449066925419</c:v>
                </c:pt>
                <c:pt idx="199">
                  <c:v>-24.6276842511168</c:v>
                </c:pt>
                <c:pt idx="200">
                  <c:v>-22.9066830608952</c:v>
                </c:pt>
                <c:pt idx="201">
                  <c:v>-22.2499111775581</c:v>
                </c:pt>
                <c:pt idx="202">
                  <c:v>-21.2884270611121</c:v>
                </c:pt>
                <c:pt idx="203">
                  <c:v>-20.5498456152708</c:v>
                </c:pt>
                <c:pt idx="204">
                  <c:v>-20.0917330887696</c:v>
                </c:pt>
                <c:pt idx="205">
                  <c:v>-19.7125795324572</c:v>
                </c:pt>
                <c:pt idx="206">
                  <c:v>-19.8929381665652</c:v>
                </c:pt>
                <c:pt idx="207">
                  <c:v>-20.5492637773692</c:v>
                </c:pt>
                <c:pt idx="208">
                  <c:v>-21.417387423316</c:v>
                </c:pt>
                <c:pt idx="209">
                  <c:v>-22.4968143317994</c:v>
                </c:pt>
                <c:pt idx="210">
                  <c:v>-22.5122291075193</c:v>
                </c:pt>
                <c:pt idx="211">
                  <c:v>-21.7696141262735</c:v>
                </c:pt>
                <c:pt idx="212">
                  <c:v>-21.2283023115164</c:v>
                </c:pt>
                <c:pt idx="213">
                  <c:v>-21.7054143563875</c:v>
                </c:pt>
                <c:pt idx="214">
                  <c:v>-22.2500331344956</c:v>
                </c:pt>
                <c:pt idx="215">
                  <c:v>-22.8659595821394</c:v>
                </c:pt>
                <c:pt idx="216">
                  <c:v>-24.6226338367154</c:v>
                </c:pt>
                <c:pt idx="217">
                  <c:v>-27.3636400438615</c:v>
                </c:pt>
                <c:pt idx="218">
                  <c:v>-32.9345094806538</c:v>
                </c:pt>
                <c:pt idx="219">
                  <c:v>-34.4623507461731</c:v>
                </c:pt>
                <c:pt idx="220">
                  <c:v>-34.6869540796103</c:v>
                </c:pt>
                <c:pt idx="221">
                  <c:v>-42.3168145668198</c:v>
                </c:pt>
                <c:pt idx="222">
                  <c:v>-34.528086078981</c:v>
                </c:pt>
                <c:pt idx="223">
                  <c:v>-28.763325236511</c:v>
                </c:pt>
                <c:pt idx="224">
                  <c:v>-25.2461100096555</c:v>
                </c:pt>
                <c:pt idx="225">
                  <c:v>-23.0292979646769</c:v>
                </c:pt>
                <c:pt idx="226">
                  <c:v>-21.5464931806659</c:v>
                </c:pt>
                <c:pt idx="227">
                  <c:v>-20.7055255777613</c:v>
                </c:pt>
                <c:pt idx="228">
                  <c:v>-20.2421913448983</c:v>
                </c:pt>
                <c:pt idx="229">
                  <c:v>-20.1703843450792</c:v>
                </c:pt>
                <c:pt idx="230">
                  <c:v>-20.72332734028</c:v>
                </c:pt>
                <c:pt idx="231">
                  <c:v>-21.4404227002885</c:v>
                </c:pt>
                <c:pt idx="232">
                  <c:v>-22.0847176935499</c:v>
                </c:pt>
                <c:pt idx="233">
                  <c:v>-22.2166693369509</c:v>
                </c:pt>
                <c:pt idx="234">
                  <c:v>-22.0324661459328</c:v>
                </c:pt>
                <c:pt idx="235">
                  <c:v>-22.3665846484666</c:v>
                </c:pt>
                <c:pt idx="236">
                  <c:v>-22.9015852956479</c:v>
                </c:pt>
                <c:pt idx="237">
                  <c:v>-23.4127701309417</c:v>
                </c:pt>
                <c:pt idx="238">
                  <c:v>-24.1733879851721</c:v>
                </c:pt>
                <c:pt idx="239">
                  <c:v>-25.60727666603</c:v>
                </c:pt>
                <c:pt idx="240">
                  <c:v>-26.9706515738983</c:v>
                </c:pt>
                <c:pt idx="241">
                  <c:v>-26.7901921135102</c:v>
                </c:pt>
                <c:pt idx="242">
                  <c:v>-26.1520151031656</c:v>
                </c:pt>
                <c:pt idx="243">
                  <c:v>-25.163478871714</c:v>
                </c:pt>
                <c:pt idx="244">
                  <c:v>-24.1712549075234</c:v>
                </c:pt>
                <c:pt idx="245">
                  <c:v>-24.232857784793</c:v>
                </c:pt>
                <c:pt idx="246">
                  <c:v>-24.3783770474846</c:v>
                </c:pt>
                <c:pt idx="247">
                  <c:v>-24.2293292532069</c:v>
                </c:pt>
                <c:pt idx="248">
                  <c:v>-23.2159680431067</c:v>
                </c:pt>
                <c:pt idx="249">
                  <c:v>-21.7411846950796</c:v>
                </c:pt>
                <c:pt idx="250">
                  <c:v>-21.0567640457775</c:v>
                </c:pt>
                <c:pt idx="251">
                  <c:v>-21.3534560007342</c:v>
                </c:pt>
                <c:pt idx="252">
                  <c:v>-22.1647481192092</c:v>
                </c:pt>
                <c:pt idx="253">
                  <c:v>-22.9578523790434</c:v>
                </c:pt>
                <c:pt idx="254">
                  <c:v>-23.0371152633144</c:v>
                </c:pt>
                <c:pt idx="255">
                  <c:v>-23.0575398474487</c:v>
                </c:pt>
                <c:pt idx="256">
                  <c:v>-23.509698006947</c:v>
                </c:pt>
                <c:pt idx="257">
                  <c:v>-23.7724320892225</c:v>
                </c:pt>
                <c:pt idx="258">
                  <c:v>-23.3549952541234</c:v>
                </c:pt>
                <c:pt idx="259">
                  <c:v>-23.4338632676789</c:v>
                </c:pt>
                <c:pt idx="260">
                  <c:v>-24.5603887305197</c:v>
                </c:pt>
                <c:pt idx="261">
                  <c:v>-25.6894121480407</c:v>
                </c:pt>
                <c:pt idx="262">
                  <c:v>-24.7034653013927</c:v>
                </c:pt>
                <c:pt idx="263">
                  <c:v>-23.2522921790482</c:v>
                </c:pt>
                <c:pt idx="264">
                  <c:v>-22.1642408402285</c:v>
                </c:pt>
                <c:pt idx="265">
                  <c:v>-21.2121856311777</c:v>
                </c:pt>
                <c:pt idx="266">
                  <c:v>-20.5444313567951</c:v>
                </c:pt>
                <c:pt idx="267">
                  <c:v>-20.1935543719957</c:v>
                </c:pt>
                <c:pt idx="268">
                  <c:v>-20.1292040556771</c:v>
                </c:pt>
                <c:pt idx="269">
                  <c:v>-20.0889643628422</c:v>
                </c:pt>
                <c:pt idx="270">
                  <c:v>-19.815361580667</c:v>
                </c:pt>
                <c:pt idx="271">
                  <c:v>-19.862445961042</c:v>
                </c:pt>
                <c:pt idx="272">
                  <c:v>-20.2265737264247</c:v>
                </c:pt>
                <c:pt idx="273">
                  <c:v>-20.306198017567</c:v>
                </c:pt>
                <c:pt idx="274">
                  <c:v>-20.338599236328</c:v>
                </c:pt>
                <c:pt idx="275">
                  <c:v>-20.9233905071551</c:v>
                </c:pt>
                <c:pt idx="276">
                  <c:v>-22.2379933471318</c:v>
                </c:pt>
                <c:pt idx="277">
                  <c:v>-24.7574495090684</c:v>
                </c:pt>
                <c:pt idx="278">
                  <c:v>-28.1939079908432</c:v>
                </c:pt>
                <c:pt idx="279">
                  <c:v>-30.7156033258583</c:v>
                </c:pt>
                <c:pt idx="280">
                  <c:v>-32.358967697448</c:v>
                </c:pt>
                <c:pt idx="281">
                  <c:v>-34.1786539126215</c:v>
                </c:pt>
                <c:pt idx="282">
                  <c:v>-34.5350241706061</c:v>
                </c:pt>
                <c:pt idx="283">
                  <c:v>-31.1084140324741</c:v>
                </c:pt>
                <c:pt idx="284">
                  <c:v>-27.8533069822723</c:v>
                </c:pt>
                <c:pt idx="285">
                  <c:v>-25.7053705467408</c:v>
                </c:pt>
                <c:pt idx="286">
                  <c:v>-24.5000305296457</c:v>
                </c:pt>
                <c:pt idx="287">
                  <c:v>-23.6326083173232</c:v>
                </c:pt>
                <c:pt idx="288">
                  <c:v>-22.5604976755525</c:v>
                </c:pt>
                <c:pt idx="289">
                  <c:v>-21.3727583917708</c:v>
                </c:pt>
                <c:pt idx="290">
                  <c:v>-20.5314812591018</c:v>
                </c:pt>
                <c:pt idx="291">
                  <c:v>-20.1075433146213</c:v>
                </c:pt>
                <c:pt idx="292">
                  <c:v>-20.0830718068029</c:v>
                </c:pt>
                <c:pt idx="293">
                  <c:v>-20.265101167478</c:v>
                </c:pt>
                <c:pt idx="294">
                  <c:v>-20.5060679802537</c:v>
                </c:pt>
                <c:pt idx="295">
                  <c:v>-20.9303616645173</c:v>
                </c:pt>
                <c:pt idx="296">
                  <c:v>-21.3528397376629</c:v>
                </c:pt>
                <c:pt idx="297">
                  <c:v>-21.6638526211812</c:v>
                </c:pt>
                <c:pt idx="298">
                  <c:v>-22.1232996713712</c:v>
                </c:pt>
                <c:pt idx="299">
                  <c:v>-23.2115927967596</c:v>
                </c:pt>
                <c:pt idx="300">
                  <c:v>-25.5105319180522</c:v>
                </c:pt>
                <c:pt idx="301">
                  <c:v>-28.9365548944505</c:v>
                </c:pt>
                <c:pt idx="302">
                  <c:v>-34.1628084067715</c:v>
                </c:pt>
                <c:pt idx="303">
                  <c:v>-44.2423574913755</c:v>
                </c:pt>
                <c:pt idx="304">
                  <c:v>-43.6440925501159</c:v>
                </c:pt>
                <c:pt idx="305">
                  <c:v>-34.1055909607538</c:v>
                </c:pt>
                <c:pt idx="306">
                  <c:v>-29.8013197397252</c:v>
                </c:pt>
                <c:pt idx="307">
                  <c:v>-27.2469724985865</c:v>
                </c:pt>
                <c:pt idx="308">
                  <c:v>-24.7592360166786</c:v>
                </c:pt>
                <c:pt idx="309">
                  <c:v>-22.6746170229109</c:v>
                </c:pt>
                <c:pt idx="310">
                  <c:v>-21.3788017623652</c:v>
                </c:pt>
                <c:pt idx="311">
                  <c:v>-20.7152387819459</c:v>
                </c:pt>
                <c:pt idx="312">
                  <c:v>-20.4775154592877</c:v>
                </c:pt>
                <c:pt idx="313">
                  <c:v>-20.3380761949255</c:v>
                </c:pt>
                <c:pt idx="314">
                  <c:v>-20.4295850006028</c:v>
                </c:pt>
                <c:pt idx="315">
                  <c:v>-20.6434186502125</c:v>
                </c:pt>
                <c:pt idx="316">
                  <c:v>-21.0588690313773</c:v>
                </c:pt>
                <c:pt idx="317">
                  <c:v>-21.8111003801199</c:v>
                </c:pt>
                <c:pt idx="318">
                  <c:v>-22.450829449978</c:v>
                </c:pt>
                <c:pt idx="319">
                  <c:v>-22.8269245397857</c:v>
                </c:pt>
                <c:pt idx="320">
                  <c:v>-23.316471570406</c:v>
                </c:pt>
                <c:pt idx="321">
                  <c:v>-23.9886191878932</c:v>
                </c:pt>
                <c:pt idx="322">
                  <c:v>-24.6127940837236</c:v>
                </c:pt>
                <c:pt idx="323">
                  <c:v>-24.8734411785718</c:v>
                </c:pt>
                <c:pt idx="324">
                  <c:v>-25.008079905718</c:v>
                </c:pt>
                <c:pt idx="325">
                  <c:v>-25.431151064688</c:v>
                </c:pt>
                <c:pt idx="326">
                  <c:v>-26.2335861150518</c:v>
                </c:pt>
                <c:pt idx="327">
                  <c:v>-25.7771896938399</c:v>
                </c:pt>
                <c:pt idx="328">
                  <c:v>-24.0263987140368</c:v>
                </c:pt>
                <c:pt idx="329">
                  <c:v>-23.3571630356976</c:v>
                </c:pt>
                <c:pt idx="330">
                  <c:v>-23.9193313731998</c:v>
                </c:pt>
                <c:pt idx="331">
                  <c:v>-24.5072284268437</c:v>
                </c:pt>
                <c:pt idx="332">
                  <c:v>-23.9994005825833</c:v>
                </c:pt>
                <c:pt idx="333">
                  <c:v>-22.952337389481</c:v>
                </c:pt>
                <c:pt idx="334">
                  <c:v>-22.208493412169</c:v>
                </c:pt>
                <c:pt idx="335">
                  <c:v>-21.921972180687</c:v>
                </c:pt>
                <c:pt idx="336">
                  <c:v>-21.6753466506103</c:v>
                </c:pt>
                <c:pt idx="337">
                  <c:v>-21.6941714121272</c:v>
                </c:pt>
                <c:pt idx="338">
                  <c:v>-22.2085820457762</c:v>
                </c:pt>
                <c:pt idx="339">
                  <c:v>-23.3095297001284</c:v>
                </c:pt>
                <c:pt idx="340">
                  <c:v>-25.0047869794097</c:v>
                </c:pt>
                <c:pt idx="341">
                  <c:v>-26.7669350129087</c:v>
                </c:pt>
                <c:pt idx="342">
                  <c:v>-27.9929035444459</c:v>
                </c:pt>
                <c:pt idx="343">
                  <c:v>-28.1873052661515</c:v>
                </c:pt>
                <c:pt idx="344">
                  <c:v>-27.5844906388153</c:v>
                </c:pt>
                <c:pt idx="345">
                  <c:v>-26.63202048681</c:v>
                </c:pt>
                <c:pt idx="346">
                  <c:v>-25.8322350841945</c:v>
                </c:pt>
                <c:pt idx="347">
                  <c:v>-24.9518340302709</c:v>
                </c:pt>
                <c:pt idx="348">
                  <c:v>-22.8194676594611</c:v>
                </c:pt>
                <c:pt idx="349">
                  <c:v>-20.6181280977464</c:v>
                </c:pt>
                <c:pt idx="350">
                  <c:v>-19.306474022775</c:v>
                </c:pt>
                <c:pt idx="351">
                  <c:v>-18.8251667953425</c:v>
                </c:pt>
                <c:pt idx="352">
                  <c:v>-18.8186743296056</c:v>
                </c:pt>
                <c:pt idx="353">
                  <c:v>-19.0053650601711</c:v>
                </c:pt>
                <c:pt idx="354">
                  <c:v>-19.3708340371954</c:v>
                </c:pt>
                <c:pt idx="355">
                  <c:v>-19.9714535646663</c:v>
                </c:pt>
                <c:pt idx="356">
                  <c:v>-20.7780269121915</c:v>
                </c:pt>
                <c:pt idx="357">
                  <c:v>-21.4603397984926</c:v>
                </c:pt>
                <c:pt idx="358">
                  <c:v>-21.8188401854011</c:v>
                </c:pt>
                <c:pt idx="359">
                  <c:v>-21.9710527831075</c:v>
                </c:pt>
                <c:pt idx="360">
                  <c:v>-22.1170627761765</c:v>
                </c:pt>
                <c:pt idx="361">
                  <c:v>-22.9222237615673</c:v>
                </c:pt>
                <c:pt idx="362">
                  <c:v>-24.4088200126725</c:v>
                </c:pt>
                <c:pt idx="363">
                  <c:v>-26.5335514361784</c:v>
                </c:pt>
                <c:pt idx="364">
                  <c:v>-29.8682802159815</c:v>
                </c:pt>
                <c:pt idx="365">
                  <c:v>-33.8988662409215</c:v>
                </c:pt>
                <c:pt idx="366">
                  <c:v>-32.6030872443341</c:v>
                </c:pt>
                <c:pt idx="367">
                  <c:v>-28.5532934390385</c:v>
                </c:pt>
                <c:pt idx="368">
                  <c:v>-25.7208359659238</c:v>
                </c:pt>
                <c:pt idx="369">
                  <c:v>-24.1326693849939</c:v>
                </c:pt>
                <c:pt idx="370">
                  <c:v>-23.3053464159373</c:v>
                </c:pt>
                <c:pt idx="371">
                  <c:v>-22.2924243355749</c:v>
                </c:pt>
                <c:pt idx="372">
                  <c:v>-21.0403612003723</c:v>
                </c:pt>
                <c:pt idx="373">
                  <c:v>-19.9641529542206</c:v>
                </c:pt>
                <c:pt idx="374">
                  <c:v>-19.1761987589983</c:v>
                </c:pt>
                <c:pt idx="375">
                  <c:v>-18.6658247965248</c:v>
                </c:pt>
                <c:pt idx="376">
                  <c:v>-18.3343812644509</c:v>
                </c:pt>
                <c:pt idx="377">
                  <c:v>-18.0293885588066</c:v>
                </c:pt>
                <c:pt idx="378">
                  <c:v>-17.763862838264</c:v>
                </c:pt>
                <c:pt idx="379">
                  <c:v>-17.7252414033454</c:v>
                </c:pt>
                <c:pt idx="380">
                  <c:v>-17.8325419585051</c:v>
                </c:pt>
                <c:pt idx="381">
                  <c:v>-18.0271160030894</c:v>
                </c:pt>
                <c:pt idx="382">
                  <c:v>-18.5119944573736</c:v>
                </c:pt>
                <c:pt idx="383">
                  <c:v>-19.2681796498588</c:v>
                </c:pt>
                <c:pt idx="384">
                  <c:v>-20.3960664433087</c:v>
                </c:pt>
                <c:pt idx="385">
                  <c:v>-21.9665088564385</c:v>
                </c:pt>
                <c:pt idx="386">
                  <c:v>-23.7608145120049</c:v>
                </c:pt>
                <c:pt idx="387">
                  <c:v>-25.816052231911</c:v>
                </c:pt>
                <c:pt idx="388">
                  <c:v>-28.1197171022894</c:v>
                </c:pt>
                <c:pt idx="389">
                  <c:v>-30.199365908568</c:v>
                </c:pt>
                <c:pt idx="390">
                  <c:v>-28.6545230767493</c:v>
                </c:pt>
                <c:pt idx="391">
                  <c:v>-25.4081970709595</c:v>
                </c:pt>
                <c:pt idx="392">
                  <c:v>-22.7807290068193</c:v>
                </c:pt>
                <c:pt idx="393">
                  <c:v>-21.0985935543665</c:v>
                </c:pt>
                <c:pt idx="394">
                  <c:v>-20.0840199981932</c:v>
                </c:pt>
                <c:pt idx="395">
                  <c:v>-19.3697758424004</c:v>
                </c:pt>
                <c:pt idx="396">
                  <c:v>-19.065614080995</c:v>
                </c:pt>
                <c:pt idx="397">
                  <c:v>-19.0511369526448</c:v>
                </c:pt>
                <c:pt idx="398">
                  <c:v>-19.0905787828008</c:v>
                </c:pt>
                <c:pt idx="399">
                  <c:v>-18.995070616668</c:v>
                </c:pt>
                <c:pt idx="400">
                  <c:v>-18.7953991110061</c:v>
                </c:pt>
                <c:pt idx="401">
                  <c:v>-18.6121488825636</c:v>
                </c:pt>
                <c:pt idx="402">
                  <c:v>-18.3773288944416</c:v>
                </c:pt>
                <c:pt idx="403">
                  <c:v>-18.103102810711</c:v>
                </c:pt>
                <c:pt idx="404">
                  <c:v>-18.0414609678284</c:v>
                </c:pt>
                <c:pt idx="405">
                  <c:v>-18.32198935655</c:v>
                </c:pt>
                <c:pt idx="406">
                  <c:v>-18.8670571586876</c:v>
                </c:pt>
                <c:pt idx="407">
                  <c:v>-19.5402366684409</c:v>
                </c:pt>
                <c:pt idx="408">
                  <c:v>-20.3617330008775</c:v>
                </c:pt>
                <c:pt idx="409">
                  <c:v>-21.627734475655</c:v>
                </c:pt>
                <c:pt idx="410">
                  <c:v>-23.4339514085999</c:v>
                </c:pt>
                <c:pt idx="411">
                  <c:v>-24.9959679375085</c:v>
                </c:pt>
                <c:pt idx="412">
                  <c:v>-25.6065131230883</c:v>
                </c:pt>
                <c:pt idx="413">
                  <c:v>-25.6357423891116</c:v>
                </c:pt>
                <c:pt idx="414">
                  <c:v>-25.1019219250379</c:v>
                </c:pt>
                <c:pt idx="415">
                  <c:v>-23.6290562497739</c:v>
                </c:pt>
                <c:pt idx="416">
                  <c:v>-21.9988965062153</c:v>
                </c:pt>
                <c:pt idx="417">
                  <c:v>-21.0096338932505</c:v>
                </c:pt>
                <c:pt idx="418">
                  <c:v>-20.8574866020457</c:v>
                </c:pt>
                <c:pt idx="419">
                  <c:v>-21.2409978925237</c:v>
                </c:pt>
                <c:pt idx="420">
                  <c:v>-21.8071288235359</c:v>
                </c:pt>
                <c:pt idx="421">
                  <c:v>-22.2772020418413</c:v>
                </c:pt>
                <c:pt idx="422">
                  <c:v>-22.5845428614772</c:v>
                </c:pt>
                <c:pt idx="423">
                  <c:v>-22.8542147187122</c:v>
                </c:pt>
                <c:pt idx="424">
                  <c:v>-23.2200593139454</c:v>
                </c:pt>
                <c:pt idx="425">
                  <c:v>-23.5255241161234</c:v>
                </c:pt>
                <c:pt idx="426">
                  <c:v>-23.4318725374241</c:v>
                </c:pt>
                <c:pt idx="427">
                  <c:v>-23.1144761265907</c:v>
                </c:pt>
                <c:pt idx="428">
                  <c:v>-23.2920851249973</c:v>
                </c:pt>
                <c:pt idx="429">
                  <c:v>-24.2275699970001</c:v>
                </c:pt>
                <c:pt idx="430">
                  <c:v>-25.2311372379703</c:v>
                </c:pt>
                <c:pt idx="431">
                  <c:v>-25.3646167815587</c:v>
                </c:pt>
                <c:pt idx="432">
                  <c:v>-24.3615605233012</c:v>
                </c:pt>
                <c:pt idx="433">
                  <c:v>-22.9550160266498</c:v>
                </c:pt>
                <c:pt idx="434">
                  <c:v>-21.718853415474</c:v>
                </c:pt>
                <c:pt idx="435">
                  <c:v>-20.6620634175114</c:v>
                </c:pt>
                <c:pt idx="436">
                  <c:v>-19.9282244141277</c:v>
                </c:pt>
                <c:pt idx="437">
                  <c:v>-19.7118457970799</c:v>
                </c:pt>
                <c:pt idx="438">
                  <c:v>-19.9151064875517</c:v>
                </c:pt>
                <c:pt idx="439">
                  <c:v>-20.1523663259643</c:v>
                </c:pt>
                <c:pt idx="440">
                  <c:v>-20.189718761589</c:v>
                </c:pt>
                <c:pt idx="441">
                  <c:v>-20.0830899231597</c:v>
                </c:pt>
                <c:pt idx="442">
                  <c:v>-20.0492379733651</c:v>
                </c:pt>
                <c:pt idx="443">
                  <c:v>-20.3301270914211</c:v>
                </c:pt>
                <c:pt idx="444">
                  <c:v>-20.9380637518945</c:v>
                </c:pt>
                <c:pt idx="445">
                  <c:v>-21.7576579390665</c:v>
                </c:pt>
                <c:pt idx="446">
                  <c:v>-23.0224190476705</c:v>
                </c:pt>
                <c:pt idx="447">
                  <c:v>-24.7355034674656</c:v>
                </c:pt>
                <c:pt idx="448">
                  <c:v>-26.3172861773467</c:v>
                </c:pt>
                <c:pt idx="449">
                  <c:v>-27.1021765518096</c:v>
                </c:pt>
                <c:pt idx="450">
                  <c:v>-26.2577329079999</c:v>
                </c:pt>
                <c:pt idx="451">
                  <c:v>-24.8931348577651</c:v>
                </c:pt>
                <c:pt idx="452">
                  <c:v>-23.926541410067</c:v>
                </c:pt>
                <c:pt idx="453">
                  <c:v>-23.1852934867565</c:v>
                </c:pt>
                <c:pt idx="454">
                  <c:v>-22.3280884344773</c:v>
                </c:pt>
                <c:pt idx="455">
                  <c:v>-21.1159728383166</c:v>
                </c:pt>
                <c:pt idx="456">
                  <c:v>-19.636029311657</c:v>
                </c:pt>
                <c:pt idx="457">
                  <c:v>-18.4865603688828</c:v>
                </c:pt>
                <c:pt idx="458">
                  <c:v>-17.9429864546881</c:v>
                </c:pt>
                <c:pt idx="459">
                  <c:v>-17.8823037873938</c:v>
                </c:pt>
                <c:pt idx="460">
                  <c:v>-18.0974604577491</c:v>
                </c:pt>
                <c:pt idx="461">
                  <c:v>-18.4803075462076</c:v>
                </c:pt>
                <c:pt idx="462">
                  <c:v>-18.924913404635</c:v>
                </c:pt>
                <c:pt idx="463">
                  <c:v>-19.3000667758759</c:v>
                </c:pt>
                <c:pt idx="464">
                  <c:v>-19.5702473828873</c:v>
                </c:pt>
                <c:pt idx="465">
                  <c:v>-19.7760548368624</c:v>
                </c:pt>
                <c:pt idx="466">
                  <c:v>-20.0820243263256</c:v>
                </c:pt>
                <c:pt idx="467">
                  <c:v>-20.6729524583489</c:v>
                </c:pt>
                <c:pt idx="468">
                  <c:v>-21.5240695384681</c:v>
                </c:pt>
                <c:pt idx="469">
                  <c:v>-22.7652776461937</c:v>
                </c:pt>
                <c:pt idx="470">
                  <c:v>-24.6852918607196</c:v>
                </c:pt>
                <c:pt idx="471">
                  <c:v>-27.6709345174934</c:v>
                </c:pt>
                <c:pt idx="472">
                  <c:v>-31.4220306574302</c:v>
                </c:pt>
                <c:pt idx="473">
                  <c:v>-33.1444315444228</c:v>
                </c:pt>
                <c:pt idx="474">
                  <c:v>-30.8615646022676</c:v>
                </c:pt>
                <c:pt idx="475">
                  <c:v>-28.3431066238296</c:v>
                </c:pt>
                <c:pt idx="476">
                  <c:v>-26.3407654926923</c:v>
                </c:pt>
                <c:pt idx="477">
                  <c:v>-24.3142245473074</c:v>
                </c:pt>
                <c:pt idx="478">
                  <c:v>-22.504229769942</c:v>
                </c:pt>
                <c:pt idx="479">
                  <c:v>-21.0240914184262</c:v>
                </c:pt>
                <c:pt idx="480">
                  <c:v>-19.8650428602192</c:v>
                </c:pt>
                <c:pt idx="481">
                  <c:v>-19.1131417092389</c:v>
                </c:pt>
                <c:pt idx="482">
                  <c:v>-18.7704775630801</c:v>
                </c:pt>
                <c:pt idx="483">
                  <c:v>-18.6692530540908</c:v>
                </c:pt>
                <c:pt idx="484">
                  <c:v>-18.6631186538882</c:v>
                </c:pt>
                <c:pt idx="485">
                  <c:v>-18.8150119282602</c:v>
                </c:pt>
                <c:pt idx="486">
                  <c:v>-19.0667115562885</c:v>
                </c:pt>
                <c:pt idx="487">
                  <c:v>-19.2471476239397</c:v>
                </c:pt>
                <c:pt idx="488">
                  <c:v>-19.290701840708</c:v>
                </c:pt>
                <c:pt idx="489">
                  <c:v>-19.2860169381195</c:v>
                </c:pt>
                <c:pt idx="490">
                  <c:v>-19.4931920469504</c:v>
                </c:pt>
                <c:pt idx="491">
                  <c:v>-19.9778168454984</c:v>
                </c:pt>
                <c:pt idx="492">
                  <c:v>-20.7838780407</c:v>
                </c:pt>
                <c:pt idx="493">
                  <c:v>-21.6732442493739</c:v>
                </c:pt>
                <c:pt idx="494">
                  <c:v>-22.225810545157</c:v>
                </c:pt>
                <c:pt idx="495">
                  <c:v>-22.5954766213536</c:v>
                </c:pt>
                <c:pt idx="496">
                  <c:v>-22.9855271424374</c:v>
                </c:pt>
                <c:pt idx="497">
                  <c:v>-23.0593977043439</c:v>
                </c:pt>
                <c:pt idx="498">
                  <c:v>-22.7418233431932</c:v>
                </c:pt>
                <c:pt idx="499">
                  <c:v>-22.0563330065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89.8987125250187</c:v>
                </c:pt>
                <c:pt idx="1">
                  <c:v>-84.2116248958731</c:v>
                </c:pt>
                <c:pt idx="2">
                  <c:v>-85.017981395802</c:v>
                </c:pt>
                <c:pt idx="3">
                  <c:v>-87.049618163187</c:v>
                </c:pt>
                <c:pt idx="4">
                  <c:v>-94.9795900018823</c:v>
                </c:pt>
                <c:pt idx="5">
                  <c:v>-83.7803700157125</c:v>
                </c:pt>
                <c:pt idx="6">
                  <c:v>-77.1210673037699</c:v>
                </c:pt>
                <c:pt idx="7">
                  <c:v>-74.1394945476623</c:v>
                </c:pt>
                <c:pt idx="8">
                  <c:v>-74.0806121368621</c:v>
                </c:pt>
                <c:pt idx="9">
                  <c:v>-75.5351900739796</c:v>
                </c:pt>
                <c:pt idx="10">
                  <c:v>-83.9767079736125</c:v>
                </c:pt>
                <c:pt idx="11">
                  <c:v>-79.8888682953125</c:v>
                </c:pt>
                <c:pt idx="12">
                  <c:v>-73.48894117738</c:v>
                </c:pt>
                <c:pt idx="13">
                  <c:v>-70.3579201270283</c:v>
                </c:pt>
                <c:pt idx="14">
                  <c:v>-69.2355296385992</c:v>
                </c:pt>
                <c:pt idx="15">
                  <c:v>-70.9463615363998</c:v>
                </c:pt>
                <c:pt idx="16">
                  <c:v>-76.0686697464423</c:v>
                </c:pt>
                <c:pt idx="17">
                  <c:v>-83.8965257492937</c:v>
                </c:pt>
                <c:pt idx="18">
                  <c:v>-72.8533008540283</c:v>
                </c:pt>
                <c:pt idx="19">
                  <c:v>-68.5104643185291</c:v>
                </c:pt>
                <c:pt idx="20">
                  <c:v>-66.1876097434175</c:v>
                </c:pt>
                <c:pt idx="21">
                  <c:v>-67.5290195154458</c:v>
                </c:pt>
                <c:pt idx="22">
                  <c:v>-69.837686043097</c:v>
                </c:pt>
                <c:pt idx="23">
                  <c:v>-79.2361132998461</c:v>
                </c:pt>
                <c:pt idx="24">
                  <c:v>-73.5256783000912</c:v>
                </c:pt>
                <c:pt idx="25">
                  <c:v>-68.0820513703023</c:v>
                </c:pt>
                <c:pt idx="26">
                  <c:v>-66.6145735765803</c:v>
                </c:pt>
                <c:pt idx="27">
                  <c:v>-66.4785050985725</c:v>
                </c:pt>
                <c:pt idx="28">
                  <c:v>-68.4190298847242</c:v>
                </c:pt>
                <c:pt idx="29">
                  <c:v>-71.7421971424852</c:v>
                </c:pt>
                <c:pt idx="30">
                  <c:v>-73.2078063434371</c:v>
                </c:pt>
                <c:pt idx="31">
                  <c:v>-68.6041873319812</c:v>
                </c:pt>
                <c:pt idx="32">
                  <c:v>-66.7624528789889</c:v>
                </c:pt>
                <c:pt idx="33">
                  <c:v>-66.3209123710413</c:v>
                </c:pt>
                <c:pt idx="34">
                  <c:v>-68.4416951839053</c:v>
                </c:pt>
                <c:pt idx="35">
                  <c:v>-70.1714899469561</c:v>
                </c:pt>
                <c:pt idx="36">
                  <c:v>-71.1050152438987</c:v>
                </c:pt>
                <c:pt idx="37">
                  <c:v>-68.6865451184486</c:v>
                </c:pt>
                <c:pt idx="38">
                  <c:v>-65.7306412837277</c:v>
                </c:pt>
                <c:pt idx="39">
                  <c:v>-65.4217089852198</c:v>
                </c:pt>
                <c:pt idx="40">
                  <c:v>-65.954228739094</c:v>
                </c:pt>
                <c:pt idx="41">
                  <c:v>-67.6429118754649</c:v>
                </c:pt>
                <c:pt idx="42">
                  <c:v>-68.8433256059188</c:v>
                </c:pt>
                <c:pt idx="43">
                  <c:v>-68.0829154914568</c:v>
                </c:pt>
                <c:pt idx="44">
                  <c:v>-66.8067705324914</c:v>
                </c:pt>
                <c:pt idx="45">
                  <c:v>-66.8581503964808</c:v>
                </c:pt>
                <c:pt idx="46">
                  <c:v>-66.5906755645514</c:v>
                </c:pt>
                <c:pt idx="47">
                  <c:v>-66.4571183436658</c:v>
                </c:pt>
                <c:pt idx="48">
                  <c:v>-66.7539023745077</c:v>
                </c:pt>
                <c:pt idx="49">
                  <c:v>-67.991163973994</c:v>
                </c:pt>
                <c:pt idx="50">
                  <c:v>-66.3548413501737</c:v>
                </c:pt>
                <c:pt idx="51">
                  <c:v>-65.3747692029867</c:v>
                </c:pt>
                <c:pt idx="52">
                  <c:v>-64.4196377006959</c:v>
                </c:pt>
                <c:pt idx="53">
                  <c:v>-64.183525713627</c:v>
                </c:pt>
                <c:pt idx="54">
                  <c:v>-65.4527623377449</c:v>
                </c:pt>
                <c:pt idx="55">
                  <c:v>-64.7731810796624</c:v>
                </c:pt>
                <c:pt idx="56">
                  <c:v>-63.8948954495057</c:v>
                </c:pt>
                <c:pt idx="57">
                  <c:v>-64.3076137033924</c:v>
                </c:pt>
                <c:pt idx="58">
                  <c:v>-64.2632362169674</c:v>
                </c:pt>
                <c:pt idx="59">
                  <c:v>-63.9795553227146</c:v>
                </c:pt>
                <c:pt idx="60">
                  <c:v>-64.3352650764273</c:v>
                </c:pt>
                <c:pt idx="61">
                  <c:v>-64.9445310923053</c:v>
                </c:pt>
                <c:pt idx="62">
                  <c:v>-64.2388825744581</c:v>
                </c:pt>
                <c:pt idx="63">
                  <c:v>-63.6589469071152</c:v>
                </c:pt>
                <c:pt idx="64">
                  <c:v>-62.7089516420609</c:v>
                </c:pt>
                <c:pt idx="65">
                  <c:v>-62.3040296172568</c:v>
                </c:pt>
                <c:pt idx="66">
                  <c:v>-61.9253424900548</c:v>
                </c:pt>
                <c:pt idx="67">
                  <c:v>-61.6579487740957</c:v>
                </c:pt>
                <c:pt idx="68">
                  <c:v>-61.6641043596588</c:v>
                </c:pt>
                <c:pt idx="69">
                  <c:v>-61.2110028140697</c:v>
                </c:pt>
                <c:pt idx="70">
                  <c:v>-59.8060508121801</c:v>
                </c:pt>
                <c:pt idx="71">
                  <c:v>-59.410503795576</c:v>
                </c:pt>
                <c:pt idx="72">
                  <c:v>-59.8540105546973</c:v>
                </c:pt>
                <c:pt idx="73">
                  <c:v>-60.3062806942512</c:v>
                </c:pt>
                <c:pt idx="74">
                  <c:v>-59.9208968490919</c:v>
                </c:pt>
                <c:pt idx="75">
                  <c:v>-59.3175013099019</c:v>
                </c:pt>
                <c:pt idx="76">
                  <c:v>-59.3331451260375</c:v>
                </c:pt>
                <c:pt idx="77">
                  <c:v>-58.8188072146466</c:v>
                </c:pt>
                <c:pt idx="78">
                  <c:v>-58.7555604389132</c:v>
                </c:pt>
                <c:pt idx="79">
                  <c:v>-58.7924492118979</c:v>
                </c:pt>
                <c:pt idx="80">
                  <c:v>-57.9337825655109</c:v>
                </c:pt>
                <c:pt idx="81">
                  <c:v>-58.2237666775253</c:v>
                </c:pt>
                <c:pt idx="82">
                  <c:v>-57.1024967734444</c:v>
                </c:pt>
                <c:pt idx="83">
                  <c:v>-56.0916009114707</c:v>
                </c:pt>
                <c:pt idx="84">
                  <c:v>-55.827158932978</c:v>
                </c:pt>
                <c:pt idx="85">
                  <c:v>-55.6180326417871</c:v>
                </c:pt>
                <c:pt idx="86">
                  <c:v>-55.1634587379619</c:v>
                </c:pt>
                <c:pt idx="87">
                  <c:v>-55.5983940091372</c:v>
                </c:pt>
                <c:pt idx="88">
                  <c:v>-55.3966020972496</c:v>
                </c:pt>
                <c:pt idx="89">
                  <c:v>-54.9661326549627</c:v>
                </c:pt>
                <c:pt idx="90">
                  <c:v>-54.5739629647419</c:v>
                </c:pt>
                <c:pt idx="91">
                  <c:v>-54.570265478502</c:v>
                </c:pt>
                <c:pt idx="92">
                  <c:v>-54.9295815152823</c:v>
                </c:pt>
                <c:pt idx="93">
                  <c:v>-54.8642957302171</c:v>
                </c:pt>
                <c:pt idx="94">
                  <c:v>-54.5841934465912</c:v>
                </c:pt>
                <c:pt idx="95">
                  <c:v>-54.5694819802702</c:v>
                </c:pt>
                <c:pt idx="96">
                  <c:v>-54.4654308178682</c:v>
                </c:pt>
                <c:pt idx="97">
                  <c:v>-54.3296264618266</c:v>
                </c:pt>
                <c:pt idx="98">
                  <c:v>-54.238731782173</c:v>
                </c:pt>
                <c:pt idx="99">
                  <c:v>-54.0783645717015</c:v>
                </c:pt>
                <c:pt idx="100">
                  <c:v>-53.6912216180609</c:v>
                </c:pt>
                <c:pt idx="101">
                  <c:v>-52.9566040006652</c:v>
                </c:pt>
                <c:pt idx="102">
                  <c:v>-52.4678835902739</c:v>
                </c:pt>
                <c:pt idx="103">
                  <c:v>-52.5275623907689</c:v>
                </c:pt>
                <c:pt idx="104">
                  <c:v>-52.767223036811</c:v>
                </c:pt>
                <c:pt idx="105">
                  <c:v>-52.7893692444858</c:v>
                </c:pt>
                <c:pt idx="106">
                  <c:v>-52.3998583463588</c:v>
                </c:pt>
                <c:pt idx="107">
                  <c:v>-52.2438836774799</c:v>
                </c:pt>
                <c:pt idx="108">
                  <c:v>-52.0396979751634</c:v>
                </c:pt>
                <c:pt idx="109">
                  <c:v>-51.7184090966687</c:v>
                </c:pt>
                <c:pt idx="110">
                  <c:v>-51.8722160429886</c:v>
                </c:pt>
                <c:pt idx="111">
                  <c:v>-52.1189370266579</c:v>
                </c:pt>
                <c:pt idx="112">
                  <c:v>-52.1686196748001</c:v>
                </c:pt>
                <c:pt idx="113">
                  <c:v>-52.4127262203454</c:v>
                </c:pt>
                <c:pt idx="114">
                  <c:v>-52.2886352568169</c:v>
                </c:pt>
                <c:pt idx="115">
                  <c:v>-52.0818516660466</c:v>
                </c:pt>
                <c:pt idx="116">
                  <c:v>-52.4096889572922</c:v>
                </c:pt>
                <c:pt idx="117">
                  <c:v>-52.7174518118101</c:v>
                </c:pt>
                <c:pt idx="118">
                  <c:v>-52.5633841783083</c:v>
                </c:pt>
                <c:pt idx="119">
                  <c:v>-52.4677013949284</c:v>
                </c:pt>
                <c:pt idx="120">
                  <c:v>-52.4245291358656</c:v>
                </c:pt>
                <c:pt idx="121">
                  <c:v>-52.400608606441</c:v>
                </c:pt>
                <c:pt idx="122">
                  <c:v>-52.1391367780151</c:v>
                </c:pt>
                <c:pt idx="123">
                  <c:v>-51.6627189997395</c:v>
                </c:pt>
                <c:pt idx="124">
                  <c:v>-51.9089969852591</c:v>
                </c:pt>
                <c:pt idx="125">
                  <c:v>-51.9338795302168</c:v>
                </c:pt>
                <c:pt idx="126">
                  <c:v>-51.5859261954571</c:v>
                </c:pt>
                <c:pt idx="127">
                  <c:v>-51.5746892337677</c:v>
                </c:pt>
                <c:pt idx="128">
                  <c:v>-51.9482125006192</c:v>
                </c:pt>
                <c:pt idx="129">
                  <c:v>-52.2789603270576</c:v>
                </c:pt>
                <c:pt idx="130">
                  <c:v>-52.8553059208047</c:v>
                </c:pt>
                <c:pt idx="131">
                  <c:v>-52.5549209051342</c:v>
                </c:pt>
                <c:pt idx="132">
                  <c:v>-52.5807224731354</c:v>
                </c:pt>
                <c:pt idx="133">
                  <c:v>-52.4730964478837</c:v>
                </c:pt>
                <c:pt idx="134">
                  <c:v>-52.6775234454669</c:v>
                </c:pt>
                <c:pt idx="135">
                  <c:v>-52.5528269828878</c:v>
                </c:pt>
                <c:pt idx="136">
                  <c:v>-52.5249050924527</c:v>
                </c:pt>
                <c:pt idx="137">
                  <c:v>-52.6564710184557</c:v>
                </c:pt>
                <c:pt idx="138">
                  <c:v>-52.7579586034732</c:v>
                </c:pt>
                <c:pt idx="139">
                  <c:v>-53.1092745050015</c:v>
                </c:pt>
                <c:pt idx="140">
                  <c:v>-53.3299998685099</c:v>
                </c:pt>
                <c:pt idx="141">
                  <c:v>-53.3036889883128</c:v>
                </c:pt>
                <c:pt idx="142">
                  <c:v>-53.0271049109959</c:v>
                </c:pt>
                <c:pt idx="143">
                  <c:v>-52.8960292480393</c:v>
                </c:pt>
                <c:pt idx="144">
                  <c:v>-52.771892531414</c:v>
                </c:pt>
                <c:pt idx="145">
                  <c:v>-52.985138213841</c:v>
                </c:pt>
                <c:pt idx="146">
                  <c:v>-53.0988648920825</c:v>
                </c:pt>
                <c:pt idx="147">
                  <c:v>-53.552464752007</c:v>
                </c:pt>
                <c:pt idx="148">
                  <c:v>-53.4162955640135</c:v>
                </c:pt>
                <c:pt idx="149">
                  <c:v>-52.937794497537</c:v>
                </c:pt>
                <c:pt idx="150">
                  <c:v>-52.6554469280849</c:v>
                </c:pt>
                <c:pt idx="151">
                  <c:v>-52.4668802376265</c:v>
                </c:pt>
                <c:pt idx="152">
                  <c:v>-52.2315809486205</c:v>
                </c:pt>
                <c:pt idx="153">
                  <c:v>-52.1355851855999</c:v>
                </c:pt>
                <c:pt idx="154">
                  <c:v>-52.0355657755736</c:v>
                </c:pt>
                <c:pt idx="155">
                  <c:v>-51.675670720698</c:v>
                </c:pt>
                <c:pt idx="156">
                  <c:v>-51.4879963855907</c:v>
                </c:pt>
                <c:pt idx="157">
                  <c:v>-51.3200723708849</c:v>
                </c:pt>
                <c:pt idx="158">
                  <c:v>-51.4725969157114</c:v>
                </c:pt>
                <c:pt idx="159">
                  <c:v>-51.8578970626055</c:v>
                </c:pt>
                <c:pt idx="160">
                  <c:v>-51.9946263318556</c:v>
                </c:pt>
                <c:pt idx="161">
                  <c:v>-51.887780114528</c:v>
                </c:pt>
                <c:pt idx="162">
                  <c:v>-51.6358460289818</c:v>
                </c:pt>
                <c:pt idx="163">
                  <c:v>-51.2968445252909</c:v>
                </c:pt>
                <c:pt idx="164">
                  <c:v>-50.995082434788</c:v>
                </c:pt>
                <c:pt idx="165">
                  <c:v>-50.6629758878117</c:v>
                </c:pt>
                <c:pt idx="166">
                  <c:v>-50.5708983334639</c:v>
                </c:pt>
                <c:pt idx="167">
                  <c:v>-50.6499697441783</c:v>
                </c:pt>
                <c:pt idx="168">
                  <c:v>-50.6531808226963</c:v>
                </c:pt>
                <c:pt idx="169">
                  <c:v>-50.1990864538861</c:v>
                </c:pt>
                <c:pt idx="170">
                  <c:v>-50.0884838487114</c:v>
                </c:pt>
                <c:pt idx="171">
                  <c:v>-50.0530794450802</c:v>
                </c:pt>
                <c:pt idx="172">
                  <c:v>-49.8470105397836</c:v>
                </c:pt>
                <c:pt idx="173">
                  <c:v>-49.4645922725511</c:v>
                </c:pt>
                <c:pt idx="174">
                  <c:v>-48.9193722393263</c:v>
                </c:pt>
                <c:pt idx="175">
                  <c:v>-48.4063930422335</c:v>
                </c:pt>
                <c:pt idx="176">
                  <c:v>-47.9876052100252</c:v>
                </c:pt>
                <c:pt idx="177">
                  <c:v>-47.4298078731919</c:v>
                </c:pt>
                <c:pt idx="178">
                  <c:v>-47.1921709108276</c:v>
                </c:pt>
                <c:pt idx="179">
                  <c:v>-47.074440139617</c:v>
                </c:pt>
                <c:pt idx="180">
                  <c:v>-46.5493318094683</c:v>
                </c:pt>
                <c:pt idx="181">
                  <c:v>-46.3157931701883</c:v>
                </c:pt>
                <c:pt idx="182">
                  <c:v>-46.0363178685305</c:v>
                </c:pt>
                <c:pt idx="183">
                  <c:v>-46.019499309792</c:v>
                </c:pt>
                <c:pt idx="184">
                  <c:v>-46.2753286931785</c:v>
                </c:pt>
                <c:pt idx="185">
                  <c:v>-46.197179047157</c:v>
                </c:pt>
                <c:pt idx="186">
                  <c:v>-45.9378116009774</c:v>
                </c:pt>
                <c:pt idx="187">
                  <c:v>-45.6489846973153</c:v>
                </c:pt>
                <c:pt idx="188">
                  <c:v>-45.4962421013562</c:v>
                </c:pt>
                <c:pt idx="189">
                  <c:v>-45.3495647332609</c:v>
                </c:pt>
                <c:pt idx="190">
                  <c:v>-45.3901264224538</c:v>
                </c:pt>
                <c:pt idx="191">
                  <c:v>-45.2052288039035</c:v>
                </c:pt>
                <c:pt idx="192">
                  <c:v>-44.8381264008753</c:v>
                </c:pt>
                <c:pt idx="193">
                  <c:v>-44.5122282774212</c:v>
                </c:pt>
                <c:pt idx="194">
                  <c:v>-44.3227266984696</c:v>
                </c:pt>
                <c:pt idx="195">
                  <c:v>-44.1150622101595</c:v>
                </c:pt>
                <c:pt idx="196">
                  <c:v>-44.0454418760095</c:v>
                </c:pt>
                <c:pt idx="197">
                  <c:v>-43.9654950869877</c:v>
                </c:pt>
                <c:pt idx="198">
                  <c:v>-43.7472534967805</c:v>
                </c:pt>
                <c:pt idx="199">
                  <c:v>-43.6104164237812</c:v>
                </c:pt>
                <c:pt idx="200">
                  <c:v>-43.3967043690761</c:v>
                </c:pt>
                <c:pt idx="201">
                  <c:v>-43.1324410379886</c:v>
                </c:pt>
                <c:pt idx="202">
                  <c:v>-42.9227223428747</c:v>
                </c:pt>
                <c:pt idx="203">
                  <c:v>-42.7713040744429</c:v>
                </c:pt>
                <c:pt idx="204">
                  <c:v>-42.7929809075409</c:v>
                </c:pt>
                <c:pt idx="205">
                  <c:v>-42.8992024032143</c:v>
                </c:pt>
                <c:pt idx="206">
                  <c:v>-42.8457544746495</c:v>
                </c:pt>
                <c:pt idx="207">
                  <c:v>-42.5356127259408</c:v>
                </c:pt>
                <c:pt idx="208">
                  <c:v>-42.4242104408077</c:v>
                </c:pt>
                <c:pt idx="209">
                  <c:v>-42.2670469934461</c:v>
                </c:pt>
                <c:pt idx="210">
                  <c:v>-42.4181576913543</c:v>
                </c:pt>
                <c:pt idx="211">
                  <c:v>-42.640023323452</c:v>
                </c:pt>
                <c:pt idx="212">
                  <c:v>-42.7315524265701</c:v>
                </c:pt>
                <c:pt idx="213">
                  <c:v>-42.8130351804573</c:v>
                </c:pt>
                <c:pt idx="214">
                  <c:v>-43.0411100103662</c:v>
                </c:pt>
                <c:pt idx="215">
                  <c:v>-43.1758470309697</c:v>
                </c:pt>
                <c:pt idx="216">
                  <c:v>-42.9900991443934</c:v>
                </c:pt>
                <c:pt idx="217">
                  <c:v>-42.8425733362647</c:v>
                </c:pt>
                <c:pt idx="218">
                  <c:v>-42.7008014776584</c:v>
                </c:pt>
                <c:pt idx="219">
                  <c:v>-42.7103117768789</c:v>
                </c:pt>
                <c:pt idx="220">
                  <c:v>-43.1289816722905</c:v>
                </c:pt>
                <c:pt idx="221">
                  <c:v>-43.5845543271027</c:v>
                </c:pt>
                <c:pt idx="222">
                  <c:v>-43.7532941352779</c:v>
                </c:pt>
                <c:pt idx="223">
                  <c:v>-43.912316570821</c:v>
                </c:pt>
                <c:pt idx="224">
                  <c:v>-44.0302249035429</c:v>
                </c:pt>
                <c:pt idx="225">
                  <c:v>-44.1163513058974</c:v>
                </c:pt>
                <c:pt idx="226">
                  <c:v>-44.2640390079542</c:v>
                </c:pt>
                <c:pt idx="227">
                  <c:v>-44.3621207149411</c:v>
                </c:pt>
                <c:pt idx="228">
                  <c:v>-44.4421491100947</c:v>
                </c:pt>
                <c:pt idx="229">
                  <c:v>-44.4016713811323</c:v>
                </c:pt>
                <c:pt idx="230">
                  <c:v>-44.338318660495</c:v>
                </c:pt>
                <c:pt idx="231">
                  <c:v>-44.6666853110743</c:v>
                </c:pt>
                <c:pt idx="232">
                  <c:v>-45.1118445616852</c:v>
                </c:pt>
                <c:pt idx="233">
                  <c:v>-45.3601346745262</c:v>
                </c:pt>
                <c:pt idx="234">
                  <c:v>-45.5241050001436</c:v>
                </c:pt>
                <c:pt idx="235">
                  <c:v>-45.5320060008028</c:v>
                </c:pt>
                <c:pt idx="236">
                  <c:v>-45.5155662977158</c:v>
                </c:pt>
                <c:pt idx="237">
                  <c:v>-45.6092446399581</c:v>
                </c:pt>
                <c:pt idx="238">
                  <c:v>-45.6565784795137</c:v>
                </c:pt>
                <c:pt idx="239">
                  <c:v>-45.8092107715934</c:v>
                </c:pt>
                <c:pt idx="240">
                  <c:v>-45.9147398849504</c:v>
                </c:pt>
                <c:pt idx="241">
                  <c:v>-45.990674419135</c:v>
                </c:pt>
                <c:pt idx="242">
                  <c:v>-45.9861798623249</c:v>
                </c:pt>
                <c:pt idx="243">
                  <c:v>-45.8463687451552</c:v>
                </c:pt>
                <c:pt idx="244">
                  <c:v>-45.9921694402024</c:v>
                </c:pt>
                <c:pt idx="245">
                  <c:v>-46.3546608588355</c:v>
                </c:pt>
                <c:pt idx="246">
                  <c:v>-46.5021698739593</c:v>
                </c:pt>
                <c:pt idx="247">
                  <c:v>-46.4682033889051</c:v>
                </c:pt>
                <c:pt idx="248">
                  <c:v>-46.4589624604052</c:v>
                </c:pt>
                <c:pt idx="249">
                  <c:v>-46.4960110391569</c:v>
                </c:pt>
                <c:pt idx="250">
                  <c:v>-46.7781040012762</c:v>
                </c:pt>
                <c:pt idx="251">
                  <c:v>-47.0855317065031</c:v>
                </c:pt>
                <c:pt idx="252">
                  <c:v>-47.3488275058652</c:v>
                </c:pt>
                <c:pt idx="253">
                  <c:v>-47.2053047772957</c:v>
                </c:pt>
                <c:pt idx="254">
                  <c:v>-47.0930071950174</c:v>
                </c:pt>
                <c:pt idx="255">
                  <c:v>-47.0391364793654</c:v>
                </c:pt>
                <c:pt idx="256">
                  <c:v>-46.9917459960104</c:v>
                </c:pt>
                <c:pt idx="257">
                  <c:v>-46.8858420010837</c:v>
                </c:pt>
                <c:pt idx="258">
                  <c:v>-46.5864377301477</c:v>
                </c:pt>
                <c:pt idx="259">
                  <c:v>-46.209932425543</c:v>
                </c:pt>
                <c:pt idx="260">
                  <c:v>-45.954840359602</c:v>
                </c:pt>
                <c:pt idx="261">
                  <c:v>-45.9295339388494</c:v>
                </c:pt>
                <c:pt idx="262">
                  <c:v>-45.5166788251229</c:v>
                </c:pt>
                <c:pt idx="263">
                  <c:v>-44.9017187474966</c:v>
                </c:pt>
                <c:pt idx="264">
                  <c:v>-44.1976361358533</c:v>
                </c:pt>
                <c:pt idx="265">
                  <c:v>-43.8122878459804</c:v>
                </c:pt>
                <c:pt idx="266">
                  <c:v>-43.4741200174971</c:v>
                </c:pt>
                <c:pt idx="267">
                  <c:v>-43.15453130843</c:v>
                </c:pt>
                <c:pt idx="268">
                  <c:v>-43.0129820077535</c:v>
                </c:pt>
                <c:pt idx="269">
                  <c:v>-42.9938389289506</c:v>
                </c:pt>
                <c:pt idx="270">
                  <c:v>-43.0965816013903</c:v>
                </c:pt>
                <c:pt idx="271">
                  <c:v>-43.0524870110782</c:v>
                </c:pt>
                <c:pt idx="272">
                  <c:v>-42.7774574742151</c:v>
                </c:pt>
                <c:pt idx="273">
                  <c:v>-42.5487253428881</c:v>
                </c:pt>
                <c:pt idx="274">
                  <c:v>-42.449130866125</c:v>
                </c:pt>
                <c:pt idx="275">
                  <c:v>-42.4193563173676</c:v>
                </c:pt>
                <c:pt idx="276">
                  <c:v>-42.1406617091181</c:v>
                </c:pt>
                <c:pt idx="277">
                  <c:v>-41.7754184247863</c:v>
                </c:pt>
                <c:pt idx="278">
                  <c:v>-41.3658162027143</c:v>
                </c:pt>
                <c:pt idx="279">
                  <c:v>-41.0985006929597</c:v>
                </c:pt>
                <c:pt idx="280">
                  <c:v>-40.7825978624948</c:v>
                </c:pt>
                <c:pt idx="281">
                  <c:v>-40.4742115562646</c:v>
                </c:pt>
                <c:pt idx="282">
                  <c:v>-40.246626165104</c:v>
                </c:pt>
                <c:pt idx="283">
                  <c:v>-39.9110251118604</c:v>
                </c:pt>
                <c:pt idx="284">
                  <c:v>-39.506738283486</c:v>
                </c:pt>
                <c:pt idx="285">
                  <c:v>-39.1236933937977</c:v>
                </c:pt>
                <c:pt idx="286">
                  <c:v>-38.7607218221048</c:v>
                </c:pt>
                <c:pt idx="287">
                  <c:v>-38.6031461540454</c:v>
                </c:pt>
                <c:pt idx="288">
                  <c:v>-38.4625107702729</c:v>
                </c:pt>
                <c:pt idx="289">
                  <c:v>-38.1936228134545</c:v>
                </c:pt>
                <c:pt idx="290">
                  <c:v>-37.9019044732472</c:v>
                </c:pt>
                <c:pt idx="291">
                  <c:v>-37.6480685621824</c:v>
                </c:pt>
                <c:pt idx="292">
                  <c:v>-37.4794492826702</c:v>
                </c:pt>
                <c:pt idx="293">
                  <c:v>-37.3725533040627</c:v>
                </c:pt>
                <c:pt idx="294">
                  <c:v>-37.2502954902562</c:v>
                </c:pt>
                <c:pt idx="295">
                  <c:v>-37.2340623271751</c:v>
                </c:pt>
                <c:pt idx="296">
                  <c:v>-37.270278164994</c:v>
                </c:pt>
                <c:pt idx="297">
                  <c:v>-37.2914852668062</c:v>
                </c:pt>
                <c:pt idx="298">
                  <c:v>-37.3201316084536</c:v>
                </c:pt>
                <c:pt idx="299">
                  <c:v>-37.2918238307343</c:v>
                </c:pt>
                <c:pt idx="300">
                  <c:v>-37.2541106825645</c:v>
                </c:pt>
                <c:pt idx="301">
                  <c:v>-37.2123171191245</c:v>
                </c:pt>
                <c:pt idx="302">
                  <c:v>-37.1635707461965</c:v>
                </c:pt>
                <c:pt idx="303">
                  <c:v>-37.0615352333315</c:v>
                </c:pt>
                <c:pt idx="304">
                  <c:v>-36.9849053797538</c:v>
                </c:pt>
                <c:pt idx="305">
                  <c:v>-37.1428064581604</c:v>
                </c:pt>
                <c:pt idx="306">
                  <c:v>-37.2560199389992</c:v>
                </c:pt>
                <c:pt idx="307">
                  <c:v>-37.2644135421149</c:v>
                </c:pt>
                <c:pt idx="308">
                  <c:v>-37.2592556320874</c:v>
                </c:pt>
                <c:pt idx="309">
                  <c:v>-37.2387251591438</c:v>
                </c:pt>
                <c:pt idx="310">
                  <c:v>-37.2451381359121</c:v>
                </c:pt>
                <c:pt idx="311">
                  <c:v>-37.3469089854131</c:v>
                </c:pt>
                <c:pt idx="312">
                  <c:v>-37.4779053262022</c:v>
                </c:pt>
                <c:pt idx="313">
                  <c:v>-37.5375408046775</c:v>
                </c:pt>
                <c:pt idx="314">
                  <c:v>-37.5622686332294</c:v>
                </c:pt>
                <c:pt idx="315">
                  <c:v>-37.6044835936152</c:v>
                </c:pt>
                <c:pt idx="316">
                  <c:v>-37.7366353730189</c:v>
                </c:pt>
                <c:pt idx="317">
                  <c:v>-37.9059541349357</c:v>
                </c:pt>
                <c:pt idx="318">
                  <c:v>-38.031742003831</c:v>
                </c:pt>
                <c:pt idx="319">
                  <c:v>-38.1784693553306</c:v>
                </c:pt>
                <c:pt idx="320">
                  <c:v>-38.3704394416019</c:v>
                </c:pt>
                <c:pt idx="321">
                  <c:v>-38.7276875738729</c:v>
                </c:pt>
                <c:pt idx="322">
                  <c:v>-39.055201224997</c:v>
                </c:pt>
                <c:pt idx="323">
                  <c:v>-39.3373857960979</c:v>
                </c:pt>
                <c:pt idx="324">
                  <c:v>-39.6503678878932</c:v>
                </c:pt>
                <c:pt idx="325">
                  <c:v>-39.773135127022</c:v>
                </c:pt>
                <c:pt idx="326">
                  <c:v>-39.8073238423749</c:v>
                </c:pt>
                <c:pt idx="327">
                  <c:v>-39.8621410150701</c:v>
                </c:pt>
                <c:pt idx="328">
                  <c:v>-40.0803426267629</c:v>
                </c:pt>
                <c:pt idx="329">
                  <c:v>-40.4621203911293</c:v>
                </c:pt>
                <c:pt idx="330">
                  <c:v>-40.9839831906264</c:v>
                </c:pt>
                <c:pt idx="331">
                  <c:v>-41.3875248379637</c:v>
                </c:pt>
                <c:pt idx="332">
                  <c:v>-41.394224460441</c:v>
                </c:pt>
                <c:pt idx="333">
                  <c:v>-41.406270356749</c:v>
                </c:pt>
                <c:pt idx="334">
                  <c:v>-41.3431832901459</c:v>
                </c:pt>
                <c:pt idx="335">
                  <c:v>-41.171752850421</c:v>
                </c:pt>
                <c:pt idx="336">
                  <c:v>-41.1819138307518</c:v>
                </c:pt>
                <c:pt idx="337">
                  <c:v>-41.4350336460797</c:v>
                </c:pt>
                <c:pt idx="338">
                  <c:v>-41.6118567474315</c:v>
                </c:pt>
                <c:pt idx="339">
                  <c:v>-41.7705131369467</c:v>
                </c:pt>
                <c:pt idx="340">
                  <c:v>-41.8509896526316</c:v>
                </c:pt>
                <c:pt idx="341">
                  <c:v>-42.0821171718382</c:v>
                </c:pt>
                <c:pt idx="342">
                  <c:v>-42.5697515977662</c:v>
                </c:pt>
                <c:pt idx="343">
                  <c:v>-42.7962237965661</c:v>
                </c:pt>
                <c:pt idx="344">
                  <c:v>-43.1763808495641</c:v>
                </c:pt>
                <c:pt idx="345">
                  <c:v>-43.3917469755698</c:v>
                </c:pt>
                <c:pt idx="346">
                  <c:v>-43.4021119785457</c:v>
                </c:pt>
                <c:pt idx="347">
                  <c:v>-43.7549882799175</c:v>
                </c:pt>
                <c:pt idx="348">
                  <c:v>-44.2652804011033</c:v>
                </c:pt>
                <c:pt idx="349">
                  <c:v>-44.7166534031477</c:v>
                </c:pt>
                <c:pt idx="350">
                  <c:v>-45.1790119394174</c:v>
                </c:pt>
                <c:pt idx="351">
                  <c:v>-45.487085126142</c:v>
                </c:pt>
                <c:pt idx="352">
                  <c:v>-45.2320737679516</c:v>
                </c:pt>
                <c:pt idx="353">
                  <c:v>-44.3054605920836</c:v>
                </c:pt>
                <c:pt idx="354">
                  <c:v>-43.3231242070715</c:v>
                </c:pt>
                <c:pt idx="355">
                  <c:v>-42.8052452953689</c:v>
                </c:pt>
                <c:pt idx="356">
                  <c:v>-42.3679633746236</c:v>
                </c:pt>
                <c:pt idx="357">
                  <c:v>-42.002961843602</c:v>
                </c:pt>
                <c:pt idx="358">
                  <c:v>-41.8847750210975</c:v>
                </c:pt>
                <c:pt idx="359">
                  <c:v>-41.9618127987166</c:v>
                </c:pt>
                <c:pt idx="360">
                  <c:v>-42.2058386521086</c:v>
                </c:pt>
                <c:pt idx="361">
                  <c:v>-42.2023036215322</c:v>
                </c:pt>
                <c:pt idx="362">
                  <c:v>-41.9507161041131</c:v>
                </c:pt>
                <c:pt idx="363">
                  <c:v>-41.7226286322904</c:v>
                </c:pt>
                <c:pt idx="364">
                  <c:v>-41.4309482469801</c:v>
                </c:pt>
                <c:pt idx="365">
                  <c:v>-41.0603105676885</c:v>
                </c:pt>
                <c:pt idx="366">
                  <c:v>-40.5737378087951</c:v>
                </c:pt>
                <c:pt idx="367">
                  <c:v>-39.977302963442</c:v>
                </c:pt>
                <c:pt idx="368">
                  <c:v>-39.6796450442575</c:v>
                </c:pt>
                <c:pt idx="369">
                  <c:v>-39.3778778968148</c:v>
                </c:pt>
                <c:pt idx="370">
                  <c:v>-38.9418353289523</c:v>
                </c:pt>
                <c:pt idx="371">
                  <c:v>-38.5899134396324</c:v>
                </c:pt>
                <c:pt idx="372">
                  <c:v>-38.1551117691059</c:v>
                </c:pt>
                <c:pt idx="373">
                  <c:v>-37.6081010094051</c:v>
                </c:pt>
                <c:pt idx="374">
                  <c:v>-37.1205826888701</c:v>
                </c:pt>
                <c:pt idx="375">
                  <c:v>-36.7454229759018</c:v>
                </c:pt>
                <c:pt idx="376">
                  <c:v>-36.4594377630371</c:v>
                </c:pt>
                <c:pt idx="377">
                  <c:v>-36.1972468663922</c:v>
                </c:pt>
                <c:pt idx="378">
                  <c:v>-35.8721306960125</c:v>
                </c:pt>
                <c:pt idx="379">
                  <c:v>-35.5275457506747</c:v>
                </c:pt>
                <c:pt idx="380">
                  <c:v>-35.1930155215931</c:v>
                </c:pt>
                <c:pt idx="381">
                  <c:v>-34.8975189459302</c:v>
                </c:pt>
                <c:pt idx="382">
                  <c:v>-34.6721403120477</c:v>
                </c:pt>
                <c:pt idx="383">
                  <c:v>-34.5365116467537</c:v>
                </c:pt>
                <c:pt idx="384">
                  <c:v>-34.450369655235</c:v>
                </c:pt>
                <c:pt idx="385">
                  <c:v>-34.3973880776467</c:v>
                </c:pt>
                <c:pt idx="386">
                  <c:v>-34.3433007820802</c:v>
                </c:pt>
                <c:pt idx="387">
                  <c:v>-34.2978024771443</c:v>
                </c:pt>
                <c:pt idx="388">
                  <c:v>-34.204559532877</c:v>
                </c:pt>
                <c:pt idx="389">
                  <c:v>-34.0112701523268</c:v>
                </c:pt>
                <c:pt idx="390">
                  <c:v>-33.7938823017934</c:v>
                </c:pt>
                <c:pt idx="391">
                  <c:v>-33.6043497076323</c:v>
                </c:pt>
                <c:pt idx="392">
                  <c:v>-33.4884599649603</c:v>
                </c:pt>
                <c:pt idx="393">
                  <c:v>-33.4224851778717</c:v>
                </c:pt>
                <c:pt idx="394">
                  <c:v>-33.3120745491657</c:v>
                </c:pt>
                <c:pt idx="395">
                  <c:v>-33.1873984528942</c:v>
                </c:pt>
                <c:pt idx="396">
                  <c:v>-33.0080495622646</c:v>
                </c:pt>
                <c:pt idx="397">
                  <c:v>-32.9451316397335</c:v>
                </c:pt>
                <c:pt idx="398">
                  <c:v>-32.9251658610459</c:v>
                </c:pt>
                <c:pt idx="399">
                  <c:v>-32.8372894743462</c:v>
                </c:pt>
                <c:pt idx="400">
                  <c:v>-32.7444583923128</c:v>
                </c:pt>
                <c:pt idx="401">
                  <c:v>-32.7397621008744</c:v>
                </c:pt>
                <c:pt idx="402">
                  <c:v>-32.7607301674665</c:v>
                </c:pt>
                <c:pt idx="403">
                  <c:v>-32.8152156173897</c:v>
                </c:pt>
                <c:pt idx="404">
                  <c:v>-32.8815322408558</c:v>
                </c:pt>
                <c:pt idx="405">
                  <c:v>-32.9494166600658</c:v>
                </c:pt>
                <c:pt idx="406">
                  <c:v>-33.0830288448998</c:v>
                </c:pt>
                <c:pt idx="407">
                  <c:v>-33.2020332985096</c:v>
                </c:pt>
                <c:pt idx="408">
                  <c:v>-33.3327501511632</c:v>
                </c:pt>
                <c:pt idx="409">
                  <c:v>-33.4420295844808</c:v>
                </c:pt>
                <c:pt idx="410">
                  <c:v>-33.5776881695667</c:v>
                </c:pt>
                <c:pt idx="411">
                  <c:v>-33.7582870305308</c:v>
                </c:pt>
                <c:pt idx="412">
                  <c:v>-33.9164401050786</c:v>
                </c:pt>
                <c:pt idx="413">
                  <c:v>-34.0553863589608</c:v>
                </c:pt>
                <c:pt idx="414">
                  <c:v>-34.1848027159619</c:v>
                </c:pt>
                <c:pt idx="415">
                  <c:v>-34.299676188906</c:v>
                </c:pt>
                <c:pt idx="416">
                  <c:v>-34.4066216324079</c:v>
                </c:pt>
                <c:pt idx="417">
                  <c:v>-34.6183706864585</c:v>
                </c:pt>
                <c:pt idx="418">
                  <c:v>-34.8945779529878</c:v>
                </c:pt>
                <c:pt idx="419">
                  <c:v>-35.2605468227893</c:v>
                </c:pt>
                <c:pt idx="420">
                  <c:v>-35.7647751060768</c:v>
                </c:pt>
                <c:pt idx="421">
                  <c:v>-36.2667963957887</c:v>
                </c:pt>
                <c:pt idx="422">
                  <c:v>-36.6202279626332</c:v>
                </c:pt>
                <c:pt idx="423">
                  <c:v>-36.7968659376636</c:v>
                </c:pt>
                <c:pt idx="424">
                  <c:v>-36.9173545359314</c:v>
                </c:pt>
                <c:pt idx="425">
                  <c:v>-37.1292806513051</c:v>
                </c:pt>
                <c:pt idx="426">
                  <c:v>-37.3998298408075</c:v>
                </c:pt>
                <c:pt idx="427">
                  <c:v>-37.6569997262574</c:v>
                </c:pt>
                <c:pt idx="428">
                  <c:v>-37.8147955870099</c:v>
                </c:pt>
                <c:pt idx="429">
                  <c:v>-37.799411032704</c:v>
                </c:pt>
                <c:pt idx="430">
                  <c:v>-37.732815080264</c:v>
                </c:pt>
                <c:pt idx="431">
                  <c:v>-37.9762958144706</c:v>
                </c:pt>
                <c:pt idx="432">
                  <c:v>-38.2850096245736</c:v>
                </c:pt>
                <c:pt idx="433">
                  <c:v>-38.7345992709659</c:v>
                </c:pt>
                <c:pt idx="434">
                  <c:v>-39.6446625397752</c:v>
                </c:pt>
                <c:pt idx="435">
                  <c:v>-40.4982989393146</c:v>
                </c:pt>
                <c:pt idx="436">
                  <c:v>-41.2174293711182</c:v>
                </c:pt>
                <c:pt idx="437">
                  <c:v>-41.6838425480072</c:v>
                </c:pt>
                <c:pt idx="438">
                  <c:v>-41.6561075136579</c:v>
                </c:pt>
                <c:pt idx="439">
                  <c:v>-41.5388641364116</c:v>
                </c:pt>
                <c:pt idx="440">
                  <c:v>-41.4916424797337</c:v>
                </c:pt>
                <c:pt idx="441">
                  <c:v>-41.7456213527732</c:v>
                </c:pt>
                <c:pt idx="442">
                  <c:v>-41.4585104303308</c:v>
                </c:pt>
                <c:pt idx="443">
                  <c:v>-41.6352822793165</c:v>
                </c:pt>
                <c:pt idx="444">
                  <c:v>-42.7016495647513</c:v>
                </c:pt>
                <c:pt idx="445">
                  <c:v>-43.6680975188883</c:v>
                </c:pt>
                <c:pt idx="446">
                  <c:v>-44.2392325857059</c:v>
                </c:pt>
                <c:pt idx="447">
                  <c:v>-44.3317321099038</c:v>
                </c:pt>
                <c:pt idx="448">
                  <c:v>-44.0131735520412</c:v>
                </c:pt>
                <c:pt idx="449">
                  <c:v>-43.6398996950197</c:v>
                </c:pt>
                <c:pt idx="450">
                  <c:v>-43.3482275157939</c:v>
                </c:pt>
                <c:pt idx="451">
                  <c:v>-43.1377286205531</c:v>
                </c:pt>
                <c:pt idx="452">
                  <c:v>-42.948154601708</c:v>
                </c:pt>
                <c:pt idx="453">
                  <c:v>-43.1473596715864</c:v>
                </c:pt>
                <c:pt idx="454">
                  <c:v>-43.1882059459114</c:v>
                </c:pt>
                <c:pt idx="455">
                  <c:v>-42.7885502307651</c:v>
                </c:pt>
                <c:pt idx="456">
                  <c:v>-41.9616858933124</c:v>
                </c:pt>
                <c:pt idx="457">
                  <c:v>-41.1795561068201</c:v>
                </c:pt>
                <c:pt idx="458">
                  <c:v>-40.376074650102</c:v>
                </c:pt>
                <c:pt idx="459">
                  <c:v>-39.5311755854591</c:v>
                </c:pt>
                <c:pt idx="460">
                  <c:v>-38.6268856276988</c:v>
                </c:pt>
                <c:pt idx="461">
                  <c:v>-37.8774651367052</c:v>
                </c:pt>
                <c:pt idx="462">
                  <c:v>-37.250178866139</c:v>
                </c:pt>
                <c:pt idx="463">
                  <c:v>-36.629531471802</c:v>
                </c:pt>
                <c:pt idx="464">
                  <c:v>-36.0614853371552</c:v>
                </c:pt>
                <c:pt idx="465">
                  <c:v>-35.5129784746671</c:v>
                </c:pt>
                <c:pt idx="466">
                  <c:v>-34.961481129581</c:v>
                </c:pt>
                <c:pt idx="467">
                  <c:v>-34.4471875561003</c:v>
                </c:pt>
                <c:pt idx="468">
                  <c:v>-34.0492925251938</c:v>
                </c:pt>
                <c:pt idx="469">
                  <c:v>-33.7470795800249</c:v>
                </c:pt>
                <c:pt idx="470">
                  <c:v>-33.4621991652595</c:v>
                </c:pt>
                <c:pt idx="471">
                  <c:v>-33.1879170399914</c:v>
                </c:pt>
                <c:pt idx="472">
                  <c:v>-33.0053202440916</c:v>
                </c:pt>
                <c:pt idx="473">
                  <c:v>-32.9065697248028</c:v>
                </c:pt>
                <c:pt idx="474">
                  <c:v>-32.7752426237917</c:v>
                </c:pt>
                <c:pt idx="475">
                  <c:v>-32.6528040179517</c:v>
                </c:pt>
                <c:pt idx="476">
                  <c:v>-32.5524513948665</c:v>
                </c:pt>
                <c:pt idx="477">
                  <c:v>-32.4603811098834</c:v>
                </c:pt>
                <c:pt idx="478">
                  <c:v>-32.3014337952615</c:v>
                </c:pt>
                <c:pt idx="479">
                  <c:v>-32.0557299296918</c:v>
                </c:pt>
                <c:pt idx="480">
                  <c:v>-31.7860810074287</c:v>
                </c:pt>
                <c:pt idx="481">
                  <c:v>-31.5230109740577</c:v>
                </c:pt>
                <c:pt idx="482">
                  <c:v>-31.3103899924836</c:v>
                </c:pt>
                <c:pt idx="483">
                  <c:v>-31.1185280356328</c:v>
                </c:pt>
                <c:pt idx="484">
                  <c:v>-30.9366616365689</c:v>
                </c:pt>
                <c:pt idx="485">
                  <c:v>-30.7985824803668</c:v>
                </c:pt>
                <c:pt idx="486">
                  <c:v>-30.6952767522074</c:v>
                </c:pt>
                <c:pt idx="487">
                  <c:v>-30.534276003314</c:v>
                </c:pt>
                <c:pt idx="488">
                  <c:v>-30.3364308944263</c:v>
                </c:pt>
                <c:pt idx="489">
                  <c:v>-30.1826013419518</c:v>
                </c:pt>
                <c:pt idx="490">
                  <c:v>-30.0488633800124</c:v>
                </c:pt>
                <c:pt idx="491">
                  <c:v>-29.9509099991512</c:v>
                </c:pt>
                <c:pt idx="492">
                  <c:v>-29.9071862027348</c:v>
                </c:pt>
                <c:pt idx="493">
                  <c:v>-29.9105277084915</c:v>
                </c:pt>
                <c:pt idx="494">
                  <c:v>-29.9363674631548</c:v>
                </c:pt>
                <c:pt idx="495">
                  <c:v>-29.9672634168923</c:v>
                </c:pt>
                <c:pt idx="496">
                  <c:v>-29.9558678611758</c:v>
                </c:pt>
                <c:pt idx="497">
                  <c:v>-29.9663360228836</c:v>
                </c:pt>
                <c:pt idx="498">
                  <c:v>-30.007527843991</c:v>
                </c:pt>
                <c:pt idx="499">
                  <c:v>-30.0433150869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99.0296627828543</c:v>
                </c:pt>
                <c:pt idx="1">
                  <c:v>-98.4382661790613</c:v>
                </c:pt>
                <c:pt idx="2">
                  <c:v>-104.21576252903</c:v>
                </c:pt>
                <c:pt idx="3">
                  <c:v>-108.063424373174</c:v>
                </c:pt>
                <c:pt idx="4">
                  <c:v>-93.410547511666</c:v>
                </c:pt>
                <c:pt idx="5">
                  <c:v>-90.0069743265225</c:v>
                </c:pt>
                <c:pt idx="6">
                  <c:v>-89.1043276353614</c:v>
                </c:pt>
                <c:pt idx="7">
                  <c:v>-88.7162723106286</c:v>
                </c:pt>
                <c:pt idx="8">
                  <c:v>-89.5130839037134</c:v>
                </c:pt>
                <c:pt idx="9">
                  <c:v>-83.5340192916282</c:v>
                </c:pt>
                <c:pt idx="10">
                  <c:v>-82.2122309488714</c:v>
                </c:pt>
                <c:pt idx="11">
                  <c:v>-80.6644137567707</c:v>
                </c:pt>
                <c:pt idx="12">
                  <c:v>-76.5795508253397</c:v>
                </c:pt>
                <c:pt idx="13">
                  <c:v>-77.2846630958013</c:v>
                </c:pt>
                <c:pt idx="14">
                  <c:v>-78.4703225038452</c:v>
                </c:pt>
                <c:pt idx="15">
                  <c:v>-81.1482382334236</c:v>
                </c:pt>
                <c:pt idx="16">
                  <c:v>-78.405024349045</c:v>
                </c:pt>
                <c:pt idx="17">
                  <c:v>-76.2278951697029</c:v>
                </c:pt>
                <c:pt idx="18">
                  <c:v>-76.2666823282702</c:v>
                </c:pt>
                <c:pt idx="19">
                  <c:v>-76.2010683734587</c:v>
                </c:pt>
                <c:pt idx="20">
                  <c:v>-78.5801675990729</c:v>
                </c:pt>
                <c:pt idx="21">
                  <c:v>-83.7520198921025</c:v>
                </c:pt>
                <c:pt idx="22">
                  <c:v>-86.3890631607093</c:v>
                </c:pt>
                <c:pt idx="23">
                  <c:v>-81.8765353002946</c:v>
                </c:pt>
                <c:pt idx="24">
                  <c:v>-79.6026090375894</c:v>
                </c:pt>
                <c:pt idx="25">
                  <c:v>-83.1192376410351</c:v>
                </c:pt>
                <c:pt idx="26">
                  <c:v>-89.7930814864878</c:v>
                </c:pt>
                <c:pt idx="27">
                  <c:v>-86.4084846630941</c:v>
                </c:pt>
                <c:pt idx="28">
                  <c:v>-79.3876502352395</c:v>
                </c:pt>
                <c:pt idx="29">
                  <c:v>-77.8967132158445</c:v>
                </c:pt>
                <c:pt idx="30">
                  <c:v>-75.1567803350241</c:v>
                </c:pt>
                <c:pt idx="31">
                  <c:v>-79.3948665245525</c:v>
                </c:pt>
                <c:pt idx="32">
                  <c:v>-85.2571096783804</c:v>
                </c:pt>
                <c:pt idx="33">
                  <c:v>-85.8326790936018</c:v>
                </c:pt>
                <c:pt idx="34">
                  <c:v>-77.6621899384881</c:v>
                </c:pt>
                <c:pt idx="35">
                  <c:v>-74.322736031076</c:v>
                </c:pt>
                <c:pt idx="36">
                  <c:v>-74.668447213757</c:v>
                </c:pt>
                <c:pt idx="37">
                  <c:v>-77.2460648985676</c:v>
                </c:pt>
                <c:pt idx="38">
                  <c:v>-82.9514829361174</c:v>
                </c:pt>
                <c:pt idx="39">
                  <c:v>-94.8839876892924</c:v>
                </c:pt>
                <c:pt idx="40">
                  <c:v>-90.4391494226624</c:v>
                </c:pt>
                <c:pt idx="41">
                  <c:v>-85.85508365941</c:v>
                </c:pt>
                <c:pt idx="42">
                  <c:v>-81.838013130853</c:v>
                </c:pt>
                <c:pt idx="43">
                  <c:v>-80.6769386735126</c:v>
                </c:pt>
                <c:pt idx="44">
                  <c:v>-77.5732425470931</c:v>
                </c:pt>
                <c:pt idx="45">
                  <c:v>-76.4880892680773</c:v>
                </c:pt>
                <c:pt idx="46">
                  <c:v>-79.1559617830723</c:v>
                </c:pt>
                <c:pt idx="47">
                  <c:v>-81.9373418284884</c:v>
                </c:pt>
                <c:pt idx="48">
                  <c:v>-117.148466814323</c:v>
                </c:pt>
                <c:pt idx="49">
                  <c:v>-80.8953692118443</c:v>
                </c:pt>
                <c:pt idx="50">
                  <c:v>-79.7529153621631</c:v>
                </c:pt>
                <c:pt idx="51">
                  <c:v>-78.504714496623</c:v>
                </c:pt>
                <c:pt idx="52">
                  <c:v>-78.7635980836441</c:v>
                </c:pt>
                <c:pt idx="53">
                  <c:v>-81.8891780765972</c:v>
                </c:pt>
                <c:pt idx="54">
                  <c:v>-90.3751738129031</c:v>
                </c:pt>
                <c:pt idx="55">
                  <c:v>-85.254715430642</c:v>
                </c:pt>
                <c:pt idx="56">
                  <c:v>-81.4291737357768</c:v>
                </c:pt>
                <c:pt idx="57">
                  <c:v>-80.7123827906337</c:v>
                </c:pt>
                <c:pt idx="58">
                  <c:v>-79.8748277740604</c:v>
                </c:pt>
                <c:pt idx="59">
                  <c:v>-78.7504241000428</c:v>
                </c:pt>
                <c:pt idx="60">
                  <c:v>-80.7844268406183</c:v>
                </c:pt>
                <c:pt idx="61">
                  <c:v>-79.814465363016</c:v>
                </c:pt>
                <c:pt idx="62">
                  <c:v>-79.1322134498908</c:v>
                </c:pt>
                <c:pt idx="63">
                  <c:v>-78.0414536919726</c:v>
                </c:pt>
                <c:pt idx="64">
                  <c:v>-76.2140301893283</c:v>
                </c:pt>
                <c:pt idx="65">
                  <c:v>-75.1889992090261</c:v>
                </c:pt>
                <c:pt idx="66">
                  <c:v>-76.4562565079575</c:v>
                </c:pt>
                <c:pt idx="67">
                  <c:v>-75.1290545036182</c:v>
                </c:pt>
                <c:pt idx="68">
                  <c:v>-75.2603136349123</c:v>
                </c:pt>
                <c:pt idx="69">
                  <c:v>-74.1682916445501</c:v>
                </c:pt>
                <c:pt idx="70">
                  <c:v>-76.3258108466855</c:v>
                </c:pt>
                <c:pt idx="71">
                  <c:v>-73.4402106267213</c:v>
                </c:pt>
                <c:pt idx="72">
                  <c:v>-73.720074561735</c:v>
                </c:pt>
                <c:pt idx="73">
                  <c:v>-73.8874257052181</c:v>
                </c:pt>
                <c:pt idx="74">
                  <c:v>-72.7099685173026</c:v>
                </c:pt>
                <c:pt idx="75">
                  <c:v>-71.3585169558334</c:v>
                </c:pt>
                <c:pt idx="76">
                  <c:v>-71.136549891852</c:v>
                </c:pt>
                <c:pt idx="77">
                  <c:v>-70.6148392541476</c:v>
                </c:pt>
                <c:pt idx="78">
                  <c:v>-71.4302810094723</c:v>
                </c:pt>
                <c:pt idx="79">
                  <c:v>-71.433337588932</c:v>
                </c:pt>
                <c:pt idx="80">
                  <c:v>-69.219429395425</c:v>
                </c:pt>
                <c:pt idx="81">
                  <c:v>-70.4041035269252</c:v>
                </c:pt>
                <c:pt idx="82">
                  <c:v>-70.326987554814</c:v>
                </c:pt>
                <c:pt idx="83">
                  <c:v>-71.1099351417069</c:v>
                </c:pt>
                <c:pt idx="84">
                  <c:v>-70.1450460762062</c:v>
                </c:pt>
                <c:pt idx="85">
                  <c:v>-69.8662066019148</c:v>
                </c:pt>
                <c:pt idx="86">
                  <c:v>-69.9154603781482</c:v>
                </c:pt>
                <c:pt idx="87">
                  <c:v>-71.058225734677</c:v>
                </c:pt>
                <c:pt idx="88">
                  <c:v>-70.2315103643599</c:v>
                </c:pt>
                <c:pt idx="89">
                  <c:v>-69.841919486231</c:v>
                </c:pt>
                <c:pt idx="90">
                  <c:v>-69.0502616563037</c:v>
                </c:pt>
                <c:pt idx="91">
                  <c:v>-69.8001334765166</c:v>
                </c:pt>
                <c:pt idx="92">
                  <c:v>-70.8227660641769</c:v>
                </c:pt>
                <c:pt idx="93">
                  <c:v>-72.2223819101058</c:v>
                </c:pt>
                <c:pt idx="94">
                  <c:v>-72.7329319529241</c:v>
                </c:pt>
                <c:pt idx="95">
                  <c:v>-72.1344677580379</c:v>
                </c:pt>
                <c:pt idx="96">
                  <c:v>-69.6505841858668</c:v>
                </c:pt>
                <c:pt idx="97">
                  <c:v>-68.1835026383363</c:v>
                </c:pt>
                <c:pt idx="98">
                  <c:v>-69.1384573853037</c:v>
                </c:pt>
                <c:pt idx="99">
                  <c:v>-70.5432729059815</c:v>
                </c:pt>
                <c:pt idx="100">
                  <c:v>-70.1853879205302</c:v>
                </c:pt>
                <c:pt idx="101">
                  <c:v>-69.6927871892778</c:v>
                </c:pt>
                <c:pt idx="102">
                  <c:v>-70.9127794447801</c:v>
                </c:pt>
                <c:pt idx="103">
                  <c:v>-70.1121162544237</c:v>
                </c:pt>
                <c:pt idx="104">
                  <c:v>-70.413088837592</c:v>
                </c:pt>
                <c:pt idx="105">
                  <c:v>-71.6827889354898</c:v>
                </c:pt>
                <c:pt idx="106">
                  <c:v>-71.8868075309215</c:v>
                </c:pt>
                <c:pt idx="107">
                  <c:v>-71.7396806037808</c:v>
                </c:pt>
                <c:pt idx="108">
                  <c:v>-71.3454587725874</c:v>
                </c:pt>
                <c:pt idx="109">
                  <c:v>-73.1666059070196</c:v>
                </c:pt>
                <c:pt idx="110">
                  <c:v>-73.6676858319229</c:v>
                </c:pt>
                <c:pt idx="111">
                  <c:v>-72.6318845898921</c:v>
                </c:pt>
                <c:pt idx="112">
                  <c:v>-73.3485601428676</c:v>
                </c:pt>
                <c:pt idx="113">
                  <c:v>-73.9980174615707</c:v>
                </c:pt>
                <c:pt idx="114">
                  <c:v>-73.3659411439891</c:v>
                </c:pt>
                <c:pt idx="115">
                  <c:v>-73.7436445728874</c:v>
                </c:pt>
                <c:pt idx="116">
                  <c:v>-75.0129623271367</c:v>
                </c:pt>
                <c:pt idx="117">
                  <c:v>-75.969456887223</c:v>
                </c:pt>
                <c:pt idx="118">
                  <c:v>-74.932055981567</c:v>
                </c:pt>
                <c:pt idx="119">
                  <c:v>-73.4290274941916</c:v>
                </c:pt>
                <c:pt idx="120">
                  <c:v>-72.0419364622236</c:v>
                </c:pt>
                <c:pt idx="121">
                  <c:v>-71.6742959449037</c:v>
                </c:pt>
                <c:pt idx="122">
                  <c:v>-71.7898550676979</c:v>
                </c:pt>
                <c:pt idx="123">
                  <c:v>-73.8206406807399</c:v>
                </c:pt>
                <c:pt idx="124">
                  <c:v>-75.0488317522559</c:v>
                </c:pt>
                <c:pt idx="125">
                  <c:v>-74.9209481785561</c:v>
                </c:pt>
                <c:pt idx="126">
                  <c:v>-77.4561740143251</c:v>
                </c:pt>
                <c:pt idx="127">
                  <c:v>-76.4786207496688</c:v>
                </c:pt>
                <c:pt idx="128">
                  <c:v>-75.654877321412</c:v>
                </c:pt>
                <c:pt idx="129">
                  <c:v>-73.6486726453538</c:v>
                </c:pt>
                <c:pt idx="130">
                  <c:v>-71.5930177145504</c:v>
                </c:pt>
                <c:pt idx="131">
                  <c:v>-72.6549396744462</c:v>
                </c:pt>
                <c:pt idx="132">
                  <c:v>-75.8094252780716</c:v>
                </c:pt>
                <c:pt idx="133">
                  <c:v>-72.615812520395</c:v>
                </c:pt>
                <c:pt idx="134">
                  <c:v>-73.3764074999873</c:v>
                </c:pt>
                <c:pt idx="135">
                  <c:v>-74.0365830199313</c:v>
                </c:pt>
                <c:pt idx="136">
                  <c:v>-72.7750953501852</c:v>
                </c:pt>
                <c:pt idx="137">
                  <c:v>-72.0899370995796</c:v>
                </c:pt>
                <c:pt idx="138">
                  <c:v>-70.656334075371</c:v>
                </c:pt>
                <c:pt idx="139">
                  <c:v>-70.0547008103335</c:v>
                </c:pt>
                <c:pt idx="140">
                  <c:v>-68.8896167005589</c:v>
                </c:pt>
                <c:pt idx="141">
                  <c:v>-67.9655166332812</c:v>
                </c:pt>
                <c:pt idx="142">
                  <c:v>-67.17999213378</c:v>
                </c:pt>
                <c:pt idx="143">
                  <c:v>-66.8034819369576</c:v>
                </c:pt>
                <c:pt idx="144">
                  <c:v>-66.4312489348055</c:v>
                </c:pt>
                <c:pt idx="145">
                  <c:v>-66.2622376563762</c:v>
                </c:pt>
                <c:pt idx="146">
                  <c:v>-66.5855298710066</c:v>
                </c:pt>
                <c:pt idx="147">
                  <c:v>-66.7310135201347</c:v>
                </c:pt>
                <c:pt idx="148">
                  <c:v>-65.8050593227293</c:v>
                </c:pt>
                <c:pt idx="149">
                  <c:v>-64.0801308553551</c:v>
                </c:pt>
                <c:pt idx="150">
                  <c:v>-62.6471660107252</c:v>
                </c:pt>
                <c:pt idx="151">
                  <c:v>-62.0333113507813</c:v>
                </c:pt>
                <c:pt idx="152">
                  <c:v>-61.1431335031157</c:v>
                </c:pt>
                <c:pt idx="153">
                  <c:v>-60.9761116748113</c:v>
                </c:pt>
                <c:pt idx="154">
                  <c:v>-61.165140428664</c:v>
                </c:pt>
                <c:pt idx="155">
                  <c:v>-61.7248325763748</c:v>
                </c:pt>
                <c:pt idx="156">
                  <c:v>-61.4723563928256</c:v>
                </c:pt>
                <c:pt idx="157">
                  <c:v>-61.7573123094905</c:v>
                </c:pt>
                <c:pt idx="158">
                  <c:v>-61.9733980695944</c:v>
                </c:pt>
                <c:pt idx="159">
                  <c:v>-61.6224517865342</c:v>
                </c:pt>
                <c:pt idx="160">
                  <c:v>-61.0313038222301</c:v>
                </c:pt>
                <c:pt idx="161">
                  <c:v>-61.3928263754838</c:v>
                </c:pt>
                <c:pt idx="162">
                  <c:v>-61.3834255236427</c:v>
                </c:pt>
                <c:pt idx="163">
                  <c:v>-60.9032254425552</c:v>
                </c:pt>
                <c:pt idx="164">
                  <c:v>-60.5118136643443</c:v>
                </c:pt>
                <c:pt idx="165">
                  <c:v>-60.250547703863</c:v>
                </c:pt>
                <c:pt idx="166">
                  <c:v>-60.6894868665449</c:v>
                </c:pt>
                <c:pt idx="167">
                  <c:v>-60.4640049036787</c:v>
                </c:pt>
                <c:pt idx="168">
                  <c:v>-60.22015542924</c:v>
                </c:pt>
                <c:pt idx="169">
                  <c:v>-60.2384210036475</c:v>
                </c:pt>
                <c:pt idx="170">
                  <c:v>-60.2567028604402</c:v>
                </c:pt>
                <c:pt idx="171">
                  <c:v>-59.7351254341659</c:v>
                </c:pt>
                <c:pt idx="172">
                  <c:v>-59.7218678443105</c:v>
                </c:pt>
                <c:pt idx="173">
                  <c:v>-60.2322913491352</c:v>
                </c:pt>
                <c:pt idx="174">
                  <c:v>-60.528399559528</c:v>
                </c:pt>
                <c:pt idx="175">
                  <c:v>-60.6879071393974</c:v>
                </c:pt>
                <c:pt idx="176">
                  <c:v>-60.8206615697289</c:v>
                </c:pt>
                <c:pt idx="177">
                  <c:v>-61.024934556877</c:v>
                </c:pt>
                <c:pt idx="178">
                  <c:v>-61.5870776421629</c:v>
                </c:pt>
                <c:pt idx="179">
                  <c:v>-61.2300601268604</c:v>
                </c:pt>
                <c:pt idx="180">
                  <c:v>-60.5513209477985</c:v>
                </c:pt>
                <c:pt idx="181">
                  <c:v>-61.169566684329</c:v>
                </c:pt>
                <c:pt idx="182">
                  <c:v>-61.5047808028954</c:v>
                </c:pt>
                <c:pt idx="183">
                  <c:v>-60.4315470636012</c:v>
                </c:pt>
                <c:pt idx="184">
                  <c:v>-60.5207988489734</c:v>
                </c:pt>
                <c:pt idx="185">
                  <c:v>-61.6596225266182</c:v>
                </c:pt>
                <c:pt idx="186">
                  <c:v>-62.2877511243862</c:v>
                </c:pt>
                <c:pt idx="187">
                  <c:v>-61.7652219995039</c:v>
                </c:pt>
                <c:pt idx="188">
                  <c:v>-61.6198372455553</c:v>
                </c:pt>
                <c:pt idx="189">
                  <c:v>-62.0082880441654</c:v>
                </c:pt>
                <c:pt idx="190">
                  <c:v>-61.9923664770712</c:v>
                </c:pt>
                <c:pt idx="191">
                  <c:v>-61.9282938614927</c:v>
                </c:pt>
                <c:pt idx="192">
                  <c:v>-62.5136068244775</c:v>
                </c:pt>
                <c:pt idx="193">
                  <c:v>-63.1746355593623</c:v>
                </c:pt>
                <c:pt idx="194">
                  <c:v>-63.3651266619824</c:v>
                </c:pt>
                <c:pt idx="195">
                  <c:v>-63.4379294482044</c:v>
                </c:pt>
                <c:pt idx="196">
                  <c:v>-64.0522089171741</c:v>
                </c:pt>
                <c:pt idx="197">
                  <c:v>-64.4860718744232</c:v>
                </c:pt>
                <c:pt idx="198">
                  <c:v>-64.8574982633818</c:v>
                </c:pt>
                <c:pt idx="199">
                  <c:v>-65.399850389582</c:v>
                </c:pt>
                <c:pt idx="200">
                  <c:v>-66.8278076564862</c:v>
                </c:pt>
                <c:pt idx="201">
                  <c:v>-69.7966893105274</c:v>
                </c:pt>
                <c:pt idx="202">
                  <c:v>-72.0094526171174</c:v>
                </c:pt>
                <c:pt idx="203">
                  <c:v>-73.9151721959232</c:v>
                </c:pt>
                <c:pt idx="204">
                  <c:v>-78.3805983565564</c:v>
                </c:pt>
                <c:pt idx="205">
                  <c:v>-87.871450524902</c:v>
                </c:pt>
                <c:pt idx="206">
                  <c:v>-77.21187748559</c:v>
                </c:pt>
                <c:pt idx="207">
                  <c:v>-72.4209202841248</c:v>
                </c:pt>
                <c:pt idx="208">
                  <c:v>-70.4332072509068</c:v>
                </c:pt>
                <c:pt idx="209">
                  <c:v>-69.7708765712005</c:v>
                </c:pt>
                <c:pt idx="210">
                  <c:v>-69.0599381531547</c:v>
                </c:pt>
                <c:pt idx="211">
                  <c:v>-69.3937652593404</c:v>
                </c:pt>
                <c:pt idx="212">
                  <c:v>-71.6710882926683</c:v>
                </c:pt>
                <c:pt idx="213">
                  <c:v>-74.1573737859337</c:v>
                </c:pt>
                <c:pt idx="214">
                  <c:v>-75.8346120262134</c:v>
                </c:pt>
                <c:pt idx="215">
                  <c:v>-80.9611290218604</c:v>
                </c:pt>
                <c:pt idx="216">
                  <c:v>-82.6680503896882</c:v>
                </c:pt>
                <c:pt idx="217">
                  <c:v>-76.9505277602408</c:v>
                </c:pt>
                <c:pt idx="218">
                  <c:v>-70.8581254659169</c:v>
                </c:pt>
                <c:pt idx="219">
                  <c:v>-68.551781511421</c:v>
                </c:pt>
                <c:pt idx="220">
                  <c:v>-67.7046144790886</c:v>
                </c:pt>
                <c:pt idx="221">
                  <c:v>-64.949727593239</c:v>
                </c:pt>
                <c:pt idx="222">
                  <c:v>-64.0163934921584</c:v>
                </c:pt>
                <c:pt idx="223">
                  <c:v>-63.9523230871621</c:v>
                </c:pt>
                <c:pt idx="224">
                  <c:v>-64.3788309458233</c:v>
                </c:pt>
                <c:pt idx="225">
                  <c:v>-64.473599338521</c:v>
                </c:pt>
                <c:pt idx="226">
                  <c:v>-62.7286632185467</c:v>
                </c:pt>
                <c:pt idx="227">
                  <c:v>-61.0279122837832</c:v>
                </c:pt>
                <c:pt idx="228">
                  <c:v>-60.0529002988113</c:v>
                </c:pt>
                <c:pt idx="229">
                  <c:v>-59.7317370595566</c:v>
                </c:pt>
                <c:pt idx="230">
                  <c:v>-60.1179601010946</c:v>
                </c:pt>
                <c:pt idx="231">
                  <c:v>-60.8711552312966</c:v>
                </c:pt>
                <c:pt idx="232">
                  <c:v>-61.5668942770575</c:v>
                </c:pt>
                <c:pt idx="233">
                  <c:v>-60.9758669363122</c:v>
                </c:pt>
                <c:pt idx="234">
                  <c:v>-59.6622221220424</c:v>
                </c:pt>
                <c:pt idx="235">
                  <c:v>-58.6991110532672</c:v>
                </c:pt>
                <c:pt idx="236">
                  <c:v>-57.9050895216694</c:v>
                </c:pt>
                <c:pt idx="237">
                  <c:v>-57.8021465304734</c:v>
                </c:pt>
                <c:pt idx="238">
                  <c:v>-57.4586311446409</c:v>
                </c:pt>
                <c:pt idx="239">
                  <c:v>-56.5800226808565</c:v>
                </c:pt>
                <c:pt idx="240">
                  <c:v>-56.2723668339059</c:v>
                </c:pt>
                <c:pt idx="241">
                  <c:v>-55.8234496875397</c:v>
                </c:pt>
                <c:pt idx="242">
                  <c:v>-55.6086190571244</c:v>
                </c:pt>
                <c:pt idx="243">
                  <c:v>-55.3955270959323</c:v>
                </c:pt>
                <c:pt idx="244">
                  <c:v>-55.1924403524441</c:v>
                </c:pt>
                <c:pt idx="245">
                  <c:v>-55.0630996936002</c:v>
                </c:pt>
                <c:pt idx="246">
                  <c:v>-54.8990413794536</c:v>
                </c:pt>
                <c:pt idx="247">
                  <c:v>-54.8889914252951</c:v>
                </c:pt>
                <c:pt idx="248">
                  <c:v>-54.9653545153149</c:v>
                </c:pt>
                <c:pt idx="249">
                  <c:v>-54.7417701094636</c:v>
                </c:pt>
                <c:pt idx="250">
                  <c:v>-54.5311528651502</c:v>
                </c:pt>
                <c:pt idx="251">
                  <c:v>-54.7821679006993</c:v>
                </c:pt>
                <c:pt idx="252">
                  <c:v>-54.7042466250657</c:v>
                </c:pt>
                <c:pt idx="253">
                  <c:v>-54.7987950730179</c:v>
                </c:pt>
                <c:pt idx="254">
                  <c:v>-54.9835799609059</c:v>
                </c:pt>
                <c:pt idx="255">
                  <c:v>-54.9966272010986</c:v>
                </c:pt>
                <c:pt idx="256">
                  <c:v>-54.7329581078877</c:v>
                </c:pt>
                <c:pt idx="257">
                  <c:v>-54.6340047797624</c:v>
                </c:pt>
                <c:pt idx="258">
                  <c:v>-54.5613152417513</c:v>
                </c:pt>
                <c:pt idx="259">
                  <c:v>-54.5683920013161</c:v>
                </c:pt>
                <c:pt idx="260">
                  <c:v>-54.4595750083523</c:v>
                </c:pt>
                <c:pt idx="261">
                  <c:v>-54.455745001382</c:v>
                </c:pt>
                <c:pt idx="262">
                  <c:v>-54.5409165968139</c:v>
                </c:pt>
                <c:pt idx="263">
                  <c:v>-54.3306399387949</c:v>
                </c:pt>
                <c:pt idx="264">
                  <c:v>-54.1377898312268</c:v>
                </c:pt>
                <c:pt idx="265">
                  <c:v>-53.9194696341701</c:v>
                </c:pt>
                <c:pt idx="266">
                  <c:v>-54.2893026457214</c:v>
                </c:pt>
                <c:pt idx="267">
                  <c:v>-54.4204282810737</c:v>
                </c:pt>
                <c:pt idx="268">
                  <c:v>-54.1714442982314</c:v>
                </c:pt>
                <c:pt idx="269">
                  <c:v>-53.9141859980746</c:v>
                </c:pt>
                <c:pt idx="270">
                  <c:v>-54.1306236437203</c:v>
                </c:pt>
                <c:pt idx="271">
                  <c:v>-54.3132336837761</c:v>
                </c:pt>
                <c:pt idx="272">
                  <c:v>-54.4736552061697</c:v>
                </c:pt>
                <c:pt idx="273">
                  <c:v>-54.6972671596929</c:v>
                </c:pt>
                <c:pt idx="274">
                  <c:v>-54.7877566564428</c:v>
                </c:pt>
                <c:pt idx="275">
                  <c:v>-54.9942855707854</c:v>
                </c:pt>
                <c:pt idx="276">
                  <c:v>-55.1868585141745</c:v>
                </c:pt>
                <c:pt idx="277">
                  <c:v>-55.1617410827799</c:v>
                </c:pt>
                <c:pt idx="278">
                  <c:v>-54.9675912058525</c:v>
                </c:pt>
                <c:pt idx="279">
                  <c:v>-54.776796379461</c:v>
                </c:pt>
                <c:pt idx="280">
                  <c:v>-54.9218304681907</c:v>
                </c:pt>
                <c:pt idx="281">
                  <c:v>-55.0207855777823</c:v>
                </c:pt>
                <c:pt idx="282">
                  <c:v>-55.1214630571346</c:v>
                </c:pt>
                <c:pt idx="283">
                  <c:v>-55.325438991904</c:v>
                </c:pt>
                <c:pt idx="284">
                  <c:v>-55.6980495153413</c:v>
                </c:pt>
                <c:pt idx="285">
                  <c:v>-55.9289298196178</c:v>
                </c:pt>
                <c:pt idx="286">
                  <c:v>-56.404411545988</c:v>
                </c:pt>
                <c:pt idx="287">
                  <c:v>-56.8905706559854</c:v>
                </c:pt>
                <c:pt idx="288">
                  <c:v>-57.6723534872302</c:v>
                </c:pt>
                <c:pt idx="289">
                  <c:v>-58.5249025841379</c:v>
                </c:pt>
                <c:pt idx="290">
                  <c:v>-59.3122617602372</c:v>
                </c:pt>
                <c:pt idx="291">
                  <c:v>-60.3631245953137</c:v>
                </c:pt>
                <c:pt idx="292">
                  <c:v>-61.7963074305942</c:v>
                </c:pt>
                <c:pt idx="293">
                  <c:v>-64.1805200417921</c:v>
                </c:pt>
                <c:pt idx="294">
                  <c:v>-65.8234144544274</c:v>
                </c:pt>
                <c:pt idx="295">
                  <c:v>-65.9240305478906</c:v>
                </c:pt>
                <c:pt idx="296">
                  <c:v>-65.7017753229788</c:v>
                </c:pt>
                <c:pt idx="297">
                  <c:v>-66.1406409665642</c:v>
                </c:pt>
                <c:pt idx="298">
                  <c:v>-66.2871426520073</c:v>
                </c:pt>
                <c:pt idx="299">
                  <c:v>-65.4680131626179</c:v>
                </c:pt>
                <c:pt idx="300">
                  <c:v>-64.2327222803479</c:v>
                </c:pt>
                <c:pt idx="301">
                  <c:v>-62.699461583157</c:v>
                </c:pt>
                <c:pt idx="302">
                  <c:v>-61.9864880609406</c:v>
                </c:pt>
                <c:pt idx="303">
                  <c:v>-62.2915345646005</c:v>
                </c:pt>
                <c:pt idx="304">
                  <c:v>-62.8724016834113</c:v>
                </c:pt>
                <c:pt idx="305">
                  <c:v>-62.3892515978226</c:v>
                </c:pt>
                <c:pt idx="306">
                  <c:v>-62.7355180272214</c:v>
                </c:pt>
                <c:pt idx="307">
                  <c:v>-62.325649565641</c:v>
                </c:pt>
                <c:pt idx="308">
                  <c:v>-61.1923853336693</c:v>
                </c:pt>
                <c:pt idx="309">
                  <c:v>-60.0861867296226</c:v>
                </c:pt>
                <c:pt idx="310">
                  <c:v>-59.7100259679598</c:v>
                </c:pt>
                <c:pt idx="311">
                  <c:v>-59.5120710666594</c:v>
                </c:pt>
                <c:pt idx="312">
                  <c:v>-59.7294984373186</c:v>
                </c:pt>
                <c:pt idx="313">
                  <c:v>-59.9934474389084</c:v>
                </c:pt>
                <c:pt idx="314">
                  <c:v>-59.2807638098855</c:v>
                </c:pt>
                <c:pt idx="315">
                  <c:v>-58.0816663902949</c:v>
                </c:pt>
                <c:pt idx="316">
                  <c:v>-57.6619545771957</c:v>
                </c:pt>
                <c:pt idx="317">
                  <c:v>-57.7028755091835</c:v>
                </c:pt>
                <c:pt idx="318">
                  <c:v>-57.5911672226247</c:v>
                </c:pt>
                <c:pt idx="319">
                  <c:v>-57.2244617293354</c:v>
                </c:pt>
                <c:pt idx="320">
                  <c:v>-56.3981118316363</c:v>
                </c:pt>
                <c:pt idx="321">
                  <c:v>-55.1870391868792</c:v>
                </c:pt>
                <c:pt idx="322">
                  <c:v>-54.6502342914904</c:v>
                </c:pt>
                <c:pt idx="323">
                  <c:v>-54.5857532332852</c:v>
                </c:pt>
                <c:pt idx="324">
                  <c:v>-54.4235797928313</c:v>
                </c:pt>
                <c:pt idx="325">
                  <c:v>-54.3576088516502</c:v>
                </c:pt>
                <c:pt idx="326">
                  <c:v>-54.3904627955171</c:v>
                </c:pt>
                <c:pt idx="327">
                  <c:v>-54.0604623481282</c:v>
                </c:pt>
                <c:pt idx="328">
                  <c:v>-53.9237911502526</c:v>
                </c:pt>
                <c:pt idx="329">
                  <c:v>-53.9844755455003</c:v>
                </c:pt>
                <c:pt idx="330">
                  <c:v>-54.1314749702942</c:v>
                </c:pt>
                <c:pt idx="331">
                  <c:v>-53.8646846271333</c:v>
                </c:pt>
                <c:pt idx="332">
                  <c:v>-53.2318990167295</c:v>
                </c:pt>
                <c:pt idx="333">
                  <c:v>-52.6526932188109</c:v>
                </c:pt>
                <c:pt idx="334">
                  <c:v>-52.2708690558876</c:v>
                </c:pt>
                <c:pt idx="335">
                  <c:v>-52.5372491362789</c:v>
                </c:pt>
                <c:pt idx="336">
                  <c:v>-53.0297272767289</c:v>
                </c:pt>
                <c:pt idx="337">
                  <c:v>-53.2574840293628</c:v>
                </c:pt>
                <c:pt idx="338">
                  <c:v>-53.1875136593667</c:v>
                </c:pt>
                <c:pt idx="339">
                  <c:v>-53.1638563082139</c:v>
                </c:pt>
                <c:pt idx="340">
                  <c:v>-53.1624861456243</c:v>
                </c:pt>
                <c:pt idx="341">
                  <c:v>-52.9707046027539</c:v>
                </c:pt>
                <c:pt idx="342">
                  <c:v>-52.8478130015126</c:v>
                </c:pt>
                <c:pt idx="343">
                  <c:v>-52.8240246150293</c:v>
                </c:pt>
                <c:pt idx="344">
                  <c:v>-52.7785069131328</c:v>
                </c:pt>
                <c:pt idx="345">
                  <c:v>-52.7581060305872</c:v>
                </c:pt>
                <c:pt idx="346">
                  <c:v>-52.5911262319475</c:v>
                </c:pt>
                <c:pt idx="347">
                  <c:v>-52.4801662488825</c:v>
                </c:pt>
                <c:pt idx="348">
                  <c:v>-52.5949531554874</c:v>
                </c:pt>
                <c:pt idx="349">
                  <c:v>-52.890445771939</c:v>
                </c:pt>
                <c:pt idx="350">
                  <c:v>-53.061543528412</c:v>
                </c:pt>
                <c:pt idx="351">
                  <c:v>-52.9808331189221</c:v>
                </c:pt>
                <c:pt idx="352">
                  <c:v>-52.9235992431261</c:v>
                </c:pt>
                <c:pt idx="353">
                  <c:v>-52.7457701847326</c:v>
                </c:pt>
                <c:pt idx="354">
                  <c:v>-52.4826727811309</c:v>
                </c:pt>
                <c:pt idx="355">
                  <c:v>-52.1151329568135</c:v>
                </c:pt>
                <c:pt idx="356">
                  <c:v>-51.896376334259</c:v>
                </c:pt>
                <c:pt idx="357">
                  <c:v>-52.0331995544063</c:v>
                </c:pt>
                <c:pt idx="358">
                  <c:v>-52.3944675272319</c:v>
                </c:pt>
                <c:pt idx="359">
                  <c:v>-52.6940996642304</c:v>
                </c:pt>
                <c:pt idx="360">
                  <c:v>-52.7763329316255</c:v>
                </c:pt>
                <c:pt idx="361">
                  <c:v>-52.6343195684339</c:v>
                </c:pt>
                <c:pt idx="362">
                  <c:v>-52.3863544714203</c:v>
                </c:pt>
                <c:pt idx="363">
                  <c:v>-52.1412537797665</c:v>
                </c:pt>
                <c:pt idx="364">
                  <c:v>-51.9583518809963</c:v>
                </c:pt>
                <c:pt idx="365">
                  <c:v>-51.590572569424</c:v>
                </c:pt>
                <c:pt idx="366">
                  <c:v>-51.2795083875044</c:v>
                </c:pt>
                <c:pt idx="367">
                  <c:v>-51.3999208459998</c:v>
                </c:pt>
                <c:pt idx="368">
                  <c:v>-51.8585125115027</c:v>
                </c:pt>
                <c:pt idx="369">
                  <c:v>-52.258964313505</c:v>
                </c:pt>
                <c:pt idx="370">
                  <c:v>-52.0760830981527</c:v>
                </c:pt>
                <c:pt idx="371">
                  <c:v>-51.9052928703704</c:v>
                </c:pt>
                <c:pt idx="372">
                  <c:v>-51.9897530114031</c:v>
                </c:pt>
                <c:pt idx="373">
                  <c:v>-52.1908223126079</c:v>
                </c:pt>
                <c:pt idx="374">
                  <c:v>-52.424662882155</c:v>
                </c:pt>
                <c:pt idx="375">
                  <c:v>-52.7395000486983</c:v>
                </c:pt>
                <c:pt idx="376">
                  <c:v>-52.8119273954392</c:v>
                </c:pt>
                <c:pt idx="377">
                  <c:v>-52.9152515197466</c:v>
                </c:pt>
                <c:pt idx="378">
                  <c:v>-53.1563425148838</c:v>
                </c:pt>
                <c:pt idx="379">
                  <c:v>-53.3943266670371</c:v>
                </c:pt>
                <c:pt idx="380">
                  <c:v>-53.6122896921462</c:v>
                </c:pt>
                <c:pt idx="381">
                  <c:v>-53.5051230321581</c:v>
                </c:pt>
                <c:pt idx="382">
                  <c:v>-53.6914280166316</c:v>
                </c:pt>
                <c:pt idx="383">
                  <c:v>-53.9093798445638</c:v>
                </c:pt>
                <c:pt idx="384">
                  <c:v>-54.0135396913694</c:v>
                </c:pt>
                <c:pt idx="385">
                  <c:v>-54.1563645114795</c:v>
                </c:pt>
                <c:pt idx="386">
                  <c:v>-53.9131220182928</c:v>
                </c:pt>
                <c:pt idx="387">
                  <c:v>-53.5286205182499</c:v>
                </c:pt>
                <c:pt idx="388">
                  <c:v>-52.9990185541937</c:v>
                </c:pt>
                <c:pt idx="389">
                  <c:v>-52.6531736297502</c:v>
                </c:pt>
                <c:pt idx="390">
                  <c:v>-52.17432473689</c:v>
                </c:pt>
                <c:pt idx="391">
                  <c:v>-51.9944315762166</c:v>
                </c:pt>
                <c:pt idx="392">
                  <c:v>-51.8618146464517</c:v>
                </c:pt>
                <c:pt idx="393">
                  <c:v>-51.5645040617675</c:v>
                </c:pt>
                <c:pt idx="394">
                  <c:v>-51.1905346443777</c:v>
                </c:pt>
                <c:pt idx="395">
                  <c:v>-51.2384647879139</c:v>
                </c:pt>
                <c:pt idx="396">
                  <c:v>-51.3586061784588</c:v>
                </c:pt>
                <c:pt idx="397">
                  <c:v>-51.4748552092437</c:v>
                </c:pt>
                <c:pt idx="398">
                  <c:v>-51.6651888709191</c:v>
                </c:pt>
                <c:pt idx="399">
                  <c:v>-51.835333350544</c:v>
                </c:pt>
                <c:pt idx="400">
                  <c:v>-51.7839985550352</c:v>
                </c:pt>
                <c:pt idx="401">
                  <c:v>-51.6793945647053</c:v>
                </c:pt>
                <c:pt idx="402">
                  <c:v>-52.1915544839051</c:v>
                </c:pt>
                <c:pt idx="403">
                  <c:v>-53.089249818704</c:v>
                </c:pt>
                <c:pt idx="404">
                  <c:v>-53.6745883219894</c:v>
                </c:pt>
                <c:pt idx="405">
                  <c:v>-53.9554955699294</c:v>
                </c:pt>
                <c:pt idx="406">
                  <c:v>-54.2968212876855</c:v>
                </c:pt>
                <c:pt idx="407">
                  <c:v>-54.1607944796995</c:v>
                </c:pt>
                <c:pt idx="408">
                  <c:v>-53.8128078137101</c:v>
                </c:pt>
                <c:pt idx="409">
                  <c:v>-53.8025985922458</c:v>
                </c:pt>
                <c:pt idx="410">
                  <c:v>-53.5371968697149</c:v>
                </c:pt>
                <c:pt idx="411">
                  <c:v>-52.9711308829099</c:v>
                </c:pt>
                <c:pt idx="412">
                  <c:v>-52.6685677950929</c:v>
                </c:pt>
                <c:pt idx="413">
                  <c:v>-52.8179127099806</c:v>
                </c:pt>
                <c:pt idx="414">
                  <c:v>-52.7452368570014</c:v>
                </c:pt>
                <c:pt idx="415">
                  <c:v>-52.9451514592459</c:v>
                </c:pt>
                <c:pt idx="416">
                  <c:v>-53.2166214356791</c:v>
                </c:pt>
                <c:pt idx="417">
                  <c:v>-53.1613726680918</c:v>
                </c:pt>
                <c:pt idx="418">
                  <c:v>-52.6208810563869</c:v>
                </c:pt>
                <c:pt idx="419">
                  <c:v>-52.4092949530962</c:v>
                </c:pt>
                <c:pt idx="420">
                  <c:v>-52.7141602138337</c:v>
                </c:pt>
                <c:pt idx="421">
                  <c:v>-53.0331346579356</c:v>
                </c:pt>
                <c:pt idx="422">
                  <c:v>-53.2132770475966</c:v>
                </c:pt>
                <c:pt idx="423">
                  <c:v>-53.7419026609315</c:v>
                </c:pt>
                <c:pt idx="424">
                  <c:v>-54.4396119931432</c:v>
                </c:pt>
                <c:pt idx="425">
                  <c:v>-55.0593546132618</c:v>
                </c:pt>
                <c:pt idx="426">
                  <c:v>-55.6566126155572</c:v>
                </c:pt>
                <c:pt idx="427">
                  <c:v>-55.3659215192359</c:v>
                </c:pt>
                <c:pt idx="428">
                  <c:v>-55.2826719974259</c:v>
                </c:pt>
                <c:pt idx="429">
                  <c:v>-55.5835303663892</c:v>
                </c:pt>
                <c:pt idx="430">
                  <c:v>-55.1789799573006</c:v>
                </c:pt>
                <c:pt idx="431">
                  <c:v>-55.0385293453508</c:v>
                </c:pt>
                <c:pt idx="432">
                  <c:v>-55.28175276858</c:v>
                </c:pt>
                <c:pt idx="433">
                  <c:v>-54.8972680953171</c:v>
                </c:pt>
                <c:pt idx="434">
                  <c:v>-54.8391948515708</c:v>
                </c:pt>
                <c:pt idx="435">
                  <c:v>-55.720689979574</c:v>
                </c:pt>
                <c:pt idx="436">
                  <c:v>-56.7323532446717</c:v>
                </c:pt>
                <c:pt idx="437">
                  <c:v>-55.9475793388938</c:v>
                </c:pt>
                <c:pt idx="438">
                  <c:v>-54.8353555914396</c:v>
                </c:pt>
                <c:pt idx="439">
                  <c:v>-54.1401452354413</c:v>
                </c:pt>
                <c:pt idx="440">
                  <c:v>-53.9850548175362</c:v>
                </c:pt>
                <c:pt idx="441">
                  <c:v>-53.7855957410641</c:v>
                </c:pt>
                <c:pt idx="442">
                  <c:v>-52.7048334657001</c:v>
                </c:pt>
                <c:pt idx="443">
                  <c:v>-51.6122366563579</c:v>
                </c:pt>
                <c:pt idx="444">
                  <c:v>-51.0772105935213</c:v>
                </c:pt>
                <c:pt idx="445">
                  <c:v>-50.9991826833452</c:v>
                </c:pt>
                <c:pt idx="446">
                  <c:v>-50.9869954871517</c:v>
                </c:pt>
                <c:pt idx="447">
                  <c:v>-51.2796194855979</c:v>
                </c:pt>
                <c:pt idx="448">
                  <c:v>-51.1176052311057</c:v>
                </c:pt>
                <c:pt idx="449">
                  <c:v>-50.1832650289036</c:v>
                </c:pt>
                <c:pt idx="450">
                  <c:v>-49.5074656312942</c:v>
                </c:pt>
                <c:pt idx="451">
                  <c:v>-49.4180277844019</c:v>
                </c:pt>
                <c:pt idx="452">
                  <c:v>-49.4594467615347</c:v>
                </c:pt>
                <c:pt idx="453">
                  <c:v>-49.5918609330679</c:v>
                </c:pt>
                <c:pt idx="454">
                  <c:v>-49.946951040916</c:v>
                </c:pt>
                <c:pt idx="455">
                  <c:v>-50.3096637921013</c:v>
                </c:pt>
                <c:pt idx="456">
                  <c:v>-50.6892229230917</c:v>
                </c:pt>
                <c:pt idx="457">
                  <c:v>-50.9973970487043</c:v>
                </c:pt>
                <c:pt idx="458">
                  <c:v>-51.0679258366331</c:v>
                </c:pt>
                <c:pt idx="459">
                  <c:v>-50.8983438670116</c:v>
                </c:pt>
                <c:pt idx="460">
                  <c:v>-50.8113327376663</c:v>
                </c:pt>
                <c:pt idx="461">
                  <c:v>-50.737289380294</c:v>
                </c:pt>
                <c:pt idx="462">
                  <c:v>-50.5901372734569</c:v>
                </c:pt>
                <c:pt idx="463">
                  <c:v>-50.3509202005894</c:v>
                </c:pt>
                <c:pt idx="464">
                  <c:v>-50.5308382191575</c:v>
                </c:pt>
                <c:pt idx="465">
                  <c:v>-50.9240251618629</c:v>
                </c:pt>
                <c:pt idx="466">
                  <c:v>-50.9151376095078</c:v>
                </c:pt>
                <c:pt idx="467">
                  <c:v>-50.744795016572</c:v>
                </c:pt>
                <c:pt idx="468">
                  <c:v>-51.037397463242</c:v>
                </c:pt>
                <c:pt idx="469">
                  <c:v>-51.1171574504515</c:v>
                </c:pt>
                <c:pt idx="470">
                  <c:v>-50.6894260375333</c:v>
                </c:pt>
                <c:pt idx="471">
                  <c:v>-50.4544415260654</c:v>
                </c:pt>
                <c:pt idx="472">
                  <c:v>-50.3269145800062</c:v>
                </c:pt>
                <c:pt idx="473">
                  <c:v>-49.8298205331411</c:v>
                </c:pt>
                <c:pt idx="474">
                  <c:v>-49.0851816869276</c:v>
                </c:pt>
                <c:pt idx="475">
                  <c:v>-48.5342236421952</c:v>
                </c:pt>
                <c:pt idx="476">
                  <c:v>-48.2231715043082</c:v>
                </c:pt>
                <c:pt idx="477">
                  <c:v>-48.0186105760827</c:v>
                </c:pt>
                <c:pt idx="478">
                  <c:v>-47.6758442462208</c:v>
                </c:pt>
                <c:pt idx="479">
                  <c:v>-47.3217079701152</c:v>
                </c:pt>
                <c:pt idx="480">
                  <c:v>-46.9892734645032</c:v>
                </c:pt>
                <c:pt idx="481">
                  <c:v>-46.6993924552524</c:v>
                </c:pt>
                <c:pt idx="482">
                  <c:v>-46.5237907580911</c:v>
                </c:pt>
                <c:pt idx="483">
                  <c:v>-46.3309585682658</c:v>
                </c:pt>
                <c:pt idx="484">
                  <c:v>-46.0488688240664</c:v>
                </c:pt>
                <c:pt idx="485">
                  <c:v>-45.6166796949141</c:v>
                </c:pt>
                <c:pt idx="486">
                  <c:v>-45.2353772456179</c:v>
                </c:pt>
                <c:pt idx="487">
                  <c:v>-44.8766862227099</c:v>
                </c:pt>
                <c:pt idx="488">
                  <c:v>-44.8060363409228</c:v>
                </c:pt>
                <c:pt idx="489">
                  <c:v>-44.9828844909021</c:v>
                </c:pt>
                <c:pt idx="490">
                  <c:v>-44.9958590948327</c:v>
                </c:pt>
                <c:pt idx="491">
                  <c:v>-44.9270070339516</c:v>
                </c:pt>
                <c:pt idx="492">
                  <c:v>-44.8684845999422</c:v>
                </c:pt>
                <c:pt idx="493">
                  <c:v>-44.9008968327595</c:v>
                </c:pt>
                <c:pt idx="494">
                  <c:v>-45.0294761644691</c:v>
                </c:pt>
                <c:pt idx="495">
                  <c:v>-45.2670936499339</c:v>
                </c:pt>
                <c:pt idx="496">
                  <c:v>-45.4300140509646</c:v>
                </c:pt>
                <c:pt idx="497">
                  <c:v>-45.8082283070185</c:v>
                </c:pt>
                <c:pt idx="498">
                  <c:v>-46.4963371366486</c:v>
                </c:pt>
                <c:pt idx="499">
                  <c:v>-47.1297521155949</c:v>
                </c:pt>
              </c:numCache>
            </c:numRef>
          </c:yVal>
          <c:smooth val="0"/>
        </c:ser>
        <c:axId val="67872540"/>
        <c:axId val="24823823"/>
      </c:scatterChart>
      <c:valAx>
        <c:axId val="67872540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823"/>
        <c:crossesAt val="0"/>
        <c:crossBetween val="midCat"/>
      </c:valAx>
      <c:valAx>
        <c:axId val="248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3108074146033</c:v>
                </c:pt>
                <c:pt idx="1">
                  <c:v>-27.6962060345851</c:v>
                </c:pt>
                <c:pt idx="2">
                  <c:v>-30.8357045087234</c:v>
                </c:pt>
                <c:pt idx="3">
                  <c:v>-24.1436177270795</c:v>
                </c:pt>
                <c:pt idx="4">
                  <c:v>-27.2554326508643</c:v>
                </c:pt>
                <c:pt idx="5">
                  <c:v>-29.7477194771509</c:v>
                </c:pt>
                <c:pt idx="6">
                  <c:v>-33.3957745571549</c:v>
                </c:pt>
                <c:pt idx="7">
                  <c:v>-30.3762972532359</c:v>
                </c:pt>
                <c:pt idx="8">
                  <c:v>-31.5701925588966</c:v>
                </c:pt>
                <c:pt idx="9">
                  <c:v>-26.4481524480447</c:v>
                </c:pt>
                <c:pt idx="10">
                  <c:v>-25.8550186904071</c:v>
                </c:pt>
                <c:pt idx="11">
                  <c:v>-24.3971861580177</c:v>
                </c:pt>
                <c:pt idx="12">
                  <c:v>-23.8954740680841</c:v>
                </c:pt>
                <c:pt idx="13">
                  <c:v>-22.006817036086</c:v>
                </c:pt>
                <c:pt idx="14">
                  <c:v>-23.4509287627748</c:v>
                </c:pt>
                <c:pt idx="15">
                  <c:v>-22.5103591946202</c:v>
                </c:pt>
                <c:pt idx="16">
                  <c:v>-24.6357826782356</c:v>
                </c:pt>
                <c:pt idx="17">
                  <c:v>-22.253823178264</c:v>
                </c:pt>
                <c:pt idx="18">
                  <c:v>-20.4294895475943</c:v>
                </c:pt>
                <c:pt idx="19">
                  <c:v>-19.2061364242712</c:v>
                </c:pt>
                <c:pt idx="20">
                  <c:v>-19.7021885797904</c:v>
                </c:pt>
                <c:pt idx="21">
                  <c:v>-21.0698427087078</c:v>
                </c:pt>
                <c:pt idx="22">
                  <c:v>-21.8074424729733</c:v>
                </c:pt>
                <c:pt idx="23">
                  <c:v>-24.7505169268246</c:v>
                </c:pt>
                <c:pt idx="24">
                  <c:v>-24.6973713055387</c:v>
                </c:pt>
                <c:pt idx="25">
                  <c:v>-26.0677823905288</c:v>
                </c:pt>
                <c:pt idx="26">
                  <c:v>-24.9127220681986</c:v>
                </c:pt>
                <c:pt idx="27">
                  <c:v>-26.0880244392349</c:v>
                </c:pt>
                <c:pt idx="28">
                  <c:v>-24.9326828284089</c:v>
                </c:pt>
                <c:pt idx="29">
                  <c:v>-28.3471156237954</c:v>
                </c:pt>
                <c:pt idx="30">
                  <c:v>-27.0782192151192</c:v>
                </c:pt>
                <c:pt idx="31">
                  <c:v>-23.6887888867134</c:v>
                </c:pt>
                <c:pt idx="32">
                  <c:v>-22.2927264973913</c:v>
                </c:pt>
                <c:pt idx="33">
                  <c:v>-21.7651053669338</c:v>
                </c:pt>
                <c:pt idx="34">
                  <c:v>-23.1869339255703</c:v>
                </c:pt>
                <c:pt idx="35">
                  <c:v>-22.0890614331949</c:v>
                </c:pt>
                <c:pt idx="36">
                  <c:v>-20.4216663962526</c:v>
                </c:pt>
                <c:pt idx="37">
                  <c:v>-19.454241125897</c:v>
                </c:pt>
                <c:pt idx="38">
                  <c:v>-17.7574405729708</c:v>
                </c:pt>
                <c:pt idx="39">
                  <c:v>-16.9069314974384</c:v>
                </c:pt>
                <c:pt idx="40">
                  <c:v>-17.1095355474509</c:v>
                </c:pt>
                <c:pt idx="41">
                  <c:v>-18.8039628722781</c:v>
                </c:pt>
                <c:pt idx="42">
                  <c:v>-19.3285365593412</c:v>
                </c:pt>
                <c:pt idx="43">
                  <c:v>-20.3844587803403</c:v>
                </c:pt>
                <c:pt idx="44">
                  <c:v>-21.4669027670201</c:v>
                </c:pt>
                <c:pt idx="45">
                  <c:v>-20.855767278332</c:v>
                </c:pt>
                <c:pt idx="46">
                  <c:v>-20.5642189541894</c:v>
                </c:pt>
                <c:pt idx="47">
                  <c:v>-21.9543325091601</c:v>
                </c:pt>
                <c:pt idx="48">
                  <c:v>-23.4168014630452</c:v>
                </c:pt>
                <c:pt idx="49">
                  <c:v>-26.46058502122</c:v>
                </c:pt>
                <c:pt idx="50">
                  <c:v>-25.9558267712623</c:v>
                </c:pt>
                <c:pt idx="51">
                  <c:v>-26.4314867792974</c:v>
                </c:pt>
                <c:pt idx="52">
                  <c:v>-28.6618798204546</c:v>
                </c:pt>
                <c:pt idx="53">
                  <c:v>-28.9605567898217</c:v>
                </c:pt>
                <c:pt idx="54">
                  <c:v>-33.1089758876076</c:v>
                </c:pt>
                <c:pt idx="55">
                  <c:v>-32.0150730053219</c:v>
                </c:pt>
                <c:pt idx="56">
                  <c:v>-24.3924079792744</c:v>
                </c:pt>
                <c:pt idx="57">
                  <c:v>-24.2473134757343</c:v>
                </c:pt>
                <c:pt idx="58">
                  <c:v>-23.4508458118755</c:v>
                </c:pt>
                <c:pt idx="59">
                  <c:v>-22.2067041029294</c:v>
                </c:pt>
                <c:pt idx="60">
                  <c:v>-22.2330907753978</c:v>
                </c:pt>
                <c:pt idx="61">
                  <c:v>-23.4718730542013</c:v>
                </c:pt>
                <c:pt idx="62">
                  <c:v>-22.2402539078737</c:v>
                </c:pt>
                <c:pt idx="63">
                  <c:v>-22.0453487581115</c:v>
                </c:pt>
                <c:pt idx="64">
                  <c:v>-21.4015621751382</c:v>
                </c:pt>
                <c:pt idx="65">
                  <c:v>-22.4502700884167</c:v>
                </c:pt>
                <c:pt idx="66">
                  <c:v>-21.8564198166182</c:v>
                </c:pt>
                <c:pt idx="67">
                  <c:v>-22.6474414008613</c:v>
                </c:pt>
                <c:pt idx="68">
                  <c:v>-25.3175851330973</c:v>
                </c:pt>
                <c:pt idx="69">
                  <c:v>-25.7485604693725</c:v>
                </c:pt>
                <c:pt idx="70">
                  <c:v>-25.2903210380598</c:v>
                </c:pt>
                <c:pt idx="71">
                  <c:v>-25.9057343409543</c:v>
                </c:pt>
                <c:pt idx="72">
                  <c:v>-27.4219947139713</c:v>
                </c:pt>
                <c:pt idx="73">
                  <c:v>-34.7823803520112</c:v>
                </c:pt>
                <c:pt idx="74">
                  <c:v>-35.8414967869256</c:v>
                </c:pt>
                <c:pt idx="75">
                  <c:v>-44.6576550782449</c:v>
                </c:pt>
                <c:pt idx="76">
                  <c:v>-31.8674500321703</c:v>
                </c:pt>
                <c:pt idx="77">
                  <c:v>-30.452592519463</c:v>
                </c:pt>
                <c:pt idx="78">
                  <c:v>-33.9545739236957</c:v>
                </c:pt>
                <c:pt idx="79">
                  <c:v>-28.8709727127599</c:v>
                </c:pt>
                <c:pt idx="80">
                  <c:v>-30.2874319623862</c:v>
                </c:pt>
                <c:pt idx="81">
                  <c:v>-27.3946023534897</c:v>
                </c:pt>
                <c:pt idx="82">
                  <c:v>-31.2412882263462</c:v>
                </c:pt>
                <c:pt idx="83">
                  <c:v>-49.4920113524071</c:v>
                </c:pt>
                <c:pt idx="84">
                  <c:v>-42.0156048317583</c:v>
                </c:pt>
                <c:pt idx="85">
                  <c:v>-35.4041859979143</c:v>
                </c:pt>
                <c:pt idx="86">
                  <c:v>-29.3615980425671</c:v>
                </c:pt>
                <c:pt idx="87">
                  <c:v>-33.5597101497894</c:v>
                </c:pt>
                <c:pt idx="88">
                  <c:v>-36.2024406466117</c:v>
                </c:pt>
                <c:pt idx="89">
                  <c:v>-34.7686315407945</c:v>
                </c:pt>
                <c:pt idx="90">
                  <c:v>-26.9171936988387</c:v>
                </c:pt>
                <c:pt idx="91">
                  <c:v>-25.6134699183207</c:v>
                </c:pt>
                <c:pt idx="92">
                  <c:v>-24.7545045777637</c:v>
                </c:pt>
                <c:pt idx="93">
                  <c:v>-23.8684754696426</c:v>
                </c:pt>
                <c:pt idx="94">
                  <c:v>-23.1428995448863</c:v>
                </c:pt>
                <c:pt idx="95">
                  <c:v>-21.8279676009237</c:v>
                </c:pt>
                <c:pt idx="96">
                  <c:v>-20.9358652004248</c:v>
                </c:pt>
                <c:pt idx="97">
                  <c:v>-19.4908944247558</c:v>
                </c:pt>
                <c:pt idx="98">
                  <c:v>-20.0855961785143</c:v>
                </c:pt>
                <c:pt idx="99">
                  <c:v>-20.2825863664038</c:v>
                </c:pt>
                <c:pt idx="100">
                  <c:v>-19.765948296374</c:v>
                </c:pt>
                <c:pt idx="101">
                  <c:v>-19.5874767491859</c:v>
                </c:pt>
                <c:pt idx="102">
                  <c:v>-19.8619925760556</c:v>
                </c:pt>
                <c:pt idx="103">
                  <c:v>-20.5883006441654</c:v>
                </c:pt>
                <c:pt idx="104">
                  <c:v>-21.6178455829155</c:v>
                </c:pt>
                <c:pt idx="105">
                  <c:v>-22.0129402300645</c:v>
                </c:pt>
                <c:pt idx="106">
                  <c:v>-23.7838311477503</c:v>
                </c:pt>
                <c:pt idx="107">
                  <c:v>-23.7129937438521</c:v>
                </c:pt>
                <c:pt idx="108">
                  <c:v>-25.1928467219889</c:v>
                </c:pt>
                <c:pt idx="109">
                  <c:v>-28.0795568986742</c:v>
                </c:pt>
                <c:pt idx="110">
                  <c:v>-29.8269631203893</c:v>
                </c:pt>
                <c:pt idx="111">
                  <c:v>-32.1236837032105</c:v>
                </c:pt>
                <c:pt idx="112">
                  <c:v>-33.2450404680811</c:v>
                </c:pt>
                <c:pt idx="113">
                  <c:v>-30.3453513040232</c:v>
                </c:pt>
                <c:pt idx="114">
                  <c:v>-26.9235963520796</c:v>
                </c:pt>
                <c:pt idx="115">
                  <c:v>-26.2739321244022</c:v>
                </c:pt>
                <c:pt idx="116">
                  <c:v>-25.4927854655387</c:v>
                </c:pt>
                <c:pt idx="117">
                  <c:v>-22.9771380571552</c:v>
                </c:pt>
                <c:pt idx="118">
                  <c:v>-22.3336008380452</c:v>
                </c:pt>
                <c:pt idx="119">
                  <c:v>-21.5137358933385</c:v>
                </c:pt>
                <c:pt idx="120">
                  <c:v>-21.0424459220382</c:v>
                </c:pt>
                <c:pt idx="121">
                  <c:v>-20.2982549412045</c:v>
                </c:pt>
                <c:pt idx="122">
                  <c:v>-19.0682869501524</c:v>
                </c:pt>
                <c:pt idx="123">
                  <c:v>-19.5726894348757</c:v>
                </c:pt>
                <c:pt idx="124">
                  <c:v>-20.4679016400743</c:v>
                </c:pt>
                <c:pt idx="125">
                  <c:v>-20.2769576569231</c:v>
                </c:pt>
                <c:pt idx="126">
                  <c:v>-20.278916506813</c:v>
                </c:pt>
                <c:pt idx="127">
                  <c:v>-22.7095331156476</c:v>
                </c:pt>
                <c:pt idx="128">
                  <c:v>-23.3222639867102</c:v>
                </c:pt>
                <c:pt idx="129">
                  <c:v>-23.6918167934707</c:v>
                </c:pt>
                <c:pt idx="130">
                  <c:v>-23.9083477012746</c:v>
                </c:pt>
                <c:pt idx="131">
                  <c:v>-25.2735350419852</c:v>
                </c:pt>
                <c:pt idx="132">
                  <c:v>-26.8598078693114</c:v>
                </c:pt>
                <c:pt idx="133">
                  <c:v>-28.265080597425</c:v>
                </c:pt>
                <c:pt idx="134">
                  <c:v>-27.6422881774043</c:v>
                </c:pt>
                <c:pt idx="135">
                  <c:v>-29.4971579736153</c:v>
                </c:pt>
                <c:pt idx="136">
                  <c:v>-30.8700741960219</c:v>
                </c:pt>
                <c:pt idx="137">
                  <c:v>-30.2997352126163</c:v>
                </c:pt>
                <c:pt idx="138">
                  <c:v>-29.1334161054787</c:v>
                </c:pt>
                <c:pt idx="139">
                  <c:v>-29.9735782103719</c:v>
                </c:pt>
                <c:pt idx="140">
                  <c:v>-28.5512811376738</c:v>
                </c:pt>
                <c:pt idx="141">
                  <c:v>-25.9873093052941</c:v>
                </c:pt>
                <c:pt idx="142">
                  <c:v>-23.8717034962286</c:v>
                </c:pt>
                <c:pt idx="143">
                  <c:v>-22.9873744322577</c:v>
                </c:pt>
                <c:pt idx="144">
                  <c:v>-22.8165193972272</c:v>
                </c:pt>
                <c:pt idx="145">
                  <c:v>-23.4862591508922</c:v>
                </c:pt>
                <c:pt idx="146">
                  <c:v>-23.371641993738</c:v>
                </c:pt>
                <c:pt idx="147">
                  <c:v>-22.8806784635922</c:v>
                </c:pt>
                <c:pt idx="148">
                  <c:v>-22.0088663574774</c:v>
                </c:pt>
                <c:pt idx="149">
                  <c:v>-21.6076128283403</c:v>
                </c:pt>
                <c:pt idx="150">
                  <c:v>-22.3791529753526</c:v>
                </c:pt>
                <c:pt idx="151">
                  <c:v>-23.9222905065026</c:v>
                </c:pt>
                <c:pt idx="152">
                  <c:v>-23.8872001161819</c:v>
                </c:pt>
                <c:pt idx="153">
                  <c:v>-24.5276015309561</c:v>
                </c:pt>
                <c:pt idx="154">
                  <c:v>-24.3998092905246</c:v>
                </c:pt>
                <c:pt idx="155">
                  <c:v>-25.6507676007269</c:v>
                </c:pt>
                <c:pt idx="156">
                  <c:v>-27.5496340865995</c:v>
                </c:pt>
                <c:pt idx="157">
                  <c:v>-29.9285130724499</c:v>
                </c:pt>
                <c:pt idx="158">
                  <c:v>-26.7404764152821</c:v>
                </c:pt>
                <c:pt idx="159">
                  <c:v>-25.0213189720455</c:v>
                </c:pt>
                <c:pt idx="160">
                  <c:v>-23.7610579471856</c:v>
                </c:pt>
                <c:pt idx="161">
                  <c:v>-23.1931275264834</c:v>
                </c:pt>
                <c:pt idx="162">
                  <c:v>-23.9487701170328</c:v>
                </c:pt>
                <c:pt idx="163">
                  <c:v>-24.5685210258536</c:v>
                </c:pt>
                <c:pt idx="164">
                  <c:v>-25.6850760420612</c:v>
                </c:pt>
                <c:pt idx="165">
                  <c:v>-26.6713079197499</c:v>
                </c:pt>
                <c:pt idx="166">
                  <c:v>-25.8784118135309</c:v>
                </c:pt>
                <c:pt idx="167">
                  <c:v>-24.8214915390383</c:v>
                </c:pt>
                <c:pt idx="168">
                  <c:v>-27.0073346826884</c:v>
                </c:pt>
                <c:pt idx="169">
                  <c:v>-28.4990919925244</c:v>
                </c:pt>
                <c:pt idx="170">
                  <c:v>-29.8246359563299</c:v>
                </c:pt>
                <c:pt idx="171">
                  <c:v>-32.4635608348289</c:v>
                </c:pt>
                <c:pt idx="172">
                  <c:v>-37.2161158436163</c:v>
                </c:pt>
                <c:pt idx="173">
                  <c:v>-35.1352285528674</c:v>
                </c:pt>
                <c:pt idx="174">
                  <c:v>-29.4631956955525</c:v>
                </c:pt>
                <c:pt idx="175">
                  <c:v>-26.2953507684001</c:v>
                </c:pt>
                <c:pt idx="176">
                  <c:v>-25.3813400107187</c:v>
                </c:pt>
                <c:pt idx="177">
                  <c:v>-24.5154224319949</c:v>
                </c:pt>
                <c:pt idx="178">
                  <c:v>-24.1620408282155</c:v>
                </c:pt>
                <c:pt idx="179">
                  <c:v>-20.8144340895358</c:v>
                </c:pt>
                <c:pt idx="180">
                  <c:v>-19.8635723974471</c:v>
                </c:pt>
                <c:pt idx="181">
                  <c:v>-19.9300559652546</c:v>
                </c:pt>
                <c:pt idx="182">
                  <c:v>-19.9969791485354</c:v>
                </c:pt>
                <c:pt idx="183">
                  <c:v>-20.145422195403</c:v>
                </c:pt>
                <c:pt idx="184">
                  <c:v>-19.5218315228978</c:v>
                </c:pt>
                <c:pt idx="185">
                  <c:v>-18.7727228208829</c:v>
                </c:pt>
                <c:pt idx="186">
                  <c:v>-18.8197882395543</c:v>
                </c:pt>
                <c:pt idx="187">
                  <c:v>-19.251991471073</c:v>
                </c:pt>
                <c:pt idx="188">
                  <c:v>-19.8898230447414</c:v>
                </c:pt>
                <c:pt idx="189">
                  <c:v>-20.7553465611685</c:v>
                </c:pt>
                <c:pt idx="190">
                  <c:v>-20.8851046342512</c:v>
                </c:pt>
                <c:pt idx="191">
                  <c:v>-21.2607080473555</c:v>
                </c:pt>
                <c:pt idx="192">
                  <c:v>-22.8265409574882</c:v>
                </c:pt>
                <c:pt idx="193">
                  <c:v>-25.4478426844752</c:v>
                </c:pt>
                <c:pt idx="194">
                  <c:v>-27.1706322031318</c:v>
                </c:pt>
                <c:pt idx="195">
                  <c:v>-26.6298779722455</c:v>
                </c:pt>
                <c:pt idx="196">
                  <c:v>-24.9550357632264</c:v>
                </c:pt>
                <c:pt idx="197">
                  <c:v>-22.4311944249865</c:v>
                </c:pt>
                <c:pt idx="198">
                  <c:v>-21.0038469244492</c:v>
                </c:pt>
                <c:pt idx="199">
                  <c:v>-20.1228613419316</c:v>
                </c:pt>
                <c:pt idx="200">
                  <c:v>-19.3402136139038</c:v>
                </c:pt>
                <c:pt idx="201">
                  <c:v>-19.3303340707152</c:v>
                </c:pt>
                <c:pt idx="202">
                  <c:v>-20.1309423818957</c:v>
                </c:pt>
                <c:pt idx="203">
                  <c:v>-21.2333938858733</c:v>
                </c:pt>
                <c:pt idx="204">
                  <c:v>-21.2913361589337</c:v>
                </c:pt>
                <c:pt idx="205">
                  <c:v>-20.370068453648</c:v>
                </c:pt>
                <c:pt idx="206">
                  <c:v>-19.4476090788624</c:v>
                </c:pt>
                <c:pt idx="207">
                  <c:v>-21.3564411066425</c:v>
                </c:pt>
                <c:pt idx="208">
                  <c:v>-22.7162431456255</c:v>
                </c:pt>
                <c:pt idx="209">
                  <c:v>-25.1418638016178</c:v>
                </c:pt>
                <c:pt idx="210">
                  <c:v>-26.8113817395075</c:v>
                </c:pt>
                <c:pt idx="211">
                  <c:v>-26.0103926395634</c:v>
                </c:pt>
                <c:pt idx="212">
                  <c:v>-30.3250247427581</c:v>
                </c:pt>
                <c:pt idx="213">
                  <c:v>-30.8256343870996</c:v>
                </c:pt>
                <c:pt idx="214">
                  <c:v>-30.0397283292891</c:v>
                </c:pt>
                <c:pt idx="215">
                  <c:v>-37.6454385876238</c:v>
                </c:pt>
                <c:pt idx="216">
                  <c:v>-32.9074065649286</c:v>
                </c:pt>
                <c:pt idx="217">
                  <c:v>-26.7945741275665</c:v>
                </c:pt>
                <c:pt idx="218">
                  <c:v>-22.9322598397096</c:v>
                </c:pt>
                <c:pt idx="219">
                  <c:v>-21.583558334011</c:v>
                </c:pt>
                <c:pt idx="220">
                  <c:v>-23.1175950749014</c:v>
                </c:pt>
                <c:pt idx="221">
                  <c:v>-24.8833471151187</c:v>
                </c:pt>
                <c:pt idx="222">
                  <c:v>-25.3527178219424</c:v>
                </c:pt>
                <c:pt idx="223">
                  <c:v>-24.7062120538445</c:v>
                </c:pt>
                <c:pt idx="224">
                  <c:v>-23.4269130094236</c:v>
                </c:pt>
                <c:pt idx="225">
                  <c:v>-22.8160320366917</c:v>
                </c:pt>
                <c:pt idx="226">
                  <c:v>-24.2723825390091</c:v>
                </c:pt>
                <c:pt idx="227">
                  <c:v>-26.1154061936627</c:v>
                </c:pt>
                <c:pt idx="228">
                  <c:v>-25.5623295271694</c:v>
                </c:pt>
                <c:pt idx="229">
                  <c:v>-23.6891909664738</c:v>
                </c:pt>
                <c:pt idx="230">
                  <c:v>-25.1111603458659</c:v>
                </c:pt>
                <c:pt idx="231">
                  <c:v>-25.8706971513291</c:v>
                </c:pt>
                <c:pt idx="232">
                  <c:v>-24.2227826374273</c:v>
                </c:pt>
                <c:pt idx="233">
                  <c:v>-23.2860575869434</c:v>
                </c:pt>
                <c:pt idx="234">
                  <c:v>-23.416791982131</c:v>
                </c:pt>
                <c:pt idx="235">
                  <c:v>-23.8127837866892</c:v>
                </c:pt>
                <c:pt idx="236">
                  <c:v>-24.1087765973993</c:v>
                </c:pt>
                <c:pt idx="237">
                  <c:v>-22.3097829186109</c:v>
                </c:pt>
                <c:pt idx="238">
                  <c:v>-22.2672711163263</c:v>
                </c:pt>
                <c:pt idx="239">
                  <c:v>-20.5582597275443</c:v>
                </c:pt>
                <c:pt idx="240">
                  <c:v>-19.3318092118996</c:v>
                </c:pt>
                <c:pt idx="241">
                  <c:v>-19.2495014345591</c:v>
                </c:pt>
                <c:pt idx="242">
                  <c:v>-20.0475738127191</c:v>
                </c:pt>
                <c:pt idx="243">
                  <c:v>-20.3502613983354</c:v>
                </c:pt>
                <c:pt idx="244">
                  <c:v>-20.0657634655824</c:v>
                </c:pt>
                <c:pt idx="245">
                  <c:v>-20.3986202009959</c:v>
                </c:pt>
                <c:pt idx="246">
                  <c:v>-20.4884057767964</c:v>
                </c:pt>
                <c:pt idx="247">
                  <c:v>-20.3648785042897</c:v>
                </c:pt>
                <c:pt idx="248">
                  <c:v>-21.0342928027207</c:v>
                </c:pt>
                <c:pt idx="249">
                  <c:v>-21.726326317275</c:v>
                </c:pt>
                <c:pt idx="250">
                  <c:v>-23.0073697683051</c:v>
                </c:pt>
                <c:pt idx="251">
                  <c:v>-25.0369375614799</c:v>
                </c:pt>
                <c:pt idx="252">
                  <c:v>-28.9187437845177</c:v>
                </c:pt>
                <c:pt idx="253">
                  <c:v>-38.3282400077967</c:v>
                </c:pt>
                <c:pt idx="254">
                  <c:v>-40.3966718430188</c:v>
                </c:pt>
                <c:pt idx="255">
                  <c:v>-46.3199989905827</c:v>
                </c:pt>
                <c:pt idx="256">
                  <c:v>-36.4881727955363</c:v>
                </c:pt>
                <c:pt idx="257">
                  <c:v>-29.6682868339377</c:v>
                </c:pt>
                <c:pt idx="258">
                  <c:v>-26.6341433177695</c:v>
                </c:pt>
                <c:pt idx="259">
                  <c:v>-24.4649054461574</c:v>
                </c:pt>
                <c:pt idx="260">
                  <c:v>-21.8506184128995</c:v>
                </c:pt>
                <c:pt idx="261">
                  <c:v>-19.2792575228932</c:v>
                </c:pt>
                <c:pt idx="262">
                  <c:v>-17.8596890857409</c:v>
                </c:pt>
                <c:pt idx="263">
                  <c:v>-17.4971919865403</c:v>
                </c:pt>
                <c:pt idx="264">
                  <c:v>-18.0500148324096</c:v>
                </c:pt>
                <c:pt idx="265">
                  <c:v>-18.5208447558775</c:v>
                </c:pt>
                <c:pt idx="266">
                  <c:v>-18.549393999859</c:v>
                </c:pt>
                <c:pt idx="267">
                  <c:v>-18.6556191334934</c:v>
                </c:pt>
                <c:pt idx="268">
                  <c:v>-18.5799699156854</c:v>
                </c:pt>
                <c:pt idx="269">
                  <c:v>-19.0984583938466</c:v>
                </c:pt>
                <c:pt idx="270">
                  <c:v>-19.1182023650009</c:v>
                </c:pt>
                <c:pt idx="271">
                  <c:v>-19.4261829779216</c:v>
                </c:pt>
                <c:pt idx="272">
                  <c:v>-20.4647711069649</c:v>
                </c:pt>
                <c:pt idx="273">
                  <c:v>-22.1688203461033</c:v>
                </c:pt>
                <c:pt idx="274">
                  <c:v>-24.3044646127227</c:v>
                </c:pt>
                <c:pt idx="275">
                  <c:v>-25.9093122389403</c:v>
                </c:pt>
                <c:pt idx="276">
                  <c:v>-28.0402245042449</c:v>
                </c:pt>
                <c:pt idx="277">
                  <c:v>-30.9627170049233</c:v>
                </c:pt>
                <c:pt idx="278">
                  <c:v>-32.1551796309157</c:v>
                </c:pt>
                <c:pt idx="279">
                  <c:v>-30.5811505096405</c:v>
                </c:pt>
                <c:pt idx="280">
                  <c:v>-27.6841287431146</c:v>
                </c:pt>
                <c:pt idx="281">
                  <c:v>-24.9171312301165</c:v>
                </c:pt>
                <c:pt idx="282">
                  <c:v>-23.1214858883717</c:v>
                </c:pt>
                <c:pt idx="283">
                  <c:v>-22.2053778173768</c:v>
                </c:pt>
                <c:pt idx="284">
                  <c:v>-21.7136199416906</c:v>
                </c:pt>
                <c:pt idx="285">
                  <c:v>-21.1385034300418</c:v>
                </c:pt>
                <c:pt idx="286">
                  <c:v>-20.8251052586869</c:v>
                </c:pt>
                <c:pt idx="287">
                  <c:v>-20.8031675571798</c:v>
                </c:pt>
                <c:pt idx="288">
                  <c:v>-20.526873420319</c:v>
                </c:pt>
                <c:pt idx="289">
                  <c:v>-20.4908011112232</c:v>
                </c:pt>
                <c:pt idx="290">
                  <c:v>-20.5905805777269</c:v>
                </c:pt>
                <c:pt idx="291">
                  <c:v>-21.1053862646892</c:v>
                </c:pt>
                <c:pt idx="292">
                  <c:v>-21.7832286373017</c:v>
                </c:pt>
                <c:pt idx="293">
                  <c:v>-22.4238471795072</c:v>
                </c:pt>
                <c:pt idx="294">
                  <c:v>-24.4605309453072</c:v>
                </c:pt>
                <c:pt idx="295">
                  <c:v>-26.5634740816227</c:v>
                </c:pt>
                <c:pt idx="296">
                  <c:v>-28.1383212155736</c:v>
                </c:pt>
                <c:pt idx="297">
                  <c:v>-31.2611936012423</c:v>
                </c:pt>
                <c:pt idx="298">
                  <c:v>-33.4403335359333</c:v>
                </c:pt>
                <c:pt idx="299">
                  <c:v>-36.0269269600478</c:v>
                </c:pt>
                <c:pt idx="300">
                  <c:v>-35.1120037660407</c:v>
                </c:pt>
                <c:pt idx="301">
                  <c:v>-33.8355965341993</c:v>
                </c:pt>
                <c:pt idx="302">
                  <c:v>-31.7932792553815</c:v>
                </c:pt>
                <c:pt idx="303">
                  <c:v>-30.20644353602</c:v>
                </c:pt>
                <c:pt idx="304">
                  <c:v>-28.4469904412097</c:v>
                </c:pt>
                <c:pt idx="305">
                  <c:v>-26.8378109706011</c:v>
                </c:pt>
                <c:pt idx="306">
                  <c:v>-25.7476040508715</c:v>
                </c:pt>
                <c:pt idx="307">
                  <c:v>-24.8492823292477</c:v>
                </c:pt>
                <c:pt idx="308">
                  <c:v>-24.0756615633103</c:v>
                </c:pt>
                <c:pt idx="309">
                  <c:v>-23.2710287077574</c:v>
                </c:pt>
                <c:pt idx="310">
                  <c:v>-23.0886743770599</c:v>
                </c:pt>
                <c:pt idx="311">
                  <c:v>-22.8654072049709</c:v>
                </c:pt>
                <c:pt idx="312">
                  <c:v>-22.426713435548</c:v>
                </c:pt>
                <c:pt idx="313">
                  <c:v>-22.5123897206434</c:v>
                </c:pt>
                <c:pt idx="314">
                  <c:v>-22.6760953435533</c:v>
                </c:pt>
                <c:pt idx="315">
                  <c:v>-23.3958111438654</c:v>
                </c:pt>
                <c:pt idx="316">
                  <c:v>-24.0962620872839</c:v>
                </c:pt>
                <c:pt idx="317">
                  <c:v>-23.3952227535995</c:v>
                </c:pt>
                <c:pt idx="318">
                  <c:v>-22.2170012572156</c:v>
                </c:pt>
                <c:pt idx="319">
                  <c:v>-20.995154408802</c:v>
                </c:pt>
                <c:pt idx="320">
                  <c:v>-19.6614301174012</c:v>
                </c:pt>
                <c:pt idx="321">
                  <c:v>-18.3303601278783</c:v>
                </c:pt>
                <c:pt idx="322">
                  <c:v>-17.8965258250328</c:v>
                </c:pt>
                <c:pt idx="323">
                  <c:v>-17.5508904275094</c:v>
                </c:pt>
                <c:pt idx="324">
                  <c:v>-17.8492215607284</c:v>
                </c:pt>
                <c:pt idx="325">
                  <c:v>-18.552303468099</c:v>
                </c:pt>
                <c:pt idx="326">
                  <c:v>-18.9457158845037</c:v>
                </c:pt>
                <c:pt idx="327">
                  <c:v>-18.7793284965431</c:v>
                </c:pt>
                <c:pt idx="328">
                  <c:v>-18.6975868573407</c:v>
                </c:pt>
                <c:pt idx="329">
                  <c:v>-19.3128201356463</c:v>
                </c:pt>
                <c:pt idx="330">
                  <c:v>-20.7569550577711</c:v>
                </c:pt>
                <c:pt idx="331">
                  <c:v>-23.4139133268162</c:v>
                </c:pt>
                <c:pt idx="332">
                  <c:v>-25.5201491450716</c:v>
                </c:pt>
                <c:pt idx="333">
                  <c:v>-28.3771733691499</c:v>
                </c:pt>
                <c:pt idx="334">
                  <c:v>-34.4633835764055</c:v>
                </c:pt>
                <c:pt idx="335">
                  <c:v>-36.9284715761154</c:v>
                </c:pt>
                <c:pt idx="336">
                  <c:v>-37.5998776687546</c:v>
                </c:pt>
                <c:pt idx="337">
                  <c:v>-43.2388584855004</c:v>
                </c:pt>
                <c:pt idx="338">
                  <c:v>-37.336244557371</c:v>
                </c:pt>
                <c:pt idx="339">
                  <c:v>-29.7510436920924</c:v>
                </c:pt>
                <c:pt idx="340">
                  <c:v>-25.2770863098526</c:v>
                </c:pt>
                <c:pt idx="341">
                  <c:v>-22.0905637917002</c:v>
                </c:pt>
                <c:pt idx="342">
                  <c:v>-19.689112603553</c:v>
                </c:pt>
                <c:pt idx="343">
                  <c:v>-18.8402555978468</c:v>
                </c:pt>
                <c:pt idx="344">
                  <c:v>-17.824178350491</c:v>
                </c:pt>
                <c:pt idx="345">
                  <c:v>-17.2229607664855</c:v>
                </c:pt>
                <c:pt idx="346">
                  <c:v>-17.0140114626503</c:v>
                </c:pt>
                <c:pt idx="347">
                  <c:v>-16.2682102224125</c:v>
                </c:pt>
                <c:pt idx="348">
                  <c:v>-15.8785562942468</c:v>
                </c:pt>
                <c:pt idx="349">
                  <c:v>-15.5780030802051</c:v>
                </c:pt>
                <c:pt idx="350">
                  <c:v>-15.2359427001719</c:v>
                </c:pt>
                <c:pt idx="351">
                  <c:v>-14.9534681013536</c:v>
                </c:pt>
                <c:pt idx="352">
                  <c:v>-15.233041769751</c:v>
                </c:pt>
                <c:pt idx="353">
                  <c:v>-16.3691210389352</c:v>
                </c:pt>
                <c:pt idx="354">
                  <c:v>-17.9763191854304</c:v>
                </c:pt>
                <c:pt idx="355">
                  <c:v>-18.9992406487098</c:v>
                </c:pt>
                <c:pt idx="356">
                  <c:v>-20.1172735576067</c:v>
                </c:pt>
                <c:pt idx="357">
                  <c:v>-21.6879026578366</c:v>
                </c:pt>
                <c:pt idx="358">
                  <c:v>-23.7374112673826</c:v>
                </c:pt>
                <c:pt idx="359">
                  <c:v>-25.4199792280714</c:v>
                </c:pt>
                <c:pt idx="360">
                  <c:v>-25.9274624966747</c:v>
                </c:pt>
                <c:pt idx="361">
                  <c:v>-26.2711254608424</c:v>
                </c:pt>
                <c:pt idx="362">
                  <c:v>-25.285475906011</c:v>
                </c:pt>
                <c:pt idx="363">
                  <c:v>-22.5846855877268</c:v>
                </c:pt>
                <c:pt idx="364">
                  <c:v>-20.0801007119026</c:v>
                </c:pt>
                <c:pt idx="365">
                  <c:v>-18.7472618045807</c:v>
                </c:pt>
                <c:pt idx="366">
                  <c:v>-17.6800123786429</c:v>
                </c:pt>
                <c:pt idx="367">
                  <c:v>-16.9231597888929</c:v>
                </c:pt>
                <c:pt idx="368">
                  <c:v>-16.5049021595962</c:v>
                </c:pt>
                <c:pt idx="369">
                  <c:v>-15.9631252415609</c:v>
                </c:pt>
                <c:pt idx="370">
                  <c:v>-15.3315162482298</c:v>
                </c:pt>
                <c:pt idx="371">
                  <c:v>-14.7214323824476</c:v>
                </c:pt>
                <c:pt idx="372">
                  <c:v>-14.466654264159</c:v>
                </c:pt>
                <c:pt idx="373">
                  <c:v>-14.6990577690701</c:v>
                </c:pt>
                <c:pt idx="374">
                  <c:v>-15.3692666467712</c:v>
                </c:pt>
                <c:pt idx="375">
                  <c:v>-16.2355657903396</c:v>
                </c:pt>
                <c:pt idx="376">
                  <c:v>-17.050450791823</c:v>
                </c:pt>
                <c:pt idx="377">
                  <c:v>-17.2887432414106</c:v>
                </c:pt>
                <c:pt idx="378">
                  <c:v>-17.6778587421099</c:v>
                </c:pt>
                <c:pt idx="379">
                  <c:v>-18.5053279986855</c:v>
                </c:pt>
                <c:pt idx="380">
                  <c:v>-19.9856571109608</c:v>
                </c:pt>
                <c:pt idx="381">
                  <c:v>-22.6884306514152</c:v>
                </c:pt>
                <c:pt idx="382">
                  <c:v>-26.2792096267495</c:v>
                </c:pt>
                <c:pt idx="383">
                  <c:v>-27.9010056337088</c:v>
                </c:pt>
                <c:pt idx="384">
                  <c:v>-29.2997046455448</c:v>
                </c:pt>
                <c:pt idx="385">
                  <c:v>-30.0205582274036</c:v>
                </c:pt>
                <c:pt idx="386">
                  <c:v>-27.5711522003514</c:v>
                </c:pt>
                <c:pt idx="387">
                  <c:v>-25.0894428343995</c:v>
                </c:pt>
                <c:pt idx="388">
                  <c:v>-22.2869335263333</c:v>
                </c:pt>
                <c:pt idx="389">
                  <c:v>-19.6972523784298</c:v>
                </c:pt>
                <c:pt idx="390">
                  <c:v>-18.6139268311787</c:v>
                </c:pt>
                <c:pt idx="391">
                  <c:v>-18.8490827919214</c:v>
                </c:pt>
                <c:pt idx="392">
                  <c:v>-20.2136948754987</c:v>
                </c:pt>
                <c:pt idx="393">
                  <c:v>-20.8549498812843</c:v>
                </c:pt>
                <c:pt idx="394">
                  <c:v>-20.7245939799856</c:v>
                </c:pt>
                <c:pt idx="395">
                  <c:v>-19.8350503975122</c:v>
                </c:pt>
                <c:pt idx="396">
                  <c:v>-19.9215447038479</c:v>
                </c:pt>
                <c:pt idx="397">
                  <c:v>-21.4505790137009</c:v>
                </c:pt>
                <c:pt idx="398">
                  <c:v>-22.4523413541639</c:v>
                </c:pt>
                <c:pt idx="399">
                  <c:v>-23.7510755938663</c:v>
                </c:pt>
                <c:pt idx="400">
                  <c:v>-24.9768197871624</c:v>
                </c:pt>
                <c:pt idx="401">
                  <c:v>-23.7213176474734</c:v>
                </c:pt>
                <c:pt idx="402">
                  <c:v>-22.5475519948131</c:v>
                </c:pt>
                <c:pt idx="403">
                  <c:v>-21.2677972333552</c:v>
                </c:pt>
                <c:pt idx="404">
                  <c:v>-20.2639064756354</c:v>
                </c:pt>
                <c:pt idx="405">
                  <c:v>-19.3798507091486</c:v>
                </c:pt>
                <c:pt idx="406">
                  <c:v>-18.6750838775612</c:v>
                </c:pt>
                <c:pt idx="407">
                  <c:v>-18.2974192902342</c:v>
                </c:pt>
                <c:pt idx="408">
                  <c:v>-18.1378673076264</c:v>
                </c:pt>
                <c:pt idx="409">
                  <c:v>-18.1410841474171</c:v>
                </c:pt>
                <c:pt idx="410">
                  <c:v>-18.1557938319373</c:v>
                </c:pt>
                <c:pt idx="411">
                  <c:v>-18.9636589420307</c:v>
                </c:pt>
                <c:pt idx="412">
                  <c:v>-20.1513436546447</c:v>
                </c:pt>
                <c:pt idx="413">
                  <c:v>-20.6899686381385</c:v>
                </c:pt>
                <c:pt idx="414">
                  <c:v>-20.6772988003393</c:v>
                </c:pt>
                <c:pt idx="415">
                  <c:v>-20.800919160799</c:v>
                </c:pt>
                <c:pt idx="416">
                  <c:v>-21.3267924368662</c:v>
                </c:pt>
                <c:pt idx="417">
                  <c:v>-23.3414908845871</c:v>
                </c:pt>
                <c:pt idx="418">
                  <c:v>-26.0135424938272</c:v>
                </c:pt>
                <c:pt idx="419">
                  <c:v>-28.871474462779</c:v>
                </c:pt>
                <c:pt idx="420">
                  <c:v>-30.322910597499</c:v>
                </c:pt>
                <c:pt idx="421">
                  <c:v>-26.6734306095849</c:v>
                </c:pt>
                <c:pt idx="422">
                  <c:v>-23.8482190093861</c:v>
                </c:pt>
                <c:pt idx="423">
                  <c:v>-21.9980391048823</c:v>
                </c:pt>
                <c:pt idx="424">
                  <c:v>-20.3750608369527</c:v>
                </c:pt>
                <c:pt idx="425">
                  <c:v>-18.8290850412269</c:v>
                </c:pt>
                <c:pt idx="426">
                  <c:v>-17.6649987045201</c:v>
                </c:pt>
                <c:pt idx="427">
                  <c:v>-17.2500325953371</c:v>
                </c:pt>
                <c:pt idx="428">
                  <c:v>-16.9325564704733</c:v>
                </c:pt>
                <c:pt idx="429">
                  <c:v>-17.3184513474143</c:v>
                </c:pt>
                <c:pt idx="430">
                  <c:v>-17.2130462751255</c:v>
                </c:pt>
                <c:pt idx="431">
                  <c:v>-15.9432418883321</c:v>
                </c:pt>
                <c:pt idx="432">
                  <c:v>-15.2331202432914</c:v>
                </c:pt>
                <c:pt idx="433">
                  <c:v>-13.7044531701773</c:v>
                </c:pt>
                <c:pt idx="434">
                  <c:v>-12.79993608572</c:v>
                </c:pt>
                <c:pt idx="435">
                  <c:v>-13.0915549044939</c:v>
                </c:pt>
                <c:pt idx="436">
                  <c:v>-13.9674458755469</c:v>
                </c:pt>
                <c:pt idx="437">
                  <c:v>-15.1228687935524</c:v>
                </c:pt>
                <c:pt idx="438">
                  <c:v>-16.2353069151814</c:v>
                </c:pt>
                <c:pt idx="439">
                  <c:v>-16.9802481809497</c:v>
                </c:pt>
                <c:pt idx="440">
                  <c:v>-17.7396523983336</c:v>
                </c:pt>
                <c:pt idx="441">
                  <c:v>-18.747080933373</c:v>
                </c:pt>
                <c:pt idx="442">
                  <c:v>-20.2505096153575</c:v>
                </c:pt>
                <c:pt idx="443">
                  <c:v>-21.7121378031078</c:v>
                </c:pt>
                <c:pt idx="444">
                  <c:v>-21.7756074070478</c:v>
                </c:pt>
                <c:pt idx="445">
                  <c:v>-20.4246119545143</c:v>
                </c:pt>
                <c:pt idx="446">
                  <c:v>-19.0298342980765</c:v>
                </c:pt>
                <c:pt idx="447">
                  <c:v>-17.9757130084849</c:v>
                </c:pt>
                <c:pt idx="448">
                  <c:v>-17.1658917349869</c:v>
                </c:pt>
                <c:pt idx="449">
                  <c:v>-16.4353166157444</c:v>
                </c:pt>
                <c:pt idx="450">
                  <c:v>-15.7527091215799</c:v>
                </c:pt>
                <c:pt idx="451">
                  <c:v>-15.1600083198378</c:v>
                </c:pt>
                <c:pt idx="452">
                  <c:v>-14.6765056486456</c:v>
                </c:pt>
                <c:pt idx="453">
                  <c:v>-14.23211021953</c:v>
                </c:pt>
                <c:pt idx="454">
                  <c:v>-13.802182076448</c:v>
                </c:pt>
                <c:pt idx="455">
                  <c:v>-13.6756055511483</c:v>
                </c:pt>
                <c:pt idx="456">
                  <c:v>-13.8097417215777</c:v>
                </c:pt>
                <c:pt idx="457">
                  <c:v>-14.1113245719006</c:v>
                </c:pt>
                <c:pt idx="458">
                  <c:v>-14.5205524190014</c:v>
                </c:pt>
                <c:pt idx="459">
                  <c:v>-14.6623051807988</c:v>
                </c:pt>
                <c:pt idx="460">
                  <c:v>-15.0309277054489</c:v>
                </c:pt>
                <c:pt idx="461">
                  <c:v>-15.5648559845824</c:v>
                </c:pt>
                <c:pt idx="462">
                  <c:v>-16.3046968277715</c:v>
                </c:pt>
                <c:pt idx="463">
                  <c:v>-17.3643607344117</c:v>
                </c:pt>
                <c:pt idx="464">
                  <c:v>-18.5349623086035</c:v>
                </c:pt>
                <c:pt idx="465">
                  <c:v>-20.1145658379872</c:v>
                </c:pt>
                <c:pt idx="466">
                  <c:v>-22.6117283445204</c:v>
                </c:pt>
                <c:pt idx="467">
                  <c:v>-26.7143567137759</c:v>
                </c:pt>
                <c:pt idx="468">
                  <c:v>-35.0465327515879</c:v>
                </c:pt>
                <c:pt idx="469">
                  <c:v>-38.9597165094313</c:v>
                </c:pt>
                <c:pt idx="470">
                  <c:v>-29.5437316845791</c:v>
                </c:pt>
                <c:pt idx="471">
                  <c:v>-25.936873253382</c:v>
                </c:pt>
                <c:pt idx="472">
                  <c:v>-24.0540053440588</c:v>
                </c:pt>
                <c:pt idx="473">
                  <c:v>-23.0532959179889</c:v>
                </c:pt>
                <c:pt idx="474">
                  <c:v>-21.3490083988914</c:v>
                </c:pt>
                <c:pt idx="475">
                  <c:v>-19.9723272086419</c:v>
                </c:pt>
                <c:pt idx="476">
                  <c:v>-19.1882224157553</c:v>
                </c:pt>
                <c:pt idx="477">
                  <c:v>-18.7701906544665</c:v>
                </c:pt>
                <c:pt idx="478">
                  <c:v>-18.7177023260541</c:v>
                </c:pt>
                <c:pt idx="479">
                  <c:v>-18.8981955344329</c:v>
                </c:pt>
                <c:pt idx="480">
                  <c:v>-19.4636876726552</c:v>
                </c:pt>
                <c:pt idx="481">
                  <c:v>-20.4702813299525</c:v>
                </c:pt>
                <c:pt idx="482">
                  <c:v>-21.5640934386945</c:v>
                </c:pt>
                <c:pt idx="483">
                  <c:v>-21.9261277649072</c:v>
                </c:pt>
                <c:pt idx="484">
                  <c:v>-21.4860475843536</c:v>
                </c:pt>
                <c:pt idx="485">
                  <c:v>-20.7496303480417</c:v>
                </c:pt>
                <c:pt idx="486">
                  <c:v>-20.0097268719596</c:v>
                </c:pt>
                <c:pt idx="487">
                  <c:v>-19.8675233394413</c:v>
                </c:pt>
                <c:pt idx="488">
                  <c:v>-20.0219091738309</c:v>
                </c:pt>
                <c:pt idx="489">
                  <c:v>-19.5394050519463</c:v>
                </c:pt>
                <c:pt idx="490">
                  <c:v>-18.5495274592053</c:v>
                </c:pt>
                <c:pt idx="491">
                  <c:v>-16.9548059514201</c:v>
                </c:pt>
                <c:pt idx="492">
                  <c:v>-15.7663954209809</c:v>
                </c:pt>
                <c:pt idx="493">
                  <c:v>-15.3512381333608</c:v>
                </c:pt>
                <c:pt idx="494">
                  <c:v>-15.4436072893813</c:v>
                </c:pt>
                <c:pt idx="495">
                  <c:v>-16.0254481150414</c:v>
                </c:pt>
                <c:pt idx="496">
                  <c:v>-16.9100170331807</c:v>
                </c:pt>
                <c:pt idx="497">
                  <c:v>-17.8784378751671</c:v>
                </c:pt>
                <c:pt idx="498">
                  <c:v>-18.8304945216707</c:v>
                </c:pt>
                <c:pt idx="499">
                  <c:v>-19.5115797874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2.5945081921424</c:v>
                </c:pt>
                <c:pt idx="1">
                  <c:v>-78.7826645360616</c:v>
                </c:pt>
                <c:pt idx="2">
                  <c:v>-77.9404340627778</c:v>
                </c:pt>
                <c:pt idx="3">
                  <c:v>-81.3839304947649</c:v>
                </c:pt>
                <c:pt idx="4">
                  <c:v>-78.3464643776416</c:v>
                </c:pt>
                <c:pt idx="5">
                  <c:v>-72.4587653987504</c:v>
                </c:pt>
                <c:pt idx="6">
                  <c:v>-68.8582453425845</c:v>
                </c:pt>
                <c:pt idx="7">
                  <c:v>-66.4903396216403</c:v>
                </c:pt>
                <c:pt idx="8">
                  <c:v>-66.9116611116707</c:v>
                </c:pt>
                <c:pt idx="9">
                  <c:v>-69.1837320955782</c:v>
                </c:pt>
                <c:pt idx="10">
                  <c:v>-73.2331581715205</c:v>
                </c:pt>
                <c:pt idx="11">
                  <c:v>-67.5779112805732</c:v>
                </c:pt>
                <c:pt idx="12">
                  <c:v>-63.3922396927197</c:v>
                </c:pt>
                <c:pt idx="13">
                  <c:v>-62.3766654281597</c:v>
                </c:pt>
                <c:pt idx="14">
                  <c:v>-62.8772626423165</c:v>
                </c:pt>
                <c:pt idx="15">
                  <c:v>-65.7767373611152</c:v>
                </c:pt>
                <c:pt idx="16">
                  <c:v>-72.5227952475445</c:v>
                </c:pt>
                <c:pt idx="17">
                  <c:v>-67.8097670424822</c:v>
                </c:pt>
                <c:pt idx="18">
                  <c:v>-62.2791024197238</c:v>
                </c:pt>
                <c:pt idx="19">
                  <c:v>-60.2832018427886</c:v>
                </c:pt>
                <c:pt idx="20">
                  <c:v>-60.181992651033</c:v>
                </c:pt>
                <c:pt idx="21">
                  <c:v>-62.9740731315634</c:v>
                </c:pt>
                <c:pt idx="22">
                  <c:v>-68.4729787732056</c:v>
                </c:pt>
                <c:pt idx="23">
                  <c:v>-66.8947197276934</c:v>
                </c:pt>
                <c:pt idx="24">
                  <c:v>-62.3956195290403</c:v>
                </c:pt>
                <c:pt idx="25">
                  <c:v>-60.1348273963498</c:v>
                </c:pt>
                <c:pt idx="26">
                  <c:v>-59.7841893340223</c:v>
                </c:pt>
                <c:pt idx="27">
                  <c:v>-61.7205563129121</c:v>
                </c:pt>
                <c:pt idx="28">
                  <c:v>-66.8762431240562</c:v>
                </c:pt>
                <c:pt idx="29">
                  <c:v>-68.3883690479558</c:v>
                </c:pt>
                <c:pt idx="30">
                  <c:v>-62.7055575807802</c:v>
                </c:pt>
                <c:pt idx="31">
                  <c:v>-60.8855689309009</c:v>
                </c:pt>
                <c:pt idx="32">
                  <c:v>-60.6964031125166</c:v>
                </c:pt>
                <c:pt idx="33">
                  <c:v>-62.468193735855</c:v>
                </c:pt>
                <c:pt idx="34">
                  <c:v>-66.4378336138105</c:v>
                </c:pt>
                <c:pt idx="35">
                  <c:v>-68.6259771979091</c:v>
                </c:pt>
                <c:pt idx="36">
                  <c:v>-66.8499855466006</c:v>
                </c:pt>
                <c:pt idx="37">
                  <c:v>-64.1502640338343</c:v>
                </c:pt>
                <c:pt idx="38">
                  <c:v>-64.8467266576193</c:v>
                </c:pt>
                <c:pt idx="39">
                  <c:v>-65.7328820365552</c:v>
                </c:pt>
                <c:pt idx="40">
                  <c:v>-67.3410369466584</c:v>
                </c:pt>
                <c:pt idx="41">
                  <c:v>-68.4674926064118</c:v>
                </c:pt>
                <c:pt idx="42">
                  <c:v>-67.1100992581277</c:v>
                </c:pt>
                <c:pt idx="43">
                  <c:v>-65.6937726380072</c:v>
                </c:pt>
                <c:pt idx="44">
                  <c:v>-67.829757034726</c:v>
                </c:pt>
                <c:pt idx="45">
                  <c:v>-69.1073670835303</c:v>
                </c:pt>
                <c:pt idx="46">
                  <c:v>-70.5811078858584</c:v>
                </c:pt>
                <c:pt idx="47">
                  <c:v>-69.6156691794494</c:v>
                </c:pt>
                <c:pt idx="48">
                  <c:v>-66.4869727483471</c:v>
                </c:pt>
                <c:pt idx="49">
                  <c:v>-65.456549818944</c:v>
                </c:pt>
                <c:pt idx="50">
                  <c:v>-64.3191753648817</c:v>
                </c:pt>
                <c:pt idx="51">
                  <c:v>-64.5451531392272</c:v>
                </c:pt>
                <c:pt idx="52">
                  <c:v>-66.0564299020298</c:v>
                </c:pt>
                <c:pt idx="53">
                  <c:v>-65.1722321735396</c:v>
                </c:pt>
                <c:pt idx="54">
                  <c:v>-62.3957296716156</c:v>
                </c:pt>
                <c:pt idx="55">
                  <c:v>-60.3930707135103</c:v>
                </c:pt>
                <c:pt idx="56">
                  <c:v>-59.6035480097761</c:v>
                </c:pt>
                <c:pt idx="57">
                  <c:v>-60.0543885334436</c:v>
                </c:pt>
                <c:pt idx="58">
                  <c:v>-60.3890314700192</c:v>
                </c:pt>
                <c:pt idx="59">
                  <c:v>-59.7722108946702</c:v>
                </c:pt>
                <c:pt idx="60">
                  <c:v>-57.8555403443645</c:v>
                </c:pt>
                <c:pt idx="61">
                  <c:v>-56.7740805053248</c:v>
                </c:pt>
                <c:pt idx="62">
                  <c:v>-56.537159779696</c:v>
                </c:pt>
                <c:pt idx="63">
                  <c:v>-56.9204695538712</c:v>
                </c:pt>
                <c:pt idx="64">
                  <c:v>-57.5284658437068</c:v>
                </c:pt>
                <c:pt idx="65">
                  <c:v>-56.7605391989907</c:v>
                </c:pt>
                <c:pt idx="66">
                  <c:v>-55.1131865923842</c:v>
                </c:pt>
                <c:pt idx="67">
                  <c:v>-54.3697641980618</c:v>
                </c:pt>
                <c:pt idx="68">
                  <c:v>-54.6888888344492</c:v>
                </c:pt>
                <c:pt idx="69">
                  <c:v>-54.9231542433146</c:v>
                </c:pt>
                <c:pt idx="70">
                  <c:v>-54.5593105649984</c:v>
                </c:pt>
                <c:pt idx="71">
                  <c:v>-53.6818431115203</c:v>
                </c:pt>
                <c:pt idx="72">
                  <c:v>-52.7440624252675</c:v>
                </c:pt>
                <c:pt idx="73">
                  <c:v>-52.4819404171328</c:v>
                </c:pt>
                <c:pt idx="74">
                  <c:v>-52.1303650369044</c:v>
                </c:pt>
                <c:pt idx="75">
                  <c:v>-52.1308291403275</c:v>
                </c:pt>
                <c:pt idx="76">
                  <c:v>-52.4187599039222</c:v>
                </c:pt>
                <c:pt idx="77">
                  <c:v>-51.97012840638</c:v>
                </c:pt>
                <c:pt idx="78">
                  <c:v>-51.4145357131897</c:v>
                </c:pt>
                <c:pt idx="79">
                  <c:v>-50.8681312150688</c:v>
                </c:pt>
                <c:pt idx="80">
                  <c:v>-51.0195865571301</c:v>
                </c:pt>
                <c:pt idx="81">
                  <c:v>-50.4760061690041</c:v>
                </c:pt>
                <c:pt idx="82">
                  <c:v>-50.2740880588195</c:v>
                </c:pt>
                <c:pt idx="83">
                  <c:v>-49.8677198113142</c:v>
                </c:pt>
                <c:pt idx="84">
                  <c:v>-49.871011354436</c:v>
                </c:pt>
                <c:pt idx="85">
                  <c:v>-49.6847307522648</c:v>
                </c:pt>
                <c:pt idx="86">
                  <c:v>-49.2966759279109</c:v>
                </c:pt>
                <c:pt idx="87">
                  <c:v>-48.8831575784439</c:v>
                </c:pt>
                <c:pt idx="88">
                  <c:v>-49.062139626776</c:v>
                </c:pt>
                <c:pt idx="89">
                  <c:v>-49.3894202026317</c:v>
                </c:pt>
                <c:pt idx="90">
                  <c:v>-49.4034538805458</c:v>
                </c:pt>
                <c:pt idx="91">
                  <c:v>-49.2177547721086</c:v>
                </c:pt>
                <c:pt idx="92">
                  <c:v>-48.7047233051856</c:v>
                </c:pt>
                <c:pt idx="93">
                  <c:v>-48.4010762436112</c:v>
                </c:pt>
                <c:pt idx="94">
                  <c:v>-48.4795069370198</c:v>
                </c:pt>
                <c:pt idx="95">
                  <c:v>-48.7769373270268</c:v>
                </c:pt>
                <c:pt idx="96">
                  <c:v>-49.1291160373589</c:v>
                </c:pt>
                <c:pt idx="97">
                  <c:v>-48.9569173418808</c:v>
                </c:pt>
                <c:pt idx="98">
                  <c:v>-48.3786620909854</c:v>
                </c:pt>
                <c:pt idx="99">
                  <c:v>-48.0659261734216</c:v>
                </c:pt>
                <c:pt idx="100">
                  <c:v>-48.2110082898871</c:v>
                </c:pt>
                <c:pt idx="101">
                  <c:v>-48.5809749871024</c:v>
                </c:pt>
                <c:pt idx="102">
                  <c:v>-48.4650731351664</c:v>
                </c:pt>
                <c:pt idx="103">
                  <c:v>-48.1120302585293</c:v>
                </c:pt>
                <c:pt idx="104">
                  <c:v>-47.6274317645161</c:v>
                </c:pt>
                <c:pt idx="105">
                  <c:v>-47.3914831219595</c:v>
                </c:pt>
                <c:pt idx="106">
                  <c:v>-47.5981398324944</c:v>
                </c:pt>
                <c:pt idx="107">
                  <c:v>-48.4360641477624</c:v>
                </c:pt>
                <c:pt idx="108">
                  <c:v>-48.7232781865642</c:v>
                </c:pt>
                <c:pt idx="109">
                  <c:v>-48.4818658768686</c:v>
                </c:pt>
                <c:pt idx="110">
                  <c:v>-48.2813489309253</c:v>
                </c:pt>
                <c:pt idx="111">
                  <c:v>-48.2370526919034</c:v>
                </c:pt>
                <c:pt idx="112">
                  <c:v>-48.6249498280335</c:v>
                </c:pt>
                <c:pt idx="113">
                  <c:v>-49.2401382343543</c:v>
                </c:pt>
                <c:pt idx="114">
                  <c:v>-49.4603137446895</c:v>
                </c:pt>
                <c:pt idx="115">
                  <c:v>-49.3803864785668</c:v>
                </c:pt>
                <c:pt idx="116">
                  <c:v>-49.2788660506076</c:v>
                </c:pt>
                <c:pt idx="117">
                  <c:v>-49.2678481503551</c:v>
                </c:pt>
                <c:pt idx="118">
                  <c:v>-49.7791459659139</c:v>
                </c:pt>
                <c:pt idx="119">
                  <c:v>-50.2589528977326</c:v>
                </c:pt>
                <c:pt idx="120">
                  <c:v>-50.5458832743569</c:v>
                </c:pt>
                <c:pt idx="121">
                  <c:v>-50.6578513435721</c:v>
                </c:pt>
                <c:pt idx="122">
                  <c:v>-50.3834862325219</c:v>
                </c:pt>
                <c:pt idx="123">
                  <c:v>-50.351055300046</c:v>
                </c:pt>
                <c:pt idx="124">
                  <c:v>-51.0748242869478</c:v>
                </c:pt>
                <c:pt idx="125">
                  <c:v>-51.5759801977621</c:v>
                </c:pt>
                <c:pt idx="126">
                  <c:v>-51.894514736556</c:v>
                </c:pt>
                <c:pt idx="127">
                  <c:v>-51.7645060534647</c:v>
                </c:pt>
                <c:pt idx="128">
                  <c:v>-51.9151461285984</c:v>
                </c:pt>
                <c:pt idx="129">
                  <c:v>-52.2085409785026</c:v>
                </c:pt>
                <c:pt idx="130">
                  <c:v>-53.014298622021</c:v>
                </c:pt>
                <c:pt idx="131">
                  <c:v>-53.4677034839626</c:v>
                </c:pt>
                <c:pt idx="132">
                  <c:v>-54.6106040351888</c:v>
                </c:pt>
                <c:pt idx="133">
                  <c:v>-54.6995088683069</c:v>
                </c:pt>
                <c:pt idx="134">
                  <c:v>-55.0334826259063</c:v>
                </c:pt>
                <c:pt idx="135">
                  <c:v>-55.0907008886656</c:v>
                </c:pt>
                <c:pt idx="136">
                  <c:v>-55.3392261894152</c:v>
                </c:pt>
                <c:pt idx="137">
                  <c:v>-55.4377768016991</c:v>
                </c:pt>
                <c:pt idx="138">
                  <c:v>-56.0811304083448</c:v>
                </c:pt>
                <c:pt idx="139">
                  <c:v>-57.2111537708745</c:v>
                </c:pt>
                <c:pt idx="140">
                  <c:v>-57.1344388609054</c:v>
                </c:pt>
                <c:pt idx="141">
                  <c:v>-57.0663371988131</c:v>
                </c:pt>
                <c:pt idx="142">
                  <c:v>-56.9899049343455</c:v>
                </c:pt>
                <c:pt idx="143">
                  <c:v>-56.9517046215329</c:v>
                </c:pt>
                <c:pt idx="144">
                  <c:v>-56.5065961500574</c:v>
                </c:pt>
                <c:pt idx="145">
                  <c:v>-56.1610310647072</c:v>
                </c:pt>
                <c:pt idx="146">
                  <c:v>-55.5924994198751</c:v>
                </c:pt>
                <c:pt idx="147">
                  <c:v>-54.8332597034431</c:v>
                </c:pt>
                <c:pt idx="148">
                  <c:v>-54.1881601695709</c:v>
                </c:pt>
                <c:pt idx="149">
                  <c:v>-53.2014425974952</c:v>
                </c:pt>
                <c:pt idx="150">
                  <c:v>-52.4505368214682</c:v>
                </c:pt>
                <c:pt idx="151">
                  <c:v>-52.0566252946108</c:v>
                </c:pt>
                <c:pt idx="152">
                  <c:v>-51.6162076483435</c:v>
                </c:pt>
                <c:pt idx="153">
                  <c:v>-51.3530852228648</c:v>
                </c:pt>
                <c:pt idx="154">
                  <c:v>-50.7999284652108</c:v>
                </c:pt>
                <c:pt idx="155">
                  <c:v>-50.1373581257669</c:v>
                </c:pt>
                <c:pt idx="156">
                  <c:v>-49.6345790849717</c:v>
                </c:pt>
                <c:pt idx="157">
                  <c:v>-49.4427576672119</c:v>
                </c:pt>
                <c:pt idx="158">
                  <c:v>-49.1583436165954</c:v>
                </c:pt>
                <c:pt idx="159">
                  <c:v>-48.5839184003384</c:v>
                </c:pt>
                <c:pt idx="160">
                  <c:v>-48.5637473371489</c:v>
                </c:pt>
                <c:pt idx="161">
                  <c:v>-48.1884972704996</c:v>
                </c:pt>
                <c:pt idx="162">
                  <c:v>-47.6560548305818</c:v>
                </c:pt>
                <c:pt idx="163">
                  <c:v>-47.1848273521345</c:v>
                </c:pt>
                <c:pt idx="164">
                  <c:v>-46.7402700993617</c:v>
                </c:pt>
                <c:pt idx="165">
                  <c:v>-46.4354514515947</c:v>
                </c:pt>
                <c:pt idx="166">
                  <c:v>-45.9687945360029</c:v>
                </c:pt>
                <c:pt idx="167">
                  <c:v>-45.6546324616926</c:v>
                </c:pt>
                <c:pt idx="168">
                  <c:v>-45.0855031324375</c:v>
                </c:pt>
                <c:pt idx="169">
                  <c:v>-44.7610115171481</c:v>
                </c:pt>
                <c:pt idx="170">
                  <c:v>-44.4610086150013</c:v>
                </c:pt>
                <c:pt idx="171">
                  <c:v>-44.4543445113567</c:v>
                </c:pt>
                <c:pt idx="172">
                  <c:v>-44.186470724603</c:v>
                </c:pt>
                <c:pt idx="173">
                  <c:v>-43.867082922803</c:v>
                </c:pt>
                <c:pt idx="174">
                  <c:v>-43.6276537415345</c:v>
                </c:pt>
                <c:pt idx="175">
                  <c:v>-43.20756981743</c:v>
                </c:pt>
                <c:pt idx="176">
                  <c:v>-42.992975619646</c:v>
                </c:pt>
                <c:pt idx="177">
                  <c:v>-42.9169362529586</c:v>
                </c:pt>
                <c:pt idx="178">
                  <c:v>-42.8034798169148</c:v>
                </c:pt>
                <c:pt idx="179">
                  <c:v>-42.7527006709969</c:v>
                </c:pt>
                <c:pt idx="180">
                  <c:v>-42.5789389702598</c:v>
                </c:pt>
                <c:pt idx="181">
                  <c:v>-42.5363178190028</c:v>
                </c:pt>
                <c:pt idx="182">
                  <c:v>-42.5354491144533</c:v>
                </c:pt>
                <c:pt idx="183">
                  <c:v>-42.4786817060024</c:v>
                </c:pt>
                <c:pt idx="184">
                  <c:v>-42.4440287785465</c:v>
                </c:pt>
                <c:pt idx="185">
                  <c:v>-42.3848116516969</c:v>
                </c:pt>
                <c:pt idx="186">
                  <c:v>-42.3264792898164</c:v>
                </c:pt>
                <c:pt idx="187">
                  <c:v>-42.2569572426474</c:v>
                </c:pt>
                <c:pt idx="188">
                  <c:v>-42.0747799805416</c:v>
                </c:pt>
                <c:pt idx="189">
                  <c:v>-41.8411804079737</c:v>
                </c:pt>
                <c:pt idx="190">
                  <c:v>-41.7258371718059</c:v>
                </c:pt>
                <c:pt idx="191">
                  <c:v>-41.6984326326497</c:v>
                </c:pt>
                <c:pt idx="192">
                  <c:v>-41.5060576311193</c:v>
                </c:pt>
                <c:pt idx="193">
                  <c:v>-41.2904203216505</c:v>
                </c:pt>
                <c:pt idx="194">
                  <c:v>-41.2899791082423</c:v>
                </c:pt>
                <c:pt idx="195">
                  <c:v>-41.537254754358</c:v>
                </c:pt>
                <c:pt idx="196">
                  <c:v>-41.6403466536541</c:v>
                </c:pt>
                <c:pt idx="197">
                  <c:v>-41.7150157395624</c:v>
                </c:pt>
                <c:pt idx="198">
                  <c:v>-41.9256996919567</c:v>
                </c:pt>
                <c:pt idx="199">
                  <c:v>-41.8781940625016</c:v>
                </c:pt>
                <c:pt idx="200">
                  <c:v>-41.5773888189619</c:v>
                </c:pt>
                <c:pt idx="201">
                  <c:v>-41.3899924757225</c:v>
                </c:pt>
                <c:pt idx="202">
                  <c:v>-41.4238895902221</c:v>
                </c:pt>
                <c:pt idx="203">
                  <c:v>-41.5954514093851</c:v>
                </c:pt>
                <c:pt idx="204">
                  <c:v>-41.8819287874506</c:v>
                </c:pt>
                <c:pt idx="205">
                  <c:v>-42.2284153209817</c:v>
                </c:pt>
                <c:pt idx="206">
                  <c:v>-42.2789732958964</c:v>
                </c:pt>
                <c:pt idx="207">
                  <c:v>-42.0968393885043</c:v>
                </c:pt>
                <c:pt idx="208">
                  <c:v>-42.2169475845154</c:v>
                </c:pt>
                <c:pt idx="209">
                  <c:v>-42.3363875927181</c:v>
                </c:pt>
                <c:pt idx="210">
                  <c:v>-42.4289141612092</c:v>
                </c:pt>
                <c:pt idx="211">
                  <c:v>-42.5533378317262</c:v>
                </c:pt>
                <c:pt idx="212">
                  <c:v>-42.5225107350694</c:v>
                </c:pt>
                <c:pt idx="213">
                  <c:v>-42.8147146984804</c:v>
                </c:pt>
                <c:pt idx="214">
                  <c:v>-43.1926566093476</c:v>
                </c:pt>
                <c:pt idx="215">
                  <c:v>-43.5521648246185</c:v>
                </c:pt>
                <c:pt idx="216">
                  <c:v>-43.5221319761585</c:v>
                </c:pt>
                <c:pt idx="217">
                  <c:v>-43.574262564589</c:v>
                </c:pt>
                <c:pt idx="218">
                  <c:v>-43.4341959150083</c:v>
                </c:pt>
                <c:pt idx="219">
                  <c:v>-43.5750898071469</c:v>
                </c:pt>
                <c:pt idx="220">
                  <c:v>-44.3171265768181</c:v>
                </c:pt>
                <c:pt idx="221">
                  <c:v>-44.9553903304519</c:v>
                </c:pt>
                <c:pt idx="222">
                  <c:v>-45.4470898844172</c:v>
                </c:pt>
                <c:pt idx="223">
                  <c:v>-45.9041801550167</c:v>
                </c:pt>
                <c:pt idx="224">
                  <c:v>-46.4511849463862</c:v>
                </c:pt>
                <c:pt idx="225">
                  <c:v>-46.3547506135564</c:v>
                </c:pt>
                <c:pt idx="226">
                  <c:v>-46.6187460257058</c:v>
                </c:pt>
                <c:pt idx="227">
                  <c:v>-47.5003687522128</c:v>
                </c:pt>
                <c:pt idx="228">
                  <c:v>-48.3213756610373</c:v>
                </c:pt>
                <c:pt idx="229">
                  <c:v>-48.2710930377182</c:v>
                </c:pt>
                <c:pt idx="230">
                  <c:v>-48.1831067538859</c:v>
                </c:pt>
                <c:pt idx="231">
                  <c:v>-48.7330935357077</c:v>
                </c:pt>
                <c:pt idx="232">
                  <c:v>-49.1077831714758</c:v>
                </c:pt>
                <c:pt idx="233">
                  <c:v>-49.4544458685935</c:v>
                </c:pt>
                <c:pt idx="234">
                  <c:v>-49.5642826022788</c:v>
                </c:pt>
                <c:pt idx="235">
                  <c:v>-49.6941476139907</c:v>
                </c:pt>
                <c:pt idx="236">
                  <c:v>-49.934606774671</c:v>
                </c:pt>
                <c:pt idx="237">
                  <c:v>-50.6998649043956</c:v>
                </c:pt>
                <c:pt idx="238">
                  <c:v>-50.1460065443597</c:v>
                </c:pt>
                <c:pt idx="239">
                  <c:v>-50.2950493420197</c:v>
                </c:pt>
                <c:pt idx="240">
                  <c:v>-50.8135306423316</c:v>
                </c:pt>
                <c:pt idx="241">
                  <c:v>-50.3645124037437</c:v>
                </c:pt>
                <c:pt idx="242">
                  <c:v>-49.3252321134783</c:v>
                </c:pt>
                <c:pt idx="243">
                  <c:v>-48.5536600777742</c:v>
                </c:pt>
                <c:pt idx="244">
                  <c:v>-48.1974976575779</c:v>
                </c:pt>
                <c:pt idx="245">
                  <c:v>-47.4002756460219</c:v>
                </c:pt>
                <c:pt idx="246">
                  <c:v>-46.9039887813863</c:v>
                </c:pt>
                <c:pt idx="247">
                  <c:v>-47.0142791818507</c:v>
                </c:pt>
                <c:pt idx="248">
                  <c:v>-46.8175361323515</c:v>
                </c:pt>
                <c:pt idx="249">
                  <c:v>-46.3045891852578</c:v>
                </c:pt>
                <c:pt idx="250">
                  <c:v>-46.2918390381318</c:v>
                </c:pt>
                <c:pt idx="251">
                  <c:v>-46.0959285657429</c:v>
                </c:pt>
                <c:pt idx="252">
                  <c:v>-45.7736863764481</c:v>
                </c:pt>
                <c:pt idx="253">
                  <c:v>-45.3732471776728</c:v>
                </c:pt>
                <c:pt idx="254">
                  <c:v>-44.8323024894855</c:v>
                </c:pt>
                <c:pt idx="255">
                  <c:v>-44.3139809402491</c:v>
                </c:pt>
                <c:pt idx="256">
                  <c:v>-43.9781194713817</c:v>
                </c:pt>
                <c:pt idx="257">
                  <c:v>-43.8484903582866</c:v>
                </c:pt>
                <c:pt idx="258">
                  <c:v>-43.3402998152359</c:v>
                </c:pt>
                <c:pt idx="259">
                  <c:v>-43.2298598156125</c:v>
                </c:pt>
                <c:pt idx="260">
                  <c:v>-43.0481146714678</c:v>
                </c:pt>
                <c:pt idx="261">
                  <c:v>-42.6543796209217</c:v>
                </c:pt>
                <c:pt idx="262">
                  <c:v>-42.1428368017265</c:v>
                </c:pt>
                <c:pt idx="263">
                  <c:v>-41.5593952960081</c:v>
                </c:pt>
                <c:pt idx="264">
                  <c:v>-41.0885299327017</c:v>
                </c:pt>
                <c:pt idx="265">
                  <c:v>-40.927658157001</c:v>
                </c:pt>
                <c:pt idx="266">
                  <c:v>-40.87462547362</c:v>
                </c:pt>
                <c:pt idx="267">
                  <c:v>-40.6214132772234</c:v>
                </c:pt>
                <c:pt idx="268">
                  <c:v>-40.2217293364933</c:v>
                </c:pt>
                <c:pt idx="269">
                  <c:v>-39.935835399601</c:v>
                </c:pt>
                <c:pt idx="270">
                  <c:v>-39.9460110005732</c:v>
                </c:pt>
                <c:pt idx="271">
                  <c:v>-39.9220042778968</c:v>
                </c:pt>
                <c:pt idx="272">
                  <c:v>-39.7485089930165</c:v>
                </c:pt>
                <c:pt idx="273">
                  <c:v>-39.3825690917426</c:v>
                </c:pt>
                <c:pt idx="274">
                  <c:v>-39.1026577995317</c:v>
                </c:pt>
                <c:pt idx="275">
                  <c:v>-38.9047408737744</c:v>
                </c:pt>
                <c:pt idx="276">
                  <c:v>-38.6719875401496</c:v>
                </c:pt>
                <c:pt idx="277">
                  <c:v>-38.4878394053616</c:v>
                </c:pt>
                <c:pt idx="278">
                  <c:v>-38.5526230490444</c:v>
                </c:pt>
                <c:pt idx="279">
                  <c:v>-38.456967747982</c:v>
                </c:pt>
                <c:pt idx="280">
                  <c:v>-38.2846051734395</c:v>
                </c:pt>
                <c:pt idx="281">
                  <c:v>-38.2343427707428</c:v>
                </c:pt>
                <c:pt idx="282">
                  <c:v>-38.0943059981041</c:v>
                </c:pt>
                <c:pt idx="283">
                  <c:v>-37.9332000513253</c:v>
                </c:pt>
                <c:pt idx="284">
                  <c:v>-37.8339482594004</c:v>
                </c:pt>
                <c:pt idx="285">
                  <c:v>-37.832270384733</c:v>
                </c:pt>
                <c:pt idx="286">
                  <c:v>-37.6981147844984</c:v>
                </c:pt>
                <c:pt idx="287">
                  <c:v>-37.4748135959148</c:v>
                </c:pt>
                <c:pt idx="288">
                  <c:v>-37.3664066315536</c:v>
                </c:pt>
                <c:pt idx="289">
                  <c:v>-37.3287355361823</c:v>
                </c:pt>
                <c:pt idx="290">
                  <c:v>-37.3286207740592</c:v>
                </c:pt>
                <c:pt idx="291">
                  <c:v>-37.2230857136032</c:v>
                </c:pt>
                <c:pt idx="292">
                  <c:v>-37.223265990009</c:v>
                </c:pt>
                <c:pt idx="293">
                  <c:v>-37.2896748785837</c:v>
                </c:pt>
                <c:pt idx="294">
                  <c:v>-37.3002620982338</c:v>
                </c:pt>
                <c:pt idx="295">
                  <c:v>-37.2725921465101</c:v>
                </c:pt>
                <c:pt idx="296">
                  <c:v>-37.2176008705511</c:v>
                </c:pt>
                <c:pt idx="297">
                  <c:v>-37.1762549494042</c:v>
                </c:pt>
                <c:pt idx="298">
                  <c:v>-37.1294846959463</c:v>
                </c:pt>
                <c:pt idx="299">
                  <c:v>-37.130833930612</c:v>
                </c:pt>
                <c:pt idx="300">
                  <c:v>-37.2384225348524</c:v>
                </c:pt>
                <c:pt idx="301">
                  <c:v>-37.3587449271661</c:v>
                </c:pt>
                <c:pt idx="302">
                  <c:v>-37.4507901855934</c:v>
                </c:pt>
                <c:pt idx="303">
                  <c:v>-37.5652837295678</c:v>
                </c:pt>
                <c:pt idx="304">
                  <c:v>-37.7571764748376</c:v>
                </c:pt>
                <c:pt idx="305">
                  <c:v>-37.7420097070521</c:v>
                </c:pt>
                <c:pt idx="306">
                  <c:v>-37.9197182593307</c:v>
                </c:pt>
                <c:pt idx="307">
                  <c:v>-38.2810648503344</c:v>
                </c:pt>
                <c:pt idx="308">
                  <c:v>-38.5237163613871</c:v>
                </c:pt>
                <c:pt idx="309">
                  <c:v>-38.7835512748992</c:v>
                </c:pt>
                <c:pt idx="310">
                  <c:v>-39.0557958799655</c:v>
                </c:pt>
                <c:pt idx="311">
                  <c:v>-39.3200918019684</c:v>
                </c:pt>
                <c:pt idx="312">
                  <c:v>-39.6942659432691</c:v>
                </c:pt>
                <c:pt idx="313">
                  <c:v>-40.0303925172836</c:v>
                </c:pt>
                <c:pt idx="314">
                  <c:v>-40.2422341829018</c:v>
                </c:pt>
                <c:pt idx="315">
                  <c:v>-40.3762381986662</c:v>
                </c:pt>
                <c:pt idx="316">
                  <c:v>-40.5061738791044</c:v>
                </c:pt>
                <c:pt idx="317">
                  <c:v>-40.6589584150043</c:v>
                </c:pt>
                <c:pt idx="318">
                  <c:v>-40.8740167760319</c:v>
                </c:pt>
                <c:pt idx="319">
                  <c:v>-41.1474311970849</c:v>
                </c:pt>
                <c:pt idx="320">
                  <c:v>-41.4117838913369</c:v>
                </c:pt>
                <c:pt idx="321">
                  <c:v>-41.6417865367466</c:v>
                </c:pt>
                <c:pt idx="322">
                  <c:v>-41.9249949275122</c:v>
                </c:pt>
                <c:pt idx="323">
                  <c:v>-42.328993407738</c:v>
                </c:pt>
                <c:pt idx="324">
                  <c:v>-42.8240037785858</c:v>
                </c:pt>
                <c:pt idx="325">
                  <c:v>-43.2837879108821</c:v>
                </c:pt>
                <c:pt idx="326">
                  <c:v>-43.6931093154569</c:v>
                </c:pt>
                <c:pt idx="327">
                  <c:v>-44.0569243753449</c:v>
                </c:pt>
                <c:pt idx="328">
                  <c:v>-44.4281501586578</c:v>
                </c:pt>
                <c:pt idx="329">
                  <c:v>-44.9929825811855</c:v>
                </c:pt>
                <c:pt idx="330">
                  <c:v>-45.4766360172636</c:v>
                </c:pt>
                <c:pt idx="331">
                  <c:v>-45.4367417081128</c:v>
                </c:pt>
                <c:pt idx="332">
                  <c:v>-45.3997306234164</c:v>
                </c:pt>
                <c:pt idx="333">
                  <c:v>-45.4099104380694</c:v>
                </c:pt>
                <c:pt idx="334">
                  <c:v>-45.4989044802551</c:v>
                </c:pt>
                <c:pt idx="335">
                  <c:v>-45.649987111262</c:v>
                </c:pt>
                <c:pt idx="336">
                  <c:v>-45.5766486693323</c:v>
                </c:pt>
                <c:pt idx="337">
                  <c:v>-45.3920900715707</c:v>
                </c:pt>
                <c:pt idx="338">
                  <c:v>-45.2503350135765</c:v>
                </c:pt>
                <c:pt idx="339">
                  <c:v>-45.5866434137742</c:v>
                </c:pt>
                <c:pt idx="340">
                  <c:v>-45.9245361582083</c:v>
                </c:pt>
                <c:pt idx="341">
                  <c:v>-45.7500897268086</c:v>
                </c:pt>
                <c:pt idx="342">
                  <c:v>-45.2156229135955</c:v>
                </c:pt>
                <c:pt idx="343">
                  <c:v>-44.6858115300765</c:v>
                </c:pt>
                <c:pt idx="344">
                  <c:v>-44.5327076342754</c:v>
                </c:pt>
                <c:pt idx="345">
                  <c:v>-44.4489251694586</c:v>
                </c:pt>
                <c:pt idx="346">
                  <c:v>-44.2317828164459</c:v>
                </c:pt>
                <c:pt idx="347">
                  <c:v>-43.8180269990707</c:v>
                </c:pt>
                <c:pt idx="348">
                  <c:v>-43.1997407236979</c:v>
                </c:pt>
                <c:pt idx="349">
                  <c:v>-42.6863616055926</c:v>
                </c:pt>
                <c:pt idx="350">
                  <c:v>-42.2078428376056</c:v>
                </c:pt>
                <c:pt idx="351">
                  <c:v>-41.8297568912587</c:v>
                </c:pt>
                <c:pt idx="352">
                  <c:v>-41.3097347831721</c:v>
                </c:pt>
                <c:pt idx="353">
                  <c:v>-40.7703174162213</c:v>
                </c:pt>
                <c:pt idx="354">
                  <c:v>-40.4046885483117</c:v>
                </c:pt>
                <c:pt idx="355">
                  <c:v>-40.1570234307581</c:v>
                </c:pt>
                <c:pt idx="356">
                  <c:v>-39.8494022001601</c:v>
                </c:pt>
                <c:pt idx="357">
                  <c:v>-39.4564045739777</c:v>
                </c:pt>
                <c:pt idx="358">
                  <c:v>-39.0506694440903</c:v>
                </c:pt>
                <c:pt idx="359">
                  <c:v>-38.6879297097413</c:v>
                </c:pt>
                <c:pt idx="360">
                  <c:v>-38.5137670817403</c:v>
                </c:pt>
                <c:pt idx="361">
                  <c:v>-38.3036112273901</c:v>
                </c:pt>
                <c:pt idx="362">
                  <c:v>-38.0562953950341</c:v>
                </c:pt>
                <c:pt idx="363">
                  <c:v>-37.8971194604348</c:v>
                </c:pt>
                <c:pt idx="364">
                  <c:v>-37.6735418885404</c:v>
                </c:pt>
                <c:pt idx="365">
                  <c:v>-37.639111954389</c:v>
                </c:pt>
                <c:pt idx="366">
                  <c:v>-37.6465976859248</c:v>
                </c:pt>
                <c:pt idx="367">
                  <c:v>-37.3362027019781</c:v>
                </c:pt>
                <c:pt idx="368">
                  <c:v>-36.7755736186151</c:v>
                </c:pt>
                <c:pt idx="369">
                  <c:v>-36.6495774907432</c:v>
                </c:pt>
                <c:pt idx="370">
                  <c:v>-36.7778729902616</c:v>
                </c:pt>
                <c:pt idx="371">
                  <c:v>-36.7564384077416</c:v>
                </c:pt>
                <c:pt idx="372">
                  <c:v>-36.5961287300238</c:v>
                </c:pt>
                <c:pt idx="373">
                  <c:v>-36.3253830648573</c:v>
                </c:pt>
                <c:pt idx="374">
                  <c:v>-35.9778405915919</c:v>
                </c:pt>
                <c:pt idx="375">
                  <c:v>-35.7276821549743</c:v>
                </c:pt>
                <c:pt idx="376">
                  <c:v>-35.5070122240514</c:v>
                </c:pt>
                <c:pt idx="377">
                  <c:v>-35.3101994315458</c:v>
                </c:pt>
                <c:pt idx="378">
                  <c:v>-35.2071130686283</c:v>
                </c:pt>
                <c:pt idx="379">
                  <c:v>-35.1737911966786</c:v>
                </c:pt>
                <c:pt idx="380">
                  <c:v>-35.0502624018015</c:v>
                </c:pt>
                <c:pt idx="381">
                  <c:v>-34.7351971079464</c:v>
                </c:pt>
                <c:pt idx="382">
                  <c:v>-34.5054180090325</c:v>
                </c:pt>
                <c:pt idx="383">
                  <c:v>-34.4981383257744</c:v>
                </c:pt>
                <c:pt idx="384">
                  <c:v>-34.5010658588505</c:v>
                </c:pt>
                <c:pt idx="385">
                  <c:v>-34.3005502296031</c:v>
                </c:pt>
                <c:pt idx="386">
                  <c:v>-34.1767174046174</c:v>
                </c:pt>
                <c:pt idx="387">
                  <c:v>-34.2210826957601</c:v>
                </c:pt>
                <c:pt idx="388">
                  <c:v>-34.2344386642321</c:v>
                </c:pt>
                <c:pt idx="389">
                  <c:v>-34.0752511839114</c:v>
                </c:pt>
                <c:pt idx="390">
                  <c:v>-33.9697460515945</c:v>
                </c:pt>
                <c:pt idx="391">
                  <c:v>-34.0213895713198</c:v>
                </c:pt>
                <c:pt idx="392">
                  <c:v>-34.1755316362261</c:v>
                </c:pt>
                <c:pt idx="393">
                  <c:v>-34.2494327252111</c:v>
                </c:pt>
                <c:pt idx="394">
                  <c:v>-34.3109283203312</c:v>
                </c:pt>
                <c:pt idx="395">
                  <c:v>-34.4805928464619</c:v>
                </c:pt>
                <c:pt idx="396">
                  <c:v>-34.4583480546369</c:v>
                </c:pt>
                <c:pt idx="397">
                  <c:v>-34.3999615704573</c:v>
                </c:pt>
                <c:pt idx="398">
                  <c:v>-34.3869637711783</c:v>
                </c:pt>
                <c:pt idx="399">
                  <c:v>-34.3869079893163</c:v>
                </c:pt>
                <c:pt idx="400">
                  <c:v>-34.4781513436205</c:v>
                </c:pt>
                <c:pt idx="401">
                  <c:v>-34.7182568678931</c:v>
                </c:pt>
                <c:pt idx="402">
                  <c:v>-34.9396542796038</c:v>
                </c:pt>
                <c:pt idx="403">
                  <c:v>-35.0844494486212</c:v>
                </c:pt>
                <c:pt idx="404">
                  <c:v>-35.1638668843458</c:v>
                </c:pt>
                <c:pt idx="405">
                  <c:v>-35.2651017769601</c:v>
                </c:pt>
                <c:pt idx="406">
                  <c:v>-35.4251545255054</c:v>
                </c:pt>
                <c:pt idx="407">
                  <c:v>-35.5467964172623</c:v>
                </c:pt>
                <c:pt idx="408">
                  <c:v>-35.81926711552</c:v>
                </c:pt>
                <c:pt idx="409">
                  <c:v>-36.133986187387</c:v>
                </c:pt>
                <c:pt idx="410">
                  <c:v>-36.4266032770413</c:v>
                </c:pt>
                <c:pt idx="411">
                  <c:v>-36.6653573545726</c:v>
                </c:pt>
                <c:pt idx="412">
                  <c:v>-36.8837786056556</c:v>
                </c:pt>
                <c:pt idx="413">
                  <c:v>-36.9764771716337</c:v>
                </c:pt>
                <c:pt idx="414">
                  <c:v>-37.091796791813</c:v>
                </c:pt>
                <c:pt idx="415">
                  <c:v>-37.3218829074589</c:v>
                </c:pt>
                <c:pt idx="416">
                  <c:v>-37.5913637801112</c:v>
                </c:pt>
                <c:pt idx="417">
                  <c:v>-38.0340915620498</c:v>
                </c:pt>
                <c:pt idx="418">
                  <c:v>-38.4067094444572</c:v>
                </c:pt>
                <c:pt idx="419">
                  <c:v>-38.682192223905</c:v>
                </c:pt>
                <c:pt idx="420">
                  <c:v>-38.9683829557388</c:v>
                </c:pt>
                <c:pt idx="421">
                  <c:v>-39.3906856737053</c:v>
                </c:pt>
                <c:pt idx="422">
                  <c:v>-39.8666427181637</c:v>
                </c:pt>
                <c:pt idx="423">
                  <c:v>-40.4717348344222</c:v>
                </c:pt>
                <c:pt idx="424">
                  <c:v>-40.9820680621216</c:v>
                </c:pt>
                <c:pt idx="425">
                  <c:v>-41.4573962936813</c:v>
                </c:pt>
                <c:pt idx="426">
                  <c:v>-42.0365368238415</c:v>
                </c:pt>
                <c:pt idx="427">
                  <c:v>-42.0546416032308</c:v>
                </c:pt>
                <c:pt idx="428">
                  <c:v>-41.7779416307437</c:v>
                </c:pt>
                <c:pt idx="429">
                  <c:v>-41.552720271605</c:v>
                </c:pt>
                <c:pt idx="430">
                  <c:v>-41.5719299992574</c:v>
                </c:pt>
                <c:pt idx="431">
                  <c:v>-42.1685559168736</c:v>
                </c:pt>
                <c:pt idx="432">
                  <c:v>-42.582687219166</c:v>
                </c:pt>
                <c:pt idx="433">
                  <c:v>-43.3910538341413</c:v>
                </c:pt>
                <c:pt idx="434">
                  <c:v>-44.5379552882693</c:v>
                </c:pt>
                <c:pt idx="435">
                  <c:v>-45.4820083757865</c:v>
                </c:pt>
                <c:pt idx="436">
                  <c:v>-45.6781290993675</c:v>
                </c:pt>
                <c:pt idx="437">
                  <c:v>-44.7382450464982</c:v>
                </c:pt>
                <c:pt idx="438">
                  <c:v>-44.0944425234484</c:v>
                </c:pt>
                <c:pt idx="439">
                  <c:v>-43.7260977186019</c:v>
                </c:pt>
                <c:pt idx="440">
                  <c:v>-42.8605573009154</c:v>
                </c:pt>
                <c:pt idx="441">
                  <c:v>-41.8239787119145</c:v>
                </c:pt>
                <c:pt idx="442">
                  <c:v>-41.2171097350614</c:v>
                </c:pt>
                <c:pt idx="443">
                  <c:v>-40.7433014112108</c:v>
                </c:pt>
                <c:pt idx="444">
                  <c:v>-40.1650257168212</c:v>
                </c:pt>
                <c:pt idx="445">
                  <c:v>-39.6734882551506</c:v>
                </c:pt>
                <c:pt idx="446">
                  <c:v>-39.3052382184867</c:v>
                </c:pt>
                <c:pt idx="447">
                  <c:v>-38.9964796837722</c:v>
                </c:pt>
                <c:pt idx="448">
                  <c:v>-38.5342320321149</c:v>
                </c:pt>
                <c:pt idx="449">
                  <c:v>-38.4628905818572</c:v>
                </c:pt>
                <c:pt idx="450">
                  <c:v>-38.6858152002749</c:v>
                </c:pt>
                <c:pt idx="451">
                  <c:v>-38.7147730916116</c:v>
                </c:pt>
                <c:pt idx="452">
                  <c:v>-38.6554590331527</c:v>
                </c:pt>
                <c:pt idx="453">
                  <c:v>-38.3695396089324</c:v>
                </c:pt>
                <c:pt idx="454">
                  <c:v>-38.09606986514</c:v>
                </c:pt>
                <c:pt idx="455">
                  <c:v>-37.9923652028977</c:v>
                </c:pt>
                <c:pt idx="456">
                  <c:v>-37.8877833108666</c:v>
                </c:pt>
                <c:pt idx="457">
                  <c:v>-37.5402589891367</c:v>
                </c:pt>
                <c:pt idx="458">
                  <c:v>-37.186741788307</c:v>
                </c:pt>
                <c:pt idx="459">
                  <c:v>-36.8318726577817</c:v>
                </c:pt>
                <c:pt idx="460">
                  <c:v>-36.4829705100362</c:v>
                </c:pt>
                <c:pt idx="461">
                  <c:v>-36.2951459985639</c:v>
                </c:pt>
                <c:pt idx="462">
                  <c:v>-36.0466909759894</c:v>
                </c:pt>
                <c:pt idx="463">
                  <c:v>-35.6885594986807</c:v>
                </c:pt>
                <c:pt idx="464">
                  <c:v>-35.3480051953545</c:v>
                </c:pt>
                <c:pt idx="465">
                  <c:v>-35.0117914923331</c:v>
                </c:pt>
                <c:pt idx="466">
                  <c:v>-34.7091291537623</c:v>
                </c:pt>
                <c:pt idx="467">
                  <c:v>-34.4258124866815</c:v>
                </c:pt>
                <c:pt idx="468">
                  <c:v>-34.183833961688</c:v>
                </c:pt>
                <c:pt idx="469">
                  <c:v>-33.8464327026819</c:v>
                </c:pt>
                <c:pt idx="470">
                  <c:v>-33.4849949741207</c:v>
                </c:pt>
                <c:pt idx="471">
                  <c:v>-33.1723699466997</c:v>
                </c:pt>
                <c:pt idx="472">
                  <c:v>-32.9805482750586</c:v>
                </c:pt>
                <c:pt idx="473">
                  <c:v>-32.7773138872878</c:v>
                </c:pt>
                <c:pt idx="474">
                  <c:v>-32.5396285324075</c:v>
                </c:pt>
                <c:pt idx="475">
                  <c:v>-32.3163604016905</c:v>
                </c:pt>
                <c:pt idx="476">
                  <c:v>-32.1727296253938</c:v>
                </c:pt>
                <c:pt idx="477">
                  <c:v>-32.0998517388907</c:v>
                </c:pt>
                <c:pt idx="478">
                  <c:v>-32.08890249765</c:v>
                </c:pt>
                <c:pt idx="479">
                  <c:v>-32.1039561607715</c:v>
                </c:pt>
                <c:pt idx="480">
                  <c:v>-32.0576608530471</c:v>
                </c:pt>
                <c:pt idx="481">
                  <c:v>-31.9629973259783</c:v>
                </c:pt>
                <c:pt idx="482">
                  <c:v>-31.9569966022491</c:v>
                </c:pt>
                <c:pt idx="483">
                  <c:v>-32.0810794015662</c:v>
                </c:pt>
                <c:pt idx="484">
                  <c:v>-32.1509585080472</c:v>
                </c:pt>
                <c:pt idx="485">
                  <c:v>-32.0713168259444</c:v>
                </c:pt>
                <c:pt idx="486">
                  <c:v>-31.9833207388305</c:v>
                </c:pt>
                <c:pt idx="487">
                  <c:v>-31.8746184591639</c:v>
                </c:pt>
                <c:pt idx="488">
                  <c:v>-31.7788304917679</c:v>
                </c:pt>
                <c:pt idx="489">
                  <c:v>-31.7532446613585</c:v>
                </c:pt>
                <c:pt idx="490">
                  <c:v>-31.6840268163987</c:v>
                </c:pt>
                <c:pt idx="491">
                  <c:v>-31.6322949255845</c:v>
                </c:pt>
                <c:pt idx="492">
                  <c:v>-31.6279518799613</c:v>
                </c:pt>
                <c:pt idx="493">
                  <c:v>-31.6484927251692</c:v>
                </c:pt>
                <c:pt idx="494">
                  <c:v>-31.7196129926272</c:v>
                </c:pt>
                <c:pt idx="495">
                  <c:v>-31.8316567815967</c:v>
                </c:pt>
                <c:pt idx="496">
                  <c:v>-31.9011838078886</c:v>
                </c:pt>
                <c:pt idx="497">
                  <c:v>-32.011736448207</c:v>
                </c:pt>
                <c:pt idx="498">
                  <c:v>-32.1259195877546</c:v>
                </c:pt>
                <c:pt idx="499">
                  <c:v>-32.1445105971573</c:v>
                </c:pt>
              </c:numCache>
            </c:numRef>
          </c:yVal>
          <c:smooth val="0"/>
        </c:ser>
        <c:axId val="39553611"/>
        <c:axId val="42960289"/>
      </c:scatterChart>
      <c:valAx>
        <c:axId val="3955361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289"/>
        <c:crossesAt val="0"/>
        <c:crossBetween val="midCat"/>
      </c:valAx>
      <c:valAx>
        <c:axId val="4296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32.6132278219388</c:v>
                </c:pt>
                <c:pt idx="1">
                  <c:v>-30.000193145405</c:v>
                </c:pt>
                <c:pt idx="2">
                  <c:v>-25.210155448724</c:v>
                </c:pt>
                <c:pt idx="3">
                  <c:v>-26.6078336842228</c:v>
                </c:pt>
                <c:pt idx="4">
                  <c:v>-27.5434292157912</c:v>
                </c:pt>
                <c:pt idx="5">
                  <c:v>-25.8529821898041</c:v>
                </c:pt>
                <c:pt idx="6">
                  <c:v>-30.0607517653336</c:v>
                </c:pt>
                <c:pt idx="7">
                  <c:v>-32.4242834466689</c:v>
                </c:pt>
                <c:pt idx="8">
                  <c:v>-28.0831695508278</c:v>
                </c:pt>
                <c:pt idx="9">
                  <c:v>-23.9695289021131</c:v>
                </c:pt>
                <c:pt idx="10">
                  <c:v>-29.212950166465</c:v>
                </c:pt>
                <c:pt idx="11">
                  <c:v>-24.553132864966</c:v>
                </c:pt>
                <c:pt idx="12">
                  <c:v>-28.3118604080302</c:v>
                </c:pt>
                <c:pt idx="13">
                  <c:v>-28.7388983394637</c:v>
                </c:pt>
                <c:pt idx="14">
                  <c:v>-33.4976659163275</c:v>
                </c:pt>
                <c:pt idx="15">
                  <c:v>-27.6060817208146</c:v>
                </c:pt>
                <c:pt idx="16">
                  <c:v>-22.4638552508834</c:v>
                </c:pt>
                <c:pt idx="17">
                  <c:v>-20.6838147530026</c:v>
                </c:pt>
                <c:pt idx="18">
                  <c:v>-18.3423045039787</c:v>
                </c:pt>
                <c:pt idx="19">
                  <c:v>-19.1501266694474</c:v>
                </c:pt>
                <c:pt idx="20">
                  <c:v>-23.4014604086318</c:v>
                </c:pt>
                <c:pt idx="21">
                  <c:v>-21.2090871783388</c:v>
                </c:pt>
                <c:pt idx="22">
                  <c:v>-21.747594174076</c:v>
                </c:pt>
                <c:pt idx="23">
                  <c:v>-25.7735173260819</c:v>
                </c:pt>
                <c:pt idx="24">
                  <c:v>-24.2222487699241</c:v>
                </c:pt>
                <c:pt idx="25">
                  <c:v>-23.6351185157622</c:v>
                </c:pt>
                <c:pt idx="26">
                  <c:v>-27.01313102879</c:v>
                </c:pt>
                <c:pt idx="27">
                  <c:v>-28.6173958199997</c:v>
                </c:pt>
                <c:pt idx="28">
                  <c:v>-35.7318002107997</c:v>
                </c:pt>
                <c:pt idx="29">
                  <c:v>-25.071537253073</c:v>
                </c:pt>
                <c:pt idx="30">
                  <c:v>-28.3070606847909</c:v>
                </c:pt>
                <c:pt idx="31">
                  <c:v>-23.3847218367207</c:v>
                </c:pt>
                <c:pt idx="32">
                  <c:v>-29.0011026371706</c:v>
                </c:pt>
                <c:pt idx="33">
                  <c:v>-23.776634513741</c:v>
                </c:pt>
                <c:pt idx="34">
                  <c:v>-22.7395220411038</c:v>
                </c:pt>
                <c:pt idx="35">
                  <c:v>-24.0101647376655</c:v>
                </c:pt>
                <c:pt idx="36">
                  <c:v>-21.1985861813142</c:v>
                </c:pt>
                <c:pt idx="37">
                  <c:v>-19.9156403310575</c:v>
                </c:pt>
                <c:pt idx="38">
                  <c:v>-21.7376128945029</c:v>
                </c:pt>
                <c:pt idx="39">
                  <c:v>-19.2456527454251</c:v>
                </c:pt>
                <c:pt idx="40">
                  <c:v>-17.980731830449</c:v>
                </c:pt>
                <c:pt idx="41">
                  <c:v>-18.1389422380972</c:v>
                </c:pt>
                <c:pt idx="42">
                  <c:v>-17.7510405134969</c:v>
                </c:pt>
                <c:pt idx="43">
                  <c:v>-18.2585787561126</c:v>
                </c:pt>
                <c:pt idx="44">
                  <c:v>-21.0421967588956</c:v>
                </c:pt>
                <c:pt idx="45">
                  <c:v>-20.5390578955117</c:v>
                </c:pt>
                <c:pt idx="46">
                  <c:v>-21.9614692327685</c:v>
                </c:pt>
                <c:pt idx="47">
                  <c:v>-20.9493387429517</c:v>
                </c:pt>
                <c:pt idx="48">
                  <c:v>-21.4370099705055</c:v>
                </c:pt>
                <c:pt idx="49">
                  <c:v>-22.7524511946464</c:v>
                </c:pt>
                <c:pt idx="50">
                  <c:v>-25.2283759636554</c:v>
                </c:pt>
                <c:pt idx="51">
                  <c:v>-27.1945515341587</c:v>
                </c:pt>
                <c:pt idx="52">
                  <c:v>-31.0746164678734</c:v>
                </c:pt>
                <c:pt idx="53">
                  <c:v>-32.6804666811643</c:v>
                </c:pt>
                <c:pt idx="54">
                  <c:v>-30.7478991146897</c:v>
                </c:pt>
                <c:pt idx="55">
                  <c:v>-36.0185401037775</c:v>
                </c:pt>
                <c:pt idx="56">
                  <c:v>-33.551306613235</c:v>
                </c:pt>
                <c:pt idx="57">
                  <c:v>-29.7562818161817</c:v>
                </c:pt>
                <c:pt idx="58">
                  <c:v>-25.0413252531925</c:v>
                </c:pt>
                <c:pt idx="59">
                  <c:v>-25.5850146541252</c:v>
                </c:pt>
                <c:pt idx="60">
                  <c:v>-23.76121119953</c:v>
                </c:pt>
                <c:pt idx="61">
                  <c:v>-22.910417294617</c:v>
                </c:pt>
                <c:pt idx="62">
                  <c:v>-23.8180890567388</c:v>
                </c:pt>
                <c:pt idx="63">
                  <c:v>-21.6881898767129</c:v>
                </c:pt>
                <c:pt idx="64">
                  <c:v>-21.6750297124795</c:v>
                </c:pt>
                <c:pt idx="65">
                  <c:v>-22.6610504068237</c:v>
                </c:pt>
                <c:pt idx="66">
                  <c:v>-22.8130705262875</c:v>
                </c:pt>
                <c:pt idx="67">
                  <c:v>-22.784812813097</c:v>
                </c:pt>
                <c:pt idx="68">
                  <c:v>-24.5938137238666</c:v>
                </c:pt>
                <c:pt idx="69">
                  <c:v>-25.3311426629145</c:v>
                </c:pt>
                <c:pt idx="70">
                  <c:v>-24.9861154561057</c:v>
                </c:pt>
                <c:pt idx="71">
                  <c:v>-23.5813489925861</c:v>
                </c:pt>
                <c:pt idx="72">
                  <c:v>-25.7481417306989</c:v>
                </c:pt>
                <c:pt idx="73">
                  <c:v>-28.2071164124991</c:v>
                </c:pt>
                <c:pt idx="74">
                  <c:v>-29.2624701990404</c:v>
                </c:pt>
                <c:pt idx="75">
                  <c:v>-36.0647005049219</c:v>
                </c:pt>
                <c:pt idx="76">
                  <c:v>-41.5798532064184</c:v>
                </c:pt>
                <c:pt idx="77">
                  <c:v>-35.323834429129</c:v>
                </c:pt>
                <c:pt idx="78">
                  <c:v>-29.7378983338203</c:v>
                </c:pt>
                <c:pt idx="79">
                  <c:v>-33.7993782069929</c:v>
                </c:pt>
                <c:pt idx="80">
                  <c:v>-30.1236431609836</c:v>
                </c:pt>
                <c:pt idx="81">
                  <c:v>-34.706254913766</c:v>
                </c:pt>
                <c:pt idx="82">
                  <c:v>-32.3505780826113</c:v>
                </c:pt>
                <c:pt idx="83">
                  <c:v>-39.8479146306184</c:v>
                </c:pt>
                <c:pt idx="84">
                  <c:v>-34.6118709661559</c:v>
                </c:pt>
                <c:pt idx="85">
                  <c:v>-32.0108771836403</c:v>
                </c:pt>
                <c:pt idx="86">
                  <c:v>-34.7942011665913</c:v>
                </c:pt>
                <c:pt idx="87">
                  <c:v>-33.9168396397383</c:v>
                </c:pt>
                <c:pt idx="88">
                  <c:v>-30.6400810988549</c:v>
                </c:pt>
                <c:pt idx="89">
                  <c:v>-32.6620797942178</c:v>
                </c:pt>
                <c:pt idx="90">
                  <c:v>-30.8795242021565</c:v>
                </c:pt>
                <c:pt idx="91">
                  <c:v>-30.4862989537677</c:v>
                </c:pt>
                <c:pt idx="92">
                  <c:v>-26.4834172905129</c:v>
                </c:pt>
                <c:pt idx="93">
                  <c:v>-25.2897852188546</c:v>
                </c:pt>
                <c:pt idx="94">
                  <c:v>-25.0396583427033</c:v>
                </c:pt>
                <c:pt idx="95">
                  <c:v>-24.3359784757043</c:v>
                </c:pt>
                <c:pt idx="96">
                  <c:v>-24.4345879419482</c:v>
                </c:pt>
                <c:pt idx="97">
                  <c:v>-23.7200219115263</c:v>
                </c:pt>
                <c:pt idx="98">
                  <c:v>-22.4014422096908</c:v>
                </c:pt>
                <c:pt idx="99">
                  <c:v>-21.994698899242</c:v>
                </c:pt>
                <c:pt idx="100">
                  <c:v>-21.1554052205458</c:v>
                </c:pt>
                <c:pt idx="101">
                  <c:v>-20.0009570065294</c:v>
                </c:pt>
                <c:pt idx="102">
                  <c:v>-20.9439941078352</c:v>
                </c:pt>
                <c:pt idx="103">
                  <c:v>-21.8035547452196</c:v>
                </c:pt>
                <c:pt idx="104">
                  <c:v>-22.2149670130357</c:v>
                </c:pt>
                <c:pt idx="105">
                  <c:v>-24.3346100998449</c:v>
                </c:pt>
                <c:pt idx="106">
                  <c:v>-26.0373314199907</c:v>
                </c:pt>
                <c:pt idx="107">
                  <c:v>-25.8112938297206</c:v>
                </c:pt>
                <c:pt idx="108">
                  <c:v>-27.0875282170131</c:v>
                </c:pt>
                <c:pt idx="109">
                  <c:v>-28.9982919401455</c:v>
                </c:pt>
                <c:pt idx="110">
                  <c:v>-30.429655490544</c:v>
                </c:pt>
                <c:pt idx="111">
                  <c:v>-35.301116639422</c:v>
                </c:pt>
                <c:pt idx="112">
                  <c:v>-36.9438713075958</c:v>
                </c:pt>
                <c:pt idx="113">
                  <c:v>-34.8964808595207</c:v>
                </c:pt>
                <c:pt idx="114">
                  <c:v>-35.6076043384556</c:v>
                </c:pt>
                <c:pt idx="115">
                  <c:v>-29.3454765389037</c:v>
                </c:pt>
                <c:pt idx="116">
                  <c:v>-25.5997754822696</c:v>
                </c:pt>
                <c:pt idx="117">
                  <c:v>-25.3335388977133</c:v>
                </c:pt>
                <c:pt idx="118">
                  <c:v>-24.3728823473595</c:v>
                </c:pt>
                <c:pt idx="119">
                  <c:v>-22.1600831232983</c:v>
                </c:pt>
                <c:pt idx="120">
                  <c:v>-21.732277121461</c:v>
                </c:pt>
                <c:pt idx="121">
                  <c:v>-20.4250415396751</c:v>
                </c:pt>
                <c:pt idx="122">
                  <c:v>-20.0057805686758</c:v>
                </c:pt>
                <c:pt idx="123">
                  <c:v>-19.737222771989</c:v>
                </c:pt>
                <c:pt idx="124">
                  <c:v>-18.7360330156343</c:v>
                </c:pt>
                <c:pt idx="125">
                  <c:v>-19.02643550773</c:v>
                </c:pt>
                <c:pt idx="126">
                  <c:v>-19.6092415906509</c:v>
                </c:pt>
                <c:pt idx="127">
                  <c:v>-20.0891424115523</c:v>
                </c:pt>
                <c:pt idx="128">
                  <c:v>-20.5942768861404</c:v>
                </c:pt>
                <c:pt idx="129">
                  <c:v>-22.2351770987708</c:v>
                </c:pt>
                <c:pt idx="130">
                  <c:v>-22.8120482019041</c:v>
                </c:pt>
                <c:pt idx="131">
                  <c:v>-25.4394613496642</c:v>
                </c:pt>
                <c:pt idx="132">
                  <c:v>-25.169880163713</c:v>
                </c:pt>
                <c:pt idx="133">
                  <c:v>-26.1573985117279</c:v>
                </c:pt>
                <c:pt idx="134">
                  <c:v>-31.2924436754694</c:v>
                </c:pt>
                <c:pt idx="135">
                  <c:v>-34.0836613144445</c:v>
                </c:pt>
                <c:pt idx="136">
                  <c:v>-39.5447950902918</c:v>
                </c:pt>
                <c:pt idx="137">
                  <c:v>-31.0317548569773</c:v>
                </c:pt>
                <c:pt idx="138">
                  <c:v>-28.2646828948262</c:v>
                </c:pt>
                <c:pt idx="139">
                  <c:v>-30.3286674871075</c:v>
                </c:pt>
                <c:pt idx="140">
                  <c:v>-26.8878471078764</c:v>
                </c:pt>
                <c:pt idx="141">
                  <c:v>-24.6058909130413</c:v>
                </c:pt>
                <c:pt idx="142">
                  <c:v>-23.0806560284233</c:v>
                </c:pt>
                <c:pt idx="143">
                  <c:v>-22.4842673588513</c:v>
                </c:pt>
                <c:pt idx="144">
                  <c:v>-21.7629976516384</c:v>
                </c:pt>
                <c:pt idx="145">
                  <c:v>-20.787625653281</c:v>
                </c:pt>
                <c:pt idx="146">
                  <c:v>-20.1761084187589</c:v>
                </c:pt>
                <c:pt idx="147">
                  <c:v>-20.2687336191011</c:v>
                </c:pt>
                <c:pt idx="148">
                  <c:v>-20.4917732746099</c:v>
                </c:pt>
                <c:pt idx="149">
                  <c:v>-21.4888046641089</c:v>
                </c:pt>
                <c:pt idx="150">
                  <c:v>-21.3127062246056</c:v>
                </c:pt>
                <c:pt idx="151">
                  <c:v>-21.3088568962463</c:v>
                </c:pt>
                <c:pt idx="152">
                  <c:v>-22.0045828743249</c:v>
                </c:pt>
                <c:pt idx="153">
                  <c:v>-23.4999229806329</c:v>
                </c:pt>
                <c:pt idx="154">
                  <c:v>-23.819789176367</c:v>
                </c:pt>
                <c:pt idx="155">
                  <c:v>-24.8521756564388</c:v>
                </c:pt>
                <c:pt idx="156">
                  <c:v>-26.4847269127763</c:v>
                </c:pt>
                <c:pt idx="157">
                  <c:v>-26.8755553880166</c:v>
                </c:pt>
                <c:pt idx="158">
                  <c:v>-26.6527034816749</c:v>
                </c:pt>
                <c:pt idx="159">
                  <c:v>-29.2566015458639</c:v>
                </c:pt>
                <c:pt idx="160">
                  <c:v>-29.8776689468681</c:v>
                </c:pt>
                <c:pt idx="161">
                  <c:v>-29.1769170043563</c:v>
                </c:pt>
                <c:pt idx="162">
                  <c:v>-27.0307425892433</c:v>
                </c:pt>
                <c:pt idx="163">
                  <c:v>-26.2444695812378</c:v>
                </c:pt>
                <c:pt idx="164">
                  <c:v>-28.3571068875551</c:v>
                </c:pt>
                <c:pt idx="165">
                  <c:v>-29.3842717863765</c:v>
                </c:pt>
                <c:pt idx="166">
                  <c:v>-27.913052120413</c:v>
                </c:pt>
                <c:pt idx="167">
                  <c:v>-31.2849122591683</c:v>
                </c:pt>
                <c:pt idx="168">
                  <c:v>-31.2717895850213</c:v>
                </c:pt>
                <c:pt idx="169">
                  <c:v>-25.8584672708553</c:v>
                </c:pt>
                <c:pt idx="170">
                  <c:v>-26.2077970291036</c:v>
                </c:pt>
                <c:pt idx="171">
                  <c:v>-27.7625558295166</c:v>
                </c:pt>
                <c:pt idx="172">
                  <c:v>-28.5217954482572</c:v>
                </c:pt>
                <c:pt idx="173">
                  <c:v>-31.2865131021434</c:v>
                </c:pt>
                <c:pt idx="174">
                  <c:v>-31.7134801055887</c:v>
                </c:pt>
                <c:pt idx="175">
                  <c:v>-30.5729102655153</c:v>
                </c:pt>
                <c:pt idx="176">
                  <c:v>-31.5698443989051</c:v>
                </c:pt>
                <c:pt idx="177">
                  <c:v>-28.5071600284858</c:v>
                </c:pt>
                <c:pt idx="178">
                  <c:v>-23.5769846653278</c:v>
                </c:pt>
                <c:pt idx="179">
                  <c:v>-22.4283636326724</c:v>
                </c:pt>
                <c:pt idx="180">
                  <c:v>-24.0856793192177</c:v>
                </c:pt>
                <c:pt idx="181">
                  <c:v>-24.3243484069919</c:v>
                </c:pt>
                <c:pt idx="182">
                  <c:v>-23.2187455297433</c:v>
                </c:pt>
                <c:pt idx="183">
                  <c:v>-22.6559090530225</c:v>
                </c:pt>
                <c:pt idx="184">
                  <c:v>-21.6874255801402</c:v>
                </c:pt>
                <c:pt idx="185">
                  <c:v>-21.0929931330393</c:v>
                </c:pt>
                <c:pt idx="186">
                  <c:v>-20.4879433642082</c:v>
                </c:pt>
                <c:pt idx="187">
                  <c:v>-20.7059196404178</c:v>
                </c:pt>
                <c:pt idx="188">
                  <c:v>-21.0762055193467</c:v>
                </c:pt>
                <c:pt idx="189">
                  <c:v>-21.1661700977318</c:v>
                </c:pt>
                <c:pt idx="190">
                  <c:v>-22.0174313308041</c:v>
                </c:pt>
                <c:pt idx="191">
                  <c:v>-23.3764588601009</c:v>
                </c:pt>
                <c:pt idx="192">
                  <c:v>-24.8397365645489</c:v>
                </c:pt>
                <c:pt idx="193">
                  <c:v>-28.3381361311388</c:v>
                </c:pt>
                <c:pt idx="194">
                  <c:v>-32.877918966844</c:v>
                </c:pt>
                <c:pt idx="195">
                  <c:v>-37.4832918612427</c:v>
                </c:pt>
                <c:pt idx="196">
                  <c:v>-43.8248064303653</c:v>
                </c:pt>
                <c:pt idx="197">
                  <c:v>-35.020904074684</c:v>
                </c:pt>
                <c:pt idx="198">
                  <c:v>-33.7332867699947</c:v>
                </c:pt>
                <c:pt idx="199">
                  <c:v>-28.7836623794455</c:v>
                </c:pt>
                <c:pt idx="200">
                  <c:v>-25.4893976314176</c:v>
                </c:pt>
                <c:pt idx="201">
                  <c:v>-23.3152630542006</c:v>
                </c:pt>
                <c:pt idx="202">
                  <c:v>-21.7563115244902</c:v>
                </c:pt>
                <c:pt idx="203">
                  <c:v>-20.4833416685774</c:v>
                </c:pt>
                <c:pt idx="204">
                  <c:v>-19.0694924581345</c:v>
                </c:pt>
                <c:pt idx="205">
                  <c:v>-17.9044795288314</c:v>
                </c:pt>
                <c:pt idx="206">
                  <c:v>-17.146794451548</c:v>
                </c:pt>
                <c:pt idx="207">
                  <c:v>-17.0372740492327</c:v>
                </c:pt>
                <c:pt idx="208">
                  <c:v>-17.2808272102315</c:v>
                </c:pt>
                <c:pt idx="209">
                  <c:v>-16.6468580380209</c:v>
                </c:pt>
                <c:pt idx="210">
                  <c:v>-16.7679065653574</c:v>
                </c:pt>
                <c:pt idx="211">
                  <c:v>-17.8852871947504</c:v>
                </c:pt>
                <c:pt idx="212">
                  <c:v>-18.6543901221085</c:v>
                </c:pt>
                <c:pt idx="213">
                  <c:v>-18.5067480052444</c:v>
                </c:pt>
                <c:pt idx="214">
                  <c:v>-19.213838338259</c:v>
                </c:pt>
                <c:pt idx="215">
                  <c:v>-19.2358196276931</c:v>
                </c:pt>
                <c:pt idx="216">
                  <c:v>-19.7662893841356</c:v>
                </c:pt>
                <c:pt idx="217">
                  <c:v>-21.5042986457518</c:v>
                </c:pt>
                <c:pt idx="218">
                  <c:v>-24.0011793926894</c:v>
                </c:pt>
                <c:pt idx="219">
                  <c:v>-28.0065956227825</c:v>
                </c:pt>
                <c:pt idx="220">
                  <c:v>-28.8857696156407</c:v>
                </c:pt>
                <c:pt idx="221">
                  <c:v>-32.9847275452756</c:v>
                </c:pt>
                <c:pt idx="222">
                  <c:v>-40.477623425303</c:v>
                </c:pt>
                <c:pt idx="223">
                  <c:v>-31.1149306655493</c:v>
                </c:pt>
                <c:pt idx="224">
                  <c:v>-28.636463619718</c:v>
                </c:pt>
                <c:pt idx="225">
                  <c:v>-24.7873172900124</c:v>
                </c:pt>
                <c:pt idx="226">
                  <c:v>-23.3678361385581</c:v>
                </c:pt>
                <c:pt idx="227">
                  <c:v>-22.274172478839</c:v>
                </c:pt>
                <c:pt idx="228">
                  <c:v>-20.3466362297211</c:v>
                </c:pt>
                <c:pt idx="229">
                  <c:v>-19.0034812952955</c:v>
                </c:pt>
                <c:pt idx="230">
                  <c:v>-18.5515000153447</c:v>
                </c:pt>
                <c:pt idx="231">
                  <c:v>-18.3363515568071</c:v>
                </c:pt>
                <c:pt idx="232">
                  <c:v>-18.4937009999742</c:v>
                </c:pt>
                <c:pt idx="233">
                  <c:v>-18.9359786087257</c:v>
                </c:pt>
                <c:pt idx="234">
                  <c:v>-19.6685401835975</c:v>
                </c:pt>
                <c:pt idx="235">
                  <c:v>-20.1713094231207</c:v>
                </c:pt>
                <c:pt idx="236">
                  <c:v>-20.2329098529839</c:v>
                </c:pt>
                <c:pt idx="237">
                  <c:v>-20.5911406097435</c:v>
                </c:pt>
                <c:pt idx="238">
                  <c:v>-21.0348832837526</c:v>
                </c:pt>
                <c:pt idx="239">
                  <c:v>-21.4123143037492</c:v>
                </c:pt>
                <c:pt idx="240">
                  <c:v>-21.5200325294272</c:v>
                </c:pt>
                <c:pt idx="241">
                  <c:v>-21.3364958439823</c:v>
                </c:pt>
                <c:pt idx="242">
                  <c:v>-22.3358784423092</c:v>
                </c:pt>
                <c:pt idx="243">
                  <c:v>-23.354338440099</c:v>
                </c:pt>
                <c:pt idx="244">
                  <c:v>-22.4563583941136</c:v>
                </c:pt>
                <c:pt idx="245">
                  <c:v>-21.9392035792</c:v>
                </c:pt>
                <c:pt idx="246">
                  <c:v>-21.9958789119199</c:v>
                </c:pt>
                <c:pt idx="247">
                  <c:v>-21.1457713787479</c:v>
                </c:pt>
                <c:pt idx="248">
                  <c:v>-20.7127486065353</c:v>
                </c:pt>
                <c:pt idx="249">
                  <c:v>-20.9494362681536</c:v>
                </c:pt>
                <c:pt idx="250">
                  <c:v>-20.7321279489464</c:v>
                </c:pt>
                <c:pt idx="251">
                  <c:v>-20.5870759744222</c:v>
                </c:pt>
                <c:pt idx="252">
                  <c:v>-20.2694215641184</c:v>
                </c:pt>
                <c:pt idx="253">
                  <c:v>-20.7600873931922</c:v>
                </c:pt>
                <c:pt idx="254">
                  <c:v>-21.3543998298354</c:v>
                </c:pt>
                <c:pt idx="255">
                  <c:v>-21.8045811964032</c:v>
                </c:pt>
                <c:pt idx="256">
                  <c:v>-22.5217490098848</c:v>
                </c:pt>
                <c:pt idx="257">
                  <c:v>-24.3305642085045</c:v>
                </c:pt>
                <c:pt idx="258">
                  <c:v>-25.5417387222718</c:v>
                </c:pt>
                <c:pt idx="259">
                  <c:v>-28.1898888653524</c:v>
                </c:pt>
                <c:pt idx="260">
                  <c:v>-32.852042082131</c:v>
                </c:pt>
                <c:pt idx="261">
                  <c:v>-29.7031174986624</c:v>
                </c:pt>
                <c:pt idx="262">
                  <c:v>-25.7168069092756</c:v>
                </c:pt>
                <c:pt idx="263">
                  <c:v>-23.7211510219399</c:v>
                </c:pt>
                <c:pt idx="264">
                  <c:v>-22.8487414663745</c:v>
                </c:pt>
                <c:pt idx="265">
                  <c:v>-23.4275563921426</c:v>
                </c:pt>
                <c:pt idx="266">
                  <c:v>-21.016355527367</c:v>
                </c:pt>
                <c:pt idx="267">
                  <c:v>-18.8902963991532</c:v>
                </c:pt>
                <c:pt idx="268">
                  <c:v>-18.7606680458211</c:v>
                </c:pt>
                <c:pt idx="269">
                  <c:v>-19.1833855285681</c:v>
                </c:pt>
                <c:pt idx="270">
                  <c:v>-18.7493220088365</c:v>
                </c:pt>
                <c:pt idx="271">
                  <c:v>-18.3572653249134</c:v>
                </c:pt>
                <c:pt idx="272">
                  <c:v>-18.5586657959804</c:v>
                </c:pt>
                <c:pt idx="273">
                  <c:v>-19.1447374896304</c:v>
                </c:pt>
                <c:pt idx="274">
                  <c:v>-19.3621926689424</c:v>
                </c:pt>
                <c:pt idx="275">
                  <c:v>-20.0238717646202</c:v>
                </c:pt>
                <c:pt idx="276">
                  <c:v>-22.3044733373738</c:v>
                </c:pt>
                <c:pt idx="277">
                  <c:v>-24.6152505701078</c:v>
                </c:pt>
                <c:pt idx="278">
                  <c:v>-24.5300546800463</c:v>
                </c:pt>
                <c:pt idx="279">
                  <c:v>-25.563517910481</c:v>
                </c:pt>
                <c:pt idx="280">
                  <c:v>-29.0892499524061</c:v>
                </c:pt>
                <c:pt idx="281">
                  <c:v>-33.1189103371516</c:v>
                </c:pt>
                <c:pt idx="282">
                  <c:v>-37.7683240277602</c:v>
                </c:pt>
                <c:pt idx="283">
                  <c:v>-31.3913529955659</c:v>
                </c:pt>
                <c:pt idx="284">
                  <c:v>-27.1279460670794</c:v>
                </c:pt>
                <c:pt idx="285">
                  <c:v>-24.9429481940518</c:v>
                </c:pt>
                <c:pt idx="286">
                  <c:v>-22.5523178713094</c:v>
                </c:pt>
                <c:pt idx="287">
                  <c:v>-20.8950180088671</c:v>
                </c:pt>
                <c:pt idx="288">
                  <c:v>-19.3549362463393</c:v>
                </c:pt>
                <c:pt idx="289">
                  <c:v>-18.4358504506647</c:v>
                </c:pt>
                <c:pt idx="290">
                  <c:v>-18.0496640419188</c:v>
                </c:pt>
                <c:pt idx="291">
                  <c:v>-17.8583362602439</c:v>
                </c:pt>
                <c:pt idx="292">
                  <c:v>-17.3874421596869</c:v>
                </c:pt>
                <c:pt idx="293">
                  <c:v>-16.560965722113</c:v>
                </c:pt>
                <c:pt idx="294">
                  <c:v>-15.9632832429688</c:v>
                </c:pt>
                <c:pt idx="295">
                  <c:v>-15.6657654785755</c:v>
                </c:pt>
                <c:pt idx="296">
                  <c:v>-15.6517526368483</c:v>
                </c:pt>
                <c:pt idx="297">
                  <c:v>-15.9156745955393</c:v>
                </c:pt>
                <c:pt idx="298">
                  <c:v>-16.6754548967603</c:v>
                </c:pt>
                <c:pt idx="299">
                  <c:v>-18.1118040806322</c:v>
                </c:pt>
                <c:pt idx="300">
                  <c:v>-19.8086510063824</c:v>
                </c:pt>
                <c:pt idx="301">
                  <c:v>-21.559882126318</c:v>
                </c:pt>
                <c:pt idx="302">
                  <c:v>-23.0581551195574</c:v>
                </c:pt>
                <c:pt idx="303">
                  <c:v>-24.9991830095222</c:v>
                </c:pt>
                <c:pt idx="304">
                  <c:v>-29.3325234483143</c:v>
                </c:pt>
                <c:pt idx="305">
                  <c:v>-36.3765038288216</c:v>
                </c:pt>
                <c:pt idx="306">
                  <c:v>-39.2690976869884</c:v>
                </c:pt>
                <c:pt idx="307">
                  <c:v>-35.6468839867753</c:v>
                </c:pt>
                <c:pt idx="308">
                  <c:v>-32.4531708576012</c:v>
                </c:pt>
                <c:pt idx="309">
                  <c:v>-29.0698148132813</c:v>
                </c:pt>
                <c:pt idx="310">
                  <c:v>-25.7409849691208</c:v>
                </c:pt>
                <c:pt idx="311">
                  <c:v>-23.2156182926238</c:v>
                </c:pt>
                <c:pt idx="312">
                  <c:v>-21.4993153342831</c:v>
                </c:pt>
                <c:pt idx="313">
                  <c:v>-19.8151500620071</c:v>
                </c:pt>
                <c:pt idx="314">
                  <c:v>-18.5474777171124</c:v>
                </c:pt>
                <c:pt idx="315">
                  <c:v>-17.7918181161186</c:v>
                </c:pt>
                <c:pt idx="316">
                  <c:v>-17.1684565885874</c:v>
                </c:pt>
                <c:pt idx="317">
                  <c:v>-16.8183358424373</c:v>
                </c:pt>
                <c:pt idx="318">
                  <c:v>-16.833353529789</c:v>
                </c:pt>
                <c:pt idx="319">
                  <c:v>-16.9142501434076</c:v>
                </c:pt>
                <c:pt idx="320">
                  <c:v>-17.0337617429078</c:v>
                </c:pt>
                <c:pt idx="321">
                  <c:v>-17.6677541109382</c:v>
                </c:pt>
                <c:pt idx="322">
                  <c:v>-18.9001405060474</c:v>
                </c:pt>
                <c:pt idx="323">
                  <c:v>-19.8418570667948</c:v>
                </c:pt>
                <c:pt idx="324">
                  <c:v>-20.1768727983467</c:v>
                </c:pt>
                <c:pt idx="325">
                  <c:v>-20.2650159658606</c:v>
                </c:pt>
                <c:pt idx="326">
                  <c:v>-20.0334522823238</c:v>
                </c:pt>
                <c:pt idx="327">
                  <c:v>-20.1197185050537</c:v>
                </c:pt>
                <c:pt idx="328">
                  <c:v>-20.3462042563859</c:v>
                </c:pt>
                <c:pt idx="329">
                  <c:v>-20.1246514296887</c:v>
                </c:pt>
                <c:pt idx="330">
                  <c:v>-20.4300048739728</c:v>
                </c:pt>
                <c:pt idx="331">
                  <c:v>-20.7409923345676</c:v>
                </c:pt>
                <c:pt idx="332">
                  <c:v>-20.6969935025362</c:v>
                </c:pt>
                <c:pt idx="333">
                  <c:v>-20.0231245682703</c:v>
                </c:pt>
                <c:pt idx="334">
                  <c:v>-19.3426904904238</c:v>
                </c:pt>
                <c:pt idx="335">
                  <c:v>-19.628886076535</c:v>
                </c:pt>
                <c:pt idx="336">
                  <c:v>-20.6610704284733</c:v>
                </c:pt>
                <c:pt idx="337">
                  <c:v>-21.3234347013512</c:v>
                </c:pt>
                <c:pt idx="338">
                  <c:v>-21.5420289530938</c:v>
                </c:pt>
                <c:pt idx="339">
                  <c:v>-21.2663368409603</c:v>
                </c:pt>
                <c:pt idx="340">
                  <c:v>-21.2903141622341</c:v>
                </c:pt>
                <c:pt idx="341">
                  <c:v>-20.4332414470837</c:v>
                </c:pt>
                <c:pt idx="342">
                  <c:v>-19.4190167888389</c:v>
                </c:pt>
                <c:pt idx="343">
                  <c:v>-19.0214005832031</c:v>
                </c:pt>
                <c:pt idx="344">
                  <c:v>-19.2685859322714</c:v>
                </c:pt>
                <c:pt idx="345">
                  <c:v>-19.7950212194473</c:v>
                </c:pt>
                <c:pt idx="346">
                  <c:v>-20.6435283717701</c:v>
                </c:pt>
                <c:pt idx="347">
                  <c:v>-21.3918017877232</c:v>
                </c:pt>
                <c:pt idx="348">
                  <c:v>-21.5972243682114</c:v>
                </c:pt>
                <c:pt idx="349">
                  <c:v>-21.6653061811533</c:v>
                </c:pt>
                <c:pt idx="350">
                  <c:v>-21.0898957231017</c:v>
                </c:pt>
                <c:pt idx="351">
                  <c:v>-19.6008435177072</c:v>
                </c:pt>
                <c:pt idx="352">
                  <c:v>-18.6092301401488</c:v>
                </c:pt>
                <c:pt idx="353">
                  <c:v>-18.0382743588089</c:v>
                </c:pt>
                <c:pt idx="354">
                  <c:v>-17.2584189367311</c:v>
                </c:pt>
                <c:pt idx="355">
                  <c:v>-16.7595835715353</c:v>
                </c:pt>
                <c:pt idx="356">
                  <c:v>-16.7624402914553</c:v>
                </c:pt>
                <c:pt idx="357">
                  <c:v>-16.7505980057228</c:v>
                </c:pt>
                <c:pt idx="358">
                  <c:v>-16.5878263938212</c:v>
                </c:pt>
                <c:pt idx="359">
                  <c:v>-16.9959628810938</c:v>
                </c:pt>
                <c:pt idx="360">
                  <c:v>-18.0617664113443</c:v>
                </c:pt>
                <c:pt idx="361">
                  <c:v>-20.0029851256029</c:v>
                </c:pt>
                <c:pt idx="362">
                  <c:v>-22.4641042613734</c:v>
                </c:pt>
                <c:pt idx="363">
                  <c:v>-24.9389578481625</c:v>
                </c:pt>
                <c:pt idx="364">
                  <c:v>-28.3292566769111</c:v>
                </c:pt>
                <c:pt idx="365">
                  <c:v>-30.0636959345941</c:v>
                </c:pt>
                <c:pt idx="366">
                  <c:v>-32.8367473965292</c:v>
                </c:pt>
                <c:pt idx="367">
                  <c:v>-34.06962437614</c:v>
                </c:pt>
                <c:pt idx="368">
                  <c:v>-29.9375128849172</c:v>
                </c:pt>
                <c:pt idx="369">
                  <c:v>-27.2315604398265</c:v>
                </c:pt>
                <c:pt idx="370">
                  <c:v>-24.5911565708045</c:v>
                </c:pt>
                <c:pt idx="371">
                  <c:v>-21.907897978197</c:v>
                </c:pt>
                <c:pt idx="372">
                  <c:v>-19.7353122805959</c:v>
                </c:pt>
                <c:pt idx="373">
                  <c:v>-18.1601750158249</c:v>
                </c:pt>
                <c:pt idx="374">
                  <c:v>-17.2621295102273</c:v>
                </c:pt>
                <c:pt idx="375">
                  <c:v>-16.4916103543509</c:v>
                </c:pt>
                <c:pt idx="376">
                  <c:v>-15.7302055158708</c:v>
                </c:pt>
                <c:pt idx="377">
                  <c:v>-15.5800863646416</c:v>
                </c:pt>
                <c:pt idx="378">
                  <c:v>-15.4176002342491</c:v>
                </c:pt>
                <c:pt idx="379">
                  <c:v>-14.9461139933658</c:v>
                </c:pt>
                <c:pt idx="380">
                  <c:v>-14.5934695964032</c:v>
                </c:pt>
                <c:pt idx="381">
                  <c:v>-14.7611628341871</c:v>
                </c:pt>
                <c:pt idx="382">
                  <c:v>-15.1620252929744</c:v>
                </c:pt>
                <c:pt idx="383">
                  <c:v>-15.4174930654971</c:v>
                </c:pt>
                <c:pt idx="384">
                  <c:v>-15.5225986686423</c:v>
                </c:pt>
                <c:pt idx="385">
                  <c:v>-16.3541745846353</c:v>
                </c:pt>
                <c:pt idx="386">
                  <c:v>-17.705029585194</c:v>
                </c:pt>
                <c:pt idx="387">
                  <c:v>-18.7563696533777</c:v>
                </c:pt>
                <c:pt idx="388">
                  <c:v>-19.9415188066189</c:v>
                </c:pt>
                <c:pt idx="389">
                  <c:v>-22.6984148518989</c:v>
                </c:pt>
                <c:pt idx="390">
                  <c:v>-25.6564108066474</c:v>
                </c:pt>
                <c:pt idx="391">
                  <c:v>-27.3511309390462</c:v>
                </c:pt>
                <c:pt idx="392">
                  <c:v>-32.2427931431546</c:v>
                </c:pt>
                <c:pt idx="393">
                  <c:v>-36.1681226534508</c:v>
                </c:pt>
                <c:pt idx="394">
                  <c:v>-30.9573667950951</c:v>
                </c:pt>
                <c:pt idx="395">
                  <c:v>-27.3516276942446</c:v>
                </c:pt>
                <c:pt idx="396">
                  <c:v>-23.4388165817855</c:v>
                </c:pt>
                <c:pt idx="397">
                  <c:v>-20.6106974936773</c:v>
                </c:pt>
                <c:pt idx="398">
                  <c:v>-18.7504466814432</c:v>
                </c:pt>
                <c:pt idx="399">
                  <c:v>-18.0081311677217</c:v>
                </c:pt>
                <c:pt idx="400">
                  <c:v>-18.0760306625505</c:v>
                </c:pt>
                <c:pt idx="401">
                  <c:v>-17.8093446243721</c:v>
                </c:pt>
                <c:pt idx="402">
                  <c:v>-16.7776625534465</c:v>
                </c:pt>
                <c:pt idx="403">
                  <c:v>-16.2333565467253</c:v>
                </c:pt>
                <c:pt idx="404">
                  <c:v>-16.2116526903211</c:v>
                </c:pt>
                <c:pt idx="405">
                  <c:v>-16.3387862052256</c:v>
                </c:pt>
                <c:pt idx="406">
                  <c:v>-16.6478581435576</c:v>
                </c:pt>
                <c:pt idx="407">
                  <c:v>-17.2389004588789</c:v>
                </c:pt>
                <c:pt idx="408">
                  <c:v>-17.7719572758524</c:v>
                </c:pt>
                <c:pt idx="409">
                  <c:v>-18.0171399270693</c:v>
                </c:pt>
                <c:pt idx="410">
                  <c:v>-18.2259382491201</c:v>
                </c:pt>
                <c:pt idx="411">
                  <c:v>-19.0996693000242</c:v>
                </c:pt>
                <c:pt idx="412">
                  <c:v>-20.573606979068</c:v>
                </c:pt>
                <c:pt idx="413">
                  <c:v>-22.3912026493435</c:v>
                </c:pt>
                <c:pt idx="414">
                  <c:v>-24.047598890933</c:v>
                </c:pt>
                <c:pt idx="415">
                  <c:v>-25.4220158144418</c:v>
                </c:pt>
                <c:pt idx="416">
                  <c:v>-26.487130849216</c:v>
                </c:pt>
                <c:pt idx="417">
                  <c:v>-25.4525588574621</c:v>
                </c:pt>
                <c:pt idx="418">
                  <c:v>-25.1747055430698</c:v>
                </c:pt>
                <c:pt idx="419">
                  <c:v>-25.0266042029124</c:v>
                </c:pt>
                <c:pt idx="420">
                  <c:v>-22.851357431629</c:v>
                </c:pt>
                <c:pt idx="421">
                  <c:v>-21.0301385850306</c:v>
                </c:pt>
                <c:pt idx="422">
                  <c:v>-20.4283210691139</c:v>
                </c:pt>
                <c:pt idx="423">
                  <c:v>-20.6402077737694</c:v>
                </c:pt>
                <c:pt idx="424">
                  <c:v>-20.5358020220817</c:v>
                </c:pt>
                <c:pt idx="425">
                  <c:v>-20.6107565390629</c:v>
                </c:pt>
                <c:pt idx="426">
                  <c:v>-21.912891017204</c:v>
                </c:pt>
                <c:pt idx="427">
                  <c:v>-21.4528412109895</c:v>
                </c:pt>
                <c:pt idx="428">
                  <c:v>-21.0802376760304</c:v>
                </c:pt>
                <c:pt idx="429">
                  <c:v>-23.0353196875202</c:v>
                </c:pt>
                <c:pt idx="430">
                  <c:v>-24.4552292221874</c:v>
                </c:pt>
                <c:pt idx="431">
                  <c:v>-23.1937560246864</c:v>
                </c:pt>
                <c:pt idx="432">
                  <c:v>-22.0439270176853</c:v>
                </c:pt>
                <c:pt idx="433">
                  <c:v>-20.8636272157371</c:v>
                </c:pt>
                <c:pt idx="434">
                  <c:v>-21.288728016865</c:v>
                </c:pt>
                <c:pt idx="435">
                  <c:v>-19.2181427114505</c:v>
                </c:pt>
                <c:pt idx="436">
                  <c:v>-16.4964346489534</c:v>
                </c:pt>
                <c:pt idx="437">
                  <c:v>-15.7830157979212</c:v>
                </c:pt>
                <c:pt idx="438">
                  <c:v>-15.295408751741</c:v>
                </c:pt>
                <c:pt idx="439">
                  <c:v>-14.8436058434239</c:v>
                </c:pt>
                <c:pt idx="440">
                  <c:v>-14.6994646885493</c:v>
                </c:pt>
                <c:pt idx="441">
                  <c:v>-14.6909929828073</c:v>
                </c:pt>
                <c:pt idx="442">
                  <c:v>-14.5250487520262</c:v>
                </c:pt>
                <c:pt idx="443">
                  <c:v>-14.2962262870868</c:v>
                </c:pt>
                <c:pt idx="444">
                  <c:v>-14.4603038710145</c:v>
                </c:pt>
                <c:pt idx="445">
                  <c:v>-14.9207388436167</c:v>
                </c:pt>
                <c:pt idx="446">
                  <c:v>-15.4303622051391</c:v>
                </c:pt>
                <c:pt idx="447">
                  <c:v>-16.2469370497973</c:v>
                </c:pt>
                <c:pt idx="448">
                  <c:v>-17.7180059836735</c:v>
                </c:pt>
                <c:pt idx="449">
                  <c:v>-19.0569414953201</c:v>
                </c:pt>
                <c:pt idx="450">
                  <c:v>-20.2015593571423</c:v>
                </c:pt>
                <c:pt idx="451">
                  <c:v>-21.4503345595314</c:v>
                </c:pt>
                <c:pt idx="452">
                  <c:v>-22.8214862871005</c:v>
                </c:pt>
                <c:pt idx="453">
                  <c:v>-24.2015637058512</c:v>
                </c:pt>
                <c:pt idx="454">
                  <c:v>-24.6797160086048</c:v>
                </c:pt>
                <c:pt idx="455">
                  <c:v>-23.4646388124221</c:v>
                </c:pt>
                <c:pt idx="456">
                  <c:v>-21.0128058866433</c:v>
                </c:pt>
                <c:pt idx="457">
                  <c:v>-18.4359039923032</c:v>
                </c:pt>
                <c:pt idx="458">
                  <c:v>-16.4296583235697</c:v>
                </c:pt>
                <c:pt idx="459">
                  <c:v>-15.4849566204201</c:v>
                </c:pt>
                <c:pt idx="460">
                  <c:v>-15.2403787426555</c:v>
                </c:pt>
                <c:pt idx="461">
                  <c:v>-14.9344310836719</c:v>
                </c:pt>
                <c:pt idx="462">
                  <c:v>-14.571870967124</c:v>
                </c:pt>
                <c:pt idx="463">
                  <c:v>-14.2540246362331</c:v>
                </c:pt>
                <c:pt idx="464">
                  <c:v>-13.7409172127182</c:v>
                </c:pt>
                <c:pt idx="465">
                  <c:v>-13.4662472680979</c:v>
                </c:pt>
                <c:pt idx="466">
                  <c:v>-13.7533508206583</c:v>
                </c:pt>
                <c:pt idx="467">
                  <c:v>-14.0290472810778</c:v>
                </c:pt>
                <c:pt idx="468">
                  <c:v>-14.0240014372895</c:v>
                </c:pt>
                <c:pt idx="469">
                  <c:v>-14.3405157307236</c:v>
                </c:pt>
                <c:pt idx="470">
                  <c:v>-15.0374639339096</c:v>
                </c:pt>
                <c:pt idx="471">
                  <c:v>-15.748557067503</c:v>
                </c:pt>
                <c:pt idx="472">
                  <c:v>-16.628654152042</c:v>
                </c:pt>
                <c:pt idx="473">
                  <c:v>-17.9058420493474</c:v>
                </c:pt>
                <c:pt idx="474">
                  <c:v>-19.4542231238946</c:v>
                </c:pt>
                <c:pt idx="475">
                  <c:v>-21.2322762047075</c:v>
                </c:pt>
                <c:pt idx="476">
                  <c:v>-23.4222444708955</c:v>
                </c:pt>
                <c:pt idx="477">
                  <c:v>-25.5975896294013</c:v>
                </c:pt>
                <c:pt idx="478">
                  <c:v>-27.4204959435715</c:v>
                </c:pt>
                <c:pt idx="479">
                  <c:v>-27.9722848897008</c:v>
                </c:pt>
                <c:pt idx="480">
                  <c:v>-25.5708351607761</c:v>
                </c:pt>
                <c:pt idx="481">
                  <c:v>-22.6366422141572</c:v>
                </c:pt>
                <c:pt idx="482">
                  <c:v>-21.1962340828547</c:v>
                </c:pt>
                <c:pt idx="483">
                  <c:v>-20.2878121855131</c:v>
                </c:pt>
                <c:pt idx="484">
                  <c:v>-19.0281030108528</c:v>
                </c:pt>
                <c:pt idx="485">
                  <c:v>-18.1635136437274</c:v>
                </c:pt>
                <c:pt idx="486">
                  <c:v>-17.6803091995263</c:v>
                </c:pt>
                <c:pt idx="487">
                  <c:v>-16.9655979506269</c:v>
                </c:pt>
                <c:pt idx="488">
                  <c:v>-16.2380776356386</c:v>
                </c:pt>
                <c:pt idx="489">
                  <c:v>-15.9083434201964</c:v>
                </c:pt>
                <c:pt idx="490">
                  <c:v>-15.9386758296845</c:v>
                </c:pt>
                <c:pt idx="491">
                  <c:v>-16.1280327684671</c:v>
                </c:pt>
                <c:pt idx="492">
                  <c:v>-16.3844023361989</c:v>
                </c:pt>
                <c:pt idx="493">
                  <c:v>-16.6673526272839</c:v>
                </c:pt>
                <c:pt idx="494">
                  <c:v>-17.0874056899307</c:v>
                </c:pt>
                <c:pt idx="495">
                  <c:v>-17.6019161905215</c:v>
                </c:pt>
                <c:pt idx="496">
                  <c:v>-18.4195744182434</c:v>
                </c:pt>
                <c:pt idx="497">
                  <c:v>-19.7129860249395</c:v>
                </c:pt>
                <c:pt idx="498">
                  <c:v>-21.4756791667644</c:v>
                </c:pt>
                <c:pt idx="499">
                  <c:v>-23.9044989836567</c:v>
                </c:pt>
              </c:numCache>
            </c:numRef>
          </c:yVal>
          <c:smooth val="0"/>
        </c:ser>
        <c:axId val="48601065"/>
        <c:axId val="92674228"/>
      </c:scatterChart>
      <c:valAx>
        <c:axId val="4860106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228"/>
        <c:crossesAt val="0"/>
        <c:crossBetween val="midCat"/>
      </c:valAx>
      <c:valAx>
        <c:axId val="9267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99.3986843995357</c:v>
                </c:pt>
                <c:pt idx="1">
                  <c:v>-110.749754649744</c:v>
                </c:pt>
                <c:pt idx="2">
                  <c:v>-105.448856333679</c:v>
                </c:pt>
                <c:pt idx="3">
                  <c:v>-107.93410954743</c:v>
                </c:pt>
                <c:pt idx="4">
                  <c:v>-110.320867717813</c:v>
                </c:pt>
                <c:pt idx="5">
                  <c:v>-102.063736105817</c:v>
                </c:pt>
                <c:pt idx="6">
                  <c:v>-102.953021857745</c:v>
                </c:pt>
                <c:pt idx="7">
                  <c:v>-99.9538292819063</c:v>
                </c:pt>
                <c:pt idx="8">
                  <c:v>-108.500252411767</c:v>
                </c:pt>
                <c:pt idx="9">
                  <c:v>-99.0030580115792</c:v>
                </c:pt>
                <c:pt idx="10">
                  <c:v>-109.536409019576</c:v>
                </c:pt>
                <c:pt idx="11">
                  <c:v>-103.0004885591</c:v>
                </c:pt>
                <c:pt idx="12">
                  <c:v>-101.575408763202</c:v>
                </c:pt>
                <c:pt idx="13">
                  <c:v>-100.201187837163</c:v>
                </c:pt>
                <c:pt idx="14">
                  <c:v>-120.572814723857</c:v>
                </c:pt>
                <c:pt idx="15">
                  <c:v>-110.293601607004</c:v>
                </c:pt>
                <c:pt idx="16">
                  <c:v>-104.923975165937</c:v>
                </c:pt>
                <c:pt idx="17">
                  <c:v>-111.082587414131</c:v>
                </c:pt>
                <c:pt idx="18">
                  <c:v>-98.1337907020907</c:v>
                </c:pt>
                <c:pt idx="19">
                  <c:v>-105.857095802181</c:v>
                </c:pt>
                <c:pt idx="20">
                  <c:v>-103.914836703992</c:v>
                </c:pt>
                <c:pt idx="21">
                  <c:v>-109.811822269914</c:v>
                </c:pt>
                <c:pt idx="22">
                  <c:v>-119.400205740082</c:v>
                </c:pt>
                <c:pt idx="23">
                  <c:v>-102.33673154684</c:v>
                </c:pt>
                <c:pt idx="24">
                  <c:v>-100.92578352966</c:v>
                </c:pt>
                <c:pt idx="25">
                  <c:v>-112.63412966329</c:v>
                </c:pt>
                <c:pt idx="26">
                  <c:v>-93.8270701177912</c:v>
                </c:pt>
                <c:pt idx="27">
                  <c:v>-100.299861710843</c:v>
                </c:pt>
                <c:pt idx="28">
                  <c:v>-110.80795249946</c:v>
                </c:pt>
                <c:pt idx="29">
                  <c:v>-96.2261690057148</c:v>
                </c:pt>
                <c:pt idx="30">
                  <c:v>-99.116813125602</c:v>
                </c:pt>
                <c:pt idx="31">
                  <c:v>-98.4591904125207</c:v>
                </c:pt>
                <c:pt idx="32">
                  <c:v>-100.129938956127</c:v>
                </c:pt>
                <c:pt idx="33">
                  <c:v>-109.018975551821</c:v>
                </c:pt>
                <c:pt idx="34">
                  <c:v>-102.613515835511</c:v>
                </c:pt>
                <c:pt idx="35">
                  <c:v>-110.773206628023</c:v>
                </c:pt>
                <c:pt idx="36">
                  <c:v>-98.4171386709997</c:v>
                </c:pt>
                <c:pt idx="37">
                  <c:v>-101.856939316012</c:v>
                </c:pt>
                <c:pt idx="38">
                  <c:v>-102.079698287137</c:v>
                </c:pt>
                <c:pt idx="39">
                  <c:v>-98.153199260968</c:v>
                </c:pt>
                <c:pt idx="40">
                  <c:v>-106.740826532006</c:v>
                </c:pt>
                <c:pt idx="41">
                  <c:v>-102.155645632129</c:v>
                </c:pt>
                <c:pt idx="42">
                  <c:v>-114.585959236778</c:v>
                </c:pt>
                <c:pt idx="43">
                  <c:v>-106.683077509526</c:v>
                </c:pt>
                <c:pt idx="44">
                  <c:v>-107.241017412316</c:v>
                </c:pt>
                <c:pt idx="45">
                  <c:v>-101.573039016797</c:v>
                </c:pt>
                <c:pt idx="46">
                  <c:v>-108.587776172405</c:v>
                </c:pt>
                <c:pt idx="47">
                  <c:v>-107.809790335733</c:v>
                </c:pt>
                <c:pt idx="48">
                  <c:v>-105.731348768884</c:v>
                </c:pt>
                <c:pt idx="49">
                  <c:v>-116.220341751125</c:v>
                </c:pt>
                <c:pt idx="50">
                  <c:v>-95.6926884848874</c:v>
                </c:pt>
                <c:pt idx="51">
                  <c:v>-107.876374280187</c:v>
                </c:pt>
                <c:pt idx="52">
                  <c:v>-99.2578172093714</c:v>
                </c:pt>
                <c:pt idx="53">
                  <c:v>-101.576566916402</c:v>
                </c:pt>
                <c:pt idx="54">
                  <c:v>-116.267117509391</c:v>
                </c:pt>
                <c:pt idx="55">
                  <c:v>-105.856682485443</c:v>
                </c:pt>
                <c:pt idx="56">
                  <c:v>-102.543037276122</c:v>
                </c:pt>
                <c:pt idx="57">
                  <c:v>-105.710071796085</c:v>
                </c:pt>
                <c:pt idx="58">
                  <c:v>-109.377593336603</c:v>
                </c:pt>
                <c:pt idx="59">
                  <c:v>-98.0396837871952</c:v>
                </c:pt>
                <c:pt idx="60">
                  <c:v>-97.4289337672179</c:v>
                </c:pt>
                <c:pt idx="61">
                  <c:v>-107.780551148356</c:v>
                </c:pt>
                <c:pt idx="62">
                  <c:v>-105.891548060446</c:v>
                </c:pt>
                <c:pt idx="63">
                  <c:v>-106.755099538564</c:v>
                </c:pt>
                <c:pt idx="64">
                  <c:v>-94.3026488585887</c:v>
                </c:pt>
                <c:pt idx="65">
                  <c:v>-103.483629606026</c:v>
                </c:pt>
                <c:pt idx="66">
                  <c:v>-96.6736203881788</c:v>
                </c:pt>
                <c:pt idx="67">
                  <c:v>-99.5256593371401</c:v>
                </c:pt>
                <c:pt idx="68">
                  <c:v>-117.479013942572</c:v>
                </c:pt>
                <c:pt idx="69">
                  <c:v>-104.007844670792</c:v>
                </c:pt>
                <c:pt idx="70">
                  <c:v>-98.5027345206204</c:v>
                </c:pt>
                <c:pt idx="71">
                  <c:v>-102.661354494395</c:v>
                </c:pt>
                <c:pt idx="72">
                  <c:v>-96.4458419370042</c:v>
                </c:pt>
                <c:pt idx="73">
                  <c:v>-103.249683407707</c:v>
                </c:pt>
                <c:pt idx="74">
                  <c:v>-103.400935718026</c:v>
                </c:pt>
                <c:pt idx="75">
                  <c:v>-102.488059494594</c:v>
                </c:pt>
                <c:pt idx="76">
                  <c:v>-102.476531521728</c:v>
                </c:pt>
                <c:pt idx="77">
                  <c:v>-98.6205485830901</c:v>
                </c:pt>
                <c:pt idx="78">
                  <c:v>-98.8475884638796</c:v>
                </c:pt>
                <c:pt idx="79">
                  <c:v>-95.8950256750554</c:v>
                </c:pt>
                <c:pt idx="80">
                  <c:v>-99.0340338163116</c:v>
                </c:pt>
                <c:pt idx="81">
                  <c:v>-99.6639339186093</c:v>
                </c:pt>
                <c:pt idx="82">
                  <c:v>-111.361962206761</c:v>
                </c:pt>
                <c:pt idx="83">
                  <c:v>-94.1934571734847</c:v>
                </c:pt>
                <c:pt idx="84">
                  <c:v>-97.6575900010192</c:v>
                </c:pt>
                <c:pt idx="85">
                  <c:v>-110.690468187424</c:v>
                </c:pt>
                <c:pt idx="86">
                  <c:v>-100.180888444124</c:v>
                </c:pt>
                <c:pt idx="87">
                  <c:v>-102.262927958161</c:v>
                </c:pt>
                <c:pt idx="88">
                  <c:v>-96.6582732368445</c:v>
                </c:pt>
                <c:pt idx="89">
                  <c:v>-103.926966625521</c:v>
                </c:pt>
                <c:pt idx="90">
                  <c:v>-102.224994680401</c:v>
                </c:pt>
                <c:pt idx="91">
                  <c:v>-99.6593544220487</c:v>
                </c:pt>
                <c:pt idx="92">
                  <c:v>-106.711048704252</c:v>
                </c:pt>
                <c:pt idx="93">
                  <c:v>-103.757810373728</c:v>
                </c:pt>
                <c:pt idx="94">
                  <c:v>-105.562879087705</c:v>
                </c:pt>
                <c:pt idx="95">
                  <c:v>-99.1411930718225</c:v>
                </c:pt>
                <c:pt idx="96">
                  <c:v>-104.321676547807</c:v>
                </c:pt>
                <c:pt idx="97">
                  <c:v>-98.8308252175801</c:v>
                </c:pt>
                <c:pt idx="98">
                  <c:v>-104.49375941806</c:v>
                </c:pt>
                <c:pt idx="99">
                  <c:v>-104.336263631077</c:v>
                </c:pt>
                <c:pt idx="100">
                  <c:v>-102.030805478067</c:v>
                </c:pt>
                <c:pt idx="101">
                  <c:v>-103.268906956567</c:v>
                </c:pt>
                <c:pt idx="102">
                  <c:v>-102.143875838507</c:v>
                </c:pt>
                <c:pt idx="103">
                  <c:v>-96.7868114573761</c:v>
                </c:pt>
                <c:pt idx="104">
                  <c:v>-120.217329169167</c:v>
                </c:pt>
                <c:pt idx="105">
                  <c:v>-101.884096276799</c:v>
                </c:pt>
                <c:pt idx="106">
                  <c:v>-100.560098642617</c:v>
                </c:pt>
                <c:pt idx="107">
                  <c:v>-109.50463960874</c:v>
                </c:pt>
                <c:pt idx="108">
                  <c:v>-99.6271388408463</c:v>
                </c:pt>
                <c:pt idx="109">
                  <c:v>-108.543047353679</c:v>
                </c:pt>
                <c:pt idx="110">
                  <c:v>-103.076242897287</c:v>
                </c:pt>
                <c:pt idx="111">
                  <c:v>-106.988708924894</c:v>
                </c:pt>
                <c:pt idx="112">
                  <c:v>-108.303000698448</c:v>
                </c:pt>
                <c:pt idx="113">
                  <c:v>-96.7754829243667</c:v>
                </c:pt>
                <c:pt idx="114">
                  <c:v>-104.00223152872</c:v>
                </c:pt>
                <c:pt idx="115">
                  <c:v>-94.1505412826903</c:v>
                </c:pt>
                <c:pt idx="116">
                  <c:v>-102.4600701298</c:v>
                </c:pt>
                <c:pt idx="117">
                  <c:v>-112.0622832705</c:v>
                </c:pt>
                <c:pt idx="118">
                  <c:v>-92.5905866926969</c:v>
                </c:pt>
                <c:pt idx="119">
                  <c:v>-108.743156650236</c:v>
                </c:pt>
                <c:pt idx="120">
                  <c:v>-113.233946131996</c:v>
                </c:pt>
                <c:pt idx="121">
                  <c:v>-97.8330414547017</c:v>
                </c:pt>
                <c:pt idx="122">
                  <c:v>-93.8537337081456</c:v>
                </c:pt>
                <c:pt idx="123">
                  <c:v>-103.512381951576</c:v>
                </c:pt>
                <c:pt idx="124">
                  <c:v>-104.254991105747</c:v>
                </c:pt>
                <c:pt idx="125">
                  <c:v>-103.369307188327</c:v>
                </c:pt>
                <c:pt idx="126">
                  <c:v>-96.3480162082103</c:v>
                </c:pt>
                <c:pt idx="127">
                  <c:v>-100.25905610938</c:v>
                </c:pt>
                <c:pt idx="128">
                  <c:v>-99.3346664360469</c:v>
                </c:pt>
                <c:pt idx="129">
                  <c:v>-102.066348324897</c:v>
                </c:pt>
                <c:pt idx="130">
                  <c:v>-110.824260897602</c:v>
                </c:pt>
                <c:pt idx="131">
                  <c:v>-99.7510444561284</c:v>
                </c:pt>
                <c:pt idx="132">
                  <c:v>-95.955268403265</c:v>
                </c:pt>
                <c:pt idx="133">
                  <c:v>-103.615418192125</c:v>
                </c:pt>
                <c:pt idx="134">
                  <c:v>-102.36487349277</c:v>
                </c:pt>
                <c:pt idx="135">
                  <c:v>-98.3120359599752</c:v>
                </c:pt>
                <c:pt idx="136">
                  <c:v>-95.6641959853474</c:v>
                </c:pt>
                <c:pt idx="137">
                  <c:v>-96.1140694270472</c:v>
                </c:pt>
                <c:pt idx="138">
                  <c:v>-117.685107230441</c:v>
                </c:pt>
                <c:pt idx="139">
                  <c:v>-97.0795769683444</c:v>
                </c:pt>
                <c:pt idx="140">
                  <c:v>-96.3162501036679</c:v>
                </c:pt>
                <c:pt idx="141">
                  <c:v>-100.449687849245</c:v>
                </c:pt>
                <c:pt idx="142">
                  <c:v>-95.467177530685</c:v>
                </c:pt>
                <c:pt idx="143">
                  <c:v>-97.3411674150812</c:v>
                </c:pt>
                <c:pt idx="144">
                  <c:v>-92.5116957183953</c:v>
                </c:pt>
                <c:pt idx="145">
                  <c:v>-104.368657743475</c:v>
                </c:pt>
                <c:pt idx="146">
                  <c:v>-92.8969698313603</c:v>
                </c:pt>
                <c:pt idx="147">
                  <c:v>-101.710948792153</c:v>
                </c:pt>
                <c:pt idx="148">
                  <c:v>-97.020641973073</c:v>
                </c:pt>
                <c:pt idx="149">
                  <c:v>-107.502155094608</c:v>
                </c:pt>
                <c:pt idx="150">
                  <c:v>-102.323178013254</c:v>
                </c:pt>
                <c:pt idx="151">
                  <c:v>-94.3520791651873</c:v>
                </c:pt>
                <c:pt idx="152">
                  <c:v>-96.0149362016812</c:v>
                </c:pt>
                <c:pt idx="153">
                  <c:v>-91.1318554696459</c:v>
                </c:pt>
                <c:pt idx="154">
                  <c:v>-93.6020051119421</c:v>
                </c:pt>
                <c:pt idx="155">
                  <c:v>-94.7377336204495</c:v>
                </c:pt>
                <c:pt idx="156">
                  <c:v>-100.365149308279</c:v>
                </c:pt>
                <c:pt idx="157">
                  <c:v>-96.3420960159874</c:v>
                </c:pt>
                <c:pt idx="158">
                  <c:v>-95.1235853349685</c:v>
                </c:pt>
                <c:pt idx="159">
                  <c:v>-103.089797225132</c:v>
                </c:pt>
                <c:pt idx="160">
                  <c:v>-98.8603170483334</c:v>
                </c:pt>
                <c:pt idx="161">
                  <c:v>-96.4756788849476</c:v>
                </c:pt>
                <c:pt idx="162">
                  <c:v>-101.277286311161</c:v>
                </c:pt>
                <c:pt idx="163">
                  <c:v>-93.1214188701684</c:v>
                </c:pt>
                <c:pt idx="164">
                  <c:v>-91.8884977855206</c:v>
                </c:pt>
                <c:pt idx="165">
                  <c:v>-96.649506907903</c:v>
                </c:pt>
                <c:pt idx="166">
                  <c:v>-95.8220691543589</c:v>
                </c:pt>
                <c:pt idx="167">
                  <c:v>-94.2402392680084</c:v>
                </c:pt>
                <c:pt idx="168">
                  <c:v>-99.2352116627208</c:v>
                </c:pt>
                <c:pt idx="169">
                  <c:v>-94.6534301918488</c:v>
                </c:pt>
                <c:pt idx="170">
                  <c:v>-92.5432503683547</c:v>
                </c:pt>
                <c:pt idx="171">
                  <c:v>-108.013544137287</c:v>
                </c:pt>
                <c:pt idx="172">
                  <c:v>-97.3685376959939</c:v>
                </c:pt>
                <c:pt idx="173">
                  <c:v>-93.3406713043214</c:v>
                </c:pt>
                <c:pt idx="174">
                  <c:v>-91.7428165470959</c:v>
                </c:pt>
                <c:pt idx="175">
                  <c:v>-95.0258232601391</c:v>
                </c:pt>
                <c:pt idx="176">
                  <c:v>-95.1620008453029</c:v>
                </c:pt>
                <c:pt idx="177">
                  <c:v>-94.2895226171384</c:v>
                </c:pt>
                <c:pt idx="178">
                  <c:v>-94.6533453754079</c:v>
                </c:pt>
                <c:pt idx="179">
                  <c:v>-95.7268492921221</c:v>
                </c:pt>
                <c:pt idx="180">
                  <c:v>-95.1350286970742</c:v>
                </c:pt>
                <c:pt idx="181">
                  <c:v>-98.1728262719157</c:v>
                </c:pt>
                <c:pt idx="182">
                  <c:v>-98.7308020613776</c:v>
                </c:pt>
                <c:pt idx="183">
                  <c:v>-102.304966208354</c:v>
                </c:pt>
                <c:pt idx="184">
                  <c:v>-92.6529414331172</c:v>
                </c:pt>
                <c:pt idx="185">
                  <c:v>-98.2394470450951</c:v>
                </c:pt>
                <c:pt idx="186">
                  <c:v>-95.2945214102619</c:v>
                </c:pt>
                <c:pt idx="187">
                  <c:v>-94.771940236195</c:v>
                </c:pt>
                <c:pt idx="188">
                  <c:v>-93.2614193544244</c:v>
                </c:pt>
                <c:pt idx="189">
                  <c:v>-99.7017227199493</c:v>
                </c:pt>
                <c:pt idx="190">
                  <c:v>-90.6097592891235</c:v>
                </c:pt>
                <c:pt idx="191">
                  <c:v>-94.970506841908</c:v>
                </c:pt>
                <c:pt idx="192">
                  <c:v>-94.615701574743</c:v>
                </c:pt>
                <c:pt idx="193">
                  <c:v>-98.9437145500531</c:v>
                </c:pt>
                <c:pt idx="194">
                  <c:v>-89.38723731843</c:v>
                </c:pt>
                <c:pt idx="195">
                  <c:v>-94.9509120939757</c:v>
                </c:pt>
                <c:pt idx="196">
                  <c:v>-95.4994521672101</c:v>
                </c:pt>
                <c:pt idx="197">
                  <c:v>-91.5171915627286</c:v>
                </c:pt>
                <c:pt idx="198">
                  <c:v>-99.1939592761833</c:v>
                </c:pt>
                <c:pt idx="199">
                  <c:v>-91.2327270955649</c:v>
                </c:pt>
                <c:pt idx="200">
                  <c:v>-97.8795093968</c:v>
                </c:pt>
                <c:pt idx="201">
                  <c:v>-96.922681870252</c:v>
                </c:pt>
                <c:pt idx="202">
                  <c:v>-101.505081198815</c:v>
                </c:pt>
                <c:pt idx="203">
                  <c:v>-95.1865061340915</c:v>
                </c:pt>
                <c:pt idx="204">
                  <c:v>-90.1221978290781</c:v>
                </c:pt>
                <c:pt idx="205">
                  <c:v>-91.6670170866701</c:v>
                </c:pt>
                <c:pt idx="206">
                  <c:v>-103.365103744775</c:v>
                </c:pt>
                <c:pt idx="207">
                  <c:v>-94.4256012168096</c:v>
                </c:pt>
                <c:pt idx="208">
                  <c:v>-95.0919048169522</c:v>
                </c:pt>
                <c:pt idx="209">
                  <c:v>-93.1892034259317</c:v>
                </c:pt>
                <c:pt idx="210">
                  <c:v>-93.6316463033321</c:v>
                </c:pt>
                <c:pt idx="211">
                  <c:v>-93.598591123476</c:v>
                </c:pt>
                <c:pt idx="212">
                  <c:v>-93.3882428804513</c:v>
                </c:pt>
                <c:pt idx="213">
                  <c:v>-93.5301360914022</c:v>
                </c:pt>
                <c:pt idx="214">
                  <c:v>-94.1845730779273</c:v>
                </c:pt>
                <c:pt idx="215">
                  <c:v>-92.4276758282201</c:v>
                </c:pt>
                <c:pt idx="216">
                  <c:v>-97.1508559703238</c:v>
                </c:pt>
                <c:pt idx="217">
                  <c:v>-95.3492322278589</c:v>
                </c:pt>
                <c:pt idx="218">
                  <c:v>-94.5005450540441</c:v>
                </c:pt>
                <c:pt idx="219">
                  <c:v>-88.7706105043798</c:v>
                </c:pt>
                <c:pt idx="220">
                  <c:v>-90.0334151627998</c:v>
                </c:pt>
                <c:pt idx="221">
                  <c:v>-91.1212709560431</c:v>
                </c:pt>
                <c:pt idx="222">
                  <c:v>-88.3504792854632</c:v>
                </c:pt>
                <c:pt idx="223">
                  <c:v>-99.1200313159997</c:v>
                </c:pt>
                <c:pt idx="224">
                  <c:v>-96.8031980511976</c:v>
                </c:pt>
                <c:pt idx="225">
                  <c:v>-98.9148377216368</c:v>
                </c:pt>
                <c:pt idx="226">
                  <c:v>-92.209728778454</c:v>
                </c:pt>
                <c:pt idx="227">
                  <c:v>-91.1807506659823</c:v>
                </c:pt>
                <c:pt idx="228">
                  <c:v>-88.1599445463212</c:v>
                </c:pt>
                <c:pt idx="229">
                  <c:v>-93.6359973320132</c:v>
                </c:pt>
                <c:pt idx="230">
                  <c:v>-105.52202933552</c:v>
                </c:pt>
                <c:pt idx="231">
                  <c:v>-93.7384495029152</c:v>
                </c:pt>
                <c:pt idx="232">
                  <c:v>-90.301311587383</c:v>
                </c:pt>
                <c:pt idx="233">
                  <c:v>-90.7478831631853</c:v>
                </c:pt>
                <c:pt idx="234">
                  <c:v>-93.6254544268726</c:v>
                </c:pt>
                <c:pt idx="235">
                  <c:v>-88.420589464246</c:v>
                </c:pt>
                <c:pt idx="236">
                  <c:v>-95.0131826512851</c:v>
                </c:pt>
                <c:pt idx="237">
                  <c:v>-96.2738709760957</c:v>
                </c:pt>
                <c:pt idx="238">
                  <c:v>-94.2099054418692</c:v>
                </c:pt>
                <c:pt idx="239">
                  <c:v>-96.8380187910985</c:v>
                </c:pt>
                <c:pt idx="240">
                  <c:v>-90.9152723982377</c:v>
                </c:pt>
                <c:pt idx="241">
                  <c:v>-90.5756089991424</c:v>
                </c:pt>
                <c:pt idx="242">
                  <c:v>-92.1479883989284</c:v>
                </c:pt>
                <c:pt idx="243">
                  <c:v>-101.704196324359</c:v>
                </c:pt>
                <c:pt idx="244">
                  <c:v>-93.8561057575228</c:v>
                </c:pt>
                <c:pt idx="245">
                  <c:v>-94.3869128959536</c:v>
                </c:pt>
                <c:pt idx="246">
                  <c:v>-91.8064570872972</c:v>
                </c:pt>
                <c:pt idx="247">
                  <c:v>-91.0148775625902</c:v>
                </c:pt>
                <c:pt idx="248">
                  <c:v>-91.643677451941</c:v>
                </c:pt>
                <c:pt idx="249">
                  <c:v>-94.9001187649659</c:v>
                </c:pt>
                <c:pt idx="250">
                  <c:v>-96.5056343633813</c:v>
                </c:pt>
                <c:pt idx="251">
                  <c:v>-94.1129459455362</c:v>
                </c:pt>
                <c:pt idx="252">
                  <c:v>-90.4449169707974</c:v>
                </c:pt>
                <c:pt idx="253">
                  <c:v>-91.1249824324285</c:v>
                </c:pt>
                <c:pt idx="254">
                  <c:v>-94.8653614592297</c:v>
                </c:pt>
                <c:pt idx="255">
                  <c:v>-91.3065959665884</c:v>
                </c:pt>
                <c:pt idx="256">
                  <c:v>-97.3715033001057</c:v>
                </c:pt>
                <c:pt idx="257">
                  <c:v>-95.3712230032378</c:v>
                </c:pt>
                <c:pt idx="258">
                  <c:v>-98.1932849214764</c:v>
                </c:pt>
                <c:pt idx="259">
                  <c:v>-92.2031444552493</c:v>
                </c:pt>
                <c:pt idx="260">
                  <c:v>-88.3715836453459</c:v>
                </c:pt>
                <c:pt idx="261">
                  <c:v>-89.5634432194627</c:v>
                </c:pt>
                <c:pt idx="262">
                  <c:v>-94.2911567668074</c:v>
                </c:pt>
                <c:pt idx="263">
                  <c:v>-88.9248895674085</c:v>
                </c:pt>
                <c:pt idx="264">
                  <c:v>-90.6824852342775</c:v>
                </c:pt>
                <c:pt idx="265">
                  <c:v>-91.1256980574991</c:v>
                </c:pt>
                <c:pt idx="266">
                  <c:v>-91.7938889315971</c:v>
                </c:pt>
                <c:pt idx="267">
                  <c:v>-87.2626187323288</c:v>
                </c:pt>
                <c:pt idx="268">
                  <c:v>-89.2701045255235</c:v>
                </c:pt>
                <c:pt idx="269">
                  <c:v>-90.9914161903766</c:v>
                </c:pt>
                <c:pt idx="270">
                  <c:v>-89.9823353729914</c:v>
                </c:pt>
                <c:pt idx="271">
                  <c:v>-90.7689682218933</c:v>
                </c:pt>
                <c:pt idx="272">
                  <c:v>-95.9153270418801</c:v>
                </c:pt>
                <c:pt idx="273">
                  <c:v>-89.3678520161403</c:v>
                </c:pt>
                <c:pt idx="274">
                  <c:v>-90.7733940567458</c:v>
                </c:pt>
                <c:pt idx="275">
                  <c:v>-88.9273844305243</c:v>
                </c:pt>
                <c:pt idx="276">
                  <c:v>-91.6025622993145</c:v>
                </c:pt>
                <c:pt idx="277">
                  <c:v>-92.1599298422367</c:v>
                </c:pt>
                <c:pt idx="278">
                  <c:v>-89.7945771970943</c:v>
                </c:pt>
                <c:pt idx="279">
                  <c:v>-87.2823582506374</c:v>
                </c:pt>
                <c:pt idx="280">
                  <c:v>-85.718663749589</c:v>
                </c:pt>
                <c:pt idx="281">
                  <c:v>-90.6913098599844</c:v>
                </c:pt>
                <c:pt idx="282">
                  <c:v>-91.724332969031</c:v>
                </c:pt>
                <c:pt idx="283">
                  <c:v>-92.3856784839242</c:v>
                </c:pt>
                <c:pt idx="284">
                  <c:v>-91.6955368664759</c:v>
                </c:pt>
                <c:pt idx="285">
                  <c:v>-89.0866831874527</c:v>
                </c:pt>
                <c:pt idx="286">
                  <c:v>-87.9383450626494</c:v>
                </c:pt>
                <c:pt idx="287">
                  <c:v>-88.3977968973098</c:v>
                </c:pt>
                <c:pt idx="288">
                  <c:v>-93.6183120962555</c:v>
                </c:pt>
                <c:pt idx="289">
                  <c:v>-103.346604015613</c:v>
                </c:pt>
                <c:pt idx="290">
                  <c:v>-92.7015663063631</c:v>
                </c:pt>
                <c:pt idx="291">
                  <c:v>-104.917368570536</c:v>
                </c:pt>
                <c:pt idx="292">
                  <c:v>-95.7697533630822</c:v>
                </c:pt>
                <c:pt idx="293">
                  <c:v>-92.6259201146435</c:v>
                </c:pt>
                <c:pt idx="294">
                  <c:v>-92.3613445564892</c:v>
                </c:pt>
                <c:pt idx="295">
                  <c:v>-91.5223848633664</c:v>
                </c:pt>
                <c:pt idx="296">
                  <c:v>-91.1829779084389</c:v>
                </c:pt>
                <c:pt idx="297">
                  <c:v>-94.5671390052776</c:v>
                </c:pt>
                <c:pt idx="298">
                  <c:v>-91.969872283653</c:v>
                </c:pt>
                <c:pt idx="299">
                  <c:v>-91.3178284050247</c:v>
                </c:pt>
                <c:pt idx="300">
                  <c:v>-90.4980317374343</c:v>
                </c:pt>
                <c:pt idx="301">
                  <c:v>-87.7840772961813</c:v>
                </c:pt>
                <c:pt idx="302">
                  <c:v>-91.791011116073</c:v>
                </c:pt>
                <c:pt idx="303">
                  <c:v>-93.1614898436622</c:v>
                </c:pt>
                <c:pt idx="304">
                  <c:v>-93.3893388639578</c:v>
                </c:pt>
                <c:pt idx="305">
                  <c:v>-92.6069851089259</c:v>
                </c:pt>
                <c:pt idx="306">
                  <c:v>-89.6792134799863</c:v>
                </c:pt>
                <c:pt idx="307">
                  <c:v>-92.6075626922164</c:v>
                </c:pt>
                <c:pt idx="308">
                  <c:v>-88.3695856950155</c:v>
                </c:pt>
                <c:pt idx="309">
                  <c:v>-91.8876114308955</c:v>
                </c:pt>
                <c:pt idx="310">
                  <c:v>-91.8122401223608</c:v>
                </c:pt>
                <c:pt idx="311">
                  <c:v>-105.143578694252</c:v>
                </c:pt>
                <c:pt idx="312">
                  <c:v>-90.742998021887</c:v>
                </c:pt>
                <c:pt idx="313">
                  <c:v>-89.7579368369011</c:v>
                </c:pt>
                <c:pt idx="314">
                  <c:v>-87.7564045433343</c:v>
                </c:pt>
                <c:pt idx="315">
                  <c:v>-89.8186614458136</c:v>
                </c:pt>
                <c:pt idx="316">
                  <c:v>-91.3654341539735</c:v>
                </c:pt>
                <c:pt idx="317">
                  <c:v>-89.015314147164</c:v>
                </c:pt>
                <c:pt idx="318">
                  <c:v>-88.7990557962888</c:v>
                </c:pt>
                <c:pt idx="319">
                  <c:v>-88.0398090233916</c:v>
                </c:pt>
                <c:pt idx="320">
                  <c:v>-99.5319221916262</c:v>
                </c:pt>
                <c:pt idx="321">
                  <c:v>-96.3730064795066</c:v>
                </c:pt>
                <c:pt idx="322">
                  <c:v>-95.6685739633367</c:v>
                </c:pt>
                <c:pt idx="323">
                  <c:v>-87.9336715014157</c:v>
                </c:pt>
                <c:pt idx="324">
                  <c:v>-91.3267904341577</c:v>
                </c:pt>
                <c:pt idx="325">
                  <c:v>-90.501849660242</c:v>
                </c:pt>
                <c:pt idx="326">
                  <c:v>-90.4673307404721</c:v>
                </c:pt>
                <c:pt idx="327">
                  <c:v>-91.291666019122</c:v>
                </c:pt>
                <c:pt idx="328">
                  <c:v>-91.0086228950186</c:v>
                </c:pt>
                <c:pt idx="329">
                  <c:v>-93.0454462616815</c:v>
                </c:pt>
                <c:pt idx="330">
                  <c:v>-89.3645521881405</c:v>
                </c:pt>
                <c:pt idx="331">
                  <c:v>-89.9849184956087</c:v>
                </c:pt>
                <c:pt idx="332">
                  <c:v>-97.1586667790888</c:v>
                </c:pt>
                <c:pt idx="333">
                  <c:v>-88.5043954355437</c:v>
                </c:pt>
                <c:pt idx="334">
                  <c:v>-88.4378279856558</c:v>
                </c:pt>
                <c:pt idx="335">
                  <c:v>-84.754263852669</c:v>
                </c:pt>
                <c:pt idx="336">
                  <c:v>-88.3008354910992</c:v>
                </c:pt>
                <c:pt idx="337">
                  <c:v>-85.2200498587359</c:v>
                </c:pt>
                <c:pt idx="338">
                  <c:v>-86.114493847511</c:v>
                </c:pt>
                <c:pt idx="339">
                  <c:v>-88.4401534510692</c:v>
                </c:pt>
                <c:pt idx="340">
                  <c:v>-89.3344924118881</c:v>
                </c:pt>
                <c:pt idx="341">
                  <c:v>-85.5161042335661</c:v>
                </c:pt>
                <c:pt idx="342">
                  <c:v>-91.0752814795751</c:v>
                </c:pt>
                <c:pt idx="343">
                  <c:v>-91.3512831544482</c:v>
                </c:pt>
                <c:pt idx="344">
                  <c:v>-91.1454306339046</c:v>
                </c:pt>
                <c:pt idx="345">
                  <c:v>-91.6116343533007</c:v>
                </c:pt>
                <c:pt idx="346">
                  <c:v>-86.0024090947897</c:v>
                </c:pt>
                <c:pt idx="347">
                  <c:v>-88.7150859723336</c:v>
                </c:pt>
                <c:pt idx="348">
                  <c:v>-85.860500720816</c:v>
                </c:pt>
                <c:pt idx="349">
                  <c:v>-87.0873478277563</c:v>
                </c:pt>
                <c:pt idx="350">
                  <c:v>-87.8789712101668</c:v>
                </c:pt>
                <c:pt idx="351">
                  <c:v>-89.0814190818967</c:v>
                </c:pt>
                <c:pt idx="352">
                  <c:v>-91.7411292407767</c:v>
                </c:pt>
                <c:pt idx="353">
                  <c:v>-88.1392942353176</c:v>
                </c:pt>
                <c:pt idx="354">
                  <c:v>-98.7214217401169</c:v>
                </c:pt>
                <c:pt idx="355">
                  <c:v>-91.1530598582003</c:v>
                </c:pt>
                <c:pt idx="356">
                  <c:v>-91.6204889053361</c:v>
                </c:pt>
                <c:pt idx="357">
                  <c:v>-94.4404748188459</c:v>
                </c:pt>
                <c:pt idx="358">
                  <c:v>-88.3964584351506</c:v>
                </c:pt>
                <c:pt idx="359">
                  <c:v>-92.2505681502266</c:v>
                </c:pt>
                <c:pt idx="360">
                  <c:v>-91.888065256533</c:v>
                </c:pt>
                <c:pt idx="361">
                  <c:v>-93.3285131388853</c:v>
                </c:pt>
                <c:pt idx="362">
                  <c:v>-93.0401547436613</c:v>
                </c:pt>
                <c:pt idx="363">
                  <c:v>-87.7175486654738</c:v>
                </c:pt>
                <c:pt idx="364">
                  <c:v>-86.9548495323169</c:v>
                </c:pt>
                <c:pt idx="365">
                  <c:v>-90.6746991373946</c:v>
                </c:pt>
                <c:pt idx="366">
                  <c:v>-90.5038255716003</c:v>
                </c:pt>
                <c:pt idx="367">
                  <c:v>-90.2207338571153</c:v>
                </c:pt>
                <c:pt idx="368">
                  <c:v>-93.2866447365331</c:v>
                </c:pt>
                <c:pt idx="369">
                  <c:v>-91.1180177907307</c:v>
                </c:pt>
                <c:pt idx="370">
                  <c:v>-91.180565049312</c:v>
                </c:pt>
                <c:pt idx="371">
                  <c:v>-89.0836534549988</c:v>
                </c:pt>
                <c:pt idx="372">
                  <c:v>-91.2584088620684</c:v>
                </c:pt>
                <c:pt idx="373">
                  <c:v>-84.2251602035003</c:v>
                </c:pt>
                <c:pt idx="374">
                  <c:v>-86.5822698115249</c:v>
                </c:pt>
                <c:pt idx="375">
                  <c:v>-87.9489845653305</c:v>
                </c:pt>
                <c:pt idx="376">
                  <c:v>-90.1784670603734</c:v>
                </c:pt>
                <c:pt idx="377">
                  <c:v>-86.9990095921474</c:v>
                </c:pt>
                <c:pt idx="378">
                  <c:v>-89.7008992741989</c:v>
                </c:pt>
                <c:pt idx="379">
                  <c:v>-88.5843190380143</c:v>
                </c:pt>
                <c:pt idx="380">
                  <c:v>-92.195439534128</c:v>
                </c:pt>
                <c:pt idx="381">
                  <c:v>-91.0537940268543</c:v>
                </c:pt>
                <c:pt idx="382">
                  <c:v>-91.4551099559453</c:v>
                </c:pt>
                <c:pt idx="383">
                  <c:v>-88.2262782322236</c:v>
                </c:pt>
                <c:pt idx="384">
                  <c:v>-90.2505363777917</c:v>
                </c:pt>
                <c:pt idx="385">
                  <c:v>-86.8268182495586</c:v>
                </c:pt>
                <c:pt idx="386">
                  <c:v>-83.7195395022807</c:v>
                </c:pt>
                <c:pt idx="387">
                  <c:v>-89.1917041040807</c:v>
                </c:pt>
                <c:pt idx="388">
                  <c:v>-86.1635925858266</c:v>
                </c:pt>
                <c:pt idx="389">
                  <c:v>-88.7315702645983</c:v>
                </c:pt>
                <c:pt idx="390">
                  <c:v>-84.4181157431214</c:v>
                </c:pt>
                <c:pt idx="391">
                  <c:v>-86.5387729666451</c:v>
                </c:pt>
                <c:pt idx="392">
                  <c:v>-87.6496865204227</c:v>
                </c:pt>
                <c:pt idx="393">
                  <c:v>-90.6998508501691</c:v>
                </c:pt>
                <c:pt idx="394">
                  <c:v>-84.1946579230758</c:v>
                </c:pt>
                <c:pt idx="395">
                  <c:v>-88.7616997750224</c:v>
                </c:pt>
                <c:pt idx="396">
                  <c:v>-89.5842446479303</c:v>
                </c:pt>
                <c:pt idx="397">
                  <c:v>-98.2584663251925</c:v>
                </c:pt>
                <c:pt idx="398">
                  <c:v>-92.8758779543362</c:v>
                </c:pt>
                <c:pt idx="399">
                  <c:v>-87.627498824892</c:v>
                </c:pt>
                <c:pt idx="400">
                  <c:v>-92.428799598615</c:v>
                </c:pt>
                <c:pt idx="401">
                  <c:v>-87.0958174765764</c:v>
                </c:pt>
                <c:pt idx="402">
                  <c:v>-87.1410843025363</c:v>
                </c:pt>
                <c:pt idx="403">
                  <c:v>-89.888834342525</c:v>
                </c:pt>
                <c:pt idx="404">
                  <c:v>-87.8641045188724</c:v>
                </c:pt>
                <c:pt idx="405">
                  <c:v>-89.7639387611454</c:v>
                </c:pt>
                <c:pt idx="406">
                  <c:v>-86.1408910652594</c:v>
                </c:pt>
                <c:pt idx="407">
                  <c:v>-87.2924372464127</c:v>
                </c:pt>
                <c:pt idx="408">
                  <c:v>-90.2021042300747</c:v>
                </c:pt>
                <c:pt idx="409">
                  <c:v>-89.3143949971411</c:v>
                </c:pt>
                <c:pt idx="410">
                  <c:v>-85.3828147829514</c:v>
                </c:pt>
                <c:pt idx="411">
                  <c:v>-86.7914563324983</c:v>
                </c:pt>
                <c:pt idx="412">
                  <c:v>-84.5951869521766</c:v>
                </c:pt>
                <c:pt idx="413">
                  <c:v>-87.5497389204719</c:v>
                </c:pt>
                <c:pt idx="414">
                  <c:v>-85.4125147439613</c:v>
                </c:pt>
                <c:pt idx="415">
                  <c:v>-86.6292460492569</c:v>
                </c:pt>
                <c:pt idx="416">
                  <c:v>-88.7746758171022</c:v>
                </c:pt>
                <c:pt idx="417">
                  <c:v>-88.1349002124148</c:v>
                </c:pt>
                <c:pt idx="418">
                  <c:v>-94.5738776358397</c:v>
                </c:pt>
                <c:pt idx="419">
                  <c:v>-88.785511672988</c:v>
                </c:pt>
                <c:pt idx="420">
                  <c:v>-91.9794394022366</c:v>
                </c:pt>
                <c:pt idx="421">
                  <c:v>-87.7759519998628</c:v>
                </c:pt>
                <c:pt idx="422">
                  <c:v>-89.7009044286584</c:v>
                </c:pt>
                <c:pt idx="423">
                  <c:v>-87.7410217841767</c:v>
                </c:pt>
                <c:pt idx="424">
                  <c:v>-88.7102216071936</c:v>
                </c:pt>
                <c:pt idx="425">
                  <c:v>-85.9610551519532</c:v>
                </c:pt>
                <c:pt idx="426">
                  <c:v>-89.5465344015871</c:v>
                </c:pt>
                <c:pt idx="427">
                  <c:v>-91.692731155689</c:v>
                </c:pt>
                <c:pt idx="428">
                  <c:v>-89.6996283507596</c:v>
                </c:pt>
                <c:pt idx="429">
                  <c:v>-101.024717370367</c:v>
                </c:pt>
                <c:pt idx="430">
                  <c:v>-90.5535450444408</c:v>
                </c:pt>
                <c:pt idx="431">
                  <c:v>-88.9897290137635</c:v>
                </c:pt>
                <c:pt idx="432">
                  <c:v>-90.2108646968981</c:v>
                </c:pt>
                <c:pt idx="433">
                  <c:v>-89.8946673203149</c:v>
                </c:pt>
                <c:pt idx="434">
                  <c:v>-93.8349661979357</c:v>
                </c:pt>
                <c:pt idx="435">
                  <c:v>-90.2386912713281</c:v>
                </c:pt>
                <c:pt idx="436">
                  <c:v>-100.267282661079</c:v>
                </c:pt>
                <c:pt idx="437">
                  <c:v>-97.7643232153458</c:v>
                </c:pt>
                <c:pt idx="438">
                  <c:v>-96.5410142051697</c:v>
                </c:pt>
                <c:pt idx="439">
                  <c:v>-93.6807497430394</c:v>
                </c:pt>
                <c:pt idx="440">
                  <c:v>-95.7929831214498</c:v>
                </c:pt>
                <c:pt idx="441">
                  <c:v>-94.9838295513008</c:v>
                </c:pt>
                <c:pt idx="442">
                  <c:v>-90.6028664752573</c:v>
                </c:pt>
                <c:pt idx="443">
                  <c:v>-89.0534151319378</c:v>
                </c:pt>
                <c:pt idx="444">
                  <c:v>-93.6458983380998</c:v>
                </c:pt>
                <c:pt idx="445">
                  <c:v>-90.7489396054968</c:v>
                </c:pt>
                <c:pt idx="446">
                  <c:v>-90.1720829656086</c:v>
                </c:pt>
                <c:pt idx="447">
                  <c:v>-89.6331223444493</c:v>
                </c:pt>
                <c:pt idx="448">
                  <c:v>-88.3429112577944</c:v>
                </c:pt>
                <c:pt idx="449">
                  <c:v>-88.2156222505283</c:v>
                </c:pt>
                <c:pt idx="450">
                  <c:v>-89.4390965388762</c:v>
                </c:pt>
                <c:pt idx="451">
                  <c:v>-88.511237805015</c:v>
                </c:pt>
                <c:pt idx="452">
                  <c:v>-86.0880311119391</c:v>
                </c:pt>
                <c:pt idx="453">
                  <c:v>-87.184207112038</c:v>
                </c:pt>
                <c:pt idx="454">
                  <c:v>-86.7459197809914</c:v>
                </c:pt>
                <c:pt idx="455">
                  <c:v>-92.9759969358565</c:v>
                </c:pt>
                <c:pt idx="456">
                  <c:v>-100.050432829117</c:v>
                </c:pt>
                <c:pt idx="457">
                  <c:v>-90.2680572710931</c:v>
                </c:pt>
                <c:pt idx="458">
                  <c:v>-85.1891294653276</c:v>
                </c:pt>
                <c:pt idx="459">
                  <c:v>-99.207793176476</c:v>
                </c:pt>
                <c:pt idx="460">
                  <c:v>-89.2794137418436</c:v>
                </c:pt>
                <c:pt idx="461">
                  <c:v>-92.2453047589727</c:v>
                </c:pt>
                <c:pt idx="462">
                  <c:v>-94.6681117956414</c:v>
                </c:pt>
                <c:pt idx="463">
                  <c:v>-85.8903323026852</c:v>
                </c:pt>
                <c:pt idx="464">
                  <c:v>-88.8581692461293</c:v>
                </c:pt>
                <c:pt idx="465">
                  <c:v>-87.6832033275448</c:v>
                </c:pt>
                <c:pt idx="466">
                  <c:v>-96.2641769233415</c:v>
                </c:pt>
                <c:pt idx="467">
                  <c:v>-95.0509812786478</c:v>
                </c:pt>
                <c:pt idx="468">
                  <c:v>-100.530197359876</c:v>
                </c:pt>
                <c:pt idx="469">
                  <c:v>-91.012456633351</c:v>
                </c:pt>
                <c:pt idx="470">
                  <c:v>-90.0624812806373</c:v>
                </c:pt>
                <c:pt idx="471">
                  <c:v>-92.3763185890708</c:v>
                </c:pt>
                <c:pt idx="472">
                  <c:v>-86.9469595972469</c:v>
                </c:pt>
                <c:pt idx="473">
                  <c:v>-87.4787646554537</c:v>
                </c:pt>
                <c:pt idx="474">
                  <c:v>-87.9935900730609</c:v>
                </c:pt>
                <c:pt idx="475">
                  <c:v>-91.7050555743182</c:v>
                </c:pt>
                <c:pt idx="476">
                  <c:v>-100.362295883335</c:v>
                </c:pt>
                <c:pt idx="477">
                  <c:v>-93.846644569353</c:v>
                </c:pt>
                <c:pt idx="478">
                  <c:v>-98.057060917211</c:v>
                </c:pt>
                <c:pt idx="479">
                  <c:v>-87.0859258681696</c:v>
                </c:pt>
                <c:pt idx="480">
                  <c:v>-90.4205964535314</c:v>
                </c:pt>
                <c:pt idx="481">
                  <c:v>-84.9629524276636</c:v>
                </c:pt>
                <c:pt idx="482">
                  <c:v>-84.8887954123187</c:v>
                </c:pt>
                <c:pt idx="483">
                  <c:v>-87.1445003591773</c:v>
                </c:pt>
                <c:pt idx="484">
                  <c:v>-91.7145475239691</c:v>
                </c:pt>
                <c:pt idx="485">
                  <c:v>-85.6568567257036</c:v>
                </c:pt>
                <c:pt idx="486">
                  <c:v>-89.4516119939971</c:v>
                </c:pt>
                <c:pt idx="487">
                  <c:v>-87.3960687620223</c:v>
                </c:pt>
                <c:pt idx="488">
                  <c:v>-88.2273844018513</c:v>
                </c:pt>
                <c:pt idx="489">
                  <c:v>-85.4270546011326</c:v>
                </c:pt>
                <c:pt idx="490">
                  <c:v>-86.5592849066999</c:v>
                </c:pt>
                <c:pt idx="491">
                  <c:v>-86.6993985278183</c:v>
                </c:pt>
                <c:pt idx="492">
                  <c:v>-86.1020238524301</c:v>
                </c:pt>
                <c:pt idx="493">
                  <c:v>-94.2054806279515</c:v>
                </c:pt>
                <c:pt idx="494">
                  <c:v>-90.4516523318217</c:v>
                </c:pt>
                <c:pt idx="495">
                  <c:v>-90.6525171973967</c:v>
                </c:pt>
                <c:pt idx="496">
                  <c:v>-84.8000945666699</c:v>
                </c:pt>
                <c:pt idx="497">
                  <c:v>-92.9201084100737</c:v>
                </c:pt>
                <c:pt idx="498">
                  <c:v>-89.7383532909857</c:v>
                </c:pt>
                <c:pt idx="499">
                  <c:v>-88.16003732866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6.503996316237</c:v>
                </c:pt>
                <c:pt idx="1">
                  <c:v>-104.674624930587</c:v>
                </c:pt>
                <c:pt idx="2">
                  <c:v>-101.876759535966</c:v>
                </c:pt>
                <c:pt idx="3">
                  <c:v>-109.499036313334</c:v>
                </c:pt>
                <c:pt idx="4">
                  <c:v>-103.146887026796</c:v>
                </c:pt>
                <c:pt idx="5">
                  <c:v>-106.403325277146</c:v>
                </c:pt>
                <c:pt idx="6">
                  <c:v>-104.485434368415</c:v>
                </c:pt>
                <c:pt idx="7">
                  <c:v>-117.152505659457</c:v>
                </c:pt>
                <c:pt idx="8">
                  <c:v>-107.141053338435</c:v>
                </c:pt>
                <c:pt idx="9">
                  <c:v>-108.992078729199</c:v>
                </c:pt>
                <c:pt idx="10">
                  <c:v>-104.191042962521</c:v>
                </c:pt>
                <c:pt idx="11">
                  <c:v>-104.845357164226</c:v>
                </c:pt>
                <c:pt idx="12">
                  <c:v>-113.886183261789</c:v>
                </c:pt>
                <c:pt idx="13">
                  <c:v>-105.538757859018</c:v>
                </c:pt>
                <c:pt idx="14">
                  <c:v>-102.983528061928</c:v>
                </c:pt>
                <c:pt idx="15">
                  <c:v>-100.251783946443</c:v>
                </c:pt>
                <c:pt idx="16">
                  <c:v>-96.4047690719327</c:v>
                </c:pt>
                <c:pt idx="17">
                  <c:v>-114.237628124738</c:v>
                </c:pt>
                <c:pt idx="18">
                  <c:v>-125.850652314462</c:v>
                </c:pt>
                <c:pt idx="19">
                  <c:v>-97.5146085139055</c:v>
                </c:pt>
                <c:pt idx="20">
                  <c:v>-109.151851252586</c:v>
                </c:pt>
                <c:pt idx="21">
                  <c:v>-99.6585998964176</c:v>
                </c:pt>
                <c:pt idx="22">
                  <c:v>-99.4955765173904</c:v>
                </c:pt>
                <c:pt idx="23">
                  <c:v>-110.630461574121</c:v>
                </c:pt>
                <c:pt idx="24">
                  <c:v>-102.39305273872</c:v>
                </c:pt>
                <c:pt idx="25">
                  <c:v>-103.110843540116</c:v>
                </c:pt>
                <c:pt idx="26">
                  <c:v>-103.901422444271</c:v>
                </c:pt>
                <c:pt idx="27">
                  <c:v>-102.160473788585</c:v>
                </c:pt>
                <c:pt idx="28">
                  <c:v>-91.5377982907195</c:v>
                </c:pt>
                <c:pt idx="29">
                  <c:v>-101.354489529938</c:v>
                </c:pt>
                <c:pt idx="30">
                  <c:v>-99.901809065982</c:v>
                </c:pt>
                <c:pt idx="31">
                  <c:v>-119.060773685711</c:v>
                </c:pt>
                <c:pt idx="32">
                  <c:v>-97.0950037742631</c:v>
                </c:pt>
                <c:pt idx="33">
                  <c:v>-96.4150134681076</c:v>
                </c:pt>
                <c:pt idx="34">
                  <c:v>-101.736246513468</c:v>
                </c:pt>
                <c:pt idx="35">
                  <c:v>-123.418760656895</c:v>
                </c:pt>
                <c:pt idx="36">
                  <c:v>-104.245390743909</c:v>
                </c:pt>
                <c:pt idx="37">
                  <c:v>-101.366346132566</c:v>
                </c:pt>
                <c:pt idx="38">
                  <c:v>-113.807645576984</c:v>
                </c:pt>
                <c:pt idx="39">
                  <c:v>-115.13006425093</c:v>
                </c:pt>
                <c:pt idx="40">
                  <c:v>-100.815459540887</c:v>
                </c:pt>
                <c:pt idx="41">
                  <c:v>-98.8039533155754</c:v>
                </c:pt>
                <c:pt idx="42">
                  <c:v>-113.340554238379</c:v>
                </c:pt>
                <c:pt idx="43">
                  <c:v>-105.588650574134</c:v>
                </c:pt>
                <c:pt idx="44">
                  <c:v>-111.490101050206</c:v>
                </c:pt>
                <c:pt idx="45">
                  <c:v>-114.676839055068</c:v>
                </c:pt>
                <c:pt idx="46">
                  <c:v>-105.758186935452</c:v>
                </c:pt>
                <c:pt idx="47">
                  <c:v>-105.035763535493</c:v>
                </c:pt>
                <c:pt idx="48">
                  <c:v>-108.122406102452</c:v>
                </c:pt>
                <c:pt idx="49">
                  <c:v>-101.606052153739</c:v>
                </c:pt>
                <c:pt idx="50">
                  <c:v>-99.8826201846653</c:v>
                </c:pt>
                <c:pt idx="51">
                  <c:v>-98.7175325523716</c:v>
                </c:pt>
                <c:pt idx="52">
                  <c:v>-104.048173765609</c:v>
                </c:pt>
                <c:pt idx="53">
                  <c:v>-104.836778563283</c:v>
                </c:pt>
                <c:pt idx="54">
                  <c:v>-103.979875576042</c:v>
                </c:pt>
                <c:pt idx="55">
                  <c:v>-108.706895964673</c:v>
                </c:pt>
                <c:pt idx="56">
                  <c:v>-106.439943736401</c:v>
                </c:pt>
                <c:pt idx="57">
                  <c:v>-99.9980005995702</c:v>
                </c:pt>
                <c:pt idx="58">
                  <c:v>-109.392816202499</c:v>
                </c:pt>
                <c:pt idx="59">
                  <c:v>-102.516928077277</c:v>
                </c:pt>
                <c:pt idx="60">
                  <c:v>-114.888521102739</c:v>
                </c:pt>
                <c:pt idx="61">
                  <c:v>-101.126941398289</c:v>
                </c:pt>
                <c:pt idx="62">
                  <c:v>-98.3835389571332</c:v>
                </c:pt>
                <c:pt idx="63">
                  <c:v>-102.587775893547</c:v>
                </c:pt>
                <c:pt idx="64">
                  <c:v>-103.872979336427</c:v>
                </c:pt>
                <c:pt idx="65">
                  <c:v>-95.7166850165124</c:v>
                </c:pt>
                <c:pt idx="66">
                  <c:v>-105.744038545133</c:v>
                </c:pt>
                <c:pt idx="67">
                  <c:v>-100.405173164619</c:v>
                </c:pt>
                <c:pt idx="68">
                  <c:v>-105.268623834072</c:v>
                </c:pt>
                <c:pt idx="69">
                  <c:v>-108.372603572898</c:v>
                </c:pt>
                <c:pt idx="70">
                  <c:v>-99.7862671600696</c:v>
                </c:pt>
                <c:pt idx="71">
                  <c:v>-100.837604120896</c:v>
                </c:pt>
                <c:pt idx="72">
                  <c:v>-114.569624110594</c:v>
                </c:pt>
                <c:pt idx="73">
                  <c:v>-99.3098603785325</c:v>
                </c:pt>
                <c:pt idx="74">
                  <c:v>-101.21065135152</c:v>
                </c:pt>
                <c:pt idx="75">
                  <c:v>-104.755325184986</c:v>
                </c:pt>
                <c:pt idx="76">
                  <c:v>-105.598258661074</c:v>
                </c:pt>
                <c:pt idx="77">
                  <c:v>-101.402082383709</c:v>
                </c:pt>
                <c:pt idx="78">
                  <c:v>-111.742144894219</c:v>
                </c:pt>
                <c:pt idx="79">
                  <c:v>-103.005717999055</c:v>
                </c:pt>
                <c:pt idx="80">
                  <c:v>-109.465981366706</c:v>
                </c:pt>
                <c:pt idx="81">
                  <c:v>-99.8657378165265</c:v>
                </c:pt>
                <c:pt idx="82">
                  <c:v>-100.544446298551</c:v>
                </c:pt>
                <c:pt idx="83">
                  <c:v>-102.49783387612</c:v>
                </c:pt>
                <c:pt idx="84">
                  <c:v>-95.9353318656562</c:v>
                </c:pt>
                <c:pt idx="85">
                  <c:v>-101.006097960991</c:v>
                </c:pt>
                <c:pt idx="86">
                  <c:v>-99.1108811208607</c:v>
                </c:pt>
                <c:pt idx="87">
                  <c:v>-96.5044594816867</c:v>
                </c:pt>
                <c:pt idx="88">
                  <c:v>-104.467963237382</c:v>
                </c:pt>
                <c:pt idx="89">
                  <c:v>-102.829668430102</c:v>
                </c:pt>
                <c:pt idx="90">
                  <c:v>-104.701116945998</c:v>
                </c:pt>
                <c:pt idx="91">
                  <c:v>-97.3750948421635</c:v>
                </c:pt>
                <c:pt idx="92">
                  <c:v>-104.885651986966</c:v>
                </c:pt>
                <c:pt idx="93">
                  <c:v>-96.6848587931332</c:v>
                </c:pt>
                <c:pt idx="94">
                  <c:v>-114.527671894065</c:v>
                </c:pt>
                <c:pt idx="95">
                  <c:v>-97.2709615782887</c:v>
                </c:pt>
                <c:pt idx="96">
                  <c:v>-102.087439582743</c:v>
                </c:pt>
                <c:pt idx="97">
                  <c:v>-111.310274389586</c:v>
                </c:pt>
                <c:pt idx="98">
                  <c:v>-103.973754115109</c:v>
                </c:pt>
                <c:pt idx="99">
                  <c:v>-99.5390023457372</c:v>
                </c:pt>
                <c:pt idx="100">
                  <c:v>-108.035335329552</c:v>
                </c:pt>
                <c:pt idx="101">
                  <c:v>-99.1558009895473</c:v>
                </c:pt>
                <c:pt idx="102">
                  <c:v>-103.262271481123</c:v>
                </c:pt>
                <c:pt idx="103">
                  <c:v>-99.6459644541127</c:v>
                </c:pt>
                <c:pt idx="104">
                  <c:v>-105.214672477354</c:v>
                </c:pt>
                <c:pt idx="105">
                  <c:v>-103.104562319315</c:v>
                </c:pt>
                <c:pt idx="106">
                  <c:v>-109.940189244723</c:v>
                </c:pt>
                <c:pt idx="107">
                  <c:v>-114.791882551455</c:v>
                </c:pt>
                <c:pt idx="108">
                  <c:v>-101.809949857992</c:v>
                </c:pt>
                <c:pt idx="109">
                  <c:v>-103.840669089497</c:v>
                </c:pt>
                <c:pt idx="110">
                  <c:v>-95.1294645330943</c:v>
                </c:pt>
                <c:pt idx="111">
                  <c:v>-100.139103923882</c:v>
                </c:pt>
                <c:pt idx="112">
                  <c:v>-99.1811181072378</c:v>
                </c:pt>
                <c:pt idx="113">
                  <c:v>-96.6551044416427</c:v>
                </c:pt>
                <c:pt idx="114">
                  <c:v>-101.305741166087</c:v>
                </c:pt>
                <c:pt idx="115">
                  <c:v>-100.284169462993</c:v>
                </c:pt>
                <c:pt idx="116">
                  <c:v>-100.48361025021</c:v>
                </c:pt>
                <c:pt idx="117">
                  <c:v>-96.720546641324</c:v>
                </c:pt>
                <c:pt idx="118">
                  <c:v>-98.9394200930723</c:v>
                </c:pt>
                <c:pt idx="119">
                  <c:v>-96.6851692397557</c:v>
                </c:pt>
                <c:pt idx="120">
                  <c:v>-97.6131575565294</c:v>
                </c:pt>
                <c:pt idx="121">
                  <c:v>-94.7530026790628</c:v>
                </c:pt>
                <c:pt idx="122">
                  <c:v>-97.9867694674987</c:v>
                </c:pt>
                <c:pt idx="123">
                  <c:v>-98.8245187640007</c:v>
                </c:pt>
                <c:pt idx="124">
                  <c:v>-105.646082107615</c:v>
                </c:pt>
                <c:pt idx="125">
                  <c:v>-103.774181112499</c:v>
                </c:pt>
                <c:pt idx="126">
                  <c:v>-95.8770639837634</c:v>
                </c:pt>
                <c:pt idx="127">
                  <c:v>-92.7305469138937</c:v>
                </c:pt>
                <c:pt idx="128">
                  <c:v>-96.2032265049795</c:v>
                </c:pt>
                <c:pt idx="129">
                  <c:v>-101.661220923837</c:v>
                </c:pt>
                <c:pt idx="130">
                  <c:v>-94.0732883490473</c:v>
                </c:pt>
                <c:pt idx="131">
                  <c:v>-100.827589339789</c:v>
                </c:pt>
                <c:pt idx="132">
                  <c:v>-96.1085244179906</c:v>
                </c:pt>
                <c:pt idx="133">
                  <c:v>-97.1888661858871</c:v>
                </c:pt>
                <c:pt idx="134">
                  <c:v>-103.907443911681</c:v>
                </c:pt>
                <c:pt idx="135">
                  <c:v>-95.3153794481067</c:v>
                </c:pt>
                <c:pt idx="136">
                  <c:v>-97.770381533683</c:v>
                </c:pt>
                <c:pt idx="137">
                  <c:v>-94.485635252575</c:v>
                </c:pt>
                <c:pt idx="138">
                  <c:v>-101.051429085071</c:v>
                </c:pt>
                <c:pt idx="139">
                  <c:v>-98.5754354677735</c:v>
                </c:pt>
                <c:pt idx="140">
                  <c:v>-96.7405885748559</c:v>
                </c:pt>
                <c:pt idx="141">
                  <c:v>-93.3827919313718</c:v>
                </c:pt>
                <c:pt idx="142">
                  <c:v>-103.090790732337</c:v>
                </c:pt>
                <c:pt idx="143">
                  <c:v>-94.643721829373</c:v>
                </c:pt>
                <c:pt idx="144">
                  <c:v>-93.4041305485956</c:v>
                </c:pt>
                <c:pt idx="145">
                  <c:v>-99.149710691292</c:v>
                </c:pt>
                <c:pt idx="146">
                  <c:v>-93.0084294308932</c:v>
                </c:pt>
                <c:pt idx="147">
                  <c:v>-93.0887605291571</c:v>
                </c:pt>
                <c:pt idx="148">
                  <c:v>-93.7128463833207</c:v>
                </c:pt>
                <c:pt idx="149">
                  <c:v>-97.2147457151266</c:v>
                </c:pt>
                <c:pt idx="150">
                  <c:v>-97.4159783744615</c:v>
                </c:pt>
                <c:pt idx="151">
                  <c:v>-94.9756987793403</c:v>
                </c:pt>
                <c:pt idx="152">
                  <c:v>-100.904275372314</c:v>
                </c:pt>
                <c:pt idx="153">
                  <c:v>-91.2816959790242</c:v>
                </c:pt>
                <c:pt idx="154">
                  <c:v>-97.1558011539798</c:v>
                </c:pt>
                <c:pt idx="155">
                  <c:v>-102.434029108681</c:v>
                </c:pt>
                <c:pt idx="156">
                  <c:v>-93.3221201620184</c:v>
                </c:pt>
                <c:pt idx="157">
                  <c:v>-94.0884334400654</c:v>
                </c:pt>
                <c:pt idx="158">
                  <c:v>-99.7115452424575</c:v>
                </c:pt>
                <c:pt idx="159">
                  <c:v>-102.236212495113</c:v>
                </c:pt>
                <c:pt idx="160">
                  <c:v>-95.2021650349224</c:v>
                </c:pt>
                <c:pt idx="161">
                  <c:v>-100.115320523954</c:v>
                </c:pt>
                <c:pt idx="162">
                  <c:v>-95.5206270095805</c:v>
                </c:pt>
                <c:pt idx="163">
                  <c:v>-96.4133477293573</c:v>
                </c:pt>
                <c:pt idx="164">
                  <c:v>-96.4650842844722</c:v>
                </c:pt>
                <c:pt idx="165">
                  <c:v>-98.952135728077</c:v>
                </c:pt>
                <c:pt idx="166">
                  <c:v>-92.186134218024</c:v>
                </c:pt>
                <c:pt idx="167">
                  <c:v>-92.2135270548056</c:v>
                </c:pt>
                <c:pt idx="168">
                  <c:v>-90.0201055755117</c:v>
                </c:pt>
                <c:pt idx="169">
                  <c:v>-106.973303660827</c:v>
                </c:pt>
                <c:pt idx="170">
                  <c:v>-94.1606529825433</c:v>
                </c:pt>
                <c:pt idx="171">
                  <c:v>-94.5060395043916</c:v>
                </c:pt>
                <c:pt idx="172">
                  <c:v>-93.0546884313046</c:v>
                </c:pt>
                <c:pt idx="173">
                  <c:v>-111.427184981306</c:v>
                </c:pt>
                <c:pt idx="174">
                  <c:v>-94.9202501175875</c:v>
                </c:pt>
                <c:pt idx="175">
                  <c:v>-91.8655955759061</c:v>
                </c:pt>
                <c:pt idx="176">
                  <c:v>-95.0338429425913</c:v>
                </c:pt>
                <c:pt idx="177">
                  <c:v>-94.1996693693494</c:v>
                </c:pt>
                <c:pt idx="178">
                  <c:v>-91.5319618103395</c:v>
                </c:pt>
                <c:pt idx="179">
                  <c:v>-98.5679189227936</c:v>
                </c:pt>
                <c:pt idx="180">
                  <c:v>-96.3363141632001</c:v>
                </c:pt>
                <c:pt idx="181">
                  <c:v>-94.7389230475184</c:v>
                </c:pt>
                <c:pt idx="182">
                  <c:v>-90.4733416423198</c:v>
                </c:pt>
                <c:pt idx="183">
                  <c:v>-93.7492019993561</c:v>
                </c:pt>
                <c:pt idx="184">
                  <c:v>-97.1735324760406</c:v>
                </c:pt>
                <c:pt idx="185">
                  <c:v>-91.7244041679373</c:v>
                </c:pt>
                <c:pt idx="186">
                  <c:v>-94.2930968502142</c:v>
                </c:pt>
                <c:pt idx="187">
                  <c:v>-93.5643956386183</c:v>
                </c:pt>
                <c:pt idx="188">
                  <c:v>-90.9146716241954</c:v>
                </c:pt>
                <c:pt idx="189">
                  <c:v>-98.9356641085123</c:v>
                </c:pt>
                <c:pt idx="190">
                  <c:v>-100.68644864402</c:v>
                </c:pt>
                <c:pt idx="191">
                  <c:v>-98.9081128888998</c:v>
                </c:pt>
                <c:pt idx="192">
                  <c:v>-95.5795335685618</c:v>
                </c:pt>
                <c:pt idx="193">
                  <c:v>-97.7552814565112</c:v>
                </c:pt>
                <c:pt idx="194">
                  <c:v>-91.581605430885</c:v>
                </c:pt>
                <c:pt idx="195">
                  <c:v>-91.0440482703624</c:v>
                </c:pt>
                <c:pt idx="196">
                  <c:v>-96.52059422266</c:v>
                </c:pt>
                <c:pt idx="197">
                  <c:v>-93.0167994455941</c:v>
                </c:pt>
                <c:pt idx="198">
                  <c:v>-95.6112188895527</c:v>
                </c:pt>
                <c:pt idx="199">
                  <c:v>-97.2909887496849</c:v>
                </c:pt>
                <c:pt idx="200">
                  <c:v>-99.703072474243</c:v>
                </c:pt>
                <c:pt idx="201">
                  <c:v>-107.075203100332</c:v>
                </c:pt>
                <c:pt idx="202">
                  <c:v>-91.5964645244995</c:v>
                </c:pt>
                <c:pt idx="203">
                  <c:v>-92.3568047399119</c:v>
                </c:pt>
                <c:pt idx="204">
                  <c:v>-93.989671983885</c:v>
                </c:pt>
                <c:pt idx="205">
                  <c:v>-95.8499362256545</c:v>
                </c:pt>
                <c:pt idx="206">
                  <c:v>-94.2816799470978</c:v>
                </c:pt>
                <c:pt idx="207">
                  <c:v>-90.9889058660279</c:v>
                </c:pt>
                <c:pt idx="208">
                  <c:v>-94.7948082644003</c:v>
                </c:pt>
                <c:pt idx="209">
                  <c:v>-96.9779430442953</c:v>
                </c:pt>
                <c:pt idx="210">
                  <c:v>-98.3934037618025</c:v>
                </c:pt>
                <c:pt idx="211">
                  <c:v>-95.0670992916087</c:v>
                </c:pt>
                <c:pt idx="212">
                  <c:v>-89.4828970722295</c:v>
                </c:pt>
                <c:pt idx="213">
                  <c:v>-95.396774752666</c:v>
                </c:pt>
                <c:pt idx="214">
                  <c:v>-89.8835613216982</c:v>
                </c:pt>
                <c:pt idx="215">
                  <c:v>-90.8877822400425</c:v>
                </c:pt>
                <c:pt idx="216">
                  <c:v>-95.3479602659564</c:v>
                </c:pt>
                <c:pt idx="217">
                  <c:v>-98.0982392086846</c:v>
                </c:pt>
                <c:pt idx="218">
                  <c:v>-92.6475181532568</c:v>
                </c:pt>
                <c:pt idx="219">
                  <c:v>-92.9253326809091</c:v>
                </c:pt>
                <c:pt idx="220">
                  <c:v>-98.6808582213977</c:v>
                </c:pt>
                <c:pt idx="221">
                  <c:v>-93.9988564391179</c:v>
                </c:pt>
                <c:pt idx="222">
                  <c:v>-91.7866184649396</c:v>
                </c:pt>
                <c:pt idx="223">
                  <c:v>-93.7150761869695</c:v>
                </c:pt>
                <c:pt idx="224">
                  <c:v>-100.456910024571</c:v>
                </c:pt>
                <c:pt idx="225">
                  <c:v>-102.611844805185</c:v>
                </c:pt>
                <c:pt idx="226">
                  <c:v>-94.898480263784</c:v>
                </c:pt>
                <c:pt idx="227">
                  <c:v>-106.626568177891</c:v>
                </c:pt>
                <c:pt idx="228">
                  <c:v>-93.6896759974621</c:v>
                </c:pt>
                <c:pt idx="229">
                  <c:v>-95.3628582012876</c:v>
                </c:pt>
                <c:pt idx="230">
                  <c:v>-96.5934653397797</c:v>
                </c:pt>
                <c:pt idx="231">
                  <c:v>-97.1268151281014</c:v>
                </c:pt>
                <c:pt idx="232">
                  <c:v>-96.5325341944745</c:v>
                </c:pt>
                <c:pt idx="233">
                  <c:v>-95.6269528054928</c:v>
                </c:pt>
                <c:pt idx="234">
                  <c:v>-97.5117599643589</c:v>
                </c:pt>
                <c:pt idx="235">
                  <c:v>-98.5484066145759</c:v>
                </c:pt>
                <c:pt idx="236">
                  <c:v>-90.9337499391916</c:v>
                </c:pt>
                <c:pt idx="237">
                  <c:v>-89.1376585133767</c:v>
                </c:pt>
                <c:pt idx="238">
                  <c:v>-96.963774874311</c:v>
                </c:pt>
                <c:pt idx="239">
                  <c:v>-95.2902741004976</c:v>
                </c:pt>
                <c:pt idx="240">
                  <c:v>-93.7093309020602</c:v>
                </c:pt>
                <c:pt idx="241">
                  <c:v>-100.037650893158</c:v>
                </c:pt>
                <c:pt idx="242">
                  <c:v>-95.2001324975213</c:v>
                </c:pt>
                <c:pt idx="243">
                  <c:v>-99.320557534857</c:v>
                </c:pt>
                <c:pt idx="244">
                  <c:v>-92.9729802197067</c:v>
                </c:pt>
                <c:pt idx="245">
                  <c:v>-97.2337479314763</c:v>
                </c:pt>
                <c:pt idx="246">
                  <c:v>-93.9590000713118</c:v>
                </c:pt>
                <c:pt idx="247">
                  <c:v>-99.0993133389892</c:v>
                </c:pt>
                <c:pt idx="248">
                  <c:v>-95.9637877665934</c:v>
                </c:pt>
                <c:pt idx="249">
                  <c:v>-104.671423170022</c:v>
                </c:pt>
                <c:pt idx="250">
                  <c:v>-99.4594231162464</c:v>
                </c:pt>
                <c:pt idx="251">
                  <c:v>-112.312459115656</c:v>
                </c:pt>
                <c:pt idx="252">
                  <c:v>-98.0425442976698</c:v>
                </c:pt>
                <c:pt idx="253">
                  <c:v>-105.65691320868</c:v>
                </c:pt>
                <c:pt idx="254">
                  <c:v>-97.3533745974754</c:v>
                </c:pt>
                <c:pt idx="255">
                  <c:v>-92.5126424242295</c:v>
                </c:pt>
                <c:pt idx="256">
                  <c:v>-98.9757799582018</c:v>
                </c:pt>
                <c:pt idx="257">
                  <c:v>-92.624281029655</c:v>
                </c:pt>
                <c:pt idx="258">
                  <c:v>-91.8050619209215</c:v>
                </c:pt>
                <c:pt idx="259">
                  <c:v>-100.231687839051</c:v>
                </c:pt>
                <c:pt idx="260">
                  <c:v>-106.728999283941</c:v>
                </c:pt>
                <c:pt idx="261">
                  <c:v>-95.075856200969</c:v>
                </c:pt>
                <c:pt idx="262">
                  <c:v>-95.6448782977943</c:v>
                </c:pt>
                <c:pt idx="263">
                  <c:v>-98.2099442647872</c:v>
                </c:pt>
                <c:pt idx="264">
                  <c:v>-100.490370654461</c:v>
                </c:pt>
                <c:pt idx="265">
                  <c:v>-100.274553253915</c:v>
                </c:pt>
                <c:pt idx="266">
                  <c:v>-92.305000141136</c:v>
                </c:pt>
                <c:pt idx="267">
                  <c:v>-95.0418932650605</c:v>
                </c:pt>
                <c:pt idx="268">
                  <c:v>-92.3060201392803</c:v>
                </c:pt>
                <c:pt idx="269">
                  <c:v>-92.8298227980246</c:v>
                </c:pt>
                <c:pt idx="270">
                  <c:v>-91.7202686491327</c:v>
                </c:pt>
                <c:pt idx="271">
                  <c:v>-98.3680354700791</c:v>
                </c:pt>
                <c:pt idx="272">
                  <c:v>-95.006720444499</c:v>
                </c:pt>
                <c:pt idx="273">
                  <c:v>-89.5411301469994</c:v>
                </c:pt>
                <c:pt idx="274">
                  <c:v>-99.6505139946268</c:v>
                </c:pt>
                <c:pt idx="275">
                  <c:v>-97.7110023972665</c:v>
                </c:pt>
                <c:pt idx="276">
                  <c:v>-97.341922881734</c:v>
                </c:pt>
                <c:pt idx="277">
                  <c:v>-98.0598201771247</c:v>
                </c:pt>
                <c:pt idx="278">
                  <c:v>-98.6493598352645</c:v>
                </c:pt>
                <c:pt idx="279">
                  <c:v>-97.0569093577138</c:v>
                </c:pt>
                <c:pt idx="280">
                  <c:v>-90.4779145439018</c:v>
                </c:pt>
                <c:pt idx="281">
                  <c:v>-90.2493455932612</c:v>
                </c:pt>
                <c:pt idx="282">
                  <c:v>-99.9481784688553</c:v>
                </c:pt>
                <c:pt idx="283">
                  <c:v>-105.805026914521</c:v>
                </c:pt>
                <c:pt idx="284">
                  <c:v>-101.1937317619</c:v>
                </c:pt>
                <c:pt idx="285">
                  <c:v>-99.2772009411926</c:v>
                </c:pt>
                <c:pt idx="286">
                  <c:v>-97.4229865649247</c:v>
                </c:pt>
                <c:pt idx="287">
                  <c:v>-92.9071680423613</c:v>
                </c:pt>
                <c:pt idx="288">
                  <c:v>-91.9228685029967</c:v>
                </c:pt>
                <c:pt idx="289">
                  <c:v>-90.8526073913583</c:v>
                </c:pt>
                <c:pt idx="290">
                  <c:v>-91.8342045947742</c:v>
                </c:pt>
                <c:pt idx="291">
                  <c:v>-90.1691798709451</c:v>
                </c:pt>
                <c:pt idx="292">
                  <c:v>-97.9179780339028</c:v>
                </c:pt>
                <c:pt idx="293">
                  <c:v>-101.510444943316</c:v>
                </c:pt>
                <c:pt idx="294">
                  <c:v>-95.9125146862604</c:v>
                </c:pt>
                <c:pt idx="295">
                  <c:v>-95.9967503108738</c:v>
                </c:pt>
                <c:pt idx="296">
                  <c:v>-102.849859127884</c:v>
                </c:pt>
                <c:pt idx="297">
                  <c:v>-93.6799805483862</c:v>
                </c:pt>
                <c:pt idx="298">
                  <c:v>-92.7046343432862</c:v>
                </c:pt>
                <c:pt idx="299">
                  <c:v>-101.356212399259</c:v>
                </c:pt>
                <c:pt idx="300">
                  <c:v>-91.8182733897074</c:v>
                </c:pt>
                <c:pt idx="301">
                  <c:v>-91.9802737989914</c:v>
                </c:pt>
                <c:pt idx="302">
                  <c:v>-96.2580759814637</c:v>
                </c:pt>
                <c:pt idx="303">
                  <c:v>-96.1439168827897</c:v>
                </c:pt>
                <c:pt idx="304">
                  <c:v>-95.5126995279522</c:v>
                </c:pt>
                <c:pt idx="305">
                  <c:v>-105.674317925106</c:v>
                </c:pt>
                <c:pt idx="306">
                  <c:v>-92.6517394341518</c:v>
                </c:pt>
                <c:pt idx="307">
                  <c:v>-100.011957245712</c:v>
                </c:pt>
                <c:pt idx="308">
                  <c:v>-98.6456597558454</c:v>
                </c:pt>
                <c:pt idx="309">
                  <c:v>-92.1659494534053</c:v>
                </c:pt>
                <c:pt idx="310">
                  <c:v>-103.895958331733</c:v>
                </c:pt>
                <c:pt idx="311">
                  <c:v>-103.998527872736</c:v>
                </c:pt>
                <c:pt idx="312">
                  <c:v>-101.890185955249</c:v>
                </c:pt>
                <c:pt idx="313">
                  <c:v>-106.537152782091</c:v>
                </c:pt>
                <c:pt idx="314">
                  <c:v>-100.465561481011</c:v>
                </c:pt>
                <c:pt idx="315">
                  <c:v>-96.0693105469432</c:v>
                </c:pt>
                <c:pt idx="316">
                  <c:v>-90.2288523115976</c:v>
                </c:pt>
                <c:pt idx="317">
                  <c:v>-97.644187106911</c:v>
                </c:pt>
                <c:pt idx="318">
                  <c:v>-96.9661004726638</c:v>
                </c:pt>
                <c:pt idx="319">
                  <c:v>-100.491740777665</c:v>
                </c:pt>
                <c:pt idx="320">
                  <c:v>-90.5387710153578</c:v>
                </c:pt>
                <c:pt idx="321">
                  <c:v>-94.2862647604799</c:v>
                </c:pt>
                <c:pt idx="322">
                  <c:v>-96.5589810072265</c:v>
                </c:pt>
                <c:pt idx="323">
                  <c:v>-103.15612397291</c:v>
                </c:pt>
                <c:pt idx="324">
                  <c:v>-91.396415532575</c:v>
                </c:pt>
                <c:pt idx="325">
                  <c:v>-98.3384143296065</c:v>
                </c:pt>
                <c:pt idx="326">
                  <c:v>-105.537765690731</c:v>
                </c:pt>
                <c:pt idx="327">
                  <c:v>-101.424053126864</c:v>
                </c:pt>
                <c:pt idx="328">
                  <c:v>-93.7969894819717</c:v>
                </c:pt>
                <c:pt idx="329">
                  <c:v>-100.084560121539</c:v>
                </c:pt>
                <c:pt idx="330">
                  <c:v>-94.5390106849629</c:v>
                </c:pt>
                <c:pt idx="331">
                  <c:v>-99.8857049652327</c:v>
                </c:pt>
                <c:pt idx="332">
                  <c:v>-101.244274272302</c:v>
                </c:pt>
                <c:pt idx="333">
                  <c:v>-97.1394447651511</c:v>
                </c:pt>
                <c:pt idx="334">
                  <c:v>-112.707947283252</c:v>
                </c:pt>
                <c:pt idx="335">
                  <c:v>-105.319030266938</c:v>
                </c:pt>
                <c:pt idx="336">
                  <c:v>-97.1103044798353</c:v>
                </c:pt>
                <c:pt idx="337">
                  <c:v>-99.9685637577149</c:v>
                </c:pt>
                <c:pt idx="338">
                  <c:v>-92.6927369242556</c:v>
                </c:pt>
                <c:pt idx="339">
                  <c:v>-99.0943566316265</c:v>
                </c:pt>
                <c:pt idx="340">
                  <c:v>-105.957529860141</c:v>
                </c:pt>
                <c:pt idx="341">
                  <c:v>-96.1500888211165</c:v>
                </c:pt>
                <c:pt idx="342">
                  <c:v>-98.2385734083639</c:v>
                </c:pt>
                <c:pt idx="343">
                  <c:v>-108.447706513176</c:v>
                </c:pt>
                <c:pt idx="344">
                  <c:v>-100.280865303231</c:v>
                </c:pt>
                <c:pt idx="345">
                  <c:v>-98.3965100803886</c:v>
                </c:pt>
                <c:pt idx="346">
                  <c:v>-99.7976864377865</c:v>
                </c:pt>
                <c:pt idx="347">
                  <c:v>-97.5184124036896</c:v>
                </c:pt>
                <c:pt idx="348">
                  <c:v>-103.170727376726</c:v>
                </c:pt>
                <c:pt idx="349">
                  <c:v>-107.90424329589</c:v>
                </c:pt>
                <c:pt idx="350">
                  <c:v>-89.5700179694304</c:v>
                </c:pt>
                <c:pt idx="351">
                  <c:v>-93.7756008586261</c:v>
                </c:pt>
                <c:pt idx="352">
                  <c:v>-99.6071534792004</c:v>
                </c:pt>
                <c:pt idx="353">
                  <c:v>-97.2182026499208</c:v>
                </c:pt>
                <c:pt idx="354">
                  <c:v>-93.7022685544762</c:v>
                </c:pt>
                <c:pt idx="355">
                  <c:v>-93.5062056466869</c:v>
                </c:pt>
                <c:pt idx="356">
                  <c:v>-102.684415929961</c:v>
                </c:pt>
                <c:pt idx="357">
                  <c:v>-90.8768882357172</c:v>
                </c:pt>
                <c:pt idx="358">
                  <c:v>-91.5938749495609</c:v>
                </c:pt>
                <c:pt idx="359">
                  <c:v>-99.7603463648297</c:v>
                </c:pt>
                <c:pt idx="360">
                  <c:v>-87.5592598089101</c:v>
                </c:pt>
                <c:pt idx="361">
                  <c:v>-92.3810329231337</c:v>
                </c:pt>
                <c:pt idx="362">
                  <c:v>-88.5773205742017</c:v>
                </c:pt>
                <c:pt idx="363">
                  <c:v>-92.6435440407918</c:v>
                </c:pt>
                <c:pt idx="364">
                  <c:v>-91.6218024123894</c:v>
                </c:pt>
                <c:pt idx="365">
                  <c:v>-95.9169442543522</c:v>
                </c:pt>
                <c:pt idx="366">
                  <c:v>-97.6971476788529</c:v>
                </c:pt>
                <c:pt idx="367">
                  <c:v>-95.3062343834085</c:v>
                </c:pt>
                <c:pt idx="368">
                  <c:v>-94.5164769218969</c:v>
                </c:pt>
                <c:pt idx="369">
                  <c:v>-94.647121856971</c:v>
                </c:pt>
                <c:pt idx="370">
                  <c:v>-92.5257614344503</c:v>
                </c:pt>
                <c:pt idx="371">
                  <c:v>-102.068216341869</c:v>
                </c:pt>
                <c:pt idx="372">
                  <c:v>-98.7633847921391</c:v>
                </c:pt>
                <c:pt idx="373">
                  <c:v>-101.92155495393</c:v>
                </c:pt>
                <c:pt idx="374">
                  <c:v>-97.0568868807658</c:v>
                </c:pt>
                <c:pt idx="375">
                  <c:v>-99.1099856620099</c:v>
                </c:pt>
                <c:pt idx="376">
                  <c:v>-89.717803781479</c:v>
                </c:pt>
                <c:pt idx="377">
                  <c:v>-88.9744990118195</c:v>
                </c:pt>
                <c:pt idx="378">
                  <c:v>-89.8130764048779</c:v>
                </c:pt>
                <c:pt idx="379">
                  <c:v>-90.5966402255271</c:v>
                </c:pt>
                <c:pt idx="380">
                  <c:v>-90.9195886784394</c:v>
                </c:pt>
                <c:pt idx="381">
                  <c:v>-88.8447694486754</c:v>
                </c:pt>
                <c:pt idx="382">
                  <c:v>-96.9333667175007</c:v>
                </c:pt>
                <c:pt idx="383">
                  <c:v>-92.6209601926785</c:v>
                </c:pt>
                <c:pt idx="384">
                  <c:v>-96.5844176497064</c:v>
                </c:pt>
                <c:pt idx="385">
                  <c:v>-99.8959326438037</c:v>
                </c:pt>
                <c:pt idx="386">
                  <c:v>-93.8304881607486</c:v>
                </c:pt>
                <c:pt idx="387">
                  <c:v>-95.9282395014496</c:v>
                </c:pt>
                <c:pt idx="388">
                  <c:v>-97.3147711204064</c:v>
                </c:pt>
                <c:pt idx="389">
                  <c:v>-99.0879002752151</c:v>
                </c:pt>
                <c:pt idx="390">
                  <c:v>-93.5240502009232</c:v>
                </c:pt>
                <c:pt idx="391">
                  <c:v>-92.3479234239164</c:v>
                </c:pt>
                <c:pt idx="392">
                  <c:v>-92.1076300419787</c:v>
                </c:pt>
                <c:pt idx="393">
                  <c:v>-93.0080395646375</c:v>
                </c:pt>
                <c:pt idx="394">
                  <c:v>-86.8600828420684</c:v>
                </c:pt>
                <c:pt idx="395">
                  <c:v>-93.0462088170208</c:v>
                </c:pt>
                <c:pt idx="396">
                  <c:v>-90.5212713150096</c:v>
                </c:pt>
                <c:pt idx="397">
                  <c:v>-96.8562756116686</c:v>
                </c:pt>
                <c:pt idx="398">
                  <c:v>-101.5812534338</c:v>
                </c:pt>
                <c:pt idx="399">
                  <c:v>-97.0456383123103</c:v>
                </c:pt>
                <c:pt idx="400">
                  <c:v>-92.3183926968657</c:v>
                </c:pt>
                <c:pt idx="401">
                  <c:v>-92.415223248222</c:v>
                </c:pt>
                <c:pt idx="402">
                  <c:v>-97.3185618110448</c:v>
                </c:pt>
                <c:pt idx="403">
                  <c:v>-98.4040224741663</c:v>
                </c:pt>
                <c:pt idx="404">
                  <c:v>-99.7902049609438</c:v>
                </c:pt>
                <c:pt idx="405">
                  <c:v>-100.444890151894</c:v>
                </c:pt>
                <c:pt idx="406">
                  <c:v>-95.7569984703078</c:v>
                </c:pt>
                <c:pt idx="407">
                  <c:v>-102.453608167108</c:v>
                </c:pt>
                <c:pt idx="408">
                  <c:v>-98.5403923424131</c:v>
                </c:pt>
                <c:pt idx="409">
                  <c:v>-101.46590859579</c:v>
                </c:pt>
                <c:pt idx="410">
                  <c:v>-92.2852415510431</c:v>
                </c:pt>
                <c:pt idx="411">
                  <c:v>-102.573938610888</c:v>
                </c:pt>
                <c:pt idx="412">
                  <c:v>-94.8681737077797</c:v>
                </c:pt>
                <c:pt idx="413">
                  <c:v>-95.6921727861697</c:v>
                </c:pt>
                <c:pt idx="414">
                  <c:v>-98.4007314825968</c:v>
                </c:pt>
                <c:pt idx="415">
                  <c:v>-94.3421719463822</c:v>
                </c:pt>
                <c:pt idx="416">
                  <c:v>-91.6943314755004</c:v>
                </c:pt>
                <c:pt idx="417">
                  <c:v>-93.0802061656531</c:v>
                </c:pt>
                <c:pt idx="418">
                  <c:v>-105.462378372157</c:v>
                </c:pt>
                <c:pt idx="419">
                  <c:v>-90.4007653188389</c:v>
                </c:pt>
                <c:pt idx="420">
                  <c:v>-90.2067599600648</c:v>
                </c:pt>
                <c:pt idx="421">
                  <c:v>-90.8278417046102</c:v>
                </c:pt>
                <c:pt idx="422">
                  <c:v>-92.9545481559177</c:v>
                </c:pt>
                <c:pt idx="423">
                  <c:v>-87.0460426848512</c:v>
                </c:pt>
                <c:pt idx="424">
                  <c:v>-93.6623874764815</c:v>
                </c:pt>
                <c:pt idx="425">
                  <c:v>-95.4969018064979</c:v>
                </c:pt>
                <c:pt idx="426">
                  <c:v>-101.352600054942</c:v>
                </c:pt>
                <c:pt idx="427">
                  <c:v>-92.5339447022806</c:v>
                </c:pt>
                <c:pt idx="428">
                  <c:v>-104.988159870015</c:v>
                </c:pt>
                <c:pt idx="429">
                  <c:v>-96.8897891552448</c:v>
                </c:pt>
                <c:pt idx="430">
                  <c:v>-98.1495169549649</c:v>
                </c:pt>
                <c:pt idx="431">
                  <c:v>-99.4744949208402</c:v>
                </c:pt>
                <c:pt idx="432">
                  <c:v>-96.3238728092745</c:v>
                </c:pt>
                <c:pt idx="433">
                  <c:v>-90.260060157581</c:v>
                </c:pt>
                <c:pt idx="434">
                  <c:v>-94.3602570631166</c:v>
                </c:pt>
                <c:pt idx="435">
                  <c:v>-96.7390581565548</c:v>
                </c:pt>
                <c:pt idx="436">
                  <c:v>-102.665701335028</c:v>
                </c:pt>
                <c:pt idx="437">
                  <c:v>-88.779587198365</c:v>
                </c:pt>
                <c:pt idx="438">
                  <c:v>-93.3860893385598</c:v>
                </c:pt>
                <c:pt idx="439">
                  <c:v>-94.5331078792754</c:v>
                </c:pt>
                <c:pt idx="440">
                  <c:v>-97.0203166699834</c:v>
                </c:pt>
                <c:pt idx="441">
                  <c:v>-87.610922803179</c:v>
                </c:pt>
                <c:pt idx="442">
                  <c:v>-91.7753338404519</c:v>
                </c:pt>
                <c:pt idx="443">
                  <c:v>-92.9852661420308</c:v>
                </c:pt>
                <c:pt idx="444">
                  <c:v>-93.0128715856767</c:v>
                </c:pt>
                <c:pt idx="445">
                  <c:v>-90.1125698680841</c:v>
                </c:pt>
                <c:pt idx="446">
                  <c:v>-87.6963973049487</c:v>
                </c:pt>
                <c:pt idx="447">
                  <c:v>-89.9420763090276</c:v>
                </c:pt>
                <c:pt idx="448">
                  <c:v>-99.0012746683144</c:v>
                </c:pt>
                <c:pt idx="449">
                  <c:v>-90.8605618550585</c:v>
                </c:pt>
                <c:pt idx="450">
                  <c:v>-90.6061003797547</c:v>
                </c:pt>
                <c:pt idx="451">
                  <c:v>-88.1768986633158</c:v>
                </c:pt>
                <c:pt idx="452">
                  <c:v>-87.6354027956984</c:v>
                </c:pt>
                <c:pt idx="453">
                  <c:v>-87.8001246874322</c:v>
                </c:pt>
                <c:pt idx="454">
                  <c:v>-78.5168110691196</c:v>
                </c:pt>
                <c:pt idx="455">
                  <c:v>-81.5601265486378</c:v>
                </c:pt>
                <c:pt idx="456">
                  <c:v>-82.4333403401565</c:v>
                </c:pt>
                <c:pt idx="457">
                  <c:v>-82.494708830891</c:v>
                </c:pt>
                <c:pt idx="458">
                  <c:v>-83.09848394917</c:v>
                </c:pt>
                <c:pt idx="459">
                  <c:v>-85.1040497840906</c:v>
                </c:pt>
                <c:pt idx="460">
                  <c:v>-90.3355100631027</c:v>
                </c:pt>
                <c:pt idx="461">
                  <c:v>-93.2399961922661</c:v>
                </c:pt>
                <c:pt idx="462">
                  <c:v>-94.3105607593735</c:v>
                </c:pt>
                <c:pt idx="463">
                  <c:v>-102.349668412344</c:v>
                </c:pt>
                <c:pt idx="464">
                  <c:v>-91.1197663073763</c:v>
                </c:pt>
                <c:pt idx="465">
                  <c:v>-92.0929584720306</c:v>
                </c:pt>
                <c:pt idx="466">
                  <c:v>-85.0733389400707</c:v>
                </c:pt>
                <c:pt idx="467">
                  <c:v>-94.4603518284251</c:v>
                </c:pt>
                <c:pt idx="468">
                  <c:v>-86.3243168567067</c:v>
                </c:pt>
                <c:pt idx="469">
                  <c:v>-86.7698188921423</c:v>
                </c:pt>
                <c:pt idx="470">
                  <c:v>-88.47373193438</c:v>
                </c:pt>
                <c:pt idx="471">
                  <c:v>-93.1899199101505</c:v>
                </c:pt>
                <c:pt idx="472">
                  <c:v>-96.1261994272585</c:v>
                </c:pt>
                <c:pt idx="473">
                  <c:v>-95.7030504272442</c:v>
                </c:pt>
                <c:pt idx="474">
                  <c:v>-99.1381107875314</c:v>
                </c:pt>
                <c:pt idx="475">
                  <c:v>-90.2945410354908</c:v>
                </c:pt>
                <c:pt idx="476">
                  <c:v>-89.594944150077</c:v>
                </c:pt>
                <c:pt idx="477">
                  <c:v>-85.6053182033338</c:v>
                </c:pt>
                <c:pt idx="478">
                  <c:v>-87.4295899915922</c:v>
                </c:pt>
                <c:pt idx="479">
                  <c:v>-89.5329637760003</c:v>
                </c:pt>
                <c:pt idx="480">
                  <c:v>-85.2901949297746</c:v>
                </c:pt>
                <c:pt idx="481">
                  <c:v>-87.9228777435445</c:v>
                </c:pt>
                <c:pt idx="482">
                  <c:v>-90.1105038355111</c:v>
                </c:pt>
                <c:pt idx="483">
                  <c:v>-92.9492203411767</c:v>
                </c:pt>
                <c:pt idx="484">
                  <c:v>-86.8061098488394</c:v>
                </c:pt>
                <c:pt idx="485">
                  <c:v>-92.1797716452519</c:v>
                </c:pt>
                <c:pt idx="486">
                  <c:v>-95.0643856010717</c:v>
                </c:pt>
                <c:pt idx="487">
                  <c:v>-98.7590623895821</c:v>
                </c:pt>
                <c:pt idx="488">
                  <c:v>-97.3763158100139</c:v>
                </c:pt>
                <c:pt idx="489">
                  <c:v>-99.569690066794</c:v>
                </c:pt>
                <c:pt idx="490">
                  <c:v>-105.838872580067</c:v>
                </c:pt>
                <c:pt idx="491">
                  <c:v>-97.9757278771754</c:v>
                </c:pt>
                <c:pt idx="492">
                  <c:v>-95.1257873304804</c:v>
                </c:pt>
                <c:pt idx="493">
                  <c:v>-90.4664533070969</c:v>
                </c:pt>
                <c:pt idx="494">
                  <c:v>-94.200121635369</c:v>
                </c:pt>
                <c:pt idx="495">
                  <c:v>-91.5539100036896</c:v>
                </c:pt>
                <c:pt idx="496">
                  <c:v>-91.2651309976132</c:v>
                </c:pt>
                <c:pt idx="497">
                  <c:v>-89.7920411685545</c:v>
                </c:pt>
                <c:pt idx="498">
                  <c:v>-87.5052924720918</c:v>
                </c:pt>
                <c:pt idx="499">
                  <c:v>-86.47003370385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8.141219794801</c:v>
                </c:pt>
                <c:pt idx="1">
                  <c:v>-114.815699776734</c:v>
                </c:pt>
                <c:pt idx="2">
                  <c:v>-104.359482079627</c:v>
                </c:pt>
                <c:pt idx="3">
                  <c:v>-104.762071762897</c:v>
                </c:pt>
                <c:pt idx="4">
                  <c:v>-103.403548523123</c:v>
                </c:pt>
                <c:pt idx="5">
                  <c:v>-102.677410181478</c:v>
                </c:pt>
                <c:pt idx="6">
                  <c:v>-112.147904416859</c:v>
                </c:pt>
                <c:pt idx="7">
                  <c:v>-105.939639417925</c:v>
                </c:pt>
                <c:pt idx="8">
                  <c:v>-113.665169700185</c:v>
                </c:pt>
                <c:pt idx="9">
                  <c:v>-110.173331859353</c:v>
                </c:pt>
                <c:pt idx="10">
                  <c:v>-99.6438749430688</c:v>
                </c:pt>
                <c:pt idx="11">
                  <c:v>-99.9651607565577</c:v>
                </c:pt>
                <c:pt idx="12">
                  <c:v>-102.816084400582</c:v>
                </c:pt>
                <c:pt idx="13">
                  <c:v>-104.397550264254</c:v>
                </c:pt>
                <c:pt idx="14">
                  <c:v>-108.734589561397</c:v>
                </c:pt>
                <c:pt idx="15">
                  <c:v>-114.454780133524</c:v>
                </c:pt>
                <c:pt idx="16">
                  <c:v>-102.758145820722</c:v>
                </c:pt>
                <c:pt idx="17">
                  <c:v>-102.372127003144</c:v>
                </c:pt>
                <c:pt idx="18">
                  <c:v>-102.731166173515</c:v>
                </c:pt>
                <c:pt idx="19">
                  <c:v>-102.877335090652</c:v>
                </c:pt>
                <c:pt idx="20">
                  <c:v>-102.843913499891</c:v>
                </c:pt>
                <c:pt idx="21">
                  <c:v>-109.087005228914</c:v>
                </c:pt>
                <c:pt idx="22">
                  <c:v>-100.199280573419</c:v>
                </c:pt>
                <c:pt idx="23">
                  <c:v>-107.568424246196</c:v>
                </c:pt>
                <c:pt idx="24">
                  <c:v>-100.416681846913</c:v>
                </c:pt>
                <c:pt idx="25">
                  <c:v>-115.270602033125</c:v>
                </c:pt>
                <c:pt idx="26">
                  <c:v>-99.7293999286929</c:v>
                </c:pt>
                <c:pt idx="27">
                  <c:v>-95.6681889123941</c:v>
                </c:pt>
                <c:pt idx="28">
                  <c:v>-111.27221969472</c:v>
                </c:pt>
                <c:pt idx="29">
                  <c:v>-110.383676281856</c:v>
                </c:pt>
                <c:pt idx="30">
                  <c:v>-103.40554702056</c:v>
                </c:pt>
                <c:pt idx="31">
                  <c:v>-121.901466553054</c:v>
                </c:pt>
                <c:pt idx="32">
                  <c:v>-113.928990440334</c:v>
                </c:pt>
                <c:pt idx="33">
                  <c:v>-102.84522528852</c:v>
                </c:pt>
                <c:pt idx="34">
                  <c:v>-110.04859156199</c:v>
                </c:pt>
                <c:pt idx="35">
                  <c:v>-98.766835261482</c:v>
                </c:pt>
                <c:pt idx="36">
                  <c:v>-99.8109108891355</c:v>
                </c:pt>
                <c:pt idx="37">
                  <c:v>-101.725566531588</c:v>
                </c:pt>
                <c:pt idx="38">
                  <c:v>-99.0041005447496</c:v>
                </c:pt>
                <c:pt idx="39">
                  <c:v>-110.523446512439</c:v>
                </c:pt>
                <c:pt idx="40">
                  <c:v>-108.04323280681</c:v>
                </c:pt>
                <c:pt idx="41">
                  <c:v>-96.9196714559367</c:v>
                </c:pt>
                <c:pt idx="42">
                  <c:v>-105.292586054161</c:v>
                </c:pt>
                <c:pt idx="43">
                  <c:v>-107.884551955773</c:v>
                </c:pt>
                <c:pt idx="44">
                  <c:v>-106.970732242606</c:v>
                </c:pt>
                <c:pt idx="45">
                  <c:v>-123.054643887576</c:v>
                </c:pt>
                <c:pt idx="46">
                  <c:v>-102.098090114878</c:v>
                </c:pt>
                <c:pt idx="47">
                  <c:v>-101.791961842488</c:v>
                </c:pt>
                <c:pt idx="48">
                  <c:v>-98.3571922552149</c:v>
                </c:pt>
                <c:pt idx="49">
                  <c:v>-101.226967543453</c:v>
                </c:pt>
                <c:pt idx="50">
                  <c:v>-108.90946163252</c:v>
                </c:pt>
                <c:pt idx="51">
                  <c:v>-105.150953061457</c:v>
                </c:pt>
                <c:pt idx="52">
                  <c:v>-99.6785943718159</c:v>
                </c:pt>
                <c:pt idx="53">
                  <c:v>-106.450199424098</c:v>
                </c:pt>
                <c:pt idx="54">
                  <c:v>-114.262847684748</c:v>
                </c:pt>
                <c:pt idx="55">
                  <c:v>-98.2101314380084</c:v>
                </c:pt>
                <c:pt idx="56">
                  <c:v>-103.844553643809</c:v>
                </c:pt>
                <c:pt idx="57">
                  <c:v>-107.939111551582</c:v>
                </c:pt>
                <c:pt idx="58">
                  <c:v>-99.654387667224</c:v>
                </c:pt>
                <c:pt idx="59">
                  <c:v>-102.091024292717</c:v>
                </c:pt>
                <c:pt idx="60">
                  <c:v>-103.973142550002</c:v>
                </c:pt>
                <c:pt idx="61">
                  <c:v>-97.2534984144508</c:v>
                </c:pt>
                <c:pt idx="62">
                  <c:v>-102.506913414559</c:v>
                </c:pt>
                <c:pt idx="63">
                  <c:v>-96.919314605036</c:v>
                </c:pt>
                <c:pt idx="64">
                  <c:v>-104.709312531284</c:v>
                </c:pt>
                <c:pt idx="65">
                  <c:v>-107.820459632468</c:v>
                </c:pt>
                <c:pt idx="66">
                  <c:v>-106.128775443241</c:v>
                </c:pt>
                <c:pt idx="67">
                  <c:v>-105.443675071819</c:v>
                </c:pt>
                <c:pt idx="68">
                  <c:v>-109.318547543921</c:v>
                </c:pt>
                <c:pt idx="69">
                  <c:v>-108.59981607253</c:v>
                </c:pt>
                <c:pt idx="70">
                  <c:v>-100.12344399977</c:v>
                </c:pt>
                <c:pt idx="71">
                  <c:v>-97.9584151200542</c:v>
                </c:pt>
                <c:pt idx="72">
                  <c:v>-97.6922524047662</c:v>
                </c:pt>
                <c:pt idx="73">
                  <c:v>-100.312020807237</c:v>
                </c:pt>
                <c:pt idx="74">
                  <c:v>-104.126001973934</c:v>
                </c:pt>
                <c:pt idx="75">
                  <c:v>-104.713670512481</c:v>
                </c:pt>
                <c:pt idx="76">
                  <c:v>-103.167815707868</c:v>
                </c:pt>
                <c:pt idx="77">
                  <c:v>-98.3519528494167</c:v>
                </c:pt>
                <c:pt idx="78">
                  <c:v>-123.355204361601</c:v>
                </c:pt>
                <c:pt idx="79">
                  <c:v>-102.185001327138</c:v>
                </c:pt>
                <c:pt idx="80">
                  <c:v>-99.7781702037918</c:v>
                </c:pt>
                <c:pt idx="81">
                  <c:v>-97.2676211894546</c:v>
                </c:pt>
                <c:pt idx="82">
                  <c:v>-113.740397851297</c:v>
                </c:pt>
                <c:pt idx="83">
                  <c:v>-110.220335584933</c:v>
                </c:pt>
                <c:pt idx="84">
                  <c:v>-100.095715407365</c:v>
                </c:pt>
                <c:pt idx="85">
                  <c:v>-98.8933151808894</c:v>
                </c:pt>
                <c:pt idx="86">
                  <c:v>-99.3372776395535</c:v>
                </c:pt>
                <c:pt idx="87">
                  <c:v>-110.114414035884</c:v>
                </c:pt>
                <c:pt idx="88">
                  <c:v>-111.018637390582</c:v>
                </c:pt>
                <c:pt idx="89">
                  <c:v>-105.285194214046</c:v>
                </c:pt>
                <c:pt idx="90">
                  <c:v>-107.425023036801</c:v>
                </c:pt>
                <c:pt idx="91">
                  <c:v>-100.192859077198</c:v>
                </c:pt>
                <c:pt idx="92">
                  <c:v>-105.899330537476</c:v>
                </c:pt>
                <c:pt idx="93">
                  <c:v>-111.373553375946</c:v>
                </c:pt>
                <c:pt idx="94">
                  <c:v>-113.577001609364</c:v>
                </c:pt>
                <c:pt idx="95">
                  <c:v>-100.172057726454</c:v>
                </c:pt>
                <c:pt idx="96">
                  <c:v>-102.164236063977</c:v>
                </c:pt>
                <c:pt idx="97">
                  <c:v>-95.4658129480468</c:v>
                </c:pt>
                <c:pt idx="98">
                  <c:v>-101.17714442287</c:v>
                </c:pt>
                <c:pt idx="99">
                  <c:v>-109.064688453869</c:v>
                </c:pt>
                <c:pt idx="100">
                  <c:v>-106.469639831511</c:v>
                </c:pt>
                <c:pt idx="101">
                  <c:v>-112.286548192181</c:v>
                </c:pt>
                <c:pt idx="102">
                  <c:v>-103.049954808667</c:v>
                </c:pt>
                <c:pt idx="103">
                  <c:v>-100.142424923385</c:v>
                </c:pt>
                <c:pt idx="104">
                  <c:v>-96.406976249945</c:v>
                </c:pt>
                <c:pt idx="105">
                  <c:v>-101.468885462498</c:v>
                </c:pt>
                <c:pt idx="106">
                  <c:v>-116.227983211497</c:v>
                </c:pt>
                <c:pt idx="107">
                  <c:v>-116.438092640019</c:v>
                </c:pt>
                <c:pt idx="108">
                  <c:v>-107.744767006799</c:v>
                </c:pt>
                <c:pt idx="109">
                  <c:v>-106.247030658744</c:v>
                </c:pt>
                <c:pt idx="110">
                  <c:v>-97.6246025658563</c:v>
                </c:pt>
                <c:pt idx="111">
                  <c:v>-98.796727717634</c:v>
                </c:pt>
                <c:pt idx="112">
                  <c:v>-96.6632779655136</c:v>
                </c:pt>
                <c:pt idx="113">
                  <c:v>-100.198176900879</c:v>
                </c:pt>
                <c:pt idx="114">
                  <c:v>-97.1701604916929</c:v>
                </c:pt>
                <c:pt idx="115">
                  <c:v>-99.6217512482629</c:v>
                </c:pt>
                <c:pt idx="116">
                  <c:v>-108.110834894285</c:v>
                </c:pt>
                <c:pt idx="117">
                  <c:v>-93.6325679152116</c:v>
                </c:pt>
                <c:pt idx="118">
                  <c:v>-122.9032885985</c:v>
                </c:pt>
                <c:pt idx="119">
                  <c:v>-100.739801744073</c:v>
                </c:pt>
                <c:pt idx="120">
                  <c:v>-101.361687510362</c:v>
                </c:pt>
                <c:pt idx="121">
                  <c:v>-105.931552715126</c:v>
                </c:pt>
                <c:pt idx="122">
                  <c:v>-100.551419941572</c:v>
                </c:pt>
                <c:pt idx="123">
                  <c:v>-96.9147091776042</c:v>
                </c:pt>
                <c:pt idx="124">
                  <c:v>-101.827711171964</c:v>
                </c:pt>
                <c:pt idx="125">
                  <c:v>-96.6952404181016</c:v>
                </c:pt>
                <c:pt idx="126">
                  <c:v>-100.487460032315</c:v>
                </c:pt>
                <c:pt idx="127">
                  <c:v>-104.733536609374</c:v>
                </c:pt>
                <c:pt idx="128">
                  <c:v>-100.773694049525</c:v>
                </c:pt>
                <c:pt idx="129">
                  <c:v>-98.2900491045376</c:v>
                </c:pt>
                <c:pt idx="130">
                  <c:v>-98.60484569346</c:v>
                </c:pt>
                <c:pt idx="131">
                  <c:v>-102.77590059149</c:v>
                </c:pt>
                <c:pt idx="132">
                  <c:v>-100.220747505674</c:v>
                </c:pt>
                <c:pt idx="133">
                  <c:v>-98.7351016089448</c:v>
                </c:pt>
                <c:pt idx="134">
                  <c:v>-96.5582312178797</c:v>
                </c:pt>
                <c:pt idx="135">
                  <c:v>-97.4418748033814</c:v>
                </c:pt>
                <c:pt idx="136">
                  <c:v>-102.321429413271</c:v>
                </c:pt>
                <c:pt idx="137">
                  <c:v>-105.248375630163</c:v>
                </c:pt>
                <c:pt idx="138">
                  <c:v>-101.413111881866</c:v>
                </c:pt>
                <c:pt idx="139">
                  <c:v>-102.425004361743</c:v>
                </c:pt>
                <c:pt idx="140">
                  <c:v>-106.834219883419</c:v>
                </c:pt>
                <c:pt idx="141">
                  <c:v>-95.904026335469</c:v>
                </c:pt>
                <c:pt idx="142">
                  <c:v>-106.404940535442</c:v>
                </c:pt>
                <c:pt idx="143">
                  <c:v>-99.1113586182956</c:v>
                </c:pt>
                <c:pt idx="144">
                  <c:v>-97.1127751420156</c:v>
                </c:pt>
                <c:pt idx="145">
                  <c:v>-100.105285501511</c:v>
                </c:pt>
                <c:pt idx="146">
                  <c:v>-100.218602073046</c:v>
                </c:pt>
                <c:pt idx="147">
                  <c:v>-99.2537946848103</c:v>
                </c:pt>
                <c:pt idx="148">
                  <c:v>-115.038462491993</c:v>
                </c:pt>
                <c:pt idx="149">
                  <c:v>-97.8686649461034</c:v>
                </c:pt>
                <c:pt idx="150">
                  <c:v>-95.9092565836691</c:v>
                </c:pt>
                <c:pt idx="151">
                  <c:v>-111.306341335974</c:v>
                </c:pt>
                <c:pt idx="152">
                  <c:v>-108.883126518161</c:v>
                </c:pt>
                <c:pt idx="153">
                  <c:v>-108.290118608436</c:v>
                </c:pt>
                <c:pt idx="154">
                  <c:v>-95.8776532128344</c:v>
                </c:pt>
                <c:pt idx="155">
                  <c:v>-114.961202393466</c:v>
                </c:pt>
                <c:pt idx="156">
                  <c:v>-102.055825035254</c:v>
                </c:pt>
                <c:pt idx="157">
                  <c:v>-95.658319159148</c:v>
                </c:pt>
                <c:pt idx="158">
                  <c:v>-96.9717902543686</c:v>
                </c:pt>
                <c:pt idx="159">
                  <c:v>-102.862197390046</c:v>
                </c:pt>
                <c:pt idx="160">
                  <c:v>-94.8323119850622</c:v>
                </c:pt>
                <c:pt idx="161">
                  <c:v>-105.511642810597</c:v>
                </c:pt>
                <c:pt idx="162">
                  <c:v>-110.46652879723</c:v>
                </c:pt>
                <c:pt idx="163">
                  <c:v>-104.096701891148</c:v>
                </c:pt>
                <c:pt idx="164">
                  <c:v>-98.2324429421493</c:v>
                </c:pt>
                <c:pt idx="165">
                  <c:v>-103.514335621203</c:v>
                </c:pt>
                <c:pt idx="166">
                  <c:v>-99.178475805766</c:v>
                </c:pt>
                <c:pt idx="167">
                  <c:v>-102.533638370754</c:v>
                </c:pt>
                <c:pt idx="168">
                  <c:v>-98.7371955713906</c:v>
                </c:pt>
                <c:pt idx="169">
                  <c:v>-98.5399155140054</c:v>
                </c:pt>
                <c:pt idx="170">
                  <c:v>-99.2727700517625</c:v>
                </c:pt>
                <c:pt idx="171">
                  <c:v>-118.061472407412</c:v>
                </c:pt>
                <c:pt idx="172">
                  <c:v>-97.3524808612118</c:v>
                </c:pt>
                <c:pt idx="173">
                  <c:v>-102.302688697999</c:v>
                </c:pt>
                <c:pt idx="174">
                  <c:v>-107.564998923737</c:v>
                </c:pt>
                <c:pt idx="175">
                  <c:v>-108.590506037587</c:v>
                </c:pt>
                <c:pt idx="176">
                  <c:v>-99.7755826163912</c:v>
                </c:pt>
                <c:pt idx="177">
                  <c:v>-96.8416587007164</c:v>
                </c:pt>
                <c:pt idx="178">
                  <c:v>-120.991517924883</c:v>
                </c:pt>
                <c:pt idx="179">
                  <c:v>-101.501798816804</c:v>
                </c:pt>
                <c:pt idx="180">
                  <c:v>-98.6120934065551</c:v>
                </c:pt>
                <c:pt idx="181">
                  <c:v>-97.5758454099374</c:v>
                </c:pt>
                <c:pt idx="182">
                  <c:v>-105.236113525978</c:v>
                </c:pt>
                <c:pt idx="183">
                  <c:v>-103.418881232008</c:v>
                </c:pt>
                <c:pt idx="184">
                  <c:v>-103.00797147588</c:v>
                </c:pt>
                <c:pt idx="185">
                  <c:v>-98.830840309444</c:v>
                </c:pt>
                <c:pt idx="186">
                  <c:v>-103.938905519869</c:v>
                </c:pt>
                <c:pt idx="187">
                  <c:v>-103.817690588301</c:v>
                </c:pt>
                <c:pt idx="188">
                  <c:v>-97.9151548117388</c:v>
                </c:pt>
                <c:pt idx="189">
                  <c:v>-106.076935498016</c:v>
                </c:pt>
                <c:pt idx="190">
                  <c:v>-102.137909515073</c:v>
                </c:pt>
                <c:pt idx="191">
                  <c:v>-104.52708817711</c:v>
                </c:pt>
                <c:pt idx="192">
                  <c:v>-100.120067718364</c:v>
                </c:pt>
                <c:pt idx="193">
                  <c:v>-92.5272267126596</c:v>
                </c:pt>
                <c:pt idx="194">
                  <c:v>-97.6399413105308</c:v>
                </c:pt>
                <c:pt idx="195">
                  <c:v>-102.228157393122</c:v>
                </c:pt>
                <c:pt idx="196">
                  <c:v>-103.551973886161</c:v>
                </c:pt>
                <c:pt idx="197">
                  <c:v>-99.0357270066738</c:v>
                </c:pt>
                <c:pt idx="198">
                  <c:v>-109.454110094553</c:v>
                </c:pt>
                <c:pt idx="199">
                  <c:v>-99.81422018586</c:v>
                </c:pt>
                <c:pt idx="200">
                  <c:v>-95.3460249520113</c:v>
                </c:pt>
                <c:pt idx="201">
                  <c:v>-92.7077613552715</c:v>
                </c:pt>
                <c:pt idx="202">
                  <c:v>-102.7224122487</c:v>
                </c:pt>
                <c:pt idx="203">
                  <c:v>-104.565181155729</c:v>
                </c:pt>
                <c:pt idx="204">
                  <c:v>-104.156836328497</c:v>
                </c:pt>
                <c:pt idx="205">
                  <c:v>-103.760901495081</c:v>
                </c:pt>
                <c:pt idx="206">
                  <c:v>-106.896668122584</c:v>
                </c:pt>
                <c:pt idx="207">
                  <c:v>-103.729465493971</c:v>
                </c:pt>
                <c:pt idx="208">
                  <c:v>-106.33609757761</c:v>
                </c:pt>
                <c:pt idx="209">
                  <c:v>-100.060848541839</c:v>
                </c:pt>
                <c:pt idx="210">
                  <c:v>-105.60675302655</c:v>
                </c:pt>
                <c:pt idx="211">
                  <c:v>-96.4612303633267</c:v>
                </c:pt>
                <c:pt idx="212">
                  <c:v>-116.735475739754</c:v>
                </c:pt>
                <c:pt idx="213">
                  <c:v>-110.392869094784</c:v>
                </c:pt>
                <c:pt idx="214">
                  <c:v>-103.533380096585</c:v>
                </c:pt>
                <c:pt idx="215">
                  <c:v>-96.1085310057915</c:v>
                </c:pt>
                <c:pt idx="216">
                  <c:v>-97.2759900394089</c:v>
                </c:pt>
                <c:pt idx="217">
                  <c:v>-98.1837984884618</c:v>
                </c:pt>
                <c:pt idx="218">
                  <c:v>-105.03266542032</c:v>
                </c:pt>
                <c:pt idx="219">
                  <c:v>-102.909119469613</c:v>
                </c:pt>
                <c:pt idx="220">
                  <c:v>-102.083242289557</c:v>
                </c:pt>
                <c:pt idx="221">
                  <c:v>-109.66767189378</c:v>
                </c:pt>
                <c:pt idx="222">
                  <c:v>-103.797451772305</c:v>
                </c:pt>
                <c:pt idx="223">
                  <c:v>-106.946282430919</c:v>
                </c:pt>
                <c:pt idx="224">
                  <c:v>-99.2883227837828</c:v>
                </c:pt>
                <c:pt idx="225">
                  <c:v>-114.422541288012</c:v>
                </c:pt>
                <c:pt idx="226">
                  <c:v>-95.1183401082001</c:v>
                </c:pt>
                <c:pt idx="227">
                  <c:v>-96.5051865140997</c:v>
                </c:pt>
                <c:pt idx="228">
                  <c:v>-93.9013800908901</c:v>
                </c:pt>
                <c:pt idx="229">
                  <c:v>-98.8719274804694</c:v>
                </c:pt>
                <c:pt idx="230">
                  <c:v>-104.396222693473</c:v>
                </c:pt>
                <c:pt idx="231">
                  <c:v>-103.437215966917</c:v>
                </c:pt>
                <c:pt idx="232">
                  <c:v>-93.8810155283848</c:v>
                </c:pt>
                <c:pt idx="233">
                  <c:v>-98.6485430958628</c:v>
                </c:pt>
                <c:pt idx="234">
                  <c:v>-93.8484489767756</c:v>
                </c:pt>
                <c:pt idx="235">
                  <c:v>-94.5508102646218</c:v>
                </c:pt>
                <c:pt idx="236">
                  <c:v>-107.493429349511</c:v>
                </c:pt>
                <c:pt idx="237">
                  <c:v>-102.320425402767</c:v>
                </c:pt>
                <c:pt idx="238">
                  <c:v>-102.676120456074</c:v>
                </c:pt>
                <c:pt idx="239">
                  <c:v>-100.267080501302</c:v>
                </c:pt>
                <c:pt idx="240">
                  <c:v>-114.105269949919</c:v>
                </c:pt>
                <c:pt idx="241">
                  <c:v>-101.441901568335</c:v>
                </c:pt>
                <c:pt idx="242">
                  <c:v>-103.540328219774</c:v>
                </c:pt>
                <c:pt idx="243">
                  <c:v>-93.9212831324245</c:v>
                </c:pt>
                <c:pt idx="244">
                  <c:v>-107.685425043305</c:v>
                </c:pt>
                <c:pt idx="245">
                  <c:v>-97.5609242667137</c:v>
                </c:pt>
                <c:pt idx="246">
                  <c:v>-101.306077040461</c:v>
                </c:pt>
                <c:pt idx="247">
                  <c:v>-110.612984292981</c:v>
                </c:pt>
                <c:pt idx="248">
                  <c:v>-98.2148642820877</c:v>
                </c:pt>
                <c:pt idx="249">
                  <c:v>-94.9453627451036</c:v>
                </c:pt>
                <c:pt idx="250">
                  <c:v>-98.594170501807</c:v>
                </c:pt>
                <c:pt idx="251">
                  <c:v>-104.281425173914</c:v>
                </c:pt>
                <c:pt idx="252">
                  <c:v>-102.734087408659</c:v>
                </c:pt>
                <c:pt idx="253">
                  <c:v>-96.9865763895541</c:v>
                </c:pt>
                <c:pt idx="254">
                  <c:v>-96.4501146025163</c:v>
                </c:pt>
                <c:pt idx="255">
                  <c:v>-102.743261860825</c:v>
                </c:pt>
                <c:pt idx="256">
                  <c:v>-96.2946524084289</c:v>
                </c:pt>
                <c:pt idx="257">
                  <c:v>-99.5530102350248</c:v>
                </c:pt>
                <c:pt idx="258">
                  <c:v>-105.0597550974</c:v>
                </c:pt>
                <c:pt idx="259">
                  <c:v>-94.9016158355203</c:v>
                </c:pt>
                <c:pt idx="260">
                  <c:v>-108.159259277066</c:v>
                </c:pt>
                <c:pt idx="261">
                  <c:v>-98.6740175315558</c:v>
                </c:pt>
                <c:pt idx="262">
                  <c:v>-97.2992517396854</c:v>
                </c:pt>
                <c:pt idx="263">
                  <c:v>-96.8937405575081</c:v>
                </c:pt>
                <c:pt idx="264">
                  <c:v>-115.879834570923</c:v>
                </c:pt>
                <c:pt idx="265">
                  <c:v>-95.3202740952557</c:v>
                </c:pt>
                <c:pt idx="266">
                  <c:v>-100.775641015907</c:v>
                </c:pt>
                <c:pt idx="267">
                  <c:v>-100.893284704658</c:v>
                </c:pt>
                <c:pt idx="268">
                  <c:v>-94.9086815842274</c:v>
                </c:pt>
                <c:pt idx="269">
                  <c:v>-99.3662199247058</c:v>
                </c:pt>
                <c:pt idx="270">
                  <c:v>-100.066620045893</c:v>
                </c:pt>
                <c:pt idx="271">
                  <c:v>-102.485560469533</c:v>
                </c:pt>
                <c:pt idx="272">
                  <c:v>-95.6058415312126</c:v>
                </c:pt>
                <c:pt idx="273">
                  <c:v>-96.3989979889862</c:v>
                </c:pt>
                <c:pt idx="274">
                  <c:v>-92.1098625552578</c:v>
                </c:pt>
                <c:pt idx="275">
                  <c:v>-113.065908654451</c:v>
                </c:pt>
                <c:pt idx="276">
                  <c:v>-101.161838096261</c:v>
                </c:pt>
                <c:pt idx="277">
                  <c:v>-105.867488175001</c:v>
                </c:pt>
                <c:pt idx="278">
                  <c:v>-94.4064663125557</c:v>
                </c:pt>
                <c:pt idx="279">
                  <c:v>-96.2960334948219</c:v>
                </c:pt>
                <c:pt idx="280">
                  <c:v>-92.2237698283698</c:v>
                </c:pt>
                <c:pt idx="281">
                  <c:v>-93.4750994792094</c:v>
                </c:pt>
                <c:pt idx="282">
                  <c:v>-107.424583991352</c:v>
                </c:pt>
                <c:pt idx="283">
                  <c:v>-98.6575458168549</c:v>
                </c:pt>
                <c:pt idx="284">
                  <c:v>-96.1909838221838</c:v>
                </c:pt>
                <c:pt idx="285">
                  <c:v>-96.1746899537796</c:v>
                </c:pt>
                <c:pt idx="286">
                  <c:v>-90.2268704666883</c:v>
                </c:pt>
                <c:pt idx="287">
                  <c:v>-93.6771192415986</c:v>
                </c:pt>
                <c:pt idx="288">
                  <c:v>-98.837963138513</c:v>
                </c:pt>
                <c:pt idx="289">
                  <c:v>-99.6040700071901</c:v>
                </c:pt>
                <c:pt idx="290">
                  <c:v>-103.537004203168</c:v>
                </c:pt>
                <c:pt idx="291">
                  <c:v>-93.9741976636751</c:v>
                </c:pt>
                <c:pt idx="292">
                  <c:v>-99.9000060919774</c:v>
                </c:pt>
                <c:pt idx="293">
                  <c:v>-100.056795425058</c:v>
                </c:pt>
                <c:pt idx="294">
                  <c:v>-103.186347170353</c:v>
                </c:pt>
                <c:pt idx="295">
                  <c:v>-98.1162607937513</c:v>
                </c:pt>
                <c:pt idx="296">
                  <c:v>-99.4799242036206</c:v>
                </c:pt>
                <c:pt idx="297">
                  <c:v>-98.9397571766322</c:v>
                </c:pt>
                <c:pt idx="298">
                  <c:v>-97.7068699749624</c:v>
                </c:pt>
                <c:pt idx="299">
                  <c:v>-95.5981512770842</c:v>
                </c:pt>
                <c:pt idx="300">
                  <c:v>-98.11268392877</c:v>
                </c:pt>
                <c:pt idx="301">
                  <c:v>-108.586828860537</c:v>
                </c:pt>
                <c:pt idx="302">
                  <c:v>-98.8689771544173</c:v>
                </c:pt>
                <c:pt idx="303">
                  <c:v>-97.1643267405487</c:v>
                </c:pt>
                <c:pt idx="304">
                  <c:v>-94.8792012723105</c:v>
                </c:pt>
                <c:pt idx="305">
                  <c:v>-95.6110620500493</c:v>
                </c:pt>
                <c:pt idx="306">
                  <c:v>-89.7185255086118</c:v>
                </c:pt>
                <c:pt idx="307">
                  <c:v>-97.3059299731195</c:v>
                </c:pt>
                <c:pt idx="308">
                  <c:v>-102.495849218659</c:v>
                </c:pt>
                <c:pt idx="309">
                  <c:v>-105.696684410083</c:v>
                </c:pt>
                <c:pt idx="310">
                  <c:v>-105.838264227363</c:v>
                </c:pt>
                <c:pt idx="311">
                  <c:v>-94.721974485251</c:v>
                </c:pt>
                <c:pt idx="312">
                  <c:v>-101.244677745111</c:v>
                </c:pt>
                <c:pt idx="313">
                  <c:v>-94.1632076422764</c:v>
                </c:pt>
                <c:pt idx="314">
                  <c:v>-96.4354644217209</c:v>
                </c:pt>
                <c:pt idx="315">
                  <c:v>-98.7202439906763</c:v>
                </c:pt>
                <c:pt idx="316">
                  <c:v>-104.1336077555</c:v>
                </c:pt>
                <c:pt idx="317">
                  <c:v>-99.5481330346264</c:v>
                </c:pt>
                <c:pt idx="318">
                  <c:v>-98.1641589207615</c:v>
                </c:pt>
                <c:pt idx="319">
                  <c:v>-100.413016851157</c:v>
                </c:pt>
                <c:pt idx="320">
                  <c:v>-93.9250855655688</c:v>
                </c:pt>
                <c:pt idx="321">
                  <c:v>-97.6346083842453</c:v>
                </c:pt>
                <c:pt idx="322">
                  <c:v>-110.708305072956</c:v>
                </c:pt>
                <c:pt idx="323">
                  <c:v>-97.886523243333</c:v>
                </c:pt>
                <c:pt idx="324">
                  <c:v>-98.5190543439339</c:v>
                </c:pt>
                <c:pt idx="325">
                  <c:v>-109.00700296802</c:v>
                </c:pt>
                <c:pt idx="326">
                  <c:v>-103.027568473949</c:v>
                </c:pt>
                <c:pt idx="327">
                  <c:v>-102.956049320956</c:v>
                </c:pt>
                <c:pt idx="328">
                  <c:v>-98.7911212257512</c:v>
                </c:pt>
                <c:pt idx="329">
                  <c:v>-97.8217905180438</c:v>
                </c:pt>
                <c:pt idx="330">
                  <c:v>-101.176310192865</c:v>
                </c:pt>
                <c:pt idx="331">
                  <c:v>-97.9291938558049</c:v>
                </c:pt>
                <c:pt idx="332">
                  <c:v>-88.1625417772711</c:v>
                </c:pt>
                <c:pt idx="333">
                  <c:v>-109.714994249422</c:v>
                </c:pt>
                <c:pt idx="334">
                  <c:v>-95.17291392053</c:v>
                </c:pt>
                <c:pt idx="335">
                  <c:v>-102.703062862234</c:v>
                </c:pt>
                <c:pt idx="336">
                  <c:v>-98.760097713224</c:v>
                </c:pt>
                <c:pt idx="337">
                  <c:v>-96.8581789627394</c:v>
                </c:pt>
                <c:pt idx="338">
                  <c:v>-100.738868495857</c:v>
                </c:pt>
                <c:pt idx="339">
                  <c:v>-111.156133815168</c:v>
                </c:pt>
                <c:pt idx="340">
                  <c:v>-97.5193479217119</c:v>
                </c:pt>
                <c:pt idx="341">
                  <c:v>-104.338899159071</c:v>
                </c:pt>
                <c:pt idx="342">
                  <c:v>-95.3918703452524</c:v>
                </c:pt>
                <c:pt idx="343">
                  <c:v>-92.3267431109619</c:v>
                </c:pt>
                <c:pt idx="344">
                  <c:v>-96.5440161822872</c:v>
                </c:pt>
                <c:pt idx="345">
                  <c:v>-101.316081413528</c:v>
                </c:pt>
                <c:pt idx="346">
                  <c:v>-106.954969677359</c:v>
                </c:pt>
                <c:pt idx="347">
                  <c:v>-101.571878186691</c:v>
                </c:pt>
                <c:pt idx="348">
                  <c:v>-97.3877402132646</c:v>
                </c:pt>
                <c:pt idx="349">
                  <c:v>-94.4033364409733</c:v>
                </c:pt>
                <c:pt idx="350">
                  <c:v>-105.398920247048</c:v>
                </c:pt>
                <c:pt idx="351">
                  <c:v>-104.36563094269</c:v>
                </c:pt>
                <c:pt idx="352">
                  <c:v>-104.651876980658</c:v>
                </c:pt>
                <c:pt idx="353">
                  <c:v>-96.0536510721683</c:v>
                </c:pt>
                <c:pt idx="354">
                  <c:v>-101.353644124397</c:v>
                </c:pt>
                <c:pt idx="355">
                  <c:v>-97.2017104589146</c:v>
                </c:pt>
                <c:pt idx="356">
                  <c:v>-99.9320644417838</c:v>
                </c:pt>
                <c:pt idx="357">
                  <c:v>-102.430251219237</c:v>
                </c:pt>
                <c:pt idx="358">
                  <c:v>-101.09893113771</c:v>
                </c:pt>
                <c:pt idx="359">
                  <c:v>-99.7341942837554</c:v>
                </c:pt>
                <c:pt idx="360">
                  <c:v>-106.617376886794</c:v>
                </c:pt>
                <c:pt idx="361">
                  <c:v>-100.924986769834</c:v>
                </c:pt>
                <c:pt idx="362">
                  <c:v>-105.938259047058</c:v>
                </c:pt>
                <c:pt idx="363">
                  <c:v>-98.3288492917903</c:v>
                </c:pt>
                <c:pt idx="364">
                  <c:v>-95.7366701377092</c:v>
                </c:pt>
                <c:pt idx="365">
                  <c:v>-102.119095223847</c:v>
                </c:pt>
                <c:pt idx="366">
                  <c:v>-97.1113764478302</c:v>
                </c:pt>
                <c:pt idx="367">
                  <c:v>-99.6581701550666</c:v>
                </c:pt>
                <c:pt idx="368">
                  <c:v>-95.8436538528163</c:v>
                </c:pt>
                <c:pt idx="369">
                  <c:v>-90.512341598366</c:v>
                </c:pt>
                <c:pt idx="370">
                  <c:v>-91.9340090422237</c:v>
                </c:pt>
                <c:pt idx="371">
                  <c:v>-95.8100328580034</c:v>
                </c:pt>
                <c:pt idx="372">
                  <c:v>-96.7721234295042</c:v>
                </c:pt>
                <c:pt idx="373">
                  <c:v>-101.411068191008</c:v>
                </c:pt>
                <c:pt idx="374">
                  <c:v>-91.3432648782261</c:v>
                </c:pt>
                <c:pt idx="375">
                  <c:v>-103.408812835856</c:v>
                </c:pt>
                <c:pt idx="376">
                  <c:v>-96.9249990828914</c:v>
                </c:pt>
                <c:pt idx="377">
                  <c:v>-102.055883185963</c:v>
                </c:pt>
                <c:pt idx="378">
                  <c:v>-92.9017947790323</c:v>
                </c:pt>
                <c:pt idx="379">
                  <c:v>-103.940380211338</c:v>
                </c:pt>
                <c:pt idx="380">
                  <c:v>-100.985119217526</c:v>
                </c:pt>
                <c:pt idx="381">
                  <c:v>-95.0030678782077</c:v>
                </c:pt>
                <c:pt idx="382">
                  <c:v>-92.1710494150027</c:v>
                </c:pt>
                <c:pt idx="383">
                  <c:v>-94.7878342943427</c:v>
                </c:pt>
                <c:pt idx="384">
                  <c:v>-99.3053972203098</c:v>
                </c:pt>
                <c:pt idx="385">
                  <c:v>-93.6368010860382</c:v>
                </c:pt>
                <c:pt idx="386">
                  <c:v>-98.4205385861001</c:v>
                </c:pt>
                <c:pt idx="387">
                  <c:v>-97.5322354574785</c:v>
                </c:pt>
                <c:pt idx="388">
                  <c:v>-99.4134778885174</c:v>
                </c:pt>
                <c:pt idx="389">
                  <c:v>-101.688816116751</c:v>
                </c:pt>
                <c:pt idx="390">
                  <c:v>-89.1785797232031</c:v>
                </c:pt>
                <c:pt idx="391">
                  <c:v>-91.1170006793292</c:v>
                </c:pt>
                <c:pt idx="392">
                  <c:v>-91.1610954109231</c:v>
                </c:pt>
                <c:pt idx="393">
                  <c:v>-89.6897438831272</c:v>
                </c:pt>
                <c:pt idx="394">
                  <c:v>-95.6683191655112</c:v>
                </c:pt>
                <c:pt idx="395">
                  <c:v>-104.258138328846</c:v>
                </c:pt>
                <c:pt idx="396">
                  <c:v>-90.5389128109578</c:v>
                </c:pt>
                <c:pt idx="397">
                  <c:v>-92.1473867644889</c:v>
                </c:pt>
                <c:pt idx="398">
                  <c:v>-86.6602386371871</c:v>
                </c:pt>
                <c:pt idx="399">
                  <c:v>-89.9767487675005</c:v>
                </c:pt>
                <c:pt idx="400">
                  <c:v>-90.8194787017546</c:v>
                </c:pt>
                <c:pt idx="401">
                  <c:v>-92.1596534088712</c:v>
                </c:pt>
                <c:pt idx="402">
                  <c:v>-94.4708350883544</c:v>
                </c:pt>
                <c:pt idx="403">
                  <c:v>-97.4992226595403</c:v>
                </c:pt>
                <c:pt idx="404">
                  <c:v>-88.9813230982771</c:v>
                </c:pt>
                <c:pt idx="405">
                  <c:v>-91.7912728838791</c:v>
                </c:pt>
                <c:pt idx="406">
                  <c:v>-88.9890363520318</c:v>
                </c:pt>
                <c:pt idx="407">
                  <c:v>-90.1397193992441</c:v>
                </c:pt>
                <c:pt idx="408">
                  <c:v>-87.3322640070527</c:v>
                </c:pt>
                <c:pt idx="409">
                  <c:v>-85.7158737960372</c:v>
                </c:pt>
                <c:pt idx="410">
                  <c:v>-94.1133008259347</c:v>
                </c:pt>
                <c:pt idx="411">
                  <c:v>-84.522104833936</c:v>
                </c:pt>
                <c:pt idx="412">
                  <c:v>-85.6119825319234</c:v>
                </c:pt>
                <c:pt idx="413">
                  <c:v>-87.0967565621361</c:v>
                </c:pt>
                <c:pt idx="414">
                  <c:v>-88.923495920254</c:v>
                </c:pt>
                <c:pt idx="415">
                  <c:v>-87.4076794979421</c:v>
                </c:pt>
                <c:pt idx="416">
                  <c:v>-85.7211545351383</c:v>
                </c:pt>
                <c:pt idx="417">
                  <c:v>-86.9556074442428</c:v>
                </c:pt>
                <c:pt idx="418">
                  <c:v>-86.5845342597035</c:v>
                </c:pt>
                <c:pt idx="419">
                  <c:v>-90.2364816015743</c:v>
                </c:pt>
                <c:pt idx="420">
                  <c:v>-90.0674571464869</c:v>
                </c:pt>
                <c:pt idx="421">
                  <c:v>-89.7843603259788</c:v>
                </c:pt>
                <c:pt idx="422">
                  <c:v>-92.1762417599559</c:v>
                </c:pt>
                <c:pt idx="423">
                  <c:v>-90.415371728495</c:v>
                </c:pt>
                <c:pt idx="424">
                  <c:v>-91.0721163965524</c:v>
                </c:pt>
                <c:pt idx="425">
                  <c:v>-89.3600027064467</c:v>
                </c:pt>
                <c:pt idx="426">
                  <c:v>-91.674205640246</c:v>
                </c:pt>
                <c:pt idx="427">
                  <c:v>-91.3634594334905</c:v>
                </c:pt>
                <c:pt idx="428">
                  <c:v>-87.0607706691272</c:v>
                </c:pt>
                <c:pt idx="429">
                  <c:v>-88.4234764631253</c:v>
                </c:pt>
                <c:pt idx="430">
                  <c:v>-91.7434006660979</c:v>
                </c:pt>
                <c:pt idx="431">
                  <c:v>-84.3776256873548</c:v>
                </c:pt>
                <c:pt idx="432">
                  <c:v>-88.4682078608358</c:v>
                </c:pt>
                <c:pt idx="433">
                  <c:v>-92.3619946491436</c:v>
                </c:pt>
                <c:pt idx="434">
                  <c:v>-85.4092186704648</c:v>
                </c:pt>
                <c:pt idx="435">
                  <c:v>-87.6683807793455</c:v>
                </c:pt>
                <c:pt idx="436">
                  <c:v>-92.7051540901119</c:v>
                </c:pt>
                <c:pt idx="437">
                  <c:v>-95.5172059433639</c:v>
                </c:pt>
                <c:pt idx="438">
                  <c:v>-88.388947093008</c:v>
                </c:pt>
                <c:pt idx="439">
                  <c:v>-95.5471903304043</c:v>
                </c:pt>
                <c:pt idx="440">
                  <c:v>-101.045358006624</c:v>
                </c:pt>
                <c:pt idx="441">
                  <c:v>-90.5411568787514</c:v>
                </c:pt>
                <c:pt idx="442">
                  <c:v>-88.8882049175335</c:v>
                </c:pt>
                <c:pt idx="443">
                  <c:v>-89.6519257476781</c:v>
                </c:pt>
                <c:pt idx="444">
                  <c:v>-90.7654469568774</c:v>
                </c:pt>
                <c:pt idx="445">
                  <c:v>-91.1057482805964</c:v>
                </c:pt>
                <c:pt idx="446">
                  <c:v>-87.5377801488875</c:v>
                </c:pt>
                <c:pt idx="447">
                  <c:v>-87.6817824349444</c:v>
                </c:pt>
                <c:pt idx="448">
                  <c:v>-92.9039501488129</c:v>
                </c:pt>
                <c:pt idx="449">
                  <c:v>-91.8997602744446</c:v>
                </c:pt>
                <c:pt idx="450">
                  <c:v>-86.8282993124957</c:v>
                </c:pt>
                <c:pt idx="451">
                  <c:v>-86.4490231031463</c:v>
                </c:pt>
                <c:pt idx="452">
                  <c:v>-94.0866671122822</c:v>
                </c:pt>
                <c:pt idx="453">
                  <c:v>-90.2286496399351</c:v>
                </c:pt>
                <c:pt idx="454">
                  <c:v>-101.283253830664</c:v>
                </c:pt>
                <c:pt idx="455">
                  <c:v>-92.8179563972808</c:v>
                </c:pt>
                <c:pt idx="456">
                  <c:v>-87.7544357093169</c:v>
                </c:pt>
                <c:pt idx="457">
                  <c:v>-88.1684629141172</c:v>
                </c:pt>
                <c:pt idx="458">
                  <c:v>-92.0979268312412</c:v>
                </c:pt>
                <c:pt idx="459">
                  <c:v>-93.3921811912875</c:v>
                </c:pt>
                <c:pt idx="460">
                  <c:v>-86.9228911131849</c:v>
                </c:pt>
                <c:pt idx="461">
                  <c:v>-93.099994845239</c:v>
                </c:pt>
                <c:pt idx="462">
                  <c:v>-90.9357817538307</c:v>
                </c:pt>
                <c:pt idx="463">
                  <c:v>-91.8685735988624</c:v>
                </c:pt>
                <c:pt idx="464">
                  <c:v>-88.0942840751089</c:v>
                </c:pt>
                <c:pt idx="465">
                  <c:v>-87.3708122632604</c:v>
                </c:pt>
                <c:pt idx="466">
                  <c:v>-85.4369324670566</c:v>
                </c:pt>
                <c:pt idx="467">
                  <c:v>-83.8039177377705</c:v>
                </c:pt>
                <c:pt idx="468">
                  <c:v>-84.7637461617096</c:v>
                </c:pt>
                <c:pt idx="469">
                  <c:v>-86.987464619939</c:v>
                </c:pt>
                <c:pt idx="470">
                  <c:v>-85.5918505924801</c:v>
                </c:pt>
                <c:pt idx="471">
                  <c:v>-84.2802192243527</c:v>
                </c:pt>
                <c:pt idx="472">
                  <c:v>-86.3275154910392</c:v>
                </c:pt>
                <c:pt idx="473">
                  <c:v>-84.881403218395</c:v>
                </c:pt>
                <c:pt idx="474">
                  <c:v>-86.6279936443542</c:v>
                </c:pt>
                <c:pt idx="475">
                  <c:v>-86.1209532994636</c:v>
                </c:pt>
                <c:pt idx="476">
                  <c:v>-84.5679327772861</c:v>
                </c:pt>
                <c:pt idx="477">
                  <c:v>-83.1736840265367</c:v>
                </c:pt>
                <c:pt idx="478">
                  <c:v>-83.8582018964083</c:v>
                </c:pt>
                <c:pt idx="479">
                  <c:v>-83.7661603089618</c:v>
                </c:pt>
                <c:pt idx="480">
                  <c:v>-86.219598328181</c:v>
                </c:pt>
                <c:pt idx="481">
                  <c:v>-82.4342735586227</c:v>
                </c:pt>
                <c:pt idx="482">
                  <c:v>-82.3222407220858</c:v>
                </c:pt>
                <c:pt idx="483">
                  <c:v>-83.9244150693351</c:v>
                </c:pt>
                <c:pt idx="484">
                  <c:v>-84.499840951369</c:v>
                </c:pt>
                <c:pt idx="485">
                  <c:v>-86.3591585879824</c:v>
                </c:pt>
                <c:pt idx="486">
                  <c:v>-86.2793942487705</c:v>
                </c:pt>
                <c:pt idx="487">
                  <c:v>-84.255936897918</c:v>
                </c:pt>
                <c:pt idx="488">
                  <c:v>-87.9513074762932</c:v>
                </c:pt>
                <c:pt idx="489">
                  <c:v>-84.3596725794188</c:v>
                </c:pt>
                <c:pt idx="490">
                  <c:v>-85.9282241323773</c:v>
                </c:pt>
                <c:pt idx="491">
                  <c:v>-84.0478411384523</c:v>
                </c:pt>
                <c:pt idx="492">
                  <c:v>-85.5349747689426</c:v>
                </c:pt>
                <c:pt idx="493">
                  <c:v>-83.6056043028763</c:v>
                </c:pt>
                <c:pt idx="494">
                  <c:v>-84.2909639399221</c:v>
                </c:pt>
                <c:pt idx="495">
                  <c:v>-82.6134848656008</c:v>
                </c:pt>
                <c:pt idx="496">
                  <c:v>-81.2753037755582</c:v>
                </c:pt>
                <c:pt idx="497">
                  <c:v>-84.5615697105923</c:v>
                </c:pt>
                <c:pt idx="498">
                  <c:v>-82.600142277204</c:v>
                </c:pt>
                <c:pt idx="499">
                  <c:v>-86.98496142796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5.622360379214</c:v>
                </c:pt>
                <c:pt idx="1">
                  <c:v>-106.480779239822</c:v>
                </c:pt>
                <c:pt idx="2">
                  <c:v>-107.306508642176</c:v>
                </c:pt>
                <c:pt idx="3">
                  <c:v>-107.152936151206</c:v>
                </c:pt>
                <c:pt idx="4">
                  <c:v>-98.7514715477771</c:v>
                </c:pt>
                <c:pt idx="5">
                  <c:v>-99.3709868840244</c:v>
                </c:pt>
                <c:pt idx="6">
                  <c:v>-106.50790608928</c:v>
                </c:pt>
                <c:pt idx="7">
                  <c:v>-108.88101304205</c:v>
                </c:pt>
                <c:pt idx="8">
                  <c:v>-113.604649914075</c:v>
                </c:pt>
                <c:pt idx="9">
                  <c:v>-122.772763830499</c:v>
                </c:pt>
                <c:pt idx="10">
                  <c:v>-108.197769548547</c:v>
                </c:pt>
                <c:pt idx="11">
                  <c:v>-112.931838367655</c:v>
                </c:pt>
                <c:pt idx="12">
                  <c:v>-109.711533987131</c:v>
                </c:pt>
                <c:pt idx="13">
                  <c:v>-109.416931355596</c:v>
                </c:pt>
                <c:pt idx="14">
                  <c:v>-102.14263543559</c:v>
                </c:pt>
                <c:pt idx="15">
                  <c:v>-99.7343432870309</c:v>
                </c:pt>
                <c:pt idx="16">
                  <c:v>-102.589492306825</c:v>
                </c:pt>
                <c:pt idx="17">
                  <c:v>-101.283508774777</c:v>
                </c:pt>
                <c:pt idx="18">
                  <c:v>-101.739807170384</c:v>
                </c:pt>
                <c:pt idx="19">
                  <c:v>-96.9479334486589</c:v>
                </c:pt>
                <c:pt idx="20">
                  <c:v>-108.878161392752</c:v>
                </c:pt>
                <c:pt idx="21">
                  <c:v>-101.800616717929</c:v>
                </c:pt>
                <c:pt idx="22">
                  <c:v>-108.66432105906</c:v>
                </c:pt>
                <c:pt idx="23">
                  <c:v>-106.7932479417</c:v>
                </c:pt>
                <c:pt idx="24">
                  <c:v>-109.473473679115</c:v>
                </c:pt>
                <c:pt idx="25">
                  <c:v>-102.614010638303</c:v>
                </c:pt>
                <c:pt idx="26">
                  <c:v>-94.832979946107</c:v>
                </c:pt>
                <c:pt idx="27">
                  <c:v>-111.78513002475</c:v>
                </c:pt>
                <c:pt idx="28">
                  <c:v>-98.9404071503474</c:v>
                </c:pt>
                <c:pt idx="29">
                  <c:v>-94.2248354636832</c:v>
                </c:pt>
                <c:pt idx="30">
                  <c:v>-97.3547462968364</c:v>
                </c:pt>
                <c:pt idx="31">
                  <c:v>-100.997612407827</c:v>
                </c:pt>
                <c:pt idx="32">
                  <c:v>-102.29386538212</c:v>
                </c:pt>
                <c:pt idx="33">
                  <c:v>-95.4508120306756</c:v>
                </c:pt>
                <c:pt idx="34">
                  <c:v>-108.934595422416</c:v>
                </c:pt>
                <c:pt idx="35">
                  <c:v>-103.275420260118</c:v>
                </c:pt>
                <c:pt idx="36">
                  <c:v>-99.7712585443652</c:v>
                </c:pt>
                <c:pt idx="37">
                  <c:v>-100.238157253305</c:v>
                </c:pt>
                <c:pt idx="38">
                  <c:v>-97.6269912015225</c:v>
                </c:pt>
                <c:pt idx="39">
                  <c:v>-103.134575236038</c:v>
                </c:pt>
                <c:pt idx="40">
                  <c:v>-104.557884922746</c:v>
                </c:pt>
                <c:pt idx="41">
                  <c:v>-102.871797207683</c:v>
                </c:pt>
                <c:pt idx="42">
                  <c:v>-98.1129577094709</c:v>
                </c:pt>
                <c:pt idx="43">
                  <c:v>-114.121940731967</c:v>
                </c:pt>
                <c:pt idx="44">
                  <c:v>-99.0979244868605</c:v>
                </c:pt>
                <c:pt idx="45">
                  <c:v>-108.325214293409</c:v>
                </c:pt>
                <c:pt idx="46">
                  <c:v>-99.9260594310375</c:v>
                </c:pt>
                <c:pt idx="47">
                  <c:v>-107.439160927719</c:v>
                </c:pt>
                <c:pt idx="48">
                  <c:v>-98.5672018948057</c:v>
                </c:pt>
                <c:pt idx="49">
                  <c:v>-102.431123631267</c:v>
                </c:pt>
                <c:pt idx="50">
                  <c:v>-104.768103720899</c:v>
                </c:pt>
                <c:pt idx="51">
                  <c:v>-95.0601434026197</c:v>
                </c:pt>
                <c:pt idx="52">
                  <c:v>-97.6351401811751</c:v>
                </c:pt>
                <c:pt idx="53">
                  <c:v>-111.635182083433</c:v>
                </c:pt>
                <c:pt idx="54">
                  <c:v>-103.655776234337</c:v>
                </c:pt>
                <c:pt idx="55">
                  <c:v>-101.830327358248</c:v>
                </c:pt>
                <c:pt idx="56">
                  <c:v>-106.775251368106</c:v>
                </c:pt>
                <c:pt idx="57">
                  <c:v>-106.706788598222</c:v>
                </c:pt>
                <c:pt idx="58">
                  <c:v>-96.9093204167998</c:v>
                </c:pt>
                <c:pt idx="59">
                  <c:v>-99.9998218814403</c:v>
                </c:pt>
                <c:pt idx="60">
                  <c:v>-100.779516347176</c:v>
                </c:pt>
                <c:pt idx="61">
                  <c:v>-98.2588024193853</c:v>
                </c:pt>
                <c:pt idx="62">
                  <c:v>-104.062570479487</c:v>
                </c:pt>
                <c:pt idx="63">
                  <c:v>-106.568027592046</c:v>
                </c:pt>
                <c:pt idx="64">
                  <c:v>-99.7796136042251</c:v>
                </c:pt>
                <c:pt idx="65">
                  <c:v>-97.3843706295867</c:v>
                </c:pt>
                <c:pt idx="66">
                  <c:v>-100.251195945126</c:v>
                </c:pt>
                <c:pt idx="67">
                  <c:v>-129.994782119983</c:v>
                </c:pt>
                <c:pt idx="68">
                  <c:v>-101.255094512468</c:v>
                </c:pt>
                <c:pt idx="69">
                  <c:v>-101.186205086347</c:v>
                </c:pt>
                <c:pt idx="70">
                  <c:v>-101.30842052907</c:v>
                </c:pt>
                <c:pt idx="71">
                  <c:v>-107.230823862736</c:v>
                </c:pt>
                <c:pt idx="72">
                  <c:v>-99.4853814241133</c:v>
                </c:pt>
                <c:pt idx="73">
                  <c:v>-105.845693507825</c:v>
                </c:pt>
                <c:pt idx="74">
                  <c:v>-117.267041663802</c:v>
                </c:pt>
                <c:pt idx="75">
                  <c:v>-101.676887863766</c:v>
                </c:pt>
                <c:pt idx="76">
                  <c:v>-120.108142479086</c:v>
                </c:pt>
                <c:pt idx="77">
                  <c:v>-107.034709298626</c:v>
                </c:pt>
                <c:pt idx="78">
                  <c:v>-104.328489307582</c:v>
                </c:pt>
                <c:pt idx="79">
                  <c:v>-102.686678670353</c:v>
                </c:pt>
                <c:pt idx="80">
                  <c:v>-102.800117998802</c:v>
                </c:pt>
                <c:pt idx="81">
                  <c:v>-113.186904976295</c:v>
                </c:pt>
                <c:pt idx="82">
                  <c:v>-104.223604068765</c:v>
                </c:pt>
                <c:pt idx="83">
                  <c:v>-100.517528313996</c:v>
                </c:pt>
                <c:pt idx="84">
                  <c:v>-106.235845009845</c:v>
                </c:pt>
                <c:pt idx="85">
                  <c:v>-98.3576547392803</c:v>
                </c:pt>
                <c:pt idx="86">
                  <c:v>-98.1509191145206</c:v>
                </c:pt>
                <c:pt idx="87">
                  <c:v>-107.282334768947</c:v>
                </c:pt>
                <c:pt idx="88">
                  <c:v>-106.268479329965</c:v>
                </c:pt>
                <c:pt idx="89">
                  <c:v>-97.406769845095</c:v>
                </c:pt>
                <c:pt idx="90">
                  <c:v>-106.154915425991</c:v>
                </c:pt>
                <c:pt idx="91">
                  <c:v>-97.9093667821028</c:v>
                </c:pt>
                <c:pt idx="92">
                  <c:v>-94.8234748867602</c:v>
                </c:pt>
                <c:pt idx="93">
                  <c:v>-98.3044451585643</c:v>
                </c:pt>
                <c:pt idx="94">
                  <c:v>-103.820225492156</c:v>
                </c:pt>
                <c:pt idx="95">
                  <c:v>-101.568763816596</c:v>
                </c:pt>
                <c:pt idx="96">
                  <c:v>-97.7220601183282</c:v>
                </c:pt>
                <c:pt idx="97">
                  <c:v>-99.9975731632937</c:v>
                </c:pt>
                <c:pt idx="98">
                  <c:v>-99.4185617597228</c:v>
                </c:pt>
                <c:pt idx="99">
                  <c:v>-101.294456011935</c:v>
                </c:pt>
                <c:pt idx="100">
                  <c:v>-102.942711898197</c:v>
                </c:pt>
                <c:pt idx="101">
                  <c:v>-120.902388216474</c:v>
                </c:pt>
                <c:pt idx="102">
                  <c:v>-103.113266273232</c:v>
                </c:pt>
                <c:pt idx="103">
                  <c:v>-93.7858079375167</c:v>
                </c:pt>
                <c:pt idx="104">
                  <c:v>-96.7597813738307</c:v>
                </c:pt>
                <c:pt idx="105">
                  <c:v>-101.944053253462</c:v>
                </c:pt>
                <c:pt idx="106">
                  <c:v>-102.514864497833</c:v>
                </c:pt>
                <c:pt idx="107">
                  <c:v>-96.7036246834938</c:v>
                </c:pt>
                <c:pt idx="108">
                  <c:v>-99.473410121186</c:v>
                </c:pt>
                <c:pt idx="109">
                  <c:v>-104.430796745647</c:v>
                </c:pt>
                <c:pt idx="110">
                  <c:v>-92.209339090569</c:v>
                </c:pt>
                <c:pt idx="111">
                  <c:v>-92.6681245958431</c:v>
                </c:pt>
                <c:pt idx="112">
                  <c:v>-97.7452336163825</c:v>
                </c:pt>
                <c:pt idx="113">
                  <c:v>-100.456853491032</c:v>
                </c:pt>
                <c:pt idx="114">
                  <c:v>-105.584246423711</c:v>
                </c:pt>
                <c:pt idx="115">
                  <c:v>-99.8711642363483</c:v>
                </c:pt>
                <c:pt idx="116">
                  <c:v>-101.674376913732</c:v>
                </c:pt>
                <c:pt idx="117">
                  <c:v>-110.470625206171</c:v>
                </c:pt>
                <c:pt idx="118">
                  <c:v>-94.9791816602257</c:v>
                </c:pt>
                <c:pt idx="119">
                  <c:v>-98.4495332690139</c:v>
                </c:pt>
                <c:pt idx="120">
                  <c:v>-103.852216389401</c:v>
                </c:pt>
                <c:pt idx="121">
                  <c:v>-110.665561303158</c:v>
                </c:pt>
                <c:pt idx="122">
                  <c:v>-96.5447785264128</c:v>
                </c:pt>
                <c:pt idx="123">
                  <c:v>-105.070866240924</c:v>
                </c:pt>
                <c:pt idx="124">
                  <c:v>-110.022154867169</c:v>
                </c:pt>
                <c:pt idx="125">
                  <c:v>-93.9564379121239</c:v>
                </c:pt>
                <c:pt idx="126">
                  <c:v>-119.957957236918</c:v>
                </c:pt>
                <c:pt idx="127">
                  <c:v>-110.53880911581</c:v>
                </c:pt>
                <c:pt idx="128">
                  <c:v>-108.062026598089</c:v>
                </c:pt>
                <c:pt idx="129">
                  <c:v>-95.4836873993331</c:v>
                </c:pt>
                <c:pt idx="130">
                  <c:v>-105.957272974711</c:v>
                </c:pt>
                <c:pt idx="131">
                  <c:v>-98.1865314968819</c:v>
                </c:pt>
                <c:pt idx="132">
                  <c:v>-117.444588749131</c:v>
                </c:pt>
                <c:pt idx="133">
                  <c:v>-94.7236676880895</c:v>
                </c:pt>
                <c:pt idx="134">
                  <c:v>-94.3675722490391</c:v>
                </c:pt>
                <c:pt idx="135">
                  <c:v>-98.1112258416634</c:v>
                </c:pt>
                <c:pt idx="136">
                  <c:v>-98.670222386618</c:v>
                </c:pt>
                <c:pt idx="137">
                  <c:v>-114.531470350735</c:v>
                </c:pt>
                <c:pt idx="138">
                  <c:v>-101.378401669991</c:v>
                </c:pt>
                <c:pt idx="139">
                  <c:v>-94.8293039044059</c:v>
                </c:pt>
                <c:pt idx="140">
                  <c:v>-95.8475360340324</c:v>
                </c:pt>
                <c:pt idx="141">
                  <c:v>-105.42943495225</c:v>
                </c:pt>
                <c:pt idx="142">
                  <c:v>-96.0577048953524</c:v>
                </c:pt>
                <c:pt idx="143">
                  <c:v>-100.351937914975</c:v>
                </c:pt>
                <c:pt idx="144">
                  <c:v>-107.655695702553</c:v>
                </c:pt>
                <c:pt idx="145">
                  <c:v>-99.965496936864</c:v>
                </c:pt>
                <c:pt idx="146">
                  <c:v>-98.4258167972433</c:v>
                </c:pt>
                <c:pt idx="147">
                  <c:v>-98.3162715177618</c:v>
                </c:pt>
                <c:pt idx="148">
                  <c:v>-104.305434188598</c:v>
                </c:pt>
                <c:pt idx="149">
                  <c:v>-103.024911801148</c:v>
                </c:pt>
                <c:pt idx="150">
                  <c:v>-95.7011853725319</c:v>
                </c:pt>
                <c:pt idx="151">
                  <c:v>-89.464573255497</c:v>
                </c:pt>
                <c:pt idx="152">
                  <c:v>-93.6655419727556</c:v>
                </c:pt>
                <c:pt idx="153">
                  <c:v>-96.2532686775178</c:v>
                </c:pt>
                <c:pt idx="154">
                  <c:v>-112.966269795903</c:v>
                </c:pt>
                <c:pt idx="155">
                  <c:v>-100.956602628608</c:v>
                </c:pt>
                <c:pt idx="156">
                  <c:v>-95.2480217026872</c:v>
                </c:pt>
                <c:pt idx="157">
                  <c:v>-98.4120702757072</c:v>
                </c:pt>
                <c:pt idx="158">
                  <c:v>-101.367179375781</c:v>
                </c:pt>
                <c:pt idx="159">
                  <c:v>-95.7118744902645</c:v>
                </c:pt>
                <c:pt idx="160">
                  <c:v>-97.3477421815721</c:v>
                </c:pt>
                <c:pt idx="161">
                  <c:v>-92.7716065852139</c:v>
                </c:pt>
                <c:pt idx="162">
                  <c:v>-96.8570252088925</c:v>
                </c:pt>
                <c:pt idx="163">
                  <c:v>-98.5902948872056</c:v>
                </c:pt>
                <c:pt idx="164">
                  <c:v>-110.099990076454</c:v>
                </c:pt>
                <c:pt idx="165">
                  <c:v>-96.4023186525168</c:v>
                </c:pt>
                <c:pt idx="166">
                  <c:v>-103.884435997139</c:v>
                </c:pt>
                <c:pt idx="167">
                  <c:v>-102.186170674778</c:v>
                </c:pt>
                <c:pt idx="168">
                  <c:v>-94.751569708909</c:v>
                </c:pt>
                <c:pt idx="169">
                  <c:v>-98.1609148410022</c:v>
                </c:pt>
                <c:pt idx="170">
                  <c:v>-96.2048641757463</c:v>
                </c:pt>
                <c:pt idx="171">
                  <c:v>-98.0454777736386</c:v>
                </c:pt>
                <c:pt idx="172">
                  <c:v>-99.5851276722815</c:v>
                </c:pt>
                <c:pt idx="173">
                  <c:v>-102.057833046936</c:v>
                </c:pt>
                <c:pt idx="174">
                  <c:v>-96.965384295002</c:v>
                </c:pt>
                <c:pt idx="175">
                  <c:v>-118.429830010429</c:v>
                </c:pt>
                <c:pt idx="176">
                  <c:v>-97.621646059307</c:v>
                </c:pt>
                <c:pt idx="177">
                  <c:v>-107.588569401898</c:v>
                </c:pt>
                <c:pt idx="178">
                  <c:v>-96.3627548013121</c:v>
                </c:pt>
                <c:pt idx="179">
                  <c:v>-104.833824799951</c:v>
                </c:pt>
                <c:pt idx="180">
                  <c:v>-99.4284732486563</c:v>
                </c:pt>
                <c:pt idx="181">
                  <c:v>-102.863148102583</c:v>
                </c:pt>
                <c:pt idx="182">
                  <c:v>-101.193854307465</c:v>
                </c:pt>
                <c:pt idx="183">
                  <c:v>-106.949636509929</c:v>
                </c:pt>
                <c:pt idx="184">
                  <c:v>-96.7508718774618</c:v>
                </c:pt>
                <c:pt idx="185">
                  <c:v>-91.8302390078684</c:v>
                </c:pt>
                <c:pt idx="186">
                  <c:v>-96.6958101492723</c:v>
                </c:pt>
                <c:pt idx="187">
                  <c:v>-98.1568789425105</c:v>
                </c:pt>
                <c:pt idx="188">
                  <c:v>-101.444617682716</c:v>
                </c:pt>
                <c:pt idx="189">
                  <c:v>-107.46298968222</c:v>
                </c:pt>
                <c:pt idx="190">
                  <c:v>-98.7715661995758</c:v>
                </c:pt>
                <c:pt idx="191">
                  <c:v>-95.7190234477577</c:v>
                </c:pt>
                <c:pt idx="192">
                  <c:v>-105.493915009806</c:v>
                </c:pt>
                <c:pt idx="193">
                  <c:v>-100.505316896942</c:v>
                </c:pt>
                <c:pt idx="194">
                  <c:v>-97.7185233743518</c:v>
                </c:pt>
                <c:pt idx="195">
                  <c:v>-110.907009700826</c:v>
                </c:pt>
                <c:pt idx="196">
                  <c:v>-100.738282055448</c:v>
                </c:pt>
                <c:pt idx="197">
                  <c:v>-102.527190885562</c:v>
                </c:pt>
                <c:pt idx="198">
                  <c:v>-103.30038224041</c:v>
                </c:pt>
                <c:pt idx="199">
                  <c:v>-94.0784847829375</c:v>
                </c:pt>
                <c:pt idx="200">
                  <c:v>-95.950278870768</c:v>
                </c:pt>
                <c:pt idx="201">
                  <c:v>-100.929033684995</c:v>
                </c:pt>
                <c:pt idx="202">
                  <c:v>-99.9600423988687</c:v>
                </c:pt>
                <c:pt idx="203">
                  <c:v>-109.446978932312</c:v>
                </c:pt>
                <c:pt idx="204">
                  <c:v>-100.325426593988</c:v>
                </c:pt>
                <c:pt idx="205">
                  <c:v>-103.182855475869</c:v>
                </c:pt>
                <c:pt idx="206">
                  <c:v>-105.157350175385</c:v>
                </c:pt>
                <c:pt idx="207">
                  <c:v>-95.8681102560071</c:v>
                </c:pt>
                <c:pt idx="208">
                  <c:v>-96.7925393566055</c:v>
                </c:pt>
                <c:pt idx="209">
                  <c:v>-95.5645483480176</c:v>
                </c:pt>
                <c:pt idx="210">
                  <c:v>-98.8095931396437</c:v>
                </c:pt>
                <c:pt idx="211">
                  <c:v>-97.7651172595056</c:v>
                </c:pt>
                <c:pt idx="212">
                  <c:v>-98.7293394633074</c:v>
                </c:pt>
                <c:pt idx="213">
                  <c:v>-101.27294316274</c:v>
                </c:pt>
                <c:pt idx="214">
                  <c:v>-101.910727262142</c:v>
                </c:pt>
                <c:pt idx="215">
                  <c:v>-107.284875657978</c:v>
                </c:pt>
                <c:pt idx="216">
                  <c:v>-95.8770827333724</c:v>
                </c:pt>
                <c:pt idx="217">
                  <c:v>-101.508732361928</c:v>
                </c:pt>
                <c:pt idx="218">
                  <c:v>-109.071117987369</c:v>
                </c:pt>
                <c:pt idx="219">
                  <c:v>-97.9978689879002</c:v>
                </c:pt>
                <c:pt idx="220">
                  <c:v>-106.952301423903</c:v>
                </c:pt>
                <c:pt idx="221">
                  <c:v>-107.459559573638</c:v>
                </c:pt>
                <c:pt idx="222">
                  <c:v>-101.006413087794</c:v>
                </c:pt>
                <c:pt idx="223">
                  <c:v>-96.6699854463549</c:v>
                </c:pt>
                <c:pt idx="224">
                  <c:v>-92.9248750219036</c:v>
                </c:pt>
                <c:pt idx="225">
                  <c:v>-107.844507383402</c:v>
                </c:pt>
                <c:pt idx="226">
                  <c:v>-100.646096360542</c:v>
                </c:pt>
                <c:pt idx="227">
                  <c:v>-96.5664566118644</c:v>
                </c:pt>
                <c:pt idx="228">
                  <c:v>-115.809233808155</c:v>
                </c:pt>
                <c:pt idx="229">
                  <c:v>-99.228346085642</c:v>
                </c:pt>
                <c:pt idx="230">
                  <c:v>-101.560573033432</c:v>
                </c:pt>
                <c:pt idx="231">
                  <c:v>-100.822365450132</c:v>
                </c:pt>
                <c:pt idx="232">
                  <c:v>-98.8432750333858</c:v>
                </c:pt>
                <c:pt idx="233">
                  <c:v>-103.77811944937</c:v>
                </c:pt>
                <c:pt idx="234">
                  <c:v>-96.3012332296941</c:v>
                </c:pt>
                <c:pt idx="235">
                  <c:v>-97.4718790251582</c:v>
                </c:pt>
                <c:pt idx="236">
                  <c:v>-97.8866666286277</c:v>
                </c:pt>
                <c:pt idx="237">
                  <c:v>-97.3636727688553</c:v>
                </c:pt>
                <c:pt idx="238">
                  <c:v>-103.191857628648</c:v>
                </c:pt>
                <c:pt idx="239">
                  <c:v>-106.933136081737</c:v>
                </c:pt>
                <c:pt idx="240">
                  <c:v>-115.043788181582</c:v>
                </c:pt>
                <c:pt idx="241">
                  <c:v>-104.623610947845</c:v>
                </c:pt>
                <c:pt idx="242">
                  <c:v>-95.495072061954</c:v>
                </c:pt>
                <c:pt idx="243">
                  <c:v>-99.0466065073531</c:v>
                </c:pt>
                <c:pt idx="244">
                  <c:v>-101.796470119705</c:v>
                </c:pt>
                <c:pt idx="245">
                  <c:v>-99.7963617906202</c:v>
                </c:pt>
                <c:pt idx="246">
                  <c:v>-102.36432743051</c:v>
                </c:pt>
                <c:pt idx="247">
                  <c:v>-98.823299153113</c:v>
                </c:pt>
                <c:pt idx="248">
                  <c:v>-99.7852683830971</c:v>
                </c:pt>
                <c:pt idx="249">
                  <c:v>-114.567098484061</c:v>
                </c:pt>
                <c:pt idx="250">
                  <c:v>-99.0807603917268</c:v>
                </c:pt>
                <c:pt idx="251">
                  <c:v>-100.988401949846</c:v>
                </c:pt>
                <c:pt idx="252">
                  <c:v>-109.080540400973</c:v>
                </c:pt>
                <c:pt idx="253">
                  <c:v>-98.0008964277175</c:v>
                </c:pt>
                <c:pt idx="254">
                  <c:v>-92.5313504729536</c:v>
                </c:pt>
                <c:pt idx="255">
                  <c:v>-98.9747171667555</c:v>
                </c:pt>
                <c:pt idx="256">
                  <c:v>-102.035209272476</c:v>
                </c:pt>
                <c:pt idx="257">
                  <c:v>-99.994654815714</c:v>
                </c:pt>
                <c:pt idx="258">
                  <c:v>-93.8779195677452</c:v>
                </c:pt>
                <c:pt idx="259">
                  <c:v>-102.969431540873</c:v>
                </c:pt>
                <c:pt idx="260">
                  <c:v>-97.3102364400965</c:v>
                </c:pt>
                <c:pt idx="261">
                  <c:v>-98.6402343793567</c:v>
                </c:pt>
                <c:pt idx="262">
                  <c:v>-95.0974292224393</c:v>
                </c:pt>
                <c:pt idx="263">
                  <c:v>-95.8599148096275</c:v>
                </c:pt>
                <c:pt idx="264">
                  <c:v>-121.383292126798</c:v>
                </c:pt>
                <c:pt idx="265">
                  <c:v>-97.0412506029221</c:v>
                </c:pt>
                <c:pt idx="266">
                  <c:v>-105.979047522379</c:v>
                </c:pt>
                <c:pt idx="267">
                  <c:v>-104.849908405611</c:v>
                </c:pt>
                <c:pt idx="268">
                  <c:v>-99.5869349976315</c:v>
                </c:pt>
                <c:pt idx="269">
                  <c:v>-104.40965323412</c:v>
                </c:pt>
                <c:pt idx="270">
                  <c:v>-101.694777153493</c:v>
                </c:pt>
                <c:pt idx="271">
                  <c:v>-92.5284413246098</c:v>
                </c:pt>
                <c:pt idx="272">
                  <c:v>-95.1855596021723</c:v>
                </c:pt>
                <c:pt idx="273">
                  <c:v>-97.9501305023759</c:v>
                </c:pt>
                <c:pt idx="274">
                  <c:v>-112.327465057642</c:v>
                </c:pt>
                <c:pt idx="275">
                  <c:v>-101.905699921021</c:v>
                </c:pt>
                <c:pt idx="276">
                  <c:v>-104.014390946091</c:v>
                </c:pt>
                <c:pt idx="277">
                  <c:v>-98.0654180993682</c:v>
                </c:pt>
                <c:pt idx="278">
                  <c:v>-92.5789187407059</c:v>
                </c:pt>
                <c:pt idx="279">
                  <c:v>-97.2149489044166</c:v>
                </c:pt>
                <c:pt idx="280">
                  <c:v>-91.8923491443975</c:v>
                </c:pt>
                <c:pt idx="281">
                  <c:v>-102.631313514625</c:v>
                </c:pt>
                <c:pt idx="282">
                  <c:v>-100.918329531542</c:v>
                </c:pt>
                <c:pt idx="283">
                  <c:v>-99.6863286983322</c:v>
                </c:pt>
                <c:pt idx="284">
                  <c:v>-100.424991808879</c:v>
                </c:pt>
                <c:pt idx="285">
                  <c:v>-102.369802359272</c:v>
                </c:pt>
                <c:pt idx="286">
                  <c:v>-102.931877138963</c:v>
                </c:pt>
                <c:pt idx="287">
                  <c:v>-106.787289672595</c:v>
                </c:pt>
                <c:pt idx="288">
                  <c:v>-97.1643813131024</c:v>
                </c:pt>
                <c:pt idx="289">
                  <c:v>-93.6728191927287</c:v>
                </c:pt>
                <c:pt idx="290">
                  <c:v>-99.5294408463917</c:v>
                </c:pt>
                <c:pt idx="291">
                  <c:v>-99.2201253651217</c:v>
                </c:pt>
                <c:pt idx="292">
                  <c:v>-101.200192082922</c:v>
                </c:pt>
                <c:pt idx="293">
                  <c:v>-91.3304973321434</c:v>
                </c:pt>
                <c:pt idx="294">
                  <c:v>-96.2162920848913</c:v>
                </c:pt>
                <c:pt idx="295">
                  <c:v>-101.714426542428</c:v>
                </c:pt>
                <c:pt idx="296">
                  <c:v>-95.0134896886825</c:v>
                </c:pt>
                <c:pt idx="297">
                  <c:v>-91.7760626468907</c:v>
                </c:pt>
                <c:pt idx="298">
                  <c:v>-98.4347749676144</c:v>
                </c:pt>
                <c:pt idx="299">
                  <c:v>-93.494246491536</c:v>
                </c:pt>
                <c:pt idx="300">
                  <c:v>-105.917543091091</c:v>
                </c:pt>
                <c:pt idx="301">
                  <c:v>-103.645449551967</c:v>
                </c:pt>
                <c:pt idx="302">
                  <c:v>-97.6636858073199</c:v>
                </c:pt>
                <c:pt idx="303">
                  <c:v>-90.7308608753805</c:v>
                </c:pt>
                <c:pt idx="304">
                  <c:v>-96.7717623893073</c:v>
                </c:pt>
                <c:pt idx="305">
                  <c:v>-96.9117745668557</c:v>
                </c:pt>
                <c:pt idx="306">
                  <c:v>-99.5990995128012</c:v>
                </c:pt>
                <c:pt idx="307">
                  <c:v>-94.2140179587867</c:v>
                </c:pt>
                <c:pt idx="308">
                  <c:v>-100.153558316839</c:v>
                </c:pt>
                <c:pt idx="309">
                  <c:v>-104.624363409835</c:v>
                </c:pt>
                <c:pt idx="310">
                  <c:v>-99.7697710861687</c:v>
                </c:pt>
                <c:pt idx="311">
                  <c:v>-101.099161941478</c:v>
                </c:pt>
                <c:pt idx="312">
                  <c:v>-107.953361665879</c:v>
                </c:pt>
                <c:pt idx="313">
                  <c:v>-99.9220728015046</c:v>
                </c:pt>
                <c:pt idx="314">
                  <c:v>-90.9107436734631</c:v>
                </c:pt>
                <c:pt idx="315">
                  <c:v>-93.782320974389</c:v>
                </c:pt>
                <c:pt idx="316">
                  <c:v>-97.7392554156036</c:v>
                </c:pt>
                <c:pt idx="317">
                  <c:v>-97.9591084650996</c:v>
                </c:pt>
                <c:pt idx="318">
                  <c:v>-106.947276521294</c:v>
                </c:pt>
                <c:pt idx="319">
                  <c:v>-99.8309427643742</c:v>
                </c:pt>
                <c:pt idx="320">
                  <c:v>-98.455610472747</c:v>
                </c:pt>
                <c:pt idx="321">
                  <c:v>-95.0202741356933</c:v>
                </c:pt>
                <c:pt idx="322">
                  <c:v>-94.7699821250443</c:v>
                </c:pt>
                <c:pt idx="323">
                  <c:v>-100.584687535904</c:v>
                </c:pt>
                <c:pt idx="324">
                  <c:v>-94.6274476299912</c:v>
                </c:pt>
                <c:pt idx="325">
                  <c:v>-105.527367184723</c:v>
                </c:pt>
                <c:pt idx="326">
                  <c:v>-100.938467607829</c:v>
                </c:pt>
                <c:pt idx="327">
                  <c:v>-98.1927398005973</c:v>
                </c:pt>
                <c:pt idx="328">
                  <c:v>-95.456165025781</c:v>
                </c:pt>
                <c:pt idx="329">
                  <c:v>-99.7236998463157</c:v>
                </c:pt>
                <c:pt idx="330">
                  <c:v>-96.2870066451308</c:v>
                </c:pt>
                <c:pt idx="331">
                  <c:v>-96.7236048062513</c:v>
                </c:pt>
                <c:pt idx="332">
                  <c:v>-93.2133248390772</c:v>
                </c:pt>
                <c:pt idx="333">
                  <c:v>-96.3781448581719</c:v>
                </c:pt>
                <c:pt idx="334">
                  <c:v>-104.819918208133</c:v>
                </c:pt>
                <c:pt idx="335">
                  <c:v>-108.25970256826</c:v>
                </c:pt>
                <c:pt idx="336">
                  <c:v>-101.561727749656</c:v>
                </c:pt>
                <c:pt idx="337">
                  <c:v>-97.6235624062867</c:v>
                </c:pt>
                <c:pt idx="338">
                  <c:v>-99.8603916045932</c:v>
                </c:pt>
                <c:pt idx="339">
                  <c:v>-101.543024240129</c:v>
                </c:pt>
                <c:pt idx="340">
                  <c:v>-97.1960855831605</c:v>
                </c:pt>
                <c:pt idx="341">
                  <c:v>-99.3178360091519</c:v>
                </c:pt>
                <c:pt idx="342">
                  <c:v>-95.2246811473606</c:v>
                </c:pt>
                <c:pt idx="343">
                  <c:v>-93.0515918556669</c:v>
                </c:pt>
                <c:pt idx="344">
                  <c:v>-98.5884405753376</c:v>
                </c:pt>
                <c:pt idx="345">
                  <c:v>-98.1979996938058</c:v>
                </c:pt>
                <c:pt idx="346">
                  <c:v>-105.490760723328</c:v>
                </c:pt>
                <c:pt idx="347">
                  <c:v>-93.1841330916197</c:v>
                </c:pt>
                <c:pt idx="348">
                  <c:v>-92.1568644229728</c:v>
                </c:pt>
                <c:pt idx="349">
                  <c:v>-92.9429462220591</c:v>
                </c:pt>
                <c:pt idx="350">
                  <c:v>-102.076155630445</c:v>
                </c:pt>
                <c:pt idx="351">
                  <c:v>-104.406120398981</c:v>
                </c:pt>
                <c:pt idx="352">
                  <c:v>-98.2709775535738</c:v>
                </c:pt>
                <c:pt idx="353">
                  <c:v>-104.782326797039</c:v>
                </c:pt>
                <c:pt idx="354">
                  <c:v>-95.416387223814</c:v>
                </c:pt>
                <c:pt idx="355">
                  <c:v>-98.2235690942194</c:v>
                </c:pt>
                <c:pt idx="356">
                  <c:v>-100.369172984167</c:v>
                </c:pt>
                <c:pt idx="357">
                  <c:v>-103.237875246465</c:v>
                </c:pt>
                <c:pt idx="358">
                  <c:v>-96.7180338853557</c:v>
                </c:pt>
                <c:pt idx="359">
                  <c:v>-105.176718655642</c:v>
                </c:pt>
                <c:pt idx="360">
                  <c:v>-101.677001362166</c:v>
                </c:pt>
                <c:pt idx="361">
                  <c:v>-94.7880795613353</c:v>
                </c:pt>
                <c:pt idx="362">
                  <c:v>-94.7240701974823</c:v>
                </c:pt>
                <c:pt idx="363">
                  <c:v>-101.961081435871</c:v>
                </c:pt>
                <c:pt idx="364">
                  <c:v>-96.1186437061894</c:v>
                </c:pt>
                <c:pt idx="365">
                  <c:v>-93.0458522764536</c:v>
                </c:pt>
                <c:pt idx="366">
                  <c:v>-94.9895208112616</c:v>
                </c:pt>
                <c:pt idx="367">
                  <c:v>-91.0310306491049</c:v>
                </c:pt>
                <c:pt idx="368">
                  <c:v>-96.2539287702154</c:v>
                </c:pt>
                <c:pt idx="369">
                  <c:v>-108.950634888716</c:v>
                </c:pt>
                <c:pt idx="370">
                  <c:v>-94.6290294549183</c:v>
                </c:pt>
                <c:pt idx="371">
                  <c:v>-92.7670644669247</c:v>
                </c:pt>
                <c:pt idx="372">
                  <c:v>-99.3947922386415</c:v>
                </c:pt>
                <c:pt idx="373">
                  <c:v>-97.7722693168953</c:v>
                </c:pt>
                <c:pt idx="374">
                  <c:v>-98.6340834403836</c:v>
                </c:pt>
                <c:pt idx="375">
                  <c:v>-97.5642899576553</c:v>
                </c:pt>
                <c:pt idx="376">
                  <c:v>-96.5385346097969</c:v>
                </c:pt>
                <c:pt idx="377">
                  <c:v>-98.9293031739571</c:v>
                </c:pt>
                <c:pt idx="378">
                  <c:v>-90.7238829586774</c:v>
                </c:pt>
                <c:pt idx="379">
                  <c:v>-91.4786163448476</c:v>
                </c:pt>
                <c:pt idx="380">
                  <c:v>-91.9981590899059</c:v>
                </c:pt>
                <c:pt idx="381">
                  <c:v>-97.9370558295408</c:v>
                </c:pt>
                <c:pt idx="382">
                  <c:v>-92.3894854077817</c:v>
                </c:pt>
                <c:pt idx="383">
                  <c:v>-102.540043031435</c:v>
                </c:pt>
                <c:pt idx="384">
                  <c:v>-93.2002087964212</c:v>
                </c:pt>
                <c:pt idx="385">
                  <c:v>-95.5872997599561</c:v>
                </c:pt>
                <c:pt idx="386">
                  <c:v>-100.869436476845</c:v>
                </c:pt>
                <c:pt idx="387">
                  <c:v>-104.040481819212</c:v>
                </c:pt>
                <c:pt idx="388">
                  <c:v>-109.356440123455</c:v>
                </c:pt>
                <c:pt idx="389">
                  <c:v>-93.8799697117931</c:v>
                </c:pt>
                <c:pt idx="390">
                  <c:v>-98.4810270825022</c:v>
                </c:pt>
                <c:pt idx="391">
                  <c:v>-107.489560207478</c:v>
                </c:pt>
                <c:pt idx="392">
                  <c:v>-95.9530239335264</c:v>
                </c:pt>
                <c:pt idx="393">
                  <c:v>-100.614863986789</c:v>
                </c:pt>
                <c:pt idx="394">
                  <c:v>-96.4507755747732</c:v>
                </c:pt>
                <c:pt idx="395">
                  <c:v>-100.939699641197</c:v>
                </c:pt>
                <c:pt idx="396">
                  <c:v>-91.4869952239603</c:v>
                </c:pt>
                <c:pt idx="397">
                  <c:v>-92.3749694526402</c:v>
                </c:pt>
                <c:pt idx="398">
                  <c:v>-91.8947873198398</c:v>
                </c:pt>
                <c:pt idx="399">
                  <c:v>-89.089850310895</c:v>
                </c:pt>
                <c:pt idx="400">
                  <c:v>-94.1079390731162</c:v>
                </c:pt>
                <c:pt idx="401">
                  <c:v>-94.3631680751503</c:v>
                </c:pt>
                <c:pt idx="402">
                  <c:v>-98.5918644419099</c:v>
                </c:pt>
                <c:pt idx="403">
                  <c:v>-89.5422021000126</c:v>
                </c:pt>
                <c:pt idx="404">
                  <c:v>-88.2718829249328</c:v>
                </c:pt>
                <c:pt idx="405">
                  <c:v>-90.6983178381289</c:v>
                </c:pt>
                <c:pt idx="406">
                  <c:v>-90.1176354489716</c:v>
                </c:pt>
                <c:pt idx="407">
                  <c:v>-91.1388106667292</c:v>
                </c:pt>
                <c:pt idx="408">
                  <c:v>-102.326465980626</c:v>
                </c:pt>
                <c:pt idx="409">
                  <c:v>-89.5899304083626</c:v>
                </c:pt>
                <c:pt idx="410">
                  <c:v>-102.501174146413</c:v>
                </c:pt>
                <c:pt idx="411">
                  <c:v>-88.9348567605533</c:v>
                </c:pt>
                <c:pt idx="412">
                  <c:v>-90.4167625350547</c:v>
                </c:pt>
                <c:pt idx="413">
                  <c:v>-93.4416509592521</c:v>
                </c:pt>
                <c:pt idx="414">
                  <c:v>-90.8559292646078</c:v>
                </c:pt>
                <c:pt idx="415">
                  <c:v>-87.4205944871011</c:v>
                </c:pt>
                <c:pt idx="416">
                  <c:v>-94.8171852160148</c:v>
                </c:pt>
                <c:pt idx="417">
                  <c:v>-92.9839751596596</c:v>
                </c:pt>
                <c:pt idx="418">
                  <c:v>-93.207994272647</c:v>
                </c:pt>
                <c:pt idx="419">
                  <c:v>-91.9647923682655</c:v>
                </c:pt>
                <c:pt idx="420">
                  <c:v>-88.7168973551394</c:v>
                </c:pt>
                <c:pt idx="421">
                  <c:v>-89.6487368487341</c:v>
                </c:pt>
                <c:pt idx="422">
                  <c:v>-91.2319719400668</c:v>
                </c:pt>
                <c:pt idx="423">
                  <c:v>-93.2359050295823</c:v>
                </c:pt>
                <c:pt idx="424">
                  <c:v>-91.0225218067919</c:v>
                </c:pt>
                <c:pt idx="425">
                  <c:v>-89.9706999169481</c:v>
                </c:pt>
                <c:pt idx="426">
                  <c:v>-92.1533540977242</c:v>
                </c:pt>
                <c:pt idx="427">
                  <c:v>-99.6995948893462</c:v>
                </c:pt>
                <c:pt idx="428">
                  <c:v>-95.7949157095743</c:v>
                </c:pt>
                <c:pt idx="429">
                  <c:v>-91.9974918286723</c:v>
                </c:pt>
                <c:pt idx="430">
                  <c:v>-92.590054963146</c:v>
                </c:pt>
                <c:pt idx="431">
                  <c:v>-87.1050950589006</c:v>
                </c:pt>
                <c:pt idx="432">
                  <c:v>-91.9917096009563</c:v>
                </c:pt>
                <c:pt idx="433">
                  <c:v>-95.3915001060287</c:v>
                </c:pt>
                <c:pt idx="434">
                  <c:v>-90.1921391272697</c:v>
                </c:pt>
                <c:pt idx="435">
                  <c:v>-93.0182593715616</c:v>
                </c:pt>
                <c:pt idx="436">
                  <c:v>-100.585488268273</c:v>
                </c:pt>
                <c:pt idx="437">
                  <c:v>-93.7541223916366</c:v>
                </c:pt>
                <c:pt idx="438">
                  <c:v>-95.0589677811338</c:v>
                </c:pt>
                <c:pt idx="439">
                  <c:v>-90.4398866608512</c:v>
                </c:pt>
                <c:pt idx="440">
                  <c:v>-87.0165345386966</c:v>
                </c:pt>
                <c:pt idx="441">
                  <c:v>-102.811118496363</c:v>
                </c:pt>
                <c:pt idx="442">
                  <c:v>-89.5682209277982</c:v>
                </c:pt>
                <c:pt idx="443">
                  <c:v>-90.2979131171755</c:v>
                </c:pt>
                <c:pt idx="444">
                  <c:v>-88.5162450996829</c:v>
                </c:pt>
                <c:pt idx="445">
                  <c:v>-94.4473963070496</c:v>
                </c:pt>
                <c:pt idx="446">
                  <c:v>-90.7428266924264</c:v>
                </c:pt>
                <c:pt idx="447">
                  <c:v>-92.6719407303708</c:v>
                </c:pt>
                <c:pt idx="448">
                  <c:v>-96.0214988774546</c:v>
                </c:pt>
                <c:pt idx="449">
                  <c:v>-92.1287996344379</c:v>
                </c:pt>
                <c:pt idx="450">
                  <c:v>-90.2710820401603</c:v>
                </c:pt>
                <c:pt idx="451">
                  <c:v>-87.0905485354506</c:v>
                </c:pt>
                <c:pt idx="452">
                  <c:v>-89.9901242691254</c:v>
                </c:pt>
                <c:pt idx="453">
                  <c:v>-87.5977702308069</c:v>
                </c:pt>
                <c:pt idx="454">
                  <c:v>-85.8989704350351</c:v>
                </c:pt>
                <c:pt idx="455">
                  <c:v>-91.6088958264372</c:v>
                </c:pt>
                <c:pt idx="456">
                  <c:v>-90.9768336477981</c:v>
                </c:pt>
                <c:pt idx="457">
                  <c:v>-87.4355010599767</c:v>
                </c:pt>
                <c:pt idx="458">
                  <c:v>-88.6654213201805</c:v>
                </c:pt>
                <c:pt idx="459">
                  <c:v>-88.5181270049185</c:v>
                </c:pt>
                <c:pt idx="460">
                  <c:v>-89.1598039274584</c:v>
                </c:pt>
                <c:pt idx="461">
                  <c:v>-87.4807418142781</c:v>
                </c:pt>
                <c:pt idx="462">
                  <c:v>-91.4570666772178</c:v>
                </c:pt>
                <c:pt idx="463">
                  <c:v>-95.2931714038853</c:v>
                </c:pt>
                <c:pt idx="464">
                  <c:v>-101.59282489223</c:v>
                </c:pt>
                <c:pt idx="465">
                  <c:v>-92.0096261638462</c:v>
                </c:pt>
                <c:pt idx="466">
                  <c:v>-94.762579963933</c:v>
                </c:pt>
                <c:pt idx="467">
                  <c:v>-101.201665773722</c:v>
                </c:pt>
                <c:pt idx="468">
                  <c:v>-90.400353951683</c:v>
                </c:pt>
                <c:pt idx="469">
                  <c:v>-95.6150978821473</c:v>
                </c:pt>
                <c:pt idx="470">
                  <c:v>-87.7127265214715</c:v>
                </c:pt>
                <c:pt idx="471">
                  <c:v>-86.9779363396957</c:v>
                </c:pt>
                <c:pt idx="472">
                  <c:v>-89.8109803164741</c:v>
                </c:pt>
                <c:pt idx="473">
                  <c:v>-90.4651049031244</c:v>
                </c:pt>
                <c:pt idx="474">
                  <c:v>-94.251801342094</c:v>
                </c:pt>
                <c:pt idx="475">
                  <c:v>-98.7552422725762</c:v>
                </c:pt>
                <c:pt idx="476">
                  <c:v>-91.001246453845</c:v>
                </c:pt>
                <c:pt idx="477">
                  <c:v>-91.2135085662522</c:v>
                </c:pt>
                <c:pt idx="478">
                  <c:v>-93.4903035173266</c:v>
                </c:pt>
                <c:pt idx="479">
                  <c:v>-90.2215608359249</c:v>
                </c:pt>
                <c:pt idx="480">
                  <c:v>-92.2854033781985</c:v>
                </c:pt>
                <c:pt idx="481">
                  <c:v>-84.8440793498293</c:v>
                </c:pt>
                <c:pt idx="482">
                  <c:v>-86.980114045189</c:v>
                </c:pt>
                <c:pt idx="483">
                  <c:v>-84.1147302919355</c:v>
                </c:pt>
                <c:pt idx="484">
                  <c:v>-87.6655545292005</c:v>
                </c:pt>
                <c:pt idx="485">
                  <c:v>-85.250212368672</c:v>
                </c:pt>
                <c:pt idx="486">
                  <c:v>-89.5112295268711</c:v>
                </c:pt>
                <c:pt idx="487">
                  <c:v>-87.0355453390337</c:v>
                </c:pt>
                <c:pt idx="488">
                  <c:v>-96.896213030658</c:v>
                </c:pt>
                <c:pt idx="489">
                  <c:v>-94.9884400816829</c:v>
                </c:pt>
                <c:pt idx="490">
                  <c:v>-86.7952652197307</c:v>
                </c:pt>
                <c:pt idx="491">
                  <c:v>-85.7888724793605</c:v>
                </c:pt>
                <c:pt idx="492">
                  <c:v>-89.1904102888913</c:v>
                </c:pt>
                <c:pt idx="493">
                  <c:v>-90.8090348521156</c:v>
                </c:pt>
                <c:pt idx="494">
                  <c:v>-87.8273266873646</c:v>
                </c:pt>
                <c:pt idx="495">
                  <c:v>-86.4090805994711</c:v>
                </c:pt>
                <c:pt idx="496">
                  <c:v>-85.8473969131588</c:v>
                </c:pt>
                <c:pt idx="497">
                  <c:v>-86.9385658616317</c:v>
                </c:pt>
                <c:pt idx="498">
                  <c:v>-85.9472733000156</c:v>
                </c:pt>
                <c:pt idx="499">
                  <c:v>-87.90416210111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8.883611103183</c:v>
                </c:pt>
                <c:pt idx="1">
                  <c:v>-96.7245505670094</c:v>
                </c:pt>
                <c:pt idx="2">
                  <c:v>-103.834256072643</c:v>
                </c:pt>
                <c:pt idx="3">
                  <c:v>-104.854700011674</c:v>
                </c:pt>
                <c:pt idx="4">
                  <c:v>-104.553990442413</c:v>
                </c:pt>
                <c:pt idx="5">
                  <c:v>-103.480730943076</c:v>
                </c:pt>
                <c:pt idx="6">
                  <c:v>-104.936312538226</c:v>
                </c:pt>
                <c:pt idx="7">
                  <c:v>-109.228129440504</c:v>
                </c:pt>
                <c:pt idx="8">
                  <c:v>-104.240327666915</c:v>
                </c:pt>
                <c:pt idx="9">
                  <c:v>-107.211475088454</c:v>
                </c:pt>
                <c:pt idx="10">
                  <c:v>-115.404414094333</c:v>
                </c:pt>
                <c:pt idx="11">
                  <c:v>-103.078792131629</c:v>
                </c:pt>
                <c:pt idx="12">
                  <c:v>-103.975184237965</c:v>
                </c:pt>
                <c:pt idx="13">
                  <c:v>-104.757418056734</c:v>
                </c:pt>
                <c:pt idx="14">
                  <c:v>-103.247607466615</c:v>
                </c:pt>
                <c:pt idx="15">
                  <c:v>-113.191930782515</c:v>
                </c:pt>
                <c:pt idx="16">
                  <c:v>-101.458943329226</c:v>
                </c:pt>
                <c:pt idx="17">
                  <c:v>-101.63090454255</c:v>
                </c:pt>
                <c:pt idx="18">
                  <c:v>-106.217443594693</c:v>
                </c:pt>
                <c:pt idx="19">
                  <c:v>-108.991820102421</c:v>
                </c:pt>
                <c:pt idx="20">
                  <c:v>-109.351558448241</c:v>
                </c:pt>
                <c:pt idx="21">
                  <c:v>-104.889491489831</c:v>
                </c:pt>
                <c:pt idx="22">
                  <c:v>-104.047600092889</c:v>
                </c:pt>
                <c:pt idx="23">
                  <c:v>-99.4914852320242</c:v>
                </c:pt>
                <c:pt idx="24">
                  <c:v>-123.32779933543</c:v>
                </c:pt>
                <c:pt idx="25">
                  <c:v>-104.580902548667</c:v>
                </c:pt>
                <c:pt idx="26">
                  <c:v>-106.835135934817</c:v>
                </c:pt>
                <c:pt idx="27">
                  <c:v>-98.7450507801788</c:v>
                </c:pt>
                <c:pt idx="28">
                  <c:v>-106.248571721217</c:v>
                </c:pt>
                <c:pt idx="29">
                  <c:v>-107.648382405908</c:v>
                </c:pt>
                <c:pt idx="30">
                  <c:v>-107.42375582504</c:v>
                </c:pt>
                <c:pt idx="31">
                  <c:v>-113.593118512101</c:v>
                </c:pt>
                <c:pt idx="32">
                  <c:v>-102.28358502029</c:v>
                </c:pt>
                <c:pt idx="33">
                  <c:v>-101.429960692676</c:v>
                </c:pt>
                <c:pt idx="34">
                  <c:v>-112.088660497219</c:v>
                </c:pt>
                <c:pt idx="35">
                  <c:v>-108.038922485015</c:v>
                </c:pt>
                <c:pt idx="36">
                  <c:v>-103.88165217067</c:v>
                </c:pt>
                <c:pt idx="37">
                  <c:v>-108.380438386212</c:v>
                </c:pt>
                <c:pt idx="38">
                  <c:v>-112.914703450162</c:v>
                </c:pt>
                <c:pt idx="39">
                  <c:v>-101.610557267647</c:v>
                </c:pt>
                <c:pt idx="40">
                  <c:v>-97.0483159618625</c:v>
                </c:pt>
                <c:pt idx="41">
                  <c:v>-108.488169674388</c:v>
                </c:pt>
                <c:pt idx="42">
                  <c:v>-96.0410469620175</c:v>
                </c:pt>
                <c:pt idx="43">
                  <c:v>-101.854371298246</c:v>
                </c:pt>
                <c:pt idx="44">
                  <c:v>-107.159239500324</c:v>
                </c:pt>
                <c:pt idx="45">
                  <c:v>-111.262092756424</c:v>
                </c:pt>
                <c:pt idx="46">
                  <c:v>-101.504583822438</c:v>
                </c:pt>
                <c:pt idx="47">
                  <c:v>-97.6706949293265</c:v>
                </c:pt>
                <c:pt idx="48">
                  <c:v>-104.770617293115</c:v>
                </c:pt>
                <c:pt idx="49">
                  <c:v>-120.447112414981</c:v>
                </c:pt>
                <c:pt idx="50">
                  <c:v>-108.404069695335</c:v>
                </c:pt>
                <c:pt idx="51">
                  <c:v>-101.410008068813</c:v>
                </c:pt>
                <c:pt idx="52">
                  <c:v>-103.915600726445</c:v>
                </c:pt>
                <c:pt idx="53">
                  <c:v>-99.5510108850775</c:v>
                </c:pt>
                <c:pt idx="54">
                  <c:v>-103.163795395084</c:v>
                </c:pt>
                <c:pt idx="55">
                  <c:v>-101.062232195916</c:v>
                </c:pt>
                <c:pt idx="56">
                  <c:v>-107.04349939329</c:v>
                </c:pt>
                <c:pt idx="57">
                  <c:v>-100.176497849366</c:v>
                </c:pt>
                <c:pt idx="58">
                  <c:v>-109.05246047299</c:v>
                </c:pt>
                <c:pt idx="59">
                  <c:v>-103.734571711329</c:v>
                </c:pt>
                <c:pt idx="60">
                  <c:v>-103.279098737448</c:v>
                </c:pt>
                <c:pt idx="61">
                  <c:v>-113.918861402689</c:v>
                </c:pt>
                <c:pt idx="62">
                  <c:v>-99.4273526363044</c:v>
                </c:pt>
                <c:pt idx="63">
                  <c:v>-95.7744672638119</c:v>
                </c:pt>
                <c:pt idx="64">
                  <c:v>-103.859483460293</c:v>
                </c:pt>
                <c:pt idx="65">
                  <c:v>-99.2620637905657</c:v>
                </c:pt>
                <c:pt idx="66">
                  <c:v>-96.7701047712778</c:v>
                </c:pt>
                <c:pt idx="67">
                  <c:v>-118.000479665621</c:v>
                </c:pt>
                <c:pt idx="68">
                  <c:v>-107.02056118642</c:v>
                </c:pt>
                <c:pt idx="69">
                  <c:v>-121.032220157087</c:v>
                </c:pt>
                <c:pt idx="70">
                  <c:v>-96.7879807158753</c:v>
                </c:pt>
                <c:pt idx="71">
                  <c:v>-97.466135970973</c:v>
                </c:pt>
                <c:pt idx="72">
                  <c:v>-118.488940277828</c:v>
                </c:pt>
                <c:pt idx="73">
                  <c:v>-97.3534498170516</c:v>
                </c:pt>
                <c:pt idx="74">
                  <c:v>-103.895215982992</c:v>
                </c:pt>
                <c:pt idx="75">
                  <c:v>-107.516985625022</c:v>
                </c:pt>
                <c:pt idx="76">
                  <c:v>-102.597144922876</c:v>
                </c:pt>
                <c:pt idx="77">
                  <c:v>-101.061877600356</c:v>
                </c:pt>
                <c:pt idx="78">
                  <c:v>-102.054997708701</c:v>
                </c:pt>
                <c:pt idx="79">
                  <c:v>-100.432665128421</c:v>
                </c:pt>
                <c:pt idx="80">
                  <c:v>-100.918863909961</c:v>
                </c:pt>
                <c:pt idx="81">
                  <c:v>-102.011310343274</c:v>
                </c:pt>
                <c:pt idx="82">
                  <c:v>-101.919520529248</c:v>
                </c:pt>
                <c:pt idx="83">
                  <c:v>-109.045035103198</c:v>
                </c:pt>
                <c:pt idx="84">
                  <c:v>-107.33638814147</c:v>
                </c:pt>
                <c:pt idx="85">
                  <c:v>-106.312746250501</c:v>
                </c:pt>
                <c:pt idx="86">
                  <c:v>-110.603944196427</c:v>
                </c:pt>
                <c:pt idx="87">
                  <c:v>-105.502958278311</c:v>
                </c:pt>
                <c:pt idx="88">
                  <c:v>-110.135493245574</c:v>
                </c:pt>
                <c:pt idx="89">
                  <c:v>-99.2500888874218</c:v>
                </c:pt>
                <c:pt idx="90">
                  <c:v>-96.6132956243744</c:v>
                </c:pt>
                <c:pt idx="91">
                  <c:v>-105.214997325403</c:v>
                </c:pt>
                <c:pt idx="92">
                  <c:v>-100.272503308642</c:v>
                </c:pt>
                <c:pt idx="93">
                  <c:v>-102.023090454805</c:v>
                </c:pt>
                <c:pt idx="94">
                  <c:v>-93.8381306683856</c:v>
                </c:pt>
                <c:pt idx="95">
                  <c:v>-103.492965825894</c:v>
                </c:pt>
                <c:pt idx="96">
                  <c:v>-100.032795844777</c:v>
                </c:pt>
                <c:pt idx="97">
                  <c:v>-102.954293385205</c:v>
                </c:pt>
                <c:pt idx="98">
                  <c:v>-111.261262028995</c:v>
                </c:pt>
                <c:pt idx="99">
                  <c:v>-100.324231170844</c:v>
                </c:pt>
                <c:pt idx="100">
                  <c:v>-100.483391830296</c:v>
                </c:pt>
                <c:pt idx="101">
                  <c:v>-108.273765379215</c:v>
                </c:pt>
                <c:pt idx="102">
                  <c:v>-105.918062246669</c:v>
                </c:pt>
                <c:pt idx="103">
                  <c:v>-103.260759678534</c:v>
                </c:pt>
                <c:pt idx="104">
                  <c:v>-106.940852414622</c:v>
                </c:pt>
                <c:pt idx="105">
                  <c:v>-105.890334477375</c:v>
                </c:pt>
                <c:pt idx="106">
                  <c:v>-106.613927714915</c:v>
                </c:pt>
                <c:pt idx="107">
                  <c:v>-102.113873210917</c:v>
                </c:pt>
                <c:pt idx="108">
                  <c:v>-109.190078194749</c:v>
                </c:pt>
                <c:pt idx="109">
                  <c:v>-115.044075064612</c:v>
                </c:pt>
                <c:pt idx="110">
                  <c:v>-104.341706845791</c:v>
                </c:pt>
                <c:pt idx="111">
                  <c:v>-104.438185355979</c:v>
                </c:pt>
                <c:pt idx="112">
                  <c:v>-106.842635209782</c:v>
                </c:pt>
                <c:pt idx="113">
                  <c:v>-109.620256664011</c:v>
                </c:pt>
                <c:pt idx="114">
                  <c:v>-93.4672962542701</c:v>
                </c:pt>
                <c:pt idx="115">
                  <c:v>-106.051177780846</c:v>
                </c:pt>
                <c:pt idx="116">
                  <c:v>-97.6764620709217</c:v>
                </c:pt>
                <c:pt idx="117">
                  <c:v>-97.4700869751539</c:v>
                </c:pt>
                <c:pt idx="118">
                  <c:v>-106.042341326562</c:v>
                </c:pt>
                <c:pt idx="119">
                  <c:v>-106.242224181993</c:v>
                </c:pt>
                <c:pt idx="120">
                  <c:v>-98.3380089880812</c:v>
                </c:pt>
                <c:pt idx="121">
                  <c:v>-118.650207339247</c:v>
                </c:pt>
                <c:pt idx="122">
                  <c:v>-101.538642604508</c:v>
                </c:pt>
                <c:pt idx="123">
                  <c:v>-100.159078480185</c:v>
                </c:pt>
                <c:pt idx="124">
                  <c:v>-100.291723553896</c:v>
                </c:pt>
                <c:pt idx="125">
                  <c:v>-101.0271556102</c:v>
                </c:pt>
                <c:pt idx="126">
                  <c:v>-101.105581387517</c:v>
                </c:pt>
                <c:pt idx="127">
                  <c:v>-111.235218723948</c:v>
                </c:pt>
                <c:pt idx="128">
                  <c:v>-98.5176097023047</c:v>
                </c:pt>
                <c:pt idx="129">
                  <c:v>-95.8428725856825</c:v>
                </c:pt>
                <c:pt idx="130">
                  <c:v>-95.896371685267</c:v>
                </c:pt>
                <c:pt idx="131">
                  <c:v>-96.8429979043895</c:v>
                </c:pt>
                <c:pt idx="132">
                  <c:v>-103.763606767675</c:v>
                </c:pt>
                <c:pt idx="133">
                  <c:v>-93.2863071992507</c:v>
                </c:pt>
                <c:pt idx="134">
                  <c:v>-102.840373540734</c:v>
                </c:pt>
                <c:pt idx="135">
                  <c:v>-102.396031422069</c:v>
                </c:pt>
                <c:pt idx="136">
                  <c:v>-100.320781301898</c:v>
                </c:pt>
                <c:pt idx="137">
                  <c:v>-95.6357411224355</c:v>
                </c:pt>
                <c:pt idx="138">
                  <c:v>-97.2777759851538</c:v>
                </c:pt>
                <c:pt idx="139">
                  <c:v>-102.397695550077</c:v>
                </c:pt>
                <c:pt idx="140">
                  <c:v>-97.6291208658422</c:v>
                </c:pt>
                <c:pt idx="141">
                  <c:v>-102.317077363077</c:v>
                </c:pt>
                <c:pt idx="142">
                  <c:v>-110.972916889014</c:v>
                </c:pt>
                <c:pt idx="143">
                  <c:v>-109.337352121474</c:v>
                </c:pt>
                <c:pt idx="144">
                  <c:v>-97.9498950347884</c:v>
                </c:pt>
                <c:pt idx="145">
                  <c:v>-92.7486584375612</c:v>
                </c:pt>
                <c:pt idx="146">
                  <c:v>-101.824624086333</c:v>
                </c:pt>
                <c:pt idx="147">
                  <c:v>-96.3347574262154</c:v>
                </c:pt>
                <c:pt idx="148">
                  <c:v>-101.026746100667</c:v>
                </c:pt>
                <c:pt idx="149">
                  <c:v>-109.682827885182</c:v>
                </c:pt>
                <c:pt idx="150">
                  <c:v>-101.833868794575</c:v>
                </c:pt>
                <c:pt idx="151">
                  <c:v>-100.214170967684</c:v>
                </c:pt>
                <c:pt idx="152">
                  <c:v>-97.2748976588787</c:v>
                </c:pt>
                <c:pt idx="153">
                  <c:v>-91.4208934608871</c:v>
                </c:pt>
                <c:pt idx="154">
                  <c:v>-96.2851892028748</c:v>
                </c:pt>
                <c:pt idx="155">
                  <c:v>-90.8220074122064</c:v>
                </c:pt>
                <c:pt idx="156">
                  <c:v>-97.415366648912</c:v>
                </c:pt>
                <c:pt idx="157">
                  <c:v>-102.659961851291</c:v>
                </c:pt>
                <c:pt idx="158">
                  <c:v>-104.497916222115</c:v>
                </c:pt>
                <c:pt idx="159">
                  <c:v>-96.6930087252467</c:v>
                </c:pt>
                <c:pt idx="160">
                  <c:v>-100.68769383288</c:v>
                </c:pt>
                <c:pt idx="161">
                  <c:v>-102.96717118181</c:v>
                </c:pt>
                <c:pt idx="162">
                  <c:v>-96.4048907124751</c:v>
                </c:pt>
                <c:pt idx="163">
                  <c:v>-110.61341811512</c:v>
                </c:pt>
                <c:pt idx="164">
                  <c:v>-99.5392433395096</c:v>
                </c:pt>
                <c:pt idx="165">
                  <c:v>-100.771770129018</c:v>
                </c:pt>
                <c:pt idx="166">
                  <c:v>-92.9114136407994</c:v>
                </c:pt>
                <c:pt idx="167">
                  <c:v>-112.859946346221</c:v>
                </c:pt>
                <c:pt idx="168">
                  <c:v>-93.7927390941566</c:v>
                </c:pt>
                <c:pt idx="169">
                  <c:v>-99.0697011915939</c:v>
                </c:pt>
                <c:pt idx="170">
                  <c:v>-95.6653556419457</c:v>
                </c:pt>
                <c:pt idx="171">
                  <c:v>-99.2424661055055</c:v>
                </c:pt>
                <c:pt idx="172">
                  <c:v>-96.9681487605046</c:v>
                </c:pt>
                <c:pt idx="173">
                  <c:v>-102.139855800723</c:v>
                </c:pt>
                <c:pt idx="174">
                  <c:v>-94.4597749370887</c:v>
                </c:pt>
                <c:pt idx="175">
                  <c:v>-105.066076115883</c:v>
                </c:pt>
                <c:pt idx="176">
                  <c:v>-104.983167921604</c:v>
                </c:pt>
                <c:pt idx="177">
                  <c:v>-94.8289112275525</c:v>
                </c:pt>
                <c:pt idx="178">
                  <c:v>-100.629727752835</c:v>
                </c:pt>
                <c:pt idx="179">
                  <c:v>-96.1654774188106</c:v>
                </c:pt>
                <c:pt idx="180">
                  <c:v>-102.210804080303</c:v>
                </c:pt>
                <c:pt idx="181">
                  <c:v>-94.7351294607766</c:v>
                </c:pt>
                <c:pt idx="182">
                  <c:v>-102.992504440836</c:v>
                </c:pt>
                <c:pt idx="183">
                  <c:v>-96.9041675873033</c:v>
                </c:pt>
                <c:pt idx="184">
                  <c:v>-93.4249339433563</c:v>
                </c:pt>
                <c:pt idx="185">
                  <c:v>-101.480725040162</c:v>
                </c:pt>
                <c:pt idx="186">
                  <c:v>-101.206764456216</c:v>
                </c:pt>
                <c:pt idx="187">
                  <c:v>-95.9266150226197</c:v>
                </c:pt>
                <c:pt idx="188">
                  <c:v>-102.61338418622</c:v>
                </c:pt>
                <c:pt idx="189">
                  <c:v>-101.716771898674</c:v>
                </c:pt>
                <c:pt idx="190">
                  <c:v>-108.60409755046</c:v>
                </c:pt>
                <c:pt idx="191">
                  <c:v>-101.912433248186</c:v>
                </c:pt>
                <c:pt idx="192">
                  <c:v>-96.5330306902881</c:v>
                </c:pt>
                <c:pt idx="193">
                  <c:v>-107.935235985153</c:v>
                </c:pt>
                <c:pt idx="194">
                  <c:v>-104.431137607798</c:v>
                </c:pt>
                <c:pt idx="195">
                  <c:v>-102.208640040891</c:v>
                </c:pt>
                <c:pt idx="196">
                  <c:v>-103.041490077769</c:v>
                </c:pt>
                <c:pt idx="197">
                  <c:v>-98.7041378133729</c:v>
                </c:pt>
                <c:pt idx="198">
                  <c:v>-94.1868628224453</c:v>
                </c:pt>
                <c:pt idx="199">
                  <c:v>-100.27503310905</c:v>
                </c:pt>
                <c:pt idx="200">
                  <c:v>-99.5046195508134</c:v>
                </c:pt>
                <c:pt idx="201">
                  <c:v>-102.537265780544</c:v>
                </c:pt>
                <c:pt idx="202">
                  <c:v>-92.9646346938338</c:v>
                </c:pt>
                <c:pt idx="203">
                  <c:v>-97.5676374033672</c:v>
                </c:pt>
                <c:pt idx="204">
                  <c:v>-106.777157281654</c:v>
                </c:pt>
                <c:pt idx="205">
                  <c:v>-98.6643337354534</c:v>
                </c:pt>
                <c:pt idx="206">
                  <c:v>-100.297506391632</c:v>
                </c:pt>
                <c:pt idx="207">
                  <c:v>-97.0434198258521</c:v>
                </c:pt>
                <c:pt idx="208">
                  <c:v>-99.3240043027389</c:v>
                </c:pt>
                <c:pt idx="209">
                  <c:v>-101.587662217424</c:v>
                </c:pt>
                <c:pt idx="210">
                  <c:v>-99.180360063796</c:v>
                </c:pt>
                <c:pt idx="211">
                  <c:v>-94.1749686822059</c:v>
                </c:pt>
                <c:pt idx="212">
                  <c:v>-96.4686617072327</c:v>
                </c:pt>
                <c:pt idx="213">
                  <c:v>-99.1690577943963</c:v>
                </c:pt>
                <c:pt idx="214">
                  <c:v>-102.806536477821</c:v>
                </c:pt>
                <c:pt idx="215">
                  <c:v>-95.9274953837883</c:v>
                </c:pt>
                <c:pt idx="216">
                  <c:v>-96.042082069013</c:v>
                </c:pt>
                <c:pt idx="217">
                  <c:v>-101.466623043009</c:v>
                </c:pt>
                <c:pt idx="218">
                  <c:v>-102.471185813163</c:v>
                </c:pt>
                <c:pt idx="219">
                  <c:v>-97.0253105091621</c:v>
                </c:pt>
                <c:pt idx="220">
                  <c:v>-99.5058111876999</c:v>
                </c:pt>
                <c:pt idx="221">
                  <c:v>-95.8246578215155</c:v>
                </c:pt>
                <c:pt idx="222">
                  <c:v>-93.5635271417389</c:v>
                </c:pt>
                <c:pt idx="223">
                  <c:v>-95.0315479193059</c:v>
                </c:pt>
                <c:pt idx="224">
                  <c:v>-100.711698953657</c:v>
                </c:pt>
                <c:pt idx="225">
                  <c:v>-95.1858564002653</c:v>
                </c:pt>
                <c:pt idx="226">
                  <c:v>-105.128425208533</c:v>
                </c:pt>
                <c:pt idx="227">
                  <c:v>-95.107741778754</c:v>
                </c:pt>
                <c:pt idx="228">
                  <c:v>-113.323175215144</c:v>
                </c:pt>
                <c:pt idx="229">
                  <c:v>-92.5909272040369</c:v>
                </c:pt>
                <c:pt idx="230">
                  <c:v>-104.717403321179</c:v>
                </c:pt>
                <c:pt idx="231">
                  <c:v>-104.328033025585</c:v>
                </c:pt>
                <c:pt idx="232">
                  <c:v>-96.4528038620425</c:v>
                </c:pt>
                <c:pt idx="233">
                  <c:v>-93.0588230674049</c:v>
                </c:pt>
                <c:pt idx="234">
                  <c:v>-105.678165325571</c:v>
                </c:pt>
                <c:pt idx="235">
                  <c:v>-101.065517564989</c:v>
                </c:pt>
                <c:pt idx="236">
                  <c:v>-95.5752887603943</c:v>
                </c:pt>
                <c:pt idx="237">
                  <c:v>-96.4328763907089</c:v>
                </c:pt>
                <c:pt idx="238">
                  <c:v>-98.650384234348</c:v>
                </c:pt>
                <c:pt idx="239">
                  <c:v>-95.8074495176479</c:v>
                </c:pt>
                <c:pt idx="240">
                  <c:v>-102.868654014937</c:v>
                </c:pt>
                <c:pt idx="241">
                  <c:v>-96.4558595203982</c:v>
                </c:pt>
                <c:pt idx="242">
                  <c:v>-96.6329115182505</c:v>
                </c:pt>
                <c:pt idx="243">
                  <c:v>-105.215787921959</c:v>
                </c:pt>
                <c:pt idx="244">
                  <c:v>-103.443618647656</c:v>
                </c:pt>
                <c:pt idx="245">
                  <c:v>-94.2072418084046</c:v>
                </c:pt>
                <c:pt idx="246">
                  <c:v>-98.5759039403152</c:v>
                </c:pt>
                <c:pt idx="247">
                  <c:v>-108.54414576011</c:v>
                </c:pt>
                <c:pt idx="248">
                  <c:v>-103.071971881088</c:v>
                </c:pt>
                <c:pt idx="249">
                  <c:v>-111.089002660869</c:v>
                </c:pt>
                <c:pt idx="250">
                  <c:v>-106.431242372199</c:v>
                </c:pt>
                <c:pt idx="251">
                  <c:v>-101.820663078937</c:v>
                </c:pt>
                <c:pt idx="252">
                  <c:v>-99.148037358058</c:v>
                </c:pt>
                <c:pt idx="253">
                  <c:v>-95.3163713278416</c:v>
                </c:pt>
                <c:pt idx="254">
                  <c:v>-98.6148967790096</c:v>
                </c:pt>
                <c:pt idx="255">
                  <c:v>-98.1707253110925</c:v>
                </c:pt>
                <c:pt idx="256">
                  <c:v>-100.46425865319</c:v>
                </c:pt>
                <c:pt idx="257">
                  <c:v>-94.2146432081642</c:v>
                </c:pt>
                <c:pt idx="258">
                  <c:v>-94.30825758223</c:v>
                </c:pt>
                <c:pt idx="259">
                  <c:v>-96.3978021781144</c:v>
                </c:pt>
                <c:pt idx="260">
                  <c:v>-100.336040846021</c:v>
                </c:pt>
                <c:pt idx="261">
                  <c:v>-91.1068091803634</c:v>
                </c:pt>
                <c:pt idx="262">
                  <c:v>-95.4887159843965</c:v>
                </c:pt>
                <c:pt idx="263">
                  <c:v>-106.075619056885</c:v>
                </c:pt>
                <c:pt idx="264">
                  <c:v>-92.3385870152297</c:v>
                </c:pt>
                <c:pt idx="265">
                  <c:v>-94.4095075618005</c:v>
                </c:pt>
                <c:pt idx="266">
                  <c:v>-99.5356000937168</c:v>
                </c:pt>
                <c:pt idx="267">
                  <c:v>-98.8855165911465</c:v>
                </c:pt>
                <c:pt idx="268">
                  <c:v>-98.5409164780332</c:v>
                </c:pt>
                <c:pt idx="269">
                  <c:v>-98.6978351099373</c:v>
                </c:pt>
                <c:pt idx="270">
                  <c:v>-99.2396237674815</c:v>
                </c:pt>
                <c:pt idx="271">
                  <c:v>-92.7418102725499</c:v>
                </c:pt>
                <c:pt idx="272">
                  <c:v>-99.4046885202258</c:v>
                </c:pt>
                <c:pt idx="273">
                  <c:v>-99.4174591267577</c:v>
                </c:pt>
                <c:pt idx="274">
                  <c:v>-96.7244856943731</c:v>
                </c:pt>
                <c:pt idx="275">
                  <c:v>-96.317522252362</c:v>
                </c:pt>
                <c:pt idx="276">
                  <c:v>-97.9268848181037</c:v>
                </c:pt>
                <c:pt idx="277">
                  <c:v>-100.753789269407</c:v>
                </c:pt>
                <c:pt idx="278">
                  <c:v>-95.5986799835309</c:v>
                </c:pt>
                <c:pt idx="279">
                  <c:v>-99.7422549651889</c:v>
                </c:pt>
                <c:pt idx="280">
                  <c:v>-103.572696619907</c:v>
                </c:pt>
                <c:pt idx="281">
                  <c:v>-105.762378363827</c:v>
                </c:pt>
                <c:pt idx="282">
                  <c:v>-109.596696762243</c:v>
                </c:pt>
                <c:pt idx="283">
                  <c:v>-95.0643219051723</c:v>
                </c:pt>
                <c:pt idx="284">
                  <c:v>-97.7262646224094</c:v>
                </c:pt>
                <c:pt idx="285">
                  <c:v>-106.136696717483</c:v>
                </c:pt>
                <c:pt idx="286">
                  <c:v>-96.5881710482161</c:v>
                </c:pt>
                <c:pt idx="287">
                  <c:v>-96.5380070039019</c:v>
                </c:pt>
                <c:pt idx="288">
                  <c:v>-97.4415995657665</c:v>
                </c:pt>
                <c:pt idx="289">
                  <c:v>-99.0644290043014</c:v>
                </c:pt>
                <c:pt idx="290">
                  <c:v>-100.864791104789</c:v>
                </c:pt>
                <c:pt idx="291">
                  <c:v>-97.2015600691766</c:v>
                </c:pt>
                <c:pt idx="292">
                  <c:v>-98.5905537209132</c:v>
                </c:pt>
                <c:pt idx="293">
                  <c:v>-94.9343634517378</c:v>
                </c:pt>
                <c:pt idx="294">
                  <c:v>-98.4215270104493</c:v>
                </c:pt>
                <c:pt idx="295">
                  <c:v>-92.0779835775585</c:v>
                </c:pt>
                <c:pt idx="296">
                  <c:v>-89.4029142176357</c:v>
                </c:pt>
                <c:pt idx="297">
                  <c:v>-93.1588714636507</c:v>
                </c:pt>
                <c:pt idx="298">
                  <c:v>-95.86540049222</c:v>
                </c:pt>
                <c:pt idx="299">
                  <c:v>-91.0385854704322</c:v>
                </c:pt>
                <c:pt idx="300">
                  <c:v>-98.5364815255247</c:v>
                </c:pt>
                <c:pt idx="301">
                  <c:v>-100.617781584161</c:v>
                </c:pt>
                <c:pt idx="302">
                  <c:v>-92.6884133484722</c:v>
                </c:pt>
                <c:pt idx="303">
                  <c:v>-96.6429394921833</c:v>
                </c:pt>
                <c:pt idx="304">
                  <c:v>-92.6413696052535</c:v>
                </c:pt>
                <c:pt idx="305">
                  <c:v>-94.3805898907234</c:v>
                </c:pt>
                <c:pt idx="306">
                  <c:v>-93.6211623256951</c:v>
                </c:pt>
                <c:pt idx="307">
                  <c:v>-104.617113307523</c:v>
                </c:pt>
                <c:pt idx="308">
                  <c:v>-93.3885386572033</c:v>
                </c:pt>
                <c:pt idx="309">
                  <c:v>-104.95460613013</c:v>
                </c:pt>
                <c:pt idx="310">
                  <c:v>-95.972593502489</c:v>
                </c:pt>
                <c:pt idx="311">
                  <c:v>-91.74407394499</c:v>
                </c:pt>
                <c:pt idx="312">
                  <c:v>-90.6107290623474</c:v>
                </c:pt>
                <c:pt idx="313">
                  <c:v>-93.0911627623211</c:v>
                </c:pt>
                <c:pt idx="314">
                  <c:v>-91.9022610639011</c:v>
                </c:pt>
                <c:pt idx="315">
                  <c:v>-96.7474647716804</c:v>
                </c:pt>
                <c:pt idx="316">
                  <c:v>-99.151418736853</c:v>
                </c:pt>
                <c:pt idx="317">
                  <c:v>-95.3787843552386</c:v>
                </c:pt>
                <c:pt idx="318">
                  <c:v>-102.172759136874</c:v>
                </c:pt>
                <c:pt idx="319">
                  <c:v>-102.114485951828</c:v>
                </c:pt>
                <c:pt idx="320">
                  <c:v>-99.5354379748555</c:v>
                </c:pt>
                <c:pt idx="321">
                  <c:v>-97.6236519865839</c:v>
                </c:pt>
                <c:pt idx="322">
                  <c:v>-92.9178138046634</c:v>
                </c:pt>
                <c:pt idx="323">
                  <c:v>-95.8480784673548</c:v>
                </c:pt>
                <c:pt idx="324">
                  <c:v>-96.1966443623357</c:v>
                </c:pt>
                <c:pt idx="325">
                  <c:v>-104.121172940775</c:v>
                </c:pt>
                <c:pt idx="326">
                  <c:v>-94.0087640167734</c:v>
                </c:pt>
                <c:pt idx="327">
                  <c:v>-97.5834056609759</c:v>
                </c:pt>
                <c:pt idx="328">
                  <c:v>-95.0616412718142</c:v>
                </c:pt>
                <c:pt idx="329">
                  <c:v>-97.5473391694906</c:v>
                </c:pt>
                <c:pt idx="330">
                  <c:v>-94.7494411798633</c:v>
                </c:pt>
                <c:pt idx="331">
                  <c:v>-100.852931915856</c:v>
                </c:pt>
                <c:pt idx="332">
                  <c:v>-97.4814701768203</c:v>
                </c:pt>
                <c:pt idx="333">
                  <c:v>-92.4341467185465</c:v>
                </c:pt>
                <c:pt idx="334">
                  <c:v>-93.2686334936547</c:v>
                </c:pt>
                <c:pt idx="335">
                  <c:v>-99.563272612174</c:v>
                </c:pt>
                <c:pt idx="336">
                  <c:v>-96.4034020280328</c:v>
                </c:pt>
                <c:pt idx="337">
                  <c:v>-96.6768389321236</c:v>
                </c:pt>
                <c:pt idx="338">
                  <c:v>-93.0675821019978</c:v>
                </c:pt>
                <c:pt idx="339">
                  <c:v>-105.453023717491</c:v>
                </c:pt>
                <c:pt idx="340">
                  <c:v>-94.577620477161</c:v>
                </c:pt>
                <c:pt idx="341">
                  <c:v>-96.0494913509085</c:v>
                </c:pt>
                <c:pt idx="342">
                  <c:v>-103.992490015111</c:v>
                </c:pt>
                <c:pt idx="343">
                  <c:v>-90.5676886451904</c:v>
                </c:pt>
                <c:pt idx="344">
                  <c:v>-98.2278635858173</c:v>
                </c:pt>
                <c:pt idx="345">
                  <c:v>-96.3800439818512</c:v>
                </c:pt>
                <c:pt idx="346">
                  <c:v>-89.4548078931302</c:v>
                </c:pt>
                <c:pt idx="347">
                  <c:v>-104.915371732493</c:v>
                </c:pt>
                <c:pt idx="348">
                  <c:v>-91.7716408122381</c:v>
                </c:pt>
                <c:pt idx="349">
                  <c:v>-93.525683405588</c:v>
                </c:pt>
                <c:pt idx="350">
                  <c:v>-92.2202868009293</c:v>
                </c:pt>
                <c:pt idx="351">
                  <c:v>-90.9955605925635</c:v>
                </c:pt>
                <c:pt idx="352">
                  <c:v>-93.2736704793109</c:v>
                </c:pt>
                <c:pt idx="353">
                  <c:v>-94.4675246698649</c:v>
                </c:pt>
                <c:pt idx="354">
                  <c:v>-95.6923997185701</c:v>
                </c:pt>
                <c:pt idx="355">
                  <c:v>-96.2321337361695</c:v>
                </c:pt>
                <c:pt idx="356">
                  <c:v>-101.244084308998</c:v>
                </c:pt>
                <c:pt idx="357">
                  <c:v>-93.7542643743316</c:v>
                </c:pt>
                <c:pt idx="358">
                  <c:v>-93.708517395712</c:v>
                </c:pt>
                <c:pt idx="359">
                  <c:v>-93.9311044201988</c:v>
                </c:pt>
                <c:pt idx="360">
                  <c:v>-93.1466383971942</c:v>
                </c:pt>
                <c:pt idx="361">
                  <c:v>-91.2005503698013</c:v>
                </c:pt>
                <c:pt idx="362">
                  <c:v>-89.5169793327264</c:v>
                </c:pt>
                <c:pt idx="363">
                  <c:v>-88.8741218170632</c:v>
                </c:pt>
                <c:pt idx="364">
                  <c:v>-106.335966657305</c:v>
                </c:pt>
                <c:pt idx="365">
                  <c:v>-89.5223328561992</c:v>
                </c:pt>
                <c:pt idx="366">
                  <c:v>-89.8794469406831</c:v>
                </c:pt>
                <c:pt idx="367">
                  <c:v>-94.7689508571002</c:v>
                </c:pt>
                <c:pt idx="368">
                  <c:v>-102.827840924213</c:v>
                </c:pt>
                <c:pt idx="369">
                  <c:v>-92.3617926376203</c:v>
                </c:pt>
                <c:pt idx="370">
                  <c:v>-91.994313106936</c:v>
                </c:pt>
                <c:pt idx="371">
                  <c:v>-89.3374922563229</c:v>
                </c:pt>
                <c:pt idx="372">
                  <c:v>-97.0399522434538</c:v>
                </c:pt>
                <c:pt idx="373">
                  <c:v>-94.6068622401478</c:v>
                </c:pt>
                <c:pt idx="374">
                  <c:v>-107.850806672736</c:v>
                </c:pt>
                <c:pt idx="375">
                  <c:v>-88.0952051751792</c:v>
                </c:pt>
                <c:pt idx="376">
                  <c:v>-89.1811402944103</c:v>
                </c:pt>
                <c:pt idx="377">
                  <c:v>-89.1363683375535</c:v>
                </c:pt>
                <c:pt idx="378">
                  <c:v>-90.4148307248595</c:v>
                </c:pt>
                <c:pt idx="379">
                  <c:v>-92.6984782102644</c:v>
                </c:pt>
                <c:pt idx="380">
                  <c:v>-91.6776433519806</c:v>
                </c:pt>
                <c:pt idx="381">
                  <c:v>-91.0797168177784</c:v>
                </c:pt>
                <c:pt idx="382">
                  <c:v>-90.021317212231</c:v>
                </c:pt>
                <c:pt idx="383">
                  <c:v>-88.6616753829142</c:v>
                </c:pt>
                <c:pt idx="384">
                  <c:v>-91.6763947187708</c:v>
                </c:pt>
                <c:pt idx="385">
                  <c:v>-90.3235737224512</c:v>
                </c:pt>
                <c:pt idx="386">
                  <c:v>-91.0505489306337</c:v>
                </c:pt>
                <c:pt idx="387">
                  <c:v>-91.0396243598689</c:v>
                </c:pt>
                <c:pt idx="388">
                  <c:v>-92.4411484348833</c:v>
                </c:pt>
                <c:pt idx="389">
                  <c:v>-93.9016566639757</c:v>
                </c:pt>
                <c:pt idx="390">
                  <c:v>-96.0420748033255</c:v>
                </c:pt>
                <c:pt idx="391">
                  <c:v>-94.1488778337024</c:v>
                </c:pt>
                <c:pt idx="392">
                  <c:v>-94.3125395935505</c:v>
                </c:pt>
                <c:pt idx="393">
                  <c:v>-99.5261445814396</c:v>
                </c:pt>
                <c:pt idx="394">
                  <c:v>-100.881365369006</c:v>
                </c:pt>
                <c:pt idx="395">
                  <c:v>-88.425905030499</c:v>
                </c:pt>
                <c:pt idx="396">
                  <c:v>-95.0085390111051</c:v>
                </c:pt>
                <c:pt idx="397">
                  <c:v>-95.1134153121918</c:v>
                </c:pt>
                <c:pt idx="398">
                  <c:v>-96.2362073605404</c:v>
                </c:pt>
                <c:pt idx="399">
                  <c:v>-94.5893738044303</c:v>
                </c:pt>
                <c:pt idx="400">
                  <c:v>-93.6514946143314</c:v>
                </c:pt>
                <c:pt idx="401">
                  <c:v>-96.6406882834891</c:v>
                </c:pt>
                <c:pt idx="402">
                  <c:v>-96.7553353516276</c:v>
                </c:pt>
                <c:pt idx="403">
                  <c:v>-95.0845632167151</c:v>
                </c:pt>
                <c:pt idx="404">
                  <c:v>-90.692157318132</c:v>
                </c:pt>
                <c:pt idx="405">
                  <c:v>-93.6186376290557</c:v>
                </c:pt>
                <c:pt idx="406">
                  <c:v>-93.5994400291649</c:v>
                </c:pt>
                <c:pt idx="407">
                  <c:v>-91.7001181052176</c:v>
                </c:pt>
                <c:pt idx="408">
                  <c:v>-90.7993501770421</c:v>
                </c:pt>
                <c:pt idx="409">
                  <c:v>-89.1312835495344</c:v>
                </c:pt>
                <c:pt idx="410">
                  <c:v>-100.848623027495</c:v>
                </c:pt>
                <c:pt idx="411">
                  <c:v>-91.0635167413134</c:v>
                </c:pt>
                <c:pt idx="412">
                  <c:v>-88.6742147195661</c:v>
                </c:pt>
                <c:pt idx="413">
                  <c:v>-87.191001435369</c:v>
                </c:pt>
                <c:pt idx="414">
                  <c:v>-93.0252227842838</c:v>
                </c:pt>
                <c:pt idx="415">
                  <c:v>-96.5528736413773</c:v>
                </c:pt>
                <c:pt idx="416">
                  <c:v>-87.1777799965417</c:v>
                </c:pt>
                <c:pt idx="417">
                  <c:v>-86.3140121912766</c:v>
                </c:pt>
                <c:pt idx="418">
                  <c:v>-87.8144994943806</c:v>
                </c:pt>
                <c:pt idx="419">
                  <c:v>-91.0646192736933</c:v>
                </c:pt>
                <c:pt idx="420">
                  <c:v>-88.4562403038157</c:v>
                </c:pt>
                <c:pt idx="421">
                  <c:v>-87.2107354447908</c:v>
                </c:pt>
                <c:pt idx="422">
                  <c:v>-88.6263561269695</c:v>
                </c:pt>
                <c:pt idx="423">
                  <c:v>-90.429474971948</c:v>
                </c:pt>
                <c:pt idx="424">
                  <c:v>-102.855210933934</c:v>
                </c:pt>
                <c:pt idx="425">
                  <c:v>-95.6950528980021</c:v>
                </c:pt>
                <c:pt idx="426">
                  <c:v>-92.1284069910205</c:v>
                </c:pt>
                <c:pt idx="427">
                  <c:v>-100.127888834291</c:v>
                </c:pt>
                <c:pt idx="428">
                  <c:v>-93.8308144119702</c:v>
                </c:pt>
                <c:pt idx="429">
                  <c:v>-98.9543221054446</c:v>
                </c:pt>
                <c:pt idx="430">
                  <c:v>-101.51930838244</c:v>
                </c:pt>
                <c:pt idx="431">
                  <c:v>-85.8481303869002</c:v>
                </c:pt>
                <c:pt idx="432">
                  <c:v>-89.9731083630869</c:v>
                </c:pt>
                <c:pt idx="433">
                  <c:v>-109.543557101989</c:v>
                </c:pt>
                <c:pt idx="434">
                  <c:v>-93.5164360214964</c:v>
                </c:pt>
                <c:pt idx="435">
                  <c:v>-98.2556602260569</c:v>
                </c:pt>
                <c:pt idx="436">
                  <c:v>-93.4260230631643</c:v>
                </c:pt>
                <c:pt idx="437">
                  <c:v>-91.6545219334989</c:v>
                </c:pt>
                <c:pt idx="438">
                  <c:v>-96.422525135215</c:v>
                </c:pt>
                <c:pt idx="439">
                  <c:v>-93.6353279942831</c:v>
                </c:pt>
                <c:pt idx="440">
                  <c:v>-92.8806506501267</c:v>
                </c:pt>
                <c:pt idx="441">
                  <c:v>-95.1633030544377</c:v>
                </c:pt>
                <c:pt idx="442">
                  <c:v>-106.394740220981</c:v>
                </c:pt>
                <c:pt idx="443">
                  <c:v>-94.0817845882002</c:v>
                </c:pt>
                <c:pt idx="444">
                  <c:v>-99.0305785623269</c:v>
                </c:pt>
                <c:pt idx="445">
                  <c:v>-95.5009187017731</c:v>
                </c:pt>
                <c:pt idx="446">
                  <c:v>-95.833860931801</c:v>
                </c:pt>
                <c:pt idx="447">
                  <c:v>-92.231721736532</c:v>
                </c:pt>
                <c:pt idx="448">
                  <c:v>-91.84709594081</c:v>
                </c:pt>
                <c:pt idx="449">
                  <c:v>-96.8627222690241</c:v>
                </c:pt>
                <c:pt idx="450">
                  <c:v>-95.4695911925331</c:v>
                </c:pt>
                <c:pt idx="451">
                  <c:v>-89.1878316527897</c:v>
                </c:pt>
                <c:pt idx="452">
                  <c:v>-88.7794525205188</c:v>
                </c:pt>
                <c:pt idx="453">
                  <c:v>-89.5454343736652</c:v>
                </c:pt>
                <c:pt idx="454">
                  <c:v>-86.445742441239</c:v>
                </c:pt>
                <c:pt idx="455">
                  <c:v>-91.8420590165107</c:v>
                </c:pt>
                <c:pt idx="456">
                  <c:v>-98.1045488114435</c:v>
                </c:pt>
                <c:pt idx="457">
                  <c:v>-90.0271951910846</c:v>
                </c:pt>
                <c:pt idx="458">
                  <c:v>-92.8202441720134</c:v>
                </c:pt>
                <c:pt idx="459">
                  <c:v>-92.3790249230578</c:v>
                </c:pt>
                <c:pt idx="460">
                  <c:v>-98.1295488077101</c:v>
                </c:pt>
                <c:pt idx="461">
                  <c:v>-96.4907679826838</c:v>
                </c:pt>
                <c:pt idx="462">
                  <c:v>-96.5302734791877</c:v>
                </c:pt>
                <c:pt idx="463">
                  <c:v>-90.4637518954622</c:v>
                </c:pt>
                <c:pt idx="464">
                  <c:v>-88.4232495318345</c:v>
                </c:pt>
                <c:pt idx="465">
                  <c:v>-88.9972368747076</c:v>
                </c:pt>
                <c:pt idx="466">
                  <c:v>-92.5363999003681</c:v>
                </c:pt>
                <c:pt idx="467">
                  <c:v>-87.2194413915217</c:v>
                </c:pt>
                <c:pt idx="468">
                  <c:v>-86.2740717258606</c:v>
                </c:pt>
                <c:pt idx="469">
                  <c:v>-88.8627567659712</c:v>
                </c:pt>
                <c:pt idx="470">
                  <c:v>-105.610185408852</c:v>
                </c:pt>
                <c:pt idx="471">
                  <c:v>-103.151900922041</c:v>
                </c:pt>
                <c:pt idx="472">
                  <c:v>-98.581848070447</c:v>
                </c:pt>
                <c:pt idx="473">
                  <c:v>-92.8621248085204</c:v>
                </c:pt>
                <c:pt idx="474">
                  <c:v>-93.5512108367134</c:v>
                </c:pt>
                <c:pt idx="475">
                  <c:v>-90.6407273232157</c:v>
                </c:pt>
                <c:pt idx="476">
                  <c:v>-94.6346635758594</c:v>
                </c:pt>
                <c:pt idx="477">
                  <c:v>-88.7008150012863</c:v>
                </c:pt>
                <c:pt idx="478">
                  <c:v>-98.988675359393</c:v>
                </c:pt>
                <c:pt idx="479">
                  <c:v>-84.8949299972186</c:v>
                </c:pt>
                <c:pt idx="480">
                  <c:v>-95.1193546616555</c:v>
                </c:pt>
                <c:pt idx="481">
                  <c:v>-99.9268974569756</c:v>
                </c:pt>
                <c:pt idx="482">
                  <c:v>-98.003441450077</c:v>
                </c:pt>
                <c:pt idx="483">
                  <c:v>-96.4079177078206</c:v>
                </c:pt>
                <c:pt idx="484">
                  <c:v>-93.6049173240446</c:v>
                </c:pt>
                <c:pt idx="485">
                  <c:v>-95.7735818410033</c:v>
                </c:pt>
                <c:pt idx="486">
                  <c:v>-90.6476313596846</c:v>
                </c:pt>
                <c:pt idx="487">
                  <c:v>-93.7310138887216</c:v>
                </c:pt>
                <c:pt idx="488">
                  <c:v>-101.237872196682</c:v>
                </c:pt>
                <c:pt idx="489">
                  <c:v>-95.2751232661043</c:v>
                </c:pt>
                <c:pt idx="490">
                  <c:v>-101.627142470505</c:v>
                </c:pt>
                <c:pt idx="491">
                  <c:v>-91.9872345320723</c:v>
                </c:pt>
                <c:pt idx="492">
                  <c:v>-91.962943803127</c:v>
                </c:pt>
                <c:pt idx="493">
                  <c:v>-90.3062838540124</c:v>
                </c:pt>
                <c:pt idx="494">
                  <c:v>-87.0958787314038</c:v>
                </c:pt>
                <c:pt idx="495">
                  <c:v>-85.4682451988518</c:v>
                </c:pt>
                <c:pt idx="496">
                  <c:v>-89.0708676888205</c:v>
                </c:pt>
                <c:pt idx="497">
                  <c:v>-88.8827655405997</c:v>
                </c:pt>
                <c:pt idx="498">
                  <c:v>-91.6623711140272</c:v>
                </c:pt>
                <c:pt idx="499">
                  <c:v>-96.62723822691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99.1671350012286</c:v>
                </c:pt>
                <c:pt idx="1">
                  <c:v>-110.819818942423</c:v>
                </c:pt>
                <c:pt idx="2">
                  <c:v>-108.747439721365</c:v>
                </c:pt>
                <c:pt idx="3">
                  <c:v>-99.0882851719872</c:v>
                </c:pt>
                <c:pt idx="4">
                  <c:v>-108.252997056358</c:v>
                </c:pt>
                <c:pt idx="5">
                  <c:v>-109.928869264446</c:v>
                </c:pt>
                <c:pt idx="6">
                  <c:v>-99.8029163622804</c:v>
                </c:pt>
                <c:pt idx="7">
                  <c:v>-110.393146587418</c:v>
                </c:pt>
                <c:pt idx="8">
                  <c:v>-99.7745067360458</c:v>
                </c:pt>
                <c:pt idx="9">
                  <c:v>-96.8709654430251</c:v>
                </c:pt>
                <c:pt idx="10">
                  <c:v>-104.666332442428</c:v>
                </c:pt>
                <c:pt idx="11">
                  <c:v>-109.391854260934</c:v>
                </c:pt>
                <c:pt idx="12">
                  <c:v>-128.723332050484</c:v>
                </c:pt>
                <c:pt idx="13">
                  <c:v>-104.77030804826</c:v>
                </c:pt>
                <c:pt idx="14">
                  <c:v>-102.866985926467</c:v>
                </c:pt>
                <c:pt idx="15">
                  <c:v>-101.19484672222</c:v>
                </c:pt>
                <c:pt idx="16">
                  <c:v>-103.880348880409</c:v>
                </c:pt>
                <c:pt idx="17">
                  <c:v>-106.451921945809</c:v>
                </c:pt>
                <c:pt idx="18">
                  <c:v>-110.828133614266</c:v>
                </c:pt>
                <c:pt idx="19">
                  <c:v>-112.501594609072</c:v>
                </c:pt>
                <c:pt idx="20">
                  <c:v>-115.966933412314</c:v>
                </c:pt>
                <c:pt idx="21">
                  <c:v>-109.983292288508</c:v>
                </c:pt>
                <c:pt idx="22">
                  <c:v>-102.58436912585</c:v>
                </c:pt>
                <c:pt idx="23">
                  <c:v>-99.160906362534</c:v>
                </c:pt>
                <c:pt idx="24">
                  <c:v>-125.757083398626</c:v>
                </c:pt>
                <c:pt idx="25">
                  <c:v>-98.8111997967994</c:v>
                </c:pt>
                <c:pt idx="26">
                  <c:v>-106.372142299908</c:v>
                </c:pt>
                <c:pt idx="27">
                  <c:v>-101.821616425025</c:v>
                </c:pt>
                <c:pt idx="28">
                  <c:v>-100.132133927079</c:v>
                </c:pt>
                <c:pt idx="29">
                  <c:v>-118.336392126831</c:v>
                </c:pt>
                <c:pt idx="30">
                  <c:v>-104.358458435944</c:v>
                </c:pt>
                <c:pt idx="31">
                  <c:v>-125.390200423543</c:v>
                </c:pt>
                <c:pt idx="32">
                  <c:v>-98.1332010012547</c:v>
                </c:pt>
                <c:pt idx="33">
                  <c:v>-98.6348601022669</c:v>
                </c:pt>
                <c:pt idx="34">
                  <c:v>-101.216898194213</c:v>
                </c:pt>
                <c:pt idx="35">
                  <c:v>-104.265492052257</c:v>
                </c:pt>
                <c:pt idx="36">
                  <c:v>-100.096704968931</c:v>
                </c:pt>
                <c:pt idx="37">
                  <c:v>-102.911906820231</c:v>
                </c:pt>
                <c:pt idx="38">
                  <c:v>-104.279352721451</c:v>
                </c:pt>
                <c:pt idx="39">
                  <c:v>-100.371273547025</c:v>
                </c:pt>
                <c:pt idx="40">
                  <c:v>-101.524000177912</c:v>
                </c:pt>
                <c:pt idx="41">
                  <c:v>-102.629168048006</c:v>
                </c:pt>
                <c:pt idx="42">
                  <c:v>-100.745048885756</c:v>
                </c:pt>
                <c:pt idx="43">
                  <c:v>-103.924960471254</c:v>
                </c:pt>
                <c:pt idx="44">
                  <c:v>-111.390579231281</c:v>
                </c:pt>
                <c:pt idx="45">
                  <c:v>-107.68342932934</c:v>
                </c:pt>
                <c:pt idx="46">
                  <c:v>-103.562282161206</c:v>
                </c:pt>
                <c:pt idx="47">
                  <c:v>-101.690290146983</c:v>
                </c:pt>
                <c:pt idx="48">
                  <c:v>-101.606921887321</c:v>
                </c:pt>
                <c:pt idx="49">
                  <c:v>-97.9324443087642</c:v>
                </c:pt>
                <c:pt idx="50">
                  <c:v>-109.409707978901</c:v>
                </c:pt>
                <c:pt idx="51">
                  <c:v>-98.6282770963747</c:v>
                </c:pt>
                <c:pt idx="52">
                  <c:v>-104.838044892874</c:v>
                </c:pt>
                <c:pt idx="53">
                  <c:v>-103.645565704993</c:v>
                </c:pt>
                <c:pt idx="54">
                  <c:v>-101.110515628532</c:v>
                </c:pt>
                <c:pt idx="55">
                  <c:v>-114.559895880018</c:v>
                </c:pt>
                <c:pt idx="56">
                  <c:v>-103.631338232726</c:v>
                </c:pt>
                <c:pt idx="57">
                  <c:v>-111.866332079425</c:v>
                </c:pt>
                <c:pt idx="58">
                  <c:v>-121.367867861252</c:v>
                </c:pt>
                <c:pt idx="59">
                  <c:v>-99.337404353451</c:v>
                </c:pt>
                <c:pt idx="60">
                  <c:v>-106.798588371294</c:v>
                </c:pt>
                <c:pt idx="61">
                  <c:v>-97.1961077342039</c:v>
                </c:pt>
                <c:pt idx="62">
                  <c:v>-106.638972768846</c:v>
                </c:pt>
                <c:pt idx="63">
                  <c:v>-108.573316298269</c:v>
                </c:pt>
                <c:pt idx="64">
                  <c:v>-109.717257057654</c:v>
                </c:pt>
                <c:pt idx="65">
                  <c:v>-104.009919760974</c:v>
                </c:pt>
                <c:pt idx="66">
                  <c:v>-99.9454858220176</c:v>
                </c:pt>
                <c:pt idx="67">
                  <c:v>-100.867347051397</c:v>
                </c:pt>
                <c:pt idx="68">
                  <c:v>-102.410028950303</c:v>
                </c:pt>
                <c:pt idx="69">
                  <c:v>-103.134844660768</c:v>
                </c:pt>
                <c:pt idx="70">
                  <c:v>-100.00239086191</c:v>
                </c:pt>
                <c:pt idx="71">
                  <c:v>-113.780640265709</c:v>
                </c:pt>
                <c:pt idx="72">
                  <c:v>-97.7934036952108</c:v>
                </c:pt>
                <c:pt idx="73">
                  <c:v>-113.051187829365</c:v>
                </c:pt>
                <c:pt idx="74">
                  <c:v>-101.331830440548</c:v>
                </c:pt>
                <c:pt idx="75">
                  <c:v>-112.056353390119</c:v>
                </c:pt>
                <c:pt idx="76">
                  <c:v>-96.5257617919747</c:v>
                </c:pt>
                <c:pt idx="77">
                  <c:v>-104.926099826609</c:v>
                </c:pt>
                <c:pt idx="78">
                  <c:v>-97.8958502968086</c:v>
                </c:pt>
                <c:pt idx="79">
                  <c:v>-104.771062239735</c:v>
                </c:pt>
                <c:pt idx="80">
                  <c:v>-98.5988261693198</c:v>
                </c:pt>
                <c:pt idx="81">
                  <c:v>-110.373708685649</c:v>
                </c:pt>
                <c:pt idx="82">
                  <c:v>-109.432041964504</c:v>
                </c:pt>
                <c:pt idx="83">
                  <c:v>-101.852805075625</c:v>
                </c:pt>
                <c:pt idx="84">
                  <c:v>-104.043425581187</c:v>
                </c:pt>
                <c:pt idx="85">
                  <c:v>-106.006499550716</c:v>
                </c:pt>
                <c:pt idx="86">
                  <c:v>-102.299139932064</c:v>
                </c:pt>
                <c:pt idx="87">
                  <c:v>-105.190712527313</c:v>
                </c:pt>
                <c:pt idx="88">
                  <c:v>-96.5292152642114</c:v>
                </c:pt>
                <c:pt idx="89">
                  <c:v>-104.457356950164</c:v>
                </c:pt>
                <c:pt idx="90">
                  <c:v>-95.2040948211712</c:v>
                </c:pt>
                <c:pt idx="91">
                  <c:v>-95.3226676597713</c:v>
                </c:pt>
                <c:pt idx="92">
                  <c:v>-97.669468988171</c:v>
                </c:pt>
                <c:pt idx="93">
                  <c:v>-100.16035410635</c:v>
                </c:pt>
                <c:pt idx="94">
                  <c:v>-96.396900171583</c:v>
                </c:pt>
                <c:pt idx="95">
                  <c:v>-100.990257448285</c:v>
                </c:pt>
                <c:pt idx="96">
                  <c:v>-108.283767176859</c:v>
                </c:pt>
                <c:pt idx="97">
                  <c:v>-101.447176203599</c:v>
                </c:pt>
                <c:pt idx="98">
                  <c:v>-105.333953151326</c:v>
                </c:pt>
                <c:pt idx="99">
                  <c:v>-116.260436668403</c:v>
                </c:pt>
                <c:pt idx="100">
                  <c:v>-102.161647817891</c:v>
                </c:pt>
                <c:pt idx="101">
                  <c:v>-104.168594185818</c:v>
                </c:pt>
                <c:pt idx="102">
                  <c:v>-100.824481882722</c:v>
                </c:pt>
                <c:pt idx="103">
                  <c:v>-104.767746792241</c:v>
                </c:pt>
                <c:pt idx="104">
                  <c:v>-110.049211760945</c:v>
                </c:pt>
                <c:pt idx="105">
                  <c:v>-96.3680180426224</c:v>
                </c:pt>
                <c:pt idx="106">
                  <c:v>-102.536579149371</c:v>
                </c:pt>
                <c:pt idx="107">
                  <c:v>-95.9734021772739</c:v>
                </c:pt>
                <c:pt idx="108">
                  <c:v>-115.151328521068</c:v>
                </c:pt>
                <c:pt idx="109">
                  <c:v>-107.557597162228</c:v>
                </c:pt>
                <c:pt idx="110">
                  <c:v>-106.717385539371</c:v>
                </c:pt>
                <c:pt idx="111">
                  <c:v>-104.422576605239</c:v>
                </c:pt>
                <c:pt idx="112">
                  <c:v>-100.838981495816</c:v>
                </c:pt>
                <c:pt idx="113">
                  <c:v>-100.695127949447</c:v>
                </c:pt>
                <c:pt idx="114">
                  <c:v>-98.1068705894356</c:v>
                </c:pt>
                <c:pt idx="115">
                  <c:v>-102.975846621751</c:v>
                </c:pt>
                <c:pt idx="116">
                  <c:v>-106.036731328289</c:v>
                </c:pt>
                <c:pt idx="117">
                  <c:v>-100.930147442817</c:v>
                </c:pt>
                <c:pt idx="118">
                  <c:v>-110.5483103437</c:v>
                </c:pt>
                <c:pt idx="119">
                  <c:v>-94.8436943752001</c:v>
                </c:pt>
                <c:pt idx="120">
                  <c:v>-99.4955966142094</c:v>
                </c:pt>
                <c:pt idx="121">
                  <c:v>-96.370139245056</c:v>
                </c:pt>
                <c:pt idx="122">
                  <c:v>-95.8709791713624</c:v>
                </c:pt>
                <c:pt idx="123">
                  <c:v>-100.64334184248</c:v>
                </c:pt>
                <c:pt idx="124">
                  <c:v>-96.0840431536787</c:v>
                </c:pt>
                <c:pt idx="125">
                  <c:v>-105.257494209276</c:v>
                </c:pt>
                <c:pt idx="126">
                  <c:v>-104.698549321403</c:v>
                </c:pt>
                <c:pt idx="127">
                  <c:v>-103.773069550011</c:v>
                </c:pt>
                <c:pt idx="128">
                  <c:v>-103.904698812878</c:v>
                </c:pt>
                <c:pt idx="129">
                  <c:v>-103.620320062087</c:v>
                </c:pt>
                <c:pt idx="130">
                  <c:v>-110.155317628829</c:v>
                </c:pt>
                <c:pt idx="131">
                  <c:v>-102.531101729035</c:v>
                </c:pt>
                <c:pt idx="132">
                  <c:v>-97.8865817288605</c:v>
                </c:pt>
                <c:pt idx="133">
                  <c:v>-104.230574948892</c:v>
                </c:pt>
                <c:pt idx="134">
                  <c:v>-99.0740066591402</c:v>
                </c:pt>
                <c:pt idx="135">
                  <c:v>-103.939967352168</c:v>
                </c:pt>
                <c:pt idx="136">
                  <c:v>-121.851900658451</c:v>
                </c:pt>
                <c:pt idx="137">
                  <c:v>-99.2817903115804</c:v>
                </c:pt>
                <c:pt idx="138">
                  <c:v>-94.1225405440263</c:v>
                </c:pt>
                <c:pt idx="139">
                  <c:v>-96.2347593039349</c:v>
                </c:pt>
                <c:pt idx="140">
                  <c:v>-100.742613627393</c:v>
                </c:pt>
                <c:pt idx="141">
                  <c:v>-101.469952864354</c:v>
                </c:pt>
                <c:pt idx="142">
                  <c:v>-107.019137617223</c:v>
                </c:pt>
                <c:pt idx="143">
                  <c:v>-100.050695247249</c:v>
                </c:pt>
                <c:pt idx="144">
                  <c:v>-104.461654954378</c:v>
                </c:pt>
                <c:pt idx="145">
                  <c:v>-93.8275228576373</c:v>
                </c:pt>
                <c:pt idx="146">
                  <c:v>-98.358888693347</c:v>
                </c:pt>
                <c:pt idx="147">
                  <c:v>-96.4645007558507</c:v>
                </c:pt>
                <c:pt idx="148">
                  <c:v>-96.4129225230813</c:v>
                </c:pt>
                <c:pt idx="149">
                  <c:v>-96.1282142478639</c:v>
                </c:pt>
                <c:pt idx="150">
                  <c:v>-104.217492439529</c:v>
                </c:pt>
                <c:pt idx="151">
                  <c:v>-95.2546535060194</c:v>
                </c:pt>
                <c:pt idx="152">
                  <c:v>-92.5474694060794</c:v>
                </c:pt>
                <c:pt idx="153">
                  <c:v>-86.7703834220734</c:v>
                </c:pt>
                <c:pt idx="154">
                  <c:v>-90.7907763831818</c:v>
                </c:pt>
                <c:pt idx="155">
                  <c:v>-96.1825201840441</c:v>
                </c:pt>
                <c:pt idx="156">
                  <c:v>-92.3632106519911</c:v>
                </c:pt>
                <c:pt idx="157">
                  <c:v>-104.950583445673</c:v>
                </c:pt>
                <c:pt idx="158">
                  <c:v>-93.8473863013052</c:v>
                </c:pt>
                <c:pt idx="159">
                  <c:v>-107.713368222809</c:v>
                </c:pt>
                <c:pt idx="160">
                  <c:v>-95.2459258402149</c:v>
                </c:pt>
                <c:pt idx="161">
                  <c:v>-109.854127579784</c:v>
                </c:pt>
                <c:pt idx="162">
                  <c:v>-106.86234038841</c:v>
                </c:pt>
                <c:pt idx="163">
                  <c:v>-102.716213431179</c:v>
                </c:pt>
                <c:pt idx="164">
                  <c:v>-98.5232184177052</c:v>
                </c:pt>
                <c:pt idx="165">
                  <c:v>-111.527619402288</c:v>
                </c:pt>
                <c:pt idx="166">
                  <c:v>-97.2753156096514</c:v>
                </c:pt>
                <c:pt idx="167">
                  <c:v>-104.321382773049</c:v>
                </c:pt>
                <c:pt idx="168">
                  <c:v>-104.914506410568</c:v>
                </c:pt>
                <c:pt idx="169">
                  <c:v>-97.3505520050234</c:v>
                </c:pt>
                <c:pt idx="170">
                  <c:v>-105.233733359952</c:v>
                </c:pt>
                <c:pt idx="171">
                  <c:v>-96.7338772806863</c:v>
                </c:pt>
                <c:pt idx="172">
                  <c:v>-107.431335955171</c:v>
                </c:pt>
                <c:pt idx="173">
                  <c:v>-94.1435989458878</c:v>
                </c:pt>
                <c:pt idx="174">
                  <c:v>-98.5840394291416</c:v>
                </c:pt>
                <c:pt idx="175">
                  <c:v>-101.056330374209</c:v>
                </c:pt>
                <c:pt idx="176">
                  <c:v>-103.345983812428</c:v>
                </c:pt>
                <c:pt idx="177">
                  <c:v>-97.5577731803668</c:v>
                </c:pt>
                <c:pt idx="178">
                  <c:v>-99.4624897710097</c:v>
                </c:pt>
                <c:pt idx="179">
                  <c:v>-99.6546162049683</c:v>
                </c:pt>
                <c:pt idx="180">
                  <c:v>-96.5070386126514</c:v>
                </c:pt>
                <c:pt idx="181">
                  <c:v>-105.59019028219</c:v>
                </c:pt>
                <c:pt idx="182">
                  <c:v>-100.510624865926</c:v>
                </c:pt>
                <c:pt idx="183">
                  <c:v>-100.717266987744</c:v>
                </c:pt>
                <c:pt idx="184">
                  <c:v>-101.342504251719</c:v>
                </c:pt>
                <c:pt idx="185">
                  <c:v>-106.260062199473</c:v>
                </c:pt>
                <c:pt idx="186">
                  <c:v>-105.354143794751</c:v>
                </c:pt>
                <c:pt idx="187">
                  <c:v>-99.1634859746377</c:v>
                </c:pt>
                <c:pt idx="188">
                  <c:v>-96.3772979227676</c:v>
                </c:pt>
                <c:pt idx="189">
                  <c:v>-96.176864139782</c:v>
                </c:pt>
                <c:pt idx="190">
                  <c:v>-105.274515873567</c:v>
                </c:pt>
                <c:pt idx="191">
                  <c:v>-105.337027037722</c:v>
                </c:pt>
                <c:pt idx="192">
                  <c:v>-113.281020426782</c:v>
                </c:pt>
                <c:pt idx="193">
                  <c:v>-104.735151636399</c:v>
                </c:pt>
                <c:pt idx="194">
                  <c:v>-117.454242077853</c:v>
                </c:pt>
                <c:pt idx="195">
                  <c:v>-104.192937800126</c:v>
                </c:pt>
                <c:pt idx="196">
                  <c:v>-102.060338249279</c:v>
                </c:pt>
                <c:pt idx="197">
                  <c:v>-100.17391589685</c:v>
                </c:pt>
                <c:pt idx="198">
                  <c:v>-102.332055121627</c:v>
                </c:pt>
                <c:pt idx="199">
                  <c:v>-98.7402098851223</c:v>
                </c:pt>
                <c:pt idx="200">
                  <c:v>-100.888961675909</c:v>
                </c:pt>
                <c:pt idx="201">
                  <c:v>-93.8048712196047</c:v>
                </c:pt>
                <c:pt idx="202">
                  <c:v>-107.446307361806</c:v>
                </c:pt>
                <c:pt idx="203">
                  <c:v>-97.4038362586939</c:v>
                </c:pt>
                <c:pt idx="204">
                  <c:v>-97.1811998154017</c:v>
                </c:pt>
                <c:pt idx="205">
                  <c:v>-109.599999009918</c:v>
                </c:pt>
                <c:pt idx="206">
                  <c:v>-110.278728716986</c:v>
                </c:pt>
                <c:pt idx="207">
                  <c:v>-107.459835233198</c:v>
                </c:pt>
                <c:pt idx="208">
                  <c:v>-97.9277980616587</c:v>
                </c:pt>
                <c:pt idx="209">
                  <c:v>-107.181839055205</c:v>
                </c:pt>
                <c:pt idx="210">
                  <c:v>-101.091766296895</c:v>
                </c:pt>
                <c:pt idx="211">
                  <c:v>-98.4956589101591</c:v>
                </c:pt>
                <c:pt idx="212">
                  <c:v>-97.2795567096709</c:v>
                </c:pt>
                <c:pt idx="213">
                  <c:v>-98.4737117999163</c:v>
                </c:pt>
                <c:pt idx="214">
                  <c:v>-100.002378163838</c:v>
                </c:pt>
                <c:pt idx="215">
                  <c:v>-104.387697306764</c:v>
                </c:pt>
                <c:pt idx="216">
                  <c:v>-94.3968031646945</c:v>
                </c:pt>
                <c:pt idx="217">
                  <c:v>-100.571935855136</c:v>
                </c:pt>
                <c:pt idx="218">
                  <c:v>-97.0651530873586</c:v>
                </c:pt>
                <c:pt idx="219">
                  <c:v>-108.577076595898</c:v>
                </c:pt>
                <c:pt idx="220">
                  <c:v>-112.427085759184</c:v>
                </c:pt>
                <c:pt idx="221">
                  <c:v>-106.545052849161</c:v>
                </c:pt>
                <c:pt idx="222">
                  <c:v>-98.3535526122944</c:v>
                </c:pt>
                <c:pt idx="223">
                  <c:v>-97.1257025658769</c:v>
                </c:pt>
                <c:pt idx="224">
                  <c:v>-109.017507634399</c:v>
                </c:pt>
                <c:pt idx="225">
                  <c:v>-116.751643352056</c:v>
                </c:pt>
                <c:pt idx="226">
                  <c:v>-95.2739145914051</c:v>
                </c:pt>
                <c:pt idx="227">
                  <c:v>-91.4662242060118</c:v>
                </c:pt>
                <c:pt idx="228">
                  <c:v>-106.001894858956</c:v>
                </c:pt>
                <c:pt idx="229">
                  <c:v>-100.855095719177</c:v>
                </c:pt>
                <c:pt idx="230">
                  <c:v>-100.331991349209</c:v>
                </c:pt>
                <c:pt idx="231">
                  <c:v>-97.3940330056291</c:v>
                </c:pt>
                <c:pt idx="232">
                  <c:v>-106.658319273449</c:v>
                </c:pt>
                <c:pt idx="233">
                  <c:v>-99.8061030068634</c:v>
                </c:pt>
                <c:pt idx="234">
                  <c:v>-98.130769805946</c:v>
                </c:pt>
                <c:pt idx="235">
                  <c:v>-101.310327909489</c:v>
                </c:pt>
                <c:pt idx="236">
                  <c:v>-104.740033526072</c:v>
                </c:pt>
                <c:pt idx="237">
                  <c:v>-104.100391917336</c:v>
                </c:pt>
                <c:pt idx="238">
                  <c:v>-100.232535438612</c:v>
                </c:pt>
                <c:pt idx="239">
                  <c:v>-101.91803227885</c:v>
                </c:pt>
                <c:pt idx="240">
                  <c:v>-95.6289990783467</c:v>
                </c:pt>
                <c:pt idx="241">
                  <c:v>-102.715415226111</c:v>
                </c:pt>
                <c:pt idx="242">
                  <c:v>-105.469111806637</c:v>
                </c:pt>
                <c:pt idx="243">
                  <c:v>-97.0970070189557</c:v>
                </c:pt>
                <c:pt idx="244">
                  <c:v>-102.052110536025</c:v>
                </c:pt>
                <c:pt idx="245">
                  <c:v>-105.331621793932</c:v>
                </c:pt>
                <c:pt idx="246">
                  <c:v>-100.426538185</c:v>
                </c:pt>
                <c:pt idx="247">
                  <c:v>-104.068536395597</c:v>
                </c:pt>
                <c:pt idx="248">
                  <c:v>-107.140399449422</c:v>
                </c:pt>
                <c:pt idx="249">
                  <c:v>-102.163454536672</c:v>
                </c:pt>
                <c:pt idx="250">
                  <c:v>-110.681377230051</c:v>
                </c:pt>
                <c:pt idx="251">
                  <c:v>-109.254425536448</c:v>
                </c:pt>
                <c:pt idx="252">
                  <c:v>-100.64534755313</c:v>
                </c:pt>
                <c:pt idx="253">
                  <c:v>-95.528553547605</c:v>
                </c:pt>
                <c:pt idx="254">
                  <c:v>-100.274928646715</c:v>
                </c:pt>
                <c:pt idx="255">
                  <c:v>-101.783199295039</c:v>
                </c:pt>
                <c:pt idx="256">
                  <c:v>-104.615364798012</c:v>
                </c:pt>
                <c:pt idx="257">
                  <c:v>-91.43583881075</c:v>
                </c:pt>
                <c:pt idx="258">
                  <c:v>-108.191455125858</c:v>
                </c:pt>
                <c:pt idx="259">
                  <c:v>-105.344915968488</c:v>
                </c:pt>
                <c:pt idx="260">
                  <c:v>-100.745776006302</c:v>
                </c:pt>
                <c:pt idx="261">
                  <c:v>-131.652001304242</c:v>
                </c:pt>
                <c:pt idx="262">
                  <c:v>-101.999042713209</c:v>
                </c:pt>
                <c:pt idx="263">
                  <c:v>-94.2818151417251</c:v>
                </c:pt>
                <c:pt idx="264">
                  <c:v>-104.827854783457</c:v>
                </c:pt>
                <c:pt idx="265">
                  <c:v>-93.1567864117287</c:v>
                </c:pt>
                <c:pt idx="266">
                  <c:v>-99.7857438214516</c:v>
                </c:pt>
                <c:pt idx="267">
                  <c:v>-103.870651195771</c:v>
                </c:pt>
                <c:pt idx="268">
                  <c:v>-90.2939216621053</c:v>
                </c:pt>
                <c:pt idx="269">
                  <c:v>-98.3198753623803</c:v>
                </c:pt>
                <c:pt idx="270">
                  <c:v>-91.8675182110396</c:v>
                </c:pt>
                <c:pt idx="271">
                  <c:v>-93.3795771735175</c:v>
                </c:pt>
                <c:pt idx="272">
                  <c:v>-97.4205145884992</c:v>
                </c:pt>
                <c:pt idx="273">
                  <c:v>-95.31847489307</c:v>
                </c:pt>
                <c:pt idx="274">
                  <c:v>-103.460652730655</c:v>
                </c:pt>
                <c:pt idx="275">
                  <c:v>-99.4747128336296</c:v>
                </c:pt>
                <c:pt idx="276">
                  <c:v>-101.415516482964</c:v>
                </c:pt>
                <c:pt idx="277">
                  <c:v>-100.751983059141</c:v>
                </c:pt>
                <c:pt idx="278">
                  <c:v>-105.041967096453</c:v>
                </c:pt>
                <c:pt idx="279">
                  <c:v>-99.3978395424522</c:v>
                </c:pt>
                <c:pt idx="280">
                  <c:v>-95.1713548828696</c:v>
                </c:pt>
                <c:pt idx="281">
                  <c:v>-97.6792011932105</c:v>
                </c:pt>
                <c:pt idx="282">
                  <c:v>-98.2599615720332</c:v>
                </c:pt>
                <c:pt idx="283">
                  <c:v>-102.431379605708</c:v>
                </c:pt>
                <c:pt idx="284">
                  <c:v>-96.9454479785695</c:v>
                </c:pt>
                <c:pt idx="285">
                  <c:v>-104.787291857321</c:v>
                </c:pt>
                <c:pt idx="286">
                  <c:v>-103.198748772049</c:v>
                </c:pt>
                <c:pt idx="287">
                  <c:v>-109.688120189158</c:v>
                </c:pt>
                <c:pt idx="288">
                  <c:v>-94.767250260252</c:v>
                </c:pt>
                <c:pt idx="289">
                  <c:v>-95.3021195109745</c:v>
                </c:pt>
                <c:pt idx="290">
                  <c:v>-93.9183669016088</c:v>
                </c:pt>
                <c:pt idx="291">
                  <c:v>-100.263966035783</c:v>
                </c:pt>
                <c:pt idx="292">
                  <c:v>-89.2780493509562</c:v>
                </c:pt>
                <c:pt idx="293">
                  <c:v>-92.6659704599806</c:v>
                </c:pt>
                <c:pt idx="294">
                  <c:v>-91.0390052150554</c:v>
                </c:pt>
                <c:pt idx="295">
                  <c:v>-100.088579006143</c:v>
                </c:pt>
                <c:pt idx="296">
                  <c:v>-95.2585233012471</c:v>
                </c:pt>
                <c:pt idx="297">
                  <c:v>-97.9705279497684</c:v>
                </c:pt>
                <c:pt idx="298">
                  <c:v>-102.292718339287</c:v>
                </c:pt>
                <c:pt idx="299">
                  <c:v>-101.315352162654</c:v>
                </c:pt>
                <c:pt idx="300">
                  <c:v>-109.030800191079</c:v>
                </c:pt>
                <c:pt idx="301">
                  <c:v>-97.0284048720569</c:v>
                </c:pt>
                <c:pt idx="302">
                  <c:v>-97.0089106893234</c:v>
                </c:pt>
                <c:pt idx="303">
                  <c:v>-95.4702203420963</c:v>
                </c:pt>
                <c:pt idx="304">
                  <c:v>-94.760466300355</c:v>
                </c:pt>
                <c:pt idx="305">
                  <c:v>-95.3478079764468</c:v>
                </c:pt>
                <c:pt idx="306">
                  <c:v>-110.909947793117</c:v>
                </c:pt>
                <c:pt idx="307">
                  <c:v>-93.3316811681046</c:v>
                </c:pt>
                <c:pt idx="308">
                  <c:v>-104.757947198877</c:v>
                </c:pt>
                <c:pt idx="309">
                  <c:v>-92.7885424819416</c:v>
                </c:pt>
                <c:pt idx="310">
                  <c:v>-102.064005578468</c:v>
                </c:pt>
                <c:pt idx="311">
                  <c:v>-110.64378189483</c:v>
                </c:pt>
                <c:pt idx="312">
                  <c:v>-92.8146119834071</c:v>
                </c:pt>
                <c:pt idx="313">
                  <c:v>-103.027256689756</c:v>
                </c:pt>
                <c:pt idx="314">
                  <c:v>-101.970520790965</c:v>
                </c:pt>
                <c:pt idx="315">
                  <c:v>-95.4977578045424</c:v>
                </c:pt>
                <c:pt idx="316">
                  <c:v>-93.1815733666854</c:v>
                </c:pt>
                <c:pt idx="317">
                  <c:v>-102.48128401083</c:v>
                </c:pt>
                <c:pt idx="318">
                  <c:v>-94.7757177807715</c:v>
                </c:pt>
                <c:pt idx="319">
                  <c:v>-103.299443655293</c:v>
                </c:pt>
                <c:pt idx="320">
                  <c:v>-102.070036620058</c:v>
                </c:pt>
                <c:pt idx="321">
                  <c:v>-92.5900594340819</c:v>
                </c:pt>
                <c:pt idx="322">
                  <c:v>-97.4370616805133</c:v>
                </c:pt>
                <c:pt idx="323">
                  <c:v>-96.5622837733503</c:v>
                </c:pt>
                <c:pt idx="324">
                  <c:v>-101.129602596871</c:v>
                </c:pt>
                <c:pt idx="325">
                  <c:v>-101.855021960551</c:v>
                </c:pt>
                <c:pt idx="326">
                  <c:v>-100.779527548952</c:v>
                </c:pt>
                <c:pt idx="327">
                  <c:v>-103.651928338611</c:v>
                </c:pt>
                <c:pt idx="328">
                  <c:v>-93.250664004774</c:v>
                </c:pt>
                <c:pt idx="329">
                  <c:v>-109.006662485625</c:v>
                </c:pt>
                <c:pt idx="330">
                  <c:v>-100.62871677289</c:v>
                </c:pt>
                <c:pt idx="331">
                  <c:v>-106.067226448319</c:v>
                </c:pt>
                <c:pt idx="332">
                  <c:v>-105.612045283199</c:v>
                </c:pt>
                <c:pt idx="333">
                  <c:v>-97.6165160316943</c:v>
                </c:pt>
                <c:pt idx="334">
                  <c:v>-98.1942398482538</c:v>
                </c:pt>
                <c:pt idx="335">
                  <c:v>-97.7402540955614</c:v>
                </c:pt>
                <c:pt idx="336">
                  <c:v>-99.066797883709</c:v>
                </c:pt>
                <c:pt idx="337">
                  <c:v>-102.152994306625</c:v>
                </c:pt>
                <c:pt idx="338">
                  <c:v>-97.3050844718169</c:v>
                </c:pt>
                <c:pt idx="339">
                  <c:v>-116.703737132999</c:v>
                </c:pt>
                <c:pt idx="340">
                  <c:v>-97.9570459845633</c:v>
                </c:pt>
                <c:pt idx="341">
                  <c:v>-100.290719271733</c:v>
                </c:pt>
                <c:pt idx="342">
                  <c:v>-93.1567752152897</c:v>
                </c:pt>
                <c:pt idx="343">
                  <c:v>-107.093465152322</c:v>
                </c:pt>
                <c:pt idx="344">
                  <c:v>-95.6018572366724</c:v>
                </c:pt>
                <c:pt idx="345">
                  <c:v>-93.6355557434726</c:v>
                </c:pt>
                <c:pt idx="346">
                  <c:v>-92.423233907866</c:v>
                </c:pt>
                <c:pt idx="347">
                  <c:v>-99.7787219120762</c:v>
                </c:pt>
                <c:pt idx="348">
                  <c:v>-98.1492933947137</c:v>
                </c:pt>
                <c:pt idx="349">
                  <c:v>-92.4733737259594</c:v>
                </c:pt>
                <c:pt idx="350">
                  <c:v>-92.3255873682156</c:v>
                </c:pt>
                <c:pt idx="351">
                  <c:v>-106.806829463695</c:v>
                </c:pt>
                <c:pt idx="352">
                  <c:v>-115.470662961981</c:v>
                </c:pt>
                <c:pt idx="353">
                  <c:v>-98.6855324659964</c:v>
                </c:pt>
                <c:pt idx="354">
                  <c:v>-92.9067631492712</c:v>
                </c:pt>
                <c:pt idx="355">
                  <c:v>-108.160376239818</c:v>
                </c:pt>
                <c:pt idx="356">
                  <c:v>-100.400902646053</c:v>
                </c:pt>
                <c:pt idx="357">
                  <c:v>-94.9769902786985</c:v>
                </c:pt>
                <c:pt idx="358">
                  <c:v>-100.230640368519</c:v>
                </c:pt>
                <c:pt idx="359">
                  <c:v>-108.53351199087</c:v>
                </c:pt>
                <c:pt idx="360">
                  <c:v>-96.0739260416382</c:v>
                </c:pt>
                <c:pt idx="361">
                  <c:v>-96.9078356390649</c:v>
                </c:pt>
                <c:pt idx="362">
                  <c:v>-97.6737315639976</c:v>
                </c:pt>
                <c:pt idx="363">
                  <c:v>-93.6641997409682</c:v>
                </c:pt>
                <c:pt idx="364">
                  <c:v>-103.616238113726</c:v>
                </c:pt>
                <c:pt idx="365">
                  <c:v>-98.6622232036156</c:v>
                </c:pt>
                <c:pt idx="366">
                  <c:v>-101.136941536054</c:v>
                </c:pt>
                <c:pt idx="367">
                  <c:v>-100.247395268231</c:v>
                </c:pt>
                <c:pt idx="368">
                  <c:v>-101.205439482681</c:v>
                </c:pt>
                <c:pt idx="369">
                  <c:v>-98.1392758456976</c:v>
                </c:pt>
                <c:pt idx="370">
                  <c:v>-90.5341387192737</c:v>
                </c:pt>
                <c:pt idx="371">
                  <c:v>-101.894982054514</c:v>
                </c:pt>
                <c:pt idx="372">
                  <c:v>-91.729913181731</c:v>
                </c:pt>
                <c:pt idx="373">
                  <c:v>-92.0322016761578</c:v>
                </c:pt>
                <c:pt idx="374">
                  <c:v>-91.7044493230903</c:v>
                </c:pt>
                <c:pt idx="375">
                  <c:v>-88.0943351070378</c:v>
                </c:pt>
                <c:pt idx="376">
                  <c:v>-90.1508258785761</c:v>
                </c:pt>
                <c:pt idx="377">
                  <c:v>-87.4270262964583</c:v>
                </c:pt>
                <c:pt idx="378">
                  <c:v>-86.3080724170947</c:v>
                </c:pt>
                <c:pt idx="379">
                  <c:v>-85.1065582246537</c:v>
                </c:pt>
                <c:pt idx="380">
                  <c:v>-85.0940578490278</c:v>
                </c:pt>
                <c:pt idx="381">
                  <c:v>-86.8318257388761</c:v>
                </c:pt>
                <c:pt idx="382">
                  <c:v>-91.2975010030933</c:v>
                </c:pt>
                <c:pt idx="383">
                  <c:v>-88.3881764529393</c:v>
                </c:pt>
                <c:pt idx="384">
                  <c:v>-92.7320938053945</c:v>
                </c:pt>
                <c:pt idx="385">
                  <c:v>-89.6505826146354</c:v>
                </c:pt>
                <c:pt idx="386">
                  <c:v>-90.4320069578815</c:v>
                </c:pt>
                <c:pt idx="387">
                  <c:v>-89.454801416521</c:v>
                </c:pt>
                <c:pt idx="388">
                  <c:v>-92.9313326006406</c:v>
                </c:pt>
                <c:pt idx="389">
                  <c:v>-90.3033220803405</c:v>
                </c:pt>
                <c:pt idx="390">
                  <c:v>-92.3391242845108</c:v>
                </c:pt>
                <c:pt idx="391">
                  <c:v>-92.0902664979346</c:v>
                </c:pt>
                <c:pt idx="392">
                  <c:v>-100.482036561936</c:v>
                </c:pt>
                <c:pt idx="393">
                  <c:v>-104.355408805284</c:v>
                </c:pt>
                <c:pt idx="394">
                  <c:v>-91.5510049293067</c:v>
                </c:pt>
                <c:pt idx="395">
                  <c:v>-101.091395344395</c:v>
                </c:pt>
                <c:pt idx="396">
                  <c:v>-92.1573493959716</c:v>
                </c:pt>
                <c:pt idx="397">
                  <c:v>-102.580045904209</c:v>
                </c:pt>
                <c:pt idx="398">
                  <c:v>-91.0771380171461</c:v>
                </c:pt>
                <c:pt idx="399">
                  <c:v>-102.843602463302</c:v>
                </c:pt>
                <c:pt idx="400">
                  <c:v>-101.156805528194</c:v>
                </c:pt>
                <c:pt idx="401">
                  <c:v>-99.6703783126434</c:v>
                </c:pt>
                <c:pt idx="402">
                  <c:v>-95.993478115571</c:v>
                </c:pt>
                <c:pt idx="403">
                  <c:v>-92.7686702087772</c:v>
                </c:pt>
                <c:pt idx="404">
                  <c:v>-96.0060611566331</c:v>
                </c:pt>
                <c:pt idx="405">
                  <c:v>-96.7757874066332</c:v>
                </c:pt>
                <c:pt idx="406">
                  <c:v>-94.0049695038163</c:v>
                </c:pt>
                <c:pt idx="407">
                  <c:v>-86.7411068883204</c:v>
                </c:pt>
                <c:pt idx="408">
                  <c:v>-89.082357189397</c:v>
                </c:pt>
                <c:pt idx="409">
                  <c:v>-97.6670479131777</c:v>
                </c:pt>
                <c:pt idx="410">
                  <c:v>-88.9103389602353</c:v>
                </c:pt>
                <c:pt idx="411">
                  <c:v>-87.9794361256069</c:v>
                </c:pt>
                <c:pt idx="412">
                  <c:v>-87.1607981717011</c:v>
                </c:pt>
                <c:pt idx="413">
                  <c:v>-90.9867496077214</c:v>
                </c:pt>
                <c:pt idx="414">
                  <c:v>-97.1073243525937</c:v>
                </c:pt>
                <c:pt idx="415">
                  <c:v>-97.3306990221649</c:v>
                </c:pt>
                <c:pt idx="416">
                  <c:v>-93.4967834329965</c:v>
                </c:pt>
                <c:pt idx="417">
                  <c:v>-87.9975217776794</c:v>
                </c:pt>
                <c:pt idx="418">
                  <c:v>-88.0578376255627</c:v>
                </c:pt>
                <c:pt idx="419">
                  <c:v>-86.7874149776367</c:v>
                </c:pt>
                <c:pt idx="420">
                  <c:v>-91.7427158204967</c:v>
                </c:pt>
                <c:pt idx="421">
                  <c:v>-87.880454444542</c:v>
                </c:pt>
                <c:pt idx="422">
                  <c:v>-92.7838889853424</c:v>
                </c:pt>
                <c:pt idx="423">
                  <c:v>-92.1899480575129</c:v>
                </c:pt>
                <c:pt idx="424">
                  <c:v>-94.0522044620688</c:v>
                </c:pt>
                <c:pt idx="425">
                  <c:v>-100.655871270538</c:v>
                </c:pt>
                <c:pt idx="426">
                  <c:v>-92.2161947621667</c:v>
                </c:pt>
                <c:pt idx="427">
                  <c:v>-99.2770251890427</c:v>
                </c:pt>
                <c:pt idx="428">
                  <c:v>-91.0302796944769</c:v>
                </c:pt>
                <c:pt idx="429">
                  <c:v>-92.5526444195915</c:v>
                </c:pt>
                <c:pt idx="430">
                  <c:v>-89.8325993903831</c:v>
                </c:pt>
                <c:pt idx="431">
                  <c:v>-87.8316850837173</c:v>
                </c:pt>
                <c:pt idx="432">
                  <c:v>-94.2349187449287</c:v>
                </c:pt>
                <c:pt idx="433">
                  <c:v>-88.2050702393896</c:v>
                </c:pt>
                <c:pt idx="434">
                  <c:v>-88.8502615228787</c:v>
                </c:pt>
                <c:pt idx="435">
                  <c:v>-95.6180730822519</c:v>
                </c:pt>
                <c:pt idx="436">
                  <c:v>-88.831949554844</c:v>
                </c:pt>
                <c:pt idx="437">
                  <c:v>-112.672219066279</c:v>
                </c:pt>
                <c:pt idx="438">
                  <c:v>-96.1541586897437</c:v>
                </c:pt>
                <c:pt idx="439">
                  <c:v>-91.1357359498015</c:v>
                </c:pt>
                <c:pt idx="440">
                  <c:v>-88.5863452391783</c:v>
                </c:pt>
                <c:pt idx="441">
                  <c:v>-87.975804648566</c:v>
                </c:pt>
                <c:pt idx="442">
                  <c:v>-99.0219431964742</c:v>
                </c:pt>
                <c:pt idx="443">
                  <c:v>-105.709611123929</c:v>
                </c:pt>
                <c:pt idx="444">
                  <c:v>-94.559559885529</c:v>
                </c:pt>
                <c:pt idx="445">
                  <c:v>-94.9491691851257</c:v>
                </c:pt>
                <c:pt idx="446">
                  <c:v>-91.8821906345506</c:v>
                </c:pt>
                <c:pt idx="447">
                  <c:v>-91.233362564089</c:v>
                </c:pt>
                <c:pt idx="448">
                  <c:v>-97.9695818242402</c:v>
                </c:pt>
                <c:pt idx="449">
                  <c:v>-89.375923870105</c:v>
                </c:pt>
                <c:pt idx="450">
                  <c:v>-94.3769491385775</c:v>
                </c:pt>
                <c:pt idx="451">
                  <c:v>-91.7740168009611</c:v>
                </c:pt>
                <c:pt idx="452">
                  <c:v>-86.2666090736211</c:v>
                </c:pt>
                <c:pt idx="453">
                  <c:v>-78.1992900631599</c:v>
                </c:pt>
                <c:pt idx="454">
                  <c:v>-78.4278040241309</c:v>
                </c:pt>
                <c:pt idx="455">
                  <c:v>-82.9501947578728</c:v>
                </c:pt>
                <c:pt idx="456">
                  <c:v>-84.5551405426222</c:v>
                </c:pt>
                <c:pt idx="457">
                  <c:v>-88.4606577547883</c:v>
                </c:pt>
                <c:pt idx="458">
                  <c:v>-86.1218752653073</c:v>
                </c:pt>
                <c:pt idx="459">
                  <c:v>-93.3310022091042</c:v>
                </c:pt>
                <c:pt idx="460">
                  <c:v>-84.1205993680298</c:v>
                </c:pt>
                <c:pt idx="461">
                  <c:v>-86.1157131592573</c:v>
                </c:pt>
                <c:pt idx="462">
                  <c:v>-94.6221004575169</c:v>
                </c:pt>
                <c:pt idx="463">
                  <c:v>-90.7170137918755</c:v>
                </c:pt>
                <c:pt idx="464">
                  <c:v>-94.2054158887866</c:v>
                </c:pt>
                <c:pt idx="465">
                  <c:v>-91.1388309639095</c:v>
                </c:pt>
                <c:pt idx="466">
                  <c:v>-86.7256514939465</c:v>
                </c:pt>
                <c:pt idx="467">
                  <c:v>-86.17112601701</c:v>
                </c:pt>
                <c:pt idx="468">
                  <c:v>-83.3076167337161</c:v>
                </c:pt>
                <c:pt idx="469">
                  <c:v>-80.4552643716361</c:v>
                </c:pt>
                <c:pt idx="470">
                  <c:v>-82.5213797255156</c:v>
                </c:pt>
                <c:pt idx="471">
                  <c:v>-86.7745339406373</c:v>
                </c:pt>
                <c:pt idx="472">
                  <c:v>-89.3747048140616</c:v>
                </c:pt>
                <c:pt idx="473">
                  <c:v>-87.1936509994809</c:v>
                </c:pt>
                <c:pt idx="474">
                  <c:v>-99.2167340020581</c:v>
                </c:pt>
                <c:pt idx="475">
                  <c:v>-93.1283587458613</c:v>
                </c:pt>
                <c:pt idx="476">
                  <c:v>-89.9193812148674</c:v>
                </c:pt>
                <c:pt idx="477">
                  <c:v>-86.155593245817</c:v>
                </c:pt>
                <c:pt idx="478">
                  <c:v>-84.7660871060904</c:v>
                </c:pt>
                <c:pt idx="479">
                  <c:v>-89.4868991542474</c:v>
                </c:pt>
                <c:pt idx="480">
                  <c:v>-85.066264147268</c:v>
                </c:pt>
                <c:pt idx="481">
                  <c:v>-86.5094303938732</c:v>
                </c:pt>
                <c:pt idx="482">
                  <c:v>-91.0774142012977</c:v>
                </c:pt>
                <c:pt idx="483">
                  <c:v>-94.0303702843052</c:v>
                </c:pt>
                <c:pt idx="484">
                  <c:v>-94.2062276146578</c:v>
                </c:pt>
                <c:pt idx="485">
                  <c:v>-106.8376164506</c:v>
                </c:pt>
                <c:pt idx="486">
                  <c:v>-94.8997161501422</c:v>
                </c:pt>
                <c:pt idx="487">
                  <c:v>-86.9800522339527</c:v>
                </c:pt>
                <c:pt idx="488">
                  <c:v>-86.2021375259859</c:v>
                </c:pt>
                <c:pt idx="489">
                  <c:v>-87.2873948446254</c:v>
                </c:pt>
                <c:pt idx="490">
                  <c:v>-89.6729356893014</c:v>
                </c:pt>
                <c:pt idx="491">
                  <c:v>-87.9440097783449</c:v>
                </c:pt>
                <c:pt idx="492">
                  <c:v>-90.6863484294879</c:v>
                </c:pt>
                <c:pt idx="493">
                  <c:v>-99.2585477547819</c:v>
                </c:pt>
                <c:pt idx="494">
                  <c:v>-96.4796715827985</c:v>
                </c:pt>
                <c:pt idx="495">
                  <c:v>-91.4655475635949</c:v>
                </c:pt>
                <c:pt idx="496">
                  <c:v>-92.8089596738063</c:v>
                </c:pt>
                <c:pt idx="497">
                  <c:v>-90.475974636086</c:v>
                </c:pt>
                <c:pt idx="498">
                  <c:v>-86.1378042540163</c:v>
                </c:pt>
                <c:pt idx="499">
                  <c:v>-82.86985203696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98.6357654978786</c:v>
                </c:pt>
                <c:pt idx="1">
                  <c:v>-114.093123522282</c:v>
                </c:pt>
                <c:pt idx="2">
                  <c:v>-108.345147363592</c:v>
                </c:pt>
                <c:pt idx="3">
                  <c:v>-103.231756521411</c:v>
                </c:pt>
                <c:pt idx="4">
                  <c:v>-102.849991044137</c:v>
                </c:pt>
                <c:pt idx="5">
                  <c:v>-104.348551495991</c:v>
                </c:pt>
                <c:pt idx="6">
                  <c:v>-120.35335986693</c:v>
                </c:pt>
                <c:pt idx="7">
                  <c:v>-101.966859378666</c:v>
                </c:pt>
                <c:pt idx="8">
                  <c:v>-110.629033824025</c:v>
                </c:pt>
                <c:pt idx="9">
                  <c:v>-101.030425641111</c:v>
                </c:pt>
                <c:pt idx="10">
                  <c:v>-117.505093853959</c:v>
                </c:pt>
                <c:pt idx="11">
                  <c:v>-101.110746204939</c:v>
                </c:pt>
                <c:pt idx="12">
                  <c:v>-107.024978751031</c:v>
                </c:pt>
                <c:pt idx="13">
                  <c:v>-104.506095927782</c:v>
                </c:pt>
                <c:pt idx="14">
                  <c:v>-96.2746370125389</c:v>
                </c:pt>
                <c:pt idx="15">
                  <c:v>-102.248064796812</c:v>
                </c:pt>
                <c:pt idx="16">
                  <c:v>-103.866508603578</c:v>
                </c:pt>
                <c:pt idx="17">
                  <c:v>-112.379726786625</c:v>
                </c:pt>
                <c:pt idx="18">
                  <c:v>-102.747043319707</c:v>
                </c:pt>
                <c:pt idx="19">
                  <c:v>-103.108787138393</c:v>
                </c:pt>
                <c:pt idx="20">
                  <c:v>-103.552476457942</c:v>
                </c:pt>
                <c:pt idx="21">
                  <c:v>-99.7897215665041</c:v>
                </c:pt>
                <c:pt idx="22">
                  <c:v>-111.174065800102</c:v>
                </c:pt>
                <c:pt idx="23">
                  <c:v>-108.617581496415</c:v>
                </c:pt>
                <c:pt idx="24">
                  <c:v>-101.965704070901</c:v>
                </c:pt>
                <c:pt idx="25">
                  <c:v>-100.141959423149</c:v>
                </c:pt>
                <c:pt idx="26">
                  <c:v>-104.970610947371</c:v>
                </c:pt>
                <c:pt idx="27">
                  <c:v>-108.992211417556</c:v>
                </c:pt>
                <c:pt idx="28">
                  <c:v>-104.591687510944</c:v>
                </c:pt>
                <c:pt idx="29">
                  <c:v>-113.56981396559</c:v>
                </c:pt>
                <c:pt idx="30">
                  <c:v>-100.094479506233</c:v>
                </c:pt>
                <c:pt idx="31">
                  <c:v>-100.368526333185</c:v>
                </c:pt>
                <c:pt idx="32">
                  <c:v>-99.3010728000808</c:v>
                </c:pt>
                <c:pt idx="33">
                  <c:v>-102.117265436311</c:v>
                </c:pt>
                <c:pt idx="34">
                  <c:v>-106.216501939015</c:v>
                </c:pt>
                <c:pt idx="35">
                  <c:v>-107.119053161953</c:v>
                </c:pt>
                <c:pt idx="36">
                  <c:v>-106.682758461305</c:v>
                </c:pt>
                <c:pt idx="37">
                  <c:v>-102.158733835727</c:v>
                </c:pt>
                <c:pt idx="38">
                  <c:v>-105.328147240339</c:v>
                </c:pt>
                <c:pt idx="39">
                  <c:v>-103.256735088497</c:v>
                </c:pt>
                <c:pt idx="40">
                  <c:v>-103.330728719307</c:v>
                </c:pt>
                <c:pt idx="41">
                  <c:v>-109.168735392161</c:v>
                </c:pt>
                <c:pt idx="42">
                  <c:v>-102.126642180811</c:v>
                </c:pt>
                <c:pt idx="43">
                  <c:v>-111.599121239721</c:v>
                </c:pt>
                <c:pt idx="44">
                  <c:v>-102.696290818038</c:v>
                </c:pt>
                <c:pt idx="45">
                  <c:v>-102.656511701796</c:v>
                </c:pt>
                <c:pt idx="46">
                  <c:v>-108.641014883598</c:v>
                </c:pt>
                <c:pt idx="47">
                  <c:v>-97.632390099448</c:v>
                </c:pt>
                <c:pt idx="48">
                  <c:v>-109.644051224471</c:v>
                </c:pt>
                <c:pt idx="49">
                  <c:v>-113.014656234377</c:v>
                </c:pt>
                <c:pt idx="50">
                  <c:v>-125.335258033965</c:v>
                </c:pt>
                <c:pt idx="51">
                  <c:v>-105.159280796944</c:v>
                </c:pt>
                <c:pt idx="52">
                  <c:v>-99.2465329221192</c:v>
                </c:pt>
                <c:pt idx="53">
                  <c:v>-105.985948612964</c:v>
                </c:pt>
                <c:pt idx="54">
                  <c:v>-97.6340055408245</c:v>
                </c:pt>
                <c:pt idx="55">
                  <c:v>-110.438858008516</c:v>
                </c:pt>
                <c:pt idx="56">
                  <c:v>-121.189735353835</c:v>
                </c:pt>
                <c:pt idx="57">
                  <c:v>-111.617565637846</c:v>
                </c:pt>
                <c:pt idx="58">
                  <c:v>-96.8069075225358</c:v>
                </c:pt>
                <c:pt idx="59">
                  <c:v>-106.292551702833</c:v>
                </c:pt>
                <c:pt idx="60">
                  <c:v>-110.288591475461</c:v>
                </c:pt>
                <c:pt idx="61">
                  <c:v>-99.9001013378876</c:v>
                </c:pt>
                <c:pt idx="62">
                  <c:v>-101.177177350345</c:v>
                </c:pt>
                <c:pt idx="63">
                  <c:v>-102.710982929314</c:v>
                </c:pt>
                <c:pt idx="64">
                  <c:v>-111.80722488342</c:v>
                </c:pt>
                <c:pt idx="65">
                  <c:v>-105.822386360809</c:v>
                </c:pt>
                <c:pt idx="66">
                  <c:v>-106.058983415427</c:v>
                </c:pt>
                <c:pt idx="67">
                  <c:v>-105.348349064426</c:v>
                </c:pt>
                <c:pt idx="68">
                  <c:v>-95.4763573856295</c:v>
                </c:pt>
                <c:pt idx="69">
                  <c:v>-103.861375220327</c:v>
                </c:pt>
                <c:pt idx="70">
                  <c:v>-121.189616953482</c:v>
                </c:pt>
                <c:pt idx="71">
                  <c:v>-100.017566726815</c:v>
                </c:pt>
                <c:pt idx="72">
                  <c:v>-102.503239526017</c:v>
                </c:pt>
                <c:pt idx="73">
                  <c:v>-107.668390432243</c:v>
                </c:pt>
                <c:pt idx="74">
                  <c:v>-101.026814166379</c:v>
                </c:pt>
                <c:pt idx="75">
                  <c:v>-116.173468325407</c:v>
                </c:pt>
                <c:pt idx="76">
                  <c:v>-98.2140249866026</c:v>
                </c:pt>
                <c:pt idx="77">
                  <c:v>-106.614194008857</c:v>
                </c:pt>
                <c:pt idx="78">
                  <c:v>-108.543957783854</c:v>
                </c:pt>
                <c:pt idx="79">
                  <c:v>-96.9115330769253</c:v>
                </c:pt>
                <c:pt idx="80">
                  <c:v>-104.993126900378</c:v>
                </c:pt>
                <c:pt idx="81">
                  <c:v>-101.854571547717</c:v>
                </c:pt>
                <c:pt idx="82">
                  <c:v>-108.507557051568</c:v>
                </c:pt>
                <c:pt idx="83">
                  <c:v>-98.9302858116004</c:v>
                </c:pt>
                <c:pt idx="84">
                  <c:v>-107.635502633094</c:v>
                </c:pt>
                <c:pt idx="85">
                  <c:v>-102.054926491058</c:v>
                </c:pt>
                <c:pt idx="86">
                  <c:v>-97.6191176273581</c:v>
                </c:pt>
                <c:pt idx="87">
                  <c:v>-113.569983629974</c:v>
                </c:pt>
                <c:pt idx="88">
                  <c:v>-104.782075682171</c:v>
                </c:pt>
                <c:pt idx="89">
                  <c:v>-106.570943642689</c:v>
                </c:pt>
                <c:pt idx="90">
                  <c:v>-99.8869187053577</c:v>
                </c:pt>
                <c:pt idx="91">
                  <c:v>-98.029519232836</c:v>
                </c:pt>
                <c:pt idx="92">
                  <c:v>-117.282558045962</c:v>
                </c:pt>
                <c:pt idx="93">
                  <c:v>-104.550141610811</c:v>
                </c:pt>
                <c:pt idx="94">
                  <c:v>-120.560702799424</c:v>
                </c:pt>
                <c:pt idx="95">
                  <c:v>-99.2391261676656</c:v>
                </c:pt>
                <c:pt idx="96">
                  <c:v>-112.264122069487</c:v>
                </c:pt>
                <c:pt idx="97">
                  <c:v>-100.711682924905</c:v>
                </c:pt>
                <c:pt idx="98">
                  <c:v>-102.262737314982</c:v>
                </c:pt>
                <c:pt idx="99">
                  <c:v>-100.762415701824</c:v>
                </c:pt>
                <c:pt idx="100">
                  <c:v>-101.24032133701</c:v>
                </c:pt>
                <c:pt idx="101">
                  <c:v>-99.9951397733387</c:v>
                </c:pt>
                <c:pt idx="102">
                  <c:v>-101.667787782507</c:v>
                </c:pt>
                <c:pt idx="103">
                  <c:v>-100.960860323694</c:v>
                </c:pt>
                <c:pt idx="104">
                  <c:v>-117.248160988413</c:v>
                </c:pt>
                <c:pt idx="105">
                  <c:v>-97.931709277835</c:v>
                </c:pt>
                <c:pt idx="106">
                  <c:v>-108.535976585023</c:v>
                </c:pt>
                <c:pt idx="107">
                  <c:v>-100.086197953196</c:v>
                </c:pt>
                <c:pt idx="108">
                  <c:v>-100.635861210729</c:v>
                </c:pt>
                <c:pt idx="109">
                  <c:v>-109.577326598806</c:v>
                </c:pt>
                <c:pt idx="110">
                  <c:v>-106.664814151654</c:v>
                </c:pt>
                <c:pt idx="111">
                  <c:v>-102.384870176787</c:v>
                </c:pt>
                <c:pt idx="112">
                  <c:v>-103.375435539472</c:v>
                </c:pt>
                <c:pt idx="113">
                  <c:v>-105.566058992278</c:v>
                </c:pt>
                <c:pt idx="114">
                  <c:v>-100.908820043864</c:v>
                </c:pt>
                <c:pt idx="115">
                  <c:v>-110.798219677046</c:v>
                </c:pt>
                <c:pt idx="116">
                  <c:v>-99.4391265248748</c:v>
                </c:pt>
                <c:pt idx="117">
                  <c:v>-110.059168327668</c:v>
                </c:pt>
                <c:pt idx="118">
                  <c:v>-102.373873247665</c:v>
                </c:pt>
                <c:pt idx="119">
                  <c:v>-97.6244019310971</c:v>
                </c:pt>
                <c:pt idx="120">
                  <c:v>-98.3087252199326</c:v>
                </c:pt>
                <c:pt idx="121">
                  <c:v>-99.1463012727208</c:v>
                </c:pt>
                <c:pt idx="122">
                  <c:v>-102.31103826497</c:v>
                </c:pt>
                <c:pt idx="123">
                  <c:v>-105.413493283687</c:v>
                </c:pt>
                <c:pt idx="124">
                  <c:v>-110.457989265922</c:v>
                </c:pt>
                <c:pt idx="125">
                  <c:v>-96.1845745012778</c:v>
                </c:pt>
                <c:pt idx="126">
                  <c:v>-114.165371292735</c:v>
                </c:pt>
                <c:pt idx="127">
                  <c:v>-107.564443428417</c:v>
                </c:pt>
                <c:pt idx="128">
                  <c:v>-101.749008465371</c:v>
                </c:pt>
                <c:pt idx="129">
                  <c:v>-110.910438570289</c:v>
                </c:pt>
                <c:pt idx="130">
                  <c:v>-94.7859527832501</c:v>
                </c:pt>
                <c:pt idx="131">
                  <c:v>-100.510458455403</c:v>
                </c:pt>
                <c:pt idx="132">
                  <c:v>-108.473220288237</c:v>
                </c:pt>
                <c:pt idx="133">
                  <c:v>-101.027442848193</c:v>
                </c:pt>
                <c:pt idx="134">
                  <c:v>-98.284770284173</c:v>
                </c:pt>
                <c:pt idx="135">
                  <c:v>-100.013629960832</c:v>
                </c:pt>
                <c:pt idx="136">
                  <c:v>-100.491376095855</c:v>
                </c:pt>
                <c:pt idx="137">
                  <c:v>-95.4806048588917</c:v>
                </c:pt>
                <c:pt idx="138">
                  <c:v>-96.7979723318296</c:v>
                </c:pt>
                <c:pt idx="139">
                  <c:v>-95.9550187357728</c:v>
                </c:pt>
                <c:pt idx="140">
                  <c:v>-108.279324805695</c:v>
                </c:pt>
                <c:pt idx="141">
                  <c:v>-95.0330118780146</c:v>
                </c:pt>
                <c:pt idx="142">
                  <c:v>-107.823328406577</c:v>
                </c:pt>
                <c:pt idx="143">
                  <c:v>-99.2847391893531</c:v>
                </c:pt>
                <c:pt idx="144">
                  <c:v>-106.819657854989</c:v>
                </c:pt>
                <c:pt idx="145">
                  <c:v>-100.720864848437</c:v>
                </c:pt>
                <c:pt idx="146">
                  <c:v>-104.955087101308</c:v>
                </c:pt>
                <c:pt idx="147">
                  <c:v>-102.12422729782</c:v>
                </c:pt>
                <c:pt idx="148">
                  <c:v>-105.973901189055</c:v>
                </c:pt>
                <c:pt idx="149">
                  <c:v>-101.477980775316</c:v>
                </c:pt>
                <c:pt idx="150">
                  <c:v>-102.224468160279</c:v>
                </c:pt>
                <c:pt idx="151">
                  <c:v>-104.785367638808</c:v>
                </c:pt>
                <c:pt idx="152">
                  <c:v>-109.781558686681</c:v>
                </c:pt>
                <c:pt idx="153">
                  <c:v>-106.96852120408</c:v>
                </c:pt>
                <c:pt idx="154">
                  <c:v>-107.370678275513</c:v>
                </c:pt>
                <c:pt idx="155">
                  <c:v>-99.8372127710097</c:v>
                </c:pt>
                <c:pt idx="156">
                  <c:v>-97.4931713643127</c:v>
                </c:pt>
                <c:pt idx="157">
                  <c:v>-100.540515352923</c:v>
                </c:pt>
                <c:pt idx="158">
                  <c:v>-101.783368226649</c:v>
                </c:pt>
                <c:pt idx="159">
                  <c:v>-116.576523579972</c:v>
                </c:pt>
                <c:pt idx="160">
                  <c:v>-98.1140158648925</c:v>
                </c:pt>
                <c:pt idx="161">
                  <c:v>-100.718074668243</c:v>
                </c:pt>
                <c:pt idx="162">
                  <c:v>-110.078203495109</c:v>
                </c:pt>
                <c:pt idx="163">
                  <c:v>-96.9934645531291</c:v>
                </c:pt>
                <c:pt idx="164">
                  <c:v>-97.1287214993236</c:v>
                </c:pt>
                <c:pt idx="165">
                  <c:v>-101.587499821142</c:v>
                </c:pt>
                <c:pt idx="166">
                  <c:v>-105.179012674356</c:v>
                </c:pt>
                <c:pt idx="167">
                  <c:v>-95.2362095966729</c:v>
                </c:pt>
                <c:pt idx="168">
                  <c:v>-97.669544347096</c:v>
                </c:pt>
                <c:pt idx="169">
                  <c:v>-102.532485148403</c:v>
                </c:pt>
                <c:pt idx="170">
                  <c:v>-100.229958864773</c:v>
                </c:pt>
                <c:pt idx="171">
                  <c:v>-104.407568933279</c:v>
                </c:pt>
                <c:pt idx="172">
                  <c:v>-95.8312756481702</c:v>
                </c:pt>
                <c:pt idx="173">
                  <c:v>-95.1588704467416</c:v>
                </c:pt>
                <c:pt idx="174">
                  <c:v>-99.6297506919297</c:v>
                </c:pt>
                <c:pt idx="175">
                  <c:v>-96.4484453866213</c:v>
                </c:pt>
                <c:pt idx="176">
                  <c:v>-98.487848677465</c:v>
                </c:pt>
                <c:pt idx="177">
                  <c:v>-99.7504661438804</c:v>
                </c:pt>
                <c:pt idx="178">
                  <c:v>-94.5174533433758</c:v>
                </c:pt>
                <c:pt idx="179">
                  <c:v>-107.223892681473</c:v>
                </c:pt>
                <c:pt idx="180">
                  <c:v>-102.994046793616</c:v>
                </c:pt>
                <c:pt idx="181">
                  <c:v>-96.8055110306956</c:v>
                </c:pt>
                <c:pt idx="182">
                  <c:v>-93.2883099464739</c:v>
                </c:pt>
                <c:pt idx="183">
                  <c:v>-96.7051389199405</c:v>
                </c:pt>
                <c:pt idx="184">
                  <c:v>-103.760706365844</c:v>
                </c:pt>
                <c:pt idx="185">
                  <c:v>-101.121001346219</c:v>
                </c:pt>
                <c:pt idx="186">
                  <c:v>-108.888237628545</c:v>
                </c:pt>
                <c:pt idx="187">
                  <c:v>-103.233625635639</c:v>
                </c:pt>
                <c:pt idx="188">
                  <c:v>-101.492967510608</c:v>
                </c:pt>
                <c:pt idx="189">
                  <c:v>-103.121665481802</c:v>
                </c:pt>
                <c:pt idx="190">
                  <c:v>-97.2488344273205</c:v>
                </c:pt>
                <c:pt idx="191">
                  <c:v>-103.795207033362</c:v>
                </c:pt>
                <c:pt idx="192">
                  <c:v>-109.617539395818</c:v>
                </c:pt>
                <c:pt idx="193">
                  <c:v>-100.366920103923</c:v>
                </c:pt>
                <c:pt idx="194">
                  <c:v>-97.7417599123951</c:v>
                </c:pt>
                <c:pt idx="195">
                  <c:v>-96.1171584525491</c:v>
                </c:pt>
                <c:pt idx="196">
                  <c:v>-105.392533134094</c:v>
                </c:pt>
                <c:pt idx="197">
                  <c:v>-101.043984002672</c:v>
                </c:pt>
                <c:pt idx="198">
                  <c:v>-100.138253659151</c:v>
                </c:pt>
                <c:pt idx="199">
                  <c:v>-95.7601856085497</c:v>
                </c:pt>
                <c:pt idx="200">
                  <c:v>-104.880611374318</c:v>
                </c:pt>
                <c:pt idx="201">
                  <c:v>-102.826240033786</c:v>
                </c:pt>
                <c:pt idx="202">
                  <c:v>-94.6004118881302</c:v>
                </c:pt>
                <c:pt idx="203">
                  <c:v>-98.8463951710616</c:v>
                </c:pt>
                <c:pt idx="204">
                  <c:v>-113.43159270974</c:v>
                </c:pt>
                <c:pt idx="205">
                  <c:v>-100.839606641201</c:v>
                </c:pt>
                <c:pt idx="206">
                  <c:v>-102.732890799479</c:v>
                </c:pt>
                <c:pt idx="207">
                  <c:v>-100.465926210701</c:v>
                </c:pt>
                <c:pt idx="208">
                  <c:v>-93.7972989179744</c:v>
                </c:pt>
                <c:pt idx="209">
                  <c:v>-98.5346411046653</c:v>
                </c:pt>
                <c:pt idx="210">
                  <c:v>-94.3782651035061</c:v>
                </c:pt>
                <c:pt idx="211">
                  <c:v>-100.860957820591</c:v>
                </c:pt>
                <c:pt idx="212">
                  <c:v>-104.000154846766</c:v>
                </c:pt>
                <c:pt idx="213">
                  <c:v>-103.681643910218</c:v>
                </c:pt>
                <c:pt idx="214">
                  <c:v>-97.8025410482864</c:v>
                </c:pt>
                <c:pt idx="215">
                  <c:v>-118.478660490706</c:v>
                </c:pt>
                <c:pt idx="216">
                  <c:v>-105.604868082462</c:v>
                </c:pt>
                <c:pt idx="217">
                  <c:v>-93.3339012873971</c:v>
                </c:pt>
                <c:pt idx="218">
                  <c:v>-95.4192037553351</c:v>
                </c:pt>
                <c:pt idx="219">
                  <c:v>-103.374541047936</c:v>
                </c:pt>
                <c:pt idx="220">
                  <c:v>-106.365197200203</c:v>
                </c:pt>
                <c:pt idx="221">
                  <c:v>-103.248697205481</c:v>
                </c:pt>
                <c:pt idx="222">
                  <c:v>-105.71802448087</c:v>
                </c:pt>
                <c:pt idx="223">
                  <c:v>-105.101297445113</c:v>
                </c:pt>
                <c:pt idx="224">
                  <c:v>-101.161027418952</c:v>
                </c:pt>
                <c:pt idx="225">
                  <c:v>-100.654457382655</c:v>
                </c:pt>
                <c:pt idx="226">
                  <c:v>-104.026122578474</c:v>
                </c:pt>
                <c:pt idx="227">
                  <c:v>-106.823617870729</c:v>
                </c:pt>
                <c:pt idx="228">
                  <c:v>-94.1239798110962</c:v>
                </c:pt>
                <c:pt idx="229">
                  <c:v>-113.18208915746</c:v>
                </c:pt>
                <c:pt idx="230">
                  <c:v>-107.502869422978</c:v>
                </c:pt>
                <c:pt idx="231">
                  <c:v>-95.9644174047972</c:v>
                </c:pt>
                <c:pt idx="232">
                  <c:v>-114.258102801192</c:v>
                </c:pt>
                <c:pt idx="233">
                  <c:v>-95.7428140820751</c:v>
                </c:pt>
                <c:pt idx="234">
                  <c:v>-102.048227206025</c:v>
                </c:pt>
                <c:pt idx="235">
                  <c:v>-102.399988367486</c:v>
                </c:pt>
                <c:pt idx="236">
                  <c:v>-103.651254969442</c:v>
                </c:pt>
                <c:pt idx="237">
                  <c:v>-103.272410667621</c:v>
                </c:pt>
                <c:pt idx="238">
                  <c:v>-109.281771950176</c:v>
                </c:pt>
                <c:pt idx="239">
                  <c:v>-122.711443478884</c:v>
                </c:pt>
                <c:pt idx="240">
                  <c:v>-103.988352442678</c:v>
                </c:pt>
                <c:pt idx="241">
                  <c:v>-99.6759018933608</c:v>
                </c:pt>
                <c:pt idx="242">
                  <c:v>-100.360994686474</c:v>
                </c:pt>
                <c:pt idx="243">
                  <c:v>-95.3892866565091</c:v>
                </c:pt>
                <c:pt idx="244">
                  <c:v>-104.126947163645</c:v>
                </c:pt>
                <c:pt idx="245">
                  <c:v>-98.9147858456225</c:v>
                </c:pt>
                <c:pt idx="246">
                  <c:v>-99.8673978807518</c:v>
                </c:pt>
                <c:pt idx="247">
                  <c:v>-107.344301985396</c:v>
                </c:pt>
                <c:pt idx="248">
                  <c:v>-106.133805578919</c:v>
                </c:pt>
                <c:pt idx="249">
                  <c:v>-95.0046626922173</c:v>
                </c:pt>
                <c:pt idx="250">
                  <c:v>-101.170430703918</c:v>
                </c:pt>
                <c:pt idx="251">
                  <c:v>-95.5362687360341</c:v>
                </c:pt>
                <c:pt idx="252">
                  <c:v>-98.8295488445904</c:v>
                </c:pt>
                <c:pt idx="253">
                  <c:v>-102.69629563383</c:v>
                </c:pt>
                <c:pt idx="254">
                  <c:v>-97.2759151195558</c:v>
                </c:pt>
                <c:pt idx="255">
                  <c:v>-113.225810317359</c:v>
                </c:pt>
                <c:pt idx="256">
                  <c:v>-106.612727326739</c:v>
                </c:pt>
                <c:pt idx="257">
                  <c:v>-105.354346584061</c:v>
                </c:pt>
                <c:pt idx="258">
                  <c:v>-98.0778376725848</c:v>
                </c:pt>
                <c:pt idx="259">
                  <c:v>-98.3989996683048</c:v>
                </c:pt>
                <c:pt idx="260">
                  <c:v>-104.287498586872</c:v>
                </c:pt>
                <c:pt idx="261">
                  <c:v>-104.680828346168</c:v>
                </c:pt>
                <c:pt idx="262">
                  <c:v>-101.004619322566</c:v>
                </c:pt>
                <c:pt idx="263">
                  <c:v>-93.9861194059548</c:v>
                </c:pt>
                <c:pt idx="264">
                  <c:v>-99.1205570849228</c:v>
                </c:pt>
                <c:pt idx="265">
                  <c:v>-103.06422497808</c:v>
                </c:pt>
                <c:pt idx="266">
                  <c:v>-106.073610559665</c:v>
                </c:pt>
                <c:pt idx="267">
                  <c:v>-98.2998377807175</c:v>
                </c:pt>
                <c:pt idx="268">
                  <c:v>-95.2236163942967</c:v>
                </c:pt>
                <c:pt idx="269">
                  <c:v>-98.8453285752065</c:v>
                </c:pt>
                <c:pt idx="270">
                  <c:v>-96.9233168978143</c:v>
                </c:pt>
                <c:pt idx="271">
                  <c:v>-110.673395974093</c:v>
                </c:pt>
                <c:pt idx="272">
                  <c:v>-99.5797737648363</c:v>
                </c:pt>
                <c:pt idx="273">
                  <c:v>-98.1109887554462</c:v>
                </c:pt>
                <c:pt idx="274">
                  <c:v>-100.354886435411</c:v>
                </c:pt>
                <c:pt idx="275">
                  <c:v>-102.629407338107</c:v>
                </c:pt>
                <c:pt idx="276">
                  <c:v>-100.751002299821</c:v>
                </c:pt>
                <c:pt idx="277">
                  <c:v>-96.4186596730742</c:v>
                </c:pt>
                <c:pt idx="278">
                  <c:v>-102.222219791087</c:v>
                </c:pt>
                <c:pt idx="279">
                  <c:v>-100.893711665848</c:v>
                </c:pt>
                <c:pt idx="280">
                  <c:v>-105.07599877902</c:v>
                </c:pt>
                <c:pt idx="281">
                  <c:v>-94.7720565010514</c:v>
                </c:pt>
                <c:pt idx="282">
                  <c:v>-96.2654386513122</c:v>
                </c:pt>
                <c:pt idx="283">
                  <c:v>-107.332415153512</c:v>
                </c:pt>
                <c:pt idx="284">
                  <c:v>-97.4705331529471</c:v>
                </c:pt>
                <c:pt idx="285">
                  <c:v>-95.5508109135619</c:v>
                </c:pt>
                <c:pt idx="286">
                  <c:v>-98.7167679700831</c:v>
                </c:pt>
                <c:pt idx="287">
                  <c:v>-102.02895579856</c:v>
                </c:pt>
                <c:pt idx="288">
                  <c:v>-94.6704767314931</c:v>
                </c:pt>
                <c:pt idx="289">
                  <c:v>-96.2508662999292</c:v>
                </c:pt>
                <c:pt idx="290">
                  <c:v>-108.833489043405</c:v>
                </c:pt>
                <c:pt idx="291">
                  <c:v>-103.383300861787</c:v>
                </c:pt>
                <c:pt idx="292">
                  <c:v>-100.331226781584</c:v>
                </c:pt>
                <c:pt idx="293">
                  <c:v>-113.016113529541</c:v>
                </c:pt>
                <c:pt idx="294">
                  <c:v>-97.9401491631593</c:v>
                </c:pt>
                <c:pt idx="295">
                  <c:v>-95.0343062208762</c:v>
                </c:pt>
                <c:pt idx="296">
                  <c:v>-100.276952733153</c:v>
                </c:pt>
                <c:pt idx="297">
                  <c:v>-108.924155022488</c:v>
                </c:pt>
                <c:pt idx="298">
                  <c:v>-99.4047357271874</c:v>
                </c:pt>
                <c:pt idx="299">
                  <c:v>-97.1270431704128</c:v>
                </c:pt>
                <c:pt idx="300">
                  <c:v>-103.014138453943</c:v>
                </c:pt>
                <c:pt idx="301">
                  <c:v>-101.546862594024</c:v>
                </c:pt>
                <c:pt idx="302">
                  <c:v>-99.3309010838208</c:v>
                </c:pt>
                <c:pt idx="303">
                  <c:v>-96.7206307293333</c:v>
                </c:pt>
                <c:pt idx="304">
                  <c:v>-103.975147864779</c:v>
                </c:pt>
                <c:pt idx="305">
                  <c:v>-97.8922992390711</c:v>
                </c:pt>
                <c:pt idx="306">
                  <c:v>-94.3920276548006</c:v>
                </c:pt>
                <c:pt idx="307">
                  <c:v>-100.879604756325</c:v>
                </c:pt>
                <c:pt idx="308">
                  <c:v>-96.7163670734033</c:v>
                </c:pt>
                <c:pt idx="309">
                  <c:v>-103.892239012862</c:v>
                </c:pt>
                <c:pt idx="310">
                  <c:v>-107.747273989645</c:v>
                </c:pt>
                <c:pt idx="311">
                  <c:v>-95.1124604545771</c:v>
                </c:pt>
                <c:pt idx="312">
                  <c:v>-110.68190469262</c:v>
                </c:pt>
                <c:pt idx="313">
                  <c:v>-106.641406044146</c:v>
                </c:pt>
                <c:pt idx="314">
                  <c:v>-109.957058576791</c:v>
                </c:pt>
                <c:pt idx="315">
                  <c:v>-103.873844415492</c:v>
                </c:pt>
                <c:pt idx="316">
                  <c:v>-97.3331318870573</c:v>
                </c:pt>
                <c:pt idx="317">
                  <c:v>-101.414006845957</c:v>
                </c:pt>
                <c:pt idx="318">
                  <c:v>-109.605596973326</c:v>
                </c:pt>
                <c:pt idx="319">
                  <c:v>-96.8982052065785</c:v>
                </c:pt>
                <c:pt idx="320">
                  <c:v>-102.05940263858</c:v>
                </c:pt>
                <c:pt idx="321">
                  <c:v>-95.8521634499146</c:v>
                </c:pt>
                <c:pt idx="322">
                  <c:v>-99.7791657317827</c:v>
                </c:pt>
                <c:pt idx="323">
                  <c:v>-116.036682101523</c:v>
                </c:pt>
                <c:pt idx="324">
                  <c:v>-104.45730673976</c:v>
                </c:pt>
                <c:pt idx="325">
                  <c:v>-99.3536180424858</c:v>
                </c:pt>
                <c:pt idx="326">
                  <c:v>-101.896443028183</c:v>
                </c:pt>
                <c:pt idx="327">
                  <c:v>-105.071602889811</c:v>
                </c:pt>
                <c:pt idx="328">
                  <c:v>-100.245287893201</c:v>
                </c:pt>
                <c:pt idx="329">
                  <c:v>-102.498113439179</c:v>
                </c:pt>
                <c:pt idx="330">
                  <c:v>-99.8640480132463</c:v>
                </c:pt>
                <c:pt idx="331">
                  <c:v>-93.7318886527169</c:v>
                </c:pt>
                <c:pt idx="332">
                  <c:v>-105.265968591378</c:v>
                </c:pt>
                <c:pt idx="333">
                  <c:v>-105.367813783682</c:v>
                </c:pt>
                <c:pt idx="334">
                  <c:v>-94.1695676180596</c:v>
                </c:pt>
                <c:pt idx="335">
                  <c:v>-105.876636307781</c:v>
                </c:pt>
                <c:pt idx="336">
                  <c:v>-100.904391158557</c:v>
                </c:pt>
                <c:pt idx="337">
                  <c:v>-94.7567560888851</c:v>
                </c:pt>
                <c:pt idx="338">
                  <c:v>-102.434187239456</c:v>
                </c:pt>
                <c:pt idx="339">
                  <c:v>-100.627507791382</c:v>
                </c:pt>
                <c:pt idx="340">
                  <c:v>-101.862992033595</c:v>
                </c:pt>
                <c:pt idx="341">
                  <c:v>-103.644638084194</c:v>
                </c:pt>
                <c:pt idx="342">
                  <c:v>-102.81606177986</c:v>
                </c:pt>
                <c:pt idx="343">
                  <c:v>-106.263187513856</c:v>
                </c:pt>
                <c:pt idx="344">
                  <c:v>-100.751367452907</c:v>
                </c:pt>
                <c:pt idx="345">
                  <c:v>-104.237849246533</c:v>
                </c:pt>
                <c:pt idx="346">
                  <c:v>-95.4280954730306</c:v>
                </c:pt>
                <c:pt idx="347">
                  <c:v>-99.4292919220445</c:v>
                </c:pt>
                <c:pt idx="348">
                  <c:v>-114.233386642295</c:v>
                </c:pt>
                <c:pt idx="349">
                  <c:v>-104.784590330332</c:v>
                </c:pt>
                <c:pt idx="350">
                  <c:v>-97.9644513344059</c:v>
                </c:pt>
                <c:pt idx="351">
                  <c:v>-96.5645920902566</c:v>
                </c:pt>
                <c:pt idx="352">
                  <c:v>-99.8285211687309</c:v>
                </c:pt>
                <c:pt idx="353">
                  <c:v>-95.8774770084149</c:v>
                </c:pt>
                <c:pt idx="354">
                  <c:v>-100.922381507173</c:v>
                </c:pt>
                <c:pt idx="355">
                  <c:v>-94.7173924270891</c:v>
                </c:pt>
                <c:pt idx="356">
                  <c:v>-102.381842869705</c:v>
                </c:pt>
                <c:pt idx="357">
                  <c:v>-119.678118806047</c:v>
                </c:pt>
                <c:pt idx="358">
                  <c:v>-95.4268045596979</c:v>
                </c:pt>
                <c:pt idx="359">
                  <c:v>-95.2054339996704</c:v>
                </c:pt>
                <c:pt idx="360">
                  <c:v>-106.616814338287</c:v>
                </c:pt>
                <c:pt idx="361">
                  <c:v>-100.285898997757</c:v>
                </c:pt>
                <c:pt idx="362">
                  <c:v>-95.0339211072787</c:v>
                </c:pt>
                <c:pt idx="363">
                  <c:v>-94.18170981916</c:v>
                </c:pt>
                <c:pt idx="364">
                  <c:v>-92.0732894512379</c:v>
                </c:pt>
                <c:pt idx="365">
                  <c:v>-92.4501651754598</c:v>
                </c:pt>
                <c:pt idx="366">
                  <c:v>-92.1354642012473</c:v>
                </c:pt>
                <c:pt idx="367">
                  <c:v>-98.8435308871941</c:v>
                </c:pt>
                <c:pt idx="368">
                  <c:v>-94.9862942908675</c:v>
                </c:pt>
                <c:pt idx="369">
                  <c:v>-100.967243870678</c:v>
                </c:pt>
                <c:pt idx="370">
                  <c:v>-96.1924958715518</c:v>
                </c:pt>
                <c:pt idx="371">
                  <c:v>-94.7380589666191</c:v>
                </c:pt>
                <c:pt idx="372">
                  <c:v>-94.6391598205246</c:v>
                </c:pt>
                <c:pt idx="373">
                  <c:v>-97.175713320978</c:v>
                </c:pt>
                <c:pt idx="374">
                  <c:v>-114.90667144974</c:v>
                </c:pt>
                <c:pt idx="375">
                  <c:v>-95.7264649757566</c:v>
                </c:pt>
                <c:pt idx="376">
                  <c:v>-96.7930239114535</c:v>
                </c:pt>
                <c:pt idx="377">
                  <c:v>-94.3516243931868</c:v>
                </c:pt>
                <c:pt idx="378">
                  <c:v>-96.7640729703247</c:v>
                </c:pt>
                <c:pt idx="379">
                  <c:v>-88.1769508312312</c:v>
                </c:pt>
                <c:pt idx="380">
                  <c:v>-89.7369628416182</c:v>
                </c:pt>
                <c:pt idx="381">
                  <c:v>-97.1534467438018</c:v>
                </c:pt>
                <c:pt idx="382">
                  <c:v>-90.6739210403949</c:v>
                </c:pt>
                <c:pt idx="383">
                  <c:v>-94.3948716765168</c:v>
                </c:pt>
                <c:pt idx="384">
                  <c:v>-97.5214900055706</c:v>
                </c:pt>
                <c:pt idx="385">
                  <c:v>-93.938684976451</c:v>
                </c:pt>
                <c:pt idx="386">
                  <c:v>-98.0285870158994</c:v>
                </c:pt>
                <c:pt idx="387">
                  <c:v>-101.998753034674</c:v>
                </c:pt>
                <c:pt idx="388">
                  <c:v>-112.085113202571</c:v>
                </c:pt>
                <c:pt idx="389">
                  <c:v>-98.8886045481284</c:v>
                </c:pt>
                <c:pt idx="390">
                  <c:v>-100.590497742244</c:v>
                </c:pt>
                <c:pt idx="391">
                  <c:v>-98.9833110662401</c:v>
                </c:pt>
                <c:pt idx="392">
                  <c:v>-90.8352357067245</c:v>
                </c:pt>
                <c:pt idx="393">
                  <c:v>-110.714789019006</c:v>
                </c:pt>
                <c:pt idx="394">
                  <c:v>-95.6091922822374</c:v>
                </c:pt>
                <c:pt idx="395">
                  <c:v>-96.9849225501202</c:v>
                </c:pt>
                <c:pt idx="396">
                  <c:v>-99.6441601184859</c:v>
                </c:pt>
                <c:pt idx="397">
                  <c:v>-95.4229150738126</c:v>
                </c:pt>
                <c:pt idx="398">
                  <c:v>-105.447381455265</c:v>
                </c:pt>
                <c:pt idx="399">
                  <c:v>-97.9841025173971</c:v>
                </c:pt>
                <c:pt idx="400">
                  <c:v>-99.0034312656677</c:v>
                </c:pt>
                <c:pt idx="401">
                  <c:v>-91.9631733505052</c:v>
                </c:pt>
                <c:pt idx="402">
                  <c:v>-94.7139325979367</c:v>
                </c:pt>
                <c:pt idx="403">
                  <c:v>-111.174075815389</c:v>
                </c:pt>
                <c:pt idx="404">
                  <c:v>-98.0700686072716</c:v>
                </c:pt>
                <c:pt idx="405">
                  <c:v>-90.8986396354453</c:v>
                </c:pt>
                <c:pt idx="406">
                  <c:v>-92.4322745623386</c:v>
                </c:pt>
                <c:pt idx="407">
                  <c:v>-97.8772453488676</c:v>
                </c:pt>
                <c:pt idx="408">
                  <c:v>-102.457891375343</c:v>
                </c:pt>
                <c:pt idx="409">
                  <c:v>-92.758624778661</c:v>
                </c:pt>
                <c:pt idx="410">
                  <c:v>-99.4538116404085</c:v>
                </c:pt>
                <c:pt idx="411">
                  <c:v>-104.098758938177</c:v>
                </c:pt>
                <c:pt idx="412">
                  <c:v>-91.2197197900421</c:v>
                </c:pt>
                <c:pt idx="413">
                  <c:v>-90.1967319981561</c:v>
                </c:pt>
                <c:pt idx="414">
                  <c:v>-92.6370798141872</c:v>
                </c:pt>
                <c:pt idx="415">
                  <c:v>-93.5552457135142</c:v>
                </c:pt>
                <c:pt idx="416">
                  <c:v>-94.0703932017112</c:v>
                </c:pt>
                <c:pt idx="417">
                  <c:v>-94.2530936861276</c:v>
                </c:pt>
                <c:pt idx="418">
                  <c:v>-89.4510698679203</c:v>
                </c:pt>
                <c:pt idx="419">
                  <c:v>-94.345180390806</c:v>
                </c:pt>
                <c:pt idx="420">
                  <c:v>-88.8919287377456</c:v>
                </c:pt>
                <c:pt idx="421">
                  <c:v>-96.156812666925</c:v>
                </c:pt>
                <c:pt idx="422">
                  <c:v>-92.1212000625782</c:v>
                </c:pt>
                <c:pt idx="423">
                  <c:v>-94.0891332422585</c:v>
                </c:pt>
                <c:pt idx="424">
                  <c:v>-87.5231806218264</c:v>
                </c:pt>
                <c:pt idx="425">
                  <c:v>-101.084860977185</c:v>
                </c:pt>
                <c:pt idx="426">
                  <c:v>-94.0287789544994</c:v>
                </c:pt>
                <c:pt idx="427">
                  <c:v>-95.4354367833881</c:v>
                </c:pt>
                <c:pt idx="428">
                  <c:v>-92.9129852212195</c:v>
                </c:pt>
                <c:pt idx="429">
                  <c:v>-96.2625732461099</c:v>
                </c:pt>
                <c:pt idx="430">
                  <c:v>-98.9366479912041</c:v>
                </c:pt>
                <c:pt idx="431">
                  <c:v>-107.548879800428</c:v>
                </c:pt>
                <c:pt idx="432">
                  <c:v>-97.5322809508765</c:v>
                </c:pt>
                <c:pt idx="433">
                  <c:v>-100.355652922407</c:v>
                </c:pt>
                <c:pt idx="434">
                  <c:v>-98.438716753738</c:v>
                </c:pt>
                <c:pt idx="435">
                  <c:v>-93.7747475980721</c:v>
                </c:pt>
                <c:pt idx="436">
                  <c:v>-98.7836807503099</c:v>
                </c:pt>
                <c:pt idx="437">
                  <c:v>-98.7226989679657</c:v>
                </c:pt>
                <c:pt idx="438">
                  <c:v>-94.5397872294139</c:v>
                </c:pt>
                <c:pt idx="439">
                  <c:v>-94.9085638193057</c:v>
                </c:pt>
                <c:pt idx="440">
                  <c:v>-104.395300198228</c:v>
                </c:pt>
                <c:pt idx="441">
                  <c:v>-92.7837720784538</c:v>
                </c:pt>
                <c:pt idx="442">
                  <c:v>-98.889179974155</c:v>
                </c:pt>
                <c:pt idx="443">
                  <c:v>-95.0237020119671</c:v>
                </c:pt>
                <c:pt idx="444">
                  <c:v>-100.717094510638</c:v>
                </c:pt>
                <c:pt idx="445">
                  <c:v>-94.5141974813275</c:v>
                </c:pt>
                <c:pt idx="446">
                  <c:v>-100.396292929446</c:v>
                </c:pt>
                <c:pt idx="447">
                  <c:v>-96.832895793906</c:v>
                </c:pt>
                <c:pt idx="448">
                  <c:v>-105.349240566491</c:v>
                </c:pt>
                <c:pt idx="449">
                  <c:v>-94.2134985211958</c:v>
                </c:pt>
                <c:pt idx="450">
                  <c:v>-95.9822222873671</c:v>
                </c:pt>
                <c:pt idx="451">
                  <c:v>-102.639881838048</c:v>
                </c:pt>
                <c:pt idx="452">
                  <c:v>-101.505921239879</c:v>
                </c:pt>
                <c:pt idx="453">
                  <c:v>-87.3919412274165</c:v>
                </c:pt>
                <c:pt idx="454">
                  <c:v>-85.7714820091717</c:v>
                </c:pt>
                <c:pt idx="455">
                  <c:v>-86.1745825115645</c:v>
                </c:pt>
                <c:pt idx="456">
                  <c:v>-87.7399037764361</c:v>
                </c:pt>
                <c:pt idx="457">
                  <c:v>-86.5474802792785</c:v>
                </c:pt>
                <c:pt idx="458">
                  <c:v>-86.3882269644953</c:v>
                </c:pt>
                <c:pt idx="459">
                  <c:v>-89.2617084078361</c:v>
                </c:pt>
                <c:pt idx="460">
                  <c:v>-89.9160772410339</c:v>
                </c:pt>
                <c:pt idx="461">
                  <c:v>-93.2669860128292</c:v>
                </c:pt>
                <c:pt idx="462">
                  <c:v>-94.0762825886589</c:v>
                </c:pt>
                <c:pt idx="463">
                  <c:v>-91.9644104435284</c:v>
                </c:pt>
                <c:pt idx="464">
                  <c:v>-87.2172827389055</c:v>
                </c:pt>
                <c:pt idx="465">
                  <c:v>-89.9949311599554</c:v>
                </c:pt>
                <c:pt idx="466">
                  <c:v>-95.7693311390946</c:v>
                </c:pt>
                <c:pt idx="467">
                  <c:v>-89.8788732765699</c:v>
                </c:pt>
                <c:pt idx="468">
                  <c:v>-106.493772535183</c:v>
                </c:pt>
                <c:pt idx="469">
                  <c:v>-107.512811240534</c:v>
                </c:pt>
                <c:pt idx="470">
                  <c:v>-91.2036461689647</c:v>
                </c:pt>
                <c:pt idx="471">
                  <c:v>-93.3251425017954</c:v>
                </c:pt>
                <c:pt idx="472">
                  <c:v>-95.0968863987541</c:v>
                </c:pt>
                <c:pt idx="473">
                  <c:v>-88.8711825248848</c:v>
                </c:pt>
                <c:pt idx="474">
                  <c:v>-93.7886254747935</c:v>
                </c:pt>
                <c:pt idx="475">
                  <c:v>-91.6474639168315</c:v>
                </c:pt>
                <c:pt idx="476">
                  <c:v>-96.9795875037168</c:v>
                </c:pt>
                <c:pt idx="477">
                  <c:v>-90.848084213955</c:v>
                </c:pt>
                <c:pt idx="478">
                  <c:v>-93.5610454011929</c:v>
                </c:pt>
                <c:pt idx="479">
                  <c:v>-89.6716317445734</c:v>
                </c:pt>
                <c:pt idx="480">
                  <c:v>-91.9426270114554</c:v>
                </c:pt>
                <c:pt idx="481">
                  <c:v>-93.538006512264</c:v>
                </c:pt>
                <c:pt idx="482">
                  <c:v>-92.5920274290376</c:v>
                </c:pt>
                <c:pt idx="483">
                  <c:v>-87.8102402671849</c:v>
                </c:pt>
                <c:pt idx="484">
                  <c:v>-96.8112849485702</c:v>
                </c:pt>
                <c:pt idx="485">
                  <c:v>-91.2041918228453</c:v>
                </c:pt>
                <c:pt idx="486">
                  <c:v>-95.7575120841675</c:v>
                </c:pt>
                <c:pt idx="487">
                  <c:v>-90.2144636296727</c:v>
                </c:pt>
                <c:pt idx="488">
                  <c:v>-93.8578659490128</c:v>
                </c:pt>
                <c:pt idx="489">
                  <c:v>-96.4846421589301</c:v>
                </c:pt>
                <c:pt idx="490">
                  <c:v>-94.1462235702227</c:v>
                </c:pt>
                <c:pt idx="491">
                  <c:v>-94.1863859442495</c:v>
                </c:pt>
                <c:pt idx="492">
                  <c:v>-92.5469783417922</c:v>
                </c:pt>
                <c:pt idx="493">
                  <c:v>-92.0708030202348</c:v>
                </c:pt>
                <c:pt idx="494">
                  <c:v>-85.5308949361621</c:v>
                </c:pt>
                <c:pt idx="495">
                  <c:v>-85.4239832203209</c:v>
                </c:pt>
                <c:pt idx="496">
                  <c:v>-90.5329925614769</c:v>
                </c:pt>
                <c:pt idx="497">
                  <c:v>-88.2623266385075</c:v>
                </c:pt>
                <c:pt idx="498">
                  <c:v>-88.354695637898</c:v>
                </c:pt>
                <c:pt idx="499">
                  <c:v>-85.87206522430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2.57994711123</c:v>
                </c:pt>
                <c:pt idx="1">
                  <c:v>-110.652405688717</c:v>
                </c:pt>
                <c:pt idx="2">
                  <c:v>-116.279070854752</c:v>
                </c:pt>
                <c:pt idx="3">
                  <c:v>-105.113783811977</c:v>
                </c:pt>
                <c:pt idx="4">
                  <c:v>-104.085496061187</c:v>
                </c:pt>
                <c:pt idx="5">
                  <c:v>-106.018020090605</c:v>
                </c:pt>
                <c:pt idx="6">
                  <c:v>-105.099522044634</c:v>
                </c:pt>
                <c:pt idx="7">
                  <c:v>-112.246882851665</c:v>
                </c:pt>
                <c:pt idx="8">
                  <c:v>-115.827962797428</c:v>
                </c:pt>
                <c:pt idx="9">
                  <c:v>-107.382804904897</c:v>
                </c:pt>
                <c:pt idx="10">
                  <c:v>-109.064645758612</c:v>
                </c:pt>
                <c:pt idx="11">
                  <c:v>-107.31361019743</c:v>
                </c:pt>
                <c:pt idx="12">
                  <c:v>-112.850321458293</c:v>
                </c:pt>
                <c:pt idx="13">
                  <c:v>-105.721296902582</c:v>
                </c:pt>
                <c:pt idx="14">
                  <c:v>-102.857849673921</c:v>
                </c:pt>
                <c:pt idx="15">
                  <c:v>-110.130665621923</c:v>
                </c:pt>
                <c:pt idx="16">
                  <c:v>-106.279633579827</c:v>
                </c:pt>
                <c:pt idx="17">
                  <c:v>-112.056876321409</c:v>
                </c:pt>
                <c:pt idx="18">
                  <c:v>-106.522150130963</c:v>
                </c:pt>
                <c:pt idx="19">
                  <c:v>-111.48527112999</c:v>
                </c:pt>
                <c:pt idx="20">
                  <c:v>-105.957380427029</c:v>
                </c:pt>
                <c:pt idx="21">
                  <c:v>-104.823573170194</c:v>
                </c:pt>
                <c:pt idx="22">
                  <c:v>-113.380169220186</c:v>
                </c:pt>
                <c:pt idx="23">
                  <c:v>-114.592696841702</c:v>
                </c:pt>
                <c:pt idx="24">
                  <c:v>-97.2221128841548</c:v>
                </c:pt>
                <c:pt idx="25">
                  <c:v>-109.949089455986</c:v>
                </c:pt>
                <c:pt idx="26">
                  <c:v>-103.81647491689</c:v>
                </c:pt>
                <c:pt idx="27">
                  <c:v>-109.786946247259</c:v>
                </c:pt>
                <c:pt idx="28">
                  <c:v>-101.847873512742</c:v>
                </c:pt>
                <c:pt idx="29">
                  <c:v>-115.534205545685</c:v>
                </c:pt>
                <c:pt idx="30">
                  <c:v>-113.044029841746</c:v>
                </c:pt>
                <c:pt idx="31">
                  <c:v>-127.302684897343</c:v>
                </c:pt>
                <c:pt idx="32">
                  <c:v>-105.742252577234</c:v>
                </c:pt>
                <c:pt idx="33">
                  <c:v>-108.80725093633</c:v>
                </c:pt>
                <c:pt idx="34">
                  <c:v>-104.465769552902</c:v>
                </c:pt>
                <c:pt idx="35">
                  <c:v>-108.299758795214</c:v>
                </c:pt>
                <c:pt idx="36">
                  <c:v>-112.771224531176</c:v>
                </c:pt>
                <c:pt idx="37">
                  <c:v>-95.9746905730024</c:v>
                </c:pt>
                <c:pt idx="38">
                  <c:v>-103.893780541902</c:v>
                </c:pt>
                <c:pt idx="39">
                  <c:v>-98.7638445187369</c:v>
                </c:pt>
                <c:pt idx="40">
                  <c:v>-111.209528383202</c:v>
                </c:pt>
                <c:pt idx="41">
                  <c:v>-112.796438913088</c:v>
                </c:pt>
                <c:pt idx="42">
                  <c:v>-105.53836045037</c:v>
                </c:pt>
                <c:pt idx="43">
                  <c:v>-118.676202239833</c:v>
                </c:pt>
                <c:pt idx="44">
                  <c:v>-101.115339524933</c:v>
                </c:pt>
                <c:pt idx="45">
                  <c:v>-100.434578809632</c:v>
                </c:pt>
                <c:pt idx="46">
                  <c:v>-106.418415138395</c:v>
                </c:pt>
                <c:pt idx="47">
                  <c:v>-103.472818327622</c:v>
                </c:pt>
                <c:pt idx="48">
                  <c:v>-96.5859865540253</c:v>
                </c:pt>
                <c:pt idx="49">
                  <c:v>-99.5693851393913</c:v>
                </c:pt>
                <c:pt idx="50">
                  <c:v>-105.212986204355</c:v>
                </c:pt>
                <c:pt idx="51">
                  <c:v>-108.570893199013</c:v>
                </c:pt>
                <c:pt idx="52">
                  <c:v>-99.3106433115815</c:v>
                </c:pt>
                <c:pt idx="53">
                  <c:v>-110.442114654736</c:v>
                </c:pt>
                <c:pt idx="54">
                  <c:v>-105.219100102273</c:v>
                </c:pt>
                <c:pt idx="55">
                  <c:v>-101.31849257469</c:v>
                </c:pt>
                <c:pt idx="56">
                  <c:v>-104.4687698803</c:v>
                </c:pt>
                <c:pt idx="57">
                  <c:v>-100.504047130957</c:v>
                </c:pt>
                <c:pt idx="58">
                  <c:v>-96.4344882950642</c:v>
                </c:pt>
                <c:pt idx="59">
                  <c:v>-115.005873566022</c:v>
                </c:pt>
                <c:pt idx="60">
                  <c:v>-99.5365165974935</c:v>
                </c:pt>
                <c:pt idx="61">
                  <c:v>-98.8332135624421</c:v>
                </c:pt>
                <c:pt idx="62">
                  <c:v>-101.032005622041</c:v>
                </c:pt>
                <c:pt idx="63">
                  <c:v>-95.4326600582493</c:v>
                </c:pt>
                <c:pt idx="64">
                  <c:v>-96.021860659433</c:v>
                </c:pt>
                <c:pt idx="65">
                  <c:v>-112.559223715225</c:v>
                </c:pt>
                <c:pt idx="66">
                  <c:v>-115.705127683617</c:v>
                </c:pt>
                <c:pt idx="67">
                  <c:v>-114.880056035607</c:v>
                </c:pt>
                <c:pt idx="68">
                  <c:v>-103.09347074189</c:v>
                </c:pt>
                <c:pt idx="69">
                  <c:v>-94.1864790890741</c:v>
                </c:pt>
                <c:pt idx="70">
                  <c:v>-106.466258251866</c:v>
                </c:pt>
                <c:pt idx="71">
                  <c:v>-102.161072830113</c:v>
                </c:pt>
                <c:pt idx="72">
                  <c:v>-104.951656787904</c:v>
                </c:pt>
                <c:pt idx="73">
                  <c:v>-101.334057348859</c:v>
                </c:pt>
                <c:pt idx="74">
                  <c:v>-113.815261778568</c:v>
                </c:pt>
                <c:pt idx="75">
                  <c:v>-105.284152852871</c:v>
                </c:pt>
                <c:pt idx="76">
                  <c:v>-96.8468672728584</c:v>
                </c:pt>
                <c:pt idx="77">
                  <c:v>-101.092210745328</c:v>
                </c:pt>
                <c:pt idx="78">
                  <c:v>-106.128263680619</c:v>
                </c:pt>
                <c:pt idx="79">
                  <c:v>-110.002255722627</c:v>
                </c:pt>
                <c:pt idx="80">
                  <c:v>-100.148180428241</c:v>
                </c:pt>
                <c:pt idx="81">
                  <c:v>-100.64135633367</c:v>
                </c:pt>
                <c:pt idx="82">
                  <c:v>-107.223518695221</c:v>
                </c:pt>
                <c:pt idx="83">
                  <c:v>-104.548346686306</c:v>
                </c:pt>
                <c:pt idx="84">
                  <c:v>-103.436039555256</c:v>
                </c:pt>
                <c:pt idx="85">
                  <c:v>-98.2162174742547</c:v>
                </c:pt>
                <c:pt idx="86">
                  <c:v>-101.909756617966</c:v>
                </c:pt>
                <c:pt idx="87">
                  <c:v>-123.276538571992</c:v>
                </c:pt>
                <c:pt idx="88">
                  <c:v>-108.521249947498</c:v>
                </c:pt>
                <c:pt idx="89">
                  <c:v>-103.245858384158</c:v>
                </c:pt>
                <c:pt idx="90">
                  <c:v>-104.180667317169</c:v>
                </c:pt>
                <c:pt idx="91">
                  <c:v>-104.13859109274</c:v>
                </c:pt>
                <c:pt idx="92">
                  <c:v>-108.235925013049</c:v>
                </c:pt>
                <c:pt idx="93">
                  <c:v>-97.0557587293176</c:v>
                </c:pt>
                <c:pt idx="94">
                  <c:v>-94.2587250028497</c:v>
                </c:pt>
                <c:pt idx="95">
                  <c:v>-94.6954404914501</c:v>
                </c:pt>
                <c:pt idx="96">
                  <c:v>-97.4962438880321</c:v>
                </c:pt>
                <c:pt idx="97">
                  <c:v>-95.0491989237877</c:v>
                </c:pt>
                <c:pt idx="98">
                  <c:v>-100.852598646117</c:v>
                </c:pt>
                <c:pt idx="99">
                  <c:v>-98.9061505256027</c:v>
                </c:pt>
                <c:pt idx="100">
                  <c:v>-103.166402601515</c:v>
                </c:pt>
                <c:pt idx="101">
                  <c:v>-104.118140047522</c:v>
                </c:pt>
                <c:pt idx="102">
                  <c:v>-103.416074683754</c:v>
                </c:pt>
                <c:pt idx="103">
                  <c:v>-120.912478087806</c:v>
                </c:pt>
                <c:pt idx="104">
                  <c:v>-98.4891316470158</c:v>
                </c:pt>
                <c:pt idx="105">
                  <c:v>-99.4752243366952</c:v>
                </c:pt>
                <c:pt idx="106">
                  <c:v>-103.895446348991</c:v>
                </c:pt>
                <c:pt idx="107">
                  <c:v>-102.490353950084</c:v>
                </c:pt>
                <c:pt idx="108">
                  <c:v>-128.53095323481</c:v>
                </c:pt>
                <c:pt idx="109">
                  <c:v>-102.095146629202</c:v>
                </c:pt>
                <c:pt idx="110">
                  <c:v>-96.3794159316135</c:v>
                </c:pt>
                <c:pt idx="111">
                  <c:v>-93.0272685273005</c:v>
                </c:pt>
                <c:pt idx="112">
                  <c:v>-108.982285269516</c:v>
                </c:pt>
                <c:pt idx="113">
                  <c:v>-97.0924452411179</c:v>
                </c:pt>
                <c:pt idx="114">
                  <c:v>-109.130654347767</c:v>
                </c:pt>
                <c:pt idx="115">
                  <c:v>-104.709023823144</c:v>
                </c:pt>
                <c:pt idx="116">
                  <c:v>-103.58762328889</c:v>
                </c:pt>
                <c:pt idx="117">
                  <c:v>-97.7465272976443</c:v>
                </c:pt>
                <c:pt idx="118">
                  <c:v>-100.694417353265</c:v>
                </c:pt>
                <c:pt idx="119">
                  <c:v>-101.61912768113</c:v>
                </c:pt>
                <c:pt idx="120">
                  <c:v>-99.6326404068598</c:v>
                </c:pt>
                <c:pt idx="121">
                  <c:v>-96.878354178089</c:v>
                </c:pt>
                <c:pt idx="122">
                  <c:v>-95.4183731954717</c:v>
                </c:pt>
                <c:pt idx="123">
                  <c:v>-96.3127819217428</c:v>
                </c:pt>
                <c:pt idx="124">
                  <c:v>-101.572595837414</c:v>
                </c:pt>
                <c:pt idx="125">
                  <c:v>-101.039497894757</c:v>
                </c:pt>
                <c:pt idx="126">
                  <c:v>-99.3581541146225</c:v>
                </c:pt>
                <c:pt idx="127">
                  <c:v>-94.5321387089935</c:v>
                </c:pt>
                <c:pt idx="128">
                  <c:v>-101.027172470904</c:v>
                </c:pt>
                <c:pt idx="129">
                  <c:v>-105.55564797706</c:v>
                </c:pt>
                <c:pt idx="130">
                  <c:v>-106.501605910192</c:v>
                </c:pt>
                <c:pt idx="131">
                  <c:v>-98.8011302490466</c:v>
                </c:pt>
                <c:pt idx="132">
                  <c:v>-124.014859739996</c:v>
                </c:pt>
                <c:pt idx="133">
                  <c:v>-108.264927273476</c:v>
                </c:pt>
                <c:pt idx="134">
                  <c:v>-100.276832771981</c:v>
                </c:pt>
                <c:pt idx="135">
                  <c:v>-99.5229594390786</c:v>
                </c:pt>
                <c:pt idx="136">
                  <c:v>-99.0122613628425</c:v>
                </c:pt>
                <c:pt idx="137">
                  <c:v>-102.73832720004</c:v>
                </c:pt>
                <c:pt idx="138">
                  <c:v>-102.340436174025</c:v>
                </c:pt>
                <c:pt idx="139">
                  <c:v>-106.280747195111</c:v>
                </c:pt>
                <c:pt idx="140">
                  <c:v>-100.478071662828</c:v>
                </c:pt>
                <c:pt idx="141">
                  <c:v>-107.461769870585</c:v>
                </c:pt>
                <c:pt idx="142">
                  <c:v>-100.143963833032</c:v>
                </c:pt>
                <c:pt idx="143">
                  <c:v>-94.7510905669076</c:v>
                </c:pt>
                <c:pt idx="144">
                  <c:v>-104.764044615486</c:v>
                </c:pt>
                <c:pt idx="145">
                  <c:v>-116.741366762295</c:v>
                </c:pt>
                <c:pt idx="146">
                  <c:v>-103.271061807041</c:v>
                </c:pt>
                <c:pt idx="147">
                  <c:v>-105.415669149617</c:v>
                </c:pt>
                <c:pt idx="148">
                  <c:v>-96.3173743287834</c:v>
                </c:pt>
                <c:pt idx="149">
                  <c:v>-116.961613643338</c:v>
                </c:pt>
                <c:pt idx="150">
                  <c:v>-98.3423571259392</c:v>
                </c:pt>
                <c:pt idx="151">
                  <c:v>-92.3350176174149</c:v>
                </c:pt>
                <c:pt idx="152">
                  <c:v>-88.3257075063358</c:v>
                </c:pt>
                <c:pt idx="153">
                  <c:v>-96.0836061754075</c:v>
                </c:pt>
                <c:pt idx="154">
                  <c:v>-96.6813528008258</c:v>
                </c:pt>
                <c:pt idx="155">
                  <c:v>-94.5076926887446</c:v>
                </c:pt>
                <c:pt idx="156">
                  <c:v>-100.525545361032</c:v>
                </c:pt>
                <c:pt idx="157">
                  <c:v>-100.769630551561</c:v>
                </c:pt>
                <c:pt idx="158">
                  <c:v>-100.413854044702</c:v>
                </c:pt>
                <c:pt idx="159">
                  <c:v>-92.613422520433</c:v>
                </c:pt>
                <c:pt idx="160">
                  <c:v>-99.0333339735961</c:v>
                </c:pt>
                <c:pt idx="161">
                  <c:v>-97.2568179522854</c:v>
                </c:pt>
                <c:pt idx="162">
                  <c:v>-98.345454833727</c:v>
                </c:pt>
                <c:pt idx="163">
                  <c:v>-94.743390657431</c:v>
                </c:pt>
                <c:pt idx="164">
                  <c:v>-100.929934984284</c:v>
                </c:pt>
                <c:pt idx="165">
                  <c:v>-101.727791775595</c:v>
                </c:pt>
                <c:pt idx="166">
                  <c:v>-98.0029652724016</c:v>
                </c:pt>
                <c:pt idx="167">
                  <c:v>-100.29557251028</c:v>
                </c:pt>
                <c:pt idx="168">
                  <c:v>-100.224915410805</c:v>
                </c:pt>
                <c:pt idx="169">
                  <c:v>-98.9705933730481</c:v>
                </c:pt>
                <c:pt idx="170">
                  <c:v>-100.682780791107</c:v>
                </c:pt>
                <c:pt idx="171">
                  <c:v>-100.824755339863</c:v>
                </c:pt>
                <c:pt idx="172">
                  <c:v>-99.4983761489741</c:v>
                </c:pt>
                <c:pt idx="173">
                  <c:v>-100.549367210476</c:v>
                </c:pt>
                <c:pt idx="174">
                  <c:v>-99.9458919950712</c:v>
                </c:pt>
                <c:pt idx="175">
                  <c:v>-96.8930944212492</c:v>
                </c:pt>
                <c:pt idx="176">
                  <c:v>-101.752973448647</c:v>
                </c:pt>
                <c:pt idx="177">
                  <c:v>-95.8114307994156</c:v>
                </c:pt>
                <c:pt idx="178">
                  <c:v>-97.5030221859175</c:v>
                </c:pt>
                <c:pt idx="179">
                  <c:v>-96.0802171818874</c:v>
                </c:pt>
                <c:pt idx="180">
                  <c:v>-96.0003705819448</c:v>
                </c:pt>
                <c:pt idx="181">
                  <c:v>-99.8513083296046</c:v>
                </c:pt>
                <c:pt idx="182">
                  <c:v>-98.5365306489862</c:v>
                </c:pt>
                <c:pt idx="183">
                  <c:v>-93.8158191990378</c:v>
                </c:pt>
                <c:pt idx="184">
                  <c:v>-106.285254799578</c:v>
                </c:pt>
                <c:pt idx="185">
                  <c:v>-108.00190282409</c:v>
                </c:pt>
                <c:pt idx="186">
                  <c:v>-100.93577526766</c:v>
                </c:pt>
                <c:pt idx="187">
                  <c:v>-103.2782089761</c:v>
                </c:pt>
                <c:pt idx="188">
                  <c:v>-105.379686934416</c:v>
                </c:pt>
                <c:pt idx="189">
                  <c:v>-97.3105806675796</c:v>
                </c:pt>
                <c:pt idx="190">
                  <c:v>-102.959089450482</c:v>
                </c:pt>
                <c:pt idx="191">
                  <c:v>-94.3991989927275</c:v>
                </c:pt>
                <c:pt idx="192">
                  <c:v>-98.9570164072132</c:v>
                </c:pt>
                <c:pt idx="193">
                  <c:v>-96.9668492552242</c:v>
                </c:pt>
                <c:pt idx="194">
                  <c:v>-103.544275160905</c:v>
                </c:pt>
                <c:pt idx="195">
                  <c:v>-99.7521781815666</c:v>
                </c:pt>
                <c:pt idx="196">
                  <c:v>-99.1563669038837</c:v>
                </c:pt>
                <c:pt idx="197">
                  <c:v>-97.1801614329852</c:v>
                </c:pt>
                <c:pt idx="198">
                  <c:v>-102.240911648556</c:v>
                </c:pt>
                <c:pt idx="199">
                  <c:v>-94.2977996349065</c:v>
                </c:pt>
                <c:pt idx="200">
                  <c:v>-100.65928480525</c:v>
                </c:pt>
                <c:pt idx="201">
                  <c:v>-92.5639667392482</c:v>
                </c:pt>
                <c:pt idx="202">
                  <c:v>-101.57693952936</c:v>
                </c:pt>
                <c:pt idx="203">
                  <c:v>-100.048125732763</c:v>
                </c:pt>
                <c:pt idx="204">
                  <c:v>-105.743889900693</c:v>
                </c:pt>
                <c:pt idx="205">
                  <c:v>-109.601853963624</c:v>
                </c:pt>
                <c:pt idx="206">
                  <c:v>-96.8323367565914</c:v>
                </c:pt>
                <c:pt idx="207">
                  <c:v>-102.413083398734</c:v>
                </c:pt>
                <c:pt idx="208">
                  <c:v>-90.6002232207821</c:v>
                </c:pt>
                <c:pt idx="209">
                  <c:v>-96.6486037032021</c:v>
                </c:pt>
                <c:pt idx="210">
                  <c:v>-95.9888885632145</c:v>
                </c:pt>
                <c:pt idx="211">
                  <c:v>-104.095271666802</c:v>
                </c:pt>
                <c:pt idx="212">
                  <c:v>-99.1305763307776</c:v>
                </c:pt>
                <c:pt idx="213">
                  <c:v>-93.93836173601</c:v>
                </c:pt>
                <c:pt idx="214">
                  <c:v>-109.136571033843</c:v>
                </c:pt>
                <c:pt idx="215">
                  <c:v>-94.2413189258213</c:v>
                </c:pt>
                <c:pt idx="216">
                  <c:v>-98.0094958141165</c:v>
                </c:pt>
                <c:pt idx="217">
                  <c:v>-93.9183431470656</c:v>
                </c:pt>
                <c:pt idx="218">
                  <c:v>-111.313231094767</c:v>
                </c:pt>
                <c:pt idx="219">
                  <c:v>-105.320966976107</c:v>
                </c:pt>
                <c:pt idx="220">
                  <c:v>-102.921436375028</c:v>
                </c:pt>
                <c:pt idx="221">
                  <c:v>-95.8507484524634</c:v>
                </c:pt>
                <c:pt idx="222">
                  <c:v>-101.769216242521</c:v>
                </c:pt>
                <c:pt idx="223">
                  <c:v>-107.445377847789</c:v>
                </c:pt>
                <c:pt idx="224">
                  <c:v>-98.6136384750208</c:v>
                </c:pt>
                <c:pt idx="225">
                  <c:v>-105.750920559049</c:v>
                </c:pt>
                <c:pt idx="226">
                  <c:v>-102.804083150808</c:v>
                </c:pt>
                <c:pt idx="227">
                  <c:v>-95.4478939569207</c:v>
                </c:pt>
                <c:pt idx="228">
                  <c:v>-97.3169256363529</c:v>
                </c:pt>
                <c:pt idx="229">
                  <c:v>-99.0650474040422</c:v>
                </c:pt>
                <c:pt idx="230">
                  <c:v>-98.0492583071209</c:v>
                </c:pt>
                <c:pt idx="231">
                  <c:v>-94.3606042461309</c:v>
                </c:pt>
                <c:pt idx="232">
                  <c:v>-95.6842367095637</c:v>
                </c:pt>
                <c:pt idx="233">
                  <c:v>-97.6849107018655</c:v>
                </c:pt>
                <c:pt idx="234">
                  <c:v>-98.7951503626269</c:v>
                </c:pt>
                <c:pt idx="235">
                  <c:v>-92.5417818590538</c:v>
                </c:pt>
                <c:pt idx="236">
                  <c:v>-101.819819352395</c:v>
                </c:pt>
                <c:pt idx="237">
                  <c:v>-98.6751401912972</c:v>
                </c:pt>
                <c:pt idx="238">
                  <c:v>-93.4864278820833</c:v>
                </c:pt>
                <c:pt idx="239">
                  <c:v>-96.7021977613059</c:v>
                </c:pt>
                <c:pt idx="240">
                  <c:v>-98.9012889715563</c:v>
                </c:pt>
                <c:pt idx="241">
                  <c:v>-99.6860707348706</c:v>
                </c:pt>
                <c:pt idx="242">
                  <c:v>-94.686097282631</c:v>
                </c:pt>
                <c:pt idx="243">
                  <c:v>-98.5538883609011</c:v>
                </c:pt>
                <c:pt idx="244">
                  <c:v>-94.1749579396424</c:v>
                </c:pt>
                <c:pt idx="245">
                  <c:v>-103.473495001951</c:v>
                </c:pt>
                <c:pt idx="246">
                  <c:v>-105.722719259116</c:v>
                </c:pt>
                <c:pt idx="247">
                  <c:v>-97.459176112543</c:v>
                </c:pt>
                <c:pt idx="248">
                  <c:v>-96.0785778324779</c:v>
                </c:pt>
                <c:pt idx="249">
                  <c:v>-103.622682317511</c:v>
                </c:pt>
                <c:pt idx="250">
                  <c:v>-102.383697811557</c:v>
                </c:pt>
                <c:pt idx="251">
                  <c:v>-100.783960272648</c:v>
                </c:pt>
                <c:pt idx="252">
                  <c:v>-101.701237737263</c:v>
                </c:pt>
                <c:pt idx="253">
                  <c:v>-106.469596353207</c:v>
                </c:pt>
                <c:pt idx="254">
                  <c:v>-99.4384336742898</c:v>
                </c:pt>
                <c:pt idx="255">
                  <c:v>-106.031144604889</c:v>
                </c:pt>
                <c:pt idx="256">
                  <c:v>-111.313374277277</c:v>
                </c:pt>
                <c:pt idx="257">
                  <c:v>-104.418842303118</c:v>
                </c:pt>
                <c:pt idx="258">
                  <c:v>-94.5373148455415</c:v>
                </c:pt>
                <c:pt idx="259">
                  <c:v>-101.123510430577</c:v>
                </c:pt>
                <c:pt idx="260">
                  <c:v>-102.139171790495</c:v>
                </c:pt>
                <c:pt idx="261">
                  <c:v>-94.5879310536073</c:v>
                </c:pt>
                <c:pt idx="262">
                  <c:v>-98.298541556012</c:v>
                </c:pt>
                <c:pt idx="263">
                  <c:v>-93.5941970756571</c:v>
                </c:pt>
                <c:pt idx="264">
                  <c:v>-97.3225906377357</c:v>
                </c:pt>
                <c:pt idx="265">
                  <c:v>-99.3673572043512</c:v>
                </c:pt>
                <c:pt idx="266">
                  <c:v>-103.019473630041</c:v>
                </c:pt>
                <c:pt idx="267">
                  <c:v>-105.569688145536</c:v>
                </c:pt>
                <c:pt idx="268">
                  <c:v>-93.4999475787472</c:v>
                </c:pt>
                <c:pt idx="269">
                  <c:v>-107.274410839993</c:v>
                </c:pt>
                <c:pt idx="270">
                  <c:v>-111.303821763059</c:v>
                </c:pt>
                <c:pt idx="271">
                  <c:v>-98.9630707300242</c:v>
                </c:pt>
                <c:pt idx="272">
                  <c:v>-98.2773325117584</c:v>
                </c:pt>
                <c:pt idx="273">
                  <c:v>-99.4658722421935</c:v>
                </c:pt>
                <c:pt idx="274">
                  <c:v>-94.0578795805947</c:v>
                </c:pt>
                <c:pt idx="275">
                  <c:v>-94.9930110414514</c:v>
                </c:pt>
                <c:pt idx="276">
                  <c:v>-90.5770436883105</c:v>
                </c:pt>
                <c:pt idx="277">
                  <c:v>-95.771231867397</c:v>
                </c:pt>
                <c:pt idx="278">
                  <c:v>-99.1383721463483</c:v>
                </c:pt>
                <c:pt idx="279">
                  <c:v>-102.527595410222</c:v>
                </c:pt>
                <c:pt idx="280">
                  <c:v>-102.441689993361</c:v>
                </c:pt>
                <c:pt idx="281">
                  <c:v>-101.02598537233</c:v>
                </c:pt>
                <c:pt idx="282">
                  <c:v>-102.370126875127</c:v>
                </c:pt>
                <c:pt idx="283">
                  <c:v>-94.3010357049032</c:v>
                </c:pt>
                <c:pt idx="284">
                  <c:v>-93.5346772455691</c:v>
                </c:pt>
                <c:pt idx="285">
                  <c:v>-103.86732900206</c:v>
                </c:pt>
                <c:pt idx="286">
                  <c:v>-99.3915295303184</c:v>
                </c:pt>
                <c:pt idx="287">
                  <c:v>-98.4513975603513</c:v>
                </c:pt>
                <c:pt idx="288">
                  <c:v>-100.007533612538</c:v>
                </c:pt>
                <c:pt idx="289">
                  <c:v>-105.152694924815</c:v>
                </c:pt>
                <c:pt idx="290">
                  <c:v>-95.5429398345805</c:v>
                </c:pt>
                <c:pt idx="291">
                  <c:v>-96.9359994371894</c:v>
                </c:pt>
                <c:pt idx="292">
                  <c:v>-99.0351097828704</c:v>
                </c:pt>
                <c:pt idx="293">
                  <c:v>-96.9051394276501</c:v>
                </c:pt>
                <c:pt idx="294">
                  <c:v>-93.7554462882133</c:v>
                </c:pt>
                <c:pt idx="295">
                  <c:v>-99.1131487750973</c:v>
                </c:pt>
                <c:pt idx="296">
                  <c:v>-94.6014296583638</c:v>
                </c:pt>
                <c:pt idx="297">
                  <c:v>-92.7451324970403</c:v>
                </c:pt>
                <c:pt idx="298">
                  <c:v>-96.2786988365001</c:v>
                </c:pt>
                <c:pt idx="299">
                  <c:v>-97.6077143326641</c:v>
                </c:pt>
                <c:pt idx="300">
                  <c:v>-120.351773656339</c:v>
                </c:pt>
                <c:pt idx="301">
                  <c:v>-99.0741720987265</c:v>
                </c:pt>
                <c:pt idx="302">
                  <c:v>-92.6481202143088</c:v>
                </c:pt>
                <c:pt idx="303">
                  <c:v>-108.513100764323</c:v>
                </c:pt>
                <c:pt idx="304">
                  <c:v>-113.018865483307</c:v>
                </c:pt>
                <c:pt idx="305">
                  <c:v>-94.9122245023327</c:v>
                </c:pt>
                <c:pt idx="306">
                  <c:v>-98.4152565056082</c:v>
                </c:pt>
                <c:pt idx="307">
                  <c:v>-99.2986351494919</c:v>
                </c:pt>
                <c:pt idx="308">
                  <c:v>-94.7911008046986</c:v>
                </c:pt>
                <c:pt idx="309">
                  <c:v>-102.585220972207</c:v>
                </c:pt>
                <c:pt idx="310">
                  <c:v>-96.8458431024248</c:v>
                </c:pt>
                <c:pt idx="311">
                  <c:v>-96.5763408210434</c:v>
                </c:pt>
                <c:pt idx="312">
                  <c:v>-98.579219195836</c:v>
                </c:pt>
                <c:pt idx="313">
                  <c:v>-105.081342547458</c:v>
                </c:pt>
                <c:pt idx="314">
                  <c:v>-97.8012317142408</c:v>
                </c:pt>
                <c:pt idx="315">
                  <c:v>-100.730556315775</c:v>
                </c:pt>
                <c:pt idx="316">
                  <c:v>-104.212808657694</c:v>
                </c:pt>
                <c:pt idx="317">
                  <c:v>-95.2469848966392</c:v>
                </c:pt>
                <c:pt idx="318">
                  <c:v>-92.9037176489554</c:v>
                </c:pt>
                <c:pt idx="319">
                  <c:v>-95.2827583513884</c:v>
                </c:pt>
                <c:pt idx="320">
                  <c:v>-111.696178247198</c:v>
                </c:pt>
                <c:pt idx="321">
                  <c:v>-107.109565654993</c:v>
                </c:pt>
                <c:pt idx="322">
                  <c:v>-97.5007060036814</c:v>
                </c:pt>
                <c:pt idx="323">
                  <c:v>-107.026078518259</c:v>
                </c:pt>
                <c:pt idx="324">
                  <c:v>-101.476789924011</c:v>
                </c:pt>
                <c:pt idx="325">
                  <c:v>-109.301951018751</c:v>
                </c:pt>
                <c:pt idx="326">
                  <c:v>-94.984279405184</c:v>
                </c:pt>
                <c:pt idx="327">
                  <c:v>-93.882737245666</c:v>
                </c:pt>
                <c:pt idx="328">
                  <c:v>-99.4068597483726</c:v>
                </c:pt>
                <c:pt idx="329">
                  <c:v>-101.269399542884</c:v>
                </c:pt>
                <c:pt idx="330">
                  <c:v>-100.516240574842</c:v>
                </c:pt>
                <c:pt idx="331">
                  <c:v>-106.275901957776</c:v>
                </c:pt>
                <c:pt idx="332">
                  <c:v>-107.819910591259</c:v>
                </c:pt>
                <c:pt idx="333">
                  <c:v>-98.6633888860241</c:v>
                </c:pt>
                <c:pt idx="334">
                  <c:v>-113.119849820372</c:v>
                </c:pt>
                <c:pt idx="335">
                  <c:v>-94.7277653731197</c:v>
                </c:pt>
                <c:pt idx="336">
                  <c:v>-94.6316488672776</c:v>
                </c:pt>
                <c:pt idx="337">
                  <c:v>-100.143730664852</c:v>
                </c:pt>
                <c:pt idx="338">
                  <c:v>-99.3945666710046</c:v>
                </c:pt>
                <c:pt idx="339">
                  <c:v>-93.7888751635889</c:v>
                </c:pt>
                <c:pt idx="340">
                  <c:v>-101.670225138474</c:v>
                </c:pt>
                <c:pt idx="341">
                  <c:v>-97.3038774001791</c:v>
                </c:pt>
                <c:pt idx="342">
                  <c:v>-96.9146665079375</c:v>
                </c:pt>
                <c:pt idx="343">
                  <c:v>-101.766515839577</c:v>
                </c:pt>
                <c:pt idx="344">
                  <c:v>-90.9109821942315</c:v>
                </c:pt>
                <c:pt idx="345">
                  <c:v>-100.378962739008</c:v>
                </c:pt>
                <c:pt idx="346">
                  <c:v>-104.469037752753</c:v>
                </c:pt>
                <c:pt idx="347">
                  <c:v>-107.934936755535</c:v>
                </c:pt>
                <c:pt idx="348">
                  <c:v>-107.005187582871</c:v>
                </c:pt>
                <c:pt idx="349">
                  <c:v>-98.3963394743602</c:v>
                </c:pt>
                <c:pt idx="350">
                  <c:v>-117.390628816248</c:v>
                </c:pt>
                <c:pt idx="351">
                  <c:v>-106.993310678948</c:v>
                </c:pt>
                <c:pt idx="352">
                  <c:v>-92.1342831002114</c:v>
                </c:pt>
                <c:pt idx="353">
                  <c:v>-111.970472911001</c:v>
                </c:pt>
                <c:pt idx="354">
                  <c:v>-95.9147928664299</c:v>
                </c:pt>
                <c:pt idx="355">
                  <c:v>-94.2154861693079</c:v>
                </c:pt>
                <c:pt idx="356">
                  <c:v>-91.3175407200192</c:v>
                </c:pt>
                <c:pt idx="357">
                  <c:v>-90.686171793202</c:v>
                </c:pt>
                <c:pt idx="358">
                  <c:v>-94.3412215448362</c:v>
                </c:pt>
                <c:pt idx="359">
                  <c:v>-95.8866694683398</c:v>
                </c:pt>
                <c:pt idx="360">
                  <c:v>-100.917653522284</c:v>
                </c:pt>
                <c:pt idx="361">
                  <c:v>-96.7951411031046</c:v>
                </c:pt>
                <c:pt idx="362">
                  <c:v>-94.4314076909008</c:v>
                </c:pt>
                <c:pt idx="363">
                  <c:v>-97.1221613670996</c:v>
                </c:pt>
                <c:pt idx="364">
                  <c:v>-92.3137711232674</c:v>
                </c:pt>
                <c:pt idx="365">
                  <c:v>-94.488459424495</c:v>
                </c:pt>
                <c:pt idx="366">
                  <c:v>-92.5310746912909</c:v>
                </c:pt>
                <c:pt idx="367">
                  <c:v>-101.72020721004</c:v>
                </c:pt>
                <c:pt idx="368">
                  <c:v>-104.832608065176</c:v>
                </c:pt>
                <c:pt idx="369">
                  <c:v>-98.7050747050112</c:v>
                </c:pt>
                <c:pt idx="370">
                  <c:v>-95.6238806775601</c:v>
                </c:pt>
                <c:pt idx="371">
                  <c:v>-105.245814537177</c:v>
                </c:pt>
                <c:pt idx="372">
                  <c:v>-107.234657237817</c:v>
                </c:pt>
                <c:pt idx="373">
                  <c:v>-96.6107046776898</c:v>
                </c:pt>
                <c:pt idx="374">
                  <c:v>-102.794206040436</c:v>
                </c:pt>
                <c:pt idx="375">
                  <c:v>-97.0878391299494</c:v>
                </c:pt>
                <c:pt idx="376">
                  <c:v>-98.2594651114865</c:v>
                </c:pt>
                <c:pt idx="377">
                  <c:v>-101.906395904036</c:v>
                </c:pt>
                <c:pt idx="378">
                  <c:v>-90.7619733919431</c:v>
                </c:pt>
                <c:pt idx="379">
                  <c:v>-96.1756679621726</c:v>
                </c:pt>
                <c:pt idx="380">
                  <c:v>-90.3772450670966</c:v>
                </c:pt>
                <c:pt idx="381">
                  <c:v>-89.1795569282488</c:v>
                </c:pt>
                <c:pt idx="382">
                  <c:v>-88.91130118669</c:v>
                </c:pt>
                <c:pt idx="383">
                  <c:v>-88.1978693535617</c:v>
                </c:pt>
                <c:pt idx="384">
                  <c:v>-90.0765447166255</c:v>
                </c:pt>
                <c:pt idx="385">
                  <c:v>-89.1178485938622</c:v>
                </c:pt>
                <c:pt idx="386">
                  <c:v>-86.7794051363956</c:v>
                </c:pt>
                <c:pt idx="387">
                  <c:v>-92.904187237235</c:v>
                </c:pt>
                <c:pt idx="388">
                  <c:v>-89.3215030489774</c:v>
                </c:pt>
                <c:pt idx="389">
                  <c:v>-94.9341510665811</c:v>
                </c:pt>
                <c:pt idx="390">
                  <c:v>-93.0468731709834</c:v>
                </c:pt>
                <c:pt idx="391">
                  <c:v>-95.068279091362</c:v>
                </c:pt>
                <c:pt idx="392">
                  <c:v>-92.346017794573</c:v>
                </c:pt>
                <c:pt idx="393">
                  <c:v>-90.2405226718488</c:v>
                </c:pt>
                <c:pt idx="394">
                  <c:v>-90.7118573063701</c:v>
                </c:pt>
                <c:pt idx="395">
                  <c:v>-89.4031706829428</c:v>
                </c:pt>
                <c:pt idx="396">
                  <c:v>-88.1953255305864</c:v>
                </c:pt>
                <c:pt idx="397">
                  <c:v>-94.9554827776552</c:v>
                </c:pt>
                <c:pt idx="398">
                  <c:v>-97.2063249301598</c:v>
                </c:pt>
                <c:pt idx="399">
                  <c:v>-97.6264157549175</c:v>
                </c:pt>
                <c:pt idx="400">
                  <c:v>-94.8322851789488</c:v>
                </c:pt>
                <c:pt idx="401">
                  <c:v>-100.017401723236</c:v>
                </c:pt>
                <c:pt idx="402">
                  <c:v>-100.034812268903</c:v>
                </c:pt>
                <c:pt idx="403">
                  <c:v>-88.1726757910117</c:v>
                </c:pt>
                <c:pt idx="404">
                  <c:v>-90.9045528605478</c:v>
                </c:pt>
                <c:pt idx="405">
                  <c:v>-98.8146742372166</c:v>
                </c:pt>
                <c:pt idx="406">
                  <c:v>-86.2187923963063</c:v>
                </c:pt>
                <c:pt idx="407">
                  <c:v>-87.7757693761543</c:v>
                </c:pt>
                <c:pt idx="408">
                  <c:v>-92.1462570659929</c:v>
                </c:pt>
                <c:pt idx="409">
                  <c:v>-95.6517063520652</c:v>
                </c:pt>
                <c:pt idx="410">
                  <c:v>-94.65715618096</c:v>
                </c:pt>
                <c:pt idx="411">
                  <c:v>-93.2804646211434</c:v>
                </c:pt>
                <c:pt idx="412">
                  <c:v>-92.9883566557053</c:v>
                </c:pt>
                <c:pt idx="413">
                  <c:v>-92.3758445589597</c:v>
                </c:pt>
                <c:pt idx="414">
                  <c:v>-98.4815731163051</c:v>
                </c:pt>
                <c:pt idx="415">
                  <c:v>-96.6732303689237</c:v>
                </c:pt>
                <c:pt idx="416">
                  <c:v>-94.8218570855296</c:v>
                </c:pt>
                <c:pt idx="417">
                  <c:v>-88.717973606233</c:v>
                </c:pt>
                <c:pt idx="418">
                  <c:v>-98.7340193790533</c:v>
                </c:pt>
                <c:pt idx="419">
                  <c:v>-90.9865806478747</c:v>
                </c:pt>
                <c:pt idx="420">
                  <c:v>-102.980590226338</c:v>
                </c:pt>
                <c:pt idx="421">
                  <c:v>-94.3529498932763</c:v>
                </c:pt>
                <c:pt idx="422">
                  <c:v>-95.2708952906115</c:v>
                </c:pt>
                <c:pt idx="423">
                  <c:v>-95.1125866454966</c:v>
                </c:pt>
                <c:pt idx="424">
                  <c:v>-96.2382304619911</c:v>
                </c:pt>
                <c:pt idx="425">
                  <c:v>-110.414321497247</c:v>
                </c:pt>
                <c:pt idx="426">
                  <c:v>-95.1384544620231</c:v>
                </c:pt>
                <c:pt idx="427">
                  <c:v>-92.3787495216753</c:v>
                </c:pt>
                <c:pt idx="428">
                  <c:v>-91.7686376913699</c:v>
                </c:pt>
                <c:pt idx="429">
                  <c:v>-90.2605851729433</c:v>
                </c:pt>
                <c:pt idx="430">
                  <c:v>-87.5833045336508</c:v>
                </c:pt>
                <c:pt idx="431">
                  <c:v>-93.3544529173373</c:v>
                </c:pt>
                <c:pt idx="432">
                  <c:v>-90.4613243498665</c:v>
                </c:pt>
                <c:pt idx="433">
                  <c:v>-94.8950805123281</c:v>
                </c:pt>
                <c:pt idx="434">
                  <c:v>-91.3558133312196</c:v>
                </c:pt>
                <c:pt idx="435">
                  <c:v>-92.5570577080679</c:v>
                </c:pt>
                <c:pt idx="436">
                  <c:v>-101.584199915858</c:v>
                </c:pt>
                <c:pt idx="437">
                  <c:v>-95.3903734052525</c:v>
                </c:pt>
                <c:pt idx="438">
                  <c:v>-98.8099783572921</c:v>
                </c:pt>
                <c:pt idx="439">
                  <c:v>-89.5855047251078</c:v>
                </c:pt>
                <c:pt idx="440">
                  <c:v>-103.823408456379</c:v>
                </c:pt>
                <c:pt idx="441">
                  <c:v>-101.793325612864</c:v>
                </c:pt>
                <c:pt idx="442">
                  <c:v>-98.1190424922997</c:v>
                </c:pt>
                <c:pt idx="443">
                  <c:v>-86.775756215391</c:v>
                </c:pt>
                <c:pt idx="444">
                  <c:v>-95.5656664776895</c:v>
                </c:pt>
                <c:pt idx="445">
                  <c:v>-99.3017259950329</c:v>
                </c:pt>
                <c:pt idx="446">
                  <c:v>-91.3603915765387</c:v>
                </c:pt>
                <c:pt idx="447">
                  <c:v>-95.8974533838453</c:v>
                </c:pt>
                <c:pt idx="448">
                  <c:v>-94.8062390408499</c:v>
                </c:pt>
                <c:pt idx="449">
                  <c:v>-90.9393129901242</c:v>
                </c:pt>
                <c:pt idx="450">
                  <c:v>-88.194147265827</c:v>
                </c:pt>
                <c:pt idx="451">
                  <c:v>-83.6057177476077</c:v>
                </c:pt>
                <c:pt idx="452">
                  <c:v>-83.5872797760378</c:v>
                </c:pt>
                <c:pt idx="453">
                  <c:v>-85.3459415059184</c:v>
                </c:pt>
                <c:pt idx="454">
                  <c:v>-84.2055654401262</c:v>
                </c:pt>
                <c:pt idx="455">
                  <c:v>-93.622780536385</c:v>
                </c:pt>
                <c:pt idx="456">
                  <c:v>-92.3831673553856</c:v>
                </c:pt>
                <c:pt idx="457">
                  <c:v>-92.2016169330571</c:v>
                </c:pt>
                <c:pt idx="458">
                  <c:v>-96.4424742444435</c:v>
                </c:pt>
                <c:pt idx="459">
                  <c:v>-97.428722877384</c:v>
                </c:pt>
                <c:pt idx="460">
                  <c:v>-96.0713723301181</c:v>
                </c:pt>
                <c:pt idx="461">
                  <c:v>-99.2556666198652</c:v>
                </c:pt>
                <c:pt idx="462">
                  <c:v>-107.224837029165</c:v>
                </c:pt>
                <c:pt idx="463">
                  <c:v>-89.3791789239297</c:v>
                </c:pt>
                <c:pt idx="464">
                  <c:v>-88.1105027035619</c:v>
                </c:pt>
                <c:pt idx="465">
                  <c:v>-85.0152387074678</c:v>
                </c:pt>
                <c:pt idx="466">
                  <c:v>-88.1629722178105</c:v>
                </c:pt>
                <c:pt idx="467">
                  <c:v>-87.41548238024</c:v>
                </c:pt>
                <c:pt idx="468">
                  <c:v>-86.8045879596639</c:v>
                </c:pt>
                <c:pt idx="469">
                  <c:v>-86.1086135956773</c:v>
                </c:pt>
                <c:pt idx="470">
                  <c:v>-89.2479750473027</c:v>
                </c:pt>
                <c:pt idx="471">
                  <c:v>-89.5946475877825</c:v>
                </c:pt>
                <c:pt idx="472">
                  <c:v>-100.213160164061</c:v>
                </c:pt>
                <c:pt idx="473">
                  <c:v>-94.3511804718163</c:v>
                </c:pt>
                <c:pt idx="474">
                  <c:v>-95.5104401346034</c:v>
                </c:pt>
                <c:pt idx="475">
                  <c:v>-87.5395897003437</c:v>
                </c:pt>
                <c:pt idx="476">
                  <c:v>-90.7536271918794</c:v>
                </c:pt>
                <c:pt idx="477">
                  <c:v>-91.1730620037245</c:v>
                </c:pt>
                <c:pt idx="478">
                  <c:v>-97.6382192965666</c:v>
                </c:pt>
                <c:pt idx="479">
                  <c:v>-90.9634743658501</c:v>
                </c:pt>
                <c:pt idx="480">
                  <c:v>-96.9838235418481</c:v>
                </c:pt>
                <c:pt idx="481">
                  <c:v>-92.6061575094933</c:v>
                </c:pt>
                <c:pt idx="482">
                  <c:v>-94.143073259506</c:v>
                </c:pt>
                <c:pt idx="483">
                  <c:v>-88.8978724494525</c:v>
                </c:pt>
                <c:pt idx="484">
                  <c:v>-86.518219457456</c:v>
                </c:pt>
                <c:pt idx="485">
                  <c:v>-88.0047286732758</c:v>
                </c:pt>
                <c:pt idx="486">
                  <c:v>-86.2841624407037</c:v>
                </c:pt>
                <c:pt idx="487">
                  <c:v>-88.5734031605827</c:v>
                </c:pt>
                <c:pt idx="488">
                  <c:v>-86.2023735366892</c:v>
                </c:pt>
                <c:pt idx="489">
                  <c:v>-91.6244988139719</c:v>
                </c:pt>
                <c:pt idx="490">
                  <c:v>-91.018708141593</c:v>
                </c:pt>
                <c:pt idx="491">
                  <c:v>-94.3536220564592</c:v>
                </c:pt>
                <c:pt idx="492">
                  <c:v>-112.743314512809</c:v>
                </c:pt>
                <c:pt idx="493">
                  <c:v>-89.8824853435585</c:v>
                </c:pt>
                <c:pt idx="494">
                  <c:v>-89.1745424192354</c:v>
                </c:pt>
                <c:pt idx="495">
                  <c:v>-90.5357925772148</c:v>
                </c:pt>
                <c:pt idx="496">
                  <c:v>-91.7476129684444</c:v>
                </c:pt>
                <c:pt idx="497">
                  <c:v>-87.8213272250212</c:v>
                </c:pt>
                <c:pt idx="498">
                  <c:v>-84.7743948160585</c:v>
                </c:pt>
                <c:pt idx="499">
                  <c:v>-86.84245592213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0.829537556652</c:v>
                </c:pt>
                <c:pt idx="1">
                  <c:v>-112.27373496962</c:v>
                </c:pt>
                <c:pt idx="2">
                  <c:v>-114.179539538894</c:v>
                </c:pt>
                <c:pt idx="3">
                  <c:v>-111.23611552994</c:v>
                </c:pt>
                <c:pt idx="4">
                  <c:v>-106.492090953441</c:v>
                </c:pt>
                <c:pt idx="5">
                  <c:v>-100.896721243266</c:v>
                </c:pt>
                <c:pt idx="6">
                  <c:v>-100.465697597592</c:v>
                </c:pt>
                <c:pt idx="7">
                  <c:v>-99.4233198579325</c:v>
                </c:pt>
                <c:pt idx="8">
                  <c:v>-102.600457315671</c:v>
                </c:pt>
                <c:pt idx="9">
                  <c:v>-99.325295167076</c:v>
                </c:pt>
                <c:pt idx="10">
                  <c:v>-100.52533298166</c:v>
                </c:pt>
                <c:pt idx="11">
                  <c:v>-108.545456818673</c:v>
                </c:pt>
                <c:pt idx="12">
                  <c:v>-110.356077395647</c:v>
                </c:pt>
                <c:pt idx="13">
                  <c:v>-105.866674793014</c:v>
                </c:pt>
                <c:pt idx="14">
                  <c:v>-112.973021299665</c:v>
                </c:pt>
                <c:pt idx="15">
                  <c:v>-112.615703821591</c:v>
                </c:pt>
                <c:pt idx="16">
                  <c:v>-98.298850046006</c:v>
                </c:pt>
                <c:pt idx="17">
                  <c:v>-110.808295167238</c:v>
                </c:pt>
                <c:pt idx="18">
                  <c:v>-107.766684434957</c:v>
                </c:pt>
                <c:pt idx="19">
                  <c:v>-105.422938327767</c:v>
                </c:pt>
                <c:pt idx="20">
                  <c:v>-109.703528620647</c:v>
                </c:pt>
                <c:pt idx="21">
                  <c:v>-101.712112825593</c:v>
                </c:pt>
                <c:pt idx="22">
                  <c:v>-105.259736186044</c:v>
                </c:pt>
                <c:pt idx="23">
                  <c:v>-107.093855711286</c:v>
                </c:pt>
                <c:pt idx="24">
                  <c:v>-104.250164918133</c:v>
                </c:pt>
                <c:pt idx="25">
                  <c:v>-101.350314170809</c:v>
                </c:pt>
                <c:pt idx="26">
                  <c:v>-98.0438054663276</c:v>
                </c:pt>
                <c:pt idx="27">
                  <c:v>-107.316903482568</c:v>
                </c:pt>
                <c:pt idx="28">
                  <c:v>-104.386183156255</c:v>
                </c:pt>
                <c:pt idx="29">
                  <c:v>-108.840847644094</c:v>
                </c:pt>
                <c:pt idx="30">
                  <c:v>-101.126600520941</c:v>
                </c:pt>
                <c:pt idx="31">
                  <c:v>-114.755022641446</c:v>
                </c:pt>
                <c:pt idx="32">
                  <c:v>-115.67783118892</c:v>
                </c:pt>
                <c:pt idx="33">
                  <c:v>-102.009839792182</c:v>
                </c:pt>
                <c:pt idx="34">
                  <c:v>-102.062937301888</c:v>
                </c:pt>
                <c:pt idx="35">
                  <c:v>-123.387606658349</c:v>
                </c:pt>
                <c:pt idx="36">
                  <c:v>-117.780082315006</c:v>
                </c:pt>
                <c:pt idx="37">
                  <c:v>-110.22566032915</c:v>
                </c:pt>
                <c:pt idx="38">
                  <c:v>-104.375727384727</c:v>
                </c:pt>
                <c:pt idx="39">
                  <c:v>-106.626948640702</c:v>
                </c:pt>
                <c:pt idx="40">
                  <c:v>-102.863030970746</c:v>
                </c:pt>
                <c:pt idx="41">
                  <c:v>-104.692238786593</c:v>
                </c:pt>
                <c:pt idx="42">
                  <c:v>-99.28331676295</c:v>
                </c:pt>
                <c:pt idx="43">
                  <c:v>-108.045328839614</c:v>
                </c:pt>
                <c:pt idx="44">
                  <c:v>-106.634637063824</c:v>
                </c:pt>
                <c:pt idx="45">
                  <c:v>-108.975280196777</c:v>
                </c:pt>
                <c:pt idx="46">
                  <c:v>-101.407147123957</c:v>
                </c:pt>
                <c:pt idx="47">
                  <c:v>-102.896920531789</c:v>
                </c:pt>
                <c:pt idx="48">
                  <c:v>-99.9072664964472</c:v>
                </c:pt>
                <c:pt idx="49">
                  <c:v>-109.46343779721</c:v>
                </c:pt>
                <c:pt idx="50">
                  <c:v>-100.989278606244</c:v>
                </c:pt>
                <c:pt idx="51">
                  <c:v>-100.215740394706</c:v>
                </c:pt>
                <c:pt idx="52">
                  <c:v>-111.732343611235</c:v>
                </c:pt>
                <c:pt idx="53">
                  <c:v>-101.918228496558</c:v>
                </c:pt>
                <c:pt idx="54">
                  <c:v>-102.780925242228</c:v>
                </c:pt>
                <c:pt idx="55">
                  <c:v>-100.702623834198</c:v>
                </c:pt>
                <c:pt idx="56">
                  <c:v>-111.285984246294</c:v>
                </c:pt>
                <c:pt idx="57">
                  <c:v>-104.759517505422</c:v>
                </c:pt>
                <c:pt idx="58">
                  <c:v>-98.3537707330298</c:v>
                </c:pt>
                <c:pt idx="59">
                  <c:v>-103.225948606298</c:v>
                </c:pt>
                <c:pt idx="60">
                  <c:v>-107.085329311165</c:v>
                </c:pt>
                <c:pt idx="61">
                  <c:v>-103.959887826079</c:v>
                </c:pt>
                <c:pt idx="62">
                  <c:v>-98.6310450533336</c:v>
                </c:pt>
                <c:pt idx="63">
                  <c:v>-117.041439647088</c:v>
                </c:pt>
                <c:pt idx="64">
                  <c:v>-105.539519364423</c:v>
                </c:pt>
                <c:pt idx="65">
                  <c:v>-113.978357859036</c:v>
                </c:pt>
                <c:pt idx="66">
                  <c:v>-106.758519424472</c:v>
                </c:pt>
                <c:pt idx="67">
                  <c:v>-103.677468661461</c:v>
                </c:pt>
                <c:pt idx="68">
                  <c:v>-106.998769885738</c:v>
                </c:pt>
                <c:pt idx="69">
                  <c:v>-99.9815157803649</c:v>
                </c:pt>
                <c:pt idx="70">
                  <c:v>-108.957302599698</c:v>
                </c:pt>
                <c:pt idx="71">
                  <c:v>-104.370212085186</c:v>
                </c:pt>
                <c:pt idx="72">
                  <c:v>-110.408088642421</c:v>
                </c:pt>
                <c:pt idx="73">
                  <c:v>-101.144629711718</c:v>
                </c:pt>
                <c:pt idx="74">
                  <c:v>-102.13206354051</c:v>
                </c:pt>
                <c:pt idx="75">
                  <c:v>-100.965685051465</c:v>
                </c:pt>
                <c:pt idx="76">
                  <c:v>-98.0332991798604</c:v>
                </c:pt>
                <c:pt idx="77">
                  <c:v>-102.312963265606</c:v>
                </c:pt>
                <c:pt idx="78">
                  <c:v>-102.868347315046</c:v>
                </c:pt>
                <c:pt idx="79">
                  <c:v>-98.2701634147892</c:v>
                </c:pt>
                <c:pt idx="80">
                  <c:v>-97.392837086015</c:v>
                </c:pt>
                <c:pt idx="81">
                  <c:v>-96.3581815820597</c:v>
                </c:pt>
                <c:pt idx="82">
                  <c:v>-104.970804315822</c:v>
                </c:pt>
                <c:pt idx="83">
                  <c:v>-98.7428726921398</c:v>
                </c:pt>
                <c:pt idx="84">
                  <c:v>-94.9582918546874</c:v>
                </c:pt>
                <c:pt idx="85">
                  <c:v>-96.9492271905201</c:v>
                </c:pt>
                <c:pt idx="86">
                  <c:v>-95.3248873160728</c:v>
                </c:pt>
                <c:pt idx="87">
                  <c:v>-102.454537444779</c:v>
                </c:pt>
                <c:pt idx="88">
                  <c:v>-105.316494411372</c:v>
                </c:pt>
                <c:pt idx="89">
                  <c:v>-100.668243539411</c:v>
                </c:pt>
                <c:pt idx="90">
                  <c:v>-109.109538736911</c:v>
                </c:pt>
                <c:pt idx="91">
                  <c:v>-95.3361067624334</c:v>
                </c:pt>
                <c:pt idx="92">
                  <c:v>-103.149143303698</c:v>
                </c:pt>
                <c:pt idx="93">
                  <c:v>-98.0251220733599</c:v>
                </c:pt>
                <c:pt idx="94">
                  <c:v>-99.9899073078552</c:v>
                </c:pt>
                <c:pt idx="95">
                  <c:v>-103.606954102688</c:v>
                </c:pt>
                <c:pt idx="96">
                  <c:v>-100.954149076326</c:v>
                </c:pt>
                <c:pt idx="97">
                  <c:v>-107.360416401565</c:v>
                </c:pt>
                <c:pt idx="98">
                  <c:v>-100.219068647345</c:v>
                </c:pt>
                <c:pt idx="99">
                  <c:v>-103.970589578899</c:v>
                </c:pt>
                <c:pt idx="100">
                  <c:v>-104.341163668933</c:v>
                </c:pt>
                <c:pt idx="101">
                  <c:v>-97.4339712183163</c:v>
                </c:pt>
                <c:pt idx="102">
                  <c:v>-94.8363432065227</c:v>
                </c:pt>
                <c:pt idx="103">
                  <c:v>-96.2519264422829</c:v>
                </c:pt>
                <c:pt idx="104">
                  <c:v>-98.3836844219537</c:v>
                </c:pt>
                <c:pt idx="105">
                  <c:v>-97.8345967741829</c:v>
                </c:pt>
                <c:pt idx="106">
                  <c:v>-98.5813342035962</c:v>
                </c:pt>
                <c:pt idx="107">
                  <c:v>-99.3776632658699</c:v>
                </c:pt>
                <c:pt idx="108">
                  <c:v>-105.779493321379</c:v>
                </c:pt>
                <c:pt idx="109">
                  <c:v>-96.2195247862003</c:v>
                </c:pt>
                <c:pt idx="110">
                  <c:v>-109.929166880649</c:v>
                </c:pt>
                <c:pt idx="111">
                  <c:v>-98.6082087457186</c:v>
                </c:pt>
                <c:pt idx="112">
                  <c:v>-101.888679585157</c:v>
                </c:pt>
                <c:pt idx="113">
                  <c:v>-101.488840859418</c:v>
                </c:pt>
                <c:pt idx="114">
                  <c:v>-113.475419836962</c:v>
                </c:pt>
                <c:pt idx="115">
                  <c:v>-94.8375720699328</c:v>
                </c:pt>
                <c:pt idx="116">
                  <c:v>-106.185551357614</c:v>
                </c:pt>
                <c:pt idx="117">
                  <c:v>-106.107096851091</c:v>
                </c:pt>
                <c:pt idx="118">
                  <c:v>-93.5451064145787</c:v>
                </c:pt>
                <c:pt idx="119">
                  <c:v>-96.6220630828586</c:v>
                </c:pt>
                <c:pt idx="120">
                  <c:v>-94.0097415333966</c:v>
                </c:pt>
                <c:pt idx="121">
                  <c:v>-98.83830428992</c:v>
                </c:pt>
                <c:pt idx="122">
                  <c:v>-102.073241298576</c:v>
                </c:pt>
                <c:pt idx="123">
                  <c:v>-107.168554573073</c:v>
                </c:pt>
                <c:pt idx="124">
                  <c:v>-102.656639285067</c:v>
                </c:pt>
                <c:pt idx="125">
                  <c:v>-99.1480868549922</c:v>
                </c:pt>
                <c:pt idx="126">
                  <c:v>-96.8291698976341</c:v>
                </c:pt>
                <c:pt idx="127">
                  <c:v>-100.036681518759</c:v>
                </c:pt>
                <c:pt idx="128">
                  <c:v>-98.5501535389713</c:v>
                </c:pt>
                <c:pt idx="129">
                  <c:v>-108.700203183628</c:v>
                </c:pt>
                <c:pt idx="130">
                  <c:v>-96.1511976441325</c:v>
                </c:pt>
                <c:pt idx="131">
                  <c:v>-96.8377183113576</c:v>
                </c:pt>
                <c:pt idx="132">
                  <c:v>-99.2848187870508</c:v>
                </c:pt>
                <c:pt idx="133">
                  <c:v>-98.9650953962932</c:v>
                </c:pt>
                <c:pt idx="134">
                  <c:v>-92.0506071743269</c:v>
                </c:pt>
                <c:pt idx="135">
                  <c:v>-95.5607508474602</c:v>
                </c:pt>
                <c:pt idx="136">
                  <c:v>-99.0519619585086</c:v>
                </c:pt>
                <c:pt idx="137">
                  <c:v>-110.24275841641</c:v>
                </c:pt>
                <c:pt idx="138">
                  <c:v>-99.3589796399451</c:v>
                </c:pt>
                <c:pt idx="139">
                  <c:v>-95.2992121714375</c:v>
                </c:pt>
                <c:pt idx="140">
                  <c:v>-111.999394525823</c:v>
                </c:pt>
                <c:pt idx="141">
                  <c:v>-100.24045137682</c:v>
                </c:pt>
                <c:pt idx="142">
                  <c:v>-99.882213542582</c:v>
                </c:pt>
                <c:pt idx="143">
                  <c:v>-97.137179115102</c:v>
                </c:pt>
                <c:pt idx="144">
                  <c:v>-103.153800414913</c:v>
                </c:pt>
                <c:pt idx="145">
                  <c:v>-100.792029761837</c:v>
                </c:pt>
                <c:pt idx="146">
                  <c:v>-100.836935037083</c:v>
                </c:pt>
                <c:pt idx="147">
                  <c:v>-96.3577720017822</c:v>
                </c:pt>
                <c:pt idx="148">
                  <c:v>-93.9316703014914</c:v>
                </c:pt>
                <c:pt idx="149">
                  <c:v>-99.7920233013253</c:v>
                </c:pt>
                <c:pt idx="150">
                  <c:v>-99.1775668985006</c:v>
                </c:pt>
                <c:pt idx="151">
                  <c:v>-114.888326710796</c:v>
                </c:pt>
                <c:pt idx="152">
                  <c:v>-91.5990018622004</c:v>
                </c:pt>
                <c:pt idx="153">
                  <c:v>-93.0925814023047</c:v>
                </c:pt>
                <c:pt idx="154">
                  <c:v>-91.6768960249262</c:v>
                </c:pt>
                <c:pt idx="155">
                  <c:v>-99.4443531402102</c:v>
                </c:pt>
                <c:pt idx="156">
                  <c:v>-95.365897132301</c:v>
                </c:pt>
                <c:pt idx="157">
                  <c:v>-97.1857641796523</c:v>
                </c:pt>
                <c:pt idx="158">
                  <c:v>-95.5831497789884</c:v>
                </c:pt>
                <c:pt idx="159">
                  <c:v>-99.4294044209856</c:v>
                </c:pt>
                <c:pt idx="160">
                  <c:v>-101.422296829765</c:v>
                </c:pt>
                <c:pt idx="161">
                  <c:v>-101.009319355105</c:v>
                </c:pt>
                <c:pt idx="162">
                  <c:v>-98.9548081416966</c:v>
                </c:pt>
                <c:pt idx="163">
                  <c:v>-95.60738261642</c:v>
                </c:pt>
                <c:pt idx="164">
                  <c:v>-91.1492696721872</c:v>
                </c:pt>
                <c:pt idx="165">
                  <c:v>-94.1570330594265</c:v>
                </c:pt>
                <c:pt idx="166">
                  <c:v>-110.678486408624</c:v>
                </c:pt>
                <c:pt idx="167">
                  <c:v>-101.859186125329</c:v>
                </c:pt>
                <c:pt idx="168">
                  <c:v>-96.1605640652224</c:v>
                </c:pt>
                <c:pt idx="169">
                  <c:v>-94.7078349463638</c:v>
                </c:pt>
                <c:pt idx="170">
                  <c:v>-97.3522919577128</c:v>
                </c:pt>
                <c:pt idx="171">
                  <c:v>-96.1598107646652</c:v>
                </c:pt>
                <c:pt idx="172">
                  <c:v>-97.4649480608167</c:v>
                </c:pt>
                <c:pt idx="173">
                  <c:v>-102.769419388784</c:v>
                </c:pt>
                <c:pt idx="174">
                  <c:v>-101.872568760524</c:v>
                </c:pt>
                <c:pt idx="175">
                  <c:v>-93.4188285086981</c:v>
                </c:pt>
                <c:pt idx="176">
                  <c:v>-93.9075412645684</c:v>
                </c:pt>
                <c:pt idx="177">
                  <c:v>-98.0263969314538</c:v>
                </c:pt>
                <c:pt idx="178">
                  <c:v>-95.8756366920615</c:v>
                </c:pt>
                <c:pt idx="179">
                  <c:v>-102.061391295112</c:v>
                </c:pt>
                <c:pt idx="180">
                  <c:v>-100.894853462242</c:v>
                </c:pt>
                <c:pt idx="181">
                  <c:v>-103.103038893025</c:v>
                </c:pt>
                <c:pt idx="182">
                  <c:v>-104.39100781329</c:v>
                </c:pt>
                <c:pt idx="183">
                  <c:v>-98.0396986331715</c:v>
                </c:pt>
                <c:pt idx="184">
                  <c:v>-91.3703123446883</c:v>
                </c:pt>
                <c:pt idx="185">
                  <c:v>-93.506465492457</c:v>
                </c:pt>
                <c:pt idx="186">
                  <c:v>-104.146341934071</c:v>
                </c:pt>
                <c:pt idx="187">
                  <c:v>-101.094727803568</c:v>
                </c:pt>
                <c:pt idx="188">
                  <c:v>-100.792227096732</c:v>
                </c:pt>
                <c:pt idx="189">
                  <c:v>-100.630335840839</c:v>
                </c:pt>
                <c:pt idx="190">
                  <c:v>-101.632249530076</c:v>
                </c:pt>
                <c:pt idx="191">
                  <c:v>-97.9883227659876</c:v>
                </c:pt>
                <c:pt idx="192">
                  <c:v>-104.537042407928</c:v>
                </c:pt>
                <c:pt idx="193">
                  <c:v>-109.79558090096</c:v>
                </c:pt>
                <c:pt idx="194">
                  <c:v>-100.668311948053</c:v>
                </c:pt>
                <c:pt idx="195">
                  <c:v>-92.9772219047905</c:v>
                </c:pt>
                <c:pt idx="196">
                  <c:v>-102.78019306335</c:v>
                </c:pt>
                <c:pt idx="197">
                  <c:v>-98.4979830288004</c:v>
                </c:pt>
                <c:pt idx="198">
                  <c:v>-94.9058308494535</c:v>
                </c:pt>
                <c:pt idx="199">
                  <c:v>-105.409650197606</c:v>
                </c:pt>
                <c:pt idx="200">
                  <c:v>-93.3487596477613</c:v>
                </c:pt>
                <c:pt idx="201">
                  <c:v>-99.2478105993883</c:v>
                </c:pt>
                <c:pt idx="202">
                  <c:v>-109.184569472807</c:v>
                </c:pt>
                <c:pt idx="203">
                  <c:v>-103.346086310312</c:v>
                </c:pt>
                <c:pt idx="204">
                  <c:v>-102.836048702161</c:v>
                </c:pt>
                <c:pt idx="205">
                  <c:v>-114.141507581149</c:v>
                </c:pt>
                <c:pt idx="206">
                  <c:v>-100.747079719565</c:v>
                </c:pt>
                <c:pt idx="207">
                  <c:v>-102.779013414794</c:v>
                </c:pt>
                <c:pt idx="208">
                  <c:v>-97.4407179394169</c:v>
                </c:pt>
                <c:pt idx="209">
                  <c:v>-97.7592734403614</c:v>
                </c:pt>
                <c:pt idx="210">
                  <c:v>-104.337314888571</c:v>
                </c:pt>
                <c:pt idx="211">
                  <c:v>-115.538715775421</c:v>
                </c:pt>
                <c:pt idx="212">
                  <c:v>-98.4729658608929</c:v>
                </c:pt>
                <c:pt idx="213">
                  <c:v>-100.071110391092</c:v>
                </c:pt>
                <c:pt idx="214">
                  <c:v>-98.7698267337694</c:v>
                </c:pt>
                <c:pt idx="215">
                  <c:v>-106.454496953597</c:v>
                </c:pt>
                <c:pt idx="216">
                  <c:v>-92.1785645297353</c:v>
                </c:pt>
                <c:pt idx="217">
                  <c:v>-95.7714625894155</c:v>
                </c:pt>
                <c:pt idx="218">
                  <c:v>-102.576145567318</c:v>
                </c:pt>
                <c:pt idx="219">
                  <c:v>-102.036020872939</c:v>
                </c:pt>
                <c:pt idx="220">
                  <c:v>-101.534396637994</c:v>
                </c:pt>
                <c:pt idx="221">
                  <c:v>-103.404897734943</c:v>
                </c:pt>
                <c:pt idx="222">
                  <c:v>-93.5928374882229</c:v>
                </c:pt>
                <c:pt idx="223">
                  <c:v>-97.8462249802489</c:v>
                </c:pt>
                <c:pt idx="224">
                  <c:v>-97.3093038034432</c:v>
                </c:pt>
                <c:pt idx="225">
                  <c:v>-99.1885979434486</c:v>
                </c:pt>
                <c:pt idx="226">
                  <c:v>-112.892533802775</c:v>
                </c:pt>
                <c:pt idx="227">
                  <c:v>-97.5048852903312</c:v>
                </c:pt>
                <c:pt idx="228">
                  <c:v>-94.443070715387</c:v>
                </c:pt>
                <c:pt idx="229">
                  <c:v>-100.81350167001</c:v>
                </c:pt>
                <c:pt idx="230">
                  <c:v>-94.8280445073008</c:v>
                </c:pt>
                <c:pt idx="231">
                  <c:v>-94.9195364048318</c:v>
                </c:pt>
                <c:pt idx="232">
                  <c:v>-93.2629087759222</c:v>
                </c:pt>
                <c:pt idx="233">
                  <c:v>-96.1188103244498</c:v>
                </c:pt>
                <c:pt idx="234">
                  <c:v>-97.4231223846024</c:v>
                </c:pt>
                <c:pt idx="235">
                  <c:v>-94.9988319025578</c:v>
                </c:pt>
                <c:pt idx="236">
                  <c:v>-99.9277339495212</c:v>
                </c:pt>
                <c:pt idx="237">
                  <c:v>-94.0291830202646</c:v>
                </c:pt>
                <c:pt idx="238">
                  <c:v>-95.3698298003338</c:v>
                </c:pt>
                <c:pt idx="239">
                  <c:v>-98.3794875039689</c:v>
                </c:pt>
                <c:pt idx="240">
                  <c:v>-97.9971748199032</c:v>
                </c:pt>
                <c:pt idx="241">
                  <c:v>-93.7749416878273</c:v>
                </c:pt>
                <c:pt idx="242">
                  <c:v>-95.1559450347884</c:v>
                </c:pt>
                <c:pt idx="243">
                  <c:v>-97.2522398314106</c:v>
                </c:pt>
                <c:pt idx="244">
                  <c:v>-95.2642590396983</c:v>
                </c:pt>
                <c:pt idx="245">
                  <c:v>-93.7310817545215</c:v>
                </c:pt>
                <c:pt idx="246">
                  <c:v>-99.9141797145426</c:v>
                </c:pt>
                <c:pt idx="247">
                  <c:v>-94.0332728231879</c:v>
                </c:pt>
                <c:pt idx="248">
                  <c:v>-94.5182059324576</c:v>
                </c:pt>
                <c:pt idx="249">
                  <c:v>-104.521536990265</c:v>
                </c:pt>
                <c:pt idx="250">
                  <c:v>-92.1734806790475</c:v>
                </c:pt>
                <c:pt idx="251">
                  <c:v>-98.6425052567947</c:v>
                </c:pt>
                <c:pt idx="252">
                  <c:v>-94.6036763626648</c:v>
                </c:pt>
                <c:pt idx="253">
                  <c:v>-97.3161944599644</c:v>
                </c:pt>
                <c:pt idx="254">
                  <c:v>-95.7849045697282</c:v>
                </c:pt>
                <c:pt idx="255">
                  <c:v>-90.4325567621279</c:v>
                </c:pt>
                <c:pt idx="256">
                  <c:v>-103.330113409407</c:v>
                </c:pt>
                <c:pt idx="257">
                  <c:v>-100.135069491001</c:v>
                </c:pt>
                <c:pt idx="258">
                  <c:v>-99.3972640889798</c:v>
                </c:pt>
                <c:pt idx="259">
                  <c:v>-110.841291374305</c:v>
                </c:pt>
                <c:pt idx="260">
                  <c:v>-101.759700929828</c:v>
                </c:pt>
                <c:pt idx="261">
                  <c:v>-89.5885418274178</c:v>
                </c:pt>
                <c:pt idx="262">
                  <c:v>-91.1006797208659</c:v>
                </c:pt>
                <c:pt idx="263">
                  <c:v>-91.1600603995527</c:v>
                </c:pt>
                <c:pt idx="264">
                  <c:v>-88.397862258148</c:v>
                </c:pt>
                <c:pt idx="265">
                  <c:v>-94.8808901302843</c:v>
                </c:pt>
                <c:pt idx="266">
                  <c:v>-107.623366624031</c:v>
                </c:pt>
                <c:pt idx="267">
                  <c:v>-95.0644635835537</c:v>
                </c:pt>
                <c:pt idx="268">
                  <c:v>-99.8817061424225</c:v>
                </c:pt>
                <c:pt idx="269">
                  <c:v>-96.2791814368091</c:v>
                </c:pt>
                <c:pt idx="270">
                  <c:v>-97.2046364558437</c:v>
                </c:pt>
                <c:pt idx="271">
                  <c:v>-102.348345638271</c:v>
                </c:pt>
                <c:pt idx="272">
                  <c:v>-98.537005388103</c:v>
                </c:pt>
                <c:pt idx="273">
                  <c:v>-96.7158868955028</c:v>
                </c:pt>
                <c:pt idx="274">
                  <c:v>-99.5741761934744</c:v>
                </c:pt>
                <c:pt idx="275">
                  <c:v>-91.4818378342274</c:v>
                </c:pt>
                <c:pt idx="276">
                  <c:v>-96.8447532255061</c:v>
                </c:pt>
                <c:pt idx="277">
                  <c:v>-91.0887228304961</c:v>
                </c:pt>
                <c:pt idx="278">
                  <c:v>-92.5061891476698</c:v>
                </c:pt>
                <c:pt idx="279">
                  <c:v>-92.441817807675</c:v>
                </c:pt>
                <c:pt idx="280">
                  <c:v>-91.9818629999459</c:v>
                </c:pt>
                <c:pt idx="281">
                  <c:v>-93.0923826655271</c:v>
                </c:pt>
                <c:pt idx="282">
                  <c:v>-94.6976862470035</c:v>
                </c:pt>
                <c:pt idx="283">
                  <c:v>-110.521625729431</c:v>
                </c:pt>
                <c:pt idx="284">
                  <c:v>-96.2503172840188</c:v>
                </c:pt>
                <c:pt idx="285">
                  <c:v>-97.3702376311248</c:v>
                </c:pt>
                <c:pt idx="286">
                  <c:v>-92.313109661802</c:v>
                </c:pt>
                <c:pt idx="287">
                  <c:v>-94.9024995135606</c:v>
                </c:pt>
                <c:pt idx="288">
                  <c:v>-96.0180120885762</c:v>
                </c:pt>
                <c:pt idx="289">
                  <c:v>-96.8786498294215</c:v>
                </c:pt>
                <c:pt idx="290">
                  <c:v>-112.334705900475</c:v>
                </c:pt>
                <c:pt idx="291">
                  <c:v>-95.7206689291384</c:v>
                </c:pt>
                <c:pt idx="292">
                  <c:v>-104.11121954387</c:v>
                </c:pt>
                <c:pt idx="293">
                  <c:v>-96.7766174095223</c:v>
                </c:pt>
                <c:pt idx="294">
                  <c:v>-91.5710696343447</c:v>
                </c:pt>
                <c:pt idx="295">
                  <c:v>-94.6270456455514</c:v>
                </c:pt>
                <c:pt idx="296">
                  <c:v>-99.3185656747583</c:v>
                </c:pt>
                <c:pt idx="297">
                  <c:v>-96.4256658004566</c:v>
                </c:pt>
                <c:pt idx="298">
                  <c:v>-92.4480161288533</c:v>
                </c:pt>
                <c:pt idx="299">
                  <c:v>-110.353307295113</c:v>
                </c:pt>
                <c:pt idx="300">
                  <c:v>-94.8714057392967</c:v>
                </c:pt>
                <c:pt idx="301">
                  <c:v>-94.6960484505586</c:v>
                </c:pt>
                <c:pt idx="302">
                  <c:v>-96.0992643369885</c:v>
                </c:pt>
                <c:pt idx="303">
                  <c:v>-108.733088250493</c:v>
                </c:pt>
                <c:pt idx="304">
                  <c:v>-103.138784710729</c:v>
                </c:pt>
                <c:pt idx="305">
                  <c:v>-99.346765824081</c:v>
                </c:pt>
                <c:pt idx="306">
                  <c:v>-96.7732753733394</c:v>
                </c:pt>
                <c:pt idx="307">
                  <c:v>-93.4668072107379</c:v>
                </c:pt>
                <c:pt idx="308">
                  <c:v>-98.6664187762</c:v>
                </c:pt>
                <c:pt idx="309">
                  <c:v>-92.3621728949135</c:v>
                </c:pt>
                <c:pt idx="310">
                  <c:v>-106.28928158902</c:v>
                </c:pt>
                <c:pt idx="311">
                  <c:v>-99.1597163824635</c:v>
                </c:pt>
                <c:pt idx="312">
                  <c:v>-94.2888654699929</c:v>
                </c:pt>
                <c:pt idx="313">
                  <c:v>-102.273345965284</c:v>
                </c:pt>
                <c:pt idx="314">
                  <c:v>-97.7782199181699</c:v>
                </c:pt>
                <c:pt idx="315">
                  <c:v>-101.62545718379</c:v>
                </c:pt>
                <c:pt idx="316">
                  <c:v>-99.3269024295212</c:v>
                </c:pt>
                <c:pt idx="317">
                  <c:v>-97.196388761846</c:v>
                </c:pt>
                <c:pt idx="318">
                  <c:v>-96.4353118022599</c:v>
                </c:pt>
                <c:pt idx="319">
                  <c:v>-94.4959766115867</c:v>
                </c:pt>
                <c:pt idx="320">
                  <c:v>-92.2945761223626</c:v>
                </c:pt>
                <c:pt idx="321">
                  <c:v>-107.251570425163</c:v>
                </c:pt>
                <c:pt idx="322">
                  <c:v>-110.360601645632</c:v>
                </c:pt>
                <c:pt idx="323">
                  <c:v>-92.1383067165606</c:v>
                </c:pt>
                <c:pt idx="324">
                  <c:v>-107.69765269509</c:v>
                </c:pt>
                <c:pt idx="325">
                  <c:v>-101.034788451432</c:v>
                </c:pt>
                <c:pt idx="326">
                  <c:v>-97.8772496379748</c:v>
                </c:pt>
                <c:pt idx="327">
                  <c:v>-93.1059755664932</c:v>
                </c:pt>
                <c:pt idx="328">
                  <c:v>-97.9297391401375</c:v>
                </c:pt>
                <c:pt idx="329">
                  <c:v>-95.0297509007918</c:v>
                </c:pt>
                <c:pt idx="330">
                  <c:v>-91.5410799638189</c:v>
                </c:pt>
                <c:pt idx="331">
                  <c:v>-92.6122548500036</c:v>
                </c:pt>
                <c:pt idx="332">
                  <c:v>-97.6206038856326</c:v>
                </c:pt>
                <c:pt idx="333">
                  <c:v>-112.118118147361</c:v>
                </c:pt>
                <c:pt idx="334">
                  <c:v>-103.388692379964</c:v>
                </c:pt>
                <c:pt idx="335">
                  <c:v>-99.1601498941574</c:v>
                </c:pt>
                <c:pt idx="336">
                  <c:v>-103.432986438759</c:v>
                </c:pt>
                <c:pt idx="337">
                  <c:v>-100.510201826216</c:v>
                </c:pt>
                <c:pt idx="338">
                  <c:v>-99.6665230752777</c:v>
                </c:pt>
                <c:pt idx="339">
                  <c:v>-95.7073360558617</c:v>
                </c:pt>
                <c:pt idx="340">
                  <c:v>-98.9975569199216</c:v>
                </c:pt>
                <c:pt idx="341">
                  <c:v>-112.763593472364</c:v>
                </c:pt>
                <c:pt idx="342">
                  <c:v>-88.0111260921772</c:v>
                </c:pt>
                <c:pt idx="343">
                  <c:v>-89.3032899825585</c:v>
                </c:pt>
                <c:pt idx="344">
                  <c:v>-90.0460984623054</c:v>
                </c:pt>
                <c:pt idx="345">
                  <c:v>-93.5224306713244</c:v>
                </c:pt>
                <c:pt idx="346">
                  <c:v>-92.8770964599367</c:v>
                </c:pt>
                <c:pt idx="347">
                  <c:v>-94.2348924383282</c:v>
                </c:pt>
                <c:pt idx="348">
                  <c:v>-101.562840399276</c:v>
                </c:pt>
                <c:pt idx="349">
                  <c:v>-102.811284953514</c:v>
                </c:pt>
                <c:pt idx="350">
                  <c:v>-109.443919103259</c:v>
                </c:pt>
                <c:pt idx="351">
                  <c:v>-97.9954812266574</c:v>
                </c:pt>
                <c:pt idx="352">
                  <c:v>-96.4544375091327</c:v>
                </c:pt>
                <c:pt idx="353">
                  <c:v>-109.141519384191</c:v>
                </c:pt>
                <c:pt idx="354">
                  <c:v>-103.92464251913</c:v>
                </c:pt>
                <c:pt idx="355">
                  <c:v>-93.2334564969774</c:v>
                </c:pt>
                <c:pt idx="356">
                  <c:v>-98.3399770250683</c:v>
                </c:pt>
                <c:pt idx="357">
                  <c:v>-95.6110446511609</c:v>
                </c:pt>
                <c:pt idx="358">
                  <c:v>-100.295635174021</c:v>
                </c:pt>
                <c:pt idx="359">
                  <c:v>-95.3426500831143</c:v>
                </c:pt>
                <c:pt idx="360">
                  <c:v>-93.8701991783538</c:v>
                </c:pt>
                <c:pt idx="361">
                  <c:v>-91.6637703279856</c:v>
                </c:pt>
                <c:pt idx="362">
                  <c:v>-93.2911718287132</c:v>
                </c:pt>
                <c:pt idx="363">
                  <c:v>-96.4173279958531</c:v>
                </c:pt>
                <c:pt idx="364">
                  <c:v>-91.8641887105251</c:v>
                </c:pt>
                <c:pt idx="365">
                  <c:v>-103.6116184097</c:v>
                </c:pt>
                <c:pt idx="366">
                  <c:v>-99.0626168655231</c:v>
                </c:pt>
                <c:pt idx="367">
                  <c:v>-99.4121248939115</c:v>
                </c:pt>
                <c:pt idx="368">
                  <c:v>-109.123811357175</c:v>
                </c:pt>
                <c:pt idx="369">
                  <c:v>-112.717941333118</c:v>
                </c:pt>
                <c:pt idx="370">
                  <c:v>-101.998730585078</c:v>
                </c:pt>
                <c:pt idx="371">
                  <c:v>-93.2910016623905</c:v>
                </c:pt>
                <c:pt idx="372">
                  <c:v>-99.9093973092983</c:v>
                </c:pt>
                <c:pt idx="373">
                  <c:v>-96.6582960531506</c:v>
                </c:pt>
                <c:pt idx="374">
                  <c:v>-96.9595158591012</c:v>
                </c:pt>
                <c:pt idx="375">
                  <c:v>-96.3438973298543</c:v>
                </c:pt>
                <c:pt idx="376">
                  <c:v>-100.200136126339</c:v>
                </c:pt>
                <c:pt idx="377">
                  <c:v>-101.104231806516</c:v>
                </c:pt>
                <c:pt idx="378">
                  <c:v>-115.77645260526</c:v>
                </c:pt>
                <c:pt idx="379">
                  <c:v>-94.5945485527277</c:v>
                </c:pt>
                <c:pt idx="380">
                  <c:v>-94.5355960133412</c:v>
                </c:pt>
                <c:pt idx="381">
                  <c:v>-92.3916788771291</c:v>
                </c:pt>
                <c:pt idx="382">
                  <c:v>-92.7411190356229</c:v>
                </c:pt>
                <c:pt idx="383">
                  <c:v>-105.731189600605</c:v>
                </c:pt>
                <c:pt idx="384">
                  <c:v>-104.112503865122</c:v>
                </c:pt>
                <c:pt idx="385">
                  <c:v>-109.358213039991</c:v>
                </c:pt>
                <c:pt idx="386">
                  <c:v>-91.0175395366628</c:v>
                </c:pt>
                <c:pt idx="387">
                  <c:v>-90.1650472248426</c:v>
                </c:pt>
                <c:pt idx="388">
                  <c:v>-91.9508016075941</c:v>
                </c:pt>
                <c:pt idx="389">
                  <c:v>-91.4235345482909</c:v>
                </c:pt>
                <c:pt idx="390">
                  <c:v>-88.2864918073463</c:v>
                </c:pt>
                <c:pt idx="391">
                  <c:v>-89.3940228560121</c:v>
                </c:pt>
                <c:pt idx="392">
                  <c:v>-89.9375685743209</c:v>
                </c:pt>
                <c:pt idx="393">
                  <c:v>-90.3315171852698</c:v>
                </c:pt>
                <c:pt idx="394">
                  <c:v>-96.0250107118082</c:v>
                </c:pt>
                <c:pt idx="395">
                  <c:v>-89.0508681984737</c:v>
                </c:pt>
                <c:pt idx="396">
                  <c:v>-93.968762486526</c:v>
                </c:pt>
                <c:pt idx="397">
                  <c:v>-92.8095461465792</c:v>
                </c:pt>
                <c:pt idx="398">
                  <c:v>-89.4053140747679</c:v>
                </c:pt>
                <c:pt idx="399">
                  <c:v>-92.5429348293633</c:v>
                </c:pt>
                <c:pt idx="400">
                  <c:v>-86.9576813456305</c:v>
                </c:pt>
                <c:pt idx="401">
                  <c:v>-89.271626559792</c:v>
                </c:pt>
                <c:pt idx="402">
                  <c:v>-88.7355804549445</c:v>
                </c:pt>
                <c:pt idx="403">
                  <c:v>-90.051882411956</c:v>
                </c:pt>
                <c:pt idx="404">
                  <c:v>-92.7671813342616</c:v>
                </c:pt>
                <c:pt idx="405">
                  <c:v>-88.9187058549156</c:v>
                </c:pt>
                <c:pt idx="406">
                  <c:v>-98.300013584535</c:v>
                </c:pt>
                <c:pt idx="407">
                  <c:v>-89.5135735921577</c:v>
                </c:pt>
                <c:pt idx="408">
                  <c:v>-95.7991545625404</c:v>
                </c:pt>
                <c:pt idx="409">
                  <c:v>-96.1007330543906</c:v>
                </c:pt>
                <c:pt idx="410">
                  <c:v>-98.3557870428931</c:v>
                </c:pt>
                <c:pt idx="411">
                  <c:v>-90.608176145103</c:v>
                </c:pt>
                <c:pt idx="412">
                  <c:v>-95.9447280170973</c:v>
                </c:pt>
                <c:pt idx="413">
                  <c:v>-95.5498999220441</c:v>
                </c:pt>
                <c:pt idx="414">
                  <c:v>-91.2232114756563</c:v>
                </c:pt>
                <c:pt idx="415">
                  <c:v>-88.7795753015436</c:v>
                </c:pt>
                <c:pt idx="416">
                  <c:v>-88.9515318573004</c:v>
                </c:pt>
                <c:pt idx="417">
                  <c:v>-87.4181959628653</c:v>
                </c:pt>
                <c:pt idx="418">
                  <c:v>-89.64019392782</c:v>
                </c:pt>
                <c:pt idx="419">
                  <c:v>-90.5345741413139</c:v>
                </c:pt>
                <c:pt idx="420">
                  <c:v>-91.4342881793031</c:v>
                </c:pt>
                <c:pt idx="421">
                  <c:v>-94.4055833107469</c:v>
                </c:pt>
                <c:pt idx="422">
                  <c:v>-89.7177162056872</c:v>
                </c:pt>
                <c:pt idx="423">
                  <c:v>-86.3797724778401</c:v>
                </c:pt>
                <c:pt idx="424">
                  <c:v>-85.5460787151577</c:v>
                </c:pt>
                <c:pt idx="425">
                  <c:v>-86.7950280229251</c:v>
                </c:pt>
                <c:pt idx="426">
                  <c:v>-86.0720229890122</c:v>
                </c:pt>
                <c:pt idx="427">
                  <c:v>-87.0971028661497</c:v>
                </c:pt>
                <c:pt idx="428">
                  <c:v>-89.913362005911</c:v>
                </c:pt>
                <c:pt idx="429">
                  <c:v>-91.5762655494275</c:v>
                </c:pt>
                <c:pt idx="430">
                  <c:v>-90.7826109324058</c:v>
                </c:pt>
                <c:pt idx="431">
                  <c:v>-89.8710246143979</c:v>
                </c:pt>
                <c:pt idx="432">
                  <c:v>-96.0888593032562</c:v>
                </c:pt>
                <c:pt idx="433">
                  <c:v>-89.7488916023956</c:v>
                </c:pt>
                <c:pt idx="434">
                  <c:v>-91.2626491718644</c:v>
                </c:pt>
                <c:pt idx="435">
                  <c:v>-92.6910130361578</c:v>
                </c:pt>
                <c:pt idx="436">
                  <c:v>-91.7077229692828</c:v>
                </c:pt>
                <c:pt idx="437">
                  <c:v>-99.0026563848242</c:v>
                </c:pt>
                <c:pt idx="438">
                  <c:v>-92.8712220766919</c:v>
                </c:pt>
                <c:pt idx="439">
                  <c:v>-93.051375852111</c:v>
                </c:pt>
                <c:pt idx="440">
                  <c:v>-88.1915912019662</c:v>
                </c:pt>
                <c:pt idx="441">
                  <c:v>-89.9869191358836</c:v>
                </c:pt>
                <c:pt idx="442">
                  <c:v>-91.123812459693</c:v>
                </c:pt>
                <c:pt idx="443">
                  <c:v>-89.547895372834</c:v>
                </c:pt>
                <c:pt idx="444">
                  <c:v>-87.0520900511897</c:v>
                </c:pt>
                <c:pt idx="445">
                  <c:v>-89.2943832604743</c:v>
                </c:pt>
                <c:pt idx="446">
                  <c:v>-88.1263010368538</c:v>
                </c:pt>
                <c:pt idx="447">
                  <c:v>-91.3625900102956</c:v>
                </c:pt>
                <c:pt idx="448">
                  <c:v>-89.7532310524095</c:v>
                </c:pt>
                <c:pt idx="449">
                  <c:v>-85.5551301447409</c:v>
                </c:pt>
                <c:pt idx="450">
                  <c:v>-86.5161892471977</c:v>
                </c:pt>
                <c:pt idx="451">
                  <c:v>-89.9252660012689</c:v>
                </c:pt>
                <c:pt idx="452">
                  <c:v>-86.402157068422</c:v>
                </c:pt>
                <c:pt idx="453">
                  <c:v>-86.7448348679461</c:v>
                </c:pt>
                <c:pt idx="454">
                  <c:v>-85.8629123349633</c:v>
                </c:pt>
                <c:pt idx="455">
                  <c:v>-83.4307196404377</c:v>
                </c:pt>
                <c:pt idx="456">
                  <c:v>-83.8972690096974</c:v>
                </c:pt>
                <c:pt idx="457">
                  <c:v>-90.122457209669</c:v>
                </c:pt>
                <c:pt idx="458">
                  <c:v>-97.1914893972815</c:v>
                </c:pt>
                <c:pt idx="459">
                  <c:v>-95.7661799369491</c:v>
                </c:pt>
                <c:pt idx="460">
                  <c:v>-98.807334229072</c:v>
                </c:pt>
                <c:pt idx="461">
                  <c:v>-87.2236158438858</c:v>
                </c:pt>
                <c:pt idx="462">
                  <c:v>-86.7878751322147</c:v>
                </c:pt>
                <c:pt idx="463">
                  <c:v>-86.6063246368132</c:v>
                </c:pt>
                <c:pt idx="464">
                  <c:v>-87.4171977724866</c:v>
                </c:pt>
                <c:pt idx="465">
                  <c:v>-88.6013970527012</c:v>
                </c:pt>
                <c:pt idx="466">
                  <c:v>-86.7026269064242</c:v>
                </c:pt>
                <c:pt idx="467">
                  <c:v>-90.2543976132483</c:v>
                </c:pt>
                <c:pt idx="468">
                  <c:v>-87.2091664243344</c:v>
                </c:pt>
                <c:pt idx="469">
                  <c:v>-86.5971831656537</c:v>
                </c:pt>
                <c:pt idx="470">
                  <c:v>-86.1281833043147</c:v>
                </c:pt>
                <c:pt idx="471">
                  <c:v>-91.007897963778</c:v>
                </c:pt>
                <c:pt idx="472">
                  <c:v>-89.9861746902731</c:v>
                </c:pt>
                <c:pt idx="473">
                  <c:v>-86.2992151998805</c:v>
                </c:pt>
                <c:pt idx="474">
                  <c:v>-88.5709389220552</c:v>
                </c:pt>
                <c:pt idx="475">
                  <c:v>-86.6695706057467</c:v>
                </c:pt>
                <c:pt idx="476">
                  <c:v>-90.1139078690682</c:v>
                </c:pt>
                <c:pt idx="477">
                  <c:v>-88.2929921520088</c:v>
                </c:pt>
                <c:pt idx="478">
                  <c:v>-94.9013212831367</c:v>
                </c:pt>
                <c:pt idx="479">
                  <c:v>-100.876514535125</c:v>
                </c:pt>
                <c:pt idx="480">
                  <c:v>-91.4748163812575</c:v>
                </c:pt>
                <c:pt idx="481">
                  <c:v>-92.2524449677232</c:v>
                </c:pt>
                <c:pt idx="482">
                  <c:v>-91.9351530528468</c:v>
                </c:pt>
                <c:pt idx="483">
                  <c:v>-98.9139434429434</c:v>
                </c:pt>
                <c:pt idx="484">
                  <c:v>-94.2459871845732</c:v>
                </c:pt>
                <c:pt idx="485">
                  <c:v>-89.2628286541638</c:v>
                </c:pt>
                <c:pt idx="486">
                  <c:v>-89.0394799425595</c:v>
                </c:pt>
                <c:pt idx="487">
                  <c:v>-89.6255256127722</c:v>
                </c:pt>
                <c:pt idx="488">
                  <c:v>-93.0215171933987</c:v>
                </c:pt>
                <c:pt idx="489">
                  <c:v>-91.5026974670563</c:v>
                </c:pt>
                <c:pt idx="490">
                  <c:v>-90.0270400012682</c:v>
                </c:pt>
                <c:pt idx="491">
                  <c:v>-87.12162319634</c:v>
                </c:pt>
                <c:pt idx="492">
                  <c:v>-96.629517913821</c:v>
                </c:pt>
                <c:pt idx="493">
                  <c:v>-88.1284776127622</c:v>
                </c:pt>
                <c:pt idx="494">
                  <c:v>-90.1642396851621</c:v>
                </c:pt>
                <c:pt idx="495">
                  <c:v>-93.5147121378138</c:v>
                </c:pt>
                <c:pt idx="496">
                  <c:v>-86.3000749476032</c:v>
                </c:pt>
                <c:pt idx="497">
                  <c:v>-89.8619136190882</c:v>
                </c:pt>
                <c:pt idx="498">
                  <c:v>-98.2059832079146</c:v>
                </c:pt>
                <c:pt idx="499">
                  <c:v>-87.225855014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0.486520331137</c:v>
                </c:pt>
                <c:pt idx="1">
                  <c:v>-102.626280472638</c:v>
                </c:pt>
                <c:pt idx="2">
                  <c:v>-101.450607868956</c:v>
                </c:pt>
                <c:pt idx="3">
                  <c:v>-109.933949654799</c:v>
                </c:pt>
                <c:pt idx="4">
                  <c:v>-105.931322535767</c:v>
                </c:pt>
                <c:pt idx="5">
                  <c:v>-101.206482375614</c:v>
                </c:pt>
                <c:pt idx="6">
                  <c:v>-95.0828941765162</c:v>
                </c:pt>
                <c:pt idx="7">
                  <c:v>-101.780895482906</c:v>
                </c:pt>
                <c:pt idx="8">
                  <c:v>-104.735007949667</c:v>
                </c:pt>
                <c:pt idx="9">
                  <c:v>-114.081321726444</c:v>
                </c:pt>
                <c:pt idx="10">
                  <c:v>-108.714540673978</c:v>
                </c:pt>
                <c:pt idx="11">
                  <c:v>-116.317313427396</c:v>
                </c:pt>
                <c:pt idx="12">
                  <c:v>-109.136367124865</c:v>
                </c:pt>
                <c:pt idx="13">
                  <c:v>-106.683317140749</c:v>
                </c:pt>
                <c:pt idx="14">
                  <c:v>-104.516434032047</c:v>
                </c:pt>
                <c:pt idx="15">
                  <c:v>-100.906213105797</c:v>
                </c:pt>
                <c:pt idx="16">
                  <c:v>-102.627606547586</c:v>
                </c:pt>
                <c:pt idx="17">
                  <c:v>-108.519179636571</c:v>
                </c:pt>
                <c:pt idx="18">
                  <c:v>-102.508575139571</c:v>
                </c:pt>
                <c:pt idx="19">
                  <c:v>-101.395400176361</c:v>
                </c:pt>
                <c:pt idx="20">
                  <c:v>-104.743044912827</c:v>
                </c:pt>
                <c:pt idx="21">
                  <c:v>-100.916909353228</c:v>
                </c:pt>
                <c:pt idx="22">
                  <c:v>-102.883380551256</c:v>
                </c:pt>
                <c:pt idx="23">
                  <c:v>-102.705368045373</c:v>
                </c:pt>
                <c:pt idx="24">
                  <c:v>-103.987658892143</c:v>
                </c:pt>
                <c:pt idx="25">
                  <c:v>-100.033520953625</c:v>
                </c:pt>
                <c:pt idx="26">
                  <c:v>-99.0301610520822</c:v>
                </c:pt>
                <c:pt idx="27">
                  <c:v>-98.3170955111754</c:v>
                </c:pt>
                <c:pt idx="28">
                  <c:v>-104.425108107574</c:v>
                </c:pt>
                <c:pt idx="29">
                  <c:v>-108.804686188586</c:v>
                </c:pt>
                <c:pt idx="30">
                  <c:v>-103.357811024023</c:v>
                </c:pt>
                <c:pt idx="31">
                  <c:v>-116.542801480008</c:v>
                </c:pt>
                <c:pt idx="32">
                  <c:v>-107.40681292093</c:v>
                </c:pt>
                <c:pt idx="33">
                  <c:v>-105.134494508291</c:v>
                </c:pt>
                <c:pt idx="34">
                  <c:v>-105.334868691381</c:v>
                </c:pt>
                <c:pt idx="35">
                  <c:v>-104.809363771553</c:v>
                </c:pt>
                <c:pt idx="36">
                  <c:v>-106.77054623021</c:v>
                </c:pt>
                <c:pt idx="37">
                  <c:v>-104.601342505481</c:v>
                </c:pt>
                <c:pt idx="38">
                  <c:v>-98.7549629776961</c:v>
                </c:pt>
                <c:pt idx="39">
                  <c:v>-111.539406074622</c:v>
                </c:pt>
                <c:pt idx="40">
                  <c:v>-106.476624347325</c:v>
                </c:pt>
                <c:pt idx="41">
                  <c:v>-113.78283786219</c:v>
                </c:pt>
                <c:pt idx="42">
                  <c:v>-105.41561170842</c:v>
                </c:pt>
                <c:pt idx="43">
                  <c:v>-104.684928595567</c:v>
                </c:pt>
                <c:pt idx="44">
                  <c:v>-119.643943832514</c:v>
                </c:pt>
                <c:pt idx="45">
                  <c:v>-113.345183306042</c:v>
                </c:pt>
                <c:pt idx="46">
                  <c:v>-105.566306424571</c:v>
                </c:pt>
                <c:pt idx="47">
                  <c:v>-115.336590616002</c:v>
                </c:pt>
                <c:pt idx="48">
                  <c:v>-101.812478054122</c:v>
                </c:pt>
                <c:pt idx="49">
                  <c:v>-104.029000511687</c:v>
                </c:pt>
                <c:pt idx="50">
                  <c:v>-106.295282132384</c:v>
                </c:pt>
                <c:pt idx="51">
                  <c:v>-103.1671981695</c:v>
                </c:pt>
                <c:pt idx="52">
                  <c:v>-99.0568449167518</c:v>
                </c:pt>
                <c:pt idx="53">
                  <c:v>-116.4014498557</c:v>
                </c:pt>
                <c:pt idx="54">
                  <c:v>-103.442534119625</c:v>
                </c:pt>
                <c:pt idx="55">
                  <c:v>-104.6366393046</c:v>
                </c:pt>
                <c:pt idx="56">
                  <c:v>-110.206868427761</c:v>
                </c:pt>
                <c:pt idx="57">
                  <c:v>-105.735861133166</c:v>
                </c:pt>
                <c:pt idx="58">
                  <c:v>-108.265733162331</c:v>
                </c:pt>
                <c:pt idx="59">
                  <c:v>-108.47315534157</c:v>
                </c:pt>
                <c:pt idx="60">
                  <c:v>-112.858371595098</c:v>
                </c:pt>
                <c:pt idx="61">
                  <c:v>-99.0460263406082</c:v>
                </c:pt>
                <c:pt idx="62">
                  <c:v>-101.060035602388</c:v>
                </c:pt>
                <c:pt idx="63">
                  <c:v>-103.886260029272</c:v>
                </c:pt>
                <c:pt idx="64">
                  <c:v>-105.546879743878</c:v>
                </c:pt>
                <c:pt idx="65">
                  <c:v>-109.201407917084</c:v>
                </c:pt>
                <c:pt idx="66">
                  <c:v>-102.525945188286</c:v>
                </c:pt>
                <c:pt idx="67">
                  <c:v>-98.8154962508339</c:v>
                </c:pt>
                <c:pt idx="68">
                  <c:v>-94.5363733747869</c:v>
                </c:pt>
                <c:pt idx="69">
                  <c:v>-116.673141196996</c:v>
                </c:pt>
                <c:pt idx="70">
                  <c:v>-99.2579772430761</c:v>
                </c:pt>
                <c:pt idx="71">
                  <c:v>-95.7924226803719</c:v>
                </c:pt>
                <c:pt idx="72">
                  <c:v>-100.061157688102</c:v>
                </c:pt>
                <c:pt idx="73">
                  <c:v>-99.2455788596781</c:v>
                </c:pt>
                <c:pt idx="74">
                  <c:v>-97.9012266859984</c:v>
                </c:pt>
                <c:pt idx="75">
                  <c:v>-105.314985686051</c:v>
                </c:pt>
                <c:pt idx="76">
                  <c:v>-122.890866532667</c:v>
                </c:pt>
                <c:pt idx="77">
                  <c:v>-98.2913483706235</c:v>
                </c:pt>
                <c:pt idx="78">
                  <c:v>-102.685758920366</c:v>
                </c:pt>
                <c:pt idx="79">
                  <c:v>-104.718012828071</c:v>
                </c:pt>
                <c:pt idx="80">
                  <c:v>-99.6390778860938</c:v>
                </c:pt>
                <c:pt idx="81">
                  <c:v>-101.902904814621</c:v>
                </c:pt>
                <c:pt idx="82">
                  <c:v>-103.861030794923</c:v>
                </c:pt>
                <c:pt idx="83">
                  <c:v>-117.106733581478</c:v>
                </c:pt>
                <c:pt idx="84">
                  <c:v>-98.6383958020515</c:v>
                </c:pt>
                <c:pt idx="85">
                  <c:v>-118.705326621062</c:v>
                </c:pt>
                <c:pt idx="86">
                  <c:v>-99.494383537303</c:v>
                </c:pt>
                <c:pt idx="87">
                  <c:v>-100.284138666357</c:v>
                </c:pt>
                <c:pt idx="88">
                  <c:v>-99.6449987610201</c:v>
                </c:pt>
                <c:pt idx="89">
                  <c:v>-107.630210681179</c:v>
                </c:pt>
                <c:pt idx="90">
                  <c:v>-103.545157209626</c:v>
                </c:pt>
                <c:pt idx="91">
                  <c:v>-96.8471227134015</c:v>
                </c:pt>
                <c:pt idx="92">
                  <c:v>-115.917410977347</c:v>
                </c:pt>
                <c:pt idx="93">
                  <c:v>-106.367202521448</c:v>
                </c:pt>
                <c:pt idx="94">
                  <c:v>-104.326169432858</c:v>
                </c:pt>
                <c:pt idx="95">
                  <c:v>-96.480528486788</c:v>
                </c:pt>
                <c:pt idx="96">
                  <c:v>-99.8186209413122</c:v>
                </c:pt>
                <c:pt idx="97">
                  <c:v>-108.965355928222</c:v>
                </c:pt>
                <c:pt idx="98">
                  <c:v>-100.070109067252</c:v>
                </c:pt>
                <c:pt idx="99">
                  <c:v>-101.479617315295</c:v>
                </c:pt>
                <c:pt idx="100">
                  <c:v>-105.470281137861</c:v>
                </c:pt>
                <c:pt idx="101">
                  <c:v>-103.07737957704</c:v>
                </c:pt>
                <c:pt idx="102">
                  <c:v>-104.162000653658</c:v>
                </c:pt>
                <c:pt idx="103">
                  <c:v>-103.783608200537</c:v>
                </c:pt>
                <c:pt idx="104">
                  <c:v>-99.9250890000193</c:v>
                </c:pt>
                <c:pt idx="105">
                  <c:v>-102.837733259492</c:v>
                </c:pt>
                <c:pt idx="106">
                  <c:v>-99.196293738067</c:v>
                </c:pt>
                <c:pt idx="107">
                  <c:v>-104.684061358321</c:v>
                </c:pt>
                <c:pt idx="108">
                  <c:v>-98.2573714261219</c:v>
                </c:pt>
                <c:pt idx="109">
                  <c:v>-97.7656708659026</c:v>
                </c:pt>
                <c:pt idx="110">
                  <c:v>-105.623575527823</c:v>
                </c:pt>
                <c:pt idx="111">
                  <c:v>-100.097501226358</c:v>
                </c:pt>
                <c:pt idx="112">
                  <c:v>-102.901460192358</c:v>
                </c:pt>
                <c:pt idx="113">
                  <c:v>-105.752644391861</c:v>
                </c:pt>
                <c:pt idx="114">
                  <c:v>-102.08096794938</c:v>
                </c:pt>
                <c:pt idx="115">
                  <c:v>-100.046927224778</c:v>
                </c:pt>
                <c:pt idx="116">
                  <c:v>-101.168859732707</c:v>
                </c:pt>
                <c:pt idx="117">
                  <c:v>-102.082683977862</c:v>
                </c:pt>
                <c:pt idx="118">
                  <c:v>-100.279041818481</c:v>
                </c:pt>
                <c:pt idx="119">
                  <c:v>-103.531843965993</c:v>
                </c:pt>
                <c:pt idx="120">
                  <c:v>-109.277183165315</c:v>
                </c:pt>
                <c:pt idx="121">
                  <c:v>-101.343819696823</c:v>
                </c:pt>
                <c:pt idx="122">
                  <c:v>-104.790541066077</c:v>
                </c:pt>
                <c:pt idx="123">
                  <c:v>-108.321289961939</c:v>
                </c:pt>
                <c:pt idx="124">
                  <c:v>-100.167153992828</c:v>
                </c:pt>
                <c:pt idx="125">
                  <c:v>-99.1321173793184</c:v>
                </c:pt>
                <c:pt idx="126">
                  <c:v>-96.7739945727325</c:v>
                </c:pt>
                <c:pt idx="127">
                  <c:v>-101.286557419292</c:v>
                </c:pt>
                <c:pt idx="128">
                  <c:v>-106.366256355135</c:v>
                </c:pt>
                <c:pt idx="129">
                  <c:v>-98.6420632508621</c:v>
                </c:pt>
                <c:pt idx="130">
                  <c:v>-105.810135599831</c:v>
                </c:pt>
                <c:pt idx="131">
                  <c:v>-108.863041841304</c:v>
                </c:pt>
                <c:pt idx="132">
                  <c:v>-99.6777024466743</c:v>
                </c:pt>
                <c:pt idx="133">
                  <c:v>-99.7440868041994</c:v>
                </c:pt>
                <c:pt idx="134">
                  <c:v>-105.43976965855</c:v>
                </c:pt>
                <c:pt idx="135">
                  <c:v>-109.810368971245</c:v>
                </c:pt>
                <c:pt idx="136">
                  <c:v>-95.5759280837531</c:v>
                </c:pt>
                <c:pt idx="137">
                  <c:v>-98.5388834958718</c:v>
                </c:pt>
                <c:pt idx="138">
                  <c:v>-99.1918625955219</c:v>
                </c:pt>
                <c:pt idx="139">
                  <c:v>-103.106014808699</c:v>
                </c:pt>
                <c:pt idx="140">
                  <c:v>-92.9065131067107</c:v>
                </c:pt>
                <c:pt idx="141">
                  <c:v>-99.488164951215</c:v>
                </c:pt>
                <c:pt idx="142">
                  <c:v>-96.9240684759431</c:v>
                </c:pt>
                <c:pt idx="143">
                  <c:v>-94.737497705604</c:v>
                </c:pt>
                <c:pt idx="144">
                  <c:v>-104.686400464778</c:v>
                </c:pt>
                <c:pt idx="145">
                  <c:v>-98.7641040377873</c:v>
                </c:pt>
                <c:pt idx="146">
                  <c:v>-106.679405502846</c:v>
                </c:pt>
                <c:pt idx="147">
                  <c:v>-93.789129959016</c:v>
                </c:pt>
                <c:pt idx="148">
                  <c:v>-101.247297623942</c:v>
                </c:pt>
                <c:pt idx="149">
                  <c:v>-96.5114087446653</c:v>
                </c:pt>
                <c:pt idx="150">
                  <c:v>-113.166137423278</c:v>
                </c:pt>
                <c:pt idx="151">
                  <c:v>-110.988220575223</c:v>
                </c:pt>
                <c:pt idx="152">
                  <c:v>-103.614561451934</c:v>
                </c:pt>
                <c:pt idx="153">
                  <c:v>-114.093362827175</c:v>
                </c:pt>
                <c:pt idx="154">
                  <c:v>-95.2504166419802</c:v>
                </c:pt>
                <c:pt idx="155">
                  <c:v>-106.694269754994</c:v>
                </c:pt>
                <c:pt idx="156">
                  <c:v>-98.9414613245181</c:v>
                </c:pt>
                <c:pt idx="157">
                  <c:v>-97.2771795558966</c:v>
                </c:pt>
                <c:pt idx="158">
                  <c:v>-96.3271934432991</c:v>
                </c:pt>
                <c:pt idx="159">
                  <c:v>-94.1769204775418</c:v>
                </c:pt>
                <c:pt idx="160">
                  <c:v>-97.9328421796959</c:v>
                </c:pt>
                <c:pt idx="161">
                  <c:v>-91.4058002470627</c:v>
                </c:pt>
                <c:pt idx="162">
                  <c:v>-100.091867090077</c:v>
                </c:pt>
                <c:pt idx="163">
                  <c:v>-96.8544999313209</c:v>
                </c:pt>
                <c:pt idx="164">
                  <c:v>-96.1850511766647</c:v>
                </c:pt>
                <c:pt idx="165">
                  <c:v>-104.481303286859</c:v>
                </c:pt>
                <c:pt idx="166">
                  <c:v>-97.0580730856423</c:v>
                </c:pt>
                <c:pt idx="167">
                  <c:v>-100.188985714637</c:v>
                </c:pt>
                <c:pt idx="168">
                  <c:v>-98.2700455950286</c:v>
                </c:pt>
                <c:pt idx="169">
                  <c:v>-102.867627975176</c:v>
                </c:pt>
                <c:pt idx="170">
                  <c:v>-98.2982911772253</c:v>
                </c:pt>
                <c:pt idx="171">
                  <c:v>-94.5998314091422</c:v>
                </c:pt>
                <c:pt idx="172">
                  <c:v>-97.2164385244664</c:v>
                </c:pt>
                <c:pt idx="173">
                  <c:v>-92.9916350032699</c:v>
                </c:pt>
                <c:pt idx="174">
                  <c:v>-101.624426623802</c:v>
                </c:pt>
                <c:pt idx="175">
                  <c:v>-103.087111134903</c:v>
                </c:pt>
                <c:pt idx="176">
                  <c:v>-100.061310436094</c:v>
                </c:pt>
                <c:pt idx="177">
                  <c:v>-97.6375740991378</c:v>
                </c:pt>
                <c:pt idx="178">
                  <c:v>-93.5742919608782</c:v>
                </c:pt>
                <c:pt idx="179">
                  <c:v>-93.5661763890939</c:v>
                </c:pt>
                <c:pt idx="180">
                  <c:v>-93.2261490166008</c:v>
                </c:pt>
                <c:pt idx="181">
                  <c:v>-90.3385341950005</c:v>
                </c:pt>
                <c:pt idx="182">
                  <c:v>-94.9080917200837</c:v>
                </c:pt>
                <c:pt idx="183">
                  <c:v>-94.1369781615138</c:v>
                </c:pt>
                <c:pt idx="184">
                  <c:v>-93.4621124992164</c:v>
                </c:pt>
                <c:pt idx="185">
                  <c:v>-99.6769461634656</c:v>
                </c:pt>
                <c:pt idx="186">
                  <c:v>-104.271378985223</c:v>
                </c:pt>
                <c:pt idx="187">
                  <c:v>-97.9520964043646</c:v>
                </c:pt>
                <c:pt idx="188">
                  <c:v>-95.1184531992324</c:v>
                </c:pt>
                <c:pt idx="189">
                  <c:v>-101.54404561794</c:v>
                </c:pt>
                <c:pt idx="190">
                  <c:v>-98.7323324470626</c:v>
                </c:pt>
                <c:pt idx="191">
                  <c:v>-95.6996951804397</c:v>
                </c:pt>
                <c:pt idx="192">
                  <c:v>-105.162212666967</c:v>
                </c:pt>
                <c:pt idx="193">
                  <c:v>-96.1332248112296</c:v>
                </c:pt>
                <c:pt idx="194">
                  <c:v>-116.135846548882</c:v>
                </c:pt>
                <c:pt idx="195">
                  <c:v>-102.957838870496</c:v>
                </c:pt>
                <c:pt idx="196">
                  <c:v>-97.8497638493871</c:v>
                </c:pt>
                <c:pt idx="197">
                  <c:v>-94.9300734191208</c:v>
                </c:pt>
                <c:pt idx="198">
                  <c:v>-95.8379664321904</c:v>
                </c:pt>
                <c:pt idx="199">
                  <c:v>-101.044066188721</c:v>
                </c:pt>
                <c:pt idx="200">
                  <c:v>-99.1135315155211</c:v>
                </c:pt>
                <c:pt idx="201">
                  <c:v>-101.516019257457</c:v>
                </c:pt>
                <c:pt idx="202">
                  <c:v>-101.271337841901</c:v>
                </c:pt>
                <c:pt idx="203">
                  <c:v>-94.2098456207568</c:v>
                </c:pt>
                <c:pt idx="204">
                  <c:v>-95.5481286082989</c:v>
                </c:pt>
                <c:pt idx="205">
                  <c:v>-93.8236125956881</c:v>
                </c:pt>
                <c:pt idx="206">
                  <c:v>-101.299292004729</c:v>
                </c:pt>
                <c:pt idx="207">
                  <c:v>-95.5149748179549</c:v>
                </c:pt>
                <c:pt idx="208">
                  <c:v>-94.0382343080896</c:v>
                </c:pt>
                <c:pt idx="209">
                  <c:v>-94.9602766053124</c:v>
                </c:pt>
                <c:pt idx="210">
                  <c:v>-105.355608605909</c:v>
                </c:pt>
                <c:pt idx="211">
                  <c:v>-102.343108705352</c:v>
                </c:pt>
                <c:pt idx="212">
                  <c:v>-95.4223465417275</c:v>
                </c:pt>
                <c:pt idx="213">
                  <c:v>-102.102654705165</c:v>
                </c:pt>
                <c:pt idx="214">
                  <c:v>-94.6791416553725</c:v>
                </c:pt>
                <c:pt idx="215">
                  <c:v>-96.4099500238619</c:v>
                </c:pt>
                <c:pt idx="216">
                  <c:v>-102.498989622106</c:v>
                </c:pt>
                <c:pt idx="217">
                  <c:v>-100.027394967481</c:v>
                </c:pt>
                <c:pt idx="218">
                  <c:v>-94.5850513858738</c:v>
                </c:pt>
                <c:pt idx="219">
                  <c:v>-94.3777019687222</c:v>
                </c:pt>
                <c:pt idx="220">
                  <c:v>-92.7521189070913</c:v>
                </c:pt>
                <c:pt idx="221">
                  <c:v>-93.5697413517139</c:v>
                </c:pt>
                <c:pt idx="222">
                  <c:v>-92.7052794395163</c:v>
                </c:pt>
                <c:pt idx="223">
                  <c:v>-96.90462757713</c:v>
                </c:pt>
                <c:pt idx="224">
                  <c:v>-94.7804305037191</c:v>
                </c:pt>
                <c:pt idx="225">
                  <c:v>-100.554346975759</c:v>
                </c:pt>
                <c:pt idx="226">
                  <c:v>-94.9688873881557</c:v>
                </c:pt>
                <c:pt idx="227">
                  <c:v>-93.203008646557</c:v>
                </c:pt>
                <c:pt idx="228">
                  <c:v>-96.5751588444642</c:v>
                </c:pt>
                <c:pt idx="229">
                  <c:v>-102.023126165417</c:v>
                </c:pt>
                <c:pt idx="230">
                  <c:v>-98.6119144595304</c:v>
                </c:pt>
                <c:pt idx="231">
                  <c:v>-97.1694456432607</c:v>
                </c:pt>
                <c:pt idx="232">
                  <c:v>-98.8510229527724</c:v>
                </c:pt>
                <c:pt idx="233">
                  <c:v>-95.0300057179297</c:v>
                </c:pt>
                <c:pt idx="234">
                  <c:v>-93.8841566223622</c:v>
                </c:pt>
                <c:pt idx="235">
                  <c:v>-96.841174119547</c:v>
                </c:pt>
                <c:pt idx="236">
                  <c:v>-97.6064609268395</c:v>
                </c:pt>
                <c:pt idx="237">
                  <c:v>-101.460869032784</c:v>
                </c:pt>
                <c:pt idx="238">
                  <c:v>-99.6273696246512</c:v>
                </c:pt>
                <c:pt idx="239">
                  <c:v>-95.7665668009047</c:v>
                </c:pt>
                <c:pt idx="240">
                  <c:v>-105.00718095104</c:v>
                </c:pt>
                <c:pt idx="241">
                  <c:v>-94.3094136568324</c:v>
                </c:pt>
                <c:pt idx="242">
                  <c:v>-101.220043889763</c:v>
                </c:pt>
                <c:pt idx="243">
                  <c:v>-95.7047710790511</c:v>
                </c:pt>
                <c:pt idx="244">
                  <c:v>-100.77829147078</c:v>
                </c:pt>
                <c:pt idx="245">
                  <c:v>-95.8231845568673</c:v>
                </c:pt>
                <c:pt idx="246">
                  <c:v>-96.112467616278</c:v>
                </c:pt>
                <c:pt idx="247">
                  <c:v>-103.827629932419</c:v>
                </c:pt>
                <c:pt idx="248">
                  <c:v>-95.2747386952483</c:v>
                </c:pt>
                <c:pt idx="249">
                  <c:v>-108.455336016534</c:v>
                </c:pt>
                <c:pt idx="250">
                  <c:v>-97.7409597333496</c:v>
                </c:pt>
                <c:pt idx="251">
                  <c:v>-99.5443542556025</c:v>
                </c:pt>
                <c:pt idx="252">
                  <c:v>-97.7444343205473</c:v>
                </c:pt>
                <c:pt idx="253">
                  <c:v>-96.9889321376912</c:v>
                </c:pt>
                <c:pt idx="254">
                  <c:v>-97.7528839755367</c:v>
                </c:pt>
                <c:pt idx="255">
                  <c:v>-98.6291841826608</c:v>
                </c:pt>
                <c:pt idx="256">
                  <c:v>-112.953554281034</c:v>
                </c:pt>
                <c:pt idx="257">
                  <c:v>-96.6519640638116</c:v>
                </c:pt>
                <c:pt idx="258">
                  <c:v>-109.105660944397</c:v>
                </c:pt>
                <c:pt idx="259">
                  <c:v>-95.1003750906077</c:v>
                </c:pt>
                <c:pt idx="260">
                  <c:v>-104.483155898796</c:v>
                </c:pt>
                <c:pt idx="261">
                  <c:v>-98.877430294545</c:v>
                </c:pt>
                <c:pt idx="262">
                  <c:v>-91.6643275653193</c:v>
                </c:pt>
                <c:pt idx="263">
                  <c:v>-94.5664212629137</c:v>
                </c:pt>
                <c:pt idx="264">
                  <c:v>-97.6895023336645</c:v>
                </c:pt>
                <c:pt idx="265">
                  <c:v>-92.2040899947525</c:v>
                </c:pt>
                <c:pt idx="266">
                  <c:v>-98.7366049686098</c:v>
                </c:pt>
                <c:pt idx="267">
                  <c:v>-93.0740294852318</c:v>
                </c:pt>
                <c:pt idx="268">
                  <c:v>-98.7650786769397</c:v>
                </c:pt>
                <c:pt idx="269">
                  <c:v>-96.0237139109721</c:v>
                </c:pt>
                <c:pt idx="270">
                  <c:v>-95.3965238157427</c:v>
                </c:pt>
                <c:pt idx="271">
                  <c:v>-104.383738469357</c:v>
                </c:pt>
                <c:pt idx="272">
                  <c:v>-96.7118872674578</c:v>
                </c:pt>
                <c:pt idx="273">
                  <c:v>-99.100376122522</c:v>
                </c:pt>
                <c:pt idx="274">
                  <c:v>-97.804267270782</c:v>
                </c:pt>
                <c:pt idx="275">
                  <c:v>-95.3829873785648</c:v>
                </c:pt>
                <c:pt idx="276">
                  <c:v>-99.02651520455</c:v>
                </c:pt>
                <c:pt idx="277">
                  <c:v>-95.692892315572</c:v>
                </c:pt>
                <c:pt idx="278">
                  <c:v>-96.4617773416115</c:v>
                </c:pt>
                <c:pt idx="279">
                  <c:v>-90.6016391783344</c:v>
                </c:pt>
                <c:pt idx="280">
                  <c:v>-91.312291469431</c:v>
                </c:pt>
                <c:pt idx="281">
                  <c:v>-90.14249687861</c:v>
                </c:pt>
                <c:pt idx="282">
                  <c:v>-93.8454325820153</c:v>
                </c:pt>
                <c:pt idx="283">
                  <c:v>-107.367644059782</c:v>
                </c:pt>
                <c:pt idx="284">
                  <c:v>-109.338049109564</c:v>
                </c:pt>
                <c:pt idx="285">
                  <c:v>-94.0153532888746</c:v>
                </c:pt>
                <c:pt idx="286">
                  <c:v>-99.8274117305255</c:v>
                </c:pt>
                <c:pt idx="287">
                  <c:v>-95.496427403555</c:v>
                </c:pt>
                <c:pt idx="288">
                  <c:v>-92.6625338506385</c:v>
                </c:pt>
                <c:pt idx="289">
                  <c:v>-90.2083200860726</c:v>
                </c:pt>
                <c:pt idx="290">
                  <c:v>-91.4913767759567</c:v>
                </c:pt>
                <c:pt idx="291">
                  <c:v>-93.7690130101553</c:v>
                </c:pt>
                <c:pt idx="292">
                  <c:v>-95.404305400283</c:v>
                </c:pt>
                <c:pt idx="293">
                  <c:v>-92.0483587045673</c:v>
                </c:pt>
                <c:pt idx="294">
                  <c:v>-95.1932549751905</c:v>
                </c:pt>
                <c:pt idx="295">
                  <c:v>-98.9124139919926</c:v>
                </c:pt>
                <c:pt idx="296">
                  <c:v>-96.9713450959816</c:v>
                </c:pt>
                <c:pt idx="297">
                  <c:v>-108.004574165599</c:v>
                </c:pt>
                <c:pt idx="298">
                  <c:v>-96.8929871486912</c:v>
                </c:pt>
                <c:pt idx="299">
                  <c:v>-98.6302026135875</c:v>
                </c:pt>
                <c:pt idx="300">
                  <c:v>-99.3006228813834</c:v>
                </c:pt>
                <c:pt idx="301">
                  <c:v>-100.725062600519</c:v>
                </c:pt>
                <c:pt idx="302">
                  <c:v>-94.0335775776149</c:v>
                </c:pt>
                <c:pt idx="303">
                  <c:v>-92.9057732245522</c:v>
                </c:pt>
                <c:pt idx="304">
                  <c:v>-99.0862185650341</c:v>
                </c:pt>
                <c:pt idx="305">
                  <c:v>-97.9190807577653</c:v>
                </c:pt>
                <c:pt idx="306">
                  <c:v>-95.0803498670254</c:v>
                </c:pt>
                <c:pt idx="307">
                  <c:v>-93.1638746246654</c:v>
                </c:pt>
                <c:pt idx="308">
                  <c:v>-105.934703161587</c:v>
                </c:pt>
                <c:pt idx="309">
                  <c:v>-98.1165792329841</c:v>
                </c:pt>
                <c:pt idx="310">
                  <c:v>-98.7232757610454</c:v>
                </c:pt>
                <c:pt idx="311">
                  <c:v>-92.256125183159</c:v>
                </c:pt>
                <c:pt idx="312">
                  <c:v>-89.8762036455455</c:v>
                </c:pt>
                <c:pt idx="313">
                  <c:v>-101.728192957511</c:v>
                </c:pt>
                <c:pt idx="314">
                  <c:v>-94.4378779341315</c:v>
                </c:pt>
                <c:pt idx="315">
                  <c:v>-95.7874957218715</c:v>
                </c:pt>
                <c:pt idx="316">
                  <c:v>-91.8102424587974</c:v>
                </c:pt>
                <c:pt idx="317">
                  <c:v>-99.0814933213712</c:v>
                </c:pt>
                <c:pt idx="318">
                  <c:v>-100.285933655963</c:v>
                </c:pt>
                <c:pt idx="319">
                  <c:v>-95.9498196254632</c:v>
                </c:pt>
                <c:pt idx="320">
                  <c:v>-99.503311067925</c:v>
                </c:pt>
                <c:pt idx="321">
                  <c:v>-105.301382413847</c:v>
                </c:pt>
                <c:pt idx="322">
                  <c:v>-96.9332005776798</c:v>
                </c:pt>
                <c:pt idx="323">
                  <c:v>-101.863987643121</c:v>
                </c:pt>
                <c:pt idx="324">
                  <c:v>-97.5920060552967</c:v>
                </c:pt>
                <c:pt idx="325">
                  <c:v>-98.7029451051687</c:v>
                </c:pt>
                <c:pt idx="326">
                  <c:v>-99.7353101654834</c:v>
                </c:pt>
                <c:pt idx="327">
                  <c:v>-97.2413411908753</c:v>
                </c:pt>
                <c:pt idx="328">
                  <c:v>-91.2781406366828</c:v>
                </c:pt>
                <c:pt idx="329">
                  <c:v>-100.222248552403</c:v>
                </c:pt>
                <c:pt idx="330">
                  <c:v>-112.042988493013</c:v>
                </c:pt>
                <c:pt idx="331">
                  <c:v>-94.6257194300211</c:v>
                </c:pt>
                <c:pt idx="332">
                  <c:v>-98.4043315049988</c:v>
                </c:pt>
                <c:pt idx="333">
                  <c:v>-99.3731587027055</c:v>
                </c:pt>
                <c:pt idx="334">
                  <c:v>-103.649416572655</c:v>
                </c:pt>
                <c:pt idx="335">
                  <c:v>-93.9247614703583</c:v>
                </c:pt>
                <c:pt idx="336">
                  <c:v>-95.0510118120786</c:v>
                </c:pt>
                <c:pt idx="337">
                  <c:v>-95.4290990212653</c:v>
                </c:pt>
                <c:pt idx="338">
                  <c:v>-95.6289065728262</c:v>
                </c:pt>
                <c:pt idx="339">
                  <c:v>-103.286077717472</c:v>
                </c:pt>
                <c:pt idx="340">
                  <c:v>-103.280937413259</c:v>
                </c:pt>
                <c:pt idx="341">
                  <c:v>-109.358344874379</c:v>
                </c:pt>
                <c:pt idx="342">
                  <c:v>-100.733713833551</c:v>
                </c:pt>
                <c:pt idx="343">
                  <c:v>-94.9058699471632</c:v>
                </c:pt>
                <c:pt idx="344">
                  <c:v>-96.3387319066012</c:v>
                </c:pt>
                <c:pt idx="345">
                  <c:v>-90.0246321204223</c:v>
                </c:pt>
                <c:pt idx="346">
                  <c:v>-93.7239558341378</c:v>
                </c:pt>
                <c:pt idx="347">
                  <c:v>-89.2969172698086</c:v>
                </c:pt>
                <c:pt idx="348">
                  <c:v>-96.6471168370507</c:v>
                </c:pt>
                <c:pt idx="349">
                  <c:v>-92.6362880125735</c:v>
                </c:pt>
                <c:pt idx="350">
                  <c:v>-94.2246763806315</c:v>
                </c:pt>
                <c:pt idx="351">
                  <c:v>-98.8961563395343</c:v>
                </c:pt>
                <c:pt idx="352">
                  <c:v>-95.0600062817224</c:v>
                </c:pt>
                <c:pt idx="353">
                  <c:v>-94.9279401027751</c:v>
                </c:pt>
                <c:pt idx="354">
                  <c:v>-94.7027912222025</c:v>
                </c:pt>
                <c:pt idx="355">
                  <c:v>-92.951574285491</c:v>
                </c:pt>
                <c:pt idx="356">
                  <c:v>-89.5317924840947</c:v>
                </c:pt>
                <c:pt idx="357">
                  <c:v>-98.1486512718165</c:v>
                </c:pt>
                <c:pt idx="358">
                  <c:v>-94.6310065132455</c:v>
                </c:pt>
                <c:pt idx="359">
                  <c:v>-107.855709743345</c:v>
                </c:pt>
                <c:pt idx="360">
                  <c:v>-94.2642140587679</c:v>
                </c:pt>
                <c:pt idx="361">
                  <c:v>-101.841963994196</c:v>
                </c:pt>
                <c:pt idx="362">
                  <c:v>-89.986234039428</c:v>
                </c:pt>
                <c:pt idx="363">
                  <c:v>-94.0052280023239</c:v>
                </c:pt>
                <c:pt idx="364">
                  <c:v>-95.7621045103598</c:v>
                </c:pt>
                <c:pt idx="365">
                  <c:v>-88.7396444224202</c:v>
                </c:pt>
                <c:pt idx="366">
                  <c:v>-93.7637647850813</c:v>
                </c:pt>
                <c:pt idx="367">
                  <c:v>-97.6625823276608</c:v>
                </c:pt>
                <c:pt idx="368">
                  <c:v>-104.768148033873</c:v>
                </c:pt>
                <c:pt idx="369">
                  <c:v>-99.2624999554228</c:v>
                </c:pt>
                <c:pt idx="370">
                  <c:v>-90.0135139132592</c:v>
                </c:pt>
                <c:pt idx="371">
                  <c:v>-91.388679530878</c:v>
                </c:pt>
                <c:pt idx="372">
                  <c:v>-102.834179965496</c:v>
                </c:pt>
                <c:pt idx="373">
                  <c:v>-104.492620913586</c:v>
                </c:pt>
                <c:pt idx="374">
                  <c:v>-118.279541709443</c:v>
                </c:pt>
                <c:pt idx="375">
                  <c:v>-104.710787700763</c:v>
                </c:pt>
                <c:pt idx="376">
                  <c:v>-94.7718493857155</c:v>
                </c:pt>
                <c:pt idx="377">
                  <c:v>-103.225752199544</c:v>
                </c:pt>
                <c:pt idx="378">
                  <c:v>-96.725405240288</c:v>
                </c:pt>
                <c:pt idx="379">
                  <c:v>-91.9229062455279</c:v>
                </c:pt>
                <c:pt idx="380">
                  <c:v>-104.099802869863</c:v>
                </c:pt>
                <c:pt idx="381">
                  <c:v>-92.7925475563482</c:v>
                </c:pt>
                <c:pt idx="382">
                  <c:v>-95.0683449958161</c:v>
                </c:pt>
                <c:pt idx="383">
                  <c:v>-105.442269843147</c:v>
                </c:pt>
                <c:pt idx="384">
                  <c:v>-95.2566526055955</c:v>
                </c:pt>
                <c:pt idx="385">
                  <c:v>-100.477836160347</c:v>
                </c:pt>
                <c:pt idx="386">
                  <c:v>-98.8914672175315</c:v>
                </c:pt>
                <c:pt idx="387">
                  <c:v>-106.411011601098</c:v>
                </c:pt>
                <c:pt idx="388">
                  <c:v>-94.8306016054539</c:v>
                </c:pt>
                <c:pt idx="389">
                  <c:v>-97.8567253681842</c:v>
                </c:pt>
                <c:pt idx="390">
                  <c:v>-91.1564416133622</c:v>
                </c:pt>
                <c:pt idx="391">
                  <c:v>-91.4871078232587</c:v>
                </c:pt>
                <c:pt idx="392">
                  <c:v>-92.4389257964413</c:v>
                </c:pt>
                <c:pt idx="393">
                  <c:v>-86.7699771998695</c:v>
                </c:pt>
                <c:pt idx="394">
                  <c:v>-87.8655097685817</c:v>
                </c:pt>
                <c:pt idx="395">
                  <c:v>-87.434458580608</c:v>
                </c:pt>
                <c:pt idx="396">
                  <c:v>-94.726324907798</c:v>
                </c:pt>
                <c:pt idx="397">
                  <c:v>-96.9093657584087</c:v>
                </c:pt>
                <c:pt idx="398">
                  <c:v>-102.74482001759</c:v>
                </c:pt>
                <c:pt idx="399">
                  <c:v>-100.772824380646</c:v>
                </c:pt>
                <c:pt idx="400">
                  <c:v>-98.632660751878</c:v>
                </c:pt>
                <c:pt idx="401">
                  <c:v>-96.762153410194</c:v>
                </c:pt>
                <c:pt idx="402">
                  <c:v>-105.073930975868</c:v>
                </c:pt>
                <c:pt idx="403">
                  <c:v>-91.0809886508948</c:v>
                </c:pt>
                <c:pt idx="404">
                  <c:v>-116.874685340389</c:v>
                </c:pt>
                <c:pt idx="405">
                  <c:v>-93.0382531807391</c:v>
                </c:pt>
                <c:pt idx="406">
                  <c:v>-102.784832366171</c:v>
                </c:pt>
                <c:pt idx="407">
                  <c:v>-101.576356519113</c:v>
                </c:pt>
                <c:pt idx="408">
                  <c:v>-93.9669625104284</c:v>
                </c:pt>
                <c:pt idx="409">
                  <c:v>-96.6843799281087</c:v>
                </c:pt>
                <c:pt idx="410">
                  <c:v>-98.1766841334369</c:v>
                </c:pt>
                <c:pt idx="411">
                  <c:v>-103.335046541761</c:v>
                </c:pt>
                <c:pt idx="412">
                  <c:v>-94.8654009464664</c:v>
                </c:pt>
                <c:pt idx="413">
                  <c:v>-92.1254929536032</c:v>
                </c:pt>
                <c:pt idx="414">
                  <c:v>-105.874830988452</c:v>
                </c:pt>
                <c:pt idx="415">
                  <c:v>-98.2636845479165</c:v>
                </c:pt>
                <c:pt idx="416">
                  <c:v>-90.4746227748395</c:v>
                </c:pt>
                <c:pt idx="417">
                  <c:v>-94.8653967210405</c:v>
                </c:pt>
                <c:pt idx="418">
                  <c:v>-99.0225680161103</c:v>
                </c:pt>
                <c:pt idx="419">
                  <c:v>-99.6628614576976</c:v>
                </c:pt>
                <c:pt idx="420">
                  <c:v>-97.5504870090536</c:v>
                </c:pt>
                <c:pt idx="421">
                  <c:v>-91.0982966921812</c:v>
                </c:pt>
                <c:pt idx="422">
                  <c:v>-88.9676542738449</c:v>
                </c:pt>
                <c:pt idx="423">
                  <c:v>-86.7459270346887</c:v>
                </c:pt>
                <c:pt idx="424">
                  <c:v>-89.9418227153942</c:v>
                </c:pt>
                <c:pt idx="425">
                  <c:v>-85.8764840542606</c:v>
                </c:pt>
                <c:pt idx="426">
                  <c:v>-86.3564171182261</c:v>
                </c:pt>
                <c:pt idx="427">
                  <c:v>-83.9416638342024</c:v>
                </c:pt>
                <c:pt idx="428">
                  <c:v>-87.6418261287775</c:v>
                </c:pt>
                <c:pt idx="429">
                  <c:v>-84.864773928514</c:v>
                </c:pt>
                <c:pt idx="430">
                  <c:v>-89.9350329493239</c:v>
                </c:pt>
                <c:pt idx="431">
                  <c:v>-86.3019978168751</c:v>
                </c:pt>
                <c:pt idx="432">
                  <c:v>-89.0921284439236</c:v>
                </c:pt>
                <c:pt idx="433">
                  <c:v>-90.7260209100075</c:v>
                </c:pt>
                <c:pt idx="434">
                  <c:v>-92.1535962589545</c:v>
                </c:pt>
                <c:pt idx="435">
                  <c:v>-88.7960669649086</c:v>
                </c:pt>
                <c:pt idx="436">
                  <c:v>-93.6900999719938</c:v>
                </c:pt>
                <c:pt idx="437">
                  <c:v>-90.0565352328126</c:v>
                </c:pt>
                <c:pt idx="438">
                  <c:v>-92.0290037876573</c:v>
                </c:pt>
                <c:pt idx="439">
                  <c:v>-91.8649444169694</c:v>
                </c:pt>
                <c:pt idx="440">
                  <c:v>-89.6957341578593</c:v>
                </c:pt>
                <c:pt idx="441">
                  <c:v>-96.3201344216625</c:v>
                </c:pt>
                <c:pt idx="442">
                  <c:v>-91.3428296025596</c:v>
                </c:pt>
                <c:pt idx="443">
                  <c:v>-94.3315680227953</c:v>
                </c:pt>
                <c:pt idx="444">
                  <c:v>-90.2510444391876</c:v>
                </c:pt>
                <c:pt idx="445">
                  <c:v>-86.0593951093749</c:v>
                </c:pt>
                <c:pt idx="446">
                  <c:v>-91.6757979217313</c:v>
                </c:pt>
                <c:pt idx="447">
                  <c:v>-88.0086783193778</c:v>
                </c:pt>
                <c:pt idx="448">
                  <c:v>-89.8078963128431</c:v>
                </c:pt>
                <c:pt idx="449">
                  <c:v>-85.5939183997022</c:v>
                </c:pt>
                <c:pt idx="450">
                  <c:v>-88.3663096966746</c:v>
                </c:pt>
                <c:pt idx="451">
                  <c:v>-84.7335821880002</c:v>
                </c:pt>
                <c:pt idx="452">
                  <c:v>-89.3371833918183</c:v>
                </c:pt>
                <c:pt idx="453">
                  <c:v>-86.1191899044113</c:v>
                </c:pt>
                <c:pt idx="454">
                  <c:v>-87.4366654678421</c:v>
                </c:pt>
                <c:pt idx="455">
                  <c:v>-87.0321752550218</c:v>
                </c:pt>
                <c:pt idx="456">
                  <c:v>-84.0625848613002</c:v>
                </c:pt>
                <c:pt idx="457">
                  <c:v>-86.8793643052116</c:v>
                </c:pt>
                <c:pt idx="458">
                  <c:v>-87.5448204384688</c:v>
                </c:pt>
                <c:pt idx="459">
                  <c:v>-86.8221782329297</c:v>
                </c:pt>
                <c:pt idx="460">
                  <c:v>-90.4702758731674</c:v>
                </c:pt>
                <c:pt idx="461">
                  <c:v>-94.5512960809392</c:v>
                </c:pt>
                <c:pt idx="462">
                  <c:v>-99.4515797303289</c:v>
                </c:pt>
                <c:pt idx="463">
                  <c:v>-109.13669145459</c:v>
                </c:pt>
                <c:pt idx="464">
                  <c:v>-111.546342479756</c:v>
                </c:pt>
                <c:pt idx="465">
                  <c:v>-95.1773474502156</c:v>
                </c:pt>
                <c:pt idx="466">
                  <c:v>-99.5735699013737</c:v>
                </c:pt>
                <c:pt idx="467">
                  <c:v>-90.2275570508005</c:v>
                </c:pt>
                <c:pt idx="468">
                  <c:v>-94.7450717229704</c:v>
                </c:pt>
                <c:pt idx="469">
                  <c:v>-103.920193176006</c:v>
                </c:pt>
                <c:pt idx="470">
                  <c:v>-92.9825216843429</c:v>
                </c:pt>
                <c:pt idx="471">
                  <c:v>-95.1249421911401</c:v>
                </c:pt>
                <c:pt idx="472">
                  <c:v>-96.438204460503</c:v>
                </c:pt>
                <c:pt idx="473">
                  <c:v>-93.4964511269274</c:v>
                </c:pt>
                <c:pt idx="474">
                  <c:v>-91.5027363328961</c:v>
                </c:pt>
                <c:pt idx="475">
                  <c:v>-96.9538616126605</c:v>
                </c:pt>
                <c:pt idx="476">
                  <c:v>-93.0317581222773</c:v>
                </c:pt>
                <c:pt idx="477">
                  <c:v>-93.5128827786402</c:v>
                </c:pt>
                <c:pt idx="478">
                  <c:v>-91.5771513314512</c:v>
                </c:pt>
                <c:pt idx="479">
                  <c:v>-87.4388989244637</c:v>
                </c:pt>
                <c:pt idx="480">
                  <c:v>-87.8285486432753</c:v>
                </c:pt>
                <c:pt idx="481">
                  <c:v>-87.6231613914166</c:v>
                </c:pt>
                <c:pt idx="482">
                  <c:v>-89.2640412778202</c:v>
                </c:pt>
                <c:pt idx="483">
                  <c:v>-93.5711757768073</c:v>
                </c:pt>
                <c:pt idx="484">
                  <c:v>-91.3398810923987</c:v>
                </c:pt>
                <c:pt idx="485">
                  <c:v>-89.2355327908361</c:v>
                </c:pt>
                <c:pt idx="486">
                  <c:v>-86.8215671492509</c:v>
                </c:pt>
                <c:pt idx="487">
                  <c:v>-84.8063439539476</c:v>
                </c:pt>
                <c:pt idx="488">
                  <c:v>-90.3404512079511</c:v>
                </c:pt>
                <c:pt idx="489">
                  <c:v>-90.2371075694193</c:v>
                </c:pt>
                <c:pt idx="490">
                  <c:v>-93.7711139761122</c:v>
                </c:pt>
                <c:pt idx="491">
                  <c:v>-87.6797635149576</c:v>
                </c:pt>
                <c:pt idx="492">
                  <c:v>-89.406334180692</c:v>
                </c:pt>
                <c:pt idx="493">
                  <c:v>-89.5540649577729</c:v>
                </c:pt>
                <c:pt idx="494">
                  <c:v>-92.3253595901266</c:v>
                </c:pt>
                <c:pt idx="495">
                  <c:v>-85.7190290514307</c:v>
                </c:pt>
                <c:pt idx="496">
                  <c:v>-93.6270277510728</c:v>
                </c:pt>
                <c:pt idx="497">
                  <c:v>-89.8046674517821</c:v>
                </c:pt>
                <c:pt idx="498">
                  <c:v>-88.6166510046868</c:v>
                </c:pt>
                <c:pt idx="499">
                  <c:v>-87.833738357318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4.03991059087</c:v>
                </c:pt>
                <c:pt idx="1">
                  <c:v>-97.1029874685909</c:v>
                </c:pt>
                <c:pt idx="2">
                  <c:v>-103.434090054646</c:v>
                </c:pt>
                <c:pt idx="3">
                  <c:v>-117.368450609054</c:v>
                </c:pt>
                <c:pt idx="4">
                  <c:v>-113.63289632423</c:v>
                </c:pt>
                <c:pt idx="5">
                  <c:v>-101.998029383742</c:v>
                </c:pt>
                <c:pt idx="6">
                  <c:v>-119.434401668602</c:v>
                </c:pt>
                <c:pt idx="7">
                  <c:v>-99.0969581720842</c:v>
                </c:pt>
                <c:pt idx="8">
                  <c:v>-103.785871396179</c:v>
                </c:pt>
                <c:pt idx="9">
                  <c:v>-104.154646615443</c:v>
                </c:pt>
                <c:pt idx="10">
                  <c:v>-101.5708945002</c:v>
                </c:pt>
                <c:pt idx="11">
                  <c:v>-106.845882622326</c:v>
                </c:pt>
                <c:pt idx="12">
                  <c:v>-112.859894588648</c:v>
                </c:pt>
                <c:pt idx="13">
                  <c:v>-100.770584536751</c:v>
                </c:pt>
                <c:pt idx="14">
                  <c:v>-116.161113574218</c:v>
                </c:pt>
                <c:pt idx="15">
                  <c:v>-104.96557643721</c:v>
                </c:pt>
                <c:pt idx="16">
                  <c:v>-98.207962930078</c:v>
                </c:pt>
                <c:pt idx="17">
                  <c:v>-104.739743823695</c:v>
                </c:pt>
                <c:pt idx="18">
                  <c:v>-103.121605787889</c:v>
                </c:pt>
                <c:pt idx="19">
                  <c:v>-96.5345999906116</c:v>
                </c:pt>
                <c:pt idx="20">
                  <c:v>-106.417895205069</c:v>
                </c:pt>
                <c:pt idx="21">
                  <c:v>-110.482106220443</c:v>
                </c:pt>
                <c:pt idx="22">
                  <c:v>-105.250170743074</c:v>
                </c:pt>
                <c:pt idx="23">
                  <c:v>-99.6768715746812</c:v>
                </c:pt>
                <c:pt idx="24">
                  <c:v>-106.121403510363</c:v>
                </c:pt>
                <c:pt idx="25">
                  <c:v>-102.758116511549</c:v>
                </c:pt>
                <c:pt idx="26">
                  <c:v>-103.749113931949</c:v>
                </c:pt>
                <c:pt idx="27">
                  <c:v>-97.8707317609051</c:v>
                </c:pt>
                <c:pt idx="28">
                  <c:v>-104.488322824638</c:v>
                </c:pt>
                <c:pt idx="29">
                  <c:v>-104.438448561454</c:v>
                </c:pt>
                <c:pt idx="30">
                  <c:v>-101.723275942996</c:v>
                </c:pt>
                <c:pt idx="31">
                  <c:v>-113.272362848387</c:v>
                </c:pt>
                <c:pt idx="32">
                  <c:v>-108.150250453291</c:v>
                </c:pt>
                <c:pt idx="33">
                  <c:v>-105.899937446484</c:v>
                </c:pt>
                <c:pt idx="34">
                  <c:v>-120.62975784755</c:v>
                </c:pt>
                <c:pt idx="35">
                  <c:v>-113.237584227647</c:v>
                </c:pt>
                <c:pt idx="36">
                  <c:v>-99.7299207806367</c:v>
                </c:pt>
                <c:pt idx="37">
                  <c:v>-98.7385835140345</c:v>
                </c:pt>
                <c:pt idx="38">
                  <c:v>-107.467224217037</c:v>
                </c:pt>
                <c:pt idx="39">
                  <c:v>-99.8404250762007</c:v>
                </c:pt>
                <c:pt idx="40">
                  <c:v>-113.193116108376</c:v>
                </c:pt>
                <c:pt idx="41">
                  <c:v>-108.040953094482</c:v>
                </c:pt>
                <c:pt idx="42">
                  <c:v>-105.107606375637</c:v>
                </c:pt>
                <c:pt idx="43">
                  <c:v>-99.5754755846902</c:v>
                </c:pt>
                <c:pt idx="44">
                  <c:v>-111.371049781865</c:v>
                </c:pt>
                <c:pt idx="45">
                  <c:v>-103.294130807516</c:v>
                </c:pt>
                <c:pt idx="46">
                  <c:v>-105.183725425985</c:v>
                </c:pt>
                <c:pt idx="47">
                  <c:v>-107.243841959019</c:v>
                </c:pt>
                <c:pt idx="48">
                  <c:v>-106.199351516016</c:v>
                </c:pt>
                <c:pt idx="49">
                  <c:v>-104.530429887224</c:v>
                </c:pt>
                <c:pt idx="50">
                  <c:v>-105.224651790763</c:v>
                </c:pt>
                <c:pt idx="51">
                  <c:v>-107.622057597246</c:v>
                </c:pt>
                <c:pt idx="52">
                  <c:v>-98.1391825911715</c:v>
                </c:pt>
                <c:pt idx="53">
                  <c:v>-95.9786316110811</c:v>
                </c:pt>
                <c:pt idx="54">
                  <c:v>-102.320099002663</c:v>
                </c:pt>
                <c:pt idx="55">
                  <c:v>-103.178164262199</c:v>
                </c:pt>
                <c:pt idx="56">
                  <c:v>-107.934648421299</c:v>
                </c:pt>
                <c:pt idx="57">
                  <c:v>-104.318966958712</c:v>
                </c:pt>
                <c:pt idx="58">
                  <c:v>-101.784745629398</c:v>
                </c:pt>
                <c:pt idx="59">
                  <c:v>-101.448249656248</c:v>
                </c:pt>
                <c:pt idx="60">
                  <c:v>-107.986050826992</c:v>
                </c:pt>
                <c:pt idx="61">
                  <c:v>-102.762427703157</c:v>
                </c:pt>
                <c:pt idx="62">
                  <c:v>-112.615838726855</c:v>
                </c:pt>
                <c:pt idx="63">
                  <c:v>-96.740947534382</c:v>
                </c:pt>
                <c:pt idx="64">
                  <c:v>-100.709151358003</c:v>
                </c:pt>
                <c:pt idx="65">
                  <c:v>-111.88944329659</c:v>
                </c:pt>
                <c:pt idx="66">
                  <c:v>-108.847926709557</c:v>
                </c:pt>
                <c:pt idx="67">
                  <c:v>-107.077787521256</c:v>
                </c:pt>
                <c:pt idx="68">
                  <c:v>-101.024547247489</c:v>
                </c:pt>
                <c:pt idx="69">
                  <c:v>-104.240010532228</c:v>
                </c:pt>
                <c:pt idx="70">
                  <c:v>-98.7604956119402</c:v>
                </c:pt>
                <c:pt idx="71">
                  <c:v>-119.653505041492</c:v>
                </c:pt>
                <c:pt idx="72">
                  <c:v>-112.935779975001</c:v>
                </c:pt>
                <c:pt idx="73">
                  <c:v>-101.500409771275</c:v>
                </c:pt>
                <c:pt idx="74">
                  <c:v>-109.590995201703</c:v>
                </c:pt>
                <c:pt idx="75">
                  <c:v>-104.174536178201</c:v>
                </c:pt>
                <c:pt idx="76">
                  <c:v>-101.927508725734</c:v>
                </c:pt>
                <c:pt idx="77">
                  <c:v>-104.398375390173</c:v>
                </c:pt>
                <c:pt idx="78">
                  <c:v>-100.727159181697</c:v>
                </c:pt>
                <c:pt idx="79">
                  <c:v>-99.4370215012773</c:v>
                </c:pt>
                <c:pt idx="80">
                  <c:v>-106.200251380076</c:v>
                </c:pt>
                <c:pt idx="81">
                  <c:v>-96.7315401614909</c:v>
                </c:pt>
                <c:pt idx="82">
                  <c:v>-99.3677917377117</c:v>
                </c:pt>
                <c:pt idx="83">
                  <c:v>-98.1563152586769</c:v>
                </c:pt>
                <c:pt idx="84">
                  <c:v>-103.375067528022</c:v>
                </c:pt>
                <c:pt idx="85">
                  <c:v>-103.936343168875</c:v>
                </c:pt>
                <c:pt idx="86">
                  <c:v>-108.902178257486</c:v>
                </c:pt>
                <c:pt idx="87">
                  <c:v>-106.760274721896</c:v>
                </c:pt>
                <c:pt idx="88">
                  <c:v>-105.450515957131</c:v>
                </c:pt>
                <c:pt idx="89">
                  <c:v>-123.203168682974</c:v>
                </c:pt>
                <c:pt idx="90">
                  <c:v>-103.730790937218</c:v>
                </c:pt>
                <c:pt idx="91">
                  <c:v>-98.3056435140908</c:v>
                </c:pt>
                <c:pt idx="92">
                  <c:v>-107.280379002851</c:v>
                </c:pt>
                <c:pt idx="93">
                  <c:v>-100.530997807622</c:v>
                </c:pt>
                <c:pt idx="94">
                  <c:v>-96.0814678745804</c:v>
                </c:pt>
                <c:pt idx="95">
                  <c:v>-100.494984421789</c:v>
                </c:pt>
                <c:pt idx="96">
                  <c:v>-103.444006683626</c:v>
                </c:pt>
                <c:pt idx="97">
                  <c:v>-99.5156527794524</c:v>
                </c:pt>
                <c:pt idx="98">
                  <c:v>-103.59071219151</c:v>
                </c:pt>
                <c:pt idx="99">
                  <c:v>-107.919993069614</c:v>
                </c:pt>
                <c:pt idx="100">
                  <c:v>-103.535900973409</c:v>
                </c:pt>
                <c:pt idx="101">
                  <c:v>-111.510891460019</c:v>
                </c:pt>
                <c:pt idx="102">
                  <c:v>-107.4969817115</c:v>
                </c:pt>
                <c:pt idx="103">
                  <c:v>-103.82512699347</c:v>
                </c:pt>
                <c:pt idx="104">
                  <c:v>-113.417675655004</c:v>
                </c:pt>
                <c:pt idx="105">
                  <c:v>-96.8715874575605</c:v>
                </c:pt>
                <c:pt idx="106">
                  <c:v>-110.533687198256</c:v>
                </c:pt>
                <c:pt idx="107">
                  <c:v>-104.805079343733</c:v>
                </c:pt>
                <c:pt idx="108">
                  <c:v>-99.9731653772662</c:v>
                </c:pt>
                <c:pt idx="109">
                  <c:v>-105.225302058969</c:v>
                </c:pt>
                <c:pt idx="110">
                  <c:v>-101.788828435184</c:v>
                </c:pt>
                <c:pt idx="111">
                  <c:v>-100.386706441427</c:v>
                </c:pt>
                <c:pt idx="112">
                  <c:v>-111.533724338962</c:v>
                </c:pt>
                <c:pt idx="113">
                  <c:v>-102.240085260482</c:v>
                </c:pt>
                <c:pt idx="114">
                  <c:v>-99.6339558919156</c:v>
                </c:pt>
                <c:pt idx="115">
                  <c:v>-99.9218729113921</c:v>
                </c:pt>
                <c:pt idx="116">
                  <c:v>-102.595435025134</c:v>
                </c:pt>
                <c:pt idx="117">
                  <c:v>-99.2428046584935</c:v>
                </c:pt>
                <c:pt idx="118">
                  <c:v>-102.209930921273</c:v>
                </c:pt>
                <c:pt idx="119">
                  <c:v>-107.217386760241</c:v>
                </c:pt>
                <c:pt idx="120">
                  <c:v>-101.792968112609</c:v>
                </c:pt>
                <c:pt idx="121">
                  <c:v>-112.069262023335</c:v>
                </c:pt>
                <c:pt idx="122">
                  <c:v>-97.4843126877381</c:v>
                </c:pt>
                <c:pt idx="123">
                  <c:v>-100.271244751649</c:v>
                </c:pt>
                <c:pt idx="124">
                  <c:v>-96.5094461755763</c:v>
                </c:pt>
                <c:pt idx="125">
                  <c:v>-96.4796960291161</c:v>
                </c:pt>
                <c:pt idx="126">
                  <c:v>-98.1579022770402</c:v>
                </c:pt>
                <c:pt idx="127">
                  <c:v>-100.368340678718</c:v>
                </c:pt>
                <c:pt idx="128">
                  <c:v>-104.302728384042</c:v>
                </c:pt>
                <c:pt idx="129">
                  <c:v>-100.819967119221</c:v>
                </c:pt>
                <c:pt idx="130">
                  <c:v>-99.7902013140859</c:v>
                </c:pt>
                <c:pt idx="131">
                  <c:v>-93.7087845623345</c:v>
                </c:pt>
                <c:pt idx="132">
                  <c:v>-100.894000818446</c:v>
                </c:pt>
                <c:pt idx="133">
                  <c:v>-109.802935478964</c:v>
                </c:pt>
                <c:pt idx="134">
                  <c:v>-107.719420146827</c:v>
                </c:pt>
                <c:pt idx="135">
                  <c:v>-119.538358756008</c:v>
                </c:pt>
                <c:pt idx="136">
                  <c:v>-107.852558885098</c:v>
                </c:pt>
                <c:pt idx="137">
                  <c:v>-94.8947170513117</c:v>
                </c:pt>
                <c:pt idx="138">
                  <c:v>-98.4449953005468</c:v>
                </c:pt>
                <c:pt idx="139">
                  <c:v>-95.9210377969868</c:v>
                </c:pt>
                <c:pt idx="140">
                  <c:v>-100.89165133489</c:v>
                </c:pt>
                <c:pt idx="141">
                  <c:v>-98.6155595356596</c:v>
                </c:pt>
                <c:pt idx="142">
                  <c:v>-98.6590210056365</c:v>
                </c:pt>
                <c:pt idx="143">
                  <c:v>-100.277552431438</c:v>
                </c:pt>
                <c:pt idx="144">
                  <c:v>-95.2653045998243</c:v>
                </c:pt>
                <c:pt idx="145">
                  <c:v>-101.222182794253</c:v>
                </c:pt>
                <c:pt idx="146">
                  <c:v>-99.2900611542529</c:v>
                </c:pt>
                <c:pt idx="147">
                  <c:v>-122.714509059185</c:v>
                </c:pt>
                <c:pt idx="148">
                  <c:v>-101.144984975335</c:v>
                </c:pt>
                <c:pt idx="149">
                  <c:v>-92.5130626471786</c:v>
                </c:pt>
                <c:pt idx="150">
                  <c:v>-101.833650766157</c:v>
                </c:pt>
                <c:pt idx="151">
                  <c:v>-102.016333028524</c:v>
                </c:pt>
                <c:pt idx="152">
                  <c:v>-99.5262987080933</c:v>
                </c:pt>
                <c:pt idx="153">
                  <c:v>-101.796993127965</c:v>
                </c:pt>
                <c:pt idx="154">
                  <c:v>-93.7526739630212</c:v>
                </c:pt>
                <c:pt idx="155">
                  <c:v>-99.0598762974118</c:v>
                </c:pt>
                <c:pt idx="156">
                  <c:v>-96.8762827443955</c:v>
                </c:pt>
                <c:pt idx="157">
                  <c:v>-96.7326312521828</c:v>
                </c:pt>
                <c:pt idx="158">
                  <c:v>-97.5010201071528</c:v>
                </c:pt>
                <c:pt idx="159">
                  <c:v>-94.8093287439767</c:v>
                </c:pt>
                <c:pt idx="160">
                  <c:v>-96.1330057175709</c:v>
                </c:pt>
                <c:pt idx="161">
                  <c:v>-93.1850329912587</c:v>
                </c:pt>
                <c:pt idx="162">
                  <c:v>-106.135690055433</c:v>
                </c:pt>
                <c:pt idx="163">
                  <c:v>-97.3060614950214</c:v>
                </c:pt>
                <c:pt idx="164">
                  <c:v>-103.222914492164</c:v>
                </c:pt>
                <c:pt idx="165">
                  <c:v>-101.399707497103</c:v>
                </c:pt>
                <c:pt idx="166">
                  <c:v>-96.6754812488441</c:v>
                </c:pt>
                <c:pt idx="167">
                  <c:v>-96.4806553219517</c:v>
                </c:pt>
                <c:pt idx="168">
                  <c:v>-97.9363760161215</c:v>
                </c:pt>
                <c:pt idx="169">
                  <c:v>-94.2321010353265</c:v>
                </c:pt>
                <c:pt idx="170">
                  <c:v>-99.0416456267447</c:v>
                </c:pt>
                <c:pt idx="171">
                  <c:v>-94.7705189107263</c:v>
                </c:pt>
                <c:pt idx="172">
                  <c:v>-96.0995619402098</c:v>
                </c:pt>
                <c:pt idx="173">
                  <c:v>-100.488880787807</c:v>
                </c:pt>
                <c:pt idx="174">
                  <c:v>-96.8400722689714</c:v>
                </c:pt>
                <c:pt idx="175">
                  <c:v>-104.228487779774</c:v>
                </c:pt>
                <c:pt idx="176">
                  <c:v>-95.1213583661304</c:v>
                </c:pt>
                <c:pt idx="177">
                  <c:v>-103.455751651073</c:v>
                </c:pt>
                <c:pt idx="178">
                  <c:v>-92.2956306048502</c:v>
                </c:pt>
                <c:pt idx="179">
                  <c:v>-92.5070600947147</c:v>
                </c:pt>
                <c:pt idx="180">
                  <c:v>-97.4657419285547</c:v>
                </c:pt>
                <c:pt idx="181">
                  <c:v>-93.7474289814198</c:v>
                </c:pt>
                <c:pt idx="182">
                  <c:v>-96.4108549857365</c:v>
                </c:pt>
                <c:pt idx="183">
                  <c:v>-99.0695475273034</c:v>
                </c:pt>
                <c:pt idx="184">
                  <c:v>-91.2275548970856</c:v>
                </c:pt>
                <c:pt idx="185">
                  <c:v>-96.3500738722155</c:v>
                </c:pt>
                <c:pt idx="186">
                  <c:v>-112.007801902929</c:v>
                </c:pt>
                <c:pt idx="187">
                  <c:v>-98.3621286973411</c:v>
                </c:pt>
                <c:pt idx="188">
                  <c:v>-92.0529051321377</c:v>
                </c:pt>
                <c:pt idx="189">
                  <c:v>-99.9142447835408</c:v>
                </c:pt>
                <c:pt idx="190">
                  <c:v>-93.7799342062253</c:v>
                </c:pt>
                <c:pt idx="191">
                  <c:v>-93.4034539680724</c:v>
                </c:pt>
                <c:pt idx="192">
                  <c:v>-98.4561072577963</c:v>
                </c:pt>
                <c:pt idx="193">
                  <c:v>-97.6587818999693</c:v>
                </c:pt>
                <c:pt idx="194">
                  <c:v>-90.2656797622577</c:v>
                </c:pt>
                <c:pt idx="195">
                  <c:v>-94.1170947553724</c:v>
                </c:pt>
                <c:pt idx="196">
                  <c:v>-95.6636612873379</c:v>
                </c:pt>
                <c:pt idx="197">
                  <c:v>-94.2191280395301</c:v>
                </c:pt>
                <c:pt idx="198">
                  <c:v>-94.0771293360766</c:v>
                </c:pt>
                <c:pt idx="199">
                  <c:v>-102.825805946657</c:v>
                </c:pt>
                <c:pt idx="200">
                  <c:v>-93.8563120630159</c:v>
                </c:pt>
                <c:pt idx="201">
                  <c:v>-89.3918317595389</c:v>
                </c:pt>
                <c:pt idx="202">
                  <c:v>-95.4858384241299</c:v>
                </c:pt>
                <c:pt idx="203">
                  <c:v>-93.8312612284685</c:v>
                </c:pt>
                <c:pt idx="204">
                  <c:v>-94.9723330179131</c:v>
                </c:pt>
                <c:pt idx="205">
                  <c:v>-94.462221930433</c:v>
                </c:pt>
                <c:pt idx="206">
                  <c:v>-94.6165588324124</c:v>
                </c:pt>
                <c:pt idx="207">
                  <c:v>-91.9369010929914</c:v>
                </c:pt>
                <c:pt idx="208">
                  <c:v>-94.5668274599474</c:v>
                </c:pt>
                <c:pt idx="209">
                  <c:v>-95.7777538548968</c:v>
                </c:pt>
                <c:pt idx="210">
                  <c:v>-96.828781332288</c:v>
                </c:pt>
                <c:pt idx="211">
                  <c:v>-96.8223869240736</c:v>
                </c:pt>
                <c:pt idx="212">
                  <c:v>-93.638020387313</c:v>
                </c:pt>
                <c:pt idx="213">
                  <c:v>-93.5991983500047</c:v>
                </c:pt>
                <c:pt idx="214">
                  <c:v>-91.1543330159349</c:v>
                </c:pt>
                <c:pt idx="215">
                  <c:v>-95.3967657219698</c:v>
                </c:pt>
                <c:pt idx="216">
                  <c:v>-90.2349897968725</c:v>
                </c:pt>
                <c:pt idx="217">
                  <c:v>-96.5314559428124</c:v>
                </c:pt>
                <c:pt idx="218">
                  <c:v>-93.6879603484433</c:v>
                </c:pt>
                <c:pt idx="219">
                  <c:v>-95.2823695722666</c:v>
                </c:pt>
                <c:pt idx="220">
                  <c:v>-89.7620454315002</c:v>
                </c:pt>
                <c:pt idx="221">
                  <c:v>-92.5852300511477</c:v>
                </c:pt>
                <c:pt idx="222">
                  <c:v>-92.9632317886106</c:v>
                </c:pt>
                <c:pt idx="223">
                  <c:v>-93.317460136065</c:v>
                </c:pt>
                <c:pt idx="224">
                  <c:v>-92.7411077064633</c:v>
                </c:pt>
                <c:pt idx="225">
                  <c:v>-94.7144251075213</c:v>
                </c:pt>
                <c:pt idx="226">
                  <c:v>-94.6478579899761</c:v>
                </c:pt>
                <c:pt idx="227">
                  <c:v>-96.8584433957849</c:v>
                </c:pt>
                <c:pt idx="228">
                  <c:v>-98.2752605456685</c:v>
                </c:pt>
                <c:pt idx="229">
                  <c:v>-94.5801973485345</c:v>
                </c:pt>
                <c:pt idx="230">
                  <c:v>-93.1182497817077</c:v>
                </c:pt>
                <c:pt idx="231">
                  <c:v>-89.3666913351699</c:v>
                </c:pt>
                <c:pt idx="232">
                  <c:v>-94.1240966492699</c:v>
                </c:pt>
                <c:pt idx="233">
                  <c:v>-94.6576077599615</c:v>
                </c:pt>
                <c:pt idx="234">
                  <c:v>-91.9224799736825</c:v>
                </c:pt>
                <c:pt idx="235">
                  <c:v>-95.7134521741024</c:v>
                </c:pt>
                <c:pt idx="236">
                  <c:v>-94.2700257689415</c:v>
                </c:pt>
                <c:pt idx="237">
                  <c:v>-99.7287268826264</c:v>
                </c:pt>
                <c:pt idx="238">
                  <c:v>-95.7243617010157</c:v>
                </c:pt>
                <c:pt idx="239">
                  <c:v>-97.6889815668908</c:v>
                </c:pt>
                <c:pt idx="240">
                  <c:v>-96.4888412736837</c:v>
                </c:pt>
                <c:pt idx="241">
                  <c:v>-94.6163149292687</c:v>
                </c:pt>
                <c:pt idx="242">
                  <c:v>-91.4207377741517</c:v>
                </c:pt>
                <c:pt idx="243">
                  <c:v>-91.8889995180791</c:v>
                </c:pt>
                <c:pt idx="244">
                  <c:v>-92.031908378642</c:v>
                </c:pt>
                <c:pt idx="245">
                  <c:v>-104.78801150464</c:v>
                </c:pt>
                <c:pt idx="246">
                  <c:v>-90.4661890758887</c:v>
                </c:pt>
                <c:pt idx="247">
                  <c:v>-89.842996658235</c:v>
                </c:pt>
                <c:pt idx="248">
                  <c:v>-93.6837972976514</c:v>
                </c:pt>
                <c:pt idx="249">
                  <c:v>-92.7690944562424</c:v>
                </c:pt>
                <c:pt idx="250">
                  <c:v>-97.8184528897174</c:v>
                </c:pt>
                <c:pt idx="251">
                  <c:v>-93.5576604069393</c:v>
                </c:pt>
                <c:pt idx="252">
                  <c:v>-96.6102074764389</c:v>
                </c:pt>
                <c:pt idx="253">
                  <c:v>-96.6142811849099</c:v>
                </c:pt>
                <c:pt idx="254">
                  <c:v>-91.5845825954171</c:v>
                </c:pt>
                <c:pt idx="255">
                  <c:v>-94.6367998584389</c:v>
                </c:pt>
                <c:pt idx="256">
                  <c:v>-92.5080783110427</c:v>
                </c:pt>
                <c:pt idx="257">
                  <c:v>-92.5983733785084</c:v>
                </c:pt>
                <c:pt idx="258">
                  <c:v>-94.5905078839156</c:v>
                </c:pt>
                <c:pt idx="259">
                  <c:v>-91.1238859780068</c:v>
                </c:pt>
                <c:pt idx="260">
                  <c:v>-97.9779818069784</c:v>
                </c:pt>
                <c:pt idx="261">
                  <c:v>-95.9855094815335</c:v>
                </c:pt>
                <c:pt idx="262">
                  <c:v>-99.0381036118634</c:v>
                </c:pt>
                <c:pt idx="263">
                  <c:v>-100.027365382681</c:v>
                </c:pt>
                <c:pt idx="264">
                  <c:v>-92.1948557656221</c:v>
                </c:pt>
                <c:pt idx="265">
                  <c:v>-86.6309169474486</c:v>
                </c:pt>
                <c:pt idx="266">
                  <c:v>-90.5676635872351</c:v>
                </c:pt>
                <c:pt idx="267">
                  <c:v>-89.1266194982082</c:v>
                </c:pt>
                <c:pt idx="268">
                  <c:v>-92.1677665309762</c:v>
                </c:pt>
                <c:pt idx="269">
                  <c:v>-92.1455748809942</c:v>
                </c:pt>
                <c:pt idx="270">
                  <c:v>-91.0512174903181</c:v>
                </c:pt>
                <c:pt idx="271">
                  <c:v>-91.5678528197805</c:v>
                </c:pt>
                <c:pt idx="272">
                  <c:v>-89.7113362278517</c:v>
                </c:pt>
                <c:pt idx="273">
                  <c:v>-91.9882910055598</c:v>
                </c:pt>
                <c:pt idx="274">
                  <c:v>-90.9163095903152</c:v>
                </c:pt>
                <c:pt idx="275">
                  <c:v>-90.8814956608077</c:v>
                </c:pt>
                <c:pt idx="276">
                  <c:v>-94.8108020925235</c:v>
                </c:pt>
                <c:pt idx="277">
                  <c:v>-95.9951613436667</c:v>
                </c:pt>
                <c:pt idx="278">
                  <c:v>-94.3749085456556</c:v>
                </c:pt>
                <c:pt idx="279">
                  <c:v>-91.2503782662901</c:v>
                </c:pt>
                <c:pt idx="280">
                  <c:v>-89.519655686544</c:v>
                </c:pt>
                <c:pt idx="281">
                  <c:v>-89.7121262803011</c:v>
                </c:pt>
                <c:pt idx="282">
                  <c:v>-93.0519667811134</c:v>
                </c:pt>
                <c:pt idx="283">
                  <c:v>-88.697415678707</c:v>
                </c:pt>
                <c:pt idx="284">
                  <c:v>-91.9634392468175</c:v>
                </c:pt>
                <c:pt idx="285">
                  <c:v>-91.7274736317727</c:v>
                </c:pt>
                <c:pt idx="286">
                  <c:v>-94.0034657823065</c:v>
                </c:pt>
                <c:pt idx="287">
                  <c:v>-88.0380361032684</c:v>
                </c:pt>
                <c:pt idx="288">
                  <c:v>-92.054588541271</c:v>
                </c:pt>
                <c:pt idx="289">
                  <c:v>-91.3413232173463</c:v>
                </c:pt>
                <c:pt idx="290">
                  <c:v>-91.746465370796</c:v>
                </c:pt>
                <c:pt idx="291">
                  <c:v>-91.7753834406887</c:v>
                </c:pt>
                <c:pt idx="292">
                  <c:v>-94.5226455644508</c:v>
                </c:pt>
                <c:pt idx="293">
                  <c:v>-88.366249995327</c:v>
                </c:pt>
                <c:pt idx="294">
                  <c:v>-88.585312918658</c:v>
                </c:pt>
                <c:pt idx="295">
                  <c:v>-90.4645728430485</c:v>
                </c:pt>
                <c:pt idx="296">
                  <c:v>-87.4836231371726</c:v>
                </c:pt>
                <c:pt idx="297">
                  <c:v>-91.5731793125364</c:v>
                </c:pt>
                <c:pt idx="298">
                  <c:v>-88.8121966198678</c:v>
                </c:pt>
                <c:pt idx="299">
                  <c:v>-95.3803216022093</c:v>
                </c:pt>
                <c:pt idx="300">
                  <c:v>-90.6919505579371</c:v>
                </c:pt>
                <c:pt idx="301">
                  <c:v>-92.1339769319981</c:v>
                </c:pt>
                <c:pt idx="302">
                  <c:v>-97.6708973236869</c:v>
                </c:pt>
                <c:pt idx="303">
                  <c:v>-94.918407473163</c:v>
                </c:pt>
                <c:pt idx="304">
                  <c:v>-94.0987388356579</c:v>
                </c:pt>
                <c:pt idx="305">
                  <c:v>-92.958443482868</c:v>
                </c:pt>
                <c:pt idx="306">
                  <c:v>-89.7541277779146</c:v>
                </c:pt>
                <c:pt idx="307">
                  <c:v>-91.3481490685312</c:v>
                </c:pt>
                <c:pt idx="308">
                  <c:v>-91.2784623408998</c:v>
                </c:pt>
                <c:pt idx="309">
                  <c:v>-90.6561115684272</c:v>
                </c:pt>
                <c:pt idx="310">
                  <c:v>-93.9779300233256</c:v>
                </c:pt>
                <c:pt idx="311">
                  <c:v>-88.3935279131642</c:v>
                </c:pt>
                <c:pt idx="312">
                  <c:v>-89.3177448226787</c:v>
                </c:pt>
                <c:pt idx="313">
                  <c:v>-91.0886278882989</c:v>
                </c:pt>
                <c:pt idx="314">
                  <c:v>-87.4991631909835</c:v>
                </c:pt>
                <c:pt idx="315">
                  <c:v>-92.8579742845341</c:v>
                </c:pt>
                <c:pt idx="316">
                  <c:v>-89.098371254886</c:v>
                </c:pt>
                <c:pt idx="317">
                  <c:v>-90.4577982848421</c:v>
                </c:pt>
                <c:pt idx="318">
                  <c:v>-94.85114338647</c:v>
                </c:pt>
                <c:pt idx="319">
                  <c:v>-90.5865640159028</c:v>
                </c:pt>
                <c:pt idx="320">
                  <c:v>-91.011751943075</c:v>
                </c:pt>
                <c:pt idx="321">
                  <c:v>-91.6767620188626</c:v>
                </c:pt>
                <c:pt idx="322">
                  <c:v>-88.1290343638294</c:v>
                </c:pt>
                <c:pt idx="323">
                  <c:v>-90.0699201782404</c:v>
                </c:pt>
                <c:pt idx="324">
                  <c:v>-95.0867949786284</c:v>
                </c:pt>
                <c:pt idx="325">
                  <c:v>-93.1943199737883</c:v>
                </c:pt>
                <c:pt idx="326">
                  <c:v>-92.8213816375342</c:v>
                </c:pt>
                <c:pt idx="327">
                  <c:v>-90.0355886411663</c:v>
                </c:pt>
                <c:pt idx="328">
                  <c:v>-94.804570914293</c:v>
                </c:pt>
                <c:pt idx="329">
                  <c:v>-89.4183546841807</c:v>
                </c:pt>
                <c:pt idx="330">
                  <c:v>-90.0548511981036</c:v>
                </c:pt>
                <c:pt idx="331">
                  <c:v>-93.963350235811</c:v>
                </c:pt>
                <c:pt idx="332">
                  <c:v>-95.7283832946013</c:v>
                </c:pt>
                <c:pt idx="333">
                  <c:v>-87.3936483130029</c:v>
                </c:pt>
                <c:pt idx="334">
                  <c:v>-86.3723839456431</c:v>
                </c:pt>
                <c:pt idx="335">
                  <c:v>-88.2537828917223</c:v>
                </c:pt>
                <c:pt idx="336">
                  <c:v>-89.740033580545</c:v>
                </c:pt>
                <c:pt idx="337">
                  <c:v>-89.6919364876651</c:v>
                </c:pt>
                <c:pt idx="338">
                  <c:v>-88.0771583802565</c:v>
                </c:pt>
                <c:pt idx="339">
                  <c:v>-90.4765059495817</c:v>
                </c:pt>
                <c:pt idx="340">
                  <c:v>-88.6430068094585</c:v>
                </c:pt>
                <c:pt idx="341">
                  <c:v>-85.6805708391758</c:v>
                </c:pt>
                <c:pt idx="342">
                  <c:v>-89.715240202321</c:v>
                </c:pt>
                <c:pt idx="343">
                  <c:v>-92.131373480673</c:v>
                </c:pt>
                <c:pt idx="344">
                  <c:v>-87.6939735757828</c:v>
                </c:pt>
                <c:pt idx="345">
                  <c:v>-89.4111994748074</c:v>
                </c:pt>
                <c:pt idx="346">
                  <c:v>-87.6959280353931</c:v>
                </c:pt>
                <c:pt idx="347">
                  <c:v>-89.28288718633</c:v>
                </c:pt>
                <c:pt idx="348">
                  <c:v>-86.9518839948066</c:v>
                </c:pt>
                <c:pt idx="349">
                  <c:v>-90.9656385253626</c:v>
                </c:pt>
                <c:pt idx="350">
                  <c:v>-93.1416029841228</c:v>
                </c:pt>
                <c:pt idx="351">
                  <c:v>-90.4106184549001</c:v>
                </c:pt>
                <c:pt idx="352">
                  <c:v>-87.8033471376477</c:v>
                </c:pt>
                <c:pt idx="353">
                  <c:v>-87.311831947881</c:v>
                </c:pt>
                <c:pt idx="354">
                  <c:v>-92.9693769476018</c:v>
                </c:pt>
                <c:pt idx="355">
                  <c:v>-88.3400580167586</c:v>
                </c:pt>
                <c:pt idx="356">
                  <c:v>-87.1130779041819</c:v>
                </c:pt>
                <c:pt idx="357">
                  <c:v>-91.3571293559678</c:v>
                </c:pt>
                <c:pt idx="358">
                  <c:v>-89.0015524484368</c:v>
                </c:pt>
                <c:pt idx="359">
                  <c:v>-90.2956739966999</c:v>
                </c:pt>
                <c:pt idx="360">
                  <c:v>-88.6659337707975</c:v>
                </c:pt>
                <c:pt idx="361">
                  <c:v>-90.3947620073999</c:v>
                </c:pt>
                <c:pt idx="362">
                  <c:v>-91.2255812245479</c:v>
                </c:pt>
                <c:pt idx="363">
                  <c:v>-88.4396917356099</c:v>
                </c:pt>
                <c:pt idx="364">
                  <c:v>-91.2349536615998</c:v>
                </c:pt>
                <c:pt idx="365">
                  <c:v>-93.3834678962776</c:v>
                </c:pt>
                <c:pt idx="366">
                  <c:v>-88.9809047191959</c:v>
                </c:pt>
                <c:pt idx="367">
                  <c:v>-90.6130573959919</c:v>
                </c:pt>
                <c:pt idx="368">
                  <c:v>-91.4667979971166</c:v>
                </c:pt>
                <c:pt idx="369">
                  <c:v>-93.8106000963028</c:v>
                </c:pt>
                <c:pt idx="370">
                  <c:v>-93.9867350991148</c:v>
                </c:pt>
                <c:pt idx="371">
                  <c:v>-91.4619815916275</c:v>
                </c:pt>
                <c:pt idx="372">
                  <c:v>-90.9792620645383</c:v>
                </c:pt>
                <c:pt idx="373">
                  <c:v>-89.8529838500121</c:v>
                </c:pt>
                <c:pt idx="374">
                  <c:v>-87.3663362533008</c:v>
                </c:pt>
                <c:pt idx="375">
                  <c:v>-93.2577374793309</c:v>
                </c:pt>
                <c:pt idx="376">
                  <c:v>-87.2942572988326</c:v>
                </c:pt>
                <c:pt idx="377">
                  <c:v>-87.8394458524645</c:v>
                </c:pt>
                <c:pt idx="378">
                  <c:v>-87.4596434693049</c:v>
                </c:pt>
                <c:pt idx="379">
                  <c:v>-84.6449037417307</c:v>
                </c:pt>
                <c:pt idx="380">
                  <c:v>-87.4005127831614</c:v>
                </c:pt>
                <c:pt idx="381">
                  <c:v>-87.8660064018084</c:v>
                </c:pt>
                <c:pt idx="382">
                  <c:v>-91.5882957508256</c:v>
                </c:pt>
                <c:pt idx="383">
                  <c:v>-87.7975870823359</c:v>
                </c:pt>
                <c:pt idx="384">
                  <c:v>-88.5579352954325</c:v>
                </c:pt>
                <c:pt idx="385">
                  <c:v>-92.880562959665</c:v>
                </c:pt>
                <c:pt idx="386">
                  <c:v>-87.3897322605555</c:v>
                </c:pt>
                <c:pt idx="387">
                  <c:v>-86.6693066790754</c:v>
                </c:pt>
                <c:pt idx="388">
                  <c:v>-87.1966091498036</c:v>
                </c:pt>
                <c:pt idx="389">
                  <c:v>-88.1261583329022</c:v>
                </c:pt>
                <c:pt idx="390">
                  <c:v>-85.3867740639502</c:v>
                </c:pt>
                <c:pt idx="391">
                  <c:v>-86.1165643680018</c:v>
                </c:pt>
                <c:pt idx="392">
                  <c:v>-84.9625554720297</c:v>
                </c:pt>
                <c:pt idx="393">
                  <c:v>-88.0599563667195</c:v>
                </c:pt>
                <c:pt idx="394">
                  <c:v>-85.6889334978953</c:v>
                </c:pt>
                <c:pt idx="395">
                  <c:v>-87.2417248528854</c:v>
                </c:pt>
                <c:pt idx="396">
                  <c:v>-87.4662778033668</c:v>
                </c:pt>
                <c:pt idx="397">
                  <c:v>-91.1672771136135</c:v>
                </c:pt>
                <c:pt idx="398">
                  <c:v>-85.9836495983693</c:v>
                </c:pt>
                <c:pt idx="399">
                  <c:v>-91.7304965693574</c:v>
                </c:pt>
                <c:pt idx="400">
                  <c:v>-88.264457336157</c:v>
                </c:pt>
                <c:pt idx="401">
                  <c:v>-88.1377121696874</c:v>
                </c:pt>
                <c:pt idx="402">
                  <c:v>-92.9327956836852</c:v>
                </c:pt>
                <c:pt idx="403">
                  <c:v>-88.6561710583795</c:v>
                </c:pt>
                <c:pt idx="404">
                  <c:v>-89.101827694596</c:v>
                </c:pt>
                <c:pt idx="405">
                  <c:v>-89.0358540157218</c:v>
                </c:pt>
                <c:pt idx="406">
                  <c:v>-93.6954227400267</c:v>
                </c:pt>
                <c:pt idx="407">
                  <c:v>-89.4232747750122</c:v>
                </c:pt>
                <c:pt idx="408">
                  <c:v>-87.8966154541007</c:v>
                </c:pt>
                <c:pt idx="409">
                  <c:v>-88.9773430846906</c:v>
                </c:pt>
                <c:pt idx="410">
                  <c:v>-87.3065141430275</c:v>
                </c:pt>
                <c:pt idx="411">
                  <c:v>-85.6096090827879</c:v>
                </c:pt>
                <c:pt idx="412">
                  <c:v>-88.4005540677258</c:v>
                </c:pt>
                <c:pt idx="413">
                  <c:v>-86.3315737875329</c:v>
                </c:pt>
                <c:pt idx="414">
                  <c:v>-89.169052884744</c:v>
                </c:pt>
                <c:pt idx="415">
                  <c:v>-86.195032141875</c:v>
                </c:pt>
                <c:pt idx="416">
                  <c:v>-89.7152456284104</c:v>
                </c:pt>
                <c:pt idx="417">
                  <c:v>-86.0780948780602</c:v>
                </c:pt>
                <c:pt idx="418">
                  <c:v>-88.5420066803758</c:v>
                </c:pt>
                <c:pt idx="419">
                  <c:v>-90.6496865380154</c:v>
                </c:pt>
                <c:pt idx="420">
                  <c:v>-84.9657372130811</c:v>
                </c:pt>
                <c:pt idx="421">
                  <c:v>-91.5368897746586</c:v>
                </c:pt>
                <c:pt idx="422">
                  <c:v>-87.1035123420227</c:v>
                </c:pt>
                <c:pt idx="423">
                  <c:v>-88.9233320686357</c:v>
                </c:pt>
                <c:pt idx="424">
                  <c:v>-93.0552003564768</c:v>
                </c:pt>
                <c:pt idx="425">
                  <c:v>-89.342224287847</c:v>
                </c:pt>
                <c:pt idx="426">
                  <c:v>-91.8688345282601</c:v>
                </c:pt>
                <c:pt idx="427">
                  <c:v>-87.0530714644402</c:v>
                </c:pt>
                <c:pt idx="428">
                  <c:v>-90.3584314884709</c:v>
                </c:pt>
                <c:pt idx="429">
                  <c:v>-88.7194811556905</c:v>
                </c:pt>
                <c:pt idx="430">
                  <c:v>-90.7502791785903</c:v>
                </c:pt>
                <c:pt idx="431">
                  <c:v>-90.2816496903571</c:v>
                </c:pt>
                <c:pt idx="432">
                  <c:v>-92.5532265021317</c:v>
                </c:pt>
                <c:pt idx="433">
                  <c:v>-96.0753705390822</c:v>
                </c:pt>
                <c:pt idx="434">
                  <c:v>-90.1553591241509</c:v>
                </c:pt>
                <c:pt idx="435">
                  <c:v>-91.3122876739572</c:v>
                </c:pt>
                <c:pt idx="436">
                  <c:v>-91.6962066349623</c:v>
                </c:pt>
                <c:pt idx="437">
                  <c:v>-88.9451326017617</c:v>
                </c:pt>
                <c:pt idx="438">
                  <c:v>-89.1458361643398</c:v>
                </c:pt>
                <c:pt idx="439">
                  <c:v>-92.8295493316961</c:v>
                </c:pt>
                <c:pt idx="440">
                  <c:v>-102.506641113427</c:v>
                </c:pt>
                <c:pt idx="441">
                  <c:v>-95.8373604192844</c:v>
                </c:pt>
                <c:pt idx="442">
                  <c:v>-90.1134595313621</c:v>
                </c:pt>
                <c:pt idx="443">
                  <c:v>-96.9208657839909</c:v>
                </c:pt>
                <c:pt idx="444">
                  <c:v>-96.5890891520728</c:v>
                </c:pt>
                <c:pt idx="445">
                  <c:v>-91.2519838216451</c:v>
                </c:pt>
                <c:pt idx="446">
                  <c:v>-90.5523611315218</c:v>
                </c:pt>
                <c:pt idx="447">
                  <c:v>-99.4411661904333</c:v>
                </c:pt>
                <c:pt idx="448">
                  <c:v>-94.2296111024876</c:v>
                </c:pt>
                <c:pt idx="449">
                  <c:v>-96.6114972953598</c:v>
                </c:pt>
                <c:pt idx="450">
                  <c:v>-98.4044699567232</c:v>
                </c:pt>
                <c:pt idx="451">
                  <c:v>-98.8903200062068</c:v>
                </c:pt>
                <c:pt idx="452">
                  <c:v>-92.5119701226524</c:v>
                </c:pt>
                <c:pt idx="453">
                  <c:v>-88.3889379648685</c:v>
                </c:pt>
                <c:pt idx="454">
                  <c:v>-85.9717267785646</c:v>
                </c:pt>
                <c:pt idx="455">
                  <c:v>-85.6817626614692</c:v>
                </c:pt>
                <c:pt idx="456">
                  <c:v>-90.6219418563163</c:v>
                </c:pt>
                <c:pt idx="457">
                  <c:v>-97.4490280580543</c:v>
                </c:pt>
                <c:pt idx="458">
                  <c:v>-87.6113212579473</c:v>
                </c:pt>
                <c:pt idx="459">
                  <c:v>-102.635763602657</c:v>
                </c:pt>
                <c:pt idx="460">
                  <c:v>-89.5242995646328</c:v>
                </c:pt>
                <c:pt idx="461">
                  <c:v>-91.2207423639318</c:v>
                </c:pt>
                <c:pt idx="462">
                  <c:v>-100.60632159146</c:v>
                </c:pt>
                <c:pt idx="463">
                  <c:v>-96.9667571550982</c:v>
                </c:pt>
                <c:pt idx="464">
                  <c:v>-90.6062249014855</c:v>
                </c:pt>
                <c:pt idx="465">
                  <c:v>-100.393366295509</c:v>
                </c:pt>
                <c:pt idx="466">
                  <c:v>-90.3559481372177</c:v>
                </c:pt>
                <c:pt idx="467">
                  <c:v>-88.8831753217768</c:v>
                </c:pt>
                <c:pt idx="468">
                  <c:v>-91.7410036274953</c:v>
                </c:pt>
                <c:pt idx="469">
                  <c:v>-89.4211221507253</c:v>
                </c:pt>
                <c:pt idx="470">
                  <c:v>-88.6680720502971</c:v>
                </c:pt>
                <c:pt idx="471">
                  <c:v>-88.1740013420319</c:v>
                </c:pt>
                <c:pt idx="472">
                  <c:v>-87.2343601337153</c:v>
                </c:pt>
                <c:pt idx="473">
                  <c:v>-91.5657750878341</c:v>
                </c:pt>
                <c:pt idx="474">
                  <c:v>-90.0827499648306</c:v>
                </c:pt>
                <c:pt idx="475">
                  <c:v>-87.889532675489</c:v>
                </c:pt>
                <c:pt idx="476">
                  <c:v>-86.7257750375603</c:v>
                </c:pt>
                <c:pt idx="477">
                  <c:v>-90.6355177580368</c:v>
                </c:pt>
                <c:pt idx="478">
                  <c:v>-87.9504810850301</c:v>
                </c:pt>
                <c:pt idx="479">
                  <c:v>-86.5211791117726</c:v>
                </c:pt>
                <c:pt idx="480">
                  <c:v>-95.7981017634014</c:v>
                </c:pt>
                <c:pt idx="481">
                  <c:v>-89.5513164987119</c:v>
                </c:pt>
                <c:pt idx="482">
                  <c:v>-88.948800284515</c:v>
                </c:pt>
                <c:pt idx="483">
                  <c:v>-86.530122087427</c:v>
                </c:pt>
                <c:pt idx="484">
                  <c:v>-87.7771652692553</c:v>
                </c:pt>
                <c:pt idx="485">
                  <c:v>-86.5102263448188</c:v>
                </c:pt>
                <c:pt idx="486">
                  <c:v>-87.0799028900634</c:v>
                </c:pt>
                <c:pt idx="487">
                  <c:v>-85.8100150723227</c:v>
                </c:pt>
                <c:pt idx="488">
                  <c:v>-87.5223648838506</c:v>
                </c:pt>
                <c:pt idx="489">
                  <c:v>-84.7555304988019</c:v>
                </c:pt>
                <c:pt idx="490">
                  <c:v>-84.5882090076664</c:v>
                </c:pt>
                <c:pt idx="491">
                  <c:v>-86.604719167366</c:v>
                </c:pt>
                <c:pt idx="492">
                  <c:v>-87.2200543583655</c:v>
                </c:pt>
                <c:pt idx="493">
                  <c:v>-88.7124266476583</c:v>
                </c:pt>
                <c:pt idx="494">
                  <c:v>-90.8874376850063</c:v>
                </c:pt>
                <c:pt idx="495">
                  <c:v>-89.5499967454949</c:v>
                </c:pt>
                <c:pt idx="496">
                  <c:v>-87.9295129706617</c:v>
                </c:pt>
                <c:pt idx="497">
                  <c:v>-84.3389766952384</c:v>
                </c:pt>
                <c:pt idx="498">
                  <c:v>-91.0334353522575</c:v>
                </c:pt>
                <c:pt idx="499">
                  <c:v>-90.74372980547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3.886703149064</c:v>
                </c:pt>
                <c:pt idx="1">
                  <c:v>-101.86642754389</c:v>
                </c:pt>
                <c:pt idx="2">
                  <c:v>-103.425380197466</c:v>
                </c:pt>
                <c:pt idx="3">
                  <c:v>-101.005547206246</c:v>
                </c:pt>
                <c:pt idx="4">
                  <c:v>-105.179830772851</c:v>
                </c:pt>
                <c:pt idx="5">
                  <c:v>-102.426194984896</c:v>
                </c:pt>
                <c:pt idx="6">
                  <c:v>-105.250777168704</c:v>
                </c:pt>
                <c:pt idx="7">
                  <c:v>-107.680514253357</c:v>
                </c:pt>
                <c:pt idx="8">
                  <c:v>-106.015601933936</c:v>
                </c:pt>
                <c:pt idx="9">
                  <c:v>-100.177813568861</c:v>
                </c:pt>
                <c:pt idx="10">
                  <c:v>-114.380267550049</c:v>
                </c:pt>
                <c:pt idx="11">
                  <c:v>-101.450195928455</c:v>
                </c:pt>
                <c:pt idx="12">
                  <c:v>-106.667620352815</c:v>
                </c:pt>
                <c:pt idx="13">
                  <c:v>-106.57206629989</c:v>
                </c:pt>
                <c:pt idx="14">
                  <c:v>-103.203081230018</c:v>
                </c:pt>
                <c:pt idx="15">
                  <c:v>-101.817103886712</c:v>
                </c:pt>
                <c:pt idx="16">
                  <c:v>-102.826981543778</c:v>
                </c:pt>
                <c:pt idx="17">
                  <c:v>-98.6617529435423</c:v>
                </c:pt>
                <c:pt idx="18">
                  <c:v>-113.900210594277</c:v>
                </c:pt>
                <c:pt idx="19">
                  <c:v>-101.732842633096</c:v>
                </c:pt>
                <c:pt idx="20">
                  <c:v>-102.8376562657</c:v>
                </c:pt>
                <c:pt idx="21">
                  <c:v>-106.573247128778</c:v>
                </c:pt>
                <c:pt idx="22">
                  <c:v>-102.87440742081</c:v>
                </c:pt>
                <c:pt idx="23">
                  <c:v>-105.084732661312</c:v>
                </c:pt>
                <c:pt idx="24">
                  <c:v>-106.383043897928</c:v>
                </c:pt>
                <c:pt idx="25">
                  <c:v>-103.476640054847</c:v>
                </c:pt>
                <c:pt idx="26">
                  <c:v>-109.737346142634</c:v>
                </c:pt>
                <c:pt idx="27">
                  <c:v>-102.185243061086</c:v>
                </c:pt>
                <c:pt idx="28">
                  <c:v>-109.614302871614</c:v>
                </c:pt>
                <c:pt idx="29">
                  <c:v>-103.322387771902</c:v>
                </c:pt>
                <c:pt idx="30">
                  <c:v>-103.260733040056</c:v>
                </c:pt>
                <c:pt idx="31">
                  <c:v>-96.389388323892</c:v>
                </c:pt>
                <c:pt idx="32">
                  <c:v>-98.1595841723348</c:v>
                </c:pt>
                <c:pt idx="33">
                  <c:v>-101.393782405406</c:v>
                </c:pt>
                <c:pt idx="34">
                  <c:v>-111.456301327811</c:v>
                </c:pt>
                <c:pt idx="35">
                  <c:v>-106.025191516303</c:v>
                </c:pt>
                <c:pt idx="36">
                  <c:v>-104.018533489371</c:v>
                </c:pt>
                <c:pt idx="37">
                  <c:v>-97.4110008040562</c:v>
                </c:pt>
                <c:pt idx="38">
                  <c:v>-104.776475534541</c:v>
                </c:pt>
                <c:pt idx="39">
                  <c:v>-97.8550267420862</c:v>
                </c:pt>
                <c:pt idx="40">
                  <c:v>-102.487395294292</c:v>
                </c:pt>
                <c:pt idx="41">
                  <c:v>-105.013725929718</c:v>
                </c:pt>
                <c:pt idx="42">
                  <c:v>-112.495308149512</c:v>
                </c:pt>
                <c:pt idx="43">
                  <c:v>-104.751398018322</c:v>
                </c:pt>
                <c:pt idx="44">
                  <c:v>-99.1414092035102</c:v>
                </c:pt>
                <c:pt idx="45">
                  <c:v>-110.046153173889</c:v>
                </c:pt>
                <c:pt idx="46">
                  <c:v>-99.60157265191</c:v>
                </c:pt>
                <c:pt idx="47">
                  <c:v>-106.952847018747</c:v>
                </c:pt>
                <c:pt idx="48">
                  <c:v>-101.990347815133</c:v>
                </c:pt>
                <c:pt idx="49">
                  <c:v>-99.4258240376837</c:v>
                </c:pt>
                <c:pt idx="50">
                  <c:v>-95.4953569130048</c:v>
                </c:pt>
                <c:pt idx="51">
                  <c:v>-110.109240534245</c:v>
                </c:pt>
                <c:pt idx="52">
                  <c:v>-101.251685790284</c:v>
                </c:pt>
                <c:pt idx="53">
                  <c:v>-102.808505428425</c:v>
                </c:pt>
                <c:pt idx="54">
                  <c:v>-109.042991136206</c:v>
                </c:pt>
                <c:pt idx="55">
                  <c:v>-106.935690085512</c:v>
                </c:pt>
                <c:pt idx="56">
                  <c:v>-99.1594261409433</c:v>
                </c:pt>
                <c:pt idx="57">
                  <c:v>-110.588317964748</c:v>
                </c:pt>
                <c:pt idx="58">
                  <c:v>-102.895003636471</c:v>
                </c:pt>
                <c:pt idx="59">
                  <c:v>-110.279736090654</c:v>
                </c:pt>
                <c:pt idx="60">
                  <c:v>-100.455205157445</c:v>
                </c:pt>
                <c:pt idx="61">
                  <c:v>-116.081172069601</c:v>
                </c:pt>
                <c:pt idx="62">
                  <c:v>-102.852429268534</c:v>
                </c:pt>
                <c:pt idx="63">
                  <c:v>-113.967433655949</c:v>
                </c:pt>
                <c:pt idx="64">
                  <c:v>-118.282752544419</c:v>
                </c:pt>
                <c:pt idx="65">
                  <c:v>-100.735475469665</c:v>
                </c:pt>
                <c:pt idx="66">
                  <c:v>-103.748285542809</c:v>
                </c:pt>
                <c:pt idx="67">
                  <c:v>-105.763763729895</c:v>
                </c:pt>
                <c:pt idx="68">
                  <c:v>-103.62315362535</c:v>
                </c:pt>
                <c:pt idx="69">
                  <c:v>-108.719576375709</c:v>
                </c:pt>
                <c:pt idx="70">
                  <c:v>-110.52250535139</c:v>
                </c:pt>
                <c:pt idx="71">
                  <c:v>-113.158668122435</c:v>
                </c:pt>
                <c:pt idx="72">
                  <c:v>-100.081452115964</c:v>
                </c:pt>
                <c:pt idx="73">
                  <c:v>-99.6369181650789</c:v>
                </c:pt>
                <c:pt idx="74">
                  <c:v>-105.202978592093</c:v>
                </c:pt>
                <c:pt idx="75">
                  <c:v>-112.401195300794</c:v>
                </c:pt>
                <c:pt idx="76">
                  <c:v>-97.9232258227196</c:v>
                </c:pt>
                <c:pt idx="77">
                  <c:v>-104.773832714123</c:v>
                </c:pt>
                <c:pt idx="78">
                  <c:v>-112.819457257686</c:v>
                </c:pt>
                <c:pt idx="79">
                  <c:v>-113.782621203257</c:v>
                </c:pt>
                <c:pt idx="80">
                  <c:v>-99.7723226256797</c:v>
                </c:pt>
                <c:pt idx="81">
                  <c:v>-103.12367077777</c:v>
                </c:pt>
                <c:pt idx="82">
                  <c:v>-100.837252671074</c:v>
                </c:pt>
                <c:pt idx="83">
                  <c:v>-104.436251145749</c:v>
                </c:pt>
                <c:pt idx="84">
                  <c:v>-122.056135165979</c:v>
                </c:pt>
                <c:pt idx="85">
                  <c:v>-96.3132839933389</c:v>
                </c:pt>
                <c:pt idx="86">
                  <c:v>-102.911428382066</c:v>
                </c:pt>
                <c:pt idx="87">
                  <c:v>-105.397569206412</c:v>
                </c:pt>
                <c:pt idx="88">
                  <c:v>-104.325800078431</c:v>
                </c:pt>
                <c:pt idx="89">
                  <c:v>-109.269821518825</c:v>
                </c:pt>
                <c:pt idx="90">
                  <c:v>-103.167845551421</c:v>
                </c:pt>
                <c:pt idx="91">
                  <c:v>-111.275500925171</c:v>
                </c:pt>
                <c:pt idx="92">
                  <c:v>-104.868381803517</c:v>
                </c:pt>
                <c:pt idx="93">
                  <c:v>-110.039600706705</c:v>
                </c:pt>
                <c:pt idx="94">
                  <c:v>-104.645558790867</c:v>
                </c:pt>
                <c:pt idx="95">
                  <c:v>-99.5172153171251</c:v>
                </c:pt>
                <c:pt idx="96">
                  <c:v>-100.66782798819</c:v>
                </c:pt>
                <c:pt idx="97">
                  <c:v>-99.4675850115706</c:v>
                </c:pt>
                <c:pt idx="98">
                  <c:v>-97.527943437813</c:v>
                </c:pt>
                <c:pt idx="99">
                  <c:v>-93.5983900490656</c:v>
                </c:pt>
                <c:pt idx="100">
                  <c:v>-104.458421429332</c:v>
                </c:pt>
                <c:pt idx="101">
                  <c:v>-101.692363153558</c:v>
                </c:pt>
                <c:pt idx="102">
                  <c:v>-103.706068980213</c:v>
                </c:pt>
                <c:pt idx="103">
                  <c:v>-97.4791799540582</c:v>
                </c:pt>
                <c:pt idx="104">
                  <c:v>-101.869364582021</c:v>
                </c:pt>
                <c:pt idx="105">
                  <c:v>-99.0848762776862</c:v>
                </c:pt>
                <c:pt idx="106">
                  <c:v>-92.9260887359611</c:v>
                </c:pt>
                <c:pt idx="107">
                  <c:v>-95.0616070849685</c:v>
                </c:pt>
                <c:pt idx="108">
                  <c:v>-104.437474382847</c:v>
                </c:pt>
                <c:pt idx="109">
                  <c:v>-99.0256750297759</c:v>
                </c:pt>
                <c:pt idx="110">
                  <c:v>-109.563065151036</c:v>
                </c:pt>
                <c:pt idx="111">
                  <c:v>-99.0316102443418</c:v>
                </c:pt>
                <c:pt idx="112">
                  <c:v>-96.9241519017754</c:v>
                </c:pt>
                <c:pt idx="113">
                  <c:v>-109.044326236337</c:v>
                </c:pt>
                <c:pt idx="114">
                  <c:v>-99.6834044986883</c:v>
                </c:pt>
                <c:pt idx="115">
                  <c:v>-94.9447327166268</c:v>
                </c:pt>
                <c:pt idx="116">
                  <c:v>-97.1232544533232</c:v>
                </c:pt>
                <c:pt idx="117">
                  <c:v>-98.3524456783796</c:v>
                </c:pt>
                <c:pt idx="118">
                  <c:v>-102.603922500531</c:v>
                </c:pt>
                <c:pt idx="119">
                  <c:v>-106.414406106989</c:v>
                </c:pt>
                <c:pt idx="120">
                  <c:v>-97.9117013972694</c:v>
                </c:pt>
                <c:pt idx="121">
                  <c:v>-112.758432851001</c:v>
                </c:pt>
                <c:pt idx="122">
                  <c:v>-99.3287781275083</c:v>
                </c:pt>
                <c:pt idx="123">
                  <c:v>-95.3620662991376</c:v>
                </c:pt>
                <c:pt idx="124">
                  <c:v>-104.459539477859</c:v>
                </c:pt>
                <c:pt idx="125">
                  <c:v>-105.407491469159</c:v>
                </c:pt>
                <c:pt idx="126">
                  <c:v>-96.5092140929094</c:v>
                </c:pt>
                <c:pt idx="127">
                  <c:v>-99.4584391227282</c:v>
                </c:pt>
                <c:pt idx="128">
                  <c:v>-99.5305723139062</c:v>
                </c:pt>
                <c:pt idx="129">
                  <c:v>-98.3049543268329</c:v>
                </c:pt>
                <c:pt idx="130">
                  <c:v>-96.0196609218266</c:v>
                </c:pt>
                <c:pt idx="131">
                  <c:v>-99.6513524829499</c:v>
                </c:pt>
                <c:pt idx="132">
                  <c:v>-98.6086391361128</c:v>
                </c:pt>
                <c:pt idx="133">
                  <c:v>-95.5908810270462</c:v>
                </c:pt>
                <c:pt idx="134">
                  <c:v>-94.528565366948</c:v>
                </c:pt>
                <c:pt idx="135">
                  <c:v>-98.0298493713703</c:v>
                </c:pt>
                <c:pt idx="136">
                  <c:v>-93.9561606043703</c:v>
                </c:pt>
                <c:pt idx="137">
                  <c:v>-96.8386871431144</c:v>
                </c:pt>
                <c:pt idx="138">
                  <c:v>-110.299779945292</c:v>
                </c:pt>
                <c:pt idx="139">
                  <c:v>-101.152429502904</c:v>
                </c:pt>
                <c:pt idx="140">
                  <c:v>-97.1401052086612</c:v>
                </c:pt>
                <c:pt idx="141">
                  <c:v>-95.5301229674227</c:v>
                </c:pt>
                <c:pt idx="142">
                  <c:v>-93.1687710528626</c:v>
                </c:pt>
                <c:pt idx="143">
                  <c:v>-103.269902102855</c:v>
                </c:pt>
                <c:pt idx="144">
                  <c:v>-103.789226549614</c:v>
                </c:pt>
                <c:pt idx="145">
                  <c:v>-100.254431378777</c:v>
                </c:pt>
                <c:pt idx="146">
                  <c:v>-94.8433402931703</c:v>
                </c:pt>
                <c:pt idx="147">
                  <c:v>-90.7514399401325</c:v>
                </c:pt>
                <c:pt idx="148">
                  <c:v>-93.5412421068399</c:v>
                </c:pt>
                <c:pt idx="149">
                  <c:v>-95.0251542395046</c:v>
                </c:pt>
                <c:pt idx="150">
                  <c:v>-93.2830672007424</c:v>
                </c:pt>
                <c:pt idx="151">
                  <c:v>-93.5513717514207</c:v>
                </c:pt>
                <c:pt idx="152">
                  <c:v>-97.2809885829164</c:v>
                </c:pt>
                <c:pt idx="153">
                  <c:v>-94.1027612020733</c:v>
                </c:pt>
                <c:pt idx="154">
                  <c:v>-95.7628678077847</c:v>
                </c:pt>
                <c:pt idx="155">
                  <c:v>-92.8405149480449</c:v>
                </c:pt>
                <c:pt idx="156">
                  <c:v>-94.5236009110378</c:v>
                </c:pt>
                <c:pt idx="157">
                  <c:v>-96.004704792776</c:v>
                </c:pt>
                <c:pt idx="158">
                  <c:v>-98.5605551565723</c:v>
                </c:pt>
                <c:pt idx="159">
                  <c:v>-90.5600468672193</c:v>
                </c:pt>
                <c:pt idx="160">
                  <c:v>-97.9105346280805</c:v>
                </c:pt>
                <c:pt idx="161">
                  <c:v>-93.6413746499636</c:v>
                </c:pt>
                <c:pt idx="162">
                  <c:v>-95.1579493509761</c:v>
                </c:pt>
                <c:pt idx="163">
                  <c:v>-92.0861333000728</c:v>
                </c:pt>
                <c:pt idx="164">
                  <c:v>-95.7854633530323</c:v>
                </c:pt>
                <c:pt idx="165">
                  <c:v>-96.9188434493056</c:v>
                </c:pt>
                <c:pt idx="166">
                  <c:v>-93.4267011840159</c:v>
                </c:pt>
                <c:pt idx="167">
                  <c:v>-93.6736165614755</c:v>
                </c:pt>
                <c:pt idx="168">
                  <c:v>-96.2407173970445</c:v>
                </c:pt>
                <c:pt idx="169">
                  <c:v>-94.4365846254622</c:v>
                </c:pt>
                <c:pt idx="170">
                  <c:v>-100.205794855064</c:v>
                </c:pt>
                <c:pt idx="171">
                  <c:v>-97.8681752883645</c:v>
                </c:pt>
                <c:pt idx="172">
                  <c:v>-107.948522798477</c:v>
                </c:pt>
                <c:pt idx="173">
                  <c:v>-96.0239059375455</c:v>
                </c:pt>
                <c:pt idx="174">
                  <c:v>-97.8532536233492</c:v>
                </c:pt>
                <c:pt idx="175">
                  <c:v>-94.0008572640045</c:v>
                </c:pt>
                <c:pt idx="176">
                  <c:v>-89.5862882670406</c:v>
                </c:pt>
                <c:pt idx="177">
                  <c:v>-94.4072071505761</c:v>
                </c:pt>
                <c:pt idx="178">
                  <c:v>-104.670186790511</c:v>
                </c:pt>
                <c:pt idx="179">
                  <c:v>-92.9965091829555</c:v>
                </c:pt>
                <c:pt idx="180">
                  <c:v>-94.4986402057422</c:v>
                </c:pt>
                <c:pt idx="181">
                  <c:v>-93.3082117783734</c:v>
                </c:pt>
                <c:pt idx="182">
                  <c:v>-99.5081539229715</c:v>
                </c:pt>
                <c:pt idx="183">
                  <c:v>-91.6559270544965</c:v>
                </c:pt>
                <c:pt idx="184">
                  <c:v>-91.3404096322356</c:v>
                </c:pt>
                <c:pt idx="185">
                  <c:v>-95.3196877749922</c:v>
                </c:pt>
                <c:pt idx="186">
                  <c:v>-94.8306745926533</c:v>
                </c:pt>
                <c:pt idx="187">
                  <c:v>-104.440196701094</c:v>
                </c:pt>
                <c:pt idx="188">
                  <c:v>-103.129475296014</c:v>
                </c:pt>
                <c:pt idx="189">
                  <c:v>-94.2395560478578</c:v>
                </c:pt>
                <c:pt idx="190">
                  <c:v>-95.8228728324458</c:v>
                </c:pt>
                <c:pt idx="191">
                  <c:v>-93.3955591913411</c:v>
                </c:pt>
                <c:pt idx="192">
                  <c:v>-94.1095970664016</c:v>
                </c:pt>
                <c:pt idx="193">
                  <c:v>-94.1398400645442</c:v>
                </c:pt>
                <c:pt idx="194">
                  <c:v>-93.0034985212937</c:v>
                </c:pt>
                <c:pt idx="195">
                  <c:v>-97.6206477876674</c:v>
                </c:pt>
                <c:pt idx="196">
                  <c:v>-92.5423110705048</c:v>
                </c:pt>
                <c:pt idx="197">
                  <c:v>-97.504336747556</c:v>
                </c:pt>
                <c:pt idx="198">
                  <c:v>-97.1891953530308</c:v>
                </c:pt>
                <c:pt idx="199">
                  <c:v>-92.8152746222418</c:v>
                </c:pt>
                <c:pt idx="200">
                  <c:v>-88.125432737049</c:v>
                </c:pt>
                <c:pt idx="201">
                  <c:v>-95.1050411702404</c:v>
                </c:pt>
                <c:pt idx="202">
                  <c:v>-96.7306636566564</c:v>
                </c:pt>
                <c:pt idx="203">
                  <c:v>-89.9397166471854</c:v>
                </c:pt>
                <c:pt idx="204">
                  <c:v>-104.956486229888</c:v>
                </c:pt>
                <c:pt idx="205">
                  <c:v>-95.8616530161202</c:v>
                </c:pt>
                <c:pt idx="206">
                  <c:v>-96.7189566625053</c:v>
                </c:pt>
                <c:pt idx="207">
                  <c:v>-95.7780247979534</c:v>
                </c:pt>
                <c:pt idx="208">
                  <c:v>-90.9267181248976</c:v>
                </c:pt>
                <c:pt idx="209">
                  <c:v>-98.8942848364464</c:v>
                </c:pt>
                <c:pt idx="210">
                  <c:v>-89.1502598518158</c:v>
                </c:pt>
                <c:pt idx="211">
                  <c:v>-94.1669836407617</c:v>
                </c:pt>
                <c:pt idx="212">
                  <c:v>-93.8618403907249</c:v>
                </c:pt>
                <c:pt idx="213">
                  <c:v>-92.6344646369827</c:v>
                </c:pt>
                <c:pt idx="214">
                  <c:v>-92.7696206914234</c:v>
                </c:pt>
                <c:pt idx="215">
                  <c:v>-100.934000332952</c:v>
                </c:pt>
                <c:pt idx="216">
                  <c:v>-92.2367705344659</c:v>
                </c:pt>
                <c:pt idx="217">
                  <c:v>-90.2558335381819</c:v>
                </c:pt>
                <c:pt idx="218">
                  <c:v>-90.8296915318607</c:v>
                </c:pt>
                <c:pt idx="219">
                  <c:v>-100.779030311795</c:v>
                </c:pt>
                <c:pt idx="220">
                  <c:v>-98.9545428905013</c:v>
                </c:pt>
                <c:pt idx="221">
                  <c:v>-92.1015234939105</c:v>
                </c:pt>
                <c:pt idx="222">
                  <c:v>-97.4091346714105</c:v>
                </c:pt>
                <c:pt idx="223">
                  <c:v>-97.5215770481861</c:v>
                </c:pt>
                <c:pt idx="224">
                  <c:v>-91.9939133984461</c:v>
                </c:pt>
                <c:pt idx="225">
                  <c:v>-93.6656081680346</c:v>
                </c:pt>
                <c:pt idx="226">
                  <c:v>-96.9664611201706</c:v>
                </c:pt>
                <c:pt idx="227">
                  <c:v>-98.4988502581371</c:v>
                </c:pt>
                <c:pt idx="228">
                  <c:v>-98.0300894597415</c:v>
                </c:pt>
                <c:pt idx="229">
                  <c:v>-95.3717065485134</c:v>
                </c:pt>
                <c:pt idx="230">
                  <c:v>-89.2659966306498</c:v>
                </c:pt>
                <c:pt idx="231">
                  <c:v>-95.2987302906883</c:v>
                </c:pt>
                <c:pt idx="232">
                  <c:v>-95.6080935868937</c:v>
                </c:pt>
                <c:pt idx="233">
                  <c:v>-91.1983755338686</c:v>
                </c:pt>
                <c:pt idx="234">
                  <c:v>-94.1157433039968</c:v>
                </c:pt>
                <c:pt idx="235">
                  <c:v>-93.5784826152544</c:v>
                </c:pt>
                <c:pt idx="236">
                  <c:v>-98.8851361015848</c:v>
                </c:pt>
                <c:pt idx="237">
                  <c:v>-95.0177639637953</c:v>
                </c:pt>
                <c:pt idx="238">
                  <c:v>-93.3405505008692</c:v>
                </c:pt>
                <c:pt idx="239">
                  <c:v>-94.1231798695854</c:v>
                </c:pt>
                <c:pt idx="240">
                  <c:v>-96.6038969044134</c:v>
                </c:pt>
                <c:pt idx="241">
                  <c:v>-102.440375260194</c:v>
                </c:pt>
                <c:pt idx="242">
                  <c:v>-93.3161485126883</c:v>
                </c:pt>
                <c:pt idx="243">
                  <c:v>-94.7614998144389</c:v>
                </c:pt>
                <c:pt idx="244">
                  <c:v>-94.8898583278842</c:v>
                </c:pt>
                <c:pt idx="245">
                  <c:v>-103.623621711593</c:v>
                </c:pt>
                <c:pt idx="246">
                  <c:v>-91.1111526203332</c:v>
                </c:pt>
                <c:pt idx="247">
                  <c:v>-95.8981918240811</c:v>
                </c:pt>
                <c:pt idx="248">
                  <c:v>-95.9445827957956</c:v>
                </c:pt>
                <c:pt idx="249">
                  <c:v>-101.664539526698</c:v>
                </c:pt>
                <c:pt idx="250">
                  <c:v>-93.1997500909034</c:v>
                </c:pt>
                <c:pt idx="251">
                  <c:v>-96.3449338884819</c:v>
                </c:pt>
                <c:pt idx="252">
                  <c:v>-92.6471568462466</c:v>
                </c:pt>
                <c:pt idx="253">
                  <c:v>-99.0324827401769</c:v>
                </c:pt>
                <c:pt idx="254">
                  <c:v>-104.857778584548</c:v>
                </c:pt>
                <c:pt idx="255">
                  <c:v>-97.2022992796149</c:v>
                </c:pt>
                <c:pt idx="256">
                  <c:v>-100.620461820071</c:v>
                </c:pt>
                <c:pt idx="257">
                  <c:v>-95.9982020242307</c:v>
                </c:pt>
                <c:pt idx="258">
                  <c:v>-103.804957163263</c:v>
                </c:pt>
                <c:pt idx="259">
                  <c:v>-96.638691172849</c:v>
                </c:pt>
                <c:pt idx="260">
                  <c:v>-107.439341728101</c:v>
                </c:pt>
                <c:pt idx="261">
                  <c:v>-108.207346681056</c:v>
                </c:pt>
                <c:pt idx="262">
                  <c:v>-96.0594997361942</c:v>
                </c:pt>
                <c:pt idx="263">
                  <c:v>-92.4756648051695</c:v>
                </c:pt>
                <c:pt idx="264">
                  <c:v>-96.5776393709815</c:v>
                </c:pt>
                <c:pt idx="265">
                  <c:v>-96.1772636161536</c:v>
                </c:pt>
                <c:pt idx="266">
                  <c:v>-95.5712421727589</c:v>
                </c:pt>
                <c:pt idx="267">
                  <c:v>-106.026613611242</c:v>
                </c:pt>
                <c:pt idx="268">
                  <c:v>-96.4330722404903</c:v>
                </c:pt>
                <c:pt idx="269">
                  <c:v>-95.0099515579809</c:v>
                </c:pt>
                <c:pt idx="270">
                  <c:v>-98.171954436254</c:v>
                </c:pt>
                <c:pt idx="271">
                  <c:v>-97.8599660459606</c:v>
                </c:pt>
                <c:pt idx="272">
                  <c:v>-96.8528217504218</c:v>
                </c:pt>
                <c:pt idx="273">
                  <c:v>-95.1106532285899</c:v>
                </c:pt>
                <c:pt idx="274">
                  <c:v>-99.2859121135934</c:v>
                </c:pt>
                <c:pt idx="275">
                  <c:v>-91.8811064184676</c:v>
                </c:pt>
                <c:pt idx="276">
                  <c:v>-93.0205528624107</c:v>
                </c:pt>
                <c:pt idx="277">
                  <c:v>-93.8264518661122</c:v>
                </c:pt>
                <c:pt idx="278">
                  <c:v>-94.1531978427086</c:v>
                </c:pt>
                <c:pt idx="279">
                  <c:v>-118.332037179267</c:v>
                </c:pt>
                <c:pt idx="280">
                  <c:v>-98.1204503073203</c:v>
                </c:pt>
                <c:pt idx="281">
                  <c:v>-98.5073235870509</c:v>
                </c:pt>
                <c:pt idx="282">
                  <c:v>-94.9536962219857</c:v>
                </c:pt>
                <c:pt idx="283">
                  <c:v>-92.9374933116392</c:v>
                </c:pt>
                <c:pt idx="284">
                  <c:v>-92.3057538674323</c:v>
                </c:pt>
                <c:pt idx="285">
                  <c:v>-89.1684414494301</c:v>
                </c:pt>
                <c:pt idx="286">
                  <c:v>-85.2948276850888</c:v>
                </c:pt>
                <c:pt idx="287">
                  <c:v>-94.0991318009903</c:v>
                </c:pt>
                <c:pt idx="288">
                  <c:v>-95.5906155179875</c:v>
                </c:pt>
                <c:pt idx="289">
                  <c:v>-93.4063707266847</c:v>
                </c:pt>
                <c:pt idx="290">
                  <c:v>-100.189834260297</c:v>
                </c:pt>
                <c:pt idx="291">
                  <c:v>-100.755274729821</c:v>
                </c:pt>
                <c:pt idx="292">
                  <c:v>-98.7437046710274</c:v>
                </c:pt>
                <c:pt idx="293">
                  <c:v>-102.691601154462</c:v>
                </c:pt>
                <c:pt idx="294">
                  <c:v>-99.3316527581443</c:v>
                </c:pt>
                <c:pt idx="295">
                  <c:v>-98.9383885677802</c:v>
                </c:pt>
                <c:pt idx="296">
                  <c:v>-95.6965660935903</c:v>
                </c:pt>
                <c:pt idx="297">
                  <c:v>-92.8535460660389</c:v>
                </c:pt>
                <c:pt idx="298">
                  <c:v>-101.051322669209</c:v>
                </c:pt>
                <c:pt idx="299">
                  <c:v>-91.7366024613445</c:v>
                </c:pt>
                <c:pt idx="300">
                  <c:v>-90.7640714677542</c:v>
                </c:pt>
                <c:pt idx="301">
                  <c:v>-98.5512118952135</c:v>
                </c:pt>
                <c:pt idx="302">
                  <c:v>-91.2945483299331</c:v>
                </c:pt>
                <c:pt idx="303">
                  <c:v>-97.6940754951055</c:v>
                </c:pt>
                <c:pt idx="304">
                  <c:v>-99.2420127813259</c:v>
                </c:pt>
                <c:pt idx="305">
                  <c:v>-94.3754037821253</c:v>
                </c:pt>
                <c:pt idx="306">
                  <c:v>-92.2008851920878</c:v>
                </c:pt>
                <c:pt idx="307">
                  <c:v>-101.230567673619</c:v>
                </c:pt>
                <c:pt idx="308">
                  <c:v>-100.719237591759</c:v>
                </c:pt>
                <c:pt idx="309">
                  <c:v>-93.8165814804985</c:v>
                </c:pt>
                <c:pt idx="310">
                  <c:v>-94.7808924224069</c:v>
                </c:pt>
                <c:pt idx="311">
                  <c:v>-96.3300540605057</c:v>
                </c:pt>
                <c:pt idx="312">
                  <c:v>-94.9159637841611</c:v>
                </c:pt>
                <c:pt idx="313">
                  <c:v>-93.1444008873144</c:v>
                </c:pt>
                <c:pt idx="314">
                  <c:v>-101.123812121038</c:v>
                </c:pt>
                <c:pt idx="315">
                  <c:v>-98.6532070789127</c:v>
                </c:pt>
                <c:pt idx="316">
                  <c:v>-96.3437352900875</c:v>
                </c:pt>
                <c:pt idx="317">
                  <c:v>-110.235358754707</c:v>
                </c:pt>
                <c:pt idx="318">
                  <c:v>-90.7028855846514</c:v>
                </c:pt>
                <c:pt idx="319">
                  <c:v>-111.194429271651</c:v>
                </c:pt>
                <c:pt idx="320">
                  <c:v>-96.6843543481726</c:v>
                </c:pt>
                <c:pt idx="321">
                  <c:v>-95.6691522166878</c:v>
                </c:pt>
                <c:pt idx="322">
                  <c:v>-103.377603354749</c:v>
                </c:pt>
                <c:pt idx="323">
                  <c:v>-96.0909309859156</c:v>
                </c:pt>
                <c:pt idx="324">
                  <c:v>-99.1592489739476</c:v>
                </c:pt>
                <c:pt idx="325">
                  <c:v>-98.9310714333087</c:v>
                </c:pt>
                <c:pt idx="326">
                  <c:v>-95.987524090508</c:v>
                </c:pt>
                <c:pt idx="327">
                  <c:v>-97.593725412653</c:v>
                </c:pt>
                <c:pt idx="328">
                  <c:v>-104.147320744523</c:v>
                </c:pt>
                <c:pt idx="329">
                  <c:v>-93.4405913158062</c:v>
                </c:pt>
                <c:pt idx="330">
                  <c:v>-94.4486257450862</c:v>
                </c:pt>
                <c:pt idx="331">
                  <c:v>-92.5102234981146</c:v>
                </c:pt>
                <c:pt idx="332">
                  <c:v>-93.4779395131806</c:v>
                </c:pt>
                <c:pt idx="333">
                  <c:v>-103.227853718255</c:v>
                </c:pt>
                <c:pt idx="334">
                  <c:v>-94.1085527369563</c:v>
                </c:pt>
                <c:pt idx="335">
                  <c:v>-93.1834348554729</c:v>
                </c:pt>
                <c:pt idx="336">
                  <c:v>-93.7670124207914</c:v>
                </c:pt>
                <c:pt idx="337">
                  <c:v>-94.2803811222174</c:v>
                </c:pt>
                <c:pt idx="338">
                  <c:v>-104.193450282895</c:v>
                </c:pt>
                <c:pt idx="339">
                  <c:v>-98.3923464729433</c:v>
                </c:pt>
                <c:pt idx="340">
                  <c:v>-101.987569079122</c:v>
                </c:pt>
                <c:pt idx="341">
                  <c:v>-102.614263700092</c:v>
                </c:pt>
                <c:pt idx="342">
                  <c:v>-94.7136282702205</c:v>
                </c:pt>
                <c:pt idx="343">
                  <c:v>-91.3035666184141</c:v>
                </c:pt>
                <c:pt idx="344">
                  <c:v>-105.120909565935</c:v>
                </c:pt>
                <c:pt idx="345">
                  <c:v>-93.7489077618</c:v>
                </c:pt>
                <c:pt idx="346">
                  <c:v>-103.097383255173</c:v>
                </c:pt>
                <c:pt idx="347">
                  <c:v>-105.62064300576</c:v>
                </c:pt>
                <c:pt idx="348">
                  <c:v>-104.473107960737</c:v>
                </c:pt>
                <c:pt idx="349">
                  <c:v>-93.1448527705543</c:v>
                </c:pt>
                <c:pt idx="350">
                  <c:v>-96.7448402370546</c:v>
                </c:pt>
                <c:pt idx="351">
                  <c:v>-100.889316658104</c:v>
                </c:pt>
                <c:pt idx="352">
                  <c:v>-94.4430434152955</c:v>
                </c:pt>
                <c:pt idx="353">
                  <c:v>-93.795340383442</c:v>
                </c:pt>
                <c:pt idx="354">
                  <c:v>-95.6733681571977</c:v>
                </c:pt>
                <c:pt idx="355">
                  <c:v>-93.9606397765303</c:v>
                </c:pt>
                <c:pt idx="356">
                  <c:v>-98.0536849607993</c:v>
                </c:pt>
                <c:pt idx="357">
                  <c:v>-97.698699669316</c:v>
                </c:pt>
                <c:pt idx="358">
                  <c:v>-93.8568176984171</c:v>
                </c:pt>
                <c:pt idx="359">
                  <c:v>-88.5923169921532</c:v>
                </c:pt>
                <c:pt idx="360">
                  <c:v>-89.7861474988162</c:v>
                </c:pt>
                <c:pt idx="361">
                  <c:v>-92.7326694782569</c:v>
                </c:pt>
                <c:pt idx="362">
                  <c:v>-90.4857965116968</c:v>
                </c:pt>
                <c:pt idx="363">
                  <c:v>-92.2292459976225</c:v>
                </c:pt>
                <c:pt idx="364">
                  <c:v>-96.8109881318512</c:v>
                </c:pt>
                <c:pt idx="365">
                  <c:v>-95.603859114985</c:v>
                </c:pt>
                <c:pt idx="366">
                  <c:v>-111.718721439317</c:v>
                </c:pt>
                <c:pt idx="367">
                  <c:v>-100.897372771452</c:v>
                </c:pt>
                <c:pt idx="368">
                  <c:v>-96.5289310262547</c:v>
                </c:pt>
                <c:pt idx="369">
                  <c:v>-99.0472855386115</c:v>
                </c:pt>
                <c:pt idx="370">
                  <c:v>-93.4892168322595</c:v>
                </c:pt>
                <c:pt idx="371">
                  <c:v>-93.2223874498596</c:v>
                </c:pt>
                <c:pt idx="372">
                  <c:v>-95.6625647196437</c:v>
                </c:pt>
                <c:pt idx="373">
                  <c:v>-92.1305629764755</c:v>
                </c:pt>
                <c:pt idx="374">
                  <c:v>-91.2751974905931</c:v>
                </c:pt>
                <c:pt idx="375">
                  <c:v>-91.503828030642</c:v>
                </c:pt>
                <c:pt idx="376">
                  <c:v>-96.3023887764069</c:v>
                </c:pt>
                <c:pt idx="377">
                  <c:v>-94.4248391687146</c:v>
                </c:pt>
                <c:pt idx="378">
                  <c:v>-94.0334496953373</c:v>
                </c:pt>
                <c:pt idx="379">
                  <c:v>-92.8665168876659</c:v>
                </c:pt>
                <c:pt idx="380">
                  <c:v>-89.1190283850606</c:v>
                </c:pt>
                <c:pt idx="381">
                  <c:v>-91.7428499023254</c:v>
                </c:pt>
                <c:pt idx="382">
                  <c:v>-91.7232189224042</c:v>
                </c:pt>
                <c:pt idx="383">
                  <c:v>-100.310166434969</c:v>
                </c:pt>
                <c:pt idx="384">
                  <c:v>-99.5535057691288</c:v>
                </c:pt>
                <c:pt idx="385">
                  <c:v>-91.1980913051394</c:v>
                </c:pt>
                <c:pt idx="386">
                  <c:v>-116.468766575659</c:v>
                </c:pt>
                <c:pt idx="387">
                  <c:v>-90.7009045370149</c:v>
                </c:pt>
                <c:pt idx="388">
                  <c:v>-91.6202229717423</c:v>
                </c:pt>
                <c:pt idx="389">
                  <c:v>-87.5837462486702</c:v>
                </c:pt>
                <c:pt idx="390">
                  <c:v>-87.302921240316</c:v>
                </c:pt>
                <c:pt idx="391">
                  <c:v>-91.4913106058377</c:v>
                </c:pt>
                <c:pt idx="392">
                  <c:v>-87.7779405734003</c:v>
                </c:pt>
                <c:pt idx="393">
                  <c:v>-91.950172488533</c:v>
                </c:pt>
                <c:pt idx="394">
                  <c:v>-93.2409713582131</c:v>
                </c:pt>
                <c:pt idx="395">
                  <c:v>-97.9538712910915</c:v>
                </c:pt>
                <c:pt idx="396">
                  <c:v>-94.2214817015546</c:v>
                </c:pt>
                <c:pt idx="397">
                  <c:v>-94.8760495726001</c:v>
                </c:pt>
                <c:pt idx="398">
                  <c:v>-97.1805367670576</c:v>
                </c:pt>
                <c:pt idx="399">
                  <c:v>-92.4836544892544</c:v>
                </c:pt>
                <c:pt idx="400">
                  <c:v>-99.6641494220729</c:v>
                </c:pt>
                <c:pt idx="401">
                  <c:v>-100.847337365002</c:v>
                </c:pt>
                <c:pt idx="402">
                  <c:v>-92.9501103473756</c:v>
                </c:pt>
                <c:pt idx="403">
                  <c:v>-96.861189827292</c:v>
                </c:pt>
                <c:pt idx="404">
                  <c:v>-90.6888170823583</c:v>
                </c:pt>
                <c:pt idx="405">
                  <c:v>-91.3860553740307</c:v>
                </c:pt>
                <c:pt idx="406">
                  <c:v>-94.0696931094041</c:v>
                </c:pt>
                <c:pt idx="407">
                  <c:v>-95.4102584850224</c:v>
                </c:pt>
                <c:pt idx="408">
                  <c:v>-96.7622819685967</c:v>
                </c:pt>
                <c:pt idx="409">
                  <c:v>-96.54513979423</c:v>
                </c:pt>
                <c:pt idx="410">
                  <c:v>-92.9831228609756</c:v>
                </c:pt>
                <c:pt idx="411">
                  <c:v>-93.0145810029175</c:v>
                </c:pt>
                <c:pt idx="412">
                  <c:v>-98.8587484313526</c:v>
                </c:pt>
                <c:pt idx="413">
                  <c:v>-105.928800391337</c:v>
                </c:pt>
                <c:pt idx="414">
                  <c:v>-106.593513013445</c:v>
                </c:pt>
                <c:pt idx="415">
                  <c:v>-101.347296668321</c:v>
                </c:pt>
                <c:pt idx="416">
                  <c:v>-120.334410480154</c:v>
                </c:pt>
                <c:pt idx="417">
                  <c:v>-110.634160325534</c:v>
                </c:pt>
                <c:pt idx="418">
                  <c:v>-92.8793883071199</c:v>
                </c:pt>
                <c:pt idx="419">
                  <c:v>-97.1036007602876</c:v>
                </c:pt>
                <c:pt idx="420">
                  <c:v>-106.429027517873</c:v>
                </c:pt>
                <c:pt idx="421">
                  <c:v>-97.0029698606801</c:v>
                </c:pt>
                <c:pt idx="422">
                  <c:v>-97.8332044559418</c:v>
                </c:pt>
                <c:pt idx="423">
                  <c:v>-98.2053538855322</c:v>
                </c:pt>
                <c:pt idx="424">
                  <c:v>-96.6122242397952</c:v>
                </c:pt>
                <c:pt idx="425">
                  <c:v>-95.2854605130628</c:v>
                </c:pt>
                <c:pt idx="426">
                  <c:v>-93.5545509181939</c:v>
                </c:pt>
                <c:pt idx="427">
                  <c:v>-98.0094646994417</c:v>
                </c:pt>
                <c:pt idx="428">
                  <c:v>-96.2117905351641</c:v>
                </c:pt>
                <c:pt idx="429">
                  <c:v>-94.4284714877347</c:v>
                </c:pt>
                <c:pt idx="430">
                  <c:v>-98.5847065560021</c:v>
                </c:pt>
                <c:pt idx="431">
                  <c:v>-101.332227553641</c:v>
                </c:pt>
                <c:pt idx="432">
                  <c:v>-98.5913417596964</c:v>
                </c:pt>
                <c:pt idx="433">
                  <c:v>-99.4080136565662</c:v>
                </c:pt>
                <c:pt idx="434">
                  <c:v>-101.897647692497</c:v>
                </c:pt>
                <c:pt idx="435">
                  <c:v>-104.736560077496</c:v>
                </c:pt>
                <c:pt idx="436">
                  <c:v>-101.837162509785</c:v>
                </c:pt>
                <c:pt idx="437">
                  <c:v>-111.703389830068</c:v>
                </c:pt>
                <c:pt idx="438">
                  <c:v>-97.3845930850495</c:v>
                </c:pt>
                <c:pt idx="439">
                  <c:v>-93.3291612581729</c:v>
                </c:pt>
                <c:pt idx="440">
                  <c:v>-91.1285071180485</c:v>
                </c:pt>
                <c:pt idx="441">
                  <c:v>-98.9141740641186</c:v>
                </c:pt>
                <c:pt idx="442">
                  <c:v>-93.0363758970607</c:v>
                </c:pt>
                <c:pt idx="443">
                  <c:v>-97.4859821251969</c:v>
                </c:pt>
                <c:pt idx="444">
                  <c:v>-98.0518861119618</c:v>
                </c:pt>
                <c:pt idx="445">
                  <c:v>-93.9653852120582</c:v>
                </c:pt>
                <c:pt idx="446">
                  <c:v>-89.2034519903039</c:v>
                </c:pt>
                <c:pt idx="447">
                  <c:v>-88.2587750031773</c:v>
                </c:pt>
                <c:pt idx="448">
                  <c:v>-99.1890155156929</c:v>
                </c:pt>
                <c:pt idx="449">
                  <c:v>-94.847093294977</c:v>
                </c:pt>
                <c:pt idx="450">
                  <c:v>-98.2969659429297</c:v>
                </c:pt>
                <c:pt idx="451">
                  <c:v>-93.9189040761475</c:v>
                </c:pt>
                <c:pt idx="452">
                  <c:v>-103.951738406138</c:v>
                </c:pt>
                <c:pt idx="453">
                  <c:v>-93.048051138186</c:v>
                </c:pt>
                <c:pt idx="454">
                  <c:v>-85.6470570805764</c:v>
                </c:pt>
                <c:pt idx="455">
                  <c:v>-82.3653126706349</c:v>
                </c:pt>
                <c:pt idx="456">
                  <c:v>-86.4101216533652</c:v>
                </c:pt>
                <c:pt idx="457">
                  <c:v>-92.1728356457757</c:v>
                </c:pt>
                <c:pt idx="458">
                  <c:v>-109.365222752526</c:v>
                </c:pt>
                <c:pt idx="459">
                  <c:v>-94.1457077914915</c:v>
                </c:pt>
                <c:pt idx="460">
                  <c:v>-92.0028272100146</c:v>
                </c:pt>
                <c:pt idx="461">
                  <c:v>-86.8163500078438</c:v>
                </c:pt>
                <c:pt idx="462">
                  <c:v>-86.7527075537358</c:v>
                </c:pt>
                <c:pt idx="463">
                  <c:v>-95.0563336107421</c:v>
                </c:pt>
                <c:pt idx="464">
                  <c:v>-89.3319562623164</c:v>
                </c:pt>
                <c:pt idx="465">
                  <c:v>-87.0369353470614</c:v>
                </c:pt>
                <c:pt idx="466">
                  <c:v>-85.3815680674632</c:v>
                </c:pt>
                <c:pt idx="467">
                  <c:v>-87.7831552931235</c:v>
                </c:pt>
                <c:pt idx="468">
                  <c:v>-85.6599770652368</c:v>
                </c:pt>
                <c:pt idx="469">
                  <c:v>-93.930547203848</c:v>
                </c:pt>
                <c:pt idx="470">
                  <c:v>-96.8431373516994</c:v>
                </c:pt>
                <c:pt idx="471">
                  <c:v>-90.907535417165</c:v>
                </c:pt>
                <c:pt idx="472">
                  <c:v>-93.1011119622319</c:v>
                </c:pt>
                <c:pt idx="473">
                  <c:v>-91.5699369626435</c:v>
                </c:pt>
                <c:pt idx="474">
                  <c:v>-89.84546554422</c:v>
                </c:pt>
                <c:pt idx="475">
                  <c:v>-90.1833173684431</c:v>
                </c:pt>
                <c:pt idx="476">
                  <c:v>-93.9660172594886</c:v>
                </c:pt>
                <c:pt idx="477">
                  <c:v>-88.8920646082035</c:v>
                </c:pt>
                <c:pt idx="478">
                  <c:v>-93.20483732662</c:v>
                </c:pt>
                <c:pt idx="479">
                  <c:v>-101.596153903513</c:v>
                </c:pt>
                <c:pt idx="480">
                  <c:v>-85.4569943519702</c:v>
                </c:pt>
                <c:pt idx="481">
                  <c:v>-92.7886053979746</c:v>
                </c:pt>
                <c:pt idx="482">
                  <c:v>-95.359501193897</c:v>
                </c:pt>
                <c:pt idx="483">
                  <c:v>-106.615146775671</c:v>
                </c:pt>
                <c:pt idx="484">
                  <c:v>-92.7290628541322</c:v>
                </c:pt>
                <c:pt idx="485">
                  <c:v>-96.7471110080211</c:v>
                </c:pt>
                <c:pt idx="486">
                  <c:v>-96.1743030461119</c:v>
                </c:pt>
                <c:pt idx="487">
                  <c:v>-101.773706913632</c:v>
                </c:pt>
                <c:pt idx="488">
                  <c:v>-98.3543988862063</c:v>
                </c:pt>
                <c:pt idx="489">
                  <c:v>-96.4236870643067</c:v>
                </c:pt>
                <c:pt idx="490">
                  <c:v>-91.7958154501024</c:v>
                </c:pt>
                <c:pt idx="491">
                  <c:v>-98.9382987269285</c:v>
                </c:pt>
                <c:pt idx="492">
                  <c:v>-91.3135060299263</c:v>
                </c:pt>
                <c:pt idx="493">
                  <c:v>-96.8397417383126</c:v>
                </c:pt>
                <c:pt idx="494">
                  <c:v>-93.5214552610557</c:v>
                </c:pt>
                <c:pt idx="495">
                  <c:v>-89.9001385096177</c:v>
                </c:pt>
                <c:pt idx="496">
                  <c:v>-92.2130740484165</c:v>
                </c:pt>
                <c:pt idx="497">
                  <c:v>-87.127007226148</c:v>
                </c:pt>
                <c:pt idx="498">
                  <c:v>-89.0660099502686</c:v>
                </c:pt>
                <c:pt idx="499">
                  <c:v>-87.8340432709835</c:v>
                </c:pt>
              </c:numCache>
            </c:numRef>
          </c:yVal>
          <c:smooth val="0"/>
        </c:ser>
        <c:axId val="34840913"/>
        <c:axId val="81883158"/>
      </c:scatterChart>
      <c:valAx>
        <c:axId val="34840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158"/>
        <c:crossesAt val="0"/>
        <c:crossBetween val="midCat"/>
      </c:valAx>
      <c:valAx>
        <c:axId val="8188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94833518564701</v>
      </c>
      <c r="C7" s="3" t="n">
        <v>-0.0160428564995527</v>
      </c>
      <c r="D7" s="3" t="n">
        <v>5.1024330787186E-006</v>
      </c>
      <c r="E7" s="3" t="n">
        <v>2.28754324780311E-005</v>
      </c>
      <c r="F7" s="3" t="n">
        <v>-4.44927718490362E-006</v>
      </c>
      <c r="G7" s="3" t="n">
        <v>-3.26433910231571E-005</v>
      </c>
      <c r="H7" s="3" t="n">
        <v>6.18695958110038E-006</v>
      </c>
      <c r="I7" s="3" t="n">
        <v>2.16054686461575E-005</v>
      </c>
      <c r="J7" s="3" t="n">
        <v>-3.41544978255115E-006</v>
      </c>
      <c r="K7" s="3" t="n">
        <v>1.01579944384866E-005</v>
      </c>
      <c r="L7" s="3" t="n">
        <v>4.36903064837679E-006</v>
      </c>
      <c r="M7" s="3" t="n">
        <v>1.81057771442283E-006</v>
      </c>
      <c r="N7" s="3" t="n">
        <v>2.03925833375251E-006</v>
      </c>
      <c r="O7" s="3" t="n">
        <v>-3.34414198732702E-006</v>
      </c>
      <c r="P7" s="3" t="n">
        <v>-4.99716588819865E-006</v>
      </c>
      <c r="Q7" s="3" t="n">
        <v>-1.5585821984132E-006</v>
      </c>
      <c r="R7" s="2"/>
      <c r="S7" s="2"/>
      <c r="T7" s="3" t="n">
        <v>0.0263004060834646</v>
      </c>
      <c r="U7" s="3" t="n">
        <v>-0.021329766139388</v>
      </c>
      <c r="V7" s="3" t="n">
        <v>2.98987833957653E-006</v>
      </c>
      <c r="W7" s="3" t="n">
        <v>-2.09249919862486E-005</v>
      </c>
      <c r="X7" s="3" t="n">
        <v>-8.83255688677309E-006</v>
      </c>
      <c r="Y7" s="3" t="n">
        <v>-8.61539865582017E-006</v>
      </c>
      <c r="Z7" s="3" t="n">
        <v>1.46189177030464E-006</v>
      </c>
      <c r="AA7" s="3" t="n">
        <v>3.28543364958022E-006</v>
      </c>
      <c r="AB7" s="3" t="n">
        <v>-8.75741807249141E-006</v>
      </c>
      <c r="AC7" s="3" t="n">
        <v>6.66688310957397E-006</v>
      </c>
      <c r="AD7" s="3" t="n">
        <v>5.98529322815011E-006</v>
      </c>
      <c r="AE7" s="3" t="n">
        <v>-1.00539828054024E-005</v>
      </c>
      <c r="AF7" s="3" t="n">
        <v>6.96406914357794E-006</v>
      </c>
      <c r="AG7" s="3" t="n">
        <v>-2.59039711636432E-006</v>
      </c>
      <c r="AH7" s="2"/>
      <c r="AI7" s="2"/>
      <c r="AJ7" s="2"/>
      <c r="AK7" s="2"/>
      <c r="AL7" s="2" t="n">
        <v>0.026786308735609</v>
      </c>
      <c r="AM7" s="3" t="n">
        <v>-0.0242906436324119</v>
      </c>
      <c r="AN7" s="3" t="n">
        <v>-3.66208178093074E-006</v>
      </c>
      <c r="AO7" s="3" t="n">
        <v>-4.88194236822892E-005</v>
      </c>
      <c r="AP7" s="3" t="n">
        <v>7.89058685768395E-006</v>
      </c>
      <c r="AQ7" s="3" t="n">
        <v>-4.51123378297779E-006</v>
      </c>
      <c r="AR7" s="3" t="n">
        <v>-7.10500398781732E-006</v>
      </c>
      <c r="AS7" s="3" t="n">
        <v>-6.23867526883259E-006</v>
      </c>
      <c r="AT7" s="3" t="n">
        <v>-5.75747299080831E-006</v>
      </c>
      <c r="AU7" s="3" t="n">
        <v>-2.50959101322223E-006</v>
      </c>
      <c r="AV7" s="3" t="n">
        <v>-6.29821761322091E-006</v>
      </c>
      <c r="AW7" s="3" t="n">
        <v>1.09334439457597E-006</v>
      </c>
      <c r="AX7" s="2"/>
      <c r="AY7" s="2"/>
      <c r="AZ7" s="2"/>
      <c r="BA7" s="2"/>
      <c r="BB7" s="2"/>
      <c r="BC7" s="2"/>
      <c r="BD7" s="3" t="n">
        <v>0.0168729778379201</v>
      </c>
      <c r="BE7" s="3" t="n">
        <v>-0.018176244571805</v>
      </c>
      <c r="BF7" s="3" t="n">
        <v>4.54372684544068E-006</v>
      </c>
      <c r="BG7" s="3" t="n">
        <v>4.77726416647783E-006</v>
      </c>
      <c r="BH7" s="3" t="n">
        <v>-2.99135558634589E-006</v>
      </c>
      <c r="BI7" s="3" t="n">
        <v>-1.32831746668671E-006</v>
      </c>
      <c r="BJ7" s="3" t="n">
        <v>5.01452450407669E-006</v>
      </c>
      <c r="BK7" s="3" t="n">
        <v>-7.24968731447006E-006</v>
      </c>
      <c r="BL7" s="3" t="n">
        <v>-8.28802967589581E-006</v>
      </c>
      <c r="BM7" s="3" t="n">
        <v>3.83108272217214E-006</v>
      </c>
      <c r="BN7" s="2"/>
      <c r="BO7" s="2"/>
      <c r="BP7" s="2"/>
      <c r="BQ7" s="2"/>
      <c r="BR7" s="2"/>
      <c r="BS7" s="2"/>
      <c r="BT7" s="2"/>
      <c r="BU7" s="2"/>
      <c r="BV7" s="2" t="n">
        <v>0.0240479484200477</v>
      </c>
      <c r="BW7" s="2" t="n">
        <v>-0.0228856820613145</v>
      </c>
      <c r="BX7" s="3" t="n">
        <v>1.53956989379366E-005</v>
      </c>
      <c r="BY7" s="3" t="n">
        <v>5.6862677411118E-006</v>
      </c>
      <c r="BZ7" s="3" t="n">
        <v>4.29413944402767E-007</v>
      </c>
      <c r="CA7" s="3" t="n">
        <v>-4.13035631936509E-005</v>
      </c>
      <c r="CB7" s="3" t="n">
        <v>-5.22190657648025E-006</v>
      </c>
      <c r="CC7" s="3" t="n">
        <v>2.54938622674671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26489771157503</v>
      </c>
      <c r="CO7" s="2" t="n">
        <v>-0.0201366115361452</v>
      </c>
      <c r="CP7" s="3" t="n">
        <v>-9.14042266231263E-006</v>
      </c>
      <c r="CQ7" s="3" t="n">
        <v>-3.06602196360472E-005</v>
      </c>
      <c r="CR7" s="3" t="n">
        <v>-6.65781499264994E-006</v>
      </c>
      <c r="CS7" s="3" t="n">
        <v>8.98382495506666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303419027477502</v>
      </c>
      <c r="DG7" s="2" t="n">
        <v>-0.0235542170703411</v>
      </c>
      <c r="DH7" s="3" t="n">
        <v>-9.65704657573951E-006</v>
      </c>
      <c r="DI7" s="3" t="n">
        <v>-7.35466092010028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149635355919599</v>
      </c>
      <c r="DY7" s="3" t="n">
        <v>-0.0179989505559206</v>
      </c>
    </row>
    <row r="8" customFormat="false" ht="11.25" hidden="false" customHeight="false" outlineLevel="0" collapsed="false">
      <c r="A8" s="1" t="n">
        <v>2</v>
      </c>
      <c r="B8" s="2" t="n">
        <v>0.0235957130789756</v>
      </c>
      <c r="C8" s="3" t="n">
        <v>-0.0162770003080368</v>
      </c>
      <c r="D8" s="3" t="n">
        <v>6.54643099551321E-006</v>
      </c>
      <c r="E8" s="3" t="n">
        <v>1.52838529174914E-005</v>
      </c>
      <c r="F8" s="3" t="n">
        <v>5.71295140616712E-006</v>
      </c>
      <c r="G8" s="3" t="n">
        <v>-4.15896683989558E-005</v>
      </c>
      <c r="H8" s="3" t="n">
        <v>-2.77688741334714E-006</v>
      </c>
      <c r="I8" s="3" t="n">
        <v>4.4375512516126E-005</v>
      </c>
      <c r="J8" s="3" t="n">
        <v>-1.67916141435853E-006</v>
      </c>
      <c r="K8" s="3" t="n">
        <v>-2.36534219766326E-006</v>
      </c>
      <c r="L8" s="3" t="n">
        <v>5.82065786147723E-006</v>
      </c>
      <c r="M8" s="3" t="n">
        <v>-4.50464114010173E-007</v>
      </c>
      <c r="N8" s="3" t="n">
        <v>1.53149039761046E-006</v>
      </c>
      <c r="O8" s="3" t="n">
        <v>-9.76677824837679E-007</v>
      </c>
      <c r="P8" s="3" t="n">
        <v>4.02634168494842E-006</v>
      </c>
      <c r="Q8" s="3" t="n">
        <v>2.5050117073988E-006</v>
      </c>
      <c r="R8" s="2"/>
      <c r="S8" s="2"/>
      <c r="T8" s="2" t="n">
        <v>0.0240176692605018</v>
      </c>
      <c r="U8" s="2" t="n">
        <v>-0.0303679201751947</v>
      </c>
      <c r="V8" s="3" t="n">
        <v>3.28647161040862E-006</v>
      </c>
      <c r="W8" s="3" t="n">
        <v>-3.72539434465579E-005</v>
      </c>
      <c r="X8" s="3" t="n">
        <v>-6.19185584582737E-006</v>
      </c>
      <c r="Y8" s="3" t="n">
        <v>3.54744156538799E-006</v>
      </c>
      <c r="Z8" s="3" t="n">
        <v>1.06412298919167E-005</v>
      </c>
      <c r="AA8" s="3" t="n">
        <v>-9.9677108664764E-006</v>
      </c>
      <c r="AB8" s="3" t="n">
        <v>1.09678614990116E-006</v>
      </c>
      <c r="AC8" s="3" t="n">
        <v>2.66023062067688E-006</v>
      </c>
      <c r="AD8" s="3" t="n">
        <v>-8.25769006951304E-007</v>
      </c>
      <c r="AE8" s="3" t="n">
        <v>1.79296455371513E-006</v>
      </c>
      <c r="AF8" s="3" t="n">
        <v>2.52942299994174E-006</v>
      </c>
      <c r="AG8" s="3" t="n">
        <v>1.48566107327496E-006</v>
      </c>
      <c r="AH8" s="2"/>
      <c r="AI8" s="2"/>
      <c r="AJ8" s="2"/>
      <c r="AK8" s="2"/>
      <c r="AL8" s="2" t="n">
        <v>0.0196844320744276</v>
      </c>
      <c r="AM8" s="2" t="n">
        <v>-0.0288350228220224</v>
      </c>
      <c r="AN8" s="3" t="n">
        <v>5.76102002014522E-006</v>
      </c>
      <c r="AO8" s="3" t="n">
        <v>-8.43579764477908E-005</v>
      </c>
      <c r="AP8" s="3" t="n">
        <v>-1.38563692075877E-007</v>
      </c>
      <c r="AQ8" s="3" t="n">
        <v>2.43001159105915E-006</v>
      </c>
      <c r="AR8" s="3" t="n">
        <v>6.05031573286396E-006</v>
      </c>
      <c r="AS8" s="3" t="n">
        <v>4.24455265601864E-006</v>
      </c>
      <c r="AT8" s="3" t="n">
        <v>-1.36782655317802E-005</v>
      </c>
      <c r="AU8" s="3" t="n">
        <v>2.78485731541877E-006</v>
      </c>
      <c r="AV8" s="3" t="n">
        <v>7.65785443945787E-006</v>
      </c>
      <c r="AW8" s="3" t="n">
        <v>2.53450889431405E-006</v>
      </c>
      <c r="AX8" s="2"/>
      <c r="AY8" s="2"/>
      <c r="AZ8" s="2"/>
      <c r="BA8" s="2"/>
      <c r="BB8" s="2"/>
      <c r="BC8" s="2"/>
      <c r="BD8" s="3" t="n">
        <v>0.013114464469254</v>
      </c>
      <c r="BE8" s="3" t="n">
        <v>-0.0321469567716121</v>
      </c>
      <c r="BF8" s="3" t="n">
        <v>2.25111762119922E-006</v>
      </c>
      <c r="BG8" s="3" t="n">
        <v>-6.81710980643401E-006</v>
      </c>
      <c r="BH8" s="3" t="n">
        <v>-7.56570983639903E-008</v>
      </c>
      <c r="BI8" s="3" t="n">
        <v>2.10390140864547E-007</v>
      </c>
      <c r="BJ8" s="3" t="n">
        <v>-9.18346927392121E-008</v>
      </c>
      <c r="BK8" s="3" t="n">
        <v>-7.55576877509156E-007</v>
      </c>
      <c r="BL8" s="3" t="n">
        <v>-9.54756433202419E-006</v>
      </c>
      <c r="BM8" s="3" t="n">
        <v>4.68622329208301E-006</v>
      </c>
      <c r="BN8" s="2"/>
      <c r="BO8" s="2"/>
      <c r="BP8" s="2"/>
      <c r="BQ8" s="2"/>
      <c r="BR8" s="2"/>
      <c r="BS8" s="2"/>
      <c r="BT8" s="2"/>
      <c r="BU8" s="2"/>
      <c r="BV8" s="2" t="n">
        <v>0.0241703912615776</v>
      </c>
      <c r="BW8" s="2" t="n">
        <v>-0.017243118956685</v>
      </c>
      <c r="BX8" s="3" t="n">
        <v>1.57349149958463E-005</v>
      </c>
      <c r="BY8" s="3" t="n">
        <v>2.02596656890818E-005</v>
      </c>
      <c r="BZ8" s="3" t="n">
        <v>-2.62068388110492E-005</v>
      </c>
      <c r="CA8" s="3" t="n">
        <v>-7.03114856150932E-005</v>
      </c>
      <c r="CB8" s="3" t="n">
        <v>1.06769830381381E-005</v>
      </c>
      <c r="CC8" s="3" t="n">
        <v>5.01924114360008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73894201964139</v>
      </c>
      <c r="CO8" s="2" t="n">
        <v>-0.0179747436195612</v>
      </c>
      <c r="CP8" s="3" t="n">
        <v>-7.22478580428287E-006</v>
      </c>
      <c r="CQ8" s="3" t="n">
        <v>-6.11517243669368E-005</v>
      </c>
      <c r="CR8" s="3" t="n">
        <v>-6.61232661514077E-006</v>
      </c>
      <c r="CS8" s="3" t="n">
        <v>9.97763072518864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79902908951044</v>
      </c>
      <c r="DG8" s="2" t="n">
        <v>-0.0302699767053127</v>
      </c>
      <c r="DH8" s="3" t="n">
        <v>-1.73572698258794E-005</v>
      </c>
      <c r="DI8" s="3" t="n">
        <v>-0.000113727823190856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286860726773738</v>
      </c>
      <c r="DY8" s="3" t="n">
        <v>-0.0133065683767199</v>
      </c>
    </row>
    <row r="9" customFormat="false" ht="11.25" hidden="false" customHeight="false" outlineLevel="0" collapsed="false">
      <c r="A9" s="1" t="n">
        <v>3</v>
      </c>
      <c r="B9" s="3" t="n">
        <v>0.0244718268513679</v>
      </c>
      <c r="C9" s="2" t="n">
        <v>-0.026465106755495</v>
      </c>
      <c r="D9" s="3" t="n">
        <v>-3.46102183357288E-006</v>
      </c>
      <c r="E9" s="3" t="n">
        <v>2.267674972245E-005</v>
      </c>
      <c r="F9" s="3" t="n">
        <v>7.03874775354052E-006</v>
      </c>
      <c r="G9" s="3" t="n">
        <v>-3.65628038707654E-005</v>
      </c>
      <c r="H9" s="3" t="n">
        <v>-5.16822001372929E-006</v>
      </c>
      <c r="I9" s="3" t="n">
        <v>3.59011828550137E-005</v>
      </c>
      <c r="J9" s="3" t="n">
        <v>-3.40807127940934E-006</v>
      </c>
      <c r="K9" s="3" t="n">
        <v>4.11129440180957E-006</v>
      </c>
      <c r="L9" s="3" t="n">
        <v>1.08874004922654E-007</v>
      </c>
      <c r="M9" s="3" t="n">
        <v>-8.05605395726161E-006</v>
      </c>
      <c r="N9" s="3" t="n">
        <v>6.01710416958667E-006</v>
      </c>
      <c r="O9" s="3" t="n">
        <v>6.65270704303111E-007</v>
      </c>
      <c r="P9" s="3" t="n">
        <v>3.67065922546316E-006</v>
      </c>
      <c r="Q9" s="3" t="n">
        <v>-2.26257520807848E-006</v>
      </c>
      <c r="R9" s="2"/>
      <c r="S9" s="2"/>
      <c r="T9" s="2" t="n">
        <v>0.0349469520151615</v>
      </c>
      <c r="U9" s="2" t="n">
        <v>-0.0488112345337867</v>
      </c>
      <c r="V9" s="3" t="n">
        <v>-4.55861027148785E-006</v>
      </c>
      <c r="W9" s="3" t="n">
        <v>-3.21813713526353E-005</v>
      </c>
      <c r="X9" s="3" t="n">
        <v>-1.82837413831293E-006</v>
      </c>
      <c r="Y9" s="3" t="n">
        <v>-9.03567070054123E-006</v>
      </c>
      <c r="Z9" s="3" t="n">
        <v>-5.52761730432394E-006</v>
      </c>
      <c r="AA9" s="3" t="n">
        <v>-3.28707506014325E-006</v>
      </c>
      <c r="AB9" s="3" t="n">
        <v>3.46131491824053E-006</v>
      </c>
      <c r="AC9" s="3" t="n">
        <v>1.1672091204673E-006</v>
      </c>
      <c r="AD9" s="3" t="n">
        <v>-2.14250167118734E-006</v>
      </c>
      <c r="AE9" s="3" t="n">
        <v>-3.16982732329051E-006</v>
      </c>
      <c r="AF9" s="3" t="n">
        <v>-1.4600486792915E-006</v>
      </c>
      <c r="AG9" s="3" t="n">
        <v>-4.73086714691817E-007</v>
      </c>
      <c r="AH9" s="2"/>
      <c r="AI9" s="2"/>
      <c r="AJ9" s="2"/>
      <c r="AK9" s="2"/>
      <c r="AL9" s="2" t="n">
        <v>0.0340732298791408</v>
      </c>
      <c r="AM9" s="2" t="n">
        <v>-0.040893118828535</v>
      </c>
      <c r="AN9" s="3" t="n">
        <v>-3.47843820236448E-006</v>
      </c>
      <c r="AO9" s="3" t="n">
        <v>-8.3134691521991E-005</v>
      </c>
      <c r="AP9" s="3" t="n">
        <v>-9.01689361398894E-007</v>
      </c>
      <c r="AQ9" s="3" t="n">
        <v>-1.73401383563032E-006</v>
      </c>
      <c r="AR9" s="3" t="n">
        <v>8.45274280436569E-006</v>
      </c>
      <c r="AS9" s="3" t="n">
        <v>3.94280561977211E-007</v>
      </c>
      <c r="AT9" s="3" t="n">
        <v>-1.25559313346457E-006</v>
      </c>
      <c r="AU9" s="3" t="n">
        <v>6.61626154396799E-006</v>
      </c>
      <c r="AV9" s="3" t="n">
        <v>-5.21040465173428E-006</v>
      </c>
      <c r="AW9" s="3" t="n">
        <v>-4.27716713602421E-006</v>
      </c>
      <c r="AX9" s="2"/>
      <c r="AY9" s="2"/>
      <c r="AZ9" s="2"/>
      <c r="BA9" s="2"/>
      <c r="BB9" s="2"/>
      <c r="BC9" s="2"/>
      <c r="BD9" s="3" t="n">
        <v>0.0350240021944046</v>
      </c>
      <c r="BE9" s="3" t="n">
        <v>-0.0323689058423042</v>
      </c>
      <c r="BF9" s="3" t="n">
        <v>9.14668305540544E-007</v>
      </c>
      <c r="BG9" s="3" t="n">
        <v>-5.36884908797219E-006</v>
      </c>
      <c r="BH9" s="3" t="n">
        <v>4.37900524730139E-007</v>
      </c>
      <c r="BI9" s="3" t="n">
        <v>5.60619946554652E-006</v>
      </c>
      <c r="BJ9" s="3" t="n">
        <v>6.43546673018136E-006</v>
      </c>
      <c r="BK9" s="3" t="n">
        <v>-4.03204057874972E-006</v>
      </c>
      <c r="BL9" s="3" t="n">
        <v>6.1983064369997E-007</v>
      </c>
      <c r="BM9" s="3" t="n">
        <v>-2.32060597227246E-006</v>
      </c>
      <c r="BN9" s="2"/>
      <c r="BO9" s="2"/>
      <c r="BP9" s="2"/>
      <c r="BQ9" s="2"/>
      <c r="BR9" s="2"/>
      <c r="BS9" s="2"/>
      <c r="BT9" s="2"/>
      <c r="BU9" s="2"/>
      <c r="BV9" s="2" t="n">
        <v>0.0184148363769054</v>
      </c>
      <c r="BW9" s="2" t="n">
        <v>-0.0247159004211425</v>
      </c>
      <c r="BX9" s="3" t="n">
        <v>1.44547593663446E-005</v>
      </c>
      <c r="BY9" s="3" t="n">
        <v>2.04232164833229E-005</v>
      </c>
      <c r="BZ9" s="3" t="n">
        <v>-4.49673170805908E-005</v>
      </c>
      <c r="CA9" s="3" t="n">
        <v>-7.77521272539161E-005</v>
      </c>
      <c r="CB9" s="3" t="n">
        <v>4.5914202928543E-006</v>
      </c>
      <c r="CC9" s="3" t="n">
        <v>4.29204919782932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267926845699548</v>
      </c>
      <c r="CO9" s="2" t="n">
        <v>-0.0265913717448711</v>
      </c>
      <c r="CP9" s="3" t="n">
        <v>8.48780382511904E-006</v>
      </c>
      <c r="CQ9" s="3" t="n">
        <v>-5.54722355445846E-005</v>
      </c>
      <c r="CR9" s="3" t="n">
        <v>5.47579475096426E-006</v>
      </c>
      <c r="CS9" s="3" t="n">
        <v>2.81013763014925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161541029810905</v>
      </c>
      <c r="DG9" s="2" t="n">
        <v>-0.023748654872179</v>
      </c>
      <c r="DH9" s="3" t="n">
        <v>-3.47657405654899E-005</v>
      </c>
      <c r="DI9" s="3" t="n">
        <v>-0.000121898112411145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361151807010173</v>
      </c>
      <c r="DY9" s="3" t="n">
        <v>-0.0413351170718669</v>
      </c>
    </row>
    <row r="10" customFormat="false" ht="11.25" hidden="false" customHeight="false" outlineLevel="0" collapsed="false">
      <c r="A10" s="1" t="n">
        <v>4</v>
      </c>
      <c r="B10" s="2" t="n">
        <v>0.0150463422760367</v>
      </c>
      <c r="C10" s="2" t="n">
        <v>-0.0267917364835739</v>
      </c>
      <c r="D10" s="3" t="n">
        <v>-2.50447055805125E-006</v>
      </c>
      <c r="E10" s="3" t="n">
        <v>3.27553789247758E-005</v>
      </c>
      <c r="F10" s="3" t="n">
        <v>-9.59626959229353E-007</v>
      </c>
      <c r="G10" s="3" t="n">
        <v>-2.34337549045449E-005</v>
      </c>
      <c r="H10" s="3" t="n">
        <v>1.31946590045117E-005</v>
      </c>
      <c r="I10" s="3" t="n">
        <v>2.26844676944892E-005</v>
      </c>
      <c r="J10" s="3" t="n">
        <v>-2.51988149102544E-006</v>
      </c>
      <c r="K10" s="3" t="n">
        <v>-3.12112479150528E-006</v>
      </c>
      <c r="L10" s="3" t="n">
        <v>-1.61933689923898E-006</v>
      </c>
      <c r="M10" s="3" t="n">
        <v>-2.93264770334644E-006</v>
      </c>
      <c r="N10" s="3" t="n">
        <v>-5.68278483115136E-006</v>
      </c>
      <c r="O10" s="3" t="n">
        <v>1.05333845112909E-006</v>
      </c>
      <c r="P10" s="3" t="n">
        <v>-4.38803954239119E-006</v>
      </c>
      <c r="Q10" s="3" t="n">
        <v>8.562137310264E-008</v>
      </c>
      <c r="R10" s="2"/>
      <c r="S10" s="2"/>
      <c r="T10" s="2" t="n">
        <v>0.0247299745678901</v>
      </c>
      <c r="U10" s="2" t="n">
        <v>-0.0303971245884895</v>
      </c>
      <c r="V10" s="3" t="n">
        <v>-8.35956768696632E-007</v>
      </c>
      <c r="W10" s="3" t="n">
        <v>-3.14344106300268E-005</v>
      </c>
      <c r="X10" s="3" t="n">
        <v>-1.19049980185082E-006</v>
      </c>
      <c r="Y10" s="3" t="n">
        <v>-8.03110833658138E-006</v>
      </c>
      <c r="Z10" s="3" t="n">
        <v>3.33639036398381E-006</v>
      </c>
      <c r="AA10" s="3" t="n">
        <v>4.64404593003564E-006</v>
      </c>
      <c r="AB10" s="3" t="n">
        <v>1.05762255770969E-005</v>
      </c>
      <c r="AC10" s="3" t="n">
        <v>-3.39155349138309E-006</v>
      </c>
      <c r="AD10" s="3" t="n">
        <v>-7.96699964666913E-007</v>
      </c>
      <c r="AE10" s="3" t="n">
        <v>-6.84686574459192E-006</v>
      </c>
      <c r="AF10" s="3" t="n">
        <v>-5.1431898100418E-006</v>
      </c>
      <c r="AG10" s="3" t="n">
        <v>2.08629512599145E-006</v>
      </c>
      <c r="AH10" s="2"/>
      <c r="AI10" s="2"/>
      <c r="AJ10" s="2"/>
      <c r="AK10" s="2"/>
      <c r="AL10" s="2" t="n">
        <v>0.015369389206171</v>
      </c>
      <c r="AM10" s="2" t="n">
        <v>-0.0335156172513961</v>
      </c>
      <c r="AN10" s="3" t="n">
        <v>-1.78482969204196E-005</v>
      </c>
      <c r="AO10" s="3" t="n">
        <v>-5.67866518395021E-005</v>
      </c>
      <c r="AP10" s="3" t="n">
        <v>-2.17381193579058E-006</v>
      </c>
      <c r="AQ10" s="3" t="n">
        <v>1.67257178418367E-006</v>
      </c>
      <c r="AR10" s="3" t="n">
        <v>2.78654465546424E-006</v>
      </c>
      <c r="AS10" s="3" t="n">
        <v>1.54545068653533E-006</v>
      </c>
      <c r="AT10" s="3" t="n">
        <v>6.44749150069401E-007</v>
      </c>
      <c r="AU10" s="3" t="n">
        <v>-1.19049013846961E-006</v>
      </c>
      <c r="AV10" s="3" t="n">
        <v>-1.39087012485106E-006</v>
      </c>
      <c r="AW10" s="3" t="n">
        <v>8.79755134519655E-006</v>
      </c>
      <c r="AX10" s="2"/>
      <c r="AY10" s="2"/>
      <c r="AZ10" s="2"/>
      <c r="BA10" s="2"/>
      <c r="BB10" s="2"/>
      <c r="BC10" s="2"/>
      <c r="BD10" s="3" t="n">
        <v>0.0279593672603368</v>
      </c>
      <c r="BE10" s="3" t="n">
        <v>-0.034918338060379</v>
      </c>
      <c r="BF10" s="3" t="n">
        <v>-1.59430624080414E-006</v>
      </c>
      <c r="BG10" s="3" t="n">
        <v>-7.31225873096264E-006</v>
      </c>
      <c r="BH10" s="3" t="n">
        <v>-3.29140812027617E-006</v>
      </c>
      <c r="BI10" s="3" t="n">
        <v>-6.5035605985031E-006</v>
      </c>
      <c r="BJ10" s="3" t="n">
        <v>-2.58994714386062E-006</v>
      </c>
      <c r="BK10" s="3" t="n">
        <v>-2.03433472734104E-007</v>
      </c>
      <c r="BL10" s="3" t="n">
        <v>6.71751831760047E-006</v>
      </c>
      <c r="BM10" s="3" t="n">
        <v>1.97774170374032E-006</v>
      </c>
      <c r="BN10" s="2"/>
      <c r="BO10" s="2"/>
      <c r="BP10" s="2"/>
      <c r="BQ10" s="2"/>
      <c r="BR10" s="2"/>
      <c r="BS10" s="2"/>
      <c r="BT10" s="2"/>
      <c r="BU10" s="2"/>
      <c r="BV10" s="2" t="n">
        <v>0.0156489554792642</v>
      </c>
      <c r="BW10" s="2" t="n">
        <v>-0.0332239940762519</v>
      </c>
      <c r="BX10" s="3" t="n">
        <v>1.40544198075076E-005</v>
      </c>
      <c r="BY10" s="3" t="n">
        <v>3.67295760952401E-005</v>
      </c>
      <c r="BZ10" s="3" t="n">
        <v>-7.08842417225241E-005</v>
      </c>
      <c r="CA10" s="3" t="n">
        <v>-4.44592806161381E-005</v>
      </c>
      <c r="CB10" s="3" t="n">
        <v>2.41794732573907E-005</v>
      </c>
      <c r="CC10" s="3" t="n">
        <v>2.9932687539258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157432034611702</v>
      </c>
      <c r="CO10" s="2" t="n">
        <v>-0.0375018678605556</v>
      </c>
      <c r="CP10" s="3" t="n">
        <v>4.89388412461266E-006</v>
      </c>
      <c r="CQ10" s="3" t="n">
        <v>-4.41434713138733E-005</v>
      </c>
      <c r="CR10" s="3" t="n">
        <v>3.9492551877629E-006</v>
      </c>
      <c r="CS10" s="3" t="n">
        <v>1.50131498344308E-007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350047387182712</v>
      </c>
      <c r="DG10" s="2" t="n">
        <v>-0.0512468740344047</v>
      </c>
      <c r="DH10" s="3" t="n">
        <v>-4.21153708884958E-005</v>
      </c>
      <c r="DI10" s="3" t="n">
        <v>-7.41451949579641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129303531721234</v>
      </c>
      <c r="DY10" s="3" t="n">
        <v>-0.044906847178936</v>
      </c>
    </row>
    <row r="11" customFormat="false" ht="11.25" hidden="false" customHeight="false" outlineLevel="0" collapsed="false">
      <c r="A11" s="1" t="n">
        <v>5</v>
      </c>
      <c r="B11" s="2" t="n">
        <v>0.0172395668923854</v>
      </c>
      <c r="C11" s="2" t="n">
        <v>-0.0179375279694795</v>
      </c>
      <c r="D11" s="3" t="n">
        <v>-9.02635292732156E-006</v>
      </c>
      <c r="E11" s="3" t="n">
        <v>2.08668352570384E-005</v>
      </c>
      <c r="F11" s="3" t="n">
        <v>1.33195976559363E-006</v>
      </c>
      <c r="G11" s="3" t="n">
        <v>-1.42796886848373E-006</v>
      </c>
      <c r="H11" s="3" t="n">
        <v>4.29175197496078E-005</v>
      </c>
      <c r="I11" s="3" t="n">
        <v>-5.93749382460373E-006</v>
      </c>
      <c r="J11" s="3" t="n">
        <v>-1.02348815289588E-006</v>
      </c>
      <c r="K11" s="3" t="n">
        <v>-2.87058878711832E-006</v>
      </c>
      <c r="L11" s="3" t="n">
        <v>-4.31232194841868E-007</v>
      </c>
      <c r="M11" s="3" t="n">
        <v>6.94737309459014E-006</v>
      </c>
      <c r="N11" s="3" t="n">
        <v>-2.26730139729625E-006</v>
      </c>
      <c r="O11" s="3" t="n">
        <v>-6.36638287687674E-006</v>
      </c>
      <c r="P11" s="3" t="n">
        <v>1.06488159872242E-005</v>
      </c>
      <c r="Q11" s="3" t="n">
        <v>4.46202693638042E-006</v>
      </c>
      <c r="R11" s="2"/>
      <c r="S11" s="2"/>
      <c r="T11" s="2" t="n">
        <v>0.0385185740888118</v>
      </c>
      <c r="U11" s="2" t="n">
        <v>-0.0297782775014638</v>
      </c>
      <c r="V11" s="3" t="n">
        <v>2.94878032036649E-006</v>
      </c>
      <c r="W11" s="3" t="n">
        <v>-9.64520768320653E-006</v>
      </c>
      <c r="X11" s="3" t="n">
        <v>6.41372889731428E-006</v>
      </c>
      <c r="Y11" s="3" t="n">
        <v>-9.96209746517706E-006</v>
      </c>
      <c r="Z11" s="3" t="n">
        <v>4.11080782214412E-006</v>
      </c>
      <c r="AA11" s="3" t="n">
        <v>-4.25960479333298E-006</v>
      </c>
      <c r="AB11" s="3" t="n">
        <v>1.12189013634633E-006</v>
      </c>
      <c r="AC11" s="3" t="n">
        <v>-3.70045904674043E-006</v>
      </c>
      <c r="AD11" s="3" t="n">
        <v>5.50056120118824E-006</v>
      </c>
      <c r="AE11" s="3" t="n">
        <v>-4.6501545512001E-006</v>
      </c>
      <c r="AF11" s="3" t="n">
        <v>-3.88473108614562E-006</v>
      </c>
      <c r="AG11" s="3" t="n">
        <v>-4.89321200802805E-006</v>
      </c>
      <c r="AH11" s="2"/>
      <c r="AI11" s="2"/>
      <c r="AJ11" s="2"/>
      <c r="AK11" s="2"/>
      <c r="AL11" s="2" t="n">
        <v>0.0149198183789849</v>
      </c>
      <c r="AM11" s="2" t="n">
        <v>-0.0316996723413467</v>
      </c>
      <c r="AN11" s="3" t="n">
        <v>-7.08881052560173E-005</v>
      </c>
      <c r="AO11" s="3" t="n">
        <v>1.69868289958685E-005</v>
      </c>
      <c r="AP11" s="3" t="n">
        <v>-2.66251663560979E-006</v>
      </c>
      <c r="AQ11" s="3" t="n">
        <v>-3.91650655728881E-006</v>
      </c>
      <c r="AR11" s="3" t="n">
        <v>4.13438601754023E-006</v>
      </c>
      <c r="AS11" s="3" t="n">
        <v>-2.90277330350363E-006</v>
      </c>
      <c r="AT11" s="3" t="n">
        <v>2.00832505470316E-006</v>
      </c>
      <c r="AU11" s="3" t="n">
        <v>-5.46670946732774E-007</v>
      </c>
      <c r="AV11" s="3" t="n">
        <v>3.00581700685143E-006</v>
      </c>
      <c r="AW11" s="3" t="n">
        <v>4.61575109511613E-006</v>
      </c>
      <c r="AX11" s="2"/>
      <c r="AY11" s="2"/>
      <c r="AZ11" s="2"/>
      <c r="BA11" s="2"/>
      <c r="BB11" s="2"/>
      <c r="BC11" s="2"/>
      <c r="BD11" s="3" t="n">
        <v>0.0385088250041008</v>
      </c>
      <c r="BE11" s="3" t="n">
        <v>-0.0355363339185714</v>
      </c>
      <c r="BF11" s="3" t="n">
        <v>-1.83295912847825E-006</v>
      </c>
      <c r="BG11" s="3" t="n">
        <v>-3.72664885617268E-006</v>
      </c>
      <c r="BH11" s="3" t="n">
        <v>3.23147105518728E-006</v>
      </c>
      <c r="BI11" s="3" t="n">
        <v>5.32210333403782E-006</v>
      </c>
      <c r="BJ11" s="3" t="n">
        <v>8.05066065368009E-007</v>
      </c>
      <c r="BK11" s="3" t="n">
        <v>7.27336828276747E-006</v>
      </c>
      <c r="BL11" s="3" t="n">
        <v>-1.26255508803296E-006</v>
      </c>
      <c r="BM11" s="3" t="n">
        <v>-7.48137040318397E-007</v>
      </c>
      <c r="BN11" s="2"/>
      <c r="BO11" s="2"/>
      <c r="BP11" s="2"/>
      <c r="BQ11" s="2"/>
      <c r="BR11" s="2"/>
      <c r="BS11" s="2"/>
      <c r="BT11" s="2"/>
      <c r="BU11" s="2"/>
      <c r="BV11" s="2" t="n">
        <v>0.00361509853973984</v>
      </c>
      <c r="BW11" s="2" t="n">
        <v>-0.029759706929326</v>
      </c>
      <c r="BX11" s="3" t="n">
        <v>-5.24942379342974E-006</v>
      </c>
      <c r="BY11" s="3" t="n">
        <v>2.00001431949203E-005</v>
      </c>
      <c r="BZ11" s="3" t="n">
        <v>-0.000103549755294807</v>
      </c>
      <c r="CA11" s="3" t="n">
        <v>6.0280704019533E-006</v>
      </c>
      <c r="CB11" s="3" t="n">
        <v>5.80039668420795E-005</v>
      </c>
      <c r="CC11" s="3" t="n">
        <v>-8.06542084319517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54635226354003</v>
      </c>
      <c r="CO11" s="2" t="n">
        <v>-0.0237501915544271</v>
      </c>
      <c r="CP11" s="3" t="n">
        <v>-1.63606237038038E-005</v>
      </c>
      <c r="CQ11" s="3" t="n">
        <v>-7.07441813574405E-006</v>
      </c>
      <c r="CR11" s="3" t="n">
        <v>1.98242942133219E-005</v>
      </c>
      <c r="CS11" s="3" t="n">
        <v>-7.93579147284617E-006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287032052874565</v>
      </c>
      <c r="DG11" s="2" t="n">
        <v>-0.0325179994106292</v>
      </c>
      <c r="DH11" s="3" t="n">
        <v>-0.000120642107503954</v>
      </c>
      <c r="DI11" s="3" t="n">
        <v>8.89731290953932E-006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341836586594581</v>
      </c>
      <c r="DY11" s="3" t="n">
        <v>-0.0243323408067226</v>
      </c>
    </row>
    <row r="12" customFormat="false" ht="11.25" hidden="false" customHeight="false" outlineLevel="0" collapsed="false">
      <c r="A12" s="1" t="n">
        <v>6</v>
      </c>
      <c r="B12" s="2" t="n">
        <v>0.0231744777411222</v>
      </c>
      <c r="C12" s="2" t="n">
        <v>-0.0166856050491333</v>
      </c>
      <c r="D12" s="3" t="n">
        <v>-1.08497315522981E-005</v>
      </c>
      <c r="E12" s="3" t="n">
        <v>6.98393432685406E-006</v>
      </c>
      <c r="F12" s="3" t="n">
        <v>-1.66734862432349E-005</v>
      </c>
      <c r="G12" s="3" t="n">
        <v>2.13873263419373E-005</v>
      </c>
      <c r="H12" s="3" t="n">
        <v>8.9665685663931E-005</v>
      </c>
      <c r="I12" s="3" t="n">
        <v>-2.89806812361348E-005</v>
      </c>
      <c r="J12" s="3" t="n">
        <v>7.87591034168144E-006</v>
      </c>
      <c r="K12" s="3" t="n">
        <v>-3.82822662459148E-007</v>
      </c>
      <c r="L12" s="3" t="n">
        <v>-4.02010709876776E-006</v>
      </c>
      <c r="M12" s="3" t="n">
        <v>2.59420153270184E-006</v>
      </c>
      <c r="N12" s="3" t="n">
        <v>5.9683325162041E-006</v>
      </c>
      <c r="O12" s="3" t="n">
        <v>4.28511975769652E-006</v>
      </c>
      <c r="P12" s="3" t="n">
        <v>-3.82157850253861E-006</v>
      </c>
      <c r="Q12" s="3" t="n">
        <v>-1.00489050964824E-005</v>
      </c>
      <c r="R12" s="2"/>
      <c r="S12" s="2"/>
      <c r="T12" s="2" t="n">
        <v>0.0216771643608808</v>
      </c>
      <c r="U12" s="2" t="n">
        <v>-0.0295427553355693</v>
      </c>
      <c r="V12" s="3" t="n">
        <v>-5.1205929594289E-006</v>
      </c>
      <c r="W12" s="3" t="n">
        <v>1.58679795276839E-005</v>
      </c>
      <c r="X12" s="3" t="n">
        <v>2.77430581263615E-006</v>
      </c>
      <c r="Y12" s="3" t="n">
        <v>4.30582167609827E-006</v>
      </c>
      <c r="Z12" s="3" t="n">
        <v>5.83006249144091E-006</v>
      </c>
      <c r="AA12" s="3" t="n">
        <v>3.29808403876086E-006</v>
      </c>
      <c r="AB12" s="3" t="n">
        <v>-7.18112687536631E-007</v>
      </c>
      <c r="AC12" s="3" t="n">
        <v>-3.10635596179054E-006</v>
      </c>
      <c r="AD12" s="3" t="n">
        <v>-4.61656873085303E-006</v>
      </c>
      <c r="AE12" s="3" t="n">
        <v>3.92782067137886E-006</v>
      </c>
      <c r="AF12" s="3" t="n">
        <v>-1.14664430839184E-006</v>
      </c>
      <c r="AG12" s="3" t="n">
        <v>4.86827093482133E-006</v>
      </c>
      <c r="AH12" s="2"/>
      <c r="AI12" s="2"/>
      <c r="AJ12" s="2"/>
      <c r="AK12" s="2"/>
      <c r="AL12" s="2" t="n">
        <v>0.0214206036180257</v>
      </c>
      <c r="AM12" s="3" t="n">
        <v>-0.0213753171265125</v>
      </c>
      <c r="AN12" s="3" t="n">
        <v>-0.000165463017765432</v>
      </c>
      <c r="AO12" s="3" t="n">
        <v>7.96461245045065E-005</v>
      </c>
      <c r="AP12" s="3" t="n">
        <v>-1.55870895923726E-006</v>
      </c>
      <c r="AQ12" s="3" t="n">
        <v>-8.88340400706511E-006</v>
      </c>
      <c r="AR12" s="3" t="n">
        <v>1.08582537450274E-006</v>
      </c>
      <c r="AS12" s="3" t="n">
        <v>-8.63513741933275E-006</v>
      </c>
      <c r="AT12" s="3" t="n">
        <v>-7.93159324530279E-006</v>
      </c>
      <c r="AU12" s="3" t="n">
        <v>4.62816700519397E-007</v>
      </c>
      <c r="AV12" s="3" t="n">
        <v>-3.41389250024803E-006</v>
      </c>
      <c r="AW12" s="3" t="n">
        <v>6.74857710691867E-006</v>
      </c>
      <c r="AX12" s="2"/>
      <c r="AY12" s="2"/>
      <c r="AZ12" s="2"/>
      <c r="BA12" s="2"/>
      <c r="BB12" s="2"/>
      <c r="BC12" s="2"/>
      <c r="BD12" s="3" t="n">
        <v>0.031714130192995</v>
      </c>
      <c r="BE12" s="3" t="n">
        <v>-0.00341469049453735</v>
      </c>
      <c r="BF12" s="3" t="n">
        <v>-5.20951653015799E-006</v>
      </c>
      <c r="BG12" s="3" t="n">
        <v>8.26389077701605E-006</v>
      </c>
      <c r="BH12" s="3" t="n">
        <v>2.26430597649596E-006</v>
      </c>
      <c r="BI12" s="3" t="n">
        <v>2.96524626719474E-006</v>
      </c>
      <c r="BJ12" s="3" t="n">
        <v>-2.13387670555675E-006</v>
      </c>
      <c r="BK12" s="3" t="n">
        <v>3.67458346772764E-006</v>
      </c>
      <c r="BL12" s="3" t="n">
        <v>4.54539167549228E-006</v>
      </c>
      <c r="BM12" s="3" t="n">
        <v>9.67059008871729E-007</v>
      </c>
      <c r="BN12" s="2"/>
      <c r="BO12" s="2"/>
      <c r="BP12" s="2"/>
      <c r="BQ12" s="2"/>
      <c r="BR12" s="2"/>
      <c r="BS12" s="2"/>
      <c r="BT12" s="2"/>
      <c r="BU12" s="2"/>
      <c r="BV12" s="2" t="n">
        <v>-0.0176084302365779</v>
      </c>
      <c r="BW12" s="2" t="n">
        <v>-0.00860877986997366</v>
      </c>
      <c r="BX12" s="3" t="n">
        <v>-5.65527079743333E-006</v>
      </c>
      <c r="BY12" s="3" t="n">
        <v>1.53897617565235E-005</v>
      </c>
      <c r="BZ12" s="3" t="n">
        <v>-0.000129892214317806</v>
      </c>
      <c r="CA12" s="3" t="n">
        <v>6.50488000246696E-005</v>
      </c>
      <c r="CB12" s="3" t="n">
        <v>9.5325507572852E-005</v>
      </c>
      <c r="CC12" s="3" t="n">
        <v>-3.30571201629936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-0.000428853440098464</v>
      </c>
      <c r="CO12" s="2" t="n">
        <v>-0.0212357025593519</v>
      </c>
      <c r="CP12" s="3" t="n">
        <v>-5.28081909578759E-005</v>
      </c>
      <c r="CQ12" s="3" t="n">
        <v>3.74015216948464E-005</v>
      </c>
      <c r="CR12" s="3" t="n">
        <v>3.15013967338018E-005</v>
      </c>
      <c r="CS12" s="3" t="n">
        <v>-2.46117747337848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2545738145709</v>
      </c>
      <c r="DG12" s="3" t="n">
        <v>-0.023484032601118</v>
      </c>
      <c r="DH12" s="3" t="n">
        <v>-0.00019909870752599</v>
      </c>
      <c r="DI12" s="3" t="n">
        <v>0.000130882777739316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186940990388393</v>
      </c>
      <c r="DY12" s="3" t="n">
        <v>-0.0474226251244545</v>
      </c>
    </row>
    <row r="13" customFormat="false" ht="11.25" hidden="false" customHeight="false" outlineLevel="0" collapsed="false">
      <c r="A13" s="1" t="n">
        <v>7</v>
      </c>
      <c r="B13" s="2" t="n">
        <v>-0.0128728710114955</v>
      </c>
      <c r="C13" s="2" t="n">
        <v>-0.0059118284843862</v>
      </c>
      <c r="D13" s="3" t="n">
        <v>-8.34752245282288E-006</v>
      </c>
      <c r="E13" s="3" t="n">
        <v>-7.40485893402365E-006</v>
      </c>
      <c r="F13" s="3" t="n">
        <v>-2.86624490399844E-005</v>
      </c>
      <c r="G13" s="3" t="n">
        <v>4.56912530353292E-005</v>
      </c>
      <c r="H13" s="3" t="n">
        <v>9.697895438876E-005</v>
      </c>
      <c r="I13" s="3" t="n">
        <v>-3.74373194063082E-005</v>
      </c>
      <c r="J13" s="3" t="n">
        <v>-1.22813719372061E-006</v>
      </c>
      <c r="K13" s="3" t="n">
        <v>-7.01109729561721E-006</v>
      </c>
      <c r="L13" s="3" t="n">
        <v>-3.77238711735117E-006</v>
      </c>
      <c r="M13" s="3" t="n">
        <v>4.62273010271019E-006</v>
      </c>
      <c r="N13" s="3" t="n">
        <v>1.32758884774375E-006</v>
      </c>
      <c r="O13" s="3" t="n">
        <v>2.08226288123114E-006</v>
      </c>
      <c r="P13" s="3" t="n">
        <v>-3.88723356081754E-006</v>
      </c>
      <c r="Q13" s="3" t="n">
        <v>2.68996450358827E-006</v>
      </c>
      <c r="R13" s="2"/>
      <c r="S13" s="2"/>
      <c r="T13" s="2" t="n">
        <v>0.023515798151493</v>
      </c>
      <c r="U13" s="2" t="n">
        <v>-0.0370889976620674</v>
      </c>
      <c r="V13" s="3" t="n">
        <v>-1.4840557014395E-005</v>
      </c>
      <c r="W13" s="3" t="n">
        <v>6.87849023961462E-005</v>
      </c>
      <c r="X13" s="3" t="n">
        <v>6.32608043815707E-006</v>
      </c>
      <c r="Y13" s="3" t="n">
        <v>2.28983062697807E-005</v>
      </c>
      <c r="Z13" s="3" t="n">
        <v>-3.46116576110944E-006</v>
      </c>
      <c r="AA13" s="3" t="n">
        <v>4.48444643552647E-006</v>
      </c>
      <c r="AB13" s="3" t="n">
        <v>5.69497751712333E-006</v>
      </c>
      <c r="AC13" s="3" t="n">
        <v>-8.4976345533505E-006</v>
      </c>
      <c r="AD13" s="3" t="n">
        <v>8.55451105508109E-007</v>
      </c>
      <c r="AE13" s="3" t="n">
        <v>-4.35960288314163E-007</v>
      </c>
      <c r="AF13" s="3" t="n">
        <v>-4.48569971922552E-006</v>
      </c>
      <c r="AG13" s="3" t="n">
        <v>3.28403007188171E-006</v>
      </c>
      <c r="AH13" s="2"/>
      <c r="AI13" s="2"/>
      <c r="AJ13" s="2"/>
      <c r="AK13" s="2"/>
      <c r="AL13" s="2" t="n">
        <v>0.0238045528531074</v>
      </c>
      <c r="AM13" s="2" t="n">
        <v>-0.0217315535992384</v>
      </c>
      <c r="AN13" s="3" t="n">
        <v>-0.000230973499128595</v>
      </c>
      <c r="AO13" s="3" t="n">
        <v>0.000103145430330187</v>
      </c>
      <c r="AP13" s="3" t="n">
        <v>-6.64814479023334E-006</v>
      </c>
      <c r="AQ13" s="3" t="n">
        <v>6.75529418003861E-006</v>
      </c>
      <c r="AR13" s="3" t="n">
        <v>1.71560241142287E-005</v>
      </c>
      <c r="AS13" s="3" t="n">
        <v>3.98998417949769E-006</v>
      </c>
      <c r="AT13" s="3" t="n">
        <v>9.57757379183021E-007</v>
      </c>
      <c r="AU13" s="3" t="n">
        <v>-4.70951704301114E-007</v>
      </c>
      <c r="AV13" s="3" t="n">
        <v>4.26804854214424E-006</v>
      </c>
      <c r="AW13" s="3" t="n">
        <v>-3.41060786013258E-006</v>
      </c>
      <c r="AX13" s="2"/>
      <c r="AY13" s="2"/>
      <c r="AZ13" s="2"/>
      <c r="BA13" s="2"/>
      <c r="BB13" s="2"/>
      <c r="BC13" s="2"/>
      <c r="BD13" s="3" t="n">
        <v>0.0221544280648231</v>
      </c>
      <c r="BE13" s="3" t="n">
        <v>-0.0279175285249948</v>
      </c>
      <c r="BF13" s="3" t="n">
        <v>-2.11181145459704E-006</v>
      </c>
      <c r="BG13" s="3" t="n">
        <v>1.06349216366652E-006</v>
      </c>
      <c r="BH13" s="3" t="n">
        <v>6.91381671913404E-007</v>
      </c>
      <c r="BI13" s="3" t="n">
        <v>5.55003862245939E-006</v>
      </c>
      <c r="BJ13" s="3" t="n">
        <v>2.62242360804521E-006</v>
      </c>
      <c r="BK13" s="3" t="n">
        <v>1.18199077405734E-005</v>
      </c>
      <c r="BL13" s="3" t="n">
        <v>-1.0462204045325E-006</v>
      </c>
      <c r="BM13" s="3" t="n">
        <v>8.43734710542776E-007</v>
      </c>
      <c r="BN13" s="2"/>
      <c r="BO13" s="2"/>
      <c r="BP13" s="2"/>
      <c r="BQ13" s="2"/>
      <c r="BR13" s="2"/>
      <c r="BS13" s="2"/>
      <c r="BT13" s="2"/>
      <c r="BU13" s="2"/>
      <c r="BV13" s="2" t="n">
        <v>0.027021137997508</v>
      </c>
      <c r="BW13" s="2" t="n">
        <v>0.000884477165527641</v>
      </c>
      <c r="BX13" s="3" t="n">
        <v>-5.79637116970843E-007</v>
      </c>
      <c r="BY13" s="3" t="n">
        <v>-5.24897659488488E-005</v>
      </c>
      <c r="BZ13" s="3" t="n">
        <v>-0.000164733413839712</v>
      </c>
      <c r="CA13" s="3" t="n">
        <v>0.000138232921017333</v>
      </c>
      <c r="CB13" s="3" t="n">
        <v>0.000146431208122521</v>
      </c>
      <c r="CC13" s="3" t="n">
        <v>-7.00095333741046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228854659944772</v>
      </c>
      <c r="CO13" s="2" t="n">
        <v>-0.007989346049726</v>
      </c>
      <c r="CP13" s="3" t="n">
        <v>-0.000106475781649351</v>
      </c>
      <c r="CQ13" s="3" t="n">
        <v>8.98164653335698E-005</v>
      </c>
      <c r="CR13" s="3" t="n">
        <v>2.92355307465186E-005</v>
      </c>
      <c r="CS13" s="3" t="n">
        <v>1.93475370906526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00970112392678856</v>
      </c>
      <c r="DG13" s="3" t="n">
        <v>-0.0213680136948823</v>
      </c>
      <c r="DH13" s="3" t="n">
        <v>-0.000309885625028982</v>
      </c>
      <c r="DI13" s="3" t="n">
        <v>0.000184500400791876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67571341246366</v>
      </c>
      <c r="DY13" s="3" t="n">
        <v>-0.0164366830140352</v>
      </c>
    </row>
    <row r="14" customFormat="false" ht="11.25" hidden="false" customHeight="false" outlineLevel="0" collapsed="false">
      <c r="A14" s="1" t="n">
        <v>8</v>
      </c>
      <c r="B14" s="2" t="n">
        <v>-0.0125324307009577</v>
      </c>
      <c r="C14" s="2" t="n">
        <v>0.00346310483291745</v>
      </c>
      <c r="D14" s="3" t="n">
        <v>7.22778258932521E-006</v>
      </c>
      <c r="E14" s="3" t="n">
        <v>-1.74996530404314E-005</v>
      </c>
      <c r="F14" s="3" t="n">
        <v>-4.35657275374978E-005</v>
      </c>
      <c r="G14" s="3" t="n">
        <v>4.91967839479912E-005</v>
      </c>
      <c r="H14" s="3" t="n">
        <v>0.00010608637239784</v>
      </c>
      <c r="I14" s="3" t="n">
        <v>-3.7138150219107E-005</v>
      </c>
      <c r="J14" s="3" t="n">
        <v>-1.78955258434143E-006</v>
      </c>
      <c r="K14" s="3" t="n">
        <v>-9.89273939921986E-006</v>
      </c>
      <c r="L14" s="3" t="n">
        <v>1.30258456465526E-006</v>
      </c>
      <c r="M14" s="3" t="n">
        <v>4.79256300423003E-007</v>
      </c>
      <c r="N14" s="3" t="n">
        <v>-4.40088251707493E-006</v>
      </c>
      <c r="O14" s="3" t="n">
        <v>2.47035427491937E-006</v>
      </c>
      <c r="P14" s="3" t="n">
        <v>3.24874440593703E-006</v>
      </c>
      <c r="Q14" s="3" t="n">
        <v>1.54421491060929E-006</v>
      </c>
      <c r="R14" s="2"/>
      <c r="S14" s="2"/>
      <c r="T14" s="2" t="n">
        <v>0.0108188735321164</v>
      </c>
      <c r="U14" s="3" t="n">
        <v>-0.0161277707666158</v>
      </c>
      <c r="V14" s="3" t="n">
        <v>-5.69839576201047E-005</v>
      </c>
      <c r="W14" s="3" t="n">
        <v>7.09163941792212E-005</v>
      </c>
      <c r="X14" s="3" t="n">
        <v>-1.0319888133381E-005</v>
      </c>
      <c r="Y14" s="3" t="n">
        <v>2.26532865781337E-005</v>
      </c>
      <c r="Z14" s="3" t="n">
        <v>-1.33345417907548E-006</v>
      </c>
      <c r="AA14" s="3" t="n">
        <v>3.18856154990498E-006</v>
      </c>
      <c r="AB14" s="3" t="n">
        <v>6.89256580699293E-008</v>
      </c>
      <c r="AC14" s="3" t="n">
        <v>-3.02154944620269E-006</v>
      </c>
      <c r="AD14" s="3" t="n">
        <v>7.88777924753958E-006</v>
      </c>
      <c r="AE14" s="3" t="n">
        <v>1.16704438823944E-006</v>
      </c>
      <c r="AF14" s="3" t="n">
        <v>-2.42096803049207E-006</v>
      </c>
      <c r="AG14" s="3" t="n">
        <v>3.15930577698964E-007</v>
      </c>
      <c r="AH14" s="2"/>
      <c r="AI14" s="2"/>
      <c r="AJ14" s="2"/>
      <c r="AK14" s="2"/>
      <c r="AL14" s="2" t="n">
        <v>0.0218238830566406</v>
      </c>
      <c r="AM14" s="2" t="n">
        <v>-0.0133852213621139</v>
      </c>
      <c r="AN14" s="3" t="n">
        <v>-0.00031714208307676</v>
      </c>
      <c r="AO14" s="3" t="n">
        <v>0.000101738878584001</v>
      </c>
      <c r="AP14" s="3" t="n">
        <v>9.22266394809412E-007</v>
      </c>
      <c r="AQ14" s="3" t="n">
        <v>1.06465922726783E-005</v>
      </c>
      <c r="AR14" s="3" t="n">
        <v>5.98987571720499E-006</v>
      </c>
      <c r="AS14" s="3" t="n">
        <v>-5.52105166207184E-006</v>
      </c>
      <c r="AT14" s="3" t="n">
        <v>4.34387061432062E-007</v>
      </c>
      <c r="AU14" s="3" t="n">
        <v>-1.10871269498602E-005</v>
      </c>
      <c r="AV14" s="3" t="n">
        <v>3.5466221106617E-006</v>
      </c>
      <c r="AW14" s="3" t="n">
        <v>-2.11666610994143E-006</v>
      </c>
      <c r="AX14" s="2"/>
      <c r="AY14" s="2"/>
      <c r="AZ14" s="2"/>
      <c r="BA14" s="2"/>
      <c r="BB14" s="2"/>
      <c r="BC14" s="2"/>
      <c r="BD14" s="3" t="n">
        <v>0.040001705288887</v>
      </c>
      <c r="BE14" s="3" t="n">
        <v>-0.0028608227148652</v>
      </c>
      <c r="BF14" s="3" t="n">
        <v>7.02279157849261E-006</v>
      </c>
      <c r="BG14" s="3" t="n">
        <v>5.41584256552596E-007</v>
      </c>
      <c r="BH14" s="3" t="n">
        <v>-1.73465866737387E-006</v>
      </c>
      <c r="BI14" s="3" t="n">
        <v>7.24340088709141E-006</v>
      </c>
      <c r="BJ14" s="3" t="n">
        <v>-3.95135930375545E-006</v>
      </c>
      <c r="BK14" s="3" t="n">
        <v>1.6892582834771E-006</v>
      </c>
      <c r="BL14" s="3" t="n">
        <v>-5.07439426655764E-006</v>
      </c>
      <c r="BM14" s="3" t="n">
        <v>-5.78089611735777E-006</v>
      </c>
      <c r="BN14" s="2"/>
      <c r="BO14" s="2"/>
      <c r="BP14" s="2"/>
      <c r="BQ14" s="2"/>
      <c r="BR14" s="2"/>
      <c r="BS14" s="2"/>
      <c r="BT14" s="2"/>
      <c r="BU14" s="2"/>
      <c r="BV14" s="2" t="n">
        <v>0.0115265492349863</v>
      </c>
      <c r="BW14" s="2" t="n">
        <v>-0.00218307180330157</v>
      </c>
      <c r="BX14" s="3" t="n">
        <v>-1.66375739354407E-005</v>
      </c>
      <c r="BY14" s="3" t="n">
        <v>-7.84646326792426E-005</v>
      </c>
      <c r="BZ14" s="3" t="n">
        <v>-0.000154979774379171</v>
      </c>
      <c r="CA14" s="3" t="n">
        <v>0.000197552959434688</v>
      </c>
      <c r="CB14" s="3" t="n">
        <v>0.000185074750334024</v>
      </c>
      <c r="CC14" s="3" t="n">
        <v>-8.88398426468484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286558922380209</v>
      </c>
      <c r="CO14" s="3" t="n">
        <v>-0.0106552429497242</v>
      </c>
      <c r="CP14" s="3" t="n">
        <v>-0.000157580871018581</v>
      </c>
      <c r="CQ14" s="3" t="n">
        <v>0.000117134928586892</v>
      </c>
      <c r="CR14" s="3" t="n">
        <v>1.17242998385336E-005</v>
      </c>
      <c r="CS14" s="3" t="n">
        <v>3.47341156157199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74955350905656</v>
      </c>
      <c r="DG14" s="2" t="n">
        <v>-0.0126884803175926</v>
      </c>
      <c r="DH14" s="3" t="n">
        <v>-0.000424935511546209</v>
      </c>
      <c r="DI14" s="3" t="n">
        <v>0.000209285586606711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193550400435924</v>
      </c>
      <c r="DY14" s="3" t="n">
        <v>0.0140575170516967</v>
      </c>
    </row>
    <row r="15" customFormat="false" ht="11.25" hidden="false" customHeight="false" outlineLevel="0" collapsed="false">
      <c r="A15" s="1" t="n">
        <v>9</v>
      </c>
      <c r="B15" s="3" t="n">
        <v>-0.00566797377541661</v>
      </c>
      <c r="C15" s="2" t="n">
        <v>0.0149719584733247</v>
      </c>
      <c r="D15" s="3" t="n">
        <v>3.37736673827748E-005</v>
      </c>
      <c r="E15" s="3" t="n">
        <v>-5.00493770232424E-005</v>
      </c>
      <c r="F15" s="3" t="n">
        <v>-6.19708007434383E-005</v>
      </c>
      <c r="G15" s="3" t="n">
        <v>6.11988652963191E-005</v>
      </c>
      <c r="H15" s="3" t="n">
        <v>0.000108251246274448</v>
      </c>
      <c r="I15" s="3" t="n">
        <v>-5.22952868777792E-005</v>
      </c>
      <c r="J15" s="3" t="n">
        <v>1.90538560218556E-006</v>
      </c>
      <c r="K15" s="3" t="n">
        <v>3.23945369018474E-006</v>
      </c>
      <c r="L15" s="3" t="n">
        <v>3.72157319361576E-006</v>
      </c>
      <c r="M15" s="3" t="n">
        <v>-2.33771061175502E-006</v>
      </c>
      <c r="N15" s="3" t="n">
        <v>2.05636933969799E-006</v>
      </c>
      <c r="O15" s="3" t="n">
        <v>-2.67375099838318E-007</v>
      </c>
      <c r="P15" s="3" t="n">
        <v>-8.57167719914286E-007</v>
      </c>
      <c r="Q15" s="3" t="n">
        <v>1.90414039025199E-006</v>
      </c>
      <c r="R15" s="2"/>
      <c r="S15" s="2"/>
      <c r="T15" s="2" t="n">
        <v>0.033203087747097</v>
      </c>
      <c r="U15" s="2" t="n">
        <v>-0.00412644911557436</v>
      </c>
      <c r="V15" s="3" t="n">
        <v>-6.86555140418931E-005</v>
      </c>
      <c r="W15" s="3" t="n">
        <v>7.51454863348044E-005</v>
      </c>
      <c r="X15" s="3" t="n">
        <v>-3.19774080708157E-005</v>
      </c>
      <c r="Y15" s="3" t="n">
        <v>2.2852389520267E-005</v>
      </c>
      <c r="Z15" s="3" t="n">
        <v>6.04677461524261E-006</v>
      </c>
      <c r="AA15" s="3" t="n">
        <v>-1.05074002476612E-006</v>
      </c>
      <c r="AB15" s="3" t="n">
        <v>-7.27247970644384E-006</v>
      </c>
      <c r="AC15" s="3" t="n">
        <v>-7.24157234799349E-006</v>
      </c>
      <c r="AD15" s="3" t="n">
        <v>2.84864108834881E-006</v>
      </c>
      <c r="AE15" s="3" t="n">
        <v>7.32698879346571E-007</v>
      </c>
      <c r="AF15" s="3" t="n">
        <v>6.2299325698234E-009</v>
      </c>
      <c r="AG15" s="3" t="n">
        <v>-1.61658533670561E-006</v>
      </c>
      <c r="AH15" s="2"/>
      <c r="AI15" s="2"/>
      <c r="AJ15" s="2"/>
      <c r="AK15" s="2"/>
      <c r="AL15" s="3" t="n">
        <v>0.0292376577854156</v>
      </c>
      <c r="AM15" s="2" t="n">
        <v>-0.00735182175412774</v>
      </c>
      <c r="AN15" s="3" t="n">
        <v>-0.000299679144518449</v>
      </c>
      <c r="AO15" s="3" t="n">
        <v>7.27654187357984E-005</v>
      </c>
      <c r="AP15" s="3" t="n">
        <v>5.92446042446681E-007</v>
      </c>
      <c r="AQ15" s="3" t="n">
        <v>-7.38899916541413E-006</v>
      </c>
      <c r="AR15" s="3" t="n">
        <v>-4.06733488489408E-006</v>
      </c>
      <c r="AS15" s="3" t="n">
        <v>4.13148427469423E-006</v>
      </c>
      <c r="AT15" s="3" t="n">
        <v>3.11565713673189E-006</v>
      </c>
      <c r="AU15" s="3" t="n">
        <v>5.66705011806334E-006</v>
      </c>
      <c r="AV15" s="3" t="n">
        <v>4.7324651859526E-006</v>
      </c>
      <c r="AW15" s="3" t="n">
        <v>-1.62251672009006E-006</v>
      </c>
      <c r="AX15" s="2"/>
      <c r="AY15" s="2"/>
      <c r="AZ15" s="2"/>
      <c r="BA15" s="2"/>
      <c r="BB15" s="2"/>
      <c r="BC15" s="2"/>
      <c r="BD15" s="3" t="n">
        <v>0.0465299785137176</v>
      </c>
      <c r="BE15" s="3" t="n">
        <v>0.0311970580369234</v>
      </c>
      <c r="BF15" s="3" t="n">
        <v>1.25896576719242E-006</v>
      </c>
      <c r="BG15" s="3" t="n">
        <v>6.45113868813496E-006</v>
      </c>
      <c r="BH15" s="3" t="n">
        <v>3.27025509250233E-006</v>
      </c>
      <c r="BI15" s="3" t="n">
        <v>6.47506203677039E-006</v>
      </c>
      <c r="BJ15" s="3" t="n">
        <v>-3.23422318615485E-006</v>
      </c>
      <c r="BK15" s="3" t="n">
        <v>8.36618437460856E-006</v>
      </c>
      <c r="BL15" s="3" t="n">
        <v>3.55904239768278E-006</v>
      </c>
      <c r="BM15" s="3" t="n">
        <v>-3.21066090691601E-006</v>
      </c>
      <c r="BN15" s="2"/>
      <c r="BO15" s="2"/>
      <c r="BP15" s="2"/>
      <c r="BQ15" s="2"/>
      <c r="BR15" s="2"/>
      <c r="BS15" s="2"/>
      <c r="BT15" s="2"/>
      <c r="BU15" s="2"/>
      <c r="BV15" s="2" t="n">
        <v>-0.00952078402042388</v>
      </c>
      <c r="BW15" s="2" t="n">
        <v>-0.00603101262822747</v>
      </c>
      <c r="BX15" s="3" t="n">
        <v>5.15368401465821E-006</v>
      </c>
      <c r="BY15" s="3" t="n">
        <v>-9.12696632440201E-005</v>
      </c>
      <c r="BZ15" s="3" t="n">
        <v>-0.000127026010886766</v>
      </c>
      <c r="CA15" s="3" t="n">
        <v>0.000232061443966813</v>
      </c>
      <c r="CB15" s="3" t="n">
        <v>0.000153673579916358</v>
      </c>
      <c r="CC15" s="3" t="n">
        <v>-8.48022027639672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297453720122575</v>
      </c>
      <c r="CO15" s="2" t="n">
        <v>-0.00579458428546786</v>
      </c>
      <c r="CP15" s="3" t="n">
        <v>-0.000177292808075435</v>
      </c>
      <c r="CQ15" s="3" t="n">
        <v>8.74405013746582E-005</v>
      </c>
      <c r="CR15" s="3" t="n">
        <v>-1.62012056534877E-005</v>
      </c>
      <c r="CS15" s="3" t="n">
        <v>2.9260283554322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263839960098266</v>
      </c>
      <c r="DG15" s="2" t="n">
        <v>0.000693096022587269</v>
      </c>
      <c r="DH15" s="3" t="n">
        <v>-0.000416098773712292</v>
      </c>
      <c r="DI15" s="3" t="n">
        <v>0.000174608474480919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247439797967672</v>
      </c>
      <c r="DY15" s="3" t="n">
        <v>0.0307012367993593</v>
      </c>
    </row>
    <row r="16" customFormat="false" ht="11.25" hidden="false" customHeight="false" outlineLevel="0" collapsed="false">
      <c r="A16" s="1" t="n">
        <v>10</v>
      </c>
      <c r="B16" s="2" t="n">
        <v>0.0262222401797771</v>
      </c>
      <c r="C16" s="2" t="n">
        <v>0.00884991791099309</v>
      </c>
      <c r="D16" s="3" t="n">
        <v>7.81883209128864E-005</v>
      </c>
      <c r="E16" s="3" t="n">
        <v>-6.3433100876864E-005</v>
      </c>
      <c r="F16" s="3" t="n">
        <v>-5.50082004338037E-005</v>
      </c>
      <c r="G16" s="3" t="n">
        <v>3.89046690543182E-005</v>
      </c>
      <c r="H16" s="3" t="n">
        <v>3.71264795830939E-005</v>
      </c>
      <c r="I16" s="3" t="n">
        <v>-6.98263393132947E-005</v>
      </c>
      <c r="J16" s="3" t="n">
        <v>9.24748928810004E-006</v>
      </c>
      <c r="K16" s="3" t="n">
        <v>6.34727257420308E-006</v>
      </c>
      <c r="L16" s="3" t="n">
        <v>-2.31948160944739E-006</v>
      </c>
      <c r="M16" s="3" t="n">
        <v>2.68928283730929E-006</v>
      </c>
      <c r="N16" s="3" t="n">
        <v>1.90812556866149E-006</v>
      </c>
      <c r="O16" s="3" t="n">
        <v>-2.44290913542499E-006</v>
      </c>
      <c r="P16" s="3" t="n">
        <v>1.01495558624265E-007</v>
      </c>
      <c r="Q16" s="3" t="n">
        <v>-7.19588570063933E-007</v>
      </c>
      <c r="R16" s="2"/>
      <c r="S16" s="2"/>
      <c r="T16" s="2" t="n">
        <v>0.0377864651381969</v>
      </c>
      <c r="U16" s="2" t="n">
        <v>0.0156251583248376</v>
      </c>
      <c r="V16" s="3" t="n">
        <v>-6.6512351622805E-005</v>
      </c>
      <c r="W16" s="3" t="n">
        <v>4.66892597614787E-005</v>
      </c>
      <c r="X16" s="3" t="n">
        <v>-2.92710028588771E-005</v>
      </c>
      <c r="Y16" s="3" t="n">
        <v>-5.99200120632303E-006</v>
      </c>
      <c r="Z16" s="3" t="n">
        <v>3.00623651128262E-006</v>
      </c>
      <c r="AA16" s="3" t="n">
        <v>3.15703482556273E-006</v>
      </c>
      <c r="AB16" s="3" t="n">
        <v>-1.40533647936536E-005</v>
      </c>
      <c r="AC16" s="3" t="n">
        <v>2.83660006061836E-006</v>
      </c>
      <c r="AD16" s="3" t="n">
        <v>7.56253848521737E-006</v>
      </c>
      <c r="AE16" s="3" t="n">
        <v>4.65685434392071E-006</v>
      </c>
      <c r="AF16" s="3" t="n">
        <v>3.98159755832239E-007</v>
      </c>
      <c r="AG16" s="3" t="n">
        <v>-4.25566304329549E-006</v>
      </c>
      <c r="AH16" s="2"/>
      <c r="AI16" s="2"/>
      <c r="AJ16" s="2"/>
      <c r="AK16" s="2"/>
      <c r="AL16" s="2" t="n">
        <v>0.0292172171175479</v>
      </c>
      <c r="AM16" s="3" t="n">
        <v>0.00979884248226881</v>
      </c>
      <c r="AN16" s="3" t="n">
        <v>-0.000172095256857574</v>
      </c>
      <c r="AO16" s="3" t="n">
        <v>8.04465234978124E-005</v>
      </c>
      <c r="AP16" s="3" t="n">
        <v>8.14285249362001E-006</v>
      </c>
      <c r="AQ16" s="3" t="n">
        <v>7.10643280399381E-006</v>
      </c>
      <c r="AR16" s="3" t="n">
        <v>3.67356847164046E-008</v>
      </c>
      <c r="AS16" s="3" t="n">
        <v>-1.97632743947906E-006</v>
      </c>
      <c r="AT16" s="3" t="n">
        <v>-3.75025456378352E-006</v>
      </c>
      <c r="AU16" s="3" t="n">
        <v>4.93494098918745E-006</v>
      </c>
      <c r="AV16" s="3" t="n">
        <v>-5.34280218289495E-007</v>
      </c>
      <c r="AW16" s="3" t="n">
        <v>9.78278694674372E-006</v>
      </c>
      <c r="AX16" s="2"/>
      <c r="AY16" s="2"/>
      <c r="AZ16" s="2"/>
      <c r="BA16" s="2"/>
      <c r="BB16" s="2"/>
      <c r="BC16" s="2"/>
      <c r="BD16" s="3" t="n">
        <v>0.0357604697346687</v>
      </c>
      <c r="BE16" s="3" t="n">
        <v>0.0256636608392</v>
      </c>
      <c r="BF16" s="3" t="n">
        <v>-2.00327303900849E-006</v>
      </c>
      <c r="BG16" s="3" t="n">
        <v>-5.59956242796033E-006</v>
      </c>
      <c r="BH16" s="3" t="n">
        <v>-5.29603482846141E-007</v>
      </c>
      <c r="BI16" s="3" t="n">
        <v>-1.13465557660674E-006</v>
      </c>
      <c r="BJ16" s="3" t="n">
        <v>-8.07629817245469E-007</v>
      </c>
      <c r="BK16" s="3" t="n">
        <v>4.62472780782263E-006</v>
      </c>
      <c r="BL16" s="3" t="n">
        <v>-4.7265393732232E-006</v>
      </c>
      <c r="BM16" s="3" t="n">
        <v>3.55614901081935E-007</v>
      </c>
      <c r="BN16" s="2"/>
      <c r="BO16" s="2"/>
      <c r="BP16" s="2"/>
      <c r="BQ16" s="2"/>
      <c r="BR16" s="2"/>
      <c r="BS16" s="2"/>
      <c r="BT16" s="2"/>
      <c r="BU16" s="2"/>
      <c r="BV16" s="2" t="n">
        <v>-0.0273447353392839</v>
      </c>
      <c r="BW16" s="2" t="n">
        <v>-0.00917748734354972</v>
      </c>
      <c r="BX16" s="3" t="n">
        <v>1.45068206620635E-005</v>
      </c>
      <c r="BY16" s="3" t="n">
        <v>-8.95926787052303E-005</v>
      </c>
      <c r="BZ16" s="3" t="n">
        <v>-4.54844630439765E-005</v>
      </c>
      <c r="CA16" s="3" t="n">
        <v>0.000243316186242736</v>
      </c>
      <c r="CB16" s="3" t="n">
        <v>0.00010006088996306</v>
      </c>
      <c r="CC16" s="3" t="n">
        <v>-0.000112124791485257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310437679290771</v>
      </c>
      <c r="CO16" s="3" t="n">
        <v>-0.0067754965275526</v>
      </c>
      <c r="CP16" s="3" t="n">
        <v>-0.000155654081027023</v>
      </c>
      <c r="CQ16" s="3" t="n">
        <v>6.10589122516103E-005</v>
      </c>
      <c r="CR16" s="3" t="n">
        <v>-6.61500525893643E-005</v>
      </c>
      <c r="CS16" s="3" t="n">
        <v>7.49355649531935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462231822311878</v>
      </c>
      <c r="DG16" s="2" t="n">
        <v>0.0113589325919747</v>
      </c>
      <c r="DH16" s="3" t="n">
        <v>-0.000298099592328071</v>
      </c>
      <c r="DI16" s="3" t="n">
        <v>0.00017836554616224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544414371252059</v>
      </c>
      <c r="DY16" s="3" t="n">
        <v>0.0323300473392009</v>
      </c>
    </row>
    <row r="17" customFormat="false" ht="11.25" hidden="false" customHeight="false" outlineLevel="0" collapsed="false">
      <c r="A17" s="1" t="n">
        <v>11</v>
      </c>
      <c r="B17" s="2" t="n">
        <v>0.0253754928708076</v>
      </c>
      <c r="C17" s="2" t="n">
        <v>0.00988850742578506</v>
      </c>
      <c r="D17" s="3" t="n">
        <v>8.21440844447352E-005</v>
      </c>
      <c r="E17" s="3" t="n">
        <v>-1.576378417667E-005</v>
      </c>
      <c r="F17" s="3" t="n">
        <v>-3.2733612897573E-005</v>
      </c>
      <c r="G17" s="3" t="n">
        <v>2.87195962300757E-005</v>
      </c>
      <c r="H17" s="3" t="n">
        <v>-3.22366831824183E-005</v>
      </c>
      <c r="I17" s="3" t="n">
        <v>-0.000102679194242227</v>
      </c>
      <c r="J17" s="3" t="n">
        <v>2.04536559067491E-006</v>
      </c>
      <c r="K17" s="3" t="n">
        <v>-2.63495599028829E-006</v>
      </c>
      <c r="L17" s="3" t="n">
        <v>-2.76152491096581E-006</v>
      </c>
      <c r="M17" s="3" t="n">
        <v>-5.52009169041412E-006</v>
      </c>
      <c r="N17" s="3" t="n">
        <v>3.65224104825756E-006</v>
      </c>
      <c r="O17" s="3" t="n">
        <v>-9.75739749264903E-006</v>
      </c>
      <c r="P17" s="3" t="n">
        <v>8.79564083788864E-007</v>
      </c>
      <c r="Q17" s="3" t="n">
        <v>3.79074595002748E-006</v>
      </c>
      <c r="R17" s="2"/>
      <c r="S17" s="2"/>
      <c r="T17" s="2" t="n">
        <v>0.0277735479176044</v>
      </c>
      <c r="U17" s="2" t="n">
        <v>0.0220415592193603</v>
      </c>
      <c r="V17" s="3" t="n">
        <v>-1.64334105647867E-005</v>
      </c>
      <c r="W17" s="3" t="n">
        <v>-7.86696489285532E-007</v>
      </c>
      <c r="X17" s="3" t="n">
        <v>-1.26313752843998E-005</v>
      </c>
      <c r="Y17" s="3" t="n">
        <v>-3.38364952767733E-005</v>
      </c>
      <c r="Z17" s="3" t="n">
        <v>-1.29026295780931E-006</v>
      </c>
      <c r="AA17" s="3" t="n">
        <v>-1.10287044208234E-006</v>
      </c>
      <c r="AB17" s="3" t="n">
        <v>2.04169646167429E-006</v>
      </c>
      <c r="AC17" s="3" t="n">
        <v>5.47536228623357E-006</v>
      </c>
      <c r="AD17" s="3" t="n">
        <v>9.99305598270439E-007</v>
      </c>
      <c r="AE17" s="3" t="n">
        <v>8.81806784036598E-007</v>
      </c>
      <c r="AF17" s="3" t="n">
        <v>-3.52158394889556E-006</v>
      </c>
      <c r="AG17" s="3" t="n">
        <v>-4.11630622920711E-008</v>
      </c>
      <c r="AH17" s="2"/>
      <c r="AI17" s="2"/>
      <c r="AJ17" s="2"/>
      <c r="AK17" s="2"/>
      <c r="AL17" s="2" t="n">
        <v>0.0415834672749042</v>
      </c>
      <c r="AM17" s="3" t="n">
        <v>0.0248500052839517</v>
      </c>
      <c r="AN17" s="3" t="n">
        <v>-6.26923394975165E-007</v>
      </c>
      <c r="AO17" s="3" t="n">
        <v>0.000150736392242834</v>
      </c>
      <c r="AP17" s="3" t="n">
        <v>-9.07258709048619E-006</v>
      </c>
      <c r="AQ17" s="3" t="n">
        <v>-2.50896232500963E-006</v>
      </c>
      <c r="AR17" s="3" t="n">
        <v>-1.89963671459736E-007</v>
      </c>
      <c r="AS17" s="3" t="n">
        <v>-3.66175549970648E-006</v>
      </c>
      <c r="AT17" s="3" t="n">
        <v>8.2799215306295E-006</v>
      </c>
      <c r="AU17" s="3" t="n">
        <v>1.04460718830523E-006</v>
      </c>
      <c r="AV17" s="3" t="n">
        <v>-8.21572712084162E-007</v>
      </c>
      <c r="AW17" s="3" t="n">
        <v>-1.72404554632521E-006</v>
      </c>
      <c r="AX17" s="2"/>
      <c r="AY17" s="2"/>
      <c r="AZ17" s="2"/>
      <c r="BA17" s="2"/>
      <c r="BB17" s="2"/>
      <c r="BC17" s="2"/>
      <c r="BD17" s="3" t="n">
        <v>0.0384748801589012</v>
      </c>
      <c r="BE17" s="3" t="n">
        <v>0.0328155718743801</v>
      </c>
      <c r="BF17" s="3" t="n">
        <v>4.65395544324565E-007</v>
      </c>
      <c r="BG17" s="3" t="n">
        <v>4.33148642287051E-007</v>
      </c>
      <c r="BH17" s="3" t="n">
        <v>-9.18691875995136E-006</v>
      </c>
      <c r="BI17" s="3" t="n">
        <v>-8.52010816743131E-006</v>
      </c>
      <c r="BJ17" s="3" t="n">
        <v>9.34574291022727E-006</v>
      </c>
      <c r="BK17" s="3" t="n">
        <v>3.74455430574016E-006</v>
      </c>
      <c r="BL17" s="3" t="n">
        <v>-9.32362581806955E-006</v>
      </c>
      <c r="BM17" s="3" t="n">
        <v>-1.53757537191268E-006</v>
      </c>
      <c r="BN17" s="2"/>
      <c r="BO17" s="2"/>
      <c r="BP17" s="2"/>
      <c r="BQ17" s="2"/>
      <c r="BR17" s="2"/>
      <c r="BS17" s="2"/>
      <c r="BT17" s="2"/>
      <c r="BU17" s="2"/>
      <c r="BV17" s="2" t="n">
        <v>0.00314205349422991</v>
      </c>
      <c r="BW17" s="2" t="n">
        <v>0.0256851054728031</v>
      </c>
      <c r="BX17" s="3" t="n">
        <v>5.43560854566749E-005</v>
      </c>
      <c r="BY17" s="3" t="n">
        <v>-6.09111957601271E-005</v>
      </c>
      <c r="BZ17" s="3" t="n">
        <v>4.6639939682791E-005</v>
      </c>
      <c r="CA17" s="3" t="n">
        <v>0.000237053347518667</v>
      </c>
      <c r="CB17" s="3" t="n">
        <v>-6.29845453659072E-006</v>
      </c>
      <c r="CC17" s="3" t="n">
        <v>-0.000146502556162886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290150139480829</v>
      </c>
      <c r="CO17" s="2" t="n">
        <v>0.0161692090332508</v>
      </c>
      <c r="CP17" s="3" t="n">
        <v>-5.52218371012713E-005</v>
      </c>
      <c r="CQ17" s="3" t="n">
        <v>3.08711678371764E-005</v>
      </c>
      <c r="CR17" s="3" t="n">
        <v>-5.39723441761452E-005</v>
      </c>
      <c r="CS17" s="3" t="n">
        <v>-5.56384402443654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503390468657016</v>
      </c>
      <c r="DG17" s="3" t="n">
        <v>0.00794587470591068</v>
      </c>
      <c r="DH17" s="3" t="n">
        <v>-2.42839560087304E-005</v>
      </c>
      <c r="DI17" s="3" t="n">
        <v>0.000216585453017614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342104136943817</v>
      </c>
      <c r="DY17" s="3" t="n">
        <v>0.00532281445339322</v>
      </c>
    </row>
    <row r="18" customFormat="false" ht="11.25" hidden="false" customHeight="false" outlineLevel="0" collapsed="false">
      <c r="A18" s="1" t="n">
        <v>12</v>
      </c>
      <c r="B18" s="2" t="n">
        <v>0.0351621322333812</v>
      </c>
      <c r="C18" s="2" t="n">
        <v>0.0105128400027751</v>
      </c>
      <c r="D18" s="3" t="n">
        <v>6.65728657622821E-005</v>
      </c>
      <c r="E18" s="3" t="n">
        <v>4.93278548674425E-007</v>
      </c>
      <c r="F18" s="3" t="n">
        <v>2.99378825729945E-006</v>
      </c>
      <c r="G18" s="3" t="n">
        <v>2.51904693868709E-005</v>
      </c>
      <c r="H18" s="3" t="n">
        <v>-8.87383284862153E-005</v>
      </c>
      <c r="I18" s="3" t="n">
        <v>-0.000173070671735331</v>
      </c>
      <c r="J18" s="3" t="n">
        <v>-3.88388843930442E-006</v>
      </c>
      <c r="K18" s="3" t="n">
        <v>5.91848765907343E-006</v>
      </c>
      <c r="L18" s="3" t="n">
        <v>1.82996302555693E-006</v>
      </c>
      <c r="M18" s="3" t="n">
        <v>-5.4240499594016E-006</v>
      </c>
      <c r="N18" s="3" t="n">
        <v>-9.98319592326879E-006</v>
      </c>
      <c r="O18" s="3" t="n">
        <v>-1.06828304069495E-006</v>
      </c>
      <c r="P18" s="3" t="n">
        <v>7.47366527775739E-007</v>
      </c>
      <c r="Q18" s="3" t="n">
        <v>-2.12898953577678E-006</v>
      </c>
      <c r="R18" s="2"/>
      <c r="S18" s="2"/>
      <c r="T18" s="2" t="n">
        <v>0.033573891967535</v>
      </c>
      <c r="U18" s="2" t="n">
        <v>0.0445586293935775</v>
      </c>
      <c r="V18" s="3" t="n">
        <v>4.71257189929019E-005</v>
      </c>
      <c r="W18" s="3" t="n">
        <v>1.80883798748254E-005</v>
      </c>
      <c r="X18" s="3" t="n">
        <v>2.20913898374419E-005</v>
      </c>
      <c r="Y18" s="3" t="n">
        <v>-3.19387945637572E-005</v>
      </c>
      <c r="Z18" s="3" t="n">
        <v>-4.32228443969506E-006</v>
      </c>
      <c r="AA18" s="3" t="n">
        <v>5.52589335711672E-006</v>
      </c>
      <c r="AB18" s="3" t="n">
        <v>-3.07564459944842E-006</v>
      </c>
      <c r="AC18" s="3" t="n">
        <v>-1.42951103043742E-006</v>
      </c>
      <c r="AD18" s="3" t="n">
        <v>-5.50949425814906E-006</v>
      </c>
      <c r="AE18" s="3" t="n">
        <v>-6.86136627336964E-006</v>
      </c>
      <c r="AF18" s="3" t="n">
        <v>3.27749216921802E-006</v>
      </c>
      <c r="AG18" s="3" t="n">
        <v>2.7965429580945E-006</v>
      </c>
      <c r="AH18" s="2"/>
      <c r="AI18" s="2"/>
      <c r="AJ18" s="2"/>
      <c r="AK18" s="2"/>
      <c r="AL18" s="2" t="n">
        <v>0.0506837926805019</v>
      </c>
      <c r="AM18" s="2" t="n">
        <v>0.0438861064612865</v>
      </c>
      <c r="AN18" s="3" t="n">
        <v>0.000112855319457594</v>
      </c>
      <c r="AO18" s="3" t="n">
        <v>0.000315287703415378</v>
      </c>
      <c r="AP18" s="3" t="n">
        <v>9.2042722599217E-007</v>
      </c>
      <c r="AQ18" s="3" t="n">
        <v>3.62368768946908E-006</v>
      </c>
      <c r="AR18" s="3" t="n">
        <v>-6.49925482321123E-007</v>
      </c>
      <c r="AS18" s="3" t="n">
        <v>-1.38293125928612E-006</v>
      </c>
      <c r="AT18" s="3" t="n">
        <v>-3.56748137164686E-006</v>
      </c>
      <c r="AU18" s="3" t="n">
        <v>-2.818948132699E-006</v>
      </c>
      <c r="AV18" s="3" t="n">
        <v>-5.43309397471603E-007</v>
      </c>
      <c r="AW18" s="3" t="n">
        <v>8.44487567519536E-006</v>
      </c>
      <c r="AX18" s="2"/>
      <c r="AY18" s="2"/>
      <c r="AZ18" s="2"/>
      <c r="BA18" s="2"/>
      <c r="BB18" s="2"/>
      <c r="BC18" s="2"/>
      <c r="BD18" s="3" t="n">
        <v>0.03848322853446</v>
      </c>
      <c r="BE18" s="3" t="n">
        <v>0.0311657097190618</v>
      </c>
      <c r="BF18" s="3" t="n">
        <v>-2.31586909649195E-006</v>
      </c>
      <c r="BG18" s="3" t="n">
        <v>1.10148789644881E-006</v>
      </c>
      <c r="BH18" s="3" t="n">
        <v>-4.73806403533672E-006</v>
      </c>
      <c r="BI18" s="3" t="n">
        <v>5.66048493055859E-006</v>
      </c>
      <c r="BJ18" s="3" t="n">
        <v>2.58990826296212E-006</v>
      </c>
      <c r="BK18" s="3" t="n">
        <v>4.42956817892081E-008</v>
      </c>
      <c r="BL18" s="3" t="n">
        <v>-6.45309137325966E-006</v>
      </c>
      <c r="BM18" s="3" t="n">
        <v>-1.22937126434408E-006</v>
      </c>
      <c r="BN18" s="2"/>
      <c r="BO18" s="2"/>
      <c r="BP18" s="2"/>
      <c r="BQ18" s="2"/>
      <c r="BR18" s="2"/>
      <c r="BS18" s="2"/>
      <c r="BT18" s="2"/>
      <c r="BU18" s="2"/>
      <c r="BV18" s="2" t="n">
        <v>0.0208056643605232</v>
      </c>
      <c r="BW18" s="2" t="n">
        <v>0.0252860393375158</v>
      </c>
      <c r="BX18" s="3" t="n">
        <v>2.10255730053177E-005</v>
      </c>
      <c r="BY18" s="3" t="n">
        <v>-2.06455133593408E-005</v>
      </c>
      <c r="BZ18" s="3" t="n">
        <v>0.000167537975357845</v>
      </c>
      <c r="CA18" s="3" t="n">
        <v>0.000237754356930963</v>
      </c>
      <c r="CB18" s="3" t="n">
        <v>-5.55459082534071E-005</v>
      </c>
      <c r="CC18" s="3" t="n">
        <v>-0.000226608899538405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439399257302284</v>
      </c>
      <c r="CO18" s="2" t="n">
        <v>0.0286312289535999</v>
      </c>
      <c r="CP18" s="3" t="n">
        <v>5.38259155291598E-005</v>
      </c>
      <c r="CQ18" s="3" t="n">
        <v>8.58018829603679E-005</v>
      </c>
      <c r="CR18" s="3" t="n">
        <v>-8.91195577423786E-006</v>
      </c>
      <c r="CS18" s="3" t="n">
        <v>-9.22062172321602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84070309996604</v>
      </c>
      <c r="DG18" s="2" t="n">
        <v>0.0148913552984595</v>
      </c>
      <c r="DH18" s="3" t="n">
        <v>0.0001968776632566</v>
      </c>
      <c r="DI18" s="3" t="n">
        <v>0.000368653476471081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476836450397968</v>
      </c>
      <c r="DY18" s="3" t="n">
        <v>0.0350893065333366</v>
      </c>
    </row>
    <row r="19" customFormat="false" ht="11.25" hidden="false" customHeight="false" outlineLevel="0" collapsed="false">
      <c r="A19" s="1" t="n">
        <v>13</v>
      </c>
      <c r="B19" s="2" t="n">
        <v>0.0528067052364349</v>
      </c>
      <c r="C19" s="3" t="n">
        <v>0.0161052625626325</v>
      </c>
      <c r="D19" s="3" t="n">
        <v>1.35794134621392E-005</v>
      </c>
      <c r="E19" s="3" t="n">
        <v>2.65103662968613E-005</v>
      </c>
      <c r="F19" s="3" t="n">
        <v>4.03790509153623E-005</v>
      </c>
      <c r="G19" s="3" t="n">
        <v>2.62205958279082E-005</v>
      </c>
      <c r="H19" s="3" t="n">
        <v>-9.12754840101115E-005</v>
      </c>
      <c r="I19" s="3" t="n">
        <v>-0.00019828749645967</v>
      </c>
      <c r="J19" s="3" t="n">
        <v>6.34311027170042E-006</v>
      </c>
      <c r="K19" s="3" t="n">
        <v>5.41672397957881E-006</v>
      </c>
      <c r="L19" s="3" t="n">
        <v>-1.91987714970309E-006</v>
      </c>
      <c r="M19" s="3" t="n">
        <v>6.33131605809467E-007</v>
      </c>
      <c r="N19" s="3" t="n">
        <v>-7.1099661909102E-006</v>
      </c>
      <c r="O19" s="3" t="n">
        <v>1.31723959384544E-006</v>
      </c>
      <c r="P19" s="3" t="n">
        <v>-8.29781981792621E-007</v>
      </c>
      <c r="Q19" s="3" t="n">
        <v>3.16199862027133E-006</v>
      </c>
      <c r="R19" s="2"/>
      <c r="S19" s="2"/>
      <c r="T19" s="2" t="n">
        <v>0.0223799906671047</v>
      </c>
      <c r="U19" s="2" t="n">
        <v>0.0343321375548839</v>
      </c>
      <c r="V19" s="3" t="n">
        <v>0.000115550399641506</v>
      </c>
      <c r="W19" s="3" t="n">
        <v>2.85738151433179E-005</v>
      </c>
      <c r="X19" s="3" t="n">
        <v>6.47901397314854E-005</v>
      </c>
      <c r="Y19" s="3" t="n">
        <v>-9.98748691927176E-006</v>
      </c>
      <c r="Z19" s="3" t="n">
        <v>5.95650180912343E-006</v>
      </c>
      <c r="AA19" s="3" t="n">
        <v>-2.13516614167019E-006</v>
      </c>
      <c r="AB19" s="3" t="n">
        <v>1.58180540665853E-007</v>
      </c>
      <c r="AC19" s="3" t="n">
        <v>-3.30382249558169E-007</v>
      </c>
      <c r="AD19" s="3" t="n">
        <v>-4.22160746893496E-006</v>
      </c>
      <c r="AE19" s="3" t="n">
        <v>1.41993803026707E-006</v>
      </c>
      <c r="AF19" s="3" t="n">
        <v>-2.26060251407034E-006</v>
      </c>
      <c r="AG19" s="3" t="n">
        <v>-2.78015590993163E-007</v>
      </c>
      <c r="AH19" s="2"/>
      <c r="AI19" s="2"/>
      <c r="AJ19" s="2"/>
      <c r="AK19" s="2"/>
      <c r="AL19" s="2" t="n">
        <v>0.0568906925618648</v>
      </c>
      <c r="AM19" s="3" t="n">
        <v>0.0596713908016681</v>
      </c>
      <c r="AN19" s="3" t="n">
        <v>0.000160651543410494</v>
      </c>
      <c r="AO19" s="3" t="n">
        <v>0.000481061870232224</v>
      </c>
      <c r="AP19" s="3" t="n">
        <v>3.00886381410236E-006</v>
      </c>
      <c r="AQ19" s="3" t="n">
        <v>3.99439159082248E-007</v>
      </c>
      <c r="AR19" s="3" t="n">
        <v>-3.26869599120982E-006</v>
      </c>
      <c r="AS19" s="3" t="n">
        <v>-1.23114728012296E-006</v>
      </c>
      <c r="AT19" s="3" t="n">
        <v>-2.26352722165756E-006</v>
      </c>
      <c r="AU19" s="3" t="n">
        <v>2.29430753506676E-007</v>
      </c>
      <c r="AV19" s="3" t="n">
        <v>4.6224772631831E-006</v>
      </c>
      <c r="AW19" s="3" t="n">
        <v>4.15114868701493E-007</v>
      </c>
      <c r="AX19" s="2"/>
      <c r="AY19" s="2"/>
      <c r="AZ19" s="2"/>
      <c r="BA19" s="2"/>
      <c r="BB19" s="2"/>
      <c r="BC19" s="2"/>
      <c r="BD19" s="3" t="n">
        <v>0.0432764962315559</v>
      </c>
      <c r="BE19" s="3" t="n">
        <v>0.0281478501856327</v>
      </c>
      <c r="BF19" s="3" t="n">
        <v>2.78440461443096E-006</v>
      </c>
      <c r="BG19" s="3" t="n">
        <v>2.3930228962854E-006</v>
      </c>
      <c r="BH19" s="3" t="n">
        <v>-9.56387339101638E-007</v>
      </c>
      <c r="BI19" s="3" t="n">
        <v>-7.38453718440723E-006</v>
      </c>
      <c r="BJ19" s="3" t="n">
        <v>-5.20321691510616E-007</v>
      </c>
      <c r="BK19" s="3" t="n">
        <v>-4.32171918873791E-006</v>
      </c>
      <c r="BL19" s="3" t="n">
        <v>7.96618769527413E-006</v>
      </c>
      <c r="BM19" s="3" t="n">
        <v>9.51677179727994E-007</v>
      </c>
      <c r="BN19" s="2"/>
      <c r="BO19" s="2"/>
      <c r="BP19" s="2"/>
      <c r="BQ19" s="2"/>
      <c r="BR19" s="2"/>
      <c r="BS19" s="2"/>
      <c r="BT19" s="2"/>
      <c r="BU19" s="2"/>
      <c r="BV19" s="2" t="n">
        <v>0.0535420998930931</v>
      </c>
      <c r="BW19" s="3" t="n">
        <v>0.0170879177749157</v>
      </c>
      <c r="BX19" s="3" t="n">
        <v>-3.93988775613252E-005</v>
      </c>
      <c r="BY19" s="3" t="n">
        <v>2.57119427260477E-005</v>
      </c>
      <c r="BZ19" s="3" t="n">
        <v>0.000286730850348249</v>
      </c>
      <c r="CA19" s="3" t="n">
        <v>0.000205468124477192</v>
      </c>
      <c r="CB19" s="3" t="n">
        <v>-0.000151914180605672</v>
      </c>
      <c r="CC19" s="3" t="n">
        <v>-0.000265192968072369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461172126233577</v>
      </c>
      <c r="CO19" s="2" t="n">
        <v>0.0279799979180097</v>
      </c>
      <c r="CP19" s="3" t="n">
        <v>0.000150818857946433</v>
      </c>
      <c r="CQ19" s="3" t="n">
        <v>0.000148445004015229</v>
      </c>
      <c r="CR19" s="3" t="n">
        <v>7.61022674851119E-005</v>
      </c>
      <c r="CS19" s="3" t="n">
        <v>-0.000127237246488221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2632562816143</v>
      </c>
      <c r="DG19" s="2" t="n">
        <v>0.0361643992364406</v>
      </c>
      <c r="DH19" s="3" t="n">
        <v>0.000413484929595142</v>
      </c>
      <c r="DI19" s="3" t="n">
        <v>0.000535663974005729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375968292355537</v>
      </c>
      <c r="DY19" s="3" t="n">
        <v>0.00784556847065687</v>
      </c>
    </row>
    <row r="20" customFormat="false" ht="11.25" hidden="false" customHeight="false" outlineLevel="0" collapsed="false">
      <c r="A20" s="1" t="n">
        <v>14</v>
      </c>
      <c r="B20" s="2" t="n">
        <v>0.0694800689816474</v>
      </c>
      <c r="C20" s="2" t="n">
        <v>0.019101794809103</v>
      </c>
      <c r="D20" s="3" t="n">
        <v>-4.28816820203792E-005</v>
      </c>
      <c r="E20" s="3" t="n">
        <v>-2.29583347390871E-005</v>
      </c>
      <c r="F20" s="3" t="n">
        <v>8.68164061103016E-005</v>
      </c>
      <c r="G20" s="3" t="n">
        <v>5.49735195818357E-005</v>
      </c>
      <c r="H20" s="3" t="n">
        <v>-7.00084856362082E-005</v>
      </c>
      <c r="I20" s="3" t="n">
        <v>-0.000187961239134892</v>
      </c>
      <c r="J20" s="3" t="n">
        <v>-8.09562061476754E-006</v>
      </c>
      <c r="K20" s="3" t="n">
        <v>5.47120362170971E-006</v>
      </c>
      <c r="L20" s="3" t="n">
        <v>-4.90824504595366E-006</v>
      </c>
      <c r="M20" s="3" t="n">
        <v>-1.96024416254658E-006</v>
      </c>
      <c r="N20" s="3" t="n">
        <v>3.36584412252705E-006</v>
      </c>
      <c r="O20" s="3" t="n">
        <v>-4.999938482797E-006</v>
      </c>
      <c r="P20" s="3" t="n">
        <v>3.58520338750167E-007</v>
      </c>
      <c r="Q20" s="3" t="n">
        <v>-3.36278526447131E-006</v>
      </c>
      <c r="R20" s="2"/>
      <c r="S20" s="2"/>
      <c r="T20" s="3" t="n">
        <v>0.0450011603534221</v>
      </c>
      <c r="U20" s="2" t="n">
        <v>0.0302482601255178</v>
      </c>
      <c r="V20" s="3" t="n">
        <v>0.000139449126436375</v>
      </c>
      <c r="W20" s="3" t="n">
        <v>0.000101608289696741</v>
      </c>
      <c r="X20" s="3" t="n">
        <v>5.20948160556145E-005</v>
      </c>
      <c r="Y20" s="3" t="n">
        <v>3.72293870896101E-005</v>
      </c>
      <c r="Z20" s="3" t="n">
        <v>5.73248280488769E-006</v>
      </c>
      <c r="AA20" s="3" t="n">
        <v>7.60275725042447E-007</v>
      </c>
      <c r="AB20" s="3" t="n">
        <v>-4.14003034165944E-006</v>
      </c>
      <c r="AC20" s="3" t="n">
        <v>-4.024975169159E-006</v>
      </c>
      <c r="AD20" s="3" t="n">
        <v>-5.34106163740943E-007</v>
      </c>
      <c r="AE20" s="3" t="n">
        <v>5.92843161939526E-006</v>
      </c>
      <c r="AF20" s="3" t="n">
        <v>-3.56219447894545E-006</v>
      </c>
      <c r="AG20" s="3" t="n">
        <v>3.75425815946073E-006</v>
      </c>
      <c r="AH20" s="2"/>
      <c r="AI20" s="2"/>
      <c r="AJ20" s="2"/>
      <c r="AK20" s="2"/>
      <c r="AL20" s="2" t="n">
        <v>0.0547932423651218</v>
      </c>
      <c r="AM20" s="3" t="n">
        <v>0.0543811246752739</v>
      </c>
      <c r="AN20" s="3" t="n">
        <v>0.000116052367957308</v>
      </c>
      <c r="AO20" s="3" t="n">
        <v>0.000514323357492685</v>
      </c>
      <c r="AP20" s="3" t="n">
        <v>5.3924981102682E-007</v>
      </c>
      <c r="AQ20" s="3" t="n">
        <v>5.06074729855754E-006</v>
      </c>
      <c r="AR20" s="3" t="n">
        <v>2.83311692328425E-006</v>
      </c>
      <c r="AS20" s="3" t="n">
        <v>3.66542690244386E-006</v>
      </c>
      <c r="AT20" s="3" t="n">
        <v>-8.70785243023419E-006</v>
      </c>
      <c r="AU20" s="3" t="n">
        <v>2.81335428553575E-006</v>
      </c>
      <c r="AV20" s="3" t="n">
        <v>-3.12334873342479E-006</v>
      </c>
      <c r="AW20" s="3" t="n">
        <v>3.50192499354307E-006</v>
      </c>
      <c r="AX20" s="2"/>
      <c r="AY20" s="2"/>
      <c r="AZ20" s="2"/>
      <c r="BA20" s="2"/>
      <c r="BB20" s="2"/>
      <c r="BC20" s="2"/>
      <c r="BD20" s="3" t="n">
        <v>0.0379560813307762</v>
      </c>
      <c r="BE20" s="3" t="n">
        <v>0.0344389826059341</v>
      </c>
      <c r="BF20" s="3" t="n">
        <v>5.39670918442425E-006</v>
      </c>
      <c r="BG20" s="3" t="n">
        <v>-5.50770710106007E-006</v>
      </c>
      <c r="BH20" s="3" t="n">
        <v>2.25552935262385E-006</v>
      </c>
      <c r="BI20" s="3" t="n">
        <v>5.71343150568282E-008</v>
      </c>
      <c r="BJ20" s="3" t="n">
        <v>5.01174827149952E-006</v>
      </c>
      <c r="BK20" s="3" t="n">
        <v>4.13609814131632E-006</v>
      </c>
      <c r="BL20" s="3" t="n">
        <v>-1.02252461147145E-005</v>
      </c>
      <c r="BM20" s="3" t="n">
        <v>-2.27695886678702E-006</v>
      </c>
      <c r="BN20" s="2"/>
      <c r="BO20" s="2"/>
      <c r="BP20" s="2"/>
      <c r="BQ20" s="2"/>
      <c r="BR20" s="2"/>
      <c r="BS20" s="2"/>
      <c r="BT20" s="2"/>
      <c r="BU20" s="2"/>
      <c r="BV20" s="2" t="n">
        <v>0.0507134795188903</v>
      </c>
      <c r="BW20" s="2" t="n">
        <v>0.0216971281915903</v>
      </c>
      <c r="BX20" s="3" t="n">
        <v>-0.000133182926219888</v>
      </c>
      <c r="BY20" s="3" t="n">
        <v>4.3455289414851E-005</v>
      </c>
      <c r="BZ20" s="3" t="n">
        <v>0.000363085651770234</v>
      </c>
      <c r="CA20" s="3" t="n">
        <v>0.000151963904500007</v>
      </c>
      <c r="CB20" s="3" t="n">
        <v>-0.000145229889312759</v>
      </c>
      <c r="CC20" s="3" t="n">
        <v>-0.000227318087127059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526013784110546</v>
      </c>
      <c r="CO20" s="3" t="n">
        <v>0.0158416759222745</v>
      </c>
      <c r="CP20" s="3" t="n">
        <v>0.000192498802789486</v>
      </c>
      <c r="CQ20" s="3" t="n">
        <v>0.000234591687330976</v>
      </c>
      <c r="CR20" s="3" t="n">
        <v>0.000115058879600837</v>
      </c>
      <c r="CS20" s="3" t="n">
        <v>-7.3811926995404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535646192729473</v>
      </c>
      <c r="DG20" s="2" t="n">
        <v>0.0585705451667308</v>
      </c>
      <c r="DH20" s="3" t="n">
        <v>0.000397861789679154</v>
      </c>
      <c r="DI20" s="3" t="n">
        <v>0.000648263900075107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203166455030441</v>
      </c>
      <c r="DY20" s="3" t="n">
        <v>0.0304001402109861</v>
      </c>
    </row>
    <row r="21" customFormat="false" ht="11.25" hidden="false" customHeight="false" outlineLevel="0" collapsed="false">
      <c r="A21" s="1" t="n">
        <v>15</v>
      </c>
      <c r="B21" s="2" t="n">
        <v>0.0897029265761375</v>
      </c>
      <c r="C21" s="2" t="n">
        <v>0.0303650554269552</v>
      </c>
      <c r="D21" s="3" t="n">
        <v>-9.44241764955222E-005</v>
      </c>
      <c r="E21" s="3" t="n">
        <v>-5.94488810747861E-005</v>
      </c>
      <c r="F21" s="3" t="n">
        <v>9.21460523386485E-005</v>
      </c>
      <c r="G21" s="3" t="n">
        <v>9.67212617979385E-005</v>
      </c>
      <c r="H21" s="3" t="n">
        <v>-7.21319302101619E-005</v>
      </c>
      <c r="I21" s="3" t="n">
        <v>-0.000151020300108939</v>
      </c>
      <c r="J21" s="3" t="n">
        <v>9.04400906165392E-007</v>
      </c>
      <c r="K21" s="3" t="n">
        <v>2.41850386828446E-007</v>
      </c>
      <c r="L21" s="3" t="n">
        <v>-6.10047209192998E-006</v>
      </c>
      <c r="M21" s="3" t="n">
        <v>3.61848242391715E-006</v>
      </c>
      <c r="N21" s="3" t="n">
        <v>-3.58315423909516E-006</v>
      </c>
      <c r="O21" s="3" t="n">
        <v>7.37307630060968E-007</v>
      </c>
      <c r="P21" s="3" t="n">
        <v>-7.8136645242921E-006</v>
      </c>
      <c r="Q21" s="3" t="n">
        <v>-6.15349833310574E-008</v>
      </c>
      <c r="R21" s="2"/>
      <c r="S21" s="2"/>
      <c r="T21" s="2" t="n">
        <v>0.04312065243721</v>
      </c>
      <c r="U21" s="2" t="n">
        <v>0.0132541973143816</v>
      </c>
      <c r="V21" s="3" t="n">
        <v>0.00012062101450283</v>
      </c>
      <c r="W21" s="3" t="n">
        <v>9.65490398812107E-005</v>
      </c>
      <c r="X21" s="3" t="n">
        <v>4.97136315971147E-005</v>
      </c>
      <c r="Y21" s="3" t="n">
        <v>6.36797849438153E-005</v>
      </c>
      <c r="Z21" s="3" t="n">
        <v>-6.29766236670548E-006</v>
      </c>
      <c r="AA21" s="3" t="n">
        <v>-2.77139815807458E-006</v>
      </c>
      <c r="AB21" s="3" t="n">
        <v>2.01177044800715E-006</v>
      </c>
      <c r="AC21" s="3" t="n">
        <v>6.90146862325491E-006</v>
      </c>
      <c r="AD21" s="3" t="n">
        <v>-1.19897258628043E-005</v>
      </c>
      <c r="AE21" s="3" t="n">
        <v>9.59387307375436E-006</v>
      </c>
      <c r="AF21" s="3" t="n">
        <v>6.9994716795918E-006</v>
      </c>
      <c r="AG21" s="3" t="n">
        <v>-1.67144071383518E-006</v>
      </c>
      <c r="AH21" s="2"/>
      <c r="AI21" s="2"/>
      <c r="AJ21" s="2"/>
      <c r="AK21" s="2"/>
      <c r="AL21" s="2" t="n">
        <v>0.0540745668113231</v>
      </c>
      <c r="AM21" s="2" t="n">
        <v>0.0460581444203853</v>
      </c>
      <c r="AN21" s="3" t="n">
        <v>5.24840979778673E-005</v>
      </c>
      <c r="AO21" s="3" t="n">
        <v>0.000431865424616262</v>
      </c>
      <c r="AP21" s="3" t="n">
        <v>-1.07399671378516E-006</v>
      </c>
      <c r="AQ21" s="3" t="n">
        <v>-1.97221561393234E-006</v>
      </c>
      <c r="AR21" s="3" t="n">
        <v>5.7423682164881E-007</v>
      </c>
      <c r="AS21" s="3" t="n">
        <v>-5.91756543144583E-006</v>
      </c>
      <c r="AT21" s="3" t="n">
        <v>1.95366098409977E-007</v>
      </c>
      <c r="AU21" s="3" t="n">
        <v>1.54345082137297E-006</v>
      </c>
      <c r="AV21" s="3" t="n">
        <v>2.4229852897406E-006</v>
      </c>
      <c r="AW21" s="3" t="n">
        <v>-6.47751539872842E-006</v>
      </c>
      <c r="AX21" s="2"/>
      <c r="AY21" s="2"/>
      <c r="AZ21" s="2"/>
      <c r="BA21" s="2"/>
      <c r="BB21" s="2"/>
      <c r="BC21" s="2"/>
      <c r="BD21" s="3" t="n">
        <v>0.0409030802547931</v>
      </c>
      <c r="BE21" s="3" t="n">
        <v>0.0101300859823823</v>
      </c>
      <c r="BF21" s="3" t="n">
        <v>6.30897011433262E-006</v>
      </c>
      <c r="BG21" s="3" t="n">
        <v>7.77568038756726E-006</v>
      </c>
      <c r="BH21" s="3" t="n">
        <v>1.9868241452059E-006</v>
      </c>
      <c r="BI21" s="3" t="n">
        <v>-1.60119881797982E-007</v>
      </c>
      <c r="BJ21" s="3" t="n">
        <v>-4.51066853202064E-006</v>
      </c>
      <c r="BK21" s="3" t="n">
        <v>-2.87492707684577E-006</v>
      </c>
      <c r="BL21" s="3" t="n">
        <v>-8.50413016451057E-006</v>
      </c>
      <c r="BM21" s="3" t="n">
        <v>1.16848013931303E-006</v>
      </c>
      <c r="BN21" s="2"/>
      <c r="BO21" s="2"/>
      <c r="BP21" s="2"/>
      <c r="BQ21" s="2"/>
      <c r="BR21" s="2"/>
      <c r="BS21" s="2"/>
      <c r="BT21" s="2"/>
      <c r="BU21" s="2"/>
      <c r="BV21" s="2" t="n">
        <v>0.0721961185336113</v>
      </c>
      <c r="BW21" s="2" t="n">
        <v>0.0254522673785686</v>
      </c>
      <c r="BX21" s="3" t="n">
        <v>-0.000167581863934174</v>
      </c>
      <c r="BY21" s="3" t="n">
        <v>2.04292009584605E-005</v>
      </c>
      <c r="BZ21" s="3" t="n">
        <v>0.000417748844483867</v>
      </c>
      <c r="CA21" s="3" t="n">
        <v>9.90292392089031E-005</v>
      </c>
      <c r="CB21" s="3" t="n">
        <v>-0.000181598414201289</v>
      </c>
      <c r="CC21" s="3" t="n">
        <v>-0.000177786307176575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07059416174888</v>
      </c>
      <c r="CO21" s="2" t="n">
        <v>0.0186320301145315</v>
      </c>
      <c r="CP21" s="3" t="n">
        <v>0.000182905205292627</v>
      </c>
      <c r="CQ21" s="3" t="n">
        <v>0.00029290368547663</v>
      </c>
      <c r="CR21" s="3" t="n">
        <v>0.000119256990728899</v>
      </c>
      <c r="CS21" s="3" t="n">
        <v>-4.31506137488213E-008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532410070300102</v>
      </c>
      <c r="DG21" s="3" t="n">
        <v>0.0410242415964603</v>
      </c>
      <c r="DH21" s="3" t="n">
        <v>0.000338896992616355</v>
      </c>
      <c r="DI21" s="3" t="n">
        <v>0.000633010524325072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120313353836536</v>
      </c>
      <c r="DY21" s="3" t="n">
        <v>0.0173830576241016</v>
      </c>
    </row>
    <row r="22" customFormat="false" ht="11.25" hidden="false" customHeight="false" outlineLevel="0" collapsed="false">
      <c r="A22" s="1" t="n">
        <v>16</v>
      </c>
      <c r="B22" s="2" t="n">
        <v>0.107067264616489</v>
      </c>
      <c r="C22" s="2" t="n">
        <v>0.0330673195421695</v>
      </c>
      <c r="D22" s="3" t="n">
        <v>-8.90864102984778E-005</v>
      </c>
      <c r="E22" s="3" t="n">
        <v>-0.00011928586900467</v>
      </c>
      <c r="F22" s="3" t="n">
        <v>7.20416501280851E-005</v>
      </c>
      <c r="G22" s="3" t="n">
        <v>0.000129307329189032</v>
      </c>
      <c r="H22" s="3" t="n">
        <v>-8.73293611221015E-005</v>
      </c>
      <c r="I22" s="3" t="n">
        <v>-0.000101513243862427</v>
      </c>
      <c r="J22" s="3" t="n">
        <v>-8.20001048396079E-007</v>
      </c>
      <c r="K22" s="3" t="n">
        <v>-2.94514870802231E-006</v>
      </c>
      <c r="L22" s="3" t="n">
        <v>4.35816588151283E-007</v>
      </c>
      <c r="M22" s="3" t="n">
        <v>-9.70450309978332E-006</v>
      </c>
      <c r="N22" s="3" t="n">
        <v>-1.73927344349067E-006</v>
      </c>
      <c r="O22" s="3" t="n">
        <v>7.48464344724197E-007</v>
      </c>
      <c r="P22" s="3" t="n">
        <v>-6.49961384624475E-006</v>
      </c>
      <c r="Q22" s="3" t="n">
        <v>-8.00393354438711E-006</v>
      </c>
      <c r="R22" s="2"/>
      <c r="S22" s="2"/>
      <c r="T22" s="2" t="n">
        <v>0.041709866374731</v>
      </c>
      <c r="U22" s="2" t="n">
        <v>0.00170454033650457</v>
      </c>
      <c r="V22" s="3" t="n">
        <v>5.238104131422E-005</v>
      </c>
      <c r="W22" s="3" t="n">
        <v>5.3340037993621E-005</v>
      </c>
      <c r="X22" s="3" t="n">
        <v>-1.00698725873371E-005</v>
      </c>
      <c r="Y22" s="3" t="n">
        <v>7.3689741839189E-005</v>
      </c>
      <c r="Z22" s="3" t="n">
        <v>-1.29448233110451E-006</v>
      </c>
      <c r="AA22" s="3" t="n">
        <v>1.76621563241496E-006</v>
      </c>
      <c r="AB22" s="3" t="n">
        <v>-3.7523093396885E-006</v>
      </c>
      <c r="AC22" s="3" t="n">
        <v>7.86562122812029E-006</v>
      </c>
      <c r="AD22" s="3" t="n">
        <v>-6.23181904302327E-006</v>
      </c>
      <c r="AE22" s="3" t="n">
        <v>-4.55600638815667E-006</v>
      </c>
      <c r="AF22" s="3" t="n">
        <v>3.10737209474609E-006</v>
      </c>
      <c r="AG22" s="3" t="n">
        <v>-2.18748709812643E-007</v>
      </c>
      <c r="AH22" s="2"/>
      <c r="AI22" s="2"/>
      <c r="AJ22" s="2"/>
      <c r="AK22" s="2"/>
      <c r="AL22" s="2" t="n">
        <v>0.0583068579435348</v>
      </c>
      <c r="AM22" s="2" t="n">
        <v>0.0332443714141845</v>
      </c>
      <c r="AN22" s="3" t="n">
        <v>5.55185906705446E-005</v>
      </c>
      <c r="AO22" s="3" t="n">
        <v>0.000247780291829258</v>
      </c>
      <c r="AP22" s="3" t="n">
        <v>-1.95519419321499E-006</v>
      </c>
      <c r="AQ22" s="3" t="n">
        <v>1.28560850498615E-006</v>
      </c>
      <c r="AR22" s="3" t="n">
        <v>3.43503006661194E-006</v>
      </c>
      <c r="AS22" s="3" t="n">
        <v>8.32871046441141E-006</v>
      </c>
      <c r="AT22" s="3" t="n">
        <v>5.62875084142433E-006</v>
      </c>
      <c r="AU22" s="3" t="n">
        <v>-4.37708536082936E-007</v>
      </c>
      <c r="AV22" s="3" t="n">
        <v>-3.76309571947786E-006</v>
      </c>
      <c r="AW22" s="3" t="n">
        <v>7.18670753485639E-006</v>
      </c>
      <c r="AX22" s="2"/>
      <c r="AY22" s="2"/>
      <c r="AZ22" s="2"/>
      <c r="BA22" s="2"/>
      <c r="BB22" s="2"/>
      <c r="BC22" s="2"/>
      <c r="BD22" s="3" t="n">
        <v>0.078313797712326</v>
      </c>
      <c r="BE22" s="3" t="n">
        <v>-0.0108084175735712</v>
      </c>
      <c r="BF22" s="3" t="n">
        <v>-8.52618711633113E-007</v>
      </c>
      <c r="BG22" s="3" t="n">
        <v>3.86472220270661E-006</v>
      </c>
      <c r="BH22" s="3" t="n">
        <v>9.04885553154599E-007</v>
      </c>
      <c r="BI22" s="3" t="n">
        <v>-7.78241792431799E-006</v>
      </c>
      <c r="BJ22" s="3" t="n">
        <v>-1.40043198371131E-006</v>
      </c>
      <c r="BK22" s="3" t="n">
        <v>7.92771515989443E-006</v>
      </c>
      <c r="BL22" s="3" t="n">
        <v>-2.21186633098113E-006</v>
      </c>
      <c r="BM22" s="3" t="n">
        <v>3.62561354450008E-006</v>
      </c>
      <c r="BN22" s="2"/>
      <c r="BO22" s="2"/>
      <c r="BP22" s="2"/>
      <c r="BQ22" s="2"/>
      <c r="BR22" s="2"/>
      <c r="BS22" s="2"/>
      <c r="BT22" s="2"/>
      <c r="BU22" s="2"/>
      <c r="BV22" s="2" t="n">
        <v>0.0972077921032905</v>
      </c>
      <c r="BW22" s="3" t="n">
        <v>0.0361665003001689</v>
      </c>
      <c r="BX22" s="3" t="n">
        <v>-0.000167977283126674</v>
      </c>
      <c r="BY22" s="3" t="n">
        <v>-2.22831731662154E-005</v>
      </c>
      <c r="BZ22" s="3" t="n">
        <v>0.000403965328587219</v>
      </c>
      <c r="CA22" s="3" t="n">
        <v>3.04398890875745E-005</v>
      </c>
      <c r="CB22" s="3" t="n">
        <v>-0.000182418720214627</v>
      </c>
      <c r="CC22" s="3" t="n">
        <v>-0.00014794067828916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405405946075916</v>
      </c>
      <c r="CO22" s="3" t="n">
        <v>0.0166732519865036</v>
      </c>
      <c r="CP22" s="3" t="n">
        <v>8.99338047020137E-005</v>
      </c>
      <c r="CQ22" s="3" t="n">
        <v>0.000268945848802104</v>
      </c>
      <c r="CR22" s="3" t="n">
        <v>4.74078660772647E-005</v>
      </c>
      <c r="CS22" s="3" t="n">
        <v>7.36832589609548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3938207924366</v>
      </c>
      <c r="DG22" s="2" t="n">
        <v>0.0390118099749088</v>
      </c>
      <c r="DH22" s="3" t="n">
        <v>0.000223234485019929</v>
      </c>
      <c r="DI22" s="3" t="n">
        <v>0.000463255681097507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404933616518974</v>
      </c>
      <c r="DY22" s="3" t="n">
        <v>0.00978042092174291</v>
      </c>
    </row>
    <row r="23" customFormat="false" ht="11.25" hidden="false" customHeight="false" outlineLevel="0" collapsed="false">
      <c r="A23" s="1" t="n">
        <v>17</v>
      </c>
      <c r="B23" s="3" t="n">
        <v>0.119652986526489</v>
      </c>
      <c r="C23" s="2" t="n">
        <v>0.0133688887581229</v>
      </c>
      <c r="D23" s="3" t="n">
        <v>-7.19757299521006E-005</v>
      </c>
      <c r="E23" s="3" t="n">
        <v>-0.000163866803632117</v>
      </c>
      <c r="F23" s="3" t="n">
        <v>5.77879072807263E-005</v>
      </c>
      <c r="G23" s="3" t="n">
        <v>0.000125240272609517</v>
      </c>
      <c r="H23" s="3" t="n">
        <v>-0.000100722339993808</v>
      </c>
      <c r="I23" s="3" t="n">
        <v>-1.3715825843974E-005</v>
      </c>
      <c r="J23" s="3" t="n">
        <v>-5.1027932386205E-006</v>
      </c>
      <c r="K23" s="3" t="n">
        <v>-2.4784510515019E-006</v>
      </c>
      <c r="L23" s="3" t="n">
        <v>3.27961561197298E-006</v>
      </c>
      <c r="M23" s="3" t="n">
        <v>1.47675136759062E-005</v>
      </c>
      <c r="N23" s="3" t="n">
        <v>6.39813151792623E-007</v>
      </c>
      <c r="O23" s="3" t="n">
        <v>7.25117934052832E-006</v>
      </c>
      <c r="P23" s="3" t="n">
        <v>1.27973303065687E-008</v>
      </c>
      <c r="Q23" s="3" t="n">
        <v>-7.42206475479179E-006</v>
      </c>
      <c r="R23" s="2"/>
      <c r="S23" s="2"/>
      <c r="T23" s="2" t="n">
        <v>0.0563658960163593</v>
      </c>
      <c r="U23" s="2" t="n">
        <v>-0.00307129044085741</v>
      </c>
      <c r="V23" s="3" t="n">
        <v>5.271080226521E-006</v>
      </c>
      <c r="W23" s="3" t="n">
        <v>-3.46073793480172E-005</v>
      </c>
      <c r="X23" s="3" t="n">
        <v>-6.32177834631875E-005</v>
      </c>
      <c r="Y23" s="3" t="n">
        <v>2.6013767637778E-005</v>
      </c>
      <c r="Z23" s="3" t="n">
        <v>-8.40423581394134E-006</v>
      </c>
      <c r="AA23" s="3" t="n">
        <v>9.14242491489858E-007</v>
      </c>
      <c r="AB23" s="3" t="n">
        <v>-2.78628522210056E-006</v>
      </c>
      <c r="AC23" s="3" t="n">
        <v>5.7584193200455E-006</v>
      </c>
      <c r="AD23" s="3" t="n">
        <v>6.37094217381672E-006</v>
      </c>
      <c r="AE23" s="3" t="n">
        <v>-6.81539916058682E-007</v>
      </c>
      <c r="AF23" s="3" t="n">
        <v>3.02583174516257E-007</v>
      </c>
      <c r="AG23" s="3" t="n">
        <v>4.84364773001289E-006</v>
      </c>
      <c r="AH23" s="2"/>
      <c r="AI23" s="2"/>
      <c r="AJ23" s="2"/>
      <c r="AK23" s="2"/>
      <c r="AL23" s="2" t="n">
        <v>0.0687657073140144</v>
      </c>
      <c r="AM23" s="2" t="n">
        <v>0.0084339277818799</v>
      </c>
      <c r="AN23" s="3" t="n">
        <v>0.000158726281370036</v>
      </c>
      <c r="AO23" s="3" t="n">
        <v>6.53819688523071E-006</v>
      </c>
      <c r="AP23" s="3" t="n">
        <v>-1.20514960144646E-005</v>
      </c>
      <c r="AQ23" s="3" t="n">
        <v>1.64664891144639E-006</v>
      </c>
      <c r="AR23" s="3" t="n">
        <v>3.56825444214337E-006</v>
      </c>
      <c r="AS23" s="3" t="n">
        <v>6.47096840111771E-006</v>
      </c>
      <c r="AT23" s="3" t="n">
        <v>-1.1040885510738E-005</v>
      </c>
      <c r="AU23" s="3" t="n">
        <v>5.40163955520256E-006</v>
      </c>
      <c r="AV23" s="3" t="n">
        <v>3.61720412911381E-006</v>
      </c>
      <c r="AW23" s="3" t="n">
        <v>6.25072334514698E-006</v>
      </c>
      <c r="AX23" s="2"/>
      <c r="AY23" s="2"/>
      <c r="AZ23" s="2"/>
      <c r="BA23" s="2"/>
      <c r="BB23" s="2"/>
      <c r="BC23" s="2"/>
      <c r="BD23" s="3" t="n">
        <v>0.101399652659893</v>
      </c>
      <c r="BE23" s="3" t="n">
        <v>-0.00357425468973815</v>
      </c>
      <c r="BF23" s="3" t="n">
        <v>-1.13762125693028E-005</v>
      </c>
      <c r="BG23" s="3" t="n">
        <v>4.66809268573342E-007</v>
      </c>
      <c r="BH23" s="3" t="n">
        <v>2.6390391667519E-006</v>
      </c>
      <c r="BI23" s="3" t="n">
        <v>-7.39010101824533E-006</v>
      </c>
      <c r="BJ23" s="3" t="n">
        <v>-2.80538728247847E-007</v>
      </c>
      <c r="BK23" s="3" t="n">
        <v>-2.77113554147945E-006</v>
      </c>
      <c r="BL23" s="3" t="n">
        <v>5.24427969139651E-006</v>
      </c>
      <c r="BM23" s="3" t="n">
        <v>9.13090934773208E-006</v>
      </c>
      <c r="BN23" s="2"/>
      <c r="BO23" s="2"/>
      <c r="BP23" s="2"/>
      <c r="BQ23" s="2"/>
      <c r="BR23" s="2"/>
      <c r="BS23" s="2"/>
      <c r="BT23" s="2"/>
      <c r="BU23" s="2"/>
      <c r="BV23" s="2" t="n">
        <v>0.10829658806324</v>
      </c>
      <c r="BW23" s="2" t="n">
        <v>0.0283775236457586</v>
      </c>
      <c r="BX23" s="3" t="n">
        <v>-0.000151593820191919</v>
      </c>
      <c r="BY23" s="3" t="n">
        <v>-5.30520992469973E-005</v>
      </c>
      <c r="BZ23" s="3" t="n">
        <v>0.000347063090885058</v>
      </c>
      <c r="CA23" s="3" t="n">
        <v>-0.00011220035230508</v>
      </c>
      <c r="CB23" s="3" t="n">
        <v>-0.00018052001541946</v>
      </c>
      <c r="CC23" s="3" t="n">
        <v>-8.66002665134146E-00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447194799780845</v>
      </c>
      <c r="CO23" s="3" t="n">
        <v>-0.0133285149931907</v>
      </c>
      <c r="CP23" s="3" t="n">
        <v>6.14769669482484E-005</v>
      </c>
      <c r="CQ23" s="3" t="n">
        <v>0.000144725243444554</v>
      </c>
      <c r="CR23" s="3" t="n">
        <v>-5.54896250832825E-005</v>
      </c>
      <c r="CS23" s="3" t="n">
        <v>0.000106576670077629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585052594542503</v>
      </c>
      <c r="DG23" s="2" t="n">
        <v>0.00400648452341556</v>
      </c>
      <c r="DH23" s="3" t="n">
        <v>0.000197953966562636</v>
      </c>
      <c r="DI23" s="3" t="n">
        <v>0.000129437132272869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709171965718269</v>
      </c>
      <c r="DY23" s="3" t="n">
        <v>0.02532116509974</v>
      </c>
    </row>
    <row r="24" customFormat="false" ht="11.25" hidden="false" customHeight="false" outlineLevel="0" collapsed="false">
      <c r="A24" s="1" t="n">
        <v>18</v>
      </c>
      <c r="B24" s="2" t="n">
        <v>0.112117752432823</v>
      </c>
      <c r="C24" s="2" t="n">
        <v>0.000596183002926409</v>
      </c>
      <c r="D24" s="3" t="n">
        <v>-2.80999684036942E-005</v>
      </c>
      <c r="E24" s="3" t="n">
        <v>-0.000163917458849027</v>
      </c>
      <c r="F24" s="3" t="n">
        <v>1.7127862520283E-005</v>
      </c>
      <c r="G24" s="3" t="n">
        <v>8.50671276566572E-005</v>
      </c>
      <c r="H24" s="3" t="n">
        <v>-0.000143441196996718</v>
      </c>
      <c r="I24" s="3" t="n">
        <v>8.32523364806547E-005</v>
      </c>
      <c r="J24" s="3" t="n">
        <v>-7.46243188132211E-007</v>
      </c>
      <c r="K24" s="3" t="n">
        <v>2.69012593889783E-006</v>
      </c>
      <c r="L24" s="3" t="n">
        <v>-7.44639066851959E-007</v>
      </c>
      <c r="M24" s="3" t="n">
        <v>1.79293294877425E-006</v>
      </c>
      <c r="N24" s="3" t="n">
        <v>6.62590764477499E-006</v>
      </c>
      <c r="O24" s="3" t="n">
        <v>-3.7432400858961E-006</v>
      </c>
      <c r="P24" s="3" t="n">
        <v>-6.76850686431862E-006</v>
      </c>
      <c r="Q24" s="3" t="n">
        <v>-5.34793116457876E-006</v>
      </c>
      <c r="R24" s="2"/>
      <c r="S24" s="2"/>
      <c r="T24" s="2" t="n">
        <v>0.0767834484577179</v>
      </c>
      <c r="U24" s="2" t="n">
        <v>-0.00380150647833943</v>
      </c>
      <c r="V24" s="3" t="n">
        <v>6.6677707764029E-006</v>
      </c>
      <c r="W24" s="3" t="n">
        <v>-0.000147549944813363</v>
      </c>
      <c r="X24" s="3" t="n">
        <v>-7.15769492671825E-005</v>
      </c>
      <c r="Y24" s="3" t="n">
        <v>-3.95147617382463E-005</v>
      </c>
      <c r="Z24" s="3" t="n">
        <v>-8.20174318505451E-006</v>
      </c>
      <c r="AA24" s="3" t="n">
        <v>-1.19329126846423E-006</v>
      </c>
      <c r="AB24" s="3" t="n">
        <v>2.27018813347967E-006</v>
      </c>
      <c r="AC24" s="3" t="n">
        <v>4.18122817791299E-006</v>
      </c>
      <c r="AD24" s="3" t="n">
        <v>-2.30764658226689E-006</v>
      </c>
      <c r="AE24" s="3" t="n">
        <v>-6.75345404488325E-007</v>
      </c>
      <c r="AF24" s="3" t="n">
        <v>2.29454985856136E-006</v>
      </c>
      <c r="AG24" s="3" t="n">
        <v>-9.81081711870501E-007</v>
      </c>
      <c r="AH24" s="2"/>
      <c r="AI24" s="2"/>
      <c r="AJ24" s="2"/>
      <c r="AK24" s="2"/>
      <c r="AL24" s="3" t="n">
        <v>0.0810864716768264</v>
      </c>
      <c r="AM24" s="2" t="n">
        <v>-0.00552523555234074</v>
      </c>
      <c r="AN24" s="3" t="n">
        <v>0.000364986830390989</v>
      </c>
      <c r="AO24" s="3" t="n">
        <v>-0.000181546434760093</v>
      </c>
      <c r="AP24" s="3" t="n">
        <v>-2.02483988687163E-006</v>
      </c>
      <c r="AQ24" s="3" t="n">
        <v>2.04982666218711E-006</v>
      </c>
      <c r="AR24" s="3" t="n">
        <v>-3.33696902998781E-006</v>
      </c>
      <c r="AS24" s="3" t="n">
        <v>-1.71107251389912E-006</v>
      </c>
      <c r="AT24" s="3" t="n">
        <v>-5.77230366616277E-006</v>
      </c>
      <c r="AU24" s="3" t="n">
        <v>-5.06213666540134E-007</v>
      </c>
      <c r="AV24" s="3" t="n">
        <v>-1.03325885447702E-006</v>
      </c>
      <c r="AW24" s="3" t="n">
        <v>1.16198925752542E-005</v>
      </c>
      <c r="AX24" s="2"/>
      <c r="AY24" s="2"/>
      <c r="AZ24" s="2"/>
      <c r="BA24" s="2"/>
      <c r="BB24" s="2"/>
      <c r="BC24" s="2"/>
      <c r="BD24" s="3" t="n">
        <v>0.0976303666830062</v>
      </c>
      <c r="BE24" s="3" t="n">
        <v>-0.00381032098084688</v>
      </c>
      <c r="BF24" s="3" t="n">
        <v>-1.52209202042286E-006</v>
      </c>
      <c r="BG24" s="3" t="n">
        <v>-4.34811227023601E-006</v>
      </c>
      <c r="BH24" s="3" t="n">
        <v>2.75501429314317E-006</v>
      </c>
      <c r="BI24" s="3" t="n">
        <v>1.61027799094881E-006</v>
      </c>
      <c r="BJ24" s="3" t="n">
        <v>1.10325718196691E-005</v>
      </c>
      <c r="BK24" s="3" t="n">
        <v>-4.26947508458397E-007</v>
      </c>
      <c r="BL24" s="3" t="n">
        <v>-3.97328540202579E-006</v>
      </c>
      <c r="BM24" s="3" t="n">
        <v>6.68141137794009E-006</v>
      </c>
      <c r="BN24" s="2"/>
      <c r="BO24" s="2"/>
      <c r="BP24" s="2"/>
      <c r="BQ24" s="2"/>
      <c r="BR24" s="2"/>
      <c r="BS24" s="2"/>
      <c r="BT24" s="2"/>
      <c r="BU24" s="2"/>
      <c r="BV24" s="2" t="n">
        <v>0.0988255962729454</v>
      </c>
      <c r="BW24" s="2" t="n">
        <v>0.0205709878355264</v>
      </c>
      <c r="BX24" s="3" t="n">
        <v>-4.99841626151464E-005</v>
      </c>
      <c r="BY24" s="3" t="n">
        <v>-3.29128488374408E-005</v>
      </c>
      <c r="BZ24" s="3" t="n">
        <v>0.000255498365731909</v>
      </c>
      <c r="CA24" s="3" t="n">
        <v>-0.000249583215918391</v>
      </c>
      <c r="CB24" s="3" t="n">
        <v>-0.000204800104256719</v>
      </c>
      <c r="CC24" s="3" t="n">
        <v>1.73509361047763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3757831081748</v>
      </c>
      <c r="CO24" s="3" t="n">
        <v>-0.00618782406672835</v>
      </c>
      <c r="CP24" s="3" t="n">
        <v>4.44364377472084E-005</v>
      </c>
      <c r="CQ24" s="3" t="n">
        <v>-4.58526556030847E-005</v>
      </c>
      <c r="CR24" s="3" t="n">
        <v>-0.0001432695571566</v>
      </c>
      <c r="CS24" s="3" t="n">
        <v>5.75202357140369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749884694814682</v>
      </c>
      <c r="DG24" s="2" t="n">
        <v>-0.0181137919425964</v>
      </c>
      <c r="DH24" s="3" t="n">
        <v>0.000328774098306894</v>
      </c>
      <c r="DI24" s="3" t="n">
        <v>-0.000239777960814535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876730605959892</v>
      </c>
      <c r="DY24" s="3" t="n">
        <v>0.0292676296085119</v>
      </c>
    </row>
    <row r="25" customFormat="false" ht="11.25" hidden="false" customHeight="false" outlineLevel="0" collapsed="false">
      <c r="A25" s="1" t="n">
        <v>19</v>
      </c>
      <c r="B25" s="2" t="n">
        <v>0.101709336042404</v>
      </c>
      <c r="C25" s="3" t="n">
        <v>-0.00111228274181485</v>
      </c>
      <c r="D25" s="3" t="n">
        <v>2.33276477956678E-005</v>
      </c>
      <c r="E25" s="3" t="n">
        <v>-0.000102300327853299</v>
      </c>
      <c r="F25" s="3" t="n">
        <v>-9.74649719864828E-006</v>
      </c>
      <c r="G25" s="3" t="n">
        <v>1.75460882019251E-005</v>
      </c>
      <c r="H25" s="3" t="n">
        <v>-0.000162765049026347</v>
      </c>
      <c r="I25" s="3" t="n">
        <v>0.000117233983473852</v>
      </c>
      <c r="J25" s="3" t="n">
        <v>-1.02405592770082E-005</v>
      </c>
      <c r="K25" s="3" t="n">
        <v>-6.98657368047861E-006</v>
      </c>
      <c r="L25" s="3" t="n">
        <v>-4.22996777160733E-007</v>
      </c>
      <c r="M25" s="3" t="n">
        <v>2.84693925323154E-007</v>
      </c>
      <c r="N25" s="3" t="n">
        <v>-6.68780239720945E-006</v>
      </c>
      <c r="O25" s="3" t="n">
        <v>-2.93129141937242E-006</v>
      </c>
      <c r="P25" s="3" t="n">
        <v>-7.45122679290943E-006</v>
      </c>
      <c r="Q25" s="3" t="n">
        <v>-3.38683548761764E-006</v>
      </c>
      <c r="R25" s="2"/>
      <c r="S25" s="2"/>
      <c r="T25" s="2" t="n">
        <v>0.0910964757204055</v>
      </c>
      <c r="U25" s="2" t="n">
        <v>-0.0140333976596593</v>
      </c>
      <c r="V25" s="3" t="n">
        <v>8.12707949080504E-005</v>
      </c>
      <c r="W25" s="3" t="n">
        <v>-0.000223080191062763</v>
      </c>
      <c r="X25" s="3" t="n">
        <v>-1.33996954900794E-005</v>
      </c>
      <c r="Y25" s="3" t="n">
        <v>-7.91641359683126E-005</v>
      </c>
      <c r="Z25" s="3" t="n">
        <v>-4.78121955893584E-006</v>
      </c>
      <c r="AA25" s="3" t="n">
        <v>-1.01592911505576E-006</v>
      </c>
      <c r="AB25" s="3" t="n">
        <v>7.20769492090767E-007</v>
      </c>
      <c r="AC25" s="3" t="n">
        <v>-2.78288007393712E-006</v>
      </c>
      <c r="AD25" s="3" t="n">
        <v>-3.99709870180231E-006</v>
      </c>
      <c r="AE25" s="3" t="n">
        <v>-6.09489961789222E-006</v>
      </c>
      <c r="AF25" s="3" t="n">
        <v>-4.51866981165949E-006</v>
      </c>
      <c r="AG25" s="3" t="n">
        <v>-1.36196354105777E-006</v>
      </c>
      <c r="AH25" s="2"/>
      <c r="AI25" s="2"/>
      <c r="AJ25" s="2"/>
      <c r="AK25" s="2"/>
      <c r="AL25" s="2" t="n">
        <v>0.100498966872692</v>
      </c>
      <c r="AM25" s="2" t="n">
        <v>-0.036709725856781</v>
      </c>
      <c r="AN25" s="3" t="n">
        <v>0.000605357636231929</v>
      </c>
      <c r="AO25" s="3" t="n">
        <v>-0.00021375305368565</v>
      </c>
      <c r="AP25" s="3" t="n">
        <v>-3.68890732715954E-006</v>
      </c>
      <c r="AQ25" s="3" t="n">
        <v>-1.76511514382582E-006</v>
      </c>
      <c r="AR25" s="3" t="n">
        <v>7.31350019123056E-006</v>
      </c>
      <c r="AS25" s="3" t="n">
        <v>1.62355252086854E-006</v>
      </c>
      <c r="AT25" s="3" t="n">
        <v>-6.50355059406138E-006</v>
      </c>
      <c r="AU25" s="3" t="n">
        <v>2.53745065492694E-006</v>
      </c>
      <c r="AV25" s="3" t="n">
        <v>1.49908885305194E-006</v>
      </c>
      <c r="AW25" s="3" t="n">
        <v>1.35142067847482E-006</v>
      </c>
      <c r="AX25" s="2"/>
      <c r="AY25" s="2"/>
      <c r="AZ25" s="2"/>
      <c r="BA25" s="2"/>
      <c r="BB25" s="2"/>
      <c r="BC25" s="2"/>
      <c r="BD25" s="3" t="n">
        <v>0.104786001145839</v>
      </c>
      <c r="BE25" s="3" t="n">
        <v>-0.00282850745134055</v>
      </c>
      <c r="BF25" s="3" t="n">
        <v>2.08066467166645E-006</v>
      </c>
      <c r="BG25" s="3" t="n">
        <v>-3.2769553399703E-006</v>
      </c>
      <c r="BH25" s="3" t="n">
        <v>-4.34899948231759E-006</v>
      </c>
      <c r="BI25" s="3" t="n">
        <v>-5.25405312146176E-006</v>
      </c>
      <c r="BJ25" s="3" t="n">
        <v>-6.52151811664225E-006</v>
      </c>
      <c r="BK25" s="3" t="n">
        <v>3.77389164896158E-006</v>
      </c>
      <c r="BL25" s="3" t="n">
        <v>2.97323163067631E-006</v>
      </c>
      <c r="BM25" s="3" t="n">
        <v>-1.79784109377578E-007</v>
      </c>
      <c r="BN25" s="2"/>
      <c r="BO25" s="2"/>
      <c r="BP25" s="2"/>
      <c r="BQ25" s="2"/>
      <c r="BR25" s="2"/>
      <c r="BS25" s="2"/>
      <c r="BT25" s="2"/>
      <c r="BU25" s="2"/>
      <c r="BV25" s="2" t="n">
        <v>0.103464938700199</v>
      </c>
      <c r="BW25" s="2" t="n">
        <v>-0.00227310811169445</v>
      </c>
      <c r="BX25" s="3" t="n">
        <v>3.4583659726195E-005</v>
      </c>
      <c r="BY25" s="3" t="n">
        <v>-1.32619998112204E-005</v>
      </c>
      <c r="BZ25" s="3" t="n">
        <v>0.000177184148924425</v>
      </c>
      <c r="CA25" s="3" t="n">
        <v>-0.000382821861421689</v>
      </c>
      <c r="CB25" s="3" t="n">
        <v>-0.000271641882136464</v>
      </c>
      <c r="CC25" s="3" t="n">
        <v>4.89222838950809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533198378980159</v>
      </c>
      <c r="CO25" s="3" t="n">
        <v>-0.00970573630183935</v>
      </c>
      <c r="CP25" s="3" t="n">
        <v>0.000127103718114085</v>
      </c>
      <c r="CQ25" s="3" t="n">
        <v>-0.000188905352842994</v>
      </c>
      <c r="CR25" s="3" t="n">
        <v>-0.000151754516991786</v>
      </c>
      <c r="CS25" s="3" t="n">
        <v>-2.43595568463206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01918038725853</v>
      </c>
      <c r="DG25" s="3" t="n">
        <v>-0.0303945578634738</v>
      </c>
      <c r="DH25" s="3" t="n">
        <v>0.000610190676525235</v>
      </c>
      <c r="DI25" s="3" t="n">
        <v>-0.000468349491711705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1936804652214</v>
      </c>
      <c r="DY25" s="3" t="n">
        <v>-0.0199743155390024</v>
      </c>
    </row>
    <row r="26" customFormat="false" ht="11.25" hidden="false" customHeight="false" outlineLevel="0" collapsed="false">
      <c r="A26" s="1" t="n">
        <v>20</v>
      </c>
      <c r="B26" s="2" t="n">
        <v>0.100082121789455</v>
      </c>
      <c r="C26" s="2" t="n">
        <v>-0.0311942193657159</v>
      </c>
      <c r="D26" s="3" t="n">
        <v>-3.70346612044159E-007</v>
      </c>
      <c r="E26" s="3" t="n">
        <v>-2.84368379652733E-005</v>
      </c>
      <c r="F26" s="3" t="n">
        <v>2.66748666035709E-005</v>
      </c>
      <c r="G26" s="3" t="n">
        <v>-5.66501439607236E-005</v>
      </c>
      <c r="H26" s="3" t="n">
        <v>-0.000183000302058644</v>
      </c>
      <c r="I26" s="3" t="n">
        <v>0.000149057217640802</v>
      </c>
      <c r="J26" s="3" t="n">
        <v>-4.18473746321979E-006</v>
      </c>
      <c r="K26" s="3" t="n">
        <v>2.90639286504301E-006</v>
      </c>
      <c r="L26" s="3" t="n">
        <v>8.73867611517198E-006</v>
      </c>
      <c r="M26" s="3" t="n">
        <v>1.00432225735858E-005</v>
      </c>
      <c r="N26" s="3" t="n">
        <v>3.96847724459803E-007</v>
      </c>
      <c r="O26" s="3" t="n">
        <v>7.16917020326945E-006</v>
      </c>
      <c r="P26" s="3" t="n">
        <v>-6.60474916003295E-006</v>
      </c>
      <c r="Q26" s="3" t="n">
        <v>-1.25821297842776E-005</v>
      </c>
      <c r="R26" s="2"/>
      <c r="S26" s="2"/>
      <c r="T26" s="2" t="n">
        <v>0.0965583622455596</v>
      </c>
      <c r="U26" s="2" t="n">
        <v>-0.0187407452613115</v>
      </c>
      <c r="V26" s="3" t="n">
        <v>0.000151182524859905</v>
      </c>
      <c r="W26" s="3" t="n">
        <v>-0.000226895863306708</v>
      </c>
      <c r="X26" s="3" t="n">
        <v>4.22528937633615E-005</v>
      </c>
      <c r="Y26" s="3" t="n">
        <v>-7.90824196883477E-005</v>
      </c>
      <c r="Z26" s="3" t="n">
        <v>2.17159936255484E-006</v>
      </c>
      <c r="AA26" s="3" t="n">
        <v>-2.81018583336845E-006</v>
      </c>
      <c r="AB26" s="3" t="n">
        <v>-1.00275912018332E-007</v>
      </c>
      <c r="AC26" s="3" t="n">
        <v>-2.36881692217139E-006</v>
      </c>
      <c r="AD26" s="3" t="n">
        <v>-2.53024381891009E-006</v>
      </c>
      <c r="AE26" s="3" t="n">
        <v>-6.51741902402136E-006</v>
      </c>
      <c r="AF26" s="3" t="n">
        <v>9.01560213151242E-007</v>
      </c>
      <c r="AG26" s="3" t="n">
        <v>2.50812627200502E-006</v>
      </c>
      <c r="AH26" s="2"/>
      <c r="AI26" s="2"/>
      <c r="AJ26" s="2"/>
      <c r="AK26" s="2"/>
      <c r="AL26" s="2" t="n">
        <v>0.105208821594715</v>
      </c>
      <c r="AM26" s="2" t="n">
        <v>-0.0523416064679622</v>
      </c>
      <c r="AN26" s="3" t="n">
        <v>0.000715823087375611</v>
      </c>
      <c r="AO26" s="3" t="n">
        <v>-0.000131578839500434</v>
      </c>
      <c r="AP26" s="3" t="n">
        <v>5.11324105900712E-006</v>
      </c>
      <c r="AQ26" s="3" t="n">
        <v>-1.59472733685106E-006</v>
      </c>
      <c r="AR26" s="3" t="n">
        <v>-2.13375915336655E-006</v>
      </c>
      <c r="AS26" s="3" t="n">
        <v>8.24423659651074E-006</v>
      </c>
      <c r="AT26" s="3" t="n">
        <v>-1.2744490049954E-005</v>
      </c>
      <c r="AU26" s="3" t="n">
        <v>-7.72486873756861E-006</v>
      </c>
      <c r="AV26" s="3" t="n">
        <v>4.66809387944522E-006</v>
      </c>
      <c r="AW26" s="3" t="n">
        <v>6.73111071591847E-006</v>
      </c>
      <c r="AX26" s="2"/>
      <c r="AY26" s="2"/>
      <c r="AZ26" s="2"/>
      <c r="BA26" s="2"/>
      <c r="BB26" s="2"/>
      <c r="BC26" s="2"/>
      <c r="BD26" s="3" t="n">
        <v>0.0913357436656951</v>
      </c>
      <c r="BE26" s="3" t="n">
        <v>-0.0172833576798439</v>
      </c>
      <c r="BF26" s="3" t="n">
        <v>-3.25999309325197E-007</v>
      </c>
      <c r="BG26" s="3" t="n">
        <v>1.29648253732739E-006</v>
      </c>
      <c r="BH26" s="3" t="n">
        <v>4.06064259550476E-007</v>
      </c>
      <c r="BI26" s="3" t="n">
        <v>-8.16624651633901E-006</v>
      </c>
      <c r="BJ26" s="3" t="n">
        <v>1.76114008354488E-006</v>
      </c>
      <c r="BK26" s="3" t="n">
        <v>7.17049397280789E-006</v>
      </c>
      <c r="BL26" s="3" t="n">
        <v>3.09438451040478E-006</v>
      </c>
      <c r="BM26" s="3" t="n">
        <v>-3.08729522657813E-006</v>
      </c>
      <c r="BN26" s="2"/>
      <c r="BO26" s="2"/>
      <c r="BP26" s="2"/>
      <c r="BQ26" s="2"/>
      <c r="BR26" s="2"/>
      <c r="BS26" s="2"/>
      <c r="BT26" s="2"/>
      <c r="BU26" s="2"/>
      <c r="BV26" s="2" t="n">
        <v>0.0838622823357582</v>
      </c>
      <c r="BW26" s="2" t="n">
        <v>-0.00661714235320687</v>
      </c>
      <c r="BX26" s="3" t="n">
        <v>0.00011133067891933</v>
      </c>
      <c r="BY26" s="3" t="n">
        <v>8.15816383692435E-005</v>
      </c>
      <c r="BZ26" s="3" t="n">
        <v>7.11883403710089E-005</v>
      </c>
      <c r="CA26" s="3" t="n">
        <v>-0.000498250767122954</v>
      </c>
      <c r="CB26" s="3" t="n">
        <v>-0.000190089660463854</v>
      </c>
      <c r="CC26" s="3" t="n">
        <v>0.000131431414047256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650656372308731</v>
      </c>
      <c r="CO26" s="2" t="n">
        <v>-0.0205368157476186</v>
      </c>
      <c r="CP26" s="3" t="n">
        <v>0.000258146843407303</v>
      </c>
      <c r="CQ26" s="3" t="n">
        <v>-0.000272532604867592</v>
      </c>
      <c r="CR26" s="3" t="n">
        <v>-0.000124028287245892</v>
      </c>
      <c r="CS26" s="3" t="n">
        <v>-9.27330183912999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0939716845750808</v>
      </c>
      <c r="DG26" s="3" t="n">
        <v>-0.0563470609486103</v>
      </c>
      <c r="DH26" s="3" t="n">
        <v>0.000813329475931823</v>
      </c>
      <c r="DI26" s="3" t="n">
        <v>-0.000524753471836447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110224545001983</v>
      </c>
      <c r="DY26" s="3" t="n">
        <v>0.00347202667035162</v>
      </c>
    </row>
    <row r="27" customFormat="false" ht="11.25" hidden="false" customHeight="false" outlineLevel="0" collapsed="false">
      <c r="A27" s="1" t="n">
        <v>21</v>
      </c>
      <c r="B27" s="2" t="n">
        <v>0.0748989507555961</v>
      </c>
      <c r="C27" s="2" t="n">
        <v>-0.0511385984718799</v>
      </c>
      <c r="D27" s="3" t="n">
        <v>-8.31778233987279E-005</v>
      </c>
      <c r="E27" s="3" t="n">
        <v>5.52160308870952E-005</v>
      </c>
      <c r="F27" s="3" t="n">
        <v>9.14578195079229E-005</v>
      </c>
      <c r="G27" s="3" t="n">
        <v>-0.000116933726530987</v>
      </c>
      <c r="H27" s="3" t="n">
        <v>-0.000155583402374759</v>
      </c>
      <c r="I27" s="3" t="n">
        <v>0.000172062893398106</v>
      </c>
      <c r="J27" s="3" t="n">
        <v>-4.15998130165462E-007</v>
      </c>
      <c r="K27" s="3" t="n">
        <v>6.35814740235218E-006</v>
      </c>
      <c r="L27" s="3" t="n">
        <v>-3.10469499709142E-006</v>
      </c>
      <c r="M27" s="3" t="n">
        <v>1.58667762661934E-006</v>
      </c>
      <c r="N27" s="3" t="n">
        <v>-5.86569785809842E-006</v>
      </c>
      <c r="O27" s="3" t="n">
        <v>4.18883655584068E-006</v>
      </c>
      <c r="P27" s="3" t="n">
        <v>-1.44655837175378E-006</v>
      </c>
      <c r="Q27" s="3" t="n">
        <v>-3.29467866322374E-006</v>
      </c>
      <c r="R27" s="2"/>
      <c r="S27" s="2"/>
      <c r="T27" s="2" t="n">
        <v>0.0863749012351036</v>
      </c>
      <c r="U27" s="2" t="n">
        <v>-0.0368424355983734</v>
      </c>
      <c r="V27" s="3" t="n">
        <v>0.000180745992111042</v>
      </c>
      <c r="W27" s="3" t="n">
        <v>-0.00017141381977126</v>
      </c>
      <c r="X27" s="3" t="n">
        <v>6.78251089993864E-005</v>
      </c>
      <c r="Y27" s="3" t="n">
        <v>-4.75121632916852E-005</v>
      </c>
      <c r="Z27" s="3" t="n">
        <v>3.11302164845983E-006</v>
      </c>
      <c r="AA27" s="3" t="n">
        <v>1.38542964123189E-006</v>
      </c>
      <c r="AB27" s="3" t="n">
        <v>-9.93466187537706E-007</v>
      </c>
      <c r="AC27" s="3" t="n">
        <v>-1.24262203371472E-006</v>
      </c>
      <c r="AD27" s="3" t="n">
        <v>5.73007082493859E-006</v>
      </c>
      <c r="AE27" s="3" t="n">
        <v>3.36127368427696E-006</v>
      </c>
      <c r="AF27" s="3" t="n">
        <v>-1.25926510463614E-006</v>
      </c>
      <c r="AG27" s="3" t="n">
        <v>-4.87655961478594E-006</v>
      </c>
      <c r="AH27" s="2"/>
      <c r="AI27" s="2"/>
      <c r="AJ27" s="2"/>
      <c r="AK27" s="2"/>
      <c r="AL27" s="2" t="n">
        <v>0.102225624024868</v>
      </c>
      <c r="AM27" s="2" t="n">
        <v>-0.0550182722508907</v>
      </c>
      <c r="AN27" s="3" t="n">
        <v>0.000640868791379034</v>
      </c>
      <c r="AO27" s="3" t="n">
        <v>-3.10044524667318E-005</v>
      </c>
      <c r="AP27" s="3" t="n">
        <v>-2.75248703474062E-006</v>
      </c>
      <c r="AQ27" s="3" t="n">
        <v>-1.76926698713941E-006</v>
      </c>
      <c r="AR27" s="3" t="n">
        <v>1.29270370052836E-006</v>
      </c>
      <c r="AS27" s="3" t="n">
        <v>-5.64616220799507E-006</v>
      </c>
      <c r="AT27" s="3" t="n">
        <v>5.63494211291981E-007</v>
      </c>
      <c r="AU27" s="3" t="n">
        <v>4.74309490527957E-006</v>
      </c>
      <c r="AV27" s="3" t="n">
        <v>-3.58877764483622E-006</v>
      </c>
      <c r="AW27" s="3" t="n">
        <v>6.256863798626E-006</v>
      </c>
      <c r="AX27" s="2"/>
      <c r="AY27" s="2"/>
      <c r="AZ27" s="2"/>
      <c r="BA27" s="2"/>
      <c r="BB27" s="2"/>
      <c r="BC27" s="2"/>
      <c r="BD27" s="3" t="n">
        <v>0.0798418372869491</v>
      </c>
      <c r="BE27" s="3" t="n">
        <v>-0.0205420274287462</v>
      </c>
      <c r="BF27" s="3" t="n">
        <v>-3.87550653613288E-006</v>
      </c>
      <c r="BG27" s="3" t="n">
        <v>6.36307231616228E-006</v>
      </c>
      <c r="BH27" s="3" t="n">
        <v>5.95875599174178E-006</v>
      </c>
      <c r="BI27" s="3" t="n">
        <v>7.73422414113156E-007</v>
      </c>
      <c r="BJ27" s="3" t="n">
        <v>-4.29925694334087E-006</v>
      </c>
      <c r="BK27" s="3" t="n">
        <v>4.37377502748859E-006</v>
      </c>
      <c r="BL27" s="3" t="n">
        <v>6.81347614772676E-007</v>
      </c>
      <c r="BM27" s="3" t="n">
        <v>1.16155633804737E-005</v>
      </c>
      <c r="BN27" s="2"/>
      <c r="BO27" s="2"/>
      <c r="BP27" s="2"/>
      <c r="BQ27" s="2"/>
      <c r="BR27" s="2"/>
      <c r="BS27" s="2"/>
      <c r="BT27" s="2"/>
      <c r="BU27" s="2"/>
      <c r="BV27" s="3" t="n">
        <v>0.0818525999784469</v>
      </c>
      <c r="BW27" s="2" t="n">
        <v>-0.0243651233613491</v>
      </c>
      <c r="BX27" s="3" t="n">
        <v>0.000125899576232768</v>
      </c>
      <c r="BY27" s="3" t="n">
        <v>0.000163186705322004</v>
      </c>
      <c r="BZ27" s="3" t="n">
        <v>-3.26011613651644E-005</v>
      </c>
      <c r="CA27" s="3" t="n">
        <v>-0.000586459529586136</v>
      </c>
      <c r="CB27" s="3" t="n">
        <v>-0.000188684061868116</v>
      </c>
      <c r="CC27" s="3" t="n">
        <v>0.000259644264588132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544927939772605</v>
      </c>
      <c r="CO27" s="2" t="n">
        <v>-0.0188496932387352</v>
      </c>
      <c r="CP27" s="3" t="n">
        <v>0.000377299322281032</v>
      </c>
      <c r="CQ27" s="3" t="n">
        <v>-0.000313390919473022</v>
      </c>
      <c r="CR27" s="3" t="n">
        <v>-2.17256510950392E-005</v>
      </c>
      <c r="CS27" s="3" t="n">
        <v>-0.000115736853331327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68899817764759</v>
      </c>
      <c r="DG27" s="2" t="n">
        <v>-0.0772179365158081</v>
      </c>
      <c r="DH27" s="3" t="n">
        <v>0.000848465715534985</v>
      </c>
      <c r="DI27" s="3" t="n">
        <v>-0.000488944235257804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645614340901374</v>
      </c>
      <c r="DY27" s="3" t="n">
        <v>-0.0200291369110345</v>
      </c>
    </row>
    <row r="28" customFormat="false" ht="11.25" hidden="false" customHeight="false" outlineLevel="0" collapsed="false">
      <c r="A28" s="1" t="n">
        <v>22</v>
      </c>
      <c r="B28" s="2" t="n">
        <v>0.0491088218986988</v>
      </c>
      <c r="C28" s="3" t="n">
        <v>-0.069092571735382</v>
      </c>
      <c r="D28" s="3" t="n">
        <v>-0.000143085242598317</v>
      </c>
      <c r="E28" s="3" t="n">
        <v>0.000133135647047311</v>
      </c>
      <c r="F28" s="3" t="n">
        <v>0.000125862337881699</v>
      </c>
      <c r="G28" s="3" t="n">
        <v>-0.000167400459758937</v>
      </c>
      <c r="H28" s="3" t="n">
        <v>-0.000128464875160716</v>
      </c>
      <c r="I28" s="3" t="n">
        <v>0.000197721048607491</v>
      </c>
      <c r="J28" s="3" t="n">
        <v>-3.21164702654641E-006</v>
      </c>
      <c r="K28" s="3" t="n">
        <v>-3.57970549202946E-007</v>
      </c>
      <c r="L28" s="3" t="n">
        <v>6.38782239548163E-006</v>
      </c>
      <c r="M28" s="3" t="n">
        <v>-8.20816603663843E-006</v>
      </c>
      <c r="N28" s="3" t="n">
        <v>-3.50920208802563E-006</v>
      </c>
      <c r="O28" s="3" t="n">
        <v>1.58288059992628E-007</v>
      </c>
      <c r="P28" s="3" t="n">
        <v>-2.77195704256882E-006</v>
      </c>
      <c r="Q28" s="3" t="n">
        <v>-7.64043306844541E-006</v>
      </c>
      <c r="R28" s="2"/>
      <c r="S28" s="2"/>
      <c r="T28" s="3" t="n">
        <v>0.0561197623610496</v>
      </c>
      <c r="U28" s="2" t="n">
        <v>-0.049144446849823</v>
      </c>
      <c r="V28" s="3" t="n">
        <v>0.000116649782285094</v>
      </c>
      <c r="W28" s="3" t="n">
        <v>-0.000112656824057921</v>
      </c>
      <c r="X28" s="3" t="n">
        <v>4.91148202854674E-005</v>
      </c>
      <c r="Y28" s="3" t="n">
        <v>3.11013081955025E-006</v>
      </c>
      <c r="Z28" s="3" t="n">
        <v>2.80703716271091E-006</v>
      </c>
      <c r="AA28" s="3" t="n">
        <v>-4.95563335789484E-006</v>
      </c>
      <c r="AB28" s="3" t="n">
        <v>-2.97199517262924E-006</v>
      </c>
      <c r="AC28" s="3" t="n">
        <v>1.09808456727478E-006</v>
      </c>
      <c r="AD28" s="3" t="n">
        <v>9.47482203628169E-006</v>
      </c>
      <c r="AE28" s="3" t="n">
        <v>3.89727074434631E-006</v>
      </c>
      <c r="AF28" s="3" t="n">
        <v>-1.38388998038863E-006</v>
      </c>
      <c r="AG28" s="3" t="n">
        <v>-5.56944451091112E-006</v>
      </c>
      <c r="AH28" s="2"/>
      <c r="AI28" s="2"/>
      <c r="AJ28" s="2"/>
      <c r="AK28" s="2"/>
      <c r="AL28" s="2" t="n">
        <v>0.081804022192955</v>
      </c>
      <c r="AM28" s="2" t="n">
        <v>-0.0539668761193752</v>
      </c>
      <c r="AN28" s="3" t="n">
        <v>0.000407470477512106</v>
      </c>
      <c r="AO28" s="3" t="n">
        <v>-3.55606389348395E-005</v>
      </c>
      <c r="AP28" s="3" t="n">
        <v>4.00572571379598E-006</v>
      </c>
      <c r="AQ28" s="3" t="n">
        <v>7.16757676855195E-006</v>
      </c>
      <c r="AR28" s="3" t="n">
        <v>-6.19102775090141E-006</v>
      </c>
      <c r="AS28" s="3" t="n">
        <v>6.52980588711216E-006</v>
      </c>
      <c r="AT28" s="3" t="n">
        <v>-2.56053408520529E-006</v>
      </c>
      <c r="AU28" s="3" t="n">
        <v>1.54692327214434E-006</v>
      </c>
      <c r="AV28" s="3" t="n">
        <v>1.80334768629109E-006</v>
      </c>
      <c r="AW28" s="3" t="n">
        <v>4.33136665378697E-006</v>
      </c>
      <c r="AX28" s="2"/>
      <c r="AY28" s="2"/>
      <c r="AZ28" s="2"/>
      <c r="BA28" s="2"/>
      <c r="BB28" s="2"/>
      <c r="BC28" s="2"/>
      <c r="BD28" s="3" t="n">
        <v>0.0491307117044925</v>
      </c>
      <c r="BE28" s="3" t="n">
        <v>-0.0495252981781959</v>
      </c>
      <c r="BF28" s="3" t="n">
        <v>-1.29266481962986E-006</v>
      </c>
      <c r="BG28" s="3" t="n">
        <v>-2.24632458412088E-006</v>
      </c>
      <c r="BH28" s="3" t="n">
        <v>3.97458421730334E-007</v>
      </c>
      <c r="BI28" s="3" t="n">
        <v>2.28187604989216E-006</v>
      </c>
      <c r="BJ28" s="3" t="n">
        <v>-2.37112340073508E-006</v>
      </c>
      <c r="BK28" s="3" t="n">
        <v>1.52364094674339E-007</v>
      </c>
      <c r="BL28" s="3" t="n">
        <v>-6.79096274325274E-006</v>
      </c>
      <c r="BM28" s="3" t="n">
        <v>-5.66225878628756E-007</v>
      </c>
      <c r="BN28" s="2"/>
      <c r="BO28" s="2"/>
      <c r="BP28" s="2"/>
      <c r="BQ28" s="2"/>
      <c r="BR28" s="2"/>
      <c r="BS28" s="2"/>
      <c r="BT28" s="2"/>
      <c r="BU28" s="2"/>
      <c r="BV28" s="2" t="n">
        <v>0.0512565970420837</v>
      </c>
      <c r="BW28" s="2" t="n">
        <v>-0.0591334030032157</v>
      </c>
      <c r="BX28" s="3" t="n">
        <v>6.51381124043837E-005</v>
      </c>
      <c r="BY28" s="3" t="n">
        <v>0.00017912607290782</v>
      </c>
      <c r="BZ28" s="3" t="n">
        <v>-0.000151687723700888</v>
      </c>
      <c r="CA28" s="3" t="n">
        <v>-0.00057167635532096</v>
      </c>
      <c r="CB28" s="3" t="n">
        <v>-0.000205751013709232</v>
      </c>
      <c r="CC28" s="3" t="n">
        <v>0.00031207429128699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682315155863761</v>
      </c>
      <c r="CO28" s="2" t="n">
        <v>-0.0353909246623516</v>
      </c>
      <c r="CP28" s="3" t="n">
        <v>0.000374717725208029</v>
      </c>
      <c r="CQ28" s="3" t="n">
        <v>-0.000190342543646693</v>
      </c>
      <c r="CR28" s="3" t="n">
        <v>4.20973992731887E-005</v>
      </c>
      <c r="CS28" s="3" t="n">
        <v>-4.94248233735561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3711097240448</v>
      </c>
      <c r="DG28" s="2" t="n">
        <v>-0.0488183908164501</v>
      </c>
      <c r="DH28" s="3" t="n">
        <v>0.000630224996712058</v>
      </c>
      <c r="DI28" s="3" t="n">
        <v>-0.000327115674735978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706660971045494</v>
      </c>
      <c r="DY28" s="3" t="n">
        <v>-0.0507565028965473</v>
      </c>
    </row>
    <row r="29" customFormat="false" ht="11.25" hidden="false" customHeight="false" outlineLevel="0" collapsed="false">
      <c r="A29" s="1" t="n">
        <v>23</v>
      </c>
      <c r="B29" s="2" t="n">
        <v>0.0200458206236362</v>
      </c>
      <c r="C29" s="3" t="n">
        <v>-0.0637130588293075</v>
      </c>
      <c r="D29" s="3" t="n">
        <v>-0.000184480828465893</v>
      </c>
      <c r="E29" s="3" t="n">
        <v>0.000162664349772967</v>
      </c>
      <c r="F29" s="3" t="n">
        <v>0.000146342164953239</v>
      </c>
      <c r="G29" s="3" t="n">
        <v>-0.000153216460603289</v>
      </c>
      <c r="H29" s="3" t="n">
        <v>-8.029630407691E-005</v>
      </c>
      <c r="I29" s="3" t="n">
        <v>0.000200910697458311</v>
      </c>
      <c r="J29" s="3" t="n">
        <v>1.00703744010388E-006</v>
      </c>
      <c r="K29" s="3" t="n">
        <v>3.66025716402873E-007</v>
      </c>
      <c r="L29" s="3" t="n">
        <v>-3.43340389008517E-006</v>
      </c>
      <c r="M29" s="3" t="n">
        <v>-1.00263614513096E-005</v>
      </c>
      <c r="N29" s="3" t="n">
        <v>-9.50993671722244E-006</v>
      </c>
      <c r="O29" s="3" t="n">
        <v>-2.25303870138304E-006</v>
      </c>
      <c r="P29" s="3" t="n">
        <v>8.7653745595162E-007</v>
      </c>
      <c r="Q29" s="3" t="n">
        <v>-3.58226043317699E-006</v>
      </c>
      <c r="R29" s="2"/>
      <c r="S29" s="2"/>
      <c r="T29" s="2" t="n">
        <v>0.0359860509634017</v>
      </c>
      <c r="U29" s="2" t="n">
        <v>-0.057264145463705</v>
      </c>
      <c r="V29" s="3" t="n">
        <v>-1.09191068986547E-005</v>
      </c>
      <c r="W29" s="3" t="n">
        <v>-2.96134603559039E-005</v>
      </c>
      <c r="X29" s="3" t="n">
        <v>8.60612180986208E-006</v>
      </c>
      <c r="Y29" s="3" t="n">
        <v>3.80489655071869E-005</v>
      </c>
      <c r="Z29" s="3" t="n">
        <v>-6.02086083745234E-006</v>
      </c>
      <c r="AA29" s="3" t="n">
        <v>1.76804860529955E-006</v>
      </c>
      <c r="AB29" s="3" t="n">
        <v>-6.70905410515843E-006</v>
      </c>
      <c r="AC29" s="3" t="n">
        <v>-3.1844660952629E-006</v>
      </c>
      <c r="AD29" s="3" t="n">
        <v>2.36477922044287E-006</v>
      </c>
      <c r="AE29" s="3" t="n">
        <v>1.42794590374251E-006</v>
      </c>
      <c r="AF29" s="3" t="n">
        <v>1.80114643200113E-008</v>
      </c>
      <c r="AG29" s="3" t="n">
        <v>2.14277315535582E-006</v>
      </c>
      <c r="AH29" s="2"/>
      <c r="AI29" s="2"/>
      <c r="AJ29" s="2"/>
      <c r="AK29" s="2"/>
      <c r="AL29" s="2" t="n">
        <v>0.069331057369709</v>
      </c>
      <c r="AM29" s="2" t="n">
        <v>-0.0645004659891128</v>
      </c>
      <c r="AN29" s="3" t="n">
        <v>0.000154093155288137</v>
      </c>
      <c r="AO29" s="3" t="n">
        <v>-0.000173136199009604</v>
      </c>
      <c r="AP29" s="3" t="n">
        <v>-3.50843697560776E-006</v>
      </c>
      <c r="AQ29" s="3" t="n">
        <v>4.18065110352472E-006</v>
      </c>
      <c r="AR29" s="3" t="n">
        <v>1.28945464439311E-006</v>
      </c>
      <c r="AS29" s="3" t="n">
        <v>-7.05833417669055E-006</v>
      </c>
      <c r="AT29" s="3" t="n">
        <v>-1.98049633581831E-006</v>
      </c>
      <c r="AU29" s="3" t="n">
        <v>-5.09217898070346E-006</v>
      </c>
      <c r="AV29" s="3" t="n">
        <v>4.61932995676761E-006</v>
      </c>
      <c r="AW29" s="3" t="n">
        <v>5.50009508515358E-006</v>
      </c>
      <c r="AX29" s="2"/>
      <c r="AY29" s="2"/>
      <c r="AZ29" s="2"/>
      <c r="BA29" s="2"/>
      <c r="BB29" s="2"/>
      <c r="BC29" s="2"/>
      <c r="BD29" s="3" t="n">
        <v>0.0426498055458068</v>
      </c>
      <c r="BE29" s="3" t="n">
        <v>-0.0768119767308235</v>
      </c>
      <c r="BF29" s="3" t="n">
        <v>4.78097626910312E-006</v>
      </c>
      <c r="BG29" s="3" t="n">
        <v>4.22519269704935E-006</v>
      </c>
      <c r="BH29" s="3" t="n">
        <v>-1.21703124023042E-006</v>
      </c>
      <c r="BI29" s="3" t="n">
        <v>-4.701378657046E-006</v>
      </c>
      <c r="BJ29" s="3" t="n">
        <v>1.68616634255158E-006</v>
      </c>
      <c r="BK29" s="3" t="n">
        <v>2.08116921385226E-006</v>
      </c>
      <c r="BL29" s="3" t="n">
        <v>-2.85359192275791E-006</v>
      </c>
      <c r="BM29" s="3" t="n">
        <v>-1.52562847688386E-006</v>
      </c>
      <c r="BN29" s="2"/>
      <c r="BO29" s="2"/>
      <c r="BP29" s="2"/>
      <c r="BQ29" s="2"/>
      <c r="BR29" s="2"/>
      <c r="BS29" s="2"/>
      <c r="BT29" s="2"/>
      <c r="BU29" s="2"/>
      <c r="BV29" s="2" t="n">
        <v>0.041741743683815</v>
      </c>
      <c r="BW29" s="2" t="n">
        <v>-0.0582669526338577</v>
      </c>
      <c r="BX29" s="3" t="n">
        <v>2.16344778891652E-005</v>
      </c>
      <c r="BY29" s="3" t="n">
        <v>0.000205905686016194</v>
      </c>
      <c r="BZ29" s="3" t="n">
        <v>-0.000281129934592172</v>
      </c>
      <c r="CA29" s="3" t="n">
        <v>-0.000478365342132747</v>
      </c>
      <c r="CB29" s="3" t="n">
        <v>-0.000173145555891096</v>
      </c>
      <c r="CC29" s="3" t="n">
        <v>0.000346680346410721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320770554244518</v>
      </c>
      <c r="CO29" s="2" t="n">
        <v>-0.0530103631317615</v>
      </c>
      <c r="CP29" s="3" t="n">
        <v>0.000290081632556393</v>
      </c>
      <c r="CQ29" s="3" t="n">
        <v>-0.000140216914587654</v>
      </c>
      <c r="CR29" s="3" t="n">
        <v>4.11230976169463E-005</v>
      </c>
      <c r="CS29" s="3" t="n">
        <v>2.46076178882503E-005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571830235421657</v>
      </c>
      <c r="DG29" s="2" t="n">
        <v>-0.0576690882444381</v>
      </c>
      <c r="DH29" s="3" t="n">
        <v>0.000253365753451362</v>
      </c>
      <c r="DI29" s="3" t="n">
        <v>-0.000279179424978792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453608967363834</v>
      </c>
      <c r="DY29" s="3" t="n">
        <v>-0.0680406615138053</v>
      </c>
    </row>
    <row r="30" customFormat="false" ht="11.25" hidden="false" customHeight="false" outlineLevel="0" collapsed="false">
      <c r="A30" s="1" t="n">
        <v>24</v>
      </c>
      <c r="B30" s="2" t="n">
        <v>0.0240380018949508</v>
      </c>
      <c r="C30" s="3" t="n">
        <v>-0.0855702832341194</v>
      </c>
      <c r="D30" s="3" t="n">
        <v>-0.000181557043106295</v>
      </c>
      <c r="E30" s="3" t="n">
        <v>0.000113395552034489</v>
      </c>
      <c r="F30" s="3" t="n">
        <v>0.000139732845127582</v>
      </c>
      <c r="G30" s="3" t="n">
        <v>-0.000110597393359057</v>
      </c>
      <c r="H30" s="3" t="n">
        <v>-1.29352802105131E-005</v>
      </c>
      <c r="I30" s="3" t="n">
        <v>0.000136573129566386</v>
      </c>
      <c r="J30" s="3" t="n">
        <v>6.71908901495044E-006</v>
      </c>
      <c r="K30" s="3" t="n">
        <v>-3.63899425792624E-006</v>
      </c>
      <c r="L30" s="3" t="n">
        <v>-2.18353920899971E-006</v>
      </c>
      <c r="M30" s="3" t="n">
        <v>-1.97000417756498E-006</v>
      </c>
      <c r="N30" s="3" t="n">
        <v>6.3358402258018E-007</v>
      </c>
      <c r="O30" s="3" t="n">
        <v>-4.1356242945767E-006</v>
      </c>
      <c r="P30" s="3" t="n">
        <v>1.25430261732617E-007</v>
      </c>
      <c r="Q30" s="3" t="n">
        <v>-4.57271653431234E-006</v>
      </c>
      <c r="R30" s="2"/>
      <c r="S30" s="2"/>
      <c r="T30" s="2" t="n">
        <v>0.0130255315452814</v>
      </c>
      <c r="U30" s="2" t="n">
        <v>-0.0469441935420036</v>
      </c>
      <c r="V30" s="3" t="n">
        <v>-0.000202243885723874</v>
      </c>
      <c r="W30" s="3" t="n">
        <v>-4.14692367485258E-005</v>
      </c>
      <c r="X30" s="3" t="n">
        <v>-3.30898292304482E-005</v>
      </c>
      <c r="Y30" s="3" t="n">
        <v>6.36039612800232E-006</v>
      </c>
      <c r="Z30" s="3" t="n">
        <v>9.13568692340049E-006</v>
      </c>
      <c r="AA30" s="3" t="n">
        <v>-5.38156746188178E-006</v>
      </c>
      <c r="AB30" s="3" t="n">
        <v>-5.67299366593943E-006</v>
      </c>
      <c r="AC30" s="3" t="n">
        <v>-9.44090606935788E-006</v>
      </c>
      <c r="AD30" s="3" t="n">
        <v>3.15396619043895E-006</v>
      </c>
      <c r="AE30" s="3" t="n">
        <v>1.9495053038554E-006</v>
      </c>
      <c r="AF30" s="3" t="n">
        <v>-1.79330515948095E-006</v>
      </c>
      <c r="AG30" s="3" t="n">
        <v>5.0720882427413E-007</v>
      </c>
      <c r="AH30" s="2"/>
      <c r="AI30" s="2"/>
      <c r="AJ30" s="2"/>
      <c r="AK30" s="2"/>
      <c r="AL30" s="2" t="n">
        <v>0.0367915779352188</v>
      </c>
      <c r="AM30" s="2" t="n">
        <v>-0.0614121928811073</v>
      </c>
      <c r="AN30" s="3" t="n">
        <v>-8.38763517094776E-005</v>
      </c>
      <c r="AO30" s="3" t="n">
        <v>-0.000391483015846461</v>
      </c>
      <c r="AP30" s="3" t="n">
        <v>-1.5726842548247E-006</v>
      </c>
      <c r="AQ30" s="3" t="n">
        <v>4.12949339079205E-006</v>
      </c>
      <c r="AR30" s="3" t="n">
        <v>7.16893191565759E-006</v>
      </c>
      <c r="AS30" s="3" t="n">
        <v>-1.49775053159828E-006</v>
      </c>
      <c r="AT30" s="3" t="n">
        <v>-9.58663258643355E-006</v>
      </c>
      <c r="AU30" s="3" t="n">
        <v>-3.97750773117877E-006</v>
      </c>
      <c r="AV30" s="3" t="n">
        <v>-3.82513098884373E-006</v>
      </c>
      <c r="AW30" s="3" t="n">
        <v>-4.0472405089531E-006</v>
      </c>
      <c r="AX30" s="2"/>
      <c r="AY30" s="2"/>
      <c r="AZ30" s="2"/>
      <c r="BA30" s="2"/>
      <c r="BB30" s="2"/>
      <c r="BC30" s="2"/>
      <c r="BD30" s="3" t="n">
        <v>0.0458636656403541</v>
      </c>
      <c r="BE30" s="3" t="n">
        <v>-0.0745254829525947</v>
      </c>
      <c r="BF30" s="3" t="n">
        <v>1.93279149129921E-007</v>
      </c>
      <c r="BG30" s="3" t="n">
        <v>-1.3787796433462E-006</v>
      </c>
      <c r="BH30" s="3" t="n">
        <v>-9.47748867474729E-006</v>
      </c>
      <c r="BI30" s="3" t="n">
        <v>-5.52033043277333E-006</v>
      </c>
      <c r="BJ30" s="3" t="n">
        <v>1.45478043123148E-006</v>
      </c>
      <c r="BK30" s="3" t="n">
        <v>1.78757625235448E-006</v>
      </c>
      <c r="BL30" s="3" t="n">
        <v>4.61617946712067E-006</v>
      </c>
      <c r="BM30" s="3" t="n">
        <v>7.9992114478955E-006</v>
      </c>
      <c r="BN30" s="2"/>
      <c r="BO30" s="2"/>
      <c r="BP30" s="2"/>
      <c r="BQ30" s="2"/>
      <c r="BR30" s="2"/>
      <c r="BS30" s="2"/>
      <c r="BT30" s="2"/>
      <c r="BU30" s="2"/>
      <c r="BV30" s="2" t="n">
        <v>0.0308850780129432</v>
      </c>
      <c r="BW30" s="2" t="n">
        <v>-0.0836084857583046</v>
      </c>
      <c r="BX30" s="3" t="n">
        <v>4.42164346168283E-005</v>
      </c>
      <c r="BY30" s="3" t="n">
        <v>0.000101299236121121</v>
      </c>
      <c r="BZ30" s="3" t="n">
        <v>-0.000412436667829752</v>
      </c>
      <c r="CA30" s="3" t="n">
        <v>-0.000341444567311555</v>
      </c>
      <c r="CB30" s="3" t="n">
        <v>-8.54409008752554E-005</v>
      </c>
      <c r="CC30" s="3" t="n">
        <v>0.000359399389708414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236386135220527</v>
      </c>
      <c r="CO30" s="3" t="n">
        <v>-0.0157803613692522</v>
      </c>
      <c r="CP30" s="3" t="n">
        <v>3.30801158270333E-005</v>
      </c>
      <c r="CQ30" s="3" t="n">
        <v>-0.00010406148066977</v>
      </c>
      <c r="CR30" s="3" t="n">
        <v>-1.00517800092347E-005</v>
      </c>
      <c r="CS30" s="3" t="n">
        <v>7.99404951976612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353132784366607</v>
      </c>
      <c r="DG30" s="2" t="n">
        <v>-0.0458500608801841</v>
      </c>
      <c r="DH30" s="3" t="n">
        <v>-0.000194319378351792</v>
      </c>
      <c r="DI30" s="3" t="n">
        <v>-0.000408242776757106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0294542755000293</v>
      </c>
      <c r="DY30" s="3" t="n">
        <v>-0.0513583533465862</v>
      </c>
    </row>
    <row r="31" customFormat="false" ht="11.25" hidden="false" customHeight="false" outlineLevel="0" collapsed="false">
      <c r="A31" s="1" t="n">
        <v>25</v>
      </c>
      <c r="B31" s="2" t="n">
        <v>0.00250353151932358</v>
      </c>
      <c r="C31" s="2" t="n">
        <v>-0.0818882882595062</v>
      </c>
      <c r="D31" s="3" t="n">
        <v>-0.000168335987837053</v>
      </c>
      <c r="E31" s="3" t="n">
        <v>6.91152599756605E-005</v>
      </c>
      <c r="F31" s="3" t="n">
        <v>0.000109254608105402</v>
      </c>
      <c r="G31" s="3" t="n">
        <v>-8.47801566123962E-005</v>
      </c>
      <c r="H31" s="3" t="n">
        <v>9.17698489502072E-005</v>
      </c>
      <c r="I31" s="3" t="n">
        <v>0.000118679148727096</v>
      </c>
      <c r="J31" s="3" t="n">
        <v>-3.57609138745829E-007</v>
      </c>
      <c r="K31" s="3" t="n">
        <v>-8.98187226994196E-006</v>
      </c>
      <c r="L31" s="3" t="n">
        <v>7.04765761838643E-006</v>
      </c>
      <c r="M31" s="3" t="n">
        <v>-2.82252381111902E-006</v>
      </c>
      <c r="N31" s="3" t="n">
        <v>8.26906125439563E-006</v>
      </c>
      <c r="O31" s="3" t="n">
        <v>-4.74068201583577E-006</v>
      </c>
      <c r="P31" s="3" t="n">
        <v>-2.86204067379003E-006</v>
      </c>
      <c r="Q31" s="3" t="n">
        <v>1.76001401541725E-006</v>
      </c>
      <c r="R31" s="2"/>
      <c r="S31" s="2"/>
      <c r="T31" s="2" t="n">
        <v>0.0162246599793434</v>
      </c>
      <c r="U31" s="3" t="n">
        <v>-0.0704323425889015</v>
      </c>
      <c r="V31" s="3" t="n">
        <v>-0.000283476489130407</v>
      </c>
      <c r="W31" s="3" t="n">
        <v>-7.67836245358921E-005</v>
      </c>
      <c r="X31" s="3" t="n">
        <v>-6.83086327626369E-005</v>
      </c>
      <c r="Y31" s="3" t="n">
        <v>-3.3400283427909E-005</v>
      </c>
      <c r="Z31" s="3" t="n">
        <v>-3.80283069034703E-007</v>
      </c>
      <c r="AA31" s="3" t="n">
        <v>5.65805180485767E-007</v>
      </c>
      <c r="AB31" s="3" t="n">
        <v>-3.91444785918793E-007</v>
      </c>
      <c r="AC31" s="3" t="n">
        <v>3.35275814222768E-007</v>
      </c>
      <c r="AD31" s="3" t="n">
        <v>5.49717015019268E-006</v>
      </c>
      <c r="AE31" s="3" t="n">
        <v>5.77729088035994E-006</v>
      </c>
      <c r="AF31" s="3" t="n">
        <v>7.65300501370802E-006</v>
      </c>
      <c r="AG31" s="3" t="n">
        <v>-1.14459535325295E-005</v>
      </c>
      <c r="AH31" s="2"/>
      <c r="AI31" s="2"/>
      <c r="AJ31" s="2"/>
      <c r="AK31" s="2"/>
      <c r="AL31" s="2" t="n">
        <v>0.0176702067255973</v>
      </c>
      <c r="AM31" s="2" t="n">
        <v>-0.0700075775384903</v>
      </c>
      <c r="AN31" s="3" t="n">
        <v>-0.000164560071425512</v>
      </c>
      <c r="AO31" s="3" t="n">
        <v>-0.000630196358542889</v>
      </c>
      <c r="AP31" s="3" t="n">
        <v>6.07451966061489E-006</v>
      </c>
      <c r="AQ31" s="3" t="n">
        <v>-8.26150198918185E-007</v>
      </c>
      <c r="AR31" s="3" t="n">
        <v>3.00998249258555E-006</v>
      </c>
      <c r="AS31" s="3" t="n">
        <v>5.55553879166836E-006</v>
      </c>
      <c r="AT31" s="3" t="n">
        <v>1.42562123528478E-006</v>
      </c>
      <c r="AU31" s="3" t="n">
        <v>-4.73223144581425E-006</v>
      </c>
      <c r="AV31" s="3" t="n">
        <v>4.5639449126611E-006</v>
      </c>
      <c r="AW31" s="3" t="n">
        <v>-1.4726507515661E-006</v>
      </c>
      <c r="AX31" s="2"/>
      <c r="AY31" s="2"/>
      <c r="AZ31" s="2"/>
      <c r="BA31" s="2"/>
      <c r="BB31" s="2"/>
      <c r="BC31" s="2"/>
      <c r="BD31" s="3" t="n">
        <v>0.0340868532657623</v>
      </c>
      <c r="BE31" s="3" t="n">
        <v>-0.0631156489253044</v>
      </c>
      <c r="BF31" s="3" t="n">
        <v>-8.27465100883273E-006</v>
      </c>
      <c r="BG31" s="3" t="n">
        <v>-5.55127735424321E-006</v>
      </c>
      <c r="BH31" s="3" t="n">
        <v>-2.66843215968037E-007</v>
      </c>
      <c r="BI31" s="3" t="n">
        <v>-3.92814035876654E-006</v>
      </c>
      <c r="BJ31" s="3" t="n">
        <v>-2.56282351074332E-006</v>
      </c>
      <c r="BK31" s="3" t="n">
        <v>1.55117572830931E-006</v>
      </c>
      <c r="BL31" s="3" t="n">
        <v>-4.26809083364787E-006</v>
      </c>
      <c r="BM31" s="3" t="n">
        <v>3.71035002899589E-006</v>
      </c>
      <c r="BN31" s="2"/>
      <c r="BO31" s="2"/>
      <c r="BP31" s="2"/>
      <c r="BQ31" s="2"/>
      <c r="BR31" s="2"/>
      <c r="BS31" s="2"/>
      <c r="BT31" s="2"/>
      <c r="BU31" s="2"/>
      <c r="BV31" s="2" t="n">
        <v>-0.00254307850264012</v>
      </c>
      <c r="BW31" s="3" t="n">
        <v>-0.0851492136716842</v>
      </c>
      <c r="BX31" s="3" t="n">
        <v>3.19101454806514E-005</v>
      </c>
      <c r="BY31" s="3" t="n">
        <v>3.83794758818112E-005</v>
      </c>
      <c r="BZ31" s="3" t="n">
        <v>-0.000511194113641977</v>
      </c>
      <c r="CA31" s="3" t="n">
        <v>-0.000203771516680717</v>
      </c>
      <c r="CB31" s="3" t="n">
        <v>1.32071572807035E-005</v>
      </c>
      <c r="CC31" s="3" t="n">
        <v>0.000217897089896723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260097365826368</v>
      </c>
      <c r="CO31" s="2" t="n">
        <v>-0.0436138808727264</v>
      </c>
      <c r="CP31" s="3" t="n">
        <v>-0.000145880578202195</v>
      </c>
      <c r="CQ31" s="3" t="n">
        <v>-0.000152065404108725</v>
      </c>
      <c r="CR31" s="3" t="n">
        <v>-6.72025853418745E-005</v>
      </c>
      <c r="CS31" s="3" t="n">
        <v>8.02621289039962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0969748198986053</v>
      </c>
      <c r="DG31" s="3" t="n">
        <v>-0.05741473659873</v>
      </c>
      <c r="DH31" s="3" t="n">
        <v>-0.000470189726911485</v>
      </c>
      <c r="DI31" s="3" t="n">
        <v>-0.000595770310610532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4360838830471</v>
      </c>
      <c r="DY31" s="3" t="n">
        <v>-0.0425979197025299</v>
      </c>
    </row>
    <row r="32" customFormat="false" ht="11.25" hidden="false" customHeight="false" outlineLevel="0" collapsed="false">
      <c r="A32" s="1" t="n">
        <v>26</v>
      </c>
      <c r="B32" s="2" t="n">
        <v>-0.00323879136703908</v>
      </c>
      <c r="C32" s="2" t="n">
        <v>-0.0636823400855064</v>
      </c>
      <c r="D32" s="3" t="n">
        <v>-5.68686373298987E-005</v>
      </c>
      <c r="E32" s="3" t="n">
        <v>7.79881884227506E-005</v>
      </c>
      <c r="F32" s="3" t="n">
        <v>1.95456686924444E-005</v>
      </c>
      <c r="G32" s="3" t="n">
        <v>-8.70036601554602E-005</v>
      </c>
      <c r="H32" s="3" t="n">
        <v>0.000169394916156306</v>
      </c>
      <c r="I32" s="3" t="n">
        <v>9.30681853787973E-005</v>
      </c>
      <c r="J32" s="3" t="n">
        <v>-1.44556611303414E-006</v>
      </c>
      <c r="K32" s="3" t="n">
        <v>-1.8337748315389E-006</v>
      </c>
      <c r="L32" s="3" t="n">
        <v>6.35805736237671E-006</v>
      </c>
      <c r="M32" s="3" t="n">
        <v>2.9035929856036E-006</v>
      </c>
      <c r="N32" s="3" t="n">
        <v>1.30821251786983E-006</v>
      </c>
      <c r="O32" s="3" t="n">
        <v>-1.12242332761525E-006</v>
      </c>
      <c r="P32" s="3" t="n">
        <v>-6.61187095829518E-006</v>
      </c>
      <c r="Q32" s="3" t="n">
        <v>3.32569538841198E-006</v>
      </c>
      <c r="R32" s="2"/>
      <c r="S32" s="2"/>
      <c r="T32" s="2" t="n">
        <v>-0.00392800848931074</v>
      </c>
      <c r="U32" s="2" t="n">
        <v>-0.0597470663487911</v>
      </c>
      <c r="V32" s="3" t="n">
        <v>-0.000308611401123926</v>
      </c>
      <c r="W32" s="3" t="n">
        <v>-0.000150676249177195</v>
      </c>
      <c r="X32" s="3" t="n">
        <v>-1.87957975867902E-005</v>
      </c>
      <c r="Y32" s="3" t="n">
        <v>-5.29115386598277E-005</v>
      </c>
      <c r="Z32" s="3" t="n">
        <v>-4.15172644352424E-006</v>
      </c>
      <c r="AA32" s="3" t="n">
        <v>4.1940029404941E-006</v>
      </c>
      <c r="AB32" s="3" t="n">
        <v>-1.0674117589815E-007</v>
      </c>
      <c r="AC32" s="3" t="n">
        <v>-1.1466244359326E-005</v>
      </c>
      <c r="AD32" s="3" t="n">
        <v>3.00352121485048E-006</v>
      </c>
      <c r="AE32" s="3" t="n">
        <v>9.36818923946702E-006</v>
      </c>
      <c r="AF32" s="3" t="n">
        <v>2.9422451461869E-006</v>
      </c>
      <c r="AG32" s="3" t="n">
        <v>-1.20876347864395E-006</v>
      </c>
      <c r="AH32" s="2"/>
      <c r="AI32" s="2"/>
      <c r="AJ32" s="2"/>
      <c r="AK32" s="2"/>
      <c r="AL32" s="2" t="n">
        <v>-0.0100927175953984</v>
      </c>
      <c r="AM32" s="3" t="n">
        <v>-0.0748761519789695</v>
      </c>
      <c r="AN32" s="3" t="n">
        <v>-0.000113666581455618</v>
      </c>
      <c r="AO32" s="3" t="n">
        <v>-0.000795298547018319</v>
      </c>
      <c r="AP32" s="3" t="n">
        <v>8.53708752401871E-006</v>
      </c>
      <c r="AQ32" s="3" t="n">
        <v>6.28719988071679E-007</v>
      </c>
      <c r="AR32" s="3" t="n">
        <v>8.47674709802959E-006</v>
      </c>
      <c r="AS32" s="3" t="n">
        <v>-5.23219659953611E-006</v>
      </c>
      <c r="AT32" s="3" t="n">
        <v>-6.76858735459973E-006</v>
      </c>
      <c r="AU32" s="3" t="n">
        <v>2.6787208753376E-006</v>
      </c>
      <c r="AV32" s="3" t="n">
        <v>-6.38369692751439E-006</v>
      </c>
      <c r="AW32" s="3" t="n">
        <v>2.03903982765041E-006</v>
      </c>
      <c r="AX32" s="2"/>
      <c r="AY32" s="2"/>
      <c r="AZ32" s="2"/>
      <c r="BA32" s="2"/>
      <c r="BB32" s="2"/>
      <c r="BC32" s="2"/>
      <c r="BD32" s="3" t="n">
        <v>0.00705132447183132</v>
      </c>
      <c r="BE32" s="3" t="n">
        <v>-0.0659024193882942</v>
      </c>
      <c r="BF32" s="3" t="n">
        <v>2.43270937971829E-006</v>
      </c>
      <c r="BG32" s="3" t="n">
        <v>2.92047701577757E-007</v>
      </c>
      <c r="BH32" s="3" t="n">
        <v>4.16082002629991E-007</v>
      </c>
      <c r="BI32" s="3" t="n">
        <v>-6.34170760349661E-009</v>
      </c>
      <c r="BJ32" s="3" t="n">
        <v>-2.23817053779384E-007</v>
      </c>
      <c r="BK32" s="3" t="n">
        <v>-2.47377374762436E-006</v>
      </c>
      <c r="BL32" s="3" t="n">
        <v>-1.00605575426016E-005</v>
      </c>
      <c r="BM32" s="3" t="n">
        <v>8.97471909411251E-006</v>
      </c>
      <c r="BN32" s="2"/>
      <c r="BO32" s="2"/>
      <c r="BP32" s="2"/>
      <c r="BQ32" s="2"/>
      <c r="BR32" s="2"/>
      <c r="BS32" s="2"/>
      <c r="BT32" s="2"/>
      <c r="BU32" s="2"/>
      <c r="BV32" s="2" t="n">
        <v>-0.0149868568405509</v>
      </c>
      <c r="BW32" s="2" t="n">
        <v>-0.0700579062104225</v>
      </c>
      <c r="BX32" s="3" t="n">
        <v>0.000110291788587346</v>
      </c>
      <c r="BY32" s="3" t="n">
        <v>-1.84258635727019E-006</v>
      </c>
      <c r="BZ32" s="3" t="n">
        <v>-0.000596368918195366</v>
      </c>
      <c r="CA32" s="3" t="n">
        <v>-2.49265531238052E-006</v>
      </c>
      <c r="CB32" s="3" t="n">
        <v>0.000125439066323451</v>
      </c>
      <c r="CC32" s="3" t="n">
        <v>0.000178351459908299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0.000203874427825212</v>
      </c>
      <c r="CO32" s="2" t="n">
        <v>-0.0370896533131599</v>
      </c>
      <c r="CP32" s="3" t="n">
        <v>-0.00029909997829236</v>
      </c>
      <c r="CQ32" s="3" t="n">
        <v>-0.000257025851169601</v>
      </c>
      <c r="CR32" s="3" t="n">
        <v>-6.63534010527655E-005</v>
      </c>
      <c r="CS32" s="3" t="n">
        <v>2.17569977394305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0.00450744200497865</v>
      </c>
      <c r="DG32" s="3" t="n">
        <v>-0.0495244339108467</v>
      </c>
      <c r="DH32" s="3" t="n">
        <v>-0.000563904643058776</v>
      </c>
      <c r="DI32" s="3" t="n">
        <v>-0.000807120406534522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0813742540776729</v>
      </c>
      <c r="DY32" s="3" t="n">
        <v>-0.0652976632118225</v>
      </c>
    </row>
    <row r="33" customFormat="false" ht="11.25" hidden="false" customHeight="false" outlineLevel="0" collapsed="false">
      <c r="A33" s="1" t="n">
        <v>27</v>
      </c>
      <c r="B33" s="2" t="n">
        <v>-0.0130343027412891</v>
      </c>
      <c r="C33" s="2" t="n">
        <v>-0.0623810552060604</v>
      </c>
      <c r="D33" s="3" t="n">
        <v>3.21807892760261E-005</v>
      </c>
      <c r="E33" s="3" t="n">
        <v>8.88475551619194E-005</v>
      </c>
      <c r="F33" s="3" t="n">
        <v>-4.03307094529736E-005</v>
      </c>
      <c r="G33" s="3" t="n">
        <v>-9.81065822998061E-005</v>
      </c>
      <c r="H33" s="3" t="n">
        <v>0.000246933283051475</v>
      </c>
      <c r="I33" s="3" t="n">
        <v>5.21811707585584E-005</v>
      </c>
      <c r="J33" s="3" t="n">
        <v>-2.0062949261046E-005</v>
      </c>
      <c r="K33" s="3" t="n">
        <v>3.4288675578864E-006</v>
      </c>
      <c r="L33" s="3" t="n">
        <v>-4.97664086651639E-006</v>
      </c>
      <c r="M33" s="3" t="n">
        <v>-3.99471309719956E-006</v>
      </c>
      <c r="N33" s="3" t="n">
        <v>-1.28854514969134E-006</v>
      </c>
      <c r="O33" s="3" t="n">
        <v>-1.0235656191071E-005</v>
      </c>
      <c r="P33" s="3" t="n">
        <v>1.58660368470009E-005</v>
      </c>
      <c r="Q33" s="3" t="n">
        <v>8.76897593116154E-006</v>
      </c>
      <c r="R33" s="2"/>
      <c r="S33" s="2"/>
      <c r="T33" s="2" t="n">
        <v>-0.0130734965205192</v>
      </c>
      <c r="U33" s="2" t="n">
        <v>-0.0386716499924659</v>
      </c>
      <c r="V33" s="3" t="n">
        <v>-0.00027440715348348</v>
      </c>
      <c r="W33" s="3" t="n">
        <v>-0.00019711883214768</v>
      </c>
      <c r="X33" s="3" t="n">
        <v>1.80708593688905E-005</v>
      </c>
      <c r="Y33" s="3" t="n">
        <v>-2.87679940811358E-005</v>
      </c>
      <c r="Z33" s="3" t="n">
        <v>-2.39837208937387E-006</v>
      </c>
      <c r="AA33" s="3" t="n">
        <v>3.86942156183067E-006</v>
      </c>
      <c r="AB33" s="3" t="n">
        <v>7.73277804455574E-007</v>
      </c>
      <c r="AC33" s="3" t="n">
        <v>-4.73900172437424E-006</v>
      </c>
      <c r="AD33" s="3" t="n">
        <v>-1.56457463162951E-006</v>
      </c>
      <c r="AE33" s="3" t="n">
        <v>5.42121779290027E-006</v>
      </c>
      <c r="AF33" s="3" t="n">
        <v>6.22271591055323E-006</v>
      </c>
      <c r="AG33" s="3" t="n">
        <v>-1.67538223649899E-006</v>
      </c>
      <c r="AH33" s="2"/>
      <c r="AI33" s="2"/>
      <c r="AJ33" s="2"/>
      <c r="AK33" s="2"/>
      <c r="AL33" s="2" t="n">
        <v>-0.0344021916389465</v>
      </c>
      <c r="AM33" s="2" t="n">
        <v>-0.0596263892948627</v>
      </c>
      <c r="AN33" s="3" t="n">
        <v>-5.4971325880615E-005</v>
      </c>
      <c r="AO33" s="3" t="n">
        <v>-0.000771497841924428</v>
      </c>
      <c r="AP33" s="3" t="n">
        <v>8.32041041576303E-006</v>
      </c>
      <c r="AQ33" s="3" t="n">
        <v>-9.3631997515331E-006</v>
      </c>
      <c r="AR33" s="3" t="n">
        <v>-1.11446006485493E-005</v>
      </c>
      <c r="AS33" s="3" t="n">
        <v>9.05065235201618E-007</v>
      </c>
      <c r="AT33" s="3" t="n">
        <v>3.73386069441039E-006</v>
      </c>
      <c r="AU33" s="3" t="n">
        <v>-5.31380646862089E-006</v>
      </c>
      <c r="AV33" s="3" t="n">
        <v>-2.10845342962784E-007</v>
      </c>
      <c r="AW33" s="3" t="n">
        <v>3.25253586197504E-006</v>
      </c>
      <c r="AX33" s="2"/>
      <c r="AY33" s="2"/>
      <c r="AZ33" s="2"/>
      <c r="BA33" s="2"/>
      <c r="BB33" s="2"/>
      <c r="BC33" s="2"/>
      <c r="BD33" s="3" t="n">
        <v>-0.00090417789760977</v>
      </c>
      <c r="BE33" s="3" t="n">
        <v>-0.0565540418028831</v>
      </c>
      <c r="BF33" s="3" t="n">
        <v>2.98040208690508E-006</v>
      </c>
      <c r="BG33" s="3" t="n">
        <v>8.57051236380357E-006</v>
      </c>
      <c r="BH33" s="3" t="n">
        <v>-9.66911011346383E-006</v>
      </c>
      <c r="BI33" s="3" t="n">
        <v>1.9011898757526E-006</v>
      </c>
      <c r="BJ33" s="3" t="n">
        <v>-8.13083624962018E-006</v>
      </c>
      <c r="BK33" s="3" t="n">
        <v>5.43040141565143E-006</v>
      </c>
      <c r="BL33" s="3" t="n">
        <v>2.74850776804669E-006</v>
      </c>
      <c r="BM33" s="3" t="n">
        <v>5.06923811371962E-007</v>
      </c>
      <c r="BN33" s="2"/>
      <c r="BO33" s="2"/>
      <c r="BP33" s="2"/>
      <c r="BQ33" s="2"/>
      <c r="BR33" s="2"/>
      <c r="BS33" s="2"/>
      <c r="BT33" s="2"/>
      <c r="BU33" s="2"/>
      <c r="BV33" s="2" t="n">
        <v>-0.0391720160841941</v>
      </c>
      <c r="BW33" s="2" t="n">
        <v>-0.0419801548123359</v>
      </c>
      <c r="BX33" s="3" t="n">
        <v>0.000144748046295717</v>
      </c>
      <c r="BY33" s="3" t="n">
        <v>-3.0392760891118E-005</v>
      </c>
      <c r="BZ33" s="3" t="n">
        <v>-0.000606553920079022</v>
      </c>
      <c r="CA33" s="3" t="n">
        <v>0.000158395210746675</v>
      </c>
      <c r="CB33" s="3" t="n">
        <v>0.000291308446321636</v>
      </c>
      <c r="CC33" s="3" t="n">
        <v>0.000136523944092914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115011651068925</v>
      </c>
      <c r="CO33" s="2" t="n">
        <v>-0.0424741245806217</v>
      </c>
      <c r="CP33" s="3" t="n">
        <v>-0.000293252291157841</v>
      </c>
      <c r="CQ33" s="3" t="n">
        <v>-0.000363381812348961</v>
      </c>
      <c r="CR33" s="3" t="n">
        <v>-3.01798099826555E-005</v>
      </c>
      <c r="CS33" s="3" t="n">
        <v>-1.17463641799986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135274175554513</v>
      </c>
      <c r="DG33" s="3" t="n">
        <v>-0.0551677457988262</v>
      </c>
      <c r="DH33" s="3" t="n">
        <v>-0.000480469519970938</v>
      </c>
      <c r="DI33" s="3" t="n">
        <v>-0.00090559187810868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-0.00342015456408262</v>
      </c>
      <c r="DY33" s="3" t="n">
        <v>-0.044469553977251</v>
      </c>
    </row>
    <row r="34" customFormat="false" ht="11.25" hidden="false" customHeight="false" outlineLevel="0" collapsed="false">
      <c r="A34" s="1" t="n">
        <v>28</v>
      </c>
      <c r="B34" s="2" t="n">
        <v>-0.0454157665371894</v>
      </c>
      <c r="C34" s="2" t="n">
        <v>-0.0442818477749824</v>
      </c>
      <c r="D34" s="3" t="n">
        <v>9.00053564691916E-005</v>
      </c>
      <c r="E34" s="3" t="n">
        <v>0.000134137764689512</v>
      </c>
      <c r="F34" s="3" t="n">
        <v>-9.33428382268175E-005</v>
      </c>
      <c r="G34" s="3" t="n">
        <v>-0.000109277774754446</v>
      </c>
      <c r="H34" s="3" t="n">
        <v>0.0002642136241775</v>
      </c>
      <c r="I34" s="3" t="n">
        <v>8.00105117377825E-005</v>
      </c>
      <c r="J34" s="3" t="n">
        <v>-9.65826893661869E-006</v>
      </c>
      <c r="K34" s="3" t="n">
        <v>-2.15041779938474E-007</v>
      </c>
      <c r="L34" s="3" t="n">
        <v>-6.38903384242439E-006</v>
      </c>
      <c r="M34" s="3" t="n">
        <v>4.47069487563567E-006</v>
      </c>
      <c r="N34" s="3" t="n">
        <v>-1.31532233353937E-005</v>
      </c>
      <c r="O34" s="3" t="n">
        <v>9.90580247162142E-006</v>
      </c>
      <c r="P34" s="3" t="n">
        <v>-2.56730982073349E-006</v>
      </c>
      <c r="Q34" s="3" t="n">
        <v>-1.96253083117881E-007</v>
      </c>
      <c r="R34" s="2"/>
      <c r="S34" s="2"/>
      <c r="T34" s="2" t="n">
        <v>-0.00728015089407563</v>
      </c>
      <c r="U34" s="2" t="n">
        <v>-0.0355642363429069</v>
      </c>
      <c r="V34" s="3" t="n">
        <v>-0.000163867473020218</v>
      </c>
      <c r="W34" s="3" t="n">
        <v>-8.71458250912837E-005</v>
      </c>
      <c r="X34" s="3" t="n">
        <v>3.63341059710364E-005</v>
      </c>
      <c r="Y34" s="3" t="n">
        <v>1.75762361322995E-005</v>
      </c>
      <c r="Z34" s="3" t="n">
        <v>-1.14031799967051E-005</v>
      </c>
      <c r="AA34" s="3" t="n">
        <v>-1.86324552942096E-006</v>
      </c>
      <c r="AB34" s="3" t="n">
        <v>-6.41817905489006E-006</v>
      </c>
      <c r="AC34" s="3" t="n">
        <v>4.95462290928117E-006</v>
      </c>
      <c r="AD34" s="3" t="n">
        <v>-3.5431971809885E-006</v>
      </c>
      <c r="AE34" s="3" t="n">
        <v>-2.40011502228298E-007</v>
      </c>
      <c r="AF34" s="3" t="n">
        <v>-1.67368500569864E-006</v>
      </c>
      <c r="AG34" s="3" t="n">
        <v>-2.77517301583429E-006</v>
      </c>
      <c r="AH34" s="2"/>
      <c r="AI34" s="2"/>
      <c r="AJ34" s="2"/>
      <c r="AK34" s="2"/>
      <c r="AL34" s="3" t="n">
        <v>-0.0267665386199951</v>
      </c>
      <c r="AM34" s="2" t="n">
        <v>-0.0408001281321048</v>
      </c>
      <c r="AN34" s="3" t="n">
        <v>-5.06433825648855E-005</v>
      </c>
      <c r="AO34" s="3" t="n">
        <v>-0.000543494126759469</v>
      </c>
      <c r="AP34" s="3" t="n">
        <v>3.17265471494465E-006</v>
      </c>
      <c r="AQ34" s="3" t="n">
        <v>-2.91252445094869E-006</v>
      </c>
      <c r="AR34" s="3" t="n">
        <v>-7.05276625012629E-006</v>
      </c>
      <c r="AS34" s="3" t="n">
        <v>-9.87867588264634E-006</v>
      </c>
      <c r="AT34" s="3" t="n">
        <v>5.42834186489926E-006</v>
      </c>
      <c r="AU34" s="3" t="n">
        <v>-1.1567661204026E-005</v>
      </c>
      <c r="AV34" s="3" t="n">
        <v>-1.419219302079E-006</v>
      </c>
      <c r="AW34" s="3" t="n">
        <v>7.64505512051982E-006</v>
      </c>
      <c r="AX34" s="2"/>
      <c r="AY34" s="2"/>
      <c r="AZ34" s="2"/>
      <c r="BA34" s="2"/>
      <c r="BB34" s="2"/>
      <c r="BC34" s="2"/>
      <c r="BD34" s="3" t="n">
        <v>-0.0177411343902349</v>
      </c>
      <c r="BE34" s="3" t="n">
        <v>-0.0340377837419509</v>
      </c>
      <c r="BF34" s="3" t="n">
        <v>5.93951563132577E-006</v>
      </c>
      <c r="BG34" s="3" t="n">
        <v>4.79867276226286E-006</v>
      </c>
      <c r="BH34" s="3" t="n">
        <v>7.91397906141355E-006</v>
      </c>
      <c r="BI34" s="3" t="n">
        <v>4.80879833730796E-008</v>
      </c>
      <c r="BJ34" s="3" t="n">
        <v>-3.66448921340634E-006</v>
      </c>
      <c r="BK34" s="3" t="n">
        <v>3.63243202627927E-006</v>
      </c>
      <c r="BL34" s="3" t="n">
        <v>3.37312121700961E-006</v>
      </c>
      <c r="BM34" s="3" t="n">
        <v>2.23753067984944E-006</v>
      </c>
      <c r="BN34" s="2"/>
      <c r="BO34" s="2"/>
      <c r="BP34" s="2"/>
      <c r="BQ34" s="2"/>
      <c r="BR34" s="2"/>
      <c r="BS34" s="2"/>
      <c r="BT34" s="2"/>
      <c r="BU34" s="2"/>
      <c r="BV34" s="2" t="n">
        <v>-0.0301900226622819</v>
      </c>
      <c r="BW34" s="3" t="n">
        <v>-0.00628337590023875</v>
      </c>
      <c r="BX34" s="3" t="n">
        <v>0.000211471269722096</v>
      </c>
      <c r="BY34" s="3" t="n">
        <v>-0.000107493644463829</v>
      </c>
      <c r="BZ34" s="3" t="n">
        <v>-0.000593404693063348</v>
      </c>
      <c r="CA34" s="3" t="n">
        <v>0.00034186034463346</v>
      </c>
      <c r="CB34" s="3" t="n">
        <v>0.000446981430286541</v>
      </c>
      <c r="CC34" s="3" t="n">
        <v>0.000137011229526251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140811400488019</v>
      </c>
      <c r="CO34" s="2" t="n">
        <v>-0.0252567958086729</v>
      </c>
      <c r="CP34" s="3" t="n">
        <v>-0.000269994081463664</v>
      </c>
      <c r="CQ34" s="3" t="n">
        <v>-0.000389982160413637</v>
      </c>
      <c r="CR34" s="3" t="n">
        <v>4.78156543977093E-005</v>
      </c>
      <c r="CS34" s="3" t="n">
        <v>2.44185144993025E-007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259933974593877</v>
      </c>
      <c r="DG34" s="3" t="n">
        <v>-0.0422590859234333</v>
      </c>
      <c r="DH34" s="3" t="n">
        <v>-0.000373785878764465</v>
      </c>
      <c r="DI34" s="3" t="n">
        <v>-0.000730188039597123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292447693645954</v>
      </c>
      <c r="DY34" s="3" t="n">
        <v>-0.0227949470281601</v>
      </c>
    </row>
    <row r="35" customFormat="false" ht="11.25" hidden="false" customHeight="false" outlineLevel="0" collapsed="false">
      <c r="A35" s="1" t="n">
        <v>29</v>
      </c>
      <c r="B35" s="2" t="n">
        <v>-0.0599501095712184</v>
      </c>
      <c r="C35" s="2" t="n">
        <v>0.00545294256880879</v>
      </c>
      <c r="D35" s="3" t="n">
        <v>0.000171979962033219</v>
      </c>
      <c r="E35" s="3" t="n">
        <v>0.000208258497877977</v>
      </c>
      <c r="F35" s="3" t="n">
        <v>-0.000142538337968289</v>
      </c>
      <c r="G35" s="3" t="n">
        <v>-0.00011644019105006</v>
      </c>
      <c r="H35" s="3" t="n">
        <v>0.000266137009020894</v>
      </c>
      <c r="I35" s="3" t="n">
        <v>9.51604306465014E-005</v>
      </c>
      <c r="J35" s="3" t="n">
        <v>-2.87550346911302E-006</v>
      </c>
      <c r="K35" s="3" t="n">
        <v>-1.84121603297171E-007</v>
      </c>
      <c r="L35" s="3" t="n">
        <v>-2.45144074142444E-005</v>
      </c>
      <c r="M35" s="3" t="n">
        <v>1.00426505014183E-005</v>
      </c>
      <c r="N35" s="3" t="n">
        <v>1.37649271891859E-006</v>
      </c>
      <c r="O35" s="3" t="n">
        <v>-2.35922470892546E-006</v>
      </c>
      <c r="P35" s="3" t="n">
        <v>6.07784340900252E-006</v>
      </c>
      <c r="Q35" s="3" t="n">
        <v>-9.52322079683654E-006</v>
      </c>
      <c r="R35" s="2"/>
      <c r="S35" s="2"/>
      <c r="T35" s="2" t="n">
        <v>-0.0350678265094757</v>
      </c>
      <c r="U35" s="2" t="n">
        <v>-0.021514780819416</v>
      </c>
      <c r="V35" s="3" t="n">
        <v>-8.10569181339815E-005</v>
      </c>
      <c r="W35" s="3" t="n">
        <v>3.65094479093386E-006</v>
      </c>
      <c r="X35" s="3" t="n">
        <v>-4.63593823951669E-006</v>
      </c>
      <c r="Y35" s="3" t="n">
        <v>4.85724485770333E-005</v>
      </c>
      <c r="Z35" s="3" t="n">
        <v>2.46890249400166E-006</v>
      </c>
      <c r="AA35" s="3" t="n">
        <v>4.1983398659795E-006</v>
      </c>
      <c r="AB35" s="3" t="n">
        <v>-8.43495308799902E-006</v>
      </c>
      <c r="AC35" s="3" t="n">
        <v>-5.08477023686282E-006</v>
      </c>
      <c r="AD35" s="3" t="n">
        <v>1.36790310989454E-006</v>
      </c>
      <c r="AE35" s="3" t="n">
        <v>-5.73314537177793E-006</v>
      </c>
      <c r="AF35" s="3" t="n">
        <v>3.17264380100823E-006</v>
      </c>
      <c r="AG35" s="3" t="n">
        <v>-7.43501004762947E-006</v>
      </c>
      <c r="AH35" s="2"/>
      <c r="AI35" s="2"/>
      <c r="AJ35" s="2"/>
      <c r="AK35" s="2"/>
      <c r="AL35" s="2" t="n">
        <v>-0.0362567901611328</v>
      </c>
      <c r="AM35" s="2" t="n">
        <v>-0.0255501735955476</v>
      </c>
      <c r="AN35" s="3" t="n">
        <v>-0.000149696905282326</v>
      </c>
      <c r="AO35" s="3" t="n">
        <v>-0.000275883183348923</v>
      </c>
      <c r="AP35" s="3" t="n">
        <v>5.9409903769847E-006</v>
      </c>
      <c r="AQ35" s="3" t="n">
        <v>-1.06213656181353E-006</v>
      </c>
      <c r="AR35" s="3" t="n">
        <v>-4.21720505983103E-006</v>
      </c>
      <c r="AS35" s="3" t="n">
        <v>-4.27944905823096E-006</v>
      </c>
      <c r="AT35" s="3" t="n">
        <v>-5.7567758631194E-006</v>
      </c>
      <c r="AU35" s="3" t="n">
        <v>1.56089720348973E-006</v>
      </c>
      <c r="AV35" s="3" t="n">
        <v>-3.18097977469733E-006</v>
      </c>
      <c r="AW35" s="3" t="n">
        <v>9.00054487829038E-007</v>
      </c>
      <c r="AX35" s="2"/>
      <c r="AY35" s="2"/>
      <c r="AZ35" s="2"/>
      <c r="BA35" s="2"/>
      <c r="BB35" s="2"/>
      <c r="BC35" s="2"/>
      <c r="BD35" s="3" t="n">
        <v>-0.0320620760321617</v>
      </c>
      <c r="BE35" s="3" t="n">
        <v>-0.0170634444802999</v>
      </c>
      <c r="BF35" s="3" t="n">
        <v>1.11932076833909E-005</v>
      </c>
      <c r="BG35" s="3" t="n">
        <v>-4.835680101678E-006</v>
      </c>
      <c r="BH35" s="3" t="n">
        <v>6.75471301292418E-006</v>
      </c>
      <c r="BI35" s="3" t="n">
        <v>2.23673919208522E-006</v>
      </c>
      <c r="BJ35" s="3" t="n">
        <v>4.9464449602965E-007</v>
      </c>
      <c r="BK35" s="3" t="n">
        <v>-2.90800517177558E-006</v>
      </c>
      <c r="BL35" s="3" t="n">
        <v>-1.24214648167253E-006</v>
      </c>
      <c r="BM35" s="3" t="n">
        <v>-8.2187707448611E-006</v>
      </c>
      <c r="BN35" s="2"/>
      <c r="BO35" s="2"/>
      <c r="BP35" s="2"/>
      <c r="BQ35" s="2"/>
      <c r="BR35" s="2"/>
      <c r="BS35" s="2"/>
      <c r="BT35" s="2"/>
      <c r="BU35" s="2"/>
      <c r="BV35" s="2" t="n">
        <v>-0.030263390392065</v>
      </c>
      <c r="BW35" s="3" t="n">
        <v>-0.00117084989324212</v>
      </c>
      <c r="BX35" s="3" t="n">
        <v>0.000169928767718374</v>
      </c>
      <c r="BY35" s="3" t="n">
        <v>-0.000120950739074032</v>
      </c>
      <c r="BZ35" s="3" t="n">
        <v>-0.000420688622398302</v>
      </c>
      <c r="CA35" s="3" t="n">
        <v>0.000525799696333706</v>
      </c>
      <c r="CB35" s="3" t="n">
        <v>0.000452022155513987</v>
      </c>
      <c r="CC35" s="3" t="n">
        <v>9.80753538897261E-005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210826769471168</v>
      </c>
      <c r="CO35" s="2" t="n">
        <v>-0.0102692134678363</v>
      </c>
      <c r="CP35" s="3" t="n">
        <v>-0.000176017347257584</v>
      </c>
      <c r="CQ35" s="3" t="n">
        <v>-0.000336050434270873</v>
      </c>
      <c r="CR35" s="3" t="n">
        <v>9.08917936612851E-005</v>
      </c>
      <c r="CS35" s="3" t="n">
        <v>5.70343217987101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30700197443366</v>
      </c>
      <c r="DG35" s="2" t="n">
        <v>-0.0476358458399772</v>
      </c>
      <c r="DH35" s="3" t="n">
        <v>-0.000273124343948438</v>
      </c>
      <c r="DI35" s="3" t="n">
        <v>-0.000361520156729966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12603614106774</v>
      </c>
      <c r="DY35" s="3" t="n">
        <v>-0.011848802678287</v>
      </c>
    </row>
    <row r="36" customFormat="false" ht="11.25" hidden="false" customHeight="false" outlineLevel="0" collapsed="false">
      <c r="A36" s="1" t="n">
        <v>30</v>
      </c>
      <c r="B36" s="2" t="n">
        <v>-0.0513413213193416</v>
      </c>
      <c r="C36" s="2" t="n">
        <v>0.0387509204447269</v>
      </c>
      <c r="D36" s="3" t="n">
        <v>0.000197514993487857</v>
      </c>
      <c r="E36" s="3" t="n">
        <v>0.00022021860058885</v>
      </c>
      <c r="F36" s="3" t="n">
        <v>-0.000183640091563575</v>
      </c>
      <c r="G36" s="3" t="n">
        <v>-8.76069752848707E-005</v>
      </c>
      <c r="H36" s="3" t="n">
        <v>0.000197727451450191</v>
      </c>
      <c r="I36" s="3" t="n">
        <v>3.71382084267679E-005</v>
      </c>
      <c r="J36" s="3" t="n">
        <v>-8.29358941700775E-006</v>
      </c>
      <c r="K36" s="3" t="n">
        <v>-1.30253047245787E-005</v>
      </c>
      <c r="L36" s="3" t="n">
        <v>2.21129607780312E-006</v>
      </c>
      <c r="M36" s="3" t="n">
        <v>-8.2654041761998E-006</v>
      </c>
      <c r="N36" s="3" t="n">
        <v>-1.34133995288721E-006</v>
      </c>
      <c r="O36" s="3" t="n">
        <v>-2.71205817625741E-006</v>
      </c>
      <c r="P36" s="3" t="n">
        <v>-1.68244168889941E-005</v>
      </c>
      <c r="Q36" s="3" t="n">
        <v>9.74476552073611E-006</v>
      </c>
      <c r="R36" s="2"/>
      <c r="S36" s="2"/>
      <c r="T36" s="3" t="n">
        <v>-0.0497747808694839</v>
      </c>
      <c r="U36" s="2" t="n">
        <v>-0.0043547935783863</v>
      </c>
      <c r="V36" s="3" t="n">
        <v>-7.93168728705495E-005</v>
      </c>
      <c r="W36" s="3" t="n">
        <v>0.000154039720655418</v>
      </c>
      <c r="X36" s="3" t="n">
        <v>-6.25451284577138E-005</v>
      </c>
      <c r="Y36" s="3" t="n">
        <v>5.13672312081325E-005</v>
      </c>
      <c r="Z36" s="3" t="n">
        <v>-1.22857199968962E-008</v>
      </c>
      <c r="AA36" s="3" t="n">
        <v>4.14551959693199E-006</v>
      </c>
      <c r="AB36" s="3" t="n">
        <v>6.45437637558643E-007</v>
      </c>
      <c r="AC36" s="3" t="n">
        <v>1.02478099961445E-006</v>
      </c>
      <c r="AD36" s="3" t="n">
        <v>1.78528000560618E-006</v>
      </c>
      <c r="AE36" s="3" t="n">
        <v>-1.09926327240828E-006</v>
      </c>
      <c r="AF36" s="3" t="n">
        <v>8.29672501367895E-007</v>
      </c>
      <c r="AG36" s="3" t="n">
        <v>1.45186629652016E-006</v>
      </c>
      <c r="AH36" s="2"/>
      <c r="AI36" s="2"/>
      <c r="AJ36" s="2"/>
      <c r="AK36" s="2"/>
      <c r="AL36" s="2" t="n">
        <v>-0.0360858477652072</v>
      </c>
      <c r="AM36" s="2" t="n">
        <v>0.0101681714877486</v>
      </c>
      <c r="AN36" s="3" t="n">
        <v>-0.000390951667213812</v>
      </c>
      <c r="AO36" s="3" t="n">
        <v>-5.29154785908758E-005</v>
      </c>
      <c r="AP36" s="3" t="n">
        <v>3.61371712642721E-006</v>
      </c>
      <c r="AQ36" s="3" t="n">
        <v>1.44330050133589E-008</v>
      </c>
      <c r="AR36" s="3" t="n">
        <v>1.87110879323881E-006</v>
      </c>
      <c r="AS36" s="3" t="n">
        <v>-3.10922860080609E-006</v>
      </c>
      <c r="AT36" s="3" t="n">
        <v>-5.10371773998485E-006</v>
      </c>
      <c r="AU36" s="3" t="n">
        <v>3.15275315188046E-006</v>
      </c>
      <c r="AV36" s="3" t="n">
        <v>3.61282718586153E-006</v>
      </c>
      <c r="AW36" s="3" t="n">
        <v>5.78623348701512E-006</v>
      </c>
      <c r="AX36" s="2"/>
      <c r="AY36" s="2"/>
      <c r="AZ36" s="2"/>
      <c r="BA36" s="2"/>
      <c r="BB36" s="2"/>
      <c r="BC36" s="2"/>
      <c r="BD36" s="3" t="n">
        <v>-0.0477892570197582</v>
      </c>
      <c r="BE36" s="3" t="n">
        <v>-0.00521232327446341</v>
      </c>
      <c r="BF36" s="3" t="n">
        <v>-9.36524338612798E-006</v>
      </c>
      <c r="BG36" s="3" t="n">
        <v>-3.40232509188354E-006</v>
      </c>
      <c r="BH36" s="3" t="n">
        <v>-1.44913929034373E-005</v>
      </c>
      <c r="BI36" s="3" t="n">
        <v>-1.16411119961412E-005</v>
      </c>
      <c r="BJ36" s="3" t="n">
        <v>-1.6339160993084E-006</v>
      </c>
      <c r="BK36" s="3" t="n">
        <v>-5.74680052523035E-006</v>
      </c>
      <c r="BL36" s="3" t="n">
        <v>3.25156474900723E-006</v>
      </c>
      <c r="BM36" s="3" t="n">
        <v>4.73043564852559E-006</v>
      </c>
      <c r="BN36" s="2"/>
      <c r="BO36" s="2"/>
      <c r="BP36" s="2"/>
      <c r="BQ36" s="2"/>
      <c r="BR36" s="2"/>
      <c r="BS36" s="2"/>
      <c r="BT36" s="2"/>
      <c r="BU36" s="2"/>
      <c r="BV36" s="2" t="n">
        <v>-0.0444152727723121</v>
      </c>
      <c r="BW36" s="2" t="n">
        <v>0.00296753318980336</v>
      </c>
      <c r="BX36" s="3" t="n">
        <v>0.000103152895462699</v>
      </c>
      <c r="BY36" s="3" t="n">
        <v>-0.000160724346642382</v>
      </c>
      <c r="BZ36" s="3" t="n">
        <v>-0.00027910980861634</v>
      </c>
      <c r="CA36" s="3" t="n">
        <v>0.000626693363301456</v>
      </c>
      <c r="CB36" s="3" t="n">
        <v>0.000401883851736784</v>
      </c>
      <c r="CC36" s="3" t="n">
        <v>0.000185881144716404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115079693496227</v>
      </c>
      <c r="CO36" s="2" t="n">
        <v>0.0101834647357463</v>
      </c>
      <c r="CP36" s="3" t="n">
        <v>-0.000210250349482521</v>
      </c>
      <c r="CQ36" s="3" t="n">
        <v>-0.000150828942423686</v>
      </c>
      <c r="CR36" s="3" t="n">
        <v>7.22498880350031E-005</v>
      </c>
      <c r="CS36" s="3" t="n">
        <v>0.000104930135421454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382477939128875</v>
      </c>
      <c r="DG36" s="3" t="n">
        <v>0.000504842493683099</v>
      </c>
      <c r="DH36" s="3" t="n">
        <v>-0.000380524812499061</v>
      </c>
      <c r="DI36" s="3" t="n">
        <v>-1.15095572255086E-005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524440295994281</v>
      </c>
      <c r="DY36" s="3" t="n">
        <v>0.0189799591898918</v>
      </c>
    </row>
    <row r="37" customFormat="false" ht="11.25" hidden="false" customHeight="false" outlineLevel="0" collapsed="false">
      <c r="A37" s="1" t="n">
        <v>31</v>
      </c>
      <c r="B37" s="2" t="n">
        <v>-0.0414810441434383</v>
      </c>
      <c r="C37" s="2" t="n">
        <v>0.057491797953844</v>
      </c>
      <c r="D37" s="3" t="n">
        <v>0.000200366543140262</v>
      </c>
      <c r="E37" s="3" t="n">
        <v>0.000159198825713247</v>
      </c>
      <c r="F37" s="3" t="n">
        <v>-0.000183340569492429</v>
      </c>
      <c r="G37" s="3" t="n">
        <v>-5.60161533940117E-005</v>
      </c>
      <c r="H37" s="3" t="n">
        <v>8.6698739323765E-005</v>
      </c>
      <c r="I37" s="3" t="n">
        <v>-0.000102583755506202</v>
      </c>
      <c r="J37" s="3" t="n">
        <v>9.02547253645025E-006</v>
      </c>
      <c r="K37" s="3" t="n">
        <v>-6.41033238935051E-006</v>
      </c>
      <c r="L37" s="3" t="n">
        <v>2.74396484201133E-006</v>
      </c>
      <c r="M37" s="3" t="n">
        <v>9.73433816398028E-006</v>
      </c>
      <c r="N37" s="3" t="n">
        <v>-4.91963373860926E-006</v>
      </c>
      <c r="O37" s="3" t="n">
        <v>-4.63116384707973E-006</v>
      </c>
      <c r="P37" s="3" t="n">
        <v>-2.41815405388479E-006</v>
      </c>
      <c r="Q37" s="3" t="n">
        <v>-1.33427383843809E-005</v>
      </c>
      <c r="R37" s="2"/>
      <c r="S37" s="2"/>
      <c r="T37" s="3" t="n">
        <v>-0.0430579185485839</v>
      </c>
      <c r="U37" s="3" t="n">
        <v>0.00843633152544498</v>
      </c>
      <c r="V37" s="3" t="n">
        <v>-7.18323499313555E-005</v>
      </c>
      <c r="W37" s="3" t="n">
        <v>0.000278509076451882</v>
      </c>
      <c r="X37" s="3" t="n">
        <v>-6.36582262814045E-005</v>
      </c>
      <c r="Y37" s="3" t="n">
        <v>2.52554054895881E-005</v>
      </c>
      <c r="Z37" s="3" t="n">
        <v>-3.86356617809724E-007</v>
      </c>
      <c r="AA37" s="3" t="n">
        <v>4.23656365455826E-006</v>
      </c>
      <c r="AB37" s="3" t="n">
        <v>2.7508854145708E-006</v>
      </c>
      <c r="AC37" s="3" t="n">
        <v>-5.39345865036011E-006</v>
      </c>
      <c r="AD37" s="3" t="n">
        <v>8.69867926667211E-006</v>
      </c>
      <c r="AE37" s="3" t="n">
        <v>-4.70967097498942E-006</v>
      </c>
      <c r="AF37" s="3" t="n">
        <v>7.14924624389823E-007</v>
      </c>
      <c r="AG37" s="3" t="n">
        <v>2.10954976864741E-006</v>
      </c>
      <c r="AH37" s="2"/>
      <c r="AI37" s="2"/>
      <c r="AJ37" s="2"/>
      <c r="AK37" s="2"/>
      <c r="AL37" s="2" t="n">
        <v>-0.0376714803278446</v>
      </c>
      <c r="AM37" s="2" t="n">
        <v>0.0227150972932577</v>
      </c>
      <c r="AN37" s="3" t="n">
        <v>-0.000598518177866935</v>
      </c>
      <c r="AO37" s="3" t="n">
        <v>8.68655188241973E-005</v>
      </c>
      <c r="AP37" s="3" t="n">
        <v>-5.97806547375512E-006</v>
      </c>
      <c r="AQ37" s="3" t="n">
        <v>-6.43532803223934E-006</v>
      </c>
      <c r="AR37" s="3" t="n">
        <v>-5.78720437260926E-006</v>
      </c>
      <c r="AS37" s="3" t="n">
        <v>3.55855036104912E-006</v>
      </c>
      <c r="AT37" s="3" t="n">
        <v>-6.76209219818702E-006</v>
      </c>
      <c r="AU37" s="3" t="n">
        <v>-4.63907645098515E-006</v>
      </c>
      <c r="AV37" s="3" t="n">
        <v>-5.75728836338385E-006</v>
      </c>
      <c r="AW37" s="3" t="n">
        <v>3.74859541807381E-006</v>
      </c>
      <c r="AX37" s="2"/>
      <c r="AY37" s="2"/>
      <c r="AZ37" s="2"/>
      <c r="BA37" s="2"/>
      <c r="BB37" s="2"/>
      <c r="BC37" s="2"/>
      <c r="BD37" s="3" t="n">
        <v>-0.0333583541214466</v>
      </c>
      <c r="BE37" s="3" t="n">
        <v>-0.00774123286828398</v>
      </c>
      <c r="BF37" s="3" t="n">
        <v>1.12187819922837E-006</v>
      </c>
      <c r="BG37" s="3" t="n">
        <v>-1.09190268631209E-005</v>
      </c>
      <c r="BH37" s="3" t="n">
        <v>1.85830344889836E-006</v>
      </c>
      <c r="BI37" s="3" t="n">
        <v>3.62059267899894E-006</v>
      </c>
      <c r="BJ37" s="3" t="n">
        <v>7.68491190683562E-006</v>
      </c>
      <c r="BK37" s="3" t="n">
        <v>6.02158388574025E-006</v>
      </c>
      <c r="BL37" s="3" t="n">
        <v>-5.91214939049677E-006</v>
      </c>
      <c r="BM37" s="3" t="n">
        <v>2.98042346003057E-006</v>
      </c>
      <c r="BN37" s="2"/>
      <c r="BO37" s="2"/>
      <c r="BP37" s="2"/>
      <c r="BQ37" s="2"/>
      <c r="BR37" s="2"/>
      <c r="BS37" s="2"/>
      <c r="BT37" s="2"/>
      <c r="BU37" s="2"/>
      <c r="BV37" s="2" t="n">
        <v>-0.064703568816185</v>
      </c>
      <c r="BW37" s="3" t="n">
        <v>0.0648374706506729</v>
      </c>
      <c r="BX37" s="3" t="n">
        <v>6.8792411184404E-005</v>
      </c>
      <c r="BY37" s="3" t="n">
        <v>-0.000134070025524124</v>
      </c>
      <c r="BZ37" s="3" t="n">
        <v>-0.000136418530019</v>
      </c>
      <c r="CA37" s="3" t="n">
        <v>0.000671226938720792</v>
      </c>
      <c r="CB37" s="3" t="n">
        <v>0.000295287609333172</v>
      </c>
      <c r="CC37" s="3" t="n">
        <v>4.45816331193782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116726290434598</v>
      </c>
      <c r="CO37" s="2" t="n">
        <v>0.00123459787573665</v>
      </c>
      <c r="CP37" s="3" t="n">
        <v>-0.000215228894376196</v>
      </c>
      <c r="CQ37" s="3" t="n">
        <v>3.81258032575715E-005</v>
      </c>
      <c r="CR37" s="3" t="n">
        <v>2.94902292807819E-005</v>
      </c>
      <c r="CS37" s="3" t="n">
        <v>0.000172139130881987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37375058978796</v>
      </c>
      <c r="DG37" s="3" t="n">
        <v>0.0237224157899618</v>
      </c>
      <c r="DH37" s="3" t="n">
        <v>-0.000630305090453475</v>
      </c>
      <c r="DI37" s="3" t="n">
        <v>0.000372908165445551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213655047118663</v>
      </c>
      <c r="DY37" s="3" t="n">
        <v>0.031940896064043</v>
      </c>
    </row>
    <row r="38" customFormat="false" ht="11.25" hidden="false" customHeight="false" outlineLevel="0" collapsed="false">
      <c r="A38" s="1" t="n">
        <v>32</v>
      </c>
      <c r="B38" s="2" t="n">
        <v>-0.0407940112054348</v>
      </c>
      <c r="C38" s="2" t="n">
        <v>0.0623037219047546</v>
      </c>
      <c r="D38" s="3" t="n">
        <v>0.000181944880750961</v>
      </c>
      <c r="E38" s="3" t="n">
        <v>0.000107729902083519</v>
      </c>
      <c r="F38" s="3" t="n">
        <v>-0.000195624394109472</v>
      </c>
      <c r="G38" s="3" t="n">
        <v>-4.58777394669596E-005</v>
      </c>
      <c r="H38" s="3" t="n">
        <v>5.67586794204544E-005</v>
      </c>
      <c r="I38" s="3" t="n">
        <v>-0.000207505217986181</v>
      </c>
      <c r="J38" s="3" t="n">
        <v>-8.16785541246645E-006</v>
      </c>
      <c r="K38" s="3" t="n">
        <v>-8.71053816808853E-006</v>
      </c>
      <c r="L38" s="3" t="n">
        <v>-1.10788255369698E-006</v>
      </c>
      <c r="M38" s="3" t="n">
        <v>-1.18437228024959E-007</v>
      </c>
      <c r="N38" s="3" t="n">
        <v>-7.80315474457893E-007</v>
      </c>
      <c r="O38" s="3" t="n">
        <v>-1.91164843954538E-007</v>
      </c>
      <c r="P38" s="3" t="n">
        <v>6.20106175119872E-006</v>
      </c>
      <c r="Q38" s="3" t="n">
        <v>-6.40494636172661E-006</v>
      </c>
      <c r="R38" s="2"/>
      <c r="S38" s="2"/>
      <c r="T38" s="2" t="n">
        <v>-0.0444774031639099</v>
      </c>
      <c r="U38" s="3" t="n">
        <v>0.0308185331523418</v>
      </c>
      <c r="V38" s="3" t="n">
        <v>-0.000124078753287904</v>
      </c>
      <c r="W38" s="3" t="n">
        <v>0.000286158145172521</v>
      </c>
      <c r="X38" s="3" t="n">
        <v>-6.53089955449104E-005</v>
      </c>
      <c r="Y38" s="3" t="n">
        <v>-2.66878178081242E-005</v>
      </c>
      <c r="Z38" s="3" t="n">
        <v>1.83442239176656E-006</v>
      </c>
      <c r="AA38" s="3" t="n">
        <v>-1.00348142950679E-006</v>
      </c>
      <c r="AB38" s="3" t="n">
        <v>5.10805193698615E-007</v>
      </c>
      <c r="AC38" s="3" t="n">
        <v>-1.67728060773697E-007</v>
      </c>
      <c r="AD38" s="3" t="n">
        <v>-3.74057822227769E-006</v>
      </c>
      <c r="AE38" s="3" t="n">
        <v>-8.82453969097696E-006</v>
      </c>
      <c r="AF38" s="3" t="n">
        <v>-2.7364717425371E-007</v>
      </c>
      <c r="AG38" s="3" t="n">
        <v>3.33482915948479E-007</v>
      </c>
      <c r="AH38" s="2"/>
      <c r="AI38" s="2"/>
      <c r="AJ38" s="2"/>
      <c r="AK38" s="2"/>
      <c r="AL38" s="2" t="n">
        <v>-0.0446899533271789</v>
      </c>
      <c r="AM38" s="2" t="n">
        <v>0.0531487688422203</v>
      </c>
      <c r="AN38" s="3" t="n">
        <v>-0.000750924693420529</v>
      </c>
      <c r="AO38" s="3" t="n">
        <v>5.34657810931094E-005</v>
      </c>
      <c r="AP38" s="3" t="n">
        <v>8.88863553427654E-007</v>
      </c>
      <c r="AQ38" s="3" t="n">
        <v>1.59865703608375E-006</v>
      </c>
      <c r="AR38" s="3" t="n">
        <v>-7.49218997952994E-007</v>
      </c>
      <c r="AS38" s="3" t="n">
        <v>1.28663782561488E-006</v>
      </c>
      <c r="AT38" s="3" t="n">
        <v>3.79569257802359E-007</v>
      </c>
      <c r="AU38" s="3" t="n">
        <v>2.13615044231119E-006</v>
      </c>
      <c r="AV38" s="3" t="n">
        <v>-7.37343361834064E-006</v>
      </c>
      <c r="AW38" s="3" t="n">
        <v>-1.32393233798211E-005</v>
      </c>
      <c r="AX38" s="2"/>
      <c r="AY38" s="2"/>
      <c r="AZ38" s="2"/>
      <c r="BA38" s="2"/>
      <c r="BB38" s="2"/>
      <c r="BC38" s="2"/>
      <c r="BD38" s="3" t="n">
        <v>-0.0320281982421875</v>
      </c>
      <c r="BE38" s="3" t="n">
        <v>0.0163365341722965</v>
      </c>
      <c r="BF38" s="3" t="n">
        <v>-9.71002373262308E-006</v>
      </c>
      <c r="BG38" s="3" t="n">
        <v>1.66013603575265E-006</v>
      </c>
      <c r="BH38" s="3" t="n">
        <v>-2.75822003459325E-006</v>
      </c>
      <c r="BI38" s="3" t="n">
        <v>5.02126658830093E-006</v>
      </c>
      <c r="BJ38" s="3" t="n">
        <v>1.02255546607921E-006</v>
      </c>
      <c r="BK38" s="3" t="n">
        <v>8.79320964486396E-007</v>
      </c>
      <c r="BL38" s="3" t="n">
        <v>1.4868649031996E-006</v>
      </c>
      <c r="BM38" s="3" t="n">
        <v>5.36596553502022E-006</v>
      </c>
      <c r="BN38" s="2"/>
      <c r="BO38" s="2"/>
      <c r="BP38" s="2"/>
      <c r="BQ38" s="2"/>
      <c r="BR38" s="2"/>
      <c r="BS38" s="2"/>
      <c r="BT38" s="2"/>
      <c r="BU38" s="2"/>
      <c r="BV38" s="2" t="n">
        <v>-0.0400588735938072</v>
      </c>
      <c r="BW38" s="3" t="n">
        <v>0.0863283425569534</v>
      </c>
      <c r="BX38" s="3" t="n">
        <v>7.23050252418033E-005</v>
      </c>
      <c r="BY38" s="3" t="n">
        <v>-0.000163566379342228</v>
      </c>
      <c r="BZ38" s="3" t="n">
        <v>6.43190651317127E-005</v>
      </c>
      <c r="CA38" s="3" t="n">
        <v>0.000694726360961794</v>
      </c>
      <c r="CB38" s="3" t="n">
        <v>0.000204550684429705</v>
      </c>
      <c r="CC38" s="3" t="n">
        <v>-5.17853222845587E-005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242193564772605</v>
      </c>
      <c r="CO38" s="2" t="n">
        <v>0.0255301110446453</v>
      </c>
      <c r="CP38" s="3" t="n">
        <v>-0.00033911524224095</v>
      </c>
      <c r="CQ38" s="3" t="n">
        <v>0.000151348111103288</v>
      </c>
      <c r="CR38" s="3" t="n">
        <v>-5.23887320014182E-005</v>
      </c>
      <c r="CS38" s="3" t="n">
        <v>9.35443022171966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355489775538444</v>
      </c>
      <c r="DG38" s="2" t="n">
        <v>0.0548916347324848</v>
      </c>
      <c r="DH38" s="3" t="n">
        <v>-0.000783378025516867</v>
      </c>
      <c r="DI38" s="3" t="n">
        <v>0.000449282553745433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280807353556156</v>
      </c>
      <c r="DY38" s="3" t="n">
        <v>0.0616316683590412</v>
      </c>
    </row>
    <row r="39" customFormat="false" ht="11.25" hidden="false" customHeight="false" outlineLevel="0" collapsed="false">
      <c r="A39" s="1" t="n">
        <v>33</v>
      </c>
      <c r="B39" s="2" t="n">
        <v>-0.022847406566143</v>
      </c>
      <c r="C39" s="3" t="n">
        <v>0.0820254832506179</v>
      </c>
      <c r="D39" s="3" t="n">
        <v>0.000198358451598323</v>
      </c>
      <c r="E39" s="3" t="n">
        <v>-1.21550674521131E-005</v>
      </c>
      <c r="F39" s="3" t="n">
        <v>-0.000183196840225718</v>
      </c>
      <c r="G39" s="3" t="n">
        <v>-1.3578459402197E-005</v>
      </c>
      <c r="H39" s="3" t="n">
        <v>8.30477583804167E-005</v>
      </c>
      <c r="I39" s="3" t="n">
        <v>-0.00027737088385038</v>
      </c>
      <c r="J39" s="3" t="n">
        <v>5.98499718762468E-006</v>
      </c>
      <c r="K39" s="3" t="n">
        <v>-7.82509869168279E-006</v>
      </c>
      <c r="L39" s="3" t="n">
        <v>1.07103815025766E-005</v>
      </c>
      <c r="M39" s="3" t="n">
        <v>-8.97199151950189E-006</v>
      </c>
      <c r="N39" s="3" t="n">
        <v>-2.00167892216995E-006</v>
      </c>
      <c r="O39" s="3" t="n">
        <v>-1.99952481239051E-007</v>
      </c>
      <c r="P39" s="3" t="n">
        <v>-7.49891387386014E-006</v>
      </c>
      <c r="Q39" s="3" t="n">
        <v>1.65344852121052E-006</v>
      </c>
      <c r="R39" s="2"/>
      <c r="S39" s="2"/>
      <c r="T39" s="2" t="n">
        <v>-0.0243183765560388</v>
      </c>
      <c r="U39" s="2" t="n">
        <v>0.0434368848800659</v>
      </c>
      <c r="V39" s="3" t="n">
        <v>-0.000103813647001516</v>
      </c>
      <c r="W39" s="3" t="n">
        <v>0.00028015743009746</v>
      </c>
      <c r="X39" s="3" t="n">
        <v>-2.59316384472185E-005</v>
      </c>
      <c r="Y39" s="3" t="n">
        <v>-6.48615314275957E-005</v>
      </c>
      <c r="Z39" s="3" t="n">
        <v>6.99236898071831E-006</v>
      </c>
      <c r="AA39" s="3" t="n">
        <v>-3.1959548323357E-006</v>
      </c>
      <c r="AB39" s="3" t="n">
        <v>-1.23540867207339E-005</v>
      </c>
      <c r="AC39" s="3" t="n">
        <v>1.03859338196343E-006</v>
      </c>
      <c r="AD39" s="3" t="n">
        <v>-4.18231866206042E-006</v>
      </c>
      <c r="AE39" s="3" t="n">
        <v>-9.99844723992282E-006</v>
      </c>
      <c r="AF39" s="3" t="n">
        <v>-3.91307185054756E-006</v>
      </c>
      <c r="AG39" s="3" t="n">
        <v>-3.36788161803269E-006</v>
      </c>
      <c r="AH39" s="2"/>
      <c r="AI39" s="2"/>
      <c r="AJ39" s="2"/>
      <c r="AK39" s="2"/>
      <c r="AL39" s="2" t="n">
        <v>-0.0331758894026279</v>
      </c>
      <c r="AM39" s="2" t="n">
        <v>0.0674345940351486</v>
      </c>
      <c r="AN39" s="3" t="n">
        <v>-0.000735095993150025</v>
      </c>
      <c r="AO39" s="3" t="n">
        <v>8.45581780595239E-007</v>
      </c>
      <c r="AP39" s="3" t="n">
        <v>2.62360604352807E-008</v>
      </c>
      <c r="AQ39" s="3" t="n">
        <v>-1.64457310347643E-006</v>
      </c>
      <c r="AR39" s="3" t="n">
        <v>-3.23119343192956E-006</v>
      </c>
      <c r="AS39" s="3" t="n">
        <v>-2.77990534414129E-006</v>
      </c>
      <c r="AT39" s="3" t="n">
        <v>2.05954006560205E-006</v>
      </c>
      <c r="AU39" s="3" t="n">
        <v>-3.32690342474961E-006</v>
      </c>
      <c r="AV39" s="3" t="n">
        <v>-4.44511624664301E-006</v>
      </c>
      <c r="AW39" s="3" t="n">
        <v>-1.15330904009169E-005</v>
      </c>
      <c r="AX39" s="2"/>
      <c r="AY39" s="2"/>
      <c r="AZ39" s="2"/>
      <c r="BA39" s="2"/>
      <c r="BB39" s="2"/>
      <c r="BC39" s="2"/>
      <c r="BD39" s="3" t="n">
        <v>-0.0221752170473337</v>
      </c>
      <c r="BE39" s="3" t="n">
        <v>0.0401899144053459</v>
      </c>
      <c r="BF39" s="3" t="n">
        <v>4.75304887004313E-006</v>
      </c>
      <c r="BG39" s="3" t="n">
        <v>1.04919363366207E-005</v>
      </c>
      <c r="BH39" s="3" t="n">
        <v>-1.2183762009954E-005</v>
      </c>
      <c r="BI39" s="3" t="n">
        <v>3.17321701004402E-006</v>
      </c>
      <c r="BJ39" s="3" t="n">
        <v>-2.10467715078266E-006</v>
      </c>
      <c r="BK39" s="3" t="n">
        <v>-8.03557213657768E-006</v>
      </c>
      <c r="BL39" s="3" t="n">
        <v>-1.69339239164401E-006</v>
      </c>
      <c r="BM39" s="3" t="n">
        <v>-4.46917908902833E-007</v>
      </c>
      <c r="BN39" s="2"/>
      <c r="BO39" s="2"/>
      <c r="BP39" s="2"/>
      <c r="BQ39" s="2"/>
      <c r="BR39" s="2"/>
      <c r="BS39" s="2"/>
      <c r="BT39" s="2"/>
      <c r="BU39" s="2"/>
      <c r="BV39" s="2" t="n">
        <v>-0.0119192311540246</v>
      </c>
      <c r="BW39" s="2" t="n">
        <v>0.0861486494541168</v>
      </c>
      <c r="BX39" s="3" t="n">
        <v>-7.12081828169175E-006</v>
      </c>
      <c r="BY39" s="3" t="n">
        <v>-0.0001787332148524</v>
      </c>
      <c r="BZ39" s="3" t="n">
        <v>0.000266908522462472</v>
      </c>
      <c r="CA39" s="3" t="n">
        <v>0.000648149463813751</v>
      </c>
      <c r="CB39" s="3" t="n">
        <v>7.5548821769189E-005</v>
      </c>
      <c r="CC39" s="3" t="n">
        <v>-0.000368730601621791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266055427491664</v>
      </c>
      <c r="CO39" s="2" t="n">
        <v>0.0445454940199852</v>
      </c>
      <c r="CP39" s="3" t="n">
        <v>-0.000407015555538237</v>
      </c>
      <c r="CQ39" s="3" t="n">
        <v>0.000212325438042171</v>
      </c>
      <c r="CR39" s="3" t="n">
        <v>-1.25481737995869E-005</v>
      </c>
      <c r="CS39" s="3" t="n">
        <v>5.31323130417149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3" t="n">
        <v>-0.0295124053955078</v>
      </c>
      <c r="DG39" s="3" t="n">
        <v>0.0709036290645599</v>
      </c>
      <c r="DH39" s="3" t="n">
        <v>-0.000792626815382391</v>
      </c>
      <c r="DI39" s="3" t="n">
        <v>0.000472848798381164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0471136998385191</v>
      </c>
      <c r="DY39" s="3" t="n">
        <v>0.0351626053452491</v>
      </c>
    </row>
    <row r="40" customFormat="false" ht="11.25" hidden="false" customHeight="false" outlineLevel="0" collapsed="false">
      <c r="A40" s="1" t="n">
        <v>34</v>
      </c>
      <c r="B40" s="2" t="n">
        <v>-0.00357852643355727</v>
      </c>
      <c r="C40" s="2" t="n">
        <v>0.0771970152854919</v>
      </c>
      <c r="D40" s="3" t="n">
        <v>0.000216594053199514</v>
      </c>
      <c r="E40" s="3" t="n">
        <v>-8.10747369541786E-005</v>
      </c>
      <c r="F40" s="3" t="n">
        <v>-0.000149930900079198</v>
      </c>
      <c r="G40" s="3" t="n">
        <v>1.76897792698582E-005</v>
      </c>
      <c r="H40" s="3" t="n">
        <v>0.000105805323983077</v>
      </c>
      <c r="I40" s="3" t="n">
        <v>-0.000286046008113771</v>
      </c>
      <c r="J40" s="3" t="n">
        <v>-1.54182350797782E-006</v>
      </c>
      <c r="K40" s="3" t="n">
        <v>-3.1870281418378E-006</v>
      </c>
      <c r="L40" s="3" t="n">
        <v>1.47292776091489E-005</v>
      </c>
      <c r="M40" s="3" t="n">
        <v>3.3681694731058E-006</v>
      </c>
      <c r="N40" s="3" t="n">
        <v>-7.06724949850468E-006</v>
      </c>
      <c r="O40" s="3" t="n">
        <v>1.41104840167827E-006</v>
      </c>
      <c r="P40" s="3" t="n">
        <v>-1.53355013026157E-005</v>
      </c>
      <c r="Q40" s="3" t="n">
        <v>-7.06193486621487E-006</v>
      </c>
      <c r="R40" s="2"/>
      <c r="S40" s="2"/>
      <c r="T40" s="2" t="n">
        <v>-0.0146854938939213</v>
      </c>
      <c r="U40" s="2" t="n">
        <v>0.0685325860977172</v>
      </c>
      <c r="V40" s="3" t="n">
        <v>-7.14919515303336E-005</v>
      </c>
      <c r="W40" s="3" t="n">
        <v>0.000171975058037787</v>
      </c>
      <c r="X40" s="3" t="n">
        <v>5.08262055518571E-005</v>
      </c>
      <c r="Y40" s="3" t="n">
        <v>-5.26172661921009E-005</v>
      </c>
      <c r="Z40" s="3" t="n">
        <v>7.87579210737021E-006</v>
      </c>
      <c r="AA40" s="3" t="n">
        <v>-3.14919793709123E-006</v>
      </c>
      <c r="AB40" s="3" t="n">
        <v>-9.16311023502203E-007</v>
      </c>
      <c r="AC40" s="3" t="n">
        <v>1.166598576674E-005</v>
      </c>
      <c r="AD40" s="3" t="n">
        <v>-6.75454748488846E-006</v>
      </c>
      <c r="AE40" s="3" t="n">
        <v>3.97378244088031E-006</v>
      </c>
      <c r="AF40" s="3" t="n">
        <v>-1.99805768374972E-007</v>
      </c>
      <c r="AG40" s="3" t="n">
        <v>3.62224432137736E-006</v>
      </c>
      <c r="AH40" s="2"/>
      <c r="AI40" s="2"/>
      <c r="AJ40" s="2"/>
      <c r="AK40" s="2"/>
      <c r="AL40" s="2" t="n">
        <v>-0.0267030876129865</v>
      </c>
      <c r="AM40" s="2" t="n">
        <v>0.0729152038693428</v>
      </c>
      <c r="AN40" s="3" t="n">
        <v>-0.000579614134039729</v>
      </c>
      <c r="AO40" s="3" t="n">
        <v>-1.98392881429754E-005</v>
      </c>
      <c r="AP40" s="3" t="n">
        <v>7.6610476753558E-006</v>
      </c>
      <c r="AQ40" s="3" t="n">
        <v>-2.06428899218735E-006</v>
      </c>
      <c r="AR40" s="3" t="n">
        <v>2.41046745941275E-006</v>
      </c>
      <c r="AS40" s="3" t="n">
        <v>4.98478902954957E-006</v>
      </c>
      <c r="AT40" s="3" t="n">
        <v>-2.11091060009494E-006</v>
      </c>
      <c r="AU40" s="3" t="n">
        <v>4.60959699921659E-006</v>
      </c>
      <c r="AV40" s="3" t="n">
        <v>-4.33219838669174E-006</v>
      </c>
      <c r="AW40" s="3" t="n">
        <v>-7.33344677428249E-006</v>
      </c>
      <c r="AX40" s="2"/>
      <c r="AY40" s="2"/>
      <c r="AZ40" s="2"/>
      <c r="BA40" s="2"/>
      <c r="BB40" s="2"/>
      <c r="BC40" s="2"/>
      <c r="BD40" s="3" t="n">
        <v>-0.0114757241681218</v>
      </c>
      <c r="BE40" s="3" t="n">
        <v>0.0638667121529579</v>
      </c>
      <c r="BF40" s="3" t="n">
        <v>-8.71912288857856E-006</v>
      </c>
      <c r="BG40" s="3" t="n">
        <v>5.00892952004505E-007</v>
      </c>
      <c r="BH40" s="3" t="n">
        <v>1.08899348560953E-006</v>
      </c>
      <c r="BI40" s="3" t="n">
        <v>-5.95824940319289E-006</v>
      </c>
      <c r="BJ40" s="3" t="n">
        <v>6.46271655568853E-006</v>
      </c>
      <c r="BK40" s="3" t="n">
        <v>-4.96771281177643E-006</v>
      </c>
      <c r="BL40" s="3" t="n">
        <v>-6.89100534145836E-006</v>
      </c>
      <c r="BM40" s="3" t="n">
        <v>1.64155026141088E-005</v>
      </c>
      <c r="BN40" s="2"/>
      <c r="BO40" s="2"/>
      <c r="BP40" s="2"/>
      <c r="BQ40" s="2"/>
      <c r="BR40" s="2"/>
      <c r="BS40" s="2"/>
      <c r="BT40" s="2"/>
      <c r="BU40" s="2"/>
      <c r="BV40" s="2" t="n">
        <v>0.00546380970627069</v>
      </c>
      <c r="BW40" s="2" t="n">
        <v>0.0750777572393417</v>
      </c>
      <c r="BX40" s="3" t="n">
        <v>-7.26100479369051E-005</v>
      </c>
      <c r="BY40" s="3" t="n">
        <v>-0.00020217006385792</v>
      </c>
      <c r="BZ40" s="3" t="n">
        <v>0.000512994942255318</v>
      </c>
      <c r="CA40" s="3" t="n">
        <v>0.000500000780448317</v>
      </c>
      <c r="CB40" s="3" t="n">
        <v>9.08655929379165E-005</v>
      </c>
      <c r="CC40" s="3" t="n">
        <v>-0.000479183887364342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0723491515964269</v>
      </c>
      <c r="CO40" s="2" t="n">
        <v>0.0589615330100059</v>
      </c>
      <c r="CP40" s="3" t="n">
        <v>-0.00042387717985548</v>
      </c>
      <c r="CQ40" s="3" t="n">
        <v>0.000231570564210414</v>
      </c>
      <c r="CR40" s="3" t="n">
        <v>-7.70010387896036E-007</v>
      </c>
      <c r="CS40" s="3" t="n">
        <v>-5.10877434862777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172408577054739</v>
      </c>
      <c r="DG40" s="2" t="n">
        <v>0.0797683298587799</v>
      </c>
      <c r="DH40" s="3" t="n">
        <v>-0.000649272697046399</v>
      </c>
      <c r="DI40" s="3" t="n">
        <v>0.000380683341063559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0.0294374004006385</v>
      </c>
      <c r="DY40" s="3" t="n">
        <v>0.0576595328748226</v>
      </c>
    </row>
    <row r="41" customFormat="false" ht="11.25" hidden="false" customHeight="false" outlineLevel="0" collapsed="false">
      <c r="A41" s="1" t="n">
        <v>35</v>
      </c>
      <c r="B41" s="2" t="n">
        <v>0.0248702503740787</v>
      </c>
      <c r="C41" s="3" t="n">
        <v>0.0812148824334144</v>
      </c>
      <c r="D41" s="3" t="n">
        <v>0.000214171028346754</v>
      </c>
      <c r="E41" s="3" t="n">
        <v>-0.000201769464183598</v>
      </c>
      <c r="F41" s="3" t="n">
        <v>-0.000135731781483627</v>
      </c>
      <c r="G41" s="3" t="n">
        <v>8.02210124675184E-005</v>
      </c>
      <c r="H41" s="3" t="n">
        <v>0.000115427203127183</v>
      </c>
      <c r="I41" s="3" t="n">
        <v>-0.000203814139240421</v>
      </c>
      <c r="J41" s="3" t="n">
        <v>-7.02284933140617E-006</v>
      </c>
      <c r="K41" s="3" t="n">
        <v>2.33728815146605E-006</v>
      </c>
      <c r="L41" s="3" t="n">
        <v>-7.38714845738286E-007</v>
      </c>
      <c r="M41" s="3" t="n">
        <v>-8.15479506854899E-006</v>
      </c>
      <c r="N41" s="3" t="n">
        <v>-1.63920969953324E-006</v>
      </c>
      <c r="O41" s="3" t="n">
        <v>-2.68360372501774E-006</v>
      </c>
      <c r="P41" s="3" t="n">
        <v>2.48820265369431E-006</v>
      </c>
      <c r="Q41" s="3" t="n">
        <v>-2.5669301066955E-006</v>
      </c>
      <c r="R41" s="2"/>
      <c r="S41" s="2"/>
      <c r="T41" s="2" t="n">
        <v>0.0238372981548309</v>
      </c>
      <c r="U41" s="2" t="n">
        <v>0.0709915831685066</v>
      </c>
      <c r="V41" s="3" t="n">
        <v>2.5878109227051E-005</v>
      </c>
      <c r="W41" s="3" t="n">
        <v>0.000191014099982567</v>
      </c>
      <c r="X41" s="3" t="n">
        <v>6.51807786198332E-005</v>
      </c>
      <c r="Y41" s="3" t="n">
        <v>-6.69030396238667E-006</v>
      </c>
      <c r="Z41" s="3" t="n">
        <v>-2.38383086070825E-006</v>
      </c>
      <c r="AA41" s="3" t="n">
        <v>7.06697164787328E-007</v>
      </c>
      <c r="AB41" s="3" t="n">
        <v>-7.11857137503102E-006</v>
      </c>
      <c r="AC41" s="3" t="n">
        <v>-4.98889903610688E-006</v>
      </c>
      <c r="AD41" s="3" t="n">
        <v>-4.87880288346787E-006</v>
      </c>
      <c r="AE41" s="3" t="n">
        <v>-3.07629363760497E-007</v>
      </c>
      <c r="AF41" s="3" t="n">
        <v>5.24937013324233E-006</v>
      </c>
      <c r="AG41" s="3" t="n">
        <v>2.86464933196839E-006</v>
      </c>
      <c r="AH41" s="2"/>
      <c r="AI41" s="2"/>
      <c r="AJ41" s="2"/>
      <c r="AK41" s="2"/>
      <c r="AL41" s="2" t="n">
        <v>0.0115351509302854</v>
      </c>
      <c r="AM41" s="2" t="n">
        <v>0.0878981426358223</v>
      </c>
      <c r="AN41" s="3" t="n">
        <v>-0.000415022892411798</v>
      </c>
      <c r="AO41" s="3" t="n">
        <v>0.000108077889308333</v>
      </c>
      <c r="AP41" s="3" t="n">
        <v>6.36569257039809E-006</v>
      </c>
      <c r="AQ41" s="3" t="n">
        <v>-4.65466564492089E-006</v>
      </c>
      <c r="AR41" s="3" t="n">
        <v>-4.50104062110767E-006</v>
      </c>
      <c r="AS41" s="3" t="n">
        <v>-3.00278657050512E-006</v>
      </c>
      <c r="AT41" s="3" t="n">
        <v>7.4182179332638E-007</v>
      </c>
      <c r="AU41" s="3" t="n">
        <v>5.60996056719886E-007</v>
      </c>
      <c r="AV41" s="3" t="n">
        <v>3.98418450231474E-007</v>
      </c>
      <c r="AW41" s="3" t="n">
        <v>-2.6442983198649E-006</v>
      </c>
      <c r="AX41" s="2"/>
      <c r="AY41" s="2"/>
      <c r="AZ41" s="2"/>
      <c r="BA41" s="2"/>
      <c r="BB41" s="2"/>
      <c r="BC41" s="2"/>
      <c r="BD41" s="3" t="n">
        <v>0.00309579912573099</v>
      </c>
      <c r="BE41" s="3" t="n">
        <v>0.0929280593991279</v>
      </c>
      <c r="BF41" s="3" t="n">
        <v>1.08221831851551E-006</v>
      </c>
      <c r="BG41" s="3" t="n">
        <v>8.71186239237431E-006</v>
      </c>
      <c r="BH41" s="3" t="n">
        <v>-5.44184786122059E-007</v>
      </c>
      <c r="BI41" s="3" t="n">
        <v>5.89076762480544E-006</v>
      </c>
      <c r="BJ41" s="3" t="n">
        <v>1.35091431729961E-006</v>
      </c>
      <c r="BK41" s="3" t="n">
        <v>4.5760548346152E-006</v>
      </c>
      <c r="BL41" s="3" t="n">
        <v>6.38367328065214E-006</v>
      </c>
      <c r="BM41" s="3" t="n">
        <v>6.09462517786596E-007</v>
      </c>
      <c r="BN41" s="2"/>
      <c r="BO41" s="2"/>
      <c r="BP41" s="2"/>
      <c r="BQ41" s="2"/>
      <c r="BR41" s="2"/>
      <c r="BS41" s="2"/>
      <c r="BT41" s="2"/>
      <c r="BU41" s="2"/>
      <c r="BV41" s="2" t="n">
        <v>0.019812136888504</v>
      </c>
      <c r="BW41" s="2" t="n">
        <v>0.0737408548593521</v>
      </c>
      <c r="BX41" s="3" t="n">
        <v>-0.000153917877469211</v>
      </c>
      <c r="BY41" s="3" t="n">
        <v>-0.000129756634123623</v>
      </c>
      <c r="BZ41" s="3" t="n">
        <v>0.000703132711350917</v>
      </c>
      <c r="CA41" s="3" t="n">
        <v>0.000324952008668333</v>
      </c>
      <c r="CB41" s="3" t="n">
        <v>0.000118195479444693</v>
      </c>
      <c r="CC41" s="3" t="n">
        <v>-0.000492625986225903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0.00223039998672902</v>
      </c>
      <c r="CO41" s="2" t="n">
        <v>0.0606872960925102</v>
      </c>
      <c r="CP41" s="3" t="n">
        <v>-0.000318951642839238</v>
      </c>
      <c r="CQ41" s="3" t="n">
        <v>0.000203550356673076</v>
      </c>
      <c r="CR41" s="3" t="n">
        <v>7.10912572685629E-005</v>
      </c>
      <c r="CS41" s="3" t="n">
        <v>-0.000109895248897373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0.00254749646410346</v>
      </c>
      <c r="DG41" s="2" t="n">
        <v>0.0692403987050056</v>
      </c>
      <c r="DH41" s="3" t="n">
        <v>-0.000336312805302441</v>
      </c>
      <c r="DI41" s="3" t="n">
        <v>0.000337629142450168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38829568773508</v>
      </c>
      <c r="DY41" s="3" t="n">
        <v>0.0617570467293262</v>
      </c>
    </row>
    <row r="42" customFormat="false" ht="11.25" hidden="false" customHeight="false" outlineLevel="0" collapsed="false">
      <c r="A42" s="1" t="n">
        <v>36</v>
      </c>
      <c r="B42" s="2" t="n">
        <v>0.054654024541378</v>
      </c>
      <c r="C42" s="2" t="n">
        <v>0.0813996568322181</v>
      </c>
      <c r="D42" s="3" t="n">
        <v>0.000222594899241812</v>
      </c>
      <c r="E42" s="3" t="n">
        <v>-0.000253961537964642</v>
      </c>
      <c r="F42" s="3" t="n">
        <v>-7.51717961975373E-005</v>
      </c>
      <c r="G42" s="3" t="n">
        <v>0.000116505565529223</v>
      </c>
      <c r="H42" s="3" t="n">
        <v>3.41790364473126E-005</v>
      </c>
      <c r="I42" s="3" t="n">
        <v>-0.000115271308459341</v>
      </c>
      <c r="J42" s="3" t="n">
        <v>-2.08685423785937E-006</v>
      </c>
      <c r="K42" s="3" t="n">
        <v>2.00353451873525E-006</v>
      </c>
      <c r="L42" s="3" t="n">
        <v>5.15441684001416E-007</v>
      </c>
      <c r="M42" s="3" t="n">
        <v>4.35244515983868E-007</v>
      </c>
      <c r="N42" s="3" t="n">
        <v>8.95595076144672E-006</v>
      </c>
      <c r="O42" s="3" t="n">
        <v>-7.25445761418086E-006</v>
      </c>
      <c r="P42" s="3" t="n">
        <v>-6.81735673424555E-006</v>
      </c>
      <c r="Q42" s="3" t="n">
        <v>7.5009040756413E-007</v>
      </c>
      <c r="R42" s="2"/>
      <c r="S42" s="2"/>
      <c r="T42" s="2" t="n">
        <v>0.028752340003848</v>
      </c>
      <c r="U42" s="2" t="n">
        <v>0.0835852846503257</v>
      </c>
      <c r="V42" s="3" t="n">
        <v>0.000162860131240449</v>
      </c>
      <c r="W42" s="3" t="n">
        <v>0.000129025676869787</v>
      </c>
      <c r="X42" s="3" t="n">
        <v>7.78156754677183E-005</v>
      </c>
      <c r="Y42" s="3" t="n">
        <v>3.9657355955569E-005</v>
      </c>
      <c r="Z42" s="3" t="n">
        <v>-3.34299920723424E-006</v>
      </c>
      <c r="AA42" s="3" t="n">
        <v>-2.12882150663062E-006</v>
      </c>
      <c r="AB42" s="3" t="n">
        <v>1.20587415608497E-007</v>
      </c>
      <c r="AC42" s="3" t="n">
        <v>-6.11844507147907E-006</v>
      </c>
      <c r="AD42" s="3" t="n">
        <v>-3.83748738386202E-006</v>
      </c>
      <c r="AE42" s="3" t="n">
        <v>-2.16489752347115E-006</v>
      </c>
      <c r="AF42" s="3" t="n">
        <v>1.64285563641897E-006</v>
      </c>
      <c r="AG42" s="3" t="n">
        <v>3.47748914464318E-006</v>
      </c>
      <c r="AH42" s="2"/>
      <c r="AI42" s="2"/>
      <c r="AJ42" s="2"/>
      <c r="AK42" s="2"/>
      <c r="AL42" s="2" t="n">
        <v>0.0381030477583408</v>
      </c>
      <c r="AM42" s="2" t="n">
        <v>0.0720318332314491</v>
      </c>
      <c r="AN42" s="3" t="n">
        <v>-0.00021322003158275</v>
      </c>
      <c r="AO42" s="3" t="n">
        <v>0.000318536855047568</v>
      </c>
      <c r="AP42" s="3" t="n">
        <v>-5.70015799894463E-007</v>
      </c>
      <c r="AQ42" s="3" t="n">
        <v>-3.6534424907586E-007</v>
      </c>
      <c r="AR42" s="3" t="n">
        <v>-3.14569251713692E-006</v>
      </c>
      <c r="AS42" s="3" t="n">
        <v>4.81107190353213E-006</v>
      </c>
      <c r="AT42" s="3" t="n">
        <v>1.41402040298999E-006</v>
      </c>
      <c r="AU42" s="3" t="n">
        <v>1.65698668297409E-006</v>
      </c>
      <c r="AV42" s="3" t="n">
        <v>-2.57030183092865E-006</v>
      </c>
      <c r="AW42" s="3" t="n">
        <v>4.28568910137983E-006</v>
      </c>
      <c r="AX42" s="2"/>
      <c r="AY42" s="2"/>
      <c r="AZ42" s="2"/>
      <c r="BA42" s="2"/>
      <c r="BB42" s="2"/>
      <c r="BC42" s="2"/>
      <c r="BD42" s="3" t="n">
        <v>0.0154987918213009</v>
      </c>
      <c r="BE42" s="3" t="n">
        <v>0.0914620161056518</v>
      </c>
      <c r="BF42" s="3" t="n">
        <v>4.16639295508503E-006</v>
      </c>
      <c r="BG42" s="3" t="n">
        <v>-8.74717443366535E-006</v>
      </c>
      <c r="BH42" s="3" t="n">
        <v>-1.91893309420265E-006</v>
      </c>
      <c r="BI42" s="3" t="n">
        <v>8.50939670726802E-007</v>
      </c>
      <c r="BJ42" s="3" t="n">
        <v>6.84773067405331E-006</v>
      </c>
      <c r="BK42" s="3" t="n">
        <v>4.56137598803252E-008</v>
      </c>
      <c r="BL42" s="3" t="n">
        <v>8.2180480376337E-007</v>
      </c>
      <c r="BM42" s="3" t="n">
        <v>3.39219695888459E-006</v>
      </c>
      <c r="BN42" s="2"/>
      <c r="BO42" s="2"/>
      <c r="BP42" s="2"/>
      <c r="BQ42" s="2"/>
      <c r="BR42" s="2"/>
      <c r="BS42" s="2"/>
      <c r="BT42" s="2"/>
      <c r="BU42" s="2"/>
      <c r="BV42" s="2" t="n">
        <v>0.0472791567444801</v>
      </c>
      <c r="BW42" s="2" t="n">
        <v>0.0794111043214798</v>
      </c>
      <c r="BX42" s="3" t="n">
        <v>-0.000184095668373629</v>
      </c>
      <c r="BY42" s="3" t="n">
        <v>-0.000127517138025723</v>
      </c>
      <c r="BZ42" s="3" t="n">
        <v>0.000801858259364962</v>
      </c>
      <c r="CA42" s="3" t="n">
        <v>0.00013417875743471</v>
      </c>
      <c r="CB42" s="3" t="n">
        <v>7.0177877205424E-005</v>
      </c>
      <c r="CC42" s="3" t="n">
        <v>-0.000380957033485174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326946377754211</v>
      </c>
      <c r="CO42" s="2" t="n">
        <v>0.061892494559288</v>
      </c>
      <c r="CP42" s="3" t="n">
        <v>-0.000189394995686598</v>
      </c>
      <c r="CQ42" s="3" t="n">
        <v>0.000245474599068984</v>
      </c>
      <c r="CR42" s="3" t="n">
        <v>0.000144188161357305</v>
      </c>
      <c r="CS42" s="3" t="n">
        <v>-0.000127158564282581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303539503365755</v>
      </c>
      <c r="DG42" s="2" t="n">
        <v>0.0725268051028251</v>
      </c>
      <c r="DH42" s="3" t="n">
        <v>-7.43786131351953E-006</v>
      </c>
      <c r="DI42" s="3" t="n">
        <v>0.000370351044693961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342190824449062</v>
      </c>
      <c r="DY42" s="3" t="n">
        <v>0.0529227666556835</v>
      </c>
    </row>
    <row r="43" customFormat="false" ht="11.25" hidden="false" customHeight="false" outlineLevel="0" collapsed="false">
      <c r="A43" s="1" t="n">
        <v>37</v>
      </c>
      <c r="B43" s="2" t="n">
        <v>0.095487855374813</v>
      </c>
      <c r="C43" s="2" t="n">
        <v>0.0724897980690002</v>
      </c>
      <c r="D43" s="3" t="n">
        <v>0.000166920581250451</v>
      </c>
      <c r="E43" s="3" t="n">
        <v>-0.00032969651510939</v>
      </c>
      <c r="F43" s="3" t="n">
        <v>-6.9998342951294E-005</v>
      </c>
      <c r="G43" s="3" t="n">
        <v>0.000199118701857514</v>
      </c>
      <c r="H43" s="3" t="n">
        <v>-9.71689514699392E-005</v>
      </c>
      <c r="I43" s="3" t="n">
        <v>-5.77325045014731E-005</v>
      </c>
      <c r="J43" s="3" t="n">
        <v>-1.19705928227631E-005</v>
      </c>
      <c r="K43" s="3" t="n">
        <v>-8.24373159957758E-007</v>
      </c>
      <c r="L43" s="3" t="n">
        <v>-4.87342276755953E-006</v>
      </c>
      <c r="M43" s="3" t="n">
        <v>-3.72470140064251E-006</v>
      </c>
      <c r="N43" s="3" t="n">
        <v>9.90071566775441E-006</v>
      </c>
      <c r="O43" s="3" t="n">
        <v>-2.53494408752885E-006</v>
      </c>
      <c r="P43" s="3" t="n">
        <v>-4.59554314602428E-007</v>
      </c>
      <c r="Q43" s="3" t="n">
        <v>1.02565563793177E-005</v>
      </c>
      <c r="R43" s="2"/>
      <c r="S43" s="2"/>
      <c r="T43" s="2" t="n">
        <v>0.0395000874996185</v>
      </c>
      <c r="U43" s="3" t="n">
        <v>0.0773843228816986</v>
      </c>
      <c r="V43" s="3" t="n">
        <v>0.000258053856668993</v>
      </c>
      <c r="W43" s="3" t="n">
        <v>0.000141502052429132</v>
      </c>
      <c r="X43" s="3" t="n">
        <v>4.21607546741142E-005</v>
      </c>
      <c r="Y43" s="3" t="n">
        <v>7.837732846383E-005</v>
      </c>
      <c r="Z43" s="3" t="n">
        <v>5.60546141059603E-006</v>
      </c>
      <c r="AA43" s="3" t="n">
        <v>-3.08047106045705E-006</v>
      </c>
      <c r="AB43" s="3" t="n">
        <v>9.88919782685115E-006</v>
      </c>
      <c r="AC43" s="3" t="n">
        <v>4.07484073150499E-008</v>
      </c>
      <c r="AD43" s="3" t="n">
        <v>-2.52643803833052E-006</v>
      </c>
      <c r="AE43" s="3" t="n">
        <v>-3.88352646041312E-006</v>
      </c>
      <c r="AF43" s="3" t="n">
        <v>-1.24323491945688E-007</v>
      </c>
      <c r="AG43" s="3" t="n">
        <v>2.29510487770312E-006</v>
      </c>
      <c r="AH43" s="2"/>
      <c r="AI43" s="2"/>
      <c r="AJ43" s="2"/>
      <c r="AK43" s="2"/>
      <c r="AL43" s="2" t="n">
        <v>0.070410817861557</v>
      </c>
      <c r="AM43" s="3" t="n">
        <v>0.0799907818436622</v>
      </c>
      <c r="AN43" s="3" t="n">
        <v>-0.000148767721839249</v>
      </c>
      <c r="AO43" s="3" t="n">
        <v>0.000535090512130409</v>
      </c>
      <c r="AP43" s="3" t="n">
        <v>-1.28935209886549E-006</v>
      </c>
      <c r="AQ43" s="3" t="n">
        <v>-6.9186540940791E-008</v>
      </c>
      <c r="AR43" s="3" t="n">
        <v>-3.06891365653427E-007</v>
      </c>
      <c r="AS43" s="3" t="n">
        <v>4.5761289584334E-006</v>
      </c>
      <c r="AT43" s="3" t="n">
        <v>7.54414168113726E-006</v>
      </c>
      <c r="AU43" s="3" t="n">
        <v>7.03577779859188E-006</v>
      </c>
      <c r="AV43" s="3" t="n">
        <v>-6.29401574769872E-006</v>
      </c>
      <c r="AW43" s="3" t="n">
        <v>1.62950399840156E-007</v>
      </c>
      <c r="AX43" s="2"/>
      <c r="AY43" s="2"/>
      <c r="AZ43" s="2"/>
      <c r="BA43" s="2"/>
      <c r="BB43" s="2"/>
      <c r="BC43" s="2"/>
      <c r="BD43" s="3" t="n">
        <v>0.0278227534145116</v>
      </c>
      <c r="BE43" s="3" t="n">
        <v>0.0792568698525428</v>
      </c>
      <c r="BF43" s="3" t="n">
        <v>-7.48926368032698E-006</v>
      </c>
      <c r="BG43" s="3" t="n">
        <v>2.44153739004104E-006</v>
      </c>
      <c r="BH43" s="3" t="n">
        <v>-1.33621306304121E-005</v>
      </c>
      <c r="BI43" s="3" t="n">
        <v>2.94888013741001E-006</v>
      </c>
      <c r="BJ43" s="3" t="n">
        <v>-3.15759075419919E-006</v>
      </c>
      <c r="BK43" s="3" t="n">
        <v>-9.08837591850897E-006</v>
      </c>
      <c r="BL43" s="3" t="n">
        <v>2.96086409434792E-006</v>
      </c>
      <c r="BM43" s="3" t="n">
        <v>5.18223805556772E-006</v>
      </c>
      <c r="BN43" s="2"/>
      <c r="BO43" s="2"/>
      <c r="BP43" s="2"/>
      <c r="BQ43" s="2"/>
      <c r="BR43" s="2"/>
      <c r="BS43" s="2"/>
      <c r="BT43" s="2"/>
      <c r="BU43" s="2"/>
      <c r="BV43" s="3" t="n">
        <v>0.0903897881507873</v>
      </c>
      <c r="BW43" s="2" t="n">
        <v>0.0830054059624671</v>
      </c>
      <c r="BX43" s="3" t="n">
        <v>-0.00018584995996207</v>
      </c>
      <c r="BY43" s="3" t="n">
        <v>-8.51079676067456E-005</v>
      </c>
      <c r="BZ43" s="3" t="n">
        <v>0.000792569888290017</v>
      </c>
      <c r="CA43" s="3" t="n">
        <v>-3.84193153877276E-005</v>
      </c>
      <c r="CB43" s="3" t="n">
        <v>0.000122189725516364</v>
      </c>
      <c r="CC43" s="3" t="n">
        <v>-0.000240586028667166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403169468045234</v>
      </c>
      <c r="CO43" s="2" t="n">
        <v>0.050684206187725</v>
      </c>
      <c r="CP43" s="3" t="n">
        <v>-3.3828258892754E-005</v>
      </c>
      <c r="CQ43" s="3" t="n">
        <v>0.000276388804195448</v>
      </c>
      <c r="CR43" s="3" t="n">
        <v>0.000143691897392273</v>
      </c>
      <c r="CS43" s="3" t="n">
        <v>-0.000116121191240381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512173473834991</v>
      </c>
      <c r="DG43" s="2" t="n">
        <v>0.0803212672472</v>
      </c>
      <c r="DH43" s="3" t="n">
        <v>0.000143104058224707</v>
      </c>
      <c r="DI43" s="3" t="n">
        <v>0.000431346648838371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354700796306133</v>
      </c>
      <c r="DY43" s="3" t="n">
        <v>0.0795620456337928</v>
      </c>
    </row>
    <row r="44" customFormat="false" ht="11.25" hidden="false" customHeight="false" outlineLevel="0" collapsed="false">
      <c r="A44" s="1" t="n">
        <v>38</v>
      </c>
      <c r="B44" s="2" t="n">
        <v>0.110432498157024</v>
      </c>
      <c r="C44" s="3" t="n">
        <v>0.0577934309840202</v>
      </c>
      <c r="D44" s="3" t="n">
        <v>9.94787405943498E-005</v>
      </c>
      <c r="E44" s="3" t="n">
        <v>-0.00030781200621277</v>
      </c>
      <c r="F44" s="3" t="n">
        <v>-2.08755482162814E-005</v>
      </c>
      <c r="G44" s="3" t="n">
        <v>0.000232473437790758</v>
      </c>
      <c r="H44" s="3" t="n">
        <v>-0.000201534072402864</v>
      </c>
      <c r="I44" s="3" t="n">
        <v>-1.38501827677828E-005</v>
      </c>
      <c r="J44" s="3" t="n">
        <v>5.46649562238599E-006</v>
      </c>
      <c r="K44" s="3" t="n">
        <v>-5.94358516536885E-006</v>
      </c>
      <c r="L44" s="3" t="n">
        <v>8.49374373501632E-006</v>
      </c>
      <c r="M44" s="3" t="n">
        <v>9.29228690438321E-007</v>
      </c>
      <c r="N44" s="3" t="n">
        <v>7.01552835380425E-006</v>
      </c>
      <c r="O44" s="3" t="n">
        <v>4.24191284764674E-006</v>
      </c>
      <c r="P44" s="3" t="n">
        <v>-9.68723816185956E-006</v>
      </c>
      <c r="Q44" s="3" t="n">
        <v>-9.06251102605892E-007</v>
      </c>
      <c r="R44" s="2"/>
      <c r="S44" s="2"/>
      <c r="T44" s="2" t="n">
        <v>0.0539174191653728</v>
      </c>
      <c r="U44" s="2" t="n">
        <v>0.0791750028729438</v>
      </c>
      <c r="V44" s="3" t="n">
        <v>0.000319873302942141</v>
      </c>
      <c r="W44" s="3" t="n">
        <v>0.000137802868266589</v>
      </c>
      <c r="X44" s="3" t="n">
        <v>-2.53192774835042E-005</v>
      </c>
      <c r="Y44" s="3" t="n">
        <v>4.68258731416426E-005</v>
      </c>
      <c r="Z44" s="3" t="n">
        <v>-2.81715711025754E-006</v>
      </c>
      <c r="AA44" s="3" t="n">
        <v>-2.56578960033948E-006</v>
      </c>
      <c r="AB44" s="3" t="n">
        <v>4.1490898183838E-006</v>
      </c>
      <c r="AC44" s="3" t="n">
        <v>-5.82501297685666E-006</v>
      </c>
      <c r="AD44" s="3" t="n">
        <v>-4.1470379983366E-006</v>
      </c>
      <c r="AE44" s="3" t="n">
        <v>-6.60555133435991E-006</v>
      </c>
      <c r="AF44" s="3" t="n">
        <v>5.77569562665303E-006</v>
      </c>
      <c r="AG44" s="3" t="n">
        <v>-1.48087174238753E-005</v>
      </c>
      <c r="AH44" s="2"/>
      <c r="AI44" s="2"/>
      <c r="AJ44" s="2"/>
      <c r="AK44" s="2"/>
      <c r="AL44" s="3" t="n">
        <v>0.0995971113443374</v>
      </c>
      <c r="AM44" s="2" t="n">
        <v>0.0684639140963554</v>
      </c>
      <c r="AN44" s="3" t="n">
        <v>-0.000157051734277047</v>
      </c>
      <c r="AO44" s="3" t="n">
        <v>0.000642577884718775</v>
      </c>
      <c r="AP44" s="3" t="n">
        <v>2.6346567665314E-006</v>
      </c>
      <c r="AQ44" s="3" t="n">
        <v>1.59757632900436E-006</v>
      </c>
      <c r="AR44" s="3" t="n">
        <v>-5.59077852813061E-006</v>
      </c>
      <c r="AS44" s="3" t="n">
        <v>1.84557950433372E-006</v>
      </c>
      <c r="AT44" s="3" t="n">
        <v>1.10954324554768E-005</v>
      </c>
      <c r="AU44" s="3" t="n">
        <v>3.2549241950619E-006</v>
      </c>
      <c r="AV44" s="3" t="n">
        <v>2.66851861852046E-006</v>
      </c>
      <c r="AW44" s="3" t="n">
        <v>-1.32056329675833E-005</v>
      </c>
      <c r="AX44" s="2"/>
      <c r="AY44" s="2"/>
      <c r="AZ44" s="2"/>
      <c r="BA44" s="2"/>
      <c r="BB44" s="2"/>
      <c r="BC44" s="2"/>
      <c r="BD44" s="3" t="n">
        <v>0.0499882400035858</v>
      </c>
      <c r="BE44" s="3" t="n">
        <v>0.0790647268295288</v>
      </c>
      <c r="BF44" s="3" t="n">
        <v>-1.87337536772247E-005</v>
      </c>
      <c r="BG44" s="3" t="n">
        <v>-1.37507313411333E-005</v>
      </c>
      <c r="BH44" s="3" t="n">
        <v>7.01394901625462E-006</v>
      </c>
      <c r="BI44" s="3" t="n">
        <v>-1.77938145498046E-005</v>
      </c>
      <c r="BJ44" s="3" t="n">
        <v>-5.93612639931961E-007</v>
      </c>
      <c r="BK44" s="3" t="n">
        <v>-3.50517780134396E-006</v>
      </c>
      <c r="BL44" s="3" t="n">
        <v>-6.85092936691944E-006</v>
      </c>
      <c r="BM44" s="3" t="n">
        <v>9.36121614358853E-006</v>
      </c>
      <c r="BN44" s="2"/>
      <c r="BO44" s="2"/>
      <c r="BP44" s="2"/>
      <c r="BQ44" s="2"/>
      <c r="BR44" s="2"/>
      <c r="BS44" s="2"/>
      <c r="BT44" s="2"/>
      <c r="BU44" s="2"/>
      <c r="BV44" s="2" t="n">
        <v>0.12917423248291</v>
      </c>
      <c r="BW44" s="2" t="n">
        <v>0.0409710854291915</v>
      </c>
      <c r="BX44" s="3" t="n">
        <v>-0.000229412646149285</v>
      </c>
      <c r="BY44" s="3" t="n">
        <v>-0.000129564592498354</v>
      </c>
      <c r="BZ44" s="3" t="n">
        <v>0.000789943907875567</v>
      </c>
      <c r="CA44" s="3" t="n">
        <v>-0.000213671257370151</v>
      </c>
      <c r="CB44" s="3" t="n">
        <v>-2.31345948122907E-005</v>
      </c>
      <c r="CC44" s="3" t="n">
        <v>-0.000165132529218681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647702142596244</v>
      </c>
      <c r="CO44" s="3" t="n">
        <v>0.0633637756109237</v>
      </c>
      <c r="CP44" s="3" t="n">
        <v>7.23191114957444E-005</v>
      </c>
      <c r="CQ44" s="3" t="n">
        <v>0.000360672711394727</v>
      </c>
      <c r="CR44" s="3" t="n">
        <v>0.000131677443278022</v>
      </c>
      <c r="CS44" s="3" t="n">
        <v>-3.89180822821799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812678188085556</v>
      </c>
      <c r="DG44" s="2" t="n">
        <v>0.0688082203269004</v>
      </c>
      <c r="DH44" s="3" t="n">
        <v>0.000212895087315701</v>
      </c>
      <c r="DI44" s="3" t="n">
        <v>0.000582446635235101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571143850684166</v>
      </c>
      <c r="DY44" s="3" t="n">
        <v>0.0832711905241012</v>
      </c>
    </row>
    <row r="45" customFormat="false" ht="11.25" hidden="false" customHeight="false" outlineLevel="0" collapsed="false">
      <c r="A45" s="1" t="n">
        <v>39</v>
      </c>
      <c r="B45" s="2" t="n">
        <v>0.123066514730453</v>
      </c>
      <c r="C45" s="3" t="n">
        <v>0.0417807810008525</v>
      </c>
      <c r="D45" s="3" t="n">
        <v>-1.7228370779776E-005</v>
      </c>
      <c r="E45" s="3" t="n">
        <v>-0.000318735255859792</v>
      </c>
      <c r="F45" s="3" t="n">
        <v>-1.18959151222952E-005</v>
      </c>
      <c r="G45" s="3" t="n">
        <v>0.00022983482631389</v>
      </c>
      <c r="H45" s="3" t="n">
        <v>-0.000318250677082687</v>
      </c>
      <c r="I45" s="3" t="n">
        <v>-0.000103186044725589</v>
      </c>
      <c r="J45" s="3" t="n">
        <v>5.70221800444414E-006</v>
      </c>
      <c r="K45" s="3" t="n">
        <v>5.42523002877715E-006</v>
      </c>
      <c r="L45" s="3" t="n">
        <v>3.32310975181826E-007</v>
      </c>
      <c r="M45" s="3" t="n">
        <v>-2.01269244826107E-006</v>
      </c>
      <c r="N45" s="3" t="n">
        <v>1.08531485238927E-005</v>
      </c>
      <c r="O45" s="3" t="n">
        <v>2.82540236185013E-006</v>
      </c>
      <c r="P45" s="3" t="n">
        <v>1.01916348285158E-005</v>
      </c>
      <c r="Q45" s="3" t="n">
        <v>-8.29662440082756E-006</v>
      </c>
      <c r="R45" s="2"/>
      <c r="S45" s="2"/>
      <c r="T45" s="2" t="n">
        <v>0.071219079196453</v>
      </c>
      <c r="U45" s="2" t="n">
        <v>0.0522622019052505</v>
      </c>
      <c r="V45" s="3" t="n">
        <v>0.000317419413477182</v>
      </c>
      <c r="W45" s="3" t="n">
        <v>0.000111194436613004</v>
      </c>
      <c r="X45" s="3" t="n">
        <v>-2.4942195523181E-005</v>
      </c>
      <c r="Y45" s="3" t="n">
        <v>3.3767930290196E-005</v>
      </c>
      <c r="Z45" s="3" t="n">
        <v>1.86454053618945E-006</v>
      </c>
      <c r="AA45" s="3" t="n">
        <v>1.27858061205188E-006</v>
      </c>
      <c r="AB45" s="3" t="n">
        <v>-4.92638218929641E-006</v>
      </c>
      <c r="AC45" s="3" t="n">
        <v>3.61404727300396E-006</v>
      </c>
      <c r="AD45" s="3" t="n">
        <v>3.06994593302079E-006</v>
      </c>
      <c r="AE45" s="3" t="n">
        <v>-4.46059084424632E-006</v>
      </c>
      <c r="AF45" s="3" t="n">
        <v>1.21499817851145E-006</v>
      </c>
      <c r="AG45" s="3" t="n">
        <v>-6.27058125246549E-006</v>
      </c>
      <c r="AH45" s="2"/>
      <c r="AI45" s="2"/>
      <c r="AJ45" s="2"/>
      <c r="AK45" s="2"/>
      <c r="AL45" s="2" t="n">
        <v>0.110573716461658</v>
      </c>
      <c r="AM45" s="2" t="n">
        <v>0.0651822090148925</v>
      </c>
      <c r="AN45" s="3" t="n">
        <v>-0.000124617145047523</v>
      </c>
      <c r="AO45" s="3" t="n">
        <v>0.000669323839247226</v>
      </c>
      <c r="AP45" s="3" t="n">
        <v>-3.47721447724325E-006</v>
      </c>
      <c r="AQ45" s="3" t="n">
        <v>4.9416876208852E-006</v>
      </c>
      <c r="AR45" s="3" t="n">
        <v>1.12981188067351E-005</v>
      </c>
      <c r="AS45" s="3" t="n">
        <v>2.35634274758922E-006</v>
      </c>
      <c r="AT45" s="3" t="n">
        <v>3.88742864743107E-006</v>
      </c>
      <c r="AU45" s="3" t="n">
        <v>-1.6749344240452E-006</v>
      </c>
      <c r="AV45" s="3" t="n">
        <v>-4.28790417572599E-006</v>
      </c>
      <c r="AW45" s="3" t="n">
        <v>3.86093779525253E-006</v>
      </c>
      <c r="AX45" s="2"/>
      <c r="AY45" s="2"/>
      <c r="AZ45" s="2"/>
      <c r="BA45" s="2"/>
      <c r="BB45" s="2"/>
      <c r="BC45" s="2"/>
      <c r="BD45" s="3" t="n">
        <v>0.0829659327864646</v>
      </c>
      <c r="BE45" s="3" t="n">
        <v>0.0493769384920597</v>
      </c>
      <c r="BF45" s="3" t="n">
        <v>1.91480285138823E-005</v>
      </c>
      <c r="BG45" s="3" t="n">
        <v>-1.73204025486484E-005</v>
      </c>
      <c r="BH45" s="3" t="n">
        <v>1.09871825770824E-005</v>
      </c>
      <c r="BI45" s="3" t="n">
        <v>6.25284792477032E-006</v>
      </c>
      <c r="BJ45" s="3" t="n">
        <v>-3.33028856402961E-006</v>
      </c>
      <c r="BK45" s="3" t="n">
        <v>-3.83618544219643E-006</v>
      </c>
      <c r="BL45" s="3" t="n">
        <v>-1.49157931446097E-005</v>
      </c>
      <c r="BM45" s="3" t="n">
        <v>-1.95264801732264E-005</v>
      </c>
      <c r="BN45" s="2"/>
      <c r="BO45" s="2"/>
      <c r="BP45" s="2"/>
      <c r="BQ45" s="2"/>
      <c r="BR45" s="2"/>
      <c r="BS45" s="2"/>
      <c r="BT45" s="2"/>
      <c r="BU45" s="2"/>
      <c r="BV45" s="2" t="n">
        <v>0.115651942789554</v>
      </c>
      <c r="BW45" s="3" t="n">
        <v>0.00757054844871163</v>
      </c>
      <c r="BX45" s="3" t="n">
        <v>-0.000279821950243786</v>
      </c>
      <c r="BY45" s="3" t="n">
        <v>-6.39757054159417E-005</v>
      </c>
      <c r="BZ45" s="3" t="n">
        <v>0.00069524219725281</v>
      </c>
      <c r="CA45" s="3" t="n">
        <v>-0.00044796903966926</v>
      </c>
      <c r="CB45" s="3" t="n">
        <v>-0.000236635023611597</v>
      </c>
      <c r="CC45" s="3" t="n">
        <v>-5.05791285831946E-006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867947489023208</v>
      </c>
      <c r="CO45" s="2" t="n">
        <v>0.0386995300650596</v>
      </c>
      <c r="CP45" s="3" t="n">
        <v>0.000177485169842839</v>
      </c>
      <c r="CQ45" s="3" t="n">
        <v>0.00048555142711848</v>
      </c>
      <c r="CR45" s="3" t="n">
        <v>6.12525109318085E-005</v>
      </c>
      <c r="CS45" s="3" t="n">
        <v>-3.6280933272792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12431295216083</v>
      </c>
      <c r="DG45" s="3" t="n">
        <v>0.0641755908727645</v>
      </c>
      <c r="DH45" s="3" t="n">
        <v>0.000182229574420489</v>
      </c>
      <c r="DI45" s="3" t="n">
        <v>0.000542567868251353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468607433140277</v>
      </c>
      <c r="DY45" s="3" t="n">
        <v>0.0671312138438224</v>
      </c>
    </row>
    <row r="46" customFormat="false" ht="11.25" hidden="false" customHeight="false" outlineLevel="0" collapsed="false">
      <c r="A46" s="1" t="n">
        <v>40</v>
      </c>
      <c r="B46" s="2" t="n">
        <v>0.141419902443885</v>
      </c>
      <c r="C46" s="2" t="n">
        <v>0.0271765105426311</v>
      </c>
      <c r="D46" s="3" t="n">
        <v>-0.000116836003144271</v>
      </c>
      <c r="E46" s="3" t="n">
        <v>-0.000323070446029305</v>
      </c>
      <c r="F46" s="3" t="n">
        <v>1.62648702826118E-005</v>
      </c>
      <c r="G46" s="3" t="n">
        <v>0.000221464681089855</v>
      </c>
      <c r="H46" s="3" t="n">
        <v>-0.00026246253401041</v>
      </c>
      <c r="I46" s="3" t="n">
        <v>-0.000120736294775269</v>
      </c>
      <c r="J46" s="3" t="n">
        <v>-1.0467980246176E-005</v>
      </c>
      <c r="K46" s="3" t="n">
        <v>-6.58918725093826E-006</v>
      </c>
      <c r="L46" s="3" t="n">
        <v>1.60039644470089E-006</v>
      </c>
      <c r="M46" s="3" t="n">
        <v>-7.12536177616129E-007</v>
      </c>
      <c r="N46" s="3" t="n">
        <v>2.83569215753232E-006</v>
      </c>
      <c r="O46" s="3" t="n">
        <v>9.07398771232692E-007</v>
      </c>
      <c r="P46" s="3" t="n">
        <v>2.33638070312736E-006</v>
      </c>
      <c r="Q46" s="3" t="n">
        <v>6.5674066718202E-006</v>
      </c>
      <c r="R46" s="2"/>
      <c r="S46" s="2"/>
      <c r="T46" s="2" t="n">
        <v>0.0808735936880111</v>
      </c>
      <c r="U46" s="2" t="n">
        <v>0.0410687811672687</v>
      </c>
      <c r="V46" s="3" t="n">
        <v>0.00029491214081645</v>
      </c>
      <c r="W46" s="3" t="n">
        <v>3.53261966665741E-005</v>
      </c>
      <c r="X46" s="3" t="n">
        <v>-1.8437480321154E-005</v>
      </c>
      <c r="Y46" s="3" t="n">
        <v>9.6275471150875E-006</v>
      </c>
      <c r="Z46" s="3" t="n">
        <v>-8.27558960736496E-006</v>
      </c>
      <c r="AA46" s="3" t="n">
        <v>7.27832912161829E-007</v>
      </c>
      <c r="AB46" s="3" t="n">
        <v>5.48335219718865E-006</v>
      </c>
      <c r="AC46" s="3" t="n">
        <v>-7.85742849984671E-006</v>
      </c>
      <c r="AD46" s="3" t="n">
        <v>3.16627233587496E-006</v>
      </c>
      <c r="AE46" s="3" t="n">
        <v>6.1005348470644E-006</v>
      </c>
      <c r="AF46" s="3" t="n">
        <v>-1.04444725366192E-005</v>
      </c>
      <c r="AG46" s="3" t="n">
        <v>4.8826950660441E-006</v>
      </c>
      <c r="AH46" s="2"/>
      <c r="AI46" s="2"/>
      <c r="AJ46" s="2"/>
      <c r="AK46" s="2"/>
      <c r="AL46" s="2" t="n">
        <v>0.119494535028934</v>
      </c>
      <c r="AM46" s="3" t="n">
        <v>0.0475300215184688</v>
      </c>
      <c r="AN46" s="3" t="n">
        <v>-7.51773332012817E-005</v>
      </c>
      <c r="AO46" s="3" t="n">
        <v>0.00053270166972652</v>
      </c>
      <c r="AP46" s="3" t="n">
        <v>3.54822554982092E-006</v>
      </c>
      <c r="AQ46" s="3" t="n">
        <v>3.02528974316373E-006</v>
      </c>
      <c r="AR46" s="3" t="n">
        <v>-2.63810511569317E-006</v>
      </c>
      <c r="AS46" s="3" t="n">
        <v>-2.36460849123432E-007</v>
      </c>
      <c r="AT46" s="3" t="n">
        <v>-7.23738503438653E-006</v>
      </c>
      <c r="AU46" s="3" t="n">
        <v>7.16679460310842E-006</v>
      </c>
      <c r="AV46" s="3" t="n">
        <v>-1.00117722467985E-005</v>
      </c>
      <c r="AW46" s="3" t="n">
        <v>-7.97706798039143E-006</v>
      </c>
      <c r="AX46" s="2"/>
      <c r="AY46" s="2"/>
      <c r="AZ46" s="2"/>
      <c r="BA46" s="2"/>
      <c r="BB46" s="2"/>
      <c r="BC46" s="2"/>
      <c r="BD46" s="3" t="n">
        <v>0.0962861105799675</v>
      </c>
      <c r="BE46" s="3" t="n">
        <v>0.054197147488594</v>
      </c>
      <c r="BF46" s="3" t="n">
        <v>6.29752912573167E-006</v>
      </c>
      <c r="BG46" s="3" t="n">
        <v>2.97578412755683E-006</v>
      </c>
      <c r="BH46" s="3" t="n">
        <v>-3.57425506081199E-006</v>
      </c>
      <c r="BI46" s="3" t="n">
        <v>3.68951896234648E-006</v>
      </c>
      <c r="BJ46" s="3" t="n">
        <v>6.65038442093646E-007</v>
      </c>
      <c r="BK46" s="3" t="n">
        <v>-4.45975047114188E-006</v>
      </c>
      <c r="BL46" s="3" t="n">
        <v>1.28578794829081E-005</v>
      </c>
      <c r="BM46" s="3" t="n">
        <v>-7.39036340746679E-006</v>
      </c>
      <c r="BN46" s="2"/>
      <c r="BO46" s="2"/>
      <c r="BP46" s="2"/>
      <c r="BQ46" s="2"/>
      <c r="BR46" s="2"/>
      <c r="BS46" s="2"/>
      <c r="BT46" s="2"/>
      <c r="BU46" s="2"/>
      <c r="BV46" s="2" t="n">
        <v>0.111413829028606</v>
      </c>
      <c r="BW46" s="2" t="n">
        <v>0.0140718463808298</v>
      </c>
      <c r="BX46" s="3" t="n">
        <v>-0.00023256721033249</v>
      </c>
      <c r="BY46" s="3" t="n">
        <v>5.13611012138426E-005</v>
      </c>
      <c r="BZ46" s="3" t="n">
        <v>0.000460310868220403</v>
      </c>
      <c r="CA46" s="3" t="n">
        <v>-0.000641499646008014</v>
      </c>
      <c r="CB46" s="3" t="n">
        <v>-0.000237502026720903</v>
      </c>
      <c r="CC46" s="3" t="n">
        <v>-5.07290351379197E-005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874344632029533</v>
      </c>
      <c r="CO46" s="2" t="n">
        <v>0.0251523107290267</v>
      </c>
      <c r="CP46" s="3" t="n">
        <v>0.000225818279432132</v>
      </c>
      <c r="CQ46" s="3" t="n">
        <v>0.000485768687212839</v>
      </c>
      <c r="CR46" s="3" t="n">
        <v>8.04455430625239E-006</v>
      </c>
      <c r="CS46" s="3" t="n">
        <v>-1.61268126248614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3022057712078</v>
      </c>
      <c r="DG46" s="3" t="n">
        <v>0.0585441701114177</v>
      </c>
      <c r="DH46" s="3" t="n">
        <v>8.98124635568819E-005</v>
      </c>
      <c r="DI46" s="3" t="n">
        <v>0.000508976459968835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62584337592124</v>
      </c>
      <c r="DY46" s="3" t="n">
        <v>0.0667563304305076</v>
      </c>
    </row>
    <row r="47" customFormat="false" ht="11.25" hidden="false" customHeight="false" outlineLevel="0" collapsed="false">
      <c r="A47" s="1" t="n">
        <v>41</v>
      </c>
      <c r="B47" s="2" t="n">
        <v>0.138357847929</v>
      </c>
      <c r="C47" s="2" t="n">
        <v>-0.00376596441492438</v>
      </c>
      <c r="D47" s="3" t="n">
        <v>-0.000217067950870841</v>
      </c>
      <c r="E47" s="3" t="n">
        <v>-0.000278814637567848</v>
      </c>
      <c r="F47" s="3" t="n">
        <v>8.40270877233706E-005</v>
      </c>
      <c r="G47" s="3" t="n">
        <v>0.00017004765686579</v>
      </c>
      <c r="H47" s="3" t="n">
        <v>-0.000189301441423595</v>
      </c>
      <c r="I47" s="3" t="n">
        <v>-0.000132765198941342</v>
      </c>
      <c r="J47" s="3" t="n">
        <v>-2.26313332518657E-007</v>
      </c>
      <c r="K47" s="3" t="n">
        <v>4.59655984741402E-006</v>
      </c>
      <c r="L47" s="3" t="n">
        <v>-3.89138813261524E-006</v>
      </c>
      <c r="M47" s="3" t="n">
        <v>-8.23030495666898E-006</v>
      </c>
      <c r="N47" s="3" t="n">
        <v>2.7345467970008E-006</v>
      </c>
      <c r="O47" s="3" t="n">
        <v>2.86604199573048E-006</v>
      </c>
      <c r="P47" s="3" t="n">
        <v>-5.72136377741117E-006</v>
      </c>
      <c r="Q47" s="3" t="n">
        <v>1.50915877838997E-006</v>
      </c>
      <c r="R47" s="2"/>
      <c r="S47" s="2"/>
      <c r="T47" s="2" t="n">
        <v>0.0798910781741142</v>
      </c>
      <c r="U47" s="3" t="n">
        <v>0.0303346700966358</v>
      </c>
      <c r="V47" s="3" t="n">
        <v>0.000235651765251532</v>
      </c>
      <c r="W47" s="3" t="n">
        <v>-0.000110539542220067</v>
      </c>
      <c r="X47" s="3" t="n">
        <v>-5.44737304153386E-007</v>
      </c>
      <c r="Y47" s="3" t="n">
        <v>8.43682482809526E-006</v>
      </c>
      <c r="Z47" s="3" t="n">
        <v>9.02766078070271E-006</v>
      </c>
      <c r="AA47" s="3" t="n">
        <v>-1.07619753180188E-005</v>
      </c>
      <c r="AB47" s="3" t="n">
        <v>8.33748345030471E-006</v>
      </c>
      <c r="AC47" s="3" t="n">
        <v>9.43821476084849E-007</v>
      </c>
      <c r="AD47" s="3" t="n">
        <v>6.75376895742374E-007</v>
      </c>
      <c r="AE47" s="3" t="n">
        <v>6.78141577736823E-006</v>
      </c>
      <c r="AF47" s="3" t="n">
        <v>-2.08539972845756E-006</v>
      </c>
      <c r="AG47" s="3" t="n">
        <v>-1.79450796622404E-006</v>
      </c>
      <c r="AH47" s="2"/>
      <c r="AI47" s="2"/>
      <c r="AJ47" s="2"/>
      <c r="AK47" s="2"/>
      <c r="AL47" s="3" t="n">
        <v>0.111040592193603</v>
      </c>
      <c r="AM47" s="2" t="n">
        <v>0.0336552038788795</v>
      </c>
      <c r="AN47" s="3" t="n">
        <v>7.55912769818678E-005</v>
      </c>
      <c r="AO47" s="3" t="n">
        <v>0.000422583194449544</v>
      </c>
      <c r="AP47" s="3" t="n">
        <v>-4.3422099338386E-007</v>
      </c>
      <c r="AQ47" s="3" t="n">
        <v>-7.17885950507479E-006</v>
      </c>
      <c r="AR47" s="3" t="n">
        <v>-4.2445058170415E-006</v>
      </c>
      <c r="AS47" s="3" t="n">
        <v>2.11948213291179E-006</v>
      </c>
      <c r="AT47" s="3" t="n">
        <v>-1.57607939854642E-006</v>
      </c>
      <c r="AU47" s="3" t="n">
        <v>-1.51982476381817E-006</v>
      </c>
      <c r="AV47" s="3" t="n">
        <v>7.29400517229805E-006</v>
      </c>
      <c r="AW47" s="3" t="n">
        <v>-1.78747552581626E-006</v>
      </c>
      <c r="AX47" s="2"/>
      <c r="AY47" s="2"/>
      <c r="AZ47" s="2"/>
      <c r="BA47" s="2"/>
      <c r="BB47" s="2"/>
      <c r="BC47" s="2"/>
      <c r="BD47" s="3" t="n">
        <v>0.102227389812469</v>
      </c>
      <c r="BE47" s="3" t="n">
        <v>0.0455888174474239</v>
      </c>
      <c r="BF47" s="3" t="n">
        <v>-9.47719490795861E-006</v>
      </c>
      <c r="BG47" s="3" t="n">
        <v>-8.5657065937994E-006</v>
      </c>
      <c r="BH47" s="3" t="n">
        <v>7.82738788984715E-006</v>
      </c>
      <c r="BI47" s="3" t="n">
        <v>6.70966215920998E-008</v>
      </c>
      <c r="BJ47" s="3" t="n">
        <v>-1.05277431430295E-005</v>
      </c>
      <c r="BK47" s="3" t="n">
        <v>1.44194586937374E-006</v>
      </c>
      <c r="BL47" s="3" t="n">
        <v>2.72617239716055E-006</v>
      </c>
      <c r="BM47" s="3" t="n">
        <v>9.9597573353094E-006</v>
      </c>
      <c r="BN47" s="2"/>
      <c r="BO47" s="2"/>
      <c r="BP47" s="2"/>
      <c r="BQ47" s="2"/>
      <c r="BR47" s="2"/>
      <c r="BS47" s="2"/>
      <c r="BT47" s="2"/>
      <c r="BU47" s="2"/>
      <c r="BV47" s="3" t="n">
        <v>0.10500930249691</v>
      </c>
      <c r="BW47" s="3" t="n">
        <v>0.00790391396731138</v>
      </c>
      <c r="BX47" s="3" t="n">
        <v>-0.000152399428770877</v>
      </c>
      <c r="BY47" s="3" t="n">
        <v>0.000148405379150062</v>
      </c>
      <c r="BZ47" s="3" t="n">
        <v>0.000250759156187996</v>
      </c>
      <c r="CA47" s="3" t="n">
        <v>-0.000802919385023415</v>
      </c>
      <c r="CB47" s="3" t="n">
        <v>-0.00028306947206147</v>
      </c>
      <c r="CC47" s="3" t="n">
        <v>-0.000106558640254661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902651846408844</v>
      </c>
      <c r="CO47" s="2" t="n">
        <v>0.0127099100500345</v>
      </c>
      <c r="CP47" s="3" t="n">
        <v>0.000284093082882463</v>
      </c>
      <c r="CQ47" s="3" t="n">
        <v>0.000416102266171947</v>
      </c>
      <c r="CR47" s="3" t="n">
        <v>-2.58736781688639E-005</v>
      </c>
      <c r="CS47" s="3" t="n">
        <v>-1.53094497363781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37120842933654</v>
      </c>
      <c r="DG47" s="3" t="n">
        <v>0.0255647376179695</v>
      </c>
      <c r="DH47" s="3" t="n">
        <v>0.000160736090037971</v>
      </c>
      <c r="DI47" s="3" t="n">
        <v>0.000398273026803508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115677744150161</v>
      </c>
      <c r="DY47" s="3" t="n">
        <v>0.0503792017698288</v>
      </c>
    </row>
    <row r="48" customFormat="false" ht="11.25" hidden="false" customHeight="false" outlineLevel="0" collapsed="false">
      <c r="A48" s="1" t="n">
        <v>42</v>
      </c>
      <c r="B48" s="2" t="n">
        <v>0.129511296749115</v>
      </c>
      <c r="C48" s="2" t="n">
        <v>-0.015226200222969</v>
      </c>
      <c r="D48" s="3" t="n">
        <v>-0.00025950142298825</v>
      </c>
      <c r="E48" s="3" t="n">
        <v>-0.000262904475675895</v>
      </c>
      <c r="F48" s="3" t="n">
        <v>0.000110709537693765</v>
      </c>
      <c r="G48" s="3" t="n">
        <v>0.000138571806019172</v>
      </c>
      <c r="H48" s="3" t="n">
        <v>-7.65564109315164E-005</v>
      </c>
      <c r="I48" s="3" t="n">
        <v>-7.65284930821508E-005</v>
      </c>
      <c r="J48" s="3" t="n">
        <v>6.77364096191013E-006</v>
      </c>
      <c r="K48" s="3" t="n">
        <v>-3.87198815587908E-006</v>
      </c>
      <c r="L48" s="3" t="n">
        <v>6.94209620633046E-006</v>
      </c>
      <c r="M48" s="3" t="n">
        <v>-9.13854637474287E-006</v>
      </c>
      <c r="N48" s="3" t="n">
        <v>1.35790451167849E-005</v>
      </c>
      <c r="O48" s="3" t="n">
        <v>-4.34288040196406E-006</v>
      </c>
      <c r="P48" s="3" t="n">
        <v>-6.35329115539207E-006</v>
      </c>
      <c r="Q48" s="3" t="n">
        <v>-3.35499066750344E-006</v>
      </c>
      <c r="R48" s="2"/>
      <c r="S48" s="2"/>
      <c r="T48" s="2" t="n">
        <v>0.0977473482489585</v>
      </c>
      <c r="U48" s="2" t="n">
        <v>0.0164448078721761</v>
      </c>
      <c r="V48" s="3" t="n">
        <v>0.000190253747859969</v>
      </c>
      <c r="W48" s="3" t="n">
        <v>-0.000197531102458015</v>
      </c>
      <c r="X48" s="3" t="n">
        <v>-9.51523998082848E-006</v>
      </c>
      <c r="Y48" s="3" t="n">
        <v>-2.09088989322481E-006</v>
      </c>
      <c r="Z48" s="3" t="n">
        <v>2.15826526073215E-006</v>
      </c>
      <c r="AA48" s="3" t="n">
        <v>-3.08314724861702E-006</v>
      </c>
      <c r="AB48" s="3" t="n">
        <v>4.53135726274922E-006</v>
      </c>
      <c r="AC48" s="3" t="n">
        <v>5.83549854127341E-006</v>
      </c>
      <c r="AD48" s="3" t="n">
        <v>3.46758247360412E-006</v>
      </c>
      <c r="AE48" s="3" t="n">
        <v>2.92196403961497E-007</v>
      </c>
      <c r="AF48" s="3" t="n">
        <v>-1.53610733377718E-006</v>
      </c>
      <c r="AG48" s="3" t="n">
        <v>-1.70080977568432E-006</v>
      </c>
      <c r="AH48" s="2"/>
      <c r="AI48" s="2"/>
      <c r="AJ48" s="2"/>
      <c r="AK48" s="2"/>
      <c r="AL48" s="2" t="n">
        <v>0.113902203738689</v>
      </c>
      <c r="AM48" s="2" t="n">
        <v>0.014505598694086</v>
      </c>
      <c r="AN48" s="3" t="n">
        <v>0.000268832460278645</v>
      </c>
      <c r="AO48" s="3" t="n">
        <v>0.000406874372856691</v>
      </c>
      <c r="AP48" s="3" t="n">
        <v>5.7999186537927E-006</v>
      </c>
      <c r="AQ48" s="3" t="n">
        <v>5.53143479464779E-007</v>
      </c>
      <c r="AR48" s="3" t="n">
        <v>1.77197520656591E-007</v>
      </c>
      <c r="AS48" s="3" t="n">
        <v>-2.03808758669765E-006</v>
      </c>
      <c r="AT48" s="3" t="n">
        <v>-3.69373287867347E-006</v>
      </c>
      <c r="AU48" s="3" t="n">
        <v>-1.43405702601739E-006</v>
      </c>
      <c r="AV48" s="3" t="n">
        <v>-5.57618477614596E-006</v>
      </c>
      <c r="AW48" s="3" t="n">
        <v>-6.55098119750618E-007</v>
      </c>
      <c r="AX48" s="2"/>
      <c r="AY48" s="2"/>
      <c r="AZ48" s="2"/>
      <c r="BA48" s="2"/>
      <c r="BB48" s="2"/>
      <c r="BC48" s="2"/>
      <c r="BD48" s="3" t="n">
        <v>0.115782603621482</v>
      </c>
      <c r="BE48" s="3" t="n">
        <v>0.0267661064863205</v>
      </c>
      <c r="BF48" s="3" t="n">
        <v>5.81442145630717E-006</v>
      </c>
      <c r="BG48" s="3" t="n">
        <v>-1.41967739182291E-005</v>
      </c>
      <c r="BH48" s="3" t="n">
        <v>-2.90830598714819E-006</v>
      </c>
      <c r="BI48" s="3" t="n">
        <v>-4.76858440379146E-006</v>
      </c>
      <c r="BJ48" s="3" t="n">
        <v>6.30247905064607E-006</v>
      </c>
      <c r="BK48" s="3" t="n">
        <v>5.5992404668359E-007</v>
      </c>
      <c r="BL48" s="3" t="n">
        <v>-1.28035371744772E-005</v>
      </c>
      <c r="BM48" s="3" t="n">
        <v>-2.77948743132583E-006</v>
      </c>
      <c r="BN48" s="2"/>
      <c r="BO48" s="2"/>
      <c r="BP48" s="2"/>
      <c r="BQ48" s="2"/>
      <c r="BR48" s="2"/>
      <c r="BS48" s="2"/>
      <c r="BT48" s="2"/>
      <c r="BU48" s="2"/>
      <c r="BV48" s="2" t="n">
        <v>0.10721156746149</v>
      </c>
      <c r="BW48" s="2" t="n">
        <v>0.000136395407025702</v>
      </c>
      <c r="BX48" s="3" t="n">
        <v>-9.56914882408455E-005</v>
      </c>
      <c r="BY48" s="3" t="n">
        <v>0.00019835379498545</v>
      </c>
      <c r="BZ48" s="3" t="n">
        <v>-1.82333551492774E-005</v>
      </c>
      <c r="CA48" s="3" t="n">
        <v>-0.000910634873434901</v>
      </c>
      <c r="CB48" s="3" t="n">
        <v>-0.000305458903312683</v>
      </c>
      <c r="CC48" s="3" t="n">
        <v>-9.34968338697217E-005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870707780122757</v>
      </c>
      <c r="CO48" s="2" t="n">
        <v>-0.0122093325480818</v>
      </c>
      <c r="CP48" s="3" t="n">
        <v>0.000329317816067487</v>
      </c>
      <c r="CQ48" s="3" t="n">
        <v>0.000252232479397207</v>
      </c>
      <c r="CR48" s="3" t="n">
        <v>-3.74071169062517E-005</v>
      </c>
      <c r="CS48" s="3" t="n">
        <v>-3.46096130670048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14761799573898</v>
      </c>
      <c r="DG48" s="2" t="n">
        <v>-0.000522814225405454</v>
      </c>
      <c r="DH48" s="3" t="n">
        <v>0.000319640123052522</v>
      </c>
      <c r="DI48" s="3" t="n">
        <v>0.000200362701434642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123487211763858</v>
      </c>
      <c r="DY48" s="3" t="n">
        <v>0.0100407423451542</v>
      </c>
    </row>
    <row r="49" customFormat="false" ht="11.25" hidden="false" customHeight="false" outlineLevel="0" collapsed="false">
      <c r="A49" s="1" t="n">
        <v>43</v>
      </c>
      <c r="B49" s="2" t="n">
        <v>0.105079151690006</v>
      </c>
      <c r="C49" s="2" t="n">
        <v>-0.0410831533372402</v>
      </c>
      <c r="D49" s="3" t="n">
        <v>-0.000338621030095964</v>
      </c>
      <c r="E49" s="3" t="n">
        <v>-0.000189840822713449</v>
      </c>
      <c r="F49" s="3" t="n">
        <v>0.000173721608007326</v>
      </c>
      <c r="G49" s="3" t="n">
        <v>9.23124534892849E-005</v>
      </c>
      <c r="H49" s="3" t="n">
        <v>-8.78055288922041E-006</v>
      </c>
      <c r="I49" s="3" t="n">
        <v>7.09098894731141E-005</v>
      </c>
      <c r="J49" s="3" t="n">
        <v>1.6619860616629E-006</v>
      </c>
      <c r="K49" s="3" t="n">
        <v>-8.4640356590171E-007</v>
      </c>
      <c r="L49" s="3" t="n">
        <v>-1.61444324930926E-006</v>
      </c>
      <c r="M49" s="3" t="n">
        <v>1.42388580570695E-006</v>
      </c>
      <c r="N49" s="3" t="n">
        <v>-3.7446511669259E-006</v>
      </c>
      <c r="O49" s="3" t="n">
        <v>-3.94209382648114E-006</v>
      </c>
      <c r="P49" s="3" t="n">
        <v>1.2009250895062E-005</v>
      </c>
      <c r="Q49" s="3" t="n">
        <v>-3.19345190291642E-006</v>
      </c>
      <c r="R49" s="2"/>
      <c r="S49" s="2"/>
      <c r="T49" s="2" t="n">
        <v>0.0970996618270874</v>
      </c>
      <c r="U49" s="2" t="n">
        <v>-0.00223146518692374</v>
      </c>
      <c r="V49" s="3" t="n">
        <v>0.000149412371683865</v>
      </c>
      <c r="W49" s="3" t="n">
        <v>-0.000278401013929396</v>
      </c>
      <c r="X49" s="3" t="n">
        <v>-3.32147756125778E-005</v>
      </c>
      <c r="Y49" s="3" t="n">
        <v>-1.49982406583149E-005</v>
      </c>
      <c r="Z49" s="3" t="n">
        <v>-1.22330793601577E-005</v>
      </c>
      <c r="AA49" s="3" t="n">
        <v>9.95879054244142E-006</v>
      </c>
      <c r="AB49" s="3" t="n">
        <v>-3.15017700813768E-006</v>
      </c>
      <c r="AC49" s="3" t="n">
        <v>-8.62043361848918E-006</v>
      </c>
      <c r="AD49" s="3" t="n">
        <v>-1.59299440838367E-006</v>
      </c>
      <c r="AE49" s="3" t="n">
        <v>-7.66451375966426E-006</v>
      </c>
      <c r="AF49" s="3" t="n">
        <v>3.60838362212234E-006</v>
      </c>
      <c r="AG49" s="3" t="n">
        <v>3.86206556868273E-006</v>
      </c>
      <c r="AH49" s="2"/>
      <c r="AI49" s="2"/>
      <c r="AJ49" s="2"/>
      <c r="AK49" s="2"/>
      <c r="AL49" s="2" t="n">
        <v>0.105998665094375</v>
      </c>
      <c r="AM49" s="2" t="n">
        <v>-0.0098879337310791</v>
      </c>
      <c r="AN49" s="3" t="n">
        <v>0.000406712497351691</v>
      </c>
      <c r="AO49" s="3" t="n">
        <v>0.000385429331799969</v>
      </c>
      <c r="AP49" s="3" t="n">
        <v>-5.20657249580835E-006</v>
      </c>
      <c r="AQ49" s="3" t="n">
        <v>9.53066410147585E-006</v>
      </c>
      <c r="AR49" s="3" t="n">
        <v>-4.24537756771314E-006</v>
      </c>
      <c r="AS49" s="3" t="n">
        <v>-3.27316320181125E-006</v>
      </c>
      <c r="AT49" s="3" t="n">
        <v>3.75308559341647E-006</v>
      </c>
      <c r="AU49" s="3" t="n">
        <v>-4.09429185310727E-006</v>
      </c>
      <c r="AV49" s="3" t="n">
        <v>-2.28437488658528E-006</v>
      </c>
      <c r="AW49" s="3" t="n">
        <v>-6.41188819372473E-007</v>
      </c>
      <c r="AX49" s="2"/>
      <c r="AY49" s="2"/>
      <c r="AZ49" s="2"/>
      <c r="BA49" s="2"/>
      <c r="BB49" s="2"/>
      <c r="BC49" s="2"/>
      <c r="BD49" s="3" t="n">
        <v>0.107895672321319</v>
      </c>
      <c r="BE49" s="3" t="n">
        <v>0.0111129730939865</v>
      </c>
      <c r="BF49" s="3" t="n">
        <v>1.63766635523643E-005</v>
      </c>
      <c r="BG49" s="3" t="n">
        <v>-9.18538626137888E-006</v>
      </c>
      <c r="BH49" s="3" t="n">
        <v>1.42768039950169E-005</v>
      </c>
      <c r="BI49" s="3" t="n">
        <v>8.27303574624238E-006</v>
      </c>
      <c r="BJ49" s="3" t="n">
        <v>-2.5047136205103E-006</v>
      </c>
      <c r="BK49" s="3" t="n">
        <v>-4.7742755668878E-006</v>
      </c>
      <c r="BL49" s="3" t="n">
        <v>2.59482067122007E-006</v>
      </c>
      <c r="BM49" s="3" t="n">
        <v>-3.1002564355731E-005</v>
      </c>
      <c r="BN49" s="2"/>
      <c r="BO49" s="2"/>
      <c r="BP49" s="2"/>
      <c r="BQ49" s="2"/>
      <c r="BR49" s="2"/>
      <c r="BS49" s="2"/>
      <c r="BT49" s="2"/>
      <c r="BU49" s="2"/>
      <c r="BV49" s="3" t="n">
        <v>0.110978737473487</v>
      </c>
      <c r="BW49" s="2" t="n">
        <v>-0.0311896484345197</v>
      </c>
      <c r="BX49" s="3" t="n">
        <v>-6.9583737058565E-005</v>
      </c>
      <c r="BY49" s="3" t="n">
        <v>0.00020829596905969</v>
      </c>
      <c r="BZ49" s="3" t="n">
        <v>-0.000251952675171196</v>
      </c>
      <c r="CA49" s="3" t="n">
        <v>-0.000868618139065802</v>
      </c>
      <c r="CB49" s="3" t="n">
        <v>-0.000241482484852895</v>
      </c>
      <c r="CC49" s="3" t="n">
        <v>-0.000125824924907647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65641239285469</v>
      </c>
      <c r="CO49" s="2" t="n">
        <v>-0.0162809733301401</v>
      </c>
      <c r="CP49" s="3" t="n">
        <v>0.000349468406056985</v>
      </c>
      <c r="CQ49" s="3" t="n">
        <v>9.15911587071605E-005</v>
      </c>
      <c r="CR49" s="3" t="n">
        <v>-7.95310843386687E-005</v>
      </c>
      <c r="CS49" s="3" t="n">
        <v>-1.49721063280594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05902977287769</v>
      </c>
      <c r="DG49" s="2" t="n">
        <v>-0.0213679205626249</v>
      </c>
      <c r="DH49" s="3" t="n">
        <v>0.000409816479077562</v>
      </c>
      <c r="DI49" s="3" t="n">
        <v>0.000163039920153096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29427790641784</v>
      </c>
      <c r="DY49" s="3" t="n">
        <v>-0.00569784827530384</v>
      </c>
    </row>
    <row r="50" customFormat="false" ht="11.25" hidden="false" customHeight="false" outlineLevel="0" collapsed="false">
      <c r="A50" s="1" t="n">
        <v>44</v>
      </c>
      <c r="B50" s="2" t="n">
        <v>0.0746649652719497</v>
      </c>
      <c r="C50" s="3" t="n">
        <v>-0.059313777834177</v>
      </c>
      <c r="D50" s="3" t="n">
        <v>-0.000353526353137567</v>
      </c>
      <c r="E50" s="3" t="n">
        <v>-0.000123418474686332</v>
      </c>
      <c r="F50" s="3" t="n">
        <v>0.000245065079070627</v>
      </c>
      <c r="G50" s="3" t="n">
        <v>2.40378558373777E-005</v>
      </c>
      <c r="H50" s="3" t="n">
        <v>1.52207767314394E-005</v>
      </c>
      <c r="I50" s="3" t="n">
        <v>0.000108025662484578</v>
      </c>
      <c r="J50" s="3" t="n">
        <v>-3.86307146982289E-006</v>
      </c>
      <c r="K50" s="3" t="n">
        <v>-2.55729719356168E-006</v>
      </c>
      <c r="L50" s="3" t="n">
        <v>-5.17554383350216E-007</v>
      </c>
      <c r="M50" s="3" t="n">
        <v>-5.22938762514968E-006</v>
      </c>
      <c r="N50" s="3" t="n">
        <v>1.60102081281365E-006</v>
      </c>
      <c r="O50" s="3" t="n">
        <v>3.70305610886134E-006</v>
      </c>
      <c r="P50" s="3" t="n">
        <v>1.64962841608939E-006</v>
      </c>
      <c r="Q50" s="3" t="n">
        <v>1.07218113498674E-006</v>
      </c>
      <c r="R50" s="2"/>
      <c r="S50" s="2"/>
      <c r="T50" s="2" t="n">
        <v>0.112176164984703</v>
      </c>
      <c r="U50" s="2" t="n">
        <v>-0.00962499994784593</v>
      </c>
      <c r="V50" s="3" t="n">
        <v>0.000140901480335742</v>
      </c>
      <c r="W50" s="3" t="n">
        <v>-0.00032451405422762</v>
      </c>
      <c r="X50" s="3" t="n">
        <v>-8.04290539235808E-006</v>
      </c>
      <c r="Y50" s="3" t="n">
        <v>-4.46983467554673E-005</v>
      </c>
      <c r="Z50" s="3" t="n">
        <v>-5.91406842431752E-006</v>
      </c>
      <c r="AA50" s="3" t="n">
        <v>-5.5019218052621E-006</v>
      </c>
      <c r="AB50" s="3" t="n">
        <v>-3.96889890907914E-006</v>
      </c>
      <c r="AC50" s="3" t="n">
        <v>-4.97517885378329E-006</v>
      </c>
      <c r="AD50" s="3" t="n">
        <v>1.02397120826935E-006</v>
      </c>
      <c r="AE50" s="3" t="n">
        <v>2.42305441133794E-006</v>
      </c>
      <c r="AF50" s="3" t="n">
        <v>9.43647080475784E-007</v>
      </c>
      <c r="AG50" s="3" t="n">
        <v>-6.82572476762288E-007</v>
      </c>
      <c r="AH50" s="2"/>
      <c r="AI50" s="2"/>
      <c r="AJ50" s="2"/>
      <c r="AK50" s="2"/>
      <c r="AL50" s="3" t="n">
        <v>0.0914527848362922</v>
      </c>
      <c r="AM50" s="2" t="n">
        <v>-0.0445252805948257</v>
      </c>
      <c r="AN50" s="3" t="n">
        <v>0.000480977963889017</v>
      </c>
      <c r="AO50" s="3" t="n">
        <v>0.000391571287764236</v>
      </c>
      <c r="AP50" s="3" t="n">
        <v>3.19167747875326E-006</v>
      </c>
      <c r="AQ50" s="3" t="n">
        <v>2.34468893722805E-006</v>
      </c>
      <c r="AR50" s="3" t="n">
        <v>-3.53019208887417E-006</v>
      </c>
      <c r="AS50" s="3" t="n">
        <v>4.64111553810653E-006</v>
      </c>
      <c r="AT50" s="3" t="n">
        <v>4.5631772991328E-006</v>
      </c>
      <c r="AU50" s="3" t="n">
        <v>9.45759802561951E-006</v>
      </c>
      <c r="AV50" s="3" t="n">
        <v>-1.34703020648885E-006</v>
      </c>
      <c r="AW50" s="3" t="n">
        <v>5.62772356715868E-006</v>
      </c>
      <c r="AX50" s="2"/>
      <c r="AY50" s="2"/>
      <c r="AZ50" s="2"/>
      <c r="BA50" s="2"/>
      <c r="BB50" s="2"/>
      <c r="BC50" s="2"/>
      <c r="BD50" s="3" t="n">
        <v>0.107415698468685</v>
      </c>
      <c r="BE50" s="3" t="n">
        <v>0.00247640605084598</v>
      </c>
      <c r="BF50" s="3" t="n">
        <v>9.35430216486565E-006</v>
      </c>
      <c r="BG50" s="3" t="n">
        <v>6.09404787610401E-006</v>
      </c>
      <c r="BH50" s="3" t="n">
        <v>1.1464576346043E-006</v>
      </c>
      <c r="BI50" s="3" t="n">
        <v>-3.59216005563212E-006</v>
      </c>
      <c r="BJ50" s="3" t="n">
        <v>5.76385991735151E-006</v>
      </c>
      <c r="BK50" s="3" t="n">
        <v>2.27413443099067E-006</v>
      </c>
      <c r="BL50" s="3" t="n">
        <v>2.43952740675013E-006</v>
      </c>
      <c r="BM50" s="3" t="n">
        <v>-1.01283285403042E-005</v>
      </c>
      <c r="BN50" s="2"/>
      <c r="BO50" s="2"/>
      <c r="BP50" s="2"/>
      <c r="BQ50" s="2"/>
      <c r="BR50" s="2"/>
      <c r="BS50" s="2"/>
      <c r="BT50" s="2"/>
      <c r="BU50" s="2"/>
      <c r="BV50" s="2" t="n">
        <v>0.0688355937600135</v>
      </c>
      <c r="BW50" s="3" t="n">
        <v>-0.0539963692426681</v>
      </c>
      <c r="BX50" s="3" t="n">
        <v>-3.07194131892174E-005</v>
      </c>
      <c r="BY50" s="3" t="n">
        <v>0.000221489448449574</v>
      </c>
      <c r="BZ50" s="3" t="n">
        <v>-0.000479042675578966</v>
      </c>
      <c r="CA50" s="3" t="n">
        <v>-0.000821257068309933</v>
      </c>
      <c r="CB50" s="3" t="n">
        <v>-0.000310648436425253</v>
      </c>
      <c r="CC50" s="3" t="n">
        <v>-4.52084059361368E-005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784987583756446</v>
      </c>
      <c r="CO50" s="3" t="n">
        <v>-0.0263318642973899</v>
      </c>
      <c r="CP50" s="3" t="n">
        <v>0.000394324219087138</v>
      </c>
      <c r="CQ50" s="3" t="n">
        <v>7.44231897442659E-007</v>
      </c>
      <c r="CR50" s="3" t="n">
        <v>-7.1954375016503E-005</v>
      </c>
      <c r="CS50" s="3" t="n">
        <v>-5.813144161948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860935896635055</v>
      </c>
      <c r="DG50" s="3" t="n">
        <v>-0.0417216606438159</v>
      </c>
      <c r="DH50" s="3" t="n">
        <v>0.000504000810906291</v>
      </c>
      <c r="DI50" s="3" t="n">
        <v>0.000124590849736705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20403639972209</v>
      </c>
      <c r="DY50" s="3" t="n">
        <v>-0.0208756700158119</v>
      </c>
    </row>
    <row r="51" customFormat="false" ht="11.25" hidden="false" customHeight="false" outlineLevel="0" collapsed="false">
      <c r="A51" s="1" t="n">
        <v>45</v>
      </c>
      <c r="B51" s="2" t="n">
        <v>0.0608024783432483</v>
      </c>
      <c r="C51" s="2" t="n">
        <v>-0.05600531026721</v>
      </c>
      <c r="D51" s="3" t="n">
        <v>-0.000323917891364544</v>
      </c>
      <c r="E51" s="3" t="n">
        <v>-1.77761758095584E-005</v>
      </c>
      <c r="F51" s="3" t="n">
        <v>0.000217524662730284</v>
      </c>
      <c r="G51" s="3" t="n">
        <v>-1.44753366839722E-005</v>
      </c>
      <c r="H51" s="3" t="n">
        <v>6.56693810014985E-005</v>
      </c>
      <c r="I51" s="3" t="n">
        <v>0.000174417786183767</v>
      </c>
      <c r="J51" s="3" t="n">
        <v>2.27280168019206E-008</v>
      </c>
      <c r="K51" s="3" t="n">
        <v>4.34453386333189E-006</v>
      </c>
      <c r="L51" s="3" t="n">
        <v>9.14244083105586E-007</v>
      </c>
      <c r="M51" s="3" t="n">
        <v>-2.50195330409042E-006</v>
      </c>
      <c r="N51" s="3" t="n">
        <v>4.20592414229759E-006</v>
      </c>
      <c r="O51" s="3" t="n">
        <v>1.548464751977E-006</v>
      </c>
      <c r="P51" s="3" t="n">
        <v>-1.04263790490222E-005</v>
      </c>
      <c r="Q51" s="3" t="n">
        <v>-3.79160996999417E-006</v>
      </c>
      <c r="R51" s="2"/>
      <c r="S51" s="2"/>
      <c r="T51" s="3" t="n">
        <v>0.101371861994266</v>
      </c>
      <c r="U51" s="2" t="n">
        <v>-0.0326795801520347</v>
      </c>
      <c r="V51" s="3" t="n">
        <v>0.000106924417195841</v>
      </c>
      <c r="W51" s="3" t="n">
        <v>-0.00034302327549085</v>
      </c>
      <c r="X51" s="3" t="n">
        <v>4.76899367640726E-006</v>
      </c>
      <c r="Y51" s="3" t="n">
        <v>-7.24314086255617E-005</v>
      </c>
      <c r="Z51" s="3" t="n">
        <v>-4.28170505983871E-006</v>
      </c>
      <c r="AA51" s="3" t="n">
        <v>9.49361322000186E-007</v>
      </c>
      <c r="AB51" s="3" t="n">
        <v>1.35782249799376E-006</v>
      </c>
      <c r="AC51" s="3" t="n">
        <v>-2.32731804317154E-006</v>
      </c>
      <c r="AD51" s="3" t="n">
        <v>4.49874733021715E-006</v>
      </c>
      <c r="AE51" s="3" t="n">
        <v>-5.7888114497473E-006</v>
      </c>
      <c r="AF51" s="3" t="n">
        <v>4.47761158284265E-006</v>
      </c>
      <c r="AG51" s="3" t="n">
        <v>7.56980944061069E-006</v>
      </c>
      <c r="AH51" s="2"/>
      <c r="AI51" s="2"/>
      <c r="AJ51" s="2"/>
      <c r="AK51" s="2"/>
      <c r="AL51" s="2" t="n">
        <v>0.0781994983553886</v>
      </c>
      <c r="AM51" s="2" t="n">
        <v>-0.0562004186213016</v>
      </c>
      <c r="AN51" s="3" t="n">
        <v>0.000470852013677358</v>
      </c>
      <c r="AO51" s="3" t="n">
        <v>0.000310890813125297</v>
      </c>
      <c r="AP51" s="3" t="n">
        <v>4.45556270278757E-006</v>
      </c>
      <c r="AQ51" s="3" t="n">
        <v>-1.36080370793934E-006</v>
      </c>
      <c r="AR51" s="3" t="n">
        <v>7.89365401487884E-007</v>
      </c>
      <c r="AS51" s="3" t="n">
        <v>6.79957167903921E-007</v>
      </c>
      <c r="AT51" s="3" t="n">
        <v>-2.42292844632174E-006</v>
      </c>
      <c r="AU51" s="3" t="n">
        <v>-1.19257276764983E-006</v>
      </c>
      <c r="AV51" s="3" t="n">
        <v>-8.71386237122351E-006</v>
      </c>
      <c r="AW51" s="3" t="n">
        <v>6.77702109896927E-006</v>
      </c>
      <c r="AX51" s="2"/>
      <c r="AY51" s="2"/>
      <c r="AZ51" s="2"/>
      <c r="BA51" s="2"/>
      <c r="BB51" s="2"/>
      <c r="BC51" s="2"/>
      <c r="BD51" s="3" t="n">
        <v>0.0948615446686744</v>
      </c>
      <c r="BE51" s="3" t="n">
        <v>-0.0220472700893878</v>
      </c>
      <c r="BF51" s="3" t="n">
        <v>1.50287451106123E-006</v>
      </c>
      <c r="BG51" s="3" t="n">
        <v>2.21987261284084E-006</v>
      </c>
      <c r="BH51" s="3" t="n">
        <v>-2.12392592402466E-006</v>
      </c>
      <c r="BI51" s="3" t="n">
        <v>5.19365585205378E-006</v>
      </c>
      <c r="BJ51" s="3" t="n">
        <v>5.90848185311188E-006</v>
      </c>
      <c r="BK51" s="3" t="n">
        <v>-2.44231137003225E-006</v>
      </c>
      <c r="BL51" s="3" t="n">
        <v>7.5503689913603E-006</v>
      </c>
      <c r="BM51" s="3" t="n">
        <v>1.33493415432894E-006</v>
      </c>
      <c r="BN51" s="2"/>
      <c r="BO51" s="2"/>
      <c r="BP51" s="2"/>
      <c r="BQ51" s="2"/>
      <c r="BR51" s="2"/>
      <c r="BS51" s="2"/>
      <c r="BT51" s="2"/>
      <c r="BU51" s="2"/>
      <c r="BV51" s="2" t="n">
        <v>0.0489068105816841</v>
      </c>
      <c r="BW51" s="2" t="n">
        <v>-0.0550672225654125</v>
      </c>
      <c r="BX51" s="3" t="n">
        <v>7.45407214708393E-006</v>
      </c>
      <c r="BY51" s="3" t="n">
        <v>0.000257632142165675</v>
      </c>
      <c r="BZ51" s="3" t="n">
        <v>-0.000741059426218271</v>
      </c>
      <c r="CA51" s="3" t="n">
        <v>-0.000628832087386399</v>
      </c>
      <c r="CB51" s="3" t="n">
        <v>-0.000209676378290168</v>
      </c>
      <c r="CC51" s="3" t="n">
        <v>5.45081893505994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546876639127731</v>
      </c>
      <c r="CO51" s="3" t="n">
        <v>-0.0554421506822109</v>
      </c>
      <c r="CP51" s="3" t="n">
        <v>0.000440481468103826</v>
      </c>
      <c r="CQ51" s="3" t="n">
        <v>-0.00012074861297151</v>
      </c>
      <c r="CR51" s="3" t="n">
        <v>-7.72669518482871E-005</v>
      </c>
      <c r="CS51" s="3" t="n">
        <v>-0.000107309017039369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726008415222168</v>
      </c>
      <c r="DG51" s="3" t="n">
        <v>-0.0431593991816043</v>
      </c>
      <c r="DH51" s="3" t="n">
        <v>0.000399702985305339</v>
      </c>
      <c r="DI51" s="3" t="n">
        <v>7.11546454112976E-005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0867175236344337</v>
      </c>
      <c r="DY51" s="3" t="n">
        <v>-0.0186158251017332</v>
      </c>
    </row>
    <row r="52" customFormat="false" ht="11.25" hidden="false" customHeight="false" outlineLevel="0" collapsed="false">
      <c r="A52" s="1" t="n">
        <v>46</v>
      </c>
      <c r="B52" s="2" t="n">
        <v>0.0442320853471756</v>
      </c>
      <c r="C52" s="2" t="n">
        <v>-0.0732906982302665</v>
      </c>
      <c r="D52" s="3" t="n">
        <v>-0.000314172386424616</v>
      </c>
      <c r="E52" s="3" t="n">
        <v>0.000136511036544106</v>
      </c>
      <c r="F52" s="3" t="n">
        <v>0.000226373216719366</v>
      </c>
      <c r="G52" s="3" t="n">
        <v>-9.09024856809992E-006</v>
      </c>
      <c r="H52" s="3" t="n">
        <v>3.819540143013E-005</v>
      </c>
      <c r="I52" s="3" t="n">
        <v>0.000141745855216868</v>
      </c>
      <c r="J52" s="3" t="n">
        <v>-8.33750618767226E-006</v>
      </c>
      <c r="K52" s="3" t="n">
        <v>3.16088488716559E-007</v>
      </c>
      <c r="L52" s="3" t="n">
        <v>-1.73807075043441E-006</v>
      </c>
      <c r="M52" s="3" t="n">
        <v>-6.21023730218439E-007</v>
      </c>
      <c r="N52" s="3" t="n">
        <v>-2.81806904922632E-007</v>
      </c>
      <c r="O52" s="3" t="n">
        <v>-6.44597207610786E-007</v>
      </c>
      <c r="P52" s="3" t="n">
        <v>2.0693532860605E-006</v>
      </c>
      <c r="Q52" s="3" t="n">
        <v>-3.22850360134907E-006</v>
      </c>
      <c r="R52" s="2"/>
      <c r="S52" s="2"/>
      <c r="T52" s="2" t="n">
        <v>0.0688638836145401</v>
      </c>
      <c r="U52" s="2" t="n">
        <v>-0.0474297851324081</v>
      </c>
      <c r="V52" s="3" t="n">
        <v>2.08277469937456E-005</v>
      </c>
      <c r="W52" s="3" t="n">
        <v>-0.000339585560141131</v>
      </c>
      <c r="X52" s="3" t="n">
        <v>7.87975877756252E-005</v>
      </c>
      <c r="Y52" s="3" t="n">
        <v>-7.9237506724894E-005</v>
      </c>
      <c r="Z52" s="3" t="n">
        <v>2.4885036964406E-006</v>
      </c>
      <c r="AA52" s="3" t="n">
        <v>1.13377245725132E-006</v>
      </c>
      <c r="AB52" s="3" t="n">
        <v>-3.85770044886157E-006</v>
      </c>
      <c r="AC52" s="3" t="n">
        <v>-1.47156538332637E-006</v>
      </c>
      <c r="AD52" s="3" t="n">
        <v>6.85230406816117E-006</v>
      </c>
      <c r="AE52" s="3" t="n">
        <v>2.69992028734122E-006</v>
      </c>
      <c r="AF52" s="3" t="n">
        <v>-9.48150318436091E-006</v>
      </c>
      <c r="AG52" s="3" t="n">
        <v>-7.60864963922358E-007</v>
      </c>
      <c r="AH52" s="2"/>
      <c r="AI52" s="2"/>
      <c r="AJ52" s="2"/>
      <c r="AK52" s="2"/>
      <c r="AL52" s="2" t="n">
        <v>0.0818836763501167</v>
      </c>
      <c r="AM52" s="3" t="n">
        <v>-0.0563628636300563</v>
      </c>
      <c r="AN52" s="3" t="n">
        <v>0.000457241985714063</v>
      </c>
      <c r="AO52" s="3" t="n">
        <v>0.000186077668331563</v>
      </c>
      <c r="AP52" s="3" t="n">
        <v>-9.54063125391257E-007</v>
      </c>
      <c r="AQ52" s="3" t="n">
        <v>-3.4279555620742E-006</v>
      </c>
      <c r="AR52" s="3" t="n">
        <v>1.07135372218181E-006</v>
      </c>
      <c r="AS52" s="3" t="n">
        <v>1.86578199645737E-006</v>
      </c>
      <c r="AT52" s="3" t="n">
        <v>-6.28549150860635E-006</v>
      </c>
      <c r="AU52" s="3" t="n">
        <v>2.70727991846797E-006</v>
      </c>
      <c r="AV52" s="3" t="n">
        <v>2.82349719782359E-006</v>
      </c>
      <c r="AW52" s="3" t="n">
        <v>-1.3864179209122E-006</v>
      </c>
      <c r="AX52" s="2"/>
      <c r="AY52" s="2"/>
      <c r="AZ52" s="2"/>
      <c r="BA52" s="2"/>
      <c r="BB52" s="2"/>
      <c r="BC52" s="2"/>
      <c r="BD52" s="3" t="n">
        <v>0.0751222819089889</v>
      </c>
      <c r="BE52" s="3" t="n">
        <v>-0.0396164804697036</v>
      </c>
      <c r="BF52" s="3" t="n">
        <v>-9.15977921067678E-007</v>
      </c>
      <c r="BG52" s="3" t="n">
        <v>-9.68168819781567E-007</v>
      </c>
      <c r="BH52" s="3" t="n">
        <v>1.25475352774628E-007</v>
      </c>
      <c r="BI52" s="3" t="n">
        <v>-3.84877193937427E-006</v>
      </c>
      <c r="BJ52" s="3" t="n">
        <v>-5.95397932556807E-006</v>
      </c>
      <c r="BK52" s="3" t="n">
        <v>6.94092250341782E-006</v>
      </c>
      <c r="BL52" s="3" t="n">
        <v>-1.16669298222404E-005</v>
      </c>
      <c r="BM52" s="3" t="n">
        <v>-1.72076772742002E-006</v>
      </c>
      <c r="BN52" s="2"/>
      <c r="BO52" s="2"/>
      <c r="BP52" s="2"/>
      <c r="BQ52" s="2"/>
      <c r="BR52" s="2"/>
      <c r="BS52" s="2"/>
      <c r="BT52" s="2"/>
      <c r="BU52" s="2"/>
      <c r="BV52" s="2" t="n">
        <v>0.0387079864740371</v>
      </c>
      <c r="BW52" s="2" t="n">
        <v>-0.055786345154047</v>
      </c>
      <c r="BX52" s="3" t="n">
        <v>0.000190007893252186</v>
      </c>
      <c r="BY52" s="3" t="n">
        <v>0.000214213170693256</v>
      </c>
      <c r="BZ52" s="3" t="n">
        <v>-0.000890028430148959</v>
      </c>
      <c r="CA52" s="3" t="n">
        <v>-0.000359639438102021</v>
      </c>
      <c r="CB52" s="3" t="n">
        <v>-0.000124012309242971</v>
      </c>
      <c r="CC52" s="3" t="n">
        <v>2.27356122195487E-006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415181890130043</v>
      </c>
      <c r="CO52" s="3" t="n">
        <v>-0.0349374301731586</v>
      </c>
      <c r="CP52" s="3" t="n">
        <v>0.000409935251809656</v>
      </c>
      <c r="CQ52" s="3" t="n">
        <v>-0.000195202097529545</v>
      </c>
      <c r="CR52" s="3" t="n">
        <v>-9.46828731684945E-005</v>
      </c>
      <c r="CS52" s="3" t="n">
        <v>-0.000116119968879502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68690650165081</v>
      </c>
      <c r="DG52" s="3" t="n">
        <v>-0.0591025315225124</v>
      </c>
      <c r="DH52" s="3" t="n">
        <v>0.000337921228492632</v>
      </c>
      <c r="DI52" s="3" t="n">
        <v>9.28848894545808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850328877568244</v>
      </c>
      <c r="DY52" s="3" t="n">
        <v>-0.0400265268981456</v>
      </c>
    </row>
    <row r="53" customFormat="false" ht="11.25" hidden="false" customHeight="false" outlineLevel="0" collapsed="false">
      <c r="A53" s="1" t="n">
        <v>47</v>
      </c>
      <c r="B53" s="2" t="n">
        <v>0.0257505662739276</v>
      </c>
      <c r="C53" s="3" t="n">
        <v>-0.0856444910168647</v>
      </c>
      <c r="D53" s="3" t="n">
        <v>-0.000303121545584872</v>
      </c>
      <c r="E53" s="3" t="n">
        <v>0.000237983505940064</v>
      </c>
      <c r="F53" s="3" t="n">
        <v>0.000269751151790842</v>
      </c>
      <c r="G53" s="3" t="n">
        <v>-2.68458043137798E-005</v>
      </c>
      <c r="H53" s="3" t="n">
        <v>5.1141465519322E-005</v>
      </c>
      <c r="I53" s="3" t="n">
        <v>4.87619217892643E-005</v>
      </c>
      <c r="J53" s="3" t="n">
        <v>-3.50296159012941E-006</v>
      </c>
      <c r="K53" s="3" t="n">
        <v>1.25379835935746E-006</v>
      </c>
      <c r="L53" s="3" t="n">
        <v>-4.82838595416978E-006</v>
      </c>
      <c r="M53" s="3" t="n">
        <v>-1.80106337666075E-006</v>
      </c>
      <c r="N53" s="3" t="n">
        <v>-7.69729558669496E-006</v>
      </c>
      <c r="O53" s="3" t="n">
        <v>1.56149371832725E-006</v>
      </c>
      <c r="P53" s="3" t="n">
        <v>3.3594706110307E-006</v>
      </c>
      <c r="Q53" s="3" t="n">
        <v>9.50952562561724E-006</v>
      </c>
      <c r="R53" s="2"/>
      <c r="S53" s="2"/>
      <c r="T53" s="2" t="n">
        <v>0.0525850877165794</v>
      </c>
      <c r="U53" s="3" t="n">
        <v>-0.0444742403924465</v>
      </c>
      <c r="V53" s="3" t="n">
        <v>-4.59910370409488E-005</v>
      </c>
      <c r="W53" s="3" t="n">
        <v>-0.000262862886302173</v>
      </c>
      <c r="X53" s="3" t="n">
        <v>0.000116516326670534</v>
      </c>
      <c r="Y53" s="3" t="n">
        <v>-2.80257772828918E-005</v>
      </c>
      <c r="Z53" s="3" t="n">
        <v>-8.24623566586524E-006</v>
      </c>
      <c r="AA53" s="3" t="n">
        <v>-1.64908885835757E-006</v>
      </c>
      <c r="AB53" s="3" t="n">
        <v>-2.45841397372714E-006</v>
      </c>
      <c r="AC53" s="3" t="n">
        <v>-6.16348461335292E-006</v>
      </c>
      <c r="AD53" s="3" t="n">
        <v>2.69500651484122E-006</v>
      </c>
      <c r="AE53" s="3" t="n">
        <v>-2.53200164479494E-006</v>
      </c>
      <c r="AF53" s="3" t="n">
        <v>-3.84022905564052E-006</v>
      </c>
      <c r="AG53" s="3" t="n">
        <v>-2.83978602055867E-006</v>
      </c>
      <c r="AH53" s="2"/>
      <c r="AI53" s="2"/>
      <c r="AJ53" s="2"/>
      <c r="AK53" s="2"/>
      <c r="AL53" s="2" t="n">
        <v>0.0819818079471588</v>
      </c>
      <c r="AM53" s="2" t="n">
        <v>-0.0792285278439521</v>
      </c>
      <c r="AN53" s="3" t="n">
        <v>0.000524277857039123</v>
      </c>
      <c r="AO53" s="3" t="n">
        <v>9.94016154436394E-005</v>
      </c>
      <c r="AP53" s="3" t="n">
        <v>-5.81664016863214E-006</v>
      </c>
      <c r="AQ53" s="3" t="n">
        <v>-6.20412538410164E-006</v>
      </c>
      <c r="AR53" s="3" t="n">
        <v>3.24602774526283E-006</v>
      </c>
      <c r="AS53" s="3" t="n">
        <v>4.14971100326511E-006</v>
      </c>
      <c r="AT53" s="3" t="n">
        <v>-4.71300336357671E-006</v>
      </c>
      <c r="AU53" s="3" t="n">
        <v>-2.84613724943483E-006</v>
      </c>
      <c r="AV53" s="3" t="n">
        <v>6.55012172501301E-006</v>
      </c>
      <c r="AW53" s="3" t="n">
        <v>8.16725332697387E-006</v>
      </c>
      <c r="AX53" s="2"/>
      <c r="AY53" s="2"/>
      <c r="AZ53" s="2"/>
      <c r="BA53" s="2"/>
      <c r="BB53" s="2"/>
      <c r="BC53" s="2"/>
      <c r="BD53" s="3" t="n">
        <v>0.0722424089908599</v>
      </c>
      <c r="BE53" s="3" t="n">
        <v>-0.0473711863160133</v>
      </c>
      <c r="BF53" s="3" t="n">
        <v>2.33929199566773E-006</v>
      </c>
      <c r="BG53" s="3" t="n">
        <v>-1.98367570192203E-006</v>
      </c>
      <c r="BH53" s="3" t="n">
        <v>-7.32892431187792E-006</v>
      </c>
      <c r="BI53" s="3" t="n">
        <v>-3.76733078155666E-006</v>
      </c>
      <c r="BJ53" s="3" t="n">
        <v>-2.0457018763409E-006</v>
      </c>
      <c r="BK53" s="3" t="n">
        <v>-9.57800602918723E-006</v>
      </c>
      <c r="BL53" s="3" t="n">
        <v>-2.23724418901838E-006</v>
      </c>
      <c r="BM53" s="3" t="n">
        <v>7.825155989849E-006</v>
      </c>
      <c r="BN53" s="2"/>
      <c r="BO53" s="2"/>
      <c r="BP53" s="2"/>
      <c r="BQ53" s="2"/>
      <c r="BR53" s="2"/>
      <c r="BS53" s="2"/>
      <c r="BT53" s="2"/>
      <c r="BU53" s="2"/>
      <c r="BV53" s="2" t="n">
        <v>0.0214224066585302</v>
      </c>
      <c r="BW53" s="2" t="n">
        <v>-0.0723732188344001</v>
      </c>
      <c r="BX53" s="3" t="n">
        <v>0.000122008226753678</v>
      </c>
      <c r="BY53" s="3" t="n">
        <v>0.000118517818918917</v>
      </c>
      <c r="BZ53" s="3" t="n">
        <v>-0.000927913410123437</v>
      </c>
      <c r="CA53" s="3" t="n">
        <v>-7.436063606292E-005</v>
      </c>
      <c r="CB53" s="3" t="n">
        <v>-6.00349776505027E-005</v>
      </c>
      <c r="CC53" s="3" t="n">
        <v>3.57592725777067E-005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480893403291702</v>
      </c>
      <c r="CO53" s="3" t="n">
        <v>-0.0599142648279666</v>
      </c>
      <c r="CP53" s="3" t="n">
        <v>0.000424346479121595</v>
      </c>
      <c r="CQ53" s="3" t="n">
        <v>-0.000197930421563796</v>
      </c>
      <c r="CR53" s="3" t="n">
        <v>-4.71361527161207E-005</v>
      </c>
      <c r="CS53" s="3" t="n">
        <v>-9.96160597424022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640208274126052</v>
      </c>
      <c r="DG53" s="3" t="n">
        <v>-0.0684326216578483</v>
      </c>
      <c r="DH53" s="3" t="n">
        <v>0.000295191362965852</v>
      </c>
      <c r="DI53" s="3" t="n">
        <v>1.83880056283669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656900033354759</v>
      </c>
      <c r="DY53" s="3" t="n">
        <v>-0.0452838242053985</v>
      </c>
    </row>
    <row r="54" customFormat="false" ht="11.25" hidden="false" customHeight="false" outlineLevel="0" collapsed="false">
      <c r="A54" s="1" t="n">
        <v>48</v>
      </c>
      <c r="B54" s="3" t="n">
        <v>0.000950802117586135</v>
      </c>
      <c r="C54" s="2" t="n">
        <v>-0.090059258043766</v>
      </c>
      <c r="D54" s="3" t="n">
        <v>-0.000305573805235326</v>
      </c>
      <c r="E54" s="3" t="n">
        <v>0.000336916127707809</v>
      </c>
      <c r="F54" s="3" t="n">
        <v>0.000254347542067989</v>
      </c>
      <c r="G54" s="3" t="n">
        <v>-0.000117121446237433</v>
      </c>
      <c r="H54" s="3" t="n">
        <v>3.73574730474501E-005</v>
      </c>
      <c r="I54" s="3" t="n">
        <v>1.80334700417006E-005</v>
      </c>
      <c r="J54" s="3" t="n">
        <v>2.60437695942528E-006</v>
      </c>
      <c r="K54" s="3" t="n">
        <v>-3.12661472889885E-006</v>
      </c>
      <c r="L54" s="3" t="n">
        <v>5.53471363673452E-006</v>
      </c>
      <c r="M54" s="3" t="n">
        <v>8.5462374954659E-007</v>
      </c>
      <c r="N54" s="3" t="n">
        <v>-5.24278584634885E-006</v>
      </c>
      <c r="O54" s="3" t="n">
        <v>6.22132938588038E-006</v>
      </c>
      <c r="P54" s="3" t="n">
        <v>-3.62150149157969E-006</v>
      </c>
      <c r="Q54" s="3" t="n">
        <v>-2.21774394049134E-006</v>
      </c>
      <c r="R54" s="2"/>
      <c r="S54" s="2"/>
      <c r="T54" s="3" t="n">
        <v>0.0445367731153965</v>
      </c>
      <c r="U54" s="2" t="n">
        <v>-0.0549339391291141</v>
      </c>
      <c r="V54" s="3" t="n">
        <v>-8.56651604408398E-005</v>
      </c>
      <c r="W54" s="3" t="n">
        <v>-0.000264457921730354</v>
      </c>
      <c r="X54" s="3" t="n">
        <v>0.000112960100523196</v>
      </c>
      <c r="Y54" s="3" t="n">
        <v>2.50463472184492E-005</v>
      </c>
      <c r="Z54" s="3" t="n">
        <v>-5.50399545318214E-006</v>
      </c>
      <c r="AA54" s="3" t="n">
        <v>1.18608686534571E-005</v>
      </c>
      <c r="AB54" s="3" t="n">
        <v>-4.65364209389918E-008</v>
      </c>
      <c r="AC54" s="3" t="n">
        <v>8.2314918472548E-006</v>
      </c>
      <c r="AD54" s="3" t="n">
        <v>-6.17089563093031E-006</v>
      </c>
      <c r="AE54" s="3" t="n">
        <v>-1.15934844870935E-005</v>
      </c>
      <c r="AF54" s="3" t="n">
        <v>5.63919275009539E-006</v>
      </c>
      <c r="AG54" s="3" t="n">
        <v>3.62606010639865E-006</v>
      </c>
      <c r="AH54" s="2"/>
      <c r="AI54" s="2"/>
      <c r="AJ54" s="2"/>
      <c r="AK54" s="2"/>
      <c r="AL54" s="2" t="n">
        <v>0.0413826778531074</v>
      </c>
      <c r="AM54" s="2" t="n">
        <v>-0.0860354676842689</v>
      </c>
      <c r="AN54" s="3" t="n">
        <v>0.000638507714029401</v>
      </c>
      <c r="AO54" s="3" t="n">
        <v>-7.31388718122616E-005</v>
      </c>
      <c r="AP54" s="3" t="n">
        <v>6.28542011327226E-006</v>
      </c>
      <c r="AQ54" s="3" t="n">
        <v>3.43744250130839E-006</v>
      </c>
      <c r="AR54" s="3" t="n">
        <v>7.62649108310142E-007</v>
      </c>
      <c r="AS54" s="3" t="n">
        <v>1.5312789400923E-006</v>
      </c>
      <c r="AT54" s="3" t="n">
        <v>-1.04313642168563E-006</v>
      </c>
      <c r="AU54" s="3" t="n">
        <v>-4.21605091105448E-006</v>
      </c>
      <c r="AV54" s="3" t="n">
        <v>-2.84414363704854E-006</v>
      </c>
      <c r="AW54" s="3" t="n">
        <v>3.47581408277619E-006</v>
      </c>
      <c r="AX54" s="2"/>
      <c r="AY54" s="2"/>
      <c r="AZ54" s="2"/>
      <c r="BA54" s="2"/>
      <c r="BB54" s="2"/>
      <c r="BC54" s="2"/>
      <c r="BD54" s="3" t="n">
        <v>0.066777192056179</v>
      </c>
      <c r="BE54" s="3" t="n">
        <v>-0.0580706410109996</v>
      </c>
      <c r="BF54" s="3" t="n">
        <v>4.46868989456561E-006</v>
      </c>
      <c r="BG54" s="3" t="n">
        <v>-2.80179961009707E-006</v>
      </c>
      <c r="BH54" s="3" t="n">
        <v>7.22365712135797E-006</v>
      </c>
      <c r="BI54" s="3" t="n">
        <v>2.35244715440785E-006</v>
      </c>
      <c r="BJ54" s="3" t="n">
        <v>1.35460743422299E-006</v>
      </c>
      <c r="BK54" s="3" t="n">
        <v>1.26739303141221E-006</v>
      </c>
      <c r="BL54" s="3" t="n">
        <v>-7.36268987111543E-007</v>
      </c>
      <c r="BM54" s="3" t="n">
        <v>-1.2563747304739E-006</v>
      </c>
      <c r="BN54" s="2"/>
      <c r="BO54" s="2"/>
      <c r="BP54" s="2"/>
      <c r="BQ54" s="2"/>
      <c r="BR54" s="2"/>
      <c r="BS54" s="2"/>
      <c r="BT54" s="2"/>
      <c r="BU54" s="2"/>
      <c r="BV54" s="2" t="n">
        <v>-0.0155229466035962</v>
      </c>
      <c r="BW54" s="2" t="n">
        <v>-0.070010632276535</v>
      </c>
      <c r="BX54" s="3" t="n">
        <v>0.000154965237015858</v>
      </c>
      <c r="BY54" s="3" t="n">
        <v>0.00019924012303818</v>
      </c>
      <c r="BZ54" s="3" t="n">
        <v>-0.000902765488717705</v>
      </c>
      <c r="CA54" s="3" t="n">
        <v>0.000155743095092475</v>
      </c>
      <c r="CB54" s="3" t="n">
        <v>2.93798311759019E-005</v>
      </c>
      <c r="CC54" s="3" t="n">
        <v>3.32703966705594E-005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186861176043748</v>
      </c>
      <c r="CO54" s="2" t="n">
        <v>-0.0574501864612102</v>
      </c>
      <c r="CP54" s="3" t="n">
        <v>0.000365743355359882</v>
      </c>
      <c r="CQ54" s="3" t="n">
        <v>-0.000303850858472287</v>
      </c>
      <c r="CR54" s="3" t="n">
        <v>-2.2163645553519E-005</v>
      </c>
      <c r="CS54" s="3" t="n">
        <v>-7.68767713452689E-005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428621470928192</v>
      </c>
      <c r="DG54" s="2" t="n">
        <v>-0.0673728957772254</v>
      </c>
      <c r="DH54" s="3" t="n">
        <v>0.000320816470775753</v>
      </c>
      <c r="DI54" s="3" t="n">
        <v>-7.95595333329401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725126340985298</v>
      </c>
      <c r="DY54" s="3" t="n">
        <v>-0.0527105554938316</v>
      </c>
    </row>
    <row r="55" customFormat="false" ht="11.25" hidden="false" customHeight="false" outlineLevel="0" collapsed="false">
      <c r="A55" s="1" t="n">
        <v>49</v>
      </c>
      <c r="B55" s="2" t="n">
        <v>-0.0162894651293754</v>
      </c>
      <c r="C55" s="2" t="n">
        <v>-0.0750478506088256</v>
      </c>
      <c r="D55" s="3" t="n">
        <v>-0.000259802502114325</v>
      </c>
      <c r="E55" s="3" t="n">
        <v>0.000380836077965796</v>
      </c>
      <c r="F55" s="3" t="n">
        <v>0.000164912155014462</v>
      </c>
      <c r="G55" s="3" t="n">
        <v>-0.000178565809619613</v>
      </c>
      <c r="H55" s="3" t="n">
        <v>5.37489540874958E-005</v>
      </c>
      <c r="I55" s="3" t="n">
        <v>1.62825617735507E-005</v>
      </c>
      <c r="J55" s="3" t="n">
        <v>2.32819070333789E-006</v>
      </c>
      <c r="K55" s="3" t="n">
        <v>4.61533227280597E-006</v>
      </c>
      <c r="L55" s="3" t="n">
        <v>3.92373885915731E-006</v>
      </c>
      <c r="M55" s="3" t="n">
        <v>1.12866494816898E-007</v>
      </c>
      <c r="N55" s="3" t="n">
        <v>1.18871830636635E-005</v>
      </c>
      <c r="O55" s="3" t="n">
        <v>2.16116836782021E-006</v>
      </c>
      <c r="P55" s="3" t="n">
        <v>-7.7121403592173E-006</v>
      </c>
      <c r="Q55" s="3" t="n">
        <v>8.92231673788046E-006</v>
      </c>
      <c r="R55" s="2"/>
      <c r="S55" s="2"/>
      <c r="T55" s="2" t="n">
        <v>0.031602319329977</v>
      </c>
      <c r="U55" s="3" t="n">
        <v>-0.0660630092024803</v>
      </c>
      <c r="V55" s="3" t="n">
        <v>-0.000200840891920961</v>
      </c>
      <c r="W55" s="3" t="n">
        <v>-0.000229710436542518</v>
      </c>
      <c r="X55" s="3" t="n">
        <v>5.42364177817944E-005</v>
      </c>
      <c r="Y55" s="3" t="n">
        <v>6.43597450107336E-005</v>
      </c>
      <c r="Z55" s="3" t="n">
        <v>2.26467955144471E-006</v>
      </c>
      <c r="AA55" s="3" t="n">
        <v>5.31122668689931E-006</v>
      </c>
      <c r="AB55" s="3" t="n">
        <v>8.23771551949903E-006</v>
      </c>
      <c r="AC55" s="3" t="n">
        <v>1.10134567421482E-006</v>
      </c>
      <c r="AD55" s="3" t="n">
        <v>-1.71368469636945E-006</v>
      </c>
      <c r="AE55" s="3" t="n">
        <v>-2.81378947875055E-006</v>
      </c>
      <c r="AF55" s="3" t="n">
        <v>-1.47787668538512E-005</v>
      </c>
      <c r="AG55" s="3" t="n">
        <v>-1.03502713955094E-006</v>
      </c>
      <c r="AH55" s="2"/>
      <c r="AI55" s="2"/>
      <c r="AJ55" s="2"/>
      <c r="AK55" s="2"/>
      <c r="AL55" s="2" t="n">
        <v>0.0170051865279674</v>
      </c>
      <c r="AM55" s="2" t="n">
        <v>-0.057737473398447</v>
      </c>
      <c r="AN55" s="3" t="n">
        <v>0.000648818560875952</v>
      </c>
      <c r="AO55" s="3" t="n">
        <v>-0.00017792746075429</v>
      </c>
      <c r="AP55" s="3" t="n">
        <v>8.91421132109826E-006</v>
      </c>
      <c r="AQ55" s="3" t="n">
        <v>4.76393370263394E-006</v>
      </c>
      <c r="AR55" s="3" t="n">
        <v>3.48749153999961E-006</v>
      </c>
      <c r="AS55" s="3" t="n">
        <v>7.32920125301461E-006</v>
      </c>
      <c r="AT55" s="3" t="n">
        <v>1.48110405007173E-006</v>
      </c>
      <c r="AU55" s="3" t="n">
        <v>-4.66885876448941E-006</v>
      </c>
      <c r="AV55" s="3" t="n">
        <v>2.22339440369978E-006</v>
      </c>
      <c r="AW55" s="3" t="n">
        <v>-7.63496154831955E-006</v>
      </c>
      <c r="AX55" s="2"/>
      <c r="AY55" s="2"/>
      <c r="AZ55" s="2"/>
      <c r="BA55" s="2"/>
      <c r="BB55" s="2"/>
      <c r="BC55" s="2"/>
      <c r="BD55" s="3" t="n">
        <v>0.0462576560676097</v>
      </c>
      <c r="BE55" s="3" t="n">
        <v>-0.0568565763533115</v>
      </c>
      <c r="BF55" s="3" t="n">
        <v>-8.3036729847663E-007</v>
      </c>
      <c r="BG55" s="3" t="n">
        <v>1.06082643469562E-005</v>
      </c>
      <c r="BH55" s="3" t="n">
        <v>-2.20726906263735E-005</v>
      </c>
      <c r="BI55" s="3" t="n">
        <v>4.22266157329431E-006</v>
      </c>
      <c r="BJ55" s="3" t="n">
        <v>-2.90238131128717E-006</v>
      </c>
      <c r="BK55" s="3" t="n">
        <v>-7.61947694627451E-006</v>
      </c>
      <c r="BL55" s="3" t="n">
        <v>1.33055364130996E-005</v>
      </c>
      <c r="BM55" s="3" t="n">
        <v>2.86139481886493E-007</v>
      </c>
      <c r="BN55" s="2"/>
      <c r="BO55" s="2"/>
      <c r="BP55" s="2"/>
      <c r="BQ55" s="2"/>
      <c r="BR55" s="2"/>
      <c r="BS55" s="2"/>
      <c r="BT55" s="2"/>
      <c r="BU55" s="2"/>
      <c r="BV55" s="2" t="n">
        <v>-0.0132425529882311</v>
      </c>
      <c r="BW55" s="3" t="n">
        <v>-0.0472942590713501</v>
      </c>
      <c r="BX55" s="3" t="n">
        <v>0.000245818198891356</v>
      </c>
      <c r="BY55" s="3" t="n">
        <v>8.1572237832006E-005</v>
      </c>
      <c r="BZ55" s="3" t="n">
        <v>-0.000814777275081723</v>
      </c>
      <c r="CA55" s="3" t="n">
        <v>0.000465927470941096</v>
      </c>
      <c r="CB55" s="3" t="n">
        <v>7.61801347834989E-005</v>
      </c>
      <c r="CC55" s="3" t="n">
        <v>8.46923212520778E-005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112110422924161</v>
      </c>
      <c r="CO55" s="2" t="n">
        <v>-0.044167760759592</v>
      </c>
      <c r="CP55" s="3" t="n">
        <v>0.000272696081083267</v>
      </c>
      <c r="CQ55" s="3" t="n">
        <v>-0.000369859335478395</v>
      </c>
      <c r="CR55" s="3" t="n">
        <v>-1.09684629023831E-006</v>
      </c>
      <c r="CS55" s="3" t="n">
        <v>8.51547838465194E-007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248476546257734</v>
      </c>
      <c r="DG55" s="2" t="n">
        <v>-0.0627361685037612</v>
      </c>
      <c r="DH55" s="3" t="n">
        <v>0.000434921996202319</v>
      </c>
      <c r="DI55" s="3" t="n">
        <v>-0.000188115693163126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470509156584739</v>
      </c>
      <c r="DY55" s="3" t="n">
        <v>-0.0704918280243873</v>
      </c>
    </row>
    <row r="56" customFormat="false" ht="11.25" hidden="false" customHeight="false" outlineLevel="0" collapsed="false">
      <c r="A56" s="1" t="n">
        <v>50</v>
      </c>
      <c r="B56" s="2" t="n">
        <v>-0.0405380502343177</v>
      </c>
      <c r="C56" s="2" t="n">
        <v>-0.0508910678327083</v>
      </c>
      <c r="D56" s="3" t="n">
        <v>-0.000172920888871885</v>
      </c>
      <c r="E56" s="3" t="n">
        <v>0.000419891497585922</v>
      </c>
      <c r="F56" s="3" t="n">
        <v>0.000113074042019434</v>
      </c>
      <c r="G56" s="3" t="n">
        <v>-0.00024234720331151</v>
      </c>
      <c r="H56" s="3" t="n">
        <v>2.81382563116494E-005</v>
      </c>
      <c r="I56" s="3" t="n">
        <v>-4.59062721347436E-005</v>
      </c>
      <c r="J56" s="3" t="n">
        <v>1.42573321681993E-006</v>
      </c>
      <c r="K56" s="3" t="n">
        <v>5.95741710185393E-007</v>
      </c>
      <c r="L56" s="3" t="n">
        <v>-5.19216740713091E-008</v>
      </c>
      <c r="M56" s="3" t="n">
        <v>-8.31168199511012E-006</v>
      </c>
      <c r="N56" s="3" t="n">
        <v>-7.65473123465199E-006</v>
      </c>
      <c r="O56" s="3" t="n">
        <v>4.09795893574482E-006</v>
      </c>
      <c r="P56" s="3" t="n">
        <v>3.98102201870642E-006</v>
      </c>
      <c r="Q56" s="3" t="n">
        <v>6.42530494587845E-006</v>
      </c>
      <c r="R56" s="2"/>
      <c r="S56" s="2"/>
      <c r="T56" s="2" t="n">
        <v>0.0141290742903947</v>
      </c>
      <c r="U56" s="2" t="n">
        <v>-0.0650032758712768</v>
      </c>
      <c r="V56" s="3" t="n">
        <v>-0.000240268447669223</v>
      </c>
      <c r="W56" s="3" t="n">
        <v>-0.000184706368600018</v>
      </c>
      <c r="X56" s="3" t="n">
        <v>-3.12803931592498E-005</v>
      </c>
      <c r="Y56" s="3" t="n">
        <v>7.69624093663878E-005</v>
      </c>
      <c r="Z56" s="3" t="n">
        <v>-6.01747387918294E-007</v>
      </c>
      <c r="AA56" s="3" t="n">
        <v>-7.34895138521096E-007</v>
      </c>
      <c r="AB56" s="3" t="n">
        <v>-3.0326575597428E-006</v>
      </c>
      <c r="AC56" s="3" t="n">
        <v>-1.23197778520989E-005</v>
      </c>
      <c r="AD56" s="3" t="n">
        <v>2.0175930330879E-006</v>
      </c>
      <c r="AE56" s="3" t="n">
        <v>9.61408090915938E-007</v>
      </c>
      <c r="AF56" s="3" t="n">
        <v>3.20865615321963E-006</v>
      </c>
      <c r="AG56" s="3" t="n">
        <v>-1.00063989521004E-005</v>
      </c>
      <c r="AH56" s="2"/>
      <c r="AI56" s="2"/>
      <c r="AJ56" s="2"/>
      <c r="AK56" s="2"/>
      <c r="AL56" s="2" t="n">
        <v>-0.00433102250099182</v>
      </c>
      <c r="AM56" s="3" t="n">
        <v>-0.0530007109045982</v>
      </c>
      <c r="AN56" s="3" t="n">
        <v>0.000633696850854903</v>
      </c>
      <c r="AO56" s="3" t="n">
        <v>-0.00018338905647397</v>
      </c>
      <c r="AP56" s="3" t="n">
        <v>-2.94342089546262E-006</v>
      </c>
      <c r="AQ56" s="3" t="n">
        <v>-1.62828644079127E-006</v>
      </c>
      <c r="AR56" s="3" t="n">
        <v>-3.50490631717548E-006</v>
      </c>
      <c r="AS56" s="3" t="n">
        <v>-5.22124446433736E-006</v>
      </c>
      <c r="AT56" s="3" t="n">
        <v>5.93346521782223E-006</v>
      </c>
      <c r="AU56" s="3" t="n">
        <v>-1.66101884246927E-007</v>
      </c>
      <c r="AV56" s="3" t="n">
        <v>8.91965373739367E-006</v>
      </c>
      <c r="AW56" s="3" t="n">
        <v>5.88000420975731E-006</v>
      </c>
      <c r="AX56" s="2"/>
      <c r="AY56" s="2"/>
      <c r="AZ56" s="2"/>
      <c r="BA56" s="2"/>
      <c r="BB56" s="2"/>
      <c r="BC56" s="2"/>
      <c r="BD56" s="3" t="n">
        <v>0.0321330279111862</v>
      </c>
      <c r="BE56" s="3" t="n">
        <v>-0.0489570386707782</v>
      </c>
      <c r="BF56" s="3" t="n">
        <v>-1.66953177540563E-005</v>
      </c>
      <c r="BG56" s="3" t="n">
        <v>4.86947919853264E-006</v>
      </c>
      <c r="BH56" s="3" t="n">
        <v>-1.01323223589133E-006</v>
      </c>
      <c r="BI56" s="3" t="n">
        <v>-9.38459561439231E-006</v>
      </c>
      <c r="BJ56" s="3" t="n">
        <v>3.54788426193408E-006</v>
      </c>
      <c r="BK56" s="3" t="n">
        <v>-3.13040754917892E-006</v>
      </c>
      <c r="BL56" s="3" t="n">
        <v>-7.37396658223588E-006</v>
      </c>
      <c r="BM56" s="3" t="n">
        <v>7.54910888645099E-006</v>
      </c>
      <c r="BN56" s="2"/>
      <c r="BO56" s="2"/>
      <c r="BP56" s="2"/>
      <c r="BQ56" s="2"/>
      <c r="BR56" s="2"/>
      <c r="BS56" s="2"/>
      <c r="BT56" s="2"/>
      <c r="BU56" s="2"/>
      <c r="BV56" s="3" t="n">
        <v>-0.0262691136449575</v>
      </c>
      <c r="BW56" s="2" t="n">
        <v>-0.0286983475089073</v>
      </c>
      <c r="BX56" s="3" t="n">
        <v>0.00020880794909317</v>
      </c>
      <c r="BY56" s="3" t="n">
        <v>-9.33446699491469E-006</v>
      </c>
      <c r="BZ56" s="3" t="n">
        <v>-0.000654558709356933</v>
      </c>
      <c r="CA56" s="3" t="n">
        <v>0.000756156805437058</v>
      </c>
      <c r="CB56" s="3" t="n">
        <v>0.000110753819171804</v>
      </c>
      <c r="CC56" s="3" t="n">
        <v>0.000165525474585592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0.00761483795940876</v>
      </c>
      <c r="CO56" s="2" t="n">
        <v>-0.0461288094520568</v>
      </c>
      <c r="CP56" s="3" t="n">
        <v>0.000174247994436882</v>
      </c>
      <c r="CQ56" s="3" t="n">
        <v>-0.000358398858224973</v>
      </c>
      <c r="CR56" s="3" t="n">
        <v>-4.84034644614439E-005</v>
      </c>
      <c r="CS56" s="3" t="n">
        <v>7.61188639444299E-005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0.0176596939563751</v>
      </c>
      <c r="DG56" s="2" t="n">
        <v>-0.044127844274044</v>
      </c>
      <c r="DH56" s="3" t="n">
        <v>0.000496945634949952</v>
      </c>
      <c r="DI56" s="3" t="n">
        <v>-0.000194209191249683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326610878109932</v>
      </c>
      <c r="DY56" s="3" t="n">
        <v>-0.0651083886623382</v>
      </c>
    </row>
    <row r="57" customFormat="false" ht="11.25" hidden="false" customHeight="false" outlineLevel="0" collapsed="false">
      <c r="A57" s="1" t="n">
        <v>51</v>
      </c>
      <c r="B57" s="2" t="n">
        <v>-0.04879717156291</v>
      </c>
      <c r="C57" s="2" t="n">
        <v>-0.0291125755757093</v>
      </c>
      <c r="D57" s="3" t="n">
        <v>-4.50750812888145E-005</v>
      </c>
      <c r="E57" s="3" t="n">
        <v>0.00041105059790425</v>
      </c>
      <c r="F57" s="3" t="n">
        <v>5.96543359279166E-005</v>
      </c>
      <c r="G57" s="3" t="n">
        <v>-0.000260205968515947</v>
      </c>
      <c r="H57" s="3" t="n">
        <v>-2.78183197224279E-005</v>
      </c>
      <c r="I57" s="3" t="n">
        <v>-7.72001512814313E-005</v>
      </c>
      <c r="J57" s="3" t="n">
        <v>-2.29790089179005E-006</v>
      </c>
      <c r="K57" s="3" t="n">
        <v>-1.62581254699034E-005</v>
      </c>
      <c r="L57" s="3" t="n">
        <v>3.46110624604989E-007</v>
      </c>
      <c r="M57" s="3" t="n">
        <v>-1.01301448012236E-005</v>
      </c>
      <c r="N57" s="3" t="n">
        <v>9.17829368063394E-007</v>
      </c>
      <c r="O57" s="3" t="n">
        <v>-3.46584033650287E-006</v>
      </c>
      <c r="P57" s="3" t="n">
        <v>-4.15266555364723E-007</v>
      </c>
      <c r="Q57" s="3" t="n">
        <v>5.76062120671849E-006</v>
      </c>
      <c r="R57" s="2"/>
      <c r="S57" s="2"/>
      <c r="T57" s="2" t="n">
        <v>-0.00397019647061824</v>
      </c>
      <c r="U57" s="2" t="n">
        <v>-0.0528160482645034</v>
      </c>
      <c r="V57" s="3" t="n">
        <v>-0.000254004931775853</v>
      </c>
      <c r="W57" s="3" t="n">
        <v>-0.000128717219922691</v>
      </c>
      <c r="X57" s="3" t="n">
        <v>-8.31099605420604E-005</v>
      </c>
      <c r="Y57" s="3" t="n">
        <v>9.91366596281295E-006</v>
      </c>
      <c r="Z57" s="3" t="n">
        <v>2.57947635873279E-006</v>
      </c>
      <c r="AA57" s="3" t="n">
        <v>2.79054847851512E-006</v>
      </c>
      <c r="AB57" s="3" t="n">
        <v>2.92356980935437E-006</v>
      </c>
      <c r="AC57" s="3" t="n">
        <v>1.70547332345449E-006</v>
      </c>
      <c r="AD57" s="3" t="n">
        <v>-8.26235151407672E-008</v>
      </c>
      <c r="AE57" s="3" t="n">
        <v>5.34703701760008E-007</v>
      </c>
      <c r="AF57" s="3" t="n">
        <v>5.47907893633237E-006</v>
      </c>
      <c r="AG57" s="3" t="n">
        <v>-2.98402369480754E-007</v>
      </c>
      <c r="AH57" s="2"/>
      <c r="AI57" s="2"/>
      <c r="AJ57" s="2"/>
      <c r="AK57" s="2"/>
      <c r="AL57" s="3" t="n">
        <v>-0.0115229226648807</v>
      </c>
      <c r="AM57" s="2" t="n">
        <v>-0.0423339121043682</v>
      </c>
      <c r="AN57" s="3" t="n">
        <v>0.0005349280545488</v>
      </c>
      <c r="AO57" s="3" t="n">
        <v>-0.000247767195105552</v>
      </c>
      <c r="AP57" s="3" t="n">
        <v>4.91502123622922E-006</v>
      </c>
      <c r="AQ57" s="3" t="n">
        <v>7.44793442208902E-006</v>
      </c>
      <c r="AR57" s="3" t="n">
        <v>-4.73869113193359E-006</v>
      </c>
      <c r="AS57" s="3" t="n">
        <v>-1.00626755283883E-006</v>
      </c>
      <c r="AT57" s="3" t="n">
        <v>5.4234119488683E-006</v>
      </c>
      <c r="AU57" s="3" t="n">
        <v>-7.84337032655457E-007</v>
      </c>
      <c r="AV57" s="3" t="n">
        <v>6.51778861993079E-007</v>
      </c>
      <c r="AW57" s="3" t="n">
        <v>-1.67843663803068E-005</v>
      </c>
      <c r="AX57" s="2"/>
      <c r="AY57" s="2"/>
      <c r="AZ57" s="2"/>
      <c r="BA57" s="2"/>
      <c r="BB57" s="2"/>
      <c r="BC57" s="2"/>
      <c r="BD57" s="3" t="n">
        <v>0.0178851764649152</v>
      </c>
      <c r="BE57" s="3" t="n">
        <v>-0.0417137034237384</v>
      </c>
      <c r="BF57" s="3" t="n">
        <v>-2.00791437237057E-005</v>
      </c>
      <c r="BG57" s="3" t="n">
        <v>1.56959708874637E-006</v>
      </c>
      <c r="BH57" s="3" t="n">
        <v>-1.29179181840299E-006</v>
      </c>
      <c r="BI57" s="3" t="n">
        <v>3.7708824152105E-007</v>
      </c>
      <c r="BJ57" s="3" t="n">
        <v>-8.10098390502389E-006</v>
      </c>
      <c r="BK57" s="3" t="n">
        <v>-4.29141073254868E-006</v>
      </c>
      <c r="BL57" s="3" t="n">
        <v>-4.19801654061302E-006</v>
      </c>
      <c r="BM57" s="3" t="n">
        <v>4.10977963838377E-006</v>
      </c>
      <c r="BN57" s="2"/>
      <c r="BO57" s="2"/>
      <c r="BP57" s="2"/>
      <c r="BQ57" s="2"/>
      <c r="BR57" s="2"/>
      <c r="BS57" s="2"/>
      <c r="BT57" s="2"/>
      <c r="BU57" s="2"/>
      <c r="BV57" s="2" t="n">
        <v>-0.0391361117362976</v>
      </c>
      <c r="BW57" s="2" t="n">
        <v>-0.00869675260037183</v>
      </c>
      <c r="BX57" s="3" t="n">
        <v>0.000160110997967422</v>
      </c>
      <c r="BY57" s="3" t="n">
        <v>-2.61478135143988E-006</v>
      </c>
      <c r="BZ57" s="3" t="n">
        <v>-0.000364300067303702</v>
      </c>
      <c r="CA57" s="3" t="n">
        <v>0.00090515665942803</v>
      </c>
      <c r="CB57" s="3" t="n">
        <v>6.09366043136105E-006</v>
      </c>
      <c r="CC57" s="3" t="n">
        <v>0.00019917418831028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150252757593989</v>
      </c>
      <c r="CO57" s="2" t="n">
        <v>-0.0473007373511791</v>
      </c>
      <c r="CP57" s="3" t="n">
        <v>0.000173664753674529</v>
      </c>
      <c r="CQ57" s="3" t="n">
        <v>-0.000448689010227099</v>
      </c>
      <c r="CR57" s="3" t="n">
        <v>-2.51457786362152E-005</v>
      </c>
      <c r="CS57" s="3" t="n">
        <v>9.97653187368996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00669660395942628</v>
      </c>
      <c r="DG57" s="3" t="n">
        <v>-0.050369806587696</v>
      </c>
      <c r="DH57" s="3" t="n">
        <v>0.000589744478929787</v>
      </c>
      <c r="DI57" s="3" t="n">
        <v>-0.000148660212289542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0.012641972862184</v>
      </c>
      <c r="DY57" s="3" t="n">
        <v>-0.053296010941267</v>
      </c>
    </row>
    <row r="58" customFormat="false" ht="11.25" hidden="false" customHeight="false" outlineLevel="0" collapsed="false">
      <c r="A58" s="1" t="n">
        <v>52</v>
      </c>
      <c r="B58" s="2" t="n">
        <v>-0.0567784570157527</v>
      </c>
      <c r="C58" s="3" t="n">
        <v>0.0155798960477113</v>
      </c>
      <c r="D58" s="3" t="n">
        <v>0.000136965725687332</v>
      </c>
      <c r="E58" s="3" t="n">
        <v>0.000385937630198895</v>
      </c>
      <c r="F58" s="3" t="n">
        <v>-2.21117952605709E-005</v>
      </c>
      <c r="G58" s="3" t="n">
        <v>-0.000300447747576981</v>
      </c>
      <c r="H58" s="3" t="n">
        <v>-2.66385959548642E-005</v>
      </c>
      <c r="I58" s="3" t="n">
        <v>-3.55561896867584E-005</v>
      </c>
      <c r="J58" s="3" t="n">
        <v>-4.01883835365879E-006</v>
      </c>
      <c r="K58" s="3" t="n">
        <v>-3.94343146581377E-007</v>
      </c>
      <c r="L58" s="3" t="n">
        <v>6.6476877691457E-006</v>
      </c>
      <c r="M58" s="3" t="n">
        <v>9.49531749938614E-006</v>
      </c>
      <c r="N58" s="3" t="n">
        <v>-4.41803194917156E-006</v>
      </c>
      <c r="O58" s="3" t="n">
        <v>-3.32016588799888E-006</v>
      </c>
      <c r="P58" s="3" t="n">
        <v>8.99337464943528E-006</v>
      </c>
      <c r="Q58" s="3" t="n">
        <v>-1.51986141645466E-005</v>
      </c>
      <c r="R58" s="2"/>
      <c r="S58" s="2"/>
      <c r="T58" s="2" t="n">
        <v>-0.0170700028538703</v>
      </c>
      <c r="U58" s="2" t="n">
        <v>-0.0459086894989013</v>
      </c>
      <c r="V58" s="3" t="n">
        <v>-0.000236716383369639</v>
      </c>
      <c r="W58" s="3" t="n">
        <v>-8.09484845376573E-005</v>
      </c>
      <c r="X58" s="3" t="n">
        <v>-0.000106514191429596</v>
      </c>
      <c r="Y58" s="3" t="n">
        <v>-7.79426336521282E-005</v>
      </c>
      <c r="Z58" s="3" t="n">
        <v>1.55166208060109E-006</v>
      </c>
      <c r="AA58" s="3" t="n">
        <v>-8.35877926874673E-006</v>
      </c>
      <c r="AB58" s="3" t="n">
        <v>-6.10841880188672E-006</v>
      </c>
      <c r="AC58" s="3" t="n">
        <v>-9.99148596747545E-006</v>
      </c>
      <c r="AD58" s="3" t="n">
        <v>4.35972742707235E-006</v>
      </c>
      <c r="AE58" s="3" t="n">
        <v>-3.38773884323018E-006</v>
      </c>
      <c r="AF58" s="3" t="n">
        <v>3.67184952665411E-006</v>
      </c>
      <c r="AG58" s="3" t="n">
        <v>6.43575162939669E-007</v>
      </c>
      <c r="AH58" s="2"/>
      <c r="AI58" s="2"/>
      <c r="AJ58" s="2"/>
      <c r="AK58" s="2"/>
      <c r="AL58" s="2" t="n">
        <v>-0.0250290222465992</v>
      </c>
      <c r="AM58" s="3" t="n">
        <v>-0.0414428412914276</v>
      </c>
      <c r="AN58" s="3" t="n">
        <v>0.000431557768024504</v>
      </c>
      <c r="AO58" s="3" t="n">
        <v>-0.000436027388786897</v>
      </c>
      <c r="AP58" s="3" t="n">
        <v>-7.96962103777332E-006</v>
      </c>
      <c r="AQ58" s="3" t="n">
        <v>5.62484683541697E-006</v>
      </c>
      <c r="AR58" s="3" t="n">
        <v>-1.96422774934035E-006</v>
      </c>
      <c r="AS58" s="3" t="n">
        <v>-6.66090772938332E-006</v>
      </c>
      <c r="AT58" s="3" t="n">
        <v>3.73755142391019E-006</v>
      </c>
      <c r="AU58" s="3" t="n">
        <v>1.8222731341666E-006</v>
      </c>
      <c r="AV58" s="3" t="n">
        <v>3.06702327179664E-006</v>
      </c>
      <c r="AW58" s="3" t="n">
        <v>-5.87341276059305E-007</v>
      </c>
      <c r="AX58" s="2"/>
      <c r="AY58" s="2"/>
      <c r="AZ58" s="2"/>
      <c r="BA58" s="2"/>
      <c r="BB58" s="2"/>
      <c r="BC58" s="2"/>
      <c r="BD58" s="3" t="n">
        <v>-0.000810559722594916</v>
      </c>
      <c r="BE58" s="3" t="n">
        <v>-0.036205731332302</v>
      </c>
      <c r="BF58" s="3" t="n">
        <v>6.9691509452241E-006</v>
      </c>
      <c r="BG58" s="3" t="n">
        <v>-1.17878244054736E-007</v>
      </c>
      <c r="BH58" s="3" t="n">
        <v>7.58357009544852E-006</v>
      </c>
      <c r="BI58" s="3" t="n">
        <v>2.81424854620127E-006</v>
      </c>
      <c r="BJ58" s="3" t="n">
        <v>-6.89156559019465E-006</v>
      </c>
      <c r="BK58" s="3" t="n">
        <v>2.12066197491367E-006</v>
      </c>
      <c r="BL58" s="3" t="n">
        <v>-1.71095180121483E-005</v>
      </c>
      <c r="BM58" s="3" t="n">
        <v>-3.19272203341824E-006</v>
      </c>
      <c r="BN58" s="2"/>
      <c r="BO58" s="2"/>
      <c r="BP58" s="2"/>
      <c r="BQ58" s="2"/>
      <c r="BR58" s="2"/>
      <c r="BS58" s="2"/>
      <c r="BT58" s="2"/>
      <c r="BU58" s="2"/>
      <c r="BV58" s="2" t="n">
        <v>-0.0290324371308088</v>
      </c>
      <c r="BW58" s="3" t="n">
        <v>0.0110347485169768</v>
      </c>
      <c r="BX58" s="3" t="n">
        <v>0.000164646451594308</v>
      </c>
      <c r="BY58" s="3" t="n">
        <v>-9.04378466657362E-005</v>
      </c>
      <c r="BZ58" s="3" t="n">
        <v>-0.000103863480035215</v>
      </c>
      <c r="CA58" s="3" t="n">
        <v>0.000996947521343827</v>
      </c>
      <c r="CB58" s="3" t="n">
        <v>-0.000126921207993291</v>
      </c>
      <c r="CC58" s="3" t="n">
        <v>0.000224962757783941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234689507633447</v>
      </c>
      <c r="CO58" s="2" t="n">
        <v>-0.0370453484356403</v>
      </c>
      <c r="CP58" s="3" t="n">
        <v>8.31940342322923E-005</v>
      </c>
      <c r="CQ58" s="3" t="n">
        <v>-0.000532129954081028</v>
      </c>
      <c r="CR58" s="3" t="n">
        <v>-9.92020723060704E-005</v>
      </c>
      <c r="CS58" s="3" t="n">
        <v>6.53375755064189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73424033075571</v>
      </c>
      <c r="DG58" s="2" t="n">
        <v>-0.0390731580555439</v>
      </c>
      <c r="DH58" s="3" t="n">
        <v>0.0005399786750786</v>
      </c>
      <c r="DI58" s="3" t="n">
        <v>-0.000244062641286291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383897265419364</v>
      </c>
      <c r="DY58" s="3" t="n">
        <v>-0.043509941548109</v>
      </c>
    </row>
    <row r="59" customFormat="false" ht="11.25" hidden="false" customHeight="false" outlineLevel="0" collapsed="false">
      <c r="A59" s="1" t="n">
        <v>53</v>
      </c>
      <c r="B59" s="2" t="n">
        <v>-0.0338070206344127</v>
      </c>
      <c r="C59" s="3" t="n">
        <v>0.0376377590000629</v>
      </c>
      <c r="D59" s="3" t="n">
        <v>0.000305447203572839</v>
      </c>
      <c r="E59" s="3" t="n">
        <v>0.000291746429866179</v>
      </c>
      <c r="F59" s="3" t="n">
        <v>-0.000136195827508345</v>
      </c>
      <c r="G59" s="3" t="n">
        <v>-0.000261912355199456</v>
      </c>
      <c r="H59" s="3" t="n">
        <v>-1.25983060570433E-005</v>
      </c>
      <c r="I59" s="3" t="n">
        <v>-0.000119753211038187</v>
      </c>
      <c r="J59" s="3" t="n">
        <v>3.39342182087421E-006</v>
      </c>
      <c r="K59" s="3" t="n">
        <v>-1.03499360193382E-005</v>
      </c>
      <c r="L59" s="3" t="n">
        <v>4.31113403465133E-006</v>
      </c>
      <c r="M59" s="3" t="n">
        <v>4.55913186669931E-006</v>
      </c>
      <c r="N59" s="3" t="n">
        <v>9.43961185839725E-006</v>
      </c>
      <c r="O59" s="3" t="n">
        <v>-4.30988347943639E-006</v>
      </c>
      <c r="P59" s="3" t="n">
        <v>-1.22642722999444E-005</v>
      </c>
      <c r="Q59" s="3" t="n">
        <v>-4.68692542199278E-006</v>
      </c>
      <c r="R59" s="2"/>
      <c r="S59" s="2"/>
      <c r="T59" s="2" t="n">
        <v>-0.0303107406944036</v>
      </c>
      <c r="U59" s="3" t="n">
        <v>-0.0269204676151275</v>
      </c>
      <c r="V59" s="3" t="n">
        <v>-0.000242597569013014</v>
      </c>
      <c r="W59" s="3" t="n">
        <v>-5.08769771840889E-005</v>
      </c>
      <c r="X59" s="3" t="n">
        <v>-7.38792077754624E-005</v>
      </c>
      <c r="Y59" s="3" t="n">
        <v>-0.000134617570438422</v>
      </c>
      <c r="Z59" s="3" t="n">
        <v>5.79246204779337E-007</v>
      </c>
      <c r="AA59" s="3" t="n">
        <v>6.34479511063545E-006</v>
      </c>
      <c r="AB59" s="3" t="n">
        <v>-4.84470911032985E-006</v>
      </c>
      <c r="AC59" s="3" t="n">
        <v>3.05828325508628E-006</v>
      </c>
      <c r="AD59" s="3" t="n">
        <v>-7.37983327780966E-006</v>
      </c>
      <c r="AE59" s="3" t="n">
        <v>-8.0301433627028E-006</v>
      </c>
      <c r="AF59" s="3" t="n">
        <v>1.04698369796096E-006</v>
      </c>
      <c r="AG59" s="3" t="n">
        <v>-1.07752493931911E-005</v>
      </c>
      <c r="AH59" s="2"/>
      <c r="AI59" s="2"/>
      <c r="AJ59" s="2"/>
      <c r="AK59" s="2"/>
      <c r="AL59" s="2" t="n">
        <v>-0.0450836792588234</v>
      </c>
      <c r="AM59" s="3" t="n">
        <v>-0.0184393376111984</v>
      </c>
      <c r="AN59" s="3" t="n">
        <v>0.000308399787172675</v>
      </c>
      <c r="AO59" s="3" t="n">
        <v>-0.00069090916076675</v>
      </c>
      <c r="AP59" s="3" t="n">
        <v>-4.56409424032244E-007</v>
      </c>
      <c r="AQ59" s="3" t="n">
        <v>2.54997189585992E-006</v>
      </c>
      <c r="AR59" s="3" t="n">
        <v>-3.18405454891035E-006</v>
      </c>
      <c r="AS59" s="3" t="n">
        <v>1.06825682451017E-005</v>
      </c>
      <c r="AT59" s="3" t="n">
        <v>1.30636021822283E-006</v>
      </c>
      <c r="AU59" s="3" t="n">
        <v>1.23200652524246E-005</v>
      </c>
      <c r="AV59" s="3" t="n">
        <v>7.61595629228395E-006</v>
      </c>
      <c r="AW59" s="3" t="n">
        <v>-4.11795190302655E-006</v>
      </c>
      <c r="AX59" s="2"/>
      <c r="AY59" s="2"/>
      <c r="AZ59" s="2"/>
      <c r="BA59" s="2"/>
      <c r="BB59" s="2"/>
      <c r="BC59" s="2"/>
      <c r="BD59" s="3" t="n">
        <v>-0.0127168297767639</v>
      </c>
      <c r="BE59" s="3" t="n">
        <v>-0.0244714803993701</v>
      </c>
      <c r="BF59" s="3" t="n">
        <v>-4.47913180323666E-006</v>
      </c>
      <c r="BG59" s="3" t="n">
        <v>-9.16281260288087E-006</v>
      </c>
      <c r="BH59" s="3" t="n">
        <v>-7.41761027711618E-007</v>
      </c>
      <c r="BI59" s="3" t="n">
        <v>-8.49014668347081E-006</v>
      </c>
      <c r="BJ59" s="3" t="n">
        <v>1.84676457593013E-006</v>
      </c>
      <c r="BK59" s="3" t="n">
        <v>5.33563479621079E-007</v>
      </c>
      <c r="BL59" s="3" t="n">
        <v>-7.16634303898899E-006</v>
      </c>
      <c r="BM59" s="3" t="n">
        <v>1.49323477671714E-005</v>
      </c>
      <c r="BN59" s="2"/>
      <c r="BO59" s="2"/>
      <c r="BP59" s="2"/>
      <c r="BQ59" s="2"/>
      <c r="BR59" s="2"/>
      <c r="BS59" s="2"/>
      <c r="BT59" s="2"/>
      <c r="BU59" s="2"/>
      <c r="BV59" s="2" t="n">
        <v>-0.0355878509581089</v>
      </c>
      <c r="BW59" s="2" t="n">
        <v>0.0284599438309669</v>
      </c>
      <c r="BX59" s="3" t="n">
        <v>0.000142731965752318</v>
      </c>
      <c r="BY59" s="3" t="n">
        <v>-5.92860269534867E-005</v>
      </c>
      <c r="BZ59" s="3" t="n">
        <v>0.000131743727251887</v>
      </c>
      <c r="CA59" s="3" t="n">
        <v>0.000994275673292577</v>
      </c>
      <c r="CB59" s="3" t="n">
        <v>-0.000157842092448845</v>
      </c>
      <c r="CC59" s="3" t="n">
        <v>0.000172700980328954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47633234411478</v>
      </c>
      <c r="CO59" s="2" t="n">
        <v>-0.0283348746597766</v>
      </c>
      <c r="CP59" s="3" t="n">
        <v>-6.62255624774843E-005</v>
      </c>
      <c r="CQ59" s="3" t="n">
        <v>-0.000597540114540606</v>
      </c>
      <c r="CR59" s="3" t="n">
        <v>-0.000102092097222339</v>
      </c>
      <c r="CS59" s="3" t="n">
        <v>5.35791914444416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352210812270641</v>
      </c>
      <c r="DG59" s="2" t="n">
        <v>-0.010969546623528</v>
      </c>
      <c r="DH59" s="3" t="n">
        <v>0.000353010487742722</v>
      </c>
      <c r="DI59" s="3" t="n">
        <v>-0.000351183058228343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227570533752441</v>
      </c>
      <c r="DY59" s="3" t="n">
        <v>-0.016214620321989</v>
      </c>
    </row>
    <row r="60" customFormat="false" ht="11.25" hidden="false" customHeight="false" outlineLevel="0" collapsed="false">
      <c r="A60" s="1" t="n">
        <v>54</v>
      </c>
      <c r="B60" s="2" t="n">
        <v>-0.0507019646465778</v>
      </c>
      <c r="C60" s="3" t="n">
        <v>0.0369224622845649</v>
      </c>
      <c r="D60" s="3" t="n">
        <v>0.000401904049795121</v>
      </c>
      <c r="E60" s="3" t="n">
        <v>0.000333375879563391</v>
      </c>
      <c r="F60" s="3" t="n">
        <v>-0.000152422304381616</v>
      </c>
      <c r="G60" s="3" t="n">
        <v>-0.000257263280218467</v>
      </c>
      <c r="H60" s="3" t="n">
        <v>-9.59753670031204E-005</v>
      </c>
      <c r="I60" s="3" t="n">
        <v>-7.13555273250676E-005</v>
      </c>
      <c r="J60" s="3" t="n">
        <v>-8.14473423815798E-006</v>
      </c>
      <c r="K60" s="3" t="n">
        <v>1.79463063432194E-006</v>
      </c>
      <c r="L60" s="3" t="n">
        <v>-3.50532877746445E-006</v>
      </c>
      <c r="M60" s="3" t="n">
        <v>4.53282973467139E-006</v>
      </c>
      <c r="N60" s="3" t="n">
        <v>-2.45950855060073E-006</v>
      </c>
      <c r="O60" s="3" t="n">
        <v>4.07384595746407E-006</v>
      </c>
      <c r="P60" s="3" t="n">
        <v>2.15477325582469E-006</v>
      </c>
      <c r="Q60" s="3" t="n">
        <v>-1.48977960634511E-006</v>
      </c>
      <c r="R60" s="2"/>
      <c r="S60" s="2"/>
      <c r="T60" s="2" t="n">
        <v>-0.0466317683458328</v>
      </c>
      <c r="U60" s="2" t="n">
        <v>-0.00216797948814928</v>
      </c>
      <c r="V60" s="3" t="n">
        <v>-0.00027968076756224</v>
      </c>
      <c r="W60" s="3" t="n">
        <v>3.16917030431795E-005</v>
      </c>
      <c r="X60" s="3" t="n">
        <v>4.01053239329485E-006</v>
      </c>
      <c r="Y60" s="3" t="n">
        <v>-0.000129894600831903</v>
      </c>
      <c r="Z60" s="3" t="n">
        <v>1.00112501968396E-005</v>
      </c>
      <c r="AA60" s="3" t="n">
        <v>3.26596637023612E-006</v>
      </c>
      <c r="AB60" s="3" t="n">
        <v>-4.6646746341139E-006</v>
      </c>
      <c r="AC60" s="3" t="n">
        <v>4.62998923467239E-006</v>
      </c>
      <c r="AD60" s="3" t="n">
        <v>4.47505090050981E-006</v>
      </c>
      <c r="AE60" s="3" t="n">
        <v>2.27468376579054E-006</v>
      </c>
      <c r="AF60" s="3" t="n">
        <v>2.52329277827811E-006</v>
      </c>
      <c r="AG60" s="3" t="n">
        <v>-1.6325101341863E-006</v>
      </c>
      <c r="AH60" s="2"/>
      <c r="AI60" s="2"/>
      <c r="AJ60" s="2"/>
      <c r="AK60" s="2"/>
      <c r="AL60" s="2" t="n">
        <v>-0.0286076869815588</v>
      </c>
      <c r="AM60" s="2" t="n">
        <v>0.00927693583071231</v>
      </c>
      <c r="AN60" s="3" t="n">
        <v>0.000243540664087049</v>
      </c>
      <c r="AO60" s="3" t="n">
        <v>-0.000821306253783404</v>
      </c>
      <c r="AP60" s="3" t="n">
        <v>-1.53215262344019E-006</v>
      </c>
      <c r="AQ60" s="3" t="n">
        <v>-7.87067347118863E-006</v>
      </c>
      <c r="AR60" s="3" t="n">
        <v>-1.32980676426086E-006</v>
      </c>
      <c r="AS60" s="3" t="n">
        <v>7.22299773769918E-007</v>
      </c>
      <c r="AT60" s="3" t="n">
        <v>5.05157277075341E-006</v>
      </c>
      <c r="AU60" s="3" t="n">
        <v>1.50635059981141E-005</v>
      </c>
      <c r="AV60" s="3" t="n">
        <v>4.47612092102645E-006</v>
      </c>
      <c r="AW60" s="3" t="n">
        <v>5.68703853787155E-006</v>
      </c>
      <c r="AX60" s="2"/>
      <c r="AY60" s="2"/>
      <c r="AZ60" s="2"/>
      <c r="BA60" s="2"/>
      <c r="BB60" s="2"/>
      <c r="BC60" s="2"/>
      <c r="BD60" s="3" t="n">
        <v>-0.0202934835106134</v>
      </c>
      <c r="BE60" s="3" t="n">
        <v>-0.0141868619248271</v>
      </c>
      <c r="BF60" s="3" t="n">
        <v>-1.22355015719222E-006</v>
      </c>
      <c r="BG60" s="3" t="n">
        <v>-1.4079044774462E-007</v>
      </c>
      <c r="BH60" s="3" t="n">
        <v>3.85776775146951E-006</v>
      </c>
      <c r="BI60" s="3" t="n">
        <v>-3.34712626681721E-006</v>
      </c>
      <c r="BJ60" s="3" t="n">
        <v>6.76596209814306E-006</v>
      </c>
      <c r="BK60" s="3" t="n">
        <v>5.11015798565495E-007</v>
      </c>
      <c r="BL60" s="3" t="n">
        <v>2.56050884672731E-006</v>
      </c>
      <c r="BM60" s="3" t="n">
        <v>7.42457586966338E-006</v>
      </c>
      <c r="BN60" s="2"/>
      <c r="BO60" s="2"/>
      <c r="BP60" s="2"/>
      <c r="BQ60" s="2"/>
      <c r="BR60" s="2"/>
      <c r="BS60" s="2"/>
      <c r="BT60" s="2"/>
      <c r="BU60" s="2"/>
      <c r="BV60" s="2" t="n">
        <v>-0.0365853533148765</v>
      </c>
      <c r="BW60" s="2" t="n">
        <v>0.0482174381613731</v>
      </c>
      <c r="BX60" s="3" t="n">
        <v>0.000215482534258626</v>
      </c>
      <c r="BY60" s="3" t="n">
        <v>-9.32966649997979E-005</v>
      </c>
      <c r="BZ60" s="3" t="n">
        <v>0.000378370459657162</v>
      </c>
      <c r="CA60" s="3" t="n">
        <v>0.000875648052897304</v>
      </c>
      <c r="CB60" s="3" t="n">
        <v>-0.000232865873840637</v>
      </c>
      <c r="CC60" s="3" t="n">
        <v>6.58275457681156E-005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475881062448024</v>
      </c>
      <c r="CO60" s="2" t="n">
        <v>0.00801093596965074</v>
      </c>
      <c r="CP60" s="3" t="n">
        <v>-0.000286339869489893</v>
      </c>
      <c r="CQ60" s="3" t="n">
        <v>-0.000547397299669683</v>
      </c>
      <c r="CR60" s="3" t="n">
        <v>-7.53629356040619E-005</v>
      </c>
      <c r="CS60" s="3" t="n">
        <v>2.8161657610326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16656716167926</v>
      </c>
      <c r="DG60" s="2" t="n">
        <v>0.0163614321500062</v>
      </c>
      <c r="DH60" s="3" t="n">
        <v>0.000243261674768291</v>
      </c>
      <c r="DI60" s="3" t="n">
        <v>-0.000494728214107453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107418466359376</v>
      </c>
      <c r="DY60" s="3" t="n">
        <v>-0.0205928478389978</v>
      </c>
    </row>
    <row r="61" customFormat="false" ht="11.25" hidden="false" customHeight="false" outlineLevel="0" collapsed="false">
      <c r="A61" s="1" t="n">
        <v>55</v>
      </c>
      <c r="B61" s="2" t="n">
        <v>-0.0387574210762977</v>
      </c>
      <c r="C61" s="2" t="n">
        <v>0.0657319873571395</v>
      </c>
      <c r="D61" s="3" t="n">
        <v>0.00048936519306153</v>
      </c>
      <c r="E61" s="3" t="n">
        <v>0.000248029071372002</v>
      </c>
      <c r="F61" s="3" t="n">
        <v>-0.000208635712624527</v>
      </c>
      <c r="G61" s="3" t="n">
        <v>-0.000232834587222896</v>
      </c>
      <c r="H61" s="3" t="n">
        <v>-6.9613080995623E-005</v>
      </c>
      <c r="I61" s="3" t="n">
        <v>-6.69235596433281E-005</v>
      </c>
      <c r="J61" s="3" t="n">
        <v>-1.46353681884647E-006</v>
      </c>
      <c r="K61" s="3" t="n">
        <v>4.69153945914513E-007</v>
      </c>
      <c r="L61" s="3" t="n">
        <v>-3.5959342312708E-006</v>
      </c>
      <c r="M61" s="3" t="n">
        <v>-5.2023915486643E-006</v>
      </c>
      <c r="N61" s="3" t="n">
        <v>1.52369909756089E-006</v>
      </c>
      <c r="O61" s="3" t="n">
        <v>-1.19399044251622E-006</v>
      </c>
      <c r="P61" s="3" t="n">
        <v>-4.45811110694194E-006</v>
      </c>
      <c r="Q61" s="3" t="n">
        <v>-4.81869255963829E-006</v>
      </c>
      <c r="R61" s="2"/>
      <c r="S61" s="2"/>
      <c r="T61" s="2" t="n">
        <v>-0.0355327241122722</v>
      </c>
      <c r="U61" s="2" t="n">
        <v>0.0183446835726499</v>
      </c>
      <c r="V61" s="3" t="n">
        <v>-0.000226371586904861</v>
      </c>
      <c r="W61" s="3" t="n">
        <v>0.000104119666502811</v>
      </c>
      <c r="X61" s="3" t="n">
        <v>5.13241466251201E-005</v>
      </c>
      <c r="Y61" s="3" t="n">
        <v>-6.94772970746271E-005</v>
      </c>
      <c r="Z61" s="3" t="n">
        <v>5.08278662891825E-006</v>
      </c>
      <c r="AA61" s="3" t="n">
        <v>-4.73592263006139E-006</v>
      </c>
      <c r="AB61" s="3" t="n">
        <v>4.28019802711787E-006</v>
      </c>
      <c r="AC61" s="3" t="n">
        <v>7.6887508839718E-006</v>
      </c>
      <c r="AD61" s="3" t="n">
        <v>-1.20881179554999E-006</v>
      </c>
      <c r="AE61" s="3" t="n">
        <v>-1.30752996483352E-005</v>
      </c>
      <c r="AF61" s="3" t="n">
        <v>-5.04236140841385E-006</v>
      </c>
      <c r="AG61" s="3" t="n">
        <v>2.15443355955358E-006</v>
      </c>
      <c r="AH61" s="2"/>
      <c r="AI61" s="2"/>
      <c r="AJ61" s="2"/>
      <c r="AK61" s="2"/>
      <c r="AL61" s="2" t="n">
        <v>-0.0300252642482519</v>
      </c>
      <c r="AM61" s="2" t="n">
        <v>0.0102796619758009</v>
      </c>
      <c r="AN61" s="3" t="n">
        <v>0.000260534085100516</v>
      </c>
      <c r="AO61" s="3" t="n">
        <v>-0.000897403515409678</v>
      </c>
      <c r="AP61" s="3" t="n">
        <v>-6.50391621093149E-006</v>
      </c>
      <c r="AQ61" s="3" t="n">
        <v>3.22658161167055E-006</v>
      </c>
      <c r="AR61" s="3" t="n">
        <v>7.74217028265411E-007</v>
      </c>
      <c r="AS61" s="3" t="n">
        <v>-6.6831075855589E-006</v>
      </c>
      <c r="AT61" s="3" t="n">
        <v>7.5200000537734E-006</v>
      </c>
      <c r="AU61" s="3" t="n">
        <v>1.43599424973217E-006</v>
      </c>
      <c r="AV61" s="3" t="n">
        <v>-2.1748496692453E-006</v>
      </c>
      <c r="AW61" s="3" t="n">
        <v>2.78123638963734E-006</v>
      </c>
      <c r="AX61" s="2"/>
      <c r="AY61" s="2"/>
      <c r="AZ61" s="2"/>
      <c r="BA61" s="2"/>
      <c r="BB61" s="2"/>
      <c r="BC61" s="2"/>
      <c r="BD61" s="3" t="n">
        <v>-0.0149413263425231</v>
      </c>
      <c r="BE61" s="3" t="n">
        <v>0.00714334938675165</v>
      </c>
      <c r="BF61" s="3" t="n">
        <v>2.26004726755491E-006</v>
      </c>
      <c r="BG61" s="3" t="n">
        <v>6.64905246594571E-006</v>
      </c>
      <c r="BH61" s="3" t="n">
        <v>2.44082934841571E-006</v>
      </c>
      <c r="BI61" s="3" t="n">
        <v>9.73348619481839E-007</v>
      </c>
      <c r="BJ61" s="3" t="n">
        <v>-5.41142412657791E-007</v>
      </c>
      <c r="BK61" s="3" t="n">
        <v>1.34139995111581E-007</v>
      </c>
      <c r="BL61" s="3" t="n">
        <v>-6.15030694461893E-006</v>
      </c>
      <c r="BM61" s="3" t="n">
        <v>-4.96910070069134E-006</v>
      </c>
      <c r="BN61" s="2"/>
      <c r="BO61" s="2"/>
      <c r="BP61" s="2"/>
      <c r="BQ61" s="2"/>
      <c r="BR61" s="2"/>
      <c r="BS61" s="2"/>
      <c r="BT61" s="2"/>
      <c r="BU61" s="2"/>
      <c r="BV61" s="2" t="n">
        <v>-0.0276545286178588</v>
      </c>
      <c r="BW61" s="2" t="n">
        <v>0.0724117159843444</v>
      </c>
      <c r="BX61" s="3" t="n">
        <v>0.000161198389832861</v>
      </c>
      <c r="BY61" s="3" t="n">
        <v>-0.000126750906929373</v>
      </c>
      <c r="BZ61" s="3" t="n">
        <v>0.000632019829936325</v>
      </c>
      <c r="CA61" s="3" t="n">
        <v>0.00070549186784774</v>
      </c>
      <c r="CB61" s="3" t="n">
        <v>-0.000122254044981673</v>
      </c>
      <c r="CC61" s="3" t="n">
        <v>9.96729431790299E-005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56541015207767</v>
      </c>
      <c r="CO61" s="2" t="n">
        <v>0.0182657837867736</v>
      </c>
      <c r="CP61" s="3" t="n">
        <v>-0.000352362083503976</v>
      </c>
      <c r="CQ61" s="3" t="n">
        <v>-0.00040095075382851</v>
      </c>
      <c r="CR61" s="3" t="n">
        <v>-2.28125391004141E-005</v>
      </c>
      <c r="CS61" s="3" t="n">
        <v>1.99205242097377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0238701840862631</v>
      </c>
      <c r="DG61" s="2" t="n">
        <v>0.021978847682476</v>
      </c>
      <c r="DH61" s="3" t="n">
        <v>0.000158572336658835</v>
      </c>
      <c r="DI61" s="3" t="n">
        <v>-0.00074220000533387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286625064909458</v>
      </c>
      <c r="DY61" s="3" t="n">
        <v>0.00450144242495298</v>
      </c>
    </row>
    <row r="62" customFormat="false" ht="11.25" hidden="false" customHeight="false" outlineLevel="0" collapsed="false">
      <c r="A62" s="1" t="n">
        <v>56</v>
      </c>
      <c r="B62" s="2" t="n">
        <v>-0.0205105859786272</v>
      </c>
      <c r="C62" s="2" t="n">
        <v>0.0758269801735878</v>
      </c>
      <c r="D62" s="3" t="n">
        <v>0.000472679239464923</v>
      </c>
      <c r="E62" s="3" t="n">
        <v>0.000178432805114425</v>
      </c>
      <c r="F62" s="3" t="n">
        <v>-0.000303473352687433</v>
      </c>
      <c r="G62" s="3" t="n">
        <v>-0.000164020413649268</v>
      </c>
      <c r="H62" s="3" t="n">
        <v>-0.000141313284984789</v>
      </c>
      <c r="I62" s="3" t="n">
        <v>-2.02495884877862E-005</v>
      </c>
      <c r="J62" s="3" t="n">
        <v>-1.81566963419754E-006</v>
      </c>
      <c r="K62" s="3" t="n">
        <v>4.76077320854528E-006</v>
      </c>
      <c r="L62" s="3" t="n">
        <v>7.80260904775786E-007</v>
      </c>
      <c r="M62" s="3" t="n">
        <v>-3.58600323124846E-006</v>
      </c>
      <c r="N62" s="3" t="n">
        <v>6.34091611573239E-006</v>
      </c>
      <c r="O62" s="3" t="n">
        <v>1.0525978723308E-005</v>
      </c>
      <c r="P62" s="3" t="n">
        <v>6.12801341048907E-006</v>
      </c>
      <c r="Q62" s="3" t="n">
        <v>-5.29688895767321E-006</v>
      </c>
      <c r="R62" s="2"/>
      <c r="S62" s="2"/>
      <c r="T62" s="2" t="n">
        <v>-0.0349902138113975</v>
      </c>
      <c r="U62" s="2" t="n">
        <v>0.016632080078125</v>
      </c>
      <c r="V62" s="3" t="n">
        <v>-0.000221011738176457</v>
      </c>
      <c r="W62" s="3" t="n">
        <v>0.000124008758575655</v>
      </c>
      <c r="X62" s="3" t="n">
        <v>3.9076454413589E-005</v>
      </c>
      <c r="Y62" s="3" t="n">
        <v>-5.60041712560632E-007</v>
      </c>
      <c r="Z62" s="3" t="n">
        <v>4.06419667342561E-006</v>
      </c>
      <c r="AA62" s="3" t="n">
        <v>7.8603443398606E-006</v>
      </c>
      <c r="AB62" s="3" t="n">
        <v>-1.75027969362417E-006</v>
      </c>
      <c r="AC62" s="3" t="n">
        <v>-6.60345790493011E-007</v>
      </c>
      <c r="AD62" s="3" t="n">
        <v>1.46471359130373E-006</v>
      </c>
      <c r="AE62" s="3" t="n">
        <v>-2.62554476648801E-006</v>
      </c>
      <c r="AF62" s="3" t="n">
        <v>-6.19597528839221E-007</v>
      </c>
      <c r="AG62" s="3" t="n">
        <v>8.56925544212572E-006</v>
      </c>
      <c r="AH62" s="2"/>
      <c r="AI62" s="2"/>
      <c r="AJ62" s="2"/>
      <c r="AK62" s="2"/>
      <c r="AL62" s="2" t="n">
        <v>-0.0267596710473299</v>
      </c>
      <c r="AM62" s="3" t="n">
        <v>0.05277706310153</v>
      </c>
      <c r="AN62" s="3" t="n">
        <v>0.000106083185528405</v>
      </c>
      <c r="AO62" s="3" t="n">
        <v>-0.000904364162124693</v>
      </c>
      <c r="AP62" s="3" t="n">
        <v>5.11064899910707E-006</v>
      </c>
      <c r="AQ62" s="3" t="n">
        <v>7.67747769714333E-006</v>
      </c>
      <c r="AR62" s="3" t="n">
        <v>3.69253416465653E-006</v>
      </c>
      <c r="AS62" s="3" t="n">
        <v>4.55495137430261E-006</v>
      </c>
      <c r="AT62" s="3" t="n">
        <v>-4.66601295556756E-006</v>
      </c>
      <c r="AU62" s="3" t="n">
        <v>-5.13152872372302E-006</v>
      </c>
      <c r="AV62" s="3" t="n">
        <v>3.67774077858484E-006</v>
      </c>
      <c r="AW62" s="3" t="n">
        <v>-2.59316425399447E-006</v>
      </c>
      <c r="AX62" s="2"/>
      <c r="AY62" s="2"/>
      <c r="AZ62" s="2"/>
      <c r="BA62" s="2"/>
      <c r="BB62" s="2"/>
      <c r="BC62" s="2"/>
      <c r="BD62" s="3" t="n">
        <v>-0.00163068401161581</v>
      </c>
      <c r="BE62" s="3" t="n">
        <v>0.0189347062259912</v>
      </c>
      <c r="BF62" s="3" t="n">
        <v>1.52475411141495E-006</v>
      </c>
      <c r="BG62" s="3" t="n">
        <v>-2.37629888033552E-006</v>
      </c>
      <c r="BH62" s="3" t="n">
        <v>3.47918239640421E-006</v>
      </c>
      <c r="BI62" s="3" t="n">
        <v>6.98558096701162E-006</v>
      </c>
      <c r="BJ62" s="3" t="n">
        <v>6.24989979769452E-006</v>
      </c>
      <c r="BK62" s="3" t="n">
        <v>1.81319308012462E-006</v>
      </c>
      <c r="BL62" s="3" t="n">
        <v>2.6277152755938E-006</v>
      </c>
      <c r="BM62" s="3" t="n">
        <v>-1.55182879097992E-005</v>
      </c>
      <c r="BN62" s="2"/>
      <c r="BO62" s="2"/>
      <c r="BP62" s="2"/>
      <c r="BQ62" s="2"/>
      <c r="BR62" s="2"/>
      <c r="BS62" s="2"/>
      <c r="BT62" s="2"/>
      <c r="BU62" s="2"/>
      <c r="BV62" s="2" t="n">
        <v>-0.00151455728337168</v>
      </c>
      <c r="BW62" s="2" t="n">
        <v>0.101623728871345</v>
      </c>
      <c r="BX62" s="3" t="n">
        <v>0.000189615020644851</v>
      </c>
      <c r="BY62" s="3" t="n">
        <v>-0.000128548461361788</v>
      </c>
      <c r="BZ62" s="3" t="n">
        <v>0.000817822408862412</v>
      </c>
      <c r="CA62" s="3" t="n">
        <v>0.000384978629881516</v>
      </c>
      <c r="CB62" s="3" t="n">
        <v>6.28237685305066E-005</v>
      </c>
      <c r="CC62" s="3" t="n">
        <v>5.53362915525212E-005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359354019165039</v>
      </c>
      <c r="CO62" s="3" t="n">
        <v>0.0343725867569446</v>
      </c>
      <c r="CP62" s="3" t="n">
        <v>-0.000421860924689099</v>
      </c>
      <c r="CQ62" s="3" t="n">
        <v>-0.000393974158214405</v>
      </c>
      <c r="CR62" s="3" t="n">
        <v>-2.45009618993208E-006</v>
      </c>
      <c r="CS62" s="3" t="n">
        <v>5.45540096936747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133854113519191</v>
      </c>
      <c r="DG62" s="2" t="n">
        <v>0.0212038215249776</v>
      </c>
      <c r="DH62" s="3" t="n">
        <v>0.000167270249221473</v>
      </c>
      <c r="DI62" s="3" t="n">
        <v>-0.000941003614570945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0350237824022769</v>
      </c>
      <c r="DY62" s="3" t="n">
        <v>0.0154224494472146</v>
      </c>
    </row>
    <row r="63" customFormat="false" ht="11.25" hidden="false" customHeight="false" outlineLevel="0" collapsed="false">
      <c r="A63" s="1" t="n">
        <v>57</v>
      </c>
      <c r="B63" s="2" t="n">
        <v>-0.00315969716757535</v>
      </c>
      <c r="C63" s="2" t="n">
        <v>0.0853160396218299</v>
      </c>
      <c r="D63" s="3" t="n">
        <v>0.000479895679745823</v>
      </c>
      <c r="E63" s="3" t="n">
        <v>5.22999725944828E-005</v>
      </c>
      <c r="F63" s="3" t="n">
        <v>-0.000316371180815622</v>
      </c>
      <c r="G63" s="3" t="n">
        <v>-8.79564249771647E-005</v>
      </c>
      <c r="H63" s="3" t="n">
        <v>-0.000105677696410566</v>
      </c>
      <c r="I63" s="3" t="n">
        <v>5.72393801121506E-005</v>
      </c>
      <c r="J63" s="3" t="n">
        <v>-5.45339162272284E-007</v>
      </c>
      <c r="K63" s="3" t="n">
        <v>7.441923571605E-006</v>
      </c>
      <c r="L63" s="3" t="n">
        <v>2.15962313632189E-006</v>
      </c>
      <c r="M63" s="3" t="n">
        <v>-4.24675999965984E-006</v>
      </c>
      <c r="N63" s="3" t="n">
        <v>5.25459699929342E-006</v>
      </c>
      <c r="O63" s="3" t="n">
        <v>-3.69468193639477E-006</v>
      </c>
      <c r="P63" s="3" t="n">
        <v>6.71458565193461E-007</v>
      </c>
      <c r="Q63" s="3" t="n">
        <v>-4.53447955806041E-006</v>
      </c>
      <c r="R63" s="2"/>
      <c r="S63" s="2"/>
      <c r="T63" s="2" t="n">
        <v>-0.0259370543062686</v>
      </c>
      <c r="U63" s="2" t="n">
        <v>0.0443795211613178</v>
      </c>
      <c r="V63" s="3" t="n">
        <v>-0.000194339547306299</v>
      </c>
      <c r="W63" s="3" t="n">
        <v>0.000140313190058805</v>
      </c>
      <c r="X63" s="3" t="n">
        <v>-1.62838150572497E-005</v>
      </c>
      <c r="Y63" s="3" t="n">
        <v>5.84546287427656E-005</v>
      </c>
      <c r="Z63" s="3" t="n">
        <v>-4.04422371502732E-006</v>
      </c>
      <c r="AA63" s="3" t="n">
        <v>-1.84337397968192E-006</v>
      </c>
      <c r="AB63" s="3" t="n">
        <v>6.14481950833578E-006</v>
      </c>
      <c r="AC63" s="3" t="n">
        <v>-2.36197479352995E-006</v>
      </c>
      <c r="AD63" s="3" t="n">
        <v>7.59914769332681E-007</v>
      </c>
      <c r="AE63" s="3" t="n">
        <v>4.27670613589725E-007</v>
      </c>
      <c r="AF63" s="3" t="n">
        <v>3.62903324457875E-006</v>
      </c>
      <c r="AG63" s="3" t="n">
        <v>-4.75052866022451E-006</v>
      </c>
      <c r="AH63" s="2"/>
      <c r="AI63" s="2"/>
      <c r="AJ63" s="2"/>
      <c r="AK63" s="2"/>
      <c r="AL63" s="2" t="n">
        <v>-0.00951786153018474</v>
      </c>
      <c r="AM63" s="2" t="n">
        <v>0.0659687966108322</v>
      </c>
      <c r="AN63" s="3" t="n">
        <v>-0.00013192679034546</v>
      </c>
      <c r="AO63" s="3" t="n">
        <v>-0.000815367326140403</v>
      </c>
      <c r="AP63" s="3" t="n">
        <v>-2.29796069106669E-006</v>
      </c>
      <c r="AQ63" s="3" t="n">
        <v>-1.46848276472155E-006</v>
      </c>
      <c r="AR63" s="3" t="n">
        <v>2.01546799871721E-006</v>
      </c>
      <c r="AS63" s="3" t="n">
        <v>2.33938521887466E-006</v>
      </c>
      <c r="AT63" s="3" t="n">
        <v>-3.90873037758865E-006</v>
      </c>
      <c r="AU63" s="3" t="n">
        <v>9.00584836927009E-007</v>
      </c>
      <c r="AV63" s="3" t="n">
        <v>1.08084313978906E-005</v>
      </c>
      <c r="AW63" s="3" t="n">
        <v>-2.12902091334399E-006</v>
      </c>
      <c r="AX63" s="2"/>
      <c r="AY63" s="2"/>
      <c r="AZ63" s="2"/>
      <c r="BA63" s="2"/>
      <c r="BB63" s="2"/>
      <c r="BC63" s="2"/>
      <c r="BD63" s="3" t="n">
        <v>-0.0133485542610287</v>
      </c>
      <c r="BE63" s="3" t="n">
        <v>0.0372105427086353</v>
      </c>
      <c r="BF63" s="3" t="n">
        <v>7.88228589954087E-006</v>
      </c>
      <c r="BG63" s="3" t="n">
        <v>5.64540960112935E-006</v>
      </c>
      <c r="BH63" s="3" t="n">
        <v>-6.53582401355379E-006</v>
      </c>
      <c r="BI63" s="3" t="n">
        <v>1.6188520248761E-006</v>
      </c>
      <c r="BJ63" s="3" t="n">
        <v>2.39704991145117E-006</v>
      </c>
      <c r="BK63" s="3" t="n">
        <v>-6.62760669456474E-007</v>
      </c>
      <c r="BL63" s="3" t="n">
        <v>1.75193017639685E-005</v>
      </c>
      <c r="BM63" s="3" t="n">
        <v>-2.96127768706355E-006</v>
      </c>
      <c r="BN63" s="2"/>
      <c r="BO63" s="2"/>
      <c r="BP63" s="2"/>
      <c r="BQ63" s="2"/>
      <c r="BR63" s="2"/>
      <c r="BS63" s="2"/>
      <c r="BT63" s="2"/>
      <c r="BU63" s="2"/>
      <c r="BV63" s="2" t="n">
        <v>0.0397075042128562</v>
      </c>
      <c r="BW63" s="2" t="n">
        <v>0.0962556451559066</v>
      </c>
      <c r="BX63" s="3" t="n">
        <v>0.000135995840537361</v>
      </c>
      <c r="BY63" s="3" t="n">
        <v>-0.000207996476092375</v>
      </c>
      <c r="BZ63" s="3" t="n">
        <v>0.000896285288035869</v>
      </c>
      <c r="CA63" s="3" t="n">
        <v>0.000204726951778866</v>
      </c>
      <c r="CB63" s="3" t="n">
        <v>0.000105407023511361</v>
      </c>
      <c r="CC63" s="3" t="n">
        <v>7.87500466685742E-005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278251860290765</v>
      </c>
      <c r="CO63" s="2" t="n">
        <v>0.0530525743961334</v>
      </c>
      <c r="CP63" s="3" t="n">
        <v>-0.000575364392716437</v>
      </c>
      <c r="CQ63" s="3" t="n">
        <v>-0.000277155544608831</v>
      </c>
      <c r="CR63" s="3" t="n">
        <v>4.66765777673572E-005</v>
      </c>
      <c r="CS63" s="3" t="n">
        <v>7.08318839315325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0.00202933885157108</v>
      </c>
      <c r="DG63" s="2" t="n">
        <v>0.0602744966745376</v>
      </c>
      <c r="DH63" s="3" t="n">
        <v>9.19053782126866E-005</v>
      </c>
      <c r="DI63" s="3" t="n">
        <v>-0.00104265823028981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00432094966527074</v>
      </c>
      <c r="DY63" s="3" t="n">
        <v>0.0210059732198715</v>
      </c>
    </row>
    <row r="64" customFormat="false" ht="11.25" hidden="false" customHeight="false" outlineLevel="0" collapsed="false">
      <c r="A64" s="1" t="n">
        <v>58</v>
      </c>
      <c r="B64" s="2" t="n">
        <v>0.0165506452322006</v>
      </c>
      <c r="C64" s="2" t="n">
        <v>0.092294305562973</v>
      </c>
      <c r="D64" s="3" t="n">
        <v>0.000471019389806315</v>
      </c>
      <c r="E64" s="3" t="n">
        <v>-9.57210359047167E-005</v>
      </c>
      <c r="F64" s="3" t="n">
        <v>-0.000272053148364648</v>
      </c>
      <c r="G64" s="3" t="n">
        <v>5.65070740776718E-006</v>
      </c>
      <c r="H64" s="3" t="n">
        <v>-0.000138277580845169</v>
      </c>
      <c r="I64" s="3" t="n">
        <v>0.000106932231574319</v>
      </c>
      <c r="J64" s="3" t="n">
        <v>-1.22146627745678E-006</v>
      </c>
      <c r="K64" s="3" t="n">
        <v>-5.03597266288125E-006</v>
      </c>
      <c r="L64" s="3" t="n">
        <v>-8.93409742275252E-006</v>
      </c>
      <c r="M64" s="3" t="n">
        <v>-4.49754952569492E-006</v>
      </c>
      <c r="N64" s="3" t="n">
        <v>3.13208556690369E-006</v>
      </c>
      <c r="O64" s="3" t="n">
        <v>-2.50254674938332E-006</v>
      </c>
      <c r="P64" s="3" t="n">
        <v>5.91324067045206E-007</v>
      </c>
      <c r="Q64" s="3" t="n">
        <v>4.58220074506243E-006</v>
      </c>
      <c r="R64" s="2"/>
      <c r="S64" s="2"/>
      <c r="T64" s="2" t="n">
        <v>-0.0142192775383591</v>
      </c>
      <c r="U64" s="2" t="n">
        <v>0.0577733144164085</v>
      </c>
      <c r="V64" s="3" t="n">
        <v>-0.000106806408439297</v>
      </c>
      <c r="W64" s="3" t="n">
        <v>0.000160252413479611</v>
      </c>
      <c r="X64" s="3" t="n">
        <v>-7.45445067877881E-005</v>
      </c>
      <c r="Y64" s="3" t="n">
        <v>5.69676194572821E-005</v>
      </c>
      <c r="Z64" s="3" t="n">
        <v>-8.62944398249965E-006</v>
      </c>
      <c r="AA64" s="3" t="n">
        <v>-4.64221466245362E-006</v>
      </c>
      <c r="AB64" s="3" t="n">
        <v>1.41440216339106E-006</v>
      </c>
      <c r="AC64" s="3" t="n">
        <v>-2.12279451261565E-006</v>
      </c>
      <c r="AD64" s="3" t="n">
        <v>-2.42543023887265E-007</v>
      </c>
      <c r="AE64" s="3" t="n">
        <v>-2.6137247459701E-006</v>
      </c>
      <c r="AF64" s="3" t="n">
        <v>-1.23645236271841E-006</v>
      </c>
      <c r="AG64" s="3" t="n">
        <v>9.35485240916023E-006</v>
      </c>
      <c r="AH64" s="2"/>
      <c r="AI64" s="2"/>
      <c r="AJ64" s="2"/>
      <c r="AK64" s="2"/>
      <c r="AL64" s="2" t="n">
        <v>0.0110451849177479</v>
      </c>
      <c r="AM64" s="2" t="n">
        <v>0.0642888471484184</v>
      </c>
      <c r="AN64" s="3" t="n">
        <v>-0.000419701071223244</v>
      </c>
      <c r="AO64" s="3" t="n">
        <v>-0.000693467911332845</v>
      </c>
      <c r="AP64" s="3" t="n">
        <v>-1.08823064692842E-006</v>
      </c>
      <c r="AQ64" s="3" t="n">
        <v>5.67793722439091E-006</v>
      </c>
      <c r="AR64" s="3" t="n">
        <v>2.53832058660918E-006</v>
      </c>
      <c r="AS64" s="3" t="n">
        <v>-4.50010475105955E-006</v>
      </c>
      <c r="AT64" s="3" t="n">
        <v>-2.86584440800652E-006</v>
      </c>
      <c r="AU64" s="3" t="n">
        <v>5.36456445843214E-006</v>
      </c>
      <c r="AV64" s="3" t="n">
        <v>-6.29185308298474E-007</v>
      </c>
      <c r="AW64" s="3" t="n">
        <v>2.88742467091651E-006</v>
      </c>
      <c r="AX64" s="2"/>
      <c r="AY64" s="2"/>
      <c r="AZ64" s="2"/>
      <c r="BA64" s="2"/>
      <c r="BB64" s="2"/>
      <c r="BC64" s="2"/>
      <c r="BD64" s="3" t="n">
        <v>0.000293396529741585</v>
      </c>
      <c r="BE64" s="3" t="n">
        <v>0.0509142018854618</v>
      </c>
      <c r="BF64" s="3" t="n">
        <v>-1.07400310298544E-005</v>
      </c>
      <c r="BG64" s="3" t="n">
        <v>-1.35570971906418E-005</v>
      </c>
      <c r="BH64" s="3" t="n">
        <v>-6.32106605280569E-007</v>
      </c>
      <c r="BI64" s="3" t="n">
        <v>-2.54410201705468E-006</v>
      </c>
      <c r="BJ64" s="3" t="n">
        <v>3.79910056835797E-006</v>
      </c>
      <c r="BK64" s="3" t="n">
        <v>-4.51581172455917E-006</v>
      </c>
      <c r="BL64" s="3" t="n">
        <v>2.84227166957862E-006</v>
      </c>
      <c r="BM64" s="3" t="n">
        <v>8.55633697938174E-006</v>
      </c>
      <c r="BN64" s="2"/>
      <c r="BO64" s="2"/>
      <c r="BP64" s="2"/>
      <c r="BQ64" s="2"/>
      <c r="BR64" s="2"/>
      <c r="BS64" s="2"/>
      <c r="BT64" s="2"/>
      <c r="BU64" s="2"/>
      <c r="BV64" s="2" t="n">
        <v>0.059104636311531</v>
      </c>
      <c r="BW64" s="2" t="n">
        <v>0.0663100779056549</v>
      </c>
      <c r="BX64" s="3" t="n">
        <v>9.27263408811995E-006</v>
      </c>
      <c r="BY64" s="3" t="n">
        <v>-0.000279898173175752</v>
      </c>
      <c r="BZ64" s="3" t="n">
        <v>0.00107032537925988</v>
      </c>
      <c r="CA64" s="3" t="n">
        <v>-6.67516433168202E-005</v>
      </c>
      <c r="CB64" s="3" t="n">
        <v>0.000126989922136999</v>
      </c>
      <c r="CC64" s="3" t="n">
        <v>0.000213451494346372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0704562244936823</v>
      </c>
      <c r="CO64" s="2" t="n">
        <v>0.0674094259738922</v>
      </c>
      <c r="CP64" s="3" t="n">
        <v>-0.000595525780227035</v>
      </c>
      <c r="CQ64" s="3" t="n">
        <v>-0.000127410748973488</v>
      </c>
      <c r="CR64" s="3" t="n">
        <v>2.59174908023851E-006</v>
      </c>
      <c r="CS64" s="3" t="n">
        <v>9.20892489375546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242307689040899</v>
      </c>
      <c r="DG64" s="3" t="n">
        <v>0.0563344433903694</v>
      </c>
      <c r="DH64" s="3" t="n">
        <v>-4.75194246973842E-005</v>
      </c>
      <c r="DI64" s="3" t="n">
        <v>-0.000992621062323451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0480770180001854</v>
      </c>
      <c r="DY64" s="3" t="n">
        <v>0.0321653336286544</v>
      </c>
    </row>
    <row r="65" customFormat="false" ht="11.25" hidden="false" customHeight="false" outlineLevel="0" collapsed="false">
      <c r="A65" s="1" t="n">
        <v>59</v>
      </c>
      <c r="B65" s="2" t="n">
        <v>0.049791619181633</v>
      </c>
      <c r="C65" s="3" t="n">
        <v>0.0789022371172905</v>
      </c>
      <c r="D65" s="3" t="n">
        <v>0.000359078432666137</v>
      </c>
      <c r="E65" s="3" t="n">
        <v>-0.000314025848638266</v>
      </c>
      <c r="F65" s="3" t="n">
        <v>-0.000249947479460388</v>
      </c>
      <c r="G65" s="3" t="n">
        <v>6.26471155555918E-005</v>
      </c>
      <c r="H65" s="3" t="n">
        <v>-0.000111654968350194</v>
      </c>
      <c r="I65" s="3" t="n">
        <v>8.45697795739397E-005</v>
      </c>
      <c r="J65" s="3" t="n">
        <v>3.37761343871534E-006</v>
      </c>
      <c r="K65" s="3" t="n">
        <v>-3.642165893325E-007</v>
      </c>
      <c r="L65" s="3" t="n">
        <v>-3.34501760335115E-006</v>
      </c>
      <c r="M65" s="3" t="n">
        <v>-5.58033264042023E-007</v>
      </c>
      <c r="N65" s="3" t="n">
        <v>-3.27020029544655E-006</v>
      </c>
      <c r="O65" s="3" t="n">
        <v>9.87871590041322E-006</v>
      </c>
      <c r="P65" s="3" t="n">
        <v>1.04000419014482E-005</v>
      </c>
      <c r="Q65" s="3" t="n">
        <v>9.77625768427969E-006</v>
      </c>
      <c r="R65" s="2"/>
      <c r="S65" s="2"/>
      <c r="T65" s="2" t="n">
        <v>0.00444510718807578</v>
      </c>
      <c r="U65" s="2" t="n">
        <v>0.0655181407928466</v>
      </c>
      <c r="V65" s="3" t="n">
        <v>-2.93852754111867E-005</v>
      </c>
      <c r="W65" s="3" t="n">
        <v>0.000154595807543955</v>
      </c>
      <c r="X65" s="3" t="n">
        <v>-8.92732932697981E-005</v>
      </c>
      <c r="Y65" s="3" t="n">
        <v>2.70601904048817E-005</v>
      </c>
      <c r="Z65" s="3" t="n">
        <v>1.9772853647737E-006</v>
      </c>
      <c r="AA65" s="3" t="n">
        <v>-2.92034928861539E-006</v>
      </c>
      <c r="AB65" s="3" t="n">
        <v>-6.44362103230378E-007</v>
      </c>
      <c r="AC65" s="3" t="n">
        <v>5.60903913537913E-007</v>
      </c>
      <c r="AD65" s="3" t="n">
        <v>8.88127124198945E-006</v>
      </c>
      <c r="AE65" s="3" t="n">
        <v>-1.13894948299275E-005</v>
      </c>
      <c r="AF65" s="3" t="n">
        <v>-3.91127832699567E-006</v>
      </c>
      <c r="AG65" s="3" t="n">
        <v>1.45594176501617E-005</v>
      </c>
      <c r="AH65" s="2"/>
      <c r="AI65" s="2"/>
      <c r="AJ65" s="2"/>
      <c r="AK65" s="2"/>
      <c r="AL65" s="2" t="n">
        <v>0.0104669714346528</v>
      </c>
      <c r="AM65" s="2" t="n">
        <v>0.0670619010925293</v>
      </c>
      <c r="AN65" s="3" t="n">
        <v>-0.000740255170967429</v>
      </c>
      <c r="AO65" s="3" t="n">
        <v>-0.00070013606455177</v>
      </c>
      <c r="AP65" s="3" t="n">
        <v>-1.18504767669946E-005</v>
      </c>
      <c r="AQ65" s="3" t="n">
        <v>2.37844915318419E-006</v>
      </c>
      <c r="AR65" s="3" t="n">
        <v>6.14017949374101E-007</v>
      </c>
      <c r="AS65" s="3" t="n">
        <v>3.81198537979798E-006</v>
      </c>
      <c r="AT65" s="3" t="n">
        <v>7.95856885815737E-006</v>
      </c>
      <c r="AU65" s="3" t="n">
        <v>-1.72133661635598E-006</v>
      </c>
      <c r="AV65" s="3" t="n">
        <v>-3.78522963728755E-006</v>
      </c>
      <c r="AW65" s="3" t="n">
        <v>-6.08417713010567E-006</v>
      </c>
      <c r="AX65" s="2"/>
      <c r="AY65" s="2"/>
      <c r="AZ65" s="2"/>
      <c r="BA65" s="2"/>
      <c r="BB65" s="2"/>
      <c r="BC65" s="2"/>
      <c r="BD65" s="3" t="n">
        <v>0.0229038447141647</v>
      </c>
      <c r="BE65" s="3" t="n">
        <v>0.0585125908255577</v>
      </c>
      <c r="BF65" s="3" t="n">
        <v>1.00890556495869E-005</v>
      </c>
      <c r="BG65" s="3" t="n">
        <v>-5.55107817490352E-006</v>
      </c>
      <c r="BH65" s="3" t="n">
        <v>9.58086161517712E-007</v>
      </c>
      <c r="BI65" s="3" t="n">
        <v>9.51958463701885E-006</v>
      </c>
      <c r="BJ65" s="3" t="n">
        <v>-8.90801118202944E-007</v>
      </c>
      <c r="BK65" s="3" t="n">
        <v>-4.48721948487218E-006</v>
      </c>
      <c r="BL65" s="3" t="n">
        <v>7.73647843743674E-006</v>
      </c>
      <c r="BM65" s="3" t="n">
        <v>-1.69937957252841E-005</v>
      </c>
      <c r="BN65" s="2"/>
      <c r="BO65" s="2"/>
      <c r="BP65" s="2"/>
      <c r="BQ65" s="2"/>
      <c r="BR65" s="2"/>
      <c r="BS65" s="2"/>
      <c r="BT65" s="2"/>
      <c r="BU65" s="2"/>
      <c r="BV65" s="3" t="n">
        <v>0.0740529373288154</v>
      </c>
      <c r="BW65" s="3" t="n">
        <v>0.0692465603351593</v>
      </c>
      <c r="BX65" s="3" t="n">
        <v>-1.05304116004845E-005</v>
      </c>
      <c r="BY65" s="3" t="n">
        <v>-0.000268127216259017</v>
      </c>
      <c r="BZ65" s="3" t="n">
        <v>0.000997362658381462</v>
      </c>
      <c r="CA65" s="3" t="n">
        <v>-0.000398715637857094</v>
      </c>
      <c r="CB65" s="3" t="n">
        <v>0.000224835690460167</v>
      </c>
      <c r="CC65" s="3" t="n">
        <v>0.000253402104135602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0982940755784511</v>
      </c>
      <c r="CO65" s="2" t="n">
        <v>0.071694515645504</v>
      </c>
      <c r="CP65" s="3" t="n">
        <v>-0.000612078059930354</v>
      </c>
      <c r="CQ65" s="3" t="n">
        <v>7.35782305127941E-006</v>
      </c>
      <c r="CR65" s="3" t="n">
        <v>3.03198539768345E-005</v>
      </c>
      <c r="CS65" s="3" t="n">
        <v>9.68148742686025E-00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283054076135158</v>
      </c>
      <c r="DG65" s="2" t="n">
        <v>0.0609629675745964</v>
      </c>
      <c r="DH65" s="3" t="n">
        <v>-0.00038901247899048</v>
      </c>
      <c r="DI65" s="3" t="n">
        <v>-0.000873490935191512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0840088538825511</v>
      </c>
      <c r="DY65" s="3" t="n">
        <v>0.0553331263363361</v>
      </c>
    </row>
    <row r="66" customFormat="false" ht="11.25" hidden="false" customHeight="false" outlineLevel="0" collapsed="false">
      <c r="A66" s="1" t="n">
        <v>60</v>
      </c>
      <c r="B66" s="2" t="n">
        <v>0.0690519884228706</v>
      </c>
      <c r="C66" s="3" t="n">
        <v>0.0659170672297477</v>
      </c>
      <c r="D66" s="3" t="n">
        <v>0.00029904706752859</v>
      </c>
      <c r="E66" s="3" t="n">
        <v>-0.000451918400358408</v>
      </c>
      <c r="F66" s="3" t="n">
        <v>-0.000223317503696307</v>
      </c>
      <c r="G66" s="3" t="n">
        <v>0.000166554644238203</v>
      </c>
      <c r="H66" s="3" t="n">
        <v>-6.3611390942242E-005</v>
      </c>
      <c r="I66" s="3" t="n">
        <v>0.000161784497322514</v>
      </c>
      <c r="J66" s="3" t="n">
        <v>1.06221223177271E-005</v>
      </c>
      <c r="K66" s="3" t="n">
        <v>6.64967910779523E-006</v>
      </c>
      <c r="L66" s="3" t="n">
        <v>7.35126832296373E-006</v>
      </c>
      <c r="M66" s="3" t="n">
        <v>1.40507006562984E-006</v>
      </c>
      <c r="N66" s="3" t="n">
        <v>-1.34139088459051E-006</v>
      </c>
      <c r="O66" s="3" t="n">
        <v>7.74517502577509E-006</v>
      </c>
      <c r="P66" s="3" t="n">
        <v>5.81941731070401E-006</v>
      </c>
      <c r="Q66" s="3" t="n">
        <v>-8.13255701359594E-006</v>
      </c>
      <c r="R66" s="2"/>
      <c r="S66" s="2"/>
      <c r="T66" s="2" t="n">
        <v>0.0169090144336223</v>
      </c>
      <c r="U66" s="2" t="n">
        <v>0.0669293254613876</v>
      </c>
      <c r="V66" s="3" t="n">
        <v>-1.89832226169528E-005</v>
      </c>
      <c r="W66" s="3" t="n">
        <v>0.000179860478965565</v>
      </c>
      <c r="X66" s="3" t="n">
        <v>-8.87621790752746E-005</v>
      </c>
      <c r="Y66" s="3" t="n">
        <v>-2.01766451937146E-005</v>
      </c>
      <c r="Z66" s="3" t="n">
        <v>3.68378255188872E-006</v>
      </c>
      <c r="AA66" s="3" t="n">
        <v>-5.36185325472615E-006</v>
      </c>
      <c r="AB66" s="3" t="n">
        <v>1.07293162727728E-005</v>
      </c>
      <c r="AC66" s="3" t="n">
        <v>-1.16789226467517E-006</v>
      </c>
      <c r="AD66" s="3" t="n">
        <v>-4.25589132646564E-006</v>
      </c>
      <c r="AE66" s="3" t="n">
        <v>-2.31730791711015E-006</v>
      </c>
      <c r="AF66" s="3" t="n">
        <v>5.52455219349212E-007</v>
      </c>
      <c r="AG66" s="3" t="n">
        <v>-1.68902249697566E-006</v>
      </c>
      <c r="AH66" s="2"/>
      <c r="AI66" s="2"/>
      <c r="AJ66" s="2"/>
      <c r="AK66" s="2"/>
      <c r="AL66" s="2" t="n">
        <v>0.0317496992647647</v>
      </c>
      <c r="AM66" s="2" t="n">
        <v>0.0778853222727775</v>
      </c>
      <c r="AN66" s="3" t="n">
        <v>-0.00102441746275872</v>
      </c>
      <c r="AO66" s="3" t="n">
        <v>-0.000707131228409707</v>
      </c>
      <c r="AP66" s="3" t="n">
        <v>6.89186799718299E-006</v>
      </c>
      <c r="AQ66" s="3" t="n">
        <v>-2.82915692650931E-007</v>
      </c>
      <c r="AR66" s="3" t="n">
        <v>2.89567583422467E-006</v>
      </c>
      <c r="AS66" s="3" t="n">
        <v>2.41412908508209E-006</v>
      </c>
      <c r="AT66" s="3" t="n">
        <v>8.30306271382141E-006</v>
      </c>
      <c r="AU66" s="3" t="n">
        <v>-1.64388541179505E-006</v>
      </c>
      <c r="AV66" s="3" t="n">
        <v>6.17452087681158E-007</v>
      </c>
      <c r="AW66" s="3" t="n">
        <v>2.99915700452402E-006</v>
      </c>
      <c r="AX66" s="2"/>
      <c r="AY66" s="2"/>
      <c r="AZ66" s="2"/>
      <c r="BA66" s="2"/>
      <c r="BB66" s="2"/>
      <c r="BC66" s="2"/>
      <c r="BD66" s="3" t="n">
        <v>0.0235581882297992</v>
      </c>
      <c r="BE66" s="3" t="n">
        <v>0.052406158298254</v>
      </c>
      <c r="BF66" s="3" t="n">
        <v>2.27612054004566E-006</v>
      </c>
      <c r="BG66" s="3" t="n">
        <v>3.14805333800904E-006</v>
      </c>
      <c r="BH66" s="3" t="n">
        <v>7.99878307589097E-006</v>
      </c>
      <c r="BI66" s="3" t="n">
        <v>-1.01339878710859E-006</v>
      </c>
      <c r="BJ66" s="3" t="n">
        <v>5.73524130231817E-006</v>
      </c>
      <c r="BK66" s="3" t="n">
        <v>1.75852335360104E-006</v>
      </c>
      <c r="BL66" s="3" t="n">
        <v>-1.17155614134389E-005</v>
      </c>
      <c r="BM66" s="3" t="n">
        <v>5.24685219716047E-006</v>
      </c>
      <c r="BN66" s="2"/>
      <c r="BO66" s="2"/>
      <c r="BP66" s="2"/>
      <c r="BQ66" s="2"/>
      <c r="BR66" s="2"/>
      <c r="BS66" s="2"/>
      <c r="BT66" s="2"/>
      <c r="BU66" s="2"/>
      <c r="BV66" s="2" t="n">
        <v>0.0911484807729721</v>
      </c>
      <c r="BW66" s="2" t="n">
        <v>0.0347912423312664</v>
      </c>
      <c r="BX66" s="3" t="n">
        <v>-0.000137121649459004</v>
      </c>
      <c r="BY66" s="3" t="n">
        <v>-0.000295318866847083</v>
      </c>
      <c r="BZ66" s="3" t="n">
        <v>0.000869988987687975</v>
      </c>
      <c r="CA66" s="3" t="n">
        <v>-0.000621354905888438</v>
      </c>
      <c r="CB66" s="3" t="n">
        <v>0.000184319651452824</v>
      </c>
      <c r="CC66" s="3" t="n">
        <v>0.000232183476327918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306607522070407</v>
      </c>
      <c r="CO66" s="2" t="n">
        <v>0.0717376917600631</v>
      </c>
      <c r="CP66" s="3" t="n">
        <v>-0.000613898504525423</v>
      </c>
      <c r="CQ66" s="3" t="n">
        <v>0.000152033971971832</v>
      </c>
      <c r="CR66" s="3" t="n">
        <v>3.74591509171295E-005</v>
      </c>
      <c r="CS66" s="3" t="n">
        <v>0.00010922785440925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477358177304267</v>
      </c>
      <c r="DG66" s="3" t="n">
        <v>0.061135858297348</v>
      </c>
      <c r="DH66" s="3" t="n">
        <v>-0.000764028402045369</v>
      </c>
      <c r="DI66" s="3" t="n">
        <v>-0.000685646315105259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204024892300367</v>
      </c>
      <c r="DY66" s="3" t="n">
        <v>0.0484508723020553</v>
      </c>
    </row>
    <row r="67" customFormat="false" ht="11.25" hidden="false" customHeight="false" outlineLevel="0" collapsed="false">
      <c r="A67" s="1" t="n">
        <v>61</v>
      </c>
      <c r="B67" s="2" t="n">
        <v>0.0718395933508873</v>
      </c>
      <c r="C67" s="2" t="n">
        <v>0.0569679178297519</v>
      </c>
      <c r="D67" s="3" t="n">
        <v>0.000258904998190701</v>
      </c>
      <c r="E67" s="3" t="n">
        <v>-0.000509377568960189</v>
      </c>
      <c r="F67" s="3" t="n">
        <v>-0.000155635279952548</v>
      </c>
      <c r="G67" s="3" t="n">
        <v>0.000232647798839025</v>
      </c>
      <c r="H67" s="3" t="n">
        <v>3.14011158479843E-005</v>
      </c>
      <c r="I67" s="3" t="n">
        <v>0.000212274535442702</v>
      </c>
      <c r="J67" s="3" t="n">
        <v>-6.33869376542861E-006</v>
      </c>
      <c r="K67" s="3" t="n">
        <v>1.18567595563945E-005</v>
      </c>
      <c r="L67" s="3" t="n">
        <v>7.92204446042887E-007</v>
      </c>
      <c r="M67" s="3" t="n">
        <v>-1.61768753059732E-006</v>
      </c>
      <c r="N67" s="3" t="n">
        <v>2.83514191323774E-006</v>
      </c>
      <c r="O67" s="3" t="n">
        <v>-5.6585904530948E-006</v>
      </c>
      <c r="P67" s="3" t="n">
        <v>-6.72778298849152E-007</v>
      </c>
      <c r="Q67" s="3" t="n">
        <v>9.11685128812678E-006</v>
      </c>
      <c r="R67" s="2"/>
      <c r="S67" s="2"/>
      <c r="T67" s="2" t="n">
        <v>0.0346559770405292</v>
      </c>
      <c r="U67" s="2" t="n">
        <v>0.0709870979189872</v>
      </c>
      <c r="V67" s="3" t="n">
        <v>4.08341766160447E-005</v>
      </c>
      <c r="W67" s="3" t="n">
        <v>0.000231020938372239</v>
      </c>
      <c r="X67" s="3" t="n">
        <v>-6.11513751209713E-005</v>
      </c>
      <c r="Y67" s="3" t="n">
        <v>9.02111332834465E-006</v>
      </c>
      <c r="Z67" s="3" t="n">
        <v>1.93575897355913E-006</v>
      </c>
      <c r="AA67" s="3" t="n">
        <v>-6.57662531011737E-006</v>
      </c>
      <c r="AB67" s="3" t="n">
        <v>-4.18988747696857E-006</v>
      </c>
      <c r="AC67" s="3" t="n">
        <v>1.82882376975612E-006</v>
      </c>
      <c r="AD67" s="3" t="n">
        <v>1.11709402972337E-006</v>
      </c>
      <c r="AE67" s="3" t="n">
        <v>-2.8476642910391E-006</v>
      </c>
      <c r="AF67" s="3" t="n">
        <v>-8.87944133864948E-006</v>
      </c>
      <c r="AG67" s="3" t="n">
        <v>5.69367193747893E-006</v>
      </c>
      <c r="AH67" s="2"/>
      <c r="AI67" s="2"/>
      <c r="AJ67" s="2"/>
      <c r="AK67" s="2"/>
      <c r="AL67" s="2" t="n">
        <v>0.0528239160776138</v>
      </c>
      <c r="AM67" s="3" t="n">
        <v>0.0597804822027683</v>
      </c>
      <c r="AN67" s="3" t="n">
        <v>-0.00113187939859926</v>
      </c>
      <c r="AO67" s="3" t="n">
        <v>-0.000568547111470252</v>
      </c>
      <c r="AP67" s="3" t="n">
        <v>3.76420007341948E-006</v>
      </c>
      <c r="AQ67" s="3" t="n">
        <v>2.32276170208933E-006</v>
      </c>
      <c r="AR67" s="3" t="n">
        <v>9.77999434326193E-007</v>
      </c>
      <c r="AS67" s="3" t="n">
        <v>2.05463538804906E-006</v>
      </c>
      <c r="AT67" s="3" t="n">
        <v>-2.79776168099488E-006</v>
      </c>
      <c r="AU67" s="3" t="n">
        <v>2.84120551441446E-006</v>
      </c>
      <c r="AV67" s="3" t="n">
        <v>-2.24514860747149E-006</v>
      </c>
      <c r="AW67" s="3" t="n">
        <v>-9.22000162972835E-006</v>
      </c>
      <c r="AX67" s="2"/>
      <c r="AY67" s="2"/>
      <c r="AZ67" s="2"/>
      <c r="BA67" s="2"/>
      <c r="BB67" s="2"/>
      <c r="BC67" s="2"/>
      <c r="BD67" s="3" t="n">
        <v>0.0342939309775829</v>
      </c>
      <c r="BE67" s="3" t="n">
        <v>0.0548952259123325</v>
      </c>
      <c r="BF67" s="3" t="n">
        <v>-6.68243546897429E-006</v>
      </c>
      <c r="BG67" s="3" t="n">
        <v>1.13496898848097E-005</v>
      </c>
      <c r="BH67" s="3" t="n">
        <v>-4.37029575550695E-006</v>
      </c>
      <c r="BI67" s="3" t="n">
        <v>1.09737784441676E-005</v>
      </c>
      <c r="BJ67" s="3" t="n">
        <v>4.17229841787047E-007</v>
      </c>
      <c r="BK67" s="3" t="n">
        <v>-9.58590408117743E-006</v>
      </c>
      <c r="BL67" s="3" t="n">
        <v>9.84553116722963E-006</v>
      </c>
      <c r="BM67" s="3" t="n">
        <v>3.89387514587724E-006</v>
      </c>
      <c r="BN67" s="2"/>
      <c r="BO67" s="2"/>
      <c r="BP67" s="2"/>
      <c r="BQ67" s="2"/>
      <c r="BR67" s="2"/>
      <c r="BS67" s="2"/>
      <c r="BT67" s="2"/>
      <c r="BU67" s="2"/>
      <c r="BV67" s="3" t="n">
        <v>0.0857487767934799</v>
      </c>
      <c r="BW67" s="2" t="n">
        <v>0.0324975289404392</v>
      </c>
      <c r="BX67" s="3" t="n">
        <v>-0.000168413302162662</v>
      </c>
      <c r="BY67" s="3" t="n">
        <v>-0.000174512111698277</v>
      </c>
      <c r="BZ67" s="3" t="n">
        <v>0.00061657465994358</v>
      </c>
      <c r="CA67" s="3" t="n">
        <v>-0.0008568906923756</v>
      </c>
      <c r="CB67" s="3" t="n">
        <v>0.000218759465496987</v>
      </c>
      <c r="CC67" s="3" t="n">
        <v>0.000248437194386497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455085486173629</v>
      </c>
      <c r="CO67" s="2" t="n">
        <v>0.0600033178925514</v>
      </c>
      <c r="CP67" s="3" t="n">
        <v>-0.000541711924597621</v>
      </c>
      <c r="CQ67" s="3" t="n">
        <v>0.000274004996754229</v>
      </c>
      <c r="CR67" s="3" t="n">
        <v>7.40841787774115E-005</v>
      </c>
      <c r="CS67" s="3" t="n">
        <v>5.34700993739534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611946731805801</v>
      </c>
      <c r="DG67" s="2" t="n">
        <v>0.04727653414011</v>
      </c>
      <c r="DH67" s="3" t="n">
        <v>-0.00113539199810475</v>
      </c>
      <c r="DI67" s="3" t="n">
        <v>-0.000591086456552147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284041259437799</v>
      </c>
      <c r="DY67" s="3" t="n">
        <v>0.0583035051822662</v>
      </c>
    </row>
    <row r="68" customFormat="false" ht="11.25" hidden="false" customHeight="false" outlineLevel="0" collapsed="false">
      <c r="A68" s="1" t="n">
        <v>62</v>
      </c>
      <c r="B68" s="2" t="n">
        <v>0.0827683955430984</v>
      </c>
      <c r="C68" s="2" t="n">
        <v>0.0642671734094619</v>
      </c>
      <c r="D68" s="3" t="n">
        <v>0.000224513190914876</v>
      </c>
      <c r="E68" s="3" t="n">
        <v>-0.000519634981174022</v>
      </c>
      <c r="F68" s="3" t="n">
        <v>-0.000130496293422766</v>
      </c>
      <c r="G68" s="3" t="n">
        <v>0.000258493993896991</v>
      </c>
      <c r="H68" s="3" t="n">
        <v>0.000126486178487539</v>
      </c>
      <c r="I68" s="3" t="n">
        <v>0.000246197363594546</v>
      </c>
      <c r="J68" s="3" t="n">
        <v>-1.06660093024402E-006</v>
      </c>
      <c r="K68" s="3" t="n">
        <v>3.94115704693831E-006</v>
      </c>
      <c r="L68" s="3" t="n">
        <v>-3.04158220387762E-006</v>
      </c>
      <c r="M68" s="3" t="n">
        <v>-8.23974733066279E-006</v>
      </c>
      <c r="N68" s="3" t="n">
        <v>1.36058688440243E-005</v>
      </c>
      <c r="O68" s="3" t="n">
        <v>-1.75885406861198E-006</v>
      </c>
      <c r="P68" s="3" t="n">
        <v>-1.21187922559329E-005</v>
      </c>
      <c r="Q68" s="3" t="n">
        <v>1.56699877607025E-006</v>
      </c>
      <c r="R68" s="2"/>
      <c r="S68" s="2"/>
      <c r="T68" s="2" t="n">
        <v>0.0401389524340629</v>
      </c>
      <c r="U68" s="2" t="n">
        <v>0.0632822290062904</v>
      </c>
      <c r="V68" s="3" t="n">
        <v>5.80629566684365E-005</v>
      </c>
      <c r="W68" s="3" t="n">
        <v>0.000176867106347344</v>
      </c>
      <c r="X68" s="3" t="n">
        <v>-2.00644066694621E-007</v>
      </c>
      <c r="Y68" s="3" t="n">
        <v>3.93490881833713E-005</v>
      </c>
      <c r="Z68" s="3" t="n">
        <v>1.85730414159479E-006</v>
      </c>
      <c r="AA68" s="3" t="n">
        <v>-7.78826006353483E-007</v>
      </c>
      <c r="AB68" s="3" t="n">
        <v>5.88911325394292E-006</v>
      </c>
      <c r="AC68" s="3" t="n">
        <v>1.24914076877757E-005</v>
      </c>
      <c r="AD68" s="3" t="n">
        <v>8.54402060213033E-006</v>
      </c>
      <c r="AE68" s="3" t="n">
        <v>5.41540612175595E-006</v>
      </c>
      <c r="AF68" s="3" t="n">
        <v>1.0357392966398E-005</v>
      </c>
      <c r="AG68" s="3" t="n">
        <v>4.85239797853864E-006</v>
      </c>
      <c r="AH68" s="2"/>
      <c r="AI68" s="2"/>
      <c r="AJ68" s="2"/>
      <c r="AK68" s="2"/>
      <c r="AL68" s="2" t="n">
        <v>0.0574592873454093</v>
      </c>
      <c r="AM68" s="2" t="n">
        <v>0.0395379811525344</v>
      </c>
      <c r="AN68" s="3" t="n">
        <v>-0.00103914691135287</v>
      </c>
      <c r="AO68" s="3" t="n">
        <v>-0.000351668219082057</v>
      </c>
      <c r="AP68" s="3" t="n">
        <v>-7.10690471805719E-007</v>
      </c>
      <c r="AQ68" s="3" t="n">
        <v>6.29881242275587E-006</v>
      </c>
      <c r="AR68" s="3" t="n">
        <v>-7.29501061869086E-006</v>
      </c>
      <c r="AS68" s="3" t="n">
        <v>8.44678652356378E-006</v>
      </c>
      <c r="AT68" s="3" t="n">
        <v>2.77148819805006E-006</v>
      </c>
      <c r="AU68" s="3" t="n">
        <v>-6.7272280830366E-006</v>
      </c>
      <c r="AV68" s="3" t="n">
        <v>-1.01803357210883E-006</v>
      </c>
      <c r="AW68" s="3" t="n">
        <v>-1.19540015930397E-006</v>
      </c>
      <c r="AX68" s="2"/>
      <c r="AY68" s="2"/>
      <c r="AZ68" s="2"/>
      <c r="BA68" s="2"/>
      <c r="BB68" s="2"/>
      <c r="BC68" s="2"/>
      <c r="BD68" s="3" t="n">
        <v>0.0508975349366664</v>
      </c>
      <c r="BE68" s="3" t="n">
        <v>0.0465721674263477</v>
      </c>
      <c r="BF68" s="3" t="n">
        <v>-6.9774637267983E-006</v>
      </c>
      <c r="BG68" s="3" t="n">
        <v>-1.9147253169649E-006</v>
      </c>
      <c r="BH68" s="3" t="n">
        <v>3.37321444021654E-006</v>
      </c>
      <c r="BI68" s="3" t="n">
        <v>-9.18010482564568E-006</v>
      </c>
      <c r="BJ68" s="3" t="n">
        <v>2.17518800127436E-006</v>
      </c>
      <c r="BK68" s="3" t="n">
        <v>-8.71443444339092E-006</v>
      </c>
      <c r="BL68" s="3" t="n">
        <v>-3.10445511786383E-006</v>
      </c>
      <c r="BM68" s="3" t="n">
        <v>1.00143115560058E-005</v>
      </c>
      <c r="BN68" s="2"/>
      <c r="BO68" s="2"/>
      <c r="BP68" s="2"/>
      <c r="BQ68" s="2"/>
      <c r="BR68" s="2"/>
      <c r="BS68" s="2"/>
      <c r="BT68" s="2"/>
      <c r="BU68" s="2"/>
      <c r="BV68" s="2" t="n">
        <v>0.102975599467754</v>
      </c>
      <c r="BW68" s="2" t="n">
        <v>0.0246314909309148</v>
      </c>
      <c r="BX68" s="3" t="n">
        <v>-0.000164493001648224</v>
      </c>
      <c r="BY68" s="3" t="n">
        <v>-0.000141240219818428</v>
      </c>
      <c r="BZ68" s="3" t="n">
        <v>0.000253763806540519</v>
      </c>
      <c r="CA68" s="3" t="n">
        <v>-0.0010119309881702</v>
      </c>
      <c r="CB68" s="3" t="n">
        <v>0.000380839861463755</v>
      </c>
      <c r="CC68" s="3" t="n">
        <v>0.000103646925708744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545796602964401</v>
      </c>
      <c r="CO68" s="2" t="n">
        <v>0.049225378781557</v>
      </c>
      <c r="CP68" s="3" t="n">
        <v>-0.000461740244645625</v>
      </c>
      <c r="CQ68" s="3" t="n">
        <v>0.000327243848005309</v>
      </c>
      <c r="CR68" s="3" t="n">
        <v>7.02128309058025E-005</v>
      </c>
      <c r="CS68" s="3" t="n">
        <v>7.42066331440582E-005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576101094484329</v>
      </c>
      <c r="DG68" s="2" t="n">
        <v>0.0343064777553081</v>
      </c>
      <c r="DH68" s="3" t="n">
        <v>-0.00137315248139202</v>
      </c>
      <c r="DI68" s="3" t="n">
        <v>-0.000465032237116247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443951115012168</v>
      </c>
      <c r="DY68" s="3" t="n">
        <v>0.0560838729143142</v>
      </c>
    </row>
    <row r="69" customFormat="false" ht="11.25" hidden="false" customHeight="false" outlineLevel="0" collapsed="false">
      <c r="A69" s="1" t="n">
        <v>63</v>
      </c>
      <c r="B69" s="2" t="n">
        <v>0.0974001809954643</v>
      </c>
      <c r="C69" s="2" t="n">
        <v>0.0439591892063617</v>
      </c>
      <c r="D69" s="3" t="n">
        <v>0.000108734835521318</v>
      </c>
      <c r="E69" s="3" t="n">
        <v>-0.000539151078555733</v>
      </c>
      <c r="F69" s="3" t="n">
        <v>-8.18235348560847E-005</v>
      </c>
      <c r="G69" s="3" t="n">
        <v>0.000303858454572036</v>
      </c>
      <c r="H69" s="3" t="n">
        <v>0.000143724071676842</v>
      </c>
      <c r="I69" s="3" t="n">
        <v>0.000260098255239427</v>
      </c>
      <c r="J69" s="3" t="n">
        <v>4.88284331368049E-006</v>
      </c>
      <c r="K69" s="3" t="n">
        <v>-1.38270422667119E-006</v>
      </c>
      <c r="L69" s="3" t="n">
        <v>-6.83032612869283E-006</v>
      </c>
      <c r="M69" s="3" t="n">
        <v>-9.92166951618855E-006</v>
      </c>
      <c r="N69" s="3" t="n">
        <v>-2.88736896436603E-006</v>
      </c>
      <c r="O69" s="3" t="n">
        <v>6.91431750965421E-006</v>
      </c>
      <c r="P69" s="3" t="n">
        <v>1.64959260473551E-006</v>
      </c>
      <c r="Q69" s="3" t="n">
        <v>6.04318665864411E-006</v>
      </c>
      <c r="R69" s="2"/>
      <c r="S69" s="2"/>
      <c r="T69" s="2" t="n">
        <v>0.0456045344471931</v>
      </c>
      <c r="U69" s="2" t="n">
        <v>0.062148842960596</v>
      </c>
      <c r="V69" s="3" t="n">
        <v>8.10053109034925E-007</v>
      </c>
      <c r="W69" s="3" t="n">
        <v>0.0001169056922663</v>
      </c>
      <c r="X69" s="3" t="n">
        <v>1.29118625409319E-005</v>
      </c>
      <c r="Y69" s="3" t="n">
        <v>8.14279192127287E-005</v>
      </c>
      <c r="Z69" s="3" t="n">
        <v>-1.02608410088578E-005</v>
      </c>
      <c r="AA69" s="3" t="n">
        <v>2.96810526378976E-006</v>
      </c>
      <c r="AB69" s="3" t="n">
        <v>-4.10938991990406E-006</v>
      </c>
      <c r="AC69" s="3" t="n">
        <v>-2.18976788346481E-006</v>
      </c>
      <c r="AD69" s="3" t="n">
        <v>-5.95227584199165E-006</v>
      </c>
      <c r="AE69" s="3" t="n">
        <v>6.38966821497888E-006</v>
      </c>
      <c r="AF69" s="3" t="n">
        <v>-3.82158032152801E-006</v>
      </c>
      <c r="AG69" s="3" t="n">
        <v>-8.01530495664337E-006</v>
      </c>
      <c r="AH69" s="2"/>
      <c r="AI69" s="2"/>
      <c r="AJ69" s="2"/>
      <c r="AK69" s="2"/>
      <c r="AL69" s="2" t="n">
        <v>0.0645704269409179</v>
      </c>
      <c r="AM69" s="2" t="n">
        <v>0.0453278869390487</v>
      </c>
      <c r="AN69" s="3" t="n">
        <v>-0.00103674747515469</v>
      </c>
      <c r="AO69" s="3" t="n">
        <v>-1.49062143464107E-005</v>
      </c>
      <c r="AP69" s="3" t="n">
        <v>-7.81146718509262E-006</v>
      </c>
      <c r="AQ69" s="3" t="n">
        <v>8.71987231221282E-006</v>
      </c>
      <c r="AR69" s="3" t="n">
        <v>1.90762511920183E-006</v>
      </c>
      <c r="AS69" s="3" t="n">
        <v>8.64310641190968E-006</v>
      </c>
      <c r="AT69" s="3" t="n">
        <v>1.26821095847162E-008</v>
      </c>
      <c r="AU69" s="3" t="n">
        <v>2.33992363973811E-006</v>
      </c>
      <c r="AV69" s="3" t="n">
        <v>4.01601437260978E-006</v>
      </c>
      <c r="AW69" s="3" t="n">
        <v>-5.97684038439183E-006</v>
      </c>
      <c r="AX69" s="2"/>
      <c r="AY69" s="2"/>
      <c r="AZ69" s="2"/>
      <c r="BA69" s="2"/>
      <c r="BB69" s="2"/>
      <c r="BC69" s="2"/>
      <c r="BD69" s="3" t="n">
        <v>0.0609723031520843</v>
      </c>
      <c r="BE69" s="3" t="n">
        <v>0.0440478697419166</v>
      </c>
      <c r="BF69" s="3" t="n">
        <v>1.75608547579031E-005</v>
      </c>
      <c r="BG69" s="3" t="n">
        <v>-1.51837969042389E-006</v>
      </c>
      <c r="BH69" s="3" t="n">
        <v>7.27893166185822E-006</v>
      </c>
      <c r="BI69" s="3" t="n">
        <v>1.11947783807409E-005</v>
      </c>
      <c r="BJ69" s="3" t="n">
        <v>3.6416288367036E-006</v>
      </c>
      <c r="BK69" s="3" t="n">
        <v>1.16023990415214E-007</v>
      </c>
      <c r="BL69" s="3" t="n">
        <v>-3.41233862855006E-006</v>
      </c>
      <c r="BM69" s="3" t="n">
        <v>-2.80933436442865E-005</v>
      </c>
      <c r="BN69" s="2"/>
      <c r="BO69" s="2"/>
      <c r="BP69" s="2"/>
      <c r="BQ69" s="2"/>
      <c r="BR69" s="2"/>
      <c r="BS69" s="2"/>
      <c r="BT69" s="2"/>
      <c r="BU69" s="2"/>
      <c r="BV69" s="2" t="n">
        <v>0.103396415710449</v>
      </c>
      <c r="BW69" s="2" t="n">
        <v>-0.00580604933202266</v>
      </c>
      <c r="BX69" s="3" t="n">
        <v>-0.000182885545655153</v>
      </c>
      <c r="BY69" s="3" t="n">
        <v>-0.0001090649238904</v>
      </c>
      <c r="BZ69" s="3" t="n">
        <v>-1.33072844619164E-005</v>
      </c>
      <c r="CA69" s="3" t="n">
        <v>-0.00102778256405144</v>
      </c>
      <c r="CB69" s="3" t="n">
        <v>0.00039300785283558</v>
      </c>
      <c r="CC69" s="3" t="n">
        <v>3.53219775206525E-006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602051690220832</v>
      </c>
      <c r="CO69" s="2" t="n">
        <v>0.0440732091665267</v>
      </c>
      <c r="CP69" s="3" t="n">
        <v>-0.000419531745137646</v>
      </c>
      <c r="CQ69" s="3" t="n">
        <v>0.000448100268840789</v>
      </c>
      <c r="CR69" s="3" t="n">
        <v>9.06935529201291E-005</v>
      </c>
      <c r="CS69" s="3" t="n">
        <v>6.31383445579558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7272919267416</v>
      </c>
      <c r="DG69" s="2" t="n">
        <v>0.0260857883840799</v>
      </c>
      <c r="DH69" s="3" t="n">
        <v>-0.00144960428588092</v>
      </c>
      <c r="DI69" s="3" t="n">
        <v>-0.000343940366292372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478696599602699</v>
      </c>
      <c r="DY69" s="3" t="n">
        <v>0.0431261211633682</v>
      </c>
    </row>
    <row r="70" customFormat="false" ht="11.25" hidden="false" customHeight="false" outlineLevel="0" collapsed="false">
      <c r="A70" s="1" t="n">
        <v>64</v>
      </c>
      <c r="B70" s="2" t="n">
        <v>0.0970635861158371</v>
      </c>
      <c r="C70" s="2" t="n">
        <v>0.0210140477865934</v>
      </c>
      <c r="D70" s="3" t="n">
        <v>-6.06186731602065E-005</v>
      </c>
      <c r="E70" s="3" t="n">
        <v>-0.000528846867382526</v>
      </c>
      <c r="F70" s="3" t="n">
        <v>-1.33968333102529E-005</v>
      </c>
      <c r="G70" s="3" t="n">
        <v>0.000329654314555227</v>
      </c>
      <c r="H70" s="3" t="n">
        <v>0.000251107296207919</v>
      </c>
      <c r="I70" s="3" t="n">
        <v>0.000177135545527562</v>
      </c>
      <c r="J70" s="3" t="n">
        <v>3.5694263260666E-006</v>
      </c>
      <c r="K70" s="3" t="n">
        <v>2.89297145172895E-006</v>
      </c>
      <c r="L70" s="3" t="n">
        <v>-6.09602420809096E-006</v>
      </c>
      <c r="M70" s="3" t="n">
        <v>4.23644587499438E-006</v>
      </c>
      <c r="N70" s="3" t="n">
        <v>-1.08018575701862E-005</v>
      </c>
      <c r="O70" s="3" t="n">
        <v>9.30524856812553E-006</v>
      </c>
      <c r="P70" s="3" t="n">
        <v>-4.43856151832733E-006</v>
      </c>
      <c r="Q70" s="3" t="n">
        <v>-1.52919699303311E-006</v>
      </c>
      <c r="R70" s="2"/>
      <c r="S70" s="2"/>
      <c r="T70" s="2" t="n">
        <v>0.0637222379446029</v>
      </c>
      <c r="U70" s="2" t="n">
        <v>0.0595969818532466</v>
      </c>
      <c r="V70" s="3" t="n">
        <v>-1.25762371681048E-005</v>
      </c>
      <c r="W70" s="3" t="n">
        <v>0.000114160851808264</v>
      </c>
      <c r="X70" s="3" t="n">
        <v>-2.22122434934135E-006</v>
      </c>
      <c r="Y70" s="3" t="n">
        <v>0.000128207902889698</v>
      </c>
      <c r="Z70" s="3" t="n">
        <v>5.85140196562861E-006</v>
      </c>
      <c r="AA70" s="3" t="n">
        <v>1.51769172589411E-005</v>
      </c>
      <c r="AB70" s="3" t="n">
        <v>-1.95635067257171E-007</v>
      </c>
      <c r="AC70" s="3" t="n">
        <v>3.72164527107088E-006</v>
      </c>
      <c r="AD70" s="3" t="n">
        <v>6.96281358614214E-006</v>
      </c>
      <c r="AE70" s="3" t="n">
        <v>-2.25538633458199E-006</v>
      </c>
      <c r="AF70" s="3" t="n">
        <v>1.65524397743865E-005</v>
      </c>
      <c r="AG70" s="3" t="n">
        <v>-3.50130790138791E-006</v>
      </c>
      <c r="AH70" s="2"/>
      <c r="AI70" s="2"/>
      <c r="AJ70" s="2"/>
      <c r="AK70" s="2"/>
      <c r="AL70" s="2" t="n">
        <v>0.0767872110009193</v>
      </c>
      <c r="AM70" s="3" t="n">
        <v>0.0384877510368824</v>
      </c>
      <c r="AN70" s="3" t="n">
        <v>-0.00106722547207027</v>
      </c>
      <c r="AO70" s="3" t="n">
        <v>0.000431149615906179</v>
      </c>
      <c r="AP70" s="3" t="n">
        <v>-1.37297388391743E-006</v>
      </c>
      <c r="AQ70" s="3" t="n">
        <v>3.02087926229432E-007</v>
      </c>
      <c r="AR70" s="3" t="n">
        <v>-2.37919471146597E-006</v>
      </c>
      <c r="AS70" s="3" t="n">
        <v>5.93351069255732E-006</v>
      </c>
      <c r="AT70" s="3" t="n">
        <v>-6.5117006897708E-008</v>
      </c>
      <c r="AU70" s="3" t="n">
        <v>1.45528574648778E-005</v>
      </c>
      <c r="AV70" s="3" t="n">
        <v>7.61229898671445E-007</v>
      </c>
      <c r="AW70" s="3" t="n">
        <v>1.8524485767557E-006</v>
      </c>
      <c r="AX70" s="2"/>
      <c r="AY70" s="2"/>
      <c r="AZ70" s="2"/>
      <c r="BA70" s="2"/>
      <c r="BB70" s="2"/>
      <c r="BC70" s="2"/>
      <c r="BD70" s="3" t="n">
        <v>0.0697190836071968</v>
      </c>
      <c r="BE70" s="3" t="n">
        <v>0.0496307872235775</v>
      </c>
      <c r="BF70" s="3" t="n">
        <v>1.82804365067568E-006</v>
      </c>
      <c r="BG70" s="3" t="n">
        <v>-3.42633416039461E-006</v>
      </c>
      <c r="BH70" s="3" t="n">
        <v>-2.18945933738723E-006</v>
      </c>
      <c r="BI70" s="3" t="n">
        <v>4.20015294366749E-006</v>
      </c>
      <c r="BJ70" s="3" t="n">
        <v>9.6993107945309E-007</v>
      </c>
      <c r="BK70" s="3" t="n">
        <v>-6.62830075270903E-007</v>
      </c>
      <c r="BL70" s="3" t="n">
        <v>-1.24565540318144E-005</v>
      </c>
      <c r="BM70" s="3" t="n">
        <v>3.3060575788113E-006</v>
      </c>
      <c r="BN70" s="2"/>
      <c r="BO70" s="2"/>
      <c r="BP70" s="2"/>
      <c r="BQ70" s="2"/>
      <c r="BR70" s="2"/>
      <c r="BS70" s="2"/>
      <c r="BT70" s="2"/>
      <c r="BU70" s="2"/>
      <c r="BV70" s="2" t="n">
        <v>0.0945488288998603</v>
      </c>
      <c r="BW70" s="2" t="n">
        <v>-0.0100121088325977</v>
      </c>
      <c r="BX70" s="3" t="n">
        <v>-0.000147116268635727</v>
      </c>
      <c r="BY70" s="3" t="n">
        <v>-0.000108199230453465</v>
      </c>
      <c r="BZ70" s="3" t="n">
        <v>-0.000376419920939952</v>
      </c>
      <c r="CA70" s="3" t="n">
        <v>-0.00104141305200755</v>
      </c>
      <c r="CB70" s="3" t="n">
        <v>0.000453381886472925</v>
      </c>
      <c r="CC70" s="3" t="n">
        <v>-8.96836500032804E-005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697603896260261</v>
      </c>
      <c r="CO70" s="2" t="n">
        <v>0.0377831980586051</v>
      </c>
      <c r="CP70" s="3" t="n">
        <v>-0.000346128275850787</v>
      </c>
      <c r="CQ70" s="3" t="n">
        <v>0.000557517923880368</v>
      </c>
      <c r="CR70" s="3" t="n">
        <v>0.000113448171759955</v>
      </c>
      <c r="CS70" s="3" t="n">
        <v>5.31778605363797E-005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762117877602577</v>
      </c>
      <c r="DG70" s="2" t="n">
        <v>0.0208757147192955</v>
      </c>
      <c r="DH70" s="3" t="n">
        <v>-0.00142527953721582</v>
      </c>
      <c r="DI70" s="3" t="n">
        <v>2.67493487626779E-005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713153183460235</v>
      </c>
      <c r="DY70" s="3" t="n">
        <v>0.0411505214869976</v>
      </c>
    </row>
    <row r="71" customFormat="false" ht="11.25" hidden="false" customHeight="false" outlineLevel="0" collapsed="false">
      <c r="A71" s="1" t="n">
        <v>65</v>
      </c>
      <c r="B71" s="2" t="n">
        <v>0.0949792191386222</v>
      </c>
      <c r="C71" s="2" t="n">
        <v>0.0100816125050187</v>
      </c>
      <c r="D71" s="3" t="n">
        <v>-0.000241344576352275</v>
      </c>
      <c r="E71" s="3" t="n">
        <v>-0.000514535349793732</v>
      </c>
      <c r="F71" s="3" t="n">
        <v>4.12267763749696E-005</v>
      </c>
      <c r="G71" s="3" t="n">
        <v>0.000314260541927069</v>
      </c>
      <c r="H71" s="3" t="n">
        <v>0.000305200839648023</v>
      </c>
      <c r="I71" s="3" t="n">
        <v>5.98422702751122E-005</v>
      </c>
      <c r="J71" s="3" t="n">
        <v>-1.57683462020941E-005</v>
      </c>
      <c r="K71" s="3" t="n">
        <v>-1.10755563582642E-005</v>
      </c>
      <c r="L71" s="3" t="n">
        <v>-6.37472794551285E-006</v>
      </c>
      <c r="M71" s="3" t="n">
        <v>5.95921846979763E-007</v>
      </c>
      <c r="N71" s="3" t="n">
        <v>-3.09534061671001E-006</v>
      </c>
      <c r="O71" s="3" t="n">
        <v>4.92246908834204E-006</v>
      </c>
      <c r="P71" s="3" t="n">
        <v>-4.92022718390217E-006</v>
      </c>
      <c r="Q71" s="3" t="n">
        <v>8.99982842383906E-006</v>
      </c>
      <c r="R71" s="2"/>
      <c r="S71" s="2"/>
      <c r="T71" s="2" t="n">
        <v>0.0800119489431381</v>
      </c>
      <c r="U71" s="2" t="n">
        <v>0.0484476722776889</v>
      </c>
      <c r="V71" s="3" t="n">
        <v>2.09808167710434E-005</v>
      </c>
      <c r="W71" s="3" t="n">
        <v>0.000110653229057788</v>
      </c>
      <c r="X71" s="3" t="n">
        <v>-9.80556478680227E-007</v>
      </c>
      <c r="Y71" s="3" t="n">
        <v>0.000103615762782283</v>
      </c>
      <c r="Z71" s="3" t="n">
        <v>3.94068320019869E-006</v>
      </c>
      <c r="AA71" s="3" t="n">
        <v>5.05874277223483E-006</v>
      </c>
      <c r="AB71" s="3" t="n">
        <v>1.65934989126981E-006</v>
      </c>
      <c r="AC71" s="3" t="n">
        <v>2.81411757896421E-006</v>
      </c>
      <c r="AD71" s="3" t="n">
        <v>6.58456031032983E-007</v>
      </c>
      <c r="AE71" s="3" t="n">
        <v>2.48241576628061E-006</v>
      </c>
      <c r="AF71" s="3" t="n">
        <v>-2.44216380451689E-006</v>
      </c>
      <c r="AG71" s="3" t="n">
        <v>1.56193236762192E-005</v>
      </c>
      <c r="AH71" s="2"/>
      <c r="AI71" s="2"/>
      <c r="AJ71" s="2"/>
      <c r="AK71" s="2"/>
      <c r="AL71" s="2" t="n">
        <v>0.0796259567141532</v>
      </c>
      <c r="AM71" s="3" t="n">
        <v>0.0308502689003944</v>
      </c>
      <c r="AN71" s="3" t="n">
        <v>-0.00109678984154015</v>
      </c>
      <c r="AO71" s="3" t="n">
        <v>0.000830530596431344</v>
      </c>
      <c r="AP71" s="3" t="n">
        <v>-5.27929933014093E-006</v>
      </c>
      <c r="AQ71" s="3" t="n">
        <v>2.39849299532579E-007</v>
      </c>
      <c r="AR71" s="3" t="n">
        <v>-5.25354835190228E-006</v>
      </c>
      <c r="AS71" s="3" t="n">
        <v>5.30533611708961E-007</v>
      </c>
      <c r="AT71" s="3" t="n">
        <v>-9.05447359400568E-006</v>
      </c>
      <c r="AU71" s="3" t="n">
        <v>1.71789133673883E-006</v>
      </c>
      <c r="AV71" s="3" t="n">
        <v>-6.38294238797243E-007</v>
      </c>
      <c r="AW71" s="3" t="n">
        <v>-1.03806291917862E-006</v>
      </c>
      <c r="AX71" s="2"/>
      <c r="AY71" s="2"/>
      <c r="AZ71" s="2"/>
      <c r="BA71" s="2"/>
      <c r="BB71" s="2"/>
      <c r="BC71" s="2"/>
      <c r="BD71" s="3" t="n">
        <v>0.081584595143795</v>
      </c>
      <c r="BE71" s="3" t="n">
        <v>0.0418001934885978</v>
      </c>
      <c r="BF71" s="3" t="n">
        <v>-3.88314538213308E-006</v>
      </c>
      <c r="BG71" s="3" t="n">
        <v>-1.21805869639501E-005</v>
      </c>
      <c r="BH71" s="3" t="n">
        <v>8.81097548699472E-006</v>
      </c>
      <c r="BI71" s="3" t="n">
        <v>-7.0147325459402E-006</v>
      </c>
      <c r="BJ71" s="3" t="n">
        <v>8.98370217328192E-007</v>
      </c>
      <c r="BK71" s="3" t="n">
        <v>-8.14010218164185E-006</v>
      </c>
      <c r="BL71" s="3" t="n">
        <v>-6.12727944826474E-007</v>
      </c>
      <c r="BM71" s="3" t="n">
        <v>-6.47644401396974E-006</v>
      </c>
      <c r="BN71" s="2"/>
      <c r="BO71" s="2"/>
      <c r="BP71" s="2"/>
      <c r="BQ71" s="2"/>
      <c r="BR71" s="2"/>
      <c r="BS71" s="2"/>
      <c r="BT71" s="2"/>
      <c r="BU71" s="2"/>
      <c r="BV71" s="2" t="n">
        <v>0.0874858126044273</v>
      </c>
      <c r="BW71" s="2" t="n">
        <v>-0.0192899834364652</v>
      </c>
      <c r="BX71" s="3" t="n">
        <v>-0.000156089328811504</v>
      </c>
      <c r="BY71" s="3" t="n">
        <v>-9.8400138085708E-005</v>
      </c>
      <c r="BZ71" s="3" t="n">
        <v>-0.000646163360215723</v>
      </c>
      <c r="CA71" s="3" t="n">
        <v>-0.000871846277732402</v>
      </c>
      <c r="CB71" s="3" t="n">
        <v>0.000461587129393592</v>
      </c>
      <c r="CC71" s="3" t="n">
        <v>-0.000224048315430991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800742581486702</v>
      </c>
      <c r="CO71" s="2" t="n">
        <v>0.0310496650636196</v>
      </c>
      <c r="CP71" s="3" t="n">
        <v>-0.000199702975805848</v>
      </c>
      <c r="CQ71" s="3" t="n">
        <v>0.000704304431565105</v>
      </c>
      <c r="CR71" s="3" t="n">
        <v>0.000150219304487109</v>
      </c>
      <c r="CS71" s="3" t="n">
        <v>3.66758613381534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850947871804237</v>
      </c>
      <c r="DG71" s="2" t="n">
        <v>0.00079463078873232</v>
      </c>
      <c r="DH71" s="3" t="n">
        <v>-0.0012359624961391</v>
      </c>
      <c r="DI71" s="3" t="n">
        <v>0.000488936086185276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98180550336837</v>
      </c>
      <c r="DY71" s="3" t="n">
        <v>0.0207097083330154</v>
      </c>
    </row>
    <row r="72" customFormat="false" ht="11.25" hidden="false" customHeight="false" outlineLevel="0" collapsed="false">
      <c r="A72" s="1" t="n">
        <v>66</v>
      </c>
      <c r="B72" s="2" t="n">
        <v>0.0836266949772834</v>
      </c>
      <c r="C72" s="2" t="n">
        <v>-0.00649554980918765</v>
      </c>
      <c r="D72" s="3" t="n">
        <v>-0.000458712340332567</v>
      </c>
      <c r="E72" s="3" t="n">
        <v>-0.000415717804571613</v>
      </c>
      <c r="F72" s="3" t="n">
        <v>0.00015849110786803</v>
      </c>
      <c r="G72" s="3" t="n">
        <v>0.000278389023151248</v>
      </c>
      <c r="H72" s="3" t="n">
        <v>0.000358860706910491</v>
      </c>
      <c r="I72" s="3" t="n">
        <v>-1.72019445017213E-005</v>
      </c>
      <c r="J72" s="3" t="n">
        <v>-1.30855596580659E-006</v>
      </c>
      <c r="K72" s="3" t="n">
        <v>6.56694237477495E-006</v>
      </c>
      <c r="L72" s="3" t="n">
        <v>-1.63709883054252E-005</v>
      </c>
      <c r="M72" s="3" t="n">
        <v>3.34894338038793E-007</v>
      </c>
      <c r="N72" s="3" t="n">
        <v>2.96327652904437E-006</v>
      </c>
      <c r="O72" s="3" t="n">
        <v>-2.78152151622634E-006</v>
      </c>
      <c r="P72" s="3" t="n">
        <v>5.65062009627581E-006</v>
      </c>
      <c r="Q72" s="3" t="n">
        <v>1.22758556244662E-005</v>
      </c>
      <c r="R72" s="2"/>
      <c r="S72" s="2"/>
      <c r="T72" s="2" t="n">
        <v>0.0880983099341392</v>
      </c>
      <c r="U72" s="3" t="n">
        <v>0.0215405840426683</v>
      </c>
      <c r="V72" s="3" t="n">
        <v>0.000169011007528752</v>
      </c>
      <c r="W72" s="3" t="n">
        <v>0.000111502798972651</v>
      </c>
      <c r="X72" s="3" t="n">
        <v>-7.32691614757641E-006</v>
      </c>
      <c r="Y72" s="3" t="n">
        <v>1.25129563457449E-005</v>
      </c>
      <c r="Z72" s="3" t="n">
        <v>3.6791532238567E-006</v>
      </c>
      <c r="AA72" s="3" t="n">
        <v>1.02461881397175E-005</v>
      </c>
      <c r="AB72" s="3" t="n">
        <v>2.82982091448502E-006</v>
      </c>
      <c r="AC72" s="3" t="n">
        <v>-5.63134108233498E-006</v>
      </c>
      <c r="AD72" s="3" t="n">
        <v>1.44764806009334E-006</v>
      </c>
      <c r="AE72" s="3" t="n">
        <v>4.90629827254451E-006</v>
      </c>
      <c r="AF72" s="3" t="n">
        <v>-1.66837583037704E-006</v>
      </c>
      <c r="AG72" s="3" t="n">
        <v>-1.66245922628149E-006</v>
      </c>
      <c r="AH72" s="2"/>
      <c r="AI72" s="2"/>
      <c r="AJ72" s="2"/>
      <c r="AK72" s="2"/>
      <c r="AL72" s="2" t="n">
        <v>0.0818675905466079</v>
      </c>
      <c r="AM72" s="2" t="n">
        <v>0.0178950820118188</v>
      </c>
      <c r="AN72" s="3" t="n">
        <v>-0.00105528114363551</v>
      </c>
      <c r="AO72" s="3" t="n">
        <v>0.00105484772939235</v>
      </c>
      <c r="AP72" s="3" t="n">
        <v>-1.93520713764883E-006</v>
      </c>
      <c r="AQ72" s="3" t="n">
        <v>5.05898583469388E-007</v>
      </c>
      <c r="AR72" s="3" t="n">
        <v>2.75494045354207E-007</v>
      </c>
      <c r="AS72" s="3" t="n">
        <v>3.45584294336731E-006</v>
      </c>
      <c r="AT72" s="3" t="n">
        <v>2.43899216911813E-006</v>
      </c>
      <c r="AU72" s="3" t="n">
        <v>7.23583411854633E-007</v>
      </c>
      <c r="AV72" s="3" t="n">
        <v>3.10436598738306E-006</v>
      </c>
      <c r="AW72" s="3" t="n">
        <v>-8.64779121911851E-006</v>
      </c>
      <c r="AX72" s="2"/>
      <c r="AY72" s="2"/>
      <c r="AZ72" s="2"/>
      <c r="BA72" s="2"/>
      <c r="BB72" s="2"/>
      <c r="BC72" s="2"/>
      <c r="BD72" s="3" t="n">
        <v>0.0793126001954078</v>
      </c>
      <c r="BE72" s="3" t="n">
        <v>0.0262474231421947</v>
      </c>
      <c r="BF72" s="3" t="n">
        <v>1.59581104526296E-005</v>
      </c>
      <c r="BG72" s="3" t="n">
        <v>9.91883007372962E-006</v>
      </c>
      <c r="BH72" s="3" t="n">
        <v>-8.23517257231287E-006</v>
      </c>
      <c r="BI72" s="3" t="n">
        <v>2.22887192649068E-005</v>
      </c>
      <c r="BJ72" s="3" t="n">
        <v>3.65140635949501E-006</v>
      </c>
      <c r="BK72" s="3" t="n">
        <v>-7.91685579315526E-007</v>
      </c>
      <c r="BL72" s="3" t="n">
        <v>2.32004003919428E-005</v>
      </c>
      <c r="BM72" s="3" t="n">
        <v>3.13580267174984E-006</v>
      </c>
      <c r="BN72" s="2"/>
      <c r="BO72" s="2"/>
      <c r="BP72" s="2"/>
      <c r="BQ72" s="2"/>
      <c r="BR72" s="2"/>
      <c r="BS72" s="2"/>
      <c r="BT72" s="2"/>
      <c r="BU72" s="2"/>
      <c r="BV72" s="2" t="n">
        <v>0.0741904228925705</v>
      </c>
      <c r="BW72" s="2" t="n">
        <v>-0.039122961461544</v>
      </c>
      <c r="BX72" s="3" t="n">
        <v>-0.000215296415262855</v>
      </c>
      <c r="BY72" s="3" t="n">
        <v>-0.000110503548057749</v>
      </c>
      <c r="BZ72" s="3" t="n">
        <v>-0.000869332521688193</v>
      </c>
      <c r="CA72" s="3" t="n">
        <v>-0.000646282860543578</v>
      </c>
      <c r="CB72" s="3" t="n">
        <v>0.000404049264034256</v>
      </c>
      <c r="CC72" s="3" t="n">
        <v>-0.000304175948258489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922222137451171</v>
      </c>
      <c r="CO72" s="3" t="n">
        <v>0.011602415703237</v>
      </c>
      <c r="CP72" s="3" t="n">
        <v>-3.83174410671927E-005</v>
      </c>
      <c r="CQ72" s="3" t="n">
        <v>0.000766047858633101</v>
      </c>
      <c r="CR72" s="3" t="n">
        <v>0.000172104744706302</v>
      </c>
      <c r="CS72" s="3" t="n">
        <v>-2.56138082477264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749429762363433</v>
      </c>
      <c r="DG72" s="2" t="n">
        <v>-0.0084691122174263</v>
      </c>
      <c r="DH72" s="3" t="n">
        <v>-0.00109876634087413</v>
      </c>
      <c r="DI72" s="3" t="n">
        <v>0.000949251756537705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727553218603134</v>
      </c>
      <c r="DY72" s="3" t="n">
        <v>0.0111964857205748</v>
      </c>
    </row>
    <row r="73" customFormat="false" ht="11.25" hidden="false" customHeight="false" outlineLevel="0" collapsed="false">
      <c r="A73" s="1" t="n">
        <v>67</v>
      </c>
      <c r="B73" s="2" t="n">
        <v>0.0626893863081932</v>
      </c>
      <c r="C73" s="2" t="n">
        <v>-0.0138469748198986</v>
      </c>
      <c r="D73" s="3" t="n">
        <v>-0.000529785989783704</v>
      </c>
      <c r="E73" s="3" t="n">
        <v>-0.000272492819931358</v>
      </c>
      <c r="F73" s="3" t="n">
        <v>0.000188999532838352</v>
      </c>
      <c r="G73" s="3" t="n">
        <v>0.000220747329876758</v>
      </c>
      <c r="H73" s="3" t="n">
        <v>0.000402761128498241</v>
      </c>
      <c r="I73" s="3" t="n">
        <v>-9.12054601940326E-005</v>
      </c>
      <c r="J73" s="3" t="n">
        <v>1.20616123240324E-005</v>
      </c>
      <c r="K73" s="3" t="n">
        <v>-8.34363800095161E-006</v>
      </c>
      <c r="L73" s="3" t="n">
        <v>5.11599000674323E-006</v>
      </c>
      <c r="M73" s="3" t="n">
        <v>6.85889972373843E-007</v>
      </c>
      <c r="N73" s="3" t="n">
        <v>4.73101772513473E-006</v>
      </c>
      <c r="O73" s="3" t="n">
        <v>1.41508098749909E-006</v>
      </c>
      <c r="P73" s="3" t="n">
        <v>5.52772917217225E-006</v>
      </c>
      <c r="Q73" s="3" t="n">
        <v>-7.98901146481512E-006</v>
      </c>
      <c r="R73" s="2"/>
      <c r="S73" s="2"/>
      <c r="T73" s="3" t="n">
        <v>0.0820015370845794</v>
      </c>
      <c r="U73" s="2" t="n">
        <v>0.0093454485759139</v>
      </c>
      <c r="V73" s="3" t="n">
        <v>0.000229303870582953</v>
      </c>
      <c r="W73" s="3" t="n">
        <v>0.000113559814053587</v>
      </c>
      <c r="X73" s="3" t="n">
        <v>3.19755636155605E-005</v>
      </c>
      <c r="Y73" s="3" t="n">
        <v>-1.98380457732128E-005</v>
      </c>
      <c r="Z73" s="3" t="n">
        <v>-9.57673000812064E-006</v>
      </c>
      <c r="AA73" s="3" t="n">
        <v>1.08930717033217E-005</v>
      </c>
      <c r="AB73" s="3" t="n">
        <v>1.00511733762687E-005</v>
      </c>
      <c r="AC73" s="3" t="n">
        <v>4.8688832521293E-007</v>
      </c>
      <c r="AD73" s="3" t="n">
        <v>-3.94480548493447E-006</v>
      </c>
      <c r="AE73" s="3" t="n">
        <v>-3.03620322483766E-006</v>
      </c>
      <c r="AF73" s="3" t="n">
        <v>1.04558580460434E-006</v>
      </c>
      <c r="AG73" s="3" t="n">
        <v>-1.26297629776672E-006</v>
      </c>
      <c r="AH73" s="2"/>
      <c r="AI73" s="2"/>
      <c r="AJ73" s="2"/>
      <c r="AK73" s="2"/>
      <c r="AL73" s="2" t="n">
        <v>0.0777990296483039</v>
      </c>
      <c r="AM73" s="3" t="n">
        <v>0.0193757899105548</v>
      </c>
      <c r="AN73" s="3" t="n">
        <v>-0.000919915211852639</v>
      </c>
      <c r="AO73" s="3" t="n">
        <v>0.00116843380965292</v>
      </c>
      <c r="AP73" s="3" t="n">
        <v>1.15080717932869E-006</v>
      </c>
      <c r="AQ73" s="3" t="n">
        <v>4.44624720330466E-006</v>
      </c>
      <c r="AR73" s="3" t="n">
        <v>-6.1330279095273E-006</v>
      </c>
      <c r="AS73" s="3" t="n">
        <v>4.27611439590691E-006</v>
      </c>
      <c r="AT73" s="3" t="n">
        <v>-2.88152182292833E-006</v>
      </c>
      <c r="AU73" s="3" t="n">
        <v>-2.17594174500845E-006</v>
      </c>
      <c r="AV73" s="3" t="n">
        <v>5.70912789044086E-006</v>
      </c>
      <c r="AW73" s="3" t="n">
        <v>3.09712117996241E-006</v>
      </c>
      <c r="AX73" s="2"/>
      <c r="AY73" s="2"/>
      <c r="AZ73" s="2"/>
      <c r="BA73" s="2"/>
      <c r="BB73" s="2"/>
      <c r="BC73" s="2"/>
      <c r="BD73" s="3" t="n">
        <v>0.0812299624085426</v>
      </c>
      <c r="BE73" s="3" t="n">
        <v>0.0174530018121004</v>
      </c>
      <c r="BF73" s="3" t="n">
        <v>-1.48785022702213E-006</v>
      </c>
      <c r="BG73" s="3" t="n">
        <v>-1.54346162162255E-005</v>
      </c>
      <c r="BH73" s="3" t="n">
        <v>7.6753076427849E-006</v>
      </c>
      <c r="BI73" s="3" t="n">
        <v>-1.75395530277455E-006</v>
      </c>
      <c r="BJ73" s="3" t="n">
        <v>5.4690417528036E-006</v>
      </c>
      <c r="BK73" s="3" t="n">
        <v>-2.58520185525412E-006</v>
      </c>
      <c r="BL73" s="3" t="n">
        <v>-2.02369719772832E-005</v>
      </c>
      <c r="BM73" s="3" t="n">
        <v>3.91537969335331E-006</v>
      </c>
      <c r="BN73" s="2"/>
      <c r="BO73" s="2"/>
      <c r="BP73" s="2"/>
      <c r="BQ73" s="2"/>
      <c r="BR73" s="2"/>
      <c r="BS73" s="2"/>
      <c r="BT73" s="2"/>
      <c r="BU73" s="2"/>
      <c r="BV73" s="2" t="n">
        <v>0.0520933717489242</v>
      </c>
      <c r="BW73" s="3" t="n">
        <v>-0.0455879680812358</v>
      </c>
      <c r="BX73" s="3" t="n">
        <v>-0.000248007476329803</v>
      </c>
      <c r="BY73" s="3" t="n">
        <v>-7.53518907004036E-006</v>
      </c>
      <c r="BZ73" s="3" t="n">
        <v>-0.00104894279502332</v>
      </c>
      <c r="CA73" s="3" t="n">
        <v>-0.000323619256960228</v>
      </c>
      <c r="CB73" s="3" t="n">
        <v>0.000361821381375193</v>
      </c>
      <c r="CC73" s="3" t="n">
        <v>-0.000348369474522769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803848132491111</v>
      </c>
      <c r="CO73" s="2" t="n">
        <v>-0.00902285706251859</v>
      </c>
      <c r="CP73" s="3" t="n">
        <v>9.81099292403087E-005</v>
      </c>
      <c r="CQ73" s="3" t="n">
        <v>0.000795155356172472</v>
      </c>
      <c r="CR73" s="3" t="n">
        <v>0.000143758239573799</v>
      </c>
      <c r="CS73" s="3" t="n">
        <v>-4.41294723714236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807447135448455</v>
      </c>
      <c r="DG73" s="2" t="n">
        <v>0.00139613891951739</v>
      </c>
      <c r="DH73" s="3" t="n">
        <v>-0.00102981878444552</v>
      </c>
      <c r="DI73" s="3" t="n">
        <v>0.00142140768002718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720561295747757</v>
      </c>
      <c r="DY73" s="3" t="n">
        <v>0.00634176097810268</v>
      </c>
    </row>
    <row r="74" customFormat="false" ht="11.25" hidden="false" customHeight="false" outlineLevel="0" collapsed="false">
      <c r="A74" s="1" t="n">
        <v>68</v>
      </c>
      <c r="B74" s="2" t="n">
        <v>0.0496001429855823</v>
      </c>
      <c r="C74" s="3" t="n">
        <v>-0.0172959435731172</v>
      </c>
      <c r="D74" s="3" t="n">
        <v>-0.000539524422492832</v>
      </c>
      <c r="E74" s="3" t="n">
        <v>-0.00024117759312503</v>
      </c>
      <c r="F74" s="3" t="n">
        <v>0.000288771203486248</v>
      </c>
      <c r="G74" s="3" t="n">
        <v>0.000167952879564836</v>
      </c>
      <c r="H74" s="3" t="n">
        <v>0.000409441738156601</v>
      </c>
      <c r="I74" s="3" t="n">
        <v>-0.000226471209316514</v>
      </c>
      <c r="J74" s="3" t="n">
        <v>-1.05358667497057E-005</v>
      </c>
      <c r="K74" s="3" t="n">
        <v>-7.32387718471727E-007</v>
      </c>
      <c r="L74" s="3" t="n">
        <v>5.48077196071972E-006</v>
      </c>
      <c r="M74" s="3" t="n">
        <v>-7.81368362368084E-006</v>
      </c>
      <c r="N74" s="3" t="n">
        <v>-4.01643910663551E-006</v>
      </c>
      <c r="O74" s="3" t="n">
        <v>-3.52419510818435E-006</v>
      </c>
      <c r="P74" s="3" t="n">
        <v>-3.15760814828536E-007</v>
      </c>
      <c r="Q74" s="3" t="n">
        <v>2.03795522679683E-008</v>
      </c>
      <c r="R74" s="2"/>
      <c r="S74" s="2"/>
      <c r="T74" s="2" t="n">
        <v>0.086975060403347</v>
      </c>
      <c r="U74" s="2" t="n">
        <v>0.0014960995176807</v>
      </c>
      <c r="V74" s="3" t="n">
        <v>0.000275855883955955</v>
      </c>
      <c r="W74" s="3" t="n">
        <v>0.000224486124352552</v>
      </c>
      <c r="X74" s="3" t="n">
        <v>0.000125634556752629</v>
      </c>
      <c r="Y74" s="3" t="n">
        <v>-3.5107791518385E-006</v>
      </c>
      <c r="Z74" s="3" t="n">
        <v>-1.02741694263386E-006</v>
      </c>
      <c r="AA74" s="3" t="n">
        <v>-7.27414999346365E-007</v>
      </c>
      <c r="AB74" s="3" t="n">
        <v>8.36073741083964E-006</v>
      </c>
      <c r="AC74" s="3" t="n">
        <v>3.46331648870545E-006</v>
      </c>
      <c r="AD74" s="3" t="n">
        <v>1.36239498260692E-006</v>
      </c>
      <c r="AE74" s="3" t="n">
        <v>-5.22773780176066E-006</v>
      </c>
      <c r="AF74" s="3" t="n">
        <v>-3.77639935322804E-007</v>
      </c>
      <c r="AG74" s="3" t="n">
        <v>-1.76301421106472E-006</v>
      </c>
      <c r="AH74" s="2"/>
      <c r="AI74" s="2"/>
      <c r="AJ74" s="2"/>
      <c r="AK74" s="2"/>
      <c r="AL74" s="2" t="n">
        <v>0.0811926797032356</v>
      </c>
      <c r="AM74" s="2" t="n">
        <v>0.000425642792833969</v>
      </c>
      <c r="AN74" s="3" t="n">
        <v>-0.000562399683985859</v>
      </c>
      <c r="AO74" s="3" t="n">
        <v>0.00128234387375414</v>
      </c>
      <c r="AP74" s="3" t="n">
        <v>4.15489648730726E-006</v>
      </c>
      <c r="AQ74" s="3" t="n">
        <v>-5.06129163113655E-006</v>
      </c>
      <c r="AR74" s="3" t="n">
        <v>-3.4704117979345E-007</v>
      </c>
      <c r="AS74" s="3" t="n">
        <v>1.14558151835808E-005</v>
      </c>
      <c r="AT74" s="3" t="n">
        <v>-3.29754698213946E-006</v>
      </c>
      <c r="AU74" s="3" t="n">
        <v>2.95374547931714E-006</v>
      </c>
      <c r="AV74" s="3" t="n">
        <v>-5.01226259075338E-006</v>
      </c>
      <c r="AW74" s="3" t="n">
        <v>1.18333582577179E-006</v>
      </c>
      <c r="AX74" s="2"/>
      <c r="AY74" s="2"/>
      <c r="AZ74" s="2"/>
      <c r="BA74" s="2"/>
      <c r="BB74" s="2"/>
      <c r="BC74" s="2"/>
      <c r="BD74" s="3" t="n">
        <v>0.0755968391895294</v>
      </c>
      <c r="BE74" s="3" t="n">
        <v>0.00607811100780963</v>
      </c>
      <c r="BF74" s="3" t="n">
        <v>-7.96504355093929E-006</v>
      </c>
      <c r="BG74" s="3" t="n">
        <v>4.77668936582631E-006</v>
      </c>
      <c r="BH74" s="3" t="n">
        <v>-2.49052141043648E-006</v>
      </c>
      <c r="BI74" s="3" t="n">
        <v>-3.33518551087763E-006</v>
      </c>
      <c r="BJ74" s="3" t="n">
        <v>2.1720923086832E-006</v>
      </c>
      <c r="BK74" s="3" t="n">
        <v>-6.10650295129744E-006</v>
      </c>
      <c r="BL74" s="3" t="n">
        <v>-7.37491473046247E-006</v>
      </c>
      <c r="BM74" s="3" t="n">
        <v>1.42126955324783E-005</v>
      </c>
      <c r="BN74" s="2"/>
      <c r="BO74" s="2"/>
      <c r="BP74" s="2"/>
      <c r="BQ74" s="2"/>
      <c r="BR74" s="2"/>
      <c r="BS74" s="2"/>
      <c r="BT74" s="2"/>
      <c r="BU74" s="2"/>
      <c r="BV74" s="2" t="n">
        <v>0.0398623459041118</v>
      </c>
      <c r="BW74" s="2" t="n">
        <v>-0.043527815490961</v>
      </c>
      <c r="BX74" s="3" t="n">
        <v>-0.000189717786270193</v>
      </c>
      <c r="BY74" s="3" t="n">
        <v>4.310659278417E-005</v>
      </c>
      <c r="BZ74" s="3" t="n">
        <v>-0.00107483589090406</v>
      </c>
      <c r="CA74" s="3" t="n">
        <v>4.68528332930873E-006</v>
      </c>
      <c r="CB74" s="3" t="n">
        <v>0.000312412157654762</v>
      </c>
      <c r="CC74" s="3" t="n">
        <v>-0.000497316243126988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748991668224334</v>
      </c>
      <c r="CO74" s="2" t="n">
        <v>-0.0112181063741445</v>
      </c>
      <c r="CP74" s="3" t="n">
        <v>0.00030913611408323</v>
      </c>
      <c r="CQ74" s="3" t="n">
        <v>0.000766221841331571</v>
      </c>
      <c r="CR74" s="3" t="n">
        <v>0.000145325568155385</v>
      </c>
      <c r="CS74" s="3" t="n">
        <v>-9.78640964603982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687818527221679</v>
      </c>
      <c r="DG74" s="2" t="n">
        <v>-0.0265473444014787</v>
      </c>
      <c r="DH74" s="3" t="n">
        <v>-0.000811501697171479</v>
      </c>
      <c r="DI74" s="3" t="n">
        <v>0.00173136114608496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723709091544151</v>
      </c>
      <c r="DY74" s="3" t="n">
        <v>0.00537686189636588</v>
      </c>
    </row>
    <row r="75" customFormat="false" ht="11.25" hidden="false" customHeight="false" outlineLevel="0" collapsed="false">
      <c r="A75" s="1" t="n">
        <v>69</v>
      </c>
      <c r="B75" s="2" t="n">
        <v>0.0538128614425659</v>
      </c>
      <c r="C75" s="2" t="n">
        <v>-0.0158345848321914</v>
      </c>
      <c r="D75" s="3" t="n">
        <v>-0.000513918756041675</v>
      </c>
      <c r="E75" s="3" t="n">
        <v>-0.000140417643706314</v>
      </c>
      <c r="F75" s="3" t="n">
        <v>0.000325448927469551</v>
      </c>
      <c r="G75" s="3" t="n">
        <v>9.10713788471184E-005</v>
      </c>
      <c r="H75" s="3" t="n">
        <v>0.000336798810167238</v>
      </c>
      <c r="I75" s="3" t="n">
        <v>-0.000346910353982821</v>
      </c>
      <c r="J75" s="3" t="n">
        <v>9.11041297513293E-007</v>
      </c>
      <c r="K75" s="3" t="n">
        <v>9.7821111921803E-007</v>
      </c>
      <c r="L75" s="3" t="n">
        <v>2.13623252420802E-006</v>
      </c>
      <c r="M75" s="3" t="n">
        <v>-5.01623253512661E-006</v>
      </c>
      <c r="N75" s="3" t="n">
        <v>-1.29878083043877E-006</v>
      </c>
      <c r="O75" s="3" t="n">
        <v>-3.16418618240277E-006</v>
      </c>
      <c r="P75" s="3" t="n">
        <v>-6.90696697347448E-006</v>
      </c>
      <c r="Q75" s="3" t="n">
        <v>5.21491256222361E-006</v>
      </c>
      <c r="R75" s="2"/>
      <c r="S75" s="2"/>
      <c r="T75" s="2" t="n">
        <v>0.0739837884902954</v>
      </c>
      <c r="U75" s="2" t="n">
        <v>-0.0134863322600722</v>
      </c>
      <c r="V75" s="3" t="n">
        <v>0.000329126545693725</v>
      </c>
      <c r="W75" s="3" t="n">
        <v>0.000156381764099933</v>
      </c>
      <c r="X75" s="3" t="n">
        <v>0.000194443709915503</v>
      </c>
      <c r="Y75" s="3" t="n">
        <v>-1.61505085998214E-005</v>
      </c>
      <c r="Z75" s="3" t="n">
        <v>2.45521619035571E-006</v>
      </c>
      <c r="AA75" s="3" t="n">
        <v>3.71891064787632E-006</v>
      </c>
      <c r="AB75" s="3" t="n">
        <v>2.25013013732677E-006</v>
      </c>
      <c r="AC75" s="3" t="n">
        <v>7.23520406609168E-006</v>
      </c>
      <c r="AD75" s="3" t="n">
        <v>-5.11144025949761E-006</v>
      </c>
      <c r="AE75" s="3" t="n">
        <v>1.60390136443311E-005</v>
      </c>
      <c r="AF75" s="3" t="n">
        <v>4.61377840110799E-006</v>
      </c>
      <c r="AG75" s="3" t="n">
        <v>5.26921439814032E-006</v>
      </c>
      <c r="AH75" s="2"/>
      <c r="AI75" s="2"/>
      <c r="AJ75" s="2"/>
      <c r="AK75" s="2"/>
      <c r="AL75" s="2" t="n">
        <v>0.0523395873606205</v>
      </c>
      <c r="AM75" s="2" t="n">
        <v>-0.0158270951360464</v>
      </c>
      <c r="AN75" s="3" t="n">
        <v>-7.68155514379032E-005</v>
      </c>
      <c r="AO75" s="3" t="n">
        <v>0.00130691600497812</v>
      </c>
      <c r="AP75" s="3" t="n">
        <v>-4.46663716502371E-006</v>
      </c>
      <c r="AQ75" s="3" t="n">
        <v>8.61849898114996E-008</v>
      </c>
      <c r="AR75" s="3" t="n">
        <v>5.17022999702021E-006</v>
      </c>
      <c r="AS75" s="3" t="n">
        <v>1.80311635631369E-005</v>
      </c>
      <c r="AT75" s="3" t="n">
        <v>4.73585657800867E-007</v>
      </c>
      <c r="AU75" s="3" t="n">
        <v>8.8747301560943E-006</v>
      </c>
      <c r="AV75" s="3" t="n">
        <v>-5.77658192923991E-006</v>
      </c>
      <c r="AW75" s="3" t="n">
        <v>-3.17026547236309E-006</v>
      </c>
      <c r="AX75" s="2"/>
      <c r="AY75" s="2"/>
      <c r="AZ75" s="2"/>
      <c r="BA75" s="2"/>
      <c r="BB75" s="2"/>
      <c r="BC75" s="2"/>
      <c r="BD75" s="3" t="n">
        <v>0.0740841627120971</v>
      </c>
      <c r="BE75" s="3" t="n">
        <v>-7.14932612027041E-005</v>
      </c>
      <c r="BF75" s="3" t="n">
        <v>2.38366078519902E-006</v>
      </c>
      <c r="BG75" s="3" t="n">
        <v>1.34943384182406E-005</v>
      </c>
      <c r="BH75" s="3" t="n">
        <v>3.40990186487033E-006</v>
      </c>
      <c r="BI75" s="3" t="n">
        <v>6.82376457916689E-006</v>
      </c>
      <c r="BJ75" s="3" t="n">
        <v>7.88540728535736E-006</v>
      </c>
      <c r="BK75" s="3" t="n">
        <v>-5.3721109907201E-006</v>
      </c>
      <c r="BL75" s="3" t="n">
        <v>6.26235305389855E-007</v>
      </c>
      <c r="BM75" s="3" t="n">
        <v>1.36447658860561E-006</v>
      </c>
      <c r="BN75" s="2"/>
      <c r="BO75" s="2"/>
      <c r="BP75" s="2"/>
      <c r="BQ75" s="2"/>
      <c r="BR75" s="2"/>
      <c r="BS75" s="2"/>
      <c r="BT75" s="2"/>
      <c r="BU75" s="2"/>
      <c r="BV75" s="2" t="n">
        <v>0.0267605055123567</v>
      </c>
      <c r="BW75" s="2" t="n">
        <v>-0.0545234903693199</v>
      </c>
      <c r="BX75" s="3" t="n">
        <v>-0.000257524050539359</v>
      </c>
      <c r="BY75" s="3" t="n">
        <v>7.25851132301613E-005</v>
      </c>
      <c r="BZ75" s="3" t="n">
        <v>-0.00103752338327467</v>
      </c>
      <c r="CA75" s="3" t="n">
        <v>0.000354111689375713</v>
      </c>
      <c r="CB75" s="3" t="n">
        <v>0.000136560905957594</v>
      </c>
      <c r="CC75" s="3" t="n">
        <v>-0.000545779010280966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731821805238723</v>
      </c>
      <c r="CO75" s="2" t="n">
        <v>-0.0263757035136222</v>
      </c>
      <c r="CP75" s="3" t="n">
        <v>0.000466057332232594</v>
      </c>
      <c r="CQ75" s="3" t="n">
        <v>0.000681531149893999</v>
      </c>
      <c r="CR75" s="3" t="n">
        <v>0.000104841819847934</v>
      </c>
      <c r="CS75" s="3" t="n">
        <v>-0.000137081020511686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473704300820827</v>
      </c>
      <c r="DG75" s="2" t="n">
        <v>-0.0263690333813428</v>
      </c>
      <c r="DH75" s="3" t="n">
        <v>-0.000499590416438877</v>
      </c>
      <c r="DI75" s="3" t="n">
        <v>0.00177412829361856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571241788566112</v>
      </c>
      <c r="DY75" s="3" t="n">
        <v>-0.0144616486504674</v>
      </c>
    </row>
    <row r="76" customFormat="false" ht="11.25" hidden="false" customHeight="false" outlineLevel="0" collapsed="false">
      <c r="A76" s="1" t="n">
        <v>70</v>
      </c>
      <c r="B76" s="2" t="n">
        <v>0.0399802811443805</v>
      </c>
      <c r="C76" s="3" t="n">
        <v>-0.0321424081921577</v>
      </c>
      <c r="D76" s="3" t="n">
        <v>-0.000501033500768244</v>
      </c>
      <c r="E76" s="3" t="n">
        <v>2.41497436945792E-005</v>
      </c>
      <c r="F76" s="3" t="n">
        <v>0.000327606307109817</v>
      </c>
      <c r="G76" s="3" t="n">
        <v>4.15351023548282E-005</v>
      </c>
      <c r="H76" s="3" t="n">
        <v>0.000163558113854378</v>
      </c>
      <c r="I76" s="3" t="n">
        <v>-0.000378173688659444</v>
      </c>
      <c r="J76" s="3" t="n">
        <v>7.7891996852486E-008</v>
      </c>
      <c r="K76" s="3" t="n">
        <v>6.3033962760528E-006</v>
      </c>
      <c r="L76" s="3" t="n">
        <v>2.91464789370365E-006</v>
      </c>
      <c r="M76" s="3" t="n">
        <v>2.4598161871836E-006</v>
      </c>
      <c r="N76" s="3" t="n">
        <v>-1.3890779371195E-007</v>
      </c>
      <c r="O76" s="3" t="n">
        <v>3.71283340427908E-006</v>
      </c>
      <c r="P76" s="3" t="n">
        <v>8.3303448263905E-006</v>
      </c>
      <c r="Q76" s="3" t="n">
        <v>2.58929526353313E-006</v>
      </c>
      <c r="R76" s="2"/>
      <c r="S76" s="2"/>
      <c r="T76" s="2" t="n">
        <v>0.0585818961262702</v>
      </c>
      <c r="U76" s="3" t="n">
        <v>-0.012975032441318</v>
      </c>
      <c r="V76" s="3" t="n">
        <v>0.000197444300283677</v>
      </c>
      <c r="W76" s="3" t="n">
        <v>9.95897062239237E-005</v>
      </c>
      <c r="X76" s="3" t="n">
        <v>0.000154187335283495</v>
      </c>
      <c r="Y76" s="3" t="n">
        <v>-1.1805270332843E-005</v>
      </c>
      <c r="Z76" s="3" t="n">
        <v>1.08802332476898E-007</v>
      </c>
      <c r="AA76" s="3" t="n">
        <v>-8.81259893503738E-007</v>
      </c>
      <c r="AB76" s="3" t="n">
        <v>-6.83774578646989E-006</v>
      </c>
      <c r="AC76" s="3" t="n">
        <v>1.35341178975068E-006</v>
      </c>
      <c r="AD76" s="3" t="n">
        <v>-5.00909709444386E-006</v>
      </c>
      <c r="AE76" s="3" t="n">
        <v>4.00136241296422E-006</v>
      </c>
      <c r="AF76" s="3" t="n">
        <v>-1.52444263221696E-005</v>
      </c>
      <c r="AG76" s="3" t="n">
        <v>1.2205832717882E-005</v>
      </c>
      <c r="AH76" s="2"/>
      <c r="AI76" s="2"/>
      <c r="AJ76" s="2"/>
      <c r="AK76" s="2"/>
      <c r="AL76" s="2" t="n">
        <v>0.0485092028975486</v>
      </c>
      <c r="AM76" s="2" t="n">
        <v>0.000819210486952215</v>
      </c>
      <c r="AN76" s="3" t="n">
        <v>0.000357163051376119</v>
      </c>
      <c r="AO76" s="3" t="n">
        <v>0.0013365657068789</v>
      </c>
      <c r="AP76" s="3" t="n">
        <v>-9.29007455852115E-006</v>
      </c>
      <c r="AQ76" s="3" t="n">
        <v>-3.75779677597165E-006</v>
      </c>
      <c r="AR76" s="3" t="n">
        <v>1.11805741198622E-006</v>
      </c>
      <c r="AS76" s="3" t="n">
        <v>-9.4930123850645E-007</v>
      </c>
      <c r="AT76" s="3" t="n">
        <v>-4.72871488454984E-006</v>
      </c>
      <c r="AU76" s="3" t="n">
        <v>-3.91274124922347E-006</v>
      </c>
      <c r="AV76" s="3" t="n">
        <v>-3.66521305750211E-007</v>
      </c>
      <c r="AW76" s="3" t="n">
        <v>3.64617903869657E-006</v>
      </c>
      <c r="AX76" s="2"/>
      <c r="AY76" s="2"/>
      <c r="AZ76" s="2"/>
      <c r="BA76" s="2"/>
      <c r="BB76" s="2"/>
      <c r="BC76" s="2"/>
      <c r="BD76" s="3" t="n">
        <v>0.0715784952044487</v>
      </c>
      <c r="BE76" s="3" t="n">
        <v>-0.0169078595936298</v>
      </c>
      <c r="BF76" s="3" t="n">
        <v>6.98911890140152E-006</v>
      </c>
      <c r="BG76" s="3" t="n">
        <v>-3.66980827948282E-007</v>
      </c>
      <c r="BH76" s="3" t="n">
        <v>2.62529601968708E-006</v>
      </c>
      <c r="BI76" s="3" t="n">
        <v>1.00431770988507E-005</v>
      </c>
      <c r="BJ76" s="3" t="n">
        <v>-2.72804186352004E-006</v>
      </c>
      <c r="BK76" s="3" t="n">
        <v>-3.18930369758163E-006</v>
      </c>
      <c r="BL76" s="3" t="n">
        <v>5.9669509937521E-006</v>
      </c>
      <c r="BM76" s="3" t="n">
        <v>-2.47790899265965E-006</v>
      </c>
      <c r="BN76" s="2"/>
      <c r="BO76" s="2"/>
      <c r="BP76" s="2"/>
      <c r="BQ76" s="2"/>
      <c r="BR76" s="2"/>
      <c r="BS76" s="2"/>
      <c r="BT76" s="2"/>
      <c r="BU76" s="2"/>
      <c r="BV76" s="3" t="n">
        <v>0.00221926881931722</v>
      </c>
      <c r="BW76" s="2" t="n">
        <v>-0.0446689836680889</v>
      </c>
      <c r="BX76" s="3" t="n">
        <v>-0.000228865712415427</v>
      </c>
      <c r="BY76" s="3" t="n">
        <v>0.000204816911718808</v>
      </c>
      <c r="BZ76" s="3" t="n">
        <v>-0.000927880289964377</v>
      </c>
      <c r="CA76" s="3" t="n">
        <v>0.000690303684677928</v>
      </c>
      <c r="CB76" s="3" t="n">
        <v>4.56979432783555E-005</v>
      </c>
      <c r="CC76" s="3" t="n">
        <v>-0.000594226294197142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642854198813438</v>
      </c>
      <c r="CO76" s="3" t="n">
        <v>-0.0321100428700447</v>
      </c>
      <c r="CP76" s="3" t="n">
        <v>0.000606529705692082</v>
      </c>
      <c r="CQ76" s="3" t="n">
        <v>0.000623522151727229</v>
      </c>
      <c r="CR76" s="3" t="n">
        <v>5.25820432812906E-005</v>
      </c>
      <c r="CS76" s="3" t="n">
        <v>-0.00018850110063795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501580759882926</v>
      </c>
      <c r="DG76" s="2" t="n">
        <v>-0.0120737133547663</v>
      </c>
      <c r="DH76" s="3" t="n">
        <v>-0.000170802173670381</v>
      </c>
      <c r="DI76" s="3" t="n">
        <v>0.00178593304008245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540928766131401</v>
      </c>
      <c r="DY76" s="3" t="n">
        <v>-0.00202062004245817</v>
      </c>
    </row>
    <row r="77" customFormat="false" ht="11.25" hidden="false" customHeight="false" outlineLevel="0" collapsed="false">
      <c r="A77" s="1" t="n">
        <v>71</v>
      </c>
      <c r="B77" s="2" t="n">
        <v>0.019247556105256</v>
      </c>
      <c r="C77" s="2" t="n">
        <v>-0.0220857504755258</v>
      </c>
      <c r="D77" s="3" t="n">
        <v>-0.000412112800404429</v>
      </c>
      <c r="E77" s="3" t="n">
        <v>0.000235395054914988</v>
      </c>
      <c r="F77" s="3" t="n">
        <v>0.000332864205120131</v>
      </c>
      <c r="G77" s="3" t="n">
        <v>-7.35303474357351E-005</v>
      </c>
      <c r="H77" s="3" t="n">
        <v>0.000151608168380335</v>
      </c>
      <c r="I77" s="3" t="n">
        <v>-0.000432876404374837</v>
      </c>
      <c r="J77" s="3" t="n">
        <v>1.16962364700157E-005</v>
      </c>
      <c r="K77" s="3" t="n">
        <v>2.08875439966504E-006</v>
      </c>
      <c r="L77" s="3" t="n">
        <v>9.27069049794226E-006</v>
      </c>
      <c r="M77" s="3" t="n">
        <v>4.37021617472055E-006</v>
      </c>
      <c r="N77" s="3" t="n">
        <v>6.95853896104381E-006</v>
      </c>
      <c r="O77" s="3" t="n">
        <v>6.98400663168286E-006</v>
      </c>
      <c r="P77" s="3" t="n">
        <v>2.48851961259788E-006</v>
      </c>
      <c r="Q77" s="3" t="n">
        <v>8.23375376057811E-006</v>
      </c>
      <c r="R77" s="2"/>
      <c r="S77" s="2"/>
      <c r="T77" s="2" t="n">
        <v>0.0517885349690914</v>
      </c>
      <c r="U77" s="2" t="n">
        <v>-0.0157360397279262</v>
      </c>
      <c r="V77" s="3" t="n">
        <v>0.000129487496451474</v>
      </c>
      <c r="W77" s="3" t="n">
        <v>1.49085881275823E-005</v>
      </c>
      <c r="X77" s="3" t="n">
        <v>5.20668181707151E-005</v>
      </c>
      <c r="Y77" s="3" t="n">
        <v>3.54842450178694E-005</v>
      </c>
      <c r="Z77" s="3" t="n">
        <v>-9.2848667918588E-006</v>
      </c>
      <c r="AA77" s="3" t="n">
        <v>1.11040480987867E-005</v>
      </c>
      <c r="AB77" s="3" t="n">
        <v>-9.99698568193707E-006</v>
      </c>
      <c r="AC77" s="3" t="n">
        <v>-7.23933410995414E-008</v>
      </c>
      <c r="AD77" s="3" t="n">
        <v>-4.61423439901409E-007</v>
      </c>
      <c r="AE77" s="3" t="n">
        <v>7.39920096748392E-007</v>
      </c>
      <c r="AF77" s="3" t="n">
        <v>2.88466412712296E-006</v>
      </c>
      <c r="AG77" s="3" t="n">
        <v>3.77366336579143E-006</v>
      </c>
      <c r="AH77" s="2"/>
      <c r="AI77" s="2"/>
      <c r="AJ77" s="2"/>
      <c r="AK77" s="2"/>
      <c r="AL77" s="2" t="n">
        <v>0.060438685119152</v>
      </c>
      <c r="AM77" s="2" t="n">
        <v>-0.000700838339980691</v>
      </c>
      <c r="AN77" s="3" t="n">
        <v>0.000619816943071782</v>
      </c>
      <c r="AO77" s="3" t="n">
        <v>0.00144081038888543</v>
      </c>
      <c r="AP77" s="3" t="n">
        <v>-2.33922855841228E-006</v>
      </c>
      <c r="AQ77" s="3" t="n">
        <v>-2.69103043137874E-006</v>
      </c>
      <c r="AR77" s="3" t="n">
        <v>-5.54450480194645E-006</v>
      </c>
      <c r="AS77" s="3" t="n">
        <v>-9.3749977168045E-006</v>
      </c>
      <c r="AT77" s="3" t="n">
        <v>-9.17860779736656E-006</v>
      </c>
      <c r="AU77" s="3" t="n">
        <v>6.98451276548439E-006</v>
      </c>
      <c r="AV77" s="3" t="n">
        <v>1.29301679407944E-006</v>
      </c>
      <c r="AW77" s="3" t="n">
        <v>2.68226608568511E-006</v>
      </c>
      <c r="AX77" s="2"/>
      <c r="AY77" s="2"/>
      <c r="AZ77" s="2"/>
      <c r="BA77" s="2"/>
      <c r="BB77" s="2"/>
      <c r="BC77" s="2"/>
      <c r="BD77" s="3" t="n">
        <v>0.06025131046772</v>
      </c>
      <c r="BE77" s="3" t="n">
        <v>-0.00952678918838501</v>
      </c>
      <c r="BF77" s="3" t="n">
        <v>-1.01800821994402E-006</v>
      </c>
      <c r="BG77" s="3" t="n">
        <v>-9.58392502070637E-006</v>
      </c>
      <c r="BH77" s="3" t="n">
        <v>2.57678766502067E-006</v>
      </c>
      <c r="BI77" s="3" t="n">
        <v>-2.84193720290204E-006</v>
      </c>
      <c r="BJ77" s="3" t="n">
        <v>6.26729342911858E-006</v>
      </c>
      <c r="BK77" s="3" t="n">
        <v>-2.36716186918783E-006</v>
      </c>
      <c r="BL77" s="3" t="n">
        <v>-1.5806912415428E-005</v>
      </c>
      <c r="BM77" s="3" t="n">
        <v>-7.48645970816141E-006</v>
      </c>
      <c r="BN77" s="2"/>
      <c r="BO77" s="2"/>
      <c r="BP77" s="2"/>
      <c r="BQ77" s="2"/>
      <c r="BR77" s="2"/>
      <c r="BS77" s="2"/>
      <c r="BT77" s="2"/>
      <c r="BU77" s="2"/>
      <c r="BV77" s="2" t="n">
        <v>-0.00520859379321336</v>
      </c>
      <c r="BW77" s="2" t="n">
        <v>-0.0219422373920679</v>
      </c>
      <c r="BX77" s="3" t="n">
        <v>-0.000202095936401747</v>
      </c>
      <c r="BY77" s="3" t="n">
        <v>0.000281552114756777</v>
      </c>
      <c r="BZ77" s="3" t="n">
        <v>-0.000680967525113374</v>
      </c>
      <c r="CA77" s="3" t="n">
        <v>0.000925612170249223</v>
      </c>
      <c r="CB77" s="3" t="n">
        <v>-4.00542812712956E-005</v>
      </c>
      <c r="CC77" s="3" t="n">
        <v>-0.000732372689526528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607691518962383</v>
      </c>
      <c r="CO77" s="2" t="n">
        <v>-0.0483599789440631</v>
      </c>
      <c r="CP77" s="3" t="n">
        <v>0.000894251745194196</v>
      </c>
      <c r="CQ77" s="3" t="n">
        <v>0.000495968211907893</v>
      </c>
      <c r="CR77" s="3" t="n">
        <v>2.1562045731116E-005</v>
      </c>
      <c r="CS77" s="3" t="n">
        <v>-0.000151123982504941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478619970381259</v>
      </c>
      <c r="DG77" s="2" t="n">
        <v>-0.0258267894387245</v>
      </c>
      <c r="DH77" s="3" t="n">
        <v>0.000378824188373982</v>
      </c>
      <c r="DI77" s="3" t="n">
        <v>0.00183207518421113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556696131825447</v>
      </c>
      <c r="DY77" s="3" t="n">
        <v>-0.00856142025440931</v>
      </c>
    </row>
    <row r="78" customFormat="false" ht="11.25" hidden="false" customHeight="false" outlineLevel="0" collapsed="false">
      <c r="A78" s="1" t="n">
        <v>72</v>
      </c>
      <c r="B78" s="2" t="n">
        <v>0.00801951065659523</v>
      </c>
      <c r="C78" s="2" t="n">
        <v>-0.00924339331686496</v>
      </c>
      <c r="D78" s="3" t="n">
        <v>-0.000355229247361421</v>
      </c>
      <c r="E78" s="3" t="n">
        <v>0.000329545990098267</v>
      </c>
      <c r="F78" s="3" t="n">
        <v>0.00031024107011035</v>
      </c>
      <c r="G78" s="3" t="n">
        <v>-0.000220370158785954</v>
      </c>
      <c r="H78" s="3" t="n">
        <v>4.47087113570887E-005</v>
      </c>
      <c r="I78" s="3" t="n">
        <v>-0.000531306432094425</v>
      </c>
      <c r="J78" s="3" t="n">
        <v>-5.90379386267159E-006</v>
      </c>
      <c r="K78" s="3" t="n">
        <v>4.39640825788956E-006</v>
      </c>
      <c r="L78" s="3" t="n">
        <v>-8.73618500918382E-006</v>
      </c>
      <c r="M78" s="3" t="n">
        <v>-2.47757157012529E-006</v>
      </c>
      <c r="N78" s="3" t="n">
        <v>-1.17262561616371E-005</v>
      </c>
      <c r="O78" s="3" t="n">
        <v>4.74437592856702E-006</v>
      </c>
      <c r="P78" s="3" t="n">
        <v>1.75293394022446E-007</v>
      </c>
      <c r="Q78" s="3" t="n">
        <v>4.34616140410071E-006</v>
      </c>
      <c r="R78" s="2"/>
      <c r="S78" s="2"/>
      <c r="T78" s="3" t="n">
        <v>0.0537735410034656</v>
      </c>
      <c r="U78" s="2" t="n">
        <v>-0.0174328386783599</v>
      </c>
      <c r="V78" s="3" t="n">
        <v>0.000210946454899385</v>
      </c>
      <c r="W78" s="3" t="n">
        <v>-4.9864607717609E-005</v>
      </c>
      <c r="X78" s="3" t="n">
        <v>9.8080126917921E-006</v>
      </c>
      <c r="Y78" s="3" t="n">
        <v>-3.79440166398126E-006</v>
      </c>
      <c r="Z78" s="3" t="n">
        <v>1.02604690255248E-005</v>
      </c>
      <c r="AA78" s="3" t="n">
        <v>8.59899682836839E-006</v>
      </c>
      <c r="AB78" s="3" t="n">
        <v>-1.96679752662021E-006</v>
      </c>
      <c r="AC78" s="3" t="n">
        <v>5.64823665172298E-007</v>
      </c>
      <c r="AD78" s="3" t="n">
        <v>4.66168330603977E-006</v>
      </c>
      <c r="AE78" s="3" t="n">
        <v>-8.82411677594063E-006</v>
      </c>
      <c r="AF78" s="3" t="n">
        <v>-7.79711717768805E-006</v>
      </c>
      <c r="AG78" s="3" t="n">
        <v>5.86774859812067E-008</v>
      </c>
      <c r="AH78" s="2"/>
      <c r="AI78" s="2"/>
      <c r="AJ78" s="2"/>
      <c r="AK78" s="2"/>
      <c r="AL78" s="2" t="n">
        <v>0.0526417903602123</v>
      </c>
      <c r="AM78" s="2" t="n">
        <v>-0.0126936603337526</v>
      </c>
      <c r="AN78" s="3" t="n">
        <v>0.00090586527949199</v>
      </c>
      <c r="AO78" s="3" t="n">
        <v>0.00139980239327997</v>
      </c>
      <c r="AP78" s="3" t="n">
        <v>5.38668064109515E-006</v>
      </c>
      <c r="AQ78" s="3" t="n">
        <v>2.74615467787953E-006</v>
      </c>
      <c r="AR78" s="3" t="n">
        <v>-1.18554198706988E-005</v>
      </c>
      <c r="AS78" s="3" t="n">
        <v>-1.10876117105362E-005</v>
      </c>
      <c r="AT78" s="3" t="n">
        <v>-2.46932870595628E-007</v>
      </c>
      <c r="AU78" s="3" t="n">
        <v>-1.01097805327299E-006</v>
      </c>
      <c r="AV78" s="3" t="n">
        <v>-2.18936565943295E-006</v>
      </c>
      <c r="AW78" s="3" t="n">
        <v>1.96844311517452E-007</v>
      </c>
      <c r="AX78" s="2"/>
      <c r="AY78" s="2"/>
      <c r="AZ78" s="2"/>
      <c r="BA78" s="2"/>
      <c r="BB78" s="2"/>
      <c r="BC78" s="2"/>
      <c r="BD78" s="3" t="n">
        <v>0.055536713451147</v>
      </c>
      <c r="BE78" s="3" t="n">
        <v>-0.00559554807841777</v>
      </c>
      <c r="BF78" s="3" t="n">
        <v>4.71633575216401E-006</v>
      </c>
      <c r="BG78" s="3" t="n">
        <v>1.11277677206089E-005</v>
      </c>
      <c r="BH78" s="3" t="n">
        <v>-1.49335737660294E-005</v>
      </c>
      <c r="BI78" s="3" t="n">
        <v>8.50766537041636E-006</v>
      </c>
      <c r="BJ78" s="3" t="n">
        <v>-1.76736875800998E-006</v>
      </c>
      <c r="BK78" s="3" t="n">
        <v>5.20444791618501E-006</v>
      </c>
      <c r="BL78" s="3" t="n">
        <v>3.64784023076936E-006</v>
      </c>
      <c r="BM78" s="3" t="n">
        <v>1.35735672301962E-005</v>
      </c>
      <c r="BN78" s="2"/>
      <c r="BO78" s="2"/>
      <c r="BP78" s="2"/>
      <c r="BQ78" s="2"/>
      <c r="BR78" s="2"/>
      <c r="BS78" s="2"/>
      <c r="BT78" s="2"/>
      <c r="BU78" s="2"/>
      <c r="BV78" s="3" t="n">
        <v>-0.00150606571696698</v>
      </c>
      <c r="BW78" s="2" t="n">
        <v>-0.0136615447700023</v>
      </c>
      <c r="BX78" s="3" t="n">
        <v>-0.000122152632684446</v>
      </c>
      <c r="BY78" s="3" t="n">
        <v>0.000329738162690773</v>
      </c>
      <c r="BZ78" s="3" t="n">
        <v>-0.000369719346053898</v>
      </c>
      <c r="CA78" s="3" t="n">
        <v>0.00111707299947738</v>
      </c>
      <c r="CB78" s="3" t="n">
        <v>-0.000345052481861785</v>
      </c>
      <c r="CC78" s="3" t="n">
        <v>-0.000810814439319074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295923203229904</v>
      </c>
      <c r="CO78" s="2" t="n">
        <v>-0.0590582005679607</v>
      </c>
      <c r="CP78" s="3" t="n">
        <v>0.00105578603688627</v>
      </c>
      <c r="CQ78" s="3" t="n">
        <v>0.000175202483660541</v>
      </c>
      <c r="CR78" s="3" t="n">
        <v>-5.83515748076024E-006</v>
      </c>
      <c r="CS78" s="3" t="n">
        <v>-0.00021272872982081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364573448896408</v>
      </c>
      <c r="DG78" s="2" t="n">
        <v>-0.0351833216845989</v>
      </c>
      <c r="DH78" s="2" t="n">
        <v>0.00108299904968589</v>
      </c>
      <c r="DI78" s="3" t="n">
        <v>0.00176374032162129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618144385516643</v>
      </c>
      <c r="DY78" s="3" t="n">
        <v>-0.0237259399145841</v>
      </c>
    </row>
    <row r="79" customFormat="false" ht="11.25" hidden="false" customHeight="false" outlineLevel="0" collapsed="false">
      <c r="A79" s="1" t="n">
        <v>73</v>
      </c>
      <c r="B79" s="2" t="n">
        <v>0.0115731172263622</v>
      </c>
      <c r="C79" s="2" t="n">
        <v>0.00424517644569277</v>
      </c>
      <c r="D79" s="3" t="n">
        <v>-0.000358862627763301</v>
      </c>
      <c r="E79" s="3" t="n">
        <v>0.000437362643424421</v>
      </c>
      <c r="F79" s="3" t="n">
        <v>0.000197291825315915</v>
      </c>
      <c r="G79" s="3" t="n">
        <v>-0.00033110988442786</v>
      </c>
      <c r="H79" s="3" t="n">
        <v>-0.000105444523796904</v>
      </c>
      <c r="I79" s="3" t="n">
        <v>-0.000572533812373876</v>
      </c>
      <c r="J79" s="3" t="n">
        <v>1.50022051457199E-005</v>
      </c>
      <c r="K79" s="3" t="n">
        <v>1.27090481782943E-006</v>
      </c>
      <c r="L79" s="3" t="n">
        <v>-3.59889668288815E-007</v>
      </c>
      <c r="M79" s="3" t="n">
        <v>-1.83362612915516E-006</v>
      </c>
      <c r="N79" s="3" t="n">
        <v>-9.66614516073605E-006</v>
      </c>
      <c r="O79" s="3" t="n">
        <v>8.75746718520531E-006</v>
      </c>
      <c r="P79" s="3" t="n">
        <v>-7.71883605921175E-006</v>
      </c>
      <c r="Q79" s="3" t="n">
        <v>-7.28009126760298E-006</v>
      </c>
      <c r="R79" s="2"/>
      <c r="S79" s="2"/>
      <c r="T79" s="2" t="n">
        <v>0.0504848398268222</v>
      </c>
      <c r="U79" s="2" t="n">
        <v>-0.0378560870885849</v>
      </c>
      <c r="V79" s="3" t="n">
        <v>0.000421064789406955</v>
      </c>
      <c r="W79" s="3" t="n">
        <v>-0.000224869159865193</v>
      </c>
      <c r="X79" s="3" t="n">
        <v>-1.62224077939754E-005</v>
      </c>
      <c r="Y79" s="3" t="n">
        <v>-0.000117861425678711</v>
      </c>
      <c r="Z79" s="3" t="n">
        <v>6.27792076102196E-007</v>
      </c>
      <c r="AA79" s="3" t="n">
        <v>-1.01094826732151E-006</v>
      </c>
      <c r="AB79" s="3" t="n">
        <v>-1.00538527476601E-005</v>
      </c>
      <c r="AC79" s="3" t="n">
        <v>8.07037758931983E-006</v>
      </c>
      <c r="AD79" s="3" t="n">
        <v>-7.16459499017219E-006</v>
      </c>
      <c r="AE79" s="3" t="n">
        <v>2.2047177026252E-006</v>
      </c>
      <c r="AF79" s="3" t="n">
        <v>-4.7910734792822E-006</v>
      </c>
      <c r="AG79" s="3" t="n">
        <v>3.00372516903735E-006</v>
      </c>
      <c r="AH79" s="2"/>
      <c r="AI79" s="2"/>
      <c r="AJ79" s="2"/>
      <c r="AK79" s="2"/>
      <c r="AL79" s="2" t="n">
        <v>0.0353603325784206</v>
      </c>
      <c r="AM79" s="3" t="n">
        <v>-0.00924471486359834</v>
      </c>
      <c r="AN79" s="3" t="n">
        <v>0.00117556611075997</v>
      </c>
      <c r="AO79" s="3" t="n">
        <v>0.00116581947077065</v>
      </c>
      <c r="AP79" s="3" t="n">
        <v>1.69127838489657E-006</v>
      </c>
      <c r="AQ79" s="3" t="n">
        <v>2.49854269895877E-006</v>
      </c>
      <c r="AR79" s="3" t="n">
        <v>-7.53602807890274E-006</v>
      </c>
      <c r="AS79" s="3" t="n">
        <v>6.46606076770694E-006</v>
      </c>
      <c r="AT79" s="3" t="n">
        <v>-2.23177403313457E-006</v>
      </c>
      <c r="AU79" s="3" t="n">
        <v>-3.25144981161429E-007</v>
      </c>
      <c r="AV79" s="3" t="n">
        <v>2.72128033884655E-007</v>
      </c>
      <c r="AW79" s="3" t="n">
        <v>9.90292483038501E-006</v>
      </c>
      <c r="AX79" s="2"/>
      <c r="AY79" s="2"/>
      <c r="AZ79" s="2"/>
      <c r="BA79" s="2"/>
      <c r="BB79" s="2"/>
      <c r="BC79" s="2"/>
      <c r="BD79" s="3" t="n">
        <v>0.0595253892242908</v>
      </c>
      <c r="BE79" s="3" t="n">
        <v>-0.00579391187056899</v>
      </c>
      <c r="BF79" s="3" t="n">
        <v>-2.46793069891282E-006</v>
      </c>
      <c r="BG79" s="3" t="n">
        <v>-9.6726889751153E-006</v>
      </c>
      <c r="BH79" s="3" t="n">
        <v>1.22616684166132E-005</v>
      </c>
      <c r="BI79" s="3" t="n">
        <v>-2.66202050624997E-006</v>
      </c>
      <c r="BJ79" s="3" t="n">
        <v>8.06504613137804E-006</v>
      </c>
      <c r="BK79" s="3" t="n">
        <v>4.52599624622962E-006</v>
      </c>
      <c r="BL79" s="3" t="n">
        <v>-1.82910207513487E-005</v>
      </c>
      <c r="BM79" s="3" t="n">
        <v>-4.64715753878408E-007</v>
      </c>
      <c r="BN79" s="2"/>
      <c r="BO79" s="2"/>
      <c r="BP79" s="2"/>
      <c r="BQ79" s="2"/>
      <c r="BR79" s="2"/>
      <c r="BS79" s="2"/>
      <c r="BT79" s="2"/>
      <c r="BU79" s="2"/>
      <c r="BV79" s="2" t="n">
        <v>-0.00580403953790664</v>
      </c>
      <c r="BW79" s="2" t="n">
        <v>-0.00885672122240066</v>
      </c>
      <c r="BX79" s="3" t="n">
        <v>-2.54719543590908E-005</v>
      </c>
      <c r="BY79" s="3" t="n">
        <v>0.000288541952613741</v>
      </c>
      <c r="BZ79" s="3" t="n">
        <v>1.80173792614368E-005</v>
      </c>
      <c r="CA79" s="3" t="n">
        <v>0.00111884460784494</v>
      </c>
      <c r="CB79" s="3" t="n">
        <v>-0.000588506984058767</v>
      </c>
      <c r="CC79" s="3" t="n">
        <v>-0.000709480431396514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132262436673045</v>
      </c>
      <c r="CO79" s="3" t="n">
        <v>-0.0370322428643703</v>
      </c>
      <c r="CP79" s="3" t="n">
        <v>0.00101324380375444</v>
      </c>
      <c r="CQ79" s="3" t="n">
        <v>-8.67391790961846E-005</v>
      </c>
      <c r="CR79" s="3" t="n">
        <v>-1.92635543498909E-005</v>
      </c>
      <c r="CS79" s="3" t="n">
        <v>-0.000205158823519013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259175095707178</v>
      </c>
      <c r="DG79" s="2" t="n">
        <v>-0.0337459780275821</v>
      </c>
      <c r="DH79" s="3" t="n">
        <v>0.00168977433349937</v>
      </c>
      <c r="DI79" s="3" t="n">
        <v>0.00156868423800915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424778535962104</v>
      </c>
      <c r="DY79" s="3" t="n">
        <v>-0.0292830280959606</v>
      </c>
    </row>
    <row r="80" customFormat="false" ht="11.25" hidden="false" customHeight="false" outlineLevel="0" collapsed="false">
      <c r="A80" s="1" t="n">
        <v>74</v>
      </c>
      <c r="B80" s="2" t="n">
        <v>0.0147997038438916</v>
      </c>
      <c r="C80" s="3" t="n">
        <v>0.0124692171812057</v>
      </c>
      <c r="D80" s="3" t="n">
        <v>-0.000221718990360386</v>
      </c>
      <c r="E80" s="2" t="n">
        <v>0.000539121392648667</v>
      </c>
      <c r="F80" s="3" t="n">
        <v>9.54577481024898E-005</v>
      </c>
      <c r="G80" s="3" t="n">
        <v>-0.00034808469354175</v>
      </c>
      <c r="H80" s="3" t="n">
        <v>-0.000276301318081095</v>
      </c>
      <c r="I80" s="3" t="n">
        <v>-0.00054938846733421</v>
      </c>
      <c r="J80" s="3" t="n">
        <v>-2.02024784812238E-006</v>
      </c>
      <c r="K80" s="3" t="n">
        <v>6.57549799143453E-006</v>
      </c>
      <c r="L80" s="3" t="n">
        <v>-6.88598493070458E-006</v>
      </c>
      <c r="M80" s="3" t="n">
        <v>-8.35502942209132E-006</v>
      </c>
      <c r="N80" s="3" t="n">
        <v>9.08329093363136E-006</v>
      </c>
      <c r="O80" s="3" t="n">
        <v>3.24981510857469E-006</v>
      </c>
      <c r="P80" s="3" t="n">
        <v>-4.89044305140851E-006</v>
      </c>
      <c r="Q80" s="3" t="n">
        <v>-1.45291380704293E-006</v>
      </c>
      <c r="R80" s="2"/>
      <c r="S80" s="2"/>
      <c r="T80" s="2" t="n">
        <v>0.0208462364971637</v>
      </c>
      <c r="U80" s="2" t="n">
        <v>-0.0345952287316322</v>
      </c>
      <c r="V80" s="3" t="n">
        <v>0.000437917682575061</v>
      </c>
      <c r="W80" s="3" t="n">
        <v>-0.000385740451747551</v>
      </c>
      <c r="X80" s="3" t="n">
        <v>-1.72002364706713E-005</v>
      </c>
      <c r="Y80" s="3" t="n">
        <v>-0.000168654922163114</v>
      </c>
      <c r="Z80" s="3" t="n">
        <v>8.34356615087017E-006</v>
      </c>
      <c r="AA80" s="3" t="n">
        <v>-1.06918632809538E-005</v>
      </c>
      <c r="AB80" s="3" t="n">
        <v>-8.38866753838374E-007</v>
      </c>
      <c r="AC80" s="3" t="n">
        <v>2.06141930902958E-006</v>
      </c>
      <c r="AD80" s="3" t="n">
        <v>3.88921398553066E-006</v>
      </c>
      <c r="AE80" s="3" t="n">
        <v>-1.40730469411209E-006</v>
      </c>
      <c r="AF80" s="3" t="n">
        <v>-6.26396558800479E-006</v>
      </c>
      <c r="AG80" s="3" t="n">
        <v>5.85787483942112E-006</v>
      </c>
      <c r="AH80" s="2"/>
      <c r="AI80" s="2"/>
      <c r="AJ80" s="2"/>
      <c r="AK80" s="2"/>
      <c r="AL80" s="2" t="n">
        <v>0.036761961877346</v>
      </c>
      <c r="AM80" s="3" t="n">
        <v>0.00429688114672899</v>
      </c>
      <c r="AN80" s="3" t="n">
        <v>0.0013762405142188</v>
      </c>
      <c r="AO80" s="3" t="n">
        <v>0.000831456331070512</v>
      </c>
      <c r="AP80" s="3" t="n">
        <v>-8.71332485985476E-006</v>
      </c>
      <c r="AQ80" s="3" t="n">
        <v>-9.53449500684655E-007</v>
      </c>
      <c r="AR80" s="3" t="n">
        <v>-9.29709403862943E-006</v>
      </c>
      <c r="AS80" s="3" t="n">
        <v>5.70397378396592E-006</v>
      </c>
      <c r="AT80" s="3" t="n">
        <v>-3.32379863721143E-006</v>
      </c>
      <c r="AU80" s="3" t="n">
        <v>-7.72918247093912E-006</v>
      </c>
      <c r="AV80" s="3" t="n">
        <v>9.66993229667423E-006</v>
      </c>
      <c r="AW80" s="3" t="n">
        <v>-3.90026843888335E-006</v>
      </c>
      <c r="AX80" s="2"/>
      <c r="AY80" s="2"/>
      <c r="AZ80" s="2"/>
      <c r="BA80" s="2"/>
      <c r="BB80" s="2"/>
      <c r="BC80" s="2"/>
      <c r="BD80" s="3" t="n">
        <v>0.0528770163655281</v>
      </c>
      <c r="BE80" s="3" t="n">
        <v>-0.0175048559904098</v>
      </c>
      <c r="BF80" s="3" t="n">
        <v>-3.77027595277468E-006</v>
      </c>
      <c r="BG80" s="3" t="n">
        <v>1.23591928513633E-006</v>
      </c>
      <c r="BH80" s="3" t="n">
        <v>-1.60396484716329E-005</v>
      </c>
      <c r="BI80" s="3" t="n">
        <v>2.74551484835683E-006</v>
      </c>
      <c r="BJ80" s="3" t="n">
        <v>-5.81378390052123E-006</v>
      </c>
      <c r="BK80" s="3" t="n">
        <v>-5.48042589798569E-006</v>
      </c>
      <c r="BL80" s="3" t="n">
        <v>7.82833922130521E-006</v>
      </c>
      <c r="BM80" s="3" t="n">
        <v>-2.77272806670225E-006</v>
      </c>
      <c r="BN80" s="2"/>
      <c r="BO80" s="2"/>
      <c r="BP80" s="2"/>
      <c r="BQ80" s="2"/>
      <c r="BR80" s="2"/>
      <c r="BS80" s="2"/>
      <c r="BT80" s="2"/>
      <c r="BU80" s="2"/>
      <c r="BV80" s="2" t="n">
        <v>-0.00813739746809005</v>
      </c>
      <c r="BW80" s="2" t="n">
        <v>0.0012104008346796</v>
      </c>
      <c r="BX80" s="3" t="n">
        <v>3.75544805137906E-005</v>
      </c>
      <c r="BY80" s="3" t="n">
        <v>0.000213871549931354</v>
      </c>
      <c r="BZ80" s="3" t="n">
        <v>0.000290538591798394</v>
      </c>
      <c r="CA80" s="3" t="n">
        <v>0.000984946964308619</v>
      </c>
      <c r="CB80" s="3" t="n">
        <v>-0.000700922217220068</v>
      </c>
      <c r="CC80" s="3" t="n">
        <v>-0.000513824459630996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180702377110719</v>
      </c>
      <c r="CO80" s="2" t="n">
        <v>-0.0285680014640092</v>
      </c>
      <c r="CP80" s="3" t="n">
        <v>0.000918905017897486</v>
      </c>
      <c r="CQ80" s="3" t="n">
        <v>-0.000295836420264095</v>
      </c>
      <c r="CR80" s="3" t="n">
        <v>-0.000109217333374545</v>
      </c>
      <c r="CS80" s="3" t="n">
        <v>-0.000170081519172526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0798287522047758</v>
      </c>
      <c r="DG80" s="2" t="n">
        <v>-0.0163936261087656</v>
      </c>
      <c r="DH80" s="3" t="n">
        <v>0.00205160025507211</v>
      </c>
      <c r="DI80" s="3" t="n">
        <v>0.00119907571934163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274688694626092</v>
      </c>
      <c r="DY80" s="3" t="n">
        <v>-0.0275053512305021</v>
      </c>
    </row>
    <row r="81" customFormat="false" ht="11.25" hidden="false" customHeight="false" outlineLevel="0" collapsed="false">
      <c r="A81" s="1" t="n">
        <v>75</v>
      </c>
      <c r="B81" s="3" t="n">
        <v>0.0254537872970104</v>
      </c>
      <c r="C81" s="2" t="n">
        <v>0.0157608799636364</v>
      </c>
      <c r="D81" s="3" t="n">
        <v>-9.4097682449501E-005</v>
      </c>
      <c r="E81" s="3" t="n">
        <v>0.000494589388836175</v>
      </c>
      <c r="F81" s="3" t="n">
        <v>4.34515386587008E-005</v>
      </c>
      <c r="G81" s="3" t="n">
        <v>-0.000305105175357312</v>
      </c>
      <c r="H81" s="3" t="n">
        <v>-0.00032539086532779</v>
      </c>
      <c r="I81" s="3" t="n">
        <v>-0.00056988321011886</v>
      </c>
      <c r="J81" s="3" t="n">
        <v>6.26193013886222E-006</v>
      </c>
      <c r="K81" s="3" t="n">
        <v>-2.54699875767983E-006</v>
      </c>
      <c r="L81" s="3" t="n">
        <v>5.597722974926E-006</v>
      </c>
      <c r="M81" s="3" t="n">
        <v>-6.65863626636564E-006</v>
      </c>
      <c r="N81" s="3" t="n">
        <v>-6.19818956693052E-006</v>
      </c>
      <c r="O81" s="3" t="n">
        <v>-5.04706179071945E-007</v>
      </c>
      <c r="P81" s="3" t="n">
        <v>-4.88871251036471E-007</v>
      </c>
      <c r="Q81" s="3" t="n">
        <v>-1.27956127471406E-006</v>
      </c>
      <c r="R81" s="2"/>
      <c r="S81" s="2"/>
      <c r="T81" s="2" t="n">
        <v>0.010560386814177</v>
      </c>
      <c r="U81" s="2" t="n">
        <v>-0.02346714399755</v>
      </c>
      <c r="V81" s="3" t="n">
        <v>0.000468708225525915</v>
      </c>
      <c r="W81" s="3" t="n">
        <v>-0.000302856293274089</v>
      </c>
      <c r="X81" s="3" t="n">
        <v>1.86663528438657E-005</v>
      </c>
      <c r="Y81" s="3" t="n">
        <v>-0.00014865277626086</v>
      </c>
      <c r="Z81" s="3" t="n">
        <v>3.4207250791951E-006</v>
      </c>
      <c r="AA81" s="3" t="n">
        <v>-5.3927328735881E-006</v>
      </c>
      <c r="AB81" s="3" t="n">
        <v>7.87413227953948E-006</v>
      </c>
      <c r="AC81" s="3" t="n">
        <v>3.40407518706342E-006</v>
      </c>
      <c r="AD81" s="3" t="n">
        <v>8.8849938038038E-006</v>
      </c>
      <c r="AE81" s="3" t="n">
        <v>2.80381762252091E-008</v>
      </c>
      <c r="AF81" s="3" t="n">
        <v>1.51196161368716E-006</v>
      </c>
      <c r="AG81" s="3" t="n">
        <v>1.36676339934638E-006</v>
      </c>
      <c r="AH81" s="2"/>
      <c r="AI81" s="2"/>
      <c r="AJ81" s="2"/>
      <c r="AK81" s="2"/>
      <c r="AL81" s="2" t="n">
        <v>0.0510500818490982</v>
      </c>
      <c r="AM81" s="2" t="n">
        <v>0.00120208563748747</v>
      </c>
      <c r="AN81" s="3" t="n">
        <v>0.00156657979823648</v>
      </c>
      <c r="AO81" s="3" t="n">
        <v>0.000495221756864339</v>
      </c>
      <c r="AP81" s="3" t="n">
        <v>-7.69907001085812E-006</v>
      </c>
      <c r="AQ81" s="3" t="n">
        <v>1.38934206006524E-006</v>
      </c>
      <c r="AR81" s="3" t="n">
        <v>1.61808907250815E-006</v>
      </c>
      <c r="AS81" s="3" t="n">
        <v>1.26300037663895E-005</v>
      </c>
      <c r="AT81" s="3" t="n">
        <v>2.58363616012502E-006</v>
      </c>
      <c r="AU81" s="3" t="n">
        <v>-2.07662333195912E-006</v>
      </c>
      <c r="AV81" s="3" t="n">
        <v>-5.47020636076922E-006</v>
      </c>
      <c r="AW81" s="3" t="n">
        <v>5.05622836044494E-007</v>
      </c>
      <c r="AX81" s="2"/>
      <c r="AY81" s="2"/>
      <c r="AZ81" s="2"/>
      <c r="BA81" s="2"/>
      <c r="BB81" s="2"/>
      <c r="BC81" s="2"/>
      <c r="BD81" s="3" t="n">
        <v>0.0466271750628948</v>
      </c>
      <c r="BE81" s="3" t="n">
        <v>-0.00930494256317615</v>
      </c>
      <c r="BF81" s="3" t="n">
        <v>4.33970217272872E-006</v>
      </c>
      <c r="BG81" s="3" t="n">
        <v>-6.26421524430043E-006</v>
      </c>
      <c r="BH81" s="3" t="n">
        <v>2.53133703154162E-006</v>
      </c>
      <c r="BI81" s="3" t="n">
        <v>-2.55482609645696E-006</v>
      </c>
      <c r="BJ81" s="3" t="n">
        <v>-4.63841161035816E-007</v>
      </c>
      <c r="BK81" s="3" t="n">
        <v>-2.317588950973E-006</v>
      </c>
      <c r="BL81" s="3" t="n">
        <v>-1.47837035910924E-005</v>
      </c>
      <c r="BM81" s="3" t="n">
        <v>5.61852345981606E-007</v>
      </c>
      <c r="BN81" s="2"/>
      <c r="BO81" s="2"/>
      <c r="BP81" s="2"/>
      <c r="BQ81" s="2"/>
      <c r="BR81" s="2"/>
      <c r="BS81" s="2"/>
      <c r="BT81" s="2"/>
      <c r="BU81" s="2"/>
      <c r="BV81" s="2" t="n">
        <v>-0.0077973399311304</v>
      </c>
      <c r="BW81" s="2" t="n">
        <v>0.0207974109798669</v>
      </c>
      <c r="BX81" s="3" t="n">
        <v>9.54049173742532E-005</v>
      </c>
      <c r="BY81" s="3" t="n">
        <v>0.00020396128820721</v>
      </c>
      <c r="BZ81" s="3" t="n">
        <v>0.000555933220311999</v>
      </c>
      <c r="CA81" s="3" t="n">
        <v>0.000865683599840849</v>
      </c>
      <c r="CB81" s="3" t="n">
        <v>-0.00087443389929831</v>
      </c>
      <c r="CC81" s="3" t="n">
        <v>-0.000319506740197539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14500131830573</v>
      </c>
      <c r="CO81" s="3" t="n">
        <v>-0.0302244704216718</v>
      </c>
      <c r="CP81" s="3" t="n">
        <v>0.000898187572602182</v>
      </c>
      <c r="CQ81" s="3" t="n">
        <v>-0.00046004363684915</v>
      </c>
      <c r="CR81" s="3" t="n">
        <v>-0.000154203982674516</v>
      </c>
      <c r="CS81" s="3" t="n">
        <v>-0.000172630199813284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136797884479165</v>
      </c>
      <c r="DG81" s="2" t="n">
        <v>-0.00856673438102006</v>
      </c>
      <c r="DH81" s="3" t="n">
        <v>0.00236851908266544</v>
      </c>
      <c r="DI81" s="3" t="n">
        <v>0.000716314592864364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189396850764751</v>
      </c>
      <c r="DY81" s="3" t="n">
        <v>-0.0287468750029802</v>
      </c>
    </row>
    <row r="82" customFormat="false" ht="11.25" hidden="false" customHeight="false" outlineLevel="0" collapsed="false">
      <c r="A82" s="1" t="n">
        <v>76</v>
      </c>
      <c r="B82" s="2" t="n">
        <v>0.0273192338645458</v>
      </c>
      <c r="C82" s="3" t="n">
        <v>0.00910359714180231</v>
      </c>
      <c r="D82" s="3" t="n">
        <v>-2.64747814071597E-005</v>
      </c>
      <c r="E82" s="3" t="n">
        <v>0.00040164976962842</v>
      </c>
      <c r="F82" s="3" t="n">
        <v>3.03012484437204E-006</v>
      </c>
      <c r="G82" s="3" t="n">
        <v>-0.000315834360662847</v>
      </c>
      <c r="H82" s="3" t="n">
        <v>-0.00051794177852571</v>
      </c>
      <c r="I82" s="3" t="n">
        <v>-0.000456063804449513</v>
      </c>
      <c r="J82" s="3" t="n">
        <v>-7.11358012495111E-008</v>
      </c>
      <c r="K82" s="3" t="n">
        <v>7.50892104406375E-006</v>
      </c>
      <c r="L82" s="3" t="n">
        <v>-1.79344363004929E-006</v>
      </c>
      <c r="M82" s="3" t="n">
        <v>-5.49900505575351E-006</v>
      </c>
      <c r="N82" s="3" t="n">
        <v>-5.51549419469665E-006</v>
      </c>
      <c r="O82" s="3" t="n">
        <v>1.83227928118867E-006</v>
      </c>
      <c r="P82" s="3" t="n">
        <v>-1.83990300683945E-006</v>
      </c>
      <c r="Q82" s="3" t="n">
        <v>8.0364052337245E-006</v>
      </c>
      <c r="R82" s="2"/>
      <c r="S82" s="2"/>
      <c r="T82" s="2" t="n">
        <v>0.0131858540698885</v>
      </c>
      <c r="U82" s="2" t="n">
        <v>-0.0120735829696059</v>
      </c>
      <c r="V82" s="3" t="n">
        <v>0.000468747341074049</v>
      </c>
      <c r="W82" s="3" t="n">
        <v>-0.000268058676738292</v>
      </c>
      <c r="X82" s="3" t="n">
        <v>2.8789640055038E-005</v>
      </c>
      <c r="Y82" s="3" t="n">
        <v>-9.41689213505014E-005</v>
      </c>
      <c r="Z82" s="3" t="n">
        <v>4.05137279813061E-006</v>
      </c>
      <c r="AA82" s="3" t="n">
        <v>1.14006945750588E-006</v>
      </c>
      <c r="AB82" s="3" t="n">
        <v>-1.25390602079278E-006</v>
      </c>
      <c r="AC82" s="3" t="n">
        <v>-2.15776503864617E-006</v>
      </c>
      <c r="AD82" s="3" t="n">
        <v>1.91548714667533E-008</v>
      </c>
      <c r="AE82" s="3" t="n">
        <v>1.55343673213792E-006</v>
      </c>
      <c r="AF82" s="3" t="n">
        <v>3.22196865454316E-006</v>
      </c>
      <c r="AG82" s="3" t="n">
        <v>-4.38621646026149E-006</v>
      </c>
      <c r="AH82" s="2"/>
      <c r="AI82" s="2"/>
      <c r="AJ82" s="2"/>
      <c r="AK82" s="2"/>
      <c r="AL82" s="3" t="n">
        <v>0.0462336577475071</v>
      </c>
      <c r="AM82" s="3" t="n">
        <v>-0.00585616193711757</v>
      </c>
      <c r="AN82" s="3" t="n">
        <v>0.00177517195697873</v>
      </c>
      <c r="AO82" s="3" t="n">
        <v>7.42451593396253E-005</v>
      </c>
      <c r="AP82" s="3" t="n">
        <v>4.85475811728974E-006</v>
      </c>
      <c r="AQ82" s="3" t="n">
        <v>7.51626612327527E-006</v>
      </c>
      <c r="AR82" s="3" t="n">
        <v>5.17096168550779E-006</v>
      </c>
      <c r="AS82" s="3" t="n">
        <v>-1.63449965384643E-006</v>
      </c>
      <c r="AT82" s="3" t="n">
        <v>5.60059925192035E-006</v>
      </c>
      <c r="AU82" s="3" t="n">
        <v>-2.62217417912324E-006</v>
      </c>
      <c r="AV82" s="3" t="n">
        <v>1.00988825124659E-006</v>
      </c>
      <c r="AW82" s="3" t="n">
        <v>-2.17553247239266E-006</v>
      </c>
      <c r="AX82" s="2"/>
      <c r="AY82" s="2"/>
      <c r="AZ82" s="2"/>
      <c r="BA82" s="2"/>
      <c r="BB82" s="2"/>
      <c r="BC82" s="2"/>
      <c r="BD82" s="3" t="n">
        <v>0.0460585951805114</v>
      </c>
      <c r="BE82" s="3" t="n">
        <v>-0.00359214795753359</v>
      </c>
      <c r="BF82" s="3" t="n">
        <v>-1.51042349898489E-005</v>
      </c>
      <c r="BG82" s="3" t="n">
        <v>1.12796287794481E-005</v>
      </c>
      <c r="BH82" s="3" t="n">
        <v>-5.78080243940348E-006</v>
      </c>
      <c r="BI82" s="3" t="n">
        <v>1.31999877339694E-005</v>
      </c>
      <c r="BJ82" s="3" t="n">
        <v>-2.35582524510391E-006</v>
      </c>
      <c r="BK82" s="3" t="n">
        <v>7.08618563294294E-006</v>
      </c>
      <c r="BL82" s="3" t="n">
        <v>4.12986992159858E-006</v>
      </c>
      <c r="BM82" s="3" t="n">
        <v>2.17975912164547E-006</v>
      </c>
      <c r="BN82" s="2"/>
      <c r="BO82" s="2"/>
      <c r="BP82" s="2"/>
      <c r="BQ82" s="2"/>
      <c r="BR82" s="2"/>
      <c r="BS82" s="2"/>
      <c r="BT82" s="2"/>
      <c r="BU82" s="2"/>
      <c r="BV82" s="3" t="n">
        <v>0.00213124277070164</v>
      </c>
      <c r="BW82" s="2" t="n">
        <v>0.0241590235382318</v>
      </c>
      <c r="BX82" s="3" t="n">
        <v>0.000132357454276643</v>
      </c>
      <c r="BY82" s="3" t="n">
        <v>0.000165816658409312</v>
      </c>
      <c r="BZ82" s="3" t="n">
        <v>0.000841710076201707</v>
      </c>
      <c r="CA82" s="3" t="n">
        <v>0.000601909181568771</v>
      </c>
      <c r="CB82" s="3" t="n">
        <v>-0.000943414634093642</v>
      </c>
      <c r="CC82" s="3" t="n">
        <v>-4.59283692180179E-005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811850279569625</v>
      </c>
      <c r="CO82" s="2" t="n">
        <v>-0.0256818681955337</v>
      </c>
      <c r="CP82" s="3" t="n">
        <v>0.000791696482338011</v>
      </c>
      <c r="CQ82" s="3" t="n">
        <v>-0.000737149326596409</v>
      </c>
      <c r="CR82" s="3" t="n">
        <v>-0.000218911402043886</v>
      </c>
      <c r="CS82" s="3" t="n">
        <v>-0.00015879760030657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0259297341108322</v>
      </c>
      <c r="DG82" s="2" t="n">
        <v>-0.00524336751550436</v>
      </c>
      <c r="DH82" s="3" t="n">
        <v>0.0024737084750086</v>
      </c>
      <c r="DI82" s="3" t="n">
        <v>5.5689593864372E-005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104639297351241</v>
      </c>
      <c r="DY82" s="3" t="n">
        <v>-0.0117465052753686</v>
      </c>
    </row>
    <row r="83" customFormat="false" ht="11.25" hidden="false" customHeight="false" outlineLevel="0" collapsed="false">
      <c r="A83" s="1" t="n">
        <v>77</v>
      </c>
      <c r="B83" s="2" t="n">
        <v>0.0222435630857944</v>
      </c>
      <c r="C83" s="2" t="n">
        <v>0.000399022130295634</v>
      </c>
      <c r="D83" s="3" t="n">
        <v>5.52812525711488E-005</v>
      </c>
      <c r="E83" s="3" t="n">
        <v>0.000373379501979798</v>
      </c>
      <c r="F83" s="3" t="n">
        <v>-9.2758098617196E-005</v>
      </c>
      <c r="G83" s="3" t="n">
        <v>-0.000327236863086</v>
      </c>
      <c r="H83" s="3" t="n">
        <v>-0.000746363075450062</v>
      </c>
      <c r="I83" s="3" t="n">
        <v>-0.000253644684562459</v>
      </c>
      <c r="J83" s="3" t="n">
        <v>-4.57392661701305E-006</v>
      </c>
      <c r="K83" s="3" t="n">
        <v>5.96808422415051E-006</v>
      </c>
      <c r="L83" s="3" t="n">
        <v>3.26357758240192E-006</v>
      </c>
      <c r="M83" s="3" t="n">
        <v>4.11125211030594E-006</v>
      </c>
      <c r="N83" s="3" t="n">
        <v>-1.19908781925914E-006</v>
      </c>
      <c r="O83" s="3" t="n">
        <v>6.83967937220586E-006</v>
      </c>
      <c r="P83" s="3" t="n">
        <v>-9.67264440987492E-007</v>
      </c>
      <c r="Q83" s="3" t="n">
        <v>1.99515014287499E-007</v>
      </c>
      <c r="R83" s="2"/>
      <c r="S83" s="2"/>
      <c r="T83" s="2" t="n">
        <v>0.00683561386540532</v>
      </c>
      <c r="U83" s="2" t="n">
        <v>-0.00328827230259776</v>
      </c>
      <c r="V83" s="3" t="n">
        <v>0.000293682736810296</v>
      </c>
      <c r="W83" s="3" t="n">
        <v>-0.00040465357596986</v>
      </c>
      <c r="X83" s="3" t="n">
        <v>-2.09950976568507E-005</v>
      </c>
      <c r="Y83" s="3" t="n">
        <v>-9.4746341346763E-005</v>
      </c>
      <c r="Z83" s="3" t="n">
        <v>7.25126301404088E-006</v>
      </c>
      <c r="AA83" s="3" t="n">
        <v>-1.55222778630559E-006</v>
      </c>
      <c r="AB83" s="3" t="n">
        <v>-1.01836121757514E-005</v>
      </c>
      <c r="AC83" s="3" t="n">
        <v>-1.0901472705882E-005</v>
      </c>
      <c r="AD83" s="3" t="n">
        <v>-3.45986723004898E-006</v>
      </c>
      <c r="AE83" s="3" t="n">
        <v>1.17854760901536E-005</v>
      </c>
      <c r="AF83" s="3" t="n">
        <v>1.81146867817005E-006</v>
      </c>
      <c r="AG83" s="3" t="n">
        <v>1.42620347105548E-005</v>
      </c>
      <c r="AH83" s="2"/>
      <c r="AI83" s="2"/>
      <c r="AJ83" s="2"/>
      <c r="AK83" s="2"/>
      <c r="AL83" s="2" t="n">
        <v>0.0359072834253311</v>
      </c>
      <c r="AM83" s="3" t="n">
        <v>-0.0021833861246705</v>
      </c>
      <c r="AN83" s="3" t="n">
        <v>0.00193603162188082</v>
      </c>
      <c r="AO83" s="3" t="n">
        <v>-0.000414458714658394</v>
      </c>
      <c r="AP83" s="3" t="n">
        <v>-1.06925817817682E-005</v>
      </c>
      <c r="AQ83" s="3" t="n">
        <v>6.55343092148541E-006</v>
      </c>
      <c r="AR83" s="3" t="n">
        <v>6.54569078051281E-007</v>
      </c>
      <c r="AS83" s="3" t="n">
        <v>2.92370344823211E-007</v>
      </c>
      <c r="AT83" s="3" t="n">
        <v>-5.0562402975629E-006</v>
      </c>
      <c r="AU83" s="3" t="n">
        <v>-6.212260814209E-006</v>
      </c>
      <c r="AV83" s="3" t="n">
        <v>1.13272062662872E-005</v>
      </c>
      <c r="AW83" s="3" t="n">
        <v>5.7454667512502E-006</v>
      </c>
      <c r="AX83" s="2"/>
      <c r="AY83" s="2"/>
      <c r="AZ83" s="2"/>
      <c r="BA83" s="2"/>
      <c r="BB83" s="2"/>
      <c r="BC83" s="2"/>
      <c r="BD83" s="3" t="n">
        <v>0.0463200658559799</v>
      </c>
      <c r="BE83" s="3" t="n">
        <v>-0.0085829310119152</v>
      </c>
      <c r="BF83" s="3" t="n">
        <v>-3.28475084643287E-006</v>
      </c>
      <c r="BG83" s="3" t="n">
        <v>1.31734464048349E-006</v>
      </c>
      <c r="BH83" s="3" t="n">
        <v>-6.02958198214764E-006</v>
      </c>
      <c r="BI83" s="3" t="n">
        <v>1.71869360201526E-005</v>
      </c>
      <c r="BJ83" s="3" t="n">
        <v>-5.72459657632862E-006</v>
      </c>
      <c r="BK83" s="3" t="n">
        <v>-7.8843254414096E-007</v>
      </c>
      <c r="BL83" s="3" t="n">
        <v>8.54854715726105E-006</v>
      </c>
      <c r="BM83" s="3" t="n">
        <v>-2.52180598181439E-006</v>
      </c>
      <c r="BN83" s="2"/>
      <c r="BO83" s="2"/>
      <c r="BP83" s="2"/>
      <c r="BQ83" s="2"/>
      <c r="BR83" s="2"/>
      <c r="BS83" s="2"/>
      <c r="BT83" s="2"/>
      <c r="BU83" s="2"/>
      <c r="BV83" s="3" t="n">
        <v>0.0101574258878827</v>
      </c>
      <c r="BW83" s="2" t="n">
        <v>0.0269012451171875</v>
      </c>
      <c r="BX83" s="3" t="n">
        <v>0.000174074826645664</v>
      </c>
      <c r="BY83" s="3" t="n">
        <v>0.000168347745784558</v>
      </c>
      <c r="BZ83" s="3" t="n">
        <v>0.000974812894128263</v>
      </c>
      <c r="CA83" s="3" t="n">
        <v>0.000398042815504595</v>
      </c>
      <c r="CB83" s="3" t="n">
        <v>-0.000924918858800083</v>
      </c>
      <c r="CC83" s="3" t="n">
        <v>0.000209540565265342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218931958079338</v>
      </c>
      <c r="CO83" s="2" t="n">
        <v>-0.0189822148531675</v>
      </c>
      <c r="CP83" s="3" t="n">
        <v>0.000594128738157451</v>
      </c>
      <c r="CQ83" s="3" t="n">
        <v>-0.000901651801541447</v>
      </c>
      <c r="CR83" s="3" t="n">
        <v>-0.000265410373685881</v>
      </c>
      <c r="CS83" s="3" t="n">
        <v>-8.08177137514576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173729192465543</v>
      </c>
      <c r="DG83" s="2" t="n">
        <v>0.0186733286827802</v>
      </c>
      <c r="DH83" s="3" t="n">
        <v>0.00232258113101124</v>
      </c>
      <c r="DI83" s="3" t="n">
        <v>-0.000578975828830152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0590166542679071</v>
      </c>
      <c r="DY83" s="3" t="n">
        <v>-0.00588855892419815</v>
      </c>
    </row>
    <row r="84" customFormat="false" ht="11.25" hidden="false" customHeight="false" outlineLevel="0" collapsed="false">
      <c r="A84" s="1" t="n">
        <v>78</v>
      </c>
      <c r="B84" s="2" t="n">
        <v>0.00816794950515031</v>
      </c>
      <c r="C84" s="3" t="n">
        <v>0.00657582748681306</v>
      </c>
      <c r="D84" s="3" t="n">
        <v>0.000176721325260587</v>
      </c>
      <c r="E84" s="3" t="n">
        <v>0.000309974857373163</v>
      </c>
      <c r="F84" s="3" t="n">
        <v>-0.000189569167559966</v>
      </c>
      <c r="G84" s="3" t="n">
        <v>-0.00026163418078795</v>
      </c>
      <c r="H84" s="3" t="n">
        <v>-0.000748629157897085</v>
      </c>
      <c r="I84" s="3" t="n">
        <v>7.88050747360102E-005</v>
      </c>
      <c r="J84" s="3" t="n">
        <v>8.22644597064936E-006</v>
      </c>
      <c r="K84" s="3" t="n">
        <v>8.34939692140324E-006</v>
      </c>
      <c r="L84" s="3" t="n">
        <v>-8.15195016912184E-006</v>
      </c>
      <c r="M84" s="3" t="n">
        <v>-2.44020020545576E-006</v>
      </c>
      <c r="N84" s="3" t="n">
        <v>-8.63970217324094E-006</v>
      </c>
      <c r="O84" s="3" t="n">
        <v>8.45621252665296E-006</v>
      </c>
      <c r="P84" s="3" t="n">
        <v>-2.7048047286371E-006</v>
      </c>
      <c r="Q84" s="3" t="n">
        <v>-3.53239670403127E-006</v>
      </c>
      <c r="R84" s="2"/>
      <c r="S84" s="2"/>
      <c r="T84" s="2" t="n">
        <v>0.0146955763921141</v>
      </c>
      <c r="U84" s="2" t="n">
        <v>0.00812063552439212</v>
      </c>
      <c r="V84" s="3" t="n">
        <v>-1.32731438498012E-005</v>
      </c>
      <c r="W84" s="3" t="n">
        <v>-0.000425792299211025</v>
      </c>
      <c r="X84" s="3" t="n">
        <v>-0.000140038086101412</v>
      </c>
      <c r="Y84" s="3" t="n">
        <v>-3.46930792147759E-005</v>
      </c>
      <c r="Z84" s="3" t="n">
        <v>-7.63930074754171E-006</v>
      </c>
      <c r="AA84" s="3" t="n">
        <v>4.46656304120551E-006</v>
      </c>
      <c r="AB84" s="3" t="n">
        <v>-3.49774427377269E-006</v>
      </c>
      <c r="AC84" s="3" t="n">
        <v>-4.46444437329773E-006</v>
      </c>
      <c r="AD84" s="3" t="n">
        <v>-4.47837237516068E-006</v>
      </c>
      <c r="AE84" s="3" t="n">
        <v>-1.32303114241949E-006</v>
      </c>
      <c r="AF84" s="3" t="n">
        <v>-1.87132764040143E-006</v>
      </c>
      <c r="AG84" s="3" t="n">
        <v>8.61755142977926E-006</v>
      </c>
      <c r="AH84" s="2"/>
      <c r="AI84" s="2"/>
      <c r="AJ84" s="2"/>
      <c r="AK84" s="2"/>
      <c r="AL84" s="2" t="n">
        <v>0.0514282211661338</v>
      </c>
      <c r="AM84" s="2" t="n">
        <v>0.00190425990149378</v>
      </c>
      <c r="AN84" s="3" t="n">
        <v>0.00178658205550164</v>
      </c>
      <c r="AO84" s="3" t="n">
        <v>-0.000802763912361115</v>
      </c>
      <c r="AP84" s="3" t="n">
        <v>-7.37647633286542E-006</v>
      </c>
      <c r="AQ84" s="3" t="n">
        <v>2.07279049391218E-006</v>
      </c>
      <c r="AR84" s="3" t="n">
        <v>-9.56437907007057E-006</v>
      </c>
      <c r="AS84" s="3" t="n">
        <v>-7.5318284871173E-006</v>
      </c>
      <c r="AT84" s="3" t="n">
        <v>-6.02454792897333E-006</v>
      </c>
      <c r="AU84" s="3" t="n">
        <v>-1.61902136142089E-007</v>
      </c>
      <c r="AV84" s="3" t="n">
        <v>5.15529291078564E-006</v>
      </c>
      <c r="AW84" s="3" t="n">
        <v>2.59541593550238E-006</v>
      </c>
      <c r="AX84" s="2"/>
      <c r="AY84" s="2"/>
      <c r="AZ84" s="2"/>
      <c r="BA84" s="2"/>
      <c r="BB84" s="2"/>
      <c r="BC84" s="2"/>
      <c r="BD84" s="3" t="n">
        <v>0.0418537072837352</v>
      </c>
      <c r="BE84" s="3" t="n">
        <v>-0.00243969727307558</v>
      </c>
      <c r="BF84" s="3" t="n">
        <v>-1.87925854788773E-006</v>
      </c>
      <c r="BG84" s="3" t="n">
        <v>-4.64796539745293E-006</v>
      </c>
      <c r="BH84" s="3" t="n">
        <v>8.50654669193318E-006</v>
      </c>
      <c r="BI84" s="3" t="n">
        <v>1.39838839459116E-005</v>
      </c>
      <c r="BJ84" s="3" t="n">
        <v>1.11595943508291E-006</v>
      </c>
      <c r="BK84" s="3" t="n">
        <v>1.76832418219419E-006</v>
      </c>
      <c r="BL84" s="3" t="n">
        <v>-7.4303588917246E-006</v>
      </c>
      <c r="BM84" s="3" t="n">
        <v>5.45640978089068E-006</v>
      </c>
      <c r="BN84" s="2"/>
      <c r="BO84" s="2"/>
      <c r="BP84" s="2"/>
      <c r="BQ84" s="2"/>
      <c r="BR84" s="2"/>
      <c r="BS84" s="2"/>
      <c r="BT84" s="2"/>
      <c r="BU84" s="2"/>
      <c r="BV84" s="2" t="n">
        <v>0.0230569783598184</v>
      </c>
      <c r="BW84" s="2" t="n">
        <v>0.0238918270915746</v>
      </c>
      <c r="BX84" s="3" t="n">
        <v>0.000227547992835752</v>
      </c>
      <c r="BY84" s="3" t="n">
        <v>0.000121186239994131</v>
      </c>
      <c r="BZ84" s="3" t="n">
        <v>0.00117757392581552</v>
      </c>
      <c r="CA84" s="3" t="n">
        <v>0.000134359404910355</v>
      </c>
      <c r="CB84" s="3" t="n">
        <v>-0.00085772608872503</v>
      </c>
      <c r="CC84" s="3" t="n">
        <v>0.000426151003921404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0308264978229999</v>
      </c>
      <c r="CO84" s="2" t="n">
        <v>-0.006356131285429</v>
      </c>
      <c r="CP84" s="3" t="n">
        <v>0.000441906420746818</v>
      </c>
      <c r="CQ84" s="3" t="n">
        <v>-0.00105701421853154</v>
      </c>
      <c r="CR84" s="3" t="n">
        <v>-0.000292822835035622</v>
      </c>
      <c r="CS84" s="3" t="n">
        <v>-3.2466254197061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30001139268279</v>
      </c>
      <c r="DG84" s="2" t="n">
        <v>0.000982215977273881</v>
      </c>
      <c r="DH84" s="3" t="n">
        <v>0.00223160372115671</v>
      </c>
      <c r="DI84" s="3" t="n">
        <v>-0.00117177912034094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0916062016040086</v>
      </c>
      <c r="DY84" s="3" t="n">
        <v>0.0144771803170442</v>
      </c>
    </row>
    <row r="85" customFormat="false" ht="11.25" hidden="false" customHeight="false" outlineLevel="0" collapsed="false">
      <c r="A85" s="1" t="n">
        <v>79</v>
      </c>
      <c r="B85" s="3" t="n">
        <v>0.00789686106145381</v>
      </c>
      <c r="C85" s="3" t="n">
        <v>0.0153877511620521</v>
      </c>
      <c r="D85" s="3" t="n">
        <v>0.000281378626823425</v>
      </c>
      <c r="E85" s="3" t="n">
        <v>0.000293057120870798</v>
      </c>
      <c r="F85" s="3" t="n">
        <v>-0.000278593593975529</v>
      </c>
      <c r="G85" s="3" t="n">
        <v>-0.000178246686118654</v>
      </c>
      <c r="H85" s="3" t="n">
        <v>-0.000728472019545733</v>
      </c>
      <c r="I85" s="3" t="n">
        <v>0.000185369484825059</v>
      </c>
      <c r="J85" s="3" t="n">
        <v>-1.06199531728634E-005</v>
      </c>
      <c r="K85" s="3" t="n">
        <v>-4.19590924138901E-006</v>
      </c>
      <c r="L85" s="3" t="n">
        <v>-2.35804827752872E-006</v>
      </c>
      <c r="M85" s="3" t="n">
        <v>1.06543268429959E-006</v>
      </c>
      <c r="N85" s="3" t="n">
        <v>-1.65748772928964E-007</v>
      </c>
      <c r="O85" s="3" t="n">
        <v>6.59055842788802E-007</v>
      </c>
      <c r="P85" s="3" t="n">
        <v>5.66518338018795E-006</v>
      </c>
      <c r="Q85" s="3" t="n">
        <v>-2.19460571315721E-006</v>
      </c>
      <c r="R85" s="2"/>
      <c r="S85" s="2"/>
      <c r="T85" s="3" t="n">
        <v>0.0189994629472494</v>
      </c>
      <c r="U85" s="2" t="n">
        <v>0.0023357062600553</v>
      </c>
      <c r="V85" s="3" t="n">
        <v>-0.000219719499000348</v>
      </c>
      <c r="W85" s="3" t="n">
        <v>-0.000591567833907902</v>
      </c>
      <c r="X85" s="3" t="n">
        <v>-0.000143179655424319</v>
      </c>
      <c r="Y85" s="3" t="n">
        <v>2.77015760730137E-006</v>
      </c>
      <c r="Z85" s="3" t="n">
        <v>1.76040441601799E-006</v>
      </c>
      <c r="AA85" s="3" t="n">
        <v>7.69433063396718E-006</v>
      </c>
      <c r="AB85" s="3" t="n">
        <v>5.4505744628841E-006</v>
      </c>
      <c r="AC85" s="3" t="n">
        <v>1.15163920781924E-005</v>
      </c>
      <c r="AD85" s="3" t="n">
        <v>3.00380770568153E-006</v>
      </c>
      <c r="AE85" s="3" t="n">
        <v>2.22716494135966E-006</v>
      </c>
      <c r="AF85" s="3" t="n">
        <v>3.31878027282073E-006</v>
      </c>
      <c r="AG85" s="3" t="n">
        <v>-3.65698701898509E-006</v>
      </c>
      <c r="AH85" s="2"/>
      <c r="AI85" s="2"/>
      <c r="AJ85" s="2"/>
      <c r="AK85" s="2"/>
      <c r="AL85" s="2" t="n">
        <v>0.0423450358211994</v>
      </c>
      <c r="AM85" s="2" t="n">
        <v>-0.00330964149907231</v>
      </c>
      <c r="AN85" s="3" t="n">
        <v>0.0016661308472976</v>
      </c>
      <c r="AO85" s="3" t="n">
        <v>-0.00116407650057226</v>
      </c>
      <c r="AP85" s="3" t="n">
        <v>-6.79846743878442E-006</v>
      </c>
      <c r="AQ85" s="3" t="n">
        <v>-2.33283799389028E-006</v>
      </c>
      <c r="AR85" s="3" t="n">
        <v>-1.812959169456E-007</v>
      </c>
      <c r="AS85" s="3" t="n">
        <v>7.33803108232677E-006</v>
      </c>
      <c r="AT85" s="3" t="n">
        <v>7.67008987168083E-006</v>
      </c>
      <c r="AU85" s="3" t="n">
        <v>5.07473305333405E-006</v>
      </c>
      <c r="AV85" s="3" t="n">
        <v>-2.02458409148675E-006</v>
      </c>
      <c r="AW85" s="3" t="n">
        <v>1.06097786556347E-006</v>
      </c>
      <c r="AX85" s="2"/>
      <c r="AY85" s="2"/>
      <c r="AZ85" s="2"/>
      <c r="BA85" s="2"/>
      <c r="BB85" s="2"/>
      <c r="BC85" s="2"/>
      <c r="BD85" s="3" t="n">
        <v>0.0558256320655345</v>
      </c>
      <c r="BE85" s="3" t="n">
        <v>-0.00262457993812859</v>
      </c>
      <c r="BF85" s="3" t="n">
        <v>-1.20067797979572E-005</v>
      </c>
      <c r="BG85" s="3" t="n">
        <v>-1.04278683465963E-006</v>
      </c>
      <c r="BH85" s="3" t="n">
        <v>1.6683428611941E-006</v>
      </c>
      <c r="BI85" s="3" t="n">
        <v>-2.36909818340791E-006</v>
      </c>
      <c r="BJ85" s="3" t="n">
        <v>2.21210871131916E-006</v>
      </c>
      <c r="BK85" s="3" t="n">
        <v>7.21396872904733E-006</v>
      </c>
      <c r="BL85" s="3" t="n">
        <v>-1.32202812892501E-005</v>
      </c>
      <c r="BM85" s="3" t="n">
        <v>-1.28581687022233E-005</v>
      </c>
      <c r="BN85" s="2"/>
      <c r="BO85" s="2"/>
      <c r="BP85" s="2"/>
      <c r="BQ85" s="2"/>
      <c r="BR85" s="2"/>
      <c r="BS85" s="2"/>
      <c r="BT85" s="2"/>
      <c r="BU85" s="2"/>
      <c r="BV85" s="2" t="n">
        <v>0.020874623209238</v>
      </c>
      <c r="BW85" s="3" t="n">
        <v>0.0165924727916717</v>
      </c>
      <c r="BX85" s="3" t="n">
        <v>0.000148429171531461</v>
      </c>
      <c r="BY85" s="3" t="n">
        <v>7.20078969607129E-005</v>
      </c>
      <c r="BZ85" s="3" t="n">
        <v>0.00118021294474601</v>
      </c>
      <c r="CA85" s="3" t="n">
        <v>-0.000211478298297151</v>
      </c>
      <c r="CB85" s="3" t="n">
        <v>-0.000821379770059138</v>
      </c>
      <c r="CC85" s="3" t="n">
        <v>0.000597149424720555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179278440773487</v>
      </c>
      <c r="CO85" s="2" t="n">
        <v>-0.00647340063005685</v>
      </c>
      <c r="CP85" s="3" t="n">
        <v>0.000214283005334436</v>
      </c>
      <c r="CQ85" s="3" t="n">
        <v>-0.00113397440873086</v>
      </c>
      <c r="CR85" s="3" t="n">
        <v>-0.000255823455518111</v>
      </c>
      <c r="CS85" s="3" t="n">
        <v>8.05890958872623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181511640548706</v>
      </c>
      <c r="DG85" s="2" t="n">
        <v>0.00853395368903875</v>
      </c>
      <c r="DH85" s="3" t="n">
        <v>0.00201525259763002</v>
      </c>
      <c r="DI85" s="3" t="n">
        <v>-0.0017773323925212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307718906551599</v>
      </c>
      <c r="DY85" s="3" t="n">
        <v>0.0107377935200929</v>
      </c>
    </row>
    <row r="86" customFormat="false" ht="11.25" hidden="false" customHeight="false" outlineLevel="0" collapsed="false">
      <c r="A86" s="1" t="n">
        <v>80</v>
      </c>
      <c r="B86" s="3" t="n">
        <v>0.0103284772485494</v>
      </c>
      <c r="C86" s="3" t="n">
        <v>0.0209974497556686</v>
      </c>
      <c r="D86" s="3" t="n">
        <v>0.00038862699875608</v>
      </c>
      <c r="E86" s="3" t="n">
        <v>0.000262475456111133</v>
      </c>
      <c r="F86" s="3" t="n">
        <v>-0.00027898175176233</v>
      </c>
      <c r="G86" s="3" t="n">
        <v>-3.54170188074931E-005</v>
      </c>
      <c r="H86" s="3" t="n">
        <v>-0.000773106061387807</v>
      </c>
      <c r="I86" s="3" t="n">
        <v>0.000400019576773047</v>
      </c>
      <c r="J86" s="3" t="n">
        <v>-1.60415074788034E-005</v>
      </c>
      <c r="K86" s="3" t="n">
        <v>6.47526974262291E-008</v>
      </c>
      <c r="L86" s="3" t="n">
        <v>-4.66294977741199E-006</v>
      </c>
      <c r="M86" s="3" t="n">
        <v>-5.3206840675557E-006</v>
      </c>
      <c r="N86" s="3" t="n">
        <v>-5.66322069062152E-006</v>
      </c>
      <c r="O86" s="3" t="n">
        <v>-5.32844705958268E-006</v>
      </c>
      <c r="P86" s="3" t="n">
        <v>-4.8460133257322E-006</v>
      </c>
      <c r="Q86" s="3" t="n">
        <v>5.51219682165538E-006</v>
      </c>
      <c r="R86" s="2"/>
      <c r="S86" s="2"/>
      <c r="T86" s="2" t="n">
        <v>0.0147539461031556</v>
      </c>
      <c r="U86" s="2" t="n">
        <v>0.00214386498555541</v>
      </c>
      <c r="V86" s="3" t="n">
        <v>-0.000284232868580147</v>
      </c>
      <c r="W86" s="3" t="n">
        <v>-0.000672120426315814</v>
      </c>
      <c r="X86" s="3" t="n">
        <v>-0.000127519509987905</v>
      </c>
      <c r="Y86" s="3" t="n">
        <v>-2.513990875741E-005</v>
      </c>
      <c r="Z86" s="3" t="n">
        <v>4.07230027121841E-006</v>
      </c>
      <c r="AA86" s="3" t="n">
        <v>8.59849205880891E-006</v>
      </c>
      <c r="AB86" s="3" t="n">
        <v>-4.95436370329116E-006</v>
      </c>
      <c r="AC86" s="3" t="n">
        <v>-2.9645855192939E-006</v>
      </c>
      <c r="AD86" s="3" t="n">
        <v>-1.14862914415425E-005</v>
      </c>
      <c r="AE86" s="3" t="n">
        <v>-8.46743296278873E-006</v>
      </c>
      <c r="AF86" s="3" t="n">
        <v>1.1027208302039E-006</v>
      </c>
      <c r="AG86" s="3" t="n">
        <v>2.96290636470075E-006</v>
      </c>
      <c r="AH86" s="2"/>
      <c r="AI86" s="2"/>
      <c r="AJ86" s="2"/>
      <c r="AK86" s="2"/>
      <c r="AL86" s="2" t="n">
        <v>0.0518854632973671</v>
      </c>
      <c r="AM86" s="2" t="n">
        <v>-0.00515806581825017</v>
      </c>
      <c r="AN86" s="3" t="n">
        <v>0.00136696093250066</v>
      </c>
      <c r="AO86" s="2" t="n">
        <v>-0.0016533137531951</v>
      </c>
      <c r="AP86" s="3" t="n">
        <v>-1.1734292456822E-005</v>
      </c>
      <c r="AQ86" s="3" t="n">
        <v>3.35214622282364E-006</v>
      </c>
      <c r="AR86" s="3" t="n">
        <v>1.11989706397253E-008</v>
      </c>
      <c r="AS86" s="3" t="n">
        <v>-5.80896221435978E-006</v>
      </c>
      <c r="AT86" s="3" t="n">
        <v>-6.11821587881422E-006</v>
      </c>
      <c r="AU86" s="3" t="n">
        <v>-8.74117904459126E-006</v>
      </c>
      <c r="AV86" s="3" t="n">
        <v>-2.64524544490996E-007</v>
      </c>
      <c r="AW86" s="3" t="n">
        <v>2.02865362552984E-006</v>
      </c>
      <c r="AX86" s="2"/>
      <c r="AY86" s="2"/>
      <c r="AZ86" s="2"/>
      <c r="BA86" s="2"/>
      <c r="BB86" s="2"/>
      <c r="BC86" s="2"/>
      <c r="BD86" s="3" t="n">
        <v>0.0532828569412231</v>
      </c>
      <c r="BE86" s="3" t="n">
        <v>-0.0200721062719821</v>
      </c>
      <c r="BF86" s="3" t="n">
        <v>-3.05418438983906E-006</v>
      </c>
      <c r="BG86" s="3" t="n">
        <v>1.72795280377613E-005</v>
      </c>
      <c r="BH86" s="3" t="n">
        <v>-3.78665390599053E-006</v>
      </c>
      <c r="BI86" s="3" t="n">
        <v>1.97203212337626E-006</v>
      </c>
      <c r="BJ86" s="3" t="n">
        <v>-9.97525376078556E-007</v>
      </c>
      <c r="BK86" s="3" t="n">
        <v>1.06257939478382E-005</v>
      </c>
      <c r="BL86" s="3" t="n">
        <v>1.78108584805158E-005</v>
      </c>
      <c r="BM86" s="3" t="n">
        <v>1.10001883513177E-005</v>
      </c>
      <c r="BN86" s="2"/>
      <c r="BO86" s="2"/>
      <c r="BP86" s="2"/>
      <c r="BQ86" s="2"/>
      <c r="BR86" s="2"/>
      <c r="BS86" s="2"/>
      <c r="BT86" s="2"/>
      <c r="BU86" s="2"/>
      <c r="BV86" s="2" t="n">
        <v>0.0130266388878226</v>
      </c>
      <c r="BW86" s="2" t="n">
        <v>0.0132123650982976</v>
      </c>
      <c r="BX86" s="3" t="n">
        <v>8.54064055602066E-005</v>
      </c>
      <c r="BY86" s="3" t="n">
        <v>0.000181252209586091</v>
      </c>
      <c r="BZ86" s="3" t="n">
        <v>0.00108760606963187</v>
      </c>
      <c r="CA86" s="3" t="n">
        <v>-0.000539858418051153</v>
      </c>
      <c r="CB86" s="3" t="n">
        <v>-0.000682700716424733</v>
      </c>
      <c r="CC86" s="3" t="n">
        <v>0.00089921714970842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130592500790953</v>
      </c>
      <c r="CO86" s="3" t="n">
        <v>-0.0179438721388578</v>
      </c>
      <c r="CP86" s="3" t="n">
        <v>4.30213003710378E-005</v>
      </c>
      <c r="CQ86" s="3" t="n">
        <v>-0.00114834657870233</v>
      </c>
      <c r="CR86" s="3" t="n">
        <v>-0.000237503525568172</v>
      </c>
      <c r="CS86" s="3" t="n">
        <v>0.00012442549632396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351411998271942</v>
      </c>
      <c r="DG86" s="2" t="n">
        <v>0.00787304528057575</v>
      </c>
      <c r="DH86" s="3" t="n">
        <v>0.00154397718142718</v>
      </c>
      <c r="DI86" s="3" t="n">
        <v>-0.00240921252407133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18929423764348</v>
      </c>
      <c r="DY86" s="3" t="n">
        <v>0.00765545479953289</v>
      </c>
    </row>
    <row r="87" customFormat="false" ht="11.25" hidden="false" customHeight="false" outlineLevel="0" collapsed="false">
      <c r="A87" s="1" t="n">
        <v>81</v>
      </c>
      <c r="B87" s="2" t="n">
        <v>0.0140046365559101</v>
      </c>
      <c r="C87" s="2" t="n">
        <v>0.0230585075914859</v>
      </c>
      <c r="D87" s="3" t="n">
        <v>0.000419780175434425</v>
      </c>
      <c r="E87" s="3" t="n">
        <v>0.00019811229140032</v>
      </c>
      <c r="F87" s="3" t="n">
        <v>-0.000242294918280094</v>
      </c>
      <c r="G87" s="3" t="n">
        <v>3.53277682734187E-005</v>
      </c>
      <c r="H87" s="3" t="n">
        <v>-0.000613790471106767</v>
      </c>
      <c r="I87" s="3" t="n">
        <v>0.000640804297290742</v>
      </c>
      <c r="J87" s="3" t="n">
        <v>3.13637951876444E-006</v>
      </c>
      <c r="K87" s="3" t="n">
        <v>1.07272062450647E-005</v>
      </c>
      <c r="L87" s="3" t="n">
        <v>1.83474651294091E-006</v>
      </c>
      <c r="M87" s="3" t="n">
        <v>-2.81817733593925E-006</v>
      </c>
      <c r="N87" s="3" t="n">
        <v>-5.43970691069262E-006</v>
      </c>
      <c r="O87" s="3" t="n">
        <v>-8.69770701683592E-006</v>
      </c>
      <c r="P87" s="3" t="n">
        <v>-3.7951178910589E-006</v>
      </c>
      <c r="Q87" s="3" t="n">
        <v>6.1706077758572E-006</v>
      </c>
      <c r="R87" s="2"/>
      <c r="S87" s="2"/>
      <c r="T87" s="2" t="n">
        <v>0.0164241474121809</v>
      </c>
      <c r="U87" s="2" t="n">
        <v>0.00218717521056532</v>
      </c>
      <c r="V87" s="3" t="n">
        <v>-0.000212330065551213</v>
      </c>
      <c r="W87" s="3" t="n">
        <v>-0.000746481353417038</v>
      </c>
      <c r="X87" s="3" t="n">
        <v>-8.00448833615519E-005</v>
      </c>
      <c r="Y87" s="3" t="n">
        <v>-1.83816937351366E-005</v>
      </c>
      <c r="Z87" s="3" t="n">
        <v>-7.23106541045126E-006</v>
      </c>
      <c r="AA87" s="3" t="n">
        <v>-5.35186427441658E-006</v>
      </c>
      <c r="AB87" s="3" t="n">
        <v>-1.1533748875081E-005</v>
      </c>
      <c r="AC87" s="3" t="n">
        <v>-2.2468595943792E-006</v>
      </c>
      <c r="AD87" s="3" t="n">
        <v>-4.4368034650688E-006</v>
      </c>
      <c r="AE87" s="3" t="n">
        <v>3.46231672665453E-006</v>
      </c>
      <c r="AF87" s="3" t="n">
        <v>8.46271541377063E-006</v>
      </c>
      <c r="AG87" s="3" t="n">
        <v>5.00280111737083E-006</v>
      </c>
      <c r="AH87" s="2"/>
      <c r="AI87" s="2"/>
      <c r="AJ87" s="2"/>
      <c r="AK87" s="2"/>
      <c r="AL87" s="2" t="n">
        <v>0.0433509945869445</v>
      </c>
      <c r="AM87" s="2" t="n">
        <v>-0.0176318474113941</v>
      </c>
      <c r="AN87" s="3" t="n">
        <v>0.000896171201020479</v>
      </c>
      <c r="AO87" s="3" t="n">
        <v>-0.00207453221082687</v>
      </c>
      <c r="AP87" s="3" t="n">
        <v>-2.25267626774439E-006</v>
      </c>
      <c r="AQ87" s="3" t="n">
        <v>-1.33114954223856E-005</v>
      </c>
      <c r="AR87" s="3" t="n">
        <v>-6.13029033047496E-006</v>
      </c>
      <c r="AS87" s="3" t="n">
        <v>-8.4312023318489E-006</v>
      </c>
      <c r="AT87" s="3" t="n">
        <v>-1.7947417063624E-006</v>
      </c>
      <c r="AU87" s="3" t="n">
        <v>-4.55695544587797E-006</v>
      </c>
      <c r="AV87" s="3" t="n">
        <v>-1.02506019175052E-005</v>
      </c>
      <c r="AW87" s="3" t="n">
        <v>5.5450516356359E-007</v>
      </c>
      <c r="AX87" s="2"/>
      <c r="AY87" s="2"/>
      <c r="AZ87" s="2"/>
      <c r="BA87" s="2"/>
      <c r="BB87" s="2"/>
      <c r="BC87" s="2"/>
      <c r="BD87" s="3" t="n">
        <v>0.0398298799991607</v>
      </c>
      <c r="BE87" s="3" t="n">
        <v>-0.0192814841866493</v>
      </c>
      <c r="BF87" s="3" t="n">
        <v>1.38504287860996E-006</v>
      </c>
      <c r="BG87" s="3" t="n">
        <v>9.69539360085036E-006</v>
      </c>
      <c r="BH87" s="3" t="n">
        <v>-6.7972241595271E-006</v>
      </c>
      <c r="BI87" s="3" t="n">
        <v>5.59276395506458E-006</v>
      </c>
      <c r="BJ87" s="3" t="n">
        <v>2.36940627473814E-006</v>
      </c>
      <c r="BK87" s="3" t="n">
        <v>7.95182495494373E-006</v>
      </c>
      <c r="BL87" s="3" t="n">
        <v>1.304924080614E-005</v>
      </c>
      <c r="BM87" s="3" t="n">
        <v>1.14253725769231E-005</v>
      </c>
      <c r="BN87" s="2"/>
      <c r="BO87" s="2"/>
      <c r="BP87" s="2"/>
      <c r="BQ87" s="2"/>
      <c r="BR87" s="2"/>
      <c r="BS87" s="2"/>
      <c r="BT87" s="2"/>
      <c r="BU87" s="2"/>
      <c r="BV87" s="2" t="n">
        <v>0.0125919580459594</v>
      </c>
      <c r="BW87" s="2" t="n">
        <v>0.0261911507695913</v>
      </c>
      <c r="BX87" s="3" t="n">
        <v>0.00020551991474349</v>
      </c>
      <c r="BY87" s="3" t="n">
        <v>0.000226011892664246</v>
      </c>
      <c r="BZ87" s="3" t="n">
        <v>0.000771875667851418</v>
      </c>
      <c r="CA87" s="3" t="n">
        <v>-0.000862727989442646</v>
      </c>
      <c r="CB87" s="3" t="n">
        <v>-0.000365987361874431</v>
      </c>
      <c r="CC87" s="3" t="n">
        <v>0.00109861919190734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0286084506660699</v>
      </c>
      <c r="CO87" s="2" t="n">
        <v>-0.0135250044986605</v>
      </c>
      <c r="CP87" s="3" t="n">
        <v>-0.000286937283817678</v>
      </c>
      <c r="CQ87" s="3" t="n">
        <v>-0.00123568216804415</v>
      </c>
      <c r="CR87" s="3" t="n">
        <v>-0.000270054035354405</v>
      </c>
      <c r="CS87" s="3" t="n">
        <v>0.000216241984162479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297038201242685</v>
      </c>
      <c r="DG87" s="2" t="n">
        <v>0.00732407160103321</v>
      </c>
      <c r="DH87" s="3" t="n">
        <v>0.000848957279231399</v>
      </c>
      <c r="DI87" s="3" t="n">
        <v>-0.00268082274124026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08196768164634</v>
      </c>
      <c r="DY87" s="3" t="n">
        <v>0.00469883810728788</v>
      </c>
    </row>
    <row r="88" customFormat="false" ht="11.25" hidden="false" customHeight="false" outlineLevel="0" collapsed="false">
      <c r="A88" s="1" t="n">
        <v>82</v>
      </c>
      <c r="B88" s="2" t="n">
        <v>0.0220774598419666</v>
      </c>
      <c r="C88" s="2" t="n">
        <v>0.0210792683064937</v>
      </c>
      <c r="D88" s="3" t="n">
        <v>0.000419801654061302</v>
      </c>
      <c r="E88" s="3" t="n">
        <v>0.000125166596262715</v>
      </c>
      <c r="F88" s="3" t="n">
        <v>-0.000192381863598711</v>
      </c>
      <c r="G88" s="3" t="n">
        <v>0.000122645913506858</v>
      </c>
      <c r="H88" s="3" t="n">
        <v>-0.000399461132474243</v>
      </c>
      <c r="I88" s="3" t="n">
        <v>0.0007522240630351</v>
      </c>
      <c r="J88" s="3" t="n">
        <v>1.00828819995513E-005</v>
      </c>
      <c r="K88" s="3" t="n">
        <v>-2.52605855166621E-006</v>
      </c>
      <c r="L88" s="3" t="n">
        <v>3.91105231756228E-006</v>
      </c>
      <c r="M88" s="3" t="n">
        <v>9.3724838734488E-006</v>
      </c>
      <c r="N88" s="3" t="n">
        <v>-7.26252483218559E-006</v>
      </c>
      <c r="O88" s="3" t="n">
        <v>1.16128339868737E-005</v>
      </c>
      <c r="P88" s="3" t="n">
        <v>-3.93179647062424E-007</v>
      </c>
      <c r="Q88" s="3" t="n">
        <v>-2.1554963041126E-006</v>
      </c>
      <c r="R88" s="2"/>
      <c r="S88" s="2"/>
      <c r="T88" s="3" t="n">
        <v>0.0188782699406147</v>
      </c>
      <c r="U88" s="2" t="n">
        <v>0.00396963348612189</v>
      </c>
      <c r="V88" s="3" t="n">
        <v>-0.000206458804314024</v>
      </c>
      <c r="W88" s="3" t="n">
        <v>-0.000706310151144862</v>
      </c>
      <c r="X88" s="3" t="n">
        <v>-3.52985662175342E-005</v>
      </c>
      <c r="Y88" s="3" t="n">
        <v>6.10987408435903E-005</v>
      </c>
      <c r="Z88" s="3" t="n">
        <v>-5.20428420713869E-006</v>
      </c>
      <c r="AA88" s="3" t="n">
        <v>5.98724091105395E-006</v>
      </c>
      <c r="AB88" s="3" t="n">
        <v>-2.5698375338834E-006</v>
      </c>
      <c r="AC88" s="3" t="n">
        <v>-1.60356546530238E-006</v>
      </c>
      <c r="AD88" s="3" t="n">
        <v>-5.38437552677351E-006</v>
      </c>
      <c r="AE88" s="3" t="n">
        <v>6.02103318669833E-006</v>
      </c>
      <c r="AF88" s="3" t="n">
        <v>-3.75732292923203E-006</v>
      </c>
      <c r="AG88" s="3" t="n">
        <v>-8.49431762617314E-006</v>
      </c>
      <c r="AH88" s="2"/>
      <c r="AI88" s="2"/>
      <c r="AJ88" s="2"/>
      <c r="AK88" s="2"/>
      <c r="AL88" s="2" t="n">
        <v>0.0349609181284904</v>
      </c>
      <c r="AM88" s="2" t="n">
        <v>-0.0210592970252037</v>
      </c>
      <c r="AN88" s="3" t="n">
        <v>0.000375017756596207</v>
      </c>
      <c r="AO88" s="3" t="n">
        <v>-0.00230324501171708</v>
      </c>
      <c r="AP88" s="3" t="n">
        <v>-1.51487392940907E-005</v>
      </c>
      <c r="AQ88" s="3" t="n">
        <v>1.34870481360849E-006</v>
      </c>
      <c r="AR88" s="3" t="n">
        <v>5.64646416023606E-006</v>
      </c>
      <c r="AS88" s="3" t="n">
        <v>-5.71311602470814E-006</v>
      </c>
      <c r="AT88" s="3" t="n">
        <v>-1.40104157253517E-005</v>
      </c>
      <c r="AU88" s="3" t="n">
        <v>-3.99467307943268E-006</v>
      </c>
      <c r="AV88" s="3" t="n">
        <v>1.73104851342031E-007</v>
      </c>
      <c r="AW88" s="3" t="n">
        <v>6.97722680342849E-006</v>
      </c>
      <c r="AX88" s="2"/>
      <c r="AY88" s="2"/>
      <c r="AZ88" s="2"/>
      <c r="BA88" s="2"/>
      <c r="BB88" s="2"/>
      <c r="BC88" s="2"/>
      <c r="BD88" s="3" t="n">
        <v>0.0401005186140537</v>
      </c>
      <c r="BE88" s="3" t="n">
        <v>-0.0191381983458995</v>
      </c>
      <c r="BF88" s="3" t="n">
        <v>6.15193300745886E-007</v>
      </c>
      <c r="BG88" s="3" t="n">
        <v>-1.44753153108467E-006</v>
      </c>
      <c r="BH88" s="3" t="n">
        <v>3.41097302225534E-006</v>
      </c>
      <c r="BI88" s="3" t="n">
        <v>-4.13273255617241E-006</v>
      </c>
      <c r="BJ88" s="3" t="n">
        <v>-2.40148528973804E-006</v>
      </c>
      <c r="BK88" s="3" t="n">
        <v>6.55124449622235E-006</v>
      </c>
      <c r="BL88" s="3" t="n">
        <v>2.68908820544311E-006</v>
      </c>
      <c r="BM88" s="3" t="n">
        <v>-1.24841808428755E-005</v>
      </c>
      <c r="BN88" s="2"/>
      <c r="BO88" s="2"/>
      <c r="BP88" s="2"/>
      <c r="BQ88" s="2"/>
      <c r="BR88" s="2"/>
      <c r="BS88" s="2"/>
      <c r="BT88" s="2"/>
      <c r="BU88" s="2"/>
      <c r="BV88" s="2" t="n">
        <v>0.0238001737743616</v>
      </c>
      <c r="BW88" s="2" t="n">
        <v>0.0312227588146925</v>
      </c>
      <c r="BX88" s="3" t="n">
        <v>0.000342309183906763</v>
      </c>
      <c r="BY88" s="3" t="n">
        <v>8.44872993184253E-005</v>
      </c>
      <c r="BZ88" s="3" t="n">
        <v>0.000515211024321615</v>
      </c>
      <c r="CA88" s="3" t="n">
        <v>-0.00101562088821083</v>
      </c>
      <c r="CB88" s="3" t="n">
        <v>-0.00013063930964563</v>
      </c>
      <c r="CC88" s="2" t="n">
        <v>0.00112429854925721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0156713975593447</v>
      </c>
      <c r="CO88" s="2" t="n">
        <v>-0.0117810657247901</v>
      </c>
      <c r="CP88" s="3" t="n">
        <v>-0.000576078775338828</v>
      </c>
      <c r="CQ88" s="3" t="n">
        <v>-0.00108325167093426</v>
      </c>
      <c r="CR88" s="3" t="n">
        <v>-0.000142420816700905</v>
      </c>
      <c r="CS88" s="3" t="n">
        <v>0.000266141432803124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421769432723522</v>
      </c>
      <c r="DG88" s="2" t="n">
        <v>-0.00656272377818822</v>
      </c>
      <c r="DH88" s="3" t="n">
        <v>0.000369952264009043</v>
      </c>
      <c r="DI88" s="3" t="n">
        <v>-0.00297069363296032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172900967299938</v>
      </c>
      <c r="DY88" s="3" t="n">
        <v>0.00627766223624348</v>
      </c>
    </row>
    <row r="89" customFormat="false" ht="11.25" hidden="false" customHeight="false" outlineLevel="0" collapsed="false">
      <c r="A89" s="1" t="n">
        <v>83</v>
      </c>
      <c r="B89" s="2" t="n">
        <v>0.0157235246151685</v>
      </c>
      <c r="C89" s="2" t="n">
        <v>0.0218769144266843</v>
      </c>
      <c r="D89" s="3" t="n">
        <v>0.000368734268704429</v>
      </c>
      <c r="E89" s="3" t="n">
        <v>0.000149974031955935</v>
      </c>
      <c r="F89" s="3" t="n">
        <v>-0.000175474997377023</v>
      </c>
      <c r="G89" s="3" t="n">
        <v>0.000174644228536635</v>
      </c>
      <c r="H89" s="3" t="n">
        <v>-0.00018484890460968</v>
      </c>
      <c r="I89" s="3" t="n">
        <v>0.00085621461039409</v>
      </c>
      <c r="J89" s="3" t="n">
        <v>-2.46401918957417E-006</v>
      </c>
      <c r="K89" s="3" t="n">
        <v>-1.11206907149608E-006</v>
      </c>
      <c r="L89" s="3" t="n">
        <v>8.49550269776955E-006</v>
      </c>
      <c r="M89" s="3" t="n">
        <v>4.00550379708875E-006</v>
      </c>
      <c r="N89" s="3" t="n">
        <v>-2.02059618459316E-006</v>
      </c>
      <c r="O89" s="3" t="n">
        <v>3.7880076320107E-007</v>
      </c>
      <c r="P89" s="3" t="n">
        <v>1.54599445068015E-006</v>
      </c>
      <c r="Q89" s="3" t="n">
        <v>-5.95170286032953E-006</v>
      </c>
      <c r="R89" s="2"/>
      <c r="S89" s="2"/>
      <c r="T89" s="3" t="n">
        <v>0.0123874610289931</v>
      </c>
      <c r="U89" s="2" t="n">
        <v>-0.0031654245685786</v>
      </c>
      <c r="V89" s="3" t="n">
        <v>-0.000260631582932546</v>
      </c>
      <c r="W89" s="3" t="n">
        <v>-0.000578878505621105</v>
      </c>
      <c r="X89" s="3" t="n">
        <v>3.1232893888955E-006</v>
      </c>
      <c r="Y89" s="3" t="n">
        <v>9.00542436284013E-005</v>
      </c>
      <c r="Z89" s="3" t="n">
        <v>6.60364548821235E-006</v>
      </c>
      <c r="AA89" s="3" t="n">
        <v>4.54617793366196E-006</v>
      </c>
      <c r="AB89" s="3" t="n">
        <v>-1.0192314903179E-006</v>
      </c>
      <c r="AC89" s="3" t="n">
        <v>3.21843208439531E-006</v>
      </c>
      <c r="AD89" s="3" t="n">
        <v>-3.06011793327343E-006</v>
      </c>
      <c r="AE89" s="3" t="n">
        <v>2.17634919863485E-006</v>
      </c>
      <c r="AF89" s="3" t="n">
        <v>-1.9970359517174E-006</v>
      </c>
      <c r="AG89" s="3" t="n">
        <v>-3.86827423426439E-006</v>
      </c>
      <c r="AH89" s="2"/>
      <c r="AI89" s="2"/>
      <c r="AJ89" s="2"/>
      <c r="AK89" s="2"/>
      <c r="AL89" s="3" t="n">
        <v>0.0286165438592433</v>
      </c>
      <c r="AM89" s="2" t="n">
        <v>-0.0228507947176694</v>
      </c>
      <c r="AN89" s="3" t="n">
        <v>-0.000176236426341347</v>
      </c>
      <c r="AO89" s="3" t="n">
        <v>-0.00239969952963292</v>
      </c>
      <c r="AP89" s="3" t="n">
        <v>-5.62526793146389E-006</v>
      </c>
      <c r="AQ89" s="3" t="n">
        <v>4.38679052194856E-007</v>
      </c>
      <c r="AR89" s="3" t="n">
        <v>-5.8312893997936E-006</v>
      </c>
      <c r="AS89" s="3" t="n">
        <v>-2.66482243205246E-006</v>
      </c>
      <c r="AT89" s="3" t="n">
        <v>3.5039383305957E-007</v>
      </c>
      <c r="AU89" s="3" t="n">
        <v>1.07492905954131E-005</v>
      </c>
      <c r="AV89" s="3" t="n">
        <v>1.38573057029134E-006</v>
      </c>
      <c r="AW89" s="3" t="n">
        <v>-8.97472637007013E-006</v>
      </c>
      <c r="AX89" s="2"/>
      <c r="AY89" s="2"/>
      <c r="AZ89" s="2"/>
      <c r="BA89" s="2"/>
      <c r="BB89" s="2"/>
      <c r="BC89" s="2"/>
      <c r="BD89" s="3" t="n">
        <v>0.0315912961959838</v>
      </c>
      <c r="BE89" s="3" t="n">
        <v>-0.0218480601906776</v>
      </c>
      <c r="BF89" s="3" t="n">
        <v>-1.14076265163021E-005</v>
      </c>
      <c r="BG89" s="3" t="n">
        <v>-5.00713258588803E-006</v>
      </c>
      <c r="BH89" s="3" t="n">
        <v>4.07239667765679E-006</v>
      </c>
      <c r="BI89" s="3" t="n">
        <v>-9.94102947515784E-007</v>
      </c>
      <c r="BJ89" s="3" t="n">
        <v>6.87327974446816E-006</v>
      </c>
      <c r="BK89" s="3" t="n">
        <v>-5.87070871915784E-006</v>
      </c>
      <c r="BL89" s="3" t="n">
        <v>-6.76986337566631E-006</v>
      </c>
      <c r="BM89" s="3" t="n">
        <v>9.46276213653618E-006</v>
      </c>
      <c r="BN89" s="2"/>
      <c r="BO89" s="2"/>
      <c r="BP89" s="2"/>
      <c r="BQ89" s="2"/>
      <c r="BR89" s="2"/>
      <c r="BS89" s="2"/>
      <c r="BT89" s="2"/>
      <c r="BU89" s="2"/>
      <c r="BV89" s="2" t="n">
        <v>0.0311336256563663</v>
      </c>
      <c r="BW89" s="2" t="n">
        <v>0.0156650263816118</v>
      </c>
      <c r="BX89" s="3" t="n">
        <v>0.000339243561029434</v>
      </c>
      <c r="BY89" s="3" t="n">
        <v>-3.6417790397536E-005</v>
      </c>
      <c r="BZ89" s="3" t="n">
        <v>0.000217007502214983</v>
      </c>
      <c r="CA89" s="3" t="n">
        <v>-0.00125808746088296</v>
      </c>
      <c r="CB89" s="3" t="n">
        <v>0.000148765611811541</v>
      </c>
      <c r="CC89" s="3" t="n">
        <v>0.00117936602327972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-0.00684530520811677</v>
      </c>
      <c r="CO89" s="3" t="n">
        <v>-0.00621658656746149</v>
      </c>
      <c r="CP89" s="3" t="n">
        <v>-0.000845584669150412</v>
      </c>
      <c r="CQ89" s="3" t="n">
        <v>-0.00111072522122412</v>
      </c>
      <c r="CR89" s="3" t="n">
        <v>-0.000110005559690762</v>
      </c>
      <c r="CS89" s="3" t="n">
        <v>0.000283982517430558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152625646442174</v>
      </c>
      <c r="DG89" s="2" t="n">
        <v>-0.0227695871144533</v>
      </c>
      <c r="DH89" s="3" t="n">
        <v>-0.000379871227778494</v>
      </c>
      <c r="DI89" s="3" t="n">
        <v>-0.00304040941409766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240645613521337</v>
      </c>
      <c r="DY89" s="3" t="n">
        <v>0.00170956924557685</v>
      </c>
    </row>
    <row r="90" customFormat="false" ht="11.25" hidden="false" customHeight="false" outlineLevel="0" collapsed="false">
      <c r="A90" s="1" t="n">
        <v>84</v>
      </c>
      <c r="B90" s="2" t="n">
        <v>0.0147284977138042</v>
      </c>
      <c r="C90" s="2" t="n">
        <v>0.0309961345046758</v>
      </c>
      <c r="D90" s="3" t="n">
        <v>0.000412305846111849</v>
      </c>
      <c r="E90" s="3" t="n">
        <v>7.72464190958999E-005</v>
      </c>
      <c r="F90" s="3" t="n">
        <v>-0.000172724452568218</v>
      </c>
      <c r="G90" s="3" t="n">
        <v>0.000171994630363769</v>
      </c>
      <c r="H90" s="3" t="n">
        <v>0.000133590423502028</v>
      </c>
      <c r="I90" s="3" t="n">
        <v>0.000947780034039169</v>
      </c>
      <c r="J90" s="3" t="n">
        <v>-1.6608997611911E-005</v>
      </c>
      <c r="K90" s="3" t="n">
        <v>-1.0242255484627E-005</v>
      </c>
      <c r="L90" s="3" t="n">
        <v>7.2476090906548E-008</v>
      </c>
      <c r="M90" s="3" t="n">
        <v>-7.50046228858991E-006</v>
      </c>
      <c r="N90" s="3" t="n">
        <v>2.12212194128369E-006</v>
      </c>
      <c r="O90" s="3" t="n">
        <v>2.23649544750514E-006</v>
      </c>
      <c r="P90" s="3" t="n">
        <v>-8.78802529769018E-006</v>
      </c>
      <c r="Q90" s="3" t="n">
        <v>3.39657435688423E-006</v>
      </c>
      <c r="R90" s="2"/>
      <c r="S90" s="2"/>
      <c r="T90" s="2" t="n">
        <v>0.00900215934962034</v>
      </c>
      <c r="U90" s="3" t="n">
        <v>0.00563099235296249</v>
      </c>
      <c r="V90" s="3" t="n">
        <v>-0.000571198354009538</v>
      </c>
      <c r="W90" s="3" t="n">
        <v>-0.000394453876651823</v>
      </c>
      <c r="X90" s="3" t="n">
        <v>-3.41928644047584E-005</v>
      </c>
      <c r="Y90" s="3" t="n">
        <v>0.000102595942735206</v>
      </c>
      <c r="Z90" s="3" t="n">
        <v>-9.65582671597076E-007</v>
      </c>
      <c r="AA90" s="3" t="n">
        <v>-3.39514826919185E-006</v>
      </c>
      <c r="AB90" s="3" t="n">
        <v>-7.9997780630947E-006</v>
      </c>
      <c r="AC90" s="3" t="n">
        <v>1.12890859327308E-006</v>
      </c>
      <c r="AD90" s="3" t="n">
        <v>-2.92631602860637E-006</v>
      </c>
      <c r="AE90" s="3" t="n">
        <v>1.09254924609558E-005</v>
      </c>
      <c r="AF90" s="3" t="n">
        <v>-5.9219091781415E-006</v>
      </c>
      <c r="AG90" s="3" t="n">
        <v>1.39765447215722E-007</v>
      </c>
      <c r="AH90" s="2"/>
      <c r="AI90" s="2"/>
      <c r="AJ90" s="2"/>
      <c r="AK90" s="2"/>
      <c r="AL90" s="2" t="n">
        <v>0.0120935896411538</v>
      </c>
      <c r="AM90" s="2" t="n">
        <v>-0.0173454228788614</v>
      </c>
      <c r="AN90" s="3" t="n">
        <v>-0.000842450535856187</v>
      </c>
      <c r="AO90" s="3" t="n">
        <v>-0.00230485503561794</v>
      </c>
      <c r="AP90" s="3" t="n">
        <v>-3.9271444620681E-006</v>
      </c>
      <c r="AQ90" s="3" t="n">
        <v>-1.08696231109206E-005</v>
      </c>
      <c r="AR90" s="3" t="n">
        <v>-1.20389586300007E-006</v>
      </c>
      <c r="AS90" s="3" t="n">
        <v>-7.053074000396E-007</v>
      </c>
      <c r="AT90" s="3" t="n">
        <v>-1.03410402516601E-005</v>
      </c>
      <c r="AU90" s="3" t="n">
        <v>6.77858042763546E-006</v>
      </c>
      <c r="AV90" s="3" t="n">
        <v>-9.18137800454133E-007</v>
      </c>
      <c r="AW90" s="3" t="n">
        <v>-5.92984179093036E-006</v>
      </c>
      <c r="AX90" s="2"/>
      <c r="AY90" s="2"/>
      <c r="AZ90" s="2"/>
      <c r="BA90" s="2"/>
      <c r="BB90" s="2"/>
      <c r="BC90" s="2"/>
      <c r="BD90" s="3" t="n">
        <v>0.0245777014642953</v>
      </c>
      <c r="BE90" s="3" t="n">
        <v>-0.0164062306284904</v>
      </c>
      <c r="BF90" s="3" t="n">
        <v>-1.62126216309843E-005</v>
      </c>
      <c r="BG90" s="3" t="n">
        <v>3.98004704038612E-006</v>
      </c>
      <c r="BH90" s="3" t="n">
        <v>-7.19691161066293E-006</v>
      </c>
      <c r="BI90" s="3" t="n">
        <v>-1.08218600871623E-005</v>
      </c>
      <c r="BJ90" s="3" t="n">
        <v>-2.95507538794481E-006</v>
      </c>
      <c r="BK90" s="3" t="n">
        <v>-1.06710581349034E-006</v>
      </c>
      <c r="BL90" s="3" t="n">
        <v>1.34159074605122E-006</v>
      </c>
      <c r="BM90" s="3" t="n">
        <v>5.831006092194E-006</v>
      </c>
      <c r="BN90" s="2"/>
      <c r="BO90" s="2"/>
      <c r="BP90" s="2"/>
      <c r="BQ90" s="2"/>
      <c r="BR90" s="2"/>
      <c r="BS90" s="2"/>
      <c r="BT90" s="2"/>
      <c r="BU90" s="2"/>
      <c r="BV90" s="3" t="n">
        <v>0.0137434974312782</v>
      </c>
      <c r="BW90" s="2" t="n">
        <v>0.0177464466542005</v>
      </c>
      <c r="BX90" s="3" t="n">
        <v>0.000402797653805464</v>
      </c>
      <c r="BY90" s="3" t="n">
        <v>-5.04046947753522E-005</v>
      </c>
      <c r="BZ90" s="3" t="n">
        <v>-0.000210706726647913</v>
      </c>
      <c r="CA90" s="3" t="n">
        <v>-0.0013327260967344</v>
      </c>
      <c r="CB90" s="3" t="n">
        <v>0.000451712636277079</v>
      </c>
      <c r="CC90" s="3" t="n">
        <v>0.00118930649477988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-0.00845606625080108</v>
      </c>
      <c r="CO90" s="2" t="n">
        <v>0.00317418901249766</v>
      </c>
      <c r="CP90" s="3" t="n">
        <v>-0.0012574375141412</v>
      </c>
      <c r="CQ90" s="3" t="n">
        <v>-0.000937182863708585</v>
      </c>
      <c r="CR90" s="3" t="n">
        <v>1.69716577147482E-006</v>
      </c>
      <c r="CS90" s="3" t="n">
        <v>0.00027828844031319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0232218741439282</v>
      </c>
      <c r="DG90" s="2" t="n">
        <v>0.00241832341998815</v>
      </c>
      <c r="DH90" s="3" t="n">
        <v>-0.00119331257883459</v>
      </c>
      <c r="DI90" s="3" t="n">
        <v>-0.0029808182734996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101572573184967</v>
      </c>
      <c r="DY90" s="3" t="n">
        <v>0.000627739762421697</v>
      </c>
    </row>
    <row r="91" customFormat="false" ht="11.25" hidden="false" customHeight="false" outlineLevel="0" collapsed="false">
      <c r="A91" s="1" t="n">
        <v>85</v>
      </c>
      <c r="B91" s="2" t="n">
        <v>0.0224630013108253</v>
      </c>
      <c r="C91" s="2" t="n">
        <v>0.0335595495998859</v>
      </c>
      <c r="D91" s="3" t="n">
        <v>0.000472672167234122</v>
      </c>
      <c r="E91" s="3" t="n">
        <v>-8.88787471922114E-005</v>
      </c>
      <c r="F91" s="3" t="n">
        <v>-9.06341811059974E-005</v>
      </c>
      <c r="G91" s="3" t="n">
        <v>0.000156761714606545</v>
      </c>
      <c r="H91" s="3" t="n">
        <v>0.00037698121741414</v>
      </c>
      <c r="I91" s="3" t="n">
        <v>0.000814891478512436</v>
      </c>
      <c r="J91" s="3" t="n">
        <v>2.90764910459984E-006</v>
      </c>
      <c r="K91" s="3" t="n">
        <v>1.27685725601622E-005</v>
      </c>
      <c r="L91" s="3" t="n">
        <v>-1.30699672808987E-005</v>
      </c>
      <c r="M91" s="3" t="n">
        <v>9.17239776754286E-006</v>
      </c>
      <c r="N91" s="3" t="n">
        <v>-9.8752689154935E-006</v>
      </c>
      <c r="O91" s="3" t="n">
        <v>-5.47032186659635E-007</v>
      </c>
      <c r="P91" s="3" t="n">
        <v>-3.34781304900388E-007</v>
      </c>
      <c r="Q91" s="3" t="n">
        <v>-4.86611497763078E-006</v>
      </c>
      <c r="R91" s="2"/>
      <c r="S91" s="2"/>
      <c r="T91" s="3" t="n">
        <v>0.000340307888109237</v>
      </c>
      <c r="U91" s="2" t="n">
        <v>0.0120709035545587</v>
      </c>
      <c r="V91" s="3" t="n">
        <v>-0.000845428847242146</v>
      </c>
      <c r="W91" s="3" t="n">
        <v>-0.000134262445499189</v>
      </c>
      <c r="X91" s="3" t="n">
        <v>-6.03321095695719E-005</v>
      </c>
      <c r="Y91" s="3" t="n">
        <v>0.000104234371974598</v>
      </c>
      <c r="Z91" s="3" t="n">
        <v>-4.14990381614188E-006</v>
      </c>
      <c r="AA91" s="3" t="n">
        <v>-1.11525923784938E-006</v>
      </c>
      <c r="AB91" s="3" t="n">
        <v>-1.20802110359363E-006</v>
      </c>
      <c r="AC91" s="3" t="n">
        <v>6.16078841630951E-006</v>
      </c>
      <c r="AD91" s="3" t="n">
        <v>4.12145845984923E-006</v>
      </c>
      <c r="AE91" s="3" t="n">
        <v>5.00106068557215E-007</v>
      </c>
      <c r="AF91" s="3" t="n">
        <v>3.17338890454266E-006</v>
      </c>
      <c r="AG91" s="3" t="n">
        <v>-5.93807044424465E-006</v>
      </c>
      <c r="AH91" s="2"/>
      <c r="AI91" s="2"/>
      <c r="AJ91" s="2"/>
      <c r="AK91" s="2"/>
      <c r="AL91" s="2" t="n">
        <v>0.00576469814404845</v>
      </c>
      <c r="AM91" s="2" t="n">
        <v>-0.0237053725868463</v>
      </c>
      <c r="AN91" s="3" t="n">
        <v>-0.00139864475931972</v>
      </c>
      <c r="AO91" s="3" t="n">
        <v>-0.00198945635929703</v>
      </c>
      <c r="AP91" s="3" t="n">
        <v>-4.84350584883941E-006</v>
      </c>
      <c r="AQ91" s="3" t="n">
        <v>-1.71994124684715E-005</v>
      </c>
      <c r="AR91" s="3" t="n">
        <v>-1.14293552542221E-005</v>
      </c>
      <c r="AS91" s="3" t="n">
        <v>-2.48862443186226E-006</v>
      </c>
      <c r="AT91" s="3" t="n">
        <v>6.51576192467473E-006</v>
      </c>
      <c r="AU91" s="3" t="n">
        <v>-1.87532145901059E-006</v>
      </c>
      <c r="AV91" s="3" t="n">
        <v>7.22882418813242E-007</v>
      </c>
      <c r="AW91" s="3" t="n">
        <v>-3.16694382718196E-007</v>
      </c>
      <c r="AX91" s="2"/>
      <c r="AY91" s="2"/>
      <c r="AZ91" s="2"/>
      <c r="BA91" s="2"/>
      <c r="BB91" s="2"/>
      <c r="BC91" s="2"/>
      <c r="BD91" s="3" t="n">
        <v>0.0274610109627246</v>
      </c>
      <c r="BE91" s="3" t="n">
        <v>-0.0177032016217708</v>
      </c>
      <c r="BF91" s="3" t="n">
        <v>1.12286115836468E-005</v>
      </c>
      <c r="BG91" s="3" t="n">
        <v>7.08471134203136E-007</v>
      </c>
      <c r="BH91" s="3" t="n">
        <v>-1.17139670692267E-005</v>
      </c>
      <c r="BI91" s="3" t="n">
        <v>4.08724326916853E-006</v>
      </c>
      <c r="BJ91" s="3" t="n">
        <v>1.18263687909347E-005</v>
      </c>
      <c r="BK91" s="3" t="n">
        <v>6.92571866522939E-009</v>
      </c>
      <c r="BL91" s="3" t="n">
        <v>-1.18394507353514E-006</v>
      </c>
      <c r="BM91" s="3" t="n">
        <v>-2.03472409339156E-005</v>
      </c>
      <c r="BN91" s="2"/>
      <c r="BO91" s="2"/>
      <c r="BP91" s="2"/>
      <c r="BQ91" s="2"/>
      <c r="BR91" s="2"/>
      <c r="BS91" s="2"/>
      <c r="BT91" s="2"/>
      <c r="BU91" s="2"/>
      <c r="BV91" s="2" t="n">
        <v>0.0212380792945623</v>
      </c>
      <c r="BW91" s="2" t="n">
        <v>0.0330225490033626</v>
      </c>
      <c r="BX91" s="3" t="n">
        <v>0.00053977669449523</v>
      </c>
      <c r="BY91" s="3" t="n">
        <v>-0.00019524797971826</v>
      </c>
      <c r="BZ91" s="3" t="n">
        <v>-0.000633222050964832</v>
      </c>
      <c r="CA91" s="3" t="n">
        <v>-0.0012279994552955</v>
      </c>
      <c r="CB91" s="3" t="n">
        <v>0.000904682092368602</v>
      </c>
      <c r="CC91" s="3" t="n">
        <v>0.000979445758275687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-0.00501250475645065</v>
      </c>
      <c r="CO91" s="2" t="n">
        <v>0.0130139291286468</v>
      </c>
      <c r="CP91" s="3" t="n">
        <v>-0.0014910235768184</v>
      </c>
      <c r="CQ91" s="3" t="n">
        <v>-0.000625075539574027</v>
      </c>
      <c r="CR91" s="3" t="n">
        <v>8.69949581101536E-005</v>
      </c>
      <c r="CS91" s="3" t="n">
        <v>0.000298575323540717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383544620126485</v>
      </c>
      <c r="DG91" s="2" t="n">
        <v>0.00693965284153819</v>
      </c>
      <c r="DH91" s="3" t="n">
        <v>-0.00198563933372497</v>
      </c>
      <c r="DI91" s="3" t="n">
        <v>-0.0025216459762305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0801910087466239</v>
      </c>
      <c r="DY91" s="3" t="n">
        <v>0.0167774967849254</v>
      </c>
    </row>
    <row r="92" customFormat="false" ht="11.25" hidden="false" customHeight="false" outlineLevel="0" collapsed="false">
      <c r="A92" s="1" t="n">
        <v>86</v>
      </c>
      <c r="B92" s="2" t="n">
        <v>0.0206240862607955</v>
      </c>
      <c r="C92" s="2" t="n">
        <v>0.0216793250292539</v>
      </c>
      <c r="D92" s="3" t="n">
        <v>0.000385547580663114</v>
      </c>
      <c r="E92" s="3" t="n">
        <v>-0.000359597819624468</v>
      </c>
      <c r="F92" s="3" t="n">
        <v>-4.25211183028295E-005</v>
      </c>
      <c r="G92" s="3" t="n">
        <v>7.59638205636292E-005</v>
      </c>
      <c r="H92" s="3" t="n">
        <v>0.000574356236029416</v>
      </c>
      <c r="I92" s="3" t="n">
        <v>0.000703676661942154</v>
      </c>
      <c r="J92" s="3" t="n">
        <v>2.91505739369313E-006</v>
      </c>
      <c r="K92" s="3" t="n">
        <v>-1.80338304289762E-007</v>
      </c>
      <c r="L92" s="3" t="n">
        <v>8.19354954728623E-006</v>
      </c>
      <c r="M92" s="3" t="n">
        <v>-3.49100491803255E-006</v>
      </c>
      <c r="N92" s="3" t="n">
        <v>-2.76326147741201E-007</v>
      </c>
      <c r="O92" s="3" t="n">
        <v>1.13554851850494E-005</v>
      </c>
      <c r="P92" s="3" t="n">
        <v>-1.17323843369376E-005</v>
      </c>
      <c r="Q92" s="3" t="n">
        <v>-2.88294700112601E-006</v>
      </c>
      <c r="R92" s="2"/>
      <c r="S92" s="2"/>
      <c r="T92" s="2" t="n">
        <v>0.00793815124779939</v>
      </c>
      <c r="U92" s="2" t="n">
        <v>0.0181937962770462</v>
      </c>
      <c r="V92" s="3" t="n">
        <v>-0.00108927476685494</v>
      </c>
      <c r="W92" s="3" t="n">
        <v>-1.7654696421232E-005</v>
      </c>
      <c r="X92" s="3" t="n">
        <v>-2.88863393507199E-005</v>
      </c>
      <c r="Y92" s="3" t="n">
        <v>8.01250134827569E-005</v>
      </c>
      <c r="Z92" s="3" t="n">
        <v>2.98345935334509E-006</v>
      </c>
      <c r="AA92" s="3" t="n">
        <v>-3.80428150492662E-006</v>
      </c>
      <c r="AB92" s="3" t="n">
        <v>-4.84433894598623E-006</v>
      </c>
      <c r="AC92" s="3" t="n">
        <v>1.27030716612353E-006</v>
      </c>
      <c r="AD92" s="3" t="n">
        <v>-4.75529850518796E-006</v>
      </c>
      <c r="AE92" s="3" t="n">
        <v>-6.29999249213142E-006</v>
      </c>
      <c r="AF92" s="3" t="n">
        <v>-5.63012281418195E-006</v>
      </c>
      <c r="AG92" s="3" t="n">
        <v>-1.09130060081952E-005</v>
      </c>
      <c r="AH92" s="2"/>
      <c r="AI92" s="2"/>
      <c r="AJ92" s="2"/>
      <c r="AK92" s="2"/>
      <c r="AL92" s="3" t="n">
        <v>-0.0162306819111108</v>
      </c>
      <c r="AM92" s="2" t="n">
        <v>-0.00941111892461776</v>
      </c>
      <c r="AN92" s="3" t="n">
        <v>-0.00197067880071699</v>
      </c>
      <c r="AO92" s="3" t="n">
        <v>-0.00164385687094181</v>
      </c>
      <c r="AP92" s="3" t="n">
        <v>6.54606901662191E-006</v>
      </c>
      <c r="AQ92" s="3" t="n">
        <v>1.26103741422412E-005</v>
      </c>
      <c r="AR92" s="3" t="n">
        <v>-9.19157059797726E-007</v>
      </c>
      <c r="AS92" s="3" t="n">
        <v>-7.08843913344026E-007</v>
      </c>
      <c r="AT92" s="3" t="n">
        <v>3.48593403032282E-006</v>
      </c>
      <c r="AU92" s="3" t="n">
        <v>5.31477235199417E-006</v>
      </c>
      <c r="AV92" s="3" t="n">
        <v>2.41572911363618E-006</v>
      </c>
      <c r="AW92" s="3" t="n">
        <v>-1.50954028868E-005</v>
      </c>
      <c r="AX92" s="2"/>
      <c r="AY92" s="2"/>
      <c r="AZ92" s="2"/>
      <c r="BA92" s="2"/>
      <c r="BB92" s="2"/>
      <c r="BC92" s="2"/>
      <c r="BD92" s="3" t="n">
        <v>0.020578172057867</v>
      </c>
      <c r="BE92" s="3" t="n">
        <v>-0.0125783123075962</v>
      </c>
      <c r="BF92" s="3" t="n">
        <v>-1.36915105031221E-005</v>
      </c>
      <c r="BG92" s="3" t="n">
        <v>-7.03118030287441E-006</v>
      </c>
      <c r="BH92" s="3" t="n">
        <v>7.0304753307937E-007</v>
      </c>
      <c r="BI92" s="3" t="n">
        <v>-2.96887219519703E-006</v>
      </c>
      <c r="BJ92" s="3" t="n">
        <v>-6.55897838441887E-006</v>
      </c>
      <c r="BK92" s="3" t="n">
        <v>2.56843031820608E-006</v>
      </c>
      <c r="BL92" s="3" t="n">
        <v>-8.10618621471803E-006</v>
      </c>
      <c r="BM92" s="3" t="n">
        <v>-1.46270667755743E-006</v>
      </c>
      <c r="BN92" s="2"/>
      <c r="BO92" s="2"/>
      <c r="BP92" s="2"/>
      <c r="BQ92" s="2"/>
      <c r="BR92" s="2"/>
      <c r="BS92" s="2"/>
      <c r="BT92" s="2"/>
      <c r="BU92" s="2"/>
      <c r="BV92" s="3" t="n">
        <v>0.0284514091908931</v>
      </c>
      <c r="BW92" s="2" t="n">
        <v>0.0311618745326995</v>
      </c>
      <c r="BX92" s="3" t="n">
        <v>0.000538953056093305</v>
      </c>
      <c r="BY92" s="3" t="n">
        <v>-0.000320986175211146</v>
      </c>
      <c r="BZ92" s="3" t="n">
        <v>-0.00103060761466622</v>
      </c>
      <c r="CA92" s="3" t="n">
        <v>-0.00098335335496813</v>
      </c>
      <c r="CB92" s="3" t="n">
        <v>0.00114406284410506</v>
      </c>
      <c r="CC92" s="3" t="n">
        <v>0.000668708235025405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-0.00636699562892317</v>
      </c>
      <c r="CO92" s="2" t="n">
        <v>0.016756497323513</v>
      </c>
      <c r="CP92" s="3" t="n">
        <v>-0.00162888632621616</v>
      </c>
      <c r="CQ92" s="3" t="n">
        <v>-0.000299241917673498</v>
      </c>
      <c r="CR92" s="3" t="n">
        <v>0.000150458596181124</v>
      </c>
      <c r="CS92" s="3" t="n">
        <v>0.000283709116047248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-0.00140313466545194</v>
      </c>
      <c r="DG92" s="2" t="n">
        <v>0.0169161614030599</v>
      </c>
      <c r="DH92" s="3" t="n">
        <v>-0.002690807916224</v>
      </c>
      <c r="DI92" s="3" t="n">
        <v>-0.00187416258268058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200471542775631</v>
      </c>
      <c r="DY92" s="2" t="n">
        <v>0.0150827933102846</v>
      </c>
    </row>
    <row r="93" customFormat="false" ht="11.25" hidden="false" customHeight="false" outlineLevel="0" collapsed="false">
      <c r="A93" s="1" t="n">
        <v>87</v>
      </c>
      <c r="B93" s="2" t="n">
        <v>0.0121830990538001</v>
      </c>
      <c r="C93" s="2" t="n">
        <v>0.0273556038737297</v>
      </c>
      <c r="D93" s="3" t="n">
        <v>0.00037670021993108</v>
      </c>
      <c r="E93" s="3" t="n">
        <v>-0.000463423813926056</v>
      </c>
      <c r="F93" s="3" t="n">
        <v>-3.94760718336328E-006</v>
      </c>
      <c r="G93" s="3" t="n">
        <v>3.98343945562373E-005</v>
      </c>
      <c r="H93" s="3" t="n">
        <v>0.000736413290724158</v>
      </c>
      <c r="I93" s="3" t="n">
        <v>0.000566699833143502</v>
      </c>
      <c r="J93" s="3" t="n">
        <v>-5.71073633182095E-006</v>
      </c>
      <c r="K93" s="3" t="n">
        <v>7.95662799646379E-006</v>
      </c>
      <c r="L93" s="3" t="n">
        <v>5.45123430129024E-006</v>
      </c>
      <c r="M93" s="3" t="n">
        <v>-9.64380978984991E-006</v>
      </c>
      <c r="N93" s="3" t="n">
        <v>6.12465919402893E-006</v>
      </c>
      <c r="O93" s="3" t="n">
        <v>-8.88674003363121E-006</v>
      </c>
      <c r="P93" s="3" t="n">
        <v>-1.22312039820826E-005</v>
      </c>
      <c r="Q93" s="3" t="n">
        <v>-1.86386580480757E-006</v>
      </c>
      <c r="R93" s="2"/>
      <c r="S93" s="2"/>
      <c r="T93" s="2" t="n">
        <v>0.00466797268018126</v>
      </c>
      <c r="U93" s="2" t="n">
        <v>0.02191355638206</v>
      </c>
      <c r="V93" s="3" t="n">
        <v>-0.00125296402256935</v>
      </c>
      <c r="W93" s="3" t="n">
        <v>0.000119120137242134</v>
      </c>
      <c r="X93" s="3" t="n">
        <v>2.95577065116958E-005</v>
      </c>
      <c r="Y93" s="3" t="n">
        <v>1.32031327666482E-005</v>
      </c>
      <c r="Z93" s="3" t="n">
        <v>-8.81366418070683E-007</v>
      </c>
      <c r="AA93" s="3" t="n">
        <v>-2.81512393485172E-006</v>
      </c>
      <c r="AB93" s="3" t="n">
        <v>-7.49898345020483E-006</v>
      </c>
      <c r="AC93" s="3" t="n">
        <v>-1.63134154718136E-006</v>
      </c>
      <c r="AD93" s="3" t="n">
        <v>1.27934963529696E-005</v>
      </c>
      <c r="AE93" s="3" t="n">
        <v>-3.05667072098003E-006</v>
      </c>
      <c r="AF93" s="3" t="n">
        <v>1.15017360258207E-006</v>
      </c>
      <c r="AG93" s="3" t="n">
        <v>7.94340212451061E-006</v>
      </c>
      <c r="AH93" s="2"/>
      <c r="AI93" s="2"/>
      <c r="AJ93" s="2"/>
      <c r="AK93" s="2"/>
      <c r="AL93" s="2" t="n">
        <v>-0.0144422557204961</v>
      </c>
      <c r="AM93" s="3" t="n">
        <v>0.0138625130057334</v>
      </c>
      <c r="AN93" s="3" t="n">
        <v>-0.00246170116588473</v>
      </c>
      <c r="AO93" s="3" t="n">
        <v>-0.00120337202679365</v>
      </c>
      <c r="AP93" s="3" t="n">
        <v>-1.51765334521769E-007</v>
      </c>
      <c r="AQ93" s="3" t="n">
        <v>-1.7129259504145E-005</v>
      </c>
      <c r="AR93" s="3" t="n">
        <v>9.13221356313442E-006</v>
      </c>
      <c r="AS93" s="3" t="n">
        <v>-5.38049425813369E-006</v>
      </c>
      <c r="AT93" s="3" t="n">
        <v>3.51299559042672E-006</v>
      </c>
      <c r="AU93" s="3" t="n">
        <v>-7.31367038042662E-007</v>
      </c>
      <c r="AV93" s="3" t="n">
        <v>-6.77978914609411E-006</v>
      </c>
      <c r="AW93" s="3" t="n">
        <v>-2.27723876378149E-006</v>
      </c>
      <c r="AX93" s="2"/>
      <c r="AY93" s="2"/>
      <c r="AZ93" s="2"/>
      <c r="BA93" s="2"/>
      <c r="BB93" s="2"/>
      <c r="BC93" s="2"/>
      <c r="BD93" s="3" t="n">
        <v>0.0215540006756782</v>
      </c>
      <c r="BE93" s="3" t="n">
        <v>-0.0137369129806757</v>
      </c>
      <c r="BF93" s="3" t="n">
        <v>1.59778676334099E-006</v>
      </c>
      <c r="BG93" s="3" t="n">
        <v>-3.65904543286887E-006</v>
      </c>
      <c r="BH93" s="3" t="n">
        <v>-4.33269860877771E-006</v>
      </c>
      <c r="BI93" s="3" t="n">
        <v>-3.08990979647205E-006</v>
      </c>
      <c r="BJ93" s="3" t="n">
        <v>-5.79739071326912E-006</v>
      </c>
      <c r="BK93" s="3" t="n">
        <v>-4.82085852127056E-006</v>
      </c>
      <c r="BL93" s="3" t="n">
        <v>-2.46811541728675E-005</v>
      </c>
      <c r="BM93" s="3" t="n">
        <v>6.72308169669122E-006</v>
      </c>
      <c r="BN93" s="2"/>
      <c r="BO93" s="2"/>
      <c r="BP93" s="2"/>
      <c r="BQ93" s="2"/>
      <c r="BR93" s="2"/>
      <c r="BS93" s="2"/>
      <c r="BT93" s="2"/>
      <c r="BU93" s="2"/>
      <c r="BV93" s="2" t="n">
        <v>0.0293553657829761</v>
      </c>
      <c r="BW93" s="2" t="n">
        <v>0.0279195383191108</v>
      </c>
      <c r="BX93" s="3" t="n">
        <v>0.000490560662001371</v>
      </c>
      <c r="BY93" s="3" t="n">
        <v>-0.000489844649564474</v>
      </c>
      <c r="BZ93" s="3" t="n">
        <v>-0.00124957924708724</v>
      </c>
      <c r="CA93" s="3" t="n">
        <v>-0.000525672570802271</v>
      </c>
      <c r="CB93" s="3" t="n">
        <v>0.00129271659534424</v>
      </c>
      <c r="CC93" s="3" t="n">
        <v>0.000364186387741938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0228506466373801</v>
      </c>
      <c r="CO93" s="2" t="n">
        <v>0.0305154044181108</v>
      </c>
      <c r="CP93" s="3" t="n">
        <v>-0.00172236480284482</v>
      </c>
      <c r="CQ93" s="3" t="n">
        <v>0.000280941429082304</v>
      </c>
      <c r="CR93" s="3" t="n">
        <v>0.000233378406846895</v>
      </c>
      <c r="CS93" s="3" t="n">
        <v>0.000217945373151451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210347343236208</v>
      </c>
      <c r="DG93" s="2" t="n">
        <v>0.0267561394721269</v>
      </c>
      <c r="DH93" s="3" t="n">
        <v>-0.00322262663394212</v>
      </c>
      <c r="DI93" s="3" t="n">
        <v>-0.00117160112131387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154006006196141</v>
      </c>
      <c r="DY93" s="2" t="n">
        <v>0.00971571169793605</v>
      </c>
    </row>
    <row r="94" customFormat="false" ht="11.25" hidden="false" customHeight="false" outlineLevel="0" collapsed="false">
      <c r="A94" s="1" t="n">
        <v>88</v>
      </c>
      <c r="B94" s="2" t="n">
        <v>0.00984336994588375</v>
      </c>
      <c r="C94" s="3" t="n">
        <v>0.0395775064826011</v>
      </c>
      <c r="D94" s="3" t="n">
        <v>0.000367760745575651</v>
      </c>
      <c r="E94" s="3" t="n">
        <v>-0.000536583771463483</v>
      </c>
      <c r="F94" s="3" t="n">
        <v>-2.60742035607108E-005</v>
      </c>
      <c r="G94" s="3" t="n">
        <v>3.72001231880858E-005</v>
      </c>
      <c r="H94" s="3" t="n">
        <v>0.000950015673879534</v>
      </c>
      <c r="I94" s="3" t="n">
        <v>0.000391094392398372</v>
      </c>
      <c r="J94" s="3" t="n">
        <v>-1.18187040243356E-006</v>
      </c>
      <c r="K94" s="3" t="n">
        <v>7.61527053327881E-006</v>
      </c>
      <c r="L94" s="3" t="n">
        <v>-2.42341843659232E-006</v>
      </c>
      <c r="M94" s="3" t="n">
        <v>1.47570117405848E-005</v>
      </c>
      <c r="N94" s="3" t="n">
        <v>-5.3913657893645E-007</v>
      </c>
      <c r="O94" s="3" t="n">
        <v>3.07397522192332E-006</v>
      </c>
      <c r="P94" s="3" t="n">
        <v>-3.53626228388748E-006</v>
      </c>
      <c r="Q94" s="3" t="n">
        <v>2.48829587690124E-006</v>
      </c>
      <c r="R94" s="2"/>
      <c r="S94" s="2"/>
      <c r="T94" s="2" t="n">
        <v>0.0151061182841658</v>
      </c>
      <c r="U94" s="2" t="n">
        <v>0.0255561731755733</v>
      </c>
      <c r="V94" s="3" t="n">
        <v>-0.00115490506868809</v>
      </c>
      <c r="W94" s="3" t="n">
        <v>0.000318164966301992</v>
      </c>
      <c r="X94" s="3" t="n">
        <v>6.61076119286008E-005</v>
      </c>
      <c r="Y94" s="3" t="n">
        <v>-1.73634816746925E-005</v>
      </c>
      <c r="Z94" s="3" t="n">
        <v>2.59238731814548E-006</v>
      </c>
      <c r="AA94" s="3" t="n">
        <v>-4.63078458778909E-006</v>
      </c>
      <c r="AB94" s="3" t="n">
        <v>2.64066761701542E-006</v>
      </c>
      <c r="AC94" s="3" t="n">
        <v>4.82607947560609E-006</v>
      </c>
      <c r="AD94" s="3" t="n">
        <v>-5.0525778760857E-007</v>
      </c>
      <c r="AE94" s="3" t="n">
        <v>2.03473518922692E-006</v>
      </c>
      <c r="AF94" s="3" t="n">
        <v>6.39610746588914E-008</v>
      </c>
      <c r="AG94" s="3" t="n">
        <v>-6.82772110849327E-007</v>
      </c>
      <c r="AH94" s="2"/>
      <c r="AI94" s="2"/>
      <c r="AJ94" s="2"/>
      <c r="AK94" s="2"/>
      <c r="AL94" s="3" t="n">
        <v>-0.00353444111533463</v>
      </c>
      <c r="AM94" s="2" t="n">
        <v>0.0335746817290782</v>
      </c>
      <c r="AN94" s="3" t="n">
        <v>-0.0027547727804631</v>
      </c>
      <c r="AO94" s="3" t="n">
        <v>-0.000568424409721046</v>
      </c>
      <c r="AP94" s="3" t="n">
        <v>-5.77669197809882E-006</v>
      </c>
      <c r="AQ94" s="3" t="n">
        <v>-4.84311067339149E-006</v>
      </c>
      <c r="AR94" s="3" t="n">
        <v>3.72626300304546E-006</v>
      </c>
      <c r="AS94" s="3" t="n">
        <v>-8.93206924956757E-006</v>
      </c>
      <c r="AT94" s="3" t="n">
        <v>3.39441339747281E-006</v>
      </c>
      <c r="AU94" s="3" t="n">
        <v>-3.09239476337097E-006</v>
      </c>
      <c r="AV94" s="3" t="n">
        <v>5.14844577992335E-006</v>
      </c>
      <c r="AW94" s="3" t="n">
        <v>-1.53296048210904E-006</v>
      </c>
      <c r="AX94" s="2"/>
      <c r="AY94" s="2"/>
      <c r="AZ94" s="2"/>
      <c r="BA94" s="2"/>
      <c r="BB94" s="2"/>
      <c r="BC94" s="2"/>
      <c r="BD94" s="3" t="n">
        <v>0.00836902018636465</v>
      </c>
      <c r="BE94" s="3" t="n">
        <v>-0.0136208841577172</v>
      </c>
      <c r="BF94" s="3" t="n">
        <v>-2.89329568659013E-006</v>
      </c>
      <c r="BG94" s="3" t="n">
        <v>-1.08913409349042E-005</v>
      </c>
      <c r="BH94" s="3" t="n">
        <v>3.20252684105071E-006</v>
      </c>
      <c r="BI94" s="3" t="n">
        <v>8.45935392135288E-006</v>
      </c>
      <c r="BJ94" s="3" t="n">
        <v>-7.37034770281752E-006</v>
      </c>
      <c r="BK94" s="3" t="n">
        <v>8.02575414127204E-006</v>
      </c>
      <c r="BL94" s="3" t="n">
        <v>1.26842030567786E-006</v>
      </c>
      <c r="BM94" s="3" t="n">
        <v>-1.3655436305271E-005</v>
      </c>
      <c r="BN94" s="2"/>
      <c r="BO94" s="2"/>
      <c r="BP94" s="2"/>
      <c r="BQ94" s="2"/>
      <c r="BR94" s="2"/>
      <c r="BS94" s="2"/>
      <c r="BT94" s="2"/>
      <c r="BU94" s="2"/>
      <c r="BV94" s="2" t="n">
        <v>0.0329536311328411</v>
      </c>
      <c r="BW94" s="2" t="n">
        <v>0.0183299388736486</v>
      </c>
      <c r="BX94" s="3" t="n">
        <v>0.000234646460739895</v>
      </c>
      <c r="BY94" s="3" t="n">
        <v>-0.000682552927173674</v>
      </c>
      <c r="BZ94" s="3" t="n">
        <v>-0.00129428901709616</v>
      </c>
      <c r="CA94" s="3" t="n">
        <v>-0.000160657553351484</v>
      </c>
      <c r="CB94" s="3" t="n">
        <v>0.00139861123170703</v>
      </c>
      <c r="CC94" s="3" t="n">
        <v>8.7737847934477E-005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127627300098538</v>
      </c>
      <c r="CO94" s="2" t="n">
        <v>0.0281812828034162</v>
      </c>
      <c r="CP94" s="3" t="n">
        <v>-0.00149079354014247</v>
      </c>
      <c r="CQ94" s="3" t="n">
        <v>0.000729919178411364</v>
      </c>
      <c r="CR94" s="3" t="n">
        <v>0.000228468896239064</v>
      </c>
      <c r="CS94" s="3" t="n">
        <v>0.000161792893777601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178404226899147</v>
      </c>
      <c r="DG94" s="2" t="n">
        <v>0.0110590951517224</v>
      </c>
      <c r="DH94" s="3" t="n">
        <v>-0.00358089059591293</v>
      </c>
      <c r="DI94" s="3" t="n">
        <v>-0.000331322808051481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0805806927382946</v>
      </c>
      <c r="DY94" s="2" t="n">
        <v>0.01846269890666</v>
      </c>
    </row>
    <row r="95" customFormat="false" ht="11.25" hidden="false" customHeight="false" outlineLevel="0" collapsed="false">
      <c r="A95" s="1" t="n">
        <v>89</v>
      </c>
      <c r="B95" s="3" t="n">
        <v>0.0206577479839325</v>
      </c>
      <c r="C95" s="2" t="n">
        <v>0.0429159179329872</v>
      </c>
      <c r="D95" s="3" t="n">
        <v>0.00035235084942542</v>
      </c>
      <c r="E95" s="3" t="n">
        <v>-0.000611138588283211</v>
      </c>
      <c r="F95" s="3" t="n">
        <v>1.8100552551914E-005</v>
      </c>
      <c r="G95" s="3" t="n">
        <v>9.4978000561241E-005</v>
      </c>
      <c r="H95" s="3" t="n">
        <v>0.00100004265550524</v>
      </c>
      <c r="I95" s="3" t="n">
        <v>9.91962078842334E-005</v>
      </c>
      <c r="J95" s="3" t="n">
        <v>-1.46721331475419E-005</v>
      </c>
      <c r="K95" s="3" t="n">
        <v>7.67306460147665E-007</v>
      </c>
      <c r="L95" s="3" t="n">
        <v>-2.05906462724669E-006</v>
      </c>
      <c r="M95" s="3" t="n">
        <v>-5.61286879019462E-006</v>
      </c>
      <c r="N95" s="3" t="n">
        <v>-2.62242360804521E-006</v>
      </c>
      <c r="O95" s="3" t="n">
        <v>-1.01595367141271E-006</v>
      </c>
      <c r="P95" s="3" t="n">
        <v>-2.55900749834836E-006</v>
      </c>
      <c r="Q95" s="3" t="n">
        <v>4.13092357121058E-006</v>
      </c>
      <c r="R95" s="2"/>
      <c r="S95" s="2"/>
      <c r="T95" s="2" t="n">
        <v>0.0185351148247718</v>
      </c>
      <c r="U95" s="2" t="n">
        <v>0.0208211652934551</v>
      </c>
      <c r="V95" s="3" t="n">
        <v>-0.000845926871988922</v>
      </c>
      <c r="W95" s="3" t="n">
        <v>0.000539592001587152</v>
      </c>
      <c r="X95" s="3" t="n">
        <v>7.9344434197992E-005</v>
      </c>
      <c r="Y95" s="3" t="n">
        <v>1.48723001984763E-005</v>
      </c>
      <c r="Z95" s="3" t="n">
        <v>-2.87997679038198E-008</v>
      </c>
      <c r="AA95" s="3" t="n">
        <v>3.11319809043197E-006</v>
      </c>
      <c r="AB95" s="3" t="n">
        <v>-1.42365879582939E-005</v>
      </c>
      <c r="AC95" s="3" t="n">
        <v>-4.43742374045541E-006</v>
      </c>
      <c r="AD95" s="3" t="n">
        <v>2.98309100799087E-006</v>
      </c>
      <c r="AE95" s="3" t="n">
        <v>-4.93469633511267E-006</v>
      </c>
      <c r="AF95" s="3" t="n">
        <v>3.58876536665775E-006</v>
      </c>
      <c r="AG95" s="3" t="n">
        <v>1.08498488771147E-006</v>
      </c>
      <c r="AH95" s="2"/>
      <c r="AI95" s="2"/>
      <c r="AJ95" s="2"/>
      <c r="AK95" s="2"/>
      <c r="AL95" s="2" t="n">
        <v>0.00234203413128852</v>
      </c>
      <c r="AM95" s="2" t="n">
        <v>0.0282080173492431</v>
      </c>
      <c r="AN95" s="3" t="n">
        <v>-0.00267192046158015</v>
      </c>
      <c r="AO95" s="3" t="n">
        <v>0.000202539842575788</v>
      </c>
      <c r="AP95" s="3" t="n">
        <v>-5.15116698807105E-006</v>
      </c>
      <c r="AQ95" s="3" t="n">
        <v>1.69283703144174E-006</v>
      </c>
      <c r="AR95" s="3" t="n">
        <v>2.11639280678355E-006</v>
      </c>
      <c r="AS95" s="3" t="n">
        <v>-1.01999248727224E-005</v>
      </c>
      <c r="AT95" s="3" t="n">
        <v>2.3693130515312E-006</v>
      </c>
      <c r="AU95" s="3" t="n">
        <v>4.78467882203403E-006</v>
      </c>
      <c r="AV95" s="3" t="n">
        <v>5.72247608943143E-006</v>
      </c>
      <c r="AW95" s="3" t="n">
        <v>-2.04614934773417E-006</v>
      </c>
      <c r="AX95" s="2"/>
      <c r="AY95" s="2"/>
      <c r="AZ95" s="2"/>
      <c r="BA95" s="2"/>
      <c r="BB95" s="2"/>
      <c r="BC95" s="2"/>
      <c r="BD95" s="3" t="n">
        <v>0.0045296149328351</v>
      </c>
      <c r="BE95" s="3" t="n">
        <v>-0.00750638637691736</v>
      </c>
      <c r="BF95" s="3" t="n">
        <v>-1.984737082239E-006</v>
      </c>
      <c r="BG95" s="3" t="n">
        <v>5.2467121349764E-006</v>
      </c>
      <c r="BH95" s="3" t="n">
        <v>4.45996010967064E-006</v>
      </c>
      <c r="BI95" s="3" t="n">
        <v>-1.0951163176287E-006</v>
      </c>
      <c r="BJ95" s="3" t="n">
        <v>1.1122095202154E-005</v>
      </c>
      <c r="BK95" s="3" t="n">
        <v>6.8769422796322E-006</v>
      </c>
      <c r="BL95" s="3" t="n">
        <v>-5.08664925291668E-006</v>
      </c>
      <c r="BM95" s="3" t="n">
        <v>1.7307784219156E-005</v>
      </c>
      <c r="BN95" s="2"/>
      <c r="BO95" s="2"/>
      <c r="BP95" s="2"/>
      <c r="BQ95" s="2"/>
      <c r="BR95" s="2"/>
      <c r="BS95" s="2"/>
      <c r="BT95" s="2"/>
      <c r="BU95" s="2"/>
      <c r="BV95" s="2" t="n">
        <v>0.0162954200059175</v>
      </c>
      <c r="BW95" s="2" t="n">
        <v>0.0119246635586023</v>
      </c>
      <c r="BX95" s="3" t="n">
        <v>-7.71887498558498E-005</v>
      </c>
      <c r="BY95" s="3" t="n">
        <v>-0.000702923571225255</v>
      </c>
      <c r="BZ95" s="3" t="n">
        <v>-0.00136603589635342</v>
      </c>
      <c r="CA95" s="3" t="n">
        <v>0.000141771015478298</v>
      </c>
      <c r="CB95" s="3" t="n">
        <v>0.00138911930844187</v>
      </c>
      <c r="CC95" s="3" t="n">
        <v>-0.000322599924402311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73930265009403</v>
      </c>
      <c r="CO95" s="3" t="n">
        <v>0.0299797505140304</v>
      </c>
      <c r="CP95" s="3" t="n">
        <v>-0.00131687289103865</v>
      </c>
      <c r="CQ95" s="3" t="n">
        <v>0.00107337534427642</v>
      </c>
      <c r="CR95" s="3" t="n">
        <v>0.00029434694442898</v>
      </c>
      <c r="CS95" s="3" t="n">
        <v>9.03811087482608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0610620016232132</v>
      </c>
      <c r="DG95" s="3" t="n">
        <v>0.0142289437353611</v>
      </c>
      <c r="DH95" s="3" t="n">
        <v>-0.00349271250888705</v>
      </c>
      <c r="DI95" s="3" t="n">
        <v>0.000459746341221034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176783688366413</v>
      </c>
      <c r="DY95" s="2" t="n">
        <v>0.0234614089131355</v>
      </c>
    </row>
    <row r="96" customFormat="false" ht="11.25" hidden="false" customHeight="false" outlineLevel="0" collapsed="false">
      <c r="A96" s="1" t="n">
        <v>90</v>
      </c>
      <c r="B96" s="2" t="n">
        <v>0.0197047293186187</v>
      </c>
      <c r="C96" s="2" t="n">
        <v>0.0481116399168968</v>
      </c>
      <c r="D96" s="3" t="n">
        <v>0.000191973856999538</v>
      </c>
      <c r="E96" s="3" t="n">
        <v>-0.000555937236640602</v>
      </c>
      <c r="F96" s="3" t="n">
        <v>4.18675372202415E-005</v>
      </c>
      <c r="G96" s="3" t="n">
        <v>0.000173638967680744</v>
      </c>
      <c r="H96" s="3" t="n">
        <v>0.00103587587364018</v>
      </c>
      <c r="I96" s="3" t="n">
        <v>-0.000199337431695312</v>
      </c>
      <c r="J96" s="3" t="n">
        <v>6.19484080743859E-006</v>
      </c>
      <c r="K96" s="3" t="n">
        <v>1.45251658523193E-006</v>
      </c>
      <c r="L96" s="3" t="n">
        <v>5.74008618059451E-006</v>
      </c>
      <c r="M96" s="3" t="n">
        <v>4.3789109440695E-006</v>
      </c>
      <c r="N96" s="3" t="n">
        <v>4.46561398348421E-006</v>
      </c>
      <c r="O96" s="3" t="n">
        <v>3.10985001306107E-006</v>
      </c>
      <c r="P96" s="3" t="n">
        <v>8.67950620886404E-006</v>
      </c>
      <c r="Q96" s="3" t="n">
        <v>-1.03127504189615E-005</v>
      </c>
      <c r="R96" s="2"/>
      <c r="S96" s="2"/>
      <c r="T96" s="2" t="n">
        <v>0.0166599713265895</v>
      </c>
      <c r="U96" s="2" t="n">
        <v>0.0125472471117973</v>
      </c>
      <c r="V96" s="3" t="n">
        <v>-0.000523486523889005</v>
      </c>
      <c r="W96" s="3" t="n">
        <v>0.000865917361807078</v>
      </c>
      <c r="X96" s="3" t="n">
        <v>5.00220812682528E-005</v>
      </c>
      <c r="Y96" s="3" t="n">
        <v>6.14126329310238E-005</v>
      </c>
      <c r="Z96" s="3" t="n">
        <v>1.08953145172563E-005</v>
      </c>
      <c r="AA96" s="3" t="n">
        <v>3.74047885998152E-007</v>
      </c>
      <c r="AB96" s="3" t="n">
        <v>5.92617652728222E-006</v>
      </c>
      <c r="AC96" s="3" t="n">
        <v>8.4372703668123E-007</v>
      </c>
      <c r="AD96" s="3" t="n">
        <v>3.21607467412832E-006</v>
      </c>
      <c r="AE96" s="3" t="n">
        <v>3.41779787049745E-006</v>
      </c>
      <c r="AF96" s="3" t="n">
        <v>5.97662346990546E-006</v>
      </c>
      <c r="AG96" s="3" t="n">
        <v>3.41177974405582E-006</v>
      </c>
      <c r="AH96" s="2"/>
      <c r="AI96" s="2"/>
      <c r="AJ96" s="2"/>
      <c r="AK96" s="2"/>
      <c r="AL96" s="2" t="n">
        <v>0.00507784122601151</v>
      </c>
      <c r="AM96" s="2" t="n">
        <v>0.0348074734210968</v>
      </c>
      <c r="AN96" s="2" t="n">
        <v>-0.00238529662601649</v>
      </c>
      <c r="AO96" s="3" t="n">
        <v>0.000912105315364897</v>
      </c>
      <c r="AP96" s="3" t="n">
        <v>8.43828365759691E-006</v>
      </c>
      <c r="AQ96" s="3" t="n">
        <v>-3.8123250760691E-006</v>
      </c>
      <c r="AR96" s="3" t="n">
        <v>3.02959961118176E-006</v>
      </c>
      <c r="AS96" s="3" t="n">
        <v>-2.84237012238008E-006</v>
      </c>
      <c r="AT96" s="3" t="n">
        <v>6.04147061267212E-008</v>
      </c>
      <c r="AU96" s="3" t="n">
        <v>-6.88934733261703E-007</v>
      </c>
      <c r="AV96" s="3" t="n">
        <v>-2.10158486879663E-006</v>
      </c>
      <c r="AW96" s="3" t="n">
        <v>2.72291072178632E-006</v>
      </c>
      <c r="AX96" s="2"/>
      <c r="AY96" s="2"/>
      <c r="AZ96" s="2"/>
      <c r="BA96" s="2"/>
      <c r="BB96" s="2"/>
      <c r="BC96" s="2"/>
      <c r="BD96" s="3" t="n">
        <v>0.00585226994007825</v>
      </c>
      <c r="BE96" s="3" t="n">
        <v>0.000575811835005879</v>
      </c>
      <c r="BF96" s="3" t="n">
        <v>-9.17085981200216E-006</v>
      </c>
      <c r="BG96" s="3" t="n">
        <v>6.16579927736893E-006</v>
      </c>
      <c r="BH96" s="3" t="n">
        <v>-5.69331803035311E-007</v>
      </c>
      <c r="BI96" s="3" t="n">
        <v>4.31629132435773E-006</v>
      </c>
      <c r="BJ96" s="3" t="n">
        <v>-1.85265457730565E-006</v>
      </c>
      <c r="BK96" s="3" t="n">
        <v>5.68995255889603E-006</v>
      </c>
      <c r="BL96" s="3" t="n">
        <v>-4.59779175798757E-006</v>
      </c>
      <c r="BM96" s="3" t="n">
        <v>-1.5059099496284E-005</v>
      </c>
      <c r="BN96" s="2"/>
      <c r="BO96" s="2"/>
      <c r="BP96" s="2"/>
      <c r="BQ96" s="2"/>
      <c r="BR96" s="2"/>
      <c r="BS96" s="2"/>
      <c r="BT96" s="2"/>
      <c r="BU96" s="2"/>
      <c r="BV96" s="2" t="n">
        <v>0.00712035549804568</v>
      </c>
      <c r="BW96" s="2" t="n">
        <v>0.0397486239671707</v>
      </c>
      <c r="BX96" s="3" t="n">
        <v>-0.000154131004819646</v>
      </c>
      <c r="BY96" s="3" t="n">
        <v>-0.000673734990414232</v>
      </c>
      <c r="BZ96" s="3" t="n">
        <v>-0.00140244630165398</v>
      </c>
      <c r="CA96" s="3" t="n">
        <v>0.000547255272977054</v>
      </c>
      <c r="CB96" s="3" t="n">
        <v>0.00123836693819612</v>
      </c>
      <c r="CC96" s="3" t="n">
        <v>-0.000645153108052909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270121451467275</v>
      </c>
      <c r="CO96" s="2" t="n">
        <v>0.0272419266402721</v>
      </c>
      <c r="CP96" s="3" t="n">
        <v>-0.00105972751043736</v>
      </c>
      <c r="CQ96" s="3" t="n">
        <v>0.00143666693475097</v>
      </c>
      <c r="CR96" s="3" t="n">
        <v>0.000320772291161119</v>
      </c>
      <c r="CS96" s="3" t="n">
        <v>-2.84979378193384E-005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-0.00262544816359877</v>
      </c>
      <c r="DG96" s="2" t="n">
        <v>0.0180731434375047</v>
      </c>
      <c r="DH96" s="2" t="n">
        <v>-0.0031838642898947</v>
      </c>
      <c r="DI96" s="3" t="n">
        <v>0.00117155816406011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132968379184603</v>
      </c>
      <c r="DY96" s="2" t="n">
        <v>0.0191032849252224</v>
      </c>
    </row>
    <row r="97" customFormat="false" ht="11.25" hidden="false" customHeight="false" outlineLevel="0" collapsed="false">
      <c r="A97" s="1" t="n">
        <v>91</v>
      </c>
      <c r="B97" s="2" t="n">
        <v>0.0227938927710056</v>
      </c>
      <c r="C97" s="2" t="n">
        <v>0.0525054633617401</v>
      </c>
      <c r="D97" s="3" t="n">
        <v>-5.78029130338109E-006</v>
      </c>
      <c r="E97" s="3" t="n">
        <v>-0.000478105444926768</v>
      </c>
      <c r="F97" s="3" t="n">
        <v>5.29062381247058E-005</v>
      </c>
      <c r="G97" s="3" t="n">
        <v>0.00017954119539354</v>
      </c>
      <c r="H97" s="3" t="n">
        <v>0.000912514049559831</v>
      </c>
      <c r="I97" s="3" t="n">
        <v>-0.000443735480075702</v>
      </c>
      <c r="J97" s="3" t="n">
        <v>6.34092521067941E-006</v>
      </c>
      <c r="K97" s="3" t="n">
        <v>-4.43878752776072E-006</v>
      </c>
      <c r="L97" s="3" t="n">
        <v>3.99127429773216E-006</v>
      </c>
      <c r="M97" s="3" t="n">
        <v>4.23620485889841E-006</v>
      </c>
      <c r="N97" s="3" t="n">
        <v>2.31656167670735E-006</v>
      </c>
      <c r="O97" s="3" t="n">
        <v>-3.56735267814656E-006</v>
      </c>
      <c r="P97" s="3" t="n">
        <v>3.43900455845869E-006</v>
      </c>
      <c r="Q97" s="3" t="n">
        <v>-3.52305255546525E-006</v>
      </c>
      <c r="R97" s="2"/>
      <c r="S97" s="2"/>
      <c r="T97" s="2" t="n">
        <v>0.0103742815554142</v>
      </c>
      <c r="U97" s="2" t="n">
        <v>0.0146964965388178</v>
      </c>
      <c r="V97" s="3" t="n">
        <v>-0.000225398820475675</v>
      </c>
      <c r="W97" s="3" t="n">
        <v>0.00120120425708591</v>
      </c>
      <c r="X97" s="3" t="n">
        <v>5.85413581575267E-005</v>
      </c>
      <c r="Y97" s="3" t="n">
        <v>2.84910838672658E-005</v>
      </c>
      <c r="Z97" s="3" t="n">
        <v>-1.46235124702798E-005</v>
      </c>
      <c r="AA97" s="3" t="n">
        <v>-2.06404979508079E-006</v>
      </c>
      <c r="AB97" s="3" t="n">
        <v>-9.54532515606842E-006</v>
      </c>
      <c r="AC97" s="3" t="n">
        <v>-1.45119720400543E-005</v>
      </c>
      <c r="AD97" s="3" t="n">
        <v>-7.17351167622837E-006</v>
      </c>
      <c r="AE97" s="3" t="n">
        <v>-7.1539302552992E-006</v>
      </c>
      <c r="AF97" s="3" t="n">
        <v>-4.47448019258445E-006</v>
      </c>
      <c r="AG97" s="3" t="n">
        <v>-4.26234510086942E-006</v>
      </c>
      <c r="AH97" s="2"/>
      <c r="AI97" s="2"/>
      <c r="AJ97" s="2"/>
      <c r="AK97" s="2"/>
      <c r="AL97" s="2" t="n">
        <v>0.0051863039843738</v>
      </c>
      <c r="AM97" s="2" t="n">
        <v>0.0383803732693195</v>
      </c>
      <c r="AN97" s="3" t="n">
        <v>-0.00201897346414625</v>
      </c>
      <c r="AO97" s="3" t="n">
        <v>0.00154876289889216</v>
      </c>
      <c r="AP97" s="3" t="n">
        <v>-4.39232394455757E-007</v>
      </c>
      <c r="AQ97" s="3" t="n">
        <v>3.47602804140478E-006</v>
      </c>
      <c r="AR97" s="3" t="n">
        <v>6.63953278490225E-006</v>
      </c>
      <c r="AS97" s="3" t="n">
        <v>3.50593552411737E-007</v>
      </c>
      <c r="AT97" s="3" t="n">
        <v>3.42292537425237E-007</v>
      </c>
      <c r="AU97" s="3" t="n">
        <v>6.49918592898757E-006</v>
      </c>
      <c r="AV97" s="3" t="n">
        <v>6.92254934619995E-006</v>
      </c>
      <c r="AW97" s="3" t="n">
        <v>5.44981389793974E-007</v>
      </c>
      <c r="AX97" s="2"/>
      <c r="AY97" s="2"/>
      <c r="AZ97" s="2"/>
      <c r="BA97" s="2"/>
      <c r="BB97" s="2"/>
      <c r="BC97" s="2"/>
      <c r="BD97" s="3" t="n">
        <v>0.000570996606256812</v>
      </c>
      <c r="BE97" s="3" t="n">
        <v>-0.00138006405904889</v>
      </c>
      <c r="BF97" s="3" t="n">
        <v>-4.46992544311797E-006</v>
      </c>
      <c r="BG97" s="3" t="n">
        <v>-8.75036130310036E-006</v>
      </c>
      <c r="BH97" s="3" t="n">
        <v>5.40254086445202E-006</v>
      </c>
      <c r="BI97" s="3" t="n">
        <v>9.27900055103236E-006</v>
      </c>
      <c r="BJ97" s="3" t="n">
        <v>6.19868706053239E-006</v>
      </c>
      <c r="BK97" s="3" t="n">
        <v>-4.88609884996549E-006</v>
      </c>
      <c r="BL97" s="3" t="n">
        <v>-6.18812828179216E-006</v>
      </c>
      <c r="BM97" s="3" t="n">
        <v>-1.69845509390143E-006</v>
      </c>
      <c r="BN97" s="2"/>
      <c r="BO97" s="2"/>
      <c r="BP97" s="2"/>
      <c r="BQ97" s="2"/>
      <c r="BR97" s="2"/>
      <c r="BS97" s="2"/>
      <c r="BT97" s="2"/>
      <c r="BU97" s="2"/>
      <c r="BV97" s="2" t="n">
        <v>0.0229999013245105</v>
      </c>
      <c r="BW97" s="2" t="n">
        <v>0.0462123714387416</v>
      </c>
      <c r="BX97" s="3" t="n">
        <v>-0.000334126001689583</v>
      </c>
      <c r="BY97" s="3" t="n">
        <v>-0.000771995051763951</v>
      </c>
      <c r="BZ97" s="3" t="n">
        <v>-0.00119474541861563</v>
      </c>
      <c r="CA97" s="3" t="n">
        <v>0.00103833759203553</v>
      </c>
      <c r="CB97" s="3" t="n">
        <v>0.00108075735624879</v>
      </c>
      <c r="CC97" s="3" t="n">
        <v>-0.00094577157869935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323458313941955</v>
      </c>
      <c r="CO97" s="2" t="n">
        <v>0.0202324874699115</v>
      </c>
      <c r="CP97" s="3" t="n">
        <v>-0.000757893139962106</v>
      </c>
      <c r="CQ97" s="3" t="n">
        <v>0.00170699052978307</v>
      </c>
      <c r="CR97" s="3" t="n">
        <v>0.000326462963130325</v>
      </c>
      <c r="CS97" s="3" t="n">
        <v>-0.000133663372253067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-0.00820986554026603</v>
      </c>
      <c r="DG97" s="2" t="n">
        <v>0.0443426296114921</v>
      </c>
      <c r="DH97" s="2" t="n">
        <v>-0.00276061240583658</v>
      </c>
      <c r="DI97" s="3" t="n">
        <v>0.00196250551380217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0818952918052673</v>
      </c>
      <c r="DY97" s="2" t="n">
        <v>0.027378886938095</v>
      </c>
    </row>
    <row r="98" customFormat="false" ht="11.25" hidden="false" customHeight="false" outlineLevel="0" collapsed="false">
      <c r="A98" s="1" t="n">
        <v>92</v>
      </c>
      <c r="B98" s="3" t="n">
        <v>0.0314954631030559</v>
      </c>
      <c r="C98" s="2" t="n">
        <v>0.0605204068124294</v>
      </c>
      <c r="D98" s="3" t="n">
        <v>-0.000180551724042743</v>
      </c>
      <c r="E98" s="3" t="n">
        <v>-0.000426769809564575</v>
      </c>
      <c r="F98" s="3" t="n">
        <v>5.56198501726612E-005</v>
      </c>
      <c r="G98" s="3" t="n">
        <v>0.000187390935025177</v>
      </c>
      <c r="H98" s="3" t="n">
        <v>0.000824619724880904</v>
      </c>
      <c r="I98" s="3" t="n">
        <v>-0.000662659178487956</v>
      </c>
      <c r="J98" s="3" t="n">
        <v>-1.01596842796425E-005</v>
      </c>
      <c r="K98" s="3" t="n">
        <v>-2.2226756755117E-006</v>
      </c>
      <c r="L98" s="3" t="n">
        <v>8.49718526296783E-006</v>
      </c>
      <c r="M98" s="3" t="n">
        <v>-1.05268445622641E-005</v>
      </c>
      <c r="N98" s="3" t="n">
        <v>8.95779703569132E-006</v>
      </c>
      <c r="O98" s="3" t="n">
        <v>-3.92610309063457E-006</v>
      </c>
      <c r="P98" s="3" t="n">
        <v>6.57115788271767E-006</v>
      </c>
      <c r="Q98" s="3" t="n">
        <v>1.0892726095335E-005</v>
      </c>
      <c r="R98" s="2"/>
      <c r="S98" s="2"/>
      <c r="T98" s="2" t="n">
        <v>0.00359741551801562</v>
      </c>
      <c r="U98" s="2" t="n">
        <v>0.0202200058847665</v>
      </c>
      <c r="V98" s="3" t="n">
        <v>4.85767268401105E-005</v>
      </c>
      <c r="W98" s="3" t="n">
        <v>0.00146592245437204</v>
      </c>
      <c r="X98" s="3" t="n">
        <v>-2.95398785965517E-005</v>
      </c>
      <c r="Y98" s="3" t="n">
        <v>-3.51758826582226E-005</v>
      </c>
      <c r="Z98" s="3" t="n">
        <v>-8.69025996053096E-007</v>
      </c>
      <c r="AA98" s="3" t="n">
        <v>-5.41665986020234E-006</v>
      </c>
      <c r="AB98" s="3" t="n">
        <v>-1.23699155665235E-005</v>
      </c>
      <c r="AC98" s="3" t="n">
        <v>-1.1856212040584E-005</v>
      </c>
      <c r="AD98" s="3" t="n">
        <v>-9.33646424527978E-006</v>
      </c>
      <c r="AE98" s="3" t="n">
        <v>8.38129744806792E-006</v>
      </c>
      <c r="AF98" s="3" t="n">
        <v>-6.02322097620344E-006</v>
      </c>
      <c r="AG98" s="3" t="n">
        <v>1.51034839745989E-006</v>
      </c>
      <c r="AH98" s="2"/>
      <c r="AI98" s="2"/>
      <c r="AJ98" s="2"/>
      <c r="AK98" s="2"/>
      <c r="AL98" s="2" t="n">
        <v>0.00759653374552726</v>
      </c>
      <c r="AM98" s="2" t="n">
        <v>0.0449282974004745</v>
      </c>
      <c r="AN98" s="3" t="n">
        <v>-0.00166022661142051</v>
      </c>
      <c r="AO98" s="3" t="n">
        <v>0.00203335168771445</v>
      </c>
      <c r="AP98" s="3" t="n">
        <v>2.48667970481619E-006</v>
      </c>
      <c r="AQ98" s="3" t="n">
        <v>-1.69261311384616E-005</v>
      </c>
      <c r="AR98" s="3" t="n">
        <v>-1.13116166176041E-005</v>
      </c>
      <c r="AS98" s="3" t="n">
        <v>-8.87255464476766E-006</v>
      </c>
      <c r="AT98" s="3" t="n">
        <v>-1.13053556560771E-005</v>
      </c>
      <c r="AU98" s="3" t="n">
        <v>4.46180365543114E-006</v>
      </c>
      <c r="AV98" s="3" t="n">
        <v>-7.35164178422564E-007</v>
      </c>
      <c r="AW98" s="3" t="n">
        <v>-2.62955745711224E-006</v>
      </c>
      <c r="AX98" s="2"/>
      <c r="AY98" s="2"/>
      <c r="AZ98" s="2"/>
      <c r="BA98" s="2"/>
      <c r="BB98" s="2"/>
      <c r="BC98" s="2"/>
      <c r="BD98" s="3" t="n">
        <v>-0.0112103139981627</v>
      </c>
      <c r="BE98" s="3" t="n">
        <v>0.0113306045532226</v>
      </c>
      <c r="BF98" s="3" t="n">
        <v>-9.09607138055434E-007</v>
      </c>
      <c r="BG98" s="3" t="n">
        <v>-1.10403916551149E-005</v>
      </c>
      <c r="BH98" s="3" t="n">
        <v>-7.215082860057E-006</v>
      </c>
      <c r="BI98" s="3" t="n">
        <v>-1.2109892850276E-005</v>
      </c>
      <c r="BJ98" s="3" t="n">
        <v>-3.55139263774617E-006</v>
      </c>
      <c r="BK98" s="3" t="n">
        <v>2.66125675807416E-006</v>
      </c>
      <c r="BL98" s="3" t="n">
        <v>-1.6874007997103E-005</v>
      </c>
      <c r="BM98" s="3" t="n">
        <v>2.45012324739946E-006</v>
      </c>
      <c r="BN98" s="2"/>
      <c r="BO98" s="2"/>
      <c r="BP98" s="2"/>
      <c r="BQ98" s="2"/>
      <c r="BR98" s="2"/>
      <c r="BS98" s="2"/>
      <c r="BT98" s="2"/>
      <c r="BU98" s="2"/>
      <c r="BV98" s="2" t="n">
        <v>0.0271465349942445</v>
      </c>
      <c r="BW98" s="2" t="n">
        <v>0.0462426170706749</v>
      </c>
      <c r="BX98" s="3" t="n">
        <v>-0.000512483995407819</v>
      </c>
      <c r="BY98" s="3" t="n">
        <v>-0.000654959876555949</v>
      </c>
      <c r="BZ98" s="3" t="n">
        <v>-0.000753128668293356</v>
      </c>
      <c r="CA98" s="3" t="n">
        <v>0.00140410475432872</v>
      </c>
      <c r="CB98" s="3" t="n">
        <v>0.000794687308371067</v>
      </c>
      <c r="CC98" s="3" t="n">
        <v>-0.00118987006135284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265271179378032</v>
      </c>
      <c r="CO98" s="2" t="n">
        <v>0.00544425845146179</v>
      </c>
      <c r="CP98" s="3" t="n">
        <v>-0.000244077018578536</v>
      </c>
      <c r="CQ98" s="3" t="n">
        <v>0.00185246218461543</v>
      </c>
      <c r="CR98" s="3" t="n">
        <v>0.000248301977990195</v>
      </c>
      <c r="CS98" s="3" t="n">
        <v>-0.000207498829695396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0975571572780609</v>
      </c>
      <c r="DG98" s="3" t="n">
        <v>0.051483254879713</v>
      </c>
      <c r="DH98" s="3" t="n">
        <v>-0.00202815164811909</v>
      </c>
      <c r="DI98" s="3" t="n">
        <v>0.00280360388569533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0633580517023801</v>
      </c>
      <c r="DY98" s="3" t="n">
        <v>0.0292219892144203</v>
      </c>
    </row>
    <row r="99" customFormat="false" ht="11.25" hidden="false" customHeight="false" outlineLevel="0" collapsed="false">
      <c r="A99" s="1" t="n">
        <v>93</v>
      </c>
      <c r="B99" s="2" t="n">
        <v>0.0317093767225742</v>
      </c>
      <c r="C99" s="2" t="n">
        <v>0.0582932941615581</v>
      </c>
      <c r="D99" s="3" t="n">
        <v>-0.000402597797801718</v>
      </c>
      <c r="E99" s="3" t="n">
        <v>-0.000438207614934071</v>
      </c>
      <c r="F99" s="3" t="n">
        <v>7.12522451067343E-005</v>
      </c>
      <c r="G99" s="3" t="n">
        <v>8.20417481008917E-005</v>
      </c>
      <c r="H99" s="3" t="n">
        <v>0.000635661592241376</v>
      </c>
      <c r="I99" s="3" t="n">
        <v>-0.000837406958453357</v>
      </c>
      <c r="J99" s="3" t="n">
        <v>-2.35331853559728E-007</v>
      </c>
      <c r="K99" s="3" t="n">
        <v>4.61193212686339E-006</v>
      </c>
      <c r="L99" s="3" t="n">
        <v>-4.38911729361279E-006</v>
      </c>
      <c r="M99" s="3" t="n">
        <v>-3.63346930498664E-006</v>
      </c>
      <c r="N99" s="3" t="n">
        <v>9.84292000794084E-007</v>
      </c>
      <c r="O99" s="3" t="n">
        <v>-4.97384053232963E-006</v>
      </c>
      <c r="P99" s="3" t="n">
        <v>3.01519253298465E-006</v>
      </c>
      <c r="Q99" s="3" t="n">
        <v>1.78956615854986E-005</v>
      </c>
      <c r="R99" s="2"/>
      <c r="S99" s="2"/>
      <c r="T99" s="2" t="n">
        <v>-0.0018587332451716</v>
      </c>
      <c r="U99" s="2" t="n">
        <v>0.0268842540681362</v>
      </c>
      <c r="V99" s="2" t="n">
        <v>0.000283645902527496</v>
      </c>
      <c r="W99" s="3" t="n">
        <v>0.00141461682505905</v>
      </c>
      <c r="X99" s="3" t="n">
        <v>1.8799296412908E-006</v>
      </c>
      <c r="Y99" s="3" t="n">
        <v>-2.38210559473373E-005</v>
      </c>
      <c r="Z99" s="3" t="n">
        <v>7.83038012741599E-006</v>
      </c>
      <c r="AA99" s="3" t="n">
        <v>5.70993233850458E-006</v>
      </c>
      <c r="AB99" s="3" t="n">
        <v>-1.28405690702493E-005</v>
      </c>
      <c r="AC99" s="3" t="n">
        <v>-2.47835168920573E-006</v>
      </c>
      <c r="AD99" s="3" t="n">
        <v>-1.36481799017929E-006</v>
      </c>
      <c r="AE99" s="3" t="n">
        <v>8.27796142743864E-008</v>
      </c>
      <c r="AF99" s="3" t="n">
        <v>8.91536956260097E-007</v>
      </c>
      <c r="AG99" s="3" t="n">
        <v>-3.77042283616901E-006</v>
      </c>
      <c r="AH99" s="2"/>
      <c r="AI99" s="2"/>
      <c r="AJ99" s="2"/>
      <c r="AK99" s="2"/>
      <c r="AL99" s="2" t="n">
        <v>0.00654365355148911</v>
      </c>
      <c r="AM99" s="2" t="n">
        <v>0.0544003397226333</v>
      </c>
      <c r="AN99" s="3" t="n">
        <v>-0.00124470377340912</v>
      </c>
      <c r="AO99" s="3" t="n">
        <v>0.00240881810896098</v>
      </c>
      <c r="AP99" s="3" t="n">
        <v>-1.04724927041388E-006</v>
      </c>
      <c r="AQ99" s="3" t="n">
        <v>-6.87968440615804E-006</v>
      </c>
      <c r="AR99" s="3" t="n">
        <v>1.4590408454751E-006</v>
      </c>
      <c r="AS99" s="3" t="n">
        <v>6.56743054605613E-007</v>
      </c>
      <c r="AT99" s="3" t="n">
        <v>2.42759870161535E-006</v>
      </c>
      <c r="AU99" s="3" t="n">
        <v>-3.5793789265881E-006</v>
      </c>
      <c r="AV99" s="3" t="n">
        <v>2.68555527327407E-006</v>
      </c>
      <c r="AW99" s="3" t="n">
        <v>5.03821456732112E-006</v>
      </c>
      <c r="AX99" s="2"/>
      <c r="AY99" s="2"/>
      <c r="AZ99" s="2"/>
      <c r="BA99" s="2"/>
      <c r="BB99" s="2"/>
      <c r="BC99" s="2"/>
      <c r="BD99" s="3" t="n">
        <v>-0.010651565156877</v>
      </c>
      <c r="BE99" s="3" t="n">
        <v>0.0254678074270486</v>
      </c>
      <c r="BF99" s="3" t="n">
        <v>-8.56255883263656E-006</v>
      </c>
      <c r="BG99" s="3" t="n">
        <v>8.48822310217656E-006</v>
      </c>
      <c r="BH99" s="3" t="n">
        <v>-2.1337958969525E-005</v>
      </c>
      <c r="BI99" s="3" t="n">
        <v>5.17745411343639E-006</v>
      </c>
      <c r="BJ99" s="3" t="n">
        <v>-9.82794699666556E-006</v>
      </c>
      <c r="BK99" s="3" t="n">
        <v>1.02204076029011E-005</v>
      </c>
      <c r="BL99" s="3" t="n">
        <v>2.98071645374875E-005</v>
      </c>
      <c r="BM99" s="3" t="n">
        <v>4.75334672955796E-006</v>
      </c>
      <c r="BN99" s="2"/>
      <c r="BO99" s="2"/>
      <c r="BP99" s="2"/>
      <c r="BQ99" s="2"/>
      <c r="BR99" s="2"/>
      <c r="BS99" s="2"/>
      <c r="BT99" s="2"/>
      <c r="BU99" s="2"/>
      <c r="BV99" s="2" t="n">
        <v>0.0313569381833076</v>
      </c>
      <c r="BW99" s="2" t="n">
        <v>0.057064913213253</v>
      </c>
      <c r="BX99" s="3" t="n">
        <v>-0.000597568752709776</v>
      </c>
      <c r="BY99" s="3" t="n">
        <v>-0.00046762402052991</v>
      </c>
      <c r="BZ99" s="3" t="n">
        <v>-0.000255007587838918</v>
      </c>
      <c r="CA99" s="3" t="n">
        <v>0.00156513589899987</v>
      </c>
      <c r="CB99" s="3" t="n">
        <v>0.000601157604251056</v>
      </c>
      <c r="CC99" s="3" t="n">
        <v>-0.00138366932515054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138845955953002</v>
      </c>
      <c r="CO99" s="2" t="n">
        <v>0.0125670479610562</v>
      </c>
      <c r="CP99" s="3" t="n">
        <v>0.000238835695199668</v>
      </c>
      <c r="CQ99" s="3" t="n">
        <v>0.001776774530299</v>
      </c>
      <c r="CR99" s="3" t="n">
        <v>0.000214394152862951</v>
      </c>
      <c r="CS99" s="3" t="n">
        <v>-0.000191772385733202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56338214874267</v>
      </c>
      <c r="DG99" s="2" t="n">
        <v>0.0556934960186481</v>
      </c>
      <c r="DH99" s="3" t="n">
        <v>-0.00124378653708845</v>
      </c>
      <c r="DI99" s="3" t="n">
        <v>0.00345368799753487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115035269409418</v>
      </c>
      <c r="DY99" s="3" t="n">
        <v>0.0459886342287063</v>
      </c>
    </row>
    <row r="100" customFormat="false" ht="11.25" hidden="false" customHeight="false" outlineLevel="0" collapsed="false">
      <c r="A100" s="1" t="n">
        <v>94</v>
      </c>
      <c r="B100" s="3" t="n">
        <v>0.036614678800106</v>
      </c>
      <c r="C100" s="2" t="n">
        <v>0.0695123001933097</v>
      </c>
      <c r="D100" s="3" t="n">
        <v>-0.000481163529912009</v>
      </c>
      <c r="E100" s="3" t="n">
        <v>-0.000456579466117546</v>
      </c>
      <c r="F100" s="3" t="n">
        <v>5.30310717294924E-005</v>
      </c>
      <c r="G100" s="3" t="n">
        <v>5.43202731932979E-005</v>
      </c>
      <c r="H100" s="3" t="n">
        <v>0.000468766142148524</v>
      </c>
      <c r="I100" s="3" t="n">
        <v>-0.000972623005509376</v>
      </c>
      <c r="J100" s="3" t="n">
        <v>1.09330858322209E-006</v>
      </c>
      <c r="K100" s="3" t="n">
        <v>-6.39519794276566E-006</v>
      </c>
      <c r="L100" s="3" t="n">
        <v>7.15959049557568E-006</v>
      </c>
      <c r="M100" s="3" t="n">
        <v>-1.27782295749057E-005</v>
      </c>
      <c r="N100" s="3" t="n">
        <v>-2.52313952842087E-006</v>
      </c>
      <c r="O100" s="3" t="n">
        <v>9.60404122452018E-007</v>
      </c>
      <c r="P100" s="3" t="n">
        <v>9.95435129880206E-007</v>
      </c>
      <c r="Q100" s="3" t="n">
        <v>-1.21148104881285E-005</v>
      </c>
      <c r="R100" s="2"/>
      <c r="S100" s="2"/>
      <c r="T100" s="2" t="n">
        <v>0.00219329516403377</v>
      </c>
      <c r="U100" s="2" t="n">
        <v>0.0433763116598129</v>
      </c>
      <c r="V100" s="2" t="n">
        <v>0.000396376912249252</v>
      </c>
      <c r="W100" s="3" t="n">
        <v>0.00129162799566984</v>
      </c>
      <c r="X100" s="3" t="n">
        <v>5.40096079930663E-005</v>
      </c>
      <c r="Y100" s="3" t="n">
        <v>-9.33738101593917E-006</v>
      </c>
      <c r="Z100" s="3" t="n">
        <v>-6.8096655923E-006</v>
      </c>
      <c r="AA100" s="3" t="n">
        <v>-4.04840875489753E-006</v>
      </c>
      <c r="AB100" s="3" t="n">
        <v>6.10816732660168E-006</v>
      </c>
      <c r="AC100" s="3" t="n">
        <v>7.68539757700637E-006</v>
      </c>
      <c r="AD100" s="3" t="n">
        <v>2.59808928149141E-007</v>
      </c>
      <c r="AE100" s="3" t="n">
        <v>5.91663274462916E-006</v>
      </c>
      <c r="AF100" s="3" t="n">
        <v>-6.18661078988225E-006</v>
      </c>
      <c r="AG100" s="3" t="n">
        <v>-1.25978867799858E-005</v>
      </c>
      <c r="AH100" s="2"/>
      <c r="AI100" s="2"/>
      <c r="AJ100" s="2"/>
      <c r="AK100" s="2"/>
      <c r="AL100" s="3" t="n">
        <v>0.0204107053577899</v>
      </c>
      <c r="AM100" s="2" t="n">
        <v>0.073381707072258</v>
      </c>
      <c r="AN100" s="3" t="n">
        <v>-0.000734793371520936</v>
      </c>
      <c r="AO100" s="3" t="n">
        <v>0.0025129560381174</v>
      </c>
      <c r="AP100" s="3" t="n">
        <v>3.09179222313105E-006</v>
      </c>
      <c r="AQ100" s="3" t="n">
        <v>-1.21661823868635E-005</v>
      </c>
      <c r="AR100" s="3" t="n">
        <v>1.69702570929075E-006</v>
      </c>
      <c r="AS100" s="3" t="n">
        <v>-4.49471235697274E-006</v>
      </c>
      <c r="AT100" s="3" t="n">
        <v>9.23273364605847E-006</v>
      </c>
      <c r="AU100" s="3" t="n">
        <v>1.80218114564922E-006</v>
      </c>
      <c r="AV100" s="3" t="n">
        <v>-2.71248313765681E-006</v>
      </c>
      <c r="AW100" s="3" t="n">
        <v>-1.59739340688247E-006</v>
      </c>
      <c r="AX100" s="2"/>
      <c r="AY100" s="2"/>
      <c r="AZ100" s="2"/>
      <c r="BA100" s="2"/>
      <c r="BB100" s="2"/>
      <c r="BC100" s="2"/>
      <c r="BD100" s="3" t="n">
        <v>-0.00665898947045207</v>
      </c>
      <c r="BE100" s="3" t="n">
        <v>0.0326921679079532</v>
      </c>
      <c r="BF100" s="3" t="n">
        <v>-7.41321946406969E-006</v>
      </c>
      <c r="BG100" s="3" t="n">
        <v>-1.55663110490422E-005</v>
      </c>
      <c r="BH100" s="3" t="n">
        <v>-5.08805499066511E-007</v>
      </c>
      <c r="BI100" s="3" t="n">
        <v>-7.92550326877972E-006</v>
      </c>
      <c r="BJ100" s="3" t="n">
        <v>2.44527245740755E-006</v>
      </c>
      <c r="BK100" s="3" t="n">
        <v>4.51005189461284E-006</v>
      </c>
      <c r="BL100" s="3" t="n">
        <v>-2.6527985028224E-005</v>
      </c>
      <c r="BM100" s="3" t="n">
        <v>-5.49389005755074E-006</v>
      </c>
      <c r="BN100" s="2"/>
      <c r="BO100" s="2"/>
      <c r="BP100" s="2"/>
      <c r="BQ100" s="2"/>
      <c r="BR100" s="2"/>
      <c r="BS100" s="2"/>
      <c r="BT100" s="2"/>
      <c r="BU100" s="2"/>
      <c r="BV100" s="2" t="n">
        <v>0.0435097329318523</v>
      </c>
      <c r="BW100" s="2" t="n">
        <v>0.0602150671184063</v>
      </c>
      <c r="BX100" s="3" t="n">
        <v>-0.000645288790110498</v>
      </c>
      <c r="BY100" s="3" t="n">
        <v>-0.000226304153329692</v>
      </c>
      <c r="BZ100" s="3" t="n">
        <v>0.000224500297917984</v>
      </c>
      <c r="CA100" s="3" t="n">
        <v>0.00158794235903769</v>
      </c>
      <c r="CB100" s="3" t="n">
        <v>0.000297662889352068</v>
      </c>
      <c r="CC100" s="3" t="n">
        <v>-0.00155478052329272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11236441321671</v>
      </c>
      <c r="CO100" s="2" t="n">
        <v>0.0200386084616184</v>
      </c>
      <c r="CP100" s="3" t="n">
        <v>0.000698864692822098</v>
      </c>
      <c r="CQ100" s="3" t="n">
        <v>0.00166560430079698</v>
      </c>
      <c r="CR100" s="3" t="n">
        <v>0.000147979822941124</v>
      </c>
      <c r="CS100" s="3" t="n">
        <v>-0.000195059459656477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272630136460065</v>
      </c>
      <c r="DG100" s="2" t="n">
        <v>0.0579673126339912</v>
      </c>
      <c r="DH100" s="3" t="n">
        <v>-0.000437249196693301</v>
      </c>
      <c r="DI100" s="3" t="n">
        <v>0.00377619243226945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85861811041832</v>
      </c>
      <c r="DY100" s="3" t="n">
        <v>0.0511147007346153</v>
      </c>
    </row>
    <row r="101" customFormat="false" ht="11.25" hidden="false" customHeight="false" outlineLevel="0" collapsed="false">
      <c r="A101" s="1" t="n">
        <v>95</v>
      </c>
      <c r="B101" s="2" t="n">
        <v>0.0557938441634178</v>
      </c>
      <c r="C101" s="2" t="n">
        <v>0.0777394101023674</v>
      </c>
      <c r="D101" s="3" t="n">
        <v>-0.000503901799675077</v>
      </c>
      <c r="E101" s="3" t="n">
        <v>-0.000486228935187682</v>
      </c>
      <c r="F101" s="3" t="n">
        <v>0.000105487219116184</v>
      </c>
      <c r="G101" s="3" t="n">
        <v>4.29889332735911E-005</v>
      </c>
      <c r="H101" s="3" t="n">
        <v>0.000247973133809864</v>
      </c>
      <c r="I101" s="3" t="n">
        <v>-0.00108785333577543</v>
      </c>
      <c r="J101" s="3" t="n">
        <v>-5.18739398103207E-006</v>
      </c>
      <c r="K101" s="3" t="n">
        <v>-9.32552836729883E-007</v>
      </c>
      <c r="L101" s="3" t="n">
        <v>1.39728786052728E-006</v>
      </c>
      <c r="M101" s="3" t="n">
        <v>-1.25426663544203E-006</v>
      </c>
      <c r="N101" s="3" t="n">
        <v>1.55623934006143E-006</v>
      </c>
      <c r="O101" s="3" t="n">
        <v>-1.40230338274705E-006</v>
      </c>
      <c r="P101" s="3" t="n">
        <v>-5.61651040698052E-006</v>
      </c>
      <c r="Q101" s="3" t="n">
        <v>-3.15405463879869E-006</v>
      </c>
      <c r="R101" s="2"/>
      <c r="S101" s="2"/>
      <c r="T101" s="2" t="n">
        <v>0.0134436059743166</v>
      </c>
      <c r="U101" s="2" t="n">
        <v>0.0446595288813114</v>
      </c>
      <c r="V101" s="3" t="n">
        <v>0.000734610250219702</v>
      </c>
      <c r="W101" s="3" t="n">
        <v>0.00109166954644024</v>
      </c>
      <c r="X101" s="3" t="n">
        <v>0.000113831250928342</v>
      </c>
      <c r="Y101" s="3" t="n">
        <v>-4.6063228182902E-006</v>
      </c>
      <c r="Z101" s="3" t="n">
        <v>1.60191430040868E-005</v>
      </c>
      <c r="AA101" s="3" t="n">
        <v>1.25144870253279E-005</v>
      </c>
      <c r="AB101" s="3" t="n">
        <v>-1.43269580803462E-005</v>
      </c>
      <c r="AC101" s="3" t="n">
        <v>-4.89781677970313E-006</v>
      </c>
      <c r="AD101" s="3" t="n">
        <v>-8.70826795562607E-007</v>
      </c>
      <c r="AE101" s="3" t="n">
        <v>3.47190109550865E-007</v>
      </c>
      <c r="AF101" s="3" t="n">
        <v>-1.83603733603376E-005</v>
      </c>
      <c r="AG101" s="3" t="n">
        <v>-6.16277475273818E-006</v>
      </c>
      <c r="AH101" s="2"/>
      <c r="AI101" s="2"/>
      <c r="AJ101" s="2"/>
      <c r="AK101" s="2"/>
      <c r="AL101" s="2" t="n">
        <v>0.0460582450032234</v>
      </c>
      <c r="AM101" s="2" t="n">
        <v>0.0776550844311714</v>
      </c>
      <c r="AN101" s="3" t="n">
        <v>-0.000153901884914375</v>
      </c>
      <c r="AO101" s="3" t="n">
        <v>0.00253293686546385</v>
      </c>
      <c r="AP101" s="3" t="n">
        <v>6.03415310251875E-006</v>
      </c>
      <c r="AQ101" s="3" t="n">
        <v>-7.98884593677939E-006</v>
      </c>
      <c r="AR101" s="3" t="n">
        <v>1.90990886039799E-006</v>
      </c>
      <c r="AS101" s="3" t="n">
        <v>-5.76910451854928E-006</v>
      </c>
      <c r="AT101" s="3" t="n">
        <v>1.4416530575545E-005</v>
      </c>
      <c r="AU101" s="3" t="n">
        <v>6.21966592007083E-006</v>
      </c>
      <c r="AV101" s="3" t="n">
        <v>-5.01692466059466E-006</v>
      </c>
      <c r="AW101" s="3" t="n">
        <v>-3.02362627735419E-006</v>
      </c>
      <c r="AX101" s="2"/>
      <c r="AY101" s="2"/>
      <c r="AZ101" s="2"/>
      <c r="BA101" s="2"/>
      <c r="BB101" s="2"/>
      <c r="BC101" s="2"/>
      <c r="BD101" s="3" t="n">
        <v>-0.0046003065072</v>
      </c>
      <c r="BE101" s="3" t="n">
        <v>0.046406552195549</v>
      </c>
      <c r="BF101" s="3" t="n">
        <v>-1.44427315262873E-006</v>
      </c>
      <c r="BG101" s="3" t="n">
        <v>-7.03667456036782E-006</v>
      </c>
      <c r="BH101" s="3" t="n">
        <v>-9.67213054536841E-006</v>
      </c>
      <c r="BI101" s="3" t="n">
        <v>6.89620173943694E-006</v>
      </c>
      <c r="BJ101" s="3" t="n">
        <v>1.27243026781798E-007</v>
      </c>
      <c r="BK101" s="3" t="n">
        <v>-1.02598539797327E-006</v>
      </c>
      <c r="BL101" s="3" t="n">
        <v>1.68867227330338E-005</v>
      </c>
      <c r="BM101" s="3" t="n">
        <v>2.89975287159904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51493052393198</v>
      </c>
      <c r="BW101" s="2" t="n">
        <v>0.0625743716955184</v>
      </c>
      <c r="BX101" s="3" t="n">
        <v>-0.00064455292886123</v>
      </c>
      <c r="BY101" s="3" t="n">
        <v>-1.0194153219345E-005</v>
      </c>
      <c r="BZ101" s="3" t="n">
        <v>0.000685839040670543</v>
      </c>
      <c r="CA101" s="3" t="n">
        <v>0.00147968856617808</v>
      </c>
      <c r="CB101" s="3" t="n">
        <v>-0.000102519581560045</v>
      </c>
      <c r="CC101" s="3" t="n">
        <v>-0.00162651052232831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151252606883645</v>
      </c>
      <c r="CO101" s="2" t="n">
        <v>0.0290351882576942</v>
      </c>
      <c r="CP101" s="3" t="n">
        <v>0.00114489172119647</v>
      </c>
      <c r="CQ101" s="3" t="n">
        <v>0.00147283205296844</v>
      </c>
      <c r="CR101" s="3" t="n">
        <v>7.93977596913464E-005</v>
      </c>
      <c r="CS101" s="3" t="n">
        <v>-0.00021677982294932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355449467897415</v>
      </c>
      <c r="DG101" s="2" t="n">
        <v>0.0598849132657051</v>
      </c>
      <c r="DH101" s="3" t="n">
        <v>0.000332698982674628</v>
      </c>
      <c r="DI101" s="3" t="n">
        <v>0.00375253218226134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268505495041608</v>
      </c>
      <c r="DY101" s="3" t="n">
        <v>0.049118023365736</v>
      </c>
    </row>
    <row r="102" customFormat="false" ht="11.25" hidden="false" customHeight="false" outlineLevel="0" collapsed="false">
      <c r="A102" s="1" t="n">
        <v>96</v>
      </c>
      <c r="B102" s="2" t="n">
        <v>0.0783625990152359</v>
      </c>
      <c r="C102" s="2" t="n">
        <v>0.070413164794445</v>
      </c>
      <c r="D102" s="3" t="n">
        <v>-0.000444966513896361</v>
      </c>
      <c r="E102" s="3" t="n">
        <v>-0.000457618094515055</v>
      </c>
      <c r="F102" s="3" t="n">
        <v>0.000175224573467858</v>
      </c>
      <c r="G102" s="3" t="n">
        <v>1.78269128809915E-005</v>
      </c>
      <c r="H102" s="3" t="n">
        <v>-1.69568447745405E-005</v>
      </c>
      <c r="I102" s="3" t="n">
        <v>-0.0011457095388323</v>
      </c>
      <c r="J102" s="3" t="n">
        <v>1.10322471300605E-005</v>
      </c>
      <c r="K102" s="3" t="n">
        <v>3.93700759104831E-007</v>
      </c>
      <c r="L102" s="3" t="n">
        <v>1.32769528136123E-005</v>
      </c>
      <c r="M102" s="3" t="n">
        <v>3.34372020915907E-006</v>
      </c>
      <c r="N102" s="3" t="n">
        <v>3.53666541741404E-006</v>
      </c>
      <c r="O102" s="3" t="n">
        <v>-9.14372321858536E-006</v>
      </c>
      <c r="P102" s="3" t="n">
        <v>5.25385803484823E-006</v>
      </c>
      <c r="Q102" s="3" t="n">
        <v>-6.48686818749411E-006</v>
      </c>
      <c r="R102" s="2"/>
      <c r="S102" s="2"/>
      <c r="T102" s="2" t="n">
        <v>0.0169481467455625</v>
      </c>
      <c r="U102" s="2" t="n">
        <v>0.0487942397594451</v>
      </c>
      <c r="V102" s="3" t="n">
        <v>0.00112144136801362</v>
      </c>
      <c r="W102" s="3" t="n">
        <v>0.000696615374181419</v>
      </c>
      <c r="X102" s="3" t="n">
        <v>7.93097206042148E-005</v>
      </c>
      <c r="Y102" s="3" t="n">
        <v>7.39241249902988E-006</v>
      </c>
      <c r="Z102" s="3" t="n">
        <v>-6.68681877868948E-006</v>
      </c>
      <c r="AA102" s="3" t="n">
        <v>-1.64987383755033E-007</v>
      </c>
      <c r="AB102" s="3" t="n">
        <v>-8.00601173978066E-006</v>
      </c>
      <c r="AC102" s="3" t="n">
        <v>3.93890741179348E-006</v>
      </c>
      <c r="AD102" s="3" t="n">
        <v>-1.0481651770533E-005</v>
      </c>
      <c r="AE102" s="3" t="n">
        <v>3.04682589558069E-006</v>
      </c>
      <c r="AF102" s="3" t="n">
        <v>8.14459690445801E-006</v>
      </c>
      <c r="AG102" s="3" t="n">
        <v>-1.65186447702581E-005</v>
      </c>
      <c r="AH102" s="2"/>
      <c r="AI102" s="2"/>
      <c r="AJ102" s="2"/>
      <c r="AK102" s="2"/>
      <c r="AL102" s="2" t="n">
        <v>0.0572380498051643</v>
      </c>
      <c r="AM102" s="2" t="n">
        <v>0.0748149156570434</v>
      </c>
      <c r="AN102" s="3" t="n">
        <v>0.000564284855499863</v>
      </c>
      <c r="AO102" s="3" t="n">
        <v>0.00241266842931509</v>
      </c>
      <c r="AP102" s="3" t="n">
        <v>3.0646801860712E-006</v>
      </c>
      <c r="AQ102" s="3" t="n">
        <v>-5.84717690799152E-006</v>
      </c>
      <c r="AR102" s="3" t="n">
        <v>1.11261751953861E-005</v>
      </c>
      <c r="AS102" s="3" t="n">
        <v>-1.00541692518163E-005</v>
      </c>
      <c r="AT102" s="3" t="n">
        <v>1.11101303446048E-006</v>
      </c>
      <c r="AU102" s="3" t="n">
        <v>9.38049743126612E-006</v>
      </c>
      <c r="AV102" s="3" t="n">
        <v>8.01465739641571E-006</v>
      </c>
      <c r="AW102" s="3" t="n">
        <v>6.89370926920673E-006</v>
      </c>
      <c r="AX102" s="2"/>
      <c r="AY102" s="2"/>
      <c r="AZ102" s="2"/>
      <c r="BA102" s="2"/>
      <c r="BB102" s="2"/>
      <c r="BC102" s="2"/>
      <c r="BD102" s="3" t="n">
        <v>0.00838372111320495</v>
      </c>
      <c r="BE102" s="3" t="n">
        <v>0.0597729496657848</v>
      </c>
      <c r="BF102" s="3" t="n">
        <v>3.13767941406695E-006</v>
      </c>
      <c r="BG102" s="3" t="n">
        <v>-1.85245226020924E-005</v>
      </c>
      <c r="BH102" s="3" t="n">
        <v>6.63172431814018E-006</v>
      </c>
      <c r="BI102" s="3" t="n">
        <v>1.04217963325936E-006</v>
      </c>
      <c r="BJ102" s="3" t="n">
        <v>4.34275852967402E-006</v>
      </c>
      <c r="BK102" s="3" t="n">
        <v>3.01083809972624E-006</v>
      </c>
      <c r="BL102" s="3" t="n">
        <v>-1.80462993739638E-005</v>
      </c>
      <c r="BM102" s="3" t="n">
        <v>-7.8119683166733E-006</v>
      </c>
      <c r="BN102" s="2"/>
      <c r="BO102" s="2"/>
      <c r="BP102" s="2"/>
      <c r="BQ102" s="2"/>
      <c r="BR102" s="2"/>
      <c r="BS102" s="2"/>
      <c r="BT102" s="2"/>
      <c r="BU102" s="2"/>
      <c r="BV102" s="2" t="n">
        <v>0.0776507034897804</v>
      </c>
      <c r="BW102" s="2" t="n">
        <v>0.0583749413490295</v>
      </c>
      <c r="BX102" s="3" t="n">
        <v>-0.000636288139503449</v>
      </c>
      <c r="BY102" s="3" t="n">
        <v>7.1331116487272E-005</v>
      </c>
      <c r="BZ102" s="3" t="n">
        <v>0.00110050744842737</v>
      </c>
      <c r="CA102" s="3" t="n">
        <v>0.00127500738017261</v>
      </c>
      <c r="CB102" s="3" t="n">
        <v>-0.000530059856828302</v>
      </c>
      <c r="CC102" s="3" t="n">
        <v>-0.00163395004346966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156075377017259</v>
      </c>
      <c r="CO102" s="2" t="n">
        <v>0.0337258502840995</v>
      </c>
      <c r="CP102" s="3" t="n">
        <v>0.00146816647611558</v>
      </c>
      <c r="CQ102" s="3" t="n">
        <v>0.00115598738193512</v>
      </c>
      <c r="CR102" s="3" t="n">
        <v>4.24949612352065E-005</v>
      </c>
      <c r="CS102" s="3" t="n">
        <v>-0.00024365191347897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466243177652359</v>
      </c>
      <c r="DG102" s="2" t="n">
        <v>0.0662623345851898</v>
      </c>
      <c r="DH102" s="3" t="n">
        <v>0.00114645005669444</v>
      </c>
      <c r="DI102" s="3" t="n">
        <v>0.00345520046539604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328313708305358</v>
      </c>
      <c r="DY102" s="3" t="n">
        <v>0.0510568432509899</v>
      </c>
    </row>
    <row r="103" customFormat="false" ht="11.25" hidden="false" customHeight="false" outlineLevel="0" collapsed="false">
      <c r="A103" s="1" t="n">
        <v>97</v>
      </c>
      <c r="B103" s="2" t="n">
        <v>0.0940509065985679</v>
      </c>
      <c r="C103" s="3" t="n">
        <v>0.0487056486308574</v>
      </c>
      <c r="D103" s="3" t="n">
        <v>-0.000455745554063469</v>
      </c>
      <c r="E103" s="3" t="n">
        <v>-0.000301350868539884</v>
      </c>
      <c r="F103" s="3" t="n">
        <v>0.000274324382189661</v>
      </c>
      <c r="G103" s="3" t="n">
        <v>-1.01926580100553E-005</v>
      </c>
      <c r="H103" s="3" t="n">
        <v>-0.000342441431712359</v>
      </c>
      <c r="I103" s="3" t="n">
        <v>-0.00116349279414862</v>
      </c>
      <c r="J103" s="3" t="n">
        <v>1.81124619302863E-006</v>
      </c>
      <c r="K103" s="3" t="n">
        <v>-5.80413052375661E-006</v>
      </c>
      <c r="L103" s="3" t="n">
        <v>7.32428770788828E-006</v>
      </c>
      <c r="M103" s="3" t="n">
        <v>-2.86232352664228E-006</v>
      </c>
      <c r="N103" s="3" t="n">
        <v>2.1395057956397E-006</v>
      </c>
      <c r="O103" s="3" t="n">
        <v>-7.49511355024878E-006</v>
      </c>
      <c r="P103" s="3" t="n">
        <v>-1.26934464788064E-005</v>
      </c>
      <c r="Q103" s="3" t="n">
        <v>2.80006088360096E-006</v>
      </c>
      <c r="R103" s="2"/>
      <c r="S103" s="2"/>
      <c r="T103" s="3" t="n">
        <v>0.0203982144594192</v>
      </c>
      <c r="U103" s="2" t="n">
        <v>0.0484076142311096</v>
      </c>
      <c r="V103" s="3" t="n">
        <v>0.00151130952872335</v>
      </c>
      <c r="W103" s="3" t="n">
        <v>0.000347761902958154</v>
      </c>
      <c r="X103" s="3" t="n">
        <v>2.11504466278711E-005</v>
      </c>
      <c r="Y103" s="3" t="n">
        <v>1.47492892210721E-006</v>
      </c>
      <c r="Z103" s="3" t="n">
        <v>9.90949411061592E-006</v>
      </c>
      <c r="AA103" s="3" t="n">
        <v>-1.02450883332494E-006</v>
      </c>
      <c r="AB103" s="3" t="n">
        <v>9.50774676766741E-007</v>
      </c>
      <c r="AC103" s="3" t="n">
        <v>3.73396574104845E-006</v>
      </c>
      <c r="AD103" s="3" t="n">
        <v>2.34804747378802E-006</v>
      </c>
      <c r="AE103" s="3" t="n">
        <v>-6.51119535177713E-007</v>
      </c>
      <c r="AF103" s="3" t="n">
        <v>-6.20891705693793E-006</v>
      </c>
      <c r="AG103" s="3" t="n">
        <v>-1.18080970423761E-005</v>
      </c>
      <c r="AH103" s="2"/>
      <c r="AI103" s="2"/>
      <c r="AJ103" s="2"/>
      <c r="AK103" s="2"/>
      <c r="AL103" s="2" t="n">
        <v>0.071958802640438</v>
      </c>
      <c r="AM103" s="2" t="n">
        <v>0.0683476701378822</v>
      </c>
      <c r="AN103" s="3" t="n">
        <v>0.00124848668929189</v>
      </c>
      <c r="AO103" s="3" t="n">
        <v>0.00225410657003521</v>
      </c>
      <c r="AP103" s="3" t="n">
        <v>8.58748364862549E-007</v>
      </c>
      <c r="AQ103" s="3" t="n">
        <v>-8.91843228600919E-006</v>
      </c>
      <c r="AR103" s="3" t="n">
        <v>5.45939110452309E-006</v>
      </c>
      <c r="AS103" s="3" t="n">
        <v>8.62901470100041E-006</v>
      </c>
      <c r="AT103" s="3" t="n">
        <v>5.71039845453924E-006</v>
      </c>
      <c r="AU103" s="3" t="n">
        <v>3.55518545802624E-006</v>
      </c>
      <c r="AV103" s="3" t="n">
        <v>4.63632744640563E-007</v>
      </c>
      <c r="AW103" s="3" t="n">
        <v>-9.24833511817269E-006</v>
      </c>
      <c r="AX103" s="2"/>
      <c r="AY103" s="2"/>
      <c r="AZ103" s="2"/>
      <c r="BA103" s="2"/>
      <c r="BB103" s="2"/>
      <c r="BC103" s="2"/>
      <c r="BD103" s="3" t="n">
        <v>0.0251904129981994</v>
      </c>
      <c r="BE103" s="3" t="n">
        <v>0.066032089293003</v>
      </c>
      <c r="BF103" s="3" t="n">
        <v>-1.33883531816536E-005</v>
      </c>
      <c r="BG103" s="3" t="n">
        <v>-4.76312288810731E-006</v>
      </c>
      <c r="BH103" s="3" t="n">
        <v>-3.64710786016075E-006</v>
      </c>
      <c r="BI103" s="3" t="n">
        <v>-1.62531141540966E-005</v>
      </c>
      <c r="BJ103" s="3" t="n">
        <v>8.1105326898978E-006</v>
      </c>
      <c r="BK103" s="3" t="n">
        <v>-6.00981093157315E-006</v>
      </c>
      <c r="BL103" s="3" t="n">
        <v>-1.54695153469219E-005</v>
      </c>
      <c r="BM103" s="3" t="n">
        <v>1.21427474368829E-005</v>
      </c>
      <c r="BN103" s="2"/>
      <c r="BO103" s="2"/>
      <c r="BP103" s="2"/>
      <c r="BQ103" s="2"/>
      <c r="BR103" s="2"/>
      <c r="BS103" s="2"/>
      <c r="BT103" s="2"/>
      <c r="BU103" s="2"/>
      <c r="BV103" s="2" t="n">
        <v>0.0833019539713859</v>
      </c>
      <c r="BW103" s="2" t="n">
        <v>0.0402176529169082</v>
      </c>
      <c r="BX103" s="3" t="n">
        <v>-0.000702165940310806</v>
      </c>
      <c r="BY103" s="3" t="n">
        <v>0.000237680607824586</v>
      </c>
      <c r="BZ103" s="3" t="n">
        <v>0.00147017277777195</v>
      </c>
      <c r="CA103" s="3" t="n">
        <v>0.000846075708977878</v>
      </c>
      <c r="CB103" s="3" t="n">
        <v>-0.00098470936063677</v>
      </c>
      <c r="CC103" s="3" t="n">
        <v>-0.00142054341267794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22653080523014</v>
      </c>
      <c r="CO103" s="3" t="n">
        <v>0.044968094676733</v>
      </c>
      <c r="CP103" s="3" t="n">
        <v>0.00167849787976592</v>
      </c>
      <c r="CQ103" s="3" t="n">
        <v>0.000871283002197742</v>
      </c>
      <c r="CR103" s="3" t="n">
        <v>-9.1480551134282E-008</v>
      </c>
      <c r="CS103" s="3" t="n">
        <v>-0.000329208298353478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70745393633842</v>
      </c>
      <c r="DG103" s="2" t="n">
        <v>0.0693105533719062</v>
      </c>
      <c r="DH103" s="3" t="n">
        <v>0.00203403341583907</v>
      </c>
      <c r="DI103" s="3" t="n">
        <v>0.00284309545531868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353702008724212</v>
      </c>
      <c r="DY103" s="3" t="n">
        <v>0.0484863705933094</v>
      </c>
    </row>
    <row r="104" customFormat="false" ht="11.25" hidden="false" customHeight="false" outlineLevel="0" collapsed="false">
      <c r="A104" s="1" t="n">
        <v>98</v>
      </c>
      <c r="B104" s="2" t="n">
        <v>0.0942687913775444</v>
      </c>
      <c r="C104" s="2" t="n">
        <v>0.0307668410241603</v>
      </c>
      <c r="D104" s="3" t="n">
        <v>-0.000438437738921493</v>
      </c>
      <c r="E104" s="3" t="n">
        <v>-7.22591357771307E-005</v>
      </c>
      <c r="F104" s="3" t="n">
        <v>0.00023787397367414</v>
      </c>
      <c r="G104" s="3" t="n">
        <v>-0.000114401409518905</v>
      </c>
      <c r="H104" s="3" t="n">
        <v>-0.000747626123484224</v>
      </c>
      <c r="I104" s="3" t="n">
        <v>-0.00107573298737406</v>
      </c>
      <c r="J104" s="3" t="n">
        <v>4.63372816739138E-006</v>
      </c>
      <c r="K104" s="3" t="n">
        <v>1.04604914668016E-005</v>
      </c>
      <c r="L104" s="3" t="n">
        <v>-2.7059500098403E-006</v>
      </c>
      <c r="M104" s="3" t="n">
        <v>2.70961294290827E-007</v>
      </c>
      <c r="N104" s="3" t="n">
        <v>-1.22648334581754E-005</v>
      </c>
      <c r="O104" s="3" t="n">
        <v>-1.15602551886695E-005</v>
      </c>
      <c r="P104" s="3" t="n">
        <v>2.5614663172746E-006</v>
      </c>
      <c r="Q104" s="3" t="n">
        <v>9.66927018453134E-006</v>
      </c>
      <c r="R104" s="2"/>
      <c r="S104" s="2"/>
      <c r="T104" s="2" t="n">
        <v>0.0231065265834331</v>
      </c>
      <c r="U104" s="2" t="n">
        <v>0.0552952550351619</v>
      </c>
      <c r="V104" s="3" t="n">
        <v>0.00167541415430605</v>
      </c>
      <c r="W104" s="3" t="n">
        <v>-5.23391536262352E-005</v>
      </c>
      <c r="X104" s="3" t="n">
        <v>-1.25412607303587E-005</v>
      </c>
      <c r="Y104" s="3" t="n">
        <v>-4.57464484497904E-005</v>
      </c>
      <c r="Z104" s="3" t="n">
        <v>-6.87436977386823E-006</v>
      </c>
      <c r="AA104" s="3" t="n">
        <v>-1.84174245987378E-006</v>
      </c>
      <c r="AB104" s="3" t="n">
        <v>8.46522743813693E-006</v>
      </c>
      <c r="AC104" s="3" t="n">
        <v>2.90594783791675E-008</v>
      </c>
      <c r="AD104" s="3" t="n">
        <v>-1.14420481622801E-006</v>
      </c>
      <c r="AE104" s="3" t="n">
        <v>-9.14198790269438E-006</v>
      </c>
      <c r="AF104" s="3" t="n">
        <v>-1.38712975967791E-005</v>
      </c>
      <c r="AG104" s="3" t="n">
        <v>-1.09659795270999E-005</v>
      </c>
      <c r="AH104" s="2"/>
      <c r="AI104" s="2"/>
      <c r="AJ104" s="2"/>
      <c r="AK104" s="2"/>
      <c r="AL104" s="2" t="n">
        <v>0.0753099620342254</v>
      </c>
      <c r="AM104" s="2" t="n">
        <v>0.0678646042943</v>
      </c>
      <c r="AN104" s="3" t="n">
        <v>0.00187845935579389</v>
      </c>
      <c r="AO104" s="3" t="n">
        <v>0.00201623514294624</v>
      </c>
      <c r="AP104" s="3" t="n">
        <v>-5.59168881864025E-007</v>
      </c>
      <c r="AQ104" s="3" t="n">
        <v>-4.24864128945046E-006</v>
      </c>
      <c r="AR104" s="3" t="n">
        <v>2.85142891698342E-006</v>
      </c>
      <c r="AS104" s="3" t="n">
        <v>-2.13528323911305E-006</v>
      </c>
      <c r="AT104" s="3" t="n">
        <v>7.114814252418E-006</v>
      </c>
      <c r="AU104" s="3" t="n">
        <v>-7.82161077950149E-006</v>
      </c>
      <c r="AV104" s="3" t="n">
        <v>-4.11833889302215E-006</v>
      </c>
      <c r="AW104" s="3" t="n">
        <v>9.80212826107163E-006</v>
      </c>
      <c r="AX104" s="2"/>
      <c r="AY104" s="2"/>
      <c r="AZ104" s="2"/>
      <c r="BA104" s="2"/>
      <c r="BB104" s="2"/>
      <c r="BC104" s="2"/>
      <c r="BD104" s="3" t="n">
        <v>0.0381983704864978</v>
      </c>
      <c r="BE104" s="3" t="n">
        <v>0.0669011175632476</v>
      </c>
      <c r="BF104" s="3" t="n">
        <v>1.03178190329344E-005</v>
      </c>
      <c r="BG104" s="3" t="n">
        <v>3.68953737961419E-006</v>
      </c>
      <c r="BH104" s="3" t="n">
        <v>3.68577525478031E-006</v>
      </c>
      <c r="BI104" s="3" t="n">
        <v>9.61388835207799E-008</v>
      </c>
      <c r="BJ104" s="3" t="n">
        <v>1.58214035650416E-007</v>
      </c>
      <c r="BK104" s="3" t="n">
        <v>2.95405811812088E-006</v>
      </c>
      <c r="BL104" s="3" t="n">
        <v>1.82251296791946E-005</v>
      </c>
      <c r="BM104" s="3" t="n">
        <v>-3.92330457543721E-006</v>
      </c>
      <c r="BN104" s="2"/>
      <c r="BO104" s="2"/>
      <c r="BP104" s="2"/>
      <c r="BQ104" s="2"/>
      <c r="BR104" s="2"/>
      <c r="BS104" s="2"/>
      <c r="BT104" s="2"/>
      <c r="BU104" s="2"/>
      <c r="BV104" s="2" t="n">
        <v>0.0950256437063217</v>
      </c>
      <c r="BW104" s="2" t="n">
        <v>0.0200848039239645</v>
      </c>
      <c r="BX104" s="3" t="n">
        <v>-0.0006873095408082</v>
      </c>
      <c r="BY104" s="3" t="n">
        <v>0.000229547295020893</v>
      </c>
      <c r="BZ104" s="3" t="n">
        <v>0.00176393787842243</v>
      </c>
      <c r="CA104" s="3" t="n">
        <v>0.000455809291452169</v>
      </c>
      <c r="CB104" s="3" t="n">
        <v>-0.00142898818012327</v>
      </c>
      <c r="CC104" s="3" t="n">
        <v>-0.00110266846604645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37492923438549</v>
      </c>
      <c r="CO104" s="2" t="n">
        <v>0.0477461703121662</v>
      </c>
      <c r="CP104" s="3" t="n">
        <v>0.00184140959754586</v>
      </c>
      <c r="CQ104" s="3" t="n">
        <v>0.000547086878214031</v>
      </c>
      <c r="CR104" s="3" t="n">
        <v>-8.81702580954879E-005</v>
      </c>
      <c r="CS104" s="3" t="n">
        <v>-0.000379681674530729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82646794617176</v>
      </c>
      <c r="DG104" s="2" t="n">
        <v>0.0664322301745414</v>
      </c>
      <c r="DH104" s="3" t="n">
        <v>0.00283316755667328</v>
      </c>
      <c r="DI104" s="3" t="n">
        <v>0.00216516153886914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393598563969135</v>
      </c>
      <c r="DY104" s="3" t="n">
        <v>0.0519324168562889</v>
      </c>
    </row>
    <row r="105" customFormat="false" ht="11.25" hidden="false" customHeight="false" outlineLevel="0" collapsed="false">
      <c r="A105" s="1" t="n">
        <v>99</v>
      </c>
      <c r="B105" s="2" t="n">
        <v>0.0989451855421066</v>
      </c>
      <c r="C105" s="2" t="n">
        <v>0.0125552620738744</v>
      </c>
      <c r="D105" s="3" t="n">
        <v>-0.000493679544888436</v>
      </c>
      <c r="E105" s="3" t="n">
        <v>0.000100252720585558</v>
      </c>
      <c r="F105" s="3" t="n">
        <v>0.000188055550097487</v>
      </c>
      <c r="G105" s="3" t="n">
        <v>-0.000101414887467399</v>
      </c>
      <c r="H105" s="3" t="n">
        <v>-0.00103476573713123</v>
      </c>
      <c r="I105" s="3" t="n">
        <v>-0.000868778792209923</v>
      </c>
      <c r="J105" s="3" t="n">
        <v>5.8610453379515E-006</v>
      </c>
      <c r="K105" s="3" t="n">
        <v>-1.08651181562891E-006</v>
      </c>
      <c r="L105" s="3" t="n">
        <v>-4.78911886148125E-007</v>
      </c>
      <c r="M105" s="3" t="n">
        <v>6.31052125754649E-006</v>
      </c>
      <c r="N105" s="3" t="n">
        <v>-5.61242541152751E-006</v>
      </c>
      <c r="O105" s="3" t="n">
        <v>6.69019482302246E-006</v>
      </c>
      <c r="P105" s="3" t="n">
        <v>1.05649005490704E-005</v>
      </c>
      <c r="Q105" s="3" t="n">
        <v>1.64577170380653E-006</v>
      </c>
      <c r="R105" s="2"/>
      <c r="S105" s="2"/>
      <c r="T105" s="3" t="n">
        <v>0.0341929532587528</v>
      </c>
      <c r="U105" s="3" t="n">
        <v>0.0645658820867538</v>
      </c>
      <c r="V105" s="3" t="n">
        <v>0.0016594665357843</v>
      </c>
      <c r="W105" s="3" t="n">
        <v>-0.000246325973421335</v>
      </c>
      <c r="X105" s="3" t="n">
        <v>-3.77381620637606E-005</v>
      </c>
      <c r="Y105" s="3" t="n">
        <v>-0.000100201315945014</v>
      </c>
      <c r="Z105" s="3" t="n">
        <v>-2.28325757234415E-006</v>
      </c>
      <c r="AA105" s="3" t="n">
        <v>-1.50540893173456E-006</v>
      </c>
      <c r="AB105" s="3" t="n">
        <v>-3.38209929395816E-007</v>
      </c>
      <c r="AC105" s="3" t="n">
        <v>-5.40072960575344E-006</v>
      </c>
      <c r="AD105" s="3" t="n">
        <v>7.568452929263E-006</v>
      </c>
      <c r="AE105" s="3" t="n">
        <v>1.45268381857022E-006</v>
      </c>
      <c r="AF105" s="3" t="n">
        <v>-9.04593798622954E-006</v>
      </c>
      <c r="AG105" s="3" t="n">
        <v>5.88290674841118E-007</v>
      </c>
      <c r="AH105" s="2"/>
      <c r="AI105" s="2"/>
      <c r="AJ105" s="2"/>
      <c r="AK105" s="2"/>
      <c r="AL105" s="2" t="n">
        <v>0.0977595448493957</v>
      </c>
      <c r="AM105" s="2" t="n">
        <v>0.0574194900691509</v>
      </c>
      <c r="AN105" s="3" t="n">
        <v>0.00229418231174349</v>
      </c>
      <c r="AO105" s="3" t="n">
        <v>0.00169821921736002</v>
      </c>
      <c r="AP105" s="3" t="n">
        <v>8.9467557700118E-006</v>
      </c>
      <c r="AQ105" s="3" t="n">
        <v>-3.87768341170158E-006</v>
      </c>
      <c r="AR105" s="3" t="n">
        <v>5.30181569047272E-006</v>
      </c>
      <c r="AS105" s="3" t="n">
        <v>-8.38387677504215E-006</v>
      </c>
      <c r="AT105" s="3" t="n">
        <v>2.97264068649383E-006</v>
      </c>
      <c r="AU105" s="3" t="n">
        <v>-5.90833678870694E-006</v>
      </c>
      <c r="AV105" s="3" t="n">
        <v>6.02389764026156E-006</v>
      </c>
      <c r="AW105" s="3" t="n">
        <v>1.18490543172811E-005</v>
      </c>
      <c r="AX105" s="2"/>
      <c r="AY105" s="2"/>
      <c r="AZ105" s="2"/>
      <c r="BA105" s="2"/>
      <c r="BB105" s="2"/>
      <c r="BC105" s="2"/>
      <c r="BD105" s="3" t="n">
        <v>0.0533987507224083</v>
      </c>
      <c r="BE105" s="3" t="n">
        <v>0.0639828070998191</v>
      </c>
      <c r="BF105" s="3" t="n">
        <v>-5.70906377106439E-006</v>
      </c>
      <c r="BG105" s="3" t="n">
        <v>-4.18547188019147E-006</v>
      </c>
      <c r="BH105" s="3" t="n">
        <v>6.3776774368307E-006</v>
      </c>
      <c r="BI105" s="3" t="n">
        <v>-1.01542464108206E-005</v>
      </c>
      <c r="BJ105" s="3" t="n">
        <v>8.06027492217253E-006</v>
      </c>
      <c r="BK105" s="3" t="n">
        <v>2.75565093943441E-006</v>
      </c>
      <c r="BL105" s="3" t="n">
        <v>-1.55383816036192E-006</v>
      </c>
      <c r="BM105" s="3" t="n">
        <v>-5.89524051974876E-006</v>
      </c>
      <c r="BN105" s="2"/>
      <c r="BO105" s="2"/>
      <c r="BP105" s="2"/>
      <c r="BQ105" s="2"/>
      <c r="BR105" s="2"/>
      <c r="BS105" s="2"/>
      <c r="BT105" s="2"/>
      <c r="BU105" s="2"/>
      <c r="BV105" s="2" t="n">
        <v>0.0891894996166229</v>
      </c>
      <c r="BW105" s="2" t="n">
        <v>-0.00213592126965522</v>
      </c>
      <c r="BX105" s="3" t="n">
        <v>-0.000717037823051214</v>
      </c>
      <c r="BY105" s="3" t="n">
        <v>0.000419389747548848</v>
      </c>
      <c r="BZ105" s="3" t="n">
        <v>0.00188697839621454</v>
      </c>
      <c r="CA105" s="3" t="n">
        <v>-0.000225391340791247</v>
      </c>
      <c r="CB105" s="3" t="n">
        <v>-0.00159993767738342</v>
      </c>
      <c r="CC105" s="3" t="n">
        <v>-0.000698859978001564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86234128475189</v>
      </c>
      <c r="CO105" s="3" t="n">
        <v>0.047168843448162</v>
      </c>
      <c r="CP105" s="3" t="n">
        <v>0.00193968100938946</v>
      </c>
      <c r="CQ105" s="3" t="n">
        <v>7.59985196054913E-005</v>
      </c>
      <c r="CR105" s="3" t="n">
        <v>-0.000141349868499673</v>
      </c>
      <c r="CS105" s="3" t="n">
        <v>-0.00031931564444676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79913866519928</v>
      </c>
      <c r="DG105" s="2" t="n">
        <v>0.0454131364822387</v>
      </c>
      <c r="DH105" s="3" t="n">
        <v>0.00354184163734316</v>
      </c>
      <c r="DI105" s="3" t="n">
        <v>0.0014074615901336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507598221302032</v>
      </c>
      <c r="DY105" s="2" t="n">
        <v>0.056355383247137</v>
      </c>
    </row>
    <row r="106" customFormat="false" ht="11.25" hidden="false" customHeight="false" outlineLevel="0" collapsed="false">
      <c r="A106" s="1" t="n">
        <v>100</v>
      </c>
      <c r="B106" s="2" t="n">
        <v>0.0873235166072845</v>
      </c>
      <c r="C106" s="2" t="n">
        <v>-0.00287572434172034</v>
      </c>
      <c r="D106" s="3" t="n">
        <v>-0.000631665287073701</v>
      </c>
      <c r="E106" s="3" t="n">
        <v>0.00025569595163688</v>
      </c>
      <c r="F106" s="3" t="n">
        <v>0.000128286264953203</v>
      </c>
      <c r="G106" s="3" t="n">
        <v>-0.00018266707775183</v>
      </c>
      <c r="H106" s="3" t="n">
        <v>-0.00125214434228837</v>
      </c>
      <c r="I106" s="3" t="n">
        <v>-0.000591491523664444</v>
      </c>
      <c r="J106" s="3" t="n">
        <v>4.84111251353169E-006</v>
      </c>
      <c r="K106" s="3" t="n">
        <v>-3.66172253052354E-006</v>
      </c>
      <c r="L106" s="3" t="n">
        <v>-9.25629683479201E-006</v>
      </c>
      <c r="M106" s="3" t="n">
        <v>-5.05170100950636E-006</v>
      </c>
      <c r="N106" s="3" t="n">
        <v>1.94023118638142E-006</v>
      </c>
      <c r="O106" s="3" t="n">
        <v>-2.9391544558166E-006</v>
      </c>
      <c r="P106" s="3" t="n">
        <v>-7.43896089261397E-006</v>
      </c>
      <c r="Q106" s="3" t="n">
        <v>-4.34598405263386E-006</v>
      </c>
      <c r="R106" s="2"/>
      <c r="S106" s="2"/>
      <c r="T106" s="2" t="n">
        <v>0.0542701072990894</v>
      </c>
      <c r="U106" s="2" t="n">
        <v>0.059119589626789</v>
      </c>
      <c r="V106" s="3" t="n">
        <v>0.00158562825527042</v>
      </c>
      <c r="W106" s="2" t="n">
        <v>-0.000448707869509235</v>
      </c>
      <c r="X106" s="3" t="n">
        <v>-1.31871793200844E-005</v>
      </c>
      <c r="Y106" s="3" t="n">
        <v>-0.000120222110126633</v>
      </c>
      <c r="Z106" s="3" t="n">
        <v>7.48488491808529E-006</v>
      </c>
      <c r="AA106" s="3" t="n">
        <v>6.06487219556584E-006</v>
      </c>
      <c r="AB106" s="3" t="n">
        <v>-8.94972401965787E-007</v>
      </c>
      <c r="AC106" s="3" t="n">
        <v>1.25088217828306E-006</v>
      </c>
      <c r="AD106" s="3" t="n">
        <v>-7.48218144508427E-006</v>
      </c>
      <c r="AE106" s="3" t="n">
        <v>5.28358577867038E-006</v>
      </c>
      <c r="AF106" s="3" t="n">
        <v>7.95183586888015E-006</v>
      </c>
      <c r="AG106" s="3" t="n">
        <v>-8.0877034633886E-006</v>
      </c>
      <c r="AH106" s="2"/>
      <c r="AI106" s="2"/>
      <c r="AJ106" s="2"/>
      <c r="AK106" s="2"/>
      <c r="AL106" s="2" t="n">
        <v>0.102630198001861</v>
      </c>
      <c r="AM106" s="2" t="n">
        <v>0.0334940813481807</v>
      </c>
      <c r="AN106" s="3" t="n">
        <v>0.00252409651875495</v>
      </c>
      <c r="AO106" s="3" t="n">
        <v>0.00117815542034804</v>
      </c>
      <c r="AP106" s="3" t="n">
        <v>-6.21184472038294E-006</v>
      </c>
      <c r="AQ106" s="3" t="n">
        <v>1.22238100175309E-006</v>
      </c>
      <c r="AR106" s="3" t="n">
        <v>-8.13246515463106E-006</v>
      </c>
      <c r="AS106" s="3" t="n">
        <v>2.23397159970772E-006</v>
      </c>
      <c r="AT106" s="3" t="n">
        <v>-9.48348940710275E-007</v>
      </c>
      <c r="AU106" s="3" t="n">
        <v>3.90438799513503E-006</v>
      </c>
      <c r="AV106" s="3" t="n">
        <v>1.72248019225662E-005</v>
      </c>
      <c r="AW106" s="3" t="n">
        <v>1.18314783321693E-005</v>
      </c>
      <c r="AX106" s="2"/>
      <c r="AY106" s="2"/>
      <c r="AZ106" s="2"/>
      <c r="BA106" s="2"/>
      <c r="BB106" s="2"/>
      <c r="BC106" s="2"/>
      <c r="BD106" s="3" t="n">
        <v>0.0613987892866134</v>
      </c>
      <c r="BE106" s="3" t="n">
        <v>0.063722051680088</v>
      </c>
      <c r="BF106" s="3" t="n">
        <v>-1.4310658116301E-006</v>
      </c>
      <c r="BG106" s="3" t="n">
        <v>-1.62816650117747E-005</v>
      </c>
      <c r="BH106" s="3" t="n">
        <v>5.84491590416291E-006</v>
      </c>
      <c r="BI106" s="3" t="n">
        <v>-2.28823591896798E-005</v>
      </c>
      <c r="BJ106" s="3" t="n">
        <v>1.54119788930984E-005</v>
      </c>
      <c r="BK106" s="3" t="n">
        <v>3.23809194924251E-006</v>
      </c>
      <c r="BL106" s="3" t="n">
        <v>-1.20351405712426E-005</v>
      </c>
      <c r="BM106" s="3" t="n">
        <v>-9.82628080237191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68690575659275</v>
      </c>
      <c r="BW106" s="2" t="n">
        <v>-0.010555762797594</v>
      </c>
      <c r="BX106" s="3" t="n">
        <v>-0.000560195883736014</v>
      </c>
      <c r="BY106" s="3" t="n">
        <v>0.000642536848317831</v>
      </c>
      <c r="BZ106" s="3" t="n">
        <v>0.00168010022025555</v>
      </c>
      <c r="CA106" s="3" t="n">
        <v>-0.000816348881926387</v>
      </c>
      <c r="CB106" s="3" t="n">
        <v>-0.00176370458211749</v>
      </c>
      <c r="CC106" s="3" t="n">
        <v>-0.00027147820219397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658318474888801</v>
      </c>
      <c r="CO106" s="2" t="n">
        <v>0.0429622717201709</v>
      </c>
      <c r="CP106" s="3" t="n">
        <v>0.00192824774421751</v>
      </c>
      <c r="CQ106" s="3" t="n">
        <v>-0.00043788316543214</v>
      </c>
      <c r="CR106" s="3" t="n">
        <v>-0.000207259712624363</v>
      </c>
      <c r="CS106" s="3" t="n">
        <v>-0.000212802435271441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895548090338707</v>
      </c>
      <c r="DG106" s="2" t="n">
        <v>0.0367419980466365</v>
      </c>
      <c r="DH106" s="3" t="n">
        <v>0.0038941497914493</v>
      </c>
      <c r="DI106" s="3" t="n">
        <v>0.000667651416733861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609595589339733</v>
      </c>
      <c r="DY106" s="2" t="n">
        <v>0.0510020777583122</v>
      </c>
    </row>
    <row r="107" customFormat="false" ht="11.25" hidden="false" customHeight="false" outlineLevel="0" collapsed="false">
      <c r="A107" s="1" t="n">
        <v>101</v>
      </c>
      <c r="B107" s="2" t="n">
        <v>0.0872103571891784</v>
      </c>
      <c r="C107" s="3" t="n">
        <v>-0.0125505523756146</v>
      </c>
      <c r="D107" s="3" t="n">
        <v>-0.000736604270059615</v>
      </c>
      <c r="E107" s="3" t="n">
        <v>0.000356050673872232</v>
      </c>
      <c r="F107" s="3" t="n">
        <v>3.61152560799382E-005</v>
      </c>
      <c r="G107" s="3" t="n">
        <v>-0.000199180241907015</v>
      </c>
      <c r="H107" s="3" t="n">
        <v>-0.00139408174436539</v>
      </c>
      <c r="I107" s="3" t="n">
        <v>-0.000263515714323148</v>
      </c>
      <c r="J107" s="3" t="n">
        <v>-1.1682621448017E-007</v>
      </c>
      <c r="K107" s="3" t="n">
        <v>-7.91429829405387E-006</v>
      </c>
      <c r="L107" s="3" t="n">
        <v>-1.676241822679E-006</v>
      </c>
      <c r="M107" s="3" t="n">
        <v>3.59314867637294E-006</v>
      </c>
      <c r="N107" s="3" t="n">
        <v>-2.54857513937167E-006</v>
      </c>
      <c r="O107" s="3" t="n">
        <v>-4.006123617728E-006</v>
      </c>
      <c r="P107" s="3" t="n">
        <v>-6.91599097990547E-006</v>
      </c>
      <c r="Q107" s="3" t="n">
        <v>-1.71851434060954E-006</v>
      </c>
      <c r="R107" s="2"/>
      <c r="S107" s="2"/>
      <c r="T107" s="2" t="n">
        <v>0.0637760832905769</v>
      </c>
      <c r="U107" s="2" t="n">
        <v>0.0449411571025848</v>
      </c>
      <c r="V107" s="3" t="n">
        <v>0.00141717493534088</v>
      </c>
      <c r="W107" s="3" t="n">
        <v>-0.000838059349916875</v>
      </c>
      <c r="X107" s="3" t="n">
        <v>3.57053031621035E-005</v>
      </c>
      <c r="Y107" s="3" t="n">
        <v>-0.000117440926260314</v>
      </c>
      <c r="Z107" s="3" t="n">
        <v>8.44636633701156E-006</v>
      </c>
      <c r="AA107" s="3" t="n">
        <v>4.25740199716528E-006</v>
      </c>
      <c r="AB107" s="3" t="n">
        <v>-7.30753117750282E-006</v>
      </c>
      <c r="AC107" s="3" t="n">
        <v>-2.71853241429198E-006</v>
      </c>
      <c r="AD107" s="3" t="n">
        <v>-6.50557058179401E-006</v>
      </c>
      <c r="AE107" s="3" t="n">
        <v>-5.73012039239984E-006</v>
      </c>
      <c r="AF107" s="3" t="n">
        <v>-3.43565915272847E-007</v>
      </c>
      <c r="AG107" s="3" t="n">
        <v>-6.93661877448903E-006</v>
      </c>
      <c r="AH107" s="2"/>
      <c r="AI107" s="2"/>
      <c r="AJ107" s="2"/>
      <c r="AK107" s="2"/>
      <c r="AL107" s="2" t="n">
        <v>0.105029582977294</v>
      </c>
      <c r="AM107" s="2" t="n">
        <v>0.0169356185942888</v>
      </c>
      <c r="AN107" s="3" t="n">
        <v>0.00263685989193618</v>
      </c>
      <c r="AO107" s="3" t="n">
        <v>0.000450809486210346</v>
      </c>
      <c r="AP107" s="3" t="n">
        <v>-5.79164998271153E-006</v>
      </c>
      <c r="AQ107" s="3" t="n">
        <v>1.80549864126078E-006</v>
      </c>
      <c r="AR107" s="3" t="n">
        <v>2.22287872020388E-006</v>
      </c>
      <c r="AS107" s="3" t="n">
        <v>4.8410911404062E-006</v>
      </c>
      <c r="AT107" s="3" t="n">
        <v>-5.02450438943924E-006</v>
      </c>
      <c r="AU107" s="3" t="n">
        <v>4.36520167568232E-006</v>
      </c>
      <c r="AV107" s="3" t="n">
        <v>5.93668528381385E-006</v>
      </c>
      <c r="AW107" s="3" t="n">
        <v>-7.60545844968874E-007</v>
      </c>
      <c r="AX107" s="2"/>
      <c r="AY107" s="2"/>
      <c r="AZ107" s="2"/>
      <c r="BA107" s="2"/>
      <c r="BB107" s="2"/>
      <c r="BC107" s="2"/>
      <c r="BD107" s="3" t="n">
        <v>0.0734176188707351</v>
      </c>
      <c r="BE107" s="3" t="n">
        <v>0.0544412247836589</v>
      </c>
      <c r="BF107" s="3" t="n">
        <v>6.60976002109237E-006</v>
      </c>
      <c r="BG107" s="3" t="n">
        <v>4.57555597677128E-006</v>
      </c>
      <c r="BH107" s="3" t="n">
        <v>-8.27298936201259E-006</v>
      </c>
      <c r="BI107" s="3" t="n">
        <v>-6.29261023732397E-007</v>
      </c>
      <c r="BJ107" s="3" t="n">
        <v>7.13850067768362E-006</v>
      </c>
      <c r="BK107" s="3" t="n">
        <v>2.89576155410031E-006</v>
      </c>
      <c r="BL107" s="3" t="n">
        <v>8.54175868880702E-006</v>
      </c>
      <c r="BM107" s="3" t="n">
        <v>6.19113006905536E-006</v>
      </c>
      <c r="BN107" s="2"/>
      <c r="BO107" s="2"/>
      <c r="BP107" s="2"/>
      <c r="BQ107" s="2"/>
      <c r="BR107" s="2"/>
      <c r="BS107" s="2"/>
      <c r="BT107" s="2"/>
      <c r="BU107" s="2"/>
      <c r="BV107" s="2" t="n">
        <v>0.069793663918972</v>
      </c>
      <c r="BW107" s="2" t="n">
        <v>-0.00762077327817678</v>
      </c>
      <c r="BX107" s="3" t="n">
        <v>-0.00037488795351237</v>
      </c>
      <c r="BY107" s="3" t="n">
        <v>0.000718391383998096</v>
      </c>
      <c r="BZ107" s="3" t="n">
        <v>0.00135779101401567</v>
      </c>
      <c r="CA107" s="3" t="n">
        <v>-0.00121541216503828</v>
      </c>
      <c r="CB107" s="3" t="n">
        <v>-0.0017574179219082</v>
      </c>
      <c r="CC107" s="3" t="n">
        <v>0.000199005808099173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806765258312225</v>
      </c>
      <c r="CO107" s="2" t="n">
        <v>0.0215773656964302</v>
      </c>
      <c r="CP107" s="3" t="n">
        <v>0.00185744871851056</v>
      </c>
      <c r="CQ107" s="3" t="n">
        <v>-0.000907915527932345</v>
      </c>
      <c r="CR107" s="3" t="n">
        <v>-0.000252016965532675</v>
      </c>
      <c r="CS107" s="3" t="n">
        <v>-0.000179745824425481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0981830060482025</v>
      </c>
      <c r="DG107" s="2" t="n">
        <v>0.0302292518317699</v>
      </c>
      <c r="DH107" s="3" t="n">
        <v>0.00388328428380191</v>
      </c>
      <c r="DI107" s="3" t="n">
        <v>-0.000131906053866259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693856850266456</v>
      </c>
      <c r="DY107" s="2" t="n">
        <v>0.0533825531601905</v>
      </c>
    </row>
    <row r="108" customFormat="false" ht="11.25" hidden="false" customHeight="false" outlineLevel="0" collapsed="false">
      <c r="A108" s="1" t="n">
        <v>102</v>
      </c>
      <c r="B108" s="2" t="n">
        <v>0.0758125856518745</v>
      </c>
      <c r="C108" s="2" t="n">
        <v>-0.0247413646429777</v>
      </c>
      <c r="D108" s="3" t="n">
        <v>-0.000723741657566279</v>
      </c>
      <c r="E108" s="3" t="n">
        <v>0.000511067628394812</v>
      </c>
      <c r="F108" s="3" t="n">
        <v>-7.57925445213913E-005</v>
      </c>
      <c r="G108" s="3" t="n">
        <v>-0.000211664475500583</v>
      </c>
      <c r="H108" s="3" t="n">
        <v>-0.00137147645000368</v>
      </c>
      <c r="I108" s="3" t="n">
        <v>0.000169756589457392</v>
      </c>
      <c r="J108" s="3" t="n">
        <v>-2.90197181129769E-006</v>
      </c>
      <c r="K108" s="3" t="n">
        <v>6.21997969574295E-006</v>
      </c>
      <c r="L108" s="3" t="n">
        <v>3.24505913340544E-006</v>
      </c>
      <c r="M108" s="3" t="n">
        <v>-1.05321341834496E-005</v>
      </c>
      <c r="N108" s="3" t="n">
        <v>1.30528451336431E-006</v>
      </c>
      <c r="O108" s="3" t="n">
        <v>-2.05010633180791E-006</v>
      </c>
      <c r="P108" s="3" t="n">
        <v>-2.09397697403801E-007</v>
      </c>
      <c r="Q108" s="3" t="n">
        <v>8.76661999882344E-007</v>
      </c>
      <c r="R108" s="2"/>
      <c r="S108" s="2"/>
      <c r="T108" s="2" t="n">
        <v>0.0625228062272071</v>
      </c>
      <c r="U108" s="3" t="n">
        <v>0.0341871194541454</v>
      </c>
      <c r="V108" s="2" t="n">
        <v>0.0010759801371023</v>
      </c>
      <c r="W108" s="3" t="n">
        <v>-0.00132945913355797</v>
      </c>
      <c r="X108" s="3" t="n">
        <v>6.5176436692127E-007</v>
      </c>
      <c r="Y108" s="3" t="n">
        <v>-9.89241452771239E-005</v>
      </c>
      <c r="Z108" s="3" t="n">
        <v>-3.76567982129927E-006</v>
      </c>
      <c r="AA108" s="3" t="n">
        <v>8.3687450569414E-007</v>
      </c>
      <c r="AB108" s="3" t="n">
        <v>-3.63183153240243E-006</v>
      </c>
      <c r="AC108" s="3" t="n">
        <v>-5.0104558795283E-006</v>
      </c>
      <c r="AD108" s="3" t="n">
        <v>-8.71136853675125E-006</v>
      </c>
      <c r="AE108" s="3" t="n">
        <v>-4.92179151478922E-006</v>
      </c>
      <c r="AF108" s="3" t="n">
        <v>5.12732412971672E-007</v>
      </c>
      <c r="AG108" s="3" t="n">
        <v>6.2031813286012E-006</v>
      </c>
      <c r="AH108" s="2"/>
      <c r="AI108" s="2"/>
      <c r="AJ108" s="2"/>
      <c r="AK108" s="2"/>
      <c r="AL108" s="2" t="n">
        <v>0.106943741440773</v>
      </c>
      <c r="AM108" s="3" t="n">
        <v>0.00386600918136537</v>
      </c>
      <c r="AN108" s="3" t="n">
        <v>0.00259635737165808</v>
      </c>
      <c r="AO108" s="3" t="n">
        <v>-0.000374630704754963</v>
      </c>
      <c r="AP108" s="3" t="n">
        <v>-1.33088351503829E-005</v>
      </c>
      <c r="AQ108" s="3" t="n">
        <v>-1.85125520602014E-006</v>
      </c>
      <c r="AR108" s="3" t="n">
        <v>6.98746498528635E-006</v>
      </c>
      <c r="AS108" s="3" t="n">
        <v>-6.39518589196086E-007</v>
      </c>
      <c r="AT108" s="3" t="n">
        <v>-2.65738526650238E-006</v>
      </c>
      <c r="AU108" s="3" t="n">
        <v>-5.42265654601692E-009</v>
      </c>
      <c r="AV108" s="3" t="n">
        <v>-8.09025095804827E-006</v>
      </c>
      <c r="AW108" s="3" t="n">
        <v>1.50835251133685E-006</v>
      </c>
      <c r="AX108" s="2"/>
      <c r="AY108" s="2"/>
      <c r="AZ108" s="2"/>
      <c r="BA108" s="2"/>
      <c r="BB108" s="2"/>
      <c r="BC108" s="2"/>
      <c r="BD108" s="3" t="n">
        <v>0.0837864205241203</v>
      </c>
      <c r="BE108" s="3" t="n">
        <v>0.0413519479334354</v>
      </c>
      <c r="BF108" s="3" t="n">
        <v>-8.47271439852193E-006</v>
      </c>
      <c r="BG108" s="3" t="n">
        <v>2.20102060666249E-006</v>
      </c>
      <c r="BH108" s="3" t="n">
        <v>-3.06808624372934E-006</v>
      </c>
      <c r="BI108" s="3" t="n">
        <v>-5.22594427820877E-006</v>
      </c>
      <c r="BJ108" s="3" t="n">
        <v>-2.89965305455552E-006</v>
      </c>
      <c r="BK108" s="3" t="n">
        <v>-6.79240747558651E-006</v>
      </c>
      <c r="BL108" s="3" t="n">
        <v>-9.39170786296017E-006</v>
      </c>
      <c r="BM108" s="3" t="n">
        <v>-2.65511312136368E-006</v>
      </c>
      <c r="BN108" s="2"/>
      <c r="BO108" s="2"/>
      <c r="BP108" s="2"/>
      <c r="BQ108" s="2"/>
      <c r="BR108" s="2"/>
      <c r="BS108" s="2"/>
      <c r="BT108" s="2"/>
      <c r="BU108" s="2"/>
      <c r="BV108" s="2" t="n">
        <v>0.0769226178526878</v>
      </c>
      <c r="BW108" s="2" t="n">
        <v>-0.0285669770091772</v>
      </c>
      <c r="BX108" s="3" t="n">
        <v>-0.000209379621082916</v>
      </c>
      <c r="BY108" s="3" t="n">
        <v>0.000835481390822678</v>
      </c>
      <c r="BZ108" s="3" t="n">
        <v>0.00101127370726317</v>
      </c>
      <c r="CA108" s="3" t="n">
        <v>-0.00148004491347819</v>
      </c>
      <c r="CB108" s="3" t="n">
        <v>-0.00162484031170606</v>
      </c>
      <c r="CC108" s="3" t="n">
        <v>0.000496060703881084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721054524183273</v>
      </c>
      <c r="CO108" s="3" t="n">
        <v>-0.000959538214374333</v>
      </c>
      <c r="CP108" s="3" t="n">
        <v>0.00172651431057602</v>
      </c>
      <c r="CQ108" s="3" t="n">
        <v>-0.00144268909934908</v>
      </c>
      <c r="CR108" s="3" t="n">
        <v>-0.000324972555972635</v>
      </c>
      <c r="CS108" s="3" t="n">
        <v>-4.15075337514281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10458618402481</v>
      </c>
      <c r="DG108" s="3" t="n">
        <v>0.0076272920705378</v>
      </c>
      <c r="DH108" s="3" t="n">
        <v>0.00361838261596858</v>
      </c>
      <c r="DI108" s="3" t="n">
        <v>-0.000878494523931294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908724293112754</v>
      </c>
      <c r="DY108" s="2" t="n">
        <v>0.041713286191225</v>
      </c>
    </row>
    <row r="109" customFormat="false" ht="11.25" hidden="false" customHeight="false" outlineLevel="0" collapsed="false">
      <c r="A109" s="1" t="n">
        <v>103</v>
      </c>
      <c r="B109" s="2" t="n">
        <v>0.0704667866230011</v>
      </c>
      <c r="C109" s="3" t="n">
        <v>-0.028477868065238</v>
      </c>
      <c r="D109" s="3" t="n">
        <v>-0.000504989933688193</v>
      </c>
      <c r="E109" s="3" t="n">
        <v>0.000530438323039561</v>
      </c>
      <c r="F109" s="3" t="n">
        <v>-0.000153235174366273</v>
      </c>
      <c r="G109" s="3" t="n">
        <v>-0.00013654597569257</v>
      </c>
      <c r="H109" s="3" t="n">
        <v>-0.00113389466423541</v>
      </c>
      <c r="I109" s="3" t="n">
        <v>0.000516357307787984</v>
      </c>
      <c r="J109" s="3" t="n">
        <v>3.84623126592487E-006</v>
      </c>
      <c r="K109" s="3" t="n">
        <v>6.8004565036972E-006</v>
      </c>
      <c r="L109" s="3" t="n">
        <v>9.26095253817038E-007</v>
      </c>
      <c r="M109" s="3" t="n">
        <v>6.80617131365579E-006</v>
      </c>
      <c r="N109" s="3" t="n">
        <v>6.98710437063709E-006</v>
      </c>
      <c r="O109" s="3" t="n">
        <v>-8.52001846851635E-007</v>
      </c>
      <c r="P109" s="3" t="n">
        <v>6.9596362664015E-006</v>
      </c>
      <c r="Q109" s="3" t="n">
        <v>6.26068583642336E-007</v>
      </c>
      <c r="R109" s="2"/>
      <c r="S109" s="2"/>
      <c r="T109" s="3" t="n">
        <v>0.0659621879458427</v>
      </c>
      <c r="U109" s="2" t="n">
        <v>0.0349483340978622</v>
      </c>
      <c r="V109" s="3" t="n">
        <v>0.000628981855697929</v>
      </c>
      <c r="W109" s="3" t="n">
        <v>-0.00174061337020248</v>
      </c>
      <c r="X109" s="3" t="n">
        <v>-5.58316132810432E-005</v>
      </c>
      <c r="Y109" s="3" t="n">
        <v>-1.45571402754285E-005</v>
      </c>
      <c r="Z109" s="3" t="n">
        <v>2.48672517955128E-006</v>
      </c>
      <c r="AA109" s="3" t="n">
        <v>-4.4060725485906E-006</v>
      </c>
      <c r="AB109" s="3" t="n">
        <v>8.26767973194364E-006</v>
      </c>
      <c r="AC109" s="3" t="n">
        <v>-3.78870549866405E-006</v>
      </c>
      <c r="AD109" s="3" t="n">
        <v>3.66483709512976E-006</v>
      </c>
      <c r="AE109" s="3" t="n">
        <v>7.39463257559691E-006</v>
      </c>
      <c r="AF109" s="3" t="n">
        <v>5.97480664055183E-007</v>
      </c>
      <c r="AG109" s="3" t="n">
        <v>6.72182750349748E-006</v>
      </c>
      <c r="AH109" s="2"/>
      <c r="AI109" s="2"/>
      <c r="AJ109" s="2"/>
      <c r="AK109" s="2"/>
      <c r="AL109" s="2" t="n">
        <v>0.104284934699535</v>
      </c>
      <c r="AM109" s="3" t="n">
        <v>-0.0139448121190071</v>
      </c>
      <c r="AN109" s="3" t="n">
        <v>0.00254844920709729</v>
      </c>
      <c r="AO109" s="3" t="n">
        <v>-0.00111996836494654</v>
      </c>
      <c r="AP109" s="3" t="n">
        <v>4.1362150113855E-006</v>
      </c>
      <c r="AQ109" s="3" t="n">
        <v>-1.76426583493594E-005</v>
      </c>
      <c r="AR109" s="3" t="n">
        <v>3.962902155763E-006</v>
      </c>
      <c r="AS109" s="3" t="n">
        <v>-4.7590397116437E-006</v>
      </c>
      <c r="AT109" s="3" t="n">
        <v>-2.99823625482531E-007</v>
      </c>
      <c r="AU109" s="3" t="n">
        <v>4.20776223108987E-006</v>
      </c>
      <c r="AV109" s="3" t="n">
        <v>4.00433782488107E-006</v>
      </c>
      <c r="AW109" s="3" t="n">
        <v>5.15399460709886E-006</v>
      </c>
      <c r="AX109" s="2"/>
      <c r="AY109" s="2"/>
      <c r="AZ109" s="2"/>
      <c r="BA109" s="2"/>
      <c r="BB109" s="2"/>
      <c r="BC109" s="2"/>
      <c r="BD109" s="3" t="n">
        <v>0.0866092890501022</v>
      </c>
      <c r="BE109" s="3" t="n">
        <v>0.0279877614229917</v>
      </c>
      <c r="BF109" s="3" t="n">
        <v>4.11076143791433E-006</v>
      </c>
      <c r="BG109" s="3" t="n">
        <v>4.56045518149039E-006</v>
      </c>
      <c r="BH109" s="3" t="n">
        <v>-7.42950487619964E-006</v>
      </c>
      <c r="BI109" s="3" t="n">
        <v>-1.41556415655941E-006</v>
      </c>
      <c r="BJ109" s="3" t="n">
        <v>3.97958865505643E-006</v>
      </c>
      <c r="BK109" s="3" t="n">
        <v>2.86703084384498E-006</v>
      </c>
      <c r="BL109" s="3" t="n">
        <v>4.33073773820069E-006</v>
      </c>
      <c r="BM109" s="3" t="n">
        <v>8.66985556058352E-006</v>
      </c>
      <c r="BN109" s="2"/>
      <c r="BO109" s="2"/>
      <c r="BP109" s="2"/>
      <c r="BQ109" s="2"/>
      <c r="BR109" s="2"/>
      <c r="BS109" s="2"/>
      <c r="BT109" s="2"/>
      <c r="BU109" s="2"/>
      <c r="BV109" s="2" t="n">
        <v>0.0524903498589992</v>
      </c>
      <c r="BW109" s="2" t="n">
        <v>-0.03920728713274</v>
      </c>
      <c r="BX109" s="3" t="n">
        <v>3.63780054613016E-005</v>
      </c>
      <c r="BY109" s="3" t="n">
        <v>0.00104974454734474</v>
      </c>
      <c r="BZ109" s="3" t="n">
        <v>0.00055730837630108</v>
      </c>
      <c r="CA109" s="3" t="n">
        <v>-0.00183305295649915</v>
      </c>
      <c r="CB109" s="3" t="n">
        <v>-0.00158421543892473</v>
      </c>
      <c r="CC109" s="3" t="n">
        <v>0.000953651324380189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584686249494552</v>
      </c>
      <c r="CO109" s="2" t="n">
        <v>-0.00726955058053135</v>
      </c>
      <c r="CP109" s="3" t="n">
        <v>0.00140667811501771</v>
      </c>
      <c r="CQ109" s="3" t="n">
        <v>-0.0019200025126338</v>
      </c>
      <c r="CR109" s="3" t="n">
        <v>-0.000284588022623211</v>
      </c>
      <c r="CS109" s="3" t="n">
        <v>7.34023205950507E-006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100446321070194</v>
      </c>
      <c r="DG109" s="3" t="n">
        <v>-0.0152778709307313</v>
      </c>
      <c r="DH109" s="2" t="n">
        <v>0.00326957972720265</v>
      </c>
      <c r="DI109" s="3" t="n">
        <v>-0.00188395357690751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886375680565834</v>
      </c>
      <c r="DY109" s="2" t="n">
        <v>0.013775429688394</v>
      </c>
    </row>
    <row r="110" customFormat="false" ht="11.25" hidden="false" customHeight="false" outlineLevel="0" collapsed="false">
      <c r="A110" s="1" t="n">
        <v>104</v>
      </c>
      <c r="B110" s="2" t="n">
        <v>0.0506320521235466</v>
      </c>
      <c r="C110" s="2" t="n">
        <v>-0.0443498715758323</v>
      </c>
      <c r="D110" s="3" t="n">
        <v>-0.000361520826118066</v>
      </c>
      <c r="E110" s="3" t="n">
        <v>0.000541362795047462</v>
      </c>
      <c r="F110" s="3" t="n">
        <v>-7.27684891899116E-005</v>
      </c>
      <c r="G110" s="3" t="n">
        <v>-7.00613963999785E-005</v>
      </c>
      <c r="H110" s="3" t="n">
        <v>-0.000971818226389586</v>
      </c>
      <c r="I110" s="3" t="n">
        <v>0.000802469905465841</v>
      </c>
      <c r="J110" s="3" t="n">
        <v>1.4456133612839E-005</v>
      </c>
      <c r="K110" s="3" t="n">
        <v>7.65016636705695E-007</v>
      </c>
      <c r="L110" s="3" t="n">
        <v>1.76061860202025E-006</v>
      </c>
      <c r="M110" s="3" t="n">
        <v>-1.02661424534744E-005</v>
      </c>
      <c r="N110" s="3" t="n">
        <v>5.29137923876987E-006</v>
      </c>
      <c r="O110" s="3" t="n">
        <v>8.29307191452244E-006</v>
      </c>
      <c r="P110" s="3" t="n">
        <v>1.94795338757103E-005</v>
      </c>
      <c r="Q110" s="3" t="n">
        <v>-6.22749030299019E-006</v>
      </c>
      <c r="R110" s="2"/>
      <c r="S110" s="2"/>
      <c r="T110" s="2" t="n">
        <v>0.0758484974503517</v>
      </c>
      <c r="U110" s="2" t="n">
        <v>0.0205772146582603</v>
      </c>
      <c r="V110" s="2" t="n">
        <v>0.000266745802946388</v>
      </c>
      <c r="W110" s="3" t="n">
        <v>-0.0019052152056247</v>
      </c>
      <c r="X110" s="3" t="n">
        <v>-8.25650349725037E-005</v>
      </c>
      <c r="Y110" s="3" t="n">
        <v>7.16479626134969E-005</v>
      </c>
      <c r="Z110" s="3" t="n">
        <v>3.44541285812738E-006</v>
      </c>
      <c r="AA110" s="3" t="n">
        <v>-5.94366701989201E-006</v>
      </c>
      <c r="AB110" s="3" t="n">
        <v>-1.5059946463225E-006</v>
      </c>
      <c r="AC110" s="3" t="n">
        <v>-5.57601333639468E-006</v>
      </c>
      <c r="AD110" s="3" t="n">
        <v>-4.77083267469424E-006</v>
      </c>
      <c r="AE110" s="3" t="n">
        <v>-7.57569023335236E-006</v>
      </c>
      <c r="AF110" s="3" t="n">
        <v>2.51319676181083E-007</v>
      </c>
      <c r="AG110" s="3" t="n">
        <v>-8.64486480622872E-007</v>
      </c>
      <c r="AH110" s="2"/>
      <c r="AI110" s="2"/>
      <c r="AJ110" s="2"/>
      <c r="AK110" s="2"/>
      <c r="AL110" s="2" t="n">
        <v>0.0983222797513008</v>
      </c>
      <c r="AM110" s="2" t="n">
        <v>-0.0265007577836513</v>
      </c>
      <c r="AN110" s="3" t="n">
        <v>0.00238485843874514</v>
      </c>
      <c r="AO110" s="3" t="n">
        <v>-0.00173879775684326</v>
      </c>
      <c r="AP110" s="3" t="n">
        <v>1.31352226162562E-005</v>
      </c>
      <c r="AQ110" s="3" t="n">
        <v>-8.03107286628801E-006</v>
      </c>
      <c r="AR110" s="3" t="n">
        <v>-3.66323547495994E-006</v>
      </c>
      <c r="AS110" s="3" t="n">
        <v>-5.3315366130846E-006</v>
      </c>
      <c r="AT110" s="3" t="n">
        <v>-5.63652247365098E-006</v>
      </c>
      <c r="AU110" s="3" t="n">
        <v>-3.11063672597811E-006</v>
      </c>
      <c r="AV110" s="3" t="n">
        <v>1.28025267258635E-005</v>
      </c>
      <c r="AW110" s="3" t="n">
        <v>-3.84419081456144E-006</v>
      </c>
      <c r="AX110" s="2"/>
      <c r="AY110" s="2"/>
      <c r="AZ110" s="2"/>
      <c r="BA110" s="2"/>
      <c r="BB110" s="2"/>
      <c r="BC110" s="2"/>
      <c r="BD110" s="3" t="n">
        <v>0.0920826643705368</v>
      </c>
      <c r="BE110" s="3" t="n">
        <v>0.019202971830964</v>
      </c>
      <c r="BF110" s="3" t="n">
        <v>-6.05810737397405E-006</v>
      </c>
      <c r="BG110" s="3" t="n">
        <v>-7.04596004652557E-006</v>
      </c>
      <c r="BH110" s="3" t="n">
        <v>1.74167780642164E-005</v>
      </c>
      <c r="BI110" s="3" t="n">
        <v>2.10455946216825E-005</v>
      </c>
      <c r="BJ110" s="3" t="n">
        <v>3.11115513795812E-006</v>
      </c>
      <c r="BK110" s="3" t="n">
        <v>8.03716102382168E-006</v>
      </c>
      <c r="BL110" s="3" t="n">
        <v>3.18969682666647E-006</v>
      </c>
      <c r="BM110" s="3" t="n">
        <v>-3.49536494468338E-005</v>
      </c>
      <c r="BN110" s="2"/>
      <c r="BO110" s="2"/>
      <c r="BP110" s="2"/>
      <c r="BQ110" s="2"/>
      <c r="BR110" s="2"/>
      <c r="BS110" s="2"/>
      <c r="BT110" s="2"/>
      <c r="BU110" s="2"/>
      <c r="BV110" s="2" t="n">
        <v>0.0369868166744709</v>
      </c>
      <c r="BW110" s="2" t="n">
        <v>-0.0395501405000686</v>
      </c>
      <c r="BX110" s="3" t="n">
        <v>0.00036338873906061</v>
      </c>
      <c r="BY110" s="3" t="n">
        <v>0.00104786665178835</v>
      </c>
      <c r="BZ110" s="3" t="n">
        <v>-3.6578785511665E-005</v>
      </c>
      <c r="CA110" s="3" t="n">
        <v>-0.00190639588981866</v>
      </c>
      <c r="CB110" s="2" t="n">
        <v>-0.00125765288248658</v>
      </c>
      <c r="CC110" s="3" t="n">
        <v>0.0013831784017384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526374392211437</v>
      </c>
      <c r="CO110" s="2" t="n">
        <v>-0.00546614732593298</v>
      </c>
      <c r="CP110" s="3" t="n">
        <v>0.000857216538861393</v>
      </c>
      <c r="CQ110" s="3" t="n">
        <v>-0.00220295647159218</v>
      </c>
      <c r="CR110" s="3" t="n">
        <v>-0.000310468196403235</v>
      </c>
      <c r="CS110" s="3" t="n">
        <v>3.25724504364188E-005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885724425315856</v>
      </c>
      <c r="DG110" s="2" t="n">
        <v>-0.0298002120107412</v>
      </c>
      <c r="DH110" s="3" t="n">
        <v>0.00258358148857951</v>
      </c>
      <c r="DI110" s="3" t="n">
        <v>-0.0029614910017699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809740349650383</v>
      </c>
      <c r="DY110" s="3" t="n">
        <v>0.00668838620185852</v>
      </c>
    </row>
    <row r="111" customFormat="false" ht="11.25" hidden="false" customHeight="false" outlineLevel="0" collapsed="false">
      <c r="A111" s="1" t="n">
        <v>105</v>
      </c>
      <c r="B111" s="2" t="n">
        <v>0.0346482247114181</v>
      </c>
      <c r="C111" s="2" t="n">
        <v>-0.0383174382150173</v>
      </c>
      <c r="D111" s="3" t="n">
        <v>-0.000147097074659541</v>
      </c>
      <c r="E111" s="3" t="n">
        <v>0.000683866674080491</v>
      </c>
      <c r="F111" s="3" t="n">
        <v>-9.40430909395217E-005</v>
      </c>
      <c r="G111" s="3" t="n">
        <v>-7.09424202796071E-005</v>
      </c>
      <c r="H111" s="3" t="n">
        <v>-0.000670375418849289</v>
      </c>
      <c r="I111" s="3" t="n">
        <v>0.00106599926948547</v>
      </c>
      <c r="J111" s="3" t="n">
        <v>-9.74407612375216E-007</v>
      </c>
      <c r="K111" s="3" t="n">
        <v>-4.14654408587011E-008</v>
      </c>
      <c r="L111" s="3" t="n">
        <v>3.65358550880046E-006</v>
      </c>
      <c r="M111" s="3" t="n">
        <v>4.09255108024808E-006</v>
      </c>
      <c r="N111" s="3" t="n">
        <v>-1.47836981341242E-005</v>
      </c>
      <c r="O111" s="3" t="n">
        <v>-3.1876854791335E-006</v>
      </c>
      <c r="P111" s="3" t="n">
        <v>-1.35431037051603E-005</v>
      </c>
      <c r="Q111" s="3" t="n">
        <v>-5.24001643498195E-006</v>
      </c>
      <c r="R111" s="2"/>
      <c r="S111" s="2"/>
      <c r="T111" s="2" t="n">
        <v>0.0730341523885726</v>
      </c>
      <c r="U111" s="2" t="n">
        <v>0.00883084069937467</v>
      </c>
      <c r="V111" s="3" t="n">
        <v>-1.74450724443886E-005</v>
      </c>
      <c r="W111" s="3" t="n">
        <v>-0.00202046078629791</v>
      </c>
      <c r="X111" s="3" t="n">
        <v>-5.77938808419276E-005</v>
      </c>
      <c r="Y111" s="3" t="n">
        <v>7.91317070252262E-005</v>
      </c>
      <c r="Z111" s="3" t="n">
        <v>-1.63021547905373E-006</v>
      </c>
      <c r="AA111" s="3" t="n">
        <v>-4.19149364461191E-006</v>
      </c>
      <c r="AB111" s="3" t="n">
        <v>-9.53087749167025E-007</v>
      </c>
      <c r="AC111" s="3" t="n">
        <v>2.99648945656372E-006</v>
      </c>
      <c r="AD111" s="3" t="n">
        <v>1.37275139877601E-006</v>
      </c>
      <c r="AE111" s="3" t="n">
        <v>-6.95064283906532E-010</v>
      </c>
      <c r="AF111" s="3" t="n">
        <v>1.17179661174304E-005</v>
      </c>
      <c r="AG111" s="3" t="n">
        <v>-2.07291077458648E-006</v>
      </c>
      <c r="AH111" s="2"/>
      <c r="AI111" s="2"/>
      <c r="AJ111" s="2"/>
      <c r="AK111" s="2"/>
      <c r="AL111" s="2" t="n">
        <v>0.0805295184254646</v>
      </c>
      <c r="AM111" s="2" t="n">
        <v>-0.0350794419646263</v>
      </c>
      <c r="AN111" s="3" t="n">
        <v>0.00203577266074717</v>
      </c>
      <c r="AO111" s="3" t="n">
        <v>-0.00216497224755585</v>
      </c>
      <c r="AP111" s="3" t="n">
        <v>1.18944726636982E-005</v>
      </c>
      <c r="AQ111" s="3" t="n">
        <v>-1.89987929388735E-006</v>
      </c>
      <c r="AR111" s="3" t="n">
        <v>7.59175463826977E-006</v>
      </c>
      <c r="AS111" s="3" t="n">
        <v>6.64116805637604E-006</v>
      </c>
      <c r="AT111" s="3" t="n">
        <v>1.64437062721845E-006</v>
      </c>
      <c r="AU111" s="3" t="n">
        <v>-1.35954462621157E-006</v>
      </c>
      <c r="AV111" s="3" t="n">
        <v>-2.87852685687539E-006</v>
      </c>
      <c r="AW111" s="3" t="n">
        <v>7.53236781747546E-006</v>
      </c>
      <c r="AX111" s="2"/>
      <c r="AY111" s="2"/>
      <c r="AZ111" s="2"/>
      <c r="BA111" s="2"/>
      <c r="BB111" s="2"/>
      <c r="BC111" s="2"/>
      <c r="BD111" s="3" t="n">
        <v>0.0957750678062439</v>
      </c>
      <c r="BE111" s="3" t="n">
        <v>0.00649812817573547</v>
      </c>
      <c r="BF111" s="3" t="n">
        <v>-4.52433368991478E-006</v>
      </c>
      <c r="BG111" s="3" t="n">
        <v>-6.29995520284865E-006</v>
      </c>
      <c r="BH111" s="3" t="n">
        <v>-5.21563242728007E-006</v>
      </c>
      <c r="BI111" s="3" t="n">
        <v>-5.36904371983837E-006</v>
      </c>
      <c r="BJ111" s="3" t="n">
        <v>2.81232564702804E-006</v>
      </c>
      <c r="BK111" s="3" t="n">
        <v>-2.96697180601768E-006</v>
      </c>
      <c r="BL111" s="3" t="n">
        <v>-3.13749005727004E-005</v>
      </c>
      <c r="BM111" s="3" t="n">
        <v>1.10063319880282E-005</v>
      </c>
      <c r="BN111" s="2"/>
      <c r="BO111" s="2"/>
      <c r="BP111" s="2"/>
      <c r="BQ111" s="2"/>
      <c r="BR111" s="2"/>
      <c r="BS111" s="2"/>
      <c r="BT111" s="2"/>
      <c r="BU111" s="2"/>
      <c r="BV111" s="2" t="n">
        <v>0.020232155919075</v>
      </c>
      <c r="BW111" s="2" t="n">
        <v>-0.0424335934221744</v>
      </c>
      <c r="BX111" s="3" t="n">
        <v>0.000622982217464596</v>
      </c>
      <c r="BY111" s="3" t="n">
        <v>0.00094281934434548</v>
      </c>
      <c r="BZ111" s="3" t="n">
        <v>-0.00062131806043908</v>
      </c>
      <c r="CA111" s="3" t="n">
        <v>-0.00183364341501146</v>
      </c>
      <c r="CB111" s="3" t="n">
        <v>-0.000820718298200517</v>
      </c>
      <c r="CC111" s="3" t="n">
        <v>0.00165012502111494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555887967348098</v>
      </c>
      <c r="CO111" s="3" t="n">
        <v>-0.00554914260283112</v>
      </c>
      <c r="CP111" s="3" t="n">
        <v>0.0002761397336144</v>
      </c>
      <c r="CQ111" s="3" t="n">
        <v>-0.00228288839571178</v>
      </c>
      <c r="CR111" s="3" t="n">
        <v>-0.000275847822194919</v>
      </c>
      <c r="CS111" s="3" t="n">
        <v>0.00012179742770968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57248923182487</v>
      </c>
      <c r="DG111" s="2" t="n">
        <v>-0.0339953042566776</v>
      </c>
      <c r="DH111" s="3" t="n">
        <v>0.0017919463571161</v>
      </c>
      <c r="DI111" s="3" t="n">
        <v>-0.00374933541752398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763993933796882</v>
      </c>
      <c r="DY111" s="3" t="n">
        <v>-0.0129614192992448</v>
      </c>
    </row>
    <row r="112" customFormat="false" ht="11.25" hidden="false" customHeight="false" outlineLevel="0" collapsed="false">
      <c r="A112" s="1" t="n">
        <v>106</v>
      </c>
      <c r="B112" s="2" t="n">
        <v>0.0254450924694538</v>
      </c>
      <c r="C112" s="2" t="n">
        <v>-0.0333716608583927</v>
      </c>
      <c r="D112" s="3" t="n">
        <v>0.000133469875436276</v>
      </c>
      <c r="E112" s="3" t="n">
        <v>0.000780855014454573</v>
      </c>
      <c r="F112" s="3" t="n">
        <v>-8.68901115609332E-005</v>
      </c>
      <c r="G112" s="3" t="n">
        <v>-4.12774352298583E-006</v>
      </c>
      <c r="H112" s="3" t="n">
        <v>-0.000415639253333211</v>
      </c>
      <c r="I112" s="3" t="n">
        <v>0.0011955905938521</v>
      </c>
      <c r="J112" s="3" t="n">
        <v>-2.12405575439333E-006</v>
      </c>
      <c r="K112" s="3" t="n">
        <v>7.76470733399037E-006</v>
      </c>
      <c r="L112" s="3" t="n">
        <v>6.78523065289482E-006</v>
      </c>
      <c r="M112" s="3" t="n">
        <v>1.69914744674315E-006</v>
      </c>
      <c r="N112" s="3" t="n">
        <v>8.01916121417889E-006</v>
      </c>
      <c r="O112" s="3" t="n">
        <v>-2.6451186840859E-006</v>
      </c>
      <c r="P112" s="3" t="n">
        <v>2.48847027251031E-006</v>
      </c>
      <c r="Q112" s="3" t="n">
        <v>7.59745489631313E-006</v>
      </c>
      <c r="R112" s="2"/>
      <c r="S112" s="2"/>
      <c r="T112" s="2" t="n">
        <v>0.0652135610580444</v>
      </c>
      <c r="U112" s="2" t="n">
        <v>-0.00144069304224103</v>
      </c>
      <c r="V112" s="3" t="n">
        <v>-0.000451955129392445</v>
      </c>
      <c r="W112" s="3" t="n">
        <v>-0.00194624834693968</v>
      </c>
      <c r="X112" s="3" t="n">
        <v>-6.53985125609324E-006</v>
      </c>
      <c r="Y112" s="3" t="n">
        <v>3.68882429029326E-005</v>
      </c>
      <c r="Z112" s="3" t="n">
        <v>-4.80201924801804E-006</v>
      </c>
      <c r="AA112" s="3" t="n">
        <v>-1.6437270460301E-006</v>
      </c>
      <c r="AB112" s="3" t="n">
        <v>1.3879669495509E-005</v>
      </c>
      <c r="AC112" s="3" t="n">
        <v>-6.17533714830642E-006</v>
      </c>
      <c r="AD112" s="3" t="n">
        <v>-5.77817581870476E-006</v>
      </c>
      <c r="AE112" s="3" t="n">
        <v>-1.1296630873403E-005</v>
      </c>
      <c r="AF112" s="3" t="n">
        <v>2.73672594630625E-006</v>
      </c>
      <c r="AG112" s="3" t="n">
        <v>-1.02642143247067E-005</v>
      </c>
      <c r="AH112" s="2"/>
      <c r="AI112" s="2"/>
      <c r="AJ112" s="2"/>
      <c r="AK112" s="2"/>
      <c r="AL112" s="2" t="n">
        <v>0.0766431242227554</v>
      </c>
      <c r="AM112" s="2" t="n">
        <v>-0.0357925668358802</v>
      </c>
      <c r="AN112" s="3" t="n">
        <v>0.00147384835872799</v>
      </c>
      <c r="AO112" s="3" t="n">
        <v>-0.00235685310326516</v>
      </c>
      <c r="AP112" s="3" t="n">
        <v>1.19984833872877E-005</v>
      </c>
      <c r="AQ112" s="3" t="n">
        <v>-4.54733753940672E-006</v>
      </c>
      <c r="AR112" s="3" t="n">
        <v>7.19012678018771E-006</v>
      </c>
      <c r="AS112" s="3" t="n">
        <v>-5.73431861994322E-007</v>
      </c>
      <c r="AT112" s="3" t="n">
        <v>1.32651130115846E-005</v>
      </c>
      <c r="AU112" s="3" t="n">
        <v>5.43605574421235E-006</v>
      </c>
      <c r="AV112" s="3" t="n">
        <v>-1.76516800820536E-006</v>
      </c>
      <c r="AW112" s="3" t="n">
        <v>-1.09699694803566E-005</v>
      </c>
      <c r="AX112" s="2"/>
      <c r="AY112" s="2"/>
      <c r="AZ112" s="2"/>
      <c r="BA112" s="2"/>
      <c r="BB112" s="2"/>
      <c r="BC112" s="2"/>
      <c r="BD112" s="3" t="n">
        <v>0.0989206954836845</v>
      </c>
      <c r="BE112" s="3" t="n">
        <v>-0.011632832698524</v>
      </c>
      <c r="BF112" s="3" t="n">
        <v>5.58953888685209E-006</v>
      </c>
      <c r="BG112" s="3" t="n">
        <v>-2.34837671087007E-006</v>
      </c>
      <c r="BH112" s="3" t="n">
        <v>-1.2308883924561E-005</v>
      </c>
      <c r="BI112" s="3" t="n">
        <v>7.19405122140415E-008</v>
      </c>
      <c r="BJ112" s="3" t="n">
        <v>-8.2025098890881E-006</v>
      </c>
      <c r="BK112" s="3" t="n">
        <v>4.02915844688323E-007</v>
      </c>
      <c r="BL112" s="3" t="n">
        <v>8.40372103994013E-006</v>
      </c>
      <c r="BM112" s="3" t="n">
        <v>9.58681880547374E-007</v>
      </c>
      <c r="BN112" s="2"/>
      <c r="BO112" s="2"/>
      <c r="BP112" s="2"/>
      <c r="BQ112" s="2"/>
      <c r="BR112" s="2"/>
      <c r="BS112" s="2"/>
      <c r="BT112" s="2"/>
      <c r="BU112" s="2"/>
      <c r="BV112" s="2" t="n">
        <v>-0.00240122294053435</v>
      </c>
      <c r="BW112" s="2" t="n">
        <v>-0.0331251546740531</v>
      </c>
      <c r="BX112" s="3" t="n">
        <v>0.000826839997898787</v>
      </c>
      <c r="BY112" s="3" t="n">
        <v>0.000784698815550655</v>
      </c>
      <c r="BZ112" s="3" t="n">
        <v>-0.0010619432432577</v>
      </c>
      <c r="CA112" s="3" t="n">
        <v>-0.00165611063130199</v>
      </c>
      <c r="CB112" s="3" t="n">
        <v>-0.000324460706906393</v>
      </c>
      <c r="CC112" s="3" t="n">
        <v>0.00190432963427156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546534284949302</v>
      </c>
      <c r="CO112" s="2" t="n">
        <v>-0.0201886091381311</v>
      </c>
      <c r="CP112" s="3" t="n">
        <v>-0.000253845297265797</v>
      </c>
      <c r="CQ112" s="3" t="n">
        <v>-0.00227958313189446</v>
      </c>
      <c r="CR112" s="3" t="n">
        <v>-0.000188578298548236</v>
      </c>
      <c r="CS112" s="3" t="n">
        <v>0.000179763694177381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66453106701374</v>
      </c>
      <c r="DG112" s="3" t="n">
        <v>-0.0432987995445728</v>
      </c>
      <c r="DH112" s="3" t="n">
        <v>0.000950450543314218</v>
      </c>
      <c r="DI112" s="3" t="n">
        <v>-0.00416285637766122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572370067238807</v>
      </c>
      <c r="DY112" s="3" t="n">
        <v>-0.0202431809157133</v>
      </c>
    </row>
    <row r="113" customFormat="false" ht="11.25" hidden="false" customHeight="false" outlineLevel="0" collapsed="false">
      <c r="A113" s="1" t="n">
        <v>107</v>
      </c>
      <c r="B113" s="2" t="n">
        <v>0.00968120247125625</v>
      </c>
      <c r="C113" s="2" t="n">
        <v>-0.0392469130456447</v>
      </c>
      <c r="D113" s="3" t="n">
        <v>0.000308377522742375</v>
      </c>
      <c r="E113" s="3" t="n">
        <v>0.000830798468086868</v>
      </c>
      <c r="F113" s="3" t="n">
        <v>1.2791269000445E-005</v>
      </c>
      <c r="G113" s="3" t="n">
        <v>-4.01860816054977E-005</v>
      </c>
      <c r="H113" s="3" t="n">
        <v>-0.000152644541230984</v>
      </c>
      <c r="I113" s="3" t="n">
        <v>0.00131405284628272</v>
      </c>
      <c r="J113" s="3" t="n">
        <v>9.35577008931431E-006</v>
      </c>
      <c r="K113" s="3" t="n">
        <v>6.08129255397216E-007</v>
      </c>
      <c r="L113" s="3" t="n">
        <v>2.95256199933646E-006</v>
      </c>
      <c r="M113" s="3" t="n">
        <v>1.19207788884523E-006</v>
      </c>
      <c r="N113" s="3" t="n">
        <v>2.96422285828157E-007</v>
      </c>
      <c r="O113" s="3" t="n">
        <v>-1.51511051171837E-006</v>
      </c>
      <c r="P113" s="3" t="n">
        <v>3.29321187564346E-006</v>
      </c>
      <c r="Q113" s="3" t="n">
        <v>6.72285250402637E-006</v>
      </c>
      <c r="R113" s="2"/>
      <c r="S113" s="2"/>
      <c r="T113" s="2" t="n">
        <v>0.058395180851221</v>
      </c>
      <c r="U113" s="2" t="n">
        <v>-0.00757723860442638</v>
      </c>
      <c r="V113" s="3" t="n">
        <v>-0.000862446264363825</v>
      </c>
      <c r="W113" s="3" t="n">
        <v>-0.00173647375777363</v>
      </c>
      <c r="X113" s="3" t="n">
        <v>2.71372591669205E-005</v>
      </c>
      <c r="Y113" s="3" t="n">
        <v>-2.35052339121466E-005</v>
      </c>
      <c r="Z113" s="3" t="n">
        <v>-1.95897655430599E-006</v>
      </c>
      <c r="AA113" s="3" t="n">
        <v>-4.23910114477621E-006</v>
      </c>
      <c r="AB113" s="3" t="n">
        <v>1.18679793104092E-006</v>
      </c>
      <c r="AC113" s="3" t="n">
        <v>-7.37251593818655E-006</v>
      </c>
      <c r="AD113" s="3" t="n">
        <v>-1.38776363201031E-006</v>
      </c>
      <c r="AE113" s="3" t="n">
        <v>-3.47605487149849E-006</v>
      </c>
      <c r="AF113" s="3" t="n">
        <v>2.25869052883354E-006</v>
      </c>
      <c r="AG113" s="3" t="n">
        <v>-5.97319694861653E-006</v>
      </c>
      <c r="AH113" s="2"/>
      <c r="AI113" s="2"/>
      <c r="AJ113" s="2"/>
      <c r="AK113" s="2"/>
      <c r="AL113" s="2" t="n">
        <v>0.0594690442085266</v>
      </c>
      <c r="AM113" s="3" t="n">
        <v>-0.0589912645518779</v>
      </c>
      <c r="AN113" s="3" t="n">
        <v>0.000826709845568984</v>
      </c>
      <c r="AO113" s="3" t="n">
        <v>-0.00254788622260093</v>
      </c>
      <c r="AP113" s="3" t="n">
        <v>8.71135216584662E-006</v>
      </c>
      <c r="AQ113" s="3" t="n">
        <v>-7.92119499237742E-006</v>
      </c>
      <c r="AR113" s="3" t="n">
        <v>9.84610051091294E-006</v>
      </c>
      <c r="AS113" s="3" t="n">
        <v>-4.83563781017437E-006</v>
      </c>
      <c r="AT113" s="3" t="n">
        <v>2.21825507651374E-006</v>
      </c>
      <c r="AU113" s="3" t="n">
        <v>1.98065367840172E-006</v>
      </c>
      <c r="AV113" s="3" t="n">
        <v>2.00887898245127E-005</v>
      </c>
      <c r="AW113" s="3" t="n">
        <v>1.03068086900748E-005</v>
      </c>
      <c r="AX113" s="2"/>
      <c r="AY113" s="2"/>
      <c r="AZ113" s="2"/>
      <c r="BA113" s="2"/>
      <c r="BB113" s="2"/>
      <c r="BC113" s="2"/>
      <c r="BD113" s="3" t="n">
        <v>0.0866622924804687</v>
      </c>
      <c r="BE113" s="3" t="n">
        <v>-0.0282308533787727</v>
      </c>
      <c r="BF113" s="3" t="n">
        <v>-1.06425893875439E-007</v>
      </c>
      <c r="BG113" s="3" t="n">
        <v>-3.17102717417583E-006</v>
      </c>
      <c r="BH113" s="3" t="n">
        <v>1.49803381646052E-005</v>
      </c>
      <c r="BI113" s="3" t="n">
        <v>6.61926560496795E-006</v>
      </c>
      <c r="BJ113" s="3" t="n">
        <v>1.04295413621002E-005</v>
      </c>
      <c r="BK113" s="3" t="n">
        <v>1.55571797222364E-005</v>
      </c>
      <c r="BL113" s="3" t="n">
        <v>1.08359881778596E-005</v>
      </c>
      <c r="BM113" s="3" t="n">
        <v>-1.83865813596639E-005</v>
      </c>
      <c r="BN113" s="2"/>
      <c r="BO113" s="2"/>
      <c r="BP113" s="2"/>
      <c r="BQ113" s="2"/>
      <c r="BR113" s="2"/>
      <c r="BS113" s="2"/>
      <c r="BT113" s="2"/>
      <c r="BU113" s="2"/>
      <c r="BV113" s="2" t="n">
        <v>-0.0103542720898985</v>
      </c>
      <c r="BW113" s="2" t="n">
        <v>-0.0159813147038221</v>
      </c>
      <c r="BX113" s="3" t="n">
        <v>0.00104136893060058</v>
      </c>
      <c r="BY113" s="3" t="n">
        <v>0.000612334464676678</v>
      </c>
      <c r="BZ113" s="3" t="n">
        <v>-0.0015440066345036</v>
      </c>
      <c r="CA113" s="3" t="n">
        <v>-0.00133908400312066</v>
      </c>
      <c r="CB113" s="3" t="n">
        <v>0.000362140068318694</v>
      </c>
      <c r="CC113" s="3" t="n">
        <v>0.00195979280397296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388526208698749</v>
      </c>
      <c r="CO113" s="2" t="n">
        <v>-0.0275399833917617</v>
      </c>
      <c r="CP113" s="3" t="n">
        <v>-0.000896129116881638</v>
      </c>
      <c r="CQ113" s="3" t="n">
        <v>-0.0022252055350691</v>
      </c>
      <c r="CR113" s="3" t="n">
        <v>-0.000140787786222063</v>
      </c>
      <c r="CS113" s="3" t="n">
        <v>0.00021199209732003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502883940935134</v>
      </c>
      <c r="DG113" s="2" t="n">
        <v>-0.0406856276094913</v>
      </c>
      <c r="DH113" s="3" t="n">
        <v>-7.0092144596856E-005</v>
      </c>
      <c r="DI113" s="3" t="n">
        <v>-0.00416899751871824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478809401392936</v>
      </c>
      <c r="DY113" s="3" t="n">
        <v>-0.0140642337501049</v>
      </c>
    </row>
    <row r="114" customFormat="false" ht="11.25" hidden="false" customHeight="false" outlineLevel="0" collapsed="false">
      <c r="A114" s="1" t="n">
        <v>108</v>
      </c>
      <c r="B114" s="2" t="n">
        <v>-0.0135055026039481</v>
      </c>
      <c r="C114" s="3" t="n">
        <v>-0.0322938561439514</v>
      </c>
      <c r="D114" s="3" t="n">
        <v>0.000449390558060258</v>
      </c>
      <c r="E114" s="3" t="n">
        <v>0.000887120026163756</v>
      </c>
      <c r="F114" s="3" t="n">
        <v>-1.94994518096791E-005</v>
      </c>
      <c r="G114" s="3" t="n">
        <v>-6.82856334606185E-005</v>
      </c>
      <c r="H114" s="3" t="n">
        <v>0.000211227248655632</v>
      </c>
      <c r="I114" s="3" t="n">
        <v>0.00126790546346455</v>
      </c>
      <c r="J114" s="3" t="n">
        <v>-3.34755827680055E-006</v>
      </c>
      <c r="K114" s="3" t="n">
        <v>-4.53640645048381E-008</v>
      </c>
      <c r="L114" s="3" t="n">
        <v>-1.09690256522299E-006</v>
      </c>
      <c r="M114" s="3" t="n">
        <v>1.45406704632478E-006</v>
      </c>
      <c r="N114" s="3" t="n">
        <v>9.74068029790942E-007</v>
      </c>
      <c r="O114" s="3" t="n">
        <v>-1.14980582566204E-006</v>
      </c>
      <c r="P114" s="3" t="n">
        <v>-9.33114461076911E-006</v>
      </c>
      <c r="Q114" s="3" t="n">
        <v>-1.12493371489108E-005</v>
      </c>
      <c r="R114" s="2"/>
      <c r="S114" s="2"/>
      <c r="T114" s="2" t="n">
        <v>0.0553896352648735</v>
      </c>
      <c r="U114" s="2" t="n">
        <v>-0.0181826297193765</v>
      </c>
      <c r="V114" s="3" t="n">
        <v>-0.00135027593933045</v>
      </c>
      <c r="W114" s="3" t="n">
        <v>-0.00142239709384739</v>
      </c>
      <c r="X114" s="3" t="n">
        <v>5.22447917319368E-005</v>
      </c>
      <c r="Y114" s="3" t="n">
        <v>-5.79412590013817E-005</v>
      </c>
      <c r="Z114" s="3" t="n">
        <v>-1.34409413021785E-006</v>
      </c>
      <c r="AA114" s="3" t="n">
        <v>-7.72374642110662E-006</v>
      </c>
      <c r="AB114" s="3" t="n">
        <v>1.00154111351002E-005</v>
      </c>
      <c r="AC114" s="3" t="n">
        <v>-1.23459822134464E-005</v>
      </c>
      <c r="AD114" s="3" t="n">
        <v>-8.63635523273842E-006</v>
      </c>
      <c r="AE114" s="3" t="n">
        <v>4.84232941744267E-006</v>
      </c>
      <c r="AF114" s="3" t="n">
        <v>7.22843151379493E-006</v>
      </c>
      <c r="AG114" s="3" t="n">
        <v>-2.02705450647044E-006</v>
      </c>
      <c r="AH114" s="2"/>
      <c r="AI114" s="2"/>
      <c r="AJ114" s="2"/>
      <c r="AK114" s="2"/>
      <c r="AL114" s="2" t="n">
        <v>0.0329829752445221</v>
      </c>
      <c r="AM114" s="2" t="n">
        <v>-0.0499401167035102</v>
      </c>
      <c r="AN114" s="3" t="n">
        <v>-7.7477452578023E-005</v>
      </c>
      <c r="AO114" s="3" t="n">
        <v>-0.00276819639839232</v>
      </c>
      <c r="AP114" s="3" t="n">
        <v>9.93124103843001E-006</v>
      </c>
      <c r="AQ114" s="3" t="n">
        <v>4.09607810070156E-006</v>
      </c>
      <c r="AR114" s="3" t="n">
        <v>-1.53026547877743E-007</v>
      </c>
      <c r="AS114" s="3" t="n">
        <v>-5.82971551921218E-006</v>
      </c>
      <c r="AT114" s="3" t="n">
        <v>3.97016606257238E-008</v>
      </c>
      <c r="AU114" s="3" t="n">
        <v>5.75089825360919E-006</v>
      </c>
      <c r="AV114" s="3" t="n">
        <v>1.62873368481086E-006</v>
      </c>
      <c r="AW114" s="3" t="n">
        <v>1.75818313437048E-005</v>
      </c>
      <c r="AX114" s="2"/>
      <c r="AY114" s="2"/>
      <c r="AZ114" s="2"/>
      <c r="BA114" s="2"/>
      <c r="BB114" s="2"/>
      <c r="BC114" s="2"/>
      <c r="BD114" s="3" t="n">
        <v>0.0696763768792152</v>
      </c>
      <c r="BE114" s="3" t="n">
        <v>-0.0331854447722435</v>
      </c>
      <c r="BF114" s="3" t="n">
        <v>-3.20383696816861E-006</v>
      </c>
      <c r="BG114" s="3" t="n">
        <v>2.13869157050794E-006</v>
      </c>
      <c r="BH114" s="3" t="n">
        <v>1.23605161661544E-006</v>
      </c>
      <c r="BI114" s="3" t="n">
        <v>-9.06956938706571E-006</v>
      </c>
      <c r="BJ114" s="3" t="n">
        <v>1.63791355589637E-005</v>
      </c>
      <c r="BK114" s="3" t="n">
        <v>8.45078648126218E-006</v>
      </c>
      <c r="BL114" s="3" t="n">
        <v>-8.58038856677012E-006</v>
      </c>
      <c r="BM114" s="3" t="n">
        <v>4.86078033645753E-006</v>
      </c>
      <c r="BN114" s="2"/>
      <c r="BO114" s="2"/>
      <c r="BP114" s="2"/>
      <c r="BQ114" s="2"/>
      <c r="BR114" s="2"/>
      <c r="BS114" s="2"/>
      <c r="BT114" s="2"/>
      <c r="BU114" s="2"/>
      <c r="BV114" s="3" t="n">
        <v>-0.0214320160448551</v>
      </c>
      <c r="BW114" s="2" t="n">
        <v>-0.00833453983068466</v>
      </c>
      <c r="BX114" s="3" t="n">
        <v>0.00121078756637871</v>
      </c>
      <c r="BY114" s="3" t="n">
        <v>0.000334070093231275</v>
      </c>
      <c r="BZ114" s="3" t="n">
        <v>-0.00184834992978721</v>
      </c>
      <c r="CA114" s="3" t="n">
        <v>-0.000858005485497415</v>
      </c>
      <c r="CB114" s="3" t="n">
        <v>0.000831476354505866</v>
      </c>
      <c r="CC114" s="3" t="n">
        <v>0.0017506331205368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284970346838235</v>
      </c>
      <c r="CO114" s="2" t="n">
        <v>-0.0263932570815086</v>
      </c>
      <c r="CP114" s="3" t="n">
        <v>-0.00144726177677512</v>
      </c>
      <c r="CQ114" s="3" t="n">
        <v>-0.00196734583005309</v>
      </c>
      <c r="CR114" s="3" t="n">
        <v>-8.83790999068878E-005</v>
      </c>
      <c r="CS114" s="3" t="n">
        <v>0.000243274582317099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453436076641082</v>
      </c>
      <c r="DG114" s="3" t="n">
        <v>-0.0468722581863403</v>
      </c>
      <c r="DH114" s="3" t="n">
        <v>-0.000992146902717649</v>
      </c>
      <c r="DI114" s="3" t="n">
        <v>-0.00365383480675518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484826602041721</v>
      </c>
      <c r="DY114" s="3" t="n">
        <v>-0.0165187325328588</v>
      </c>
    </row>
    <row r="115" customFormat="false" ht="11.25" hidden="false" customHeight="false" outlineLevel="0" collapsed="false">
      <c r="A115" s="1" t="n">
        <v>109</v>
      </c>
      <c r="B115" s="2" t="n">
        <v>-0.0204581432044506</v>
      </c>
      <c r="C115" s="2" t="n">
        <v>-0.018768735229969</v>
      </c>
      <c r="D115" s="3" t="n">
        <v>0.000691024062689393</v>
      </c>
      <c r="E115" s="3" t="n">
        <v>0.000820355839096009</v>
      </c>
      <c r="F115" s="3" t="n">
        <v>-8.18546595837688E-006</v>
      </c>
      <c r="G115" s="3" t="n">
        <v>-2.33691353059839E-005</v>
      </c>
      <c r="H115" s="3" t="n">
        <v>0.000457730086054652</v>
      </c>
      <c r="I115" s="3" t="n">
        <v>0.00111516995821148</v>
      </c>
      <c r="J115" s="3" t="n">
        <v>-2.21541972678096E-006</v>
      </c>
      <c r="K115" s="3" t="n">
        <v>1.02008179965196E-005</v>
      </c>
      <c r="L115" s="3" t="n">
        <v>-5.46874662177288E-006</v>
      </c>
      <c r="M115" s="3" t="n">
        <v>6.00091334490571E-006</v>
      </c>
      <c r="N115" s="3" t="n">
        <v>4.39199894231023E-008</v>
      </c>
      <c r="O115" s="3" t="n">
        <v>-4.09955509894643E-006</v>
      </c>
      <c r="P115" s="3" t="n">
        <v>8.55744360706012E-007</v>
      </c>
      <c r="Q115" s="3" t="n">
        <v>1.05904964584624E-005</v>
      </c>
      <c r="R115" s="2"/>
      <c r="S115" s="2"/>
      <c r="T115" s="2" t="n">
        <v>0.0340733043849468</v>
      </c>
      <c r="U115" s="3" t="n">
        <v>-0.0233328845351934</v>
      </c>
      <c r="V115" s="3" t="n">
        <v>-0.00183444516733288</v>
      </c>
      <c r="W115" s="3" t="n">
        <v>-0.0010614835191518</v>
      </c>
      <c r="X115" s="3" t="n">
        <v>7.39678725949488E-005</v>
      </c>
      <c r="Y115" s="3" t="n">
        <v>-8.05685485829599E-005</v>
      </c>
      <c r="Z115" s="3" t="n">
        <v>9.17914235287753E-007</v>
      </c>
      <c r="AA115" s="3" t="n">
        <v>3.34777178068179E-006</v>
      </c>
      <c r="AB115" s="3" t="n">
        <v>1.67704172326921E-006</v>
      </c>
      <c r="AC115" s="3" t="n">
        <v>-4.91444609451718E-007</v>
      </c>
      <c r="AD115" s="3" t="n">
        <v>8.5689371189801E-006</v>
      </c>
      <c r="AE115" s="3" t="n">
        <v>3.59909040525963E-006</v>
      </c>
      <c r="AF115" s="3" t="n">
        <v>2.19834944914509E-007</v>
      </c>
      <c r="AG115" s="3" t="n">
        <v>-3.03188357975159E-007</v>
      </c>
      <c r="AH115" s="2"/>
      <c r="AI115" s="2"/>
      <c r="AJ115" s="2"/>
      <c r="AK115" s="2"/>
      <c r="AL115" s="2" t="n">
        <v>0.0245541986078023</v>
      </c>
      <c r="AM115" s="2" t="n">
        <v>-0.0437580943107605</v>
      </c>
      <c r="AN115" s="3" t="n">
        <v>-0.000848334049805998</v>
      </c>
      <c r="AO115" s="3" t="n">
        <v>-0.00278782192617654</v>
      </c>
      <c r="AP115" s="3" t="n">
        <v>2.12892564377398E-006</v>
      </c>
      <c r="AQ115" s="3" t="n">
        <v>-4.6791928980383E-006</v>
      </c>
      <c r="AR115" s="3" t="n">
        <v>9.98696032183943E-006</v>
      </c>
      <c r="AS115" s="3" t="n">
        <v>-7.04488775227218E-006</v>
      </c>
      <c r="AT115" s="3" t="n">
        <v>8.61461285239784E-006</v>
      </c>
      <c r="AU115" s="3" t="n">
        <v>5.13889563080738E-006</v>
      </c>
      <c r="AV115" s="3" t="n">
        <v>8.11132281341997E-007</v>
      </c>
      <c r="AW115" s="3" t="n">
        <v>5.94457105762558E-006</v>
      </c>
      <c r="AX115" s="2"/>
      <c r="AY115" s="2"/>
      <c r="AZ115" s="2"/>
      <c r="BA115" s="2"/>
      <c r="BB115" s="2"/>
      <c r="BC115" s="2"/>
      <c r="BD115" s="3" t="n">
        <v>0.0645292326807975</v>
      </c>
      <c r="BE115" s="3" t="n">
        <v>-0.0499567240476608</v>
      </c>
      <c r="BF115" s="3" t="n">
        <v>1.31262695504119E-005</v>
      </c>
      <c r="BG115" s="3" t="n">
        <v>-3.13124905915174E-006</v>
      </c>
      <c r="BH115" s="3" t="n">
        <v>6.16666375208296E-006</v>
      </c>
      <c r="BI115" s="3" t="n">
        <v>9.431375474378E-006</v>
      </c>
      <c r="BJ115" s="3" t="n">
        <v>1.15742761863657E-006</v>
      </c>
      <c r="BK115" s="3" t="n">
        <v>-3.8821153225399E-007</v>
      </c>
      <c r="BL115" s="3" t="n">
        <v>-2.6873290153162E-006</v>
      </c>
      <c r="BM115" s="3" t="n">
        <v>-1.05936069303425E-005</v>
      </c>
      <c r="BN115" s="2"/>
      <c r="BO115" s="2"/>
      <c r="BP115" s="2"/>
      <c r="BQ115" s="2"/>
      <c r="BR115" s="2"/>
      <c r="BS115" s="2"/>
      <c r="BT115" s="2"/>
      <c r="BU115" s="2"/>
      <c r="BV115" s="2" t="n">
        <v>-0.0270299669355154</v>
      </c>
      <c r="BW115" s="2" t="n">
        <v>0.0142947481945157</v>
      </c>
      <c r="BX115" s="3" t="n">
        <v>0.00137636344879865</v>
      </c>
      <c r="BY115" s="3" t="n">
        <v>1.79587768798228E-005</v>
      </c>
      <c r="BZ115" s="3" t="n">
        <v>-0.00207666796632111</v>
      </c>
      <c r="CA115" s="3" t="n">
        <v>-0.000301214808132499</v>
      </c>
      <c r="CB115" s="3" t="n">
        <v>0.00119858502876013</v>
      </c>
      <c r="CC115" s="3" t="n">
        <v>0.0015140282921493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167644247412681</v>
      </c>
      <c r="CO115" s="2" t="n">
        <v>-0.0257411487400531</v>
      </c>
      <c r="CP115" s="3" t="n">
        <v>-0.00188568409066647</v>
      </c>
      <c r="CQ115" s="3" t="n">
        <v>-0.0016420588362962</v>
      </c>
      <c r="CR115" s="3" t="n">
        <v>-3.20920189551543E-005</v>
      </c>
      <c r="CS115" s="3" t="n">
        <v>0.000268940930254757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237306617200374</v>
      </c>
      <c r="DG115" s="2" t="n">
        <v>-0.0496163852512836</v>
      </c>
      <c r="DH115" s="3" t="n">
        <v>-0.00189108168706297</v>
      </c>
      <c r="DI115" s="3" t="n">
        <v>-0.00313708907924592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388421900570392</v>
      </c>
      <c r="DY115" s="3" t="n">
        <v>-0.02113613858819</v>
      </c>
    </row>
    <row r="116" customFormat="false" ht="11.25" hidden="false" customHeight="false" outlineLevel="0" collapsed="false">
      <c r="A116" s="1" t="n">
        <v>110</v>
      </c>
      <c r="B116" s="2" t="n">
        <v>-0.0341213047504425</v>
      </c>
      <c r="C116" s="2" t="n">
        <v>-0.00985570717602968</v>
      </c>
      <c r="D116" s="3" t="n">
        <v>0.000900364946573972</v>
      </c>
      <c r="E116" s="3" t="n">
        <v>0.000535287254024297</v>
      </c>
      <c r="F116" s="3" t="n">
        <v>4.46851918241009E-005</v>
      </c>
      <c r="G116" s="3" t="n">
        <v>-6.96698189130984E-005</v>
      </c>
      <c r="H116" s="3" t="n">
        <v>0.000782277435064315</v>
      </c>
      <c r="I116" s="3" t="n">
        <v>0.000944318657275289</v>
      </c>
      <c r="J116" s="3" t="n">
        <v>9.60451302489673E-007</v>
      </c>
      <c r="K116" s="3" t="n">
        <v>3.61435877493931E-006</v>
      </c>
      <c r="L116" s="3" t="n">
        <v>-5.38809672434581E-006</v>
      </c>
      <c r="M116" s="3" t="n">
        <v>3.50239929503004E-006</v>
      </c>
      <c r="N116" s="3" t="n">
        <v>-1.94217909665894E-006</v>
      </c>
      <c r="O116" s="3" t="n">
        <v>-4.4674261516775E-006</v>
      </c>
      <c r="P116" s="3" t="n">
        <v>4.71527044965114E-007</v>
      </c>
      <c r="Q116" s="3" t="n">
        <v>-5.9857256928808E-006</v>
      </c>
      <c r="R116" s="2"/>
      <c r="S116" s="2"/>
      <c r="T116" s="2" t="n">
        <v>0.0280440375208854</v>
      </c>
      <c r="U116" s="3" t="n">
        <v>-0.00964299775660038</v>
      </c>
      <c r="V116" s="3" t="n">
        <v>-0.00220061559230089</v>
      </c>
      <c r="W116" s="3" t="n">
        <v>-0.00056277320254594</v>
      </c>
      <c r="X116" s="3" t="n">
        <v>2.32030397455673E-005</v>
      </c>
      <c r="Y116" s="3" t="n">
        <v>-7.44479038985446E-005</v>
      </c>
      <c r="Z116" s="3" t="n">
        <v>1.04047774129867E-006</v>
      </c>
      <c r="AA116" s="3" t="n">
        <v>-1.43099725846696E-006</v>
      </c>
      <c r="AB116" s="3" t="n">
        <v>4.02349269279511E-006</v>
      </c>
      <c r="AC116" s="3" t="n">
        <v>1.16619810341944E-006</v>
      </c>
      <c r="AD116" s="3" t="n">
        <v>3.20662184094544E-006</v>
      </c>
      <c r="AE116" s="3" t="n">
        <v>-8.6008856214903E-007</v>
      </c>
      <c r="AF116" s="3" t="n">
        <v>7.30401370674371E-006</v>
      </c>
      <c r="AG116" s="3" t="n">
        <v>-2.89479339699028E-006</v>
      </c>
      <c r="AH116" s="2"/>
      <c r="AI116" s="2"/>
      <c r="AJ116" s="2"/>
      <c r="AK116" s="2"/>
      <c r="AL116" s="2" t="n">
        <v>0.0170518141239881</v>
      </c>
      <c r="AM116" s="3" t="n">
        <v>-0.0416615530848503</v>
      </c>
      <c r="AN116" s="3" t="n">
        <v>-0.0015137621667236</v>
      </c>
      <c r="AO116" s="3" t="n">
        <v>-0.00266088801436126</v>
      </c>
      <c r="AP116" s="3" t="n">
        <v>1.29865347844315E-005</v>
      </c>
      <c r="AQ116" s="3" t="n">
        <v>8.37598781799897E-006</v>
      </c>
      <c r="AR116" s="3" t="n">
        <v>1.29308045870857E-005</v>
      </c>
      <c r="AS116" s="3" t="n">
        <v>-2.64603215782699E-007</v>
      </c>
      <c r="AT116" s="3" t="n">
        <v>6.64254287130461E-007</v>
      </c>
      <c r="AU116" s="3" t="n">
        <v>5.43901205674046E-006</v>
      </c>
      <c r="AV116" s="3" t="n">
        <v>-1.19527976494282E-006</v>
      </c>
      <c r="AW116" s="3" t="n">
        <v>1.11230292532127E-005</v>
      </c>
      <c r="AX116" s="2"/>
      <c r="AY116" s="2"/>
      <c r="AZ116" s="2"/>
      <c r="BA116" s="2"/>
      <c r="BB116" s="2"/>
      <c r="BC116" s="2"/>
      <c r="BD116" s="3" t="n">
        <v>0.0358235016465187</v>
      </c>
      <c r="BE116" s="3" t="n">
        <v>-0.0534548237919807</v>
      </c>
      <c r="BF116" s="3" t="n">
        <v>1.25740434668841E-005</v>
      </c>
      <c r="BG116" s="3" t="n">
        <v>-2.55664895121299E-006</v>
      </c>
      <c r="BH116" s="3" t="n">
        <v>5.119438355905E-006</v>
      </c>
      <c r="BI116" s="3" t="n">
        <v>2.70119159040405E-007</v>
      </c>
      <c r="BJ116" s="3" t="n">
        <v>-7.89791499755665E-007</v>
      </c>
      <c r="BK116" s="3" t="n">
        <v>1.43451343319611E-005</v>
      </c>
      <c r="BL116" s="3" t="n">
        <v>1.21641905934666E-005</v>
      </c>
      <c r="BM116" s="3" t="n">
        <v>-3.57499561687291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238081645220518</v>
      </c>
      <c r="BW116" s="2" t="n">
        <v>0.0211693923920393</v>
      </c>
      <c r="BX116" s="3" t="n">
        <v>0.00137314363382756</v>
      </c>
      <c r="BY116" s="3" t="n">
        <v>-0.000387833948479965</v>
      </c>
      <c r="BZ116" s="3" t="n">
        <v>-0.00208837096579372</v>
      </c>
      <c r="CA116" s="3" t="n">
        <v>0.00031981331994757</v>
      </c>
      <c r="CB116" s="3" t="n">
        <v>0.00148018437903374</v>
      </c>
      <c r="CC116" s="3" t="n">
        <v>0.00115268433000892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0379144307225942</v>
      </c>
      <c r="CO116" s="2" t="n">
        <v>-0.0143533116206526</v>
      </c>
      <c r="CP116" s="3" t="n">
        <v>-0.00231068301945924</v>
      </c>
      <c r="CQ116" s="3" t="n">
        <v>-0.00118024414405226</v>
      </c>
      <c r="CR116" s="3" t="n">
        <v>4.42434684373438E-005</v>
      </c>
      <c r="CS116" s="3" t="n">
        <v>0.000215116189792752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0.0072716218419373</v>
      </c>
      <c r="DG116" s="2" t="n">
        <v>-0.038771741092205</v>
      </c>
      <c r="DH116" s="3" t="n">
        <v>-0.00282436702400445</v>
      </c>
      <c r="DI116" s="3" t="n">
        <v>-0.00249147159047424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276620388031005</v>
      </c>
      <c r="DY116" s="3" t="n">
        <v>-0.0222313348203897</v>
      </c>
    </row>
    <row r="117" customFormat="false" ht="11.25" hidden="false" customHeight="false" outlineLevel="0" collapsed="false">
      <c r="A117" s="1" t="n">
        <v>111</v>
      </c>
      <c r="B117" s="2" t="n">
        <v>-0.0479049496352672</v>
      </c>
      <c r="C117" s="2" t="n">
        <v>0.0098597789183259</v>
      </c>
      <c r="D117" s="3" t="n">
        <v>0.000887009489815682</v>
      </c>
      <c r="E117" s="3" t="n">
        <v>0.000199839429114945</v>
      </c>
      <c r="F117" s="3" t="n">
        <v>2.8739665140165E-005</v>
      </c>
      <c r="G117" s="3" t="n">
        <v>-0.000137484821607358</v>
      </c>
      <c r="H117" s="3" t="n">
        <v>0.00104142271447926</v>
      </c>
      <c r="I117" s="3" t="n">
        <v>0.000679467746522277</v>
      </c>
      <c r="J117" s="3" t="n">
        <v>9.96192056845757E-007</v>
      </c>
      <c r="K117" s="3" t="n">
        <v>6.94651998855988E-006</v>
      </c>
      <c r="L117" s="3" t="n">
        <v>1.66481058840872E-005</v>
      </c>
      <c r="M117" s="3" t="n">
        <v>5.45716147826169E-006</v>
      </c>
      <c r="N117" s="3" t="n">
        <v>1.29099507830687E-005</v>
      </c>
      <c r="O117" s="3" t="n">
        <v>-2.47620300797279E-006</v>
      </c>
      <c r="P117" s="3" t="n">
        <v>1.93902578757843E-005</v>
      </c>
      <c r="Q117" s="3" t="n">
        <v>-1.50094347191043E-005</v>
      </c>
      <c r="R117" s="2"/>
      <c r="S117" s="2"/>
      <c r="T117" s="2" t="n">
        <v>0.0421520583331584</v>
      </c>
      <c r="U117" s="2" t="n">
        <v>-0.0149410888552665</v>
      </c>
      <c r="V117" s="3" t="n">
        <v>-0.00223187683150172</v>
      </c>
      <c r="W117" s="3" t="n">
        <v>5.1313891162863E-005</v>
      </c>
      <c r="X117" s="3" t="n">
        <v>-2.50779266934841E-005</v>
      </c>
      <c r="Y117" s="3" t="n">
        <v>-8.38894920889288E-005</v>
      </c>
      <c r="Z117" s="3" t="n">
        <v>1.21930850127682E-006</v>
      </c>
      <c r="AA117" s="3" t="n">
        <v>5.94236644246848E-006</v>
      </c>
      <c r="AB117" s="3" t="n">
        <v>-1.83752649718371E-006</v>
      </c>
      <c r="AC117" s="3" t="n">
        <v>-4.23293067797203E-006</v>
      </c>
      <c r="AD117" s="3" t="n">
        <v>-3.18367779073014E-006</v>
      </c>
      <c r="AE117" s="3" t="n">
        <v>-3.37901383318239E-006</v>
      </c>
      <c r="AF117" s="3" t="n">
        <v>7.41490475775208E-006</v>
      </c>
      <c r="AG117" s="3" t="n">
        <v>1.32360992211033E-005</v>
      </c>
      <c r="AH117" s="2"/>
      <c r="AI117" s="2"/>
      <c r="AJ117" s="2"/>
      <c r="AK117" s="2"/>
      <c r="AL117" s="2" t="n">
        <v>0.00429449789226055</v>
      </c>
      <c r="AM117" s="2" t="n">
        <v>-0.0396836027503013</v>
      </c>
      <c r="AN117" s="2" t="n">
        <v>-0.00191495195031166</v>
      </c>
      <c r="AO117" s="3" t="n">
        <v>-0.00225178385153412</v>
      </c>
      <c r="AP117" s="3" t="n">
        <v>1.73612238540954E-006</v>
      </c>
      <c r="AQ117" s="3" t="n">
        <v>2.67400741904566E-006</v>
      </c>
      <c r="AR117" s="3" t="n">
        <v>5.13615486852359E-006</v>
      </c>
      <c r="AS117" s="3" t="n">
        <v>-1.00652516721311E-006</v>
      </c>
      <c r="AT117" s="3" t="n">
        <v>-3.1238041628967E-006</v>
      </c>
      <c r="AU117" s="3" t="n">
        <v>7.5154084697715E-006</v>
      </c>
      <c r="AV117" s="3" t="n">
        <v>3.14682608859584E-008</v>
      </c>
      <c r="AW117" s="3" t="n">
        <v>3.32527292812301E-006</v>
      </c>
      <c r="AX117" s="2"/>
      <c r="AY117" s="2"/>
      <c r="AZ117" s="2"/>
      <c r="BA117" s="2"/>
      <c r="BB117" s="2"/>
      <c r="BC117" s="2"/>
      <c r="BD117" s="3" t="n">
        <v>0.02497841976583</v>
      </c>
      <c r="BE117" s="3" t="n">
        <v>-0.0427572838962078</v>
      </c>
      <c r="BF117" s="3" t="n">
        <v>-3.29884528582624E-006</v>
      </c>
      <c r="BG117" s="3" t="n">
        <v>-1.52558659465285E-005</v>
      </c>
      <c r="BH117" s="3" t="n">
        <v>2.41116249526385E-005</v>
      </c>
      <c r="BI117" s="3" t="n">
        <v>-1.61706293511088E-006</v>
      </c>
      <c r="BJ117" s="3" t="n">
        <v>8.01043370302068E-006</v>
      </c>
      <c r="BK117" s="3" t="n">
        <v>7.63471052778186E-006</v>
      </c>
      <c r="BL117" s="3" t="n">
        <v>-1.27523401260987E-006</v>
      </c>
      <c r="BM117" s="3" t="n">
        <v>-3.42934145010076E-005</v>
      </c>
      <c r="BN117" s="2"/>
      <c r="BO117" s="2"/>
      <c r="BP117" s="2"/>
      <c r="BQ117" s="2"/>
      <c r="BR117" s="2"/>
      <c r="BS117" s="2"/>
      <c r="BT117" s="2"/>
      <c r="BU117" s="2"/>
      <c r="BV117" s="2" t="n">
        <v>-0.0223453193902969</v>
      </c>
      <c r="BW117" s="3" t="n">
        <v>0.0396986529231071</v>
      </c>
      <c r="BX117" s="3" t="n">
        <v>0.00129038747400045</v>
      </c>
      <c r="BY117" s="3" t="n">
        <v>-0.000808151089586317</v>
      </c>
      <c r="BZ117" s="3" t="n">
        <v>-0.00194689468480646</v>
      </c>
      <c r="CA117" s="3" t="n">
        <v>0.00092954677529633</v>
      </c>
      <c r="CB117" s="3" t="n">
        <v>0.00170563429128378</v>
      </c>
      <c r="CC117" s="3" t="n">
        <v>0.000717709655873477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0680138962343335</v>
      </c>
      <c r="CO117" s="3" t="n">
        <v>-0.00386340147815644</v>
      </c>
      <c r="CP117" s="3" t="n">
        <v>-0.00250273663550615</v>
      </c>
      <c r="CQ117" s="3" t="n">
        <v>-0.000484034826513379</v>
      </c>
      <c r="CR117" s="3" t="n">
        <v>6.04360102443024E-005</v>
      </c>
      <c r="CS117" s="3" t="n">
        <v>0.000198302863282151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0.00159958295989781</v>
      </c>
      <c r="DG117" s="2" t="n">
        <v>-0.0322193875908851</v>
      </c>
      <c r="DH117" s="3" t="n">
        <v>-0.00344825140200555</v>
      </c>
      <c r="DI117" s="3" t="n">
        <v>-0.00172171543817967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0.016474399715662</v>
      </c>
      <c r="DY117" s="3" t="n">
        <v>-0.0251872707158327</v>
      </c>
    </row>
    <row r="118" customFormat="false" ht="11.25" hidden="false" customHeight="false" outlineLevel="0" collapsed="false">
      <c r="A118" s="1" t="n">
        <v>112</v>
      </c>
      <c r="B118" s="2" t="n">
        <v>-0.0537294633686542</v>
      </c>
      <c r="C118" s="2" t="n">
        <v>0.0439575798809528</v>
      </c>
      <c r="D118" s="3" t="n">
        <v>0.000932550930883735</v>
      </c>
      <c r="E118" s="3" t="n">
        <v>8.2317397755105E-005</v>
      </c>
      <c r="F118" s="3" t="n">
        <v>-0.00011905247811228</v>
      </c>
      <c r="G118" s="3" t="n">
        <v>-0.000200260270503349</v>
      </c>
      <c r="H118" s="3" t="n">
        <v>0.0012450796784833</v>
      </c>
      <c r="I118" s="3" t="n">
        <v>0.000436867674579843</v>
      </c>
      <c r="J118" s="3" t="n">
        <v>4.44079660155694E-006</v>
      </c>
      <c r="K118" s="3" t="n">
        <v>5.32813601239468E-007</v>
      </c>
      <c r="L118" s="3" t="n">
        <v>9.82523124548606E-006</v>
      </c>
      <c r="M118" s="3" t="n">
        <v>5.59103796149429E-007</v>
      </c>
      <c r="N118" s="3" t="n">
        <v>1.14756212497013E-005</v>
      </c>
      <c r="O118" s="3" t="n">
        <v>4.8492785253984E-007</v>
      </c>
      <c r="P118" s="3" t="n">
        <v>-2.27430318773258E-005</v>
      </c>
      <c r="Q118" s="3" t="n">
        <v>4.87261604575906E-006</v>
      </c>
      <c r="R118" s="2"/>
      <c r="S118" s="2"/>
      <c r="T118" s="2" t="n">
        <v>0.0240491759032011</v>
      </c>
      <c r="U118" s="2" t="n">
        <v>-0.0340397767722606</v>
      </c>
      <c r="V118" s="3" t="n">
        <v>-0.00199472601525485</v>
      </c>
      <c r="W118" s="3" t="n">
        <v>0.000451770611107349</v>
      </c>
      <c r="X118" s="3" t="n">
        <v>-7.36974325263872E-005</v>
      </c>
      <c r="Y118" s="3" t="n">
        <v>-7.14255656930618E-005</v>
      </c>
      <c r="Z118" s="3" t="n">
        <v>4.41166912423796E-006</v>
      </c>
      <c r="AA118" s="3" t="n">
        <v>-4.06535900765447E-006</v>
      </c>
      <c r="AB118" s="3" t="n">
        <v>-3.95839197153691E-006</v>
      </c>
      <c r="AC118" s="3" t="n">
        <v>4.52224321634275E-006</v>
      </c>
      <c r="AD118" s="3" t="n">
        <v>7.5988987191522E-006</v>
      </c>
      <c r="AE118" s="3" t="n">
        <v>-3.93911356866283E-008</v>
      </c>
      <c r="AF118" s="3" t="n">
        <v>2.12764862226322E-005</v>
      </c>
      <c r="AG118" s="3" t="n">
        <v>-6.73508475301787E-006</v>
      </c>
      <c r="AH118" s="2"/>
      <c r="AI118" s="2"/>
      <c r="AJ118" s="2"/>
      <c r="AK118" s="2"/>
      <c r="AL118" s="2" t="n">
        <v>-0.00840635504573583</v>
      </c>
      <c r="AM118" s="3" t="n">
        <v>-0.0286189690232276</v>
      </c>
      <c r="AN118" s="2" t="n">
        <v>-0.00215995428152382</v>
      </c>
      <c r="AO118" s="3" t="n">
        <v>-0.00163037434685975</v>
      </c>
      <c r="AP118" s="3" t="n">
        <v>1.14975691758445E-005</v>
      </c>
      <c r="AQ118" s="3" t="n">
        <v>2.362977966186E-006</v>
      </c>
      <c r="AR118" s="3" t="n">
        <v>-8.69268569658743E-006</v>
      </c>
      <c r="AS118" s="3" t="n">
        <v>4.71351040687295E-006</v>
      </c>
      <c r="AT118" s="3" t="n">
        <v>1.9193557818653E-006</v>
      </c>
      <c r="AU118" s="3" t="n">
        <v>9.36999185796594E-006</v>
      </c>
      <c r="AV118" s="3" t="n">
        <v>3.10271093439951E-006</v>
      </c>
      <c r="AW118" s="3" t="n">
        <v>1.07402393041411E-005</v>
      </c>
      <c r="AX118" s="2"/>
      <c r="AY118" s="2"/>
      <c r="AZ118" s="2"/>
      <c r="BA118" s="2"/>
      <c r="BB118" s="2"/>
      <c r="BC118" s="2"/>
      <c r="BD118" s="3" t="n">
        <v>0.0181632936000824</v>
      </c>
      <c r="BE118" s="3" t="n">
        <v>-0.0455998182296752</v>
      </c>
      <c r="BF118" s="3" t="n">
        <v>-3.77858077627024E-006</v>
      </c>
      <c r="BG118" s="3" t="n">
        <v>-4.68120333607657E-006</v>
      </c>
      <c r="BH118" s="3" t="n">
        <v>-1.32300772293092E-006</v>
      </c>
      <c r="BI118" s="3" t="n">
        <v>-3.90539071304374E-006</v>
      </c>
      <c r="BJ118" s="3" t="n">
        <v>-6.70248164169606E-006</v>
      </c>
      <c r="BK118" s="3" t="n">
        <v>8.90878709469689E-007</v>
      </c>
      <c r="BL118" s="3" t="n">
        <v>-6.37523589830379E-006</v>
      </c>
      <c r="BM118" s="3" t="n">
        <v>2.6225900001009E-005</v>
      </c>
      <c r="BN118" s="2"/>
      <c r="BO118" s="2"/>
      <c r="BP118" s="2"/>
      <c r="BQ118" s="2"/>
      <c r="BR118" s="2"/>
      <c r="BS118" s="2"/>
      <c r="BT118" s="2"/>
      <c r="BU118" s="2"/>
      <c r="BV118" s="2" t="n">
        <v>-0.011042914353311</v>
      </c>
      <c r="BW118" s="3" t="n">
        <v>0.0559450201690197</v>
      </c>
      <c r="BX118" s="3" t="n">
        <v>0.00104578444734215</v>
      </c>
      <c r="BY118" s="3" t="n">
        <v>-0.00114047131501138</v>
      </c>
      <c r="BZ118" s="3" t="n">
        <v>-0.00165106146596372</v>
      </c>
      <c r="CA118" s="3" t="n">
        <v>0.00149912666529417</v>
      </c>
      <c r="CB118" s="3" t="n">
        <v>0.00191961671225726</v>
      </c>
      <c r="CC118" s="3" t="n">
        <v>0.000198564666789025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0.00702107325196266</v>
      </c>
      <c r="CO118" s="3" t="n">
        <v>-0.00261760503053665</v>
      </c>
      <c r="CP118" s="3" t="n">
        <v>-0.00247092335484921</v>
      </c>
      <c r="CQ118" s="3" t="n">
        <v>0.000183467287570238</v>
      </c>
      <c r="CR118" s="3" t="n">
        <v>0.000119249460112769</v>
      </c>
      <c r="CS118" s="3" t="n">
        <v>0.00020082747505512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0744921201840043</v>
      </c>
      <c r="DG118" s="2" t="n">
        <v>-0.023616749793291</v>
      </c>
      <c r="DH118" s="3" t="n">
        <v>-0.00374142033979296</v>
      </c>
      <c r="DI118" s="3" t="n">
        <v>-0.00100439193192869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0159076869022101</v>
      </c>
      <c r="DY118" s="3" t="n">
        <v>-0.0171030554920435</v>
      </c>
    </row>
    <row r="119" customFormat="false" ht="11.25" hidden="false" customHeight="false" outlineLevel="0" collapsed="false">
      <c r="A119" s="1" t="n">
        <v>113</v>
      </c>
      <c r="B119" s="2" t="n">
        <v>-0.0412732921540737</v>
      </c>
      <c r="C119" s="2" t="n">
        <v>0.0686676278710365</v>
      </c>
      <c r="D119" s="3" t="n">
        <v>0.0010715932585299</v>
      </c>
      <c r="E119" s="3" t="n">
        <v>-0.000143875469802878</v>
      </c>
      <c r="F119" s="3" t="n">
        <v>-0.000225469106226228</v>
      </c>
      <c r="G119" s="3" t="n">
        <v>-0.000143577984999865</v>
      </c>
      <c r="H119" s="3" t="n">
        <v>0.0012931894743815</v>
      </c>
      <c r="I119" s="3" t="n">
        <v>0.000114813898107968</v>
      </c>
      <c r="J119" s="3" t="n">
        <v>1.44116370393021E-006</v>
      </c>
      <c r="K119" s="3" t="n">
        <v>-3.56425516656599E-006</v>
      </c>
      <c r="L119" s="3" t="n">
        <v>-3.34105038746201E-006</v>
      </c>
      <c r="M119" s="3" t="n">
        <v>1.0468413165654E-005</v>
      </c>
      <c r="N119" s="3" t="n">
        <v>1.38146097015123E-005</v>
      </c>
      <c r="O119" s="3" t="n">
        <v>4.97676592203788E-006</v>
      </c>
      <c r="P119" s="3" t="n">
        <v>2.43220597440085E-006</v>
      </c>
      <c r="Q119" s="3" t="n">
        <v>-1.27337789308512E-005</v>
      </c>
      <c r="R119" s="2"/>
      <c r="S119" s="2"/>
      <c r="T119" s="3" t="n">
        <v>0.000826110073830932</v>
      </c>
      <c r="U119" s="2" t="n">
        <v>-0.0306632332503795</v>
      </c>
      <c r="V119" s="3" t="n">
        <v>-0.00175821699667722</v>
      </c>
      <c r="W119" s="3" t="n">
        <v>0.000864768284372985</v>
      </c>
      <c r="X119" s="3" t="n">
        <v>-8.30729404697194E-005</v>
      </c>
      <c r="Y119" s="3" t="n">
        <v>-9.10627059056423E-005</v>
      </c>
      <c r="Z119" s="3" t="n">
        <v>4.51587766292505E-006</v>
      </c>
      <c r="AA119" s="3" t="n">
        <v>5.43787677997897E-007</v>
      </c>
      <c r="AB119" s="3" t="n">
        <v>-8.80522748047951E-006</v>
      </c>
      <c r="AC119" s="3" t="n">
        <v>2.21384516407852E-006</v>
      </c>
      <c r="AD119" s="3" t="n">
        <v>6.18543572272756E-006</v>
      </c>
      <c r="AE119" s="3" t="n">
        <v>2.77641379398119E-006</v>
      </c>
      <c r="AF119" s="3" t="n">
        <v>1.20420895655115E-006</v>
      </c>
      <c r="AG119" s="3" t="n">
        <v>3.34523406309017E-006</v>
      </c>
      <c r="AH119" s="2"/>
      <c r="AI119" s="2"/>
      <c r="AJ119" s="2"/>
      <c r="AK119" s="2"/>
      <c r="AL119" s="2" t="n">
        <v>-0.021915178745985</v>
      </c>
      <c r="AM119" s="2" t="n">
        <v>-0.0189705360680818</v>
      </c>
      <c r="AN119" s="3" t="n">
        <v>-0.00234600575640797</v>
      </c>
      <c r="AO119" s="3" t="n">
        <v>-0.000933038885705173</v>
      </c>
      <c r="AP119" s="3" t="n">
        <v>7.01685166859533E-006</v>
      </c>
      <c r="AQ119" s="3" t="n">
        <v>3.93671598430955E-006</v>
      </c>
      <c r="AR119" s="3" t="n">
        <v>7.15913438398274E-006</v>
      </c>
      <c r="AS119" s="3" t="n">
        <v>1.25270332773652E-007</v>
      </c>
      <c r="AT119" s="3" t="n">
        <v>-1.57671206579834E-006</v>
      </c>
      <c r="AU119" s="3" t="n">
        <v>2.13041676033753E-006</v>
      </c>
      <c r="AV119" s="3" t="n">
        <v>8.7120287162179E-007</v>
      </c>
      <c r="AW119" s="3" t="n">
        <v>1.42226053867489E-005</v>
      </c>
      <c r="AX119" s="2"/>
      <c r="AY119" s="2"/>
      <c r="AZ119" s="2"/>
      <c r="BA119" s="2"/>
      <c r="BB119" s="2"/>
      <c r="BC119" s="2"/>
      <c r="BD119" s="3" t="n">
        <v>0.000828242918942123</v>
      </c>
      <c r="BE119" s="3" t="n">
        <v>-0.0446227900683879</v>
      </c>
      <c r="BF119" s="3" t="n">
        <v>3.09224674310826E-006</v>
      </c>
      <c r="BG119" s="3" t="n">
        <v>-1.10141645563999E-005</v>
      </c>
      <c r="BH119" s="3" t="n">
        <v>-2.97883821076538E-006</v>
      </c>
      <c r="BI119" s="3" t="n">
        <v>-8.7358657765435E-006</v>
      </c>
      <c r="BJ119" s="3" t="n">
        <v>4.16056946050957E-006</v>
      </c>
      <c r="BK119" s="3" t="n">
        <v>-3.1169690828392E-006</v>
      </c>
      <c r="BL119" s="3" t="n">
        <v>-3.57291582986363E-006</v>
      </c>
      <c r="BM119" s="3" t="n">
        <v>-1.66112658916972E-005</v>
      </c>
      <c r="BN119" s="2"/>
      <c r="BO119" s="2"/>
      <c r="BP119" s="2"/>
      <c r="BQ119" s="2"/>
      <c r="BR119" s="2"/>
      <c r="BS119" s="2"/>
      <c r="BT119" s="2"/>
      <c r="BU119" s="2"/>
      <c r="BV119" s="3" t="n">
        <v>-0.00175509136170148</v>
      </c>
      <c r="BW119" s="2" t="n">
        <v>0.056491669267416</v>
      </c>
      <c r="BX119" s="3" t="n">
        <v>0.00065637455554679</v>
      </c>
      <c r="BY119" s="3" t="n">
        <v>-0.00139215646777302</v>
      </c>
      <c r="BZ119" s="3" t="n">
        <v>-0.00115434476174414</v>
      </c>
      <c r="CA119" s="3" t="n">
        <v>0.00197627954185009</v>
      </c>
      <c r="CB119" s="3" t="n">
        <v>0.00186529976781457</v>
      </c>
      <c r="CC119" s="3" t="n">
        <v>-0.000388822663808241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0.00542022474110126</v>
      </c>
      <c r="CO119" s="2" t="n">
        <v>-0.0025112188886851</v>
      </c>
      <c r="CP119" s="3" t="n">
        <v>-0.00230424525216221</v>
      </c>
      <c r="CQ119" s="3" t="n">
        <v>0.00087163399439305</v>
      </c>
      <c r="CR119" s="3" t="n">
        <v>0.000171129562659189</v>
      </c>
      <c r="CS119" s="3" t="n">
        <v>0.000130261687445454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0989505928009748</v>
      </c>
      <c r="DG119" s="2" t="n">
        <v>-0.0193850379437208</v>
      </c>
      <c r="DH119" s="3" t="n">
        <v>-0.00369679066352546</v>
      </c>
      <c r="DI119" s="3" t="n">
        <v>-0.000241882109548896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139625538140535</v>
      </c>
      <c r="DY119" s="3" t="n">
        <v>-0.00267745344899594</v>
      </c>
    </row>
    <row r="120" customFormat="false" ht="11.25" hidden="false" customHeight="false" outlineLevel="0" collapsed="false">
      <c r="A120" s="1" t="n">
        <v>114</v>
      </c>
      <c r="B120" s="2" t="n">
        <v>-0.0246024541556835</v>
      </c>
      <c r="C120" s="2" t="n">
        <v>0.096004232764244</v>
      </c>
      <c r="D120" s="3" t="n">
        <v>0.0011426854180172</v>
      </c>
      <c r="E120" s="3" t="n">
        <v>-0.000386538973543793</v>
      </c>
      <c r="F120" s="3" t="n">
        <v>-0.00032722984906286</v>
      </c>
      <c r="G120" s="3" t="n">
        <v>-7.68840254750102E-005</v>
      </c>
      <c r="H120" s="3" t="n">
        <v>0.00136727921199053</v>
      </c>
      <c r="I120" s="3" t="n">
        <v>-0.000164988145115785</v>
      </c>
      <c r="J120" s="3" t="n">
        <v>-8.60825196014047E-007</v>
      </c>
      <c r="K120" s="3" t="n">
        <v>1.44696714414749E-005</v>
      </c>
      <c r="L120" s="3" t="n">
        <v>6.86156408846727E-006</v>
      </c>
      <c r="M120" s="3" t="n">
        <v>1.2997566955164E-005</v>
      </c>
      <c r="N120" s="3" t="n">
        <v>7.20875732440617E-006</v>
      </c>
      <c r="O120" s="3" t="n">
        <v>-6.60099794913549E-006</v>
      </c>
      <c r="P120" s="3" t="n">
        <v>5.63709363632369E-006</v>
      </c>
      <c r="Q120" s="3" t="n">
        <v>-7.63139087212039E-006</v>
      </c>
      <c r="R120" s="2"/>
      <c r="S120" s="2"/>
      <c r="T120" s="2" t="n">
        <v>-0.0130488686263561</v>
      </c>
      <c r="U120" s="2" t="n">
        <v>-0.0211271326988935</v>
      </c>
      <c r="V120" s="3" t="n">
        <v>-0.00145710085052996</v>
      </c>
      <c r="W120" s="3" t="n">
        <v>0.00132282706908881</v>
      </c>
      <c r="X120" s="3" t="n">
        <v>-0.000131009175674989</v>
      </c>
      <c r="Y120" s="3" t="n">
        <v>-6.05725908826571E-005</v>
      </c>
      <c r="Z120" s="3" t="n">
        <v>1.85498535643091E-007</v>
      </c>
      <c r="AA120" s="3" t="n">
        <v>3.29838576362817E-006</v>
      </c>
      <c r="AB120" s="3" t="n">
        <v>-2.83436156678362E-006</v>
      </c>
      <c r="AC120" s="3" t="n">
        <v>-8.78497212397633E-006</v>
      </c>
      <c r="AD120" s="3" t="n">
        <v>3.29998329107184E-006</v>
      </c>
      <c r="AE120" s="3" t="n">
        <v>-4.10712664233869E-006</v>
      </c>
      <c r="AF120" s="3" t="n">
        <v>7.86438533850741E-007</v>
      </c>
      <c r="AG120" s="3" t="n">
        <v>-1.39536896313075E-005</v>
      </c>
      <c r="AH120" s="2"/>
      <c r="AI120" s="2"/>
      <c r="AJ120" s="2"/>
      <c r="AK120" s="2"/>
      <c r="AL120" s="2" t="n">
        <v>-0.0300657413899898</v>
      </c>
      <c r="AM120" s="2" t="n">
        <v>0.00317971128970384</v>
      </c>
      <c r="AN120" s="3" t="n">
        <v>-0.00258034374564886</v>
      </c>
      <c r="AO120" s="3" t="n">
        <v>-0.000160306677571497</v>
      </c>
      <c r="AP120" s="3" t="n">
        <v>-1.13612884433678E-006</v>
      </c>
      <c r="AQ120" s="3" t="n">
        <v>-8.34780985314864E-006</v>
      </c>
      <c r="AR120" s="3" t="n">
        <v>5.03191085954313E-006</v>
      </c>
      <c r="AS120" s="3" t="n">
        <v>1.12735426682775E-006</v>
      </c>
      <c r="AT120" s="3" t="n">
        <v>-5.57510134058247E-007</v>
      </c>
      <c r="AU120" s="3" t="n">
        <v>7.70659062254708E-006</v>
      </c>
      <c r="AV120" s="3" t="n">
        <v>-3.50459390574542E-006</v>
      </c>
      <c r="AW120" s="3" t="n">
        <v>-4.23363957224864E-007</v>
      </c>
      <c r="AX120" s="2"/>
      <c r="AY120" s="2"/>
      <c r="AZ120" s="2"/>
      <c r="BA120" s="2"/>
      <c r="BB120" s="2"/>
      <c r="BC120" s="2"/>
      <c r="BD120" s="3" t="n">
        <v>-0.014268615283072</v>
      </c>
      <c r="BE120" s="3" t="n">
        <v>-0.0246026497334241</v>
      </c>
      <c r="BF120" s="3" t="n">
        <v>9.4493816504837E-006</v>
      </c>
      <c r="BG120" s="3" t="n">
        <v>-4.2157803363807E-006</v>
      </c>
      <c r="BH120" s="3" t="n">
        <v>8.17456839286023E-006</v>
      </c>
      <c r="BI120" s="3" t="n">
        <v>-4.84903193864738E-006</v>
      </c>
      <c r="BJ120" s="3" t="n">
        <v>1.29801787807082E-006</v>
      </c>
      <c r="BK120" s="3" t="n">
        <v>1.14342265078448E-005</v>
      </c>
      <c r="BL120" s="3" t="n">
        <v>3.55212500835477E-006</v>
      </c>
      <c r="BM120" s="3" t="n">
        <v>1.73360251665144E-006</v>
      </c>
      <c r="BN120" s="2"/>
      <c r="BO120" s="2"/>
      <c r="BP120" s="2"/>
      <c r="BQ120" s="2"/>
      <c r="BR120" s="2"/>
      <c r="BS120" s="2"/>
      <c r="BT120" s="2"/>
      <c r="BU120" s="2"/>
      <c r="BV120" s="2" t="n">
        <v>-0.00249574659392237</v>
      </c>
      <c r="BW120" s="2" t="n">
        <v>0.0695617645978927</v>
      </c>
      <c r="BX120" s="3" t="n">
        <v>0.000279732747003436</v>
      </c>
      <c r="BY120" s="3" t="n">
        <v>-0.00141022179741412</v>
      </c>
      <c r="BZ120" s="3" t="n">
        <v>-0.000562129891477525</v>
      </c>
      <c r="CA120" s="3" t="n">
        <v>0.00217593437992036</v>
      </c>
      <c r="CB120" s="3" t="n">
        <v>0.00175646517891436</v>
      </c>
      <c r="CC120" s="3" t="n">
        <v>-0.00080311787314713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0594990141689777</v>
      </c>
      <c r="CO120" s="2" t="n">
        <v>-0.00113123329356312</v>
      </c>
      <c r="CP120" s="3" t="n">
        <v>-0.00199100142344832</v>
      </c>
      <c r="CQ120" s="3" t="n">
        <v>0.00133171887136995</v>
      </c>
      <c r="CR120" s="3" t="n">
        <v>0.000164072756888344</v>
      </c>
      <c r="CS120" s="3" t="n">
        <v>0.000113617890747264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295549556612968</v>
      </c>
      <c r="DG120" s="2" t="n">
        <v>-0.00707559706643223</v>
      </c>
      <c r="DH120" s="3" t="n">
        <v>-0.00339484680444002</v>
      </c>
      <c r="DI120" s="3" t="n">
        <v>0.000622138322796672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115238921716809</v>
      </c>
      <c r="DY120" s="3" t="n">
        <v>0.0138222966343164</v>
      </c>
    </row>
    <row r="121" customFormat="false" ht="11.25" hidden="false" customHeight="false" outlineLevel="0" collapsed="false">
      <c r="A121" s="1" t="n">
        <v>115</v>
      </c>
      <c r="B121" s="2" t="n">
        <v>0.00349198025651276</v>
      </c>
      <c r="C121" s="2" t="n">
        <v>0.11029752343893</v>
      </c>
      <c r="D121" s="3" t="n">
        <v>0.00111598439980298</v>
      </c>
      <c r="E121" s="3" t="n">
        <v>-0.000679652614053338</v>
      </c>
      <c r="F121" s="3" t="n">
        <v>-0.000378438038751483</v>
      </c>
      <c r="G121" s="3" t="n">
        <v>3.32042800437193E-005</v>
      </c>
      <c r="H121" s="3" t="n">
        <v>0.00122620479669421</v>
      </c>
      <c r="I121" s="3" t="n">
        <v>-0.000508243741933256</v>
      </c>
      <c r="J121" s="3" t="n">
        <v>-4.805619482795E-006</v>
      </c>
      <c r="K121" s="3" t="n">
        <v>4.08610912927542E-006</v>
      </c>
      <c r="L121" s="3" t="n">
        <v>1.20801053071772E-006</v>
      </c>
      <c r="M121" s="3" t="n">
        <v>8.5190258687362E-006</v>
      </c>
      <c r="N121" s="3" t="n">
        <v>1.15137800094089E-005</v>
      </c>
      <c r="O121" s="3" t="n">
        <v>-7.70017231843667E-006</v>
      </c>
      <c r="P121" s="3" t="n">
        <v>2.30946920964925E-006</v>
      </c>
      <c r="Q121" s="3" t="n">
        <v>4.72321153210941E-006</v>
      </c>
      <c r="R121" s="2"/>
      <c r="S121" s="2"/>
      <c r="T121" s="2" t="n">
        <v>-0.0249950718134641</v>
      </c>
      <c r="U121" s="2" t="n">
        <v>-0.00899053644388914</v>
      </c>
      <c r="V121" s="3" t="n">
        <v>-0.00105138809885829</v>
      </c>
      <c r="W121" s="3" t="n">
        <v>0.00166847475338727</v>
      </c>
      <c r="X121" s="3" t="n">
        <v>-0.000125952006783336</v>
      </c>
      <c r="Y121" s="3" t="n">
        <v>1.24420548672787E-005</v>
      </c>
      <c r="Z121" s="3" t="n">
        <v>8.02323120296932E-006</v>
      </c>
      <c r="AA121" s="3" t="n">
        <v>1.96389337361324E-005</v>
      </c>
      <c r="AB121" s="3" t="n">
        <v>-4.54797799420703E-007</v>
      </c>
      <c r="AC121" s="3" t="n">
        <v>1.24269863590598E-005</v>
      </c>
      <c r="AD121" s="3" t="n">
        <v>-5.71203315757884E-007</v>
      </c>
      <c r="AE121" s="3" t="n">
        <v>8.98842972674174E-006</v>
      </c>
      <c r="AF121" s="3" t="n">
        <v>2.52508101539206E-007</v>
      </c>
      <c r="AG121" s="3" t="n">
        <v>-3.4860286177718E-006</v>
      </c>
      <c r="AH121" s="2"/>
      <c r="AI121" s="2"/>
      <c r="AJ121" s="2"/>
      <c r="AK121" s="2"/>
      <c r="AL121" s="2" t="n">
        <v>-0.0360898561775684</v>
      </c>
      <c r="AM121" s="2" t="n">
        <v>0.0219499468803405</v>
      </c>
      <c r="AN121" s="2" t="n">
        <v>-0.00263342866674065</v>
      </c>
      <c r="AO121" s="3" t="n">
        <v>0.000476845656521618</v>
      </c>
      <c r="AP121" s="3" t="n">
        <v>2.11929364013485E-006</v>
      </c>
      <c r="AQ121" s="3" t="n">
        <v>-2.79897847121901E-008</v>
      </c>
      <c r="AR121" s="3" t="n">
        <v>7.73183728597359E-006</v>
      </c>
      <c r="AS121" s="3" t="n">
        <v>-1.46594516081677E-006</v>
      </c>
      <c r="AT121" s="3" t="n">
        <v>1.04261225715163E-005</v>
      </c>
      <c r="AU121" s="3" t="n">
        <v>2.9972386528243E-007</v>
      </c>
      <c r="AV121" s="3" t="n">
        <v>-3.27160614688182E-006</v>
      </c>
      <c r="AW121" s="3" t="n">
        <v>9.84168491413584E-006</v>
      </c>
      <c r="AX121" s="2"/>
      <c r="AY121" s="2"/>
      <c r="AZ121" s="2"/>
      <c r="BA121" s="2"/>
      <c r="BB121" s="2"/>
      <c r="BC121" s="2"/>
      <c r="BD121" s="3" t="n">
        <v>-0.0208864472806453</v>
      </c>
      <c r="BE121" s="3" t="n">
        <v>-0.0169463269412517</v>
      </c>
      <c r="BF121" s="3" t="n">
        <v>-1.00274382930365E-006</v>
      </c>
      <c r="BG121" s="3" t="n">
        <v>-6.02623731538187E-006</v>
      </c>
      <c r="BH121" s="3" t="n">
        <v>5.99834902459406E-006</v>
      </c>
      <c r="BI121" s="3" t="n">
        <v>-5.52182154933689E-006</v>
      </c>
      <c r="BJ121" s="3" t="n">
        <v>-8.01612077339086E-006</v>
      </c>
      <c r="BK121" s="3" t="n">
        <v>8.51952063385397E-006</v>
      </c>
      <c r="BL121" s="3" t="n">
        <v>5.10545351062319E-006</v>
      </c>
      <c r="BM121" s="3" t="n">
        <v>-6.86703651808784E-006</v>
      </c>
      <c r="BN121" s="2"/>
      <c r="BO121" s="2"/>
      <c r="BP121" s="2"/>
      <c r="BQ121" s="2"/>
      <c r="BR121" s="2"/>
      <c r="BS121" s="2"/>
      <c r="BT121" s="2"/>
      <c r="BU121" s="2"/>
      <c r="BV121" s="2" t="n">
        <v>0.00934679247438907</v>
      </c>
      <c r="BW121" s="2" t="n">
        <v>0.0893237590789794</v>
      </c>
      <c r="BX121" s="3" t="n">
        <v>5.64407537240185E-006</v>
      </c>
      <c r="BY121" s="3" t="n">
        <v>-0.00139689503703266</v>
      </c>
      <c r="BZ121" s="3" t="n">
        <v>-3.15720244543626E-005</v>
      </c>
      <c r="CA121" s="3" t="n">
        <v>0.00226347963325679</v>
      </c>
      <c r="CB121" s="3" t="n">
        <v>0.00148590607568621</v>
      </c>
      <c r="CC121" s="3" t="n">
        <v>-0.00113931158557534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2198120355606</v>
      </c>
      <c r="CO121" s="2" t="n">
        <v>0.012603641487658</v>
      </c>
      <c r="CP121" s="3" t="n">
        <v>-0.00170871673617512</v>
      </c>
      <c r="CQ121" s="2" t="n">
        <v>0.00172747008036822</v>
      </c>
      <c r="CR121" s="3" t="n">
        <v>0.000200356778805144</v>
      </c>
      <c r="CS121" s="3" t="n">
        <v>7.69795660744421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365328714251518</v>
      </c>
      <c r="DG121" s="2" t="n">
        <v>0.0263822674751281</v>
      </c>
      <c r="DH121" s="3" t="n">
        <v>-0.00301353097893297</v>
      </c>
      <c r="DI121" s="3" t="n">
        <v>0.0014972697244957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0745115056633949</v>
      </c>
      <c r="DY121" s="3" t="n">
        <v>0.0148128792643547</v>
      </c>
    </row>
    <row r="122" customFormat="false" ht="11.25" hidden="false" customHeight="false" outlineLevel="0" collapsed="false">
      <c r="A122" s="1" t="n">
        <v>116</v>
      </c>
      <c r="B122" s="2" t="n">
        <v>0.0279107578098774</v>
      </c>
      <c r="C122" s="3" t="n">
        <v>0.109047248959541</v>
      </c>
      <c r="D122" s="3" t="n">
        <v>0.000926771259400993</v>
      </c>
      <c r="E122" s="3" t="n">
        <v>-0.000918806297704577</v>
      </c>
      <c r="F122" s="3" t="n">
        <v>-0.000380050943931564</v>
      </c>
      <c r="G122" s="3" t="n">
        <v>0.000168970771483145</v>
      </c>
      <c r="H122" s="3" t="n">
        <v>0.00102107413113117</v>
      </c>
      <c r="I122" s="3" t="n">
        <v>-0.000839802727568894</v>
      </c>
      <c r="J122" s="3" t="n">
        <v>-1.10477785710827E-005</v>
      </c>
      <c r="K122" s="3" t="n">
        <v>1.62015567184425E-005</v>
      </c>
      <c r="L122" s="3" t="n">
        <v>8.70555595611222E-006</v>
      </c>
      <c r="M122" s="3" t="n">
        <v>4.22841912950389E-006</v>
      </c>
      <c r="N122" s="3" t="n">
        <v>7.16951262802467E-006</v>
      </c>
      <c r="O122" s="3" t="n">
        <v>-7.59592785470886E-006</v>
      </c>
      <c r="P122" s="3" t="n">
        <v>3.27041198033839E-006</v>
      </c>
      <c r="Q122" s="3" t="n">
        <v>9.60809029493248E-006</v>
      </c>
      <c r="R122" s="2"/>
      <c r="S122" s="2"/>
      <c r="T122" s="2" t="n">
        <v>-0.0338691100478172</v>
      </c>
      <c r="U122" s="3" t="n">
        <v>0.00312988343648612</v>
      </c>
      <c r="V122" s="3" t="n">
        <v>-0.000672537367790937</v>
      </c>
      <c r="W122" s="3" t="n">
        <v>0.00189275515731424</v>
      </c>
      <c r="X122" s="3" t="n">
        <v>-0.000128639163449406</v>
      </c>
      <c r="Y122" s="3" t="n">
        <v>4.68971047666855E-005</v>
      </c>
      <c r="Z122" s="3" t="n">
        <v>1.42499266075901E-006</v>
      </c>
      <c r="AA122" s="3" t="n">
        <v>4.77430558021296E-006</v>
      </c>
      <c r="AB122" s="3" t="n">
        <v>7.00570944900391E-006</v>
      </c>
      <c r="AC122" s="3" t="n">
        <v>1.14815998131234E-006</v>
      </c>
      <c r="AD122" s="3" t="n">
        <v>2.87081229544128E-006</v>
      </c>
      <c r="AE122" s="3" t="n">
        <v>-2.81930596202073E-007</v>
      </c>
      <c r="AF122" s="3" t="n">
        <v>3.92521906178444E-006</v>
      </c>
      <c r="AG122" s="3" t="n">
        <v>4.29030751547543E-006</v>
      </c>
      <c r="AH122" s="2"/>
      <c r="AI122" s="2"/>
      <c r="AJ122" s="2"/>
      <c r="AK122" s="2"/>
      <c r="AL122" s="2" t="n">
        <v>-0.0316677689552307</v>
      </c>
      <c r="AM122" s="2" t="n">
        <v>0.0503195896744728</v>
      </c>
      <c r="AN122" s="3" t="n">
        <v>-0.00260002189315855</v>
      </c>
      <c r="AO122" s="3" t="n">
        <v>0.000921950850170105</v>
      </c>
      <c r="AP122" s="3" t="n">
        <v>1.51654730871086E-005</v>
      </c>
      <c r="AQ122" s="3" t="n">
        <v>9.91398974292678E-006</v>
      </c>
      <c r="AR122" s="3" t="n">
        <v>9.58532291406299E-006</v>
      </c>
      <c r="AS122" s="3" t="n">
        <v>-2.65459266302059E-006</v>
      </c>
      <c r="AT122" s="3" t="n">
        <v>7.90535432315664E-006</v>
      </c>
      <c r="AU122" s="3" t="n">
        <v>6.2706135395274E-006</v>
      </c>
      <c r="AV122" s="3" t="n">
        <v>-1.93135247172904E-006</v>
      </c>
      <c r="AW122" s="3" t="n">
        <v>1.77917845576303E-005</v>
      </c>
      <c r="AX122" s="2"/>
      <c r="AY122" s="2"/>
      <c r="AZ122" s="2"/>
      <c r="BA122" s="2"/>
      <c r="BB122" s="2"/>
      <c r="BC122" s="2"/>
      <c r="BD122" s="3" t="n">
        <v>-0.0325315594673156</v>
      </c>
      <c r="BE122" s="3" t="n">
        <v>-0.00391619279980659</v>
      </c>
      <c r="BF122" s="3" t="n">
        <v>1.7104287053371E-006</v>
      </c>
      <c r="BG122" s="3" t="n">
        <v>1.05173639894928E-005</v>
      </c>
      <c r="BH122" s="3" t="n">
        <v>-3.07362961393664E-006</v>
      </c>
      <c r="BI122" s="3" t="n">
        <v>-6.21894560026703E-006</v>
      </c>
      <c r="BJ122" s="3" t="n">
        <v>-1.40686245231336E-006</v>
      </c>
      <c r="BK122" s="3" t="n">
        <v>1.185945711768E-005</v>
      </c>
      <c r="BL122" s="3" t="n">
        <v>5.5052726111171E-007</v>
      </c>
      <c r="BM122" s="3" t="n">
        <v>1.09932170744286E-005</v>
      </c>
      <c r="BN122" s="2"/>
      <c r="BO122" s="2"/>
      <c r="BP122" s="2"/>
      <c r="BQ122" s="2"/>
      <c r="BR122" s="2"/>
      <c r="BS122" s="2"/>
      <c r="BT122" s="2"/>
      <c r="BU122" s="2"/>
      <c r="BV122" s="2" t="n">
        <v>0.034273125231266</v>
      </c>
      <c r="BW122" s="2" t="n">
        <v>0.0936478972434997</v>
      </c>
      <c r="BX122" s="3" t="n">
        <v>-0.000343935535056516</v>
      </c>
      <c r="BY122" s="3" t="n">
        <v>-0.0013913920847699</v>
      </c>
      <c r="BZ122" s="3" t="n">
        <v>0.000646550266537815</v>
      </c>
      <c r="CA122" s="3" t="n">
        <v>0.00230799335986375</v>
      </c>
      <c r="CB122" s="3" t="n">
        <v>0.00123085384257137</v>
      </c>
      <c r="CC122" s="3" t="n">
        <v>-0.00139140780083835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0835356302559375</v>
      </c>
      <c r="CO122" s="2" t="n">
        <v>0.0231568031013011</v>
      </c>
      <c r="CP122" s="3" t="n">
        <v>-0.00125694123562425</v>
      </c>
      <c r="CQ122" s="3" t="n">
        <v>0.00214752624742686</v>
      </c>
      <c r="CR122" s="3" t="n">
        <v>0.000200983471586369</v>
      </c>
      <c r="CS122" s="3" t="n">
        <v>4.28608254878781E-005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176559705287218</v>
      </c>
      <c r="DG122" s="2" t="n">
        <v>0.0452394597232341</v>
      </c>
      <c r="DH122" s="3" t="n">
        <v>-0.00241536647081375</v>
      </c>
      <c r="DI122" s="3" t="n">
        <v>0.00238736486062407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224409513175487</v>
      </c>
      <c r="DY122" s="3" t="n">
        <v>0.0256722159683704</v>
      </c>
    </row>
    <row r="123" customFormat="false" ht="11.25" hidden="false" customHeight="false" outlineLevel="0" collapsed="false">
      <c r="A123" s="1" t="n">
        <v>117</v>
      </c>
      <c r="B123" s="3" t="n">
        <v>0.0478268824517726</v>
      </c>
      <c r="C123" s="2" t="n">
        <v>0.107023276388645</v>
      </c>
      <c r="D123" s="3" t="n">
        <v>0.000726451398804783</v>
      </c>
      <c r="E123" s="3" t="n">
        <v>-0.00113435636740177</v>
      </c>
      <c r="F123" s="3" t="n">
        <v>-0.000277874351013451</v>
      </c>
      <c r="G123" s="3" t="n">
        <v>0.000323973305057734</v>
      </c>
      <c r="H123" s="3" t="n">
        <v>0.000766361656133085</v>
      </c>
      <c r="I123" s="3" t="n">
        <v>-0.00112926680594682</v>
      </c>
      <c r="J123" s="3" t="n">
        <v>-6.60866407997673E-006</v>
      </c>
      <c r="K123" s="3" t="n">
        <v>3.6165042729408E-006</v>
      </c>
      <c r="L123" s="3" t="n">
        <v>-3.25213051155515E-007</v>
      </c>
      <c r="M123" s="3" t="n">
        <v>9.45284682529745E-006</v>
      </c>
      <c r="N123" s="3" t="n">
        <v>1.69019051554641E-006</v>
      </c>
      <c r="O123" s="3" t="n">
        <v>-3.5486377782945E-006</v>
      </c>
      <c r="P123" s="3" t="n">
        <v>-3.58008014700317E-006</v>
      </c>
      <c r="Q123" s="3" t="n">
        <v>-7.42909060136298E-006</v>
      </c>
      <c r="R123" s="2"/>
      <c r="S123" s="2"/>
      <c r="T123" s="2" t="n">
        <v>-0.0412193424999713</v>
      </c>
      <c r="U123" s="3" t="n">
        <v>0.0244016796350479</v>
      </c>
      <c r="V123" s="3" t="n">
        <v>-0.000298078724881634</v>
      </c>
      <c r="W123" s="3" t="n">
        <v>0.00204401882365346</v>
      </c>
      <c r="X123" s="3" t="n">
        <v>-0.000115455120976548</v>
      </c>
      <c r="Y123" s="3" t="n">
        <v>0.000120705604786053</v>
      </c>
      <c r="Z123" s="3" t="n">
        <v>-4.8445272113895E-006</v>
      </c>
      <c r="AA123" s="3" t="n">
        <v>-1.21358079923084E-005</v>
      </c>
      <c r="AB123" s="3" t="n">
        <v>3.57731369149405E-006</v>
      </c>
      <c r="AC123" s="3" t="n">
        <v>3.47996251548465E-006</v>
      </c>
      <c r="AD123" s="3" t="n">
        <v>9.91432261798763E-006</v>
      </c>
      <c r="AE123" s="3" t="n">
        <v>-3.93596474168589E-006</v>
      </c>
      <c r="AF123" s="3" t="n">
        <v>2.50823836722702E-006</v>
      </c>
      <c r="AG123" s="3" t="n">
        <v>-6.12249141340726E-006</v>
      </c>
      <c r="AH123" s="2"/>
      <c r="AI123" s="2"/>
      <c r="AJ123" s="2"/>
      <c r="AK123" s="2"/>
      <c r="AL123" s="2" t="n">
        <v>-0.0106109306216239</v>
      </c>
      <c r="AM123" s="2" t="n">
        <v>0.0652099996805191</v>
      </c>
      <c r="AN123" s="3" t="n">
        <v>-0.00231972662732005</v>
      </c>
      <c r="AO123" s="3" t="n">
        <v>0.00135388609487563</v>
      </c>
      <c r="AP123" s="3" t="n">
        <v>4.71441262561711E-006</v>
      </c>
      <c r="AQ123" s="3" t="n">
        <v>1.35741777285147E-006</v>
      </c>
      <c r="AR123" s="3" t="n">
        <v>4.58135218650568E-006</v>
      </c>
      <c r="AS123" s="3" t="n">
        <v>7.44411499908892E-006</v>
      </c>
      <c r="AT123" s="3" t="n">
        <v>5.39744496563798E-006</v>
      </c>
      <c r="AU123" s="3" t="n">
        <v>5.08718676428543E-006</v>
      </c>
      <c r="AV123" s="3" t="n">
        <v>-1.03347292679245E-005</v>
      </c>
      <c r="AW123" s="3" t="n">
        <v>9.33469709707424E-006</v>
      </c>
      <c r="AX123" s="2"/>
      <c r="AY123" s="2"/>
      <c r="AZ123" s="2"/>
      <c r="BA123" s="2"/>
      <c r="BB123" s="2"/>
      <c r="BC123" s="2"/>
      <c r="BD123" s="3" t="n">
        <v>-0.0356548018753528</v>
      </c>
      <c r="BE123" s="3" t="n">
        <v>0.00997133925557136</v>
      </c>
      <c r="BF123" s="3" t="n">
        <v>6.1058153733029E-006</v>
      </c>
      <c r="BG123" s="3" t="n">
        <v>6.6293241616222E-006</v>
      </c>
      <c r="BH123" s="3" t="n">
        <v>4.76359491585753E-006</v>
      </c>
      <c r="BI123" s="3" t="n">
        <v>1.10169103209045E-005</v>
      </c>
      <c r="BJ123" s="3" t="n">
        <v>-9.44218027143506E-006</v>
      </c>
      <c r="BK123" s="3" t="n">
        <v>4.35758374806027E-006</v>
      </c>
      <c r="BL123" s="3" t="n">
        <v>7.14996713213622E-006</v>
      </c>
      <c r="BM123" s="3" t="n">
        <v>-3.04291347674734E-006</v>
      </c>
      <c r="BN123" s="2"/>
      <c r="BO123" s="2"/>
      <c r="BP123" s="2"/>
      <c r="BQ123" s="2"/>
      <c r="BR123" s="2"/>
      <c r="BS123" s="2"/>
      <c r="BT123" s="2"/>
      <c r="BU123" s="2"/>
      <c r="BV123" s="2" t="n">
        <v>0.0569637492299079</v>
      </c>
      <c r="BW123" s="2" t="n">
        <v>0.0875139608979225</v>
      </c>
      <c r="BX123" s="3" t="n">
        <v>-0.000726319965906441</v>
      </c>
      <c r="BY123" s="3" t="n">
        <v>-0.00127817690372467</v>
      </c>
      <c r="BZ123" s="3" t="n">
        <v>0.00134684878867119</v>
      </c>
      <c r="CA123" s="3" t="n">
        <v>0.00205926829949021</v>
      </c>
      <c r="CB123" s="3" t="n">
        <v>0.000843913643620908</v>
      </c>
      <c r="CC123" s="3" t="n">
        <v>-0.00170323089696466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0937759969383478</v>
      </c>
      <c r="CO123" s="2" t="n">
        <v>0.0232656467705965</v>
      </c>
      <c r="CP123" s="3" t="n">
        <v>-0.000606337038334459</v>
      </c>
      <c r="CQ123" s="3" t="n">
        <v>0.00231817411258816</v>
      </c>
      <c r="CR123" s="3" t="n">
        <v>0.000177508030901663</v>
      </c>
      <c r="CS123" s="3" t="n">
        <v>4.40819894720334E-006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-0.0138811692595481</v>
      </c>
      <c r="DG123" s="3" t="n">
        <v>0.0512872487306594</v>
      </c>
      <c r="DH123" s="3" t="n">
        <v>-0.0017701091710478</v>
      </c>
      <c r="DI123" s="3" t="n">
        <v>0.00294499611482024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151353422552347</v>
      </c>
      <c r="DY123" s="3" t="n">
        <v>0.0502522885799408</v>
      </c>
    </row>
    <row r="124" customFormat="false" ht="11.25" hidden="false" customHeight="false" outlineLevel="0" collapsed="false">
      <c r="A124" s="1" t="n">
        <v>118</v>
      </c>
      <c r="B124" s="2" t="n">
        <v>0.0633516460657119</v>
      </c>
      <c r="C124" s="2" t="n">
        <v>0.0919806510210037</v>
      </c>
      <c r="D124" s="3" t="n">
        <v>0.000365542306099087</v>
      </c>
      <c r="E124" s="3" t="n">
        <v>-0.00135075836442411</v>
      </c>
      <c r="F124" s="3" t="n">
        <v>-0.000116096147394273</v>
      </c>
      <c r="G124" s="3" t="n">
        <v>0.000389956403523683</v>
      </c>
      <c r="H124" s="3" t="n">
        <v>0.000444069475634023</v>
      </c>
      <c r="I124" s="3" t="n">
        <v>-0.00135671405587345</v>
      </c>
      <c r="J124" s="3" t="n">
        <v>-1.22028654914174E-006</v>
      </c>
      <c r="K124" s="3" t="n">
        <v>2.17500178223417E-006</v>
      </c>
      <c r="L124" s="3" t="n">
        <v>7.78323374106548E-006</v>
      </c>
      <c r="M124" s="3" t="n">
        <v>1.2337276530161E-005</v>
      </c>
      <c r="N124" s="3" t="n">
        <v>3.15129386763146E-006</v>
      </c>
      <c r="O124" s="3" t="n">
        <v>-2.05748383450554E-005</v>
      </c>
      <c r="P124" s="3" t="n">
        <v>2.90787238554912E-006</v>
      </c>
      <c r="Q124" s="3" t="n">
        <v>-7.19217837286123E-007</v>
      </c>
      <c r="R124" s="2"/>
      <c r="S124" s="2"/>
      <c r="T124" s="2" t="n">
        <v>-0.0357988066971302</v>
      </c>
      <c r="U124" s="2" t="n">
        <v>0.0478915199637413</v>
      </c>
      <c r="V124" s="3" t="n">
        <v>0.000128783940454013</v>
      </c>
      <c r="W124" s="3" t="n">
        <v>0.00206910353153944</v>
      </c>
      <c r="X124" s="3" t="n">
        <v>-6.50541624054312E-005</v>
      </c>
      <c r="Y124" s="3" t="n">
        <v>0.000143716839374974</v>
      </c>
      <c r="Z124" s="3" t="n">
        <v>-2.07821722142398E-006</v>
      </c>
      <c r="AA124" s="3" t="n">
        <v>1.32188506540842E-005</v>
      </c>
      <c r="AB124" s="3" t="n">
        <v>-8.43192447064211E-006</v>
      </c>
      <c r="AC124" s="3" t="n">
        <v>3.10216250909434E-006</v>
      </c>
      <c r="AD124" s="3" t="n">
        <v>1.98775228454906E-006</v>
      </c>
      <c r="AE124" s="3" t="n">
        <v>2.43177396441751E-006</v>
      </c>
      <c r="AF124" s="3" t="n">
        <v>8.16132433101302E-006</v>
      </c>
      <c r="AG124" s="3" t="n">
        <v>1.00701281553483E-005</v>
      </c>
      <c r="AH124" s="2"/>
      <c r="AI124" s="2"/>
      <c r="AJ124" s="2"/>
      <c r="AK124" s="2"/>
      <c r="AL124" s="2" t="n">
        <v>0.00498063536360859</v>
      </c>
      <c r="AM124" s="2" t="n">
        <v>0.0725538954138755</v>
      </c>
      <c r="AN124" s="3" t="n">
        <v>-0.00180888944305479</v>
      </c>
      <c r="AO124" s="3" t="n">
        <v>0.00170802196953445</v>
      </c>
      <c r="AP124" s="3" t="n">
        <v>-6.93260915340943E-007</v>
      </c>
      <c r="AQ124" s="3" t="n">
        <v>-4.90167303723865E-006</v>
      </c>
      <c r="AR124" s="3" t="n">
        <v>7.83655832492513E-006</v>
      </c>
      <c r="AS124" s="3" t="n">
        <v>7.0298716536854E-007</v>
      </c>
      <c r="AT124" s="3" t="n">
        <v>3.65854975825641E-006</v>
      </c>
      <c r="AU124" s="3" t="n">
        <v>-1.02792173493071E-005</v>
      </c>
      <c r="AV124" s="3" t="n">
        <v>-5.31702926309662E-006</v>
      </c>
      <c r="AW124" s="3" t="n">
        <v>1.08565463960985E-005</v>
      </c>
      <c r="AX124" s="2"/>
      <c r="AY124" s="2"/>
      <c r="AZ124" s="2"/>
      <c r="BA124" s="2"/>
      <c r="BB124" s="2"/>
      <c r="BC124" s="2"/>
      <c r="BD124" s="3" t="n">
        <v>-0.0387649089097976</v>
      </c>
      <c r="BE124" s="3" t="n">
        <v>0.0293358601629734</v>
      </c>
      <c r="BF124" s="3" t="n">
        <v>6.39373774902196E-006</v>
      </c>
      <c r="BG124" s="3" t="n">
        <v>1.01817988706898E-006</v>
      </c>
      <c r="BH124" s="3" t="n">
        <v>2.94195785954798E-007</v>
      </c>
      <c r="BI124" s="3" t="n">
        <v>2.29123088502092E-006</v>
      </c>
      <c r="BJ124" s="3" t="n">
        <v>-6.89965077071974E-007</v>
      </c>
      <c r="BK124" s="3" t="n">
        <v>-6.90114177359646E-007</v>
      </c>
      <c r="BL124" s="3" t="n">
        <v>1.97118356481951E-006</v>
      </c>
      <c r="BM124" s="3" t="n">
        <v>-1.45546110275063E-007</v>
      </c>
      <c r="BN124" s="2"/>
      <c r="BO124" s="2"/>
      <c r="BP124" s="2"/>
      <c r="BQ124" s="2"/>
      <c r="BR124" s="2"/>
      <c r="BS124" s="2"/>
      <c r="BT124" s="2"/>
      <c r="BU124" s="2"/>
      <c r="BV124" s="2" t="n">
        <v>0.07040835916996</v>
      </c>
      <c r="BW124" s="2" t="n">
        <v>0.0817620307207107</v>
      </c>
      <c r="BX124" s="3" t="n">
        <v>-0.000929512956645339</v>
      </c>
      <c r="BY124" s="3" t="n">
        <v>-0.00101842987351119</v>
      </c>
      <c r="BZ124" s="3" t="n">
        <v>0.00190531462430954</v>
      </c>
      <c r="CA124" s="3" t="n">
        <v>0.00159829866606742</v>
      </c>
      <c r="CB124" s="3" t="n">
        <v>0.000295750505756586</v>
      </c>
      <c r="CC124" s="3" t="n">
        <v>-0.00178968964610248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-0.017857139930129</v>
      </c>
      <c r="CO124" s="2" t="n">
        <v>0.0388363078236579</v>
      </c>
      <c r="CP124" s="3" t="n">
        <v>-8.86159323272295E-005</v>
      </c>
      <c r="CQ124" s="3" t="n">
        <v>0.00231104483827948</v>
      </c>
      <c r="CR124" s="3" t="n">
        <v>0.00015878454723861</v>
      </c>
      <c r="CS124" s="3" t="n">
        <v>-9.14389238459989E-006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0117127352859824</v>
      </c>
      <c r="DG124" s="2" t="n">
        <v>0.0709714964032173</v>
      </c>
      <c r="DH124" s="3" t="n">
        <v>-0.00113693682942539</v>
      </c>
      <c r="DI124" s="3" t="n">
        <v>0.00324709923006594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0328561011701822</v>
      </c>
      <c r="DY124" s="3" t="n">
        <v>0.0540158376097679</v>
      </c>
    </row>
    <row r="125" customFormat="false" ht="11.25" hidden="false" customHeight="false" outlineLevel="0" collapsed="false">
      <c r="A125" s="1" t="n">
        <v>119</v>
      </c>
      <c r="B125" s="2" t="n">
        <v>0.0768078044056892</v>
      </c>
      <c r="C125" s="2" t="n">
        <v>0.0905637964606285</v>
      </c>
      <c r="D125" s="3" t="n">
        <v>1.55067245941609E-005</v>
      </c>
      <c r="E125" s="3" t="n">
        <v>-0.00138381484430283</v>
      </c>
      <c r="F125" s="3" t="n">
        <v>3.30174661939963E-005</v>
      </c>
      <c r="G125" s="3" t="n">
        <v>0.000444545788923278</v>
      </c>
      <c r="H125" s="3" t="n">
        <v>0.000121124321594834</v>
      </c>
      <c r="I125" s="3" t="n">
        <v>-0.00134825054556131</v>
      </c>
      <c r="J125" s="3" t="n">
        <v>2.33512801059987E-005</v>
      </c>
      <c r="K125" s="3" t="n">
        <v>2.33473974731168E-006</v>
      </c>
      <c r="L125" s="3" t="n">
        <v>-2.04886987376085E-006</v>
      </c>
      <c r="M125" s="3" t="n">
        <v>1.11113931779982E-005</v>
      </c>
      <c r="N125" s="3" t="n">
        <v>4.31437214842844E-008</v>
      </c>
      <c r="O125" s="3" t="n">
        <v>-7.14571058324509E-007</v>
      </c>
      <c r="P125" s="3" t="n">
        <v>9.3167254817672E-006</v>
      </c>
      <c r="Q125" s="3" t="n">
        <v>-1.51969043145072E-005</v>
      </c>
      <c r="R125" s="2"/>
      <c r="S125" s="2"/>
      <c r="T125" s="3" t="n">
        <v>-0.0257086455821991</v>
      </c>
      <c r="U125" s="2" t="n">
        <v>0.0586396753787994</v>
      </c>
      <c r="V125" s="2" t="n">
        <v>0.000715887581463903</v>
      </c>
      <c r="W125" s="3" t="n">
        <v>0.0020275970455259</v>
      </c>
      <c r="X125" s="3" t="n">
        <v>-7.67944584367796E-006</v>
      </c>
      <c r="Y125" s="3" t="n">
        <v>9.33925330173224E-005</v>
      </c>
      <c r="Z125" s="3" t="n">
        <v>4.69976703243446E-006</v>
      </c>
      <c r="AA125" s="3" t="n">
        <v>-1.66953554980864E-006</v>
      </c>
      <c r="AB125" s="3" t="n">
        <v>2.85868622995622E-006</v>
      </c>
      <c r="AC125" s="3" t="n">
        <v>8.01143073658749E-007</v>
      </c>
      <c r="AD125" s="3" t="n">
        <v>7.51779862184776E-006</v>
      </c>
      <c r="AE125" s="3" t="n">
        <v>-1.17214347028493E-006</v>
      </c>
      <c r="AF125" s="3" t="n">
        <v>3.69774170394521E-007</v>
      </c>
      <c r="AG125" s="3" t="n">
        <v>9.22423714655451E-006</v>
      </c>
      <c r="AH125" s="2"/>
      <c r="AI125" s="2"/>
      <c r="AJ125" s="2"/>
      <c r="AK125" s="2"/>
      <c r="AL125" s="2" t="n">
        <v>0.0312587693333625</v>
      </c>
      <c r="AM125" s="2" t="n">
        <v>0.0738628134131431</v>
      </c>
      <c r="AN125" s="3" t="n">
        <v>-0.00123021192848682</v>
      </c>
      <c r="AO125" s="3" t="n">
        <v>0.00210161274299025</v>
      </c>
      <c r="AP125" s="3" t="n">
        <v>6.25911388851818E-006</v>
      </c>
      <c r="AQ125" s="3" t="n">
        <v>2.00721642613643E-005</v>
      </c>
      <c r="AR125" s="3" t="n">
        <v>6.89123498887056E-006</v>
      </c>
      <c r="AS125" s="3" t="n">
        <v>6.80351149640046E-006</v>
      </c>
      <c r="AT125" s="3" t="n">
        <v>-5.42832594874198E-006</v>
      </c>
      <c r="AU125" s="3" t="n">
        <v>5.53638938072254E-006</v>
      </c>
      <c r="AV125" s="3" t="n">
        <v>5.6233734540001E-006</v>
      </c>
      <c r="AW125" s="3" t="n">
        <v>4.82515770272584E-006</v>
      </c>
      <c r="AX125" s="2"/>
      <c r="AY125" s="2"/>
      <c r="AZ125" s="2"/>
      <c r="BA125" s="2"/>
      <c r="BB125" s="2"/>
      <c r="BC125" s="2"/>
      <c r="BD125" s="3" t="n">
        <v>-0.0352707244455814</v>
      </c>
      <c r="BE125" s="3" t="n">
        <v>0.0553637668490409</v>
      </c>
      <c r="BF125" s="3" t="n">
        <v>1.48699500641669E-005</v>
      </c>
      <c r="BG125" s="3" t="n">
        <v>6.40608050161972E-007</v>
      </c>
      <c r="BH125" s="3" t="n">
        <v>-1.27666442040208E-006</v>
      </c>
      <c r="BI125" s="3" t="n">
        <v>7.11618486093357E-006</v>
      </c>
      <c r="BJ125" s="3" t="n">
        <v>3.72647537005832E-006</v>
      </c>
      <c r="BK125" s="3" t="n">
        <v>1.13772020995384E-005</v>
      </c>
      <c r="BL125" s="3" t="n">
        <v>1.48941835504956E-005</v>
      </c>
      <c r="BM125" s="3" t="n">
        <v>-1.01709429145557E-005</v>
      </c>
      <c r="BN125" s="2"/>
      <c r="BO125" s="2"/>
      <c r="BP125" s="2"/>
      <c r="BQ125" s="2"/>
      <c r="BR125" s="2"/>
      <c r="BS125" s="2"/>
      <c r="BT125" s="2"/>
      <c r="BU125" s="2"/>
      <c r="BV125" s="2" t="n">
        <v>0.0867246910929679</v>
      </c>
      <c r="BW125" s="2" t="n">
        <v>0.0675593316555023</v>
      </c>
      <c r="BX125" s="3" t="n">
        <v>-0.00108973868191242</v>
      </c>
      <c r="BY125" s="3" t="n">
        <v>-0.000828885764349252</v>
      </c>
      <c r="BZ125" s="3" t="n">
        <v>0.00235068472102284</v>
      </c>
      <c r="CA125" s="3" t="n">
        <v>0.00104163493961095</v>
      </c>
      <c r="CB125" s="3" t="n">
        <v>-0.000152951019117608</v>
      </c>
      <c r="CC125" s="3" t="n">
        <v>-0.0018433453515172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-0.00883545726537704</v>
      </c>
      <c r="CO125" s="2" t="n">
        <v>0.0597419515252113</v>
      </c>
      <c r="CP125" s="3" t="n">
        <v>0.000452620151918381</v>
      </c>
      <c r="CQ125" s="3" t="n">
        <v>0.00231021037325263</v>
      </c>
      <c r="CR125" s="3" t="n">
        <v>0.000174279673956334</v>
      </c>
      <c r="CS125" s="3" t="n">
        <v>-4.18089766753837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226153302937746</v>
      </c>
      <c r="DG125" s="2" t="n">
        <v>0.0730178132653236</v>
      </c>
      <c r="DH125" s="3" t="n">
        <v>-0.000438105402281507</v>
      </c>
      <c r="DI125" s="3" t="n">
        <v>0.00321399304084479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0844340864568948</v>
      </c>
      <c r="DY125" s="3" t="n">
        <v>0.0598517432808876</v>
      </c>
    </row>
    <row r="126" customFormat="false" ht="11.25" hidden="false" customHeight="false" outlineLevel="0" collapsed="false">
      <c r="A126" s="1" t="n">
        <v>120</v>
      </c>
      <c r="B126" s="3" t="n">
        <v>0.0934543460607528</v>
      </c>
      <c r="C126" s="2" t="n">
        <v>0.068844199180603</v>
      </c>
      <c r="D126" s="3" t="n">
        <v>-0.000289804505882784</v>
      </c>
      <c r="E126" s="3" t="n">
        <v>-0.00147542089689523</v>
      </c>
      <c r="F126" s="3" t="n">
        <v>0.0001752464013407</v>
      </c>
      <c r="G126" s="3" t="n">
        <v>0.000415535148931667</v>
      </c>
      <c r="H126" s="3" t="n">
        <v>-0.000152888591401279</v>
      </c>
      <c r="I126" s="3" t="n">
        <v>-0.0013152181636542</v>
      </c>
      <c r="J126" s="3" t="n">
        <v>1.4526686982208E-006</v>
      </c>
      <c r="K126" s="3" t="n">
        <v>3.35350523528177E-006</v>
      </c>
      <c r="L126" s="3" t="n">
        <v>2.9080911190249E-006</v>
      </c>
      <c r="M126" s="3" t="n">
        <v>1.43551578730694E-005</v>
      </c>
      <c r="N126" s="3" t="n">
        <v>-8.54329209687421E-006</v>
      </c>
      <c r="O126" s="3" t="n">
        <v>-3.36889979735133E-006</v>
      </c>
      <c r="P126" s="3" t="n">
        <v>-1.10141636469052E-005</v>
      </c>
      <c r="Q126" s="3" t="n">
        <v>4.64682170786545E-006</v>
      </c>
      <c r="R126" s="2"/>
      <c r="S126" s="2"/>
      <c r="T126" s="2" t="n">
        <v>-0.0189068652689456</v>
      </c>
      <c r="U126" s="2" t="n">
        <v>0.0802028030157089</v>
      </c>
      <c r="V126" s="3" t="n">
        <v>0.00120847800280898</v>
      </c>
      <c r="W126" s="3" t="n">
        <v>0.00168224738445133</v>
      </c>
      <c r="X126" s="3" t="n">
        <v>-2.27292784984456E-005</v>
      </c>
      <c r="Y126" s="3" t="n">
        <v>0.000110983019112609</v>
      </c>
      <c r="Z126" s="3" t="n">
        <v>4.79536038255901E-006</v>
      </c>
      <c r="AA126" s="3" t="n">
        <v>8.72211046498705E-007</v>
      </c>
      <c r="AB126" s="3" t="n">
        <v>7.88492343417601E-006</v>
      </c>
      <c r="AC126" s="3" t="n">
        <v>1.62985979841323E-005</v>
      </c>
      <c r="AD126" s="3" t="n">
        <v>1.23167501442367E-005</v>
      </c>
      <c r="AE126" s="3" t="n">
        <v>4.59391549156862E-006</v>
      </c>
      <c r="AF126" s="3" t="n">
        <v>7.88677061791531E-006</v>
      </c>
      <c r="AG126" s="3" t="n">
        <v>2.58416571341513E-006</v>
      </c>
      <c r="AH126" s="2"/>
      <c r="AI126" s="2"/>
      <c r="AJ126" s="2"/>
      <c r="AK126" s="2"/>
      <c r="AL126" s="2" t="n">
        <v>0.0382808968424797</v>
      </c>
      <c r="AM126" s="2" t="n">
        <v>0.0698422491550445</v>
      </c>
      <c r="AN126" s="3" t="n">
        <v>-0.000581940053962171</v>
      </c>
      <c r="AO126" s="3" t="n">
        <v>0.0023689514491707</v>
      </c>
      <c r="AP126" s="3" t="n">
        <v>1.93360915545781E-006</v>
      </c>
      <c r="AQ126" s="3" t="n">
        <v>1.46263018905301E-005</v>
      </c>
      <c r="AR126" s="3" t="n">
        <v>-4.77610637972247E-006</v>
      </c>
      <c r="AS126" s="3" t="n">
        <v>4.64013373857596E-006</v>
      </c>
      <c r="AT126" s="3" t="n">
        <v>-4.30751515523297E-006</v>
      </c>
      <c r="AU126" s="3" t="n">
        <v>-6.50990557460318E-007</v>
      </c>
      <c r="AV126" s="3" t="n">
        <v>4.26464384872815E-006</v>
      </c>
      <c r="AW126" s="3" t="n">
        <v>-2.15537102121743E-006</v>
      </c>
      <c r="AX126" s="2"/>
      <c r="AY126" s="2"/>
      <c r="AZ126" s="2"/>
      <c r="BA126" s="2"/>
      <c r="BB126" s="2"/>
      <c r="BC126" s="2"/>
      <c r="BD126" s="3" t="n">
        <v>-0.0173665340989828</v>
      </c>
      <c r="BE126" s="3" t="n">
        <v>0.0759185925126075</v>
      </c>
      <c r="BF126" s="3" t="n">
        <v>-9.92211062111891E-006</v>
      </c>
      <c r="BG126" s="3" t="n">
        <v>-9.52929804043378E-006</v>
      </c>
      <c r="BH126" s="3" t="n">
        <v>8.73238332133041E-006</v>
      </c>
      <c r="BI126" s="3" t="n">
        <v>-6.41170436210813E-006</v>
      </c>
      <c r="BJ126" s="3" t="n">
        <v>6.00151952312444E-006</v>
      </c>
      <c r="BK126" s="3" t="n">
        <v>8.27404164738254E-006</v>
      </c>
      <c r="BL126" s="3" t="n">
        <v>-1.50784071593079E-005</v>
      </c>
      <c r="BM126" s="3" t="n">
        <v>1.54431054397719E-005</v>
      </c>
      <c r="BN126" s="2"/>
      <c r="BO126" s="2"/>
      <c r="BP126" s="2"/>
      <c r="BQ126" s="2"/>
      <c r="BR126" s="2"/>
      <c r="BS126" s="2"/>
      <c r="BT126" s="2"/>
      <c r="BU126" s="2"/>
      <c r="BV126" s="2" t="n">
        <v>0.0989736765623092</v>
      </c>
      <c r="BW126" s="2" t="n">
        <v>0.0420155376195907</v>
      </c>
      <c r="BX126" s="3" t="n">
        <v>-0.00130117766093462</v>
      </c>
      <c r="BY126" s="3" t="n">
        <v>-0.000662527920212596</v>
      </c>
      <c r="BZ126" s="3" t="n">
        <v>0.0026495314668864</v>
      </c>
      <c r="CA126" s="3" t="n">
        <v>0.00035556883085519</v>
      </c>
      <c r="CB126" s="3" t="n">
        <v>-0.000658822653349489</v>
      </c>
      <c r="CC126" s="3" t="n">
        <v>-0.00187413580715656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0838057231158018</v>
      </c>
      <c r="CO126" s="2" t="n">
        <v>0.0690592303872108</v>
      </c>
      <c r="CP126" s="3" t="n">
        <v>0.00101247045677155</v>
      </c>
      <c r="CQ126" s="3" t="n">
        <v>0.0021541342139244</v>
      </c>
      <c r="CR126" s="3" t="n">
        <v>0.000200021953787654</v>
      </c>
      <c r="CS126" s="3" t="n">
        <v>-7.34543791622854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401119962334632</v>
      </c>
      <c r="DG126" s="2" t="n">
        <v>0.0738114491105079</v>
      </c>
      <c r="DH126" s="3" t="n">
        <v>0.000264272937783971</v>
      </c>
      <c r="DI126" s="2" t="n">
        <v>0.00305799394845962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0.00488729542121291</v>
      </c>
      <c r="DY126" s="3" t="n">
        <v>0.0778289660811424</v>
      </c>
    </row>
    <row r="127" customFormat="false" ht="11.25" hidden="false" customHeight="false" outlineLevel="0" collapsed="false">
      <c r="A127" s="1" t="n">
        <v>121</v>
      </c>
      <c r="B127" s="2" t="n">
        <v>0.0986325442790985</v>
      </c>
      <c r="C127" s="3" t="n">
        <v>0.0524261891841888</v>
      </c>
      <c r="D127" s="3" t="n">
        <v>-0.000681081670336425</v>
      </c>
      <c r="E127" s="3" t="n">
        <v>-0.00143756391480565</v>
      </c>
      <c r="F127" s="3" t="n">
        <v>0.000266577146248892</v>
      </c>
      <c r="G127" s="3" t="n">
        <v>0.000399109063437208</v>
      </c>
      <c r="H127" s="3" t="n">
        <v>-0.000478033180115744</v>
      </c>
      <c r="I127" s="3" t="n">
        <v>-0.00123280240222811</v>
      </c>
      <c r="J127" s="3" t="n">
        <v>-9.52915797824971E-007</v>
      </c>
      <c r="K127" s="3" t="n">
        <v>-1.95984353013045E-006</v>
      </c>
      <c r="L127" s="3" t="n">
        <v>1.12558818727848E-005</v>
      </c>
      <c r="M127" s="3" t="n">
        <v>6.82345307723153E-006</v>
      </c>
      <c r="N127" s="3" t="n">
        <v>4.64898357677157E-006</v>
      </c>
      <c r="O127" s="3" t="n">
        <v>7.17443072062451E-006</v>
      </c>
      <c r="P127" s="3" t="n">
        <v>-3.55065685653244E-006</v>
      </c>
      <c r="Q127" s="3" t="n">
        <v>5.34617265657289E-006</v>
      </c>
      <c r="R127" s="2"/>
      <c r="S127" s="2"/>
      <c r="T127" s="3" t="n">
        <v>0.00585017120465636</v>
      </c>
      <c r="U127" s="2" t="n">
        <v>0.0862138643860817</v>
      </c>
      <c r="V127" s="3" t="n">
        <v>0.00163855147548019</v>
      </c>
      <c r="W127" s="3" t="n">
        <v>0.00135792512446641</v>
      </c>
      <c r="X127" s="3" t="n">
        <v>1.76772973645711E-005</v>
      </c>
      <c r="Y127" s="3" t="n">
        <v>0.000135169873828999</v>
      </c>
      <c r="Z127" s="3" t="n">
        <v>-1.03539432529942E-005</v>
      </c>
      <c r="AA127" s="3" t="n">
        <v>-6.27836334388121E-006</v>
      </c>
      <c r="AB127" s="3" t="n">
        <v>7.93523759057279E-006</v>
      </c>
      <c r="AC127" s="3" t="n">
        <v>-7.02478973835241E-006</v>
      </c>
      <c r="AD127" s="3" t="n">
        <v>9.36234391701873E-006</v>
      </c>
      <c r="AE127" s="3" t="n">
        <v>7.74341606302186E-006</v>
      </c>
      <c r="AF127" s="3" t="n">
        <v>7.77050627220887E-006</v>
      </c>
      <c r="AG127" s="3" t="n">
        <v>6.96032020641723E-006</v>
      </c>
      <c r="AH127" s="2"/>
      <c r="AI127" s="2"/>
      <c r="AJ127" s="2"/>
      <c r="AK127" s="2"/>
      <c r="AL127" s="2" t="n">
        <v>0.0539065338671207</v>
      </c>
      <c r="AM127" s="3" t="n">
        <v>0.0714785680174827</v>
      </c>
      <c r="AN127" s="3" t="n">
        <v>-7.45580618968233E-005</v>
      </c>
      <c r="AO127" s="3" t="n">
        <v>0.00256001180969178</v>
      </c>
      <c r="AP127" s="3" t="n">
        <v>1.28131268866127E-005</v>
      </c>
      <c r="AQ127" s="3" t="n">
        <v>1.52656139107421E-005</v>
      </c>
      <c r="AR127" s="3" t="n">
        <v>-1.01541320418618E-006</v>
      </c>
      <c r="AS127" s="3" t="n">
        <v>3.28326063936401E-006</v>
      </c>
      <c r="AT127" s="3" t="n">
        <v>5.33649199496721E-007</v>
      </c>
      <c r="AU127" s="3" t="n">
        <v>8.11736572359222E-006</v>
      </c>
      <c r="AV127" s="3" t="n">
        <v>1.05659310065675E-005</v>
      </c>
      <c r="AW127" s="3" t="n">
        <v>7.07853996573248E-006</v>
      </c>
      <c r="AX127" s="2"/>
      <c r="AY127" s="2"/>
      <c r="AZ127" s="2"/>
      <c r="BA127" s="2"/>
      <c r="BB127" s="2"/>
      <c r="BC127" s="2"/>
      <c r="BD127" s="3" t="n">
        <v>0.00592400738969445</v>
      </c>
      <c r="BE127" s="3" t="n">
        <v>0.0886846110224723</v>
      </c>
      <c r="BF127" s="3" t="n">
        <v>-4.39365385318524E-006</v>
      </c>
      <c r="BG127" s="3" t="n">
        <v>-4.55868303106399E-006</v>
      </c>
      <c r="BH127" s="3" t="n">
        <v>5.15547162649454E-006</v>
      </c>
      <c r="BI127" s="3" t="n">
        <v>1.73702710526413E-006</v>
      </c>
      <c r="BJ127" s="3" t="n">
        <v>5.65944446861976E-006</v>
      </c>
      <c r="BK127" s="3" t="n">
        <v>3.28648889080795E-006</v>
      </c>
      <c r="BL127" s="3" t="n">
        <v>1.68970273080049E-005</v>
      </c>
      <c r="BM127" s="3" t="n">
        <v>2.33944115279882E-006</v>
      </c>
      <c r="BN127" s="2"/>
      <c r="BO127" s="2"/>
      <c r="BP127" s="2"/>
      <c r="BQ127" s="2"/>
      <c r="BR127" s="2"/>
      <c r="BS127" s="2"/>
      <c r="BT127" s="2"/>
      <c r="BU127" s="2"/>
      <c r="BV127" s="2" t="n">
        <v>0.0914061069488525</v>
      </c>
      <c r="BW127" s="3" t="n">
        <v>0.0317141041159629</v>
      </c>
      <c r="BX127" s="3" t="n">
        <v>-0.00145554274786263</v>
      </c>
      <c r="BY127" s="3" t="n">
        <v>-0.000254557497100904</v>
      </c>
      <c r="BZ127" s="3" t="n">
        <v>0.00265587144531309</v>
      </c>
      <c r="CA127" s="3" t="n">
        <v>-0.000535561877768486</v>
      </c>
      <c r="CB127" s="3" t="n">
        <v>-0.00106075091753155</v>
      </c>
      <c r="CC127" s="3" t="n">
        <v>-0.00153610843699425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237848255783319</v>
      </c>
      <c r="CO127" s="2" t="n">
        <v>0.0723311081528663</v>
      </c>
      <c r="CP127" s="3" t="n">
        <v>0.00148136320058256</v>
      </c>
      <c r="CQ127" s="3" t="n">
        <v>0.00187817809637636</v>
      </c>
      <c r="CR127" s="3" t="n">
        <v>0.000203877614694647</v>
      </c>
      <c r="CS127" s="3" t="n">
        <v>-0.000144648947753012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576784797012805</v>
      </c>
      <c r="DG127" s="2" t="n">
        <v>0.0673737302422523</v>
      </c>
      <c r="DH127" s="3" t="n">
        <v>0.00113294704351574</v>
      </c>
      <c r="DI127" s="3" t="n">
        <v>0.00274504558183252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165537800639867</v>
      </c>
      <c r="DY127" s="3" t="n">
        <v>0.0802293047308921</v>
      </c>
    </row>
    <row r="128" customFormat="false" ht="11.25" hidden="false" customHeight="false" outlineLevel="0" collapsed="false">
      <c r="A128" s="1" t="n">
        <v>122</v>
      </c>
      <c r="B128" s="2" t="n">
        <v>0.104298539459705</v>
      </c>
      <c r="C128" s="2" t="n">
        <v>0.0384893827140331</v>
      </c>
      <c r="D128" s="3" t="n">
        <v>-0.00101278477814048</v>
      </c>
      <c r="E128" s="3" t="n">
        <v>-0.00130960834212601</v>
      </c>
      <c r="F128" s="3" t="n">
        <v>0.000326531619066372</v>
      </c>
      <c r="G128" s="3" t="n">
        <v>0.000306321802781894</v>
      </c>
      <c r="H128" s="3" t="n">
        <v>-0.000773250823840498</v>
      </c>
      <c r="I128" s="3" t="n">
        <v>-0.0010146953864023</v>
      </c>
      <c r="J128" s="3" t="n">
        <v>-1.08314661702024E-005</v>
      </c>
      <c r="K128" s="3" t="n">
        <v>-6.883327387186E-006</v>
      </c>
      <c r="L128" s="3" t="n">
        <v>-1.81439772859448E-005</v>
      </c>
      <c r="M128" s="3" t="n">
        <v>-2.35159836847742E-006</v>
      </c>
      <c r="N128" s="3" t="n">
        <v>4.37305743616889E-006</v>
      </c>
      <c r="O128" s="3" t="n">
        <v>2.52868676398065E-006</v>
      </c>
      <c r="P128" s="3" t="n">
        <v>2.08122196454496E-006</v>
      </c>
      <c r="Q128" s="3" t="n">
        <v>2.06098457056214E-006</v>
      </c>
      <c r="R128" s="2"/>
      <c r="S128" s="2"/>
      <c r="T128" s="2" t="n">
        <v>0.0180049091577529</v>
      </c>
      <c r="U128" s="3" t="n">
        <v>0.086144283413887</v>
      </c>
      <c r="V128" s="2" t="n">
        <v>0.00190421310253441</v>
      </c>
      <c r="W128" s="3" t="n">
        <v>0.000946332293096929</v>
      </c>
      <c r="X128" s="3" t="n">
        <v>7.64198775868862E-005</v>
      </c>
      <c r="Y128" s="3" t="n">
        <v>0.000201092567294836</v>
      </c>
      <c r="Z128" s="3" t="n">
        <v>-8.80200843766942E-007</v>
      </c>
      <c r="AA128" s="3" t="n">
        <v>-7.67961239489523E-007</v>
      </c>
      <c r="AB128" s="3" t="n">
        <v>1.47935343193239E-005</v>
      </c>
      <c r="AC128" s="3" t="n">
        <v>-3.43782858180929E-006</v>
      </c>
      <c r="AD128" s="3" t="n">
        <v>1.05533581518102E-005</v>
      </c>
      <c r="AE128" s="3" t="n">
        <v>3.21696347782563E-006</v>
      </c>
      <c r="AF128" s="3" t="n">
        <v>-7.20813068255665E-006</v>
      </c>
      <c r="AG128" s="3" t="n">
        <v>-1.23788859127671E-005</v>
      </c>
      <c r="AH128" s="2"/>
      <c r="AI128" s="2"/>
      <c r="AJ128" s="2"/>
      <c r="AK128" s="2"/>
      <c r="AL128" s="2" t="n">
        <v>0.0683142319321632</v>
      </c>
      <c r="AM128" s="2" t="n">
        <v>0.0683446824550628</v>
      </c>
      <c r="AN128" s="3" t="n">
        <v>0.000386997096939012</v>
      </c>
      <c r="AO128" s="3" t="n">
        <v>0.00256909523159265</v>
      </c>
      <c r="AP128" s="3" t="n">
        <v>1.11846156869432E-005</v>
      </c>
      <c r="AQ128" s="3" t="n">
        <v>-2.36060805036686E-006</v>
      </c>
      <c r="AR128" s="3" t="n">
        <v>1.83270003617508E-007</v>
      </c>
      <c r="AS128" s="3" t="n">
        <v>8.56464976095594E-006</v>
      </c>
      <c r="AT128" s="3" t="n">
        <v>-4.77847777347051E-007</v>
      </c>
      <c r="AU128" s="3" t="n">
        <v>-2.44569150709139E-006</v>
      </c>
      <c r="AV128" s="3" t="n">
        <v>-1.51559379446553E-006</v>
      </c>
      <c r="AW128" s="3" t="n">
        <v>1.7324899772575E-006</v>
      </c>
      <c r="AX128" s="2"/>
      <c r="AY128" s="2"/>
      <c r="AZ128" s="2"/>
      <c r="BA128" s="2"/>
      <c r="BB128" s="2"/>
      <c r="BC128" s="2"/>
      <c r="BD128" s="3" t="n">
        <v>0.0263946317136287</v>
      </c>
      <c r="BE128" s="3" t="n">
        <v>0.0906014665961265</v>
      </c>
      <c r="BF128" s="3" t="n">
        <v>-6.1351153135547E-007</v>
      </c>
      <c r="BG128" s="3" t="n">
        <v>-4.3190202632104E-006</v>
      </c>
      <c r="BH128" s="3" t="n">
        <v>8.45523845782736E-006</v>
      </c>
      <c r="BI128" s="3" t="n">
        <v>-4.49311392003437E-006</v>
      </c>
      <c r="BJ128" s="3" t="n">
        <v>1.09293614514172E-005</v>
      </c>
      <c r="BK128" s="3" t="n">
        <v>-2.60623608028254E-007</v>
      </c>
      <c r="BL128" s="3" t="n">
        <v>-1.30175412778044E-005</v>
      </c>
      <c r="BM128" s="3" t="n">
        <v>-4.38384859080542E-006</v>
      </c>
      <c r="BN128" s="2"/>
      <c r="BO128" s="2"/>
      <c r="BP128" s="2"/>
      <c r="BQ128" s="2"/>
      <c r="BR128" s="2"/>
      <c r="BS128" s="2"/>
      <c r="BT128" s="2"/>
      <c r="BU128" s="2"/>
      <c r="BV128" s="2" t="n">
        <v>0.10731367021799</v>
      </c>
      <c r="BW128" s="2" t="n">
        <v>0.0164571460336446</v>
      </c>
      <c r="BX128" s="3" t="n">
        <v>-0.00139129755552858</v>
      </c>
      <c r="BY128" s="3" t="n">
        <v>3.5426073736744E-005</v>
      </c>
      <c r="BZ128" s="3" t="n">
        <v>0.00231274380348622</v>
      </c>
      <c r="CA128" s="3" t="n">
        <v>-0.00114394584670662</v>
      </c>
      <c r="CB128" s="3" t="n">
        <v>-0.00130149582400918</v>
      </c>
      <c r="CC128" s="3" t="n">
        <v>-0.00129590299911797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40027379989624</v>
      </c>
      <c r="CO128" s="2" t="n">
        <v>0.072469025850296</v>
      </c>
      <c r="CP128" s="3" t="n">
        <v>0.00183851865585893</v>
      </c>
      <c r="CQ128" s="3" t="n">
        <v>0.00154059799388051</v>
      </c>
      <c r="CR128" s="3" t="n">
        <v>0.00018216912576463</v>
      </c>
      <c r="CS128" s="3" t="n">
        <v>-0.000186612000106833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706666931509971</v>
      </c>
      <c r="DG128" s="2" t="n">
        <v>0.0658977404236793</v>
      </c>
      <c r="DH128" s="3" t="n">
        <v>0.00182115915231406</v>
      </c>
      <c r="DI128" s="3" t="n">
        <v>0.00229733879677951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306368302553892</v>
      </c>
      <c r="DY128" s="3" t="n">
        <v>0.0901612862944603</v>
      </c>
    </row>
    <row r="129" customFormat="false" ht="11.25" hidden="false" customHeight="false" outlineLevel="0" collapsed="false">
      <c r="A129" s="1" t="n">
        <v>123</v>
      </c>
      <c r="B129" s="2" t="n">
        <v>0.106584101915359</v>
      </c>
      <c r="C129" s="2" t="n">
        <v>0.0149911968037486</v>
      </c>
      <c r="D129" s="3" t="n">
        <v>-0.00137906824238598</v>
      </c>
      <c r="E129" s="3" t="n">
        <v>-0.00107566581573337</v>
      </c>
      <c r="F129" s="3" t="n">
        <v>0.00044557245564647</v>
      </c>
      <c r="G129" s="3" t="n">
        <v>0.000228172415518201</v>
      </c>
      <c r="H129" s="3" t="n">
        <v>-0.00109762023203074</v>
      </c>
      <c r="I129" s="3" t="n">
        <v>-0.000817998545244336</v>
      </c>
      <c r="J129" s="3" t="n">
        <v>-8.96848814591066E-006</v>
      </c>
      <c r="K129" s="3" t="n">
        <v>1.82019120984477E-005</v>
      </c>
      <c r="L129" s="3" t="n">
        <v>-1.21569328257464E-005</v>
      </c>
      <c r="M129" s="3" t="n">
        <v>3.3439300750615E-006</v>
      </c>
      <c r="N129" s="3" t="n">
        <v>9.23684001463698E-006</v>
      </c>
      <c r="O129" s="3" t="n">
        <v>-1.66038319093786E-006</v>
      </c>
      <c r="P129" s="3" t="n">
        <v>-9.87431394605664E-006</v>
      </c>
      <c r="Q129" s="3" t="n">
        <v>1.11388344521401E-005</v>
      </c>
      <c r="R129" s="2"/>
      <c r="S129" s="2"/>
      <c r="T129" s="2" t="n">
        <v>0.0334224589169025</v>
      </c>
      <c r="U129" s="2" t="n">
        <v>0.0813971385359764</v>
      </c>
      <c r="V129" s="3" t="n">
        <v>0.0021362486295402</v>
      </c>
      <c r="W129" s="3" t="n">
        <v>0.000594468030612915</v>
      </c>
      <c r="X129" s="3" t="n">
        <v>0.0001748366485117</v>
      </c>
      <c r="Y129" s="3" t="n">
        <v>0.00016277449321933</v>
      </c>
      <c r="Z129" s="3" t="n">
        <v>3.52511136725297E-007</v>
      </c>
      <c r="AA129" s="3" t="n">
        <v>8.3691811596509E-006</v>
      </c>
      <c r="AB129" s="3" t="n">
        <v>7.65449294704012E-006</v>
      </c>
      <c r="AC129" s="3" t="n">
        <v>-1.41482041726703E-005</v>
      </c>
      <c r="AD129" s="3" t="n">
        <v>7.64708238421008E-006</v>
      </c>
      <c r="AE129" s="3" t="n">
        <v>-5.06974231484491E-007</v>
      </c>
      <c r="AF129" s="3" t="n">
        <v>-1.57245158334262E-005</v>
      </c>
      <c r="AG129" s="3" t="n">
        <v>-6.31864031674922E-006</v>
      </c>
      <c r="AH129" s="2"/>
      <c r="AI129" s="2"/>
      <c r="AJ129" s="2"/>
      <c r="AK129" s="2"/>
      <c r="AL129" s="3" t="n">
        <v>0.0864547565579414</v>
      </c>
      <c r="AM129" s="2" t="n">
        <v>0.0523698739707469</v>
      </c>
      <c r="AN129" s="3" t="n">
        <v>0.000890223309397697</v>
      </c>
      <c r="AO129" s="3" t="n">
        <v>0.00243024830706417</v>
      </c>
      <c r="AP129" s="3" t="n">
        <v>-7.36506672183168E-006</v>
      </c>
      <c r="AQ129" s="3" t="n">
        <v>2.79219898402516E-006</v>
      </c>
      <c r="AR129" s="3" t="n">
        <v>2.80891049442288E-006</v>
      </c>
      <c r="AS129" s="3" t="n">
        <v>5.02944658364867E-006</v>
      </c>
      <c r="AT129" s="3" t="n">
        <v>-1.18770849439897E-005</v>
      </c>
      <c r="AU129" s="3" t="n">
        <v>6.11606856182334E-006</v>
      </c>
      <c r="AV129" s="3" t="n">
        <v>-8.78370519785676E-006</v>
      </c>
      <c r="AW129" s="3" t="n">
        <v>6.2896992858441E-006</v>
      </c>
      <c r="AX129" s="2"/>
      <c r="AY129" s="2"/>
      <c r="AZ129" s="2"/>
      <c r="BA129" s="2"/>
      <c r="BB129" s="2"/>
      <c r="BC129" s="2"/>
      <c r="BD129" s="3" t="n">
        <v>0.0466551855206489</v>
      </c>
      <c r="BE129" s="3" t="n">
        <v>0.0872102007269859</v>
      </c>
      <c r="BF129" s="3" t="n">
        <v>9.65720300882821E-006</v>
      </c>
      <c r="BG129" s="3" t="n">
        <v>-1.70590828929562E-006</v>
      </c>
      <c r="BH129" s="3" t="n">
        <v>-1.55261404870543E-005</v>
      </c>
      <c r="BI129" s="3" t="n">
        <v>-5.01348836223769E-007</v>
      </c>
      <c r="BJ129" s="3" t="n">
        <v>-1.0286503311363E-005</v>
      </c>
      <c r="BK129" s="3" t="n">
        <v>1.4057270163903E-005</v>
      </c>
      <c r="BL129" s="3" t="n">
        <v>-8.34611313393907E-008</v>
      </c>
      <c r="BM129" s="3" t="n">
        <v>2.66906281467527E-005</v>
      </c>
      <c r="BN129" s="2"/>
      <c r="BO129" s="2"/>
      <c r="BP129" s="2"/>
      <c r="BQ129" s="2"/>
      <c r="BR129" s="2"/>
      <c r="BS129" s="2"/>
      <c r="BT129" s="2"/>
      <c r="BU129" s="2"/>
      <c r="BV129" s="3" t="n">
        <v>0.105089358985424</v>
      </c>
      <c r="BW129" s="2" t="n">
        <v>-0.0134551599621772</v>
      </c>
      <c r="BX129" s="3" t="n">
        <v>-0.00145095505286008</v>
      </c>
      <c r="BY129" s="3" t="n">
        <v>0.000261573499301448</v>
      </c>
      <c r="BZ129" s="3" t="n">
        <v>0.00205186661332845</v>
      </c>
      <c r="CA129" s="3" t="n">
        <v>-0.00168822612613439</v>
      </c>
      <c r="CB129" s="3" t="n">
        <v>-0.00163687032181769</v>
      </c>
      <c r="CC129" s="3" t="n">
        <v>-0.000882023654412478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573133379220962</v>
      </c>
      <c r="CO129" s="3" t="n">
        <v>0.0626512840390205</v>
      </c>
      <c r="CP129" s="3" t="n">
        <v>0.00217434600926935</v>
      </c>
      <c r="CQ129" s="3" t="n">
        <v>0.00117594818584621</v>
      </c>
      <c r="CR129" s="3" t="n">
        <v>9.62413541856221E-005</v>
      </c>
      <c r="CS129" s="3" t="n">
        <v>-0.00023866600531619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0967359468340873</v>
      </c>
      <c r="DG129" s="2" t="n">
        <v>0.0550909228622913</v>
      </c>
      <c r="DH129" s="3" t="n">
        <v>0.00234902929514646</v>
      </c>
      <c r="DI129" s="3" t="n">
        <v>0.00190706958528608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515601113438606</v>
      </c>
      <c r="DY129" s="3" t="n">
        <v>0.0856052190065383</v>
      </c>
    </row>
    <row r="130" customFormat="false" ht="11.25" hidden="false" customHeight="false" outlineLevel="0" collapsed="false">
      <c r="A130" s="1" t="n">
        <v>124</v>
      </c>
      <c r="B130" s="2" t="n">
        <v>0.0930998474359512</v>
      </c>
      <c r="C130" s="2" t="n">
        <v>-0.00139196717645973</v>
      </c>
      <c r="D130" s="3" t="n">
        <v>-0.00160697719547897</v>
      </c>
      <c r="E130" s="3" t="n">
        <v>-0.000701884622685611</v>
      </c>
      <c r="F130" s="3" t="n">
        <v>0.000465322285890579</v>
      </c>
      <c r="G130" s="3" t="n">
        <v>2.64039783814951E-007</v>
      </c>
      <c r="H130" s="3" t="n">
        <v>-0.00133699050638824</v>
      </c>
      <c r="I130" s="3" t="n">
        <v>-0.000382390862796455</v>
      </c>
      <c r="J130" s="3" t="n">
        <v>-2.28066187446529E-006</v>
      </c>
      <c r="K130" s="3" t="n">
        <v>6.27214240012108E-006</v>
      </c>
      <c r="L130" s="3" t="n">
        <v>-6.00775456405244E-006</v>
      </c>
      <c r="M130" s="3" t="n">
        <v>9.7463025667821E-006</v>
      </c>
      <c r="N130" s="3" t="n">
        <v>8.31904071674216E-006</v>
      </c>
      <c r="O130" s="3" t="n">
        <v>1.15877955977339E-005</v>
      </c>
      <c r="P130" s="3" t="n">
        <v>5.30690522282384E-006</v>
      </c>
      <c r="Q130" s="3" t="n">
        <v>1.71689089256688E-006</v>
      </c>
      <c r="R130" s="2"/>
      <c r="S130" s="2"/>
      <c r="T130" s="2" t="n">
        <v>0.0450831390917301</v>
      </c>
      <c r="U130" s="2" t="n">
        <v>0.0860833674669265</v>
      </c>
      <c r="V130" s="3" t="n">
        <v>0.0022381767630577</v>
      </c>
      <c r="W130" s="3" t="n">
        <v>2.21709960896987E-005</v>
      </c>
      <c r="X130" s="3" t="n">
        <v>0.000195802960661239</v>
      </c>
      <c r="Y130" s="3" t="n">
        <v>5.70844385947566E-005</v>
      </c>
      <c r="Z130" s="3" t="n">
        <v>2.59727721640956E-006</v>
      </c>
      <c r="AA130" s="3" t="n">
        <v>9.46876480156788E-006</v>
      </c>
      <c r="AB130" s="3" t="n">
        <v>-8.36401704873424E-006</v>
      </c>
      <c r="AC130" s="3" t="n">
        <v>-4.03419062422472E-006</v>
      </c>
      <c r="AD130" s="3" t="n">
        <v>1.13644352950359E-006</v>
      </c>
      <c r="AE130" s="3" t="n">
        <v>-5.24016650160774E-006</v>
      </c>
      <c r="AF130" s="3" t="n">
        <v>-3.17882472700148E-006</v>
      </c>
      <c r="AG130" s="3" t="n">
        <v>1.49542311191908E-005</v>
      </c>
      <c r="AH130" s="2"/>
      <c r="AI130" s="2"/>
      <c r="AJ130" s="2"/>
      <c r="AK130" s="2"/>
      <c r="AL130" s="2" t="n">
        <v>0.0781434550881385</v>
      </c>
      <c r="AM130" s="2" t="n">
        <v>0.032856997102499</v>
      </c>
      <c r="AN130" s="3" t="n">
        <v>0.00147612707223743</v>
      </c>
      <c r="AO130" s="3" t="n">
        <v>0.00192997267004102</v>
      </c>
      <c r="AP130" s="3" t="n">
        <v>-3.87974159821169E-006</v>
      </c>
      <c r="AQ130" s="3" t="n">
        <v>2.0348659290903E-006</v>
      </c>
      <c r="AR130" s="3" t="n">
        <v>2.98393570119515E-006</v>
      </c>
      <c r="AS130" s="3" t="n">
        <v>2.41140628531866E-006</v>
      </c>
      <c r="AT130" s="3" t="n">
        <v>2.68111080004018E-006</v>
      </c>
      <c r="AU130" s="3" t="n">
        <v>9.31434624362736E-006</v>
      </c>
      <c r="AV130" s="3" t="n">
        <v>6.93245908678363E-007</v>
      </c>
      <c r="AW130" s="3" t="n">
        <v>1.70426719705574E-005</v>
      </c>
      <c r="AX130" s="2"/>
      <c r="AY130" s="2"/>
      <c r="AZ130" s="2"/>
      <c r="BA130" s="2"/>
      <c r="BB130" s="2"/>
      <c r="BC130" s="2"/>
      <c r="BD130" s="3" t="n">
        <v>0.0591033659875392</v>
      </c>
      <c r="BE130" s="3" t="n">
        <v>0.0740186423063278</v>
      </c>
      <c r="BF130" s="3" t="n">
        <v>1.34187439471134E-005</v>
      </c>
      <c r="BG130" s="3" t="n">
        <v>1.77613185314839E-006</v>
      </c>
      <c r="BH130" s="3" t="n">
        <v>1.09830534711363E-005</v>
      </c>
      <c r="BI130" s="3" t="n">
        <v>3.98836527892854E-006</v>
      </c>
      <c r="BJ130" s="3" t="n">
        <v>2.01243801711825E-005</v>
      </c>
      <c r="BK130" s="3" t="n">
        <v>4.21288768848171E-006</v>
      </c>
      <c r="BL130" s="3" t="n">
        <v>2.19680532609345E-005</v>
      </c>
      <c r="BM130" s="3" t="n">
        <v>-2.05466749321203E-005</v>
      </c>
      <c r="BN130" s="2"/>
      <c r="BO130" s="2"/>
      <c r="BP130" s="2"/>
      <c r="BQ130" s="2"/>
      <c r="BR130" s="2"/>
      <c r="BS130" s="2"/>
      <c r="BT130" s="2"/>
      <c r="BU130" s="2"/>
      <c r="BV130" s="2" t="n">
        <v>0.0837644189596176</v>
      </c>
      <c r="BW130" s="2" t="n">
        <v>-0.0414777509868145</v>
      </c>
      <c r="BX130" s="3" t="n">
        <v>-0.00158462370745837</v>
      </c>
      <c r="BY130" s="3" t="n">
        <v>0.000689418229740113</v>
      </c>
      <c r="BZ130" s="3" t="n">
        <v>0.00158484850544482</v>
      </c>
      <c r="CA130" s="3" t="n">
        <v>-0.00236636050976812</v>
      </c>
      <c r="CB130" s="3" t="n">
        <v>-0.00170981208793819</v>
      </c>
      <c r="CC130" s="3" t="n">
        <v>-0.000312192714773118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623225346207618</v>
      </c>
      <c r="CO130" s="2" t="n">
        <v>0.0467683933675289</v>
      </c>
      <c r="CP130" s="3" t="n">
        <v>0.00254345033317804</v>
      </c>
      <c r="CQ130" s="3" t="n">
        <v>0.000591588323004543</v>
      </c>
      <c r="CR130" s="3" t="n">
        <v>2.14602114283479E-005</v>
      </c>
      <c r="CS130" s="3" t="n">
        <v>-0.000202555529540404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02788627147674</v>
      </c>
      <c r="DG130" s="2" t="n">
        <v>0.0216436889022588</v>
      </c>
      <c r="DH130" s="3" t="n">
        <v>0.00272082700394094</v>
      </c>
      <c r="DI130" s="3" t="n">
        <v>0.00134928617626428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59494599699974</v>
      </c>
      <c r="DY130" s="3" t="n">
        <v>0.084167331457138</v>
      </c>
    </row>
    <row r="131" customFormat="false" ht="11.25" hidden="false" customHeight="false" outlineLevel="0" collapsed="false">
      <c r="A131" s="1" t="n">
        <v>125</v>
      </c>
      <c r="B131" s="2" t="n">
        <v>0.0858304798603057</v>
      </c>
      <c r="C131" s="2" t="n">
        <v>-0.0117117222398519</v>
      </c>
      <c r="D131" s="3" t="n">
        <v>-0.00181548867840319</v>
      </c>
      <c r="E131" s="3" t="n">
        <v>-0.000226207281230017</v>
      </c>
      <c r="F131" s="3" t="n">
        <v>0.000414170906879007</v>
      </c>
      <c r="G131" s="3" t="n">
        <v>-9.58564924076199E-005</v>
      </c>
      <c r="H131" s="3" t="n">
        <v>-0.0012736803619191</v>
      </c>
      <c r="I131" s="3" t="n">
        <v>-7.05226339050568E-005</v>
      </c>
      <c r="J131" s="3" t="n">
        <v>-2.34933440879103E-006</v>
      </c>
      <c r="K131" s="3" t="n">
        <v>5.65872778679477E-006</v>
      </c>
      <c r="L131" s="3" t="n">
        <v>-2.18283116737438E-006</v>
      </c>
      <c r="M131" s="3" t="n">
        <v>4.74202852274174E-006</v>
      </c>
      <c r="N131" s="3" t="n">
        <v>8.08478125691181E-006</v>
      </c>
      <c r="O131" s="3" t="n">
        <v>-5.34254695594427E-007</v>
      </c>
      <c r="P131" s="3" t="n">
        <v>6.08344407737604E-007</v>
      </c>
      <c r="Q131" s="3" t="n">
        <v>3.09500137518625E-006</v>
      </c>
      <c r="R131" s="2"/>
      <c r="S131" s="2"/>
      <c r="T131" s="2" t="n">
        <v>0.0681366100907325</v>
      </c>
      <c r="U131" s="2" t="n">
        <v>0.0679956600069999</v>
      </c>
      <c r="V131" s="3" t="n">
        <v>0.00225041387602686</v>
      </c>
      <c r="W131" s="3" t="n">
        <v>-0.000471501116408035</v>
      </c>
      <c r="X131" s="3" t="n">
        <v>0.000186823031981475</v>
      </c>
      <c r="Y131" s="3" t="n">
        <v>3.75506078853504E-006</v>
      </c>
      <c r="Z131" s="3" t="n">
        <v>-1.57108274834172E-006</v>
      </c>
      <c r="AA131" s="3" t="n">
        <v>9.54123424889985E-006</v>
      </c>
      <c r="AB131" s="3" t="n">
        <v>7.90737794886808E-006</v>
      </c>
      <c r="AC131" s="3" t="n">
        <v>1.35590498757665E-005</v>
      </c>
      <c r="AD131" s="3" t="n">
        <v>-6.1676240648012E-007</v>
      </c>
      <c r="AE131" s="3" t="n">
        <v>-2.93576999865763E-006</v>
      </c>
      <c r="AF131" s="3" t="n">
        <v>8.29977761895861E-006</v>
      </c>
      <c r="AG131" s="3" t="n">
        <v>8.57156351230514E-007</v>
      </c>
      <c r="AH131" s="2"/>
      <c r="AI131" s="2"/>
      <c r="AJ131" s="2"/>
      <c r="AK131" s="2"/>
      <c r="AL131" s="2" t="n">
        <v>0.0793807953596115</v>
      </c>
      <c r="AM131" s="3" t="n">
        <v>0.025367185473442</v>
      </c>
      <c r="AN131" s="3" t="n">
        <v>0.00183841725811362</v>
      </c>
      <c r="AO131" s="3" t="n">
        <v>0.00139929016586393</v>
      </c>
      <c r="AP131" s="3" t="n">
        <v>3.57565227204759E-006</v>
      </c>
      <c r="AQ131" s="3" t="n">
        <v>6.43869225314119E-006</v>
      </c>
      <c r="AR131" s="3" t="n">
        <v>5.00974601891357E-006</v>
      </c>
      <c r="AS131" s="3" t="n">
        <v>8.4336652435013E-006</v>
      </c>
      <c r="AT131" s="3" t="n">
        <v>1.16759192678728E-005</v>
      </c>
      <c r="AU131" s="3" t="n">
        <v>9.33052069740369E-006</v>
      </c>
      <c r="AV131" s="3" t="n">
        <v>-1.3574157797791E-008</v>
      </c>
      <c r="AW131" s="3" t="n">
        <v>5.98441783949965E-006</v>
      </c>
      <c r="AX131" s="2"/>
      <c r="AY131" s="2"/>
      <c r="AZ131" s="2"/>
      <c r="BA131" s="2"/>
      <c r="BB131" s="2"/>
      <c r="BC131" s="2"/>
      <c r="BD131" s="3" t="n">
        <v>0.0747945457696914</v>
      </c>
      <c r="BE131" s="3" t="n">
        <v>0.0668539330363273</v>
      </c>
      <c r="BF131" s="3" t="n">
        <v>-1.23175038879708E-006</v>
      </c>
      <c r="BG131" s="3" t="n">
        <v>-1.34799129227758E-005</v>
      </c>
      <c r="BH131" s="3" t="n">
        <v>9.83850532065844E-006</v>
      </c>
      <c r="BI131" s="3" t="n">
        <v>-1.97444478544639E-006</v>
      </c>
      <c r="BJ131" s="3" t="n">
        <v>3.6379594803293E-006</v>
      </c>
      <c r="BK131" s="3" t="n">
        <v>-2.29183388000819E-006</v>
      </c>
      <c r="BL131" s="3" t="n">
        <v>-1.37839306262321E-005</v>
      </c>
      <c r="BM131" s="3" t="n">
        <v>-1.31871283883811E-005</v>
      </c>
      <c r="BN131" s="2"/>
      <c r="BO131" s="2"/>
      <c r="BP131" s="2"/>
      <c r="BQ131" s="2"/>
      <c r="BR131" s="2"/>
      <c r="BS131" s="2"/>
      <c r="BT131" s="2"/>
      <c r="BU131" s="2"/>
      <c r="BV131" s="2" t="n">
        <v>0.0536697842180728</v>
      </c>
      <c r="BW131" s="3" t="n">
        <v>-0.0524341575801372</v>
      </c>
      <c r="BX131" s="3" t="n">
        <v>-0.00133821065537631</v>
      </c>
      <c r="BY131" s="3" t="n">
        <v>0.0012741710525006</v>
      </c>
      <c r="BZ131" s="3" t="n">
        <v>0.00074142386438325</v>
      </c>
      <c r="CA131" s="3" t="n">
        <v>-0.00279674585908651</v>
      </c>
      <c r="CB131" s="3" t="n">
        <v>-0.00164356152527034</v>
      </c>
      <c r="CC131" s="3" t="n">
        <v>7.04179765307344E-005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616605132818222</v>
      </c>
      <c r="CO131" s="2" t="n">
        <v>0.0409989021718502</v>
      </c>
      <c r="CP131" s="2" t="n">
        <v>0.00253462418913841</v>
      </c>
      <c r="CQ131" s="3" t="n">
        <v>-0.00013733452942688</v>
      </c>
      <c r="CR131" s="3" t="n">
        <v>-2.88571336568566E-005</v>
      </c>
      <c r="CS131" s="3" t="n">
        <v>-0.000174460510606877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937784016132354</v>
      </c>
      <c r="DG131" s="2" t="n">
        <v>0.0135733727365732</v>
      </c>
      <c r="DH131" s="3" t="n">
        <v>0.00270297797396779</v>
      </c>
      <c r="DI131" s="3" t="n">
        <v>0.000708173960447311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820190906524658</v>
      </c>
      <c r="DY131" s="3" t="n">
        <v>0.0815538987517356</v>
      </c>
    </row>
    <row r="132" customFormat="false" ht="11.25" hidden="false" customHeight="false" outlineLevel="0" collapsed="false">
      <c r="A132" s="1" t="n">
        <v>126</v>
      </c>
      <c r="B132" s="2" t="n">
        <v>0.0751853957772254</v>
      </c>
      <c r="C132" s="2" t="n">
        <v>-0.0217656642198562</v>
      </c>
      <c r="D132" s="3" t="n">
        <v>-0.00178527901880443</v>
      </c>
      <c r="E132" s="3" t="n">
        <v>0.000282501539913937</v>
      </c>
      <c r="F132" s="3" t="n">
        <v>0.000435660767834633</v>
      </c>
      <c r="G132" s="3" t="n">
        <v>-0.000202920258743688</v>
      </c>
      <c r="H132" s="3" t="n">
        <v>-0.00125851505436003</v>
      </c>
      <c r="I132" s="3" t="n">
        <v>0.000274273217655718</v>
      </c>
      <c r="J132" s="3" t="n">
        <v>6.01562874180672E-007</v>
      </c>
      <c r="K132" s="3" t="n">
        <v>6.75804130878532E-006</v>
      </c>
      <c r="L132" s="3" t="n">
        <v>-3.27682096212811E-006</v>
      </c>
      <c r="M132" s="3" t="n">
        <v>-5.58551255380734E-006</v>
      </c>
      <c r="N132" s="3" t="n">
        <v>1.36300059239147E-005</v>
      </c>
      <c r="O132" s="3" t="n">
        <v>-5.31540990778012E-006</v>
      </c>
      <c r="P132" s="3" t="n">
        <v>-1.45932763189193E-005</v>
      </c>
      <c r="Q132" s="3" t="n">
        <v>1.37534279929241E-005</v>
      </c>
      <c r="R132" s="2"/>
      <c r="S132" s="2"/>
      <c r="T132" s="2" t="n">
        <v>0.0690927281975746</v>
      </c>
      <c r="U132" s="2" t="n">
        <v>0.0521910861134529</v>
      </c>
      <c r="V132" s="3" t="n">
        <v>0.00209071906283497</v>
      </c>
      <c r="W132" s="2" t="n">
        <v>-0.00105573784094303</v>
      </c>
      <c r="X132" s="3" t="n">
        <v>0.000202870040084235</v>
      </c>
      <c r="Y132" s="3" t="n">
        <v>-6.59342113067396E-005</v>
      </c>
      <c r="Z132" s="3" t="n">
        <v>-6.32116280030459E-006</v>
      </c>
      <c r="AA132" s="3" t="n">
        <v>6.24344420430134E-006</v>
      </c>
      <c r="AB132" s="3" t="n">
        <v>4.76104560220846E-006</v>
      </c>
      <c r="AC132" s="3" t="n">
        <v>-2.67110453933128E-006</v>
      </c>
      <c r="AD132" s="3" t="n">
        <v>-1.03205811683437E-005</v>
      </c>
      <c r="AE132" s="3" t="n">
        <v>1.1585440915951E-005</v>
      </c>
      <c r="AF132" s="3" t="n">
        <v>8.75258319865679E-006</v>
      </c>
      <c r="AG132" s="3" t="n">
        <v>-1.45119474836974E-006</v>
      </c>
      <c r="AH132" s="2"/>
      <c r="AI132" s="2"/>
      <c r="AJ132" s="2"/>
      <c r="AK132" s="2"/>
      <c r="AL132" s="2" t="n">
        <v>0.0736987218260765</v>
      </c>
      <c r="AM132" s="2" t="n">
        <v>0.0122616253793239</v>
      </c>
      <c r="AN132" s="3" t="n">
        <v>0.00221137609332799</v>
      </c>
      <c r="AO132" s="3" t="n">
        <v>0.000817138585262</v>
      </c>
      <c r="AP132" s="3" t="n">
        <v>-1.34446804622712E-006</v>
      </c>
      <c r="AQ132" s="3" t="n">
        <v>1.09482689367723E-005</v>
      </c>
      <c r="AR132" s="3" t="n">
        <v>7.5698899308918E-006</v>
      </c>
      <c r="AS132" s="3" t="n">
        <v>-8.05091167421778E-006</v>
      </c>
      <c r="AT132" s="3" t="n">
        <v>-1.42797571243136E-005</v>
      </c>
      <c r="AU132" s="3" t="n">
        <v>-4.58363820143858E-006</v>
      </c>
      <c r="AV132" s="3" t="n">
        <v>-3.42451903634355E-006</v>
      </c>
      <c r="AW132" s="3" t="n">
        <v>4.13077214034274E-006</v>
      </c>
      <c r="AX132" s="2"/>
      <c r="AY132" s="2"/>
      <c r="AZ132" s="2"/>
      <c r="BA132" s="2"/>
      <c r="BB132" s="2"/>
      <c r="BC132" s="2"/>
      <c r="BD132" s="3" t="n">
        <v>0.083310343325138</v>
      </c>
      <c r="BE132" s="3" t="n">
        <v>0.0438007377088069</v>
      </c>
      <c r="BF132" s="3" t="n">
        <v>-3.76257276002434E-006</v>
      </c>
      <c r="BG132" s="3" t="n">
        <v>-1.26386721603921E-005</v>
      </c>
      <c r="BH132" s="3" t="n">
        <v>-6.01735382588231E-006</v>
      </c>
      <c r="BI132" s="3" t="n">
        <v>-2.74095395980111E-006</v>
      </c>
      <c r="BJ132" s="3" t="n">
        <v>-2.84552811535832E-006</v>
      </c>
      <c r="BK132" s="3" t="n">
        <v>-9.16208648504834E-007</v>
      </c>
      <c r="BL132" s="3" t="n">
        <v>-1.61411044246051E-005</v>
      </c>
      <c r="BM132" s="3" t="n">
        <v>2.66688548435922E-005</v>
      </c>
      <c r="BN132" s="2"/>
      <c r="BO132" s="2"/>
      <c r="BP132" s="2"/>
      <c r="BQ132" s="2"/>
      <c r="BR132" s="2"/>
      <c r="BS132" s="2"/>
      <c r="BT132" s="2"/>
      <c r="BU132" s="2"/>
      <c r="BV132" s="2" t="n">
        <v>0.0350114665925502</v>
      </c>
      <c r="BW132" s="2" t="n">
        <v>-0.032446090131998</v>
      </c>
      <c r="BX132" s="3" t="n">
        <v>-0.000804675975814461</v>
      </c>
      <c r="BY132" s="3" t="n">
        <v>0.00157549139112234</v>
      </c>
      <c r="BZ132" s="3" t="n">
        <v>-0.000165844146977178</v>
      </c>
      <c r="CA132" s="3" t="n">
        <v>-0.00292324158363044</v>
      </c>
      <c r="CB132" s="2" t="n">
        <v>-0.00154910061974078</v>
      </c>
      <c r="CC132" s="3" t="n">
        <v>0.000630629190709441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697353556752204</v>
      </c>
      <c r="CO132" s="3" t="n">
        <v>0.0322575829923152</v>
      </c>
      <c r="CP132" s="3" t="n">
        <v>0.00242884550243616</v>
      </c>
      <c r="CQ132" s="3" t="n">
        <v>-0.000712095468770712</v>
      </c>
      <c r="CR132" s="3" t="n">
        <v>-5.91354619245976E-005</v>
      </c>
      <c r="CS132" s="3" t="n">
        <v>-0.000169430379173718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968605205416679</v>
      </c>
      <c r="DG132" s="2" t="n">
        <v>-0.00047936468035914</v>
      </c>
      <c r="DH132" s="3" t="n">
        <v>0.00263654626905918</v>
      </c>
      <c r="DI132" s="3" t="n">
        <v>7.28218801668845E-005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96015989780426</v>
      </c>
      <c r="DY132" s="3" t="n">
        <v>0.0573915131390094</v>
      </c>
    </row>
    <row r="133" customFormat="false" ht="11.25" hidden="false" customHeight="false" outlineLevel="0" collapsed="false">
      <c r="A133" s="1" t="n">
        <v>127</v>
      </c>
      <c r="B133" s="3" t="n">
        <v>0.0603260584175586</v>
      </c>
      <c r="C133" s="2" t="n">
        <v>-0.0422113984823226</v>
      </c>
      <c r="D133" s="3" t="n">
        <v>-0.00169908558018505</v>
      </c>
      <c r="E133" s="3" t="n">
        <v>0.000740877352654933</v>
      </c>
      <c r="F133" s="3" t="n">
        <v>0.000451709231128916</v>
      </c>
      <c r="G133" s="3" t="n">
        <v>-0.000239135799347423</v>
      </c>
      <c r="H133" s="3" t="n">
        <v>-0.000976866227574646</v>
      </c>
      <c r="I133" s="3" t="n">
        <v>0.000524155737366527</v>
      </c>
      <c r="J133" s="3" t="n">
        <v>-1.38071845867671E-005</v>
      </c>
      <c r="K133" s="3" t="n">
        <v>6.41926772004808E-006</v>
      </c>
      <c r="L133" s="3" t="n">
        <v>-1.4306547200249E-005</v>
      </c>
      <c r="M133" s="3" t="n">
        <v>7.32962189431418E-006</v>
      </c>
      <c r="N133" s="3" t="n">
        <v>8.96818892215378E-006</v>
      </c>
      <c r="O133" s="3" t="n">
        <v>2.9923896818218E-006</v>
      </c>
      <c r="P133" s="3" t="n">
        <v>5.28590987869392E-007</v>
      </c>
      <c r="Q133" s="3" t="n">
        <v>-8.54587199228262E-007</v>
      </c>
      <c r="R133" s="2"/>
      <c r="S133" s="2"/>
      <c r="T133" s="2" t="n">
        <v>0.0639476552605629</v>
      </c>
      <c r="U133" s="2" t="n">
        <v>0.0415702164173126</v>
      </c>
      <c r="V133" s="3" t="n">
        <v>0.00175433454569429</v>
      </c>
      <c r="W133" s="3" t="n">
        <v>-0.00159201712813228</v>
      </c>
      <c r="X133" s="3" t="n">
        <v>0.000143198762089014</v>
      </c>
      <c r="Y133" s="3" t="n">
        <v>-5.28090386069379E-005</v>
      </c>
      <c r="Z133" s="3" t="n">
        <v>-4.09005633628112E-006</v>
      </c>
      <c r="AA133" s="3" t="n">
        <v>7.79720812715822E-006</v>
      </c>
      <c r="AB133" s="3" t="n">
        <v>5.56720897293416E-006</v>
      </c>
      <c r="AC133" s="3" t="n">
        <v>1.70350233474891E-006</v>
      </c>
      <c r="AD133" s="3" t="n">
        <v>1.95435382011055E-006</v>
      </c>
      <c r="AE133" s="3" t="n">
        <v>-1.13273550539361E-007</v>
      </c>
      <c r="AF133" s="3" t="n">
        <v>2.87997153236574E-007</v>
      </c>
      <c r="AG133" s="3" t="n">
        <v>1.0763087630039E-005</v>
      </c>
      <c r="AH133" s="2"/>
      <c r="AI133" s="2"/>
      <c r="AJ133" s="2"/>
      <c r="AK133" s="2"/>
      <c r="AL133" s="2" t="n">
        <v>0.0745108947157859</v>
      </c>
      <c r="AM133" s="3" t="n">
        <v>0.00533107668161392</v>
      </c>
      <c r="AN133" s="3" t="n">
        <v>0.00222390168346464</v>
      </c>
      <c r="AO133" s="3" t="n">
        <v>0.000332885276293382</v>
      </c>
      <c r="AP133" s="3" t="n">
        <v>-2.43086901718925E-006</v>
      </c>
      <c r="AQ133" s="3" t="n">
        <v>1.41993623401504E-005</v>
      </c>
      <c r="AR133" s="3" t="n">
        <v>1.03975489764707E-005</v>
      </c>
      <c r="AS133" s="3" t="n">
        <v>1.01032374004717E-005</v>
      </c>
      <c r="AT133" s="3" t="n">
        <v>-6.3044481066754E-006</v>
      </c>
      <c r="AU133" s="3" t="n">
        <v>1.06341121863806E-005</v>
      </c>
      <c r="AV133" s="3" t="n">
        <v>-8.86516659193148E-007</v>
      </c>
      <c r="AW133" s="3" t="n">
        <v>1.49201787280617E-005</v>
      </c>
      <c r="AX133" s="2"/>
      <c r="AY133" s="2"/>
      <c r="AZ133" s="2"/>
      <c r="BA133" s="2"/>
      <c r="BB133" s="2"/>
      <c r="BC133" s="2"/>
      <c r="BD133" s="3" t="n">
        <v>0.0766956284642219</v>
      </c>
      <c r="BE133" s="3" t="n">
        <v>0.0334233939647674</v>
      </c>
      <c r="BF133" s="3" t="n">
        <v>-3.52821689375559E-006</v>
      </c>
      <c r="BG133" s="3" t="n">
        <v>1.57938411575742E-005</v>
      </c>
      <c r="BH133" s="3" t="n">
        <v>-9.73778469415265E-007</v>
      </c>
      <c r="BI133" s="3" t="n">
        <v>9.25217955227708E-006</v>
      </c>
      <c r="BJ133" s="3" t="n">
        <v>-9.46525506151374E-006</v>
      </c>
      <c r="BK133" s="3" t="n">
        <v>1.54107110574841E-005</v>
      </c>
      <c r="BL133" s="3" t="n">
        <v>1.57747181219747E-005</v>
      </c>
      <c r="BM133" s="3" t="n">
        <v>1.62098131113452E-005</v>
      </c>
      <c r="BN133" s="2"/>
      <c r="BO133" s="2"/>
      <c r="BP133" s="2"/>
      <c r="BQ133" s="2"/>
      <c r="BR133" s="2"/>
      <c r="BS133" s="2"/>
      <c r="BT133" s="2"/>
      <c r="BU133" s="2"/>
      <c r="BV133" s="2" t="n">
        <v>0.0378283858299255</v>
      </c>
      <c r="BW133" s="2" t="n">
        <v>-0.0397491939365863</v>
      </c>
      <c r="BX133" s="3" t="n">
        <v>-0.00041474332101643</v>
      </c>
      <c r="BY133" s="3" t="n">
        <v>0.00163880921900272</v>
      </c>
      <c r="BZ133" s="3" t="n">
        <v>-0.000935479474719613</v>
      </c>
      <c r="CA133" s="3" t="n">
        <v>-0.00273404223844409</v>
      </c>
      <c r="CB133" s="3" t="n">
        <v>-0.00122097507119178</v>
      </c>
      <c r="CC133" s="3" t="n">
        <v>0.000846258422825485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670836195349693</v>
      </c>
      <c r="CO133" s="2" t="n">
        <v>0.016453156247735</v>
      </c>
      <c r="CP133" s="3" t="n">
        <v>0.0022826618514955</v>
      </c>
      <c r="CQ133" s="3" t="n">
        <v>-0.00131537846755236</v>
      </c>
      <c r="CR133" s="3" t="n">
        <v>-6.6587068431545E-005</v>
      </c>
      <c r="CS133" s="3" t="n">
        <v>-0.000116315590275917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92376984655857</v>
      </c>
      <c r="DG133" s="2" t="n">
        <v>-0.0290594585239887</v>
      </c>
      <c r="DH133" s="3" t="n">
        <v>0.00248196721076965</v>
      </c>
      <c r="DI133" s="3" t="n">
        <v>-0.000551852339413017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095633715391159</v>
      </c>
      <c r="DY133" s="3" t="n">
        <v>0.0423753075301647</v>
      </c>
    </row>
    <row r="134" customFormat="false" ht="11.25" hidden="false" customHeight="false" outlineLevel="0" collapsed="false">
      <c r="A134" s="1" t="n">
        <v>128</v>
      </c>
      <c r="B134" s="2" t="n">
        <v>0.0144522981718182</v>
      </c>
      <c r="C134" s="2" t="n">
        <v>-0.0510747842490673</v>
      </c>
      <c r="D134" s="3" t="n">
        <v>-0.00157090229913592</v>
      </c>
      <c r="E134" s="3" t="n">
        <v>0.0012201911304146</v>
      </c>
      <c r="F134" s="3" t="n">
        <v>0.000476749817607924</v>
      </c>
      <c r="G134" s="3" t="n">
        <v>-0.00039915891829878</v>
      </c>
      <c r="H134" s="3" t="n">
        <v>-0.000838571635540574</v>
      </c>
      <c r="I134" s="3" t="n">
        <v>0.000707174302078783</v>
      </c>
      <c r="J134" s="3" t="n">
        <v>-2.62791559180186E-006</v>
      </c>
      <c r="K134" s="3" t="n">
        <v>9.34363379201386E-006</v>
      </c>
      <c r="L134" s="3" t="n">
        <v>-1.94759995792992E-005</v>
      </c>
      <c r="M134" s="3" t="n">
        <v>1.24077869259053E-005</v>
      </c>
      <c r="N134" s="3" t="n">
        <v>5.79680590817588E-006</v>
      </c>
      <c r="O134" s="3" t="n">
        <v>1.44243060162807E-007</v>
      </c>
      <c r="P134" s="3" t="n">
        <v>-1.72728121583531E-007</v>
      </c>
      <c r="Q134" s="3" t="n">
        <v>2.96705002256203E-006</v>
      </c>
      <c r="R134" s="2"/>
      <c r="S134" s="2"/>
      <c r="T134" s="2" t="n">
        <v>0.0654890611767768</v>
      </c>
      <c r="U134" s="2" t="n">
        <v>0.0371223576366901</v>
      </c>
      <c r="V134" s="3" t="n">
        <v>0.00130639993585646</v>
      </c>
      <c r="W134" s="3" t="n">
        <v>-0.00197223480790853</v>
      </c>
      <c r="X134" s="3" t="n">
        <v>0.000175543973455205</v>
      </c>
      <c r="Y134" s="3" t="n">
        <v>-6.4705207478255E-005</v>
      </c>
      <c r="Z134" s="3" t="n">
        <v>-6.65617108097649E-007</v>
      </c>
      <c r="AA134" s="3" t="n">
        <v>2.6611016892275E-006</v>
      </c>
      <c r="AB134" s="3" t="n">
        <v>6.41035694570746E-006</v>
      </c>
      <c r="AC134" s="3" t="n">
        <v>-9.23885579595662E-007</v>
      </c>
      <c r="AD134" s="3" t="n">
        <v>3.82930329578812E-006</v>
      </c>
      <c r="AE134" s="3" t="n">
        <v>1.69035672570316E-006</v>
      </c>
      <c r="AF134" s="3" t="n">
        <v>-1.09080119727877E-005</v>
      </c>
      <c r="AG134" s="3" t="n">
        <v>1.52713018906069E-005</v>
      </c>
      <c r="AH134" s="2"/>
      <c r="AI134" s="2"/>
      <c r="AJ134" s="2"/>
      <c r="AK134" s="2"/>
      <c r="AL134" s="2" t="n">
        <v>0.0690426751971244</v>
      </c>
      <c r="AM134" s="2" t="n">
        <v>-0.00129888346418738</v>
      </c>
      <c r="AN134" s="3" t="n">
        <v>0.00214885175228118</v>
      </c>
      <c r="AO134" s="3" t="n">
        <v>-5.79154220758937E-006</v>
      </c>
      <c r="AP134" s="3" t="n">
        <v>9.92355853668414E-006</v>
      </c>
      <c r="AQ134" s="3" t="n">
        <v>-8.25784297830978E-007</v>
      </c>
      <c r="AR134" s="3" t="n">
        <v>3.43579785067049E-007</v>
      </c>
      <c r="AS134" s="3" t="n">
        <v>8.61642547533847E-006</v>
      </c>
      <c r="AT134" s="3" t="n">
        <v>-8.16737701825331E-006</v>
      </c>
      <c r="AU134" s="3" t="n">
        <v>5.01620434079086E-006</v>
      </c>
      <c r="AV134" s="3" t="n">
        <v>-9.80768618319416E-006</v>
      </c>
      <c r="AW134" s="3" t="n">
        <v>4.1340094867337E-006</v>
      </c>
      <c r="AX134" s="2"/>
      <c r="AY134" s="2"/>
      <c r="AZ134" s="2"/>
      <c r="BA134" s="2"/>
      <c r="BB134" s="2"/>
      <c r="BC134" s="2"/>
      <c r="BD134" s="3" t="n">
        <v>0.0773992240428924</v>
      </c>
      <c r="BE134" s="3" t="n">
        <v>0.0317264422774314</v>
      </c>
      <c r="BF134" s="3" t="n">
        <v>6.44223837298341E-006</v>
      </c>
      <c r="BG134" s="3" t="n">
        <v>3.98116435462725E-006</v>
      </c>
      <c r="BH134" s="3" t="n">
        <v>-5.90897661822964E-006</v>
      </c>
      <c r="BI134" s="3" t="n">
        <v>1.37860370159614E-005</v>
      </c>
      <c r="BJ134" s="3" t="n">
        <v>6.74512830300955E-006</v>
      </c>
      <c r="BK134" s="3" t="n">
        <v>1.20296654131379E-005</v>
      </c>
      <c r="BL134" s="3" t="n">
        <v>9.82599976850906E-006</v>
      </c>
      <c r="BM134" s="3" t="n">
        <v>-9.03553063835715E-006</v>
      </c>
      <c r="BN134" s="2"/>
      <c r="BO134" s="2"/>
      <c r="BP134" s="2"/>
      <c r="BQ134" s="2"/>
      <c r="BR134" s="2"/>
      <c r="BS134" s="2"/>
      <c r="BT134" s="2"/>
      <c r="BU134" s="2"/>
      <c r="BV134" s="2" t="n">
        <v>0.00789953395724296</v>
      </c>
      <c r="BW134" s="2" t="n">
        <v>-0.0584187991917133</v>
      </c>
      <c r="BX134" s="3" t="n">
        <v>-9.46765867411159E-005</v>
      </c>
      <c r="BY134" s="2" t="n">
        <v>0.00173585454467684</v>
      </c>
      <c r="BZ134" s="3" t="n">
        <v>-0.00168261548969894</v>
      </c>
      <c r="CA134" s="3" t="n">
        <v>-0.00240423576906323</v>
      </c>
      <c r="CB134" s="3" t="n">
        <v>-0.00110878713894635</v>
      </c>
      <c r="CC134" s="3" t="n">
        <v>0.00104049872606992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593094117939472</v>
      </c>
      <c r="CO134" s="2" t="n">
        <v>0.0104997102171182</v>
      </c>
      <c r="CP134" s="3" t="n">
        <v>0.00181222183164209</v>
      </c>
      <c r="CQ134" s="3" t="n">
        <v>-0.00191692449152469</v>
      </c>
      <c r="CR134" s="3" t="n">
        <v>-5.19113891641609E-005</v>
      </c>
      <c r="CS134" s="3" t="n">
        <v>-0.000140722768264822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646046251058578</v>
      </c>
      <c r="DG134" s="2" t="n">
        <v>-0.0344207063317298</v>
      </c>
      <c r="DH134" s="3" t="n">
        <v>0.00224020914174616</v>
      </c>
      <c r="DI134" s="3" t="n">
        <v>-0.00128164573106914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0957279577851295</v>
      </c>
      <c r="DY134" s="3" t="n">
        <v>0.0251593384891748</v>
      </c>
    </row>
    <row r="135" customFormat="false" ht="11.25" hidden="false" customHeight="false" outlineLevel="0" collapsed="false">
      <c r="A135" s="1" t="n">
        <v>129</v>
      </c>
      <c r="B135" s="2" t="n">
        <v>-0.00793814752250909</v>
      </c>
      <c r="C135" s="2" t="n">
        <v>-0.0156964622437954</v>
      </c>
      <c r="D135" s="3" t="n">
        <v>-0.00107016891706734</v>
      </c>
      <c r="E135" s="3" t="n">
        <v>0.00170580111443996</v>
      </c>
      <c r="F135" s="3" t="n">
        <v>0.000277410756098106</v>
      </c>
      <c r="G135" s="3" t="n">
        <v>-0.000542785681318491</v>
      </c>
      <c r="H135" s="3" t="n">
        <v>-0.000467545090941712</v>
      </c>
      <c r="I135" s="3" t="n">
        <v>0.000969710235949605</v>
      </c>
      <c r="J135" s="3" t="n">
        <v>-8.41802011564141E-006</v>
      </c>
      <c r="K135" s="3" t="n">
        <v>6.75962974128197E-006</v>
      </c>
      <c r="L135" s="3" t="n">
        <v>-8.38742835185257E-006</v>
      </c>
      <c r="M135" s="3" t="n">
        <v>1.30136922962265E-005</v>
      </c>
      <c r="N135" s="3" t="n">
        <v>5.77098376197682E-007</v>
      </c>
      <c r="O135" s="3" t="n">
        <v>9.12954965315293E-006</v>
      </c>
      <c r="P135" s="3" t="n">
        <v>9.37160905323253E-007</v>
      </c>
      <c r="Q135" s="3" t="n">
        <v>-3.84004079023725E-006</v>
      </c>
      <c r="R135" s="2"/>
      <c r="S135" s="2"/>
      <c r="T135" s="2" t="n">
        <v>0.0599917285144329</v>
      </c>
      <c r="U135" s="2" t="n">
        <v>0.0285754725337028</v>
      </c>
      <c r="V135" s="2" t="n">
        <v>0.000805506424512714</v>
      </c>
      <c r="W135" s="3" t="n">
        <v>-0.00224997685290873</v>
      </c>
      <c r="X135" s="3" t="n">
        <v>0.000143514116643928</v>
      </c>
      <c r="Y135" s="3" t="n">
        <v>-0.000138659132062457</v>
      </c>
      <c r="Z135" s="3" t="n">
        <v>-9.49766945268493E-006</v>
      </c>
      <c r="AA135" s="3" t="n">
        <v>-7.10467702447203E-006</v>
      </c>
      <c r="AB135" s="3" t="n">
        <v>4.63425521957106E-006</v>
      </c>
      <c r="AC135" s="3" t="n">
        <v>4.38379447587067E-006</v>
      </c>
      <c r="AD135" s="3" t="n">
        <v>7.32832313588005E-006</v>
      </c>
      <c r="AE135" s="3" t="n">
        <v>3.62564924216712E-006</v>
      </c>
      <c r="AF135" s="3" t="n">
        <v>2.96207326755393E-006</v>
      </c>
      <c r="AG135" s="3" t="n">
        <v>8.37636616779491E-006</v>
      </c>
      <c r="AH135" s="2"/>
      <c r="AI135" s="2"/>
      <c r="AJ135" s="2"/>
      <c r="AK135" s="2"/>
      <c r="AL135" s="2" t="n">
        <v>0.0650886297225952</v>
      </c>
      <c r="AM135" s="2" t="n">
        <v>-0.0125168208032846</v>
      </c>
      <c r="AN135" s="2" t="n">
        <v>0.00204755505546927</v>
      </c>
      <c r="AO135" s="3" t="n">
        <v>-0.000298765109619125</v>
      </c>
      <c r="AP135" s="3" t="n">
        <v>-6.11209134149248E-006</v>
      </c>
      <c r="AQ135" s="3" t="n">
        <v>1.01130726761766E-005</v>
      </c>
      <c r="AR135" s="3" t="n">
        <v>-4.64976619696244E-006</v>
      </c>
      <c r="AS135" s="3" t="n">
        <v>-1.21121388474421E-006</v>
      </c>
      <c r="AT135" s="3" t="n">
        <v>2.48578635364538E-006</v>
      </c>
      <c r="AU135" s="3" t="n">
        <v>5.56336726731387E-006</v>
      </c>
      <c r="AV135" s="3" t="n">
        <v>-4.88997466163709E-006</v>
      </c>
      <c r="AW135" s="3" t="n">
        <v>9.35429943638155E-006</v>
      </c>
      <c r="AX135" s="2"/>
      <c r="AY135" s="2"/>
      <c r="AZ135" s="2"/>
      <c r="BA135" s="2"/>
      <c r="BB135" s="2"/>
      <c r="BC135" s="2"/>
      <c r="BD135" s="3" t="n">
        <v>0.0832582488656044</v>
      </c>
      <c r="BE135" s="3" t="n">
        <v>0.0250575114041566</v>
      </c>
      <c r="BF135" s="3" t="n">
        <v>-2.70170676230918E-006</v>
      </c>
      <c r="BG135" s="3" t="n">
        <v>-5.55423594050807E-006</v>
      </c>
      <c r="BH135" s="3" t="n">
        <v>4.0133800212061E-006</v>
      </c>
      <c r="BI135" s="3" t="n">
        <v>-6.88357931721839E-006</v>
      </c>
      <c r="BJ135" s="3" t="n">
        <v>-1.22372248370084E-005</v>
      </c>
      <c r="BK135" s="3" t="n">
        <v>-8.03203329269308E-006</v>
      </c>
      <c r="BL135" s="3" t="n">
        <v>-2.11227943509584E-005</v>
      </c>
      <c r="BM135" s="3" t="n">
        <v>-1.2074926871719E-006</v>
      </c>
      <c r="BN135" s="2"/>
      <c r="BO135" s="2"/>
      <c r="BP135" s="2"/>
      <c r="BQ135" s="2"/>
      <c r="BR135" s="2"/>
      <c r="BS135" s="2"/>
      <c r="BT135" s="2"/>
      <c r="BU135" s="2"/>
      <c r="BV135" s="2" t="n">
        <v>-0.0209331642836332</v>
      </c>
      <c r="BW135" s="2" t="n">
        <v>-0.0420992188155651</v>
      </c>
      <c r="BX135" s="2" t="n">
        <v>0.000449971412308514</v>
      </c>
      <c r="BY135" s="3" t="n">
        <v>0.0017767526442185</v>
      </c>
      <c r="BZ135" s="3" t="n">
        <v>-0.00230208458378911</v>
      </c>
      <c r="CA135" s="3" t="n">
        <v>-0.00177175598219037</v>
      </c>
      <c r="CB135" s="3" t="n">
        <v>-0.000905212014913559</v>
      </c>
      <c r="CC135" s="3" t="n">
        <v>0.00123817741405218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556738711893558</v>
      </c>
      <c r="CO135" s="2" t="n">
        <v>0.00495188683271408</v>
      </c>
      <c r="CP135" s="3" t="n">
        <v>0.00125356996431946</v>
      </c>
      <c r="CQ135" s="3" t="n">
        <v>-0.00219404301606118</v>
      </c>
      <c r="CR135" s="3" t="n">
        <v>-5.1006740250159E-005</v>
      </c>
      <c r="CS135" s="3" t="n">
        <v>-0.000156827183673158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595131292939186</v>
      </c>
      <c r="DG135" s="2" t="n">
        <v>-0.0333409942686557</v>
      </c>
      <c r="DH135" s="3" t="n">
        <v>0.00187257374636828</v>
      </c>
      <c r="DI135" s="3" t="n">
        <v>-0.0017110031330958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931014791131019</v>
      </c>
      <c r="DY135" s="3" t="n">
        <v>0.00729627115651965</v>
      </c>
    </row>
    <row r="136" customFormat="false" ht="11.25" hidden="false" customHeight="false" outlineLevel="0" collapsed="false">
      <c r="A136" s="1" t="n">
        <v>130</v>
      </c>
      <c r="B136" s="2" t="n">
        <v>-0.0109768509864807</v>
      </c>
      <c r="C136" s="3" t="n">
        <v>-6.12343719694763E-005</v>
      </c>
      <c r="D136" s="3" t="n">
        <v>-0.000539948756340891</v>
      </c>
      <c r="E136" s="3" t="n">
        <v>0.00187448295764625</v>
      </c>
      <c r="F136" s="3" t="n">
        <v>9.39820456551387E-005</v>
      </c>
      <c r="G136" s="3" t="n">
        <v>-0.000566364673431962</v>
      </c>
      <c r="H136" s="3" t="n">
        <v>-8.47158298711292E-005</v>
      </c>
      <c r="I136" s="3" t="n">
        <v>0.000960769364610314</v>
      </c>
      <c r="J136" s="3" t="n">
        <v>-7.69682901591295E-006</v>
      </c>
      <c r="K136" s="3" t="n">
        <v>1.70233749940962E-006</v>
      </c>
      <c r="L136" s="3" t="n">
        <v>1.8894627373811E-006</v>
      </c>
      <c r="M136" s="3" t="n">
        <v>8.04018782218918E-006</v>
      </c>
      <c r="N136" s="3" t="n">
        <v>-7.87072508501296E-007</v>
      </c>
      <c r="O136" s="3" t="n">
        <v>1.21503353511798E-005</v>
      </c>
      <c r="P136" s="3" t="n">
        <v>-1.62412252393551E-005</v>
      </c>
      <c r="Q136" s="3" t="n">
        <v>4.37281414633616E-006</v>
      </c>
      <c r="R136" s="2"/>
      <c r="S136" s="2"/>
      <c r="T136" s="2" t="n">
        <v>0.0604799427092075</v>
      </c>
      <c r="U136" s="2" t="n">
        <v>0.0281032379716634</v>
      </c>
      <c r="V136" s="3" t="n">
        <v>0.000218251894693821</v>
      </c>
      <c r="W136" s="3" t="n">
        <v>-0.00237766536884009</v>
      </c>
      <c r="X136" s="3" t="n">
        <v>0.000122617173474282</v>
      </c>
      <c r="Y136" s="3" t="n">
        <v>-0.000157914037117734</v>
      </c>
      <c r="Z136" s="3" t="n">
        <v>1.31558208522619E-005</v>
      </c>
      <c r="AA136" s="3" t="n">
        <v>9.34705349209252E-006</v>
      </c>
      <c r="AB136" s="3" t="n">
        <v>-2.72982174465141E-006</v>
      </c>
      <c r="AC136" s="3" t="n">
        <v>-5.99965778746991E-006</v>
      </c>
      <c r="AD136" s="3" t="n">
        <v>1.77631079623097E-006</v>
      </c>
      <c r="AE136" s="3" t="n">
        <v>-2.22564858631813E-006</v>
      </c>
      <c r="AF136" s="3" t="n">
        <v>1.9591634554672E-006</v>
      </c>
      <c r="AG136" s="3" t="n">
        <v>4.8976198741002E-006</v>
      </c>
      <c r="AH136" s="2"/>
      <c r="AI136" s="2"/>
      <c r="AJ136" s="2"/>
      <c r="AK136" s="2"/>
      <c r="AL136" s="2" t="n">
        <v>0.0464950054883956</v>
      </c>
      <c r="AM136" s="2" t="n">
        <v>-0.018319571390748</v>
      </c>
      <c r="AN136" s="3" t="n">
        <v>0.00187551649287343</v>
      </c>
      <c r="AO136" s="3" t="n">
        <v>-0.000704955717083066</v>
      </c>
      <c r="AP136" s="3" t="n">
        <v>-7.36219988084485E-007</v>
      </c>
      <c r="AQ136" s="3" t="n">
        <v>3.59819091499957E-006</v>
      </c>
      <c r="AR136" s="3" t="n">
        <v>-4.03933927373145E-006</v>
      </c>
      <c r="AS136" s="3" t="n">
        <v>1.09723132482031E-005</v>
      </c>
      <c r="AT136" s="3" t="n">
        <v>-6.63426044411608E-006</v>
      </c>
      <c r="AU136" s="3" t="n">
        <v>6.22747393208555E-006</v>
      </c>
      <c r="AV136" s="3" t="n">
        <v>-1.01600662674172E-005</v>
      </c>
      <c r="AW136" s="3" t="n">
        <v>6.6719753704092E-006</v>
      </c>
      <c r="AX136" s="2"/>
      <c r="AY136" s="2"/>
      <c r="AZ136" s="2"/>
      <c r="BA136" s="2"/>
      <c r="BB136" s="2"/>
      <c r="BC136" s="2"/>
      <c r="BD136" s="3" t="n">
        <v>0.0841056331992149</v>
      </c>
      <c r="BE136" s="3" t="n">
        <v>0.012563943862915</v>
      </c>
      <c r="BF136" s="3" t="n">
        <v>-4.4652483666141E-006</v>
      </c>
      <c r="BG136" s="3" t="n">
        <v>-6.12885651207761E-006</v>
      </c>
      <c r="BH136" s="3" t="n">
        <v>3.73217858395946E-006</v>
      </c>
      <c r="BI136" s="3" t="n">
        <v>-1.06288043753011E-005</v>
      </c>
      <c r="BJ136" s="3" t="n">
        <v>-1.16854007501388E-005</v>
      </c>
      <c r="BK136" s="3" t="n">
        <v>-4.28121694540095E-007</v>
      </c>
      <c r="BL136" s="3" t="n">
        <v>-6.74982902637566E-006</v>
      </c>
      <c r="BM136" s="3" t="n">
        <v>7.76442175265401E-006</v>
      </c>
      <c r="BN136" s="2"/>
      <c r="BO136" s="2"/>
      <c r="BP136" s="2"/>
      <c r="BQ136" s="2"/>
      <c r="BR136" s="2"/>
      <c r="BS136" s="2"/>
      <c r="BT136" s="2"/>
      <c r="BU136" s="2"/>
      <c r="BV136" s="2" t="n">
        <v>-0.0459549725055694</v>
      </c>
      <c r="BW136" s="3" t="n">
        <v>-0.0210757795721292</v>
      </c>
      <c r="BX136" s="3" t="n">
        <v>0.000949696928728371</v>
      </c>
      <c r="BY136" s="3" t="n">
        <v>0.00159478303976357</v>
      </c>
      <c r="BZ136" s="3" t="n">
        <v>-0.00265440298244357</v>
      </c>
      <c r="CA136" s="3" t="n">
        <v>-0.00107029289938509</v>
      </c>
      <c r="CB136" s="3" t="n">
        <v>-0.000549010117538273</v>
      </c>
      <c r="CC136" s="3" t="n">
        <v>0.00151098251808434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518158711493015</v>
      </c>
      <c r="CO136" s="2" t="n">
        <v>0.00449811667203903</v>
      </c>
      <c r="CP136" s="3" t="n">
        <v>0.000684774830006063</v>
      </c>
      <c r="CQ136" s="3" t="n">
        <v>-0.00233411998488009</v>
      </c>
      <c r="CR136" s="3" t="n">
        <v>-8.23598529677838E-005</v>
      </c>
      <c r="CS136" s="3" t="n">
        <v>-0.000190740538528189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526633411645889</v>
      </c>
      <c r="DG136" s="2" t="n">
        <v>-0.0387351661920547</v>
      </c>
      <c r="DH136" s="3" t="n">
        <v>0.00139032094739377</v>
      </c>
      <c r="DI136" s="3" t="n">
        <v>-0.00202009035274386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772888287901878</v>
      </c>
      <c r="DY136" s="3" t="n">
        <v>-0.00185031176079064</v>
      </c>
    </row>
    <row r="137" customFormat="false" ht="11.25" hidden="false" customHeight="false" outlineLevel="0" collapsed="false">
      <c r="A137" s="1" t="n">
        <v>131</v>
      </c>
      <c r="B137" s="2" t="n">
        <v>-0.00560560636222362</v>
      </c>
      <c r="C137" s="2" t="n">
        <v>0.00289620878174901</v>
      </c>
      <c r="D137" s="3" t="n">
        <v>-3.08347989630419E-005</v>
      </c>
      <c r="E137" s="3" t="n">
        <v>0.00177106459159404</v>
      </c>
      <c r="F137" s="3" t="n">
        <v>5.84208635245886E-007</v>
      </c>
      <c r="G137" s="3" t="n">
        <v>-0.000508301600348204</v>
      </c>
      <c r="H137" s="3" t="n">
        <v>7.81146372901275E-005</v>
      </c>
      <c r="I137" s="3" t="n">
        <v>0.000822190311737358</v>
      </c>
      <c r="J137" s="3" t="n">
        <v>-1.26772442854417E-006</v>
      </c>
      <c r="K137" s="3" t="n">
        <v>2.58150680565449E-006</v>
      </c>
      <c r="L137" s="3" t="n">
        <v>-1.4981976164563E-005</v>
      </c>
      <c r="M137" s="3" t="n">
        <v>1.29222971736453E-005</v>
      </c>
      <c r="N137" s="3" t="n">
        <v>9.45922329265158E-006</v>
      </c>
      <c r="O137" s="3" t="n">
        <v>6.95755625201854E-006</v>
      </c>
      <c r="P137" s="3" t="n">
        <v>-2.9236630325613E-006</v>
      </c>
      <c r="Q137" s="3" t="n">
        <v>4.10114671467454E-006</v>
      </c>
      <c r="R137" s="2"/>
      <c r="S137" s="2"/>
      <c r="T137" s="2" t="n">
        <v>0.058979332447052</v>
      </c>
      <c r="U137" s="2" t="n">
        <v>0.0179958324879407</v>
      </c>
      <c r="V137" s="3" t="n">
        <v>-0.000331042770994827</v>
      </c>
      <c r="W137" s="3" t="n">
        <v>-0.00232213363051414</v>
      </c>
      <c r="X137" s="3" t="n">
        <v>0.000116599898319691</v>
      </c>
      <c r="Y137" s="3" t="n">
        <v>-0.000223401104449294</v>
      </c>
      <c r="Z137" s="3" t="n">
        <v>-5.10090649186167E-006</v>
      </c>
      <c r="AA137" s="3" t="n">
        <v>1.52064185385825E-005</v>
      </c>
      <c r="AB137" s="3" t="n">
        <v>3.03474871543585E-006</v>
      </c>
      <c r="AC137" s="3" t="n">
        <v>-6.62561433273367E-007</v>
      </c>
      <c r="AD137" s="3" t="n">
        <v>-2.80581048173189E-006</v>
      </c>
      <c r="AE137" s="3" t="n">
        <v>1.80092010850785E-005</v>
      </c>
      <c r="AF137" s="3" t="n">
        <v>-4.49948629466234E-006</v>
      </c>
      <c r="AG137" s="3" t="n">
        <v>-1.46067031892016E-006</v>
      </c>
      <c r="AH137" s="2"/>
      <c r="AI137" s="2"/>
      <c r="AJ137" s="2"/>
      <c r="AK137" s="2"/>
      <c r="AL137" s="2" t="n">
        <v>0.036955326795578</v>
      </c>
      <c r="AM137" s="2" t="n">
        <v>-0.0149352410808205</v>
      </c>
      <c r="AN137" s="3" t="n">
        <v>0.00162768899463117</v>
      </c>
      <c r="AO137" s="3" t="n">
        <v>-0.00108795729465782</v>
      </c>
      <c r="AP137" s="3" t="n">
        <v>1.36166147512994E-006</v>
      </c>
      <c r="AQ137" s="3" t="n">
        <v>1.55157977133058E-005</v>
      </c>
      <c r="AR137" s="3" t="n">
        <v>-3.96096083932207E-006</v>
      </c>
      <c r="AS137" s="3" t="n">
        <v>3.24840812027105E-006</v>
      </c>
      <c r="AT137" s="3" t="n">
        <v>-1.01464120234595E-005</v>
      </c>
      <c r="AU137" s="3" t="n">
        <v>-1.41410782816819E-006</v>
      </c>
      <c r="AV137" s="3" t="n">
        <v>-4.27872691943775E-006</v>
      </c>
      <c r="AW137" s="3" t="n">
        <v>1.52232241816818E-005</v>
      </c>
      <c r="AX137" s="2"/>
      <c r="AY137" s="2"/>
      <c r="AZ137" s="2"/>
      <c r="BA137" s="2"/>
      <c r="BB137" s="2"/>
      <c r="BC137" s="2"/>
      <c r="BD137" s="3" t="n">
        <v>0.0812102854251861</v>
      </c>
      <c r="BE137" s="3" t="n">
        <v>0.00147751753684133</v>
      </c>
      <c r="BF137" s="3" t="n">
        <v>6.20002992945956E-006</v>
      </c>
      <c r="BG137" s="3" t="n">
        <v>1.38785617309622E-005</v>
      </c>
      <c r="BH137" s="3" t="n">
        <v>-3.36197899741819E-006</v>
      </c>
      <c r="BI137" s="3" t="n">
        <v>6.44398824078962E-006</v>
      </c>
      <c r="BJ137" s="3" t="n">
        <v>-1.13373298518126E-005</v>
      </c>
      <c r="BK137" s="3" t="n">
        <v>6.87317970005096E-006</v>
      </c>
      <c r="BL137" s="3" t="n">
        <v>1.55612360686063E-005</v>
      </c>
      <c r="BM137" s="3" t="n">
        <v>1.40081629069754E-005</v>
      </c>
      <c r="BN137" s="2"/>
      <c r="BO137" s="2"/>
      <c r="BP137" s="2"/>
      <c r="BQ137" s="2"/>
      <c r="BR137" s="2"/>
      <c r="BS137" s="2"/>
      <c r="BT137" s="2"/>
      <c r="BU137" s="2"/>
      <c r="BV137" s="2" t="n">
        <v>-0.049557477235794</v>
      </c>
      <c r="BW137" s="2" t="n">
        <v>0.00286481319926679</v>
      </c>
      <c r="BX137" s="3" t="n">
        <v>0.00121299282182008</v>
      </c>
      <c r="BY137" s="3" t="n">
        <v>0.00121726328507065</v>
      </c>
      <c r="BZ137" s="3" t="n">
        <v>-0.0028411594685167</v>
      </c>
      <c r="CA137" s="3" t="n">
        <v>-0.000273287150776013</v>
      </c>
      <c r="CB137" s="3" t="n">
        <v>-5.26809526490978E-005</v>
      </c>
      <c r="CC137" s="3" t="n">
        <v>0.00157526694238185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552227534353733</v>
      </c>
      <c r="CO137" s="2" t="n">
        <v>-0.00753258727490902</v>
      </c>
      <c r="CP137" s="3" t="n">
        <v>0.000198476816876791</v>
      </c>
      <c r="CQ137" s="3" t="n">
        <v>-0.0022676580119878</v>
      </c>
      <c r="CR137" s="3" t="n">
        <v>-0.000188743215403519</v>
      </c>
      <c r="CS137" s="3" t="n">
        <v>-0.000183494994416832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483460165560245</v>
      </c>
      <c r="DG137" s="2" t="n">
        <v>-0.0415769480168819</v>
      </c>
      <c r="DH137" s="3" t="n">
        <v>0.000903143023606389</v>
      </c>
      <c r="DI137" s="3" t="n">
        <v>-0.00204443908296525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70992961525917</v>
      </c>
      <c r="DY137" s="3" t="n">
        <v>-0.013911684975028</v>
      </c>
    </row>
    <row r="138" customFormat="false" ht="11.25" hidden="false" customHeight="false" outlineLevel="0" collapsed="false">
      <c r="A138" s="1" t="n">
        <v>132</v>
      </c>
      <c r="B138" s="2" t="n">
        <v>-0.0342671237885952</v>
      </c>
      <c r="C138" s="2" t="n">
        <v>0.00784053560346365</v>
      </c>
      <c r="D138" s="3" t="n">
        <v>0.00020626607874874</v>
      </c>
      <c r="E138" s="3" t="n">
        <v>0.00171584507916122</v>
      </c>
      <c r="F138" s="3" t="n">
        <v>-9.61794721661135E-005</v>
      </c>
      <c r="G138" s="3" t="n">
        <v>-0.000699415104463696</v>
      </c>
      <c r="H138" s="3" t="n">
        <v>0.000167536098160781</v>
      </c>
      <c r="I138" s="3" t="n">
        <v>0.000891896546818316</v>
      </c>
      <c r="J138" s="3" t="n">
        <v>-1.01179248304106E-005</v>
      </c>
      <c r="K138" s="3" t="n">
        <v>1.87816351626679E-006</v>
      </c>
      <c r="L138" s="3" t="n">
        <v>-3.06582978737424E-006</v>
      </c>
      <c r="M138" s="3" t="n">
        <v>8.55864163895603E-006</v>
      </c>
      <c r="N138" s="3" t="n">
        <v>1.40123643177503E-006</v>
      </c>
      <c r="O138" s="3" t="n">
        <v>-7.12806513547548E-006</v>
      </c>
      <c r="P138" s="3" t="n">
        <v>-4.85313705667067E-007</v>
      </c>
      <c r="Q138" s="3" t="n">
        <v>1.23122181321377E-005</v>
      </c>
      <c r="R138" s="2"/>
      <c r="S138" s="2"/>
      <c r="T138" s="2" t="n">
        <v>0.0609690807759761</v>
      </c>
      <c r="U138" s="2" t="n">
        <v>0.0150114735588431</v>
      </c>
      <c r="V138" s="3" t="n">
        <v>-0.000818506872747093</v>
      </c>
      <c r="W138" s="2" t="n">
        <v>-0.00209967489354312</v>
      </c>
      <c r="X138" s="3" t="n">
        <v>5.77082500967662E-005</v>
      </c>
      <c r="Y138" s="3" t="n">
        <v>-0.000278517341939732</v>
      </c>
      <c r="Z138" s="3" t="n">
        <v>-1.41168202389963E-005</v>
      </c>
      <c r="AA138" s="3" t="n">
        <v>2.75439106189878E-006</v>
      </c>
      <c r="AB138" s="3" t="n">
        <v>-2.20074662138358E-006</v>
      </c>
      <c r="AC138" s="3" t="n">
        <v>7.1406980168831E-006</v>
      </c>
      <c r="AD138" s="3" t="n">
        <v>-9.13196686269657E-007</v>
      </c>
      <c r="AE138" s="3" t="n">
        <v>9.38492394197965E-006</v>
      </c>
      <c r="AF138" s="3" t="n">
        <v>-1.14799977382062E-005</v>
      </c>
      <c r="AG138" s="3" t="n">
        <v>-3.19795212533335E-008</v>
      </c>
      <c r="AH138" s="2"/>
      <c r="AI138" s="2"/>
      <c r="AJ138" s="2"/>
      <c r="AK138" s="2"/>
      <c r="AL138" s="2" t="n">
        <v>0.0164177436381578</v>
      </c>
      <c r="AM138" s="3" t="n">
        <v>-0.0168250799179077</v>
      </c>
      <c r="AN138" s="3" t="n">
        <v>0.00141704990528523</v>
      </c>
      <c r="AO138" s="3" t="n">
        <v>-0.00149527424946427</v>
      </c>
      <c r="AP138" s="3" t="n">
        <v>-1.21597640827531E-005</v>
      </c>
      <c r="AQ138" s="3" t="n">
        <v>7.69825055613182E-006</v>
      </c>
      <c r="AR138" s="3" t="n">
        <v>-3.43486249221314E-006</v>
      </c>
      <c r="AS138" s="3" t="n">
        <v>1.09284587779257E-006</v>
      </c>
      <c r="AT138" s="3" t="n">
        <v>-1.99082387553062E-005</v>
      </c>
      <c r="AU138" s="3" t="n">
        <v>5.42029238204122E-006</v>
      </c>
      <c r="AV138" s="3" t="n">
        <v>-1.04076452771551E-005</v>
      </c>
      <c r="AW138" s="3" t="n">
        <v>1.99651481125329E-007</v>
      </c>
      <c r="AX138" s="2"/>
      <c r="AY138" s="2"/>
      <c r="AZ138" s="2"/>
      <c r="BA138" s="2"/>
      <c r="BB138" s="2"/>
      <c r="BC138" s="2"/>
      <c r="BD138" s="3" t="n">
        <v>0.0772662237286567</v>
      </c>
      <c r="BE138" s="3" t="n">
        <v>-0.0136853447183966</v>
      </c>
      <c r="BF138" s="3" t="n">
        <v>-1.63509275807882E-006</v>
      </c>
      <c r="BG138" s="3" t="n">
        <v>-1.62510684731387E-006</v>
      </c>
      <c r="BH138" s="3" t="n">
        <v>4.78928404845646E-006</v>
      </c>
      <c r="BI138" s="3" t="n">
        <v>3.95219240090227E-006</v>
      </c>
      <c r="BJ138" s="3" t="n">
        <v>8.77602417403977E-007</v>
      </c>
      <c r="BK138" s="3" t="n">
        <v>1.06486204458633E-005</v>
      </c>
      <c r="BL138" s="3" t="n">
        <v>-2.34260278375586E-005</v>
      </c>
      <c r="BM138" s="3" t="n">
        <v>1.97992221728782E-007</v>
      </c>
      <c r="BN138" s="2"/>
      <c r="BO138" s="2"/>
      <c r="BP138" s="2"/>
      <c r="BQ138" s="2"/>
      <c r="BR138" s="2"/>
      <c r="BS138" s="2"/>
      <c r="BT138" s="2"/>
      <c r="BU138" s="2"/>
      <c r="BV138" s="2" t="n">
        <v>-0.0462459176778793</v>
      </c>
      <c r="BW138" s="3" t="n">
        <v>0.0225902441889047</v>
      </c>
      <c r="BX138" s="3" t="n">
        <v>0.00142754870466888</v>
      </c>
      <c r="BY138" s="3" t="n">
        <v>0.000993441208265721</v>
      </c>
      <c r="BZ138" s="3" t="n">
        <v>-0.00287354178726673</v>
      </c>
      <c r="CA138" s="3" t="n">
        <v>0.00050871615530923</v>
      </c>
      <c r="CB138" s="3" t="n">
        <v>0.00057750049745664</v>
      </c>
      <c r="CC138" s="3" t="n">
        <v>0.00137752969749271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385509841144084</v>
      </c>
      <c r="CO138" s="2" t="n">
        <v>-0.0255062356591224</v>
      </c>
      <c r="CP138" s="3" t="n">
        <v>-0.000197903296793811</v>
      </c>
      <c r="CQ138" s="3" t="n">
        <v>-0.00234810169786214</v>
      </c>
      <c r="CR138" s="3" t="n">
        <v>-0.000223783266847021</v>
      </c>
      <c r="CS138" s="3" t="n">
        <v>-6.46863845759071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242610815912485</v>
      </c>
      <c r="DG138" s="3" t="n">
        <v>-0.0487918853759765</v>
      </c>
      <c r="DH138" s="3" t="n">
        <v>0.000426773040089756</v>
      </c>
      <c r="DI138" s="3" t="n">
        <v>-0.00207798997871577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521214455366134</v>
      </c>
      <c r="DY138" s="3" t="n">
        <v>-0.0118869636207819</v>
      </c>
    </row>
    <row r="139" customFormat="false" ht="11.25" hidden="false" customHeight="false" outlineLevel="0" collapsed="false">
      <c r="A139" s="1" t="n">
        <v>133</v>
      </c>
      <c r="B139" s="2" t="n">
        <v>-0.0250722803175449</v>
      </c>
      <c r="C139" s="2" t="n">
        <v>0.0404402054846286</v>
      </c>
      <c r="D139" s="3" t="n">
        <v>0.000682161189615726</v>
      </c>
      <c r="E139" s="3" t="n">
        <v>0.00166250893380492</v>
      </c>
      <c r="F139" s="3" t="n">
        <v>-0.000452913576737046</v>
      </c>
      <c r="G139" s="3" t="n">
        <v>-0.000558739993721246</v>
      </c>
      <c r="H139" s="3" t="n">
        <v>0.000474174303235486</v>
      </c>
      <c r="I139" s="3" t="n">
        <v>0.000741295574698597</v>
      </c>
      <c r="J139" s="3" t="n">
        <v>-1.48800900205969E-005</v>
      </c>
      <c r="K139" s="3" t="n">
        <v>5.68965151614975E-006</v>
      </c>
      <c r="L139" s="3" t="n">
        <v>-1.50310779645224E-005</v>
      </c>
      <c r="M139" s="3" t="n">
        <v>4.36534583059256E-006</v>
      </c>
      <c r="N139" s="3" t="n">
        <v>3.33504573291065E-007</v>
      </c>
      <c r="O139" s="3" t="n">
        <v>-9.74335125647485E-006</v>
      </c>
      <c r="P139" s="3" t="n">
        <v>-1.29568650208966E-006</v>
      </c>
      <c r="Q139" s="3" t="n">
        <v>3.49728708215479E-007</v>
      </c>
      <c r="R139" s="2"/>
      <c r="S139" s="2"/>
      <c r="T139" s="2" t="n">
        <v>0.0572636574506759</v>
      </c>
      <c r="U139" s="2" t="n">
        <v>-0.00984055921435356</v>
      </c>
      <c r="V139" s="3" t="n">
        <v>-0.00124578888062387</v>
      </c>
      <c r="W139" s="3" t="n">
        <v>-0.0018089055083692</v>
      </c>
      <c r="X139" s="3" t="n">
        <v>-6.68229222355876E-006</v>
      </c>
      <c r="Y139" s="3" t="n">
        <v>-0.000269980751909315</v>
      </c>
      <c r="Z139" s="3" t="n">
        <v>-3.29133513332635E-006</v>
      </c>
      <c r="AA139" s="3" t="n">
        <v>5.58613010070985E-006</v>
      </c>
      <c r="AB139" s="3" t="n">
        <v>2.47615616899565E-006</v>
      </c>
      <c r="AC139" s="3" t="n">
        <v>1.25120550364954E-005</v>
      </c>
      <c r="AD139" s="3" t="n">
        <v>-8.83566258380597E-007</v>
      </c>
      <c r="AE139" s="3" t="n">
        <v>-3.66497692994016E-006</v>
      </c>
      <c r="AF139" s="3" t="n">
        <v>-5.08812831867544E-007</v>
      </c>
      <c r="AG139" s="3" t="n">
        <v>3.71290781231437E-007</v>
      </c>
      <c r="AH139" s="2"/>
      <c r="AI139" s="2"/>
      <c r="AJ139" s="2"/>
      <c r="AK139" s="2"/>
      <c r="AL139" s="2" t="n">
        <v>0.011153532192111</v>
      </c>
      <c r="AM139" s="2" t="n">
        <v>0.0131686441600322</v>
      </c>
      <c r="AN139" s="3" t="n">
        <v>0.000975998467765748</v>
      </c>
      <c r="AO139" s="3" t="n">
        <v>-0.00174885371234268</v>
      </c>
      <c r="AP139" s="3" t="n">
        <v>1.00304305306053E-005</v>
      </c>
      <c r="AQ139" s="3" t="n">
        <v>4.15832118960679E-006</v>
      </c>
      <c r="AR139" s="3" t="n">
        <v>-7.13486770109739E-006</v>
      </c>
      <c r="AS139" s="3" t="n">
        <v>7.53638823880464E-006</v>
      </c>
      <c r="AT139" s="3" t="n">
        <v>-1.35143534407689E-006</v>
      </c>
      <c r="AU139" s="3" t="n">
        <v>8.92014759301673E-006</v>
      </c>
      <c r="AV139" s="3" t="n">
        <v>-6.8014296630281E-006</v>
      </c>
      <c r="AW139" s="3" t="n">
        <v>9.56580697675235E-006</v>
      </c>
      <c r="AX139" s="2"/>
      <c r="AY139" s="2"/>
      <c r="AZ139" s="2"/>
      <c r="BA139" s="2"/>
      <c r="BB139" s="2"/>
      <c r="BC139" s="2"/>
      <c r="BD139" s="3" t="n">
        <v>0.0701999217271804</v>
      </c>
      <c r="BE139" s="3" t="n">
        <v>-0.0264885369688272</v>
      </c>
      <c r="BF139" s="3" t="n">
        <v>-1.73484222614206E-005</v>
      </c>
      <c r="BG139" s="3" t="n">
        <v>2.6912295652437E-005</v>
      </c>
      <c r="BH139" s="3" t="n">
        <v>1.95163920579943E-006</v>
      </c>
      <c r="BI139" s="3" t="n">
        <v>3.84415307053132E-006</v>
      </c>
      <c r="BJ139" s="3" t="n">
        <v>-8.43640191305894E-006</v>
      </c>
      <c r="BK139" s="3" t="n">
        <v>-6.81080791764543E-006</v>
      </c>
      <c r="BL139" s="3" t="n">
        <v>8.29531745694112E-006</v>
      </c>
      <c r="BM139" s="3" t="n">
        <v>1.9764520402532E-005</v>
      </c>
      <c r="BN139" s="2"/>
      <c r="BO139" s="2"/>
      <c r="BP139" s="2"/>
      <c r="BQ139" s="2"/>
      <c r="BR139" s="2"/>
      <c r="BS139" s="2"/>
      <c r="BT139" s="2"/>
      <c r="BU139" s="2"/>
      <c r="BV139" s="2" t="n">
        <v>-0.0483393035829067</v>
      </c>
      <c r="BW139" s="2" t="n">
        <v>0.0350651778280735</v>
      </c>
      <c r="BX139" s="3" t="n">
        <v>0.00170420506037771</v>
      </c>
      <c r="BY139" s="3" t="n">
        <v>0.000720535055734217</v>
      </c>
      <c r="BZ139" s="3" t="n">
        <v>-0.00259772920981049</v>
      </c>
      <c r="CA139" s="3" t="n">
        <v>0.00136318826116621</v>
      </c>
      <c r="CB139" s="3" t="n">
        <v>0.000820512417703867</v>
      </c>
      <c r="CC139" s="3" t="n">
        <v>0.000929316389374435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147402696311473</v>
      </c>
      <c r="CO139" s="2" t="n">
        <v>-0.0225735958665609</v>
      </c>
      <c r="CP139" s="3" t="n">
        <v>-0.00077227724250406</v>
      </c>
      <c r="CQ139" s="2" t="n">
        <v>-0.00221888348460197</v>
      </c>
      <c r="CR139" s="3" t="n">
        <v>-0.000148700302815996</v>
      </c>
      <c r="CS139" s="3" t="n">
        <v>-6.42952436464838E-005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0.0200963113456964</v>
      </c>
      <c r="DG139" s="2" t="n">
        <v>-0.0407045371830463</v>
      </c>
      <c r="DH139" s="3" t="n">
        <v>-7.38334711058996E-005</v>
      </c>
      <c r="DI139" s="3" t="n">
        <v>-0.00185834907460957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544949509203434</v>
      </c>
      <c r="DY139" s="3" t="n">
        <v>-0.00844211224466562</v>
      </c>
    </row>
    <row r="140" customFormat="false" ht="11.25" hidden="false" customHeight="false" outlineLevel="0" collapsed="false">
      <c r="A140" s="1" t="n">
        <v>134</v>
      </c>
      <c r="B140" s="3" t="n">
        <v>-0.0322396680712699</v>
      </c>
      <c r="C140" s="2" t="n">
        <v>0.0336225852370262</v>
      </c>
      <c r="D140" s="3" t="n">
        <v>0.00102915859315544</v>
      </c>
      <c r="E140" s="3" t="n">
        <v>0.00147949636448174</v>
      </c>
      <c r="F140" s="3" t="n">
        <v>-0.000383833947125822</v>
      </c>
      <c r="G140" s="3" t="n">
        <v>-0.000426758459070697</v>
      </c>
      <c r="H140" s="2" t="n">
        <v>0.000374918483430519</v>
      </c>
      <c r="I140" s="3" t="n">
        <v>0.000600035011302679</v>
      </c>
      <c r="J140" s="3" t="n">
        <v>-1.93455292674116E-007</v>
      </c>
      <c r="K140" s="3" t="n">
        <v>6.59237912259413E-006</v>
      </c>
      <c r="L140" s="3" t="n">
        <v>-1.04273167380597E-005</v>
      </c>
      <c r="M140" s="3" t="n">
        <v>9.07227968127699E-006</v>
      </c>
      <c r="N140" s="3" t="n">
        <v>-1.07999658212065E-005</v>
      </c>
      <c r="O140" s="3" t="n">
        <v>-4.14380610891385E-006</v>
      </c>
      <c r="P140" s="3" t="n">
        <v>1.83525535248918E-005</v>
      </c>
      <c r="Q140" s="3" t="n">
        <v>4.31698225611398E-007</v>
      </c>
      <c r="R140" s="2"/>
      <c r="S140" s="2"/>
      <c r="T140" s="2" t="n">
        <v>0.0216326341032981</v>
      </c>
      <c r="U140" s="3" t="n">
        <v>-0.0140913482755422</v>
      </c>
      <c r="V140" s="3" t="n">
        <v>-0.00161713175475597</v>
      </c>
      <c r="W140" s="3" t="n">
        <v>-0.00146726367529481</v>
      </c>
      <c r="X140" s="3" t="n">
        <v>-6.95898343110457E-005</v>
      </c>
      <c r="Y140" s="3" t="n">
        <v>-0.000299501582048833</v>
      </c>
      <c r="Z140" s="3" t="n">
        <v>-1.28934989334084E-005</v>
      </c>
      <c r="AA140" s="3" t="n">
        <v>1.74060296558309E-005</v>
      </c>
      <c r="AB140" s="3" t="n">
        <v>-6.14048803981859E-006</v>
      </c>
      <c r="AC140" s="3" t="n">
        <v>-2.15934008451768E-007</v>
      </c>
      <c r="AD140" s="3" t="n">
        <v>2.07291532205999E-006</v>
      </c>
      <c r="AE140" s="3" t="n">
        <v>8.63918376126093E-006</v>
      </c>
      <c r="AF140" s="3" t="n">
        <v>-3.84466693503782E-006</v>
      </c>
      <c r="AG140" s="3" t="n">
        <v>-3.59935285132451E-007</v>
      </c>
      <c r="AH140" s="2"/>
      <c r="AI140" s="2"/>
      <c r="AJ140" s="2"/>
      <c r="AK140" s="2"/>
      <c r="AL140" s="2" t="n">
        <v>0.0197231713682413</v>
      </c>
      <c r="AM140" s="2" t="n">
        <v>0.0164738297462463</v>
      </c>
      <c r="AN140" s="3" t="n">
        <v>0.000744284247048199</v>
      </c>
      <c r="AO140" s="3" t="n">
        <v>-0.00189096771646291</v>
      </c>
      <c r="AP140" s="3" t="n">
        <v>-1.74299566424451E-006</v>
      </c>
      <c r="AQ140" s="3" t="n">
        <v>1.11297076728078E-005</v>
      </c>
      <c r="AR140" s="3" t="n">
        <v>2.4641633444844E-006</v>
      </c>
      <c r="AS140" s="3" t="n">
        <v>9.99987969407811E-006</v>
      </c>
      <c r="AT140" s="3" t="n">
        <v>-2.98323328706828E-007</v>
      </c>
      <c r="AU140" s="3" t="n">
        <v>3.22105779559933E-006</v>
      </c>
      <c r="AV140" s="3" t="n">
        <v>-1.44558798638172E-005</v>
      </c>
      <c r="AW140" s="3" t="n">
        <v>8.18714397610165E-006</v>
      </c>
      <c r="AX140" s="2"/>
      <c r="AY140" s="2"/>
      <c r="AZ140" s="2"/>
      <c r="BA140" s="2"/>
      <c r="BB140" s="2"/>
      <c r="BC140" s="2"/>
      <c r="BD140" s="3" t="n">
        <v>0.0517096556723117</v>
      </c>
      <c r="BE140" s="3" t="n">
        <v>-0.0482126325368881</v>
      </c>
      <c r="BF140" s="3" t="n">
        <v>-1.87853970601281E-007</v>
      </c>
      <c r="BG140" s="3" t="n">
        <v>5.31415651039424E-007</v>
      </c>
      <c r="BH140" s="3" t="n">
        <v>1.43320030474569E-005</v>
      </c>
      <c r="BI140" s="3" t="n">
        <v>2.28134049393702E-005</v>
      </c>
      <c r="BJ140" s="3" t="n">
        <v>-4.30419913755031E-006</v>
      </c>
      <c r="BK140" s="3" t="n">
        <v>1.28025722005986E-005</v>
      </c>
      <c r="BL140" s="3" t="n">
        <v>-6.06833918936899E-006</v>
      </c>
      <c r="BM140" s="3" t="n">
        <v>-7.21015885574161E-006</v>
      </c>
      <c r="BN140" s="2"/>
      <c r="BO140" s="2"/>
      <c r="BP140" s="2"/>
      <c r="BQ140" s="2"/>
      <c r="BR140" s="2"/>
      <c r="BS140" s="2"/>
      <c r="BT140" s="2"/>
      <c r="BU140" s="2"/>
      <c r="BV140" s="2" t="n">
        <v>-0.0590302273631095</v>
      </c>
      <c r="BW140" s="2" t="n">
        <v>0.049974899739027</v>
      </c>
      <c r="BX140" s="3" t="n">
        <v>0.00185270479414612</v>
      </c>
      <c r="BY140" s="3" t="n">
        <v>0.000253475183853879</v>
      </c>
      <c r="BZ140" s="3" t="n">
        <v>-0.00204317085444927</v>
      </c>
      <c r="CA140" s="3" t="n">
        <v>0.00197776616550982</v>
      </c>
      <c r="CB140" s="3" t="n">
        <v>0.000802762049715966</v>
      </c>
      <c r="CC140" s="3" t="n">
        <v>0.000844766560476273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-0.00221981713548302</v>
      </c>
      <c r="CO140" s="2" t="n">
        <v>-0.0117193544283509</v>
      </c>
      <c r="CP140" s="3" t="n">
        <v>-0.00127664976753294</v>
      </c>
      <c r="CQ140" s="3" t="n">
        <v>-0.00200711796060204</v>
      </c>
      <c r="CR140" s="3" t="n">
        <v>-0.000214923114981502</v>
      </c>
      <c r="CS140" s="3" t="n">
        <v>-9.25333442864939E-005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0.00587128242477774</v>
      </c>
      <c r="DG140" s="2" t="n">
        <v>-0.0381651297211647</v>
      </c>
      <c r="DH140" s="3" t="n">
        <v>-0.000323594023939222</v>
      </c>
      <c r="DI140" s="3" t="n">
        <v>-0.00181221181992441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412065349519252</v>
      </c>
      <c r="DY140" s="3" t="n">
        <v>-0.0269165597856044</v>
      </c>
    </row>
    <row r="141" customFormat="false" ht="11.25" hidden="false" customHeight="false" outlineLevel="0" collapsed="false">
      <c r="A141" s="1" t="n">
        <v>135</v>
      </c>
      <c r="B141" s="3" t="n">
        <v>-0.0408409275114536</v>
      </c>
      <c r="C141" s="2" t="n">
        <v>0.0729093849658966</v>
      </c>
      <c r="D141" s="3" t="n">
        <v>0.00140084291342645</v>
      </c>
      <c r="E141" s="3" t="n">
        <v>0.00121283729095012</v>
      </c>
      <c r="F141" s="3" t="n">
        <v>-0.000503175251651555</v>
      </c>
      <c r="G141" s="3" t="n">
        <v>-0.000461488525616005</v>
      </c>
      <c r="H141" s="3" t="n">
        <v>0.00074746721656993</v>
      </c>
      <c r="I141" s="3" t="n">
        <v>0.000625514425337314</v>
      </c>
      <c r="J141" s="3" t="n">
        <v>-7.18801447874284E-006</v>
      </c>
      <c r="K141" s="3" t="n">
        <v>-2.51868118539277E-006</v>
      </c>
      <c r="L141" s="3" t="n">
        <v>6.31502598480437E-006</v>
      </c>
      <c r="M141" s="3" t="n">
        <v>8.88092586137645E-007</v>
      </c>
      <c r="N141" s="3" t="n">
        <v>2.37786912293813E-006</v>
      </c>
      <c r="O141" s="3" t="n">
        <v>1.46709289765567E-005</v>
      </c>
      <c r="P141" s="3" t="n">
        <v>-1.74221204360947E-005</v>
      </c>
      <c r="Q141" s="3" t="n">
        <v>-7.89106707088649E-006</v>
      </c>
      <c r="R141" s="2"/>
      <c r="S141" s="2"/>
      <c r="T141" s="2" t="n">
        <v>0.0197696965187788</v>
      </c>
      <c r="U141" s="2" t="n">
        <v>0.00718401139602065</v>
      </c>
      <c r="V141" s="3" t="n">
        <v>-0.0017834878526628</v>
      </c>
      <c r="W141" s="3" t="n">
        <v>-0.000872900302056223</v>
      </c>
      <c r="X141" s="3" t="n">
        <v>-0.000184589036507532</v>
      </c>
      <c r="Y141" s="3" t="n">
        <v>-0.000256703060586005</v>
      </c>
      <c r="Z141" s="3" t="n">
        <v>-2.56292173617112E-006</v>
      </c>
      <c r="AA141" s="3" t="n">
        <v>6.73992281008395E-006</v>
      </c>
      <c r="AB141" s="3" t="n">
        <v>-5.03082173963775E-006</v>
      </c>
      <c r="AC141" s="3" t="n">
        <v>9.9225126177771E-006</v>
      </c>
      <c r="AD141" s="3" t="n">
        <v>-1.17171393867465E-005</v>
      </c>
      <c r="AE141" s="3" t="n">
        <v>-3.33752655024E-006</v>
      </c>
      <c r="AF141" s="3" t="n">
        <v>5.87357408221578E-006</v>
      </c>
      <c r="AG141" s="3" t="n">
        <v>-7.70231963542755E-006</v>
      </c>
      <c r="AH141" s="2"/>
      <c r="AI141" s="2"/>
      <c r="AJ141" s="2"/>
      <c r="AK141" s="2"/>
      <c r="AL141" s="3" t="n">
        <v>0.0230165030807256</v>
      </c>
      <c r="AM141" s="2" t="n">
        <v>0.00604810984805226</v>
      </c>
      <c r="AN141" s="3" t="n">
        <v>0.000282427266938611</v>
      </c>
      <c r="AO141" s="3" t="n">
        <v>-0.00198044790886342</v>
      </c>
      <c r="AP141" s="3" t="n">
        <v>-9.81606035566073E-007</v>
      </c>
      <c r="AQ141" s="3" t="n">
        <v>2.49536387855187E-005</v>
      </c>
      <c r="AR141" s="3" t="n">
        <v>-4.33477953265537E-006</v>
      </c>
      <c r="AS141" s="3" t="n">
        <v>-3.12843530991813E-006</v>
      </c>
      <c r="AT141" s="3" t="n">
        <v>3.63170647688093E-006</v>
      </c>
      <c r="AU141" s="3" t="n">
        <v>1.92804941434587E-006</v>
      </c>
      <c r="AV141" s="3" t="n">
        <v>-9.28254939935868E-006</v>
      </c>
      <c r="AW141" s="3" t="n">
        <v>1.63193617481738E-005</v>
      </c>
      <c r="AX141" s="2"/>
      <c r="AY141" s="2"/>
      <c r="AZ141" s="2"/>
      <c r="BA141" s="2"/>
      <c r="BB141" s="2"/>
      <c r="BC141" s="2"/>
      <c r="BD141" s="3" t="n">
        <v>0.0102310935035347</v>
      </c>
      <c r="BE141" s="3" t="n">
        <v>-0.0406132601201534</v>
      </c>
      <c r="BF141" s="3" t="n">
        <v>-1.71455430972855E-005</v>
      </c>
      <c r="BG141" s="3" t="n">
        <v>-1.85201788553968E-005</v>
      </c>
      <c r="BH141" s="3" t="n">
        <v>-2.01530360754986E-006</v>
      </c>
      <c r="BI141" s="3" t="n">
        <v>-3.79436437469848E-006</v>
      </c>
      <c r="BJ141" s="3" t="n">
        <v>-7.39586585041252E-006</v>
      </c>
      <c r="BK141" s="3" t="n">
        <v>7.50965909901424E-007</v>
      </c>
      <c r="BL141" s="3" t="n">
        <v>-1.80852730409242E-005</v>
      </c>
      <c r="BM141" s="3" t="n">
        <v>4.40416170022217E-006</v>
      </c>
      <c r="BN141" s="2"/>
      <c r="BO141" s="2"/>
      <c r="BP141" s="2"/>
      <c r="BQ141" s="2"/>
      <c r="BR141" s="2"/>
      <c r="BS141" s="2"/>
      <c r="BT141" s="2"/>
      <c r="BU141" s="2"/>
      <c r="BV141" s="2" t="n">
        <v>-0.0525529868900775</v>
      </c>
      <c r="BW141" s="3" t="n">
        <v>0.0912838131189346</v>
      </c>
      <c r="BX141" s="3" t="n">
        <v>0.00192243920173496</v>
      </c>
      <c r="BY141" s="3" t="n">
        <v>-0.000222453323658555</v>
      </c>
      <c r="BZ141" s="3" t="n">
        <v>-0.00147967145312577</v>
      </c>
      <c r="CA141" s="3" t="n">
        <v>0.00230868742801249</v>
      </c>
      <c r="CB141" s="3" t="n">
        <v>0.00113175227306783</v>
      </c>
      <c r="CC141" s="3" t="n">
        <v>0.000722412543836981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0526239722967147</v>
      </c>
      <c r="CO141" s="2" t="n">
        <v>0.00399050908163189</v>
      </c>
      <c r="CP141" s="3" t="n">
        <v>-0.0016248975880444</v>
      </c>
      <c r="CQ141" s="3" t="n">
        <v>-0.0016606900608167</v>
      </c>
      <c r="CR141" s="3" t="n">
        <v>-0.000214106825296767</v>
      </c>
      <c r="CS141" s="3" t="n">
        <v>1.07735504570882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0856975931674242</v>
      </c>
      <c r="DG141" s="2" t="n">
        <v>-0.0405896641314029</v>
      </c>
      <c r="DH141" s="3" t="n">
        <v>-0.000643053266685456</v>
      </c>
      <c r="DI141" s="3" t="n">
        <v>-0.00165059801656752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218948908150196</v>
      </c>
      <c r="DY141" s="3" t="n">
        <v>-0.0162239000201225</v>
      </c>
    </row>
    <row r="142" customFormat="false" ht="11.25" hidden="false" customHeight="false" outlineLevel="0" collapsed="false">
      <c r="A142" s="1" t="n">
        <v>136</v>
      </c>
      <c r="B142" s="2" t="n">
        <v>-0.0290204118937254</v>
      </c>
      <c r="C142" s="2" t="n">
        <v>0.0909361764788627</v>
      </c>
      <c r="D142" s="3" t="n">
        <v>0.0016132922610268</v>
      </c>
      <c r="E142" s="3" t="n">
        <v>0.000956045580096542</v>
      </c>
      <c r="F142" s="3" t="n">
        <v>-0.000704043079167604</v>
      </c>
      <c r="G142" s="3" t="n">
        <v>-0.000389055901905521</v>
      </c>
      <c r="H142" s="3" t="n">
        <v>0.000930703128688037</v>
      </c>
      <c r="I142" s="3" t="n">
        <v>0.000130225787870585</v>
      </c>
      <c r="J142" s="3" t="n">
        <v>-1.20648946904111E-005</v>
      </c>
      <c r="K142" s="3" t="n">
        <v>1.39276880872785E-006</v>
      </c>
      <c r="L142" s="3" t="n">
        <v>-1.71008687175344E-005</v>
      </c>
      <c r="M142" s="3" t="n">
        <v>1.27982946196425E-006</v>
      </c>
      <c r="N142" s="3" t="n">
        <v>1.10418641270371E-005</v>
      </c>
      <c r="O142" s="3" t="n">
        <v>7.63552179705584E-006</v>
      </c>
      <c r="P142" s="3" t="n">
        <v>3.34448282046651E-006</v>
      </c>
      <c r="Q142" s="3" t="n">
        <v>1.1970641935477E-005</v>
      </c>
      <c r="R142" s="2"/>
      <c r="S142" s="2"/>
      <c r="T142" s="3" t="n">
        <v>0.0209529753774404</v>
      </c>
      <c r="U142" s="3" t="n">
        <v>-0.000536958163138479</v>
      </c>
      <c r="V142" s="3" t="n">
        <v>-0.00177661562338471</v>
      </c>
      <c r="W142" s="3" t="n">
        <v>-0.000648150045890361</v>
      </c>
      <c r="X142" s="3" t="n">
        <v>-0.000237961823586374</v>
      </c>
      <c r="Y142" s="3" t="n">
        <v>-0.000177147288923151</v>
      </c>
      <c r="Z142" s="3" t="n">
        <v>-3.74456385543453E-006</v>
      </c>
      <c r="AA142" s="3" t="n">
        <v>-6.60112436889903E-006</v>
      </c>
      <c r="AB142" s="3" t="n">
        <v>-4.26667975261807E-006</v>
      </c>
      <c r="AC142" s="3" t="n">
        <v>4.70747136205318E-006</v>
      </c>
      <c r="AD142" s="3" t="n">
        <v>-5.3438975555764E-006</v>
      </c>
      <c r="AE142" s="3" t="n">
        <v>8.43382531456882E-006</v>
      </c>
      <c r="AF142" s="3" t="n">
        <v>-7.2239040491695E-006</v>
      </c>
      <c r="AG142" s="3" t="n">
        <v>7.70879069023067E-006</v>
      </c>
      <c r="AH142" s="2"/>
      <c r="AI142" s="2"/>
      <c r="AJ142" s="2"/>
      <c r="AK142" s="2"/>
      <c r="AL142" s="2" t="n">
        <v>-0.000830580946058034</v>
      </c>
      <c r="AM142" s="3" t="n">
        <v>0.0121991792693734</v>
      </c>
      <c r="AN142" s="3" t="n">
        <v>-0.000123863137559965</v>
      </c>
      <c r="AO142" s="3" t="n">
        <v>-0.00187846727203577</v>
      </c>
      <c r="AP142" s="3" t="n">
        <v>-5.61729120818199E-006</v>
      </c>
      <c r="AQ142" s="3" t="n">
        <v>1.56961559696355E-005</v>
      </c>
      <c r="AR142" s="3" t="n">
        <v>-3.07721575154573E-006</v>
      </c>
      <c r="AS142" s="3" t="n">
        <v>-9.88462375062226E-007</v>
      </c>
      <c r="AT142" s="3" t="n">
        <v>-7.8447709483953E-007</v>
      </c>
      <c r="AU142" s="3" t="n">
        <v>-7.04803255757724E-007</v>
      </c>
      <c r="AV142" s="3" t="n">
        <v>-1.93401911019464E-006</v>
      </c>
      <c r="AW142" s="3" t="n">
        <v>1.23961008284823E-005</v>
      </c>
      <c r="AX142" s="2"/>
      <c r="AY142" s="2"/>
      <c r="AZ142" s="2"/>
      <c r="BA142" s="2"/>
      <c r="BB142" s="2"/>
      <c r="BC142" s="2"/>
      <c r="BD142" s="3" t="n">
        <v>0.00475886510685086</v>
      </c>
      <c r="BE142" s="3" t="n">
        <v>-0.0115968491882085</v>
      </c>
      <c r="BF142" s="3" t="n">
        <v>-3.67924053534807E-006</v>
      </c>
      <c r="BG142" s="3" t="n">
        <v>1.91874892152554E-006</v>
      </c>
      <c r="BH142" s="3" t="n">
        <v>1.17893364404153E-007</v>
      </c>
      <c r="BI142" s="3" t="n">
        <v>9.85749193205265E-006</v>
      </c>
      <c r="BJ142" s="3" t="n">
        <v>-7.74827822169754E-006</v>
      </c>
      <c r="BK142" s="3" t="n">
        <v>1.3088871128275E-005</v>
      </c>
      <c r="BL142" s="3" t="n">
        <v>7.9825376815279E-006</v>
      </c>
      <c r="BM142" s="3" t="n">
        <v>-5.62862669539754E-00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183391124010086</v>
      </c>
      <c r="BW142" s="2" t="n">
        <v>0.11603906750679</v>
      </c>
      <c r="BX142" s="3" t="n">
        <v>0.00188012141734361</v>
      </c>
      <c r="BY142" s="3" t="n">
        <v>-0.000711375731043517</v>
      </c>
      <c r="BZ142" s="3" t="n">
        <v>-0.00094539817655459</v>
      </c>
      <c r="CA142" s="3" t="n">
        <v>0.00263147475197911</v>
      </c>
      <c r="CB142" s="3" t="n">
        <v>0.00129354663658887</v>
      </c>
      <c r="CC142" s="3" t="n">
        <v>0.000457426824141293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070674242451787</v>
      </c>
      <c r="CO142" s="2" t="n">
        <v>0.0110430717468261</v>
      </c>
      <c r="CP142" s="3" t="n">
        <v>-0.00196060095913708</v>
      </c>
      <c r="CQ142" s="3" t="n">
        <v>-0.00130823126528412</v>
      </c>
      <c r="CR142" s="3" t="n">
        <v>-0.000197940142243169</v>
      </c>
      <c r="CS142" s="3" t="n">
        <v>1.7218535504071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281894765794277</v>
      </c>
      <c r="DG142" s="2" t="n">
        <v>-0.0181137062609195</v>
      </c>
      <c r="DH142" s="3" t="n">
        <v>-0.000863051100168377</v>
      </c>
      <c r="DI142" s="3" t="n">
        <v>-0.00153364345896989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10024519637227</v>
      </c>
      <c r="DY142" s="3" t="n">
        <v>-0.0170299895107746</v>
      </c>
    </row>
    <row r="143" customFormat="false" ht="11.25" hidden="false" customHeight="false" outlineLevel="0" collapsed="false">
      <c r="A143" s="1" t="n">
        <v>137</v>
      </c>
      <c r="B143" s="3" t="n">
        <v>-0.0181176885962486</v>
      </c>
      <c r="C143" s="2" t="n">
        <v>0.11893505603075</v>
      </c>
      <c r="D143" s="3" t="n">
        <v>0.00197026808746159</v>
      </c>
      <c r="E143" s="3" t="n">
        <v>0.00073325092671439</v>
      </c>
      <c r="F143" s="3" t="n">
        <v>-0.000916846154723316</v>
      </c>
      <c r="G143" s="3" t="n">
        <v>-9.32206312427297E-005</v>
      </c>
      <c r="H143" s="3" t="n">
        <v>0.000882888096384704</v>
      </c>
      <c r="I143" s="3" t="n">
        <v>-0.00022927216195967</v>
      </c>
      <c r="J143" s="3" t="n">
        <v>-1.63850290846312E-005</v>
      </c>
      <c r="K143" s="3" t="n">
        <v>1.70658245224331E-006</v>
      </c>
      <c r="L143" s="3" t="n">
        <v>-6.08171603744267E-007</v>
      </c>
      <c r="M143" s="3" t="n">
        <v>-1.29121845020563E-005</v>
      </c>
      <c r="N143" s="3" t="n">
        <v>4.69875840281019E-006</v>
      </c>
      <c r="O143" s="3" t="n">
        <v>6.04286333327763E-006</v>
      </c>
      <c r="P143" s="3" t="n">
        <v>3.41599616149324E-007</v>
      </c>
      <c r="Q143" s="3" t="n">
        <v>1.16493647510651E-005</v>
      </c>
      <c r="R143" s="2"/>
      <c r="S143" s="2"/>
      <c r="T143" s="2" t="n">
        <v>-0.000944569241255521</v>
      </c>
      <c r="U143" s="2" t="n">
        <v>-0.00957670994102954</v>
      </c>
      <c r="V143" s="3" t="n">
        <v>-0.00197537220083177</v>
      </c>
      <c r="W143" s="3" t="n">
        <v>-0.000308344140648841</v>
      </c>
      <c r="X143" s="3" t="n">
        <v>-0.000294963596388697</v>
      </c>
      <c r="Y143" s="3" t="n">
        <v>-0.000128547486383467</v>
      </c>
      <c r="Z143" s="3" t="n">
        <v>-7.72748535382561E-006</v>
      </c>
      <c r="AA143" s="3" t="n">
        <v>-5.7589841162553E-006</v>
      </c>
      <c r="AB143" s="3" t="n">
        <v>-9.96812801190571E-008</v>
      </c>
      <c r="AC143" s="3" t="n">
        <v>-8.01815701834129E-007</v>
      </c>
      <c r="AD143" s="3" t="n">
        <v>7.86976852396037E-006</v>
      </c>
      <c r="AE143" s="3" t="n">
        <v>5.23153812537202E-006</v>
      </c>
      <c r="AF143" s="3" t="n">
        <v>-6.96218830853467E-006</v>
      </c>
      <c r="AG143" s="3" t="n">
        <v>8.7786984295235E-006</v>
      </c>
      <c r="AH143" s="2"/>
      <c r="AI143" s="2"/>
      <c r="AJ143" s="2"/>
      <c r="AK143" s="2"/>
      <c r="AL143" s="3" t="n">
        <v>0.00981655158102512</v>
      </c>
      <c r="AM143" s="2" t="n">
        <v>0.0402696877717971</v>
      </c>
      <c r="AN143" s="3" t="n">
        <v>-0.000541693880222737</v>
      </c>
      <c r="AO143" s="3" t="n">
        <v>-0.00166800618171691</v>
      </c>
      <c r="AP143" s="3" t="n">
        <v>-1.07991663753637E-005</v>
      </c>
      <c r="AQ143" s="3" t="n">
        <v>-2.78805623565858E-006</v>
      </c>
      <c r="AR143" s="3" t="n">
        <v>-7.61632190915406E-006</v>
      </c>
      <c r="AS143" s="3" t="n">
        <v>1.47968021337874E-005</v>
      </c>
      <c r="AT143" s="3" t="n">
        <v>-2.52557492785854E-006</v>
      </c>
      <c r="AU143" s="3" t="n">
        <v>3.16507589559478E-006</v>
      </c>
      <c r="AV143" s="3" t="n">
        <v>-1.98784273379715E-005</v>
      </c>
      <c r="AW143" s="3" t="n">
        <v>-2.64467371380305E-006</v>
      </c>
      <c r="AX143" s="2"/>
      <c r="AY143" s="2"/>
      <c r="AZ143" s="2"/>
      <c r="BA143" s="2"/>
      <c r="BB143" s="2"/>
      <c r="BC143" s="2"/>
      <c r="BD143" s="3" t="n">
        <v>0.0154544962570071</v>
      </c>
      <c r="BE143" s="3" t="n">
        <v>0.000313558324705809</v>
      </c>
      <c r="BF143" s="3" t="n">
        <v>-1.35547707031946E-005</v>
      </c>
      <c r="BG143" s="3" t="n">
        <v>7.26579355614376E-006</v>
      </c>
      <c r="BH143" s="3" t="n">
        <v>-5.53638119527022E-006</v>
      </c>
      <c r="BI143" s="3" t="n">
        <v>-1.03667352959746E-005</v>
      </c>
      <c r="BJ143" s="3" t="n">
        <v>-8.25916049507213E-006</v>
      </c>
      <c r="BK143" s="3" t="n">
        <v>3.84093573302379E-006</v>
      </c>
      <c r="BL143" s="3" t="n">
        <v>-1.34050051201484E-005</v>
      </c>
      <c r="BM143" s="3" t="n">
        <v>2.34690978686558E-005</v>
      </c>
      <c r="BN143" s="2"/>
      <c r="BO143" s="2"/>
      <c r="BP143" s="2"/>
      <c r="BQ143" s="2"/>
      <c r="BR143" s="2"/>
      <c r="BS143" s="2"/>
      <c r="BT143" s="2"/>
      <c r="BU143" s="2"/>
      <c r="BV143" s="2" t="n">
        <v>0.0127466646954417</v>
      </c>
      <c r="BW143" s="2" t="n">
        <v>0.11547677218914</v>
      </c>
      <c r="BX143" s="3" t="n">
        <v>0.00169904762879014</v>
      </c>
      <c r="BY143" s="3" t="n">
        <v>-0.00123283418361097</v>
      </c>
      <c r="BZ143" s="3" t="n">
        <v>-0.00017622867017053</v>
      </c>
      <c r="CA143" s="3" t="n">
        <v>0.00291159795597195</v>
      </c>
      <c r="CB143" s="3" t="n">
        <v>0.00129348679911345</v>
      </c>
      <c r="CC143" s="3" t="n">
        <v>3.02285243378719E-005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097282538190484</v>
      </c>
      <c r="CO143" s="2" t="n">
        <v>0.0169775392860174</v>
      </c>
      <c r="CP143" s="3" t="n">
        <v>-0.00221715937368571</v>
      </c>
      <c r="CQ143" s="3" t="n">
        <v>-0.00082186481449753</v>
      </c>
      <c r="CR143" s="3" t="n">
        <v>-0.000218505738303065</v>
      </c>
      <c r="CS143" s="3" t="n">
        <v>7.09774903953075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284362658858299</v>
      </c>
      <c r="DG143" s="2" t="n">
        <v>0.00313521735370159</v>
      </c>
      <c r="DH143" s="3" t="n">
        <v>-0.00109710521064698</v>
      </c>
      <c r="DI143" s="3" t="n">
        <v>-0.00131188170053064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-0.00618539378046989</v>
      </c>
      <c r="DY143" s="3" t="n">
        <v>-0.00853178743273019</v>
      </c>
    </row>
    <row r="144" customFormat="false" ht="11.25" hidden="false" customHeight="false" outlineLevel="0" collapsed="false">
      <c r="A144" s="1" t="n">
        <v>138</v>
      </c>
      <c r="B144" s="2" t="n">
        <v>0.0083023328334093</v>
      </c>
      <c r="C144" s="2" t="n">
        <v>0.13429345190525</v>
      </c>
      <c r="D144" s="3" t="n">
        <v>0.00229553063400089</v>
      </c>
      <c r="E144" s="3" t="n">
        <v>0.000165903125889599</v>
      </c>
      <c r="F144" s="3" t="n">
        <v>-0.000898905389476567</v>
      </c>
      <c r="G144" s="3" t="n">
        <v>0.000130652406369336</v>
      </c>
      <c r="H144" s="3" t="n">
        <v>0.000651791808195412</v>
      </c>
      <c r="I144" s="3" t="n">
        <v>-0.000404936872655525</v>
      </c>
      <c r="J144" s="3" t="n">
        <v>-9.09820846572984E-006</v>
      </c>
      <c r="K144" s="3" t="n">
        <v>1.27239754874608E-005</v>
      </c>
      <c r="L144" s="3" t="n">
        <v>-8.24019662104547E-006</v>
      </c>
      <c r="M144" s="3" t="n">
        <v>1.69731574715115E-005</v>
      </c>
      <c r="N144" s="3" t="n">
        <v>-4.93482673391554E-007</v>
      </c>
      <c r="O144" s="3" t="n">
        <v>5.44256090506678E-006</v>
      </c>
      <c r="P144" s="3" t="n">
        <v>-1.04914965959324E-006</v>
      </c>
      <c r="Q144" s="3" t="n">
        <v>1.55621364683611E-006</v>
      </c>
      <c r="R144" s="2"/>
      <c r="S144" s="2"/>
      <c r="T144" s="2" t="n">
        <v>-0.0357427410781383</v>
      </c>
      <c r="U144" s="2" t="n">
        <v>0.0102581521496176</v>
      </c>
      <c r="V144" s="3" t="n">
        <v>-0.00197077053599059</v>
      </c>
      <c r="W144" s="3" t="n">
        <v>4.03133890358731E-005</v>
      </c>
      <c r="X144" s="3" t="n">
        <v>-0.000291864183964207</v>
      </c>
      <c r="Y144" s="3" t="n">
        <v>-6.50561196380294E-005</v>
      </c>
      <c r="Z144" s="3" t="n">
        <v>-1.61583884619176E-005</v>
      </c>
      <c r="AA144" s="3" t="n">
        <v>-3.47447939930134E-006</v>
      </c>
      <c r="AB144" s="3" t="n">
        <v>-2.06523077395104E-006</v>
      </c>
      <c r="AC144" s="3" t="n">
        <v>-1.06638754004961E-005</v>
      </c>
      <c r="AD144" s="3" t="n">
        <v>-7.40078803573851E-006</v>
      </c>
      <c r="AE144" s="3" t="n">
        <v>1.51105296026798E-005</v>
      </c>
      <c r="AF144" s="3" t="n">
        <v>-4.30838872489403E-006</v>
      </c>
      <c r="AG144" s="3" t="n">
        <v>5.88804823564714E-006</v>
      </c>
      <c r="AH144" s="2"/>
      <c r="AI144" s="2"/>
      <c r="AJ144" s="2"/>
      <c r="AK144" s="2"/>
      <c r="AL144" s="2" t="n">
        <v>0.00986525136977434</v>
      </c>
      <c r="AM144" s="2" t="n">
        <v>0.0291502997279167</v>
      </c>
      <c r="AN144" s="3" t="n">
        <v>-0.000548548647202551</v>
      </c>
      <c r="AO144" s="3" t="n">
        <v>-0.00149804248940199</v>
      </c>
      <c r="AP144" s="3" t="n">
        <v>-9.9552323717944E-007</v>
      </c>
      <c r="AQ144" s="3" t="n">
        <v>2.90951834358566E-006</v>
      </c>
      <c r="AR144" s="3" t="n">
        <v>-4.15173462897655E-006</v>
      </c>
      <c r="AS144" s="3" t="n">
        <v>1.10796127046342E-005</v>
      </c>
      <c r="AT144" s="3" t="n">
        <v>-1.59726459969533E-005</v>
      </c>
      <c r="AU144" s="3" t="n">
        <v>8.29831969895167E-006</v>
      </c>
      <c r="AV144" s="3" t="n">
        <v>-2.07056746148737E-006</v>
      </c>
      <c r="AW144" s="3" t="n">
        <v>1.42404169309884E-005</v>
      </c>
      <c r="AX144" s="2"/>
      <c r="AY144" s="2"/>
      <c r="AZ144" s="2"/>
      <c r="BA144" s="2"/>
      <c r="BB144" s="2"/>
      <c r="BC144" s="2"/>
      <c r="BD144" s="3" t="n">
        <v>0.0160764530301094</v>
      </c>
      <c r="BE144" s="3" t="n">
        <v>-0.0181389860808849</v>
      </c>
      <c r="BF144" s="3" t="n">
        <v>1.11230237962445E-005</v>
      </c>
      <c r="BG144" s="3" t="n">
        <v>4.36357686339761E-006</v>
      </c>
      <c r="BH144" s="3" t="n">
        <v>-2.02999672183068E-005</v>
      </c>
      <c r="BI144" s="3" t="n">
        <v>1.20179765872308E-005</v>
      </c>
      <c r="BJ144" s="3" t="n">
        <v>-1.31337092170724E-005</v>
      </c>
      <c r="BK144" s="3" t="n">
        <v>3.11923986373585E-006</v>
      </c>
      <c r="BL144" s="3" t="n">
        <v>8.46877901494735E-006</v>
      </c>
      <c r="BM144" s="3" t="n">
        <v>-5.74510431761154E-006</v>
      </c>
      <c r="BN144" s="2"/>
      <c r="BO144" s="2"/>
      <c r="BP144" s="2"/>
      <c r="BQ144" s="2"/>
      <c r="BR144" s="2"/>
      <c r="BS144" s="2"/>
      <c r="BT144" s="2"/>
      <c r="BU144" s="2"/>
      <c r="BV144" s="2" t="n">
        <v>0.0292689315974712</v>
      </c>
      <c r="BW144" s="2" t="n">
        <v>0.108144924044609</v>
      </c>
      <c r="BX144" s="2" t="n">
        <v>0.0012905306648463</v>
      </c>
      <c r="BY144" s="3" t="n">
        <v>-0.00164629344362765</v>
      </c>
      <c r="BZ144" s="3" t="n">
        <v>0.000718992028851062</v>
      </c>
      <c r="CA144" s="3" t="n">
        <v>0.00287545658648014</v>
      </c>
      <c r="CB144" s="3" t="n">
        <v>0.00112129654735326</v>
      </c>
      <c r="CC144" s="3" t="n">
        <v>-0.000358930614311248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133901797235012</v>
      </c>
      <c r="CO144" s="3" t="n">
        <v>0.0241618417203426</v>
      </c>
      <c r="CP144" s="3" t="n">
        <v>-0.00231130421161651</v>
      </c>
      <c r="CQ144" s="3" t="n">
        <v>-0.00028685835422948</v>
      </c>
      <c r="CR144" s="3" t="n">
        <v>-0.000221519221668131</v>
      </c>
      <c r="CS144" s="3" t="n">
        <v>0.00011283514322713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240470394492149</v>
      </c>
      <c r="DG144" s="2" t="n">
        <v>0.0188427995890379</v>
      </c>
      <c r="DH144" s="3" t="n">
        <v>-0.0013354702387005</v>
      </c>
      <c r="DI144" s="3" t="n">
        <v>-0.00103709835093468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-0.0194829758256673</v>
      </c>
      <c r="DY144" s="3" t="n">
        <v>0.0202226378023624</v>
      </c>
    </row>
    <row r="145" customFormat="false" ht="11.25" hidden="false" customHeight="false" outlineLevel="0" collapsed="false">
      <c r="A145" s="1" t="n">
        <v>139</v>
      </c>
      <c r="B145" s="3" t="n">
        <v>0.0358928255736827</v>
      </c>
      <c r="C145" s="2" t="n">
        <v>0.141427353024482</v>
      </c>
      <c r="D145" s="3" t="n">
        <v>0.00228235940448939</v>
      </c>
      <c r="E145" s="3" t="n">
        <v>-0.000609250797424465</v>
      </c>
      <c r="F145" s="3" t="n">
        <v>-0.000956980453338474</v>
      </c>
      <c r="G145" s="3" t="n">
        <v>0.000457345944596454</v>
      </c>
      <c r="H145" s="3" t="n">
        <v>0.000568725634366273</v>
      </c>
      <c r="I145" s="3" t="n">
        <v>-0.000416051771026104</v>
      </c>
      <c r="J145" s="3" t="n">
        <v>-6.43039697934E-007</v>
      </c>
      <c r="K145" s="3" t="n">
        <v>-1.13603573481668E-006</v>
      </c>
      <c r="L145" s="3" t="n">
        <v>-6.46777380097773E-006</v>
      </c>
      <c r="M145" s="3" t="n">
        <v>6.05521518082241E-006</v>
      </c>
      <c r="N145" s="3" t="n">
        <v>-8.42885947349714E-006</v>
      </c>
      <c r="O145" s="3" t="n">
        <v>1.08606525373034E-006</v>
      </c>
      <c r="P145" s="3" t="n">
        <v>7.79062611400149E-006</v>
      </c>
      <c r="Q145" s="3" t="n">
        <v>3.48007392858562E-006</v>
      </c>
      <c r="R145" s="2"/>
      <c r="S145" s="2"/>
      <c r="T145" s="2" t="n">
        <v>-0.029585650190711</v>
      </c>
      <c r="U145" s="2" t="n">
        <v>0.0467475317418575</v>
      </c>
      <c r="V145" s="3" t="n">
        <v>-0.00205401331186294</v>
      </c>
      <c r="W145" s="3" t="n">
        <v>0.000564611982554197</v>
      </c>
      <c r="X145" s="3" t="n">
        <v>-0.000308041693642735</v>
      </c>
      <c r="Y145" s="3" t="n">
        <v>-2.85786063614068E-005</v>
      </c>
      <c r="Z145" s="3" t="n">
        <v>8.44913756736787E-006</v>
      </c>
      <c r="AA145" s="3" t="n">
        <v>1.07599307739292E-005</v>
      </c>
      <c r="AB145" s="3" t="n">
        <v>-5.31810337633942E-006</v>
      </c>
      <c r="AC145" s="3" t="n">
        <v>1.89406691788462E-005</v>
      </c>
      <c r="AD145" s="3" t="n">
        <v>2.62963908426172E-006</v>
      </c>
      <c r="AE145" s="3" t="n">
        <v>1.42166163641377E-005</v>
      </c>
      <c r="AF145" s="3" t="n">
        <v>-7.04025978848221E-006</v>
      </c>
      <c r="AG145" s="3" t="n">
        <v>-2.96199141303077E-006</v>
      </c>
      <c r="AH145" s="2"/>
      <c r="AI145" s="2"/>
      <c r="AJ145" s="2"/>
      <c r="AK145" s="2"/>
      <c r="AL145" s="3" t="n">
        <v>0.00681728171184659</v>
      </c>
      <c r="AM145" s="2" t="n">
        <v>0.060311559587717</v>
      </c>
      <c r="AN145" s="3" t="n">
        <v>-0.000957473996095359</v>
      </c>
      <c r="AO145" s="3" t="n">
        <v>-0.00163540453650057</v>
      </c>
      <c r="AP145" s="3" t="n">
        <v>3.14901490128249E-006</v>
      </c>
      <c r="AQ145" s="3" t="n">
        <v>1.02950798464007E-005</v>
      </c>
      <c r="AR145" s="3" t="n">
        <v>-1.09721149783581E-005</v>
      </c>
      <c r="AS145" s="3" t="n">
        <v>-2.54197999538519E-007</v>
      </c>
      <c r="AT145" s="3" t="n">
        <v>-1.19469532364746E-005</v>
      </c>
      <c r="AU145" s="3" t="n">
        <v>-5.69614996948075E-007</v>
      </c>
      <c r="AV145" s="3" t="n">
        <v>-1.80002882643748E-006</v>
      </c>
      <c r="AW145" s="3" t="n">
        <v>2.46838249040592E-006</v>
      </c>
      <c r="AX145" s="2"/>
      <c r="AY145" s="2"/>
      <c r="AZ145" s="2"/>
      <c r="BA145" s="2"/>
      <c r="BB145" s="2"/>
      <c r="BC145" s="2"/>
      <c r="BD145" s="3" t="n">
        <v>-0.0178272016346454</v>
      </c>
      <c r="BE145" s="3" t="n">
        <v>-0.01092807110399</v>
      </c>
      <c r="BF145" s="3" t="n">
        <v>-1.11768249553279E-005</v>
      </c>
      <c r="BG145" s="3" t="n">
        <v>2.90362208943406E-006</v>
      </c>
      <c r="BH145" s="3" t="n">
        <v>5.4379820539907E-006</v>
      </c>
      <c r="BI145" s="3" t="n">
        <v>2.9398859169305E-006</v>
      </c>
      <c r="BJ145" s="3" t="n">
        <v>-1.35359878186136E-005</v>
      </c>
      <c r="BK145" s="3" t="n">
        <v>1.09101010821177E-005</v>
      </c>
      <c r="BL145" s="3" t="n">
        <v>-1.20849756513052E-006</v>
      </c>
      <c r="BM145" s="3" t="n">
        <v>-8.11920926935272E-006</v>
      </c>
      <c r="BN145" s="2"/>
      <c r="BO145" s="2"/>
      <c r="BP145" s="2"/>
      <c r="BQ145" s="2"/>
      <c r="BR145" s="2"/>
      <c r="BS145" s="2"/>
      <c r="BT145" s="2"/>
      <c r="BU145" s="2"/>
      <c r="BV145" s="2" t="n">
        <v>0.037867821753025</v>
      </c>
      <c r="BW145" s="2" t="n">
        <v>0.103913731873035</v>
      </c>
      <c r="BX145" s="3" t="n">
        <v>0.000794220133684575</v>
      </c>
      <c r="BY145" s="3" t="n">
        <v>-0.00185634719673544</v>
      </c>
      <c r="BZ145" s="3" t="n">
        <v>0.00156246917322278</v>
      </c>
      <c r="CA145" s="3" t="n">
        <v>0.00255031534470617</v>
      </c>
      <c r="CB145" s="3" t="n">
        <v>0.000835838669445365</v>
      </c>
      <c r="CC145" s="3" t="n">
        <v>-0.000569672905839979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192389339208602</v>
      </c>
      <c r="CO145" s="2" t="n">
        <v>0.0352321416139602</v>
      </c>
      <c r="CP145" s="3" t="n">
        <v>-0.00228269887156784</v>
      </c>
      <c r="CQ145" s="3" t="n">
        <v>0.000297339138342067</v>
      </c>
      <c r="CR145" s="3" t="n">
        <v>-0.0002475765068084</v>
      </c>
      <c r="CS145" s="3" t="n">
        <v>0.000157097951159812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104339374229311</v>
      </c>
      <c r="DG145" s="2" t="n">
        <v>0.0333462432026863</v>
      </c>
      <c r="DH145" s="3" t="n">
        <v>-0.00143572059459984</v>
      </c>
      <c r="DI145" s="3" t="n">
        <v>-0.000635691685602068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-0.00151488673873245</v>
      </c>
      <c r="DY145" s="3" t="n">
        <v>0.0385861471295356</v>
      </c>
    </row>
    <row r="146" customFormat="false" ht="11.25" hidden="false" customHeight="false" outlineLevel="0" collapsed="false">
      <c r="A146" s="1" t="n">
        <v>140</v>
      </c>
      <c r="B146" s="2" t="n">
        <v>0.0624924302101135</v>
      </c>
      <c r="C146" s="2" t="n">
        <v>0.133694112300872</v>
      </c>
      <c r="D146" s="3" t="n">
        <v>0.00195256329607218</v>
      </c>
      <c r="E146" s="3" t="n">
        <v>-0.00120315852109342</v>
      </c>
      <c r="F146" s="3" t="n">
        <v>-0.000717097835149616</v>
      </c>
      <c r="G146" s="3" t="n">
        <v>0.000719643197953701</v>
      </c>
      <c r="H146" s="3" t="n">
        <v>0.000333108473569154</v>
      </c>
      <c r="I146" s="3" t="n">
        <v>-0.000509675941430032</v>
      </c>
      <c r="J146" s="3" t="n">
        <v>-1.30520447783055E-005</v>
      </c>
      <c r="K146" s="3" t="n">
        <v>-5.0544708756206E-006</v>
      </c>
      <c r="L146" s="3" t="n">
        <v>-6.57498458167538E-006</v>
      </c>
      <c r="M146" s="3" t="n">
        <v>9.77706440608017E-006</v>
      </c>
      <c r="N146" s="3" t="n">
        <v>7.53285712562501E-006</v>
      </c>
      <c r="O146" s="3" t="n">
        <v>-6.8534774300133E-007</v>
      </c>
      <c r="P146" s="3" t="n">
        <v>-1.34637402879889E-005</v>
      </c>
      <c r="Q146" s="3" t="n">
        <v>-1.2150392649346E-005</v>
      </c>
      <c r="R146" s="2"/>
      <c r="S146" s="2"/>
      <c r="T146" s="2" t="n">
        <v>-0.0267042256891727</v>
      </c>
      <c r="U146" s="2" t="n">
        <v>0.0547408424317836</v>
      </c>
      <c r="V146" s="3" t="n">
        <v>-0.0017040834063664</v>
      </c>
      <c r="W146" s="3" t="n">
        <v>0.00102298858109861</v>
      </c>
      <c r="X146" s="3" t="n">
        <v>-0.00032758290763013</v>
      </c>
      <c r="Y146" s="3" t="n">
        <v>4.15214208260295E-006</v>
      </c>
      <c r="Z146" s="3" t="n">
        <v>-3.60449757863534E-006</v>
      </c>
      <c r="AA146" s="3" t="n">
        <v>-6.67698532197391E-006</v>
      </c>
      <c r="AB146" s="3" t="n">
        <v>-1.04034434116329E-005</v>
      </c>
      <c r="AC146" s="3" t="n">
        <v>1.1390319741622E-005</v>
      </c>
      <c r="AD146" s="3" t="n">
        <v>-4.45245223090751E-006</v>
      </c>
      <c r="AE146" s="3" t="n">
        <v>1.52963875734712E-005</v>
      </c>
      <c r="AF146" s="3" t="n">
        <v>9.82389138926009E-008</v>
      </c>
      <c r="AG146" s="3" t="n">
        <v>4.85147302242694E-006</v>
      </c>
      <c r="AH146" s="2"/>
      <c r="AI146" s="2"/>
      <c r="AJ146" s="2"/>
      <c r="AK146" s="2"/>
      <c r="AL146" s="3" t="n">
        <v>0.0261705853044986</v>
      </c>
      <c r="AM146" s="2" t="n">
        <v>0.0605373829603195</v>
      </c>
      <c r="AN146" s="3" t="n">
        <v>-0.00124389992561191</v>
      </c>
      <c r="AO146" s="3" t="n">
        <v>-0.00132852839305996</v>
      </c>
      <c r="AP146" s="3" t="n">
        <v>7.97252050688257E-006</v>
      </c>
      <c r="AQ146" s="3" t="n">
        <v>1.52188495121663E-005</v>
      </c>
      <c r="AR146" s="3" t="n">
        <v>-7.56754218400601E-007</v>
      </c>
      <c r="AS146" s="3" t="n">
        <v>6.95251173965516E-006</v>
      </c>
      <c r="AT146" s="3" t="n">
        <v>-1.2660456377489E-005</v>
      </c>
      <c r="AU146" s="3" t="n">
        <v>-9.77293711912352E-006</v>
      </c>
      <c r="AV146" s="3" t="n">
        <v>1.66810673363215E-006</v>
      </c>
      <c r="AW146" s="3" t="n">
        <v>8.59713054524036E-006</v>
      </c>
      <c r="AX146" s="2"/>
      <c r="AY146" s="2"/>
      <c r="AZ146" s="2"/>
      <c r="BA146" s="2"/>
      <c r="BB146" s="2"/>
      <c r="BC146" s="2"/>
      <c r="BD146" s="3" t="n">
        <v>-0.0124258147552609</v>
      </c>
      <c r="BE146" s="3" t="n">
        <v>0.0130899967625737</v>
      </c>
      <c r="BF146" s="3" t="n">
        <v>-1.57879439939279E-005</v>
      </c>
      <c r="BG146" s="3" t="n">
        <v>-9.86134546110406E-006</v>
      </c>
      <c r="BH146" s="3" t="n">
        <v>-8.92759908310836E-006</v>
      </c>
      <c r="BI146" s="3" t="n">
        <v>-5.01520207762951E-006</v>
      </c>
      <c r="BJ146" s="3" t="n">
        <v>-1.30999605971737E-005</v>
      </c>
      <c r="BK146" s="3" t="n">
        <v>-5.64883521292358E-006</v>
      </c>
      <c r="BL146" s="3" t="n">
        <v>-2.67304149019764E-005</v>
      </c>
      <c r="BM146" s="3" t="n">
        <v>8.88472277438268E-006</v>
      </c>
      <c r="BN146" s="2"/>
      <c r="BO146" s="2"/>
      <c r="BP146" s="2"/>
      <c r="BQ146" s="2"/>
      <c r="BR146" s="2"/>
      <c r="BS146" s="2"/>
      <c r="BT146" s="2"/>
      <c r="BU146" s="2"/>
      <c r="BV146" s="2" t="n">
        <v>0.0567615292966365</v>
      </c>
      <c r="BW146" s="2" t="n">
        <v>0.110375829041004</v>
      </c>
      <c r="BX146" s="3" t="n">
        <v>0.000430073239840567</v>
      </c>
      <c r="BY146" s="3" t="n">
        <v>-0.00189057306852191</v>
      </c>
      <c r="BZ146" s="3" t="n">
        <v>0.00215398892760276</v>
      </c>
      <c r="CA146" s="3" t="n">
        <v>0.00194396020378917</v>
      </c>
      <c r="CB146" s="3" t="n">
        <v>0.000683844904415309</v>
      </c>
      <c r="CC146" s="3" t="n">
        <v>-0.000629932153970003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165374148637056</v>
      </c>
      <c r="CO146" s="3" t="n">
        <v>0.0515645667910575</v>
      </c>
      <c r="CP146" s="3" t="n">
        <v>-0.00207287794910371</v>
      </c>
      <c r="CQ146" s="3" t="n">
        <v>0.000768451020121574</v>
      </c>
      <c r="CR146" s="3" t="n">
        <v>-0.000244451803155243</v>
      </c>
      <c r="CS146" s="3" t="n">
        <v>0.000197463115910068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0353351584635675</v>
      </c>
      <c r="DG146" s="2" t="n">
        <v>0.0315216854214668</v>
      </c>
      <c r="DH146" s="3" t="n">
        <v>-0.00130905315745621</v>
      </c>
      <c r="DI146" s="3" t="n">
        <v>-0.000432380766142159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0.00280394498258829</v>
      </c>
      <c r="DY146" s="3" t="n">
        <v>0.030319171026349</v>
      </c>
    </row>
    <row r="147" customFormat="false" ht="11.25" hidden="false" customHeight="false" outlineLevel="0" collapsed="false">
      <c r="A147" s="1" t="n">
        <v>141</v>
      </c>
      <c r="B147" s="2" t="n">
        <v>0.0812069699168205</v>
      </c>
      <c r="C147" s="2" t="n">
        <v>0.120927482843399</v>
      </c>
      <c r="D147" s="3" t="n">
        <v>0.00162059674039483</v>
      </c>
      <c r="E147" s="3" t="n">
        <v>-0.00177877000533044</v>
      </c>
      <c r="F147" s="3" t="n">
        <v>-0.000481614843010902</v>
      </c>
      <c r="G147" s="3" t="n">
        <v>0.00087138480739668</v>
      </c>
      <c r="H147" s="3" t="n">
        <v>0.000167266727657988</v>
      </c>
      <c r="I147" s="3" t="n">
        <v>-0.000357965618604794</v>
      </c>
      <c r="J147" s="3" t="n">
        <v>-1.52804368553916E-005</v>
      </c>
      <c r="K147" s="3" t="n">
        <v>2.3584770758589E-007</v>
      </c>
      <c r="L147" s="3" t="n">
        <v>-1.43230754474643E-005</v>
      </c>
      <c r="M147" s="3" t="n">
        <v>-2.58010004472453E-006</v>
      </c>
      <c r="N147" s="3" t="n">
        <v>4.34133107773959E-006</v>
      </c>
      <c r="O147" s="3" t="n">
        <v>-1.37179745252069E-006</v>
      </c>
      <c r="P147" s="3" t="n">
        <v>-4.10727034250157E-006</v>
      </c>
      <c r="Q147" s="3" t="n">
        <v>1.55978796101408E-005</v>
      </c>
      <c r="R147" s="2"/>
      <c r="S147" s="2"/>
      <c r="T147" s="2" t="n">
        <v>-0.0180092826485633</v>
      </c>
      <c r="U147" s="2" t="n">
        <v>0.0834866315126419</v>
      </c>
      <c r="V147" s="3" t="n">
        <v>-0.0014986537862569</v>
      </c>
      <c r="W147" s="3" t="n">
        <v>0.00142823788337409</v>
      </c>
      <c r="X147" s="3" t="n">
        <v>-0.000371549336705356</v>
      </c>
      <c r="Y147" s="3" t="n">
        <v>0.00013335769472178</v>
      </c>
      <c r="Z147" s="3" t="n">
        <v>-1.27535886349505E-005</v>
      </c>
      <c r="AA147" s="3" t="n">
        <v>3.15669217343383E-006</v>
      </c>
      <c r="AB147" s="3" t="n">
        <v>8.26298673928249E-006</v>
      </c>
      <c r="AC147" s="3" t="n">
        <v>-4.00072349293623E-006</v>
      </c>
      <c r="AD147" s="3" t="n">
        <v>2.13774023904989E-006</v>
      </c>
      <c r="AE147" s="3" t="n">
        <v>-3.20807316711579E-006</v>
      </c>
      <c r="AF147" s="3" t="n">
        <v>-8.07158812676789E-006</v>
      </c>
      <c r="AG147" s="3" t="n">
        <v>4.94223695568507E-006</v>
      </c>
      <c r="AH147" s="2"/>
      <c r="AI147" s="2"/>
      <c r="AJ147" s="2"/>
      <c r="AK147" s="2"/>
      <c r="AL147" s="2" t="n">
        <v>0.0306240301579237</v>
      </c>
      <c r="AM147" s="2" t="n">
        <v>0.0644457638263702</v>
      </c>
      <c r="AN147" s="3" t="n">
        <v>-0.00148317182902246</v>
      </c>
      <c r="AO147" s="3" t="n">
        <v>-0.0012810060288757</v>
      </c>
      <c r="AP147" s="3" t="n">
        <v>-4.25105895374144E-007</v>
      </c>
      <c r="AQ147" s="3" t="n">
        <v>2.47583079726609E-006</v>
      </c>
      <c r="AR147" s="3" t="n">
        <v>-2.08468427445041E-005</v>
      </c>
      <c r="AS147" s="3" t="n">
        <v>8.80352035892428E-006</v>
      </c>
      <c r="AT147" s="3" t="n">
        <v>-8.49099615152226E-006</v>
      </c>
      <c r="AU147" s="3" t="n">
        <v>3.05654066323768E-006</v>
      </c>
      <c r="AV147" s="3" t="n">
        <v>-1.36195649247383E-005</v>
      </c>
      <c r="AW147" s="3" t="n">
        <v>2.77481581179017E-006</v>
      </c>
      <c r="AX147" s="2"/>
      <c r="AY147" s="2"/>
      <c r="AZ147" s="2"/>
      <c r="BA147" s="2"/>
      <c r="BB147" s="2"/>
      <c r="BC147" s="2"/>
      <c r="BD147" s="3" t="n">
        <v>-0.0224348008632659</v>
      </c>
      <c r="BE147" s="3" t="n">
        <v>0.0131410807371139</v>
      </c>
      <c r="BF147" s="3" t="n">
        <v>-1.02691137726651E-006</v>
      </c>
      <c r="BG147" s="3" t="n">
        <v>1.4478405319096E-005</v>
      </c>
      <c r="BH147" s="3" t="n">
        <v>4.3435411498649E-006</v>
      </c>
      <c r="BI147" s="3" t="n">
        <v>9.36134540552302E-007</v>
      </c>
      <c r="BJ147" s="3" t="n">
        <v>-6.96423467161366E-006</v>
      </c>
      <c r="BK147" s="3" t="n">
        <v>-2.49500340032682E-006</v>
      </c>
      <c r="BL147" s="3" t="n">
        <v>-4.86220460516051E-006</v>
      </c>
      <c r="BM147" s="3" t="n">
        <v>4.72622105007758E-006</v>
      </c>
      <c r="BN147" s="2"/>
      <c r="BO147" s="2"/>
      <c r="BP147" s="2"/>
      <c r="BQ147" s="2"/>
      <c r="BR147" s="2"/>
      <c r="BS147" s="2"/>
      <c r="BT147" s="2"/>
      <c r="BU147" s="2"/>
      <c r="BV147" s="2" t="n">
        <v>0.0836744904518127</v>
      </c>
      <c r="BW147" s="2" t="n">
        <v>0.0882433578372001</v>
      </c>
      <c r="BX147" s="3" t="n">
        <v>-1.53611326823011E-005</v>
      </c>
      <c r="BY147" s="3" t="n">
        <v>-0.0020873243920505</v>
      </c>
      <c r="BZ147" s="3" t="n">
        <v>0.00257481215521693</v>
      </c>
      <c r="CA147" s="3" t="n">
        <v>0.0013562444364652</v>
      </c>
      <c r="CB147" s="3" t="n">
        <v>0.000611570838373154</v>
      </c>
      <c r="CC147" s="3" t="n">
        <v>-0.000852891011163592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0846497621387243</v>
      </c>
      <c r="CO147" s="2" t="n">
        <v>0.0607078969478607</v>
      </c>
      <c r="CP147" s="3" t="n">
        <v>-0.00183742097578942</v>
      </c>
      <c r="CQ147" s="3" t="n">
        <v>0.00112651544623076</v>
      </c>
      <c r="CR147" s="3" t="n">
        <v>-0.000224771036300808</v>
      </c>
      <c r="CS147" s="3" t="n">
        <v>0.000280377076705917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-0.00440399115905165</v>
      </c>
      <c r="DG147" s="3" t="n">
        <v>0.0371020399034023</v>
      </c>
      <c r="DH147" s="3" t="n">
        <v>-0.00134761445224285</v>
      </c>
      <c r="DI147" s="3" t="n">
        <v>-0.00034406260238029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0732601899653673</v>
      </c>
      <c r="DY147" s="3" t="n">
        <v>0.0446518622338771</v>
      </c>
    </row>
    <row r="148" customFormat="false" ht="11.25" hidden="false" customHeight="false" outlineLevel="0" collapsed="false">
      <c r="A148" s="1" t="n">
        <v>142</v>
      </c>
      <c r="B148" s="2" t="n">
        <v>0.0957398116588592</v>
      </c>
      <c r="C148" s="2" t="n">
        <v>0.110828094184398</v>
      </c>
      <c r="D148" s="3" t="n">
        <v>0.00101914117112755</v>
      </c>
      <c r="E148" s="3" t="n">
        <v>-0.00206902413628995</v>
      </c>
      <c r="F148" s="3" t="n">
        <v>-0.000249272299697622</v>
      </c>
      <c r="G148" s="3" t="n">
        <v>0.000946414715144783</v>
      </c>
      <c r="H148" s="3" t="n">
        <v>0.000234222912695258</v>
      </c>
      <c r="I148" s="3" t="n">
        <v>-0.00047532474854961</v>
      </c>
      <c r="J148" s="3" t="n">
        <v>-8.94370077730855E-006</v>
      </c>
      <c r="K148" s="3" t="n">
        <v>3.18964112011599E-006</v>
      </c>
      <c r="L148" s="3" t="n">
        <v>-2.09372738027013E-005</v>
      </c>
      <c r="M148" s="3" t="n">
        <v>-4.53138727607438E-006</v>
      </c>
      <c r="N148" s="3" t="n">
        <v>-9.21941500564571E-006</v>
      </c>
      <c r="O148" s="3" t="n">
        <v>1.31073938973713E-005</v>
      </c>
      <c r="P148" s="3" t="n">
        <v>1.85708802291628E-006</v>
      </c>
      <c r="Q148" s="3" t="n">
        <v>5.0196345000586E-006</v>
      </c>
      <c r="R148" s="2"/>
      <c r="S148" s="2"/>
      <c r="T148" s="3" t="n">
        <v>-0.000381807942176237</v>
      </c>
      <c r="U148" s="2" t="n">
        <v>0.0849376693367958</v>
      </c>
      <c r="V148" s="3" t="n">
        <v>-0.000924527528695762</v>
      </c>
      <c r="W148" s="3" t="n">
        <v>0.00174996687564998</v>
      </c>
      <c r="X148" s="3" t="n">
        <v>-0.000301235530059784</v>
      </c>
      <c r="Y148" s="3" t="n">
        <v>0.000298578466754406</v>
      </c>
      <c r="Z148" s="3" t="n">
        <v>-1.71656790826091E-006</v>
      </c>
      <c r="AA148" s="3" t="n">
        <v>-7.46369005355518E-006</v>
      </c>
      <c r="AB148" s="3" t="n">
        <v>-5.21101401318446E-006</v>
      </c>
      <c r="AC148" s="3" t="n">
        <v>-6.64314757159445E-006</v>
      </c>
      <c r="AD148" s="3" t="n">
        <v>-1.37022134367725E-005</v>
      </c>
      <c r="AE148" s="3" t="n">
        <v>1.12286461444455E-005</v>
      </c>
      <c r="AF148" s="3" t="n">
        <v>-2.55393956649641E-006</v>
      </c>
      <c r="AG148" s="3" t="n">
        <v>3.37896676683158E-006</v>
      </c>
      <c r="AH148" s="2"/>
      <c r="AI148" s="2"/>
      <c r="AJ148" s="2"/>
      <c r="AK148" s="2"/>
      <c r="AL148" s="3" t="n">
        <v>0.0412502065300941</v>
      </c>
      <c r="AM148" s="2" t="n">
        <v>0.0594352222979068</v>
      </c>
      <c r="AN148" s="3" t="n">
        <v>-0.00186399382073432</v>
      </c>
      <c r="AO148" s="3" t="n">
        <v>-0.000823943933937698</v>
      </c>
      <c r="AP148" s="3" t="n">
        <v>5.48769094166345E-007</v>
      </c>
      <c r="AQ148" s="3" t="n">
        <v>9.71147437667241E-006</v>
      </c>
      <c r="AR148" s="3" t="n">
        <v>-1.04390665001119E-005</v>
      </c>
      <c r="AS148" s="3" t="n">
        <v>1.87987143362988E-006</v>
      </c>
      <c r="AT148" s="3" t="n">
        <v>-1.15333605208434E-005</v>
      </c>
      <c r="AU148" s="3" t="n">
        <v>2.12752297557017E-006</v>
      </c>
      <c r="AV148" s="3" t="n">
        <v>-1.60558793140808E-005</v>
      </c>
      <c r="AW148" s="3" t="n">
        <v>-4.70095164928352E-006</v>
      </c>
      <c r="AX148" s="2"/>
      <c r="AY148" s="2"/>
      <c r="AZ148" s="2"/>
      <c r="BA148" s="2"/>
      <c r="BB148" s="2"/>
      <c r="BC148" s="2"/>
      <c r="BD148" s="3" t="n">
        <v>-0.0230821743607521</v>
      </c>
      <c r="BE148" s="3" t="n">
        <v>0.0464182719588279</v>
      </c>
      <c r="BF148" s="3" t="n">
        <v>-1.26969450775504E-006</v>
      </c>
      <c r="BG148" s="3" t="n">
        <v>4.87760826217709E-006</v>
      </c>
      <c r="BH148" s="3" t="n">
        <v>-7.26788312022108E-006</v>
      </c>
      <c r="BI148" s="3" t="n">
        <v>2.89112767859478E-006</v>
      </c>
      <c r="BJ148" s="3" t="n">
        <v>-1.29632971948012E-005</v>
      </c>
      <c r="BK148" s="3" t="n">
        <v>-4.19963862441363E-006</v>
      </c>
      <c r="BL148" s="3" t="n">
        <v>3.58645866072038E-006</v>
      </c>
      <c r="BM148" s="3" t="n">
        <v>4.7680127863714E-006</v>
      </c>
      <c r="BN148" s="2"/>
      <c r="BO148" s="2"/>
      <c r="BP148" s="2"/>
      <c r="BQ148" s="2"/>
      <c r="BR148" s="2"/>
      <c r="BS148" s="2"/>
      <c r="BT148" s="2"/>
      <c r="BU148" s="2"/>
      <c r="BV148" s="2" t="n">
        <v>0.0785754397511482</v>
      </c>
      <c r="BW148" s="2" t="n">
        <v>0.0674610063433647</v>
      </c>
      <c r="BX148" s="3" t="n">
        <v>-0.000616518722381442</v>
      </c>
      <c r="BY148" s="3" t="n">
        <v>-0.00196260563097894</v>
      </c>
      <c r="BZ148" s="3" t="n">
        <v>0.00283496198244392</v>
      </c>
      <c r="CA148" s="3" t="n">
        <v>0.000527880154550075</v>
      </c>
      <c r="CB148" s="3" t="n">
        <v>0.000363384198863059</v>
      </c>
      <c r="CC148" s="3" t="n">
        <v>-0.000892968906555324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0448299385607242</v>
      </c>
      <c r="CO148" s="2" t="n">
        <v>0.0706564486026763</v>
      </c>
      <c r="CP148" s="3" t="n">
        <v>-0.00164040317758917</v>
      </c>
      <c r="CQ148" s="2" t="n">
        <v>0.00140799768269062</v>
      </c>
      <c r="CR148" s="3" t="n">
        <v>-0.000128644998767413</v>
      </c>
      <c r="CS148" s="3" t="n">
        <v>0.000378422002540901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-0.00294164102524519</v>
      </c>
      <c r="DG148" s="2" t="n">
        <v>0.0501057282090187</v>
      </c>
      <c r="DH148" s="3" t="n">
        <v>-0.00139044958632439</v>
      </c>
      <c r="DI148" s="3" t="n">
        <v>-0.000177951689693145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0.000629480055067688</v>
      </c>
      <c r="DY148" s="2" t="n">
        <v>0.0588410757482051</v>
      </c>
    </row>
    <row r="149" customFormat="false" ht="11.25" hidden="false" customHeight="false" outlineLevel="0" collapsed="false">
      <c r="A149" s="1" t="n">
        <v>143</v>
      </c>
      <c r="B149" s="3" t="n">
        <v>0.111829556524753</v>
      </c>
      <c r="C149" s="2" t="n">
        <v>0.094058983027935</v>
      </c>
      <c r="D149" s="2" t="n">
        <v>0.000578301958739757</v>
      </c>
      <c r="E149" s="3" t="n">
        <v>-0.00219777785241603</v>
      </c>
      <c r="F149" s="3" t="n">
        <v>-1.80586703208973E-005</v>
      </c>
      <c r="G149" s="3" t="n">
        <v>0.00105197040829807</v>
      </c>
      <c r="H149" s="3" t="n">
        <v>-3.98157026211265E-005</v>
      </c>
      <c r="I149" s="3" t="n">
        <v>-0.00059266056632623</v>
      </c>
      <c r="J149" s="3" t="n">
        <v>7.0050322165116E-007</v>
      </c>
      <c r="K149" s="3" t="n">
        <v>1.68370333994971E-005</v>
      </c>
      <c r="L149" s="3" t="n">
        <v>-6.75699857310974E-006</v>
      </c>
      <c r="M149" s="3" t="n">
        <v>-1.85062708624173E-006</v>
      </c>
      <c r="N149" s="3" t="n">
        <v>-4.16413877246668E-006</v>
      </c>
      <c r="O149" s="3" t="n">
        <v>-2.35426819017448E-006</v>
      </c>
      <c r="P149" s="3" t="n">
        <v>1.54337631101952E-005</v>
      </c>
      <c r="Q149" s="3" t="n">
        <v>3.11000326291832E-006</v>
      </c>
      <c r="R149" s="2"/>
      <c r="S149" s="2"/>
      <c r="T149" s="2" t="n">
        <v>0.00026278497534804</v>
      </c>
      <c r="U149" s="2" t="n">
        <v>0.0972637832164764</v>
      </c>
      <c r="V149" s="3" t="n">
        <v>-0.00055487867211923</v>
      </c>
      <c r="W149" s="3" t="n">
        <v>0.00175048282835632</v>
      </c>
      <c r="X149" s="3" t="n">
        <v>-0.000187598358024843</v>
      </c>
      <c r="Y149" s="3" t="n">
        <v>0.00035010851570405</v>
      </c>
      <c r="Z149" s="3" t="n">
        <v>-6.52861785965797E-007</v>
      </c>
      <c r="AA149" s="3" t="n">
        <v>-2.7507715003594E-006</v>
      </c>
      <c r="AB149" s="3" t="n">
        <v>-6.08530967838305E-007</v>
      </c>
      <c r="AC149" s="3" t="n">
        <v>4.41526708527817E-006</v>
      </c>
      <c r="AD149" s="3" t="n">
        <v>-6.14828010725432E-008</v>
      </c>
      <c r="AE149" s="3" t="n">
        <v>4.06241088057868E-006</v>
      </c>
      <c r="AF149" s="3" t="n">
        <v>-9.7897018349613E-006</v>
      </c>
      <c r="AG149" s="3" t="n">
        <v>-9.49309537645604E-007</v>
      </c>
      <c r="AH149" s="2"/>
      <c r="AI149" s="2"/>
      <c r="AJ149" s="2"/>
      <c r="AK149" s="2"/>
      <c r="AL149" s="2" t="n">
        <v>0.0453823059797287</v>
      </c>
      <c r="AM149" s="2" t="n">
        <v>0.0639451295137405</v>
      </c>
      <c r="AN149" s="3" t="n">
        <v>-0.00184927892405539</v>
      </c>
      <c r="AO149" s="3" t="n">
        <v>-0.000424816913437098</v>
      </c>
      <c r="AP149" s="3" t="n">
        <v>-8.03698367235483E-006</v>
      </c>
      <c r="AQ149" s="3" t="n">
        <v>6.17706564298714E-006</v>
      </c>
      <c r="AR149" s="3" t="n">
        <v>-7.40726000003633E-006</v>
      </c>
      <c r="AS149" s="3" t="n">
        <v>1.21728344311122E-005</v>
      </c>
      <c r="AT149" s="3" t="n">
        <v>-9.83727113634813E-006</v>
      </c>
      <c r="AU149" s="3" t="n">
        <v>-6.27720146439969E-006</v>
      </c>
      <c r="AV149" s="3" t="n">
        <v>-1.99674996110843E-005</v>
      </c>
      <c r="AW149" s="3" t="n">
        <v>-9.13143776415381E-006</v>
      </c>
      <c r="AX149" s="2"/>
      <c r="AY149" s="2"/>
      <c r="AZ149" s="2"/>
      <c r="BA149" s="2"/>
      <c r="BB149" s="2"/>
      <c r="BC149" s="2"/>
      <c r="BD149" s="3" t="n">
        <v>-0.0061286324635148</v>
      </c>
      <c r="BE149" s="3" t="n">
        <v>0.0519977211952209</v>
      </c>
      <c r="BF149" s="3" t="n">
        <v>-2.02313617592153E-006</v>
      </c>
      <c r="BG149" s="3" t="n">
        <v>1.23428271763259E-005</v>
      </c>
      <c r="BH149" s="3" t="n">
        <v>3.33031653099169E-006</v>
      </c>
      <c r="BI149" s="3" t="n">
        <v>7.85914289735956E-006</v>
      </c>
      <c r="BJ149" s="3" t="n">
        <v>-2.87666057374735E-006</v>
      </c>
      <c r="BK149" s="3" t="n">
        <v>5.88723696637316E-006</v>
      </c>
      <c r="BL149" s="3" t="n">
        <v>5.65860227652592E-006</v>
      </c>
      <c r="BM149" s="3" t="n">
        <v>-1.3696499991056E-005</v>
      </c>
      <c r="BN149" s="2"/>
      <c r="BO149" s="2"/>
      <c r="BP149" s="2"/>
      <c r="BQ149" s="2"/>
      <c r="BR149" s="2"/>
      <c r="BS149" s="2"/>
      <c r="BT149" s="2"/>
      <c r="BU149" s="2"/>
      <c r="BV149" s="2" t="n">
        <v>0.0788469538092613</v>
      </c>
      <c r="BW149" s="2" t="n">
        <v>0.0629067420959472</v>
      </c>
      <c r="BX149" s="3" t="n">
        <v>-0.00105107191484421</v>
      </c>
      <c r="BY149" s="3" t="n">
        <v>-0.00174491514917463</v>
      </c>
      <c r="BZ149" s="3" t="n">
        <v>0.00280111143365502</v>
      </c>
      <c r="CA149" s="3" t="n">
        <v>-0.000287120376015082</v>
      </c>
      <c r="CB149" s="3" t="n">
        <v>0.000183148789801634</v>
      </c>
      <c r="CC149" s="3" t="n">
        <v>-0.000868936476763337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0.00933153927326202</v>
      </c>
      <c r="CO149" s="2" t="n">
        <v>0.0838294774293899</v>
      </c>
      <c r="CP149" s="3" t="n">
        <v>-0.00137041590642184</v>
      </c>
      <c r="CQ149" s="3" t="n">
        <v>0.0017614341340959</v>
      </c>
      <c r="CR149" s="3" t="n">
        <v>2.82648506981786E-005</v>
      </c>
      <c r="CS149" s="3" t="n">
        <v>0.000436608563177287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0884222984313964</v>
      </c>
      <c r="DG149" s="2" t="n">
        <v>0.0634211897850036</v>
      </c>
      <c r="DH149" s="3" t="n">
        <v>-0.00141417677514255</v>
      </c>
      <c r="DI149" s="3" t="n">
        <v>-3.11369353767077E-006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0.00818722229450941</v>
      </c>
      <c r="DY149" s="2" t="n">
        <v>0.069660760462284</v>
      </c>
    </row>
    <row r="150" customFormat="false" ht="11.25" hidden="false" customHeight="false" outlineLevel="0" collapsed="false">
      <c r="A150" s="1" t="n">
        <v>144</v>
      </c>
      <c r="B150" s="2" t="n">
        <v>0.113753393292427</v>
      </c>
      <c r="C150" s="3" t="n">
        <v>0.0746604651212692</v>
      </c>
      <c r="D150" s="3" t="n">
        <v>-2.37274571190937E-006</v>
      </c>
      <c r="E150" s="3" t="n">
        <v>-0.00224089948460459</v>
      </c>
      <c r="F150" s="3" t="n">
        <v>0.000318297679768875</v>
      </c>
      <c r="G150" s="3" t="n">
        <v>0.00100913131609559</v>
      </c>
      <c r="H150" s="3" t="n">
        <v>-0.000170769999385811</v>
      </c>
      <c r="I150" s="3" t="n">
        <v>-0.000527480384334921</v>
      </c>
      <c r="J150" s="3" t="n">
        <v>-5.56097666049026E-006</v>
      </c>
      <c r="K150" s="3" t="n">
        <v>-1.23906211229041E-005</v>
      </c>
      <c r="L150" s="3" t="n">
        <v>-1.21902785394922E-005</v>
      </c>
      <c r="M150" s="3" t="n">
        <v>-1.39520880111376E-005</v>
      </c>
      <c r="N150" s="3" t="n">
        <v>-1.01617561085731E-005</v>
      </c>
      <c r="O150" s="3" t="n">
        <v>-4.40956273450865E-006</v>
      </c>
      <c r="P150" s="3" t="n">
        <v>-5.3969170039636E-006</v>
      </c>
      <c r="Q150" s="3" t="n">
        <v>-7.94287552707828E-006</v>
      </c>
      <c r="R150" s="2"/>
      <c r="S150" s="2"/>
      <c r="T150" s="2" t="n">
        <v>0.0154050355777144</v>
      </c>
      <c r="U150" s="3" t="n">
        <v>0.109366692602634</v>
      </c>
      <c r="V150" s="3" t="n">
        <v>-0.000169769671629183</v>
      </c>
      <c r="W150" s="3" t="n">
        <v>0.00179062422830611</v>
      </c>
      <c r="X150" s="3" t="n">
        <v>-0.000113535796117503</v>
      </c>
      <c r="Y150" s="3" t="n">
        <v>0.000388501910492777</v>
      </c>
      <c r="Z150" s="3" t="n">
        <v>-8.32903992886713E-007</v>
      </c>
      <c r="AA150" s="3" t="n">
        <v>-3.30977809426258E-006</v>
      </c>
      <c r="AB150" s="3" t="n">
        <v>7.54173197492491E-006</v>
      </c>
      <c r="AC150" s="3" t="n">
        <v>-6.47779006612836E-006</v>
      </c>
      <c r="AD150" s="3" t="n">
        <v>-8.5479041445069E-006</v>
      </c>
      <c r="AE150" s="3" t="n">
        <v>6.69601877234526E-006</v>
      </c>
      <c r="AF150" s="3" t="n">
        <v>1.64354350999929E-005</v>
      </c>
      <c r="AG150" s="3" t="n">
        <v>8.04722367320209E-006</v>
      </c>
      <c r="AH150" s="2"/>
      <c r="AI150" s="2"/>
      <c r="AJ150" s="2"/>
      <c r="AK150" s="2"/>
      <c r="AL150" s="2" t="n">
        <v>0.053952369838953</v>
      </c>
      <c r="AM150" s="2" t="n">
        <v>0.0609078295528888</v>
      </c>
      <c r="AN150" s="3" t="n">
        <v>-0.00192935322411358</v>
      </c>
      <c r="AO150" s="3" t="n">
        <v>-0.000125217760796658</v>
      </c>
      <c r="AP150" s="3" t="n">
        <v>-1.16919773063273E-005</v>
      </c>
      <c r="AQ150" s="3" t="n">
        <v>7.52462801756337E-006</v>
      </c>
      <c r="AR150" s="3" t="n">
        <v>-1.59852534125093E-005</v>
      </c>
      <c r="AS150" s="3" t="n">
        <v>-8.9667601059773E-006</v>
      </c>
      <c r="AT150" s="3" t="n">
        <v>-2.5098838705162E-006</v>
      </c>
      <c r="AU150" s="3" t="n">
        <v>-9.35465322982054E-006</v>
      </c>
      <c r="AV150" s="3" t="n">
        <v>-5.42600855624186E-006</v>
      </c>
      <c r="AW150" s="3" t="n">
        <v>-4.20205014961538E-006</v>
      </c>
      <c r="AX150" s="2"/>
      <c r="AY150" s="2"/>
      <c r="AZ150" s="2"/>
      <c r="BA150" s="2"/>
      <c r="BB150" s="2"/>
      <c r="BC150" s="2"/>
      <c r="BD150" s="3" t="n">
        <v>-0.000152370877913199</v>
      </c>
      <c r="BE150" s="3" t="n">
        <v>0.0635525658726692</v>
      </c>
      <c r="BF150" s="3" t="n">
        <v>-3.60574381375045E-006</v>
      </c>
      <c r="BG150" s="3" t="n">
        <v>-8.08118056738749E-006</v>
      </c>
      <c r="BH150" s="3" t="n">
        <v>-2.61990635408437E-006</v>
      </c>
      <c r="BI150" s="3" t="n">
        <v>-4.47336242359597E-006</v>
      </c>
      <c r="BJ150" s="3" t="n">
        <v>-7.71930717746727E-006</v>
      </c>
      <c r="BK150" s="3" t="n">
        <v>3.44572345056803E-006</v>
      </c>
      <c r="BL150" s="3" t="n">
        <v>-1.86581619345815E-005</v>
      </c>
      <c r="BM150" s="3" t="n">
        <v>1.29064483189722E-005</v>
      </c>
      <c r="BN150" s="2"/>
      <c r="BO150" s="2"/>
      <c r="BP150" s="2"/>
      <c r="BQ150" s="2"/>
      <c r="BR150" s="2"/>
      <c r="BS150" s="2"/>
      <c r="BT150" s="2"/>
      <c r="BU150" s="2"/>
      <c r="BV150" s="2" t="n">
        <v>0.0897025614976882</v>
      </c>
      <c r="BW150" s="2" t="n">
        <v>0.0527338869869709</v>
      </c>
      <c r="BX150" s="3" t="n">
        <v>-0.00139385077636689</v>
      </c>
      <c r="BY150" s="3" t="n">
        <v>-0.00150588457472622</v>
      </c>
      <c r="BZ150" s="3" t="n">
        <v>0.00259818462654948</v>
      </c>
      <c r="CA150" s="3" t="n">
        <v>-0.000983918434940278</v>
      </c>
      <c r="CB150" s="3" t="n">
        <v>-2.451981890772E-005</v>
      </c>
      <c r="CC150" s="3" t="n">
        <v>-0.000819481036160141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283030997961759</v>
      </c>
      <c r="CO150" s="2" t="n">
        <v>0.086483746767044</v>
      </c>
      <c r="CP150" s="3" t="n">
        <v>-0.000912110263016074</v>
      </c>
      <c r="CQ150" s="3" t="n">
        <v>0.00207397202029824</v>
      </c>
      <c r="CR150" s="3" t="n">
        <v>0.000155515823280438</v>
      </c>
      <c r="CS150" s="3" t="n">
        <v>0.000429624255048111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286843217909336</v>
      </c>
      <c r="DG150" s="2" t="n">
        <v>0.0648357421159744</v>
      </c>
      <c r="DH150" s="3" t="n">
        <v>-0.00140048225875943</v>
      </c>
      <c r="DI150" s="3" t="n">
        <v>0.000237115469644777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228267237544059</v>
      </c>
      <c r="DY150" s="2" t="n">
        <v>0.0715734735131263</v>
      </c>
    </row>
    <row r="151" customFormat="false" ht="11.25" hidden="false" customHeight="false" outlineLevel="0" collapsed="false">
      <c r="A151" s="1" t="n">
        <v>145</v>
      </c>
      <c r="B151" s="2" t="n">
        <v>0.119673855602741</v>
      </c>
      <c r="C151" s="3" t="n">
        <v>0.0661735385656356</v>
      </c>
      <c r="D151" s="3" t="n">
        <v>-0.000487844226881861</v>
      </c>
      <c r="E151" s="3" t="n">
        <v>-0.00213753269053995</v>
      </c>
      <c r="F151" s="3" t="n">
        <v>0.000533990678377449</v>
      </c>
      <c r="G151" s="3" t="n">
        <v>0.000944531697314232</v>
      </c>
      <c r="H151" s="3" t="n">
        <v>-0.000218924265936948</v>
      </c>
      <c r="I151" s="3" t="n">
        <v>-0.000420595024479553</v>
      </c>
      <c r="J151" s="3" t="n">
        <v>-2.36530941037926E-005</v>
      </c>
      <c r="K151" s="3" t="n">
        <v>1.16623107260238E-006</v>
      </c>
      <c r="L151" s="3" t="n">
        <v>-1.62359265232225E-005</v>
      </c>
      <c r="M151" s="3" t="n">
        <v>-1.38941841214546E-005</v>
      </c>
      <c r="N151" s="3" t="n">
        <v>-1.39265684993006E-005</v>
      </c>
      <c r="O151" s="3" t="n">
        <v>6.80021457810653E-007</v>
      </c>
      <c r="P151" s="3" t="n">
        <v>-3.58726924787333E-006</v>
      </c>
      <c r="Q151" s="3" t="n">
        <v>-2.07076504921133E-006</v>
      </c>
      <c r="R151" s="2"/>
      <c r="S151" s="2"/>
      <c r="T151" s="3" t="n">
        <v>0.0329873859882354</v>
      </c>
      <c r="U151" s="2" t="n">
        <v>0.118241749703884</v>
      </c>
      <c r="V151" s="3" t="n">
        <v>0.000109383363451343</v>
      </c>
      <c r="W151" s="3" t="n">
        <v>0.00172870291862636</v>
      </c>
      <c r="X151" s="3" t="n">
        <v>1.1785597052949E-005</v>
      </c>
      <c r="Y151" s="3" t="n">
        <v>0.000428295228630304</v>
      </c>
      <c r="Z151" s="3" t="n">
        <v>-8.10946221463382E-006</v>
      </c>
      <c r="AA151" s="3" t="n">
        <v>-9.72445559455081E-006</v>
      </c>
      <c r="AB151" s="3" t="n">
        <v>-8.61376122429646E-007</v>
      </c>
      <c r="AC151" s="3" t="n">
        <v>-5.92064452575868E-006</v>
      </c>
      <c r="AD151" s="3" t="n">
        <v>9.81987454906629E-007</v>
      </c>
      <c r="AE151" s="3" t="n">
        <v>4.45357227363274E-006</v>
      </c>
      <c r="AF151" s="3" t="n">
        <v>-2.75484399026027E-006</v>
      </c>
      <c r="AG151" s="3" t="n">
        <v>-5.07929416926344E-006</v>
      </c>
      <c r="AH151" s="2"/>
      <c r="AI151" s="2"/>
      <c r="AJ151" s="2"/>
      <c r="AK151" s="2"/>
      <c r="AL151" s="2" t="n">
        <v>0.063660018146038</v>
      </c>
      <c r="AM151" s="2" t="n">
        <v>0.0639397278428077</v>
      </c>
      <c r="AN151" s="3" t="n">
        <v>-0.00195315550081431</v>
      </c>
      <c r="AO151" s="3" t="n">
        <v>0.000234876904869452</v>
      </c>
      <c r="AP151" s="3" t="n">
        <v>-9.99737466145234E-008</v>
      </c>
      <c r="AQ151" s="3" t="n">
        <v>6.95448716214741E-006</v>
      </c>
      <c r="AR151" s="3" t="n">
        <v>8.45563931761717E-007</v>
      </c>
      <c r="AS151" s="3" t="n">
        <v>-5.76851016376167E-006</v>
      </c>
      <c r="AT151" s="3" t="n">
        <v>-1.72220479726092E-005</v>
      </c>
      <c r="AU151" s="3" t="n">
        <v>9.42933695569081E-007</v>
      </c>
      <c r="AV151" s="3" t="n">
        <v>-3.2613500025036E-006</v>
      </c>
      <c r="AW151" s="3" t="n">
        <v>-5.58158353669568E-006</v>
      </c>
      <c r="AX151" s="2"/>
      <c r="AY151" s="2"/>
      <c r="AZ151" s="2"/>
      <c r="BA151" s="2"/>
      <c r="BB151" s="2"/>
      <c r="BC151" s="2"/>
      <c r="BD151" s="3" t="n">
        <v>0.00656648632138967</v>
      </c>
      <c r="BE151" s="3" t="n">
        <v>0.0657457038760185</v>
      </c>
      <c r="BF151" s="3" t="n">
        <v>-3.89388969779247E-006</v>
      </c>
      <c r="BG151" s="3" t="n">
        <v>1.3463166396832E-005</v>
      </c>
      <c r="BH151" s="3" t="n">
        <v>-9.6292360467487E-006</v>
      </c>
      <c r="BI151" s="3" t="n">
        <v>-2.72300485448795E-006</v>
      </c>
      <c r="BJ151" s="3" t="n">
        <v>-2.0681209207396E-005</v>
      </c>
      <c r="BK151" s="3" t="n">
        <v>-6.07316178502515E-006</v>
      </c>
      <c r="BL151" s="3" t="n">
        <v>-1.00478418971761E-005</v>
      </c>
      <c r="BM151" s="3" t="n">
        <v>3.6824615108344E-006</v>
      </c>
      <c r="BN151" s="2"/>
      <c r="BO151" s="2"/>
      <c r="BP151" s="2"/>
      <c r="BQ151" s="2"/>
      <c r="BR151" s="2"/>
      <c r="BS151" s="2"/>
      <c r="BT151" s="2"/>
      <c r="BU151" s="2"/>
      <c r="BV151" s="2" t="n">
        <v>0.0913840755820274</v>
      </c>
      <c r="BW151" s="2" t="n">
        <v>0.0396967306733131</v>
      </c>
      <c r="BX151" s="3" t="n">
        <v>-0.00172791630029678</v>
      </c>
      <c r="BY151" s="3" t="n">
        <v>-0.00114030984696</v>
      </c>
      <c r="BZ151" s="3" t="n">
        <v>0.00224951142445206</v>
      </c>
      <c r="CA151" s="3" t="n">
        <v>-0.00165334274061024</v>
      </c>
      <c r="CB151" s="3" t="n">
        <v>-0.000161426549311727</v>
      </c>
      <c r="CC151" s="3" t="n">
        <v>-0.000655785726848989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459005199372768</v>
      </c>
      <c r="CO151" s="2" t="n">
        <v>0.0817744806408882</v>
      </c>
      <c r="CP151" s="3" t="n">
        <v>-0.000359351746737957</v>
      </c>
      <c r="CQ151" s="2" t="n">
        <v>0.00227002566680312</v>
      </c>
      <c r="CR151" s="3" t="n">
        <v>0.000235356506891548</v>
      </c>
      <c r="CS151" s="3" t="n">
        <v>0.00041479108040221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44160439074039</v>
      </c>
      <c r="DG151" s="2" t="n">
        <v>0.0570558086037635</v>
      </c>
      <c r="DH151" s="3" t="n">
        <v>-0.00141925096977502</v>
      </c>
      <c r="DI151" s="3" t="n">
        <v>0.000470159749966114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289139058440923</v>
      </c>
      <c r="DY151" s="2" t="n">
        <v>0.0763377547264099</v>
      </c>
    </row>
    <row r="152" customFormat="false" ht="11.25" hidden="false" customHeight="false" outlineLevel="0" collapsed="false">
      <c r="A152" s="1" t="n">
        <v>146</v>
      </c>
      <c r="B152" s="2" t="n">
        <v>0.129637315869331</v>
      </c>
      <c r="C152" s="2" t="n">
        <v>0.0496130362153053</v>
      </c>
      <c r="D152" s="3" t="n">
        <v>-0.000987272826023399</v>
      </c>
      <c r="E152" s="3" t="n">
        <v>-0.00201646029017865</v>
      </c>
      <c r="F152" s="3" t="n">
        <v>0.000793682411313057</v>
      </c>
      <c r="G152" s="3" t="n">
        <v>0.000886556692421436</v>
      </c>
      <c r="H152" s="3" t="n">
        <v>-0.000256943079875782</v>
      </c>
      <c r="I152" s="3" t="n">
        <v>-0.000265518290689215</v>
      </c>
      <c r="J152" s="3" t="n">
        <v>-5.0402313718223E-006</v>
      </c>
      <c r="K152" s="3" t="n">
        <v>-3.34168339577445E-006</v>
      </c>
      <c r="L152" s="3" t="n">
        <v>-6.33146464679157E-006</v>
      </c>
      <c r="M152" s="3" t="n">
        <v>-9.0299090516055E-006</v>
      </c>
      <c r="N152" s="3" t="n">
        <v>-9.02831106941448E-006</v>
      </c>
      <c r="O152" s="3" t="n">
        <v>4.0117902244674E-006</v>
      </c>
      <c r="P152" s="3" t="n">
        <v>-9.88931060419417E-006</v>
      </c>
      <c r="Q152" s="3" t="n">
        <v>1.73180899309954E-006</v>
      </c>
      <c r="R152" s="2"/>
      <c r="S152" s="2"/>
      <c r="T152" s="2" t="n">
        <v>0.0559080950915813</v>
      </c>
      <c r="U152" s="2" t="n">
        <v>0.116834595799446</v>
      </c>
      <c r="V152" s="3" t="n">
        <v>0.000491903978399932</v>
      </c>
      <c r="W152" s="3" t="n">
        <v>0.00169575528707355</v>
      </c>
      <c r="X152" s="3" t="n">
        <v>0.000124450089060701</v>
      </c>
      <c r="Y152" s="3" t="n">
        <v>0.00035215585376136</v>
      </c>
      <c r="Z152" s="3" t="n">
        <v>-2.26427528104977E-005</v>
      </c>
      <c r="AA152" s="3" t="n">
        <v>4.28418115916429E-006</v>
      </c>
      <c r="AB152" s="3" t="n">
        <v>-1.5637317119399E-005</v>
      </c>
      <c r="AC152" s="3" t="n">
        <v>-1.30272865135339E-005</v>
      </c>
      <c r="AD152" s="3" t="n">
        <v>-9.02701231098035E-006</v>
      </c>
      <c r="AE152" s="3" t="n">
        <v>-1.79413495970948E-006</v>
      </c>
      <c r="AF152" s="3" t="n">
        <v>2.55278422400806E-007</v>
      </c>
      <c r="AG152" s="3" t="n">
        <v>-1.43266447594214E-006</v>
      </c>
      <c r="AH152" s="2"/>
      <c r="AI152" s="2"/>
      <c r="AJ152" s="2"/>
      <c r="AK152" s="2"/>
      <c r="AL152" s="2" t="n">
        <v>0.075375035405159</v>
      </c>
      <c r="AM152" s="2" t="n">
        <v>0.0583988241851329</v>
      </c>
      <c r="AN152" s="3" t="n">
        <v>-0.00194008823018521</v>
      </c>
      <c r="AO152" s="3" t="n">
        <v>0.000558209139853715</v>
      </c>
      <c r="AP152" s="3" t="n">
        <v>-7.55795781515189E-006</v>
      </c>
      <c r="AQ152" s="3" t="n">
        <v>5.11922235091333E-006</v>
      </c>
      <c r="AR152" s="3" t="n">
        <v>-5.23324843015871E-006</v>
      </c>
      <c r="AS152" s="3" t="n">
        <v>-1.0272920007992E-005</v>
      </c>
      <c r="AT152" s="3" t="n">
        <v>-8.49734806251945E-006</v>
      </c>
      <c r="AU152" s="3" t="n">
        <v>1.80730648935423E-006</v>
      </c>
      <c r="AV152" s="3" t="n">
        <v>-9.50958838075166E-006</v>
      </c>
      <c r="AW152" s="3" t="n">
        <v>-1.96914629668754E-006</v>
      </c>
      <c r="AX152" s="2"/>
      <c r="AY152" s="2"/>
      <c r="AZ152" s="2"/>
      <c r="BA152" s="2"/>
      <c r="BB152" s="2"/>
      <c r="BC152" s="2"/>
      <c r="BD152" s="3" t="n">
        <v>0.0169483795762062</v>
      </c>
      <c r="BE152" s="3" t="n">
        <v>0.0756225138902664</v>
      </c>
      <c r="BF152" s="3" t="n">
        <v>6.5664567046042E-006</v>
      </c>
      <c r="BG152" s="3" t="n">
        <v>6.26496193945058E-006</v>
      </c>
      <c r="BH152" s="3" t="n">
        <v>-9.08953643374843E-006</v>
      </c>
      <c r="BI152" s="3" t="n">
        <v>1.02831754702492E-005</v>
      </c>
      <c r="BJ152" s="3" t="n">
        <v>-1.14741205834434E-005</v>
      </c>
      <c r="BK152" s="3" t="n">
        <v>5.68937184652895E-006</v>
      </c>
      <c r="BL152" s="3" t="n">
        <v>-5.91058733334648E-006</v>
      </c>
      <c r="BM152" s="3" t="n">
        <v>-6.45344130134617E-007</v>
      </c>
      <c r="BN152" s="2"/>
      <c r="BO152" s="2"/>
      <c r="BP152" s="2"/>
      <c r="BQ152" s="2"/>
      <c r="BR152" s="2"/>
      <c r="BS152" s="2"/>
      <c r="BT152" s="2"/>
      <c r="BU152" s="2"/>
      <c r="BV152" s="2" t="n">
        <v>0.0975179150700569</v>
      </c>
      <c r="BW152" s="2" t="n">
        <v>0.0208771042525768</v>
      </c>
      <c r="BX152" s="3" t="n">
        <v>-0.0019338239217177</v>
      </c>
      <c r="BY152" s="3" t="n">
        <v>-0.000730671221390366</v>
      </c>
      <c r="BZ152" s="3" t="n">
        <v>0.00170730974059552</v>
      </c>
      <c r="CA152" s="3" t="n">
        <v>-0.0021252310834825</v>
      </c>
      <c r="CB152" s="2" t="n">
        <v>-0.000259487220318988</v>
      </c>
      <c r="CC152" s="3" t="n">
        <v>-0.000653458351735025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569456964731216</v>
      </c>
      <c r="CO152" s="2" t="n">
        <v>0.0696473717689514</v>
      </c>
      <c r="CP152" s="3" t="n">
        <v>0.000201242612092755</v>
      </c>
      <c r="CQ152" s="3" t="n">
        <v>0.00223350711166858</v>
      </c>
      <c r="CR152" s="3" t="n">
        <v>0.000350226066075265</v>
      </c>
      <c r="CS152" s="3" t="n">
        <v>0.000337360048433765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462431274354457</v>
      </c>
      <c r="DG152" s="2" t="n">
        <v>0.0484000444412231</v>
      </c>
      <c r="DH152" s="3" t="n">
        <v>-0.00140579650178551</v>
      </c>
      <c r="DI152" s="3" t="n">
        <v>0.000666476204060018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444934219121933</v>
      </c>
      <c r="DY152" s="3" t="n">
        <v>0.079760305583477</v>
      </c>
    </row>
    <row r="153" customFormat="false" ht="11.25" hidden="false" customHeight="false" outlineLevel="0" collapsed="false">
      <c r="A153" s="1" t="n">
        <v>147</v>
      </c>
      <c r="B153" s="2" t="n">
        <v>0.125687852501869</v>
      </c>
      <c r="C153" s="3" t="n">
        <v>0.0225534103810787</v>
      </c>
      <c r="D153" s="3" t="n">
        <v>-0.00152967183385044</v>
      </c>
      <c r="E153" s="3" t="n">
        <v>-0.00176251714583486</v>
      </c>
      <c r="F153" s="3" t="n">
        <v>0.00111126119736582</v>
      </c>
      <c r="G153" s="3" t="n">
        <v>0.000698973657563328</v>
      </c>
      <c r="H153" s="3" t="n">
        <v>-0.000291618867777288</v>
      </c>
      <c r="I153" s="3" t="n">
        <v>-9.65982981142588E-005</v>
      </c>
      <c r="J153" s="3" t="n">
        <v>-1.76865505636669E-005</v>
      </c>
      <c r="K153" s="3" t="n">
        <v>-1.41564569275942E-005</v>
      </c>
      <c r="L153" s="3" t="n">
        <v>-2.22755752474768E-005</v>
      </c>
      <c r="M153" s="3" t="n">
        <v>2.00353338186687E-006</v>
      </c>
      <c r="N153" s="3" t="n">
        <v>-9.71781173575436E-006</v>
      </c>
      <c r="O153" s="3" t="n">
        <v>-8.09455286798765E-007</v>
      </c>
      <c r="P153" s="3" t="n">
        <v>5.55962560611078E-006</v>
      </c>
      <c r="Q153" s="3" t="n">
        <v>1.06196912383893E-005</v>
      </c>
      <c r="R153" s="2"/>
      <c r="S153" s="2"/>
      <c r="T153" s="3" t="n">
        <v>0.0711714103817939</v>
      </c>
      <c r="U153" s="2" t="n">
        <v>0.108243376016616</v>
      </c>
      <c r="V153" s="3" t="n">
        <v>0.000842552748508751</v>
      </c>
      <c r="W153" s="3" t="n">
        <v>0.00150894396938383</v>
      </c>
      <c r="X153" s="3" t="n">
        <v>0.000158454276970587</v>
      </c>
      <c r="Y153" s="3" t="n">
        <v>0.000332577765220776</v>
      </c>
      <c r="Z153" s="3" t="n">
        <v>-7.3583055382187E-006</v>
      </c>
      <c r="AA153" s="3" t="n">
        <v>3.39869643539714E-006</v>
      </c>
      <c r="AB153" s="3" t="n">
        <v>-1.11699973786016E-005</v>
      </c>
      <c r="AC153" s="3" t="n">
        <v>4.59890407000784E-006</v>
      </c>
      <c r="AD153" s="3" t="n">
        <v>-4.53775055575533E-006</v>
      </c>
      <c r="AE153" s="3" t="n">
        <v>3.37050778398406E-006</v>
      </c>
      <c r="AF153" s="3" t="n">
        <v>-6.51239679427817E-006</v>
      </c>
      <c r="AG153" s="3" t="n">
        <v>-2.16215335058223E-006</v>
      </c>
      <c r="AH153" s="2"/>
      <c r="AI153" s="2"/>
      <c r="AJ153" s="2"/>
      <c r="AK153" s="2"/>
      <c r="AL153" s="2" t="n">
        <v>0.0829874128103256</v>
      </c>
      <c r="AM153" s="2" t="n">
        <v>0.0525995045900344</v>
      </c>
      <c r="AN153" s="2" t="n">
        <v>-0.00200224621221423</v>
      </c>
      <c r="AO153" s="3" t="n">
        <v>0.000950452173128724</v>
      </c>
      <c r="AP153" s="3" t="n">
        <v>-6.77752041156054E-006</v>
      </c>
      <c r="AQ153" s="3" t="n">
        <v>-6.04460183240007E-006</v>
      </c>
      <c r="AR153" s="3" t="n">
        <v>-1.42288411097979E-006</v>
      </c>
      <c r="AS153" s="3" t="n">
        <v>4.41096881331759E-006</v>
      </c>
      <c r="AT153" s="3" t="n">
        <v>-5.40421660844003E-006</v>
      </c>
      <c r="AU153" s="3" t="n">
        <v>-9.41028065426508E-006</v>
      </c>
      <c r="AV153" s="3" t="n">
        <v>-1.61237967404304E-005</v>
      </c>
      <c r="AW153" s="3" t="n">
        <v>-8.23809568828437E-006</v>
      </c>
      <c r="AX153" s="2"/>
      <c r="AY153" s="2"/>
      <c r="AZ153" s="2"/>
      <c r="BA153" s="2"/>
      <c r="BB153" s="2"/>
      <c r="BC153" s="2"/>
      <c r="BD153" s="3" t="n">
        <v>0.0307479724287986</v>
      </c>
      <c r="BE153" s="3" t="n">
        <v>0.0772646516561508</v>
      </c>
      <c r="BF153" s="3" t="n">
        <v>-5.1618117140606E-006</v>
      </c>
      <c r="BG153" s="3" t="n">
        <v>-4.59457078250125E-006</v>
      </c>
      <c r="BH153" s="3" t="n">
        <v>-3.50891173184209E-006</v>
      </c>
      <c r="BI153" s="3" t="n">
        <v>7.75481839809799E-006</v>
      </c>
      <c r="BJ153" s="3" t="n">
        <v>-1.12406614789506E-005</v>
      </c>
      <c r="BK153" s="3" t="n">
        <v>2.57305805462237E-006</v>
      </c>
      <c r="BL153" s="3" t="n">
        <v>1.08632893898175E-005</v>
      </c>
      <c r="BM153" s="3" t="n">
        <v>-5.56089571546181E-006</v>
      </c>
      <c r="BN153" s="2"/>
      <c r="BO153" s="2"/>
      <c r="BP153" s="2"/>
      <c r="BQ153" s="2"/>
      <c r="BR153" s="2"/>
      <c r="BS153" s="2"/>
      <c r="BT153" s="2"/>
      <c r="BU153" s="2"/>
      <c r="BV153" s="2" t="n">
        <v>0.0789149329066276</v>
      </c>
      <c r="BW153" s="2" t="n">
        <v>-0.00287813553586602</v>
      </c>
      <c r="BX153" s="3" t="n">
        <v>-0.00217292178422212</v>
      </c>
      <c r="BY153" s="3" t="n">
        <v>-0.000209394842386245</v>
      </c>
      <c r="BZ153" s="3" t="n">
        <v>0.00119740061927586</v>
      </c>
      <c r="CA153" s="3" t="n">
        <v>-0.00255953310988843</v>
      </c>
      <c r="CB153" s="3" t="n">
        <v>-0.000444342120317742</v>
      </c>
      <c r="CC153" s="3" t="n">
        <v>-0.000533638871274888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608834363520145</v>
      </c>
      <c r="CO153" s="2" t="n">
        <v>0.0592407286167144</v>
      </c>
      <c r="CP153" s="3" t="n">
        <v>0.000686578801833093</v>
      </c>
      <c r="CQ153" s="3" t="n">
        <v>0.00210420484654605</v>
      </c>
      <c r="CR153" s="3" t="n">
        <v>0.000410998298320919</v>
      </c>
      <c r="CS153" s="3" t="n">
        <v>0.000224914896534755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509264469146728</v>
      </c>
      <c r="DG153" s="2" t="n">
        <v>0.0448031574487686</v>
      </c>
      <c r="DH153" s="3" t="n">
        <v>-0.00141279306262731</v>
      </c>
      <c r="DI153" s="3" t="n">
        <v>0.000873501761816442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600941069424152</v>
      </c>
      <c r="DY153" s="2" t="n">
        <v>0.0774035230278968</v>
      </c>
    </row>
    <row r="154" customFormat="false" ht="11.25" hidden="false" customHeight="false" outlineLevel="0" collapsed="false">
      <c r="A154" s="1" t="n">
        <v>148</v>
      </c>
      <c r="B154" s="2" t="n">
        <v>0.115171089768409</v>
      </c>
      <c r="C154" s="3" t="n">
        <v>0.00949077028781175</v>
      </c>
      <c r="D154" s="3" t="n">
        <v>-0.00191681529395282</v>
      </c>
      <c r="E154" s="3" t="n">
        <v>-0.00132098724134266</v>
      </c>
      <c r="F154" s="3" t="n">
        <v>0.00130878237541765</v>
      </c>
      <c r="G154" s="3" t="n">
        <v>0.000399991171434521</v>
      </c>
      <c r="H154" s="3" t="n">
        <v>-0.000138374132802709</v>
      </c>
      <c r="I154" s="3" t="n">
        <v>3.71432870451826E-005</v>
      </c>
      <c r="J154" s="3" t="n">
        <v>-6.49808544039842E-006</v>
      </c>
      <c r="K154" s="3" t="n">
        <v>-5.0212502173963E-006</v>
      </c>
      <c r="L154" s="3" t="n">
        <v>-1.77906586031895E-005</v>
      </c>
      <c r="M154" s="3" t="n">
        <v>-1.3211376426625E-005</v>
      </c>
      <c r="N154" s="3" t="n">
        <v>-9.22565777727868E-006</v>
      </c>
      <c r="O154" s="3" t="n">
        <v>-5.79945344725274E-006</v>
      </c>
      <c r="P154" s="3" t="n">
        <v>-7.45709394323057E-006</v>
      </c>
      <c r="Q154" s="3" t="n">
        <v>-9.57859356276458E-006</v>
      </c>
      <c r="R154" s="2"/>
      <c r="S154" s="2"/>
      <c r="T154" s="2" t="n">
        <v>0.084367424249649</v>
      </c>
      <c r="U154" s="2" t="n">
        <v>0.10317725688219</v>
      </c>
      <c r="V154" s="3" t="n">
        <v>0.00112669344525784</v>
      </c>
      <c r="W154" s="3" t="n">
        <v>0.00135612196754664</v>
      </c>
      <c r="X154" s="3" t="n">
        <v>0.000254071550443768</v>
      </c>
      <c r="Y154" s="3" t="n">
        <v>0.000384343002224341</v>
      </c>
      <c r="Z154" s="3" t="n">
        <v>-1.3653545465786E-005</v>
      </c>
      <c r="AA154" s="3" t="n">
        <v>6.79227014188654E-006</v>
      </c>
      <c r="AB154" s="3" t="n">
        <v>-1.27113135022227E-005</v>
      </c>
      <c r="AC154" s="3" t="n">
        <v>-8.00824909674702E-006</v>
      </c>
      <c r="AD154" s="3" t="n">
        <v>-9.26899929254432E-007</v>
      </c>
      <c r="AE154" s="3" t="n">
        <v>7.77543209551367E-006</v>
      </c>
      <c r="AF154" s="3" t="n">
        <v>-5.29196449861046E-006</v>
      </c>
      <c r="AG154" s="3" t="n">
        <v>8.55312634939764E-007</v>
      </c>
      <c r="AH154" s="2"/>
      <c r="AI154" s="2"/>
      <c r="AJ154" s="2"/>
      <c r="AK154" s="2"/>
      <c r="AL154" s="2" t="n">
        <v>0.0885038524866104</v>
      </c>
      <c r="AM154" s="2" t="n">
        <v>0.0393593646585941</v>
      </c>
      <c r="AN154" s="3" t="n">
        <v>-0.00182598689571023</v>
      </c>
      <c r="AO154" s="3" t="n">
        <v>0.00149931909982115</v>
      </c>
      <c r="AP154" s="3" t="n">
        <v>-1.16097789941704E-005</v>
      </c>
      <c r="AQ154" s="3" t="n">
        <v>-9.82538313110126E-006</v>
      </c>
      <c r="AR154" s="3" t="n">
        <v>-1.98486141016474E-005</v>
      </c>
      <c r="AS154" s="3" t="n">
        <v>-4.89352623844752E-006</v>
      </c>
      <c r="AT154" s="3" t="n">
        <v>-5.28628845586354E-007</v>
      </c>
      <c r="AU154" s="3" t="n">
        <v>5.05759032876085E-007</v>
      </c>
      <c r="AV154" s="3" t="n">
        <v>-1.53509663505246E-005</v>
      </c>
      <c r="AW154" s="3" t="n">
        <v>-2.46061790676321E-005</v>
      </c>
      <c r="AX154" s="2"/>
      <c r="AY154" s="2"/>
      <c r="AZ154" s="2"/>
      <c r="BA154" s="2"/>
      <c r="BB154" s="2"/>
      <c r="BC154" s="2"/>
      <c r="BD154" s="3" t="n">
        <v>0.0448065362870693</v>
      </c>
      <c r="BE154" s="3" t="n">
        <v>0.0731385722756385</v>
      </c>
      <c r="BF154" s="3" t="n">
        <v>4.31051239502267E-006</v>
      </c>
      <c r="BG154" s="3" t="n">
        <v>-4.96347956868703E-006</v>
      </c>
      <c r="BH154" s="3" t="n">
        <v>1.05172211988247E-005</v>
      </c>
      <c r="BI154" s="3" t="n">
        <v>-1.61255302373319E-005</v>
      </c>
      <c r="BJ154" s="3" t="n">
        <v>-1.01762170743313E-005</v>
      </c>
      <c r="BK154" s="3" t="n">
        <v>-9.68387848843121E-006</v>
      </c>
      <c r="BL154" s="3" t="n">
        <v>-2.01880666281795E-005</v>
      </c>
      <c r="BM154" s="3" t="n">
        <v>-7.66071207181084E-006</v>
      </c>
      <c r="BN154" s="2"/>
      <c r="BO154" s="2"/>
      <c r="BP154" s="2"/>
      <c r="BQ154" s="2"/>
      <c r="BR154" s="2"/>
      <c r="BS154" s="2"/>
      <c r="BT154" s="2"/>
      <c r="BU154" s="2"/>
      <c r="BV154" s="2" t="n">
        <v>0.0634299665689468</v>
      </c>
      <c r="BW154" s="2" t="n">
        <v>0.00391533644869923</v>
      </c>
      <c r="BX154" s="3" t="n">
        <v>-0.00199768622405827</v>
      </c>
      <c r="BY154" s="3" t="n">
        <v>0.000476230634376406</v>
      </c>
      <c r="BZ154" s="3" t="n">
        <v>0.00025688437744975</v>
      </c>
      <c r="CA154" s="3" t="n">
        <v>-0.00281928363256156</v>
      </c>
      <c r="CB154" s="3" t="n">
        <v>-0.000337852397933602</v>
      </c>
      <c r="CC154" s="3" t="n">
        <v>-0.000313449767418205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627172961831092</v>
      </c>
      <c r="CO154" s="2" t="n">
        <v>0.0534129962325096</v>
      </c>
      <c r="CP154" s="3" t="n">
        <v>0.000996296876110136</v>
      </c>
      <c r="CQ154" s="3" t="n">
        <v>0.00184948416426777</v>
      </c>
      <c r="CR154" s="3" t="n">
        <v>0.00043985407683067</v>
      </c>
      <c r="CS154" s="3" t="n">
        <v>0.000137125098262913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543680004775524</v>
      </c>
      <c r="DG154" s="2" t="n">
        <v>0.0468572527170181</v>
      </c>
      <c r="DH154" s="3" t="n">
        <v>-0.00138978310860693</v>
      </c>
      <c r="DI154" s="3" t="n">
        <v>0.0011638521682471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711220651865005</v>
      </c>
      <c r="DY154" s="2" t="n">
        <v>0.0658910125494003</v>
      </c>
    </row>
    <row r="155" customFormat="false" ht="11.25" hidden="false" customHeight="false" outlineLevel="0" collapsed="false">
      <c r="A155" s="1" t="n">
        <v>149</v>
      </c>
      <c r="B155" s="2" t="n">
        <v>0.102633945643901</v>
      </c>
      <c r="C155" s="2" t="n">
        <v>-0.00259268074296414</v>
      </c>
      <c r="D155" s="3" t="n">
        <v>-0.00217349221929907</v>
      </c>
      <c r="E155" s="3" t="n">
        <v>-0.000814495782833546</v>
      </c>
      <c r="F155" s="3" t="n">
        <v>0.00139667920302599</v>
      </c>
      <c r="G155" s="3" t="n">
        <v>2.16096159419976E-005</v>
      </c>
      <c r="H155" s="3" t="n">
        <v>-4.6247718273662E-005</v>
      </c>
      <c r="I155" s="3" t="n">
        <v>-1.71086849150015E-005</v>
      </c>
      <c r="J155" s="3" t="n">
        <v>-1.04934351838892E-005</v>
      </c>
      <c r="K155" s="3" t="n">
        <v>9.40574045671382E-006</v>
      </c>
      <c r="L155" s="3" t="n">
        <v>-2.04402786039281E-005</v>
      </c>
      <c r="M155" s="3" t="n">
        <v>-2.74127273769408E-006</v>
      </c>
      <c r="N155" s="3" t="n">
        <v>-5.0417702368577E-007</v>
      </c>
      <c r="O155" s="3" t="n">
        <v>1.69711540820571E-006</v>
      </c>
      <c r="P155" s="3" t="n">
        <v>3.4090928693331E-006</v>
      </c>
      <c r="Q155" s="3" t="n">
        <v>5.04828176417504E-006</v>
      </c>
      <c r="R155" s="2"/>
      <c r="S155" s="2"/>
      <c r="T155" s="2" t="n">
        <v>0.099783532321453</v>
      </c>
      <c r="U155" s="2" t="n">
        <v>0.0956101715564727</v>
      </c>
      <c r="V155" s="3" t="n">
        <v>0.00140127795748412</v>
      </c>
      <c r="W155" s="3" t="n">
        <v>0.00113779585808515</v>
      </c>
      <c r="X155" s="3" t="n">
        <v>0.000437164126196876</v>
      </c>
      <c r="Y155" s="3" t="n">
        <v>0.000355938187567517</v>
      </c>
      <c r="Z155" s="3" t="n">
        <v>7.68943664297694E-006</v>
      </c>
      <c r="AA155" s="3" t="n">
        <v>-4.45170780949411E-006</v>
      </c>
      <c r="AB155" s="3" t="n">
        <v>-1.31189099192852E-005</v>
      </c>
      <c r="AC155" s="3" t="n">
        <v>7.50335448174155E-006</v>
      </c>
      <c r="AD155" s="3" t="n">
        <v>-2.94095798381022E-006</v>
      </c>
      <c r="AE155" s="3" t="n">
        <v>4.07689049097825E-006</v>
      </c>
      <c r="AF155" s="3" t="n">
        <v>5.35532399226212E-006</v>
      </c>
      <c r="AG155" s="3" t="n">
        <v>-1.43110946737579E-005</v>
      </c>
      <c r="AH155" s="2"/>
      <c r="AI155" s="2"/>
      <c r="AJ155" s="2"/>
      <c r="AK155" s="2"/>
      <c r="AL155" s="3" t="n">
        <v>0.0845874473452568</v>
      </c>
      <c r="AM155" s="2" t="n">
        <v>0.0349794998764991</v>
      </c>
      <c r="AN155" s="3" t="n">
        <v>-0.00155922677367925</v>
      </c>
      <c r="AO155" s="2" t="n">
        <v>0.00188450771383941</v>
      </c>
      <c r="AP155" s="3" t="n">
        <v>-1.7235366613022E-005</v>
      </c>
      <c r="AQ155" s="3" t="n">
        <v>-1.03615857369732E-005</v>
      </c>
      <c r="AR155" s="3" t="n">
        <v>-5.87353179071215E-006</v>
      </c>
      <c r="AS155" s="3" t="n">
        <v>-6.36692402622429E-006</v>
      </c>
      <c r="AT155" s="3" t="n">
        <v>2.61832292380859E-006</v>
      </c>
      <c r="AU155" s="3" t="n">
        <v>-8.36475919641088E-006</v>
      </c>
      <c r="AV155" s="3" t="n">
        <v>-1.964897455764E-005</v>
      </c>
      <c r="AW155" s="3" t="n">
        <v>-7.50863546272739E-006</v>
      </c>
      <c r="AX155" s="2"/>
      <c r="AY155" s="2"/>
      <c r="AZ155" s="2"/>
      <c r="BA155" s="2"/>
      <c r="BB155" s="2"/>
      <c r="BC155" s="2"/>
      <c r="BD155" s="3" t="n">
        <v>0.0569335222244262</v>
      </c>
      <c r="BE155" s="3" t="n">
        <v>0.0694886818528175</v>
      </c>
      <c r="BF155" s="3" t="n">
        <v>-1.97660915546293E-006</v>
      </c>
      <c r="BG155" s="3" t="n">
        <v>6.17799742030911E-006</v>
      </c>
      <c r="BH155" s="3" t="n">
        <v>-1.94144631677772E-005</v>
      </c>
      <c r="BI155" s="3" t="n">
        <v>6.41603992335149E-006</v>
      </c>
      <c r="BJ155" s="3" t="n">
        <v>-1.42746357596479E-005</v>
      </c>
      <c r="BK155" s="3" t="n">
        <v>4.40364829046302E-006</v>
      </c>
      <c r="BL155" s="3" t="n">
        <v>8.15537714515812E-006</v>
      </c>
      <c r="BM155" s="3" t="n">
        <v>3.97987678297795E-005</v>
      </c>
      <c r="BN155" s="2"/>
      <c r="BO155" s="2"/>
      <c r="BP155" s="2"/>
      <c r="BQ155" s="2"/>
      <c r="BR155" s="2"/>
      <c r="BS155" s="2"/>
      <c r="BT155" s="2"/>
      <c r="BU155" s="2"/>
      <c r="BV155" s="2" t="n">
        <v>0.0650102794170379</v>
      </c>
      <c r="BW155" s="2" t="n">
        <v>-0.00735910516232252</v>
      </c>
      <c r="BX155" s="3" t="n">
        <v>-0.00175040704198181</v>
      </c>
      <c r="BY155" s="3" t="n">
        <v>0.000748827005736529</v>
      </c>
      <c r="BZ155" s="3" t="n">
        <v>-0.000499699672218412</v>
      </c>
      <c r="CA155" s="3" t="n">
        <v>-0.00258852448314428</v>
      </c>
      <c r="CB155" s="3" t="n">
        <v>-0.0002560043358244</v>
      </c>
      <c r="CC155" s="3" t="n">
        <v>-0.00037629299913533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703692659735679</v>
      </c>
      <c r="CO155" s="2" t="n">
        <v>0.0459929890930652</v>
      </c>
      <c r="CP155" s="3" t="n">
        <v>0.00126428168732672</v>
      </c>
      <c r="CQ155" s="3" t="n">
        <v>0.00171911460347473</v>
      </c>
      <c r="CR155" s="3" t="n">
        <v>0.000509442877955734</v>
      </c>
      <c r="CS155" s="3" t="n">
        <v>5.64669644518289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650042966008186</v>
      </c>
      <c r="DG155" s="2" t="n">
        <v>0.0455098524689674</v>
      </c>
      <c r="DH155" s="3" t="n">
        <v>-0.00121748179662972</v>
      </c>
      <c r="DI155" s="3" t="n">
        <v>0.0015264373505488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78193724155426</v>
      </c>
      <c r="DY155" s="3" t="n">
        <v>0.0530579835176467</v>
      </c>
    </row>
    <row r="156" customFormat="false" ht="11.25" hidden="false" customHeight="false" outlineLevel="0" collapsed="false">
      <c r="A156" s="1" t="n">
        <v>150</v>
      </c>
      <c r="B156" s="3" t="n">
        <v>0.0905102342367172</v>
      </c>
      <c r="C156" s="2" t="n">
        <v>-0.013625937514007</v>
      </c>
      <c r="D156" s="3" t="n">
        <v>-0.00232268357649445</v>
      </c>
      <c r="E156" s="3" t="n">
        <v>-0.000252256577368825</v>
      </c>
      <c r="F156" s="3" t="n">
        <v>0.00141615967731922</v>
      </c>
      <c r="G156" s="3" t="n">
        <v>-0.000317916157655417</v>
      </c>
      <c r="H156" s="3" t="n">
        <v>-5.76157035538926E-005</v>
      </c>
      <c r="I156" s="3" t="n">
        <v>-9.60100296651944E-005</v>
      </c>
      <c r="J156" s="3" t="n">
        <v>-4.2142414713453E-006</v>
      </c>
      <c r="K156" s="3" t="n">
        <v>-1.18914989855056E-007</v>
      </c>
      <c r="L156" s="3" t="n">
        <v>-1.37592405735631E-005</v>
      </c>
      <c r="M156" s="3" t="n">
        <v>7.63872776587959E-007</v>
      </c>
      <c r="N156" s="3" t="n">
        <v>-1.11568215288571E-005</v>
      </c>
      <c r="O156" s="3" t="n">
        <v>-6.23544201516779E-006</v>
      </c>
      <c r="P156" s="3" t="n">
        <v>7.048665338516E-006</v>
      </c>
      <c r="Q156" s="3" t="n">
        <v>3.8519416989402E-007</v>
      </c>
      <c r="R156" s="2"/>
      <c r="S156" s="2"/>
      <c r="T156" s="2" t="n">
        <v>0.110602140426635</v>
      </c>
      <c r="U156" s="2" t="n">
        <v>0.0773599818348884</v>
      </c>
      <c r="V156" s="3" t="n">
        <v>0.00169711618218571</v>
      </c>
      <c r="W156" s="3" t="n">
        <v>0.000875759811606258</v>
      </c>
      <c r="X156" s="3" t="n">
        <v>0.000577818951569497</v>
      </c>
      <c r="Y156" s="3" t="n">
        <v>0.000206973199965432</v>
      </c>
      <c r="Z156" s="3" t="n">
        <v>-3.23097128784866E-006</v>
      </c>
      <c r="AA156" s="3" t="n">
        <v>5.64331116947869E-007</v>
      </c>
      <c r="AB156" s="3" t="n">
        <v>-8.48144100018544E-006</v>
      </c>
      <c r="AC156" s="3" t="n">
        <v>1.31128372231614E-005</v>
      </c>
      <c r="AD156" s="3" t="n">
        <v>1.28690635392558E-006</v>
      </c>
      <c r="AE156" s="3" t="n">
        <v>8.33656395116122E-006</v>
      </c>
      <c r="AF156" s="3" t="n">
        <v>-1.13394185063953E-006</v>
      </c>
      <c r="AG156" s="3" t="n">
        <v>8.5273211425374E-007</v>
      </c>
      <c r="AH156" s="2"/>
      <c r="AI156" s="2"/>
      <c r="AJ156" s="2"/>
      <c r="AK156" s="2"/>
      <c r="AL156" s="2" t="n">
        <v>0.0910603180527687</v>
      </c>
      <c r="AM156" s="2" t="n">
        <v>0.0255612451583147</v>
      </c>
      <c r="AN156" s="3" t="n">
        <v>-0.00113398896064609</v>
      </c>
      <c r="AO156" s="3" t="n">
        <v>0.00232769874855876</v>
      </c>
      <c r="AP156" s="3" t="n">
        <v>-1.01579653346561E-005</v>
      </c>
      <c r="AQ156" s="3" t="n">
        <v>1.31190631691424E-006</v>
      </c>
      <c r="AR156" s="3" t="n">
        <v>-5.31373825651826E-006</v>
      </c>
      <c r="AS156" s="3" t="n">
        <v>1.3965993275633E-005</v>
      </c>
      <c r="AT156" s="3" t="n">
        <v>-1.90265727724181E-005</v>
      </c>
      <c r="AU156" s="3" t="n">
        <v>-1.40940410346956E-005</v>
      </c>
      <c r="AV156" s="3" t="n">
        <v>-9.02125884749693E-006</v>
      </c>
      <c r="AW156" s="3" t="n">
        <v>-1.52649390656733E-005</v>
      </c>
      <c r="AX156" s="2"/>
      <c r="AY156" s="2"/>
      <c r="AZ156" s="2"/>
      <c r="BA156" s="2"/>
      <c r="BB156" s="2"/>
      <c r="BC156" s="2"/>
      <c r="BD156" s="3" t="n">
        <v>0.0673457235097885</v>
      </c>
      <c r="BE156" s="3" t="n">
        <v>0.0581325441598892</v>
      </c>
      <c r="BF156" s="3" t="n">
        <v>3.14973760850989E-007</v>
      </c>
      <c r="BG156" s="3" t="n">
        <v>6.42520944893476E-006</v>
      </c>
      <c r="BH156" s="3" t="n">
        <v>8.18573153082979E-006</v>
      </c>
      <c r="BI156" s="3" t="n">
        <v>8.46363036544062E-006</v>
      </c>
      <c r="BJ156" s="3" t="n">
        <v>-2.15299951378256E-005</v>
      </c>
      <c r="BK156" s="3" t="n">
        <v>6.1676300902036E-006</v>
      </c>
      <c r="BL156" s="3" t="n">
        <v>2.51046203629812E-005</v>
      </c>
      <c r="BM156" s="3" t="n">
        <v>-1.38532186610973E-005</v>
      </c>
      <c r="BN156" s="2"/>
      <c r="BO156" s="2"/>
      <c r="BP156" s="2"/>
      <c r="BQ156" s="2"/>
      <c r="BR156" s="2"/>
      <c r="BS156" s="2"/>
      <c r="BT156" s="2"/>
      <c r="BU156" s="2"/>
      <c r="BV156" s="2" t="n">
        <v>0.0444230139255523</v>
      </c>
      <c r="BW156" s="2" t="n">
        <v>-0.0192128848284483</v>
      </c>
      <c r="BX156" s="3" t="n">
        <v>-0.0016597214853391</v>
      </c>
      <c r="BY156" s="3" t="n">
        <v>0.0011150314239785</v>
      </c>
      <c r="BZ156" s="3" t="n">
        <v>-0.001039884169586</v>
      </c>
      <c r="CA156" s="3" t="n">
        <v>-0.0023526675067842</v>
      </c>
      <c r="CB156" s="3" t="n">
        <v>-0.000207253397093154</v>
      </c>
      <c r="CC156" s="3" t="n">
        <v>-0.00035685341572389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731075629591941</v>
      </c>
      <c r="CO156" s="2" t="n">
        <v>0.0310402419418096</v>
      </c>
      <c r="CP156" s="3" t="n">
        <v>0.00168971205130219</v>
      </c>
      <c r="CQ156" s="3" t="n">
        <v>0.00149299995973706</v>
      </c>
      <c r="CR156" s="3" t="n">
        <v>0.000625085725914686</v>
      </c>
      <c r="CS156" s="3" t="n">
        <v>9.84657162916846E-006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772898867726326</v>
      </c>
      <c r="DG156" s="3" t="n">
        <v>0.0305363144725561</v>
      </c>
      <c r="DH156" s="3" t="n">
        <v>-0.000938645214773714</v>
      </c>
      <c r="DI156" s="3" t="n">
        <v>0.00197576731443405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724506080150604</v>
      </c>
      <c r="DY156" s="3" t="n">
        <v>0.0429958179593086</v>
      </c>
    </row>
    <row r="157" customFormat="false" ht="11.25" hidden="false" customHeight="false" outlineLevel="0" collapsed="false">
      <c r="A157" s="1" t="n">
        <v>151</v>
      </c>
      <c r="B157" s="2" t="n">
        <v>0.0707451403141021</v>
      </c>
      <c r="C157" s="2" t="n">
        <v>-0.0103506399318575</v>
      </c>
      <c r="D157" s="2" t="n">
        <v>-0.00218433141708374</v>
      </c>
      <c r="E157" s="3" t="n">
        <v>0.000432867382187396</v>
      </c>
      <c r="F157" s="3" t="n">
        <v>0.00127630983479321</v>
      </c>
      <c r="G157" s="3" t="n">
        <v>-0.000810204190202057</v>
      </c>
      <c r="H157" s="3" t="n">
        <v>-2.8811411539209E-005</v>
      </c>
      <c r="I157" s="3" t="n">
        <v>-3.09943716274574E-005</v>
      </c>
      <c r="J157" s="3" t="n">
        <v>1.47687683238473E-006</v>
      </c>
      <c r="K157" s="3" t="n">
        <v>-7.50931258153286E-006</v>
      </c>
      <c r="L157" s="3" t="n">
        <v>1.34401852847077E-005</v>
      </c>
      <c r="M157" s="3" t="n">
        <v>-8.14394866210932E-007</v>
      </c>
      <c r="N157" s="3" t="n">
        <v>-7.02448824085877E-006</v>
      </c>
      <c r="O157" s="3" t="n">
        <v>1.43926672535599E-005</v>
      </c>
      <c r="P157" s="3" t="n">
        <v>7.19675017535337E-006</v>
      </c>
      <c r="Q157" s="3" t="n">
        <v>-1.47406517498893E-005</v>
      </c>
      <c r="R157" s="2"/>
      <c r="S157" s="2"/>
      <c r="T157" s="3" t="n">
        <v>0.112152650952339</v>
      </c>
      <c r="U157" s="2" t="n">
        <v>0.0670886188745498</v>
      </c>
      <c r="V157" s="3" t="n">
        <v>0.00184536026790738</v>
      </c>
      <c r="W157" s="3" t="n">
        <v>0.000462374446215108</v>
      </c>
      <c r="X157" s="3" t="n">
        <v>0.000628488545771688</v>
      </c>
      <c r="Y157" s="3" t="n">
        <v>-5.12624183102161E-006</v>
      </c>
      <c r="Z157" s="3" t="n">
        <v>-5.47497791103523E-007</v>
      </c>
      <c r="AA157" s="3" t="n">
        <v>8.07814012659946E-006</v>
      </c>
      <c r="AB157" s="3" t="n">
        <v>3.73147486243397E-006</v>
      </c>
      <c r="AC157" s="3" t="n">
        <v>4.89307785755954E-006</v>
      </c>
      <c r="AD157" s="3" t="n">
        <v>-5.47619174540159E-006</v>
      </c>
      <c r="AE157" s="3" t="n">
        <v>-5.47071795153897E-006</v>
      </c>
      <c r="AF157" s="3" t="n">
        <v>-1.20867471196106E-005</v>
      </c>
      <c r="AG157" s="3" t="n">
        <v>-6.2113394960761E-007</v>
      </c>
      <c r="AH157" s="2"/>
      <c r="AI157" s="2"/>
      <c r="AJ157" s="2"/>
      <c r="AK157" s="2"/>
      <c r="AL157" s="2" t="n">
        <v>0.0889230147004127</v>
      </c>
      <c r="AM157" s="2" t="n">
        <v>0.011348720639944</v>
      </c>
      <c r="AN157" s="3" t="n">
        <v>-0.000556180079001933</v>
      </c>
      <c r="AO157" s="2" t="n">
        <v>0.00257716747000813</v>
      </c>
      <c r="AP157" s="3" t="n">
        <v>-5.30980787516455E-006</v>
      </c>
      <c r="AQ157" s="3" t="n">
        <v>-9.6257472250727E-006</v>
      </c>
      <c r="AR157" s="3" t="n">
        <v>-1.73199293840298E-006</v>
      </c>
      <c r="AS157" s="3" t="n">
        <v>-1.35054312977445E-006</v>
      </c>
      <c r="AT157" s="3" t="n">
        <v>-3.06641754832526E-006</v>
      </c>
      <c r="AU157" s="3" t="n">
        <v>-7.4937624958693E-006</v>
      </c>
      <c r="AV157" s="3" t="n">
        <v>-1.41487043947563E-005</v>
      </c>
      <c r="AW157" s="3" t="n">
        <v>-1.64126940944697E-005</v>
      </c>
      <c r="AX157" s="2"/>
      <c r="AY157" s="2"/>
      <c r="AZ157" s="2"/>
      <c r="BA157" s="2"/>
      <c r="BB157" s="2"/>
      <c r="BC157" s="2"/>
      <c r="BD157" s="3" t="n">
        <v>0.065695933997631</v>
      </c>
      <c r="BE157" s="3" t="n">
        <v>0.0444969832897186</v>
      </c>
      <c r="BF157" s="3" t="n">
        <v>3.54971189153729E-006</v>
      </c>
      <c r="BG157" s="3" t="n">
        <v>-1.48150083987275E-005</v>
      </c>
      <c r="BH157" s="3" t="n">
        <v>2.6121299015358E-005</v>
      </c>
      <c r="BI157" s="3" t="n">
        <v>-1.57946687977528E-005</v>
      </c>
      <c r="BJ157" s="3" t="n">
        <v>4.77740468340925E-006</v>
      </c>
      <c r="BK157" s="3" t="n">
        <v>-2.25857784243999E-005</v>
      </c>
      <c r="BL157" s="3" t="n">
        <v>-2.1753367036581E-005</v>
      </c>
      <c r="BM157" s="3" t="n">
        <v>-2.03062973014311E-005</v>
      </c>
      <c r="BN157" s="2"/>
      <c r="BO157" s="2"/>
      <c r="BP157" s="2"/>
      <c r="BQ157" s="2"/>
      <c r="BR157" s="2"/>
      <c r="BS157" s="2"/>
      <c r="BT157" s="2"/>
      <c r="BU157" s="2"/>
      <c r="BV157" s="2" t="n">
        <v>0.0192121881991624</v>
      </c>
      <c r="BW157" s="2" t="n">
        <v>-0.0121580995619297</v>
      </c>
      <c r="BX157" s="3" t="n">
        <v>-0.00139636779204011</v>
      </c>
      <c r="BY157" s="3" t="n">
        <v>0.00164868833962827</v>
      </c>
      <c r="BZ157" s="3" t="n">
        <v>-0.00162313808687031</v>
      </c>
      <c r="CA157" s="3" t="n">
        <v>-0.00205025263130664</v>
      </c>
      <c r="CB157" s="3" t="n">
        <v>-0.000277880928479135</v>
      </c>
      <c r="CC157" s="3" t="n">
        <v>-0.0004050996794831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689254328608512</v>
      </c>
      <c r="CO157" s="2" t="n">
        <v>0.017772376537323</v>
      </c>
      <c r="CP157" s="3" t="n">
        <v>0.00205048988573253</v>
      </c>
      <c r="CQ157" s="3" t="n">
        <v>0.0011050725588575</v>
      </c>
      <c r="CR157" s="3" t="n">
        <v>0.000710093299858272</v>
      </c>
      <c r="CS157" s="3" t="n">
        <v>-0.000198424924747087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74394904077053</v>
      </c>
      <c r="DG157" s="2" t="n">
        <v>0.0157316979020834</v>
      </c>
      <c r="DH157" s="3" t="n">
        <v>-0.000433549372246488</v>
      </c>
      <c r="DI157" s="3" t="n">
        <v>0.00234517827630043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758772641420364</v>
      </c>
      <c r="DY157" s="2" t="n">
        <v>0.0404238328337669</v>
      </c>
    </row>
    <row r="158" customFormat="false" ht="11.25" hidden="false" customHeight="false" outlineLevel="0" collapsed="false">
      <c r="A158" s="1" t="n">
        <v>152</v>
      </c>
      <c r="B158" s="2" t="n">
        <v>0.0625269338488578</v>
      </c>
      <c r="C158" s="2" t="n">
        <v>-0.013571998104453</v>
      </c>
      <c r="D158" s="3" t="n">
        <v>-0.00193319364916533</v>
      </c>
      <c r="E158" s="3" t="n">
        <v>0.000848466472234576</v>
      </c>
      <c r="F158" s="3" t="n">
        <v>0.00100223952904343</v>
      </c>
      <c r="G158" s="3" t="n">
        <v>-0.00117886892985552</v>
      </c>
      <c r="H158" s="3" t="n">
        <v>6.58136050333268E-005</v>
      </c>
      <c r="I158" s="3" t="n">
        <v>-6.71331363264471E-005</v>
      </c>
      <c r="J158" s="3" t="n">
        <v>-3.20059052683063E-006</v>
      </c>
      <c r="K158" s="3" t="n">
        <v>-1.88908106792951E-005</v>
      </c>
      <c r="L158" s="3" t="n">
        <v>7.55196469981456E-006</v>
      </c>
      <c r="M158" s="3" t="n">
        <v>-1.61545667651807E-005</v>
      </c>
      <c r="N158" s="3" t="n">
        <v>-1.86645695521292E-006</v>
      </c>
      <c r="O158" s="3" t="n">
        <v>-1.97955159819684E-006</v>
      </c>
      <c r="P158" s="3" t="n">
        <v>-3.28841088048648E-005</v>
      </c>
      <c r="Q158" s="3" t="n">
        <v>-7.06002310835174E-006</v>
      </c>
      <c r="R158" s="2"/>
      <c r="S158" s="2"/>
      <c r="T158" s="2" t="n">
        <v>0.121644146740436</v>
      </c>
      <c r="U158" s="2" t="n">
        <v>0.055924866348505</v>
      </c>
      <c r="V158" s="3" t="n">
        <v>0.00189042161218822</v>
      </c>
      <c r="W158" s="3" t="n">
        <v>3.53971845470368E-005</v>
      </c>
      <c r="X158" s="3" t="n">
        <v>0.000575594953261315</v>
      </c>
      <c r="Y158" s="3" t="n">
        <v>-0.000235047482419759</v>
      </c>
      <c r="Z158" s="3" t="n">
        <v>6.31189413979882E-006</v>
      </c>
      <c r="AA158" s="3" t="n">
        <v>7.43963346394593E-006</v>
      </c>
      <c r="AB158" s="3" t="n">
        <v>1.26891673062345E-005</v>
      </c>
      <c r="AC158" s="3" t="n">
        <v>1.17133931780699E-005</v>
      </c>
      <c r="AD158" s="3" t="n">
        <v>-3.36821585733559E-006</v>
      </c>
      <c r="AE158" s="3" t="n">
        <v>-4.67760492028901E-006</v>
      </c>
      <c r="AF158" s="3" t="n">
        <v>7.07629851603996E-006</v>
      </c>
      <c r="AG158" s="3" t="n">
        <v>-2.31093235925072E-005</v>
      </c>
      <c r="AH158" s="2"/>
      <c r="AI158" s="2"/>
      <c r="AJ158" s="2"/>
      <c r="AK158" s="2"/>
      <c r="AL158" s="2" t="n">
        <v>0.0731903538107872</v>
      </c>
      <c r="AM158" s="2" t="n">
        <v>0.00171929749194532</v>
      </c>
      <c r="AN158" s="3" t="n">
        <v>7.13896079105325E-005</v>
      </c>
      <c r="AO158" s="2" t="n">
        <v>0.00270483247004449</v>
      </c>
      <c r="AP158" s="3" t="n">
        <v>-5.47155252661468E-007</v>
      </c>
      <c r="AQ158" s="3" t="n">
        <v>-1.71617807609436E-006</v>
      </c>
      <c r="AR158" s="3" t="n">
        <v>-1.24017219604866E-006</v>
      </c>
      <c r="AS158" s="3" t="n">
        <v>-2.53511916525894E-006</v>
      </c>
      <c r="AT158" s="3" t="n">
        <v>-6.64362050883937E-006</v>
      </c>
      <c r="AU158" s="3" t="n">
        <v>-4.32679962614201E-006</v>
      </c>
      <c r="AV158" s="3" t="n">
        <v>-1.38142286232323E-005</v>
      </c>
      <c r="AW158" s="3" t="n">
        <v>-1.58302900672424E-005</v>
      </c>
      <c r="AX158" s="2"/>
      <c r="AY158" s="2"/>
      <c r="AZ158" s="2"/>
      <c r="BA158" s="2"/>
      <c r="BB158" s="2"/>
      <c r="BC158" s="2"/>
      <c r="BD158" s="3" t="n">
        <v>0.0614027194678783</v>
      </c>
      <c r="BE158" s="3" t="n">
        <v>0.0445893481373786</v>
      </c>
      <c r="BF158" s="3" t="n">
        <v>-2.66508704953594E-005</v>
      </c>
      <c r="BG158" s="3" t="n">
        <v>3.26230988889619E-008</v>
      </c>
      <c r="BH158" s="3" t="n">
        <v>-1.57357153511839E-005</v>
      </c>
      <c r="BI158" s="3" t="n">
        <v>-3.67777538485825E-005</v>
      </c>
      <c r="BJ158" s="3" t="n">
        <v>-2.21412665268871E-005</v>
      </c>
      <c r="BK158" s="3" t="n">
        <v>-1.41905384225538E-005</v>
      </c>
      <c r="BL158" s="3" t="n">
        <v>-3.08783673972357E-005</v>
      </c>
      <c r="BM158" s="3" t="n">
        <v>3.95920797018334E-005</v>
      </c>
      <c r="BN158" s="2"/>
      <c r="BO158" s="2"/>
      <c r="BP158" s="2"/>
      <c r="BQ158" s="2"/>
      <c r="BR158" s="2"/>
      <c r="BS158" s="2"/>
      <c r="BT158" s="2"/>
      <c r="BU158" s="2"/>
      <c r="BV158" s="2" t="n">
        <v>0.0123860035091638</v>
      </c>
      <c r="BW158" s="2" t="n">
        <v>0.0049719838425517</v>
      </c>
      <c r="BX158" s="3" t="n">
        <v>-0.000748423335608094</v>
      </c>
      <c r="BY158" s="2" t="n">
        <v>0.00197855266742408</v>
      </c>
      <c r="BZ158" s="3" t="n">
        <v>-0.00217614183202385</v>
      </c>
      <c r="CA158" s="3" t="n">
        <v>-0.0014940386172384</v>
      </c>
      <c r="CB158" s="3" t="n">
        <v>-0.00040877578430809</v>
      </c>
      <c r="CC158" s="3" t="n">
        <v>-0.000410121108870953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599509216845035</v>
      </c>
      <c r="CO158" s="2" t="n">
        <v>0.0066064209677279</v>
      </c>
      <c r="CP158" s="3" t="n">
        <v>0.00230463640764355</v>
      </c>
      <c r="CQ158" s="3" t="n">
        <v>0.00059591355966404</v>
      </c>
      <c r="CR158" s="3" t="n">
        <v>0.000658524164464324</v>
      </c>
      <c r="CS158" s="3" t="n">
        <v>-0.000438727933214977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627513974905014</v>
      </c>
      <c r="DG158" s="2" t="n">
        <v>0.0107335615903139</v>
      </c>
      <c r="DH158" s="3" t="n">
        <v>0.000103079932159744</v>
      </c>
      <c r="DI158" s="3" t="n">
        <v>0.00249343435280025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802150517702102</v>
      </c>
      <c r="DY158" s="2" t="n">
        <v>0.0310410242527723</v>
      </c>
    </row>
    <row r="159" customFormat="false" ht="11.25" hidden="false" customHeight="false" outlineLevel="0" collapsed="false">
      <c r="A159" s="1" t="n">
        <v>153</v>
      </c>
      <c r="B159" s="2" t="n">
        <v>0.0577580668032169</v>
      </c>
      <c r="C159" s="2" t="n">
        <v>-0.012865207158029</v>
      </c>
      <c r="D159" s="3" t="n">
        <v>-0.00162161700427532</v>
      </c>
      <c r="E159" s="3" t="n">
        <v>0.00121704011689871</v>
      </c>
      <c r="F159" s="3" t="n">
        <v>0.000656314892694354</v>
      </c>
      <c r="G159" s="3" t="n">
        <v>-0.00135052914265543</v>
      </c>
      <c r="H159" s="3" t="n">
        <v>8.30442149890586E-005</v>
      </c>
      <c r="I159" s="3" t="n">
        <v>-0.000162738957442343</v>
      </c>
      <c r="J159" s="3" t="n">
        <v>2.56841190093837E-006</v>
      </c>
      <c r="K159" s="3" t="n">
        <v>-1.56118385348236E-005</v>
      </c>
      <c r="L159" s="3" t="n">
        <v>3.01086743093037E-006</v>
      </c>
      <c r="M159" s="3" t="n">
        <v>-8.49339448905084E-006</v>
      </c>
      <c r="N159" s="3" t="n">
        <v>-3.56722443939361E-006</v>
      </c>
      <c r="O159" s="3" t="n">
        <v>4.55581556479955E-007</v>
      </c>
      <c r="P159" s="3" t="n">
        <v>-2.04306015803013E-005</v>
      </c>
      <c r="Q159" s="3" t="n">
        <v>3.54515032086055E-006</v>
      </c>
      <c r="R159" s="2"/>
      <c r="S159" s="2"/>
      <c r="T159" s="2" t="n">
        <v>0.125348448753356</v>
      </c>
      <c r="U159" s="2" t="n">
        <v>0.0329086892306804</v>
      </c>
      <c r="V159" s="3" t="n">
        <v>0.00186055386438965</v>
      </c>
      <c r="W159" s="3" t="n">
        <v>-0.000347948021953925</v>
      </c>
      <c r="X159" s="3" t="n">
        <v>0.000474232074338942</v>
      </c>
      <c r="Y159" s="3" t="n">
        <v>-0.000411611807066947</v>
      </c>
      <c r="Z159" s="3" t="n">
        <v>-1.32980194393894E-005</v>
      </c>
      <c r="AA159" s="3" t="n">
        <v>-3.23276981362141E-006</v>
      </c>
      <c r="AB159" s="3" t="n">
        <v>1.59020873979898E-005</v>
      </c>
      <c r="AC159" s="3" t="n">
        <v>1.74169999809237E-005</v>
      </c>
      <c r="AD159" s="3" t="n">
        <v>3.23443805427814E-006</v>
      </c>
      <c r="AE159" s="3" t="n">
        <v>-2.32925714271914E-007</v>
      </c>
      <c r="AF159" s="3" t="n">
        <v>-3.44182153639849E-005</v>
      </c>
      <c r="AG159" s="3" t="n">
        <v>-1.69045943039236E-005</v>
      </c>
      <c r="AH159" s="2"/>
      <c r="AI159" s="2"/>
      <c r="AJ159" s="2"/>
      <c r="AK159" s="2"/>
      <c r="AL159" s="2" t="n">
        <v>0.0676152482628822</v>
      </c>
      <c r="AM159" s="2" t="n">
        <v>0.00872672628611326</v>
      </c>
      <c r="AN159" s="3" t="n">
        <v>0.000696033355779945</v>
      </c>
      <c r="AO159" s="3" t="n">
        <v>0.00273140426725149</v>
      </c>
      <c r="AP159" s="3" t="n">
        <v>-2.61438581219408E-005</v>
      </c>
      <c r="AQ159" s="3" t="n">
        <v>2.91353308057296E-006</v>
      </c>
      <c r="AR159" s="3" t="n">
        <v>-6.58184126223204E-006</v>
      </c>
      <c r="AS159" s="3" t="n">
        <v>4.29923943556787E-007</v>
      </c>
      <c r="AT159" s="3" t="n">
        <v>6.65462266624672E-006</v>
      </c>
      <c r="AU159" s="3" t="n">
        <v>8.20002787804696E-006</v>
      </c>
      <c r="AV159" s="3" t="n">
        <v>-5.07696904605836E-006</v>
      </c>
      <c r="AW159" s="3" t="n">
        <v>-1.26984259622986E-005</v>
      </c>
      <c r="AX159" s="2"/>
      <c r="AY159" s="2"/>
      <c r="AZ159" s="2"/>
      <c r="BA159" s="2"/>
      <c r="BB159" s="2"/>
      <c r="BC159" s="2"/>
      <c r="BD159" s="3" t="n">
        <v>0.0642522349953651</v>
      </c>
      <c r="BE159" s="3" t="n">
        <v>0.0423015318810939</v>
      </c>
      <c r="BF159" s="3" t="n">
        <v>-1.4396347978618E-005</v>
      </c>
      <c r="BG159" s="3" t="n">
        <v>2.07395059987902E-005</v>
      </c>
      <c r="BH159" s="3" t="n">
        <v>-1.41926539072301E-005</v>
      </c>
      <c r="BI159" s="3" t="n">
        <v>-1.38122322823619E-005</v>
      </c>
      <c r="BJ159" s="3" t="n">
        <v>-1.13198475446552E-005</v>
      </c>
      <c r="BK159" s="3" t="n">
        <v>-4.41976635556784E-006</v>
      </c>
      <c r="BL159" s="3" t="n">
        <v>1.94189069588901E-005</v>
      </c>
      <c r="BM159" s="3" t="n">
        <v>3.39989601343404E-005</v>
      </c>
      <c r="BN159" s="2"/>
      <c r="BO159" s="2"/>
      <c r="BP159" s="2"/>
      <c r="BQ159" s="2"/>
      <c r="BR159" s="2"/>
      <c r="BS159" s="2"/>
      <c r="BT159" s="2"/>
      <c r="BU159" s="2"/>
      <c r="BV159" s="2" t="n">
        <v>0.00617130799219012</v>
      </c>
      <c r="BW159" s="3" t="n">
        <v>0.00786806363612413</v>
      </c>
      <c r="BX159" s="3" t="n">
        <v>-0.00023601010616403</v>
      </c>
      <c r="BY159" s="3" t="n">
        <v>0.00198707799427211</v>
      </c>
      <c r="BZ159" s="3" t="n">
        <v>-0.00236964179202914</v>
      </c>
      <c r="CA159" s="3" t="n">
        <v>-0.000818726955913007</v>
      </c>
      <c r="CB159" s="3" t="n">
        <v>-0.000602288171648979</v>
      </c>
      <c r="CC159" s="3" t="n">
        <v>-0.000352037139236927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97714020311832</v>
      </c>
      <c r="CO159" s="2" t="n">
        <v>0.00198206561617553</v>
      </c>
      <c r="CP159" s="3" t="n">
        <v>0.00244308682158589</v>
      </c>
      <c r="CQ159" s="3" t="n">
        <v>0.000115172697405796</v>
      </c>
      <c r="CR159" s="3" t="n">
        <v>0.000502026174217462</v>
      </c>
      <c r="CS159" s="3" t="n">
        <v>-0.00071871094405651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632144510746002</v>
      </c>
      <c r="DG159" s="2" t="n">
        <v>0.00947419181466102</v>
      </c>
      <c r="DH159" s="3" t="n">
        <v>0.000661746424157172</v>
      </c>
      <c r="DI159" s="2" t="n">
        <v>0.00254059652797877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775912031531333</v>
      </c>
      <c r="DY159" s="2" t="n">
        <v>0.0168084502220153</v>
      </c>
    </row>
    <row r="160" customFormat="false" ht="11.25" hidden="false" customHeight="false" outlineLevel="0" collapsed="false">
      <c r="A160" s="1" t="n">
        <v>154</v>
      </c>
      <c r="B160" s="2" t="n">
        <v>0.0420000106096267</v>
      </c>
      <c r="C160" s="2" t="n">
        <v>-0.0259787030518055</v>
      </c>
      <c r="D160" s="3" t="n">
        <v>-0.00145192979834973</v>
      </c>
      <c r="E160" s="3" t="n">
        <v>0.00155078968964517</v>
      </c>
      <c r="F160" s="3" t="n">
        <v>0.000461373070720583</v>
      </c>
      <c r="G160" s="3" t="n">
        <v>-0.00155817181803286</v>
      </c>
      <c r="H160" s="3" t="n">
        <v>-2.33428363571874E-005</v>
      </c>
      <c r="I160" s="3" t="n">
        <v>-0.000308438815409317</v>
      </c>
      <c r="J160" s="3" t="n">
        <v>-7.30344299881835E-006</v>
      </c>
      <c r="K160" s="3" t="n">
        <v>-2.67812229139963E-005</v>
      </c>
      <c r="L160" s="3" t="n">
        <v>-4.92094841320067E-006</v>
      </c>
      <c r="M160" s="3" t="n">
        <v>-2.68370167759712E-005</v>
      </c>
      <c r="N160" s="3" t="n">
        <v>-9.52425921241228E-007</v>
      </c>
      <c r="O160" s="3" t="n">
        <v>-3.73063812730833E-006</v>
      </c>
      <c r="P160" s="3" t="n">
        <v>-1.02617968877893E-005</v>
      </c>
      <c r="Q160" s="3" t="n">
        <v>1.14740787466871E-005</v>
      </c>
      <c r="R160" s="2"/>
      <c r="S160" s="2"/>
      <c r="T160" s="2" t="n">
        <v>0.112546056509017</v>
      </c>
      <c r="U160" s="2" t="n">
        <v>0.0134022636339068</v>
      </c>
      <c r="V160" s="3" t="n">
        <v>0.00181012763641774</v>
      </c>
      <c r="W160" s="3" t="n">
        <v>-0.000736960733775049</v>
      </c>
      <c r="X160" s="3" t="n">
        <v>0.000411662302212789</v>
      </c>
      <c r="Y160" s="3" t="n">
        <v>-0.000510518031660467</v>
      </c>
      <c r="Z160" s="3" t="n">
        <v>-1.26469012684538E-005</v>
      </c>
      <c r="AA160" s="3" t="n">
        <v>-2.36857558775227E-005</v>
      </c>
      <c r="AB160" s="3" t="n">
        <v>3.15384058922063E-005</v>
      </c>
      <c r="AC160" s="3" t="n">
        <v>-3.33004754793364E-005</v>
      </c>
      <c r="AD160" s="3" t="n">
        <v>3.22517394124588E-006</v>
      </c>
      <c r="AE160" s="3" t="n">
        <v>3.11384383167023E-006</v>
      </c>
      <c r="AF160" s="3" t="n">
        <v>-1.51160365930991E-005</v>
      </c>
      <c r="AG160" s="3" t="n">
        <v>4.23139317717868E-006</v>
      </c>
      <c r="AH160" s="2"/>
      <c r="AI160" s="2"/>
      <c r="AJ160" s="2"/>
      <c r="AK160" s="2"/>
      <c r="AL160" s="2" t="n">
        <v>0.0679955706000328</v>
      </c>
      <c r="AM160" s="2" t="n">
        <v>0.00744629045948386</v>
      </c>
      <c r="AN160" s="3" t="n">
        <v>0.00138943211641162</v>
      </c>
      <c r="AO160" s="3" t="n">
        <v>0.00265346188098192</v>
      </c>
      <c r="AP160" s="3" t="n">
        <v>-1.46089441841468E-005</v>
      </c>
      <c r="AQ160" s="3" t="n">
        <v>-1.66491718118777E-005</v>
      </c>
      <c r="AR160" s="3" t="n">
        <v>1.58432590069423E-006</v>
      </c>
      <c r="AS160" s="3" t="n">
        <v>-1.17741797112103E-006</v>
      </c>
      <c r="AT160" s="3" t="n">
        <v>-7.95555934018921E-006</v>
      </c>
      <c r="AU160" s="3" t="n">
        <v>-1.68052963545051E-006</v>
      </c>
      <c r="AV160" s="3" t="n">
        <v>-1.64463308465201E-005</v>
      </c>
      <c r="AW160" s="3" t="n">
        <v>-1.0877319255087E-005</v>
      </c>
      <c r="AX160" s="2"/>
      <c r="AY160" s="2"/>
      <c r="AZ160" s="2"/>
      <c r="BA160" s="2"/>
      <c r="BB160" s="2"/>
      <c r="BC160" s="2"/>
      <c r="BD160" s="3" t="n">
        <v>0.0685998052358627</v>
      </c>
      <c r="BE160" s="3" t="n">
        <v>0.033225130289793</v>
      </c>
      <c r="BF160" s="3" t="n">
        <v>8.57013128552353E-006</v>
      </c>
      <c r="BG160" s="3" t="n">
        <v>5.41071813131566E-006</v>
      </c>
      <c r="BH160" s="3" t="n">
        <v>-1.01666046248283E-005</v>
      </c>
      <c r="BI160" s="3" t="n">
        <v>1.67791949934326E-005</v>
      </c>
      <c r="BJ160" s="3" t="n">
        <v>-1.55297711899038E-005</v>
      </c>
      <c r="BK160" s="3" t="n">
        <v>-1.13617697934387E-005</v>
      </c>
      <c r="BL160" s="3" t="n">
        <v>2.12760969588998E-005</v>
      </c>
      <c r="BM160" s="3" t="n">
        <v>-1.60168019647244E-005</v>
      </c>
      <c r="BN160" s="2"/>
      <c r="BO160" s="2"/>
      <c r="BP160" s="2"/>
      <c r="BQ160" s="2"/>
      <c r="BR160" s="2"/>
      <c r="BS160" s="2"/>
      <c r="BT160" s="2"/>
      <c r="BU160" s="2"/>
      <c r="BV160" s="2" t="n">
        <v>0.00145655451342463</v>
      </c>
      <c r="BW160" s="3" t="n">
        <v>0.0245088916271925</v>
      </c>
      <c r="BX160" s="3" t="n">
        <v>0.000362019316526129</v>
      </c>
      <c r="BY160" s="3" t="n">
        <v>0.00194634788203984</v>
      </c>
      <c r="BZ160" s="3" t="n">
        <v>-0.00251122983172535</v>
      </c>
      <c r="CA160" s="3" t="n">
        <v>-0.000153956294525414</v>
      </c>
      <c r="CB160" s="3" t="n">
        <v>-0.000681803445331752</v>
      </c>
      <c r="CC160" s="3" t="n">
        <v>-9.89164254860952E-005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387656465172767</v>
      </c>
      <c r="CO160" s="2" t="n">
        <v>-0.000821407127659767</v>
      </c>
      <c r="CP160" s="3" t="n">
        <v>0.00243207556195557</v>
      </c>
      <c r="CQ160" s="3" t="n">
        <v>-0.000447931233793497</v>
      </c>
      <c r="CR160" s="3" t="n">
        <v>0.000208897414267994</v>
      </c>
      <c r="CS160" s="3" t="n">
        <v>-0.000868948409333825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59045560657978</v>
      </c>
      <c r="DG160" s="2" t="n">
        <v>0.00626714015379548</v>
      </c>
      <c r="DH160" s="3" t="n">
        <v>0.0012224072124809</v>
      </c>
      <c r="DI160" s="3" t="n">
        <v>0.00241428287699818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660677328705787</v>
      </c>
      <c r="DY160" s="3" t="n">
        <v>0.0100980103015899</v>
      </c>
    </row>
    <row r="161" customFormat="false" ht="11.25" hidden="false" customHeight="false" outlineLevel="0" collapsed="false">
      <c r="A161" s="1" t="n">
        <v>155</v>
      </c>
      <c r="B161" s="2" t="n">
        <v>0.0103124901652336</v>
      </c>
      <c r="C161" s="2" t="n">
        <v>-0.0114200813695788</v>
      </c>
      <c r="D161" s="3" t="n">
        <v>-0.000999227748252451</v>
      </c>
      <c r="E161" s="3" t="n">
        <v>0.00199728203006088</v>
      </c>
      <c r="F161" s="3" t="n">
        <v>7.31722393538802E-005</v>
      </c>
      <c r="G161" s="3" t="n">
        <v>-0.00183506612665951</v>
      </c>
      <c r="H161" s="3" t="n">
        <v>-0.000173574211657978</v>
      </c>
      <c r="I161" s="3" t="n">
        <v>-0.000170257466379553</v>
      </c>
      <c r="J161" s="3" t="n">
        <v>-2.04763091460336E-005</v>
      </c>
      <c r="K161" s="3" t="n">
        <v>-4.12736062571639E-006</v>
      </c>
      <c r="L161" s="3" t="n">
        <v>-1.26502700368291E-005</v>
      </c>
      <c r="M161" s="3" t="n">
        <v>-5.69788198845344E-006</v>
      </c>
      <c r="N161" s="3" t="n">
        <v>-1.50848927660263E-006</v>
      </c>
      <c r="O161" s="3" t="n">
        <v>-1.60028139362111E-005</v>
      </c>
      <c r="P161" s="3" t="n">
        <v>2.16812554754142E-006</v>
      </c>
      <c r="Q161" s="3" t="n">
        <v>5.91760965562571E-007</v>
      </c>
      <c r="R161" s="2"/>
      <c r="S161" s="2"/>
      <c r="T161" s="3" t="n">
        <v>0.100836850702762</v>
      </c>
      <c r="U161" s="2" t="n">
        <v>0.00843266583979129</v>
      </c>
      <c r="V161" s="3" t="n">
        <v>0.00165707361884415</v>
      </c>
      <c r="W161" s="3" t="n">
        <v>-0.00111359334550797</v>
      </c>
      <c r="X161" s="3" t="n">
        <v>0.000221624839468859</v>
      </c>
      <c r="Y161" s="3" t="n">
        <v>-0.000648406043183058</v>
      </c>
      <c r="Z161" s="3" t="n">
        <v>5.16149839313584E-006</v>
      </c>
      <c r="AA161" s="3" t="n">
        <v>-1.44423902384005E-005</v>
      </c>
      <c r="AB161" s="3" t="n">
        <v>-1.12395946416654E-005</v>
      </c>
      <c r="AC161" s="3" t="n">
        <v>-2.65933012997265E-005</v>
      </c>
      <c r="AD161" s="3" t="n">
        <v>4.03477451982325E-006</v>
      </c>
      <c r="AE161" s="3" t="n">
        <v>1.42859278184914E-006</v>
      </c>
      <c r="AF161" s="3" t="n">
        <v>-6.68273605697322E-006</v>
      </c>
      <c r="AG161" s="3" t="n">
        <v>1.3040597877989E-005</v>
      </c>
      <c r="AH161" s="2"/>
      <c r="AI161" s="2"/>
      <c r="AJ161" s="2"/>
      <c r="AK161" s="2"/>
      <c r="AL161" s="2" t="n">
        <v>0.0634186491370201</v>
      </c>
      <c r="AM161" s="2" t="n">
        <v>0.00482128979638218</v>
      </c>
      <c r="AN161" s="3" t="n">
        <v>0.00198062323033809</v>
      </c>
      <c r="AO161" s="2" t="n">
        <v>0.00224560592323541</v>
      </c>
      <c r="AP161" s="3" t="n">
        <v>-2.44390266743721E-005</v>
      </c>
      <c r="AQ161" s="3" t="n">
        <v>-9.07872345123905E-006</v>
      </c>
      <c r="AR161" s="3" t="n">
        <v>-8.86720317794242E-006</v>
      </c>
      <c r="AS161" s="3" t="n">
        <v>-1.48284298120415E-005</v>
      </c>
      <c r="AT161" s="3" t="n">
        <v>-1.31369315568008E-005</v>
      </c>
      <c r="AU161" s="3" t="n">
        <v>-1.57752328959759E-005</v>
      </c>
      <c r="AV161" s="3" t="n">
        <v>-9.41524558584205E-006</v>
      </c>
      <c r="AW161" s="3" t="n">
        <v>-1.32905406644567E-005</v>
      </c>
      <c r="AX161" s="2"/>
      <c r="AY161" s="2"/>
      <c r="AZ161" s="2"/>
      <c r="BA161" s="2"/>
      <c r="BB161" s="2"/>
      <c r="BC161" s="2"/>
      <c r="BD161" s="3" t="n">
        <v>0.0613039433956146</v>
      </c>
      <c r="BE161" s="3" t="n">
        <v>0.0289650093764066</v>
      </c>
      <c r="BF161" s="3" t="n">
        <v>-2.44743591792939E-006</v>
      </c>
      <c r="BG161" s="3" t="n">
        <v>-6.32190403848653E-006</v>
      </c>
      <c r="BH161" s="3" t="n">
        <v>-7.30513011149014E-006</v>
      </c>
      <c r="BI161" s="3" t="n">
        <v>1.02309741123463E-005</v>
      </c>
      <c r="BJ161" s="3" t="n">
        <v>-2.21278041863115E-005</v>
      </c>
      <c r="BK161" s="3" t="n">
        <v>-9.24601408769376E-006</v>
      </c>
      <c r="BL161" s="3" t="n">
        <v>-5.49937658433918E-006</v>
      </c>
      <c r="BM161" s="3" t="n">
        <v>-2.9017976430623E-006</v>
      </c>
      <c r="BN161" s="2"/>
      <c r="BO161" s="2"/>
      <c r="BP161" s="2"/>
      <c r="BQ161" s="2"/>
      <c r="BR161" s="2"/>
      <c r="BS161" s="2"/>
      <c r="BT161" s="2"/>
      <c r="BU161" s="2"/>
      <c r="BV161" s="2" t="n">
        <v>0.00964841991662979</v>
      </c>
      <c r="BW161" s="2" t="n">
        <v>0.0338816344738006</v>
      </c>
      <c r="BX161" s="3" t="n">
        <v>0.000761762377806007</v>
      </c>
      <c r="BY161" s="3" t="n">
        <v>0.00160835485439747</v>
      </c>
      <c r="BZ161" s="3" t="n">
        <v>-0.00233347271569073</v>
      </c>
      <c r="CA161" s="3" t="n">
        <v>0.000567794544622302</v>
      </c>
      <c r="CB161" s="3" t="n">
        <v>-0.000537142332177609</v>
      </c>
      <c r="CC161" s="3" t="n">
        <v>8.29782075015828E-005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306883193552494</v>
      </c>
      <c r="CO161" s="2" t="n">
        <v>0.00128561013843864</v>
      </c>
      <c r="CP161" s="3" t="n">
        <v>0.0023310522083193</v>
      </c>
      <c r="CQ161" s="3" t="n">
        <v>-0.000907914596609771</v>
      </c>
      <c r="CR161" s="3" t="n">
        <v>-6.6434484324418E-005</v>
      </c>
      <c r="CS161" s="3" t="n">
        <v>-0.000871938886120915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601895339787006</v>
      </c>
      <c r="DG161" s="2" t="n">
        <v>0.00285656913183629</v>
      </c>
      <c r="DH161" s="3" t="n">
        <v>0.00183641363400965</v>
      </c>
      <c r="DI161" s="3" t="n">
        <v>0.00222381646744906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35983049869537</v>
      </c>
      <c r="DY161" s="3" t="n">
        <v>0.0102468272671103</v>
      </c>
    </row>
    <row r="162" customFormat="false" ht="11.25" hidden="false" customHeight="false" outlineLevel="0" collapsed="false">
      <c r="A162" s="1" t="n">
        <v>156</v>
      </c>
      <c r="B162" s="2" t="n">
        <v>0.011965692974627</v>
      </c>
      <c r="C162" s="3" t="n">
        <v>0.013652796857059</v>
      </c>
      <c r="D162" s="3" t="n">
        <v>-0.000385106541216373</v>
      </c>
      <c r="E162" s="3" t="n">
        <v>0.00211952324025332</v>
      </c>
      <c r="F162" s="3" t="n">
        <v>-0.000539276341442018</v>
      </c>
      <c r="G162" s="3" t="n">
        <v>-0.00182229815982282</v>
      </c>
      <c r="H162" s="3" t="n">
        <v>-2.66397692030295E-005</v>
      </c>
      <c r="I162" s="3" t="n">
        <v>-0.000146337348269298</v>
      </c>
      <c r="J162" s="3" t="n">
        <v>-6.01875808570184E-006</v>
      </c>
      <c r="K162" s="3" t="n">
        <v>-1.73114822246134E-005</v>
      </c>
      <c r="L162" s="3" t="n">
        <v>-6.79894992572371E-006</v>
      </c>
      <c r="M162" s="3" t="n">
        <v>-3.29683939526148E-006</v>
      </c>
      <c r="N162" s="3" t="n">
        <v>-1.78054892785439E-006</v>
      </c>
      <c r="O162" s="3" t="n">
        <v>-1.42477645681538E-007</v>
      </c>
      <c r="P162" s="3" t="n">
        <v>-1.1356388540662E-006</v>
      </c>
      <c r="Q162" s="3" t="n">
        <v>8.88486738404026E-006</v>
      </c>
      <c r="R162" s="2"/>
      <c r="S162" s="2"/>
      <c r="T162" s="2" t="n">
        <v>0.0972390919923782</v>
      </c>
      <c r="U162" s="2" t="n">
        <v>0.00405708886682987</v>
      </c>
      <c r="V162" s="3" t="n">
        <v>0.00148289906792342</v>
      </c>
      <c r="W162" s="3" t="n">
        <v>-0.00140729639679193</v>
      </c>
      <c r="X162" s="3" t="n">
        <v>1.49655870700371E-005</v>
      </c>
      <c r="Y162" s="3" t="n">
        <v>-0.000640751735772937</v>
      </c>
      <c r="Z162" s="3" t="n">
        <v>-2.65354283328633E-005</v>
      </c>
      <c r="AA162" s="3" t="n">
        <v>-1.11099325295072E-005</v>
      </c>
      <c r="AB162" s="3" t="n">
        <v>-4.6323057176778E-006</v>
      </c>
      <c r="AC162" s="3" t="n">
        <v>-1.48119033838156E-005</v>
      </c>
      <c r="AD162" s="3" t="n">
        <v>1.91315371012024E-006</v>
      </c>
      <c r="AE162" s="3" t="n">
        <v>-1.0007961463998E-005</v>
      </c>
      <c r="AF162" s="3" t="n">
        <v>-4.31916623711003E-006</v>
      </c>
      <c r="AG162" s="3" t="n">
        <v>1.83174852281808E-005</v>
      </c>
      <c r="AH162" s="2"/>
      <c r="AI162" s="2"/>
      <c r="AJ162" s="2"/>
      <c r="AK162" s="2"/>
      <c r="AL162" s="2" t="n">
        <v>0.0642236918210983</v>
      </c>
      <c r="AM162" s="3" t="n">
        <v>0.00814979430288076</v>
      </c>
      <c r="AN162" s="3" t="n">
        <v>0.00233753630891442</v>
      </c>
      <c r="AO162" s="3" t="n">
        <v>0.00180899025872349</v>
      </c>
      <c r="AP162" s="3" t="n">
        <v>-7.6570495366468E-006</v>
      </c>
      <c r="AQ162" s="3" t="n">
        <v>-7.41743542675976E-006</v>
      </c>
      <c r="AR162" s="3" t="n">
        <v>2.18628133552556E-006</v>
      </c>
      <c r="AS162" s="3" t="n">
        <v>-4.07774723498732E-006</v>
      </c>
      <c r="AT162" s="3" t="n">
        <v>-3.24289590025728E-006</v>
      </c>
      <c r="AU162" s="3" t="n">
        <v>-1.06607876659836E-005</v>
      </c>
      <c r="AV162" s="3" t="n">
        <v>-3.36171365233894E-006</v>
      </c>
      <c r="AW162" s="3" t="n">
        <v>-2.25528983719414E-005</v>
      </c>
      <c r="AX162" s="2"/>
      <c r="AY162" s="2"/>
      <c r="AZ162" s="2"/>
      <c r="BA162" s="2"/>
      <c r="BB162" s="2"/>
      <c r="BC162" s="2"/>
      <c r="BD162" s="3" t="n">
        <v>0.0617961660027504</v>
      </c>
      <c r="BE162" s="3" t="n">
        <v>0.0280228685587644</v>
      </c>
      <c r="BF162" s="3" t="n">
        <v>-5.26182975590927E-006</v>
      </c>
      <c r="BG162" s="3" t="n">
        <v>-7.75664921093266E-006</v>
      </c>
      <c r="BH162" s="3" t="n">
        <v>6.74070770401158E-006</v>
      </c>
      <c r="BI162" s="3" t="n">
        <v>4.8697138481657E-006</v>
      </c>
      <c r="BJ162" s="3" t="n">
        <v>-8.61701573739992E-006</v>
      </c>
      <c r="BK162" s="3" t="n">
        <v>-1.000557676889E-005</v>
      </c>
      <c r="BL162" s="3" t="n">
        <v>9.86603822639153E-007</v>
      </c>
      <c r="BM162" s="3" t="n">
        <v>-1.30172884382773E-005</v>
      </c>
      <c r="BN162" s="2"/>
      <c r="BO162" s="2"/>
      <c r="BP162" s="2"/>
      <c r="BQ162" s="2"/>
      <c r="BR162" s="2"/>
      <c r="BS162" s="2"/>
      <c r="BT162" s="2"/>
      <c r="BU162" s="2"/>
      <c r="BV162" s="2" t="n">
        <v>0.00855806842446327</v>
      </c>
      <c r="BW162" s="3" t="n">
        <v>0.029093837365508</v>
      </c>
      <c r="BX162" s="3" t="n">
        <v>0.000909173395484685</v>
      </c>
      <c r="BY162" s="3" t="n">
        <v>0.00149551860522478</v>
      </c>
      <c r="BZ162" s="3" t="n">
        <v>-0.0019425069913268</v>
      </c>
      <c r="CA162" s="3" t="n">
        <v>0.00106189283542335</v>
      </c>
      <c r="CB162" s="3" t="n">
        <v>-0.000357131502823904</v>
      </c>
      <c r="CC162" s="3" t="n">
        <v>-8.86467387317679E-006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25691609084606</v>
      </c>
      <c r="CO162" s="2" t="n">
        <v>0.00206052302382886</v>
      </c>
      <c r="CP162" s="3" t="n">
        <v>0.0021450612694025</v>
      </c>
      <c r="CQ162" s="3" t="n">
        <v>-0.00148240430280566</v>
      </c>
      <c r="CR162" s="3" t="n">
        <v>-0.00024179030151572</v>
      </c>
      <c r="CS162" s="3" t="n">
        <v>-0.000783431984018534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520439371466636</v>
      </c>
      <c r="DG162" s="2" t="n">
        <v>-0.00369441858492791</v>
      </c>
      <c r="DH162" s="3" t="n">
        <v>0.00251155463047325</v>
      </c>
      <c r="DI162" s="3" t="n">
        <v>0.00183868536259979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569617673754692</v>
      </c>
      <c r="DY162" s="3" t="n">
        <v>0.00520812440663576</v>
      </c>
    </row>
    <row r="163" customFormat="false" ht="11.25" hidden="false" customHeight="false" outlineLevel="0" collapsed="false">
      <c r="A163" s="1" t="n">
        <v>157</v>
      </c>
      <c r="B163" s="2" t="n">
        <v>0.018162889406085</v>
      </c>
      <c r="C163" s="2" t="n">
        <v>0.0211207177489996</v>
      </c>
      <c r="D163" s="3" t="n">
        <v>0.000114254675281699</v>
      </c>
      <c r="E163" s="3" t="n">
        <v>0.0020483115222305</v>
      </c>
      <c r="F163" s="3" t="n">
        <v>-0.00104619574267417</v>
      </c>
      <c r="G163" s="3" t="n">
        <v>-0.00157696905080229</v>
      </c>
      <c r="H163" s="3" t="n">
        <v>3.89543019991833E-005</v>
      </c>
      <c r="I163" s="3" t="n">
        <v>-0.000287195551209151</v>
      </c>
      <c r="J163" s="3" t="n">
        <v>2.54243218478222E-006</v>
      </c>
      <c r="K163" s="3" t="n">
        <v>-9.24510277400258E-006</v>
      </c>
      <c r="L163" s="3" t="n">
        <v>-1.71558622241718E-005</v>
      </c>
      <c r="M163" s="3" t="n">
        <v>-1.30780445033451E-005</v>
      </c>
      <c r="N163" s="3" t="n">
        <v>3.4636707368918E-006</v>
      </c>
      <c r="O163" s="3" t="n">
        <v>-7.09174628354958E-006</v>
      </c>
      <c r="P163" s="3" t="n">
        <v>-8.53217170515563E-006</v>
      </c>
      <c r="Q163" s="3" t="n">
        <v>-1.50291825775639E-005</v>
      </c>
      <c r="R163" s="2"/>
      <c r="S163" s="2"/>
      <c r="T163" s="2" t="n">
        <v>0.0906541272997856</v>
      </c>
      <c r="U163" s="2" t="n">
        <v>-0.0092396717518568</v>
      </c>
      <c r="V163" s="3" t="n">
        <v>0.00123780686408281</v>
      </c>
      <c r="W163" s="3" t="n">
        <v>-0.00177090871147811</v>
      </c>
      <c r="X163" s="3" t="n">
        <v>-0.000162197917234152</v>
      </c>
      <c r="Y163" s="3" t="n">
        <v>-0.00053468660917133</v>
      </c>
      <c r="Z163" s="3" t="n">
        <v>-4.00235876441001E-006</v>
      </c>
      <c r="AA163" s="3" t="n">
        <v>-1.28572346511646E-005</v>
      </c>
      <c r="AB163" s="3" t="n">
        <v>-1.97348090296145E-005</v>
      </c>
      <c r="AC163" s="3" t="n">
        <v>-1.3815662896377E-005</v>
      </c>
      <c r="AD163" s="3" t="n">
        <v>-1.31695205709547E-005</v>
      </c>
      <c r="AE163" s="3" t="n">
        <v>-2.16136459130211E-006</v>
      </c>
      <c r="AF163" s="3" t="n">
        <v>-9.40814879868412E-006</v>
      </c>
      <c r="AG163" s="3" t="n">
        <v>-2.98549309718509E-007</v>
      </c>
      <c r="AH163" s="2"/>
      <c r="AI163" s="2"/>
      <c r="AJ163" s="2"/>
      <c r="AK163" s="2"/>
      <c r="AL163" s="3" t="n">
        <v>0.0626290887594223</v>
      </c>
      <c r="AM163" s="2" t="n">
        <v>0.00651674671098589</v>
      </c>
      <c r="AN163" s="2" t="n">
        <v>0.00274631194770336</v>
      </c>
      <c r="AO163" s="3" t="n">
        <v>0.00129270693287253</v>
      </c>
      <c r="AP163" s="3" t="n">
        <v>-1.67308789968956E-005</v>
      </c>
      <c r="AQ163" s="3" t="n">
        <v>-3.2793950595078E-006</v>
      </c>
      <c r="AR163" s="3" t="n">
        <v>5.51627454115077E-006</v>
      </c>
      <c r="AS163" s="3" t="n">
        <v>-9.8575683296076E-006</v>
      </c>
      <c r="AT163" s="3" t="n">
        <v>-8.15368184703402E-006</v>
      </c>
      <c r="AU163" s="3" t="n">
        <v>-1.17817371574346E-005</v>
      </c>
      <c r="AV163" s="3" t="n">
        <v>-1.09944312498555E-005</v>
      </c>
      <c r="AW163" s="3" t="n">
        <v>-1.52319707922288E-005</v>
      </c>
      <c r="AX163" s="2"/>
      <c r="AY163" s="2"/>
      <c r="AZ163" s="2"/>
      <c r="BA163" s="2"/>
      <c r="BB163" s="2"/>
      <c r="BC163" s="2"/>
      <c r="BD163" s="3" t="n">
        <v>0.0653543919324874</v>
      </c>
      <c r="BE163" s="3" t="n">
        <v>0.0252384785562753</v>
      </c>
      <c r="BF163" s="3" t="n">
        <v>-1.04361397461616E-005</v>
      </c>
      <c r="BG163" s="3" t="n">
        <v>-7.77277182351099E-006</v>
      </c>
      <c r="BH163" s="3" t="n">
        <v>6.2608155531052E-006</v>
      </c>
      <c r="BI163" s="3" t="n">
        <v>3.70562952412001E-006</v>
      </c>
      <c r="BJ163" s="3" t="n">
        <v>-1.43462257256032E-005</v>
      </c>
      <c r="BK163" s="3" t="n">
        <v>-1.30713897306122E-005</v>
      </c>
      <c r="BL163" s="3" t="n">
        <v>-9.63810634857509E-006</v>
      </c>
      <c r="BM163" s="3" t="n">
        <v>-6.17502280420012E-007</v>
      </c>
      <c r="BN163" s="2"/>
      <c r="BO163" s="2"/>
      <c r="BP163" s="2"/>
      <c r="BQ163" s="2"/>
      <c r="BR163" s="2"/>
      <c r="BS163" s="2"/>
      <c r="BT163" s="2"/>
      <c r="BU163" s="2"/>
      <c r="BV163" s="2" t="n">
        <v>0.00160687358584255</v>
      </c>
      <c r="BW163" s="2" t="n">
        <v>0.0436375550925731</v>
      </c>
      <c r="BX163" s="3" t="n">
        <v>0.00142258056439459</v>
      </c>
      <c r="BY163" s="3" t="n">
        <v>0.00135080644395202</v>
      </c>
      <c r="BZ163" s="3" t="n">
        <v>-0.00164007022976875</v>
      </c>
      <c r="CA163" s="3" t="n">
        <v>0.00139962951652705</v>
      </c>
      <c r="CB163" s="3" t="n">
        <v>-0.000467893725726753</v>
      </c>
      <c r="CC163" s="3" t="n">
        <v>-5.0853268476203E-006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152282463386654</v>
      </c>
      <c r="CO163" s="2" t="n">
        <v>0.00736446492373943</v>
      </c>
      <c r="CP163" s="3" t="n">
        <v>0.00176023168023675</v>
      </c>
      <c r="CQ163" s="3" t="n">
        <v>-0.00200015911832451</v>
      </c>
      <c r="CR163" s="3" t="n">
        <v>-0.000398701726226136</v>
      </c>
      <c r="CS163" s="3" t="n">
        <v>-0.000743978016544133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416683070361614</v>
      </c>
      <c r="DG163" s="2" t="n">
        <v>-0.00467160809785127</v>
      </c>
      <c r="DH163" s="2" t="n">
        <v>0.00308223720639944</v>
      </c>
      <c r="DI163" s="3" t="n">
        <v>0.0011737288441509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472250767052173</v>
      </c>
      <c r="DY163" s="3" t="n">
        <v>0.00404971232637763</v>
      </c>
    </row>
    <row r="164" customFormat="false" ht="11.25" hidden="false" customHeight="false" outlineLevel="0" collapsed="false">
      <c r="A164" s="1" t="n">
        <v>158</v>
      </c>
      <c r="B164" s="3" t="n">
        <v>0.0191380977630615</v>
      </c>
      <c r="C164" s="2" t="n">
        <v>0.0235122945159673</v>
      </c>
      <c r="D164" s="3" t="n">
        <v>0.000530707882717251</v>
      </c>
      <c r="E164" s="3" t="n">
        <v>0.00195506773889064</v>
      </c>
      <c r="F164" s="3" t="n">
        <v>-0.0014001524541527</v>
      </c>
      <c r="G164" s="3" t="n">
        <v>-0.00127722870092839</v>
      </c>
      <c r="H164" s="3" t="n">
        <v>-0.000115119641122873</v>
      </c>
      <c r="I164" s="3" t="n">
        <v>-0.000406655279221013</v>
      </c>
      <c r="J164" s="3" t="n">
        <v>-2.71068711299449E-006</v>
      </c>
      <c r="K164" s="3" t="n">
        <v>-1.49937914102338E-005</v>
      </c>
      <c r="L164" s="3" t="n">
        <v>-8.51309596328064E-006</v>
      </c>
      <c r="M164" s="3" t="n">
        <v>-1.78216123458696E-005</v>
      </c>
      <c r="N164" s="3" t="n">
        <v>-1.61313491844339E-005</v>
      </c>
      <c r="O164" s="3" t="n">
        <v>-3.39538723892474E-006</v>
      </c>
      <c r="P164" s="3" t="n">
        <v>-9.81656467047287E-006</v>
      </c>
      <c r="Q164" s="3" t="n">
        <v>-6.91215336701134E-006</v>
      </c>
      <c r="R164" s="2"/>
      <c r="S164" s="2"/>
      <c r="T164" s="2" t="n">
        <v>0.0777340307831764</v>
      </c>
      <c r="U164" s="2" t="n">
        <v>-0.0118367969989776</v>
      </c>
      <c r="V164" s="3" t="n">
        <v>0.000843836343847215</v>
      </c>
      <c r="W164" s="3" t="n">
        <v>-0.00199204287491738</v>
      </c>
      <c r="X164" s="3" t="n">
        <v>-0.000233770799241028</v>
      </c>
      <c r="Y164" s="3" t="n">
        <v>-0.000533667858690023</v>
      </c>
      <c r="Z164" s="3" t="n">
        <v>5.72225189898745E-006</v>
      </c>
      <c r="AA164" s="3" t="n">
        <v>-4.63210517409606E-006</v>
      </c>
      <c r="AB164" s="3" t="n">
        <v>-4.99443285661982E-006</v>
      </c>
      <c r="AC164" s="3" t="n">
        <v>2.65335529547883E-006</v>
      </c>
      <c r="AD164" s="3" t="n">
        <v>-5.94951234234031E-006</v>
      </c>
      <c r="AE164" s="3" t="n">
        <v>-7.27329461369663E-006</v>
      </c>
      <c r="AF164" s="3" t="n">
        <v>7.34407558411476E-006</v>
      </c>
      <c r="AG164" s="3" t="n">
        <v>5.4611909945379E-006</v>
      </c>
      <c r="AH164" s="2"/>
      <c r="AI164" s="2"/>
      <c r="AJ164" s="2"/>
      <c r="AK164" s="2"/>
      <c r="AL164" s="3" t="n">
        <v>0.0662338361144065</v>
      </c>
      <c r="AM164" s="2" t="n">
        <v>0.00119117589201778</v>
      </c>
      <c r="AN164" s="3" t="n">
        <v>0.00315847829915583</v>
      </c>
      <c r="AO164" s="3" t="n">
        <v>0.000659687910228967</v>
      </c>
      <c r="AP164" s="3" t="n">
        <v>-1.22670526252477E-005</v>
      </c>
      <c r="AQ164" s="3" t="n">
        <v>-6.37895846011815E-006</v>
      </c>
      <c r="AR164" s="3" t="n">
        <v>-4.55903091278742E-006</v>
      </c>
      <c r="AS164" s="3" t="n">
        <v>-1.28998053696705E-005</v>
      </c>
      <c r="AT164" s="3" t="n">
        <v>3.44623231285368E-007</v>
      </c>
      <c r="AU164" s="3" t="n">
        <v>-1.45628664540709E-005</v>
      </c>
      <c r="AV164" s="3" t="n">
        <v>-1.2706777852145E-005</v>
      </c>
      <c r="AW164" s="3" t="n">
        <v>-9.45803731156047E-006</v>
      </c>
      <c r="AX164" s="2"/>
      <c r="AY164" s="2"/>
      <c r="AZ164" s="2"/>
      <c r="BA164" s="2"/>
      <c r="BB164" s="2"/>
      <c r="BC164" s="2"/>
      <c r="BD164" s="3" t="n">
        <v>0.0630642175674438</v>
      </c>
      <c r="BE164" s="3" t="n">
        <v>0.0175858959555625</v>
      </c>
      <c r="BF164" s="3" t="n">
        <v>-2.67135533249529E-006</v>
      </c>
      <c r="BG164" s="3" t="n">
        <v>5.33296042704023E-006</v>
      </c>
      <c r="BH164" s="3" t="n">
        <v>2.36680557463842E-006</v>
      </c>
      <c r="BI164" s="3" t="n">
        <v>-6.92551657266449E-006</v>
      </c>
      <c r="BJ164" s="3" t="n">
        <v>-1.06379193312022E-005</v>
      </c>
      <c r="BK164" s="3" t="n">
        <v>-1.67877842613961E-005</v>
      </c>
      <c r="BL164" s="3" t="n">
        <v>-4.71894418296869E-006</v>
      </c>
      <c r="BM164" s="3" t="n">
        <v>-2.52337997608265E-007</v>
      </c>
      <c r="BN164" s="2"/>
      <c r="BO164" s="2"/>
      <c r="BP164" s="2"/>
      <c r="BQ164" s="2"/>
      <c r="BR164" s="2"/>
      <c r="BS164" s="2"/>
      <c r="BT164" s="2"/>
      <c r="BU164" s="2"/>
      <c r="BV164" s="2" t="n">
        <v>0.00937349535524845</v>
      </c>
      <c r="BW164" s="2" t="n">
        <v>0.04902920499444</v>
      </c>
      <c r="BX164" s="3" t="n">
        <v>0.0017514961073175</v>
      </c>
      <c r="BY164" s="3" t="n">
        <v>0.000826763163786381</v>
      </c>
      <c r="BZ164" s="3" t="n">
        <v>-0.0012455201940611</v>
      </c>
      <c r="CA164" s="3" t="n">
        <v>0.00177543889731168</v>
      </c>
      <c r="CB164" s="3" t="n">
        <v>-0.000535038125235587</v>
      </c>
      <c r="CC164" s="3" t="n">
        <v>-7.34050772734917E-005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109516773372888</v>
      </c>
      <c r="CO164" s="2" t="n">
        <v>0.0121233267709612</v>
      </c>
      <c r="CP164" s="3" t="n">
        <v>0.00125597161240875</v>
      </c>
      <c r="CQ164" s="3" t="n">
        <v>-0.00240862090140581</v>
      </c>
      <c r="CR164" s="3" t="n">
        <v>-0.000577085884287953</v>
      </c>
      <c r="CS164" s="3" t="n">
        <v>-0.000578092935029417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309130866080522</v>
      </c>
      <c r="DG164" s="2" t="n">
        <v>0.00780882639810442</v>
      </c>
      <c r="DH164" s="3" t="n">
        <v>0.0033438978716731</v>
      </c>
      <c r="DI164" s="3" t="n">
        <v>0.000432895496487617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44084545224905</v>
      </c>
      <c r="DY164" s="2" t="n">
        <v>0.0104792797937989</v>
      </c>
    </row>
    <row r="165" customFormat="false" ht="11.25" hidden="false" customHeight="false" outlineLevel="0" collapsed="false">
      <c r="A165" s="1" t="n">
        <v>159</v>
      </c>
      <c r="B165" s="2" t="n">
        <v>0.0151453549042344</v>
      </c>
      <c r="C165" s="2" t="n">
        <v>0.0319958440959453</v>
      </c>
      <c r="D165" s="3" t="n">
        <v>0.00104983884375542</v>
      </c>
      <c r="E165" s="3" t="n">
        <v>0.00184682733379304</v>
      </c>
      <c r="F165" s="3" t="n">
        <v>-0.00182137335650622</v>
      </c>
      <c r="G165" s="3" t="n">
        <v>-0.000974221446085721</v>
      </c>
      <c r="H165" s="3" t="n">
        <v>-0.000308875663904473</v>
      </c>
      <c r="I165" s="3" t="n">
        <v>-0.000381118559744209</v>
      </c>
      <c r="J165" s="3" t="n">
        <v>7.78978210291825E-006</v>
      </c>
      <c r="K165" s="3" t="n">
        <v>-1.57058948389021E-005</v>
      </c>
      <c r="L165" s="3" t="n">
        <v>-1.43597515034343E-006</v>
      </c>
      <c r="M165" s="3" t="n">
        <v>-1.0237452443107E-005</v>
      </c>
      <c r="N165" s="3" t="n">
        <v>-1.40907632157905E-005</v>
      </c>
      <c r="O165" s="3" t="n">
        <v>-1.50893049521982E-006</v>
      </c>
      <c r="P165" s="3" t="n">
        <v>7.56738518248312E-006</v>
      </c>
      <c r="Q165" s="3" t="n">
        <v>3.96583209294476E-006</v>
      </c>
      <c r="R165" s="2"/>
      <c r="S165" s="2"/>
      <c r="T165" s="3" t="n">
        <v>0.0665118992328643</v>
      </c>
      <c r="U165" s="2" t="n">
        <v>-0.0132743073627352</v>
      </c>
      <c r="V165" s="3" t="n">
        <v>0.000426145503297448</v>
      </c>
      <c r="W165" s="3" t="n">
        <v>-0.00228091515600681</v>
      </c>
      <c r="X165" s="3" t="n">
        <v>-0.000432394153904169</v>
      </c>
      <c r="Y165" s="3" t="n">
        <v>-0.000498438952490687</v>
      </c>
      <c r="Z165" s="3" t="n">
        <v>1.23287418318796E-006</v>
      </c>
      <c r="AA165" s="3" t="n">
        <v>5.82909842705703E-006</v>
      </c>
      <c r="AB165" s="3" t="n">
        <v>-1.69012164406012E-005</v>
      </c>
      <c r="AC165" s="3" t="n">
        <v>-1.12558645923854E-005</v>
      </c>
      <c r="AD165" s="3" t="n">
        <v>-5.69801704841665E-006</v>
      </c>
      <c r="AE165" s="3" t="n">
        <v>5.81854374104295E-006</v>
      </c>
      <c r="AF165" s="3" t="n">
        <v>-9.23265633900882E-006</v>
      </c>
      <c r="AG165" s="3" t="n">
        <v>-2.38089728554769E-006</v>
      </c>
      <c r="AH165" s="2"/>
      <c r="AI165" s="2"/>
      <c r="AJ165" s="2"/>
      <c r="AK165" s="2"/>
      <c r="AL165" s="2" t="n">
        <v>0.0535941682755947</v>
      </c>
      <c r="AM165" s="2" t="n">
        <v>-0.00220289267599582</v>
      </c>
      <c r="AN165" s="3" t="n">
        <v>0.00342629943042993</v>
      </c>
      <c r="AO165" s="3" t="n">
        <v>-0.000169928796822205</v>
      </c>
      <c r="AP165" s="3" t="n">
        <v>-1.19009382615331E-005</v>
      </c>
      <c r="AQ165" s="3" t="n">
        <v>-1.16129767775419E-005</v>
      </c>
      <c r="AR165" s="3" t="n">
        <v>-1.17648678497062E-005</v>
      </c>
      <c r="AS165" s="3" t="n">
        <v>-9.72355428530136E-006</v>
      </c>
      <c r="AT165" s="3" t="n">
        <v>1.89723152743681E-006</v>
      </c>
      <c r="AU165" s="3" t="n">
        <v>-1.31979804791626E-005</v>
      </c>
      <c r="AV165" s="3" t="n">
        <v>7.06476339473738E-006</v>
      </c>
      <c r="AW165" s="3" t="n">
        <v>-9.45446936384541E-006</v>
      </c>
      <c r="AX165" s="2"/>
      <c r="AY165" s="2"/>
      <c r="AZ165" s="2"/>
      <c r="BA165" s="2"/>
      <c r="BB165" s="2"/>
      <c r="BC165" s="2"/>
      <c r="BD165" s="3" t="n">
        <v>0.0621818378567695</v>
      </c>
      <c r="BE165" s="3" t="n">
        <v>0.0181206930428743</v>
      </c>
      <c r="BF165" s="3" t="n">
        <v>4.93806464874069E-006</v>
      </c>
      <c r="BG165" s="3" t="n">
        <v>-6.94699610903626E-006</v>
      </c>
      <c r="BH165" s="3" t="n">
        <v>-1.16356513899518E-005</v>
      </c>
      <c r="BI165" s="3" t="n">
        <v>-5.17378566655679E-006</v>
      </c>
      <c r="BJ165" s="3" t="n">
        <v>9.02417923498433E-006</v>
      </c>
      <c r="BK165" s="3" t="n">
        <v>-8.60796535562258E-006</v>
      </c>
      <c r="BL165" s="3" t="n">
        <v>3.97383928429917E-006</v>
      </c>
      <c r="BM165" s="3" t="n">
        <v>1.99233932107745E-006</v>
      </c>
      <c r="BN165" s="2"/>
      <c r="BO165" s="2"/>
      <c r="BP165" s="2"/>
      <c r="BQ165" s="2"/>
      <c r="BR165" s="2"/>
      <c r="BS165" s="2"/>
      <c r="BT165" s="2"/>
      <c r="BU165" s="2"/>
      <c r="BV165" s="2" t="n">
        <v>0.00702300574630498</v>
      </c>
      <c r="BW165" s="2" t="n">
        <v>0.0575486458837986</v>
      </c>
      <c r="BX165" s="3" t="n">
        <v>0.00182391668204218</v>
      </c>
      <c r="BY165" s="3" t="n">
        <v>0.000335344491759315</v>
      </c>
      <c r="BZ165" s="3" t="n">
        <v>-0.000731070176698267</v>
      </c>
      <c r="CA165" s="3" t="n">
        <v>0.00200966908596456</v>
      </c>
      <c r="CB165" s="3" t="n">
        <v>-0.000774714921135455</v>
      </c>
      <c r="CC165" s="3" t="n">
        <v>0.000144407269544899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0.00739905657246708</v>
      </c>
      <c r="CO165" s="2" t="n">
        <v>0.0194250103086233</v>
      </c>
      <c r="CP165" s="3" t="n">
        <v>0.000647339096758514</v>
      </c>
      <c r="CQ165" s="3" t="n">
        <v>-0.00258944416418671</v>
      </c>
      <c r="CR165" s="3" t="n">
        <v>-0.000679872289765626</v>
      </c>
      <c r="CS165" s="3" t="n">
        <v>-0.00041546081774868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395466648042202</v>
      </c>
      <c r="DG165" s="2" t="n">
        <v>0.0235412418842315</v>
      </c>
      <c r="DH165" s="2" t="n">
        <v>0.00347589189186692</v>
      </c>
      <c r="DI165" s="3" t="n">
        <v>-0.000238102424191311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458133853971958</v>
      </c>
      <c r="DY165" s="2" t="n">
        <v>0.00790609698742628</v>
      </c>
    </row>
    <row r="166" customFormat="false" ht="11.25" hidden="false" customHeight="false" outlineLevel="0" collapsed="false">
      <c r="A166" s="1" t="n">
        <v>160</v>
      </c>
      <c r="B166" s="2" t="n">
        <v>0.0192945729941129</v>
      </c>
      <c r="C166" s="2" t="n">
        <v>0.0364650972187519</v>
      </c>
      <c r="D166" s="3" t="n">
        <v>0.00152009027078747</v>
      </c>
      <c r="E166" s="3" t="n">
        <v>0.00141703337430954</v>
      </c>
      <c r="F166" s="3" t="n">
        <v>-0.00214974954724311</v>
      </c>
      <c r="G166" s="3" t="n">
        <v>-0.000394060742110014</v>
      </c>
      <c r="H166" s="3" t="n">
        <v>-0.000550019729416817</v>
      </c>
      <c r="I166" s="3" t="n">
        <v>-0.000305785419186577</v>
      </c>
      <c r="J166" s="3" t="n">
        <v>6.52206972517888E-006</v>
      </c>
      <c r="K166" s="3" t="n">
        <v>2.56040743806806E-006</v>
      </c>
      <c r="L166" s="3" t="n">
        <v>-5.00160967931151E-006</v>
      </c>
      <c r="M166" s="3" t="n">
        <v>-5.89402407058514E-006</v>
      </c>
      <c r="N166" s="3" t="n">
        <v>1.42830435834184E-006</v>
      </c>
      <c r="O166" s="3" t="n">
        <v>-7.04942885931814E-006</v>
      </c>
      <c r="P166" s="3" t="n">
        <v>8.04581395641434E-006</v>
      </c>
      <c r="Q166" s="3" t="n">
        <v>-1.42717708513373E-005</v>
      </c>
      <c r="R166" s="2"/>
      <c r="S166" s="2"/>
      <c r="T166" s="2" t="n">
        <v>0.0585755854845047</v>
      </c>
      <c r="U166" s="3" t="n">
        <v>-0.0128919873386621</v>
      </c>
      <c r="V166" s="3" t="n">
        <v>-0.000190822451259009</v>
      </c>
      <c r="W166" s="3" t="n">
        <v>-0.00234541716054081</v>
      </c>
      <c r="X166" s="3" t="n">
        <v>-0.000518000044394284</v>
      </c>
      <c r="Y166" s="3" t="n">
        <v>-0.000378160999389365</v>
      </c>
      <c r="Z166" s="3" t="n">
        <v>-1.41879691000212E-005</v>
      </c>
      <c r="AA166" s="3" t="n">
        <v>3.58359989149903E-006</v>
      </c>
      <c r="AB166" s="3" t="n">
        <v>3.11444887302059E-006</v>
      </c>
      <c r="AC166" s="3" t="n">
        <v>2.68894973487476E-006</v>
      </c>
      <c r="AD166" s="3" t="n">
        <v>-1.17048193715163E-006</v>
      </c>
      <c r="AE166" s="3" t="n">
        <v>-9.1081938080606E-007</v>
      </c>
      <c r="AF166" s="3" t="n">
        <v>-1.50836876855464E-006</v>
      </c>
      <c r="AG166" s="3" t="n">
        <v>-2.33574373851297E-005</v>
      </c>
      <c r="AH166" s="2"/>
      <c r="AI166" s="2"/>
      <c r="AJ166" s="2"/>
      <c r="AK166" s="2"/>
      <c r="AL166" s="3" t="n">
        <v>0.0506618320941925</v>
      </c>
      <c r="AM166" s="2" t="n">
        <v>0.0114026870578527</v>
      </c>
      <c r="AN166" s="3" t="n">
        <v>0.00337866763584315</v>
      </c>
      <c r="AO166" s="3" t="n">
        <v>-0.000954796792939305</v>
      </c>
      <c r="AP166" s="3" t="n">
        <v>-1.06773713923757E-005</v>
      </c>
      <c r="AQ166" s="3" t="n">
        <v>-1.85356512361067E-007</v>
      </c>
      <c r="AR166" s="3" t="n">
        <v>-2.43926888288115E-006</v>
      </c>
      <c r="AS166" s="3" t="n">
        <v>-1.93975556612713E-005</v>
      </c>
      <c r="AT166" s="3" t="n">
        <v>1.90660756516081E-007</v>
      </c>
      <c r="AU166" s="3" t="n">
        <v>-1.81764753506286E-005</v>
      </c>
      <c r="AV166" s="3" t="n">
        <v>-2.16862599700107E-006</v>
      </c>
      <c r="AW166" s="3" t="n">
        <v>-2.95687350444495E-005</v>
      </c>
      <c r="AX166" s="2"/>
      <c r="AY166" s="2"/>
      <c r="AZ166" s="2"/>
      <c r="BA166" s="2"/>
      <c r="BB166" s="2"/>
      <c r="BC166" s="2"/>
      <c r="BD166" s="3" t="n">
        <v>0.0598911866545677</v>
      </c>
      <c r="BE166" s="3" t="n">
        <v>0.00955169927328825</v>
      </c>
      <c r="BF166" s="3" t="n">
        <v>1.34800620799069E-005</v>
      </c>
      <c r="BG166" s="3" t="n">
        <v>-1.04886685221572E-005</v>
      </c>
      <c r="BH166" s="3" t="n">
        <v>3.85681460102205E-006</v>
      </c>
      <c r="BI166" s="3" t="n">
        <v>-7.17130660632392E-006</v>
      </c>
      <c r="BJ166" s="3" t="n">
        <v>-2.8096742425987E-006</v>
      </c>
      <c r="BK166" s="3" t="n">
        <v>-5.93104596191551E-006</v>
      </c>
      <c r="BL166" s="3" t="n">
        <v>-1.0852345440071E-005</v>
      </c>
      <c r="BM166" s="3" t="n">
        <v>-1.74218330357689E-005</v>
      </c>
      <c r="BN166" s="2"/>
      <c r="BO166" s="2"/>
      <c r="BP166" s="2"/>
      <c r="BQ166" s="2"/>
      <c r="BR166" s="2"/>
      <c r="BS166" s="2"/>
      <c r="BT166" s="2"/>
      <c r="BU166" s="2"/>
      <c r="BV166" s="2" t="n">
        <v>0.0156023893505334</v>
      </c>
      <c r="BW166" s="2" t="n">
        <v>0.0686167851090431</v>
      </c>
      <c r="BX166" s="3" t="n">
        <v>0.0018031153595075</v>
      </c>
      <c r="BY166" s="3" t="n">
        <v>-0.000110115266579669</v>
      </c>
      <c r="BZ166" s="3" t="n">
        <v>-0.000166215191711671</v>
      </c>
      <c r="CA166" s="3" t="n">
        <v>0.00208826223388314</v>
      </c>
      <c r="CB166" s="3" t="n">
        <v>-0.000805597577709704</v>
      </c>
      <c r="CC166" s="3" t="n">
        <v>0.000445748592028394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0.0114122973755002</v>
      </c>
      <c r="CO166" s="2" t="n">
        <v>0.0257437210530042</v>
      </c>
      <c r="CP166" s="3" t="n">
        <v>0.000123638703371398</v>
      </c>
      <c r="CQ166" s="2" t="n">
        <v>-0.00255032419227063</v>
      </c>
      <c r="CR166" s="3" t="n">
        <v>-0.00078062416287139</v>
      </c>
      <c r="CS166" s="3" t="n">
        <v>-0.000280872831353917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516616441309452</v>
      </c>
      <c r="DG166" s="2" t="n">
        <v>0.0218601692467927</v>
      </c>
      <c r="DH166" s="2" t="n">
        <v>0.00355920777656137</v>
      </c>
      <c r="DI166" s="3" t="n">
        <v>-0.0010895375162363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342253558337688</v>
      </c>
      <c r="DY166" s="2" t="n">
        <v>0.00391433527693152</v>
      </c>
    </row>
    <row r="167" customFormat="false" ht="11.25" hidden="false" customHeight="false" outlineLevel="0" collapsed="false">
      <c r="A167" s="1" t="n">
        <v>161</v>
      </c>
      <c r="B167" s="2" t="n">
        <v>0.0161041300743818</v>
      </c>
      <c r="C167" s="2" t="n">
        <v>0.0364012494683265</v>
      </c>
      <c r="D167" s="3" t="n">
        <v>0.00167465722188353</v>
      </c>
      <c r="E167" s="3" t="n">
        <v>0.000991053646430373</v>
      </c>
      <c r="F167" s="3" t="n">
        <v>-0.00219956063665449</v>
      </c>
      <c r="G167" s="3" t="n">
        <v>0.000216625907341949</v>
      </c>
      <c r="H167" s="3" t="n">
        <v>-0.000725723628420382</v>
      </c>
      <c r="I167" s="3" t="n">
        <v>-7.16655704309232E-005</v>
      </c>
      <c r="J167" s="3" t="n">
        <v>-4.14989017372136E-006</v>
      </c>
      <c r="K167" s="3" t="n">
        <v>-1.06200695881852E-005</v>
      </c>
      <c r="L167" s="3" t="n">
        <v>-1.20373506433679E-005</v>
      </c>
      <c r="M167" s="3" t="n">
        <v>-1.25278429550235E-005</v>
      </c>
      <c r="N167" s="3" t="n">
        <v>-1.46267793752485E-005</v>
      </c>
      <c r="O167" s="3" t="n">
        <v>1.0711392860685E-005</v>
      </c>
      <c r="P167" s="3" t="n">
        <v>-1.02889798654359E-005</v>
      </c>
      <c r="Q167" s="3" t="n">
        <v>-8.84928340383339E-006</v>
      </c>
      <c r="R167" s="2"/>
      <c r="S167" s="2"/>
      <c r="T167" s="2" t="n">
        <v>0.0455104447901248</v>
      </c>
      <c r="U167" s="2" t="n">
        <v>-0.0140382573008537</v>
      </c>
      <c r="V167" s="3" t="n">
        <v>-0.000697885756380856</v>
      </c>
      <c r="W167" s="3" t="n">
        <v>-0.00222067674621939</v>
      </c>
      <c r="X167" s="3" t="n">
        <v>-0.00058847974287346</v>
      </c>
      <c r="Y167" s="3" t="n">
        <v>-0.000246996234636753</v>
      </c>
      <c r="Z167" s="3" t="n">
        <v>-8.94920049177017E-006</v>
      </c>
      <c r="AA167" s="3" t="n">
        <v>2.29502393267466E-006</v>
      </c>
      <c r="AB167" s="3" t="n">
        <v>-1.37761799123836E-006</v>
      </c>
      <c r="AC167" s="3" t="n">
        <v>1.72313848452176E-005</v>
      </c>
      <c r="AD167" s="3" t="n">
        <v>-8.57440954860067E-006</v>
      </c>
      <c r="AE167" s="3" t="n">
        <v>-8.99233691598055E-006</v>
      </c>
      <c r="AF167" s="3" t="n">
        <v>1.06467450677882E-005</v>
      </c>
      <c r="AG167" s="3" t="n">
        <v>-3.40246674568334E-006</v>
      </c>
      <c r="AH167" s="2"/>
      <c r="AI167" s="2"/>
      <c r="AJ167" s="2"/>
      <c r="AK167" s="2"/>
      <c r="AL167" s="2" t="n">
        <v>0.0644989684224128</v>
      </c>
      <c r="AM167" s="2" t="n">
        <v>0.0152558125555515</v>
      </c>
      <c r="AN167" s="3" t="n">
        <v>0.00309311994351446</v>
      </c>
      <c r="AO167" s="3" t="n">
        <v>-0.00165739969816058</v>
      </c>
      <c r="AP167" s="3" t="n">
        <v>-8.05942909209989E-006</v>
      </c>
      <c r="AQ167" s="3" t="n">
        <v>-2.66799997916678E-006</v>
      </c>
      <c r="AR167" s="3" t="n">
        <v>-1.26336908579105E-005</v>
      </c>
      <c r="AS167" s="3" t="n">
        <v>1.16148476081434E-006</v>
      </c>
      <c r="AT167" s="3" t="n">
        <v>-4.80381049783318E-006</v>
      </c>
      <c r="AU167" s="3" t="n">
        <v>-1.48504486787715E-005</v>
      </c>
      <c r="AV167" s="3" t="n">
        <v>2.43077192862983E-006</v>
      </c>
      <c r="AW167" s="3" t="n">
        <v>-1.24851685541216E-005</v>
      </c>
      <c r="AX167" s="2"/>
      <c r="AY167" s="2"/>
      <c r="AZ167" s="2"/>
      <c r="BA167" s="2"/>
      <c r="BB167" s="2"/>
      <c r="BC167" s="2"/>
      <c r="BD167" s="3" t="n">
        <v>0.0565219484269619</v>
      </c>
      <c r="BE167" s="3" t="n">
        <v>0.0067529734224081</v>
      </c>
      <c r="BF167" s="3" t="n">
        <v>-9.04984608496306E-006</v>
      </c>
      <c r="BG167" s="3" t="n">
        <v>-7.13665303919697E-006</v>
      </c>
      <c r="BH167" s="3" t="n">
        <v>2.82694827546947E-006</v>
      </c>
      <c r="BI167" s="3" t="n">
        <v>-1.88318717846414E-005</v>
      </c>
      <c r="BJ167" s="3" t="n">
        <v>5.32640797246131E-006</v>
      </c>
      <c r="BK167" s="3" t="n">
        <v>1.06310312730784E-006</v>
      </c>
      <c r="BL167" s="3" t="n">
        <v>-1.7510956240585E-007</v>
      </c>
      <c r="BM167" s="3" t="n">
        <v>1.5529758456978E-006</v>
      </c>
      <c r="BN167" s="2"/>
      <c r="BO167" s="2"/>
      <c r="BP167" s="2"/>
      <c r="BQ167" s="2"/>
      <c r="BR167" s="2"/>
      <c r="BS167" s="2"/>
      <c r="BT167" s="2"/>
      <c r="BU167" s="2"/>
      <c r="BV167" s="2" t="n">
        <v>0.0241012554615736</v>
      </c>
      <c r="BW167" s="2" t="n">
        <v>0.0760023593902587</v>
      </c>
      <c r="BX167" s="3" t="n">
        <v>0.00163199857342988</v>
      </c>
      <c r="BY167" s="3" t="n">
        <v>-0.000499139016028493</v>
      </c>
      <c r="BZ167" s="3" t="n">
        <v>0.000350719550624489</v>
      </c>
      <c r="CA167" s="3" t="n">
        <v>0.00202196068130433</v>
      </c>
      <c r="CB167" s="3" t="n">
        <v>-0.000639893696643412</v>
      </c>
      <c r="CC167" s="3" t="n">
        <v>0.000717132119461894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137866903096437</v>
      </c>
      <c r="CO167" s="2" t="n">
        <v>0.0225555244833231</v>
      </c>
      <c r="CP167" s="3" t="n">
        <v>-0.000322253152262419</v>
      </c>
      <c r="CQ167" s="3" t="n">
        <v>-0.00249269697815179</v>
      </c>
      <c r="CR167" s="3" t="n">
        <v>-0.000886323861777782</v>
      </c>
      <c r="CS167" s="3" t="n">
        <v>-5.52570054423995E-005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616212226450443</v>
      </c>
      <c r="DG167" s="2" t="n">
        <v>0.020225390791893</v>
      </c>
      <c r="DH167" s="3" t="n">
        <v>0.00321014528162777</v>
      </c>
      <c r="DI167" s="3" t="n">
        <v>-0.00190118898171931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29127150774002</v>
      </c>
      <c r="DY167" s="2" t="n">
        <v>0.0134230144321918</v>
      </c>
    </row>
    <row r="168" customFormat="false" ht="11.25" hidden="false" customHeight="false" outlineLevel="0" collapsed="false">
      <c r="A168" s="1" t="n">
        <v>162</v>
      </c>
      <c r="B168" s="2" t="n">
        <v>0.0141478590667247</v>
      </c>
      <c r="C168" s="2" t="n">
        <v>0.0515602566301822</v>
      </c>
      <c r="D168" s="3" t="n">
        <v>0.00190970627591013</v>
      </c>
      <c r="E168" s="3" t="n">
        <v>0.000614331685937941</v>
      </c>
      <c r="F168" s="3" t="n">
        <v>-0.00216226349584758</v>
      </c>
      <c r="G168" s="3" t="n">
        <v>0.000814075814560055</v>
      </c>
      <c r="H168" s="3" t="n">
        <v>-0.000700665812473744</v>
      </c>
      <c r="I168" s="3" t="n">
        <v>0.000185616721864789</v>
      </c>
      <c r="J168" s="3" t="n">
        <v>-3.02531270790495E-006</v>
      </c>
      <c r="K168" s="3" t="n">
        <v>-1.46961501741316E-005</v>
      </c>
      <c r="L168" s="3" t="n">
        <v>-5.64644687983673E-006</v>
      </c>
      <c r="M168" s="3" t="n">
        <v>-8.0930358308251E-006</v>
      </c>
      <c r="N168" s="3" t="n">
        <v>-4.71205339636071E-006</v>
      </c>
      <c r="O168" s="3" t="n">
        <v>-2.43000545196991E-006</v>
      </c>
      <c r="P168" s="3" t="n">
        <v>3.56082523467193E-006</v>
      </c>
      <c r="Q168" s="3" t="n">
        <v>-2.27061736950418E-005</v>
      </c>
      <c r="R168" s="2"/>
      <c r="S168" s="2"/>
      <c r="T168" s="2" t="n">
        <v>0.033247385174036</v>
      </c>
      <c r="U168" s="2" t="n">
        <v>-0.00190759578254073</v>
      </c>
      <c r="V168" s="3" t="n">
        <v>-0.00120730232447385</v>
      </c>
      <c r="W168" s="3" t="n">
        <v>-0.00196711579337716</v>
      </c>
      <c r="X168" s="3" t="n">
        <v>-0.000618017569649964</v>
      </c>
      <c r="Y168" s="3" t="n">
        <v>-6.43701469016377E-006</v>
      </c>
      <c r="Z168" s="3" t="n">
        <v>-1.62052594987471E-006</v>
      </c>
      <c r="AA168" s="3" t="n">
        <v>-6.91902505423058E-006</v>
      </c>
      <c r="AB168" s="3" t="n">
        <v>-1.50091148043429E-006</v>
      </c>
      <c r="AC168" s="3" t="n">
        <v>-2.84409088635584E-006</v>
      </c>
      <c r="AD168" s="3" t="n">
        <v>-8.2110263974755E-006</v>
      </c>
      <c r="AE168" s="3" t="n">
        <v>4.16405509895412E-006</v>
      </c>
      <c r="AF168" s="3" t="n">
        <v>-4.30883301305584E-006</v>
      </c>
      <c r="AG168" s="3" t="n">
        <v>-1.30193466247874E-005</v>
      </c>
      <c r="AH168" s="2"/>
      <c r="AI168" s="2"/>
      <c r="AJ168" s="2"/>
      <c r="AK168" s="2"/>
      <c r="AL168" s="3" t="n">
        <v>0.072940208017826</v>
      </c>
      <c r="AM168" s="2" t="n">
        <v>0.00453595025464892</v>
      </c>
      <c r="AN168" s="3" t="n">
        <v>0.00265099247917532</v>
      </c>
      <c r="AO168" s="3" t="n">
        <v>-0.00226565077900886</v>
      </c>
      <c r="AP168" s="3" t="n">
        <v>-8.5104780112033E-008</v>
      </c>
      <c r="AQ168" s="3" t="n">
        <v>-8.90254523255862E-006</v>
      </c>
      <c r="AR168" s="3" t="n">
        <v>9.42544647841714E-006</v>
      </c>
      <c r="AS168" s="3" t="n">
        <v>-2.51918645517434E-005</v>
      </c>
      <c r="AT168" s="3" t="n">
        <v>-7.88836530318803E-007</v>
      </c>
      <c r="AU168" s="3" t="n">
        <v>-2.19011453737039E-005</v>
      </c>
      <c r="AV168" s="3" t="n">
        <v>3.72168528883776E-006</v>
      </c>
      <c r="AW168" s="3" t="n">
        <v>-2.04579082492273E-005</v>
      </c>
      <c r="AX168" s="2"/>
      <c r="AY168" s="2"/>
      <c r="AZ168" s="2"/>
      <c r="BA168" s="2"/>
      <c r="BB168" s="2"/>
      <c r="BC168" s="2"/>
      <c r="BD168" s="3" t="n">
        <v>0.04950687661767</v>
      </c>
      <c r="BE168" s="3" t="n">
        <v>-0.0011151818325743</v>
      </c>
      <c r="BF168" s="3" t="n">
        <v>6.88398995407624E-006</v>
      </c>
      <c r="BG168" s="3" t="n">
        <v>-1.57425915858766E-006</v>
      </c>
      <c r="BH168" s="3" t="n">
        <v>-8.95576613402226E-006</v>
      </c>
      <c r="BI168" s="3" t="n">
        <v>-1.34512465592706E-005</v>
      </c>
      <c r="BJ168" s="3" t="n">
        <v>-1.35009859150159E-005</v>
      </c>
      <c r="BK168" s="3" t="n">
        <v>-1.04765522337402E-005</v>
      </c>
      <c r="BL168" s="3" t="n">
        <v>-5.13650138600496E-006</v>
      </c>
      <c r="BM168" s="3" t="n">
        <v>-8.53354686114471E-006</v>
      </c>
      <c r="BN168" s="2"/>
      <c r="BO168" s="2"/>
      <c r="BP168" s="2"/>
      <c r="BQ168" s="2"/>
      <c r="BR168" s="2"/>
      <c r="BS168" s="2"/>
      <c r="BT168" s="2"/>
      <c r="BU168" s="2"/>
      <c r="BV168" s="3" t="n">
        <v>0.0469315238296985</v>
      </c>
      <c r="BW168" s="2" t="n">
        <v>0.0801710113883018</v>
      </c>
      <c r="BX168" s="3" t="n">
        <v>0.00148598267696797</v>
      </c>
      <c r="BY168" s="3" t="n">
        <v>-0.000826848205178976</v>
      </c>
      <c r="BZ168" s="3" t="n">
        <v>0.00083126378012821</v>
      </c>
      <c r="CA168" s="3" t="n">
        <v>0.00185287371277809</v>
      </c>
      <c r="CB168" s="3" t="n">
        <v>-0.000364082574378699</v>
      </c>
      <c r="CC168" s="3" t="n">
        <v>0.000864365487359464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0700241979211568</v>
      </c>
      <c r="CO168" s="3" t="n">
        <v>0.0216323845088481</v>
      </c>
      <c r="CP168" s="3" t="n">
        <v>-0.000769204634707421</v>
      </c>
      <c r="CQ168" s="3" t="n">
        <v>-0.00242550182156264</v>
      </c>
      <c r="CR168" s="3" t="n">
        <v>-0.00083913339767605</v>
      </c>
      <c r="CS168" s="3" t="n">
        <v>0.000146590260555967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687847658991813</v>
      </c>
      <c r="DG168" s="2" t="n">
        <v>0.00790803134441375</v>
      </c>
      <c r="DH168" s="3" t="n">
        <v>0.00286623346619308</v>
      </c>
      <c r="DI168" s="3" t="n">
        <v>-0.00263826828449964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280077010393142</v>
      </c>
      <c r="DY168" s="3" t="n">
        <v>0.0205970928072929</v>
      </c>
    </row>
    <row r="169" customFormat="false" ht="11.25" hidden="false" customHeight="false" outlineLevel="0" collapsed="false">
      <c r="A169" s="1" t="n">
        <v>163</v>
      </c>
      <c r="B169" s="2" t="n">
        <v>0.0270418394356966</v>
      </c>
      <c r="C169" s="2" t="n">
        <v>0.0633037313818931</v>
      </c>
      <c r="D169" s="2" t="n">
        <v>0.00196374859660863</v>
      </c>
      <c r="E169" s="3" t="n">
        <v>0.000100994686363264</v>
      </c>
      <c r="F169" s="3" t="n">
        <v>-0.00193032959941774</v>
      </c>
      <c r="G169" s="3" t="n">
        <v>0.00147316919174045</v>
      </c>
      <c r="H169" s="3" t="n">
        <v>-0.000541259418241679</v>
      </c>
      <c r="I169" s="3" t="n">
        <v>0.000367081520380452</v>
      </c>
      <c r="J169" s="3" t="n">
        <v>2.93764014713815E-006</v>
      </c>
      <c r="K169" s="3" t="n">
        <v>-8.11726658866973E-006</v>
      </c>
      <c r="L169" s="3" t="n">
        <v>-1.17871547899994E-006</v>
      </c>
      <c r="M169" s="3" t="n">
        <v>-1.67066900758072E-005</v>
      </c>
      <c r="N169" s="3" t="n">
        <v>1.49210791278164E-006</v>
      </c>
      <c r="O169" s="3" t="n">
        <v>2.59905323218845E-006</v>
      </c>
      <c r="P169" s="3" t="n">
        <v>-1.37481802084948E-005</v>
      </c>
      <c r="Q169" s="3" t="n">
        <v>4.14629084843909E-006</v>
      </c>
      <c r="R169" s="2"/>
      <c r="S169" s="2"/>
      <c r="T169" s="2" t="n">
        <v>0.0379489548504352</v>
      </c>
      <c r="U169" s="2" t="n">
        <v>0.00584897538647055</v>
      </c>
      <c r="V169" s="3" t="n">
        <v>-0.00150515791028738</v>
      </c>
      <c r="W169" s="3" t="n">
        <v>-0.00157185061834752</v>
      </c>
      <c r="X169" s="3" t="n">
        <v>-0.000581686268560588</v>
      </c>
      <c r="Y169" s="3" t="n">
        <v>0.000147163169458508</v>
      </c>
      <c r="Z169" s="3" t="n">
        <v>-1.45523208630038E-005</v>
      </c>
      <c r="AA169" s="3" t="n">
        <v>-4.13024054068955E-006</v>
      </c>
      <c r="AB169" s="3" t="n">
        <v>-1.39361577566887E-006</v>
      </c>
      <c r="AC169" s="3" t="n">
        <v>-4.3189156713197E-006</v>
      </c>
      <c r="AD169" s="3" t="n">
        <v>2.12722693504474E-006</v>
      </c>
      <c r="AE169" s="3" t="n">
        <v>2.30140108214982E-006</v>
      </c>
      <c r="AF169" s="3" t="n">
        <v>3.9563606151205E-006</v>
      </c>
      <c r="AG169" s="3" t="n">
        <v>-1.14331987788318E-005</v>
      </c>
      <c r="AH169" s="2"/>
      <c r="AI169" s="2"/>
      <c r="AJ169" s="2"/>
      <c r="AK169" s="2"/>
      <c r="AL169" s="2" t="n">
        <v>0.0715743005275726</v>
      </c>
      <c r="AM169" s="2" t="n">
        <v>-0.00632061203941702</v>
      </c>
      <c r="AN169" s="3" t="n">
        <v>0.00208153668791055</v>
      </c>
      <c r="AO169" s="3" t="n">
        <v>-0.00283976085484027</v>
      </c>
      <c r="AP169" s="3" t="n">
        <v>-4.34696312368032E-006</v>
      </c>
      <c r="AQ169" s="3" t="n">
        <v>-1.0407367881271E-005</v>
      </c>
      <c r="AR169" s="3" t="n">
        <v>-4.63253309135325E-006</v>
      </c>
      <c r="AS169" s="3" t="n">
        <v>-8.74337092682253E-006</v>
      </c>
      <c r="AT169" s="3" t="n">
        <v>-1.65060907875158E-006</v>
      </c>
      <c r="AU169" s="3" t="n">
        <v>4.64991171611473E-006</v>
      </c>
      <c r="AV169" s="3" t="n">
        <v>-5.73164834349881E-006</v>
      </c>
      <c r="AW169" s="3" t="n">
        <v>-1.64948978635948E-005</v>
      </c>
      <c r="AX169" s="2"/>
      <c r="AY169" s="2"/>
      <c r="AZ169" s="2"/>
      <c r="BA169" s="2"/>
      <c r="BB169" s="2"/>
      <c r="BC169" s="2"/>
      <c r="BD169" s="3" t="n">
        <v>0.0353701598942279</v>
      </c>
      <c r="BE169" s="3" t="n">
        <v>0.00214066309854388</v>
      </c>
      <c r="BF169" s="3" t="n">
        <v>2.42664486904686E-006</v>
      </c>
      <c r="BG169" s="3" t="n">
        <v>-1.57408067025244E-005</v>
      </c>
      <c r="BH169" s="3" t="n">
        <v>-8.0373265518574E-006</v>
      </c>
      <c r="BI169" s="3" t="n">
        <v>2.20282868212962E-006</v>
      </c>
      <c r="BJ169" s="3" t="n">
        <v>5.50735830984194E-006</v>
      </c>
      <c r="BK169" s="3" t="n">
        <v>-1.55718244059244E-005</v>
      </c>
      <c r="BL169" s="3" t="n">
        <v>-1.48994502069399E-006</v>
      </c>
      <c r="BM169" s="3" t="n">
        <v>-2.66160850515007E-006</v>
      </c>
      <c r="BN169" s="2"/>
      <c r="BO169" s="2"/>
      <c r="BP169" s="2"/>
      <c r="BQ169" s="2"/>
      <c r="BR169" s="2"/>
      <c r="BS169" s="2"/>
      <c r="BT169" s="2"/>
      <c r="BU169" s="2"/>
      <c r="BV169" s="2" t="n">
        <v>0.0612706057727336</v>
      </c>
      <c r="BW169" s="2" t="n">
        <v>0.0597061924636364</v>
      </c>
      <c r="BX169" s="3" t="n">
        <v>0.00118484254926443</v>
      </c>
      <c r="BY169" s="3" t="n">
        <v>-0.00116807769518345</v>
      </c>
      <c r="BZ169" s="3" t="n">
        <v>0.00130039395298808</v>
      </c>
      <c r="CA169" s="3" t="n">
        <v>0.00155992829240858</v>
      </c>
      <c r="CB169" s="3" t="n">
        <v>-0.00019770540529862</v>
      </c>
      <c r="CC169" s="3" t="n">
        <v>0.000824642193038016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0368097284808754</v>
      </c>
      <c r="CO169" s="3" t="n">
        <v>0.0272351019084453</v>
      </c>
      <c r="CP169" s="3" t="n">
        <v>-0.00128228613175451</v>
      </c>
      <c r="CQ169" s="3" t="n">
        <v>-0.00228411564603447</v>
      </c>
      <c r="CR169" s="3" t="n">
        <v>-0.000776275293901562</v>
      </c>
      <c r="CS169" s="3" t="n">
        <v>0.000352991017280146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633391439914703</v>
      </c>
      <c r="DG169" s="2" t="n">
        <v>-0.0040575610473752</v>
      </c>
      <c r="DH169" s="3" t="n">
        <v>0.00236319517716765</v>
      </c>
      <c r="DI169" s="3" t="n">
        <v>-0.0034015376586467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343336500227451</v>
      </c>
      <c r="DY169" s="3" t="n">
        <v>0.028326466679573</v>
      </c>
    </row>
    <row r="170" customFormat="false" ht="11.25" hidden="false" customHeight="false" outlineLevel="0" collapsed="false">
      <c r="A170" s="1" t="n">
        <v>164</v>
      </c>
      <c r="B170" s="2" t="n">
        <v>0.0456613935530185</v>
      </c>
      <c r="C170" s="2" t="n">
        <v>0.0590623505413532</v>
      </c>
      <c r="D170" s="3" t="n">
        <v>0.00189174502156674</v>
      </c>
      <c r="E170" s="2" t="n">
        <v>-0.000342691346304491</v>
      </c>
      <c r="F170" s="3" t="n">
        <v>-0.00142158393282443</v>
      </c>
      <c r="G170" s="3" t="n">
        <v>0.002043949207291</v>
      </c>
      <c r="H170" s="3" t="n">
        <v>-0.000317473197355866</v>
      </c>
      <c r="I170" s="3" t="n">
        <v>0.000410063192248344</v>
      </c>
      <c r="J170" s="3" t="n">
        <v>-5.23989638168131E-006</v>
      </c>
      <c r="K170" s="3" t="n">
        <v>-2.1445575839607E-005</v>
      </c>
      <c r="L170" s="3" t="n">
        <v>-4.50704237664467E-006</v>
      </c>
      <c r="M170" s="3" t="n">
        <v>-1.44246432682848E-005</v>
      </c>
      <c r="N170" s="3" t="n">
        <v>-3.60204626304039E-006</v>
      </c>
      <c r="O170" s="3" t="n">
        <v>5.09503024659352E-006</v>
      </c>
      <c r="P170" s="3" t="n">
        <v>-1.4381055279955E-006</v>
      </c>
      <c r="Q170" s="3" t="n">
        <v>-1.16738638098468E-005</v>
      </c>
      <c r="R170" s="2"/>
      <c r="S170" s="2"/>
      <c r="T170" s="3" t="n">
        <v>0.032598927617073</v>
      </c>
      <c r="U170" s="3" t="n">
        <v>0.00529856840148568</v>
      </c>
      <c r="V170" s="3" t="n">
        <v>-0.0016735924873501</v>
      </c>
      <c r="W170" s="3" t="n">
        <v>-0.00127765897195786</v>
      </c>
      <c r="X170" s="3" t="n">
        <v>-0.000532770587597042</v>
      </c>
      <c r="Y170" s="3" t="n">
        <v>0.000305020221276208</v>
      </c>
      <c r="Z170" s="3" t="n">
        <v>-1.22260402690699E-007</v>
      </c>
      <c r="AA170" s="3" t="n">
        <v>-2.94411620416212E-006</v>
      </c>
      <c r="AB170" s="3" t="n">
        <v>-4.45650084657245E-006</v>
      </c>
      <c r="AC170" s="3" t="n">
        <v>5.8002297009807E-006</v>
      </c>
      <c r="AD170" s="3" t="n">
        <v>1.18381212814711E-005</v>
      </c>
      <c r="AE170" s="3" t="n">
        <v>-7.72564544604392E-006</v>
      </c>
      <c r="AF170" s="3" t="n">
        <v>-1.64904013217892E-005</v>
      </c>
      <c r="AG170" s="3" t="n">
        <v>-7.97133998275967E-006</v>
      </c>
      <c r="AH170" s="2"/>
      <c r="AI170" s="2"/>
      <c r="AJ170" s="2"/>
      <c r="AK170" s="2"/>
      <c r="AL170" s="2" t="n">
        <v>0.067767858505249</v>
      </c>
      <c r="AM170" s="2" t="n">
        <v>-0.0189472213387489</v>
      </c>
      <c r="AN170" s="3" t="n">
        <v>0.00144617178011685</v>
      </c>
      <c r="AO170" s="3" t="n">
        <v>-0.0033421900589019</v>
      </c>
      <c r="AP170" s="3" t="n">
        <v>2.14585861613159E-006</v>
      </c>
      <c r="AQ170" s="3" t="n">
        <v>-1.64423345268005E-005</v>
      </c>
      <c r="AR170" s="3" t="n">
        <v>-1.67434859577042E-006</v>
      </c>
      <c r="AS170" s="3" t="n">
        <v>-1.42660674100625E-005</v>
      </c>
      <c r="AT170" s="3" t="n">
        <v>3.48389949067495E-006</v>
      </c>
      <c r="AU170" s="3" t="n">
        <v>-1.31837568915216E-005</v>
      </c>
      <c r="AV170" s="3" t="n">
        <v>-4.18824811276863E-006</v>
      </c>
      <c r="AW170" s="3" t="n">
        <v>-2.4515820769011E-005</v>
      </c>
      <c r="AX170" s="2"/>
      <c r="AY170" s="2"/>
      <c r="AZ170" s="2"/>
      <c r="BA170" s="2"/>
      <c r="BB170" s="2"/>
      <c r="BC170" s="2"/>
      <c r="BD170" s="3" t="n">
        <v>0.0353656262159347</v>
      </c>
      <c r="BE170" s="3" t="n">
        <v>0.012097168713808</v>
      </c>
      <c r="BF170" s="3" t="n">
        <v>-5.91580510445055E-006</v>
      </c>
      <c r="BG170" s="3" t="n">
        <v>1.94957397070538E-006</v>
      </c>
      <c r="BH170" s="3" t="n">
        <v>2.11062069865875E-006</v>
      </c>
      <c r="BI170" s="3" t="n">
        <v>-2.54664564636186E-006</v>
      </c>
      <c r="BJ170" s="3" t="n">
        <v>3.94101698475424E-006</v>
      </c>
      <c r="BK170" s="3" t="n">
        <v>-1.66131997048069E-008</v>
      </c>
      <c r="BL170" s="3" t="n">
        <v>5.28015289091854E-006</v>
      </c>
      <c r="BM170" s="3" t="n">
        <v>-1.84543168870732E-005</v>
      </c>
      <c r="BN170" s="2"/>
      <c r="BO170" s="2"/>
      <c r="BP170" s="2"/>
      <c r="BQ170" s="2"/>
      <c r="BR170" s="2"/>
      <c r="BS170" s="2"/>
      <c r="BT170" s="2"/>
      <c r="BU170" s="2"/>
      <c r="BV170" s="2" t="n">
        <v>0.0577309131622314</v>
      </c>
      <c r="BW170" s="2" t="n">
        <v>0.0461437329649925</v>
      </c>
      <c r="BX170" s="3" t="n">
        <v>0.000830513075925409</v>
      </c>
      <c r="BY170" s="3" t="n">
        <v>-0.0012655797181651</v>
      </c>
      <c r="BZ170" s="3" t="n">
        <v>0.00164857902564108</v>
      </c>
      <c r="CA170" s="3" t="n">
        <v>0.00112117396201938</v>
      </c>
      <c r="CB170" s="3" t="n">
        <v>-4.9020647566067E-005</v>
      </c>
      <c r="CC170" s="3" t="n">
        <v>0.00103039888199418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-0.00148184143472462</v>
      </c>
      <c r="CO170" s="2" t="n">
        <v>0.03042758628726</v>
      </c>
      <c r="CP170" s="3" t="n">
        <v>-0.00175722490530461</v>
      </c>
      <c r="CQ170" s="3" t="n">
        <v>-0.00208102166652679</v>
      </c>
      <c r="CR170" s="3" t="n">
        <v>-0.000721386750228703</v>
      </c>
      <c r="CS170" s="3" t="n">
        <v>0.00054021127289161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84944635629653</v>
      </c>
      <c r="DG170" s="2" t="n">
        <v>-0.00842556077986955</v>
      </c>
      <c r="DH170" s="2" t="n">
        <v>0.0016209261957556</v>
      </c>
      <c r="DI170" s="3" t="n">
        <v>-0.00406126724556088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442428365349769</v>
      </c>
      <c r="DY170" s="3" t="n">
        <v>0.0204197652637958</v>
      </c>
    </row>
    <row r="171" customFormat="false" ht="11.25" hidden="false" customHeight="false" outlineLevel="0" collapsed="false">
      <c r="A171" s="1" t="n">
        <v>165</v>
      </c>
      <c r="B171" s="2" t="n">
        <v>0.0466077290475368</v>
      </c>
      <c r="C171" s="2" t="n">
        <v>0.0464145354926586</v>
      </c>
      <c r="D171" s="3" t="n">
        <v>0.00175123754888773</v>
      </c>
      <c r="E171" s="3" t="n">
        <v>-0.000763255695346742</v>
      </c>
      <c r="F171" s="3" t="n">
        <v>-0.000784602540079504</v>
      </c>
      <c r="G171" s="3" t="n">
        <v>0.00238749291747808</v>
      </c>
      <c r="H171" s="3" t="n">
        <v>-0.000320515653584152</v>
      </c>
      <c r="I171" s="3" t="n">
        <v>0.000438285729615017</v>
      </c>
      <c r="J171" s="3" t="n">
        <v>1.53523487824713E-005</v>
      </c>
      <c r="K171" s="3" t="n">
        <v>-2.02896990231238E-005</v>
      </c>
      <c r="L171" s="3" t="n">
        <v>9.96859944280004E-006</v>
      </c>
      <c r="M171" s="3" t="n">
        <v>-1.12386051114299E-005</v>
      </c>
      <c r="N171" s="3" t="n">
        <v>-8.00526890998298E-007</v>
      </c>
      <c r="O171" s="3" t="n">
        <v>-1.22306510093039E-005</v>
      </c>
      <c r="P171" s="3" t="n">
        <v>3.01069508168438E-006</v>
      </c>
      <c r="Q171" s="3" t="n">
        <v>8.41492521885811E-007</v>
      </c>
      <c r="R171" s="2"/>
      <c r="S171" s="2"/>
      <c r="T171" s="2" t="n">
        <v>0.025743531063199</v>
      </c>
      <c r="U171" s="2" t="n">
        <v>0.012885995209217</v>
      </c>
      <c r="V171" s="3" t="n">
        <v>-0.00191378477029502</v>
      </c>
      <c r="W171" s="3" t="n">
        <v>-0.00103523454163223</v>
      </c>
      <c r="X171" s="3" t="n">
        <v>-0.000445169484009966</v>
      </c>
      <c r="Y171" s="3" t="n">
        <v>0.00041891582077369</v>
      </c>
      <c r="Z171" s="3" t="n">
        <v>-1.02105204859981E-005</v>
      </c>
      <c r="AA171" s="3" t="n">
        <v>-2.63397328126302E-006</v>
      </c>
      <c r="AB171" s="3" t="n">
        <v>6.27924100626842E-006</v>
      </c>
      <c r="AC171" s="3" t="n">
        <v>1.00534434750443E-005</v>
      </c>
      <c r="AD171" s="3" t="n">
        <v>7.54230813981848E-006</v>
      </c>
      <c r="AE171" s="3" t="n">
        <v>-1.16967003123136E-005</v>
      </c>
      <c r="AF171" s="3" t="n">
        <v>-4.31416447099763E-006</v>
      </c>
      <c r="AG171" s="3" t="n">
        <v>-7.88116085459478E-006</v>
      </c>
      <c r="AH171" s="2"/>
      <c r="AI171" s="2"/>
      <c r="AJ171" s="2"/>
      <c r="AK171" s="2"/>
      <c r="AL171" s="2" t="n">
        <v>0.0521852523088455</v>
      </c>
      <c r="AM171" s="2" t="n">
        <v>-0.0283448677510023</v>
      </c>
      <c r="AN171" s="3" t="n">
        <v>0.000843808171339333</v>
      </c>
      <c r="AO171" s="3" t="n">
        <v>-0.00379647011868655</v>
      </c>
      <c r="AP171" s="3" t="n">
        <v>-1.77163929038215E-005</v>
      </c>
      <c r="AQ171" s="3" t="n">
        <v>-2.1298355932231E-005</v>
      </c>
      <c r="AR171" s="3" t="n">
        <v>-6.11896939517464E-006</v>
      </c>
      <c r="AS171" s="3" t="n">
        <v>-1.42572307595401E-005</v>
      </c>
      <c r="AT171" s="3" t="n">
        <v>-6.57146892990567E-006</v>
      </c>
      <c r="AU171" s="3" t="n">
        <v>-2.10402777156559E-006</v>
      </c>
      <c r="AV171" s="3" t="n">
        <v>6.70774488753522E-006</v>
      </c>
      <c r="AW171" s="3" t="n">
        <v>-1.47957707667956E-005</v>
      </c>
      <c r="AX171" s="2"/>
      <c r="AY171" s="2"/>
      <c r="AZ171" s="2"/>
      <c r="BA171" s="2"/>
      <c r="BB171" s="2"/>
      <c r="BC171" s="2"/>
      <c r="BD171" s="3" t="n">
        <v>0.0368990041315555</v>
      </c>
      <c r="BE171" s="3" t="n">
        <v>0.0125102307647466</v>
      </c>
      <c r="BF171" s="3" t="n">
        <v>-6.65487323203706E-006</v>
      </c>
      <c r="BG171" s="3" t="n">
        <v>-1.8709260984906E-005</v>
      </c>
      <c r="BH171" s="3" t="n">
        <v>2.40135955209552E-006</v>
      </c>
      <c r="BI171" s="3" t="n">
        <v>3.26765098179748E-006</v>
      </c>
      <c r="BJ171" s="3" t="n">
        <v>-5.88010516366921E-006</v>
      </c>
      <c r="BK171" s="3" t="n">
        <v>-9.61742262006737E-006</v>
      </c>
      <c r="BL171" s="3" t="n">
        <v>-2.06956610782072E-005</v>
      </c>
      <c r="BM171" s="3" t="n">
        <v>-1.79405924427555E-005</v>
      </c>
      <c r="BN171" s="2"/>
      <c r="BO171" s="2"/>
      <c r="BP171" s="2"/>
      <c r="BQ171" s="2"/>
      <c r="BR171" s="2"/>
      <c r="BS171" s="2"/>
      <c r="BT171" s="2"/>
      <c r="BU171" s="2"/>
      <c r="BV171" s="2" t="n">
        <v>0.0515423975884914</v>
      </c>
      <c r="BW171" s="2" t="n">
        <v>0.0376573503017425</v>
      </c>
      <c r="BX171" s="3" t="n">
        <v>0.000627909845206886</v>
      </c>
      <c r="BY171" s="3" t="n">
        <v>-0.00128659431356936</v>
      </c>
      <c r="BZ171" s="3" t="n">
        <v>0.00183513876982033</v>
      </c>
      <c r="CA171" s="3" t="n">
        <v>0.000633818213827908</v>
      </c>
      <c r="CB171" s="3" t="n">
        <v>0.000274861056823283</v>
      </c>
      <c r="CC171" s="3" t="n">
        <v>0.00107752264011651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-0.00548454467207193</v>
      </c>
      <c r="CO171" s="2" t="n">
        <v>0.0425152257084846</v>
      </c>
      <c r="CP171" s="3" t="n">
        <v>-0.00220932159572839</v>
      </c>
      <c r="CQ171" s="2" t="n">
        <v>-0.00175247818697243</v>
      </c>
      <c r="CR171" s="3" t="n">
        <v>-0.000562914588954299</v>
      </c>
      <c r="CS171" s="3" t="n">
        <v>0.000756278401240706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510134361684322</v>
      </c>
      <c r="DG171" s="2" t="n">
        <v>-0.00992114655673503</v>
      </c>
      <c r="DH171" s="3" t="n">
        <v>0.000654154398944228</v>
      </c>
      <c r="DI171" s="3" t="n">
        <v>-0.00455569708719849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361953601241111</v>
      </c>
      <c r="DY171" s="3" t="n">
        <v>0.0122344717383384</v>
      </c>
    </row>
    <row r="172" customFormat="false" ht="11.25" hidden="false" customHeight="false" outlineLevel="0" collapsed="false">
      <c r="A172" s="1" t="n">
        <v>166</v>
      </c>
      <c r="B172" s="2" t="n">
        <v>0.045034036040306</v>
      </c>
      <c r="C172" s="2" t="n">
        <v>0.0448304004967212</v>
      </c>
      <c r="D172" s="3" t="n">
        <v>0.00151722528971731</v>
      </c>
      <c r="E172" s="3" t="n">
        <v>-0.00115248549263924</v>
      </c>
      <c r="F172" s="3" t="n">
        <v>-0.000113436653919052</v>
      </c>
      <c r="G172" s="3" t="n">
        <v>0.00259114359505474</v>
      </c>
      <c r="H172" s="3" t="n">
        <v>-0.000155154746607877</v>
      </c>
      <c r="I172" s="3" t="n">
        <v>0.000645728898234665</v>
      </c>
      <c r="J172" s="3" t="n">
        <v>7.73510873841587E-006</v>
      </c>
      <c r="K172" s="3" t="n">
        <v>-1.25085771287558E-005</v>
      </c>
      <c r="L172" s="3" t="n">
        <v>8.33408557809889E-006</v>
      </c>
      <c r="M172" s="3" t="n">
        <v>-7.60465081839356E-006</v>
      </c>
      <c r="N172" s="3" t="n">
        <v>-3.58653187504387E-006</v>
      </c>
      <c r="O172" s="3" t="n">
        <v>-5.62653940505697E-006</v>
      </c>
      <c r="P172" s="3" t="n">
        <v>-1.01184341474436E-005</v>
      </c>
      <c r="Q172" s="3" t="n">
        <v>-1.12508569145575E-005</v>
      </c>
      <c r="R172" s="2"/>
      <c r="S172" s="2"/>
      <c r="T172" s="2" t="n">
        <v>0.0267866291105747</v>
      </c>
      <c r="U172" s="2" t="n">
        <v>0.0268487110733985</v>
      </c>
      <c r="V172" s="3" t="n">
        <v>-0.00218579242937266</v>
      </c>
      <c r="W172" s="3" t="n">
        <v>-0.000593323842622339</v>
      </c>
      <c r="X172" s="3" t="n">
        <v>-0.000342282000929117</v>
      </c>
      <c r="Y172" s="2" t="n">
        <v>0.000513716135174036</v>
      </c>
      <c r="Z172" s="3" t="n">
        <v>7.94822608440881E-006</v>
      </c>
      <c r="AA172" s="3" t="n">
        <v>-4.53260417998535E-006</v>
      </c>
      <c r="AB172" s="3" t="n">
        <v>-2.65064272753079E-006</v>
      </c>
      <c r="AC172" s="3" t="n">
        <v>-9.31198016473899E-008</v>
      </c>
      <c r="AD172" s="3" t="n">
        <v>-3.40763790518394E-006</v>
      </c>
      <c r="AE172" s="3" t="n">
        <v>7.60069178795674E-006</v>
      </c>
      <c r="AF172" s="3" t="n">
        <v>8.16560441307956E-006</v>
      </c>
      <c r="AG172" s="3" t="n">
        <v>7.07063065874535E-007</v>
      </c>
      <c r="AH172" s="2"/>
      <c r="AI172" s="2"/>
      <c r="AJ172" s="2"/>
      <c r="AK172" s="2"/>
      <c r="AL172" s="2" t="n">
        <v>0.0370404124259948</v>
      </c>
      <c r="AM172" s="2" t="n">
        <v>-0.0229867808520793</v>
      </c>
      <c r="AN172" s="3" t="n">
        <v>-6.52535391054698E-006</v>
      </c>
      <c r="AO172" s="3" t="n">
        <v>-0.00421631149947643</v>
      </c>
      <c r="AP172" s="3" t="n">
        <v>-9.43228712912969E-007</v>
      </c>
      <c r="AQ172" s="3" t="n">
        <v>-1.95724242075812E-005</v>
      </c>
      <c r="AR172" s="3" t="n">
        <v>-1.05696108221309E-006</v>
      </c>
      <c r="AS172" s="3" t="n">
        <v>-5.87513841310283E-006</v>
      </c>
      <c r="AT172" s="3" t="n">
        <v>9.6468829724472E-007</v>
      </c>
      <c r="AU172" s="3" t="n">
        <v>-8.45682279759785E-006</v>
      </c>
      <c r="AV172" s="3" t="n">
        <v>-1.05319859358132E-005</v>
      </c>
      <c r="AW172" s="3" t="n">
        <v>-9.61078058026032E-006</v>
      </c>
      <c r="AX172" s="2"/>
      <c r="AY172" s="2"/>
      <c r="AZ172" s="2"/>
      <c r="BA172" s="2"/>
      <c r="BB172" s="2"/>
      <c r="BC172" s="2"/>
      <c r="BD172" s="3" t="n">
        <v>0.0308994762599468</v>
      </c>
      <c r="BE172" s="3" t="n">
        <v>0.0141042862087488</v>
      </c>
      <c r="BF172" s="3" t="n">
        <v>-2.16170792555203E-005</v>
      </c>
      <c r="BG172" s="3" t="n">
        <v>3.19972446050087E-006</v>
      </c>
      <c r="BH172" s="3" t="n">
        <v>-2.30374666898569E-006</v>
      </c>
      <c r="BI172" s="3" t="n">
        <v>-8.23732807475607E-006</v>
      </c>
      <c r="BJ172" s="3" t="n">
        <v>-3.7385707400972E-006</v>
      </c>
      <c r="BK172" s="3" t="n">
        <v>-1.49488150782417E-005</v>
      </c>
      <c r="BL172" s="3" t="n">
        <v>-1.35636473714839E-005</v>
      </c>
      <c r="BM172" s="3" t="n">
        <v>5.93660752201685E-006</v>
      </c>
      <c r="BN172" s="2"/>
      <c r="BO172" s="2"/>
      <c r="BP172" s="2"/>
      <c r="BQ172" s="2"/>
      <c r="BR172" s="2"/>
      <c r="BS172" s="2"/>
      <c r="BT172" s="2"/>
      <c r="BU172" s="2"/>
      <c r="BV172" s="2" t="n">
        <v>0.0452213622629642</v>
      </c>
      <c r="BW172" s="2" t="n">
        <v>0.035684410482645</v>
      </c>
      <c r="BX172" s="3" t="n">
        <v>0.000398667034460231</v>
      </c>
      <c r="BY172" s="3" t="n">
        <v>-0.00136280478909611</v>
      </c>
      <c r="BZ172" s="3" t="n">
        <v>0.001891715452075</v>
      </c>
      <c r="CA172" s="3" t="n">
        <v>0.000164474491612054</v>
      </c>
      <c r="CB172" s="3" t="n">
        <v>0.000572632532566785</v>
      </c>
      <c r="CC172" s="3" t="n">
        <v>0.00095063989283517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-0.000781803857535123</v>
      </c>
      <c r="CO172" s="2" t="n">
        <v>0.0559334605932235</v>
      </c>
      <c r="CP172" s="2" t="n">
        <v>-0.00262603140436112</v>
      </c>
      <c r="CQ172" s="3" t="n">
        <v>-0.00129931140691042</v>
      </c>
      <c r="CR172" s="3" t="n">
        <v>-0.000288285315036773</v>
      </c>
      <c r="CS172" s="3" t="n">
        <v>0.000927811081055551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456545501947403</v>
      </c>
      <c r="DG172" s="2" t="n">
        <v>-0.00823380518704652</v>
      </c>
      <c r="DH172" s="3" t="n">
        <v>-0.000376732379663735</v>
      </c>
      <c r="DI172" s="3" t="n">
        <v>-0.00475189508870244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288968477398157</v>
      </c>
      <c r="DY172" s="3" t="n">
        <v>0.0178126767277717</v>
      </c>
    </row>
    <row r="173" customFormat="false" ht="11.25" hidden="false" customHeight="false" outlineLevel="0" collapsed="false">
      <c r="A173" s="1" t="n">
        <v>167</v>
      </c>
      <c r="B173" s="2" t="n">
        <v>0.046095784753561</v>
      </c>
      <c r="C173" s="2" t="n">
        <v>0.0396058931946754</v>
      </c>
      <c r="D173" s="3" t="n">
        <v>0.00114728591870516</v>
      </c>
      <c r="E173" s="3" t="n">
        <v>-0.00147672730963677</v>
      </c>
      <c r="F173" s="3" t="n">
        <v>0.000669141067191958</v>
      </c>
      <c r="G173" s="3" t="n">
        <v>0.00271243136376142</v>
      </c>
      <c r="H173" s="3" t="n">
        <v>-5.83950713917147E-005</v>
      </c>
      <c r="I173" s="3" t="n">
        <v>0.000614385469816625</v>
      </c>
      <c r="J173" s="3" t="n">
        <v>1.52137399709317E-005</v>
      </c>
      <c r="K173" s="3" t="n">
        <v>-5.49870037502842E-006</v>
      </c>
      <c r="L173" s="3" t="n">
        <v>5.79855486648739E-006</v>
      </c>
      <c r="M173" s="3" t="n">
        <v>-2.38927441387204E-005</v>
      </c>
      <c r="N173" s="3" t="n">
        <v>-1.06265952126705E-005</v>
      </c>
      <c r="O173" s="3" t="n">
        <v>-2.8105612273066E-006</v>
      </c>
      <c r="P173" s="3" t="n">
        <v>2.01172474589839E-006</v>
      </c>
      <c r="Q173" s="3" t="n">
        <v>-6.0693696468661E-006</v>
      </c>
      <c r="R173" s="2"/>
      <c r="S173" s="2"/>
      <c r="T173" s="2" t="n">
        <v>0.0333466157317161</v>
      </c>
      <c r="U173" s="2" t="n">
        <v>0.0313315279781818</v>
      </c>
      <c r="V173" s="3" t="n">
        <v>-0.00227625598199665</v>
      </c>
      <c r="W173" s="3" t="n">
        <v>-5.37561281817033E-005</v>
      </c>
      <c r="X173" s="3" t="n">
        <v>-0.000141089883982203</v>
      </c>
      <c r="Y173" s="3" t="n">
        <v>0.000590922252740711</v>
      </c>
      <c r="Z173" s="3" t="n">
        <v>1.15471129902289E-005</v>
      </c>
      <c r="AA173" s="3" t="n">
        <v>-1.94468375411815E-005</v>
      </c>
      <c r="AB173" s="3" t="n">
        <v>1.02130925370147E-005</v>
      </c>
      <c r="AC173" s="3" t="n">
        <v>-9.10839389689499E-006</v>
      </c>
      <c r="AD173" s="3" t="n">
        <v>-5.48825755686266E-006</v>
      </c>
      <c r="AE173" s="3" t="n">
        <v>4.74171770292741E-007</v>
      </c>
      <c r="AF173" s="3" t="n">
        <v>6.16027318756096E-006</v>
      </c>
      <c r="AG173" s="3" t="n">
        <v>-1.09741595224477E-005</v>
      </c>
      <c r="AH173" s="2"/>
      <c r="AI173" s="2"/>
      <c r="AJ173" s="2"/>
      <c r="AK173" s="2"/>
      <c r="AL173" s="3" t="n">
        <v>0.0405618138611316</v>
      </c>
      <c r="AM173" s="3" t="n">
        <v>-0.0136747770011425</v>
      </c>
      <c r="AN173" s="3" t="n">
        <v>-0.000986495404504239</v>
      </c>
      <c r="AO173" s="3" t="n">
        <v>-0.00409573223441839</v>
      </c>
      <c r="AP173" s="3" t="n">
        <v>-2.07507605409773E-006</v>
      </c>
      <c r="AQ173" s="3" t="n">
        <v>2.06099662136694E-006</v>
      </c>
      <c r="AR173" s="3" t="n">
        <v>-1.43046986522676E-006</v>
      </c>
      <c r="AS173" s="3" t="n">
        <v>-1.39581416078726E-005</v>
      </c>
      <c r="AT173" s="3" t="n">
        <v>5.06419428347726E-006</v>
      </c>
      <c r="AU173" s="3" t="n">
        <v>-1.37608349177753E-005</v>
      </c>
      <c r="AV173" s="3" t="n">
        <v>-9.252393283532E-006</v>
      </c>
      <c r="AW173" s="3" t="n">
        <v>-1.9201035684091E-005</v>
      </c>
      <c r="AX173" s="2"/>
      <c r="AY173" s="2"/>
      <c r="AZ173" s="2"/>
      <c r="BA173" s="2"/>
      <c r="BB173" s="2"/>
      <c r="BC173" s="2"/>
      <c r="BD173" s="3" t="n">
        <v>0.0348733402788639</v>
      </c>
      <c r="BE173" s="3" t="n">
        <v>0.023536903783679</v>
      </c>
      <c r="BF173" s="3" t="n">
        <v>1.22926012409152E-005</v>
      </c>
      <c r="BG173" s="3" t="n">
        <v>6.26170731266029E-006</v>
      </c>
      <c r="BH173" s="3" t="n">
        <v>2.4002069949347E-006</v>
      </c>
      <c r="BI173" s="3" t="n">
        <v>-5.54987627765513E-006</v>
      </c>
      <c r="BJ173" s="3" t="n">
        <v>5.66219705433468E-006</v>
      </c>
      <c r="BK173" s="3" t="n">
        <v>-1.70180228451499E-005</v>
      </c>
      <c r="BL173" s="3" t="n">
        <v>2.44909424509387E-005</v>
      </c>
      <c r="BM173" s="3" t="n">
        <v>1.08210615508141E-005</v>
      </c>
      <c r="BN173" s="2"/>
      <c r="BO173" s="2"/>
      <c r="BP173" s="2"/>
      <c r="BQ173" s="2"/>
      <c r="BR173" s="2"/>
      <c r="BS173" s="2"/>
      <c r="BT173" s="2"/>
      <c r="BU173" s="2"/>
      <c r="BV173" s="2" t="n">
        <v>0.0366810336709022</v>
      </c>
      <c r="BW173" s="2" t="n">
        <v>0.0365889258682727</v>
      </c>
      <c r="BX173" s="3" t="n">
        <v>0.000148532388266176</v>
      </c>
      <c r="BY173" s="3" t="n">
        <v>-0.00141551427077502</v>
      </c>
      <c r="BZ173" s="3" t="n">
        <v>0.00185293902177363</v>
      </c>
      <c r="CA173" s="3" t="n">
        <v>-0.000305639608995989</v>
      </c>
      <c r="CB173" s="3" t="n">
        <v>0.000681928358972072</v>
      </c>
      <c r="CC173" s="3" t="n">
        <v>0.000863548601046204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124559365212917</v>
      </c>
      <c r="CO173" s="3" t="n">
        <v>0.0671708658337593</v>
      </c>
      <c r="CP173" s="2" t="n">
        <v>-0.00289430422708392</v>
      </c>
      <c r="CQ173" s="3" t="n">
        <v>-0.000625457731075584</v>
      </c>
      <c r="CR173" s="3" t="n">
        <v>-2.39383552980143E-005</v>
      </c>
      <c r="CS173" s="3" t="n">
        <v>0.00092337850946933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50579335540533</v>
      </c>
      <c r="DG173" s="2" t="n">
        <v>-0.00499354535713791</v>
      </c>
      <c r="DH173" s="3" t="n">
        <v>-0.001568139414303</v>
      </c>
      <c r="DI173" s="3" t="n">
        <v>-0.00477921962738037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358471125364303</v>
      </c>
      <c r="DY173" s="2" t="n">
        <v>0.0182188861072063</v>
      </c>
    </row>
    <row r="174" customFormat="false" ht="11.25" hidden="false" customHeight="false" outlineLevel="0" collapsed="false">
      <c r="A174" s="1" t="n">
        <v>168</v>
      </c>
      <c r="B174" s="2" t="n">
        <v>0.0434693731367588</v>
      </c>
      <c r="C174" s="2" t="n">
        <v>0.0355682931840419</v>
      </c>
      <c r="D174" s="3" t="n">
        <v>0.000762776297051459</v>
      </c>
      <c r="E174" s="3" t="n">
        <v>-0.00170332426205277</v>
      </c>
      <c r="F174" s="3" t="n">
        <v>0.00155677762813866</v>
      </c>
      <c r="G174" s="3" t="n">
        <v>0.00243967026472091</v>
      </c>
      <c r="H174" s="3" t="n">
        <v>-1.03028551166062E-005</v>
      </c>
      <c r="I174" s="3" t="n">
        <v>0.000706436694599688</v>
      </c>
      <c r="J174" s="3" t="n">
        <v>8.0343534136773E-006</v>
      </c>
      <c r="K174" s="3" t="n">
        <v>-1.76672638190211E-005</v>
      </c>
      <c r="L174" s="3" t="n">
        <v>1.81365176104009E-005</v>
      </c>
      <c r="M174" s="3" t="n">
        <v>-1.64849152497481E-005</v>
      </c>
      <c r="N174" s="3" t="n">
        <v>4.24350446337484E-006</v>
      </c>
      <c r="O174" s="3" t="n">
        <v>-6.14759483141824E-006</v>
      </c>
      <c r="P174" s="3" t="n">
        <v>2.81698089565907E-006</v>
      </c>
      <c r="Q174" s="3" t="n">
        <v>-7.24656865713768E-006</v>
      </c>
      <c r="R174" s="2"/>
      <c r="S174" s="2"/>
      <c r="T174" s="2" t="n">
        <v>0.0389119423925876</v>
      </c>
      <c r="U174" s="2" t="n">
        <v>0.0372642055153846</v>
      </c>
      <c r="V174" s="3" t="n">
        <v>-0.0021519458387047</v>
      </c>
      <c r="W174" s="3" t="n">
        <v>0.000466219265945255</v>
      </c>
      <c r="X174" s="3" t="n">
        <v>5.63832763873506E-005</v>
      </c>
      <c r="Y174" s="2" t="n">
        <v>0.000596181314904242</v>
      </c>
      <c r="Z174" s="3" t="n">
        <v>-1.56813325702387E-006</v>
      </c>
      <c r="AA174" s="3" t="n">
        <v>-1.6483598983541E-006</v>
      </c>
      <c r="AB174" s="3" t="n">
        <v>-3.50657114722707E-006</v>
      </c>
      <c r="AC174" s="3" t="n">
        <v>-4.96739403388346E-006</v>
      </c>
      <c r="AD174" s="3" t="n">
        <v>-1.31544165924424E-005</v>
      </c>
      <c r="AE174" s="3" t="n">
        <v>-1.12449570224271E-005</v>
      </c>
      <c r="AF174" s="3" t="n">
        <v>-8.61290664033731E-006</v>
      </c>
      <c r="AG174" s="3" t="n">
        <v>4.38616689280024E-006</v>
      </c>
      <c r="AH174" s="2"/>
      <c r="AI174" s="2"/>
      <c r="AJ174" s="2"/>
      <c r="AK174" s="2"/>
      <c r="AL174" s="2" t="n">
        <v>0.0413962006568908</v>
      </c>
      <c r="AM174" s="2" t="n">
        <v>-0.0239634867757558</v>
      </c>
      <c r="AN174" s="3" t="n">
        <v>-0.00188395439181476</v>
      </c>
      <c r="AO174" s="3" t="n">
        <v>-0.00383842084556818</v>
      </c>
      <c r="AP174" s="3" t="n">
        <v>1.15322245619609E-006</v>
      </c>
      <c r="AQ174" s="3" t="n">
        <v>-7.99031477072276E-006</v>
      </c>
      <c r="AR174" s="3" t="n">
        <v>1.27729521182118E-007</v>
      </c>
      <c r="AS174" s="3" t="n">
        <v>-9.78393836703617E-006</v>
      </c>
      <c r="AT174" s="3" t="n">
        <v>1.21520215543569E-005</v>
      </c>
      <c r="AU174" s="3" t="n">
        <v>-8.78634727996541E-006</v>
      </c>
      <c r="AV174" s="3" t="n">
        <v>-4.51190629746633E-007</v>
      </c>
      <c r="AW174" s="3" t="n">
        <v>-2.07117191166617E-005</v>
      </c>
      <c r="AX174" s="2"/>
      <c r="AY174" s="2"/>
      <c r="AZ174" s="2"/>
      <c r="BA174" s="2"/>
      <c r="BB174" s="2"/>
      <c r="BC174" s="2"/>
      <c r="BD174" s="3" t="n">
        <v>0.0462846346199512</v>
      </c>
      <c r="BE174" s="3" t="n">
        <v>0.0180967487394809</v>
      </c>
      <c r="BF174" s="3" t="n">
        <v>5.87721933698048E-006</v>
      </c>
      <c r="BG174" s="3" t="n">
        <v>-2.22347262024413E-005</v>
      </c>
      <c r="BH174" s="3" t="n">
        <v>1.14759532152675E-005</v>
      </c>
      <c r="BI174" s="3" t="n">
        <v>-5.3459382343135E-007</v>
      </c>
      <c r="BJ174" s="3" t="n">
        <v>6.39273821434471E-006</v>
      </c>
      <c r="BK174" s="3" t="n">
        <v>-3.21849729516543E-005</v>
      </c>
      <c r="BL174" s="3" t="n">
        <v>-1.48466560858651E-005</v>
      </c>
      <c r="BM174" s="3" t="n">
        <v>-2.53233847615774E-005</v>
      </c>
      <c r="BN174" s="2"/>
      <c r="BO174" s="2"/>
      <c r="BP174" s="2"/>
      <c r="BQ174" s="2"/>
      <c r="BR174" s="2"/>
      <c r="BS174" s="2"/>
      <c r="BT174" s="2"/>
      <c r="BU174" s="2"/>
      <c r="BV174" s="2" t="n">
        <v>0.0368748977780342</v>
      </c>
      <c r="BW174" s="2" t="n">
        <v>0.041443184018135</v>
      </c>
      <c r="BX174" s="3" t="n">
        <v>-0.000146139951539225</v>
      </c>
      <c r="BY174" s="3" t="n">
        <v>-0.00144925503991544</v>
      </c>
      <c r="BZ174" s="3" t="n">
        <v>0.00171937292907387</v>
      </c>
      <c r="CA174" s="3" t="n">
        <v>-0.000767126912251114</v>
      </c>
      <c r="CB174" s="3" t="n">
        <v>0.000964100821875035</v>
      </c>
      <c r="CC174" s="3" t="n">
        <v>0.000869087816681712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317518226802349</v>
      </c>
      <c r="CO174" s="2" t="n">
        <v>0.0654084533452987</v>
      </c>
      <c r="CP174" s="2" t="n">
        <v>-0.00293280789628624</v>
      </c>
      <c r="CQ174" s="3" t="n">
        <v>9.29265734157525E-005</v>
      </c>
      <c r="CR174" s="3" t="n">
        <v>0.00017468849546276</v>
      </c>
      <c r="CS174" s="3" t="n">
        <v>0.000931746966671198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541139207780361</v>
      </c>
      <c r="DG174" s="2" t="n">
        <v>-0.0191480778157711</v>
      </c>
      <c r="DH174" s="3" t="n">
        <v>-0.00274189794436097</v>
      </c>
      <c r="DI174" s="3" t="n">
        <v>-0.00443621259182691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255875289440155</v>
      </c>
      <c r="DY174" s="2" t="n">
        <v>0.00944290496408939</v>
      </c>
    </row>
    <row r="175" customFormat="false" ht="11.25" hidden="false" customHeight="false" outlineLevel="0" collapsed="false">
      <c r="A175" s="1" t="n">
        <v>169</v>
      </c>
      <c r="B175" s="2" t="n">
        <v>0.0307081956416368</v>
      </c>
      <c r="C175" s="2" t="n">
        <v>0.0329739637672901</v>
      </c>
      <c r="D175" s="3" t="n">
        <v>0.000266699556959793</v>
      </c>
      <c r="E175" s="3" t="n">
        <v>-0.00166769372299313</v>
      </c>
      <c r="F175" s="3" t="n">
        <v>0.00228529772721231</v>
      </c>
      <c r="G175" s="3" t="n">
        <v>0.00179033877793699</v>
      </c>
      <c r="H175" s="2" t="n">
        <v>0.000176416579051874</v>
      </c>
      <c r="I175" s="3" t="n">
        <v>0.000823053938802331</v>
      </c>
      <c r="J175" s="3" t="n">
        <v>2.30049408855848E-006</v>
      </c>
      <c r="K175" s="3" t="n">
        <v>-1.06753614090848E-005</v>
      </c>
      <c r="L175" s="3" t="n">
        <v>-4.0522386370867E-006</v>
      </c>
      <c r="M175" s="3" t="n">
        <v>-3.12883457809221E-005</v>
      </c>
      <c r="N175" s="3" t="n">
        <v>-9.5985596999526E-006</v>
      </c>
      <c r="O175" s="3" t="n">
        <v>-6.4508558352827E-006</v>
      </c>
      <c r="P175" s="3" t="n">
        <v>-7.18710452929372E-006</v>
      </c>
      <c r="Q175" s="3" t="n">
        <v>-1.6828247680678E-005</v>
      </c>
      <c r="R175" s="2"/>
      <c r="S175" s="2"/>
      <c r="T175" s="2" t="n">
        <v>0.0491707026958465</v>
      </c>
      <c r="U175" s="3" t="n">
        <v>0.03766905143857</v>
      </c>
      <c r="V175" s="3" t="n">
        <v>-0.00189587927889078</v>
      </c>
      <c r="W175" s="3" t="n">
        <v>0.000770750222727656</v>
      </c>
      <c r="X175" s="3" t="n">
        <v>0.00022967328550294</v>
      </c>
      <c r="Y175" s="3" t="n">
        <v>0.000553347636014223</v>
      </c>
      <c r="Z175" s="3" t="n">
        <v>9.24748565012123E-006</v>
      </c>
      <c r="AA175" s="3" t="n">
        <v>-1.8222264770884E-005</v>
      </c>
      <c r="AB175" s="3" t="n">
        <v>-5.47422087038285E-006</v>
      </c>
      <c r="AC175" s="3" t="n">
        <v>-1.51141136939259E-006</v>
      </c>
      <c r="AD175" s="3" t="n">
        <v>-1.06868546936311E-005</v>
      </c>
      <c r="AE175" s="3" t="n">
        <v>-7.53728136260178E-006</v>
      </c>
      <c r="AF175" s="3" t="n">
        <v>2.25398525799391E-006</v>
      </c>
      <c r="AG175" s="3" t="n">
        <v>-9.4801107479725E-006</v>
      </c>
      <c r="AH175" s="2"/>
      <c r="AI175" s="2"/>
      <c r="AJ175" s="2"/>
      <c r="AK175" s="2"/>
      <c r="AL175" s="2" t="n">
        <v>0.0311073623597621</v>
      </c>
      <c r="AM175" s="2" t="n">
        <v>-0.0324892587959766</v>
      </c>
      <c r="AN175" s="3" t="n">
        <v>-0.00288964807987213</v>
      </c>
      <c r="AO175" s="3" t="n">
        <v>-0.00331832468509674</v>
      </c>
      <c r="AP175" s="3" t="n">
        <v>1.21403297725919E-006</v>
      </c>
      <c r="AQ175" s="3" t="n">
        <v>-1.55112084030406E-005</v>
      </c>
      <c r="AR175" s="3" t="n">
        <v>6.08022537562646E-006</v>
      </c>
      <c r="AS175" s="3" t="n">
        <v>-1.05813705886248E-005</v>
      </c>
      <c r="AT175" s="3" t="n">
        <v>1.05142598840757E-005</v>
      </c>
      <c r="AU175" s="3" t="n">
        <v>-7.09074129190412E-006</v>
      </c>
      <c r="AV175" s="3" t="n">
        <v>-1.50432333612116E-006</v>
      </c>
      <c r="AW175" s="3" t="n">
        <v>-1.53421569848433E-005</v>
      </c>
      <c r="AX175" s="2"/>
      <c r="AY175" s="2"/>
      <c r="AZ175" s="2"/>
      <c r="BA175" s="2"/>
      <c r="BB175" s="2"/>
      <c r="BC175" s="2"/>
      <c r="BD175" s="3" t="n">
        <v>0.0466740205883979</v>
      </c>
      <c r="BE175" s="3" t="n">
        <v>0.00119735952466726</v>
      </c>
      <c r="BF175" s="3" t="n">
        <v>-1.38647365020006E-005</v>
      </c>
      <c r="BG175" s="3" t="n">
        <v>-9.71249619396985E-007</v>
      </c>
      <c r="BH175" s="3" t="n">
        <v>-4.68104963147197E-006</v>
      </c>
      <c r="BI175" s="3" t="n">
        <v>2.37034873862285E-006</v>
      </c>
      <c r="BJ175" s="3" t="n">
        <v>-9.56035091803642E-006</v>
      </c>
      <c r="BK175" s="3" t="n">
        <v>-1.0954046047118E-005</v>
      </c>
      <c r="BL175" s="3" t="n">
        <v>-6.8551175900211E-006</v>
      </c>
      <c r="BM175" s="3" t="n">
        <v>8.88667636900208E-006</v>
      </c>
      <c r="BN175" s="2"/>
      <c r="BO175" s="2"/>
      <c r="BP175" s="2"/>
      <c r="BQ175" s="2"/>
      <c r="BR175" s="2"/>
      <c r="BS175" s="2"/>
      <c r="BT175" s="2"/>
      <c r="BU175" s="2"/>
      <c r="BV175" s="2" t="n">
        <v>0.0358647517859935</v>
      </c>
      <c r="BW175" s="3" t="n">
        <v>0.0393662303686142</v>
      </c>
      <c r="BX175" s="3" t="n">
        <v>-0.000460637471405789</v>
      </c>
      <c r="BY175" s="3" t="n">
        <v>-0.0014037461951375</v>
      </c>
      <c r="BZ175" s="3" t="n">
        <v>0.00143546937033534</v>
      </c>
      <c r="CA175" s="3" t="n">
        <v>-0.0012266692938283</v>
      </c>
      <c r="CB175" s="3" t="n">
        <v>0.00137352186720818</v>
      </c>
      <c r="CC175" s="3" t="n">
        <v>0.00061424437444657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427553988993167</v>
      </c>
      <c r="CO175" s="2" t="n">
        <v>0.0541165359318256</v>
      </c>
      <c r="CP175" s="3" t="n">
        <v>-0.00286537664942443</v>
      </c>
      <c r="CQ175" s="3" t="n">
        <v>0.000627096858806908</v>
      </c>
      <c r="CR175" s="3" t="n">
        <v>0.000452028791187331</v>
      </c>
      <c r="CS175" s="3" t="n">
        <v>0.00086385227041319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355605743825435</v>
      </c>
      <c r="DG175" s="2" t="n">
        <v>-0.0269692596048116</v>
      </c>
      <c r="DH175" s="3" t="n">
        <v>-0.00396599806845188</v>
      </c>
      <c r="DI175" s="3" t="n">
        <v>-0.00390859832987189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0961280334740877</v>
      </c>
      <c r="DY175" s="2" t="n">
        <v>0.0255682468414306</v>
      </c>
    </row>
    <row r="176" customFormat="false" ht="11.25" hidden="false" customHeight="false" outlineLevel="0" collapsed="false">
      <c r="A176" s="1" t="n">
        <v>170</v>
      </c>
      <c r="B176" s="2" t="n">
        <v>0.02896966971457</v>
      </c>
      <c r="C176" s="2" t="n">
        <v>0.0412769615650177</v>
      </c>
      <c r="D176" s="3" t="n">
        <v>-4.48480386694427E-005</v>
      </c>
      <c r="E176" s="3" t="n">
        <v>-0.00163191789761185</v>
      </c>
      <c r="F176" s="3" t="n">
        <v>0.00267084850929677</v>
      </c>
      <c r="G176" s="3" t="n">
        <v>0.00095829990459606</v>
      </c>
      <c r="H176" s="3" t="n">
        <v>0.000567705312278121</v>
      </c>
      <c r="I176" s="3" t="n">
        <v>0.000829801603686064</v>
      </c>
      <c r="J176" s="3" t="n">
        <v>1.39930871227989E-005</v>
      </c>
      <c r="K176" s="3" t="n">
        <v>1.21115926958737E-005</v>
      </c>
      <c r="L176" s="3" t="n">
        <v>-4.48057926405454E-006</v>
      </c>
      <c r="M176" s="3" t="n">
        <v>-7.76575959093861E-009</v>
      </c>
      <c r="N176" s="3" t="n">
        <v>-5.46261026102001E-006</v>
      </c>
      <c r="O176" s="3" t="n">
        <v>-1.0493871741346E-005</v>
      </c>
      <c r="P176" s="3" t="n">
        <v>1.23473591884248E-005</v>
      </c>
      <c r="Q176" s="3" t="n">
        <v>5.16867601163539E-007</v>
      </c>
      <c r="R176" s="2"/>
      <c r="S176" s="2"/>
      <c r="T176" s="2" t="n">
        <v>0.0606829151511192</v>
      </c>
      <c r="U176" s="2" t="n">
        <v>0.0325739197432994</v>
      </c>
      <c r="V176" s="3" t="n">
        <v>-0.00174211827106773</v>
      </c>
      <c r="W176" s="3" t="n">
        <v>0.00103302882052958</v>
      </c>
      <c r="X176" s="3" t="n">
        <v>0.000370481167919933</v>
      </c>
      <c r="Y176" s="3" t="n">
        <v>0.000486862001707777</v>
      </c>
      <c r="Z176" s="3" t="n">
        <v>1.21527125429565E-006</v>
      </c>
      <c r="AA176" s="3" t="n">
        <v>-1.10639639387955E-005</v>
      </c>
      <c r="AB176" s="3" t="n">
        <v>-3.46587830790667E-006</v>
      </c>
      <c r="AC176" s="3" t="n">
        <v>1.31164588310639E-005</v>
      </c>
      <c r="AD176" s="3" t="n">
        <v>-2.19177849203333E-007</v>
      </c>
      <c r="AE176" s="3" t="n">
        <v>-7.46773275750456E-006</v>
      </c>
      <c r="AF176" s="3" t="n">
        <v>8.7028311099857E-006</v>
      </c>
      <c r="AG176" s="3" t="n">
        <v>-7.1420304266212E-006</v>
      </c>
      <c r="AH176" s="2"/>
      <c r="AI176" s="2"/>
      <c r="AJ176" s="2"/>
      <c r="AK176" s="2"/>
      <c r="AL176" s="2" t="n">
        <v>0.00877915881574153</v>
      </c>
      <c r="AM176" s="2" t="n">
        <v>-0.0349573194980621</v>
      </c>
      <c r="AN176" s="3" t="n">
        <v>-0.00389588763937354</v>
      </c>
      <c r="AO176" s="3" t="n">
        <v>-0.00267308508045971</v>
      </c>
      <c r="AP176" s="3" t="n">
        <v>-6.74891907692654E-006</v>
      </c>
      <c r="AQ176" s="3" t="n">
        <v>-1.71080537256784E-005</v>
      </c>
      <c r="AR176" s="3" t="n">
        <v>3.81638756152824E-006</v>
      </c>
      <c r="AS176" s="3" t="n">
        <v>-6.09139033258543E-006</v>
      </c>
      <c r="AT176" s="3" t="n">
        <v>9.70261589827714E-006</v>
      </c>
      <c r="AU176" s="3" t="n">
        <v>-1.68299975484842E-005</v>
      </c>
      <c r="AV176" s="3" t="n">
        <v>1.04968539744732E-005</v>
      </c>
      <c r="AW176" s="3" t="n">
        <v>-1.58065940922824E-005</v>
      </c>
      <c r="AX176" s="2"/>
      <c r="AY176" s="2"/>
      <c r="AZ176" s="2"/>
      <c r="BA176" s="2"/>
      <c r="BB176" s="2"/>
      <c r="BC176" s="2"/>
      <c r="BD176" s="3" t="n">
        <v>0.0285330954939127</v>
      </c>
      <c r="BE176" s="3" t="n">
        <v>-0.000735314912162721</v>
      </c>
      <c r="BF176" s="3" t="n">
        <v>7.69335019867867E-006</v>
      </c>
      <c r="BG176" s="3" t="n">
        <v>2.24726591113722E-006</v>
      </c>
      <c r="BH176" s="3" t="n">
        <v>-6.6539960243972E-006</v>
      </c>
      <c r="BI176" s="3" t="n">
        <v>-6.7002304149355E-007</v>
      </c>
      <c r="BJ176" s="3" t="n">
        <v>2.2091046503192E-007</v>
      </c>
      <c r="BK176" s="3" t="n">
        <v>-7.3629308872114E-007</v>
      </c>
      <c r="BL176" s="3" t="n">
        <v>1.03454058262286E-005</v>
      </c>
      <c r="BM176" s="3" t="n">
        <v>1.24053224226372E-006</v>
      </c>
      <c r="BN176" s="2"/>
      <c r="BO176" s="2"/>
      <c r="BP176" s="2"/>
      <c r="BQ176" s="2"/>
      <c r="BR176" s="2"/>
      <c r="BS176" s="2"/>
      <c r="BT176" s="2"/>
      <c r="BU176" s="2"/>
      <c r="BV176" s="2" t="n">
        <v>0.0233586672693491</v>
      </c>
      <c r="BW176" s="2" t="n">
        <v>0.040309838950634</v>
      </c>
      <c r="BX176" s="3" t="n">
        <v>-0.00078261166345328</v>
      </c>
      <c r="BY176" s="3" t="n">
        <v>-0.0012134175049141</v>
      </c>
      <c r="BZ176" s="3" t="n">
        <v>0.00113157997839152</v>
      </c>
      <c r="CA176" s="3" t="n">
        <v>-0.00161500461399555</v>
      </c>
      <c r="CB176" s="3" t="n">
        <v>0.00142805580981075</v>
      </c>
      <c r="CC176" s="3" t="n">
        <v>0.00013497045438271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454812124371528</v>
      </c>
      <c r="CO176" s="2" t="n">
        <v>0.0415987148880958</v>
      </c>
      <c r="CP176" s="3" t="n">
        <v>-0.00280766515061259</v>
      </c>
      <c r="CQ176" s="3" t="n">
        <v>0.0012918789871037</v>
      </c>
      <c r="CR176" s="3" t="n">
        <v>0.000673405651468783</v>
      </c>
      <c r="CS176" s="3" t="n">
        <v>0.000702215125784277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288506541401147</v>
      </c>
      <c r="DG176" s="2" t="n">
        <v>-0.0240930002182722</v>
      </c>
      <c r="DH176" s="3" t="n">
        <v>-0.00506164319813251</v>
      </c>
      <c r="DI176" s="3" t="n">
        <v>-0.00279132393188774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281988363713026</v>
      </c>
      <c r="DY176" s="2" t="n">
        <v>0.0424254722893238</v>
      </c>
    </row>
    <row r="177" customFormat="false" ht="11.25" hidden="false" customHeight="false" outlineLevel="0" collapsed="false">
      <c r="A177" s="1" t="n">
        <v>171</v>
      </c>
      <c r="B177" s="2" t="n">
        <v>0.0222870223224163</v>
      </c>
      <c r="C177" s="2" t="n">
        <v>0.0473584532737731</v>
      </c>
      <c r="D177" s="3" t="n">
        <v>-0.000337537348968908</v>
      </c>
      <c r="E177" s="3" t="n">
        <v>-0.00145323458127677</v>
      </c>
      <c r="F177" s="3" t="n">
        <v>0.00278158625587821</v>
      </c>
      <c r="G177" s="3" t="n">
        <v>0.000133362977067008</v>
      </c>
      <c r="H177" s="3" t="n">
        <v>0.000830758013762533</v>
      </c>
      <c r="I177" s="3" t="n">
        <v>0.000582046166528016</v>
      </c>
      <c r="J177" s="3" t="n">
        <v>1.35118598336703E-005</v>
      </c>
      <c r="K177" s="3" t="n">
        <v>-1.93442119780229E-005</v>
      </c>
      <c r="L177" s="3" t="n">
        <v>1.14076710815425E-005</v>
      </c>
      <c r="M177" s="3" t="n">
        <v>-1.59221417561639E-005</v>
      </c>
      <c r="N177" s="3" t="n">
        <v>9.77208583208266E-006</v>
      </c>
      <c r="O177" s="3" t="n">
        <v>4.76812965644057E-006</v>
      </c>
      <c r="P177" s="3" t="n">
        <v>-3.17638705382705E-006</v>
      </c>
      <c r="Q177" s="3" t="n">
        <v>-1.51500935317017E-005</v>
      </c>
      <c r="R177" s="2"/>
      <c r="S177" s="2"/>
      <c r="T177" s="2" t="n">
        <v>0.0618461780250072</v>
      </c>
      <c r="U177" s="2" t="n">
        <v>0.0200527384877204</v>
      </c>
      <c r="V177" s="3" t="n">
        <v>-0.00167739368043839</v>
      </c>
      <c r="W177" s="3" t="n">
        <v>0.00136178429238498</v>
      </c>
      <c r="X177" s="3" t="n">
        <v>0.000463216740172356</v>
      </c>
      <c r="Y177" s="3" t="n">
        <v>0.000356981094228103</v>
      </c>
      <c r="Z177" s="3" t="n">
        <v>1.13940877781715E-005</v>
      </c>
      <c r="AA177" s="3" t="n">
        <v>-1.18947009468684E-005</v>
      </c>
      <c r="AB177" s="3" t="n">
        <v>4.04361981054535E-006</v>
      </c>
      <c r="AC177" s="3" t="n">
        <v>-3.68985001841792E-006</v>
      </c>
      <c r="AD177" s="3" t="n">
        <v>-6.89289072397514E-006</v>
      </c>
      <c r="AE177" s="3" t="n">
        <v>-6.8797385210928E-006</v>
      </c>
      <c r="AF177" s="3" t="n">
        <v>-7.32404441805556E-006</v>
      </c>
      <c r="AG177" s="3" t="n">
        <v>-5.64006313652498E-006</v>
      </c>
      <c r="AH177" s="2"/>
      <c r="AI177" s="2"/>
      <c r="AJ177" s="2"/>
      <c r="AK177" s="2"/>
      <c r="AL177" s="2" t="n">
        <v>-0.00884870160371065</v>
      </c>
      <c r="AM177" s="2" t="n">
        <v>-0.021835945546627</v>
      </c>
      <c r="AN177" s="3" t="n">
        <v>-0.00465357629582285</v>
      </c>
      <c r="AO177" s="2" t="n">
        <v>-0.00174905592575669</v>
      </c>
      <c r="AP177" s="3" t="n">
        <v>1.13039886855403E-005</v>
      </c>
      <c r="AQ177" s="3" t="n">
        <v>-7.4966606007365E-006</v>
      </c>
      <c r="AR177" s="3" t="n">
        <v>1.16685832836083E-005</v>
      </c>
      <c r="AS177" s="3" t="n">
        <v>-3.43703550242935E-006</v>
      </c>
      <c r="AT177" s="3" t="n">
        <v>7.0375322138716E-006</v>
      </c>
      <c r="AU177" s="3" t="n">
        <v>-8.66973095980938E-006</v>
      </c>
      <c r="AV177" s="3" t="n">
        <v>9.03469299373682E-006</v>
      </c>
      <c r="AW177" s="3" t="n">
        <v>-3.70759221368643E-006</v>
      </c>
      <c r="AX177" s="2"/>
      <c r="AY177" s="2"/>
      <c r="AZ177" s="2"/>
      <c r="BA177" s="2"/>
      <c r="BB177" s="2"/>
      <c r="BC177" s="2"/>
      <c r="BD177" s="3" t="n">
        <v>0.0241688080132007</v>
      </c>
      <c r="BE177" s="3" t="n">
        <v>0.00681219948455691</v>
      </c>
      <c r="BF177" s="3" t="n">
        <v>-4.93138759338762E-006</v>
      </c>
      <c r="BG177" s="3" t="n">
        <v>1.28800991205935E-006</v>
      </c>
      <c r="BH177" s="3" t="n">
        <v>1.2850881603299E-006</v>
      </c>
      <c r="BI177" s="3" t="n">
        <v>-2.45412729782401E-006</v>
      </c>
      <c r="BJ177" s="3" t="n">
        <v>1.59161445481004E-005</v>
      </c>
      <c r="BK177" s="3" t="n">
        <v>-2.06155764317372E-005</v>
      </c>
      <c r="BL177" s="3" t="n">
        <v>-1.02642889032722E-005</v>
      </c>
      <c r="BM177" s="3" t="n">
        <v>-8.20459536043927E-006</v>
      </c>
      <c r="BN177" s="2"/>
      <c r="BO177" s="2"/>
      <c r="BP177" s="2"/>
      <c r="BQ177" s="2"/>
      <c r="BR177" s="2"/>
      <c r="BS177" s="2"/>
      <c r="BT177" s="2"/>
      <c r="BU177" s="2"/>
      <c r="BV177" s="2" t="n">
        <v>0.0179448779672384</v>
      </c>
      <c r="BW177" s="2" t="n">
        <v>0.0628683716058731</v>
      </c>
      <c r="BX177" s="3" t="n">
        <v>-0.000930627400521189</v>
      </c>
      <c r="BY177" s="3" t="n">
        <v>-0.000916637363843619</v>
      </c>
      <c r="BZ177" s="3" t="n">
        <v>0.000553020974621176</v>
      </c>
      <c r="CA177" s="3" t="n">
        <v>-0.00197268393822014</v>
      </c>
      <c r="CB177" s="3" t="n">
        <v>0.00148909259587526</v>
      </c>
      <c r="CC177" s="3" t="n">
        <v>3.87332584068644E-005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43067954480648</v>
      </c>
      <c r="CO177" s="2" t="n">
        <v>0.0318009369075298</v>
      </c>
      <c r="CP177" s="3" t="n">
        <v>-0.00249748304486274</v>
      </c>
      <c r="CQ177" s="3" t="n">
        <v>0.00188703427556902</v>
      </c>
      <c r="CR177" s="3" t="n">
        <v>0.00081749859964475</v>
      </c>
      <c r="CS177" s="3" t="n">
        <v>0.000523737515322864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205375850200653</v>
      </c>
      <c r="DG177" s="2" t="n">
        <v>-0.0248880088329315</v>
      </c>
      <c r="DH177" s="3" t="n">
        <v>-0.00582318706437945</v>
      </c>
      <c r="DI177" s="3" t="n">
        <v>-0.00137543468736112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393056869506835</v>
      </c>
      <c r="DY177" s="2" t="n">
        <v>0.0291477795690298</v>
      </c>
    </row>
    <row r="178" customFormat="false" ht="11.25" hidden="false" customHeight="false" outlineLevel="0" collapsed="false">
      <c r="A178" s="1" t="n">
        <v>172</v>
      </c>
      <c r="B178" s="2" t="n">
        <v>0.0226619616150856</v>
      </c>
      <c r="C178" s="2" t="n">
        <v>0.0612791255116462</v>
      </c>
      <c r="D178" s="2" t="n">
        <v>-0.000596116122324019</v>
      </c>
      <c r="E178" s="2" t="n">
        <v>-0.00133443064987659</v>
      </c>
      <c r="F178" s="2" t="n">
        <v>0.00273288832977414</v>
      </c>
      <c r="G178" s="3" t="n">
        <v>-0.000767667428590357</v>
      </c>
      <c r="H178" s="3" t="n">
        <v>0.00102473131846636</v>
      </c>
      <c r="I178" s="3" t="n">
        <v>0.000414082373026758</v>
      </c>
      <c r="J178" s="3" t="n">
        <v>3.89311026083305E-006</v>
      </c>
      <c r="K178" s="3" t="n">
        <v>8.0204370078718E-007</v>
      </c>
      <c r="L178" s="3" t="n">
        <v>1.2942124158144E-005</v>
      </c>
      <c r="M178" s="3" t="n">
        <v>-1.36682747324812E-005</v>
      </c>
      <c r="N178" s="3" t="n">
        <v>1.19230833206529E-006</v>
      </c>
      <c r="O178" s="3" t="n">
        <v>-3.7552445064648E-007</v>
      </c>
      <c r="P178" s="3" t="n">
        <v>5.23713788425084E-006</v>
      </c>
      <c r="Q178" s="3" t="n">
        <v>1.13758833322208E-005</v>
      </c>
      <c r="R178" s="2"/>
      <c r="S178" s="2"/>
      <c r="T178" s="2" t="n">
        <v>0.0599440410733223</v>
      </c>
      <c r="U178" s="2" t="n">
        <v>0.00956244580447673</v>
      </c>
      <c r="V178" s="3" t="n">
        <v>-0.00135447806678712</v>
      </c>
      <c r="W178" s="3" t="n">
        <v>0.00179808307439088</v>
      </c>
      <c r="X178" s="3" t="n">
        <v>0.000538196938578039</v>
      </c>
      <c r="Y178" s="3" t="n">
        <v>0.000212850005482323</v>
      </c>
      <c r="Z178" s="3" t="n">
        <v>9.27634391700848E-006</v>
      </c>
      <c r="AA178" s="3" t="n">
        <v>-5.74508658246486E-006</v>
      </c>
      <c r="AB178" s="3" t="n">
        <v>7.6393480412662E-006</v>
      </c>
      <c r="AC178" s="3" t="n">
        <v>-1.2400618288666E-005</v>
      </c>
      <c r="AD178" s="3" t="n">
        <v>-4.49639082944486E-006</v>
      </c>
      <c r="AE178" s="3" t="n">
        <v>-4.00338012696011E-006</v>
      </c>
      <c r="AF178" s="3" t="n">
        <v>4.89975900563877E-006</v>
      </c>
      <c r="AG178" s="3" t="n">
        <v>-7.66132961871335E-006</v>
      </c>
      <c r="AH178" s="2"/>
      <c r="AI178" s="2"/>
      <c r="AJ178" s="2"/>
      <c r="AK178" s="2"/>
      <c r="AL178" s="2" t="n">
        <v>-0.0213700011372566</v>
      </c>
      <c r="AM178" s="2" t="n">
        <v>-0.0076646152883768</v>
      </c>
      <c r="AN178" s="3" t="n">
        <v>-0.00507843028753995</v>
      </c>
      <c r="AO178" s="3" t="n">
        <v>-0.000700850214343518</v>
      </c>
      <c r="AP178" s="3" t="n">
        <v>8.71242718858411E-006</v>
      </c>
      <c r="AQ178" s="3" t="n">
        <v>-1.28921319628716E-005</v>
      </c>
      <c r="AR178" s="3" t="n">
        <v>8.27453641250031E-006</v>
      </c>
      <c r="AS178" s="3" t="n">
        <v>-1.66817972058197E-005</v>
      </c>
      <c r="AT178" s="3" t="n">
        <v>3.40746282745385E-006</v>
      </c>
      <c r="AU178" s="3" t="n">
        <v>-1.79381095222197E-005</v>
      </c>
      <c r="AV178" s="3" t="n">
        <v>-2.09667587114381E-006</v>
      </c>
      <c r="AW178" s="3" t="n">
        <v>-1.26086388263502E-005</v>
      </c>
      <c r="AX178" s="2"/>
      <c r="AY178" s="2"/>
      <c r="AZ178" s="2"/>
      <c r="BA178" s="2"/>
      <c r="BB178" s="2"/>
      <c r="BC178" s="2"/>
      <c r="BD178" s="3" t="n">
        <v>0.0264634694904089</v>
      </c>
      <c r="BE178" s="3" t="n">
        <v>0.00640899734571576</v>
      </c>
      <c r="BF178" s="3" t="n">
        <v>-7.61820047046057E-006</v>
      </c>
      <c r="BG178" s="3" t="n">
        <v>3.46752415225637E-007</v>
      </c>
      <c r="BH178" s="3" t="n">
        <v>7.45671923141344E-006</v>
      </c>
      <c r="BI178" s="3" t="n">
        <v>7.45590750739211E-006</v>
      </c>
      <c r="BJ178" s="3" t="n">
        <v>6.29779060545843E-006</v>
      </c>
      <c r="BK178" s="3" t="n">
        <v>-8.37875359138706E-006</v>
      </c>
      <c r="BL178" s="3" t="n">
        <v>9.60035140451509E-006</v>
      </c>
      <c r="BM178" s="3" t="n">
        <v>-3.54395069734891E-006</v>
      </c>
      <c r="BN178" s="2"/>
      <c r="BO178" s="2"/>
      <c r="BP178" s="2"/>
      <c r="BQ178" s="2"/>
      <c r="BR178" s="2"/>
      <c r="BS178" s="2"/>
      <c r="BT178" s="2"/>
      <c r="BU178" s="2"/>
      <c r="BV178" s="2" t="n">
        <v>0.0365042686462402</v>
      </c>
      <c r="BW178" s="3" t="n">
        <v>0.0742582976818084</v>
      </c>
      <c r="BX178" s="3" t="n">
        <v>-0.000898643105756491</v>
      </c>
      <c r="BY178" s="3" t="n">
        <v>-0.000690996530465781</v>
      </c>
      <c r="BZ178" s="3" t="n">
        <v>-0.000162571988767013</v>
      </c>
      <c r="CA178" s="3" t="n">
        <v>-0.0019525799434632</v>
      </c>
      <c r="CB178" s="3" t="n">
        <v>0.00168787140864878</v>
      </c>
      <c r="CC178" s="3" t="n">
        <v>-0.000485218071844428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370855033397674</v>
      </c>
      <c r="CO178" s="2" t="n">
        <v>0.0239250175654888</v>
      </c>
      <c r="CP178" s="3" t="n">
        <v>-0.0020660946611315</v>
      </c>
      <c r="CQ178" s="3" t="n">
        <v>0.00236849673092365</v>
      </c>
      <c r="CR178" s="3" t="n">
        <v>0.00098907621577382</v>
      </c>
      <c r="CS178" s="3" t="n">
        <v>0.000290888507151976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0.0032687543425709</v>
      </c>
      <c r="DG178" s="2" t="n">
        <v>-0.0235880203545093</v>
      </c>
      <c r="DH178" s="3" t="n">
        <v>-0.00598686467856168</v>
      </c>
      <c r="DI178" s="3" t="n">
        <v>0.00011729278776329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343461334705352</v>
      </c>
      <c r="DY178" s="2" t="n">
        <v>0.0222328715026378</v>
      </c>
    </row>
    <row r="179" customFormat="false" ht="11.25" hidden="false" customHeight="false" outlineLevel="0" collapsed="false">
      <c r="A179" s="1" t="n">
        <v>173</v>
      </c>
      <c r="B179" s="2" t="n">
        <v>0.0310879182070493</v>
      </c>
      <c r="C179" s="2" t="n">
        <v>0.0715812966227531</v>
      </c>
      <c r="D179" s="2" t="n">
        <v>-0.000759647751692682</v>
      </c>
      <c r="E179" s="3" t="n">
        <v>-0.00104201294016093</v>
      </c>
      <c r="F179" s="3" t="n">
        <v>0.00223786104470491</v>
      </c>
      <c r="G179" s="3" t="n">
        <v>-0.00147824559826403</v>
      </c>
      <c r="H179" s="3" t="n">
        <v>0.00122275575995445</v>
      </c>
      <c r="I179" s="3" t="n">
        <v>0.000119576819997746</v>
      </c>
      <c r="J179" s="3" t="n">
        <v>1.35377713377238E-005</v>
      </c>
      <c r="K179" s="3" t="n">
        <v>1.47970652619733E-007</v>
      </c>
      <c r="L179" s="3" t="n">
        <v>1.1335197086737E-005</v>
      </c>
      <c r="M179" s="3" t="n">
        <v>-1.91423332580598E-005</v>
      </c>
      <c r="N179" s="3" t="n">
        <v>-1.25805436255177E-005</v>
      </c>
      <c r="O179" s="3" t="n">
        <v>-5.06971400682232E-006</v>
      </c>
      <c r="P179" s="3" t="n">
        <v>2.74452168014249E-006</v>
      </c>
      <c r="Q179" s="3" t="n">
        <v>-1.01238110801205E-005</v>
      </c>
      <c r="R179" s="2"/>
      <c r="S179" s="2"/>
      <c r="T179" s="2" t="n">
        <v>0.0514450147747993</v>
      </c>
      <c r="U179" s="2" t="n">
        <v>0.00231023109517991</v>
      </c>
      <c r="V179" s="3" t="n">
        <v>-0.00101266952697187</v>
      </c>
      <c r="W179" s="3" t="n">
        <v>0.0019845045171678</v>
      </c>
      <c r="X179" s="3" t="n">
        <v>0.000587217509746551</v>
      </c>
      <c r="Y179" s="3" t="n">
        <v>2.26909578486811E-005</v>
      </c>
      <c r="Z179" s="3" t="n">
        <v>1.37074594022124E-005</v>
      </c>
      <c r="AA179" s="3" t="n">
        <v>-3.61946081284259E-006</v>
      </c>
      <c r="AB179" s="3" t="n">
        <v>2.35349830290942E-006</v>
      </c>
      <c r="AC179" s="3" t="n">
        <v>-3.53938253283558E-006</v>
      </c>
      <c r="AD179" s="3" t="n">
        <v>3.50189293385483E-006</v>
      </c>
      <c r="AE179" s="3" t="n">
        <v>-1.57758095156168E-005</v>
      </c>
      <c r="AF179" s="3" t="n">
        <v>5.94900029682321E-006</v>
      </c>
      <c r="AG179" s="3" t="n">
        <v>-8.766595783527E-006</v>
      </c>
      <c r="AH179" s="2"/>
      <c r="AI179" s="2"/>
      <c r="AJ179" s="2"/>
      <c r="AK179" s="2"/>
      <c r="AL179" s="2" t="n">
        <v>-0.0244605224579572</v>
      </c>
      <c r="AM179" s="2" t="n">
        <v>0.017956206575036</v>
      </c>
      <c r="AN179" s="3" t="n">
        <v>-0.0052280924282968</v>
      </c>
      <c r="AO179" s="2" t="n">
        <v>0.000583668355830013</v>
      </c>
      <c r="AP179" s="3" t="n">
        <v>9.48543674894608E-006</v>
      </c>
      <c r="AQ179" s="3" t="n">
        <v>-9.44962903304258E-006</v>
      </c>
      <c r="AR179" s="3" t="n">
        <v>9.96976996248122E-006</v>
      </c>
      <c r="AS179" s="3" t="n">
        <v>-9.50946287048282E-006</v>
      </c>
      <c r="AT179" s="3" t="n">
        <v>1.56039459398016E-005</v>
      </c>
      <c r="AU179" s="3" t="n">
        <v>-1.41863449698576E-006</v>
      </c>
      <c r="AV179" s="3" t="n">
        <v>7.85574115980125E-007</v>
      </c>
      <c r="AW179" s="3" t="n">
        <v>-3.92693027606583E-006</v>
      </c>
      <c r="AX179" s="2"/>
      <c r="AY179" s="2"/>
      <c r="AZ179" s="2"/>
      <c r="BA179" s="2"/>
      <c r="BB179" s="2"/>
      <c r="BC179" s="2"/>
      <c r="BD179" s="3" t="n">
        <v>0.0182323157787323</v>
      </c>
      <c r="BE179" s="3" t="n">
        <v>0.00167592405341565</v>
      </c>
      <c r="BF179" s="3" t="n">
        <v>1.33198891489883E-005</v>
      </c>
      <c r="BG179" s="3" t="n">
        <v>-4.99065038184198E-007</v>
      </c>
      <c r="BH179" s="3" t="n">
        <v>1.18735752039356E-005</v>
      </c>
      <c r="BI179" s="3" t="n">
        <v>-4.60169621874229E-006</v>
      </c>
      <c r="BJ179" s="3" t="n">
        <v>4.60540377389406E-006</v>
      </c>
      <c r="BK179" s="3" t="n">
        <v>-6.80959783494472E-006</v>
      </c>
      <c r="BL179" s="3" t="n">
        <v>1.35277941808453E-005</v>
      </c>
      <c r="BM179" s="3" t="n">
        <v>-1.78139634954277E-005</v>
      </c>
      <c r="BN179" s="2"/>
      <c r="BO179" s="2"/>
      <c r="BP179" s="2"/>
      <c r="BQ179" s="2"/>
      <c r="BR179" s="2"/>
      <c r="BS179" s="2"/>
      <c r="BT179" s="2"/>
      <c r="BU179" s="2"/>
      <c r="BV179" s="2" t="n">
        <v>0.0515691079199314</v>
      </c>
      <c r="BW179" s="2" t="n">
        <v>0.0718600675463676</v>
      </c>
      <c r="BX179" s="3" t="n">
        <v>-0.000842466717585921</v>
      </c>
      <c r="BY179" s="3" t="n">
        <v>-0.000597725505940616</v>
      </c>
      <c r="BZ179" s="3" t="n">
        <v>-0.000742746167816221</v>
      </c>
      <c r="CA179" s="3" t="n">
        <v>-0.00160932180006057</v>
      </c>
      <c r="CB179" s="3" t="n">
        <v>0.0014833005843684</v>
      </c>
      <c r="CC179" s="3" t="n">
        <v>-0.0010042042704299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28972465544939</v>
      </c>
      <c r="CO179" s="2" t="n">
        <v>0.0218878015875816</v>
      </c>
      <c r="CP179" s="3" t="n">
        <v>-0.00160453654825687</v>
      </c>
      <c r="CQ179" s="3" t="n">
        <v>0.00278998422436416</v>
      </c>
      <c r="CR179" s="3" t="n">
        <v>0.00103247794322669</v>
      </c>
      <c r="CS179" s="3" t="n">
        <v>-1.12599927888368E-005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102084754034876</v>
      </c>
      <c r="DG179" s="2" t="n">
        <v>-0.00925350375473499</v>
      </c>
      <c r="DH179" s="3" t="n">
        <v>-0.00598064390942454</v>
      </c>
      <c r="DI179" s="3" t="n">
        <v>0.00153930520173162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327657349407672</v>
      </c>
      <c r="DY179" s="2" t="n">
        <v>0.0182173810899257</v>
      </c>
    </row>
    <row r="180" customFormat="false" ht="11.25" hidden="false" customHeight="false" outlineLevel="0" collapsed="false">
      <c r="A180" s="1" t="n">
        <v>174</v>
      </c>
      <c r="B180" s="3" t="n">
        <v>0.0426633246243</v>
      </c>
      <c r="C180" s="2" t="n">
        <v>0.0806586444377899</v>
      </c>
      <c r="D180" s="3" t="n">
        <v>-0.000744176504667848</v>
      </c>
      <c r="E180" s="3" t="n">
        <v>-0.000846031645778566</v>
      </c>
      <c r="F180" s="3" t="n">
        <v>0.00168129883240908</v>
      </c>
      <c r="G180" s="3" t="n">
        <v>-0.00192293676082044</v>
      </c>
      <c r="H180" s="3" t="n">
        <v>0.00123276514932513</v>
      </c>
      <c r="I180" s="2" t="n">
        <v>-0.000272498873528093</v>
      </c>
      <c r="J180" s="3" t="n">
        <v>2.15245236176997E-005</v>
      </c>
      <c r="K180" s="3" t="n">
        <v>-2.64899369994964E-007</v>
      </c>
      <c r="L180" s="3" t="n">
        <v>2.68271560344146E-006</v>
      </c>
      <c r="M180" s="3" t="n">
        <v>4.68147582921574E-008</v>
      </c>
      <c r="N180" s="3" t="n">
        <v>-7.65903860155958E-006</v>
      </c>
      <c r="O180" s="3" t="n">
        <v>4.32492157642627E-007</v>
      </c>
      <c r="P180" s="3" t="n">
        <v>4.01654642701032E-006</v>
      </c>
      <c r="Q180" s="3" t="n">
        <v>6.79179220242076E-006</v>
      </c>
      <c r="R180" s="2"/>
      <c r="S180" s="2"/>
      <c r="T180" s="2" t="n">
        <v>0.040538802742958</v>
      </c>
      <c r="U180" s="2" t="n">
        <v>-0.00214210804551839</v>
      </c>
      <c r="V180" s="3" t="n">
        <v>-0.000693180656526237</v>
      </c>
      <c r="W180" s="3" t="n">
        <v>0.0021982192993164</v>
      </c>
      <c r="X180" s="3" t="n">
        <v>0.000575901183765381</v>
      </c>
      <c r="Y180" s="3" t="n">
        <v>-0.000164143406436778</v>
      </c>
      <c r="Z180" s="3" t="n">
        <v>-3.15511579174199E-006</v>
      </c>
      <c r="AA180" s="3" t="n">
        <v>-7.15132682671537E-006</v>
      </c>
      <c r="AB180" s="3" t="n">
        <v>-9.1415904535097E-006</v>
      </c>
      <c r="AC180" s="3" t="n">
        <v>-1.73663574969396E-005</v>
      </c>
      <c r="AD180" s="3" t="n">
        <v>1.70416842593113E-005</v>
      </c>
      <c r="AE180" s="3" t="n">
        <v>-3.80128653887368E-006</v>
      </c>
      <c r="AF180" s="3" t="n">
        <v>1.15304044356889E-006</v>
      </c>
      <c r="AG180" s="3" t="n">
        <v>-9.31601971387863E-006</v>
      </c>
      <c r="AH180" s="2"/>
      <c r="AI180" s="2"/>
      <c r="AJ180" s="2"/>
      <c r="AK180" s="2"/>
      <c r="AL180" s="2" t="n">
        <v>-0.017828756943345</v>
      </c>
      <c r="AM180" s="2" t="n">
        <v>0.0272806752473115</v>
      </c>
      <c r="AN180" s="3" t="n">
        <v>-0.0047637834213674</v>
      </c>
      <c r="AO180" s="3" t="n">
        <v>0.00206979853101074</v>
      </c>
      <c r="AP180" s="3" t="n">
        <v>-2.13920134228828E-006</v>
      </c>
      <c r="AQ180" s="3" t="n">
        <v>-6.94805066814296E-006</v>
      </c>
      <c r="AR180" s="3" t="n">
        <v>1.75679742824286E-005</v>
      </c>
      <c r="AS180" s="3" t="n">
        <v>-1.3911138921685E-005</v>
      </c>
      <c r="AT180" s="3" t="n">
        <v>6.17799105384619E-006</v>
      </c>
      <c r="AU180" s="3" t="n">
        <v>-7.15443911758484E-006</v>
      </c>
      <c r="AV180" s="3" t="n">
        <v>-9.23555148801824E-007</v>
      </c>
      <c r="AW180" s="3" t="n">
        <v>-1.57783651957288E-005</v>
      </c>
      <c r="AX180" s="2"/>
      <c r="AY180" s="2"/>
      <c r="AZ180" s="2"/>
      <c r="BA180" s="2"/>
      <c r="BB180" s="2"/>
      <c r="BC180" s="2"/>
      <c r="BD180" s="3" t="n">
        <v>0.00677432073280215</v>
      </c>
      <c r="BE180" s="3" t="n">
        <v>0.00240456312894821</v>
      </c>
      <c r="BF180" s="3" t="n">
        <v>2.31802150665316E-005</v>
      </c>
      <c r="BG180" s="3" t="n">
        <v>-1.83655702130636E-005</v>
      </c>
      <c r="BH180" s="3" t="n">
        <v>-3.54066378349671E-006</v>
      </c>
      <c r="BI180" s="3" t="n">
        <v>6.43619114271132E-006</v>
      </c>
      <c r="BJ180" s="3" t="n">
        <v>5.96722065893118E-006</v>
      </c>
      <c r="BK180" s="3" t="n">
        <v>-1.68583865161053E-005</v>
      </c>
      <c r="BL180" s="3" t="n">
        <v>-3.63608251063851E-006</v>
      </c>
      <c r="BM180" s="3" t="n">
        <v>-9.93656522041419E-006</v>
      </c>
      <c r="BN180" s="2"/>
      <c r="BO180" s="2"/>
      <c r="BP180" s="2"/>
      <c r="BQ180" s="2"/>
      <c r="BR180" s="2"/>
      <c r="BS180" s="2"/>
      <c r="BT180" s="2"/>
      <c r="BU180" s="2"/>
      <c r="BV180" s="2" t="n">
        <v>0.0584708601236343</v>
      </c>
      <c r="BW180" s="3" t="n">
        <v>0.0666616335511207</v>
      </c>
      <c r="BX180" s="2" t="n">
        <v>-0.000958953169174492</v>
      </c>
      <c r="BY180" s="3" t="n">
        <v>-0.000583045184612274</v>
      </c>
      <c r="BZ180" s="3" t="n">
        <v>-0.00112604198511689</v>
      </c>
      <c r="CA180" s="3" t="n">
        <v>-0.00116836128290742</v>
      </c>
      <c r="CB180" s="3" t="n">
        <v>0.00123476446606218</v>
      </c>
      <c r="CC180" s="3" t="n">
        <v>-0.00127655628602951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222401488572359</v>
      </c>
      <c r="CO180" s="2" t="n">
        <v>0.0233030300587415</v>
      </c>
      <c r="CP180" s="2" t="n">
        <v>-0.00103754387237131</v>
      </c>
      <c r="CQ180" s="3" t="n">
        <v>0.0031993028242141</v>
      </c>
      <c r="CR180" s="3" t="n">
        <v>0.000936547468882054</v>
      </c>
      <c r="CS180" s="3" t="n">
        <v>-0.000266077142441645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164821874350309</v>
      </c>
      <c r="DG180" s="2" t="n">
        <v>0.00590511923655867</v>
      </c>
      <c r="DH180" s="3" t="n">
        <v>-0.0056283725425601</v>
      </c>
      <c r="DI180" s="3" t="n">
        <v>0.00306094670668244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22523121908307</v>
      </c>
      <c r="DY180" s="3" t="n">
        <v>0.0153728630393743</v>
      </c>
    </row>
    <row r="181" customFormat="false" ht="11.25" hidden="false" customHeight="false" outlineLevel="0" collapsed="false">
      <c r="A181" s="1" t="n">
        <v>175</v>
      </c>
      <c r="B181" s="3" t="n">
        <v>0.0568042993545532</v>
      </c>
      <c r="C181" s="3" t="n">
        <v>0.0811918079853057</v>
      </c>
      <c r="D181" s="3" t="n">
        <v>-0.000800113601144403</v>
      </c>
      <c r="E181" s="3" t="n">
        <v>-0.000902476604096591</v>
      </c>
      <c r="F181" s="3" t="n">
        <v>0.0011645492631942</v>
      </c>
      <c r="G181" s="3" t="n">
        <v>-0.00219418993219733</v>
      </c>
      <c r="H181" s="3" t="n">
        <v>0.00110003433655947</v>
      </c>
      <c r="I181" s="2" t="n">
        <v>-0.000434389425208792</v>
      </c>
      <c r="J181" s="3" t="n">
        <v>2.44474049395648E-005</v>
      </c>
      <c r="K181" s="3" t="n">
        <v>-8.47199498821282E-006</v>
      </c>
      <c r="L181" s="3" t="n">
        <v>1.55976213136455E-005</v>
      </c>
      <c r="M181" s="3" t="n">
        <v>-8.87707938090898E-006</v>
      </c>
      <c r="N181" s="3" t="n">
        <v>-1.27732778310019E-006</v>
      </c>
      <c r="O181" s="3" t="n">
        <v>-3.98585780203575E-006</v>
      </c>
      <c r="P181" s="3" t="n">
        <v>1.34487063405686E-005</v>
      </c>
      <c r="Q181" s="3" t="n">
        <v>-4.50057996204122E-006</v>
      </c>
      <c r="R181" s="2"/>
      <c r="S181" s="2"/>
      <c r="T181" s="3" t="n">
        <v>0.0290744602680206</v>
      </c>
      <c r="U181" s="2" t="n">
        <v>0.00355382496491074</v>
      </c>
      <c r="V181" s="3" t="n">
        <v>-0.000350971124134957</v>
      </c>
      <c r="W181" s="3" t="n">
        <v>0.00247451569885015</v>
      </c>
      <c r="X181" s="3" t="n">
        <v>0.000499506655614823</v>
      </c>
      <c r="Y181" s="3" t="n">
        <v>-0.000338255777023732</v>
      </c>
      <c r="Z181" s="3" t="n">
        <v>1.06973666333942E-005</v>
      </c>
      <c r="AA181" s="3" t="n">
        <v>-1.56102960318094E-005</v>
      </c>
      <c r="AB181" s="3" t="n">
        <v>7.50778838209953E-007</v>
      </c>
      <c r="AC181" s="3" t="n">
        <v>-1.1746616110031E-005</v>
      </c>
      <c r="AD181" s="3" t="n">
        <v>1.04310283859376E-005</v>
      </c>
      <c r="AE181" s="3" t="n">
        <v>-3.04807088014058E-007</v>
      </c>
      <c r="AF181" s="3" t="n">
        <v>-7.37054597266251E-006</v>
      </c>
      <c r="AG181" s="3" t="n">
        <v>6.85045461068511E-006</v>
      </c>
      <c r="AH181" s="2"/>
      <c r="AI181" s="2"/>
      <c r="AJ181" s="2"/>
      <c r="AK181" s="2"/>
      <c r="AL181" s="2" t="n">
        <v>-0.0180926118046045</v>
      </c>
      <c r="AM181" s="2" t="n">
        <v>0.0427901595830917</v>
      </c>
      <c r="AN181" s="3" t="n">
        <v>-0.00407352345064282</v>
      </c>
      <c r="AO181" s="2" t="n">
        <v>0.00326192891225218</v>
      </c>
      <c r="AP181" s="3" t="n">
        <v>5.37517416887567E-006</v>
      </c>
      <c r="AQ181" s="3" t="n">
        <v>-6.00683188167749E-006</v>
      </c>
      <c r="AR181" s="3" t="n">
        <v>6.08283835390466E-006</v>
      </c>
      <c r="AS181" s="3" t="n">
        <v>-5.63863022762234E-006</v>
      </c>
      <c r="AT181" s="3" t="n">
        <v>1.43556426337454E-005</v>
      </c>
      <c r="AU181" s="3" t="n">
        <v>9.6240046332241E-007</v>
      </c>
      <c r="AV181" s="3" t="n">
        <v>1.22471519716782E-005</v>
      </c>
      <c r="AW181" s="3" t="n">
        <v>-3.73408397535968E-006</v>
      </c>
      <c r="AX181" s="2"/>
      <c r="AY181" s="2"/>
      <c r="AZ181" s="2"/>
      <c r="BA181" s="2"/>
      <c r="BB181" s="2"/>
      <c r="BC181" s="2"/>
      <c r="BD181" s="3" t="n">
        <v>-0.00454653799533844</v>
      </c>
      <c r="BE181" s="3" t="n">
        <v>0.00525488471612334</v>
      </c>
      <c r="BF181" s="3" t="n">
        <v>-1.23666040963144E-005</v>
      </c>
      <c r="BG181" s="3" t="n">
        <v>-2.23749575525289E-005</v>
      </c>
      <c r="BH181" s="3" t="n">
        <v>8.98151392902946E-006</v>
      </c>
      <c r="BI181" s="3" t="n">
        <v>3.12342558572709E-006</v>
      </c>
      <c r="BJ181" s="3" t="n">
        <v>4.16910188505426E-006</v>
      </c>
      <c r="BK181" s="3" t="n">
        <v>-5.63072887871385E-007</v>
      </c>
      <c r="BL181" s="3" t="n">
        <v>2.88971682493866E-006</v>
      </c>
      <c r="BM181" s="3" t="n">
        <v>-2.57125657299184E-006</v>
      </c>
      <c r="BN181" s="2"/>
      <c r="BO181" s="2"/>
      <c r="BP181" s="2"/>
      <c r="BQ181" s="2"/>
      <c r="BR181" s="2"/>
      <c r="BS181" s="2"/>
      <c r="BT181" s="2"/>
      <c r="BU181" s="2"/>
      <c r="BV181" s="2" t="n">
        <v>0.0624883621931076</v>
      </c>
      <c r="BW181" s="2" t="n">
        <v>0.0618370808660984</v>
      </c>
      <c r="BX181" s="3" t="n">
        <v>-0.00120819732546806</v>
      </c>
      <c r="BY181" s="3" t="n">
        <v>-0.000495549058541655</v>
      </c>
      <c r="BZ181" s="3" t="n">
        <v>-0.00131831190083175</v>
      </c>
      <c r="CA181" s="3" t="n">
        <v>-0.000755028624553233</v>
      </c>
      <c r="CB181" s="3" t="n">
        <v>0.000970604829490184</v>
      </c>
      <c r="CC181" s="3" t="n">
        <v>-0.0015275424811989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188756994903087</v>
      </c>
      <c r="CO181" s="2" t="n">
        <v>0.0267387460917234</v>
      </c>
      <c r="CP181" s="3" t="n">
        <v>-0.000311223964672535</v>
      </c>
      <c r="CQ181" s="3" t="n">
        <v>0.00356767419725656</v>
      </c>
      <c r="CR181" s="3" t="n">
        <v>0.00081268505891785</v>
      </c>
      <c r="CS181" s="3" t="n">
        <v>-0.000474325672257691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21545872092247</v>
      </c>
      <c r="DG181" s="2" t="n">
        <v>0.0258329790085554</v>
      </c>
      <c r="DH181" s="2" t="n">
        <v>-0.00483215739950537</v>
      </c>
      <c r="DI181" s="3" t="n">
        <v>0.00447490438818931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144495191052556</v>
      </c>
      <c r="DY181" s="3" t="n">
        <v>0.0215684752911329</v>
      </c>
    </row>
    <row r="182" customFormat="false" ht="11.25" hidden="false" customHeight="false" outlineLevel="0" collapsed="false">
      <c r="A182" s="1" t="n">
        <v>176</v>
      </c>
      <c r="B182" s="2" t="n">
        <v>0.0738957226276397</v>
      </c>
      <c r="C182" s="2" t="n">
        <v>0.0760008469223976</v>
      </c>
      <c r="D182" s="3" t="n">
        <v>-0.00104935292620211</v>
      </c>
      <c r="E182" s="3" t="n">
        <v>-0.000833377183880657</v>
      </c>
      <c r="F182" s="3" t="n">
        <v>0.000496903958264738</v>
      </c>
      <c r="G182" s="3" t="n">
        <v>-0.00233445316553115</v>
      </c>
      <c r="H182" s="3" t="n">
        <v>0.00111734983511269</v>
      </c>
      <c r="I182" s="3" t="n">
        <v>-0.000779827067162841</v>
      </c>
      <c r="J182" s="3" t="n">
        <v>1.31236292872927E-005</v>
      </c>
      <c r="K182" s="3" t="n">
        <v>-1.19215519589488E-005</v>
      </c>
      <c r="L182" s="3" t="n">
        <v>1.9258790416643E-005</v>
      </c>
      <c r="M182" s="3" t="n">
        <v>-1.67298640008084E-005</v>
      </c>
      <c r="N182" s="3" t="n">
        <v>3.07876780425431E-006</v>
      </c>
      <c r="O182" s="3" t="n">
        <v>2.08692131309362E-006</v>
      </c>
      <c r="P182" s="3" t="n">
        <v>1.1600268408074E-006</v>
      </c>
      <c r="Q182" s="3" t="n">
        <v>2.99805520853624E-007</v>
      </c>
      <c r="R182" s="2"/>
      <c r="S182" s="2"/>
      <c r="T182" s="2" t="n">
        <v>0.0235150661319494</v>
      </c>
      <c r="U182" s="2" t="n">
        <v>0.00579337496310472</v>
      </c>
      <c r="V182" s="3" t="n">
        <v>0.000224965624511241</v>
      </c>
      <c r="W182" s="3" t="n">
        <v>0.00275004399009048</v>
      </c>
      <c r="X182" s="3" t="n">
        <v>0.000353709910996258</v>
      </c>
      <c r="Y182" s="3" t="n">
        <v>-0.00041633952059783</v>
      </c>
      <c r="Z182" s="3" t="n">
        <v>4.71734119855682E-006</v>
      </c>
      <c r="AA182" s="3" t="n">
        <v>-2.98194277092989E-006</v>
      </c>
      <c r="AB182" s="3" t="n">
        <v>7.95479081716621E-006</v>
      </c>
      <c r="AC182" s="3" t="n">
        <v>3.88979333365568E-006</v>
      </c>
      <c r="AD182" s="3" t="n">
        <v>1.49896486618672E-005</v>
      </c>
      <c r="AE182" s="3" t="n">
        <v>-1.3623304084831E-006</v>
      </c>
      <c r="AF182" s="3" t="n">
        <v>-3.54944381797395E-006</v>
      </c>
      <c r="AG182" s="3" t="n">
        <v>-1.38528030220186E-005</v>
      </c>
      <c r="AH182" s="2"/>
      <c r="AI182" s="2"/>
      <c r="AJ182" s="2"/>
      <c r="AK182" s="2"/>
      <c r="AL182" s="2" t="n">
        <v>-0.00951259676367044</v>
      </c>
      <c r="AM182" s="2" t="n">
        <v>0.0629913881421089</v>
      </c>
      <c r="AN182" s="3" t="n">
        <v>-0.00326172169297933</v>
      </c>
      <c r="AO182" s="3" t="n">
        <v>0.00435999408364296</v>
      </c>
      <c r="AP182" s="3" t="n">
        <v>1.32222166939755E-005</v>
      </c>
      <c r="AQ182" s="3" t="n">
        <v>-1.67416783369844E-005</v>
      </c>
      <c r="AR182" s="3" t="n">
        <v>5.03597630086005E-006</v>
      </c>
      <c r="AS182" s="3" t="n">
        <v>-4.87466877530096E-006</v>
      </c>
      <c r="AT182" s="3" t="n">
        <v>-2.92069053386967E-008</v>
      </c>
      <c r="AU182" s="3" t="n">
        <v>6.14569080426008E-006</v>
      </c>
      <c r="AV182" s="3" t="n">
        <v>1.41589116537943E-005</v>
      </c>
      <c r="AW182" s="3" t="n">
        <v>-1.40553838718915E-005</v>
      </c>
      <c r="AX182" s="2"/>
      <c r="AY182" s="2"/>
      <c r="AZ182" s="2"/>
      <c r="BA182" s="2"/>
      <c r="BB182" s="2"/>
      <c r="BC182" s="2"/>
      <c r="BD182" s="3" t="n">
        <v>-0.0160586591809988</v>
      </c>
      <c r="BE182" s="3" t="n">
        <v>0.0201059095561504</v>
      </c>
      <c r="BF182" s="3" t="n">
        <v>-1.4557765553036E-006</v>
      </c>
      <c r="BG182" s="3" t="n">
        <v>-1.92102379514835E-006</v>
      </c>
      <c r="BH182" s="3" t="n">
        <v>-8.43322141008684E-006</v>
      </c>
      <c r="BI182" s="3" t="n">
        <v>1.15020759494655E-006</v>
      </c>
      <c r="BJ182" s="3" t="n">
        <v>1.43164625114877E-005</v>
      </c>
      <c r="BK182" s="3" t="n">
        <v>-4.32707065556314E-006</v>
      </c>
      <c r="BL182" s="3" t="n">
        <v>5.95844176132232E-006</v>
      </c>
      <c r="BM182" s="3" t="n">
        <v>-3.15770125780545E-006</v>
      </c>
      <c r="BN182" s="2"/>
      <c r="BO182" s="2"/>
      <c r="BP182" s="2"/>
      <c r="BQ182" s="2"/>
      <c r="BR182" s="2"/>
      <c r="BS182" s="2"/>
      <c r="BT182" s="2"/>
      <c r="BU182" s="2"/>
      <c r="BV182" s="2" t="n">
        <v>0.0665726438164711</v>
      </c>
      <c r="BW182" s="2" t="n">
        <v>0.0646546557545661</v>
      </c>
      <c r="BX182" s="3" t="n">
        <v>-0.00139672018121928</v>
      </c>
      <c r="BY182" s="3" t="n">
        <v>-0.000175596724147908</v>
      </c>
      <c r="BZ182" s="3" t="n">
        <v>-0.00146173941902816</v>
      </c>
      <c r="CA182" s="3" t="n">
        <v>-0.000318502949085086</v>
      </c>
      <c r="CB182" s="3" t="n">
        <v>0.000693196896463632</v>
      </c>
      <c r="CC182" s="3" t="n">
        <v>-0.00171189731918275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147652737796306</v>
      </c>
      <c r="CO182" s="2" t="n">
        <v>0.0310015231370925</v>
      </c>
      <c r="CP182" s="3" t="n">
        <v>0.000520747038535773</v>
      </c>
      <c r="CQ182" s="3" t="n">
        <v>0.00376323773525655</v>
      </c>
      <c r="CR182" s="3" t="n">
        <v>0.000645678082946687</v>
      </c>
      <c r="CS182" s="3" t="n">
        <v>-0.000660765566863119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-0.00795598048716783</v>
      </c>
      <c r="DG182" s="2" t="n">
        <v>0.0477853752672672</v>
      </c>
      <c r="DH182" s="3" t="n">
        <v>-0.00365746393799781</v>
      </c>
      <c r="DI182" s="2" t="n">
        <v>0.00586537411436438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145625434815883</v>
      </c>
      <c r="DY182" s="3" t="n">
        <v>0.0257749035954475</v>
      </c>
    </row>
    <row r="183" customFormat="false" ht="11.25" hidden="false" customHeight="false" outlineLevel="0" collapsed="false">
      <c r="A183" s="1" t="n">
        <v>177</v>
      </c>
      <c r="B183" s="2" t="n">
        <v>0.0683737322688102</v>
      </c>
      <c r="C183" s="2" t="n">
        <v>0.0664082542061805</v>
      </c>
      <c r="D183" s="3" t="n">
        <v>-0.00133328652009367</v>
      </c>
      <c r="E183" s="3" t="n">
        <v>-0.000578561972361058</v>
      </c>
      <c r="F183" s="3" t="n">
        <v>-6.09400776738766E-005</v>
      </c>
      <c r="G183" s="3" t="n">
        <v>-0.00241375737823545</v>
      </c>
      <c r="H183" s="3" t="n">
        <v>0.000819070672150701</v>
      </c>
      <c r="I183" s="3" t="n">
        <v>-0.00109919440001249</v>
      </c>
      <c r="J183" s="3" t="n">
        <v>-9.06339391804067E-006</v>
      </c>
      <c r="K183" s="3" t="n">
        <v>1.49165680340956E-005</v>
      </c>
      <c r="L183" s="3" t="n">
        <v>-2.1460834886966E-006</v>
      </c>
      <c r="M183" s="3" t="n">
        <v>-1.758315738698E-005</v>
      </c>
      <c r="N183" s="3" t="n">
        <v>4.94718733534682E-006</v>
      </c>
      <c r="O183" s="3" t="n">
        <v>-8.99047154234722E-006</v>
      </c>
      <c r="P183" s="3" t="n">
        <v>-1.29015252241515E-005</v>
      </c>
      <c r="Q183" s="3" t="n">
        <v>-2.54297697210859E-006</v>
      </c>
      <c r="R183" s="2"/>
      <c r="S183" s="2"/>
      <c r="T183" s="2" t="n">
        <v>0.0159406568855047</v>
      </c>
      <c r="U183" s="2" t="n">
        <v>0.0185990445315837</v>
      </c>
      <c r="V183" s="3" t="n">
        <v>0.000885664252564311</v>
      </c>
      <c r="W183" s="3" t="n">
        <v>0.00284764193929731</v>
      </c>
      <c r="X183" s="3" t="n">
        <v>0.000206464290386065</v>
      </c>
      <c r="Y183" s="3" t="n">
        <v>-0.000469966296805068</v>
      </c>
      <c r="Z183" s="3" t="n">
        <v>4.19569414589204E-006</v>
      </c>
      <c r="AA183" s="3" t="n">
        <v>-3.76054867956554E-006</v>
      </c>
      <c r="AB183" s="3" t="n">
        <v>5.5975433497224E-006</v>
      </c>
      <c r="AC183" s="3" t="n">
        <v>-3.86631472792942E-006</v>
      </c>
      <c r="AD183" s="3" t="n">
        <v>-1.09782886283937E-005</v>
      </c>
      <c r="AE183" s="3" t="n">
        <v>4.59637976746307E-006</v>
      </c>
      <c r="AF183" s="3" t="n">
        <v>5.03612591273849E-006</v>
      </c>
      <c r="AG183" s="3" t="n">
        <v>-6.4363098317699E-006</v>
      </c>
      <c r="AH183" s="2"/>
      <c r="AI183" s="2"/>
      <c r="AJ183" s="2"/>
      <c r="AK183" s="2"/>
      <c r="AL183" s="2" t="n">
        <v>0.00733995903283357</v>
      </c>
      <c r="AM183" s="2" t="n">
        <v>0.0723002329468727</v>
      </c>
      <c r="AN183" s="3" t="n">
        <v>-0.00219992874190211</v>
      </c>
      <c r="AO183" s="3" t="n">
        <v>0.00521980645135045</v>
      </c>
      <c r="AP183" s="3" t="n">
        <v>5.49380729353288E-006</v>
      </c>
      <c r="AQ183" s="3" t="n">
        <v>-1.94033909792779E-005</v>
      </c>
      <c r="AR183" s="3" t="n">
        <v>9.73124770098365E-006</v>
      </c>
      <c r="AS183" s="3" t="n">
        <v>-1.97509780264226E-006</v>
      </c>
      <c r="AT183" s="3" t="n">
        <v>1.69393570104148E-005</v>
      </c>
      <c r="AU183" s="3" t="n">
        <v>4.53560005553299E-006</v>
      </c>
      <c r="AV183" s="3" t="n">
        <v>8.6719464889029E-006</v>
      </c>
      <c r="AW183" s="3" t="n">
        <v>-3.20116050716023E-005</v>
      </c>
      <c r="AX183" s="2"/>
      <c r="AY183" s="2"/>
      <c r="AZ183" s="2"/>
      <c r="BA183" s="2"/>
      <c r="BB183" s="2"/>
      <c r="BC183" s="2"/>
      <c r="BD183" s="3" t="n">
        <v>-0.0157577395439148</v>
      </c>
      <c r="BE183" s="3" t="n">
        <v>0.0330391228199005</v>
      </c>
      <c r="BF183" s="3" t="n">
        <v>5.08459970660624E-006</v>
      </c>
      <c r="BG183" s="3" t="n">
        <v>-5.63001640330185E-006</v>
      </c>
      <c r="BH183" s="3" t="n">
        <v>2.41007160184381E-006</v>
      </c>
      <c r="BI183" s="3" t="n">
        <v>-2.39765904552768E-006</v>
      </c>
      <c r="BJ183" s="3" t="n">
        <v>8.40048687678063E-006</v>
      </c>
      <c r="BK183" s="3" t="n">
        <v>-5.82636221224675E-006</v>
      </c>
      <c r="BL183" s="3" t="n">
        <v>1.04624064078962E-006</v>
      </c>
      <c r="BM183" s="3" t="n">
        <v>9.7090060080518E-006</v>
      </c>
      <c r="BN183" s="2"/>
      <c r="BO183" s="2"/>
      <c r="BP183" s="2"/>
      <c r="BQ183" s="2"/>
      <c r="BR183" s="2"/>
      <c r="BS183" s="2"/>
      <c r="BT183" s="2"/>
      <c r="BU183" s="2"/>
      <c r="BV183" s="2" t="n">
        <v>0.0818095654249191</v>
      </c>
      <c r="BW183" s="2" t="n">
        <v>0.0610803999006748</v>
      </c>
      <c r="BX183" s="3" t="n">
        <v>-0.00139651598874479</v>
      </c>
      <c r="BY183" s="3" t="n">
        <v>9.32205075514502E-005</v>
      </c>
      <c r="BZ183" s="3" t="n">
        <v>-0.00141101086046546</v>
      </c>
      <c r="CA183" s="3" t="n">
        <v>0.000190810475032776</v>
      </c>
      <c r="CB183" s="3" t="n">
        <v>0.00037542576319538</v>
      </c>
      <c r="CC183" s="3" t="n">
        <v>-0.00191673485096544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170528274029493</v>
      </c>
      <c r="CO183" s="3" t="n">
        <v>0.0391459614038467</v>
      </c>
      <c r="CP183" s="2" t="n">
        <v>0.00140432396437972</v>
      </c>
      <c r="CQ183" s="3" t="n">
        <v>0.00373123353347182</v>
      </c>
      <c r="CR183" s="3" t="n">
        <v>0.000466419587610289</v>
      </c>
      <c r="CS183" s="3" t="n">
        <v>-0.0007811970426701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0411781854927539</v>
      </c>
      <c r="DG183" s="2" t="n">
        <v>0.0536609105765819</v>
      </c>
      <c r="DH183" s="3" t="n">
        <v>-0.00184791628271341</v>
      </c>
      <c r="DI183" s="3" t="n">
        <v>0.00683996034786105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0766678620129823</v>
      </c>
      <c r="DY183" s="3" t="n">
        <v>0.0252561252564191</v>
      </c>
    </row>
    <row r="184" customFormat="false" ht="11.25" hidden="false" customHeight="false" outlineLevel="0" collapsed="false">
      <c r="A184" s="1" t="n">
        <v>178</v>
      </c>
      <c r="B184" s="2" t="n">
        <v>0.0853503122925758</v>
      </c>
      <c r="C184" s="2" t="n">
        <v>0.0813944935798645</v>
      </c>
      <c r="D184" s="3" t="n">
        <v>-0.00129080621991306</v>
      </c>
      <c r="E184" s="3" t="n">
        <v>-0.000166074925800785</v>
      </c>
      <c r="F184" s="3" t="n">
        <v>-0.000804343086201697</v>
      </c>
      <c r="G184" s="3" t="n">
        <v>-0.00216505513526499</v>
      </c>
      <c r="H184" s="3" t="n">
        <v>0.000665971718262881</v>
      </c>
      <c r="I184" s="3" t="n">
        <v>-0.00129606842529028</v>
      </c>
      <c r="J184" s="3" t="n">
        <v>1.65789624588796E-005</v>
      </c>
      <c r="K184" s="3" t="n">
        <v>9.87778548733331E-006</v>
      </c>
      <c r="L184" s="3" t="n">
        <v>1.17015661089681E-005</v>
      </c>
      <c r="M184" s="3" t="n">
        <v>-1.55978104885434E-005</v>
      </c>
      <c r="N184" s="3" t="n">
        <v>1.0445848602103E-005</v>
      </c>
      <c r="O184" s="3" t="n">
        <v>-9.89036561804823E-006</v>
      </c>
      <c r="P184" s="3" t="n">
        <v>-2.44458874476549E-006</v>
      </c>
      <c r="Q184" s="3" t="n">
        <v>-3.38345876116363E-006</v>
      </c>
      <c r="R184" s="2"/>
      <c r="S184" s="2"/>
      <c r="T184" s="2" t="n">
        <v>0.0185016263276338</v>
      </c>
      <c r="U184" s="2" t="n">
        <v>0.0222066976130008</v>
      </c>
      <c r="V184" s="3" t="n">
        <v>0.00173523626290261</v>
      </c>
      <c r="W184" s="3" t="n">
        <v>0.00281285471282899</v>
      </c>
      <c r="X184" s="3" t="n">
        <v>6.16845209151506E-005</v>
      </c>
      <c r="Y184" s="3" t="n">
        <v>-0.000439170311437919</v>
      </c>
      <c r="Z184" s="3" t="n">
        <v>1.80182214535307E-005</v>
      </c>
      <c r="AA184" s="3" t="n">
        <v>-2.06827940019138E-006</v>
      </c>
      <c r="AB184" s="3" t="n">
        <v>1.11513463707524E-005</v>
      </c>
      <c r="AC184" s="3" t="n">
        <v>7.15020814823219E-006</v>
      </c>
      <c r="AD184" s="3" t="n">
        <v>2.22917969949776E-006</v>
      </c>
      <c r="AE184" s="3" t="n">
        <v>1.00471270343405E-005</v>
      </c>
      <c r="AF184" s="3" t="n">
        <v>1.46872544064535E-005</v>
      </c>
      <c r="AG184" s="3" t="n">
        <v>6.82788186168181E-006</v>
      </c>
      <c r="AH184" s="2"/>
      <c r="AI184" s="2"/>
      <c r="AJ184" s="2"/>
      <c r="AK184" s="2"/>
      <c r="AL184" s="2" t="n">
        <v>0.0277196448296308</v>
      </c>
      <c r="AM184" s="2" t="n">
        <v>0.0776820257306098</v>
      </c>
      <c r="AN184" s="3" t="n">
        <v>-0.000894643773790448</v>
      </c>
      <c r="AO184" s="3" t="n">
        <v>0.00560308527201414</v>
      </c>
      <c r="AP184" s="3" t="n">
        <v>3.17774947689031E-006</v>
      </c>
      <c r="AQ184" s="3" t="n">
        <v>-1.21421098810969E-005</v>
      </c>
      <c r="AR184" s="3" t="n">
        <v>1.24244343169266E-005</v>
      </c>
      <c r="AS184" s="3" t="n">
        <v>4.2327883420512E-006</v>
      </c>
      <c r="AT184" s="3" t="n">
        <v>6.71757334202993E-006</v>
      </c>
      <c r="AU184" s="3" t="n">
        <v>3.8581213224198E-010</v>
      </c>
      <c r="AV184" s="3" t="n">
        <v>9.55270661506801E-006</v>
      </c>
      <c r="AW184" s="3" t="n">
        <v>-1.64688135555479E-005</v>
      </c>
      <c r="AX184" s="2"/>
      <c r="AY184" s="2"/>
      <c r="AZ184" s="2"/>
      <c r="BA184" s="2"/>
      <c r="BB184" s="2"/>
      <c r="BC184" s="2"/>
      <c r="BD184" s="3" t="n">
        <v>-0.0202389061450958</v>
      </c>
      <c r="BE184" s="3" t="n">
        <v>0.0456169843673706</v>
      </c>
      <c r="BF184" s="3" t="n">
        <v>2.25083658733638E-005</v>
      </c>
      <c r="BG184" s="3" t="n">
        <v>3.35163144882244E-006</v>
      </c>
      <c r="BH184" s="3" t="n">
        <v>3.90808463635039E-006</v>
      </c>
      <c r="BI184" s="3" t="n">
        <v>-1.14803406177088E-005</v>
      </c>
      <c r="BJ184" s="3" t="n">
        <v>1.45401254485477E-005</v>
      </c>
      <c r="BK184" s="3" t="n">
        <v>-1.76022003870457E-005</v>
      </c>
      <c r="BL184" s="3" t="n">
        <v>-3.62123023478488E-006</v>
      </c>
      <c r="BM184" s="3" t="n">
        <v>-1.05591007013572E-005</v>
      </c>
      <c r="BN184" s="2"/>
      <c r="BO184" s="2"/>
      <c r="BP184" s="2"/>
      <c r="BQ184" s="2"/>
      <c r="BR184" s="2"/>
      <c r="BS184" s="2"/>
      <c r="BT184" s="2"/>
      <c r="BU184" s="2"/>
      <c r="BV184" s="2" t="n">
        <v>0.0932898074388504</v>
      </c>
      <c r="BW184" s="2" t="n">
        <v>0.0428636446595192</v>
      </c>
      <c r="BX184" s="3" t="n">
        <v>-0.00142502540256828</v>
      </c>
      <c r="BY184" s="3" t="n">
        <v>0.000307731796056032</v>
      </c>
      <c r="BZ184" s="3" t="n">
        <v>-0.00100339122582227</v>
      </c>
      <c r="CA184" s="3" t="n">
        <v>0.000631888746283948</v>
      </c>
      <c r="CB184" s="3" t="n">
        <v>-1.19699025162844E-005</v>
      </c>
      <c r="CC184" s="3" t="n">
        <v>-0.00213835132308304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231855288147926</v>
      </c>
      <c r="CO184" s="2" t="n">
        <v>0.0395279712975025</v>
      </c>
      <c r="CP184" s="3" t="n">
        <v>0.00240557105280458</v>
      </c>
      <c r="CQ184" s="3" t="n">
        <v>0.00350510608404874</v>
      </c>
      <c r="CR184" s="3" t="n">
        <v>0.00025913948775269</v>
      </c>
      <c r="CS184" s="3" t="n">
        <v>-0.000850074982736259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17754616215825</v>
      </c>
      <c r="DG184" s="2" t="n">
        <v>0.0567479506134986</v>
      </c>
      <c r="DH184" s="3" t="n">
        <v>2.52600912062916E-005</v>
      </c>
      <c r="DI184" s="3" t="n">
        <v>0.00714743928983807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0593711901456117</v>
      </c>
      <c r="DY184" s="3" t="n">
        <v>0.0370804704725742</v>
      </c>
    </row>
    <row r="185" customFormat="false" ht="11.25" hidden="false" customHeight="false" outlineLevel="0" collapsed="false">
      <c r="A185" s="1" t="n">
        <v>179</v>
      </c>
      <c r="B185" s="2" t="n">
        <v>0.109603971242904</v>
      </c>
      <c r="C185" s="2" t="n">
        <v>0.0699501782655715</v>
      </c>
      <c r="D185" s="3" t="n">
        <v>-0.00121895270422101</v>
      </c>
      <c r="E185" s="3" t="n">
        <v>-5.72527569602243E-005</v>
      </c>
      <c r="F185" s="3" t="n">
        <v>-0.00119873322546482</v>
      </c>
      <c r="G185" s="3" t="n">
        <v>-0.00184061820618808</v>
      </c>
      <c r="H185" s="3" t="n">
        <v>0.000298806902719661</v>
      </c>
      <c r="I185" s="3" t="n">
        <v>-0.00146693922579288</v>
      </c>
      <c r="J185" s="3" t="n">
        <v>1.81931591214379E-005</v>
      </c>
      <c r="K185" s="3" t="n">
        <v>-3.39305393026734E-006</v>
      </c>
      <c r="L185" s="3" t="n">
        <v>2.43944759859005E-006</v>
      </c>
      <c r="M185" s="3" t="n">
        <v>-2.63970432570204E-005</v>
      </c>
      <c r="N185" s="3" t="n">
        <v>1.90347989814654E-007</v>
      </c>
      <c r="O185" s="3" t="n">
        <v>-8.71578322403365E-007</v>
      </c>
      <c r="P185" s="3" t="n">
        <v>1.44197483677999E-005</v>
      </c>
      <c r="Q185" s="3" t="n">
        <v>-4.80944117953185E-006</v>
      </c>
      <c r="R185" s="2"/>
      <c r="S185" s="2"/>
      <c r="T185" s="2" t="n">
        <v>0.0139200743287801</v>
      </c>
      <c r="U185" s="2" t="n">
        <v>0.0283244512975215</v>
      </c>
      <c r="V185" s="3" t="n">
        <v>0.00263055972754955</v>
      </c>
      <c r="W185" s="2" t="n">
        <v>0.00235624564811587</v>
      </c>
      <c r="X185" s="3" t="n">
        <v>-2.24802606680896E-005</v>
      </c>
      <c r="Y185" s="3" t="n">
        <v>-0.000426305108703672</v>
      </c>
      <c r="Z185" s="3" t="n">
        <v>8.1788084571599E-006</v>
      </c>
      <c r="AA185" s="3" t="n">
        <v>-4.42823966295691E-006</v>
      </c>
      <c r="AB185" s="3" t="n">
        <v>8.8947908807313E-006</v>
      </c>
      <c r="AC185" s="3" t="n">
        <v>-5.8359087233839E-006</v>
      </c>
      <c r="AD185" s="3" t="n">
        <v>1.84086802619276E-005</v>
      </c>
      <c r="AE185" s="3" t="n">
        <v>3.80930760002229E-006</v>
      </c>
      <c r="AF185" s="3" t="n">
        <v>-2.4068874608929E-006</v>
      </c>
      <c r="AG185" s="3" t="n">
        <v>-1.31114884425187E-005</v>
      </c>
      <c r="AH185" s="2"/>
      <c r="AI185" s="2"/>
      <c r="AJ185" s="2"/>
      <c r="AK185" s="2"/>
      <c r="AL185" s="2" t="n">
        <v>0.0337056182324886</v>
      </c>
      <c r="AM185" s="2" t="n">
        <v>0.0645800158381462</v>
      </c>
      <c r="AN185" s="3" t="n">
        <v>0.000649445340968668</v>
      </c>
      <c r="AO185" s="2" t="n">
        <v>0.00556908780708909</v>
      </c>
      <c r="AP185" s="3" t="n">
        <v>-3.43401438840373E-006</v>
      </c>
      <c r="AQ185" s="3" t="n">
        <v>-1.57064678205642E-005</v>
      </c>
      <c r="AR185" s="3" t="n">
        <v>1.4860263945593E-005</v>
      </c>
      <c r="AS185" s="3" t="n">
        <v>-1.47743021443602E-005</v>
      </c>
      <c r="AT185" s="3" t="n">
        <v>2.393903923803E-005</v>
      </c>
      <c r="AU185" s="3" t="n">
        <v>4.04459933633916E-006</v>
      </c>
      <c r="AV185" s="3" t="n">
        <v>5.67951929042465E-006</v>
      </c>
      <c r="AW185" s="3" t="n">
        <v>1.36414234930271E-006</v>
      </c>
      <c r="AX185" s="2"/>
      <c r="AY185" s="2"/>
      <c r="AZ185" s="2"/>
      <c r="BA185" s="2"/>
      <c r="BB185" s="2"/>
      <c r="BC185" s="2"/>
      <c r="BD185" s="3" t="n">
        <v>-0.0182455126196146</v>
      </c>
      <c r="BE185" s="3" t="n">
        <v>0.0598858036100864</v>
      </c>
      <c r="BF185" s="3" t="n">
        <v>1.05621829789015E-005</v>
      </c>
      <c r="BG185" s="3" t="n">
        <v>5.4065067160991E-006</v>
      </c>
      <c r="BH185" s="3" t="n">
        <v>-5.42569796380121E-006</v>
      </c>
      <c r="BI185" s="3" t="n">
        <v>2.7661851618177E-006</v>
      </c>
      <c r="BJ185" s="3" t="n">
        <v>-1.87688920050277E-006</v>
      </c>
      <c r="BK185" s="3" t="n">
        <v>-8.88742670213105E-006</v>
      </c>
      <c r="BL185" s="3" t="n">
        <v>1.34124538817559E-005</v>
      </c>
      <c r="BM185" s="3" t="n">
        <v>-1.21514221973484E-005</v>
      </c>
      <c r="BN185" s="2"/>
      <c r="BO185" s="2"/>
      <c r="BP185" s="2"/>
      <c r="BQ185" s="2"/>
      <c r="BR185" s="2"/>
      <c r="BS185" s="2"/>
      <c r="BT185" s="2"/>
      <c r="BU185" s="2"/>
      <c r="BV185" s="2" t="n">
        <v>0.0897892713546752</v>
      </c>
      <c r="BW185" s="2" t="n">
        <v>0.0290463808923959</v>
      </c>
      <c r="BX185" s="3" t="n">
        <v>-0.00138715037610381</v>
      </c>
      <c r="BY185" s="3" t="n">
        <v>0.000698304851539433</v>
      </c>
      <c r="BZ185" s="3" t="n">
        <v>-0.000662317790556699</v>
      </c>
      <c r="CA185" s="3" t="n">
        <v>0.000738015631213784</v>
      </c>
      <c r="CB185" s="3" t="n">
        <v>-0.000580488180276006</v>
      </c>
      <c r="CC185" s="3" t="n">
        <v>-0.00233069993555545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243262853473424</v>
      </c>
      <c r="CO185" s="2" t="n">
        <v>0.0392843186855316</v>
      </c>
      <c r="CP185" s="3" t="n">
        <v>0.00335869821719825</v>
      </c>
      <c r="CQ185" s="3" t="n">
        <v>0.00279430393129587</v>
      </c>
      <c r="CR185" s="3" t="n">
        <v>7.38264207029715E-005</v>
      </c>
      <c r="CS185" s="3" t="n">
        <v>-0.000829724187497049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162956174463033</v>
      </c>
      <c r="DG185" s="2" t="n">
        <v>0.0597471557557582</v>
      </c>
      <c r="DH185" s="3" t="n">
        <v>0.00183959992136806</v>
      </c>
      <c r="DI185" s="3" t="n">
        <v>0.0070038978010416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-0.000795768632087856</v>
      </c>
      <c r="DY185" s="3" t="n">
        <v>0.0662398636341095</v>
      </c>
    </row>
    <row r="186" customFormat="false" ht="11.25" hidden="false" customHeight="false" outlineLevel="0" collapsed="false">
      <c r="A186" s="1" t="n">
        <v>180</v>
      </c>
      <c r="B186" s="2" t="n">
        <v>0.132936775684356</v>
      </c>
      <c r="C186" s="2" t="n">
        <v>0.0382377505302429</v>
      </c>
      <c r="D186" s="3" t="n">
        <v>-0.00129133835434913</v>
      </c>
      <c r="E186" s="3" t="n">
        <v>-9.65619437920395E-006</v>
      </c>
      <c r="F186" s="3" t="n">
        <v>-0.00159254041500389</v>
      </c>
      <c r="G186" s="3" t="n">
        <v>-0.00144599180202931</v>
      </c>
      <c r="H186" s="3" t="n">
        <v>7.7192329626996E-005</v>
      </c>
      <c r="I186" s="3" t="n">
        <v>-0.00161125161685049</v>
      </c>
      <c r="J186" s="3" t="n">
        <v>1.57398571900557E-005</v>
      </c>
      <c r="K186" s="3" t="n">
        <v>4.4442690523283E-006</v>
      </c>
      <c r="L186" s="3" t="n">
        <v>1.16230612547951E-005</v>
      </c>
      <c r="M186" s="3" t="n">
        <v>-1.99156488633889E-006</v>
      </c>
      <c r="N186" s="3" t="n">
        <v>-8.38288269733311E-006</v>
      </c>
      <c r="O186" s="3" t="n">
        <v>-7.01811643466498E-007</v>
      </c>
      <c r="P186" s="3" t="n">
        <v>-5.44545946468133E-006</v>
      </c>
      <c r="Q186" s="3" t="n">
        <v>-1.78974448772351E-006</v>
      </c>
      <c r="R186" s="2"/>
      <c r="S186" s="2"/>
      <c r="T186" s="2" t="n">
        <v>0.0141415363177657</v>
      </c>
      <c r="U186" s="2" t="n">
        <v>0.0412737280130386</v>
      </c>
      <c r="V186" s="3" t="n">
        <v>0.00325305270962417</v>
      </c>
      <c r="W186" s="3" t="n">
        <v>0.00154874299187213</v>
      </c>
      <c r="X186" s="3" t="n">
        <v>-9.56568837864324E-005</v>
      </c>
      <c r="Y186" s="3" t="n">
        <v>-0.000376273936126381</v>
      </c>
      <c r="Z186" s="3" t="n">
        <v>9.63416823651641E-006</v>
      </c>
      <c r="AA186" s="3" t="n">
        <v>-1.22057590488111E-005</v>
      </c>
      <c r="AB186" s="3" t="n">
        <v>8.59103420225437E-006</v>
      </c>
      <c r="AC186" s="3" t="n">
        <v>5.87125805395771E-006</v>
      </c>
      <c r="AD186" s="3" t="n">
        <v>5.92665230669808E-007</v>
      </c>
      <c r="AE186" s="3" t="n">
        <v>-4.3126342461619E-006</v>
      </c>
      <c r="AF186" s="3" t="n">
        <v>1.08555459519266E-005</v>
      </c>
      <c r="AG186" s="3" t="n">
        <v>-1.13467494884389E-005</v>
      </c>
      <c r="AH186" s="2"/>
      <c r="AI186" s="2"/>
      <c r="AJ186" s="2"/>
      <c r="AK186" s="2"/>
      <c r="AL186" s="2" t="n">
        <v>0.0206710491329431</v>
      </c>
      <c r="AM186" s="2" t="n">
        <v>0.0738584250211715</v>
      </c>
      <c r="AN186" s="2" t="n">
        <v>0.00223186681978404</v>
      </c>
      <c r="AO186" s="3" t="n">
        <v>0.00494009163230657</v>
      </c>
      <c r="AP186" s="3" t="n">
        <v>2.51578353527293E-006</v>
      </c>
      <c r="AQ186" s="3" t="n">
        <v>-7.47535477785277E-006</v>
      </c>
      <c r="AR186" s="3" t="n">
        <v>1.77833480847766E-005</v>
      </c>
      <c r="AS186" s="3" t="n">
        <v>-1.11212093543144E-005</v>
      </c>
      <c r="AT186" s="3" t="n">
        <v>2.03134532057447E-005</v>
      </c>
      <c r="AU186" s="3" t="n">
        <v>1.21980128824361E-005</v>
      </c>
      <c r="AV186" s="3" t="n">
        <v>2.14314641198143E-005</v>
      </c>
      <c r="AW186" s="3" t="n">
        <v>-6.50250649414374E-006</v>
      </c>
      <c r="AX186" s="2"/>
      <c r="AY186" s="2"/>
      <c r="AZ186" s="2"/>
      <c r="BA186" s="2"/>
      <c r="BB186" s="2"/>
      <c r="BC186" s="2"/>
      <c r="BD186" s="3" t="n">
        <v>-0.0138940531760454</v>
      </c>
      <c r="BE186" s="3" t="n">
        <v>0.0716776922345161</v>
      </c>
      <c r="BF186" s="3" t="n">
        <v>-4.08975483878748E-006</v>
      </c>
      <c r="BG186" s="3" t="n">
        <v>1.41136547426867E-006</v>
      </c>
      <c r="BH186" s="3" t="n">
        <v>-8.71515112521592E-007</v>
      </c>
      <c r="BI186" s="3" t="n">
        <v>1.01071036624489E-005</v>
      </c>
      <c r="BJ186" s="3" t="n">
        <v>2.52301197178894E-005</v>
      </c>
      <c r="BK186" s="3" t="n">
        <v>-2.11121805477887E-005</v>
      </c>
      <c r="BL186" s="3" t="n">
        <v>-1.7203146853717E-006</v>
      </c>
      <c r="BM186" s="3" t="n">
        <v>8.12229427538113E-006</v>
      </c>
      <c r="BN186" s="2"/>
      <c r="BO186" s="2"/>
      <c r="BP186" s="2"/>
      <c r="BQ186" s="2"/>
      <c r="BR186" s="2"/>
      <c r="BS186" s="2"/>
      <c r="BT186" s="2"/>
      <c r="BU186" s="2"/>
      <c r="BV186" s="2" t="n">
        <v>0.0860267058014869</v>
      </c>
      <c r="BW186" s="2" t="n">
        <v>0.0112866153940558</v>
      </c>
      <c r="BX186" s="3" t="n">
        <v>-0.00130745593924075</v>
      </c>
      <c r="BY186" s="3" t="n">
        <v>0.00102288962807506</v>
      </c>
      <c r="BZ186" s="3" t="n">
        <v>-0.000282500492176041</v>
      </c>
      <c r="CA186" s="3" t="n">
        <v>0.00101365440059453</v>
      </c>
      <c r="CB186" s="3" t="n">
        <v>-0.0014634869294241</v>
      </c>
      <c r="CC186" s="3" t="n">
        <v>-0.00230085174553096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28932636603713</v>
      </c>
      <c r="CO186" s="2" t="n">
        <v>0.0385846607387065</v>
      </c>
      <c r="CP186" s="3" t="n">
        <v>0.00397571641951799</v>
      </c>
      <c r="CQ186" s="3" t="n">
        <v>0.00195120961870998</v>
      </c>
      <c r="CR186" s="3" t="n">
        <v>-4.13398011005483E-005</v>
      </c>
      <c r="CS186" s="3" t="n">
        <v>-0.00086696952348575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29894845560193</v>
      </c>
      <c r="DG186" s="2" t="n">
        <v>0.0860019624233245</v>
      </c>
      <c r="DH186" s="3" t="n">
        <v>0.00353281432762742</v>
      </c>
      <c r="DI186" s="3" t="n">
        <v>0.00636982452124357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280552115291357</v>
      </c>
      <c r="DY186" s="3" t="n">
        <v>0.0702128559350967</v>
      </c>
    </row>
    <row r="187" customFormat="false" ht="11.25" hidden="false" customHeight="false" outlineLevel="0" collapsed="false">
      <c r="A187" s="1" t="n">
        <v>181</v>
      </c>
      <c r="B187" s="3" t="n">
        <v>0.116064995527267</v>
      </c>
      <c r="C187" s="2" t="n">
        <v>-0.00244965241290628</v>
      </c>
      <c r="D187" s="3" t="n">
        <v>-0.00162926816847175</v>
      </c>
      <c r="E187" s="3" t="n">
        <v>0.000354006158886477</v>
      </c>
      <c r="F187" s="3" t="n">
        <v>-0.00175942352507263</v>
      </c>
      <c r="G187" s="3" t="n">
        <v>-0.000943300663493573</v>
      </c>
      <c r="H187" s="2" t="n">
        <v>-0.000367316853953525</v>
      </c>
      <c r="I187" s="3" t="n">
        <v>-0.0017688776133582</v>
      </c>
      <c r="J187" s="3" t="n">
        <v>1.69151680893264E-005</v>
      </c>
      <c r="K187" s="3" t="n">
        <v>-4.51930645795073E-006</v>
      </c>
      <c r="L187" s="3" t="n">
        <v>1.51969661601469E-005</v>
      </c>
      <c r="M187" s="3" t="n">
        <v>-1.23414440622582E-006</v>
      </c>
      <c r="N187" s="3" t="n">
        <v>8.56974929774878E-006</v>
      </c>
      <c r="O187" s="3" t="n">
        <v>8.01336227596039E-006</v>
      </c>
      <c r="P187" s="3" t="n">
        <v>1.03484217106597E-005</v>
      </c>
      <c r="Q187" s="3" t="n">
        <v>2.6410677946842E-006</v>
      </c>
      <c r="R187" s="2"/>
      <c r="S187" s="2"/>
      <c r="T187" s="2" t="n">
        <v>0.0247404538094997</v>
      </c>
      <c r="U187" s="2" t="n">
        <v>0.0439593829214572</v>
      </c>
      <c r="V187" s="3" t="n">
        <v>0.00355844409205019</v>
      </c>
      <c r="W187" s="3" t="n">
        <v>0.000806681695394218</v>
      </c>
      <c r="X187" s="3" t="n">
        <v>-0.000172237589140422</v>
      </c>
      <c r="Y187" s="3" t="n">
        <v>-0.000351148977642878</v>
      </c>
      <c r="Z187" s="3" t="n">
        <v>7.38724975235527E-006</v>
      </c>
      <c r="AA187" s="3" t="n">
        <v>-2.3526124550699E-006</v>
      </c>
      <c r="AB187" s="3" t="n">
        <v>1.49497027450706E-005</v>
      </c>
      <c r="AC187" s="3" t="n">
        <v>-1.26356297869278E-007</v>
      </c>
      <c r="AD187" s="3" t="n">
        <v>4.20358946939813E-006</v>
      </c>
      <c r="AE187" s="3" t="n">
        <v>-5.70239490116364E-006</v>
      </c>
      <c r="AF187" s="3" t="n">
        <v>1.44237710628658E-005</v>
      </c>
      <c r="AG187" s="3" t="n">
        <v>6.5667372837197E-006</v>
      </c>
      <c r="AH187" s="2"/>
      <c r="AI187" s="2"/>
      <c r="AJ187" s="2"/>
      <c r="AK187" s="2"/>
      <c r="AL187" s="2" t="n">
        <v>0.0498357154428958</v>
      </c>
      <c r="AM187" s="2" t="n">
        <v>0.103479087352752</v>
      </c>
      <c r="AN187" s="3" t="n">
        <v>0.0032106963917613</v>
      </c>
      <c r="AO187" s="3" t="n">
        <v>0.00406907685101032</v>
      </c>
      <c r="AP187" s="3" t="n">
        <v>8.94985532795544E-006</v>
      </c>
      <c r="AQ187" s="3" t="n">
        <v>1.13115936528629E-006</v>
      </c>
      <c r="AR187" s="3" t="n">
        <v>1.3150581253285E-005</v>
      </c>
      <c r="AS187" s="3" t="n">
        <v>1.7401698642061E-005</v>
      </c>
      <c r="AT187" s="3" t="n">
        <v>1.33090152303339E-005</v>
      </c>
      <c r="AU187" s="3" t="n">
        <v>-1.45132571560679E-006</v>
      </c>
      <c r="AV187" s="3" t="n">
        <v>1.84684849955374E-005</v>
      </c>
      <c r="AW187" s="3" t="n">
        <v>-3.7201562008704E-006</v>
      </c>
      <c r="AX187" s="2"/>
      <c r="AY187" s="2"/>
      <c r="AZ187" s="2"/>
      <c r="BA187" s="2"/>
      <c r="BB187" s="2"/>
      <c r="BC187" s="2"/>
      <c r="BD187" s="3" t="n">
        <v>-0.0135921705514192</v>
      </c>
      <c r="BE187" s="3" t="n">
        <v>0.0902880728244781</v>
      </c>
      <c r="BF187" s="3" t="n">
        <v>1.10711416709818E-005</v>
      </c>
      <c r="BG187" s="3" t="n">
        <v>8.87772785063134E-006</v>
      </c>
      <c r="BH187" s="3" t="n">
        <v>1.21244702313561E-005</v>
      </c>
      <c r="BI187" s="3" t="n">
        <v>2.08236770049552E-006</v>
      </c>
      <c r="BJ187" s="3" t="n">
        <v>3.88844182452885E-006</v>
      </c>
      <c r="BK187" s="3" t="n">
        <v>-1.26657698729104E-006</v>
      </c>
      <c r="BL187" s="3" t="n">
        <v>1.07665309769799E-005</v>
      </c>
      <c r="BM187" s="3" t="n">
        <v>8.4739813246415E-006</v>
      </c>
      <c r="BN187" s="2"/>
      <c r="BO187" s="2"/>
      <c r="BP187" s="2"/>
      <c r="BQ187" s="2"/>
      <c r="BR187" s="2"/>
      <c r="BS187" s="2"/>
      <c r="BT187" s="2"/>
      <c r="BU187" s="2"/>
      <c r="BV187" s="2" t="n">
        <v>0.0732921287417411</v>
      </c>
      <c r="BW187" s="2" t="n">
        <v>0.00315830716863274</v>
      </c>
      <c r="BX187" s="3" t="n">
        <v>-0.00105233816429972</v>
      </c>
      <c r="BY187" s="3" t="n">
        <v>0.00142190500628203</v>
      </c>
      <c r="BZ187" s="3" t="n">
        <v>0.000252563331741839</v>
      </c>
      <c r="CA187" s="3" t="n">
        <v>0.000880058272741735</v>
      </c>
      <c r="CB187" s="3" t="n">
        <v>-0.00220401678234338</v>
      </c>
      <c r="CC187" s="3" t="n">
        <v>-0.00162050710059702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280725471675396</v>
      </c>
      <c r="CO187" s="2" t="n">
        <v>0.0349069386720657</v>
      </c>
      <c r="CP187" s="2" t="n">
        <v>0.00459607923403382</v>
      </c>
      <c r="CQ187" s="3" t="n">
        <v>0.00100519054103642</v>
      </c>
      <c r="CR187" s="3" t="n">
        <v>-0.000337666657287627</v>
      </c>
      <c r="CS187" s="3" t="n">
        <v>-0.000875649566296488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643339082598686</v>
      </c>
      <c r="DG187" s="2" t="n">
        <v>0.0786146968603134</v>
      </c>
      <c r="DH187" s="3" t="n">
        <v>0.00512615498155355</v>
      </c>
      <c r="DI187" s="3" t="n">
        <v>0.00537994131445884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332168638706207</v>
      </c>
      <c r="DY187" s="3" t="n">
        <v>0.0529144704341888</v>
      </c>
    </row>
    <row r="188" customFormat="false" ht="11.25" hidden="false" customHeight="false" outlineLevel="0" collapsed="false">
      <c r="A188" s="1" t="n">
        <v>182</v>
      </c>
      <c r="B188" s="2" t="n">
        <v>0.0887745842337608</v>
      </c>
      <c r="C188" s="2" t="n">
        <v>-0.00600670324638485</v>
      </c>
      <c r="D188" s="3" t="n">
        <v>-0.00143048237077891</v>
      </c>
      <c r="E188" s="3" t="n">
        <v>0.001063784933649</v>
      </c>
      <c r="F188" s="3" t="n">
        <v>-0.00193037348799407</v>
      </c>
      <c r="G188" s="3" t="n">
        <v>-0.00062850076938048</v>
      </c>
      <c r="H188" s="3" t="n">
        <v>-0.000938148878049105</v>
      </c>
      <c r="I188" s="3" t="n">
        <v>-0.00159789691679179</v>
      </c>
      <c r="J188" s="3" t="n">
        <v>1.22721894513233E-005</v>
      </c>
      <c r="K188" s="3" t="n">
        <v>-1.30364583128539E-006</v>
      </c>
      <c r="L188" s="3" t="n">
        <v>1.79996623046463E-005</v>
      </c>
      <c r="M188" s="3" t="n">
        <v>-3.43991814588662E-006</v>
      </c>
      <c r="N188" s="3" t="n">
        <v>1.01684572655358E-005</v>
      </c>
      <c r="O188" s="3" t="n">
        <v>8.4469984358293E-006</v>
      </c>
      <c r="P188" s="3" t="n">
        <v>6.97145833328249E-006</v>
      </c>
      <c r="Q188" s="3" t="n">
        <v>-1.76690275566215E-006</v>
      </c>
      <c r="R188" s="2"/>
      <c r="S188" s="2"/>
      <c r="T188" s="2" t="n">
        <v>0.02151495590806</v>
      </c>
      <c r="U188" s="2" t="n">
        <v>0.0464543849229812</v>
      </c>
      <c r="V188" s="3" t="n">
        <v>0.00385298393666744</v>
      </c>
      <c r="W188" s="3" t="n">
        <v>-8.36758845252916E-005</v>
      </c>
      <c r="X188" s="3" t="n">
        <v>-0.000269038660917431</v>
      </c>
      <c r="Y188" s="3" t="n">
        <v>-0.000339729071129113</v>
      </c>
      <c r="Z188" s="3" t="n">
        <v>1.81778741534799E-005</v>
      </c>
      <c r="AA188" s="3" t="n">
        <v>-2.38311577049898E-006</v>
      </c>
      <c r="AB188" s="3" t="n">
        <v>2.80310086964163E-006</v>
      </c>
      <c r="AC188" s="3" t="n">
        <v>4.44378156316815E-006</v>
      </c>
      <c r="AD188" s="3" t="n">
        <v>1.18003990792203E-005</v>
      </c>
      <c r="AE188" s="3" t="n">
        <v>8.33158082969021E-006</v>
      </c>
      <c r="AF188" s="3" t="n">
        <v>1.01245313999243E-005</v>
      </c>
      <c r="AG188" s="3" t="n">
        <v>9.88383135336334E-007</v>
      </c>
      <c r="AH188" s="2"/>
      <c r="AI188" s="2"/>
      <c r="AJ188" s="2"/>
      <c r="AK188" s="2"/>
      <c r="AL188" s="2" t="n">
        <v>0.0816506892442703</v>
      </c>
      <c r="AM188" s="2" t="n">
        <v>0.0885988920927047</v>
      </c>
      <c r="AN188" s="3" t="n">
        <v>0.0040753330104053</v>
      </c>
      <c r="AO188" s="3" t="n">
        <v>0.00334615889005363</v>
      </c>
      <c r="AP188" s="3" t="n">
        <v>2.68552116722276E-006</v>
      </c>
      <c r="AQ188" s="3" t="n">
        <v>6.45999989501433E-006</v>
      </c>
      <c r="AR188" s="3" t="n">
        <v>2.73408550128806E-005</v>
      </c>
      <c r="AS188" s="3" t="n">
        <v>-1.33224612000049E-005</v>
      </c>
      <c r="AT188" s="3" t="n">
        <v>2.02806295419577E-005</v>
      </c>
      <c r="AU188" s="3" t="n">
        <v>-3.26225176650041E-006</v>
      </c>
      <c r="AV188" s="3" t="n">
        <v>2.15604377444833E-005</v>
      </c>
      <c r="AW188" s="3" t="n">
        <v>-1.41389273267122E-006</v>
      </c>
      <c r="AX188" s="2"/>
      <c r="AY188" s="2"/>
      <c r="AZ188" s="2"/>
      <c r="BA188" s="2"/>
      <c r="BB188" s="2"/>
      <c r="BC188" s="2"/>
      <c r="BD188" s="3" t="n">
        <v>0.00630266312509775</v>
      </c>
      <c r="BE188" s="3" t="n">
        <v>0.110867887735366</v>
      </c>
      <c r="BF188" s="3" t="n">
        <v>1.10222872535814E-005</v>
      </c>
      <c r="BG188" s="3" t="n">
        <v>-1.35536911329836E-005</v>
      </c>
      <c r="BH188" s="3" t="n">
        <v>1.42772832987248E-005</v>
      </c>
      <c r="BI188" s="3" t="n">
        <v>3.59358864443493E-006</v>
      </c>
      <c r="BJ188" s="3" t="n">
        <v>1.00357037808862E-005</v>
      </c>
      <c r="BK188" s="3" t="n">
        <v>4.70157630161338E-007</v>
      </c>
      <c r="BL188" s="3" t="n">
        <v>2.1645387278113E-006</v>
      </c>
      <c r="BM188" s="3" t="n">
        <v>-1.62631877174135E-005</v>
      </c>
      <c r="BN188" s="2"/>
      <c r="BO188" s="2"/>
      <c r="BP188" s="2"/>
      <c r="BQ188" s="2"/>
      <c r="BR188" s="2"/>
      <c r="BS188" s="2"/>
      <c r="BT188" s="2"/>
      <c r="BU188" s="2"/>
      <c r="BV188" s="2" t="n">
        <v>0.0674268901348114</v>
      </c>
      <c r="BW188" s="2" t="n">
        <v>-0.00328198354691267</v>
      </c>
      <c r="BX188" s="3" t="n">
        <v>-0.000674639886710792</v>
      </c>
      <c r="BY188" s="3" t="n">
        <v>0.00167906971182674</v>
      </c>
      <c r="BZ188" s="3" t="n">
        <v>0.000455933535704389</v>
      </c>
      <c r="CA188" s="3" t="n">
        <v>0.000565222755540162</v>
      </c>
      <c r="CB188" s="3" t="n">
        <v>-0.00238331779837608</v>
      </c>
      <c r="CC188" s="3" t="n">
        <v>-0.000983097124844789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263486243784427</v>
      </c>
      <c r="CO188" s="2" t="n">
        <v>0.036519106477499</v>
      </c>
      <c r="CP188" s="3" t="n">
        <v>0.00482861371710896</v>
      </c>
      <c r="CQ188" s="3" t="n">
        <v>-0.000204167532501742</v>
      </c>
      <c r="CR188" s="3" t="n">
        <v>-0.000553306948859244</v>
      </c>
      <c r="CS188" s="3" t="n">
        <v>-0.000676582159940153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774935334920883</v>
      </c>
      <c r="DG188" s="2" t="n">
        <v>0.0644756406545639</v>
      </c>
      <c r="DH188" s="3" t="n">
        <v>0.00641169166192412</v>
      </c>
      <c r="DI188" s="3" t="n">
        <v>0.00382832158356905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254983808845281</v>
      </c>
      <c r="DY188" s="3" t="n">
        <v>0.0551762022078037</v>
      </c>
    </row>
    <row r="189" customFormat="false" ht="11.25" hidden="false" customHeight="false" outlineLevel="0" collapsed="false">
      <c r="A189" s="1" t="n">
        <v>183</v>
      </c>
      <c r="B189" s="2" t="n">
        <v>0.0919805169105529</v>
      </c>
      <c r="C189" s="2" t="n">
        <v>-0.00675399135798215</v>
      </c>
      <c r="D189" s="3" t="n">
        <v>-0.000782707938924431</v>
      </c>
      <c r="E189" s="3" t="n">
        <v>0.00117947009857744</v>
      </c>
      <c r="F189" s="3" t="n">
        <v>-0.00202031852677464</v>
      </c>
      <c r="G189" s="3" t="n">
        <v>-5.28572272742167E-005</v>
      </c>
      <c r="H189" s="3" t="n">
        <v>-0.00137306097894907</v>
      </c>
      <c r="I189" s="3" t="n">
        <v>-0.00119433039799332</v>
      </c>
      <c r="J189" s="3" t="n">
        <v>9.55737141339341E-006</v>
      </c>
      <c r="K189" s="3" t="n">
        <v>6.52683547741617E-006</v>
      </c>
      <c r="L189" s="3" t="n">
        <v>2.99442453979281E-005</v>
      </c>
      <c r="M189" s="3" t="n">
        <v>2.84092607216734E-007</v>
      </c>
      <c r="N189" s="3" t="n">
        <v>4.74310354547924E-006</v>
      </c>
      <c r="O189" s="3" t="n">
        <v>-2.72990928351646E-006</v>
      </c>
      <c r="P189" s="3" t="n">
        <v>8.71075917530106E-006</v>
      </c>
      <c r="Q189" s="3" t="n">
        <v>-2.9640216325788E-007</v>
      </c>
      <c r="R189" s="2"/>
      <c r="S189" s="2"/>
      <c r="T189" s="2" t="n">
        <v>0.0241359081119298</v>
      </c>
      <c r="U189" s="2" t="n">
        <v>0.0600829869508743</v>
      </c>
      <c r="V189" s="3" t="n">
        <v>0.00380259333178401</v>
      </c>
      <c r="W189" s="3" t="n">
        <v>-0.00107480841688811</v>
      </c>
      <c r="X189" s="3" t="n">
        <v>-0.000420056283473968</v>
      </c>
      <c r="Y189" s="3" t="n">
        <v>-0.000268526346189901</v>
      </c>
      <c r="Z189" s="3" t="n">
        <v>5.86053738516056E-006</v>
      </c>
      <c r="AA189" s="3" t="n">
        <v>-3.98238626075908E-006</v>
      </c>
      <c r="AB189" s="3" t="n">
        <v>9.01271596376318E-006</v>
      </c>
      <c r="AC189" s="3" t="n">
        <v>2.77096910394902E-006</v>
      </c>
      <c r="AD189" s="3" t="n">
        <v>2.12011600524419E-005</v>
      </c>
      <c r="AE189" s="3" t="n">
        <v>4.41663542005699E-006</v>
      </c>
      <c r="AF189" s="3" t="n">
        <v>9.86964641924714E-006</v>
      </c>
      <c r="AG189" s="3" t="n">
        <v>6.53151300866738E-006</v>
      </c>
      <c r="AH189" s="2"/>
      <c r="AI189" s="2"/>
      <c r="AJ189" s="2"/>
      <c r="AK189" s="2"/>
      <c r="AL189" s="2" t="n">
        <v>0.101990163326263</v>
      </c>
      <c r="AM189" s="2" t="n">
        <v>0.076117567718029</v>
      </c>
      <c r="AN189" s="2" t="n">
        <v>0.00471545243635773</v>
      </c>
      <c r="AO189" s="3" t="n">
        <v>0.00245530903339386</v>
      </c>
      <c r="AP189" s="3" t="n">
        <v>-2.8393274078553E-006</v>
      </c>
      <c r="AQ189" s="3" t="n">
        <v>-5.32177409695577E-006</v>
      </c>
      <c r="AR189" s="3" t="n">
        <v>1.79271337401587E-005</v>
      </c>
      <c r="AS189" s="3" t="n">
        <v>-1.26853399251558E-006</v>
      </c>
      <c r="AT189" s="3" t="n">
        <v>1.31956812765565E-005</v>
      </c>
      <c r="AU189" s="3" t="n">
        <v>7.37488198865321E-006</v>
      </c>
      <c r="AV189" s="3" t="n">
        <v>8.91029503691243E-006</v>
      </c>
      <c r="AW189" s="3" t="n">
        <v>-5.70946804145933E-006</v>
      </c>
      <c r="AX189" s="2"/>
      <c r="AY189" s="2"/>
      <c r="AZ189" s="2"/>
      <c r="BA189" s="2"/>
      <c r="BB189" s="2"/>
      <c r="BC189" s="2"/>
      <c r="BD189" s="3" t="n">
        <v>0.0362670943140983</v>
      </c>
      <c r="BE189" s="3" t="n">
        <v>0.113757163286209</v>
      </c>
      <c r="BF189" s="3" t="n">
        <v>-7.38182052373304E-006</v>
      </c>
      <c r="BG189" s="3" t="n">
        <v>-1.44829334658425E-006</v>
      </c>
      <c r="BH189" s="3" t="n">
        <v>1.3505884908227E-006</v>
      </c>
      <c r="BI189" s="3" t="n">
        <v>1.31863680508104E-006</v>
      </c>
      <c r="BJ189" s="3" t="n">
        <v>-1.3592415371022E-006</v>
      </c>
      <c r="BK189" s="3" t="n">
        <v>-1.70399871421977E-005</v>
      </c>
      <c r="BL189" s="3" t="n">
        <v>-5.68847463000565E-006</v>
      </c>
      <c r="BM189" s="3" t="n">
        <v>-5.13638724441989E-006</v>
      </c>
      <c r="BN189" s="2"/>
      <c r="BO189" s="2"/>
      <c r="BP189" s="2"/>
      <c r="BQ189" s="2"/>
      <c r="BR189" s="2"/>
      <c r="BS189" s="2"/>
      <c r="BT189" s="2"/>
      <c r="BU189" s="2"/>
      <c r="BV189" s="2" t="n">
        <v>0.0541760548949241</v>
      </c>
      <c r="BW189" s="2" t="n">
        <v>-0.00988151598721742</v>
      </c>
      <c r="BX189" s="3" t="n">
        <v>-0.000244595226831734</v>
      </c>
      <c r="BY189" s="3" t="n">
        <v>0.00185473228339105</v>
      </c>
      <c r="BZ189" s="3" t="n">
        <v>0.000474256521556526</v>
      </c>
      <c r="CA189" s="3" t="n">
        <v>0.000184202261152677</v>
      </c>
      <c r="CB189" s="3" t="n">
        <v>-0.00264355028048157</v>
      </c>
      <c r="CC189" s="3" t="n">
        <v>-0.000423816294642165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273319911211729</v>
      </c>
      <c r="CO189" s="2" t="n">
        <v>0.0416289158165454</v>
      </c>
      <c r="CP189" s="3" t="n">
        <v>0.00477337464690208</v>
      </c>
      <c r="CQ189" s="3" t="n">
        <v>-0.00145759328734129</v>
      </c>
      <c r="CR189" s="3" t="n">
        <v>-0.000629201822448521</v>
      </c>
      <c r="CS189" s="3" t="n">
        <v>-0.000557917519472539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851917192339897</v>
      </c>
      <c r="DG189" s="2" t="n">
        <v>0.0524340458214283</v>
      </c>
      <c r="DH189" s="3" t="n">
        <v>0.00717995967715978</v>
      </c>
      <c r="DI189" s="3" t="n">
        <v>0.00205552205443382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291656628251075</v>
      </c>
      <c r="DY189" s="3" t="n">
        <v>0.0625703632831573</v>
      </c>
    </row>
    <row r="190" customFormat="false" ht="11.25" hidden="false" customHeight="false" outlineLevel="0" collapsed="false">
      <c r="A190" s="1" t="n">
        <v>184</v>
      </c>
      <c r="B190" s="2" t="n">
        <v>0.0890519246459007</v>
      </c>
      <c r="C190" s="2" t="n">
        <v>-0.0228596683591604</v>
      </c>
      <c r="D190" s="3" t="n">
        <v>-0.000663776940200477</v>
      </c>
      <c r="E190" s="3" t="n">
        <v>0.00107015995308756</v>
      </c>
      <c r="F190" s="3" t="n">
        <v>-0.00196812022477388</v>
      </c>
      <c r="G190" s="3" t="n">
        <v>0.000331755232764408</v>
      </c>
      <c r="H190" s="3" t="n">
        <v>-0.00140418694354593</v>
      </c>
      <c r="I190" s="3" t="n">
        <v>-0.000829993863590061</v>
      </c>
      <c r="J190" s="3" t="n">
        <v>7.08589413989102E-006</v>
      </c>
      <c r="K190" s="3" t="n">
        <v>-2.93379844151786E-006</v>
      </c>
      <c r="L190" s="3" t="n">
        <v>1.96352302737068E-005</v>
      </c>
      <c r="M190" s="3" t="n">
        <v>-6.01927968091331E-006</v>
      </c>
      <c r="N190" s="3" t="n">
        <v>5.25778432347578E-006</v>
      </c>
      <c r="O190" s="3" t="n">
        <v>4.22684661316452E-006</v>
      </c>
      <c r="P190" s="3" t="n">
        <v>6.95277265094773E-007</v>
      </c>
      <c r="Q190" s="3" t="n">
        <v>-4.43868702859617E-006</v>
      </c>
      <c r="R190" s="2"/>
      <c r="S190" s="2"/>
      <c r="T190" s="2" t="n">
        <v>0.0421305522322654</v>
      </c>
      <c r="U190" s="2" t="n">
        <v>0.0668981075286865</v>
      </c>
      <c r="V190" s="3" t="n">
        <v>0.00350851821713149</v>
      </c>
      <c r="W190" s="3" t="n">
        <v>-0.00198388495482504</v>
      </c>
      <c r="X190" s="3" t="n">
        <v>-0.000439567753346636</v>
      </c>
      <c r="Y190" s="3" t="n">
        <v>3.69816370948683E-005</v>
      </c>
      <c r="Z190" s="3" t="n">
        <v>1.29575410028337E-005</v>
      </c>
      <c r="AA190" s="3" t="n">
        <v>-6.00667044636793E-006</v>
      </c>
      <c r="AB190" s="3" t="n">
        <v>6.9402958615683E-006</v>
      </c>
      <c r="AC190" s="3" t="n">
        <v>6.05048489887849E-006</v>
      </c>
      <c r="AD190" s="3" t="n">
        <v>4.08409960073186E-006</v>
      </c>
      <c r="AE190" s="3" t="n">
        <v>1.40308056870708E-005</v>
      </c>
      <c r="AF190" s="3" t="n">
        <v>1.24202870210865E-005</v>
      </c>
      <c r="AG190" s="3" t="n">
        <v>-1.61582847795216E-005</v>
      </c>
      <c r="AH190" s="2"/>
      <c r="AI190" s="2"/>
      <c r="AJ190" s="2"/>
      <c r="AK190" s="2"/>
      <c r="AL190" s="2" t="n">
        <v>0.11857034265995</v>
      </c>
      <c r="AM190" s="2" t="n">
        <v>0.0542086847126483</v>
      </c>
      <c r="AN190" s="3" t="n">
        <v>0.00501093547791242</v>
      </c>
      <c r="AO190" s="3" t="n">
        <v>0.0013911094283685</v>
      </c>
      <c r="AP190" s="3" t="n">
        <v>1.24644138850271E-005</v>
      </c>
      <c r="AQ190" s="3" t="n">
        <v>1.29829288653127E-006</v>
      </c>
      <c r="AR190" s="3" t="n">
        <v>1.91387316590407E-005</v>
      </c>
      <c r="AS190" s="3" t="n">
        <v>4.41085239799576E-006</v>
      </c>
      <c r="AT190" s="3" t="n">
        <v>9.97435472527286E-006</v>
      </c>
      <c r="AU190" s="3" t="n">
        <v>4.9401228352508E-006</v>
      </c>
      <c r="AV190" s="3" t="n">
        <v>2.60906272160355E-005</v>
      </c>
      <c r="AW190" s="3" t="n">
        <v>1.50269215737353E-006</v>
      </c>
      <c r="AX190" s="2"/>
      <c r="AY190" s="2"/>
      <c r="AZ190" s="2"/>
      <c r="BA190" s="2"/>
      <c r="BB190" s="2"/>
      <c r="BC190" s="2"/>
      <c r="BD190" s="3" t="n">
        <v>0.050348225980997</v>
      </c>
      <c r="BE190" s="3" t="n">
        <v>0.108840867877006</v>
      </c>
      <c r="BF190" s="3" t="n">
        <v>1.96168730326462E-006</v>
      </c>
      <c r="BG190" s="3" t="n">
        <v>-6.30479098617797E-006</v>
      </c>
      <c r="BH190" s="3" t="n">
        <v>-6.41446831650682E-006</v>
      </c>
      <c r="BI190" s="3" t="n">
        <v>4.87499028167803E-006</v>
      </c>
      <c r="BJ190" s="3" t="n">
        <v>2.53911684922059E-006</v>
      </c>
      <c r="BK190" s="3" t="n">
        <v>-7.12088649379438E-006</v>
      </c>
      <c r="BL190" s="3" t="n">
        <v>-1.44493003517709E-006</v>
      </c>
      <c r="BM190" s="3" t="n">
        <v>1.29284007925889E-005</v>
      </c>
      <c r="BN190" s="2"/>
      <c r="BO190" s="2"/>
      <c r="BP190" s="2"/>
      <c r="BQ190" s="2"/>
      <c r="BR190" s="2"/>
      <c r="BS190" s="2"/>
      <c r="BT190" s="2"/>
      <c r="BU190" s="2"/>
      <c r="BV190" s="2" t="n">
        <v>0.0466397292912006</v>
      </c>
      <c r="BW190" s="2" t="n">
        <v>-0.0146926743909716</v>
      </c>
      <c r="BX190" s="3" t="n">
        <v>0.00019823205366265</v>
      </c>
      <c r="BY190" s="3" t="n">
        <v>0.00176847958937287</v>
      </c>
      <c r="BZ190" s="3" t="n">
        <v>0.000323720945743843</v>
      </c>
      <c r="CA190" s="3" t="n">
        <v>-6.97082141414284E-005</v>
      </c>
      <c r="CB190" s="3" t="n">
        <v>-0.00270378519780933</v>
      </c>
      <c r="CC190" s="3" t="n">
        <v>0.00038245873292908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380485951900482</v>
      </c>
      <c r="CO190" s="3" t="n">
        <v>0.0457956567406654</v>
      </c>
      <c r="CP190" s="3" t="n">
        <v>0.00420496938750147</v>
      </c>
      <c r="CQ190" s="3" t="n">
        <v>-0.00270639406517148</v>
      </c>
      <c r="CR190" s="3" t="n">
        <v>-0.000836322025861591</v>
      </c>
      <c r="CS190" s="3" t="n">
        <v>-0.000453845219453796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0887783467769622</v>
      </c>
      <c r="DG190" s="2" t="n">
        <v>0.0422977805137634</v>
      </c>
      <c r="DH190" s="3" t="n">
        <v>0.00751412380486726</v>
      </c>
      <c r="DI190" s="3" t="n">
        <v>0.000220889342017471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334746092557907</v>
      </c>
      <c r="DY190" s="3" t="n">
        <v>0.0656092017889022</v>
      </c>
    </row>
    <row r="191" customFormat="false" ht="11.25" hidden="false" customHeight="false" outlineLevel="0" collapsed="false">
      <c r="A191" s="1" t="n">
        <v>185</v>
      </c>
      <c r="B191" s="2" t="n">
        <v>0.077931135892868</v>
      </c>
      <c r="C191" s="2" t="n">
        <v>-0.0457488149404525</v>
      </c>
      <c r="D191" s="3" t="n">
        <v>-0.000540696491952985</v>
      </c>
      <c r="E191" s="3" t="n">
        <v>0.00114262395072728</v>
      </c>
      <c r="F191" s="3" t="n">
        <v>-0.00176058907527476</v>
      </c>
      <c r="G191" s="3" t="n">
        <v>0.000837253348436206</v>
      </c>
      <c r="H191" s="3" t="n">
        <v>-0.00170423032250255</v>
      </c>
      <c r="I191" s="3" t="n">
        <v>-0.000758051173761487</v>
      </c>
      <c r="J191" s="3" t="n">
        <v>2.23081769945565E-005</v>
      </c>
      <c r="K191" s="3" t="n">
        <v>6.72515852784272E-006</v>
      </c>
      <c r="L191" s="3" t="n">
        <v>5.92762444284744E-006</v>
      </c>
      <c r="M191" s="3" t="n">
        <v>-1.2512959074229E-005</v>
      </c>
      <c r="N191" s="3" t="n">
        <v>3.67388133781787E-006</v>
      </c>
      <c r="O191" s="3" t="n">
        <v>6.04395654590916E-006</v>
      </c>
      <c r="P191" s="3" t="n">
        <v>5.27850943399244E-006</v>
      </c>
      <c r="Q191" s="3" t="n">
        <v>1.35441432576044E-005</v>
      </c>
      <c r="R191" s="2"/>
      <c r="S191" s="2"/>
      <c r="T191" s="2" t="n">
        <v>0.0534761026501655</v>
      </c>
      <c r="U191" s="2" t="n">
        <v>0.0651217401027679</v>
      </c>
      <c r="V191" s="3" t="n">
        <v>0.00296229450032115</v>
      </c>
      <c r="W191" s="3" t="n">
        <v>-0.00272637116722762</v>
      </c>
      <c r="X191" s="3" t="n">
        <v>-0.000236671359743923</v>
      </c>
      <c r="Y191" s="3" t="n">
        <v>0.000152424312545917</v>
      </c>
      <c r="Z191" s="3" t="n">
        <v>2.0200031940476E-005</v>
      </c>
      <c r="AA191" s="3" t="n">
        <v>6.81396795698674E-006</v>
      </c>
      <c r="AB191" s="3" t="n">
        <v>4.92473918711766E-006</v>
      </c>
      <c r="AC191" s="3" t="n">
        <v>7.01113322065793E-006</v>
      </c>
      <c r="AD191" s="3" t="n">
        <v>4.97257360621006E-006</v>
      </c>
      <c r="AE191" s="3" t="n">
        <v>-4.16405237047001E-006</v>
      </c>
      <c r="AF191" s="3" t="n">
        <v>5.80650294068618E-007</v>
      </c>
      <c r="AG191" s="3" t="n">
        <v>-4.81506594951497E-006</v>
      </c>
      <c r="AH191" s="2"/>
      <c r="AI191" s="2"/>
      <c r="AJ191" s="2"/>
      <c r="AK191" s="2"/>
      <c r="AL191" s="2" t="n">
        <v>0.129155024886131</v>
      </c>
      <c r="AM191" s="2" t="n">
        <v>0.0254643484950065</v>
      </c>
      <c r="AN191" s="2" t="n">
        <v>0.00509731611236929</v>
      </c>
      <c r="AO191" s="2" t="n">
        <v>0.000321954226819798</v>
      </c>
      <c r="AP191" s="3" t="n">
        <v>1.98002780962269E-005</v>
      </c>
      <c r="AQ191" s="3" t="n">
        <v>-1.83672000275692E-005</v>
      </c>
      <c r="AR191" s="3" t="n">
        <v>2.0346873498056E-005</v>
      </c>
      <c r="AS191" s="3" t="n">
        <v>6.04997603659285E-006</v>
      </c>
      <c r="AT191" s="3" t="n">
        <v>2.36231098824646E-005</v>
      </c>
      <c r="AU191" s="3" t="n">
        <v>1.39903004310326E-005</v>
      </c>
      <c r="AV191" s="3" t="n">
        <v>2.37441381614189E-005</v>
      </c>
      <c r="AW191" s="3" t="n">
        <v>-1.30637090478558E-005</v>
      </c>
      <c r="AX191" s="2"/>
      <c r="AY191" s="2"/>
      <c r="AZ191" s="2"/>
      <c r="BA191" s="2"/>
      <c r="BB191" s="2"/>
      <c r="BC191" s="2"/>
      <c r="BD191" s="3" t="n">
        <v>0.064988188445568</v>
      </c>
      <c r="BE191" s="3" t="n">
        <v>0.104012176394462</v>
      </c>
      <c r="BF191" s="3" t="n">
        <v>-8.1389498518547E-006</v>
      </c>
      <c r="BG191" s="3" t="n">
        <v>3.96300174543284E-006</v>
      </c>
      <c r="BH191" s="3" t="n">
        <v>1.3681465134141E-005</v>
      </c>
      <c r="BI191" s="3" t="n">
        <v>-3.52044185092381E-006</v>
      </c>
      <c r="BJ191" s="3" t="n">
        <v>1.60023064381675E-005</v>
      </c>
      <c r="BK191" s="3" t="n">
        <v>-4.75678461953066E-006</v>
      </c>
      <c r="BL191" s="3" t="n">
        <v>9.84516100288601E-006</v>
      </c>
      <c r="BM191" s="3" t="n">
        <v>1.26481827464886E-005</v>
      </c>
      <c r="BN191" s="2"/>
      <c r="BO191" s="2"/>
      <c r="BP191" s="2"/>
      <c r="BQ191" s="2"/>
      <c r="BR191" s="2"/>
      <c r="BS191" s="2"/>
      <c r="BT191" s="2"/>
      <c r="BU191" s="2"/>
      <c r="BV191" s="2" t="n">
        <v>0.0319869667291641</v>
      </c>
      <c r="BW191" s="2" t="n">
        <v>-0.0210793800652027</v>
      </c>
      <c r="BX191" s="3" t="n">
        <v>0.000501487054862082</v>
      </c>
      <c r="BY191" s="3" t="n">
        <v>0.00168539746664464</v>
      </c>
      <c r="BZ191" s="3" t="n">
        <v>0.000250463199336081</v>
      </c>
      <c r="CA191" s="3" t="n">
        <v>-0.000184235294000245</v>
      </c>
      <c r="CB191" s="3" t="n">
        <v>-0.0023795694578439</v>
      </c>
      <c r="CC191" s="3" t="n">
        <v>0.00104037229903042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95021194219589</v>
      </c>
      <c r="CO191" s="3" t="n">
        <v>0.037850335240364</v>
      </c>
      <c r="CP191" s="3" t="n">
        <v>0.00338674709200859</v>
      </c>
      <c r="CQ191" s="3" t="n">
        <v>-0.00347933638840913</v>
      </c>
      <c r="CR191" s="3" t="n">
        <v>-0.000938354874961078</v>
      </c>
      <c r="CS191" s="3" t="n">
        <v>-8.05168965598568E-005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0993238911032676</v>
      </c>
      <c r="DG191" s="2" t="n">
        <v>0.0360373146831989</v>
      </c>
      <c r="DH191" s="3" t="n">
        <v>0.00738278217613697</v>
      </c>
      <c r="DI191" s="3" t="n">
        <v>-0.00156782881822437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42434737086296</v>
      </c>
      <c r="DY191" s="3" t="n">
        <v>0.070567175745964</v>
      </c>
    </row>
    <row r="192" customFormat="false" ht="11.25" hidden="false" customHeight="false" outlineLevel="0" collapsed="false">
      <c r="A192" s="1" t="n">
        <v>186</v>
      </c>
      <c r="B192" s="2" t="n">
        <v>0.0486849434673786</v>
      </c>
      <c r="C192" s="2" t="n">
        <v>-0.0588709004223346</v>
      </c>
      <c r="D192" s="2" t="n">
        <v>-0.000446246878709644</v>
      </c>
      <c r="E192" s="3" t="n">
        <v>0.00133913906756788</v>
      </c>
      <c r="F192" s="3" t="n">
        <v>-0.00148977618664503</v>
      </c>
      <c r="G192" s="3" t="n">
        <v>0.00114248332101851</v>
      </c>
      <c r="H192" s="3" t="n">
        <v>-0.00212222407571971</v>
      </c>
      <c r="I192" s="3" t="n">
        <v>-0.000271592114586383</v>
      </c>
      <c r="J192" s="3" t="n">
        <v>7.4096046773775E-006</v>
      </c>
      <c r="K192" s="3" t="n">
        <v>9.75117109192069E-006</v>
      </c>
      <c r="L192" s="3" t="n">
        <v>2.5092836949625E-005</v>
      </c>
      <c r="M192" s="3" t="n">
        <v>-6.53024289931636E-006</v>
      </c>
      <c r="N192" s="3" t="n">
        <v>1.04873988675535E-005</v>
      </c>
      <c r="O192" s="3" t="n">
        <v>4.57245323559618E-006</v>
      </c>
      <c r="P192" s="3" t="n">
        <v>2.56090006587328E-005</v>
      </c>
      <c r="Q192" s="3" t="n">
        <v>-5.36882225787849E-007</v>
      </c>
      <c r="R192" s="2"/>
      <c r="S192" s="2"/>
      <c r="T192" s="2" t="n">
        <v>0.0649109557271003</v>
      </c>
      <c r="U192" s="2" t="n">
        <v>0.0589718259871006</v>
      </c>
      <c r="V192" s="3" t="n">
        <v>0.00243369862437248</v>
      </c>
      <c r="W192" s="3" t="n">
        <v>-0.00341297779232263</v>
      </c>
      <c r="X192" s="3" t="n">
        <v>-0.000166101119248196</v>
      </c>
      <c r="Y192" s="3" t="n">
        <v>8.7222215370275E-005</v>
      </c>
      <c r="Z192" s="3" t="n">
        <v>8.0117260949919E-006</v>
      </c>
      <c r="AA192" s="3" t="n">
        <v>2.63091692431771E-006</v>
      </c>
      <c r="AB192" s="3" t="n">
        <v>2.78578067991475E-006</v>
      </c>
      <c r="AC192" s="3" t="n">
        <v>3.98726524508674E-006</v>
      </c>
      <c r="AD192" s="3" t="n">
        <v>-4.43707767772139E-006</v>
      </c>
      <c r="AE192" s="3" t="n">
        <v>-7.58700116421096E-006</v>
      </c>
      <c r="AF192" s="3" t="n">
        <v>3.48336754996125E-007</v>
      </c>
      <c r="AG192" s="3" t="n">
        <v>-3.96492760046385E-006</v>
      </c>
      <c r="AH192" s="2"/>
      <c r="AI192" s="2"/>
      <c r="AJ192" s="2"/>
      <c r="AK192" s="2"/>
      <c r="AL192" s="3" t="n">
        <v>0.118648394942283</v>
      </c>
      <c r="AM192" s="2" t="n">
        <v>-0.00480529433116316</v>
      </c>
      <c r="AN192" s="2" t="n">
        <v>0.00511128827929496</v>
      </c>
      <c r="AO192" s="3" t="n">
        <v>-0.00084924919065088</v>
      </c>
      <c r="AP192" s="3" t="n">
        <v>3.92337733501335E-006</v>
      </c>
      <c r="AQ192" s="3" t="n">
        <v>-2.07515349757159E-005</v>
      </c>
      <c r="AR192" s="3" t="n">
        <v>9.65226081461878E-006</v>
      </c>
      <c r="AS192" s="3" t="n">
        <v>-3.81524614567752E-006</v>
      </c>
      <c r="AT192" s="3" t="n">
        <v>1.51798867591423E-005</v>
      </c>
      <c r="AU192" s="3" t="n">
        <v>1.14304907583573E-006</v>
      </c>
      <c r="AV192" s="3" t="n">
        <v>1.65604978974442E-005</v>
      </c>
      <c r="AW192" s="3" t="n">
        <v>4.41995416622376E-006</v>
      </c>
      <c r="AX192" s="2"/>
      <c r="AY192" s="2"/>
      <c r="AZ192" s="2"/>
      <c r="BA192" s="2"/>
      <c r="BB192" s="2"/>
      <c r="BC192" s="2"/>
      <c r="BD192" s="3" t="n">
        <v>0.0753616318106651</v>
      </c>
      <c r="BE192" s="3" t="n">
        <v>0.100775986909866</v>
      </c>
      <c r="BF192" s="3" t="n">
        <v>7.71735631133196E-006</v>
      </c>
      <c r="BG192" s="3" t="n">
        <v>-9.00341717624542E-007</v>
      </c>
      <c r="BH192" s="3" t="n">
        <v>-1.07531673165794E-006</v>
      </c>
      <c r="BI192" s="3" t="n">
        <v>-5.05037041875766E-006</v>
      </c>
      <c r="BJ192" s="3" t="n">
        <v>1.92904208233812E-005</v>
      </c>
      <c r="BK192" s="3" t="n">
        <v>-9.52418122324161E-006</v>
      </c>
      <c r="BL192" s="3" t="n">
        <v>-1.22738247227971E-005</v>
      </c>
      <c r="BM192" s="3" t="n">
        <v>8.45855720399413E-006</v>
      </c>
      <c r="BN192" s="2"/>
      <c r="BO192" s="2"/>
      <c r="BP192" s="2"/>
      <c r="BQ192" s="2"/>
      <c r="BR192" s="2"/>
      <c r="BS192" s="2"/>
      <c r="BT192" s="2"/>
      <c r="BU192" s="2"/>
      <c r="BV192" s="2" t="n">
        <v>0.010044234804809</v>
      </c>
      <c r="BW192" s="2" t="n">
        <v>-0.0182091556489467</v>
      </c>
      <c r="BX192" s="3" t="n">
        <v>0.000808936136309057</v>
      </c>
      <c r="BY192" s="3" t="n">
        <v>0.00168181024491787</v>
      </c>
      <c r="BZ192" s="3" t="n">
        <v>0.000226398566155694</v>
      </c>
      <c r="CA192" s="3" t="n">
        <v>-0.000268822943326085</v>
      </c>
      <c r="CB192" s="3" t="n">
        <v>-0.00213991710916161</v>
      </c>
      <c r="CC192" s="3" t="n">
        <v>0.00153491599485278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522380620241165</v>
      </c>
      <c r="CO192" s="2" t="n">
        <v>0.025127250701189</v>
      </c>
      <c r="CP192" s="3" t="n">
        <v>0.00260292086750268</v>
      </c>
      <c r="CQ192" s="3" t="n">
        <v>-0.00415074918419122</v>
      </c>
      <c r="CR192" s="3" t="n">
        <v>-0.000811055477242916</v>
      </c>
      <c r="CS192" s="3" t="n">
        <v>0.0001568024745211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113707490265369</v>
      </c>
      <c r="DG192" s="2" t="n">
        <v>0.018336622044444</v>
      </c>
      <c r="DH192" s="3" t="n">
        <v>0.00687593501061201</v>
      </c>
      <c r="DI192" s="3" t="n">
        <v>-0.00323529122397303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530282445251941</v>
      </c>
      <c r="DY192" s="3" t="n">
        <v>0.0704486370086669</v>
      </c>
    </row>
    <row r="193" customFormat="false" ht="11.25" hidden="false" customHeight="false" outlineLevel="0" collapsed="false">
      <c r="A193" s="1" t="n">
        <v>187</v>
      </c>
      <c r="B193" s="2" t="n">
        <v>0.0222223624587059</v>
      </c>
      <c r="C193" s="2" t="n">
        <v>-0.0636239647865295</v>
      </c>
      <c r="D193" s="3" t="n">
        <v>-0.000171601321198977</v>
      </c>
      <c r="E193" s="3" t="n">
        <v>0.00141500192694366</v>
      </c>
      <c r="F193" s="3" t="n">
        <v>-0.0012943340698257</v>
      </c>
      <c r="G193" s="3" t="n">
        <v>0.00152431800961494</v>
      </c>
      <c r="H193" s="3" t="n">
        <v>-0.00219681090675294</v>
      </c>
      <c r="I193" s="3" t="n">
        <v>0.000350908812833949</v>
      </c>
      <c r="J193" s="3" t="n">
        <v>1.06286333902971E-005</v>
      </c>
      <c r="K193" s="3" t="n">
        <v>1.35102036438183E-005</v>
      </c>
      <c r="L193" s="3" t="n">
        <v>1.9095379684586E-005</v>
      </c>
      <c r="M193" s="3" t="n">
        <v>-2.73728551292151E-006</v>
      </c>
      <c r="N193" s="3" t="n">
        <v>3.23916628985898E-006</v>
      </c>
      <c r="O193" s="3" t="n">
        <v>5.46649016541778E-006</v>
      </c>
      <c r="P193" s="3" t="n">
        <v>5.63175717616104E-006</v>
      </c>
      <c r="Q193" s="3" t="n">
        <v>1.35013287945184E-005</v>
      </c>
      <c r="R193" s="2"/>
      <c r="S193" s="2"/>
      <c r="T193" s="2" t="n">
        <v>0.0722189471125602</v>
      </c>
      <c r="U193" s="2" t="n">
        <v>0.0600376352667808</v>
      </c>
      <c r="V193" s="3" t="n">
        <v>0.00155906251166015</v>
      </c>
      <c r="W193" s="2" t="n">
        <v>-0.00407925434410572</v>
      </c>
      <c r="X193" s="3" t="n">
        <v>-0.000170396058820188</v>
      </c>
      <c r="Y193" s="3" t="n">
        <v>6.91315726726315E-005</v>
      </c>
      <c r="Z193" s="3" t="n">
        <v>7.49733817428932E-006</v>
      </c>
      <c r="AA193" s="3" t="n">
        <v>-4.4192324821779E-006</v>
      </c>
      <c r="AB193" s="3" t="n">
        <v>5.37041523784864E-006</v>
      </c>
      <c r="AC193" s="3" t="n">
        <v>-5.52346932636282E-007</v>
      </c>
      <c r="AD193" s="3" t="n">
        <v>1.89572631370538E-006</v>
      </c>
      <c r="AE193" s="3" t="n">
        <v>-3.05346611639834E-006</v>
      </c>
      <c r="AF193" s="3" t="n">
        <v>-8.1626476458041E-006</v>
      </c>
      <c r="AG193" s="3" t="n">
        <v>3.73997477254306E-006</v>
      </c>
      <c r="AH193" s="2"/>
      <c r="AI193" s="2"/>
      <c r="AJ193" s="2"/>
      <c r="AK193" s="2"/>
      <c r="AL193" s="2" t="n">
        <v>0.0978801921010017</v>
      </c>
      <c r="AM193" s="2" t="n">
        <v>-0.0152492998167872</v>
      </c>
      <c r="AN193" s="2" t="n">
        <v>0.0049327821470797</v>
      </c>
      <c r="AO193" s="3" t="n">
        <v>-0.00218634866178035</v>
      </c>
      <c r="AP193" s="3" t="n">
        <v>-3.42466387337481E-006</v>
      </c>
      <c r="AQ193" s="3" t="n">
        <v>5.17332227900624E-006</v>
      </c>
      <c r="AR193" s="3" t="n">
        <v>-5.69546159567835E-007</v>
      </c>
      <c r="AS193" s="3" t="n">
        <v>6.08890786679694E-006</v>
      </c>
      <c r="AT193" s="3" t="n">
        <v>2.04028924599697E-006</v>
      </c>
      <c r="AU193" s="3" t="n">
        <v>-1.46132424561074E-006</v>
      </c>
      <c r="AV193" s="3" t="n">
        <v>1.72571508301189E-005</v>
      </c>
      <c r="AW193" s="3" t="n">
        <v>5.56698296350077E-006</v>
      </c>
      <c r="AX193" s="2"/>
      <c r="AY193" s="2"/>
      <c r="AZ193" s="2"/>
      <c r="BA193" s="2"/>
      <c r="BB193" s="2"/>
      <c r="BC193" s="2"/>
      <c r="BD193" s="3" t="n">
        <v>0.0905978977680206</v>
      </c>
      <c r="BE193" s="3" t="n">
        <v>0.0955557450652122</v>
      </c>
      <c r="BF193" s="3" t="n">
        <v>1.71067240444244E-005</v>
      </c>
      <c r="BG193" s="3" t="n">
        <v>2.11583010241156E-005</v>
      </c>
      <c r="BH193" s="3" t="n">
        <v>-4.21659524363349E-006</v>
      </c>
      <c r="BI193" s="3" t="n">
        <v>6.77692651152028E-006</v>
      </c>
      <c r="BJ193" s="3" t="n">
        <v>1.98855468624969E-005</v>
      </c>
      <c r="BK193" s="3" t="n">
        <v>-3.32482318299298E-006</v>
      </c>
      <c r="BL193" s="3" t="n">
        <v>1.27757484733592E-005</v>
      </c>
      <c r="BM193" s="3" t="n">
        <v>1.4965169611969E-005</v>
      </c>
      <c r="BN193" s="2"/>
      <c r="BO193" s="2"/>
      <c r="BP193" s="2"/>
      <c r="BQ193" s="2"/>
      <c r="BR193" s="2"/>
      <c r="BS193" s="2"/>
      <c r="BT193" s="2"/>
      <c r="BU193" s="2"/>
      <c r="BV193" s="2" t="n">
        <v>-0.00474540423601865</v>
      </c>
      <c r="BW193" s="2" t="n">
        <v>-0.0117465034127235</v>
      </c>
      <c r="BX193" s="3" t="n">
        <v>0.00122346531134098</v>
      </c>
      <c r="BY193" s="3" t="n">
        <v>0.00154832017142325</v>
      </c>
      <c r="BZ193" s="3" t="n">
        <v>0.000139295341796241</v>
      </c>
      <c r="CA193" s="3" t="n">
        <v>-0.00037870870437473</v>
      </c>
      <c r="CB193" s="3" t="n">
        <v>-0.00183549255598336</v>
      </c>
      <c r="CC193" s="3" t="n">
        <v>0.00204299134202301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492911264300346</v>
      </c>
      <c r="CO193" s="2" t="n">
        <v>0.0167840160429477</v>
      </c>
      <c r="CP193" s="3" t="n">
        <v>0.0017119760159403</v>
      </c>
      <c r="CQ193" s="2" t="n">
        <v>-0.00474871322512626</v>
      </c>
      <c r="CR193" s="3" t="n">
        <v>-0.000709115527570247</v>
      </c>
      <c r="CS193" s="3" t="n">
        <v>0.00029607760370709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114140607416629</v>
      </c>
      <c r="DG193" s="2" t="n">
        <v>-0.00972422584891319</v>
      </c>
      <c r="DH193" s="2" t="n">
        <v>0.00595612917095422</v>
      </c>
      <c r="DI193" s="3" t="n">
        <v>-0.00480114156380295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680010691285133</v>
      </c>
      <c r="DY193" s="3" t="n">
        <v>0.0656745061278343</v>
      </c>
    </row>
    <row r="194" customFormat="false" ht="11.25" hidden="false" customHeight="false" outlineLevel="0" collapsed="false">
      <c r="A194" s="1" t="n">
        <v>188</v>
      </c>
      <c r="B194" s="3" t="n">
        <v>-0.0149234738200902</v>
      </c>
      <c r="C194" s="2" t="n">
        <v>-0.0570004768669605</v>
      </c>
      <c r="D194" s="3" t="n">
        <v>-9.40041209105402E-005</v>
      </c>
      <c r="E194" s="2" t="n">
        <v>0.00158098747488111</v>
      </c>
      <c r="F194" s="3" t="n">
        <v>-0.000831358367577195</v>
      </c>
      <c r="G194" s="3" t="n">
        <v>0.00195801048539578</v>
      </c>
      <c r="H194" s="3" t="n">
        <v>-0.00204774946905672</v>
      </c>
      <c r="I194" s="3" t="n">
        <v>0.0009159606997855</v>
      </c>
      <c r="J194" s="3" t="n">
        <v>5.87385102335247E-006</v>
      </c>
      <c r="K194" s="3" t="n">
        <v>1.72851196111878E-005</v>
      </c>
      <c r="L194" s="3" t="n">
        <v>1.64727971423417E-005</v>
      </c>
      <c r="M194" s="3" t="n">
        <v>1.29906175061478E-005</v>
      </c>
      <c r="N194" s="3" t="n">
        <v>6.29306668997742E-006</v>
      </c>
      <c r="O194" s="3" t="n">
        <v>-1.38375844471738E-006</v>
      </c>
      <c r="P194" s="3" t="n">
        <v>7.91987713455455E-006</v>
      </c>
      <c r="Q194" s="3" t="n">
        <v>9.49431250774068E-006</v>
      </c>
      <c r="R194" s="2"/>
      <c r="S194" s="2"/>
      <c r="T194" s="2" t="n">
        <v>0.0971786603331565</v>
      </c>
      <c r="U194" s="2" t="n">
        <v>0.0482196845114231</v>
      </c>
      <c r="V194" s="3" t="n">
        <v>0.000504386494867503</v>
      </c>
      <c r="W194" s="3" t="n">
        <v>-0.00428130012005567</v>
      </c>
      <c r="X194" s="3" t="n">
        <v>-0.000210281592444516</v>
      </c>
      <c r="Y194" s="3" t="n">
        <v>0.000120905024232342</v>
      </c>
      <c r="Z194" s="3" t="n">
        <v>1.23568397611961E-005</v>
      </c>
      <c r="AA194" s="3" t="n">
        <v>1.01379328043549E-005</v>
      </c>
      <c r="AB194" s="3" t="n">
        <v>9.25145559449447E-006</v>
      </c>
      <c r="AC194" s="3" t="n">
        <v>5.97093776377732E-006</v>
      </c>
      <c r="AD194" s="3" t="n">
        <v>3.52020924765383E-006</v>
      </c>
      <c r="AE194" s="3" t="n">
        <v>5.92469268667628E-006</v>
      </c>
      <c r="AF194" s="3" t="n">
        <v>5.73280522075947E-006</v>
      </c>
      <c r="AG194" s="3" t="n">
        <v>-3.76081607100786E-006</v>
      </c>
      <c r="AH194" s="2"/>
      <c r="AI194" s="2"/>
      <c r="AJ194" s="2"/>
      <c r="AK194" s="2"/>
      <c r="AL194" s="2" t="n">
        <v>0.0977607443928718</v>
      </c>
      <c r="AM194" s="2" t="n">
        <v>-0.0157979186624288</v>
      </c>
      <c r="AN194" s="3" t="n">
        <v>0.0043143518269062</v>
      </c>
      <c r="AO194" s="3" t="n">
        <v>-0.00328757194802165</v>
      </c>
      <c r="AP194" s="3" t="n">
        <v>8.50261858431622E-006</v>
      </c>
      <c r="AQ194" s="3" t="n">
        <v>2.32905131269944E-006</v>
      </c>
      <c r="AR194" s="3" t="n">
        <v>9.24693267734255E-006</v>
      </c>
      <c r="AS194" s="3" t="n">
        <v>-8.64531102706678E-006</v>
      </c>
      <c r="AT194" s="3" t="n">
        <v>9.89401996775995E-006</v>
      </c>
      <c r="AU194" s="3" t="n">
        <v>6.92230514687253E-006</v>
      </c>
      <c r="AV194" s="3" t="n">
        <v>5.99707209403277E-006</v>
      </c>
      <c r="AW194" s="3" t="n">
        <v>9.18175970809898E-008</v>
      </c>
      <c r="AX194" s="2"/>
      <c r="AY194" s="2"/>
      <c r="AZ194" s="2"/>
      <c r="BA194" s="2"/>
      <c r="BB194" s="2"/>
      <c r="BC194" s="2"/>
      <c r="BD194" s="3" t="n">
        <v>0.106970481574535</v>
      </c>
      <c r="BE194" s="3" t="n">
        <v>0.0854131057858467</v>
      </c>
      <c r="BF194" s="3" t="n">
        <v>2.2810316295363E-005</v>
      </c>
      <c r="BG194" s="3" t="n">
        <v>3.65795517609512E-006</v>
      </c>
      <c r="BH194" s="3" t="n">
        <v>2.6021434678114E-006</v>
      </c>
      <c r="BI194" s="3" t="n">
        <v>1.26921986520756E-005</v>
      </c>
      <c r="BJ194" s="3" t="n">
        <v>2.56760577030945E-005</v>
      </c>
      <c r="BK194" s="3" t="n">
        <v>4.84684005641611E-006</v>
      </c>
      <c r="BL194" s="3" t="n">
        <v>1.33535240820492E-005</v>
      </c>
      <c r="BM194" s="3" t="n">
        <v>-1.04151731648016E-005</v>
      </c>
      <c r="BN194" s="2"/>
      <c r="BO194" s="2"/>
      <c r="BP194" s="2"/>
      <c r="BQ194" s="2"/>
      <c r="BR194" s="2"/>
      <c r="BS194" s="2"/>
      <c r="BT194" s="2"/>
      <c r="BU194" s="2"/>
      <c r="BV194" s="2" t="n">
        <v>-0.0253850035369396</v>
      </c>
      <c r="BW194" s="2" t="n">
        <v>0.00538851087912917</v>
      </c>
      <c r="BX194" s="3" t="n">
        <v>0.00157469569239765</v>
      </c>
      <c r="BY194" s="3" t="n">
        <v>0.00141775072552263</v>
      </c>
      <c r="BZ194" s="3" t="n">
        <v>-0.000109706532384734</v>
      </c>
      <c r="CA194" s="3" t="n">
        <v>-0.000439635798102244</v>
      </c>
      <c r="CB194" s="3" t="n">
        <v>-0.00131600257009267</v>
      </c>
      <c r="CC194" s="3" t="n">
        <v>0.00262589170597493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478609539568424</v>
      </c>
      <c r="CO194" s="2" t="n">
        <v>0.0100580053403973</v>
      </c>
      <c r="CP194" s="3" t="n">
        <v>0.000582893146201968</v>
      </c>
      <c r="CQ194" s="2" t="n">
        <v>-0.00518590537831187</v>
      </c>
      <c r="CR194" s="3" t="n">
        <v>-0.000673606875352561</v>
      </c>
      <c r="CS194" s="3" t="n">
        <v>0.000460716022644192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104324847459793</v>
      </c>
      <c r="DG194" s="2" t="n">
        <v>-0.0315578803420066</v>
      </c>
      <c r="DH194" s="3" t="n">
        <v>0.00464928708970546</v>
      </c>
      <c r="DI194" s="3" t="n">
        <v>-0.0061526414938271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763113647699356</v>
      </c>
      <c r="DY194" s="3" t="n">
        <v>0.0517335720360279</v>
      </c>
    </row>
    <row r="195" customFormat="false" ht="11.25" hidden="false" customHeight="false" outlineLevel="0" collapsed="false">
      <c r="A195" s="1" t="n">
        <v>189</v>
      </c>
      <c r="B195" s="2" t="n">
        <v>-0.0477240346372127</v>
      </c>
      <c r="C195" s="2" t="n">
        <v>-0.0278834830969572</v>
      </c>
      <c r="D195" s="3" t="n">
        <v>0.000287042261334136</v>
      </c>
      <c r="E195" s="3" t="n">
        <v>0.00193683116231113</v>
      </c>
      <c r="F195" s="3" t="n">
        <v>-0.000223253256990574</v>
      </c>
      <c r="G195" s="3" t="n">
        <v>0.00203807838261127</v>
      </c>
      <c r="H195" s="3" t="n">
        <v>-0.00187631521839648</v>
      </c>
      <c r="I195" s="3" t="n">
        <v>0.00157182104885578</v>
      </c>
      <c r="J195" s="3" t="n">
        <v>2.11333754123188E-005</v>
      </c>
      <c r="K195" s="3" t="n">
        <v>5.02883995068259E-006</v>
      </c>
      <c r="L195" s="3" t="n">
        <v>2.32262809731764E-005</v>
      </c>
      <c r="M195" s="3" t="n">
        <v>1.64508073794422E-005</v>
      </c>
      <c r="N195" s="3" t="n">
        <v>1.52180439272342E-006</v>
      </c>
      <c r="O195" s="3" t="n">
        <v>-1.26214172269101E-005</v>
      </c>
      <c r="P195" s="3" t="n">
        <v>7.22630466043483E-006</v>
      </c>
      <c r="Q195" s="3" t="n">
        <v>-4.41403108197846E-006</v>
      </c>
      <c r="R195" s="2"/>
      <c r="S195" s="2"/>
      <c r="T195" s="2" t="n">
        <v>0.0964910313487052</v>
      </c>
      <c r="U195" s="2" t="n">
        <v>0.0166542995721101</v>
      </c>
      <c r="V195" s="3" t="n">
        <v>-0.000363726634532213</v>
      </c>
      <c r="W195" s="2" t="n">
        <v>-0.00435034278780221</v>
      </c>
      <c r="X195" s="3" t="n">
        <v>-0.000179447393747977</v>
      </c>
      <c r="Y195" s="3" t="n">
        <v>0.000176957415533252</v>
      </c>
      <c r="Z195" s="3" t="n">
        <v>5.31790738023119E-006</v>
      </c>
      <c r="AA195" s="3" t="n">
        <v>5.14828616360318E-006</v>
      </c>
      <c r="AB195" s="3" t="n">
        <v>-6.97851965014706E-006</v>
      </c>
      <c r="AC195" s="3" t="n">
        <v>1.34754473037901E-005</v>
      </c>
      <c r="AD195" s="3" t="n">
        <v>-3.8485550248879E-006</v>
      </c>
      <c r="AE195" s="3" t="n">
        <v>7.48985530663048E-006</v>
      </c>
      <c r="AF195" s="3" t="n">
        <v>-5.27570682606892E-006</v>
      </c>
      <c r="AG195" s="3" t="n">
        <v>-1.06885079276253E-006</v>
      </c>
      <c r="AH195" s="2"/>
      <c r="AI195" s="2"/>
      <c r="AJ195" s="2"/>
      <c r="AK195" s="2"/>
      <c r="AL195" s="2" t="n">
        <v>0.0917124226689338</v>
      </c>
      <c r="AM195" s="2" t="n">
        <v>-0.0419446527957916</v>
      </c>
      <c r="AN195" s="3" t="n">
        <v>0.00373424985446035</v>
      </c>
      <c r="AO195" s="2" t="n">
        <v>-0.00411596661433577</v>
      </c>
      <c r="AP195" s="3" t="n">
        <v>7.66342145652743E-006</v>
      </c>
      <c r="AQ195" s="3" t="n">
        <v>-4.95957146995351E-006</v>
      </c>
      <c r="AR195" s="3" t="n">
        <v>1.34600422825315E-005</v>
      </c>
      <c r="AS195" s="3" t="n">
        <v>1.12492898551863E-005</v>
      </c>
      <c r="AT195" s="3" t="n">
        <v>2.29309680435108E-005</v>
      </c>
      <c r="AU195" s="3" t="n">
        <v>9.873623639578E-006</v>
      </c>
      <c r="AV195" s="3" t="n">
        <v>5.41843064638669E-006</v>
      </c>
      <c r="AW195" s="3" t="n">
        <v>4.39172026744927E-006</v>
      </c>
      <c r="AX195" s="2"/>
      <c r="AY195" s="2"/>
      <c r="AZ195" s="2"/>
      <c r="BA195" s="2"/>
      <c r="BB195" s="2"/>
      <c r="BC195" s="2"/>
      <c r="BD195" s="3" t="n">
        <v>0.124150842428207</v>
      </c>
      <c r="BE195" s="3" t="n">
        <v>0.0653344541788101</v>
      </c>
      <c r="BF195" s="3" t="n">
        <v>2.40419171859684E-006</v>
      </c>
      <c r="BG195" s="3" t="n">
        <v>-1.66924819495761E-005</v>
      </c>
      <c r="BH195" s="3" t="n">
        <v>7.03310433891601E-006</v>
      </c>
      <c r="BI195" s="3" t="n">
        <v>6.77315392749733E-006</v>
      </c>
      <c r="BJ195" s="3" t="n">
        <v>1.2802314813598E-005</v>
      </c>
      <c r="BK195" s="3" t="n">
        <v>-6.33639729130663E-006</v>
      </c>
      <c r="BL195" s="3" t="n">
        <v>-1.18827429105294E-005</v>
      </c>
      <c r="BM195" s="3" t="n">
        <v>-1.46356378536438E-005</v>
      </c>
      <c r="BN195" s="2"/>
      <c r="BO195" s="2"/>
      <c r="BP195" s="2"/>
      <c r="BQ195" s="2"/>
      <c r="BR195" s="2"/>
      <c r="BS195" s="2"/>
      <c r="BT195" s="2"/>
      <c r="BU195" s="2"/>
      <c r="BV195" s="2" t="n">
        <v>-0.0255700778216123</v>
      </c>
      <c r="BW195" s="2" t="n">
        <v>0.030333574861288</v>
      </c>
      <c r="BX195" s="3" t="n">
        <v>0.00212595891207456</v>
      </c>
      <c r="BY195" s="3" t="n">
        <v>0.00106102332938462</v>
      </c>
      <c r="BZ195" s="3" t="n">
        <v>-0.000376922806026414</v>
      </c>
      <c r="CA195" s="3" t="n">
        <v>-0.00026034761685878</v>
      </c>
      <c r="CB195" s="3" t="n">
        <v>-0.000486440956592559</v>
      </c>
      <c r="CC195" s="2" t="n">
        <v>0.0029652037192136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444426089525222</v>
      </c>
      <c r="CO195" s="2" t="n">
        <v>0.00159773183986544</v>
      </c>
      <c r="CP195" s="3" t="n">
        <v>-0.000702223624102771</v>
      </c>
      <c r="CQ195" s="3" t="n">
        <v>-0.00526451412588357</v>
      </c>
      <c r="CR195" s="3" t="n">
        <v>-0.000517935899551957</v>
      </c>
      <c r="CS195" s="3" t="n">
        <v>0.000648398417979478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888445824384689</v>
      </c>
      <c r="DG195" s="2" t="n">
        <v>-0.048616636544466</v>
      </c>
      <c r="DH195" s="3" t="n">
        <v>0.00304334401153028</v>
      </c>
      <c r="DI195" s="3" t="n">
        <v>-0.00726337824016809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778568014502525</v>
      </c>
      <c r="DY195" s="3" t="n">
        <v>0.0417544730007648</v>
      </c>
    </row>
    <row r="196" customFormat="false" ht="11.25" hidden="false" customHeight="false" outlineLevel="0" collapsed="false">
      <c r="A196" s="1" t="n">
        <v>190</v>
      </c>
      <c r="B196" s="2" t="n">
        <v>-0.0513820610940456</v>
      </c>
      <c r="C196" s="2" t="n">
        <v>0.00601533148437738</v>
      </c>
      <c r="D196" s="2" t="n">
        <v>0.00100162206217646</v>
      </c>
      <c r="E196" s="3" t="n">
        <v>0.001929257879965</v>
      </c>
      <c r="F196" s="3" t="n">
        <v>0.000262711197137832</v>
      </c>
      <c r="G196" s="3" t="n">
        <v>0.00204479368403554</v>
      </c>
      <c r="H196" s="3" t="n">
        <v>-0.00125709630083292</v>
      </c>
      <c r="I196" s="3" t="n">
        <v>0.00226670526899397</v>
      </c>
      <c r="J196" s="3" t="n">
        <v>7.14062389306491E-006</v>
      </c>
      <c r="K196" s="3" t="n">
        <v>7.49139007893973E-006</v>
      </c>
      <c r="L196" s="3" t="n">
        <v>1.03867268990143E-005</v>
      </c>
      <c r="M196" s="3" t="n">
        <v>-4.45951627625618E-006</v>
      </c>
      <c r="N196" s="3" t="n">
        <v>-4.73971067549428E-006</v>
      </c>
      <c r="O196" s="3" t="n">
        <v>1.48759647800034E-006</v>
      </c>
      <c r="P196" s="3" t="n">
        <v>-4.2276810745534E-006</v>
      </c>
      <c r="Q196" s="3" t="n">
        <v>2.48391444301887E-007</v>
      </c>
      <c r="R196" s="2"/>
      <c r="S196" s="2"/>
      <c r="T196" s="2" t="n">
        <v>0.0802094340324401</v>
      </c>
      <c r="U196" s="2" t="n">
        <v>0.0033985199406743</v>
      </c>
      <c r="V196" s="3" t="n">
        <v>-0.00137779186479747</v>
      </c>
      <c r="W196" s="2" t="n">
        <v>-0.00433074496686458</v>
      </c>
      <c r="X196" s="3" t="n">
        <v>-0.0001400936889695</v>
      </c>
      <c r="Y196" s="3" t="n">
        <v>0.000225217125262133</v>
      </c>
      <c r="Z196" s="3" t="n">
        <v>7.72507883084472E-006</v>
      </c>
      <c r="AA196" s="3" t="n">
        <v>2.76963237411109E-006</v>
      </c>
      <c r="AB196" s="3" t="n">
        <v>8.11922109278384E-006</v>
      </c>
      <c r="AC196" s="3" t="n">
        <v>1.32379327624221E-005</v>
      </c>
      <c r="AD196" s="3" t="n">
        <v>-6.96360621077474E-006</v>
      </c>
      <c r="AE196" s="3" t="n">
        <v>-4.9228532361667E-007</v>
      </c>
      <c r="AF196" s="3" t="n">
        <v>1.65624476267112E-006</v>
      </c>
      <c r="AG196" s="3" t="n">
        <v>1.3528209819924E-005</v>
      </c>
      <c r="AH196" s="2"/>
      <c r="AI196" s="2"/>
      <c r="AJ196" s="2"/>
      <c r="AK196" s="2"/>
      <c r="AL196" s="2" t="n">
        <v>0.0692721530795097</v>
      </c>
      <c r="AM196" s="3" t="n">
        <v>-0.0563508793711662</v>
      </c>
      <c r="AN196" s="3" t="n">
        <v>0.00286608655005693</v>
      </c>
      <c r="AO196" s="3" t="n">
        <v>-0.00499727576971054</v>
      </c>
      <c r="AP196" s="3" t="n">
        <v>7.5047141763207E-006</v>
      </c>
      <c r="AQ196" s="3" t="n">
        <v>-5.49266496818745E-006</v>
      </c>
      <c r="AR196" s="3" t="n">
        <v>7.92035370977828E-006</v>
      </c>
      <c r="AS196" s="3" t="n">
        <v>2.71075896307593E-006</v>
      </c>
      <c r="AT196" s="3" t="n">
        <v>3.60662806997424E-006</v>
      </c>
      <c r="AU196" s="3" t="n">
        <v>9.43326267588418E-006</v>
      </c>
      <c r="AV196" s="3" t="n">
        <v>1.47143000504002E-005</v>
      </c>
      <c r="AW196" s="3" t="n">
        <v>1.26582654047524E-005</v>
      </c>
      <c r="AX196" s="2"/>
      <c r="AY196" s="2"/>
      <c r="AZ196" s="2"/>
      <c r="BA196" s="2"/>
      <c r="BB196" s="2"/>
      <c r="BC196" s="2"/>
      <c r="BD196" s="3" t="n">
        <v>0.124901466071605</v>
      </c>
      <c r="BE196" s="3" t="n">
        <v>0.0365327559411525</v>
      </c>
      <c r="BF196" s="3" t="n">
        <v>-1.81371560756815E-005</v>
      </c>
      <c r="BG196" s="3" t="n">
        <v>1.21821940410882E-005</v>
      </c>
      <c r="BH196" s="3" t="n">
        <v>9.42613314691698E-006</v>
      </c>
      <c r="BI196" s="3" t="n">
        <v>-6.7646219577E-006</v>
      </c>
      <c r="BJ196" s="3" t="n">
        <v>1.67796879395609E-005</v>
      </c>
      <c r="BK196" s="3" t="n">
        <v>-6.86243720338097E-006</v>
      </c>
      <c r="BL196" s="3" t="n">
        <v>9.48201977735152E-006</v>
      </c>
      <c r="BM196" s="3" t="n">
        <v>1.21084249258274E-005</v>
      </c>
      <c r="BN196" s="2"/>
      <c r="BO196" s="2"/>
      <c r="BP196" s="2"/>
      <c r="BQ196" s="2"/>
      <c r="BR196" s="2"/>
      <c r="BS196" s="2"/>
      <c r="BT196" s="2"/>
      <c r="BU196" s="2"/>
      <c r="BV196" s="2" t="n">
        <v>-0.0213739741593599</v>
      </c>
      <c r="BW196" s="2" t="n">
        <v>0.0377695746719837</v>
      </c>
      <c r="BX196" s="3" t="n">
        <v>0.00234433845616877</v>
      </c>
      <c r="BY196" s="3" t="n">
        <v>0.000456324545666575</v>
      </c>
      <c r="BZ196" s="3" t="n">
        <v>-0.000454018590971827</v>
      </c>
      <c r="CA196" s="3" t="n">
        <v>-8.84420805959962E-005</v>
      </c>
      <c r="CB196" s="3" t="n">
        <v>0.000332973781041801</v>
      </c>
      <c r="CC196" s="3" t="n">
        <v>0.00293289520777761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381030589342117</v>
      </c>
      <c r="CO196" s="3" t="n">
        <v>-0.00586353056132793</v>
      </c>
      <c r="CP196" s="2" t="n">
        <v>-0.00194624147843569</v>
      </c>
      <c r="CQ196" s="3" t="n">
        <v>-0.00503878341987729</v>
      </c>
      <c r="CR196" s="3" t="n">
        <v>-0.00031925956136547</v>
      </c>
      <c r="CS196" s="3" t="n">
        <v>0.000726517522707581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704287588596344</v>
      </c>
      <c r="DG196" s="2" t="n">
        <v>-0.0586804002523422</v>
      </c>
      <c r="DH196" s="3" t="n">
        <v>0.00119764823466539</v>
      </c>
      <c r="DI196" s="3" t="n">
        <v>-0.00800071656703949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825744569301605</v>
      </c>
      <c r="DY196" s="3" t="n">
        <v>0.0287498850375413</v>
      </c>
    </row>
    <row r="197" customFormat="false" ht="11.25" hidden="false" customHeight="false" outlineLevel="0" collapsed="false">
      <c r="A197" s="1" t="n">
        <v>191</v>
      </c>
      <c r="B197" s="2" t="n">
        <v>-0.0565460510551929</v>
      </c>
      <c r="C197" s="3" t="n">
        <v>0.0244299601763486</v>
      </c>
      <c r="D197" s="3" t="n">
        <v>0.00144803081639111</v>
      </c>
      <c r="E197" s="3" t="n">
        <v>0.00151960016228258</v>
      </c>
      <c r="F197" s="3" t="n">
        <v>0.000879107159562408</v>
      </c>
      <c r="G197" s="3" t="n">
        <v>0.0018212990835309</v>
      </c>
      <c r="H197" s="3" t="n">
        <v>-0.000463911332190036</v>
      </c>
      <c r="I197" s="3" t="n">
        <v>0.00259031355381012</v>
      </c>
      <c r="J197" s="3" t="n">
        <v>1.58845086843939E-005</v>
      </c>
      <c r="K197" s="3" t="n">
        <v>2.48332635237602E-005</v>
      </c>
      <c r="L197" s="3" t="n">
        <v>7.28632858226774E-006</v>
      </c>
      <c r="M197" s="3" t="n">
        <v>-5.68236009712563E-006</v>
      </c>
      <c r="N197" s="3" t="n">
        <v>6.47546994514414E-006</v>
      </c>
      <c r="O197" s="3" t="n">
        <v>4.38085680798394E-006</v>
      </c>
      <c r="P197" s="3" t="n">
        <v>1.01446175904129E-005</v>
      </c>
      <c r="Q197" s="3" t="n">
        <v>5.45695138498558E-006</v>
      </c>
      <c r="R197" s="2"/>
      <c r="S197" s="2"/>
      <c r="T197" s="2" t="n">
        <v>0.0746130868792533</v>
      </c>
      <c r="U197" s="2" t="n">
        <v>0.00755177438259124</v>
      </c>
      <c r="V197" s="3" t="n">
        <v>-0.00239788508042693</v>
      </c>
      <c r="W197" s="3" t="n">
        <v>-0.00392100820317864</v>
      </c>
      <c r="X197" s="3" t="n">
        <v>-5.33674101461656E-005</v>
      </c>
      <c r="Y197" s="3" t="n">
        <v>0.000313851109240204</v>
      </c>
      <c r="Z197" s="3" t="n">
        <v>-2.97420228889677E-007</v>
      </c>
      <c r="AA197" s="3" t="n">
        <v>-3.70167072105687E-006</v>
      </c>
      <c r="AB197" s="3" t="n">
        <v>4.86966155222035E-006</v>
      </c>
      <c r="AC197" s="3" t="n">
        <v>2.44380294134316E-006</v>
      </c>
      <c r="AD197" s="3" t="n">
        <v>7.17010425432818E-006</v>
      </c>
      <c r="AE197" s="3" t="n">
        <v>1.17049166874494E-005</v>
      </c>
      <c r="AF197" s="3" t="n">
        <v>6.65624520479468E-006</v>
      </c>
      <c r="AG197" s="3" t="n">
        <v>2.50748325925087E-006</v>
      </c>
      <c r="AH197" s="2"/>
      <c r="AI197" s="2"/>
      <c r="AJ197" s="2"/>
      <c r="AK197" s="2"/>
      <c r="AL197" s="2" t="n">
        <v>0.0469327047467231</v>
      </c>
      <c r="AM197" s="2" t="n">
        <v>-0.0714626833796501</v>
      </c>
      <c r="AN197" s="3" t="n">
        <v>0.00155522918794304</v>
      </c>
      <c r="AO197" s="3" t="n">
        <v>-0.0055473200045526</v>
      </c>
      <c r="AP197" s="3" t="n">
        <v>8.23349910206161E-006</v>
      </c>
      <c r="AQ197" s="3" t="n">
        <v>9.38486778068181E-007</v>
      </c>
      <c r="AR197" s="3" t="n">
        <v>1.07792939161299E-005</v>
      </c>
      <c r="AS197" s="3" t="n">
        <v>-4.20744117946014E-006</v>
      </c>
      <c r="AT197" s="3" t="n">
        <v>1.11806866698316E-005</v>
      </c>
      <c r="AU197" s="3" t="n">
        <v>1.7140366253443E-005</v>
      </c>
      <c r="AV197" s="3" t="n">
        <v>1.61217685672454E-005</v>
      </c>
      <c r="AW197" s="3" t="n">
        <v>-1.31671754388662E-006</v>
      </c>
      <c r="AX197" s="2"/>
      <c r="AY197" s="2"/>
      <c r="AZ197" s="2"/>
      <c r="BA197" s="2"/>
      <c r="BB197" s="2"/>
      <c r="BC197" s="2"/>
      <c r="BD197" s="3" t="n">
        <v>0.114612735807895</v>
      </c>
      <c r="BE197" s="3" t="n">
        <v>0.0218766815960407</v>
      </c>
      <c r="BF197" s="3" t="n">
        <v>8.55920370668172E-006</v>
      </c>
      <c r="BG197" s="3" t="n">
        <v>-3.47463833350047E-006</v>
      </c>
      <c r="BH197" s="3" t="n">
        <v>2.19280036617419E-006</v>
      </c>
      <c r="BI197" s="3" t="n">
        <v>8.95286939339712E-006</v>
      </c>
      <c r="BJ197" s="3" t="n">
        <v>1.47284908962319E-005</v>
      </c>
      <c r="BK197" s="3" t="n">
        <v>1.95972597794025E-006</v>
      </c>
      <c r="BL197" s="3" t="n">
        <v>1.22541632663342E-006</v>
      </c>
      <c r="BM197" s="3" t="n">
        <v>4.91358059662161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318389907479286</v>
      </c>
      <c r="BW197" s="2" t="n">
        <v>0.0479205548763275</v>
      </c>
      <c r="BX197" s="3" t="n">
        <v>0.00240538665093481</v>
      </c>
      <c r="BY197" s="3" t="n">
        <v>-9.60285469773225E-005</v>
      </c>
      <c r="BZ197" s="3" t="n">
        <v>-0.000421380857005715</v>
      </c>
      <c r="CA197" s="3" t="n">
        <v>-1.46633965414366E-005</v>
      </c>
      <c r="CB197" s="3" t="n">
        <v>0.000992969376966357</v>
      </c>
      <c r="CC197" s="3" t="n">
        <v>0.0027638841420412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301753599196672</v>
      </c>
      <c r="CO197" s="2" t="n">
        <v>-0.0113327149301767</v>
      </c>
      <c r="CP197" s="3" t="n">
        <v>-0.00303686992265284</v>
      </c>
      <c r="CQ197" s="2" t="n">
        <v>-0.00443659536540508</v>
      </c>
      <c r="CR197" s="3" t="n">
        <v>-0.000107131265394855</v>
      </c>
      <c r="CS197" s="3" t="n">
        <v>0.000787775497883558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554934740066528</v>
      </c>
      <c r="DG197" s="2" t="n">
        <v>-0.0712510049343109</v>
      </c>
      <c r="DH197" s="2" t="n">
        <v>-0.000805456948000937</v>
      </c>
      <c r="DI197" s="3" t="n">
        <v>-0.00815834011882543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785476043820381</v>
      </c>
      <c r="DY197" s="3" t="n">
        <v>0.010703888721764</v>
      </c>
    </row>
    <row r="198" customFormat="false" ht="11.25" hidden="false" customHeight="false" outlineLevel="0" collapsed="false">
      <c r="A198" s="1" t="n">
        <v>192</v>
      </c>
      <c r="B198" s="2" t="n">
        <v>-0.0597223937511444</v>
      </c>
      <c r="C198" s="2" t="n">
        <v>0.0588183924555778</v>
      </c>
      <c r="D198" s="2" t="n">
        <v>0.00169948418624699</v>
      </c>
      <c r="E198" s="3" t="n">
        <v>0.00134598463773727</v>
      </c>
      <c r="F198" s="3" t="n">
        <v>0.00114794645924121</v>
      </c>
      <c r="G198" s="3" t="n">
        <v>0.00142724486067891</v>
      </c>
      <c r="H198" s="3" t="n">
        <v>0.00033308783895336</v>
      </c>
      <c r="I198" s="3" t="n">
        <v>0.00261647766456008</v>
      </c>
      <c r="J198" s="3" t="n">
        <v>3.7107267871761E-006</v>
      </c>
      <c r="K198" s="3" t="n">
        <v>1.74531687662238E-005</v>
      </c>
      <c r="L198" s="3" t="n">
        <v>8.545445780328E-006</v>
      </c>
      <c r="M198" s="3" t="n">
        <v>7.4538502303767E-006</v>
      </c>
      <c r="N198" s="3" t="n">
        <v>5.68575433135265E-006</v>
      </c>
      <c r="O198" s="3" t="n">
        <v>1.71257647707534E-006</v>
      </c>
      <c r="P198" s="3" t="n">
        <v>1.27723233163124E-005</v>
      </c>
      <c r="Q198" s="3" t="n">
        <v>1.02393769338959E-005</v>
      </c>
      <c r="R198" s="2"/>
      <c r="S198" s="2"/>
      <c r="T198" s="2" t="n">
        <v>0.0859441608190536</v>
      </c>
      <c r="U198" s="2" t="n">
        <v>-0.00241335504688322</v>
      </c>
      <c r="V198" s="3" t="n">
        <v>-0.00322514912113547</v>
      </c>
      <c r="W198" s="2" t="n">
        <v>-0.00336878048256039</v>
      </c>
      <c r="X198" s="3" t="n">
        <v>0.000120109347335528</v>
      </c>
      <c r="Y198" s="3" t="n">
        <v>0.00032894717878662</v>
      </c>
      <c r="Z198" s="3" t="n">
        <v>7.29042722014128E-006</v>
      </c>
      <c r="AA198" s="3" t="n">
        <v>3.35119625560764E-006</v>
      </c>
      <c r="AB198" s="3" t="n">
        <v>5.15889996677287E-006</v>
      </c>
      <c r="AC198" s="3" t="n">
        <v>1.62705225648096E-006</v>
      </c>
      <c r="AD198" s="3" t="n">
        <v>3.94889093513484E-006</v>
      </c>
      <c r="AE198" s="3" t="n">
        <v>5.11265398017712E-006</v>
      </c>
      <c r="AF198" s="3" t="n">
        <v>1.77798774529947E-005</v>
      </c>
      <c r="AG198" s="3" t="n">
        <v>-6.85718487147823E-006</v>
      </c>
      <c r="AH198" s="2"/>
      <c r="AI198" s="2"/>
      <c r="AJ198" s="2"/>
      <c r="AK198" s="2"/>
      <c r="AL198" s="2" t="n">
        <v>0.0010900436900556</v>
      </c>
      <c r="AM198" s="2" t="n">
        <v>-0.0635855793952941</v>
      </c>
      <c r="AN198" s="3" t="n">
        <v>0.00013623823178932</v>
      </c>
      <c r="AO198" s="3" t="n">
        <v>-0.00591611908748745</v>
      </c>
      <c r="AP198" s="3" t="n">
        <v>1.21196653708466E-005</v>
      </c>
      <c r="AQ198" s="3" t="n">
        <v>3.46839260600972E-006</v>
      </c>
      <c r="AR198" s="3" t="n">
        <v>1.32034765556454E-005</v>
      </c>
      <c r="AS198" s="3" t="n">
        <v>9.73861278907861E-006</v>
      </c>
      <c r="AT198" s="3" t="n">
        <v>-4.49663644985776E-007</v>
      </c>
      <c r="AU198" s="3" t="n">
        <v>2.13663897739024E-005</v>
      </c>
      <c r="AV198" s="3" t="n">
        <v>1.45003332363558E-005</v>
      </c>
      <c r="AW198" s="3" t="n">
        <v>1.57256527018034E-005</v>
      </c>
      <c r="AX198" s="2"/>
      <c r="AY198" s="2"/>
      <c r="AZ198" s="2"/>
      <c r="BA198" s="2"/>
      <c r="BB198" s="2"/>
      <c r="BC198" s="2"/>
      <c r="BD198" s="3" t="n">
        <v>0.113983325660228</v>
      </c>
      <c r="BE198" s="3" t="n">
        <v>0.0172534063458442</v>
      </c>
      <c r="BF198" s="3" t="n">
        <v>1.17278841571533E-005</v>
      </c>
      <c r="BG198" s="3" t="n">
        <v>-2.11048609344288E-006</v>
      </c>
      <c r="BH198" s="3" t="n">
        <v>2.32887009588012E-006</v>
      </c>
      <c r="BI198" s="3" t="n">
        <v>2.75940169558452E-006</v>
      </c>
      <c r="BJ198" s="3" t="n">
        <v>3.65359198895021E-007</v>
      </c>
      <c r="BK198" s="3" t="n">
        <v>1.53927729229508E-007</v>
      </c>
      <c r="BL198" s="3" t="n">
        <v>-3.23052722706052E-006</v>
      </c>
      <c r="BM198" s="3" t="n">
        <v>3.71760916095809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294574499130249</v>
      </c>
      <c r="BW198" s="2" t="n">
        <v>0.0682524964213371</v>
      </c>
      <c r="BX198" s="3" t="n">
        <v>0.00242390949279069</v>
      </c>
      <c r="BY198" s="3" t="n">
        <v>-0.000644180108793079</v>
      </c>
      <c r="BZ198" s="3" t="n">
        <v>-0.000491546466946601</v>
      </c>
      <c r="CA198" s="3" t="n">
        <v>-1.06958304968429E-005</v>
      </c>
      <c r="CB198" s="3" t="n">
        <v>0.00176915421616286</v>
      </c>
      <c r="CC198" s="2" t="n">
        <v>0.0024901982396841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198915004730224</v>
      </c>
      <c r="CO198" s="2" t="n">
        <v>-0.0160297099500894</v>
      </c>
      <c r="CP198" s="3" t="n">
        <v>-0.00397221837192773</v>
      </c>
      <c r="CQ198" s="3" t="n">
        <v>-0.00379271153360605</v>
      </c>
      <c r="CR198" s="3" t="n">
        <v>0.000147526385262608</v>
      </c>
      <c r="CS198" s="3" t="n">
        <v>0.000787208671681582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0.0252922754734754</v>
      </c>
      <c r="DG198" s="2" t="n">
        <v>-0.0827089846134185</v>
      </c>
      <c r="DH198" s="3" t="n">
        <v>-0.00269957701675593</v>
      </c>
      <c r="DI198" s="3" t="n">
        <v>-0.00776820350438356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677879825234413</v>
      </c>
      <c r="DY198" s="2" t="n">
        <v>-0.000717828923370689</v>
      </c>
    </row>
    <row r="199" customFormat="false" ht="11.25" hidden="false" customHeight="false" outlineLevel="0" collapsed="false">
      <c r="A199" s="1" t="n">
        <v>193</v>
      </c>
      <c r="B199" s="2" t="n">
        <v>-0.0300209894776344</v>
      </c>
      <c r="C199" s="2" t="n">
        <v>0.0829384699463844</v>
      </c>
      <c r="D199" s="3" t="n">
        <v>0.00226410315372049</v>
      </c>
      <c r="E199" s="3" t="n">
        <v>0.00105225853621959</v>
      </c>
      <c r="F199" s="3" t="n">
        <v>0.00145965081173926</v>
      </c>
      <c r="G199" s="3" t="n">
        <v>0.00132885866332799</v>
      </c>
      <c r="H199" s="3" t="n">
        <v>0.00103623245377093</v>
      </c>
      <c r="I199" s="3" t="n">
        <v>0.0022836229763925</v>
      </c>
      <c r="J199" s="3" t="n">
        <v>1.07732776086777E-005</v>
      </c>
      <c r="K199" s="3" t="n">
        <v>1.514668292657E-005</v>
      </c>
      <c r="L199" s="3" t="n">
        <v>1.2791156223102E-005</v>
      </c>
      <c r="M199" s="3" t="n">
        <v>1.06353281807969E-005</v>
      </c>
      <c r="N199" s="3" t="n">
        <v>-8.65627225721254E-006</v>
      </c>
      <c r="O199" s="3" t="n">
        <v>-4.72674901175196E-006</v>
      </c>
      <c r="P199" s="3" t="n">
        <v>3.17173089570133E-006</v>
      </c>
      <c r="Q199" s="3" t="n">
        <v>4.26186215918278E-006</v>
      </c>
      <c r="R199" s="2"/>
      <c r="S199" s="2"/>
      <c r="T199" s="2" t="n">
        <v>0.082995980978012</v>
      </c>
      <c r="U199" s="2" t="n">
        <v>-0.0309910271316766</v>
      </c>
      <c r="V199" s="3" t="n">
        <v>-0.00394800212234258</v>
      </c>
      <c r="W199" s="3" t="n">
        <v>-0.00254210550338029</v>
      </c>
      <c r="X199" s="3" t="n">
        <v>0.000266789662418887</v>
      </c>
      <c r="Y199" s="3" t="n">
        <v>0.000244249356910586</v>
      </c>
      <c r="Z199" s="3" t="n">
        <v>1.23869940580334E-005</v>
      </c>
      <c r="AA199" s="3" t="n">
        <v>-8.29085456643952E-006</v>
      </c>
      <c r="AB199" s="3" t="n">
        <v>-2.1606906557281E-006</v>
      </c>
      <c r="AC199" s="3" t="n">
        <v>-1.71035182461309E-007</v>
      </c>
      <c r="AD199" s="3" t="n">
        <v>2.28979001803963E-006</v>
      </c>
      <c r="AE199" s="3" t="n">
        <v>2.38274014918715E-006</v>
      </c>
      <c r="AF199" s="3" t="n">
        <v>1.12670832095318E-005</v>
      </c>
      <c r="AG199" s="3" t="n">
        <v>-4.44482395778322E-007</v>
      </c>
      <c r="AH199" s="2"/>
      <c r="AI199" s="2"/>
      <c r="AJ199" s="2"/>
      <c r="AK199" s="2"/>
      <c r="AL199" s="3" t="n">
        <v>-0.0122559797018766</v>
      </c>
      <c r="AM199" s="2" t="n">
        <v>-0.0307687316089868</v>
      </c>
      <c r="AN199" s="3" t="n">
        <v>-0.00147258874494582</v>
      </c>
      <c r="AO199" s="3" t="n">
        <v>-0.00586290098726749</v>
      </c>
      <c r="AP199" s="3" t="n">
        <v>5.43586247658822E-006</v>
      </c>
      <c r="AQ199" s="3" t="n">
        <v>-2.373055622229E-006</v>
      </c>
      <c r="AR199" s="3" t="n">
        <v>5.02094189869239E-006</v>
      </c>
      <c r="AS199" s="3" t="n">
        <v>-2.2920662559045E-006</v>
      </c>
      <c r="AT199" s="3" t="n">
        <v>1.17065758331591E-006</v>
      </c>
      <c r="AU199" s="3" t="n">
        <v>1.18877314889687E-005</v>
      </c>
      <c r="AV199" s="3" t="n">
        <v>1.43724373629083E-005</v>
      </c>
      <c r="AW199" s="3" t="n">
        <v>1.34766250994289E-005</v>
      </c>
      <c r="AX199" s="2"/>
      <c r="AY199" s="2"/>
      <c r="AZ199" s="2"/>
      <c r="BA199" s="2"/>
      <c r="BB199" s="2"/>
      <c r="BC199" s="2"/>
      <c r="BD199" s="3" t="n">
        <v>0.12131767719984</v>
      </c>
      <c r="BE199" s="3" t="n">
        <v>-0.00401525339111685</v>
      </c>
      <c r="BF199" s="3" t="n">
        <v>1.26874392663012E-005</v>
      </c>
      <c r="BG199" s="3" t="n">
        <v>3.16715409098833E-006</v>
      </c>
      <c r="BH199" s="3" t="n">
        <v>-1.51534359247307E-005</v>
      </c>
      <c r="BI199" s="3" t="n">
        <v>8.96928577276412E-006</v>
      </c>
      <c r="BJ199" s="3" t="n">
        <v>8.52489483804674E-006</v>
      </c>
      <c r="BK199" s="3" t="n">
        <v>1.10723358375253E-005</v>
      </c>
      <c r="BL199" s="3" t="n">
        <v>8.51822187541984E-006</v>
      </c>
      <c r="BM199" s="3" t="n">
        <v>1.66481968335574E-005</v>
      </c>
      <c r="BN199" s="2"/>
      <c r="BO199" s="2"/>
      <c r="BP199" s="2"/>
      <c r="BQ199" s="2"/>
      <c r="BR199" s="2"/>
      <c r="BS199" s="2"/>
      <c r="BT199" s="2"/>
      <c r="BU199" s="2"/>
      <c r="BV199" s="2" t="n">
        <v>-0.0314389206469059</v>
      </c>
      <c r="BW199" s="2" t="n">
        <v>0.0842171385884285</v>
      </c>
      <c r="BX199" s="3" t="n">
        <v>0.00224161217920482</v>
      </c>
      <c r="BY199" s="3" t="n">
        <v>-0.0011565958848223</v>
      </c>
      <c r="BZ199" s="3" t="n">
        <v>-0.000558167870622128</v>
      </c>
      <c r="CA199" s="3" t="n">
        <v>1.71450919879134E-005</v>
      </c>
      <c r="CB199" s="3" t="n">
        <v>0.00235958280973136</v>
      </c>
      <c r="CC199" s="3" t="n">
        <v>0.00206067273393273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0801345892250537</v>
      </c>
      <c r="CO199" s="2" t="n">
        <v>-0.0167600456625223</v>
      </c>
      <c r="CP199" s="3" t="n">
        <v>-0.00491613522171974</v>
      </c>
      <c r="CQ199" s="3" t="n">
        <v>-0.00294198933988809</v>
      </c>
      <c r="CR199" s="3" t="n">
        <v>0.000365288840839639</v>
      </c>
      <c r="CS199" s="3" t="n">
        <v>0.000653564289677888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129616921767592</v>
      </c>
      <c r="DG199" s="2" t="n">
        <v>-0.0710499435663223</v>
      </c>
      <c r="DH199" s="3" t="n">
        <v>-0.00456377258524298</v>
      </c>
      <c r="DI199" s="3" t="n">
        <v>-0.00706171942874789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5811159312725</v>
      </c>
      <c r="DY199" s="2" t="n">
        <v>-0.0128944348543882</v>
      </c>
    </row>
    <row r="200" customFormat="false" ht="11.25" hidden="false" customHeight="false" outlineLevel="0" collapsed="false">
      <c r="A200" s="1" t="n">
        <v>194</v>
      </c>
      <c r="B200" s="2" t="n">
        <v>-0.0205160602927208</v>
      </c>
      <c r="C200" s="2" t="n">
        <v>0.076722651720047</v>
      </c>
      <c r="D200" s="2" t="n">
        <v>0.00256188795901835</v>
      </c>
      <c r="E200" s="3" t="n">
        <v>0.000417838135035708</v>
      </c>
      <c r="F200" s="3" t="n">
        <v>0.00203526043333113</v>
      </c>
      <c r="G200" s="3" t="n">
        <v>0.000873118115123361</v>
      </c>
      <c r="H200" s="3" t="n">
        <v>0.00146074558142572</v>
      </c>
      <c r="I200" s="3" t="n">
        <v>0.00189089868217706</v>
      </c>
      <c r="J200" s="3" t="n">
        <v>1.12230327431461E-005</v>
      </c>
      <c r="K200" s="3" t="n">
        <v>1.25629969716101E-006</v>
      </c>
      <c r="L200" s="3" t="n">
        <v>-7.59344800371764E-007</v>
      </c>
      <c r="M200" s="3" t="n">
        <v>1.29267073134542E-005</v>
      </c>
      <c r="N200" s="3" t="n">
        <v>-1.13471878648852E-005</v>
      </c>
      <c r="O200" s="3" t="n">
        <v>2.07380871870555E-005</v>
      </c>
      <c r="P200" s="3" t="n">
        <v>3.95398910768562E-006</v>
      </c>
      <c r="Q200" s="3" t="n">
        <v>-8.56633050716482E-006</v>
      </c>
      <c r="R200" s="2"/>
      <c r="S200" s="2"/>
      <c r="T200" s="2" t="n">
        <v>0.0516013950109481</v>
      </c>
      <c r="U200" s="2" t="n">
        <v>-0.0525793358683586</v>
      </c>
      <c r="V200" s="3" t="n">
        <v>-0.00446185888722539</v>
      </c>
      <c r="W200" s="3" t="n">
        <v>-0.00163031695410609</v>
      </c>
      <c r="X200" s="3" t="n">
        <v>0.000309476425172761</v>
      </c>
      <c r="Y200" s="3" t="n">
        <v>0.000112866771814879</v>
      </c>
      <c r="Z200" s="3" t="n">
        <v>1.67968011055563E-007</v>
      </c>
      <c r="AA200" s="3" t="n">
        <v>4.00734779759659E-006</v>
      </c>
      <c r="AB200" s="3" t="n">
        <v>2.00404747374705E-006</v>
      </c>
      <c r="AC200" s="3" t="n">
        <v>-5.4401339184551E-006</v>
      </c>
      <c r="AD200" s="3" t="n">
        <v>8.26692848931998E-006</v>
      </c>
      <c r="AE200" s="3" t="n">
        <v>4.85348346046521E-006</v>
      </c>
      <c r="AF200" s="3" t="n">
        <v>-1.18939833555487E-005</v>
      </c>
      <c r="AG200" s="3" t="n">
        <v>7.71934264776064E-006</v>
      </c>
      <c r="AH200" s="2"/>
      <c r="AI200" s="2"/>
      <c r="AJ200" s="2"/>
      <c r="AK200" s="2"/>
      <c r="AL200" s="2" t="n">
        <v>-0.0102842506021261</v>
      </c>
      <c r="AM200" s="2" t="n">
        <v>-0.0146133201196789</v>
      </c>
      <c r="AN200" s="3" t="n">
        <v>-0.00293207680806517</v>
      </c>
      <c r="AO200" s="2" t="n">
        <v>-0.00548350438475608</v>
      </c>
      <c r="AP200" s="3" t="n">
        <v>-2.40840063270297E-006</v>
      </c>
      <c r="AQ200" s="3" t="n">
        <v>-2.16368948713352E-006</v>
      </c>
      <c r="AR200" s="3" t="n">
        <v>1.36282533276244E-005</v>
      </c>
      <c r="AS200" s="3" t="n">
        <v>7.60728880777605E-006</v>
      </c>
      <c r="AT200" s="3" t="n">
        <v>8.28643715067301E-006</v>
      </c>
      <c r="AU200" s="3" t="n">
        <v>1.01379864645423E-005</v>
      </c>
      <c r="AV200" s="3" t="n">
        <v>1.7613961972529E-005</v>
      </c>
      <c r="AW200" s="3" t="n">
        <v>8.67415110406E-006</v>
      </c>
      <c r="AX200" s="2"/>
      <c r="AY200" s="2"/>
      <c r="AZ200" s="2"/>
      <c r="BA200" s="2"/>
      <c r="BB200" s="2"/>
      <c r="BC200" s="2"/>
      <c r="BD200" s="3" t="n">
        <v>0.106906428933143</v>
      </c>
      <c r="BE200" s="3" t="n">
        <v>-0.0354943498969078</v>
      </c>
      <c r="BF200" s="3" t="n">
        <v>4.56612406196654E-006</v>
      </c>
      <c r="BG200" s="3" t="n">
        <v>-1.54002543695241E-006</v>
      </c>
      <c r="BH200" s="3" t="n">
        <v>5.34967830390087E-006</v>
      </c>
      <c r="BI200" s="3" t="n">
        <v>2.08218789339298E-005</v>
      </c>
      <c r="BJ200" s="3" t="n">
        <v>1.63308650371618E-005</v>
      </c>
      <c r="BK200" s="3" t="n">
        <v>7.93966773926513E-006</v>
      </c>
      <c r="BL200" s="3" t="n">
        <v>5.51687935512745E-006</v>
      </c>
      <c r="BM200" s="3" t="n">
        <v>-7.7091672210372E-006</v>
      </c>
      <c r="BN200" s="2"/>
      <c r="BO200" s="2"/>
      <c r="BP200" s="2"/>
      <c r="BQ200" s="2"/>
      <c r="BR200" s="2"/>
      <c r="BS200" s="2"/>
      <c r="BT200" s="2"/>
      <c r="BU200" s="2"/>
      <c r="BV200" s="2" t="n">
        <v>-0.020241841673851</v>
      </c>
      <c r="BW200" s="2" t="n">
        <v>0.111928969621658</v>
      </c>
      <c r="BX200" s="3" t="n">
        <v>0.00217348150908947</v>
      </c>
      <c r="BY200" s="3" t="n">
        <v>-0.00162420992273837</v>
      </c>
      <c r="BZ200" s="3" t="n">
        <v>-0.000693047302775085</v>
      </c>
      <c r="CA200" s="3" t="n">
        <v>0.00025362116866745</v>
      </c>
      <c r="CB200" s="3" t="n">
        <v>0.0029975427314639</v>
      </c>
      <c r="CC200" s="3" t="n">
        <v>0.00146938883699476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-0.00434256251901388</v>
      </c>
      <c r="CO200" s="3" t="n">
        <v>-0.0134149463847279</v>
      </c>
      <c r="CP200" s="3" t="n">
        <v>-0.0057000364176929</v>
      </c>
      <c r="CQ200" s="3" t="n">
        <v>-0.0017003413522616</v>
      </c>
      <c r="CR200" s="3" t="n">
        <v>0.000468206650111824</v>
      </c>
      <c r="CS200" s="3" t="n">
        <v>0.00051207048818469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277421940118074</v>
      </c>
      <c r="DG200" s="2" t="n">
        <v>-0.0456377640366554</v>
      </c>
      <c r="DH200" s="3" t="n">
        <v>-0.0065146111883223</v>
      </c>
      <c r="DI200" s="3" t="n">
        <v>-0.00564398476853966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342874452471733</v>
      </c>
      <c r="DY200" s="2" t="n">
        <v>-0.0170454699546098</v>
      </c>
    </row>
    <row r="201" customFormat="false" ht="11.25" hidden="false" customHeight="false" outlineLevel="0" collapsed="false">
      <c r="A201" s="1" t="n">
        <v>195</v>
      </c>
      <c r="B201" s="2" t="n">
        <v>-0.0205664802342653</v>
      </c>
      <c r="C201" s="2" t="n">
        <v>0.0860370695590972</v>
      </c>
      <c r="D201" s="3" t="n">
        <v>0.00270304852165281</v>
      </c>
      <c r="E201" s="3" t="n">
        <v>-0.000286974827758967</v>
      </c>
      <c r="F201" s="3" t="n">
        <v>0.00223348452709615</v>
      </c>
      <c r="G201" s="3" t="n">
        <v>0.00011007189459633</v>
      </c>
      <c r="H201" s="3" t="n">
        <v>0.00184989057015627</v>
      </c>
      <c r="I201" s="3" t="n">
        <v>0.00148856930900365</v>
      </c>
      <c r="J201" s="3" t="n">
        <v>1.00953830042271E-005</v>
      </c>
      <c r="K201" s="3" t="n">
        <v>3.23977765219751E-005</v>
      </c>
      <c r="L201" s="3" t="n">
        <v>1.78652735485229E-005</v>
      </c>
      <c r="M201" s="3" t="n">
        <v>1.93803880392806E-005</v>
      </c>
      <c r="N201" s="3" t="n">
        <v>1.31206288642715E-005</v>
      </c>
      <c r="O201" s="3" t="n">
        <v>1.95659424662153E-007</v>
      </c>
      <c r="P201" s="3" t="n">
        <v>7.30597230358398E-006</v>
      </c>
      <c r="Q201" s="3" t="n">
        <v>-1.0757525160443E-005</v>
      </c>
      <c r="R201" s="2"/>
      <c r="S201" s="2"/>
      <c r="T201" s="2" t="n">
        <v>0.0230065360665321</v>
      </c>
      <c r="U201" s="2" t="n">
        <v>-0.0441718399524688</v>
      </c>
      <c r="V201" s="3" t="n">
        <v>-0.00481906905770301</v>
      </c>
      <c r="W201" s="3" t="n">
        <v>-0.000568257761187851</v>
      </c>
      <c r="X201" s="3" t="n">
        <v>0.000350459420587867</v>
      </c>
      <c r="Y201" s="3" t="n">
        <v>2.0528539607767E-005</v>
      </c>
      <c r="Z201" s="3" t="n">
        <v>5.34291757503524E-006</v>
      </c>
      <c r="AA201" s="3" t="n">
        <v>2.73891441793239E-006</v>
      </c>
      <c r="AB201" s="3" t="n">
        <v>1.33359230858332E-006</v>
      </c>
      <c r="AC201" s="3" t="n">
        <v>-1.36551221885383E-007</v>
      </c>
      <c r="AD201" s="3" t="n">
        <v>1.0490831300558E-005</v>
      </c>
      <c r="AE201" s="3" t="n">
        <v>-7.62506988394307E-006</v>
      </c>
      <c r="AF201" s="3" t="n">
        <v>8.4761705920755E-007</v>
      </c>
      <c r="AG201" s="3" t="n">
        <v>6.59521310808486E-006</v>
      </c>
      <c r="AH201" s="2"/>
      <c r="AI201" s="2"/>
      <c r="AJ201" s="2"/>
      <c r="AK201" s="2"/>
      <c r="AL201" s="2" t="n">
        <v>-0.00936902128159999</v>
      </c>
      <c r="AM201" s="2" t="n">
        <v>-0.0076522184535861</v>
      </c>
      <c r="AN201" s="3" t="n">
        <v>-0.00417851097881794</v>
      </c>
      <c r="AO201" s="3" t="n">
        <v>-0.00466333283111453</v>
      </c>
      <c r="AP201" s="3" t="n">
        <v>7.06205855749431E-006</v>
      </c>
      <c r="AQ201" s="3" t="n">
        <v>-5.98869200985063E-006</v>
      </c>
      <c r="AR201" s="3" t="n">
        <v>-9.14576844479597E-007</v>
      </c>
      <c r="AS201" s="3" t="n">
        <v>-1.26415204704244E-006</v>
      </c>
      <c r="AT201" s="3" t="n">
        <v>1.77386827999725E-005</v>
      </c>
      <c r="AU201" s="3" t="n">
        <v>2.50199464062461E-005</v>
      </c>
      <c r="AV201" s="3" t="n">
        <v>1.351544415229E-005</v>
      </c>
      <c r="AW201" s="3" t="n">
        <v>1.78358186531113E-005</v>
      </c>
      <c r="AX201" s="2"/>
      <c r="AY201" s="2"/>
      <c r="AZ201" s="2"/>
      <c r="BA201" s="2"/>
      <c r="BB201" s="2"/>
      <c r="BC201" s="2"/>
      <c r="BD201" s="3" t="n">
        <v>0.0791629552841186</v>
      </c>
      <c r="BE201" s="3" t="n">
        <v>-0.0570899844169616</v>
      </c>
      <c r="BF201" s="3" t="n">
        <v>-7.15357009539729E-006</v>
      </c>
      <c r="BG201" s="3" t="n">
        <v>5.6716994549788E-006</v>
      </c>
      <c r="BH201" s="3" t="n">
        <v>1.63655786309391E-005</v>
      </c>
      <c r="BI201" s="3" t="n">
        <v>1.38639040869748E-006</v>
      </c>
      <c r="BJ201" s="3" t="n">
        <v>2.07850753213279E-005</v>
      </c>
      <c r="BK201" s="3" t="n">
        <v>4.13050884162657E-006</v>
      </c>
      <c r="BL201" s="3" t="n">
        <v>-6.43721796222962E-006</v>
      </c>
      <c r="BM201" s="3" t="n">
        <v>-5.77721084482618E-006</v>
      </c>
      <c r="BN201" s="2"/>
      <c r="BO201" s="2"/>
      <c r="BP201" s="2"/>
      <c r="BQ201" s="2"/>
      <c r="BR201" s="2"/>
      <c r="BS201" s="2"/>
      <c r="BT201" s="2"/>
      <c r="BU201" s="2"/>
      <c r="BV201" s="2" t="n">
        <v>0.000192274004803039</v>
      </c>
      <c r="BW201" s="2" t="n">
        <v>0.125086411833763</v>
      </c>
      <c r="BX201" s="3" t="n">
        <v>0.00182420189958065</v>
      </c>
      <c r="BY201" s="3" t="n">
        <v>-0.00226939911954104</v>
      </c>
      <c r="BZ201" s="3" t="n">
        <v>-0.000641033228021115</v>
      </c>
      <c r="CA201" s="3" t="n">
        <v>0.000609615701250732</v>
      </c>
      <c r="CB201" s="3" t="n">
        <v>0.00330606242641806</v>
      </c>
      <c r="CC201" s="3" t="n">
        <v>0.000557047547772526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138020990416407</v>
      </c>
      <c r="CO201" s="2" t="n">
        <v>-0.0067476537078619</v>
      </c>
      <c r="CP201" s="3" t="n">
        <v>-0.00607446720823645</v>
      </c>
      <c r="CQ201" s="3" t="n">
        <v>-0.000245873758103698</v>
      </c>
      <c r="CR201" s="3" t="n">
        <v>0.000558569096028804</v>
      </c>
      <c r="CS201" s="3" t="n">
        <v>0.000385712191928178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311528425663709</v>
      </c>
      <c r="DG201" s="2" t="n">
        <v>-0.0307878199964761</v>
      </c>
      <c r="DH201" s="3" t="n">
        <v>-0.00788591988384723</v>
      </c>
      <c r="DI201" s="3" t="n">
        <v>-0.00348059460520744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203713998198509</v>
      </c>
      <c r="DY201" s="2" t="n">
        <v>-0.0100240539759397</v>
      </c>
    </row>
    <row r="202" customFormat="false" ht="11.25" hidden="false" customHeight="false" outlineLevel="0" collapsed="false">
      <c r="A202" s="1" t="n">
        <v>196</v>
      </c>
      <c r="B202" s="2" t="n">
        <v>-0.0189836155623197</v>
      </c>
      <c r="C202" s="2" t="n">
        <v>0.107921622693538</v>
      </c>
      <c r="D202" s="2" t="n">
        <v>0.00262954179197549</v>
      </c>
      <c r="E202" s="3" t="n">
        <v>-0.000831951852887868</v>
      </c>
      <c r="F202" s="3" t="n">
        <v>0.00200208113528788</v>
      </c>
      <c r="G202" s="3" t="n">
        <v>-0.000677776290103793</v>
      </c>
      <c r="H202" s="3" t="n">
        <v>0.0022901608608663</v>
      </c>
      <c r="I202" s="3" t="n">
        <v>0.00106535281520336</v>
      </c>
      <c r="J202" s="3" t="n">
        <v>-7.70636961533455E-006</v>
      </c>
      <c r="K202" s="3" t="n">
        <v>1.61379739438416E-005</v>
      </c>
      <c r="L202" s="3" t="n">
        <v>2.1494333850569E-005</v>
      </c>
      <c r="M202" s="3" t="n">
        <v>1.80085007741581E-005</v>
      </c>
      <c r="N202" s="3" t="n">
        <v>-6.56420843370142E-006</v>
      </c>
      <c r="O202" s="3" t="n">
        <v>-4.09606172979692E-006</v>
      </c>
      <c r="P202" s="3" t="n">
        <v>2.84429825114784E-006</v>
      </c>
      <c r="Q202" s="3" t="n">
        <v>1.58630911073487E-007</v>
      </c>
      <c r="R202" s="2"/>
      <c r="S202" s="2"/>
      <c r="T202" s="2" t="n">
        <v>0.00650462787598371</v>
      </c>
      <c r="U202" s="2" t="n">
        <v>-0.0393159464001655</v>
      </c>
      <c r="V202" s="3" t="n">
        <v>-0.00488354591652751</v>
      </c>
      <c r="W202" s="2" t="n">
        <v>0.000533721875399351</v>
      </c>
      <c r="X202" s="3" t="n">
        <v>0.000323089800076559</v>
      </c>
      <c r="Y202" s="3" t="n">
        <v>-0.000142392018460668</v>
      </c>
      <c r="Z202" s="3" t="n">
        <v>5.92355354456231E-006</v>
      </c>
      <c r="AA202" s="3" t="n">
        <v>5.00476926390547E-006</v>
      </c>
      <c r="AB202" s="3" t="n">
        <v>1.31093671029702E-007</v>
      </c>
      <c r="AC202" s="3" t="n">
        <v>6.16957277088658E-006</v>
      </c>
      <c r="AD202" s="3" t="n">
        <v>6.50778429189813E-006</v>
      </c>
      <c r="AE202" s="3" t="n">
        <v>1.42180069815367E-005</v>
      </c>
      <c r="AF202" s="3" t="n">
        <v>-2.77227087508435E-007</v>
      </c>
      <c r="AG202" s="3" t="n">
        <v>-1.02856893136049E-005</v>
      </c>
      <c r="AH202" s="2"/>
      <c r="AI202" s="2"/>
      <c r="AJ202" s="2"/>
      <c r="AK202" s="2"/>
      <c r="AL202" s="2" t="n">
        <v>-0.0186985116451978</v>
      </c>
      <c r="AM202" s="2" t="n">
        <v>-0.00976386480033397</v>
      </c>
      <c r="AN202" s="3" t="n">
        <v>-0.00510775623843073</v>
      </c>
      <c r="AO202" s="3" t="n">
        <v>-0.0034461913164705</v>
      </c>
      <c r="AP202" s="3" t="n">
        <v>3.07055961457081E-006</v>
      </c>
      <c r="AQ202" s="3" t="n">
        <v>-2.22349826799472E-005</v>
      </c>
      <c r="AR202" s="3" t="n">
        <v>6.07039146416354E-006</v>
      </c>
      <c r="AS202" s="3" t="n">
        <v>-3.70917655345692E-006</v>
      </c>
      <c r="AT202" s="3" t="n">
        <v>1.17343315650941E-005</v>
      </c>
      <c r="AU202" s="3" t="n">
        <v>1.58057664521038E-005</v>
      </c>
      <c r="AV202" s="3" t="n">
        <v>1.20677223094389E-005</v>
      </c>
      <c r="AW202" s="3" t="n">
        <v>5.22741947861504E-006</v>
      </c>
      <c r="AX202" s="2"/>
      <c r="AY202" s="2"/>
      <c r="AZ202" s="2"/>
      <c r="BA202" s="2"/>
      <c r="BB202" s="2"/>
      <c r="BC202" s="2"/>
      <c r="BD202" s="3" t="n">
        <v>0.0424843020737171</v>
      </c>
      <c r="BE202" s="3" t="n">
        <v>-0.0622333995997905</v>
      </c>
      <c r="BF202" s="3" t="n">
        <v>-1.14189515443285E-006</v>
      </c>
      <c r="BG202" s="3" t="n">
        <v>8.6944173744996E-006</v>
      </c>
      <c r="BH202" s="3" t="n">
        <v>1.80054883003322E-007</v>
      </c>
      <c r="BI202" s="3" t="n">
        <v>-3.31117075802467E-006</v>
      </c>
      <c r="BJ202" s="3" t="n">
        <v>-1.22290612125652E-005</v>
      </c>
      <c r="BK202" s="3" t="n">
        <v>-1.21100310934707E-006</v>
      </c>
      <c r="BL202" s="3" t="n">
        <v>-6.1868195189163E-006</v>
      </c>
      <c r="BM202" s="3" t="n">
        <v>-6.13684323980123E-006</v>
      </c>
      <c r="BN202" s="2"/>
      <c r="BO202" s="2"/>
      <c r="BP202" s="2"/>
      <c r="BQ202" s="2"/>
      <c r="BR202" s="2"/>
      <c r="BS202" s="2"/>
      <c r="BT202" s="2"/>
      <c r="BU202" s="2"/>
      <c r="BV202" s="3" t="n">
        <v>0.0244958382099866</v>
      </c>
      <c r="BW202" s="2" t="n">
        <v>0.136070802807807</v>
      </c>
      <c r="BX202" s="3" t="n">
        <v>0.00129215896595269</v>
      </c>
      <c r="BY202" s="3" t="n">
        <v>-0.00276396959088742</v>
      </c>
      <c r="BZ202" s="3" t="n">
        <v>-0.000488240766571834</v>
      </c>
      <c r="CA202" s="3" t="n">
        <v>0.000860162079334259</v>
      </c>
      <c r="CB202" s="3" t="n">
        <v>0.00339277694001793</v>
      </c>
      <c r="CC202" s="3" t="n">
        <v>-0.000323518965160474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205840561538934</v>
      </c>
      <c r="CO202" s="2" t="n">
        <v>0.00117259530816227</v>
      </c>
      <c r="CP202" s="3" t="n">
        <v>-0.00608712155371904</v>
      </c>
      <c r="CQ202" s="3" t="n">
        <v>0.00131025596056133</v>
      </c>
      <c r="CR202" s="3" t="n">
        <v>0.000645321677438914</v>
      </c>
      <c r="CS202" s="3" t="n">
        <v>0.000191503233509138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408855751156807</v>
      </c>
      <c r="DG202" s="2" t="n">
        <v>-0.0223859772086143</v>
      </c>
      <c r="DH202" s="3" t="n">
        <v>-0.00827457383275032</v>
      </c>
      <c r="DI202" s="2" t="n">
        <v>-0.00131198775488883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101903658360242</v>
      </c>
      <c r="DY202" s="2" t="n">
        <v>-0.00864117126911878</v>
      </c>
    </row>
    <row r="203" customFormat="false" ht="11.25" hidden="false" customHeight="false" outlineLevel="0" collapsed="false">
      <c r="A203" s="1" t="n">
        <v>197</v>
      </c>
      <c r="B203" s="2" t="n">
        <v>-0.000549621821846813</v>
      </c>
      <c r="C203" s="2" t="n">
        <v>0.12331898510456</v>
      </c>
      <c r="D203" s="3" t="n">
        <v>0.00256449799053371</v>
      </c>
      <c r="E203" s="3" t="n">
        <v>-0.00146656308788806</v>
      </c>
      <c r="F203" s="3" t="n">
        <v>0.00148870574776083</v>
      </c>
      <c r="G203" s="3" t="n">
        <v>-0.00114377553109079</v>
      </c>
      <c r="H203" s="3" t="n">
        <v>0.00263962801545858</v>
      </c>
      <c r="I203" s="3" t="n">
        <v>0.000334861106239259</v>
      </c>
      <c r="J203" s="3" t="n">
        <v>1.21260109153809E-005</v>
      </c>
      <c r="K203" s="3" t="n">
        <v>1.16117917059455E-005</v>
      </c>
      <c r="L203" s="3" t="n">
        <v>1.40385409395094E-005</v>
      </c>
      <c r="M203" s="3" t="n">
        <v>5.07271079186466E-006</v>
      </c>
      <c r="N203" s="3" t="n">
        <v>2.54659539677959E-007</v>
      </c>
      <c r="O203" s="3" t="n">
        <v>6.6386842263455E-006</v>
      </c>
      <c r="P203" s="3" t="n">
        <v>-9.09127538761822E-006</v>
      </c>
      <c r="Q203" s="3" t="n">
        <v>-1.30979162804578E-006</v>
      </c>
      <c r="R203" s="2"/>
      <c r="S203" s="2"/>
      <c r="T203" s="2" t="n">
        <v>-0.0138286678120493</v>
      </c>
      <c r="U203" s="2" t="n">
        <v>-0.0286210663616657</v>
      </c>
      <c r="V203" s="3" t="n">
        <v>-0.00485106324777007</v>
      </c>
      <c r="W203" s="3" t="n">
        <v>0.0016601497773081</v>
      </c>
      <c r="X203" s="3" t="n">
        <v>0.000236686275457032</v>
      </c>
      <c r="Y203" s="3" t="n">
        <v>-0.00027407132438384</v>
      </c>
      <c r="Z203" s="3" t="n">
        <v>2.29558554565301E-006</v>
      </c>
      <c r="AA203" s="3" t="n">
        <v>6.66126743453787E-006</v>
      </c>
      <c r="AB203" s="3" t="n">
        <v>7.8878947533667E-006</v>
      </c>
      <c r="AC203" s="3" t="n">
        <v>7.93617900285426E-008</v>
      </c>
      <c r="AD203" s="3" t="n">
        <v>-5.34301625521038E-006</v>
      </c>
      <c r="AE203" s="3" t="n">
        <v>5.84910594625398E-007</v>
      </c>
      <c r="AF203" s="3" t="n">
        <v>-6.18994317846954E-006</v>
      </c>
      <c r="AG203" s="3" t="n">
        <v>9.11729330255184E-006</v>
      </c>
      <c r="AH203" s="2"/>
      <c r="AI203" s="2"/>
      <c r="AJ203" s="2"/>
      <c r="AK203" s="2"/>
      <c r="AL203" s="2" t="n">
        <v>-0.0458089709281921</v>
      </c>
      <c r="AM203" s="2" t="n">
        <v>0.0069700819440186</v>
      </c>
      <c r="AN203" s="2" t="n">
        <v>-0.00558209419250488</v>
      </c>
      <c r="AO203" s="2" t="n">
        <v>-0.00212147622369229</v>
      </c>
      <c r="AP203" s="3" t="n">
        <v>4.44949546363204E-006</v>
      </c>
      <c r="AQ203" s="3" t="n">
        <v>5.73782472201855E-006</v>
      </c>
      <c r="AR203" s="3" t="n">
        <v>7.72753901401301E-006</v>
      </c>
      <c r="AS203" s="3" t="n">
        <v>1.02153335319599E-005</v>
      </c>
      <c r="AT203" s="3" t="n">
        <v>7.62576382840052E-006</v>
      </c>
      <c r="AU203" s="3" t="n">
        <v>1.4603518138756E-005</v>
      </c>
      <c r="AV203" s="3" t="n">
        <v>2.09865247597917E-005</v>
      </c>
      <c r="AW203" s="3" t="n">
        <v>1.07914365798933E-005</v>
      </c>
      <c r="AX203" s="2"/>
      <c r="AY203" s="2"/>
      <c r="AZ203" s="2"/>
      <c r="BA203" s="2"/>
      <c r="BB203" s="2"/>
      <c r="BC203" s="2"/>
      <c r="BD203" s="3" t="n">
        <v>0.0110192615538835</v>
      </c>
      <c r="BE203" s="3" t="n">
        <v>-0.0497900210320949</v>
      </c>
      <c r="BF203" s="3" t="n">
        <v>-1.11694816951057E-006</v>
      </c>
      <c r="BG203" s="3" t="n">
        <v>1.8030812498182E-005</v>
      </c>
      <c r="BH203" s="3" t="n">
        <v>5.98296310272417E-006</v>
      </c>
      <c r="BI203" s="3" t="n">
        <v>7.91052571003092E-007</v>
      </c>
      <c r="BJ203" s="3" t="n">
        <v>4.4963376240048E-006</v>
      </c>
      <c r="BK203" s="3" t="n">
        <v>9.86611485132016E-006</v>
      </c>
      <c r="BL203" s="3" t="n">
        <v>5.13615168529213E-006</v>
      </c>
      <c r="BM203" s="3" t="n">
        <v>-5.52213214177754E-006</v>
      </c>
      <c r="BN203" s="2"/>
      <c r="BO203" s="2"/>
      <c r="BP203" s="2"/>
      <c r="BQ203" s="2"/>
      <c r="BR203" s="2"/>
      <c r="BS203" s="2"/>
      <c r="BT203" s="2"/>
      <c r="BU203" s="2"/>
      <c r="BV203" s="2" t="n">
        <v>0.0404374562203884</v>
      </c>
      <c r="BW203" s="2" t="n">
        <v>0.136552214622497</v>
      </c>
      <c r="BX203" s="2" t="n">
        <v>0.000570961565244942</v>
      </c>
      <c r="BY203" s="3" t="n">
        <v>-0.00311298482120037</v>
      </c>
      <c r="BZ203" s="3" t="n">
        <v>-0.000316232093609869</v>
      </c>
      <c r="CA203" s="3" t="n">
        <v>0.00102017831522971</v>
      </c>
      <c r="CB203" s="3" t="n">
        <v>0.00310828257352113</v>
      </c>
      <c r="CC203" s="3" t="n">
        <v>-0.00128411187324672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263329744338989</v>
      </c>
      <c r="CO203" s="2" t="n">
        <v>0.00866672210395336</v>
      </c>
      <c r="CP203" s="3" t="n">
        <v>-0.00561651960015296</v>
      </c>
      <c r="CQ203" s="3" t="n">
        <v>0.00280197104439139</v>
      </c>
      <c r="CR203" s="3" t="n">
        <v>0.00062704476295039</v>
      </c>
      <c r="CS203" s="3" t="n">
        <v>-1.28383562696399E-005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556544363498687</v>
      </c>
      <c r="DG203" s="2" t="n">
        <v>-0.00988796073943376</v>
      </c>
      <c r="DH203" s="2" t="n">
        <v>-0.0082574263215065</v>
      </c>
      <c r="DI203" s="3" t="n">
        <v>0.000598549784626811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0631028925999999</v>
      </c>
      <c r="DY203" s="3" t="n">
        <v>0.00127661868464201</v>
      </c>
    </row>
    <row r="204" customFormat="false" ht="11.25" hidden="false" customHeight="false" outlineLevel="0" collapsed="false">
      <c r="A204" s="1" t="n">
        <v>198</v>
      </c>
      <c r="B204" s="2" t="n">
        <v>0.020664969459176</v>
      </c>
      <c r="C204" s="2" t="n">
        <v>0.137491077184677</v>
      </c>
      <c r="D204" s="3" t="n">
        <v>0.00226218486204743</v>
      </c>
      <c r="E204" s="3" t="n">
        <v>-0.00214514113031327</v>
      </c>
      <c r="F204" s="3" t="n">
        <v>0.00102409021928906</v>
      </c>
      <c r="G204" s="3" t="n">
        <v>-0.00138779322151094</v>
      </c>
      <c r="H204" s="3" t="n">
        <v>0.00257741776295006</v>
      </c>
      <c r="I204" s="3" t="n">
        <v>-0.000336507422616705</v>
      </c>
      <c r="J204" s="3" t="n">
        <v>-2.62780145021679E-006</v>
      </c>
      <c r="K204" s="3" t="n">
        <v>2.64242989942431E-005</v>
      </c>
      <c r="L204" s="3" t="n">
        <v>1.33532657855539E-005</v>
      </c>
      <c r="M204" s="3" t="n">
        <v>1.79148701136E-005</v>
      </c>
      <c r="N204" s="3" t="n">
        <v>-1.73569026173936E-006</v>
      </c>
      <c r="O204" s="3" t="n">
        <v>1.10385017251246E-005</v>
      </c>
      <c r="P204" s="3" t="n">
        <v>-3.74616843146213E-006</v>
      </c>
      <c r="Q204" s="3" t="n">
        <v>-6.46910939394729E-006</v>
      </c>
      <c r="R204" s="2"/>
      <c r="S204" s="2"/>
      <c r="T204" s="2" t="n">
        <v>-0.027345610782504</v>
      </c>
      <c r="U204" s="2" t="n">
        <v>-0.0126166334375739</v>
      </c>
      <c r="V204" s="3" t="n">
        <v>-0.00451910914853215</v>
      </c>
      <c r="W204" s="3" t="n">
        <v>0.00288058328442275</v>
      </c>
      <c r="X204" s="3" t="n">
        <v>0.000172045853105373</v>
      </c>
      <c r="Y204" s="3" t="n">
        <v>-0.000352973147528246</v>
      </c>
      <c r="Z204" s="3" t="n">
        <v>9.50392131926491E-006</v>
      </c>
      <c r="AA204" s="3" t="n">
        <v>6.66658115733298E-006</v>
      </c>
      <c r="AB204" s="3" t="n">
        <v>-5.75907677102804E-007</v>
      </c>
      <c r="AC204" s="3" t="n">
        <v>9.7848296718439E-006</v>
      </c>
      <c r="AD204" s="3" t="n">
        <v>-5.35954632141511E-006</v>
      </c>
      <c r="AE204" s="3" t="n">
        <v>7.06453647580929E-006</v>
      </c>
      <c r="AF204" s="3" t="n">
        <v>1.12178386189043E-005</v>
      </c>
      <c r="AG204" s="3" t="n">
        <v>8.09805987955769E-006</v>
      </c>
      <c r="AH204" s="2"/>
      <c r="AI204" s="2"/>
      <c r="AJ204" s="2"/>
      <c r="AK204" s="2"/>
      <c r="AL204" s="2" t="n">
        <v>-0.0478932708501815</v>
      </c>
      <c r="AM204" s="2" t="n">
        <v>0.0476733669638633</v>
      </c>
      <c r="AN204" s="3" t="n">
        <v>-0.00596251944079995</v>
      </c>
      <c r="AO204" s="3" t="n">
        <v>-0.000883561850059777</v>
      </c>
      <c r="AP204" s="3" t="n">
        <v>8.72268446983071E-006</v>
      </c>
      <c r="AQ204" s="3" t="n">
        <v>8.07676588010508E-006</v>
      </c>
      <c r="AR204" s="3" t="n">
        <v>-3.99440023102215E-006</v>
      </c>
      <c r="AS204" s="3" t="n">
        <v>1.7475851564086E-005</v>
      </c>
      <c r="AT204" s="3" t="n">
        <v>1.31297747429926E-005</v>
      </c>
      <c r="AU204" s="3" t="n">
        <v>1.4357144209498E-005</v>
      </c>
      <c r="AV204" s="3" t="n">
        <v>9.80677305051358E-006</v>
      </c>
      <c r="AW204" s="3" t="n">
        <v>9.02649753697915E-006</v>
      </c>
      <c r="AX204" s="2"/>
      <c r="AY204" s="2"/>
      <c r="AZ204" s="2"/>
      <c r="BA204" s="2"/>
      <c r="BB204" s="2"/>
      <c r="BC204" s="2"/>
      <c r="BD204" s="3" t="n">
        <v>-0.00847703870385885</v>
      </c>
      <c r="BE204" s="3" t="n">
        <v>-0.0347142741084098</v>
      </c>
      <c r="BF204" s="3" t="n">
        <v>-1.8207782659374E-006</v>
      </c>
      <c r="BG204" s="3" t="n">
        <v>-4.14768175360791E-009</v>
      </c>
      <c r="BH204" s="3" t="n">
        <v>5.99246459387359E-006</v>
      </c>
      <c r="BI204" s="3" t="n">
        <v>7.13405825081281E-007</v>
      </c>
      <c r="BJ204" s="3" t="n">
        <v>2.26426800509216E-006</v>
      </c>
      <c r="BK204" s="3" t="n">
        <v>3.736069857041E-006</v>
      </c>
      <c r="BL204" s="3" t="n">
        <v>6.72590249450877E-006</v>
      </c>
      <c r="BM204" s="3" t="n">
        <v>3.06771221403323E-006</v>
      </c>
      <c r="BN204" s="2"/>
      <c r="BO204" s="2"/>
      <c r="BP204" s="2"/>
      <c r="BQ204" s="2"/>
      <c r="BR204" s="2"/>
      <c r="BS204" s="2"/>
      <c r="BT204" s="2"/>
      <c r="BU204" s="2"/>
      <c r="BV204" s="2" t="n">
        <v>0.06545340269804</v>
      </c>
      <c r="BW204" s="2" t="n">
        <v>0.14550669491291</v>
      </c>
      <c r="BX204" s="3" t="n">
        <v>-0.000177045105374418</v>
      </c>
      <c r="BY204" s="3" t="n">
        <v>-0.00330134201794862</v>
      </c>
      <c r="BZ204" s="3" t="n">
        <v>-0.000172182422829791</v>
      </c>
      <c r="CA204" s="3" t="n">
        <v>0.00119184295181185</v>
      </c>
      <c r="CB204" s="3" t="n">
        <v>0.0026694000698626</v>
      </c>
      <c r="CC204" s="3" t="n">
        <v>-0.00196841219440102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306944791227579</v>
      </c>
      <c r="CO204" s="2" t="n">
        <v>0.0176702998578548</v>
      </c>
      <c r="CP204" s="3" t="n">
        <v>-0.00483998144045472</v>
      </c>
      <c r="CQ204" s="3" t="n">
        <v>0.00408691260963678</v>
      </c>
      <c r="CR204" s="3" t="n">
        <v>0.000563250738196075</v>
      </c>
      <c r="CS204" s="2" t="n">
        <v>-0.000196727560251019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733913630247116</v>
      </c>
      <c r="DG204" s="2" t="n">
        <v>0.0180810038000345</v>
      </c>
      <c r="DH204" s="3" t="n">
        <v>-0.00782578624784946</v>
      </c>
      <c r="DI204" s="2" t="n">
        <v>0.00247629056684672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0842457357794046</v>
      </c>
      <c r="DY204" s="2" t="n">
        <v>0.0156120425090193</v>
      </c>
    </row>
    <row r="205" customFormat="false" ht="11.25" hidden="false" customHeight="false" outlineLevel="0" collapsed="false">
      <c r="A205" s="1" t="n">
        <v>199</v>
      </c>
      <c r="B205" s="2" t="n">
        <v>0.0531204789876937</v>
      </c>
      <c r="C205" s="2" t="n">
        <v>0.145326480269432</v>
      </c>
      <c r="D205" s="3" t="n">
        <v>0.0018159927567467</v>
      </c>
      <c r="E205" s="3" t="n">
        <v>-0.00269865151494741</v>
      </c>
      <c r="F205" s="3" t="n">
        <v>0.000477524765301495</v>
      </c>
      <c r="G205" s="3" t="n">
        <v>-0.00147765665315091</v>
      </c>
      <c r="H205" s="3" t="n">
        <v>0.00252865883521735</v>
      </c>
      <c r="I205" s="3" t="n">
        <v>-0.000913061376195401</v>
      </c>
      <c r="J205" s="3" t="n">
        <v>2.18789210748582E-007</v>
      </c>
      <c r="K205" s="3" t="n">
        <v>1.09702286863466E-005</v>
      </c>
      <c r="L205" s="3" t="n">
        <v>6.58826775179477E-006</v>
      </c>
      <c r="M205" s="3" t="n">
        <v>1.52087814058177E-005</v>
      </c>
      <c r="N205" s="3" t="n">
        <v>-2.27305895350582E-006</v>
      </c>
      <c r="O205" s="3" t="n">
        <v>2.4844666768331E-006</v>
      </c>
      <c r="P205" s="3" t="n">
        <v>5.34905029780929E-006</v>
      </c>
      <c r="Q205" s="3" t="n">
        <v>4.26111000706441E-006</v>
      </c>
      <c r="R205" s="2"/>
      <c r="S205" s="2"/>
      <c r="T205" s="2" t="n">
        <v>-0.0391192585229873</v>
      </c>
      <c r="U205" s="2" t="n">
        <v>0.00389593397267162</v>
      </c>
      <c r="V205" s="3" t="n">
        <v>-0.003757462836802</v>
      </c>
      <c r="W205" s="3" t="n">
        <v>0.00403494155034422</v>
      </c>
      <c r="X205" s="3" t="n">
        <v>1.71115207194816E-005</v>
      </c>
      <c r="Y205" s="3" t="n">
        <v>-0.000425057194661349</v>
      </c>
      <c r="Z205" s="3" t="n">
        <v>8.95616994966985E-006</v>
      </c>
      <c r="AA205" s="3" t="n">
        <v>1.73530461324844E-005</v>
      </c>
      <c r="AB205" s="3" t="n">
        <v>1.55807845203526E-006</v>
      </c>
      <c r="AC205" s="3" t="n">
        <v>-7.48490037949523E-006</v>
      </c>
      <c r="AD205" s="3" t="n">
        <v>-5.20811272508581E-006</v>
      </c>
      <c r="AE205" s="3" t="n">
        <v>8.35118498798692E-006</v>
      </c>
      <c r="AF205" s="3" t="n">
        <v>1.06658364984468E-006</v>
      </c>
      <c r="AG205" s="3" t="n">
        <v>7.6520191214513E-006</v>
      </c>
      <c r="AH205" s="2"/>
      <c r="AI205" s="2"/>
      <c r="AJ205" s="2"/>
      <c r="AK205" s="2"/>
      <c r="AL205" s="2" t="n">
        <v>-0.0253422316163778</v>
      </c>
      <c r="AM205" s="2" t="n">
        <v>0.0710477232933044</v>
      </c>
      <c r="AN205" s="3" t="n">
        <v>-0.00634203338995575</v>
      </c>
      <c r="AO205" s="3" t="n">
        <v>0.00069163495209068</v>
      </c>
      <c r="AP205" s="3" t="n">
        <v>1.78208865690976E-005</v>
      </c>
      <c r="AQ205" s="3" t="n">
        <v>2.36124810726323E-006</v>
      </c>
      <c r="AR205" s="3" t="n">
        <v>2.57816873272531E-006</v>
      </c>
      <c r="AS205" s="3" t="n">
        <v>1.59402152348775E-005</v>
      </c>
      <c r="AT205" s="3" t="n">
        <v>1.32969273636263E-006</v>
      </c>
      <c r="AU205" s="3" t="n">
        <v>1.97314784600166E-005</v>
      </c>
      <c r="AV205" s="3" t="n">
        <v>6.71762381898588E-006</v>
      </c>
      <c r="AW205" s="3" t="n">
        <v>1.20786689876695E-005</v>
      </c>
      <c r="AX205" s="2"/>
      <c r="AY205" s="2"/>
      <c r="AZ205" s="2"/>
      <c r="BA205" s="2"/>
      <c r="BB205" s="2"/>
      <c r="BC205" s="2"/>
      <c r="BD205" s="3" t="n">
        <v>-0.0257434993982315</v>
      </c>
      <c r="BE205" s="3" t="n">
        <v>-0.0134868593886494</v>
      </c>
      <c r="BF205" s="3" t="n">
        <v>-9.30959402012376E-007</v>
      </c>
      <c r="BG205" s="3" t="n">
        <v>-2.79324331131647E-006</v>
      </c>
      <c r="BH205" s="3" t="n">
        <v>-4.20453807237208E-006</v>
      </c>
      <c r="BI205" s="3" t="n">
        <v>1.08216836451902E-005</v>
      </c>
      <c r="BJ205" s="3" t="n">
        <v>1.49516963574569E-005</v>
      </c>
      <c r="BK205" s="3" t="n">
        <v>6.95756580171291E-006</v>
      </c>
      <c r="BL205" s="3" t="n">
        <v>-2.99029488814994E-006</v>
      </c>
      <c r="BM205" s="3" t="n">
        <v>6.59551415083115E-006</v>
      </c>
      <c r="BN205" s="2"/>
      <c r="BO205" s="2"/>
      <c r="BP205" s="2"/>
      <c r="BQ205" s="2"/>
      <c r="BR205" s="2"/>
      <c r="BS205" s="2"/>
      <c r="BT205" s="2"/>
      <c r="BU205" s="2"/>
      <c r="BV205" s="2" t="n">
        <v>0.101579442620277</v>
      </c>
      <c r="BW205" s="2" t="n">
        <v>0.13759696483612</v>
      </c>
      <c r="BX205" s="3" t="n">
        <v>-0.000997962430119514</v>
      </c>
      <c r="BY205" s="3" t="n">
        <v>-0.00323516526259481</v>
      </c>
      <c r="BZ205" s="3" t="n">
        <v>7.93715007603168E-005</v>
      </c>
      <c r="CA205" s="3" t="n">
        <v>0.00140279554761946</v>
      </c>
      <c r="CB205" s="3" t="n">
        <v>0.00222234660759568</v>
      </c>
      <c r="CC205" s="3" t="n">
        <v>-0.00259277014993131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359793715178966</v>
      </c>
      <c r="CO205" s="2" t="n">
        <v>0.0260810684412717</v>
      </c>
      <c r="CP205" s="3" t="n">
        <v>-0.00384596385993063</v>
      </c>
      <c r="CQ205" s="3" t="n">
        <v>0.0052349679172039</v>
      </c>
      <c r="CR205" s="3" t="n">
        <v>0.000460001843748614</v>
      </c>
      <c r="CS205" s="3" t="n">
        <v>-0.000339373422320932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686701238155365</v>
      </c>
      <c r="DG205" s="3" t="n">
        <v>0.0567508898675441</v>
      </c>
      <c r="DH205" s="2" t="n">
        <v>-0.00684787658974528</v>
      </c>
      <c r="DI205" s="2" t="n">
        <v>0.0041582528501749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119955576956272</v>
      </c>
      <c r="DY205" s="3" t="n">
        <v>0.016716131940484</v>
      </c>
    </row>
    <row r="206" customFormat="false" ht="11.25" hidden="false" customHeight="false" outlineLevel="0" collapsed="false">
      <c r="A206" s="1" t="n">
        <v>200</v>
      </c>
      <c r="B206" s="2" t="n">
        <v>0.0804013013839721</v>
      </c>
      <c r="C206" s="2" t="n">
        <v>0.12560886144638</v>
      </c>
      <c r="D206" s="3" t="n">
        <v>0.00115015206392854</v>
      </c>
      <c r="E206" s="3" t="n">
        <v>-0.00330799142830073</v>
      </c>
      <c r="F206" s="3" t="n">
        <v>8.89449001988396E-005</v>
      </c>
      <c r="G206" s="3" t="n">
        <v>-0.00137389334850013</v>
      </c>
      <c r="H206" s="3" t="n">
        <v>0.00225385325029492</v>
      </c>
      <c r="I206" s="3" t="n">
        <v>-0.00160135584883391</v>
      </c>
      <c r="J206" s="3" t="n">
        <v>-9.83592417469481E-006</v>
      </c>
      <c r="K206" s="3" t="n">
        <v>2.56151761277578E-005</v>
      </c>
      <c r="L206" s="3" t="n">
        <v>1.08292060758685E-005</v>
      </c>
      <c r="M206" s="3" t="n">
        <v>8.3260902101756E-006</v>
      </c>
      <c r="N206" s="3" t="n">
        <v>-1.02140948001761E-005</v>
      </c>
      <c r="O206" s="3" t="n">
        <v>2.06929115620369E-007</v>
      </c>
      <c r="P206" s="3" t="n">
        <v>8.39290623844135E-006</v>
      </c>
      <c r="Q206" s="3" t="n">
        <v>1.79035305336583E-005</v>
      </c>
      <c r="R206" s="2"/>
      <c r="S206" s="2"/>
      <c r="T206" s="2" t="n">
        <v>-0.0477161556482315</v>
      </c>
      <c r="U206" s="2" t="n">
        <v>0.0302026290446519</v>
      </c>
      <c r="V206" s="3" t="n">
        <v>-0.0026778164319694</v>
      </c>
      <c r="W206" s="3" t="n">
        <v>0.00491478713229298</v>
      </c>
      <c r="X206" s="3" t="n">
        <v>-0.000224681425606831</v>
      </c>
      <c r="Y206" s="3" t="n">
        <v>-0.000401672848965972</v>
      </c>
      <c r="Z206" s="3" t="n">
        <v>9.75775478195828E-008</v>
      </c>
      <c r="AA206" s="3" t="n">
        <v>9.68782569543691E-006</v>
      </c>
      <c r="AB206" s="3" t="n">
        <v>1.13400128611829E-005</v>
      </c>
      <c r="AC206" s="3" t="n">
        <v>2.24882205657195E-006</v>
      </c>
      <c r="AD206" s="3" t="n">
        <v>-1.53881610458483E-005</v>
      </c>
      <c r="AE206" s="3" t="n">
        <v>-5.35291610503918E-006</v>
      </c>
      <c r="AF206" s="3" t="n">
        <v>-8.33777448860928E-006</v>
      </c>
      <c r="AG206" s="3" t="n">
        <v>1.73840453498996E-005</v>
      </c>
      <c r="AH206" s="2"/>
      <c r="AI206" s="2"/>
      <c r="AJ206" s="2"/>
      <c r="AK206" s="2"/>
      <c r="AL206" s="2" t="n">
        <v>-0.0071637537330389</v>
      </c>
      <c r="AM206" s="2" t="n">
        <v>0.0829717591404914</v>
      </c>
      <c r="AN206" s="2" t="n">
        <v>-0.00616106437519192</v>
      </c>
      <c r="AO206" s="3" t="n">
        <v>0.00239916238933801</v>
      </c>
      <c r="AP206" s="3" t="n">
        <v>-3.92191805076436E-006</v>
      </c>
      <c r="AQ206" s="3" t="n">
        <v>-3.65989899364649E-006</v>
      </c>
      <c r="AR206" s="3" t="n">
        <v>4.52720814791973E-006</v>
      </c>
      <c r="AS206" s="3" t="n">
        <v>7.62465151638025E-006</v>
      </c>
      <c r="AT206" s="3" t="n">
        <v>7.20467869541607E-006</v>
      </c>
      <c r="AU206" s="3" t="n">
        <v>-5.12282099407457E-007</v>
      </c>
      <c r="AV206" s="3" t="n">
        <v>4.83566373077337E-006</v>
      </c>
      <c r="AW206" s="3" t="n">
        <v>2.23513143282616E-005</v>
      </c>
      <c r="AX206" s="2"/>
      <c r="AY206" s="2"/>
      <c r="AZ206" s="2"/>
      <c r="BA206" s="2"/>
      <c r="BB206" s="2"/>
      <c r="BC206" s="2"/>
      <c r="BD206" s="3" t="n">
        <v>-0.0383046939969062</v>
      </c>
      <c r="BE206" s="3" t="n">
        <v>0.00658550392836332</v>
      </c>
      <c r="BF206" s="3" t="n">
        <v>2.76647892860637E-006</v>
      </c>
      <c r="BG206" s="3" t="n">
        <v>1.90179453056771E-005</v>
      </c>
      <c r="BH206" s="3" t="n">
        <v>-3.1434640277439E-006</v>
      </c>
      <c r="BI206" s="3" t="n">
        <v>1.3628934539156E-005</v>
      </c>
      <c r="BJ206" s="3" t="n">
        <v>1.10724195110378E-005</v>
      </c>
      <c r="BK206" s="3" t="n">
        <v>3.57525323124718E-006</v>
      </c>
      <c r="BL206" s="3" t="n">
        <v>1.32981585920788E-005</v>
      </c>
      <c r="BM206" s="3" t="n">
        <v>1.7891200059239E-006</v>
      </c>
      <c r="BN206" s="2"/>
      <c r="BO206" s="2"/>
      <c r="BP206" s="2"/>
      <c r="BQ206" s="2"/>
      <c r="BR206" s="2"/>
      <c r="BS206" s="2"/>
      <c r="BT206" s="2"/>
      <c r="BU206" s="2"/>
      <c r="BV206" s="2" t="n">
        <v>0.122333019971847</v>
      </c>
      <c r="BW206" s="2" t="n">
        <v>0.110426634550094</v>
      </c>
      <c r="BX206" s="3" t="n">
        <v>-0.00175624922849237</v>
      </c>
      <c r="BY206" s="2" t="n">
        <v>-0.00303683755919337</v>
      </c>
      <c r="BZ206" s="3" t="n">
        <v>0.000577971630264073</v>
      </c>
      <c r="CA206" s="3" t="n">
        <v>0.00164942140690982</v>
      </c>
      <c r="CB206" s="3" t="n">
        <v>0.00146751233842223</v>
      </c>
      <c r="CC206" s="3" t="n">
        <v>-0.0031332557555288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419332310557365</v>
      </c>
      <c r="CO206" s="2" t="n">
        <v>0.0410723760724067</v>
      </c>
      <c r="CP206" s="3" t="n">
        <v>-0.00249142898246645</v>
      </c>
      <c r="CQ206" s="3" t="n">
        <v>0.0061106295324862</v>
      </c>
      <c r="CR206" s="3" t="n">
        <v>0.000291193835437297</v>
      </c>
      <c r="CS206" s="3" t="n">
        <v>-0.000451241881819441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-0.0495801120996475</v>
      </c>
      <c r="DG206" s="2" t="n">
        <v>0.0852225199341774</v>
      </c>
      <c r="DH206" s="3" t="n">
        <v>-0.0057358331978321</v>
      </c>
      <c r="DI206" s="3" t="n">
        <v>0.00565602676942944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257100239396095</v>
      </c>
      <c r="DY206" s="3" t="n">
        <v>0.025733632966876</v>
      </c>
    </row>
    <row r="207" customFormat="false" ht="11.25" hidden="false" customHeight="false" outlineLevel="0" collapsed="false">
      <c r="A207" s="1" t="n">
        <v>201</v>
      </c>
      <c r="B207" s="2" t="n">
        <v>0.0874172896146774</v>
      </c>
      <c r="C207" s="2" t="n">
        <v>0.105969935655593</v>
      </c>
      <c r="D207" s="3" t="n">
        <v>0.000187988960533402</v>
      </c>
      <c r="E207" s="3" t="n">
        <v>-0.00368735170923173</v>
      </c>
      <c r="F207" s="3" t="n">
        <v>-0.00012458991841413</v>
      </c>
      <c r="G207" s="3" t="n">
        <v>-0.00120118830818682</v>
      </c>
      <c r="H207" s="3" t="n">
        <v>0.00173807609826326</v>
      </c>
      <c r="I207" s="3" t="n">
        <v>-0.00222754990682005</v>
      </c>
      <c r="J207" s="3" t="n">
        <v>4.7652183639002E-006</v>
      </c>
      <c r="K207" s="3" t="n">
        <v>1.18423267849721E-005</v>
      </c>
      <c r="L207" s="3" t="n">
        <v>5.5632540352235E-006</v>
      </c>
      <c r="M207" s="3" t="n">
        <v>8.7250418800977E-006</v>
      </c>
      <c r="N207" s="3" t="n">
        <v>1.63822915055789E-005</v>
      </c>
      <c r="O207" s="3" t="n">
        <v>-4.86110866404487E-006</v>
      </c>
      <c r="P207" s="3" t="n">
        <v>3.74709725292632E-006</v>
      </c>
      <c r="Q207" s="3" t="n">
        <v>1.54932313307654E-005</v>
      </c>
      <c r="R207" s="2"/>
      <c r="S207" s="2"/>
      <c r="T207" s="2" t="n">
        <v>-0.0418132320046424</v>
      </c>
      <c r="U207" s="2" t="n">
        <v>0.0614606067538261</v>
      </c>
      <c r="V207" s="3" t="n">
        <v>-0.00139604427386075</v>
      </c>
      <c r="W207" s="3" t="n">
        <v>0.00563280982896685</v>
      </c>
      <c r="X207" s="3" t="n">
        <v>-0.000410142209148034</v>
      </c>
      <c r="Y207" s="3" t="n">
        <v>-0.000216606131289154</v>
      </c>
      <c r="Z207" s="3" t="n">
        <v>-6.79704407957615E-006</v>
      </c>
      <c r="AA207" s="3" t="n">
        <v>8.11681911727646E-006</v>
      </c>
      <c r="AB207" s="3" t="n">
        <v>4.17860201196163E-006</v>
      </c>
      <c r="AC207" s="3" t="n">
        <v>-8.00182442617369E-006</v>
      </c>
      <c r="AD207" s="3" t="n">
        <v>-1.98338170775969E-006</v>
      </c>
      <c r="AE207" s="3" t="n">
        <v>5.34512400918174E-006</v>
      </c>
      <c r="AF207" s="3" t="n">
        <v>-2.22329936150345E-006</v>
      </c>
      <c r="AG207" s="3" t="n">
        <v>8.99846872925991E-006</v>
      </c>
      <c r="AH207" s="2"/>
      <c r="AI207" s="2"/>
      <c r="AJ207" s="2"/>
      <c r="AK207" s="2"/>
      <c r="AL207" s="2" t="n">
        <v>0.017049616202712</v>
      </c>
      <c r="AM207" s="2" t="n">
        <v>0.0833708867430687</v>
      </c>
      <c r="AN207" s="3" t="n">
        <v>-0.00540937762707471</v>
      </c>
      <c r="AO207" s="3" t="n">
        <v>0.00404745060950517</v>
      </c>
      <c r="AP207" s="3" t="n">
        <v>1.90337359526893E-005</v>
      </c>
      <c r="AQ207" s="3" t="n">
        <v>-1.0011493031925E-005</v>
      </c>
      <c r="AR207" s="3" t="n">
        <v>1.07761488834512E-005</v>
      </c>
      <c r="AS207" s="3" t="n">
        <v>2.55318786912539E-006</v>
      </c>
      <c r="AT207" s="3" t="n">
        <v>4.81561437482014E-006</v>
      </c>
      <c r="AU207" s="3" t="n">
        <v>1.97055542230373E-005</v>
      </c>
      <c r="AV207" s="3" t="n">
        <v>9.65034087130334E-006</v>
      </c>
      <c r="AW207" s="3" t="n">
        <v>3.80347737518604E-005</v>
      </c>
      <c r="AX207" s="2"/>
      <c r="AY207" s="2"/>
      <c r="AZ207" s="2"/>
      <c r="BA207" s="2"/>
      <c r="BB207" s="2"/>
      <c r="BC207" s="2"/>
      <c r="BD207" s="3" t="n">
        <v>-0.0465502403676509</v>
      </c>
      <c r="BE207" s="3" t="n">
        <v>0.0364109985530376</v>
      </c>
      <c r="BF207" s="3" t="n">
        <v>1.15701295726466E-005</v>
      </c>
      <c r="BG207" s="3" t="n">
        <v>6.37733637631754E-006</v>
      </c>
      <c r="BH207" s="3" t="n">
        <v>-8.50257436013635E-007</v>
      </c>
      <c r="BI207" s="3" t="n">
        <v>1.00832767202518E-005</v>
      </c>
      <c r="BJ207" s="3" t="n">
        <v>2.71949943453364E-006</v>
      </c>
      <c r="BK207" s="3" t="n">
        <v>2.03023173526162E-005</v>
      </c>
      <c r="BL207" s="3" t="n">
        <v>8.37276002130238E-006</v>
      </c>
      <c r="BM207" s="3" t="n">
        <v>-9.96772632788633E-006</v>
      </c>
      <c r="BN207" s="2"/>
      <c r="BO207" s="2"/>
      <c r="BP207" s="2"/>
      <c r="BQ207" s="2"/>
      <c r="BR207" s="2"/>
      <c r="BS207" s="2"/>
      <c r="BT207" s="2"/>
      <c r="BU207" s="2"/>
      <c r="BV207" s="2" t="n">
        <v>0.124443531036377</v>
      </c>
      <c r="BW207" s="2" t="n">
        <v>0.0860595703125</v>
      </c>
      <c r="BX207" s="3" t="n">
        <v>-0.00260710390284657</v>
      </c>
      <c r="BY207" s="3" t="n">
        <v>-0.00260777911171317</v>
      </c>
      <c r="BZ207" s="3" t="n">
        <v>0.0013335618423298</v>
      </c>
      <c r="CA207" s="3" t="n">
        <v>0.00161267234943807</v>
      </c>
      <c r="CB207" s="3" t="n">
        <v>0.000604735512752085</v>
      </c>
      <c r="CC207" s="3" t="n">
        <v>-0.00331841479055583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373084582388401</v>
      </c>
      <c r="CO207" s="2" t="n">
        <v>0.0610639564692974</v>
      </c>
      <c r="CP207" s="3" t="n">
        <v>-0.000989367603324353</v>
      </c>
      <c r="CQ207" s="3" t="n">
        <v>0.00669064046815037</v>
      </c>
      <c r="CR207" s="3" t="n">
        <v>6.99363008607178E-005</v>
      </c>
      <c r="CS207" s="3" t="n">
        <v>-0.000450227758847177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-0.0212470553815364</v>
      </c>
      <c r="DG207" s="2" t="n">
        <v>0.105779252946376</v>
      </c>
      <c r="DH207" s="3" t="n">
        <v>-0.00428026635199785</v>
      </c>
      <c r="DI207" s="3" t="n">
        <v>0.00715706311166286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316856354475021</v>
      </c>
      <c r="DY207" s="3" t="n">
        <v>0.0426766015589237</v>
      </c>
    </row>
    <row r="208" customFormat="false" ht="11.25" hidden="false" customHeight="false" outlineLevel="0" collapsed="false">
      <c r="A208" s="1" t="n">
        <v>202</v>
      </c>
      <c r="B208" s="2" t="n">
        <v>0.0868339538574218</v>
      </c>
      <c r="C208" s="2" t="n">
        <v>0.11074386537075</v>
      </c>
      <c r="D208" s="3" t="n">
        <v>-0.000878803490195423</v>
      </c>
      <c r="E208" s="3" t="n">
        <v>-0.00354791549034416</v>
      </c>
      <c r="F208" s="3" t="n">
        <v>-0.000462522526504471</v>
      </c>
      <c r="G208" s="3" t="n">
        <v>-0.00113393424544483</v>
      </c>
      <c r="H208" s="3" t="n">
        <v>0.00103940453846007</v>
      </c>
      <c r="I208" s="3" t="n">
        <v>-0.00257043843157589</v>
      </c>
      <c r="J208" s="3" t="n">
        <v>1.52757024807215E-006</v>
      </c>
      <c r="K208" s="3" t="n">
        <v>1.41695718411938E-005</v>
      </c>
      <c r="L208" s="3" t="n">
        <v>1.80659822035522E-006</v>
      </c>
      <c r="M208" s="3" t="n">
        <v>4.0430554690829E-006</v>
      </c>
      <c r="N208" s="3" t="n">
        <v>-5.05325544963852E-007</v>
      </c>
      <c r="O208" s="3" t="n">
        <v>2.31477333727525E-005</v>
      </c>
      <c r="P208" s="3" t="n">
        <v>2.75682828032586E-006</v>
      </c>
      <c r="Q208" s="3" t="n">
        <v>8.55227244755951E-006</v>
      </c>
      <c r="R208" s="2"/>
      <c r="S208" s="2"/>
      <c r="T208" s="2" t="n">
        <v>-0.0163094662129879</v>
      </c>
      <c r="U208" s="2" t="n">
        <v>0.0767079219222068</v>
      </c>
      <c r="V208" s="3" t="n">
        <v>0.000244345748797059</v>
      </c>
      <c r="W208" s="2" t="n">
        <v>0.00595706282183528</v>
      </c>
      <c r="X208" s="3" t="n">
        <v>-0.00043273190385662</v>
      </c>
      <c r="Y208" s="3" t="n">
        <v>-1.40909924084553E-005</v>
      </c>
      <c r="Z208" s="3" t="n">
        <v>5.71380132896592E-006</v>
      </c>
      <c r="AA208" s="3" t="n">
        <v>4.80688458992517E-006</v>
      </c>
      <c r="AB208" s="3" t="n">
        <v>-2.03653125936398E-005</v>
      </c>
      <c r="AC208" s="3" t="n">
        <v>-1.28689987377583E-006</v>
      </c>
      <c r="AD208" s="3" t="n">
        <v>-7.13011058905976E-006</v>
      </c>
      <c r="AE208" s="3" t="n">
        <v>-1.15158013613836E-006</v>
      </c>
      <c r="AF208" s="3" t="n">
        <v>1.15419834401109E-005</v>
      </c>
      <c r="AG208" s="3" t="n">
        <v>2.05158958124229E-005</v>
      </c>
      <c r="AH208" s="2"/>
      <c r="AI208" s="2"/>
      <c r="AJ208" s="2"/>
      <c r="AK208" s="2"/>
      <c r="AL208" s="2" t="n">
        <v>0.016627125442028</v>
      </c>
      <c r="AM208" s="2" t="n">
        <v>0.0807212069630622</v>
      </c>
      <c r="AN208" s="3" t="n">
        <v>-0.00394771667197346</v>
      </c>
      <c r="AO208" s="3" t="n">
        <v>0.00511122727766633</v>
      </c>
      <c r="AP208" s="3" t="n">
        <v>4.6345880946319E-006</v>
      </c>
      <c r="AQ208" s="3" t="n">
        <v>9.8707014331012E-006</v>
      </c>
      <c r="AR208" s="3" t="n">
        <v>4.46407693743822E-006</v>
      </c>
      <c r="AS208" s="3" t="n">
        <v>7.11378561391029E-006</v>
      </c>
      <c r="AT208" s="3" t="n">
        <v>3.3594582760088E-007</v>
      </c>
      <c r="AU208" s="3" t="n">
        <v>3.3914631785592E-005</v>
      </c>
      <c r="AV208" s="3" t="n">
        <v>1.28350875456817E-005</v>
      </c>
      <c r="AW208" s="3" t="n">
        <v>1.19971482490655E-005</v>
      </c>
      <c r="AX208" s="2"/>
      <c r="AY208" s="2"/>
      <c r="AZ208" s="2"/>
      <c r="BA208" s="2"/>
      <c r="BB208" s="2"/>
      <c r="BC208" s="2"/>
      <c r="BD208" s="3" t="n">
        <v>-0.0430065803229808</v>
      </c>
      <c r="BE208" s="3" t="n">
        <v>0.0674513429403305</v>
      </c>
      <c r="BF208" s="3" t="n">
        <v>1.21706225399975E-005</v>
      </c>
      <c r="BG208" s="3" t="n">
        <v>-1.82830808626022E-005</v>
      </c>
      <c r="BH208" s="3" t="n">
        <v>1.76386656676186E-005</v>
      </c>
      <c r="BI208" s="3" t="n">
        <v>1.61300959007348E-005</v>
      </c>
      <c r="BJ208" s="3" t="n">
        <v>1.6870613762876E-005</v>
      </c>
      <c r="BK208" s="3" t="n">
        <v>-1.37877032102551E-006</v>
      </c>
      <c r="BL208" s="3" t="n">
        <v>-1.05317394627491E-005</v>
      </c>
      <c r="BM208" s="3" t="n">
        <v>-1.13959674763464E-006</v>
      </c>
      <c r="BN208" s="2"/>
      <c r="BO208" s="2"/>
      <c r="BP208" s="2"/>
      <c r="BQ208" s="2"/>
      <c r="BR208" s="2"/>
      <c r="BS208" s="2"/>
      <c r="BT208" s="2"/>
      <c r="BU208" s="2"/>
      <c r="BV208" s="2" t="n">
        <v>0.12696723639965</v>
      </c>
      <c r="BW208" s="2" t="n">
        <v>0.0758963227272033</v>
      </c>
      <c r="BX208" s="3" t="n">
        <v>-0.003324203658849</v>
      </c>
      <c r="BY208" s="3" t="n">
        <v>-0.00180227938108146</v>
      </c>
      <c r="BZ208" s="3" t="n">
        <v>0.00201262393966317</v>
      </c>
      <c r="CA208" s="3" t="n">
        <v>0.00119713775347918</v>
      </c>
      <c r="CB208" s="3" t="n">
        <v>-0.000150144362123683</v>
      </c>
      <c r="CC208" s="3" t="n">
        <v>-0.00325764785520732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-0.0270189754664897</v>
      </c>
      <c r="CO208" s="2" t="n">
        <v>0.0722960457205772</v>
      </c>
      <c r="CP208" s="3" t="n">
        <v>0.000729491934180259</v>
      </c>
      <c r="CQ208" s="3" t="n">
        <v>0.00693406304344534</v>
      </c>
      <c r="CR208" s="3" t="n">
        <v>-7.66531084082089E-005</v>
      </c>
      <c r="CS208" s="3" t="n">
        <v>-0.000314510747557506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142090143635869</v>
      </c>
      <c r="DG208" s="2" t="n">
        <v>0.107076153159141</v>
      </c>
      <c r="DH208" s="3" t="n">
        <v>-0.00224440242163837</v>
      </c>
      <c r="DI208" s="3" t="n">
        <v>0.00822030287235975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331737920641899</v>
      </c>
      <c r="DY208" s="3" t="n">
        <v>0.0596694350242614</v>
      </c>
    </row>
    <row r="209" customFormat="false" ht="11.25" hidden="false" customHeight="false" outlineLevel="0" collapsed="false">
      <c r="A209" s="1" t="n">
        <v>203</v>
      </c>
      <c r="B209" s="2" t="n">
        <v>0.117709249258041</v>
      </c>
      <c r="C209" s="2" t="n">
        <v>0.09516192227602</v>
      </c>
      <c r="D209" s="3" t="n">
        <v>-0.00162750668823719</v>
      </c>
      <c r="E209" s="3" t="n">
        <v>-0.0033026619348675</v>
      </c>
      <c r="F209" s="3" t="n">
        <v>-0.000598485232330858</v>
      </c>
      <c r="G209" s="3" t="n">
        <v>-0.000737851660232991</v>
      </c>
      <c r="H209" s="2" t="n">
        <v>0.000312933174427598</v>
      </c>
      <c r="I209" s="3" t="n">
        <v>-0.00291562872007489</v>
      </c>
      <c r="J209" s="3" t="n">
        <v>9.4760743252209E-008</v>
      </c>
      <c r="K209" s="3" t="n">
        <v>8.40849679661914E-006</v>
      </c>
      <c r="L209" s="3" t="n">
        <v>-7.10133099346421E-006</v>
      </c>
      <c r="M209" s="3" t="n">
        <v>2.53370380960404E-005</v>
      </c>
      <c r="N209" s="3" t="n">
        <v>7.11887696525082E-006</v>
      </c>
      <c r="O209" s="3" t="n">
        <v>-1.65781273153697E-006</v>
      </c>
      <c r="P209" s="3" t="n">
        <v>-4.42525333710364E-006</v>
      </c>
      <c r="Q209" s="3" t="n">
        <v>9.01894873095443E-006</v>
      </c>
      <c r="R209" s="2"/>
      <c r="S209" s="2"/>
      <c r="T209" s="2" t="n">
        <v>-0.0103335976600647</v>
      </c>
      <c r="U209" s="3" t="n">
        <v>0.0754985660314559</v>
      </c>
      <c r="V209" s="3" t="n">
        <v>0.00182395719457417</v>
      </c>
      <c r="W209" s="2" t="n">
        <v>0.00572077743709087</v>
      </c>
      <c r="X209" s="3" t="n">
        <v>-0.000365802814485505</v>
      </c>
      <c r="Y209" s="3" t="n">
        <v>0.000113975307613145</v>
      </c>
      <c r="Z209" s="3" t="n">
        <v>4.94926507599302E-006</v>
      </c>
      <c r="AA209" s="3" t="n">
        <v>2.19269222725415E-005</v>
      </c>
      <c r="AB209" s="3" t="n">
        <v>-9.32842340262141E-007</v>
      </c>
      <c r="AC209" s="3" t="n">
        <v>4.13930138165596E-006</v>
      </c>
      <c r="AD209" s="3" t="n">
        <v>9.07780486159026E-006</v>
      </c>
      <c r="AE209" s="3" t="n">
        <v>1.62572268891381E-005</v>
      </c>
      <c r="AF209" s="3" t="n">
        <v>6.1403198969856E-007</v>
      </c>
      <c r="AG209" s="3" t="n">
        <v>8.31711440696381E-006</v>
      </c>
      <c r="AH209" s="2"/>
      <c r="AI209" s="2"/>
      <c r="AJ209" s="2"/>
      <c r="AK209" s="2"/>
      <c r="AL209" s="2" t="n">
        <v>0.0292215142399072</v>
      </c>
      <c r="AM209" s="2" t="n">
        <v>0.0967095121741294</v>
      </c>
      <c r="AN209" s="3" t="n">
        <v>-0.00248745735734701</v>
      </c>
      <c r="AO209" s="3" t="n">
        <v>0.00563679775223136</v>
      </c>
      <c r="AP209" s="3" t="n">
        <v>-1.31028980376868E-006</v>
      </c>
      <c r="AQ209" s="3" t="n">
        <v>3.21692050420097E-006</v>
      </c>
      <c r="AR209" s="3" t="n">
        <v>4.84615611640038E-006</v>
      </c>
      <c r="AS209" s="3" t="n">
        <v>7.15098985892836E-006</v>
      </c>
      <c r="AT209" s="3" t="n">
        <v>-1.25654405565001E-005</v>
      </c>
      <c r="AU209" s="3" t="n">
        <v>1.11744584501138E-005</v>
      </c>
      <c r="AV209" s="3" t="n">
        <v>1.02926433100947E-005</v>
      </c>
      <c r="AW209" s="3" t="n">
        <v>1.03127831607707E-005</v>
      </c>
      <c r="AX209" s="2"/>
      <c r="AY209" s="2"/>
      <c r="AZ209" s="2"/>
      <c r="BA209" s="2"/>
      <c r="BB209" s="2"/>
      <c r="BC209" s="2"/>
      <c r="BD209" s="3" t="n">
        <v>-0.016834583133459</v>
      </c>
      <c r="BE209" s="3" t="n">
        <v>0.0936749950051307</v>
      </c>
      <c r="BF209" s="3" t="n">
        <v>-1.49232255353126E-005</v>
      </c>
      <c r="BG209" s="3" t="n">
        <v>-1.48215367516968E-005</v>
      </c>
      <c r="BH209" s="3" t="n">
        <v>-2.06920458367676E-006</v>
      </c>
      <c r="BI209" s="3" t="n">
        <v>-1.27673604310985E-006</v>
      </c>
      <c r="BJ209" s="3" t="n">
        <v>9.83300469670211E-006</v>
      </c>
      <c r="BK209" s="3" t="n">
        <v>3.50457412423566E-006</v>
      </c>
      <c r="BL209" s="3" t="n">
        <v>-4.26895530836191E-006</v>
      </c>
      <c r="BM209" s="3" t="n">
        <v>1.85655371751636E-005</v>
      </c>
      <c r="BN209" s="2"/>
      <c r="BO209" s="2"/>
      <c r="BP209" s="2"/>
      <c r="BQ209" s="2"/>
      <c r="BR209" s="2"/>
      <c r="BS209" s="2"/>
      <c r="BT209" s="2"/>
      <c r="BU209" s="2"/>
      <c r="BV209" s="2" t="n">
        <v>0.135189414024353</v>
      </c>
      <c r="BW209" s="2" t="n">
        <v>0.0604858435690403</v>
      </c>
      <c r="BX209" s="3" t="n">
        <v>-0.00361549947410821</v>
      </c>
      <c r="BY209" s="2" t="n">
        <v>-0.000859927793499082</v>
      </c>
      <c r="BZ209" s="3" t="n">
        <v>0.00249969540163874</v>
      </c>
      <c r="CA209" s="3" t="n">
        <v>0.000571298878639936</v>
      </c>
      <c r="CB209" s="3" t="n">
        <v>-0.000920160382520407</v>
      </c>
      <c r="CC209" s="3" t="n">
        <v>-0.00313321291469037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-0.0182034913450479</v>
      </c>
      <c r="CO209" s="2" t="n">
        <v>0.084270492196083</v>
      </c>
      <c r="CP209" s="3" t="n">
        <v>0.00254838913679122</v>
      </c>
      <c r="CQ209" s="3" t="n">
        <v>0.0066726473160088</v>
      </c>
      <c r="CR209" s="3" t="n">
        <v>-0.000125826365547254</v>
      </c>
      <c r="CS209" s="3" t="n">
        <v>-0.000217085878830403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372042916715145</v>
      </c>
      <c r="DG209" s="3" t="n">
        <v>0.0912076458334922</v>
      </c>
      <c r="DH209" s="3" t="n">
        <v>5.24716733707464E-006</v>
      </c>
      <c r="DI209" s="2" t="n">
        <v>0.00848800130188465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298884324729442</v>
      </c>
      <c r="DY209" s="3" t="n">
        <v>0.0760290399193763</v>
      </c>
    </row>
    <row r="210" customFormat="false" ht="11.25" hidden="false" customHeight="false" outlineLevel="0" collapsed="false">
      <c r="A210" s="1" t="n">
        <v>204</v>
      </c>
      <c r="B210" s="2" t="n">
        <v>0.119801461696624</v>
      </c>
      <c r="C210" s="2" t="n">
        <v>0.0745928809046745</v>
      </c>
      <c r="D210" s="3" t="n">
        <v>-0.00241923192515969</v>
      </c>
      <c r="E210" s="2" t="n">
        <v>-0.00280031538568437</v>
      </c>
      <c r="F210" s="3" t="n">
        <v>-0.000616508070379495</v>
      </c>
      <c r="G210" s="3" t="n">
        <v>-0.000551532837562263</v>
      </c>
      <c r="H210" s="3" t="n">
        <v>-0.000510555633809417</v>
      </c>
      <c r="I210" s="3" t="n">
        <v>-0.0027262142393738</v>
      </c>
      <c r="J210" s="3" t="n">
        <v>-6.7449389007379E-007</v>
      </c>
      <c r="K210" s="3" t="n">
        <v>1.73919524968368E-005</v>
      </c>
      <c r="L210" s="3" t="n">
        <v>8.00461475591873E-006</v>
      </c>
      <c r="M210" s="3" t="n">
        <v>2.27402288146549E-005</v>
      </c>
      <c r="N210" s="3" t="n">
        <v>-5.90452873439062E-006</v>
      </c>
      <c r="O210" s="3" t="n">
        <v>-2.98886902783124E-007</v>
      </c>
      <c r="P210" s="3" t="n">
        <v>1.44353964515175E-006</v>
      </c>
      <c r="Q210" s="3" t="n">
        <v>-3.04535706163733E-006</v>
      </c>
      <c r="R210" s="2"/>
      <c r="S210" s="2"/>
      <c r="T210" s="2" t="n">
        <v>-0.0048555745743215</v>
      </c>
      <c r="U210" s="2" t="n">
        <v>0.091143362224102</v>
      </c>
      <c r="V210" s="3" t="n">
        <v>0.00318606989458203</v>
      </c>
      <c r="W210" s="3" t="n">
        <v>0.00518998503684997</v>
      </c>
      <c r="X210" s="3" t="n">
        <v>-0.00033089323551394</v>
      </c>
      <c r="Y210" s="3" t="n">
        <v>0.000217999637243337</v>
      </c>
      <c r="Z210" s="3" t="n">
        <v>1.1564334272407E-005</v>
      </c>
      <c r="AA210" s="3" t="n">
        <v>6.43009025225183E-006</v>
      </c>
      <c r="AB210" s="3" t="n">
        <v>-4.74097305414034E-006</v>
      </c>
      <c r="AC210" s="3" t="n">
        <v>1.2622701433429E-005</v>
      </c>
      <c r="AD210" s="3" t="n">
        <v>-9.52789105213014E-006</v>
      </c>
      <c r="AE210" s="3" t="n">
        <v>6.29636269877664E-006</v>
      </c>
      <c r="AF210" s="3" t="n">
        <v>9.32058810576563E-006</v>
      </c>
      <c r="AG210" s="3" t="n">
        <v>-3.46765318681718E-006</v>
      </c>
      <c r="AH210" s="2"/>
      <c r="AI210" s="2"/>
      <c r="AJ210" s="2"/>
      <c r="AK210" s="2"/>
      <c r="AL210" s="2" t="n">
        <v>0.0625275373458862</v>
      </c>
      <c r="AM210" s="2" t="n">
        <v>0.0980443656444549</v>
      </c>
      <c r="AN210" s="3" t="n">
        <v>-0.00111825473140925</v>
      </c>
      <c r="AO210" s="3" t="n">
        <v>0.00604179874062538</v>
      </c>
      <c r="AP210" s="3" t="n">
        <v>6.70596955387736E-006</v>
      </c>
      <c r="AQ210" s="3" t="n">
        <v>-1.14444799237389E-006</v>
      </c>
      <c r="AR210" s="3" t="n">
        <v>1.70790317497449E-005</v>
      </c>
      <c r="AS210" s="3" t="n">
        <v>9.36136439122492E-006</v>
      </c>
      <c r="AT210" s="3" t="n">
        <v>-4.01350189349614E-006</v>
      </c>
      <c r="AU210" s="3" t="n">
        <v>1.99442038137931E-005</v>
      </c>
      <c r="AV210" s="3" t="n">
        <v>2.30961486522574E-005</v>
      </c>
      <c r="AW210" s="3" t="n">
        <v>2.19213470700196E-005</v>
      </c>
      <c r="AX210" s="2"/>
      <c r="AY210" s="2"/>
      <c r="AZ210" s="2"/>
      <c r="BA210" s="2"/>
      <c r="BB210" s="2"/>
      <c r="BC210" s="2"/>
      <c r="BD210" s="3" t="n">
        <v>-0.00183921749703586</v>
      </c>
      <c r="BE210" s="3" t="n">
        <v>0.0925941914319992</v>
      </c>
      <c r="BF210" s="3" t="n">
        <v>-1.00201232271501E-005</v>
      </c>
      <c r="BG210" s="3" t="n">
        <v>-7.13029749022098E-006</v>
      </c>
      <c r="BH210" s="3" t="n">
        <v>-7.22192953617195E-006</v>
      </c>
      <c r="BI210" s="3" t="n">
        <v>7.00004966347478E-006</v>
      </c>
      <c r="BJ210" s="3" t="n">
        <v>1.40012825795565E-005</v>
      </c>
      <c r="BK210" s="3" t="n">
        <v>1.82551120815333E-005</v>
      </c>
      <c r="BL210" s="3" t="n">
        <v>-3.03701222037489E-006</v>
      </c>
      <c r="BM210" s="3" t="n">
        <v>1.29641266539692E-005</v>
      </c>
      <c r="BN210" s="2"/>
      <c r="BO210" s="2"/>
      <c r="BP210" s="2"/>
      <c r="BQ210" s="2"/>
      <c r="BR210" s="2"/>
      <c r="BS210" s="2"/>
      <c r="BT210" s="2"/>
      <c r="BU210" s="2"/>
      <c r="BV210" s="2" t="n">
        <v>0.144325166940689</v>
      </c>
      <c r="BW210" s="2" t="n">
        <v>0.0455733649432659</v>
      </c>
      <c r="BX210" s="3" t="n">
        <v>-0.00364993279799819</v>
      </c>
      <c r="BY210" s="3" t="n">
        <v>8.00556335889268E-006</v>
      </c>
      <c r="BZ210" s="3" t="n">
        <v>0.00269839237444102</v>
      </c>
      <c r="CA210" s="3" t="n">
        <v>-0.000320221355650574</v>
      </c>
      <c r="CB210" s="3" t="n">
        <v>-0.0015445138560608</v>
      </c>
      <c r="CC210" s="3" t="n">
        <v>-0.00275376881472766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-0.00254953373223543</v>
      </c>
      <c r="CO210" s="2" t="n">
        <v>0.0938312411308288</v>
      </c>
      <c r="CP210" s="3" t="n">
        <v>0.00432637240737676</v>
      </c>
      <c r="CQ210" s="3" t="n">
        <v>0.00584047613665461</v>
      </c>
      <c r="CR210" s="3" t="n">
        <v>-0.000149458413943648</v>
      </c>
      <c r="CS210" s="3" t="n">
        <v>-0.000135122681967914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426451228559017</v>
      </c>
      <c r="DG210" s="2" t="n">
        <v>0.0755583494901657</v>
      </c>
      <c r="DH210" s="3" t="n">
        <v>0.00217225239612162</v>
      </c>
      <c r="DI210" s="3" t="n">
        <v>0.00803348701447248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238916929811239</v>
      </c>
      <c r="DY210" s="3" t="n">
        <v>0.0915202051401138</v>
      </c>
    </row>
    <row r="211" customFormat="false" ht="11.25" hidden="false" customHeight="false" outlineLevel="0" collapsed="false">
      <c r="A211" s="1" t="n">
        <v>205</v>
      </c>
      <c r="B211" s="2" t="n">
        <v>0.138077199459075</v>
      </c>
      <c r="C211" s="2" t="n">
        <v>0.0613082125782966</v>
      </c>
      <c r="D211" s="3" t="n">
        <v>-0.00283694732934236</v>
      </c>
      <c r="E211" s="3" t="n">
        <v>-0.00220300815999507</v>
      </c>
      <c r="F211" s="3" t="n">
        <v>-0.000679468270391225</v>
      </c>
      <c r="G211" s="3" t="n">
        <v>-0.000339298276230692</v>
      </c>
      <c r="H211" s="3" t="n">
        <v>-0.000913590076379478</v>
      </c>
      <c r="I211" s="3" t="n">
        <v>-0.00251084472984075</v>
      </c>
      <c r="J211" s="3" t="n">
        <v>1.16011960926698E-006</v>
      </c>
      <c r="K211" s="3" t="n">
        <v>3.11594158119987E-005</v>
      </c>
      <c r="L211" s="3" t="n">
        <v>2.67663176600763E-006</v>
      </c>
      <c r="M211" s="3" t="n">
        <v>1.97962290258146E-005</v>
      </c>
      <c r="N211" s="3" t="n">
        <v>-6.07846550337853E-006</v>
      </c>
      <c r="O211" s="3" t="n">
        <v>1.20455115393269E-006</v>
      </c>
      <c r="P211" s="3" t="n">
        <v>8.9444974946673E-006</v>
      </c>
      <c r="Q211" s="3" t="n">
        <v>3.57443695975234E-006</v>
      </c>
      <c r="R211" s="2"/>
      <c r="S211" s="2"/>
      <c r="T211" s="2" t="n">
        <v>0.0118871172890067</v>
      </c>
      <c r="U211" s="2" t="n">
        <v>0.104776114225387</v>
      </c>
      <c r="V211" s="3" t="n">
        <v>0.00446503655984997</v>
      </c>
      <c r="W211" s="3" t="n">
        <v>0.00421472685411572</v>
      </c>
      <c r="X211" s="3" t="n">
        <v>-0.00022059932234697</v>
      </c>
      <c r="Y211" s="3" t="n">
        <v>0.000374307681340724</v>
      </c>
      <c r="Z211" s="3" t="n">
        <v>-2.86137424154731E-006</v>
      </c>
      <c r="AA211" s="3" t="n">
        <v>3.57989938493119E-006</v>
      </c>
      <c r="AB211" s="3" t="n">
        <v>3.32128411173471E-006</v>
      </c>
      <c r="AC211" s="3" t="n">
        <v>1.34291394715546E-005</v>
      </c>
      <c r="AD211" s="3" t="n">
        <v>2.0366612716316E-006</v>
      </c>
      <c r="AE211" s="3" t="n">
        <v>6.24309677732526E-007</v>
      </c>
      <c r="AF211" s="3" t="n">
        <v>-3.9546198422613E-006</v>
      </c>
      <c r="AG211" s="3" t="n">
        <v>-3.31748287862865E-006</v>
      </c>
      <c r="AH211" s="2"/>
      <c r="AI211" s="2"/>
      <c r="AJ211" s="2"/>
      <c r="AK211" s="2"/>
      <c r="AL211" s="2" t="n">
        <v>0.070940263569355</v>
      </c>
      <c r="AM211" s="2" t="n">
        <v>0.0748066455125808</v>
      </c>
      <c r="AN211" s="3" t="n">
        <v>0.00055179139599204</v>
      </c>
      <c r="AO211" s="3" t="n">
        <v>0.00620859116315841</v>
      </c>
      <c r="AP211" s="3" t="n">
        <v>-1.3717881302E-006</v>
      </c>
      <c r="AQ211" s="3" t="n">
        <v>-7.08273455529706E-006</v>
      </c>
      <c r="AR211" s="3" t="n">
        <v>8.14282884675776E-007</v>
      </c>
      <c r="AS211" s="3" t="n">
        <v>1.66754052770556E-005</v>
      </c>
      <c r="AT211" s="3" t="n">
        <v>5.76699949306203E-006</v>
      </c>
      <c r="AU211" s="3" t="n">
        <v>1.68816604855237E-005</v>
      </c>
      <c r="AV211" s="3" t="n">
        <v>3.51189100911142E-006</v>
      </c>
      <c r="AW211" s="3" t="n">
        <v>4.42807322542648E-006</v>
      </c>
      <c r="AX211" s="2"/>
      <c r="AY211" s="2"/>
      <c r="AZ211" s="2"/>
      <c r="BA211" s="2"/>
      <c r="BB211" s="2"/>
      <c r="BC211" s="2"/>
      <c r="BD211" s="3" t="n">
        <v>0.00355043308809399</v>
      </c>
      <c r="BE211" s="3" t="n">
        <v>0.11132863163948</v>
      </c>
      <c r="BF211" s="3" t="n">
        <v>1.71510673681041E-005</v>
      </c>
      <c r="BG211" s="3" t="n">
        <v>-3.20683795962395E-007</v>
      </c>
      <c r="BH211" s="3" t="n">
        <v>-6.42771965431165E-006</v>
      </c>
      <c r="BI211" s="3" t="n">
        <v>-6.76429544910206E-006</v>
      </c>
      <c r="BJ211" s="3" t="n">
        <v>7.66471657698275E-006</v>
      </c>
      <c r="BK211" s="3" t="n">
        <v>2.01720231416402E-005</v>
      </c>
      <c r="BL211" s="3" t="n">
        <v>1.47996825035079E-005</v>
      </c>
      <c r="BM211" s="3" t="n">
        <v>1.6228563254117E-005</v>
      </c>
      <c r="BN211" s="2"/>
      <c r="BO211" s="2"/>
      <c r="BP211" s="2"/>
      <c r="BQ211" s="2"/>
      <c r="BR211" s="2"/>
      <c r="BS211" s="2"/>
      <c r="BT211" s="2"/>
      <c r="BU211" s="2"/>
      <c r="BV211" s="2" t="n">
        <v>0.157548174262046</v>
      </c>
      <c r="BW211" s="2" t="n">
        <v>0.00182483799289912</v>
      </c>
      <c r="BX211" s="3" t="n">
        <v>-0.00355963036417961</v>
      </c>
      <c r="BY211" s="3" t="n">
        <v>0.000685763312503695</v>
      </c>
      <c r="BZ211" s="3" t="n">
        <v>0.00257508759386837</v>
      </c>
      <c r="CA211" s="3" t="n">
        <v>-0.00100756553001701</v>
      </c>
      <c r="CB211" s="3" t="n">
        <v>-0.00196708552539348</v>
      </c>
      <c r="CC211" s="3" t="n">
        <v>-0.00266366498544812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139661934226751</v>
      </c>
      <c r="CO211" s="2" t="n">
        <v>0.097958855330944</v>
      </c>
      <c r="CP211" s="3" t="n">
        <v>0.00568652665242552</v>
      </c>
      <c r="CQ211" s="2" t="n">
        <v>0.00449767149984836</v>
      </c>
      <c r="CR211" s="3" t="n">
        <v>-0.000119266114779748</v>
      </c>
      <c r="CS211" s="3" t="n">
        <v>-1.71671053976751E-005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444510243833065</v>
      </c>
      <c r="DG211" s="2" t="n">
        <v>0.0738377422094345</v>
      </c>
      <c r="DH211" s="3" t="n">
        <v>0.00408305088058114</v>
      </c>
      <c r="DI211" s="3" t="n">
        <v>0.00693998113274574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-0.01648192666471</v>
      </c>
      <c r="DY211" s="3" t="n">
        <v>0.110080696642398</v>
      </c>
    </row>
    <row r="212" customFormat="false" ht="11.25" hidden="false" customHeight="false" outlineLevel="0" collapsed="false">
      <c r="A212" s="1" t="n">
        <v>206</v>
      </c>
      <c r="B212" s="2" t="n">
        <v>0.136920660734176</v>
      </c>
      <c r="C212" s="2" t="n">
        <v>0.0171246901154518</v>
      </c>
      <c r="D212" s="3" t="n">
        <v>-0.00349439331330359</v>
      </c>
      <c r="E212" s="3" t="n">
        <v>-0.00167670799419283</v>
      </c>
      <c r="F212" s="3" t="n">
        <v>-0.000539535540156066</v>
      </c>
      <c r="G212" s="3" t="n">
        <v>-0.000183469805051572</v>
      </c>
      <c r="H212" s="3" t="n">
        <v>-0.00162230827845633</v>
      </c>
      <c r="I212" s="3" t="n">
        <v>-0.00242008850909769</v>
      </c>
      <c r="J212" s="3" t="n">
        <v>-1.30475164041854E-005</v>
      </c>
      <c r="K212" s="3" t="n">
        <v>2.26052961806999E-005</v>
      </c>
      <c r="L212" s="3" t="n">
        <v>6.12396206634002E-006</v>
      </c>
      <c r="M212" s="3" t="n">
        <v>1.49169991345843E-005</v>
      </c>
      <c r="N212" s="3" t="n">
        <v>-5.91252899084793E-007</v>
      </c>
      <c r="O212" s="3" t="n">
        <v>-6.45866475679213E-006</v>
      </c>
      <c r="P212" s="3" t="n">
        <v>6.91713921696646E-006</v>
      </c>
      <c r="Q212" s="3" t="n">
        <v>4.53337861472391E-007</v>
      </c>
      <c r="R212" s="2"/>
      <c r="S212" s="2"/>
      <c r="T212" s="2" t="n">
        <v>0.0364392213523387</v>
      </c>
      <c r="U212" s="2" t="n">
        <v>0.110128171741962</v>
      </c>
      <c r="V212" s="3" t="n">
        <v>0.00538393435999751</v>
      </c>
      <c r="W212" s="3" t="n">
        <v>0.00294651091098785</v>
      </c>
      <c r="X212" s="3" t="n">
        <v>-1.16764840640826E-005</v>
      </c>
      <c r="Y212" s="3" t="n">
        <v>0.000431766005931422</v>
      </c>
      <c r="Z212" s="3" t="n">
        <v>4.5409906306304E-006</v>
      </c>
      <c r="AA212" s="3" t="n">
        <v>1.07418845800566E-005</v>
      </c>
      <c r="AB212" s="3" t="n">
        <v>2.22710934139058E-008</v>
      </c>
      <c r="AC212" s="3" t="n">
        <v>3.31123669639055E-006</v>
      </c>
      <c r="AD212" s="3" t="n">
        <v>-2.23804454435594E-006</v>
      </c>
      <c r="AE212" s="3" t="n">
        <v>8.79843355505727E-006</v>
      </c>
      <c r="AF212" s="3" t="n">
        <v>-1.0977751117025E-006</v>
      </c>
      <c r="AG212" s="3" t="n">
        <v>3.12329825646884E-006</v>
      </c>
      <c r="AH212" s="2"/>
      <c r="AI212" s="2"/>
      <c r="AJ212" s="2"/>
      <c r="AK212" s="2"/>
      <c r="AL212" s="2" t="n">
        <v>0.0753071531653404</v>
      </c>
      <c r="AM212" s="2" t="n">
        <v>0.0674439594149589</v>
      </c>
      <c r="AN212" s="3" t="n">
        <v>0.00206395261920988</v>
      </c>
      <c r="AO212" s="3" t="n">
        <v>0.00594524480402469</v>
      </c>
      <c r="AP212" s="3" t="n">
        <v>-5.55448934846936E-007</v>
      </c>
      <c r="AQ212" s="3" t="n">
        <v>-1.88279636859078E-006</v>
      </c>
      <c r="AR212" s="3" t="n">
        <v>-3.721795110323E-006</v>
      </c>
      <c r="AS212" s="3" t="n">
        <v>2.00189224415225E-005</v>
      </c>
      <c r="AT212" s="3" t="n">
        <v>-9.61970363277941E-006</v>
      </c>
      <c r="AU212" s="3" t="n">
        <v>1.62903215823462E-005</v>
      </c>
      <c r="AV212" s="3" t="n">
        <v>1.00849856607965E-005</v>
      </c>
      <c r="AW212" s="3" t="n">
        <v>1.25543729154742E-005</v>
      </c>
      <c r="AX212" s="2"/>
      <c r="AY212" s="2"/>
      <c r="AZ212" s="2"/>
      <c r="BA212" s="2"/>
      <c r="BB212" s="2"/>
      <c r="BC212" s="2"/>
      <c r="BD212" s="3" t="n">
        <v>0.0337188579142093</v>
      </c>
      <c r="BE212" s="3" t="n">
        <v>0.12611785531044</v>
      </c>
      <c r="BF212" s="3" t="n">
        <v>3.12698398374777E-006</v>
      </c>
      <c r="BG212" s="3" t="n">
        <v>6.93971423970651E-006</v>
      </c>
      <c r="BH212" s="3" t="n">
        <v>7.12273231329163E-006</v>
      </c>
      <c r="BI212" s="3" t="n">
        <v>1.64644589517593E-007</v>
      </c>
      <c r="BJ212" s="3" t="n">
        <v>1.25947799460846E-005</v>
      </c>
      <c r="BK212" s="3" t="n">
        <v>7.95445430412655E-006</v>
      </c>
      <c r="BL212" s="3" t="n">
        <v>-2.58160457633493E-006</v>
      </c>
      <c r="BM212" s="3" t="n">
        <v>-2.51708552241325E-005</v>
      </c>
      <c r="BN212" s="2"/>
      <c r="BO212" s="2"/>
      <c r="BP212" s="2"/>
      <c r="BQ212" s="2"/>
      <c r="BR212" s="2"/>
      <c r="BS212" s="2"/>
      <c r="BT212" s="2"/>
      <c r="BU212" s="2"/>
      <c r="BV212" s="2" t="n">
        <v>0.120389901101589</v>
      </c>
      <c r="BW212" s="2" t="n">
        <v>-0.0329461023211479</v>
      </c>
      <c r="BX212" s="3" t="n">
        <v>-0.00351941492408514</v>
      </c>
      <c r="BY212" s="3" t="n">
        <v>0.00152995402459055</v>
      </c>
      <c r="BZ212" s="3" t="n">
        <v>0.00237848400138318</v>
      </c>
      <c r="CA212" s="3" t="n">
        <v>-0.00181255920324474</v>
      </c>
      <c r="CB212" s="3" t="n">
        <v>-0.00291307154111564</v>
      </c>
      <c r="CC212" s="2" t="n">
        <v>-0.00231777434237301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337026193737983</v>
      </c>
      <c r="CO212" s="2" t="n">
        <v>0.0977155789732933</v>
      </c>
      <c r="CP212" s="3" t="n">
        <v>0.00654024491086602</v>
      </c>
      <c r="CQ212" s="3" t="n">
        <v>0.00291903316974639</v>
      </c>
      <c r="CR212" s="3" t="n">
        <v>2.90742209472227E-005</v>
      </c>
      <c r="CS212" s="3" t="n">
        <v>2.80570184258977E-005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0530425794422626</v>
      </c>
      <c r="DG212" s="2" t="n">
        <v>0.0798101872205734</v>
      </c>
      <c r="DH212" s="2" t="n">
        <v>0.00547452503815293</v>
      </c>
      <c r="DI212" s="2" t="n">
        <v>0.00546741019934415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0255871773697435</v>
      </c>
      <c r="DY212" s="3" t="n">
        <v>0.12725892663002</v>
      </c>
    </row>
    <row r="213" customFormat="false" ht="11.25" hidden="false" customHeight="false" outlineLevel="0" collapsed="false">
      <c r="A213" s="1" t="n">
        <v>207</v>
      </c>
      <c r="B213" s="2" t="n">
        <v>0.120559863746166</v>
      </c>
      <c r="C213" s="2" t="n">
        <v>0.000223521463340148</v>
      </c>
      <c r="D213" s="3" t="n">
        <v>-0.00391228124499321</v>
      </c>
      <c r="E213" s="2" t="n">
        <v>-0.000631063303444534</v>
      </c>
      <c r="F213" s="3" t="n">
        <v>-0.000582966080401092</v>
      </c>
      <c r="G213" s="3" t="n">
        <v>-0.00015396813978441</v>
      </c>
      <c r="H213" s="3" t="n">
        <v>-0.00228745583444833</v>
      </c>
      <c r="I213" s="3" t="n">
        <v>-0.00172426900826394</v>
      </c>
      <c r="J213" s="3" t="n">
        <v>-4.46310696133878E-006</v>
      </c>
      <c r="K213" s="3" t="n">
        <v>5.11451389684225E-006</v>
      </c>
      <c r="L213" s="3" t="n">
        <v>1.40808888318133E-005</v>
      </c>
      <c r="M213" s="3" t="n">
        <v>1.32224949993542E-005</v>
      </c>
      <c r="N213" s="3" t="n">
        <v>4.43236194769269E-006</v>
      </c>
      <c r="O213" s="3" t="n">
        <v>8.8725255409372E-007</v>
      </c>
      <c r="P213" s="3" t="n">
        <v>-4.72155488751013E-006</v>
      </c>
      <c r="Q213" s="3" t="n">
        <v>2.86434487861697E-006</v>
      </c>
      <c r="R213" s="2"/>
      <c r="S213" s="2"/>
      <c r="T213" s="2" t="n">
        <v>0.0564614981412887</v>
      </c>
      <c r="U213" s="2" t="n">
        <v>0.0999017730355262</v>
      </c>
      <c r="V213" s="2" t="n">
        <v>0.00604096660390496</v>
      </c>
      <c r="W213" s="3" t="n">
        <v>0.00129174266476184</v>
      </c>
      <c r="X213" s="3" t="n">
        <v>0.000117028299428056</v>
      </c>
      <c r="Y213" s="3" t="n">
        <v>0.000377599237253889</v>
      </c>
      <c r="Z213" s="3" t="n">
        <v>4.37659446106408E-006</v>
      </c>
      <c r="AA213" s="3" t="n">
        <v>8.6153613665374E-006</v>
      </c>
      <c r="AB213" s="3" t="n">
        <v>-2.64594109466997E-006</v>
      </c>
      <c r="AC213" s="3" t="n">
        <v>-1.54186921008658E-006</v>
      </c>
      <c r="AD213" s="3" t="n">
        <v>-4.90725460622343E-006</v>
      </c>
      <c r="AE213" s="3" t="n">
        <v>-5.40526161785237E-006</v>
      </c>
      <c r="AF213" s="3" t="n">
        <v>-1.43916067827376E-005</v>
      </c>
      <c r="AG213" s="3" t="n">
        <v>-5.11266648572927E-007</v>
      </c>
      <c r="AH213" s="2"/>
      <c r="AI213" s="2"/>
      <c r="AJ213" s="2"/>
      <c r="AK213" s="2"/>
      <c r="AL213" s="2" t="n">
        <v>0.0668687224388122</v>
      </c>
      <c r="AM213" s="2" t="n">
        <v>0.0636270269751548</v>
      </c>
      <c r="AN213" s="3" t="n">
        <v>0.00352078978903591</v>
      </c>
      <c r="AO213" s="3" t="n">
        <v>0.00505762686952948</v>
      </c>
      <c r="AP213" s="3" t="n">
        <v>9.17435954761458E-006</v>
      </c>
      <c r="AQ213" s="3" t="n">
        <v>1.65036738053459E-007</v>
      </c>
      <c r="AR213" s="3" t="n">
        <v>-5.12357246407191E-006</v>
      </c>
      <c r="AS213" s="3" t="n">
        <v>6.92041294314549E-006</v>
      </c>
      <c r="AT213" s="3" t="n">
        <v>-7.26641019355156E-006</v>
      </c>
      <c r="AU213" s="3" t="n">
        <v>1.71060401044087E-005</v>
      </c>
      <c r="AV213" s="3" t="n">
        <v>7.44011413189582E-006</v>
      </c>
      <c r="AW213" s="3" t="n">
        <v>1.25502883747685E-005</v>
      </c>
      <c r="AX213" s="2"/>
      <c r="AY213" s="2"/>
      <c r="AZ213" s="2"/>
      <c r="BA213" s="2"/>
      <c r="BB213" s="2"/>
      <c r="BC213" s="2"/>
      <c r="BD213" s="3" t="n">
        <v>0.0597993694245815</v>
      </c>
      <c r="BE213" s="3" t="n">
        <v>0.11771422624588</v>
      </c>
      <c r="BF213" s="3" t="n">
        <v>-7.76399929236504E-007</v>
      </c>
      <c r="BG213" s="3" t="n">
        <v>1.2962722166776E-006</v>
      </c>
      <c r="BH213" s="3" t="n">
        <v>-8.32431578601244E-006</v>
      </c>
      <c r="BI213" s="3" t="n">
        <v>-9.04152147995773E-006</v>
      </c>
      <c r="BJ213" s="3" t="n">
        <v>1.47862365338369E-005</v>
      </c>
      <c r="BK213" s="3" t="n">
        <v>7.08077186573064E-006</v>
      </c>
      <c r="BL213" s="3" t="n">
        <v>-1.74631259142188E-005</v>
      </c>
      <c r="BM213" s="3" t="n">
        <v>1.5023616469989E-005</v>
      </c>
      <c r="BN213" s="2"/>
      <c r="BO213" s="2"/>
      <c r="BP213" s="2"/>
      <c r="BQ213" s="2"/>
      <c r="BR213" s="2"/>
      <c r="BS213" s="2"/>
      <c r="BT213" s="2"/>
      <c r="BU213" s="2"/>
      <c r="BV213" s="2" t="n">
        <v>0.0887287929654121</v>
      </c>
      <c r="BW213" s="2" t="n">
        <v>-0.0378519669175148</v>
      </c>
      <c r="BX213" s="3" t="n">
        <v>-0.00318268244154751</v>
      </c>
      <c r="BY213" s="3" t="n">
        <v>0.00247940910048782</v>
      </c>
      <c r="BZ213" s="3" t="n">
        <v>0.00204017967917025</v>
      </c>
      <c r="CA213" s="3" t="n">
        <v>-0.0026157998945564</v>
      </c>
      <c r="CB213" s="3" t="n">
        <v>-0.00357747520320117</v>
      </c>
      <c r="CC213" s="3" t="n">
        <v>-0.00144054065458476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515256375074386</v>
      </c>
      <c r="CO213" s="2" t="n">
        <v>0.0871475264430046</v>
      </c>
      <c r="CP213" s="3" t="n">
        <v>0.00706699583679437</v>
      </c>
      <c r="CQ213" s="3" t="n">
        <v>0.00141007616184651</v>
      </c>
      <c r="CR213" s="3" t="n">
        <v>0.000136839225888252</v>
      </c>
      <c r="CS213" s="3" t="n">
        <v>-1.66611025633756E-005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0845444500446319</v>
      </c>
      <c r="DG213" s="2" t="n">
        <v>0.0648736804723739</v>
      </c>
      <c r="DH213" s="3" t="n">
        <v>0.00649265991523861</v>
      </c>
      <c r="DI213" s="3" t="n">
        <v>0.00412498693913221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270437821745872</v>
      </c>
      <c r="DY213" s="3" t="n">
        <v>0.136228173971176</v>
      </c>
    </row>
    <row r="214" customFormat="false" ht="11.25" hidden="false" customHeight="false" outlineLevel="0" collapsed="false">
      <c r="A214" s="1" t="n">
        <v>208</v>
      </c>
      <c r="B214" s="2" t="n">
        <v>0.104480855166912</v>
      </c>
      <c r="C214" s="2" t="n">
        <v>-0.0267692171037197</v>
      </c>
      <c r="D214" s="3" t="n">
        <v>-0.0039721168577671</v>
      </c>
      <c r="E214" s="3" t="n">
        <v>0.00030950058135204</v>
      </c>
      <c r="F214" s="3" t="n">
        <v>-0.000424992176704108</v>
      </c>
      <c r="G214" s="3" t="n">
        <v>0.00014419769286178</v>
      </c>
      <c r="H214" s="3" t="n">
        <v>-0.00256203324533999</v>
      </c>
      <c r="I214" s="3" t="n">
        <v>-0.000975337112322449</v>
      </c>
      <c r="J214" s="3" t="n">
        <v>-1.78929076355416E-005</v>
      </c>
      <c r="K214" s="3" t="n">
        <v>6.38654046269948E-006</v>
      </c>
      <c r="L214" s="3" t="n">
        <v>-1.62623327923938E-005</v>
      </c>
      <c r="M214" s="3" t="n">
        <v>2.30628811550559E-005</v>
      </c>
      <c r="N214" s="3" t="n">
        <v>-3.4376878375042E-006</v>
      </c>
      <c r="O214" s="3" t="n">
        <v>5.5273694670177E-006</v>
      </c>
      <c r="P214" s="3" t="n">
        <v>-2.42911050918337E-006</v>
      </c>
      <c r="Q214" s="3" t="n">
        <v>1.59070223162416E-005</v>
      </c>
      <c r="R214" s="2"/>
      <c r="S214" s="2"/>
      <c r="T214" s="2" t="n">
        <v>0.061024185270071</v>
      </c>
      <c r="U214" s="2" t="n">
        <v>0.0940854325890541</v>
      </c>
      <c r="V214" s="3" t="n">
        <v>0.00588798290118575</v>
      </c>
      <c r="W214" s="2" t="n">
        <v>-0.000249071395955979</v>
      </c>
      <c r="X214" s="3" t="n">
        <v>0.00016408521332778</v>
      </c>
      <c r="Y214" s="3" t="n">
        <v>0.000303590903058648</v>
      </c>
      <c r="Z214" s="3" t="n">
        <v>-7.38867083782679E-006</v>
      </c>
      <c r="AA214" s="3" t="n">
        <v>1.19561236715526E-005</v>
      </c>
      <c r="AB214" s="3" t="n">
        <v>-3.70463453691627E-006</v>
      </c>
      <c r="AC214" s="3" t="n">
        <v>2.05516425921814E-006</v>
      </c>
      <c r="AD214" s="3" t="n">
        <v>9.32915645535104E-006</v>
      </c>
      <c r="AE214" s="3" t="n">
        <v>1.67150824381678E-006</v>
      </c>
      <c r="AF214" s="3" t="n">
        <v>-7.51282641431316E-006</v>
      </c>
      <c r="AG214" s="3" t="n">
        <v>-9.63503453021985E-007</v>
      </c>
      <c r="AH214" s="2"/>
      <c r="AI214" s="2"/>
      <c r="AJ214" s="2"/>
      <c r="AK214" s="2"/>
      <c r="AL214" s="2" t="n">
        <v>0.0959389805793762</v>
      </c>
      <c r="AM214" s="2" t="n">
        <v>0.0772921741008758</v>
      </c>
      <c r="AN214" s="3" t="n">
        <v>0.0042095691896975</v>
      </c>
      <c r="AO214" s="2" t="n">
        <v>0.00389587925747036</v>
      </c>
      <c r="AP214" s="3" t="n">
        <v>-2.21362165575556E-006</v>
      </c>
      <c r="AQ214" s="3" t="n">
        <v>6.91627383275772E-006</v>
      </c>
      <c r="AR214" s="3" t="n">
        <v>-7.35797993911546E-006</v>
      </c>
      <c r="AS214" s="3" t="n">
        <v>1.50574996951036E-005</v>
      </c>
      <c r="AT214" s="3" t="n">
        <v>-5.57820931135211E-006</v>
      </c>
      <c r="AU214" s="3" t="n">
        <v>2.46794461418176E-005</v>
      </c>
      <c r="AV214" s="3" t="n">
        <v>1.70417490608088E-006</v>
      </c>
      <c r="AW214" s="3" t="n">
        <v>1.61696279974421E-005</v>
      </c>
      <c r="AX214" s="2"/>
      <c r="AY214" s="2"/>
      <c r="AZ214" s="2"/>
      <c r="BA214" s="2"/>
      <c r="BB214" s="2"/>
      <c r="BC214" s="2"/>
      <c r="BD214" s="3" t="n">
        <v>0.0683894008398056</v>
      </c>
      <c r="BE214" s="3" t="n">
        <v>0.107383206486702</v>
      </c>
      <c r="BF214" s="3" t="n">
        <v>1.02426974990521E-005</v>
      </c>
      <c r="BG214" s="3" t="n">
        <v>1.05921753856819E-005</v>
      </c>
      <c r="BH214" s="3" t="n">
        <v>-1.49501447594957E-005</v>
      </c>
      <c r="BI214" s="3" t="n">
        <v>1.45321027957834E-005</v>
      </c>
      <c r="BJ214" s="3" t="n">
        <v>3.56700326165082E-007</v>
      </c>
      <c r="BK214" s="3" t="n">
        <v>1.03191405287361E-005</v>
      </c>
      <c r="BL214" s="3" t="n">
        <v>1.42794888233766E-005</v>
      </c>
      <c r="BM214" s="3" t="n">
        <v>1.39883350129821E-005</v>
      </c>
      <c r="BN214" s="2"/>
      <c r="BO214" s="2"/>
      <c r="BP214" s="2"/>
      <c r="BQ214" s="2"/>
      <c r="BR214" s="2"/>
      <c r="BS214" s="2"/>
      <c r="BT214" s="2"/>
      <c r="BU214" s="2"/>
      <c r="BV214" s="2" t="n">
        <v>0.0692532658576965</v>
      </c>
      <c r="BW214" s="2" t="n">
        <v>-0.0327987819910049</v>
      </c>
      <c r="BX214" s="3" t="n">
        <v>-0.00249907281249761</v>
      </c>
      <c r="BY214" s="3" t="n">
        <v>0.00335195614024996</v>
      </c>
      <c r="BZ214" s="3" t="n">
        <v>0.00123607274144887</v>
      </c>
      <c r="CA214" s="3" t="n">
        <v>-0.00346358167007565</v>
      </c>
      <c r="CB214" s="3" t="n">
        <v>-0.00390369025990366</v>
      </c>
      <c r="CC214" s="3" t="n">
        <v>-0.00026918519870378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600148141384124</v>
      </c>
      <c r="CO214" s="2" t="n">
        <v>0.0721817463636398</v>
      </c>
      <c r="CP214" s="2" t="n">
        <v>0.00745727401226759</v>
      </c>
      <c r="CQ214" s="3" t="n">
        <v>-0.000404913502279669</v>
      </c>
      <c r="CR214" s="3" t="n">
        <v>0.000167800884810276</v>
      </c>
      <c r="CS214" s="3" t="n">
        <v>-0.000170617495314218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0790891423821449</v>
      </c>
      <c r="DG214" s="2" t="n">
        <v>0.0325928255915641</v>
      </c>
      <c r="DH214" s="3" t="n">
        <v>0.00745776621624827</v>
      </c>
      <c r="DI214" s="3" t="n">
        <v>0.00246700481511652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54283007979393</v>
      </c>
      <c r="DY214" s="3" t="n">
        <v>0.129751548171043</v>
      </c>
    </row>
    <row r="215" customFormat="false" ht="11.25" hidden="false" customHeight="false" outlineLevel="0" collapsed="false">
      <c r="A215" s="1" t="n">
        <v>209</v>
      </c>
      <c r="B215" s="2" t="n">
        <v>0.0775291323661804</v>
      </c>
      <c r="C215" s="2" t="n">
        <v>-0.03742391243577</v>
      </c>
      <c r="D215" s="3" t="n">
        <v>-0.00377464154735207</v>
      </c>
      <c r="E215" s="2" t="n">
        <v>0.00113425450399518</v>
      </c>
      <c r="F215" s="3" t="n">
        <v>-0.000176193672814406</v>
      </c>
      <c r="G215" s="3" t="n">
        <v>6.50060974294319E-005</v>
      </c>
      <c r="H215" s="3" t="n">
        <v>-0.00257187942042946</v>
      </c>
      <c r="I215" s="3" t="n">
        <v>-0.000303241686196997</v>
      </c>
      <c r="J215" s="3" t="n">
        <v>6.7257660703035E-006</v>
      </c>
      <c r="K215" s="3" t="n">
        <v>1.62594642461044E-005</v>
      </c>
      <c r="L215" s="3" t="n">
        <v>-6.670769835182E-006</v>
      </c>
      <c r="M215" s="3" t="n">
        <v>1.69419017765903E-005</v>
      </c>
      <c r="N215" s="3" t="n">
        <v>-4.67153176941792E-006</v>
      </c>
      <c r="O215" s="3" t="n">
        <v>1.19375022222811E-006</v>
      </c>
      <c r="P215" s="3" t="n">
        <v>1.13994829007424E-005</v>
      </c>
      <c r="Q215" s="3" t="n">
        <v>-8.90733554115286E-006</v>
      </c>
      <c r="R215" s="2"/>
      <c r="S215" s="2"/>
      <c r="T215" s="2" t="n">
        <v>0.073599487543106</v>
      </c>
      <c r="U215" s="2" t="n">
        <v>0.103795334696769</v>
      </c>
      <c r="V215" s="3" t="n">
        <v>0.00563793862238526</v>
      </c>
      <c r="W215" s="2" t="n">
        <v>-0.00139143504202365</v>
      </c>
      <c r="X215" s="3" t="n">
        <v>0.000212233993806876</v>
      </c>
      <c r="Y215" s="3" t="n">
        <v>0.000321524508763104</v>
      </c>
      <c r="Z215" s="3" t="n">
        <v>-9.71627196122426E-006</v>
      </c>
      <c r="AA215" s="3" t="n">
        <v>4.73668842460028E-006</v>
      </c>
      <c r="AB215" s="3" t="n">
        <v>-6.48241439193952E-006</v>
      </c>
      <c r="AC215" s="3" t="n">
        <v>-1.09144193629617E-005</v>
      </c>
      <c r="AD215" s="3" t="n">
        <v>-2.04234220291255E-005</v>
      </c>
      <c r="AE215" s="3" t="n">
        <v>-1.12104622473907E-007</v>
      </c>
      <c r="AF215" s="3" t="n">
        <v>-1.95426728168968E-005</v>
      </c>
      <c r="AG215" s="3" t="n">
        <v>2.21134068851824E-005</v>
      </c>
      <c r="AH215" s="2"/>
      <c r="AI215" s="2"/>
      <c r="AJ215" s="2"/>
      <c r="AK215" s="2"/>
      <c r="AL215" s="2" t="n">
        <v>0.121762633323669</v>
      </c>
      <c r="AM215" s="2" t="n">
        <v>0.0404260158538818</v>
      </c>
      <c r="AN215" s="3" t="n">
        <v>0.00482565769925713</v>
      </c>
      <c r="AO215" s="3" t="n">
        <v>0.00289870402775704</v>
      </c>
      <c r="AP215" s="3" t="n">
        <v>1.30721837194869E-005</v>
      </c>
      <c r="AQ215" s="3" t="n">
        <v>-3.0643079753645E-006</v>
      </c>
      <c r="AR215" s="3" t="n">
        <v>-1.07713321995106E-006</v>
      </c>
      <c r="AS215" s="3" t="n">
        <v>1.98357629415113E-005</v>
      </c>
      <c r="AT215" s="3" t="n">
        <v>-1.35806685648276E-005</v>
      </c>
      <c r="AU215" s="3" t="n">
        <v>1.28437104649492E-005</v>
      </c>
      <c r="AV215" s="3" t="n">
        <v>-2.19024605030426E-006</v>
      </c>
      <c r="AW215" s="3" t="n">
        <v>2.83381032204488E-005</v>
      </c>
      <c r="AX215" s="2"/>
      <c r="AY215" s="2"/>
      <c r="AZ215" s="2"/>
      <c r="BA215" s="2"/>
      <c r="BB215" s="2"/>
      <c r="BC215" s="2"/>
      <c r="BD215" s="3" t="n">
        <v>0.0769669264554977</v>
      </c>
      <c r="BE215" s="3" t="n">
        <v>0.113028354942798</v>
      </c>
      <c r="BF215" s="3" t="n">
        <v>1.1584525964281E-005</v>
      </c>
      <c r="BG215" s="3" t="n">
        <v>-2.09046665986534E-005</v>
      </c>
      <c r="BH215" s="3" t="n">
        <v>6.8325448410178E-006</v>
      </c>
      <c r="BI215" s="3" t="n">
        <v>1.51170506796916E-005</v>
      </c>
      <c r="BJ215" s="3" t="n">
        <v>3.23189101436582E-006</v>
      </c>
      <c r="BK215" s="3" t="n">
        <v>9.03724958334351E-006</v>
      </c>
      <c r="BL215" s="3" t="n">
        <v>1.92694678844418E-005</v>
      </c>
      <c r="BM215" s="3" t="n">
        <v>-8.62328397488454E-006</v>
      </c>
      <c r="BN215" s="2"/>
      <c r="BO215" s="2"/>
      <c r="BP215" s="2"/>
      <c r="BQ215" s="2"/>
      <c r="BR215" s="2"/>
      <c r="BS215" s="2"/>
      <c r="BT215" s="2"/>
      <c r="BU215" s="2"/>
      <c r="BV215" s="2" t="n">
        <v>0.0576094016432762</v>
      </c>
      <c r="BW215" s="2" t="n">
        <v>-0.03170957416296</v>
      </c>
      <c r="BX215" s="3" t="n">
        <v>-0.00150084844790399</v>
      </c>
      <c r="BY215" s="3" t="n">
        <v>0.00400157924741506</v>
      </c>
      <c r="BZ215" s="3" t="n">
        <v>4.71584899059962E-005</v>
      </c>
      <c r="CA215" s="3" t="n">
        <v>-0.003835991024971</v>
      </c>
      <c r="CB215" s="3" t="n">
        <v>-0.0036595391575247</v>
      </c>
      <c r="CC215" s="3" t="n">
        <v>0.000867449969518929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61341606080532</v>
      </c>
      <c r="CO215" s="3" t="n">
        <v>0.0587590113282203</v>
      </c>
      <c r="CP215" s="3" t="n">
        <v>0.00718197459354996</v>
      </c>
      <c r="CQ215" s="3" t="n">
        <v>-0.00237557129003107</v>
      </c>
      <c r="CR215" s="3" t="n">
        <v>6.94420086801983E-005</v>
      </c>
      <c r="CS215" s="3" t="n">
        <v>-0.000292718643322587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0698475614190101</v>
      </c>
      <c r="DG215" s="2" t="n">
        <v>0.0217160768806934</v>
      </c>
      <c r="DH215" s="2" t="n">
        <v>0.00773245189338922</v>
      </c>
      <c r="DI215" s="3" t="n">
        <v>0.000480068905744701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642182230949401</v>
      </c>
      <c r="DY215" s="3" t="n">
        <v>0.120744682848453</v>
      </c>
    </row>
    <row r="216" customFormat="false" ht="11.25" hidden="false" customHeight="false" outlineLevel="0" collapsed="false">
      <c r="A216" s="1" t="n">
        <v>210</v>
      </c>
      <c r="B216" s="2" t="n">
        <v>0.0475451312959194</v>
      </c>
      <c r="C216" s="2" t="n">
        <v>-0.0472464524209499</v>
      </c>
      <c r="D216" s="3" t="n">
        <v>-0.00371561432257294</v>
      </c>
      <c r="E216" s="3" t="n">
        <v>0.00188284437172114</v>
      </c>
      <c r="F216" s="3" t="n">
        <v>-5.64384172321297E-005</v>
      </c>
      <c r="G216" s="3" t="n">
        <v>-8.41337387100793E-005</v>
      </c>
      <c r="H216" s="3" t="n">
        <v>-0.0025967548135668</v>
      </c>
      <c r="I216" s="3" t="n">
        <v>0.000184336415259167</v>
      </c>
      <c r="J216" s="3" t="n">
        <v>-1.99755540961632E-005</v>
      </c>
      <c r="K216" s="3" t="n">
        <v>8.98880898603238E-006</v>
      </c>
      <c r="L216" s="3" t="n">
        <v>-6.57929786029853E-006</v>
      </c>
      <c r="M216" s="3" t="n">
        <v>1.25401356854126E-005</v>
      </c>
      <c r="N216" s="3" t="n">
        <v>4.8874903768592E-006</v>
      </c>
      <c r="O216" s="3" t="n">
        <v>-8.64413777890149E-006</v>
      </c>
      <c r="P216" s="3" t="n">
        <v>-1.44168861879734E-005</v>
      </c>
      <c r="Q216" s="3" t="n">
        <v>-8.35665923659689E-006</v>
      </c>
      <c r="R216" s="2"/>
      <c r="S216" s="2"/>
      <c r="T216" s="2" t="n">
        <v>0.110587455332279</v>
      </c>
      <c r="U216" s="2" t="n">
        <v>0.0973909720778465</v>
      </c>
      <c r="V216" s="3" t="n">
        <v>0.00535950157791376</v>
      </c>
      <c r="W216" s="3" t="n">
        <v>-0.00243493146263063</v>
      </c>
      <c r="X216" s="3" t="n">
        <v>0.000425511796493083</v>
      </c>
      <c r="Y216" s="3" t="n">
        <v>0.00024346167629119</v>
      </c>
      <c r="Z216" s="3" t="n">
        <v>-4.80624350984726E-007</v>
      </c>
      <c r="AA216" s="3" t="n">
        <v>8.31558281788602E-006</v>
      </c>
      <c r="AB216" s="3" t="n">
        <v>-4.15829435951309E-006</v>
      </c>
      <c r="AC216" s="3" t="n">
        <v>1.35758716623968E-006</v>
      </c>
      <c r="AD216" s="3" t="n">
        <v>-2.71407998297945E-006</v>
      </c>
      <c r="AE216" s="3" t="n">
        <v>1.1522382919793E-005</v>
      </c>
      <c r="AF216" s="3" t="n">
        <v>-1.18591051432304E-005</v>
      </c>
      <c r="AG216" s="3" t="n">
        <v>8.70074836711864E-006</v>
      </c>
      <c r="AH216" s="2"/>
      <c r="AI216" s="2"/>
      <c r="AJ216" s="2"/>
      <c r="AK216" s="2"/>
      <c r="AL216" s="2" t="n">
        <v>0.113020107150077</v>
      </c>
      <c r="AM216" s="2" t="n">
        <v>0.0033704936504364</v>
      </c>
      <c r="AN216" s="3" t="n">
        <v>0.00540823116898536</v>
      </c>
      <c r="AO216" s="3" t="n">
        <v>0.00172515388112515</v>
      </c>
      <c r="AP216" s="3" t="n">
        <v>1.18343077701865E-005</v>
      </c>
      <c r="AQ216" s="3" t="n">
        <v>-5.2413233788684E-006</v>
      </c>
      <c r="AR216" s="3" t="n">
        <v>-4.64774211650365E-006</v>
      </c>
      <c r="AS216" s="3" t="n">
        <v>1.7249114534934E-005</v>
      </c>
      <c r="AT216" s="3" t="n">
        <v>-1.31708857225021E-005</v>
      </c>
      <c r="AU216" s="3" t="n">
        <v>9.53442940954119E-006</v>
      </c>
      <c r="AV216" s="3" t="n">
        <v>-5.77706759941065E-006</v>
      </c>
      <c r="AW216" s="3" t="n">
        <v>9.77855233941227E-006</v>
      </c>
      <c r="AX216" s="2"/>
      <c r="AY216" s="2"/>
      <c r="AZ216" s="2"/>
      <c r="BA216" s="2"/>
      <c r="BB216" s="2"/>
      <c r="BC216" s="2"/>
      <c r="BD216" s="3" t="n">
        <v>0.0985910817980766</v>
      </c>
      <c r="BE216" s="3" t="n">
        <v>0.112544946372509</v>
      </c>
      <c r="BF216" s="3" t="n">
        <v>3.94418975702137E-006</v>
      </c>
      <c r="BG216" s="3" t="n">
        <v>-8.83062421053182E-006</v>
      </c>
      <c r="BH216" s="3" t="n">
        <v>-3.9986571209738E-006</v>
      </c>
      <c r="BI216" s="3" t="n">
        <v>8.71692554937908E-006</v>
      </c>
      <c r="BJ216" s="3" t="n">
        <v>-1.07516143543762E-005</v>
      </c>
      <c r="BK216" s="3" t="n">
        <v>4.22512493969406E-006</v>
      </c>
      <c r="BL216" s="3" t="n">
        <v>-9.19709009394864E-007</v>
      </c>
      <c r="BM216" s="3" t="n">
        <v>-2.15703839785419E-005</v>
      </c>
      <c r="BN216" s="2"/>
      <c r="BO216" s="2"/>
      <c r="BP216" s="2"/>
      <c r="BQ216" s="2"/>
      <c r="BR216" s="2"/>
      <c r="BS216" s="2"/>
      <c r="BT216" s="2"/>
      <c r="BU216" s="2"/>
      <c r="BV216" s="2" t="n">
        <v>0.0409512743353843</v>
      </c>
      <c r="BW216" s="2" t="n">
        <v>-0.0356494896113872</v>
      </c>
      <c r="BX216" s="3" t="n">
        <v>-0.000322251667967066</v>
      </c>
      <c r="BY216" s="3" t="n">
        <v>0.00428615091368556</v>
      </c>
      <c r="BZ216" s="3" t="n">
        <v>-0.00117885542567819</v>
      </c>
      <c r="CA216" s="3" t="n">
        <v>-0.00382393808104097</v>
      </c>
      <c r="CB216" s="2" t="n">
        <v>-0.00334055419079959</v>
      </c>
      <c r="CC216" s="3" t="n">
        <v>0.00165311770979315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557219982147216</v>
      </c>
      <c r="CO216" s="2" t="n">
        <v>0.0502254776656627</v>
      </c>
      <c r="CP216" s="3" t="n">
        <v>0.00642207497730851</v>
      </c>
      <c r="CQ216" s="3" t="n">
        <v>-0.00425321236252784</v>
      </c>
      <c r="CR216" s="3" t="n">
        <v>-5.04563977301586E-005</v>
      </c>
      <c r="CS216" s="3" t="n">
        <v>-0.000320735969580709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550011880695819</v>
      </c>
      <c r="DG216" s="2" t="n">
        <v>0.00595977902412414</v>
      </c>
      <c r="DH216" s="2" t="n">
        <v>0.00753489648923277</v>
      </c>
      <c r="DI216" s="3" t="n">
        <v>-0.00127216184046119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085490383207798</v>
      </c>
      <c r="DY216" s="3" t="n">
        <v>0.119725652039051</v>
      </c>
    </row>
    <row r="217" customFormat="false" ht="11.25" hidden="false" customHeight="false" outlineLevel="0" collapsed="false">
      <c r="A217" s="1" t="n">
        <v>211</v>
      </c>
      <c r="B217" s="2" t="n">
        <v>0.0161811299622058</v>
      </c>
      <c r="C217" s="2" t="n">
        <v>-0.0396939255297184</v>
      </c>
      <c r="D217" s="3" t="n">
        <v>-0.00336231710389256</v>
      </c>
      <c r="E217" s="2" t="n">
        <v>0.0029553691856563</v>
      </c>
      <c r="F217" s="3" t="n">
        <v>-0.000184408767381683</v>
      </c>
      <c r="G217" s="3" t="n">
        <v>-0.000274609861662611</v>
      </c>
      <c r="H217" s="3" t="n">
        <v>-0.00261658895760774</v>
      </c>
      <c r="I217" s="3" t="n">
        <v>0.000902924803085625</v>
      </c>
      <c r="J217" s="3" t="n">
        <v>-2.04433417820837E-005</v>
      </c>
      <c r="K217" s="3" t="n">
        <v>3.92636638935073E-006</v>
      </c>
      <c r="L217" s="3" t="n">
        <v>1.55247357724874E-006</v>
      </c>
      <c r="M217" s="3" t="n">
        <v>1.19311989692505E-005</v>
      </c>
      <c r="N217" s="3" t="n">
        <v>2.61659943134873E-006</v>
      </c>
      <c r="O217" s="3" t="n">
        <v>4.54454630016698E-006</v>
      </c>
      <c r="P217" s="3" t="n">
        <v>-5.8766895563167E-006</v>
      </c>
      <c r="Q217" s="3" t="n">
        <v>9.84882353805005E-006</v>
      </c>
      <c r="R217" s="2"/>
      <c r="S217" s="2"/>
      <c r="T217" s="2" t="n">
        <v>0.131362676620483</v>
      </c>
      <c r="U217" s="2" t="n">
        <v>0.0630288645625114</v>
      </c>
      <c r="V217" s="3" t="n">
        <v>0.00490814866498112</v>
      </c>
      <c r="W217" s="3" t="n">
        <v>-0.00378646422177553</v>
      </c>
      <c r="X217" s="3" t="n">
        <v>0.000492083723656833</v>
      </c>
      <c r="Y217" s="3" t="n">
        <v>4.82802679471205E-005</v>
      </c>
      <c r="Z217" s="3" t="n">
        <v>-5.11052121510147E-006</v>
      </c>
      <c r="AA217" s="3" t="n">
        <v>9.72902580542722E-006</v>
      </c>
      <c r="AB217" s="3" t="n">
        <v>6.92146613801014E-006</v>
      </c>
      <c r="AC217" s="3" t="n">
        <v>5.46491764907841E-006</v>
      </c>
      <c r="AD217" s="3" t="n">
        <v>-9.10723429115023E-006</v>
      </c>
      <c r="AE217" s="3" t="n">
        <v>1.67916041391436E-005</v>
      </c>
      <c r="AF217" s="3" t="n">
        <v>1.43068182296701E-005</v>
      </c>
      <c r="AG217" s="3" t="n">
        <v>6.86637349645025E-006</v>
      </c>
      <c r="AH217" s="2"/>
      <c r="AI217" s="2"/>
      <c r="AJ217" s="2"/>
      <c r="AK217" s="2"/>
      <c r="AL217" s="2" t="n">
        <v>0.0789365395903587</v>
      </c>
      <c r="AM217" s="2" t="n">
        <v>-0.00837651453912258</v>
      </c>
      <c r="AN217" s="2" t="n">
        <v>0.00586267979815602</v>
      </c>
      <c r="AO217" s="3" t="n">
        <v>0.00024612306151539</v>
      </c>
      <c r="AP217" s="3" t="n">
        <v>3.36652738042175E-006</v>
      </c>
      <c r="AQ217" s="3" t="n">
        <v>-5.04996614836272E-006</v>
      </c>
      <c r="AR217" s="3" t="n">
        <v>-1.63767106187151E-006</v>
      </c>
      <c r="AS217" s="3" t="n">
        <v>5.14340854351758E-006</v>
      </c>
      <c r="AT217" s="3" t="n">
        <v>-1.07197665784042E-005</v>
      </c>
      <c r="AU217" s="3" t="n">
        <v>9.62476951826829E-006</v>
      </c>
      <c r="AV217" s="3" t="n">
        <v>-1.73881635419093E-005</v>
      </c>
      <c r="AW217" s="3" t="n">
        <v>3.02285461657447E-005</v>
      </c>
      <c r="AX217" s="2"/>
      <c r="AY217" s="2"/>
      <c r="AZ217" s="2"/>
      <c r="BA217" s="2"/>
      <c r="BB217" s="2"/>
      <c r="BC217" s="2"/>
      <c r="BD217" s="3" t="n">
        <v>0.128752082586288</v>
      </c>
      <c r="BE217" s="3" t="n">
        <v>0.0993170663714408</v>
      </c>
      <c r="BF217" s="3" t="n">
        <v>-1.35973450596793E-005</v>
      </c>
      <c r="BG217" s="3" t="n">
        <v>-1.49877441799617E-005</v>
      </c>
      <c r="BH217" s="3" t="n">
        <v>2.18363265958032E-006</v>
      </c>
      <c r="BI217" s="3" t="n">
        <v>-6.36596197978178E-008</v>
      </c>
      <c r="BJ217" s="3" t="n">
        <v>4.95221229357412E-006</v>
      </c>
      <c r="BK217" s="3" t="n">
        <v>8.38792129798093E-006</v>
      </c>
      <c r="BL217" s="3" t="n">
        <v>-1.66275676747318E-005</v>
      </c>
      <c r="BM217" s="3" t="n">
        <v>8.16830925032263E-006</v>
      </c>
      <c r="BN217" s="2"/>
      <c r="BO217" s="2"/>
      <c r="BP217" s="2"/>
      <c r="BQ217" s="2"/>
      <c r="BR217" s="2"/>
      <c r="BS217" s="2"/>
      <c r="BT217" s="2"/>
      <c r="BU217" s="2"/>
      <c r="BV217" s="2" t="n">
        <v>0.0168512873351573</v>
      </c>
      <c r="BW217" s="2" t="n">
        <v>-0.0343219637870788</v>
      </c>
      <c r="BX217" s="2" t="n">
        <v>0.000802786962594837</v>
      </c>
      <c r="BY217" s="2" t="n">
        <v>0.00408901739865541</v>
      </c>
      <c r="BZ217" s="3" t="n">
        <v>-0.00225747819058597</v>
      </c>
      <c r="CA217" s="3" t="n">
        <v>-0.00331659009680151</v>
      </c>
      <c r="CB217" s="3" t="n">
        <v>-0.00292924884706735</v>
      </c>
      <c r="CC217" s="3" t="n">
        <v>0.00255223456770181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530154109001159</v>
      </c>
      <c r="CO217" s="2" t="n">
        <v>0.0528863593935966</v>
      </c>
      <c r="CP217" s="2" t="n">
        <v>0.00491729704663157</v>
      </c>
      <c r="CQ217" s="3" t="n">
        <v>-0.00575535371899604</v>
      </c>
      <c r="CR217" s="3" t="n">
        <v>-0.000202714843908324</v>
      </c>
      <c r="CS217" s="3" t="n">
        <v>-0.000288225070107728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4230647534132</v>
      </c>
      <c r="DG217" s="2" t="n">
        <v>0.0171461347490549</v>
      </c>
      <c r="DH217" s="3" t="n">
        <v>0.00686207832768559</v>
      </c>
      <c r="DI217" s="3" t="n">
        <v>-0.0031739620026201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06737062335014</v>
      </c>
      <c r="DY217" s="2" t="n">
        <v>0.0982605069875717</v>
      </c>
    </row>
    <row r="218" customFormat="false" ht="11.25" hidden="false" customHeight="false" outlineLevel="0" collapsed="false">
      <c r="A218" s="1" t="n">
        <v>212</v>
      </c>
      <c r="B218" s="2" t="n">
        <v>-0.0054801101796329</v>
      </c>
      <c r="C218" s="2" t="n">
        <v>-0.030868137255311</v>
      </c>
      <c r="D218" s="3" t="n">
        <v>-0.00259452173486352</v>
      </c>
      <c r="E218" s="3" t="n">
        <v>0.00392993120476603</v>
      </c>
      <c r="F218" s="3" t="n">
        <v>-0.000292947719572112</v>
      </c>
      <c r="G218" s="3" t="n">
        <v>-0.000172737389220856</v>
      </c>
      <c r="H218" s="3" t="n">
        <v>-0.0022162077948451</v>
      </c>
      <c r="I218" s="3" t="n">
        <v>0.00158625084441155</v>
      </c>
      <c r="J218" s="3" t="n">
        <v>-1.25195247164811E-005</v>
      </c>
      <c r="K218" s="3" t="n">
        <v>1.67307789524784E-005</v>
      </c>
      <c r="L218" s="3" t="n">
        <v>-1.28312640299554E-005</v>
      </c>
      <c r="M218" s="3" t="n">
        <v>1.21135544759454E-005</v>
      </c>
      <c r="N218" s="3" t="n">
        <v>3.65678624802967E-006</v>
      </c>
      <c r="O218" s="3" t="n">
        <v>1.45776366480276E-005</v>
      </c>
      <c r="P218" s="3" t="n">
        <v>9.50215780903818E-006</v>
      </c>
      <c r="Q218" s="3" t="n">
        <v>8.77530874276999E-006</v>
      </c>
      <c r="R218" s="2"/>
      <c r="S218" s="2"/>
      <c r="T218" s="3" t="n">
        <v>0.129750937223434</v>
      </c>
      <c r="U218" s="2" t="n">
        <v>0.0267033576965332</v>
      </c>
      <c r="V218" s="2" t="n">
        <v>0.00379996164701879</v>
      </c>
      <c r="W218" s="2" t="n">
        <v>-0.00490472558885812</v>
      </c>
      <c r="X218" s="3" t="n">
        <v>0.000508699333295226</v>
      </c>
      <c r="Y218" s="3" t="n">
        <v>-7.53102140151895E-005</v>
      </c>
      <c r="Z218" s="3" t="n">
        <v>9.1449755927897E-006</v>
      </c>
      <c r="AA218" s="3" t="n">
        <v>1.72845720953773E-005</v>
      </c>
      <c r="AB218" s="3" t="n">
        <v>-1.17096305984887E-005</v>
      </c>
      <c r="AC218" s="3" t="n">
        <v>2.06871209229575E-006</v>
      </c>
      <c r="AD218" s="3" t="n">
        <v>-9.03833188203861E-006</v>
      </c>
      <c r="AE218" s="3" t="n">
        <v>-5.70631812024657E-007</v>
      </c>
      <c r="AF218" s="3" t="n">
        <v>3.29331351167638E-006</v>
      </c>
      <c r="AG218" s="3" t="n">
        <v>-5.30103579876595E-006</v>
      </c>
      <c r="AH218" s="2"/>
      <c r="AI218" s="2"/>
      <c r="AJ218" s="2"/>
      <c r="AK218" s="2"/>
      <c r="AL218" s="2" t="n">
        <v>0.0791853442788124</v>
      </c>
      <c r="AM218" s="2" t="n">
        <v>0.00130195636302232</v>
      </c>
      <c r="AN218" s="3" t="n">
        <v>0.00552865257486701</v>
      </c>
      <c r="AO218" s="3" t="n">
        <v>-0.00120226037688553</v>
      </c>
      <c r="AP218" s="3" t="n">
        <v>-1.34907338633638E-006</v>
      </c>
      <c r="AQ218" s="3" t="n">
        <v>-9.865955235E-007</v>
      </c>
      <c r="AR218" s="3" t="n">
        <v>-6.93445190336206E-006</v>
      </c>
      <c r="AS218" s="3" t="n">
        <v>3.19626951750251E-006</v>
      </c>
      <c r="AT218" s="3" t="n">
        <v>-1.30722874018829E-005</v>
      </c>
      <c r="AU218" s="3" t="n">
        <v>6.08035361437941E-006</v>
      </c>
      <c r="AV218" s="3" t="n">
        <v>-1.51473823279957E-005</v>
      </c>
      <c r="AW218" s="3" t="n">
        <v>1.2395464182191E-005</v>
      </c>
      <c r="AX218" s="2"/>
      <c r="AY218" s="2"/>
      <c r="AZ218" s="2"/>
      <c r="BA218" s="2"/>
      <c r="BB218" s="2"/>
      <c r="BC218" s="2"/>
      <c r="BD218" s="3" t="n">
        <v>0.139871194958686</v>
      </c>
      <c r="BE218" s="3" t="n">
        <v>0.0698548331856727</v>
      </c>
      <c r="BF218" s="3" t="n">
        <v>-1.45946626162185E-006</v>
      </c>
      <c r="BG218" s="3" t="n">
        <v>1.36035814648494E-005</v>
      </c>
      <c r="BH218" s="3" t="n">
        <v>-4.94639516546158E-006</v>
      </c>
      <c r="BI218" s="3" t="n">
        <v>1.54536496665969E-006</v>
      </c>
      <c r="BJ218" s="3" t="n">
        <v>8.15297539702442E-007</v>
      </c>
      <c r="BK218" s="3" t="n">
        <v>1.30742701003328E-005</v>
      </c>
      <c r="BL218" s="3" t="n">
        <v>-8.49036780437018E-007</v>
      </c>
      <c r="BM218" s="3" t="n">
        <v>9.88002739177318E-006</v>
      </c>
      <c r="BN218" s="2"/>
      <c r="BO218" s="2"/>
      <c r="BP218" s="2"/>
      <c r="BQ218" s="2"/>
      <c r="BR218" s="2"/>
      <c r="BS218" s="2"/>
      <c r="BT218" s="2"/>
      <c r="BU218" s="2"/>
      <c r="BV218" s="2" t="n">
        <v>-0.00891314260661602</v>
      </c>
      <c r="BW218" s="2" t="n">
        <v>-0.0173933673650026</v>
      </c>
      <c r="BX218" s="3" t="n">
        <v>0.00169158703647553</v>
      </c>
      <c r="BY218" s="3" t="n">
        <v>0.00371378287672996</v>
      </c>
      <c r="BZ218" s="3" t="n">
        <v>-0.00306277815252542</v>
      </c>
      <c r="CA218" s="3" t="n">
        <v>-0.00270289229229092</v>
      </c>
      <c r="CB218" s="3" t="n">
        <v>-0.00205768411979079</v>
      </c>
      <c r="CC218" s="3" t="n">
        <v>0.00345036876387894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60094378888607</v>
      </c>
      <c r="CO218" s="2" t="n">
        <v>0.0551542229950428</v>
      </c>
      <c r="CP218" s="3" t="n">
        <v>0.00330213899724185</v>
      </c>
      <c r="CQ218" s="3" t="n">
        <v>-0.00659892801195383</v>
      </c>
      <c r="CR218" s="3" t="n">
        <v>-0.000289200193947181</v>
      </c>
      <c r="CS218" s="3" t="n">
        <v>-0.00017704111814964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490998588502407</v>
      </c>
      <c r="DG218" s="2" t="n">
        <v>0.00975123327225446</v>
      </c>
      <c r="DH218" s="3" t="n">
        <v>0.00578372506424784</v>
      </c>
      <c r="DI218" s="3" t="n">
        <v>-0.00470066396519541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05861939489841</v>
      </c>
      <c r="DY218" s="2" t="n">
        <v>0.0711785554885864</v>
      </c>
    </row>
    <row r="219" customFormat="false" ht="11.25" hidden="false" customHeight="false" outlineLevel="0" collapsed="false">
      <c r="A219" s="1" t="n">
        <v>213</v>
      </c>
      <c r="B219" s="2" t="n">
        <v>-0.0382170230150222</v>
      </c>
      <c r="C219" s="2" t="n">
        <v>-0.0150065142661333</v>
      </c>
      <c r="D219" s="3" t="n">
        <v>-0.00149357481859624</v>
      </c>
      <c r="E219" s="3" t="n">
        <v>0.00465799681842327</v>
      </c>
      <c r="F219" s="3" t="n">
        <v>-0.000245764211285859</v>
      </c>
      <c r="G219" s="3" t="n">
        <v>-0.000310358766000717</v>
      </c>
      <c r="H219" s="3" t="n">
        <v>-0.00175004196353256</v>
      </c>
      <c r="I219" s="3" t="n">
        <v>0.00204964890144765</v>
      </c>
      <c r="J219" s="3" t="n">
        <v>-1.27747725855442E-005</v>
      </c>
      <c r="K219" s="3" t="n">
        <v>1.71794199559371E-005</v>
      </c>
      <c r="L219" s="3" t="n">
        <v>-2.71335684374207E-005</v>
      </c>
      <c r="M219" s="3" t="n">
        <v>1.97538665815955E-005</v>
      </c>
      <c r="N219" s="3" t="n">
        <v>-1.43994805057445E-006</v>
      </c>
      <c r="O219" s="3" t="n">
        <v>2.17068418351118E-007</v>
      </c>
      <c r="P219" s="3" t="n">
        <v>1.0779260264826E-005</v>
      </c>
      <c r="Q219" s="3" t="n">
        <v>4.21848244513967E-006</v>
      </c>
      <c r="R219" s="2"/>
      <c r="S219" s="2"/>
      <c r="T219" s="2" t="n">
        <v>0.115222737193107</v>
      </c>
      <c r="U219" s="2" t="n">
        <v>0.00736963981762528</v>
      </c>
      <c r="V219" s="2" t="n">
        <v>0.00257929624058306</v>
      </c>
      <c r="W219" s="3" t="n">
        <v>-0.00567540293559432</v>
      </c>
      <c r="X219" s="3" t="n">
        <v>0.000474539876449853</v>
      </c>
      <c r="Y219" s="3" t="n">
        <v>-0.000185990909812972</v>
      </c>
      <c r="Z219" s="3" t="n">
        <v>-3.6127598832536E-006</v>
      </c>
      <c r="AA219" s="3" t="n">
        <v>1.45753683682414E-005</v>
      </c>
      <c r="AB219" s="3" t="n">
        <v>-1.33132534756441E-005</v>
      </c>
      <c r="AC219" s="3" t="n">
        <v>3.13760915560124E-006</v>
      </c>
      <c r="AD219" s="3" t="n">
        <v>-3.97299800170003E-007</v>
      </c>
      <c r="AE219" s="3" t="n">
        <v>-6.29693977316492E-006</v>
      </c>
      <c r="AF219" s="3" t="n">
        <v>-6.15608996668015E-006</v>
      </c>
      <c r="AG219" s="3" t="n">
        <v>-9.17966826818883E-006</v>
      </c>
      <c r="AH219" s="2"/>
      <c r="AI219" s="2"/>
      <c r="AJ219" s="2"/>
      <c r="AK219" s="2"/>
      <c r="AL219" s="2" t="n">
        <v>0.0713854059576988</v>
      </c>
      <c r="AM219" s="3" t="n">
        <v>-0.0208969973027706</v>
      </c>
      <c r="AN219" s="3" t="n">
        <v>0.00508930347859859</v>
      </c>
      <c r="AO219" s="3" t="n">
        <v>-0.00224493746645748</v>
      </c>
      <c r="AP219" s="3" t="n">
        <v>1.59954026912601E-006</v>
      </c>
      <c r="AQ219" s="3" t="n">
        <v>-1.18142816063482E-005</v>
      </c>
      <c r="AR219" s="3" t="n">
        <v>-1.46364291140344E-005</v>
      </c>
      <c r="AS219" s="3" t="n">
        <v>8.5263081928133E-006</v>
      </c>
      <c r="AT219" s="3" t="n">
        <v>-2.06279219128191E-005</v>
      </c>
      <c r="AU219" s="3" t="n">
        <v>-2.68325607066799E-006</v>
      </c>
      <c r="AV219" s="3" t="n">
        <v>-1.07822725112782E-005</v>
      </c>
      <c r="AW219" s="3" t="n">
        <v>1.71673564182128E-005</v>
      </c>
      <c r="AX219" s="2"/>
      <c r="AY219" s="2"/>
      <c r="AZ219" s="2"/>
      <c r="BA219" s="2"/>
      <c r="BB219" s="2"/>
      <c r="BC219" s="2"/>
      <c r="BD219" s="3" t="n">
        <v>0.142816990613937</v>
      </c>
      <c r="BE219" s="3" t="n">
        <v>0.0500099435448646</v>
      </c>
      <c r="BF219" s="3" t="n">
        <v>3.27818202094931E-006</v>
      </c>
      <c r="BG219" s="3" t="n">
        <v>9.3673552328255E-006</v>
      </c>
      <c r="BH219" s="3" t="n">
        <v>-7.65172080718912E-006</v>
      </c>
      <c r="BI219" s="3" t="n">
        <v>7.92664468463044E-006</v>
      </c>
      <c r="BJ219" s="3" t="n">
        <v>-1.55321163219923E-006</v>
      </c>
      <c r="BK219" s="3" t="n">
        <v>-2.22868516175367E-006</v>
      </c>
      <c r="BL219" s="3" t="n">
        <v>2.38384885165032E-007</v>
      </c>
      <c r="BM219" s="3" t="n">
        <v>-5.74611294723581E-006</v>
      </c>
      <c r="BN219" s="2"/>
      <c r="BO219" s="2"/>
      <c r="BP219" s="2"/>
      <c r="BQ219" s="2"/>
      <c r="BR219" s="2"/>
      <c r="BS219" s="2"/>
      <c r="BT219" s="2"/>
      <c r="BU219" s="2"/>
      <c r="BV219" s="2" t="n">
        <v>-0.0129119399935007</v>
      </c>
      <c r="BW219" s="2" t="n">
        <v>0.0125861885026097</v>
      </c>
      <c r="BX219" s="3" t="n">
        <v>0.00255111954174935</v>
      </c>
      <c r="BY219" s="2" t="n">
        <v>0.00323227001354098</v>
      </c>
      <c r="BZ219" s="3" t="n">
        <v>-0.00394359976053237</v>
      </c>
      <c r="CA219" s="3" t="n">
        <v>-0.00187997345346957</v>
      </c>
      <c r="CB219" s="3" t="n">
        <v>-0.000745655852369964</v>
      </c>
      <c r="CC219" s="3" t="n">
        <v>0.00382792972959578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72659708559513</v>
      </c>
      <c r="CO219" s="2" t="n">
        <v>0.0475086085498333</v>
      </c>
      <c r="CP219" s="3" t="n">
        <v>0.00165353575721383</v>
      </c>
      <c r="CQ219" s="3" t="n">
        <v>-0.00711197918280959</v>
      </c>
      <c r="CR219" s="3" t="n">
        <v>-0.000258523359661921</v>
      </c>
      <c r="CS219" s="3" t="n">
        <v>-3.50078735209535E-005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303395427763462</v>
      </c>
      <c r="DG219" s="2" t="n">
        <v>0.00272109312936663</v>
      </c>
      <c r="DH219" s="3" t="n">
        <v>0.00438591139391064</v>
      </c>
      <c r="DI219" s="3" t="n">
        <v>-0.00605864590033888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0977992266416549</v>
      </c>
      <c r="DY219" s="2" t="n">
        <v>0.063775822520256</v>
      </c>
    </row>
    <row r="220" customFormat="false" ht="11.25" hidden="false" customHeight="false" outlineLevel="0" collapsed="false">
      <c r="A220" s="1" t="n">
        <v>214</v>
      </c>
      <c r="B220" s="2" t="n">
        <v>-0.0583214350044727</v>
      </c>
      <c r="C220" s="2" t="n">
        <v>0.0203074775636196</v>
      </c>
      <c r="D220" s="2" t="n">
        <v>-0.000210162455914542</v>
      </c>
      <c r="E220" s="2" t="n">
        <v>0.00515070697292685</v>
      </c>
      <c r="F220" s="3" t="n">
        <v>-0.00053125008707866</v>
      </c>
      <c r="G220" s="3" t="n">
        <v>-0.000386674160836264</v>
      </c>
      <c r="H220" s="3" t="n">
        <v>-0.00105479860212653</v>
      </c>
      <c r="I220" s="2" t="n">
        <v>0.00242119166068732</v>
      </c>
      <c r="J220" s="3" t="n">
        <v>-1.57277336256811E-005</v>
      </c>
      <c r="K220" s="3" t="n">
        <v>1.40083238875377E-005</v>
      </c>
      <c r="L220" s="3" t="n">
        <v>-1.21199536806671E-005</v>
      </c>
      <c r="M220" s="3" t="n">
        <v>1.19047945190686E-005</v>
      </c>
      <c r="N220" s="3" t="n">
        <v>2.12437771551776E-006</v>
      </c>
      <c r="O220" s="3" t="n">
        <v>-2.14991041502798E-006</v>
      </c>
      <c r="P220" s="3" t="n">
        <v>-6.859346285637E-006</v>
      </c>
      <c r="Q220" s="3" t="n">
        <v>-5.24820688951877E-006</v>
      </c>
      <c r="R220" s="2"/>
      <c r="S220" s="2"/>
      <c r="T220" s="2" t="n">
        <v>0.107388064265251</v>
      </c>
      <c r="U220" s="3" t="n">
        <v>-0.0088586276397109</v>
      </c>
      <c r="V220" s="2" t="n">
        <v>0.00116373028140515</v>
      </c>
      <c r="W220" s="3" t="n">
        <v>-0.00633746432140469</v>
      </c>
      <c r="X220" s="3" t="n">
        <v>0.000455918489024043</v>
      </c>
      <c r="Y220" s="3" t="n">
        <v>-0.000320603081490844</v>
      </c>
      <c r="Z220" s="3" t="n">
        <v>-8.5145629782346E-006</v>
      </c>
      <c r="AA220" s="3" t="n">
        <v>6.97053064868669E-006</v>
      </c>
      <c r="AB220" s="3" t="n">
        <v>-1.18110356197576E-005</v>
      </c>
      <c r="AC220" s="3" t="n">
        <v>-1.61579873747541E-006</v>
      </c>
      <c r="AD220" s="3" t="n">
        <v>-4.78323863717378E-006</v>
      </c>
      <c r="AE220" s="3" t="n">
        <v>4.46757894678739E-006</v>
      </c>
      <c r="AF220" s="3" t="n">
        <v>-1.85825429070973E-005</v>
      </c>
      <c r="AG220" s="3" t="n">
        <v>7.64766537031391E-006</v>
      </c>
      <c r="AH220" s="2"/>
      <c r="AI220" s="2"/>
      <c r="AJ220" s="2"/>
      <c r="AK220" s="2"/>
      <c r="AL220" s="2" t="n">
        <v>0.042207796126604</v>
      </c>
      <c r="AM220" s="2" t="n">
        <v>-0.0182269439101219</v>
      </c>
      <c r="AN220" s="3" t="n">
        <v>0.00431172363460063</v>
      </c>
      <c r="AO220" s="3" t="n">
        <v>-0.00341612962074577</v>
      </c>
      <c r="AP220" s="3" t="n">
        <v>-9.85866699920734E-006</v>
      </c>
      <c r="AQ220" s="3" t="n">
        <v>-1.08749247829109E-006</v>
      </c>
      <c r="AR220" s="3" t="n">
        <v>-7.60246666686725E-006</v>
      </c>
      <c r="AS220" s="3" t="n">
        <v>-1.95558732229983E-006</v>
      </c>
      <c r="AT220" s="3" t="n">
        <v>-2.06556906050536E-005</v>
      </c>
      <c r="AU220" s="3" t="n">
        <v>3.15259580929705E-006</v>
      </c>
      <c r="AV220" s="3" t="n">
        <v>-1.13781625259434E-005</v>
      </c>
      <c r="AW220" s="3" t="n">
        <v>2.03895688173361E-005</v>
      </c>
      <c r="AX220" s="2"/>
      <c r="AY220" s="2"/>
      <c r="AZ220" s="2"/>
      <c r="BA220" s="2"/>
      <c r="BB220" s="2"/>
      <c r="BC220" s="2"/>
      <c r="BD220" s="3" t="n">
        <v>0.139768451452255</v>
      </c>
      <c r="BE220" s="3" t="n">
        <v>0.0327144190669059</v>
      </c>
      <c r="BF220" s="3" t="n">
        <v>6.65239258523797E-006</v>
      </c>
      <c r="BG220" s="3" t="n">
        <v>-1.08233962237136E-005</v>
      </c>
      <c r="BH220" s="3" t="n">
        <v>3.24146162711258E-006</v>
      </c>
      <c r="BI220" s="3" t="n">
        <v>-3.77010042029724E-006</v>
      </c>
      <c r="BJ220" s="3" t="n">
        <v>-3.0147930374369E-007</v>
      </c>
      <c r="BK220" s="3" t="n">
        <v>4.7135608838289E-006</v>
      </c>
      <c r="BL220" s="3" t="n">
        <v>-1.51086860569194E-005</v>
      </c>
      <c r="BM220" s="3" t="n">
        <v>-6.21798926658812E-006</v>
      </c>
      <c r="BN220" s="2"/>
      <c r="BO220" s="2"/>
      <c r="BP220" s="2"/>
      <c r="BQ220" s="2"/>
      <c r="BR220" s="2"/>
      <c r="BS220" s="2"/>
      <c r="BT220" s="2"/>
      <c r="BU220" s="2"/>
      <c r="BV220" s="2" t="n">
        <v>-0.0117827001959085</v>
      </c>
      <c r="BW220" s="2" t="n">
        <v>0.0176655184477567</v>
      </c>
      <c r="BX220" s="2" t="n">
        <v>0.0031908971723169</v>
      </c>
      <c r="BY220" s="3" t="n">
        <v>0.0024745874106884</v>
      </c>
      <c r="BZ220" s="3" t="n">
        <v>-0.00437875092029571</v>
      </c>
      <c r="CA220" s="3" t="n">
        <v>-0.000562480359803885</v>
      </c>
      <c r="CB220" s="3" t="n">
        <v>0.000294225639663636</v>
      </c>
      <c r="CC220" s="3" t="n">
        <v>0.00356816127896308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754631161689758</v>
      </c>
      <c r="CO220" s="2" t="n">
        <v>0.0325226746499538</v>
      </c>
      <c r="CP220" s="3" t="n">
        <v>-0.000169040460605174</v>
      </c>
      <c r="CQ220" s="3" t="n">
        <v>-0.00723152048885822</v>
      </c>
      <c r="CR220" s="3" t="n">
        <v>-0.000193394444067962</v>
      </c>
      <c r="CS220" s="3" t="n">
        <v>3.15043434966355E-005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245646368712186</v>
      </c>
      <c r="DG220" s="2" t="n">
        <v>0.0149481547996401</v>
      </c>
      <c r="DH220" s="3" t="n">
        <v>0.0026127859018743</v>
      </c>
      <c r="DI220" s="3" t="n">
        <v>-0.00674363272264599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104176960885524</v>
      </c>
      <c r="DY220" s="2" t="n">
        <v>0.0570140816271305</v>
      </c>
    </row>
    <row r="221" customFormat="false" ht="11.25" hidden="false" customHeight="false" outlineLevel="0" collapsed="false">
      <c r="A221" s="1" t="n">
        <v>215</v>
      </c>
      <c r="B221" s="2" t="n">
        <v>-0.0531551055610179</v>
      </c>
      <c r="C221" s="2" t="n">
        <v>0.0602953732013702</v>
      </c>
      <c r="D221" s="3" t="n">
        <v>0.00133883184753358</v>
      </c>
      <c r="E221" s="3" t="n">
        <v>0.00512017542496323</v>
      </c>
      <c r="F221" s="3" t="n">
        <v>-0.000696013739798218</v>
      </c>
      <c r="G221" s="3" t="n">
        <v>-0.000180191156687215</v>
      </c>
      <c r="H221" s="2" t="n">
        <v>-0.000419236574089154</v>
      </c>
      <c r="I221" s="3" t="n">
        <v>0.00262671103700995</v>
      </c>
      <c r="J221" s="3" t="n">
        <v>-1.92792213056236E-005</v>
      </c>
      <c r="K221" s="3" t="n">
        <v>3.13909617943863E-006</v>
      </c>
      <c r="L221" s="3" t="n">
        <v>7.53823542254394E-007</v>
      </c>
      <c r="M221" s="3" t="n">
        <v>3.20406834362074E-005</v>
      </c>
      <c r="N221" s="3" t="n">
        <v>-4.21361301050637E-006</v>
      </c>
      <c r="O221" s="3" t="n">
        <v>5.1547858674894E-006</v>
      </c>
      <c r="P221" s="3" t="n">
        <v>-7.87626049714163E-006</v>
      </c>
      <c r="Q221" s="3" t="n">
        <v>-1.539695063002E-006</v>
      </c>
      <c r="R221" s="2"/>
      <c r="S221" s="2"/>
      <c r="T221" s="2" t="n">
        <v>0.0935105979442596</v>
      </c>
      <c r="U221" s="2" t="n">
        <v>-0.0242863204330205</v>
      </c>
      <c r="V221" s="2" t="n">
        <v>-0.000506376149132847</v>
      </c>
      <c r="W221" s="3" t="n">
        <v>-0.00645326357334852</v>
      </c>
      <c r="X221" s="3" t="n">
        <v>0.000362056685844436</v>
      </c>
      <c r="Y221" s="3" t="n">
        <v>-0.000476269866339862</v>
      </c>
      <c r="Z221" s="3" t="n">
        <v>-1.06410846001381E-006</v>
      </c>
      <c r="AA221" s="3" t="n">
        <v>7.16027170710731E-006</v>
      </c>
      <c r="AB221" s="3" t="n">
        <v>-5.34713853994617E-006</v>
      </c>
      <c r="AC221" s="3" t="n">
        <v>8.44709211378358E-006</v>
      </c>
      <c r="AD221" s="3" t="n">
        <v>2.09268978323962E-006</v>
      </c>
      <c r="AE221" s="3" t="n">
        <v>1.27075672935461E-005</v>
      </c>
      <c r="AF221" s="3" t="n">
        <v>3.49105084751499E-006</v>
      </c>
      <c r="AG221" s="3" t="n">
        <v>1.0994673971254E-007</v>
      </c>
      <c r="AH221" s="2"/>
      <c r="AI221" s="2"/>
      <c r="AJ221" s="2"/>
      <c r="AK221" s="2"/>
      <c r="AL221" s="2" t="n">
        <v>0.0438417643308639</v>
      </c>
      <c r="AM221" s="2" t="n">
        <v>-0.00137190683744847</v>
      </c>
      <c r="AN221" s="3" t="n">
        <v>0.0030887636821717</v>
      </c>
      <c r="AO221" s="3" t="n">
        <v>-0.00405023014172911</v>
      </c>
      <c r="AP221" s="3" t="n">
        <v>1.13018195406766E-005</v>
      </c>
      <c r="AQ221" s="3" t="n">
        <v>-2.23911069952009E-006</v>
      </c>
      <c r="AR221" s="3" t="n">
        <v>-1.76531866600271E-005</v>
      </c>
      <c r="AS221" s="3" t="n">
        <v>5.37033292857813E-006</v>
      </c>
      <c r="AT221" s="3" t="n">
        <v>-2.67822306341258E-005</v>
      </c>
      <c r="AU221" s="3" t="n">
        <v>7.02199304214445E-006</v>
      </c>
      <c r="AV221" s="3" t="n">
        <v>-1.25314982142299E-005</v>
      </c>
      <c r="AW221" s="3" t="n">
        <v>1.92731149581959E-005</v>
      </c>
      <c r="AX221" s="2"/>
      <c r="AY221" s="2"/>
      <c r="AZ221" s="2"/>
      <c r="BA221" s="2"/>
      <c r="BB221" s="2"/>
      <c r="BC221" s="2"/>
      <c r="BD221" s="3" t="n">
        <v>0.149115279316902</v>
      </c>
      <c r="BE221" s="3" t="n">
        <v>0.0180105101317167</v>
      </c>
      <c r="BF221" s="3" t="n">
        <v>-1.5063073078636E-005</v>
      </c>
      <c r="BG221" s="3" t="n">
        <v>-8.02905560703948E-006</v>
      </c>
      <c r="BH221" s="3" t="n">
        <v>1.53119219703512E-006</v>
      </c>
      <c r="BI221" s="3" t="n">
        <v>2.27349141823651E-006</v>
      </c>
      <c r="BJ221" s="3" t="n">
        <v>6.55012991046533E-006</v>
      </c>
      <c r="BK221" s="3" t="n">
        <v>1.81927146059024E-006</v>
      </c>
      <c r="BL221" s="3" t="n">
        <v>-7.20835669199004E-006</v>
      </c>
      <c r="BM221" s="3" t="n">
        <v>1.76842081600625E-006</v>
      </c>
      <c r="BN221" s="2"/>
      <c r="BO221" s="2"/>
      <c r="BP221" s="2"/>
      <c r="BQ221" s="2"/>
      <c r="BR221" s="2"/>
      <c r="BS221" s="2"/>
      <c r="BT221" s="2"/>
      <c r="BU221" s="2"/>
      <c r="BV221" s="2" t="n">
        <v>-0.0255352295935154</v>
      </c>
      <c r="BW221" s="2" t="n">
        <v>0.0347150675952434</v>
      </c>
      <c r="BX221" s="3" t="n">
        <v>0.00361790345050394</v>
      </c>
      <c r="BY221" s="3" t="n">
        <v>0.00180335866753011</v>
      </c>
      <c r="BZ221" s="3" t="n">
        <v>-0.0043346332386136</v>
      </c>
      <c r="CA221" s="3" t="n">
        <v>0.000613776966929435</v>
      </c>
      <c r="CB221" s="2" t="n">
        <v>0.00116604892536997</v>
      </c>
      <c r="CC221" s="3" t="n">
        <v>0.00329024204984307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741658806800842</v>
      </c>
      <c r="CO221" s="2" t="n">
        <v>0.0213541127741336</v>
      </c>
      <c r="CP221" s="3" t="n">
        <v>-0.00177729723509401</v>
      </c>
      <c r="CQ221" s="3" t="n">
        <v>-0.00681819301098585</v>
      </c>
      <c r="CR221" s="3" t="n">
        <v>-0.000140038027893751</v>
      </c>
      <c r="CS221" s="3" t="n">
        <v>8.05185627541504E-005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300902314484119</v>
      </c>
      <c r="DG221" s="2" t="n">
        <v>0.00924510136246681</v>
      </c>
      <c r="DH221" s="3" t="n">
        <v>0.000893388700205832</v>
      </c>
      <c r="DI221" s="3" t="n">
        <v>-0.00686628464609384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101102530956268</v>
      </c>
      <c r="DY221" s="2" t="n">
        <v>0.0419842191040515</v>
      </c>
    </row>
    <row r="222" customFormat="false" ht="11.25" hidden="false" customHeight="false" outlineLevel="0" collapsed="false">
      <c r="A222" s="1" t="n">
        <v>216</v>
      </c>
      <c r="B222" s="3" t="n">
        <v>-0.0416047759354114</v>
      </c>
      <c r="C222" s="2" t="n">
        <v>0.0795887932181358</v>
      </c>
      <c r="D222" s="3" t="n">
        <v>0.00265921466052532</v>
      </c>
      <c r="E222" s="3" t="n">
        <v>0.00462414743378758</v>
      </c>
      <c r="F222" s="3" t="n">
        <v>-0.000706551480107009</v>
      </c>
      <c r="G222" s="3" t="n">
        <v>-7.04633566783741E-005</v>
      </c>
      <c r="H222" s="3" t="n">
        <v>0.000373843300621956</v>
      </c>
      <c r="I222" s="3" t="n">
        <v>0.00272262259386479</v>
      </c>
      <c r="J222" s="3" t="n">
        <v>-1.82878156920196E-005</v>
      </c>
      <c r="K222" s="3" t="n">
        <v>1.54058543557766E-005</v>
      </c>
      <c r="L222" s="3" t="n">
        <v>-1.56028963829157E-005</v>
      </c>
      <c r="M222" s="3" t="n">
        <v>2.39096225413959E-005</v>
      </c>
      <c r="N222" s="3" t="n">
        <v>-1.5455718312296E-005</v>
      </c>
      <c r="O222" s="3" t="n">
        <v>-2.47183106694137E-006</v>
      </c>
      <c r="P222" s="3" t="n">
        <v>-4.21491904489812E-006</v>
      </c>
      <c r="Q222" s="3" t="n">
        <v>9.59317048909724E-007</v>
      </c>
      <c r="R222" s="2"/>
      <c r="S222" s="2"/>
      <c r="T222" s="2" t="n">
        <v>0.0749363750219345</v>
      </c>
      <c r="U222" s="3" t="n">
        <v>-0.0372039191424846</v>
      </c>
      <c r="V222" s="3" t="n">
        <v>-0.00192300626076757</v>
      </c>
      <c r="W222" s="3" t="n">
        <v>-0.00616730377078056</v>
      </c>
      <c r="X222" s="3" t="n">
        <v>0.000187141136848367</v>
      </c>
      <c r="Y222" s="3" t="n">
        <v>-0.00058480747975409</v>
      </c>
      <c r="Z222" s="3" t="n">
        <v>-6.53614097245736E-006</v>
      </c>
      <c r="AA222" s="3" t="n">
        <v>1.45841095218202E-005</v>
      </c>
      <c r="AB222" s="3" t="n">
        <v>-4.81548795505659E-006</v>
      </c>
      <c r="AC222" s="3" t="n">
        <v>3.63619028576067E-006</v>
      </c>
      <c r="AD222" s="3" t="n">
        <v>6.3238297798307E-007</v>
      </c>
      <c r="AE222" s="3" t="n">
        <v>1.0097460290126E-006</v>
      </c>
      <c r="AF222" s="3" t="n">
        <v>-1.18384914458147E-005</v>
      </c>
      <c r="AG222" s="3" t="n">
        <v>-1.53765904542524E-005</v>
      </c>
      <c r="AH222" s="2"/>
      <c r="AI222" s="2"/>
      <c r="AJ222" s="2"/>
      <c r="AK222" s="2"/>
      <c r="AL222" s="2" t="n">
        <v>0.043654803186655</v>
      </c>
      <c r="AM222" s="2" t="n">
        <v>-0.0143841551616787</v>
      </c>
      <c r="AN222" s="3" t="n">
        <v>0.00223356764763593</v>
      </c>
      <c r="AO222" s="3" t="n">
        <v>-0.00446950504556298</v>
      </c>
      <c r="AP222" s="3" t="n">
        <v>-4.68693269795039E-006</v>
      </c>
      <c r="AQ222" s="3" t="n">
        <v>-8.09733023743319E-007</v>
      </c>
      <c r="AR222" s="3" t="n">
        <v>-1.31624410641961E-005</v>
      </c>
      <c r="AS222" s="3" t="n">
        <v>-7.43724785934318E-006</v>
      </c>
      <c r="AT222" s="3" t="n">
        <v>-1.67978450917871E-005</v>
      </c>
      <c r="AU222" s="3" t="n">
        <v>-2.5397657736903E-006</v>
      </c>
      <c r="AV222" s="3" t="n">
        <v>-8.97998961590929E-006</v>
      </c>
      <c r="AW222" s="3" t="n">
        <v>-9.47020311059532E-008</v>
      </c>
      <c r="AX222" s="2"/>
      <c r="AY222" s="2"/>
      <c r="AZ222" s="2"/>
      <c r="BA222" s="2"/>
      <c r="BB222" s="2"/>
      <c r="BC222" s="2"/>
      <c r="BD222" s="3" t="n">
        <v>0.14231052994728</v>
      </c>
      <c r="BE222" s="3" t="n">
        <v>-0.0188688933849334</v>
      </c>
      <c r="BF222" s="3" t="n">
        <v>-9.65394428931176E-006</v>
      </c>
      <c r="BG222" s="3" t="n">
        <v>3.37121787197247E-006</v>
      </c>
      <c r="BH222" s="3" t="n">
        <v>-5.9152425819775E-006</v>
      </c>
      <c r="BI222" s="3" t="n">
        <v>-1.56609748955816E-005</v>
      </c>
      <c r="BJ222" s="3" t="n">
        <v>-1.58693660523567E-006</v>
      </c>
      <c r="BK222" s="3" t="n">
        <v>1.36350890898029E-005</v>
      </c>
      <c r="BL222" s="3" t="n">
        <v>-8.1362331911805E-006</v>
      </c>
      <c r="BM222" s="3" t="n">
        <v>5.31094919153929E-008</v>
      </c>
      <c r="BN222" s="2"/>
      <c r="BO222" s="2"/>
      <c r="BP222" s="2"/>
      <c r="BQ222" s="2"/>
      <c r="BR222" s="2"/>
      <c r="BS222" s="2"/>
      <c r="BT222" s="2"/>
      <c r="BU222" s="2"/>
      <c r="BV222" s="2" t="n">
        <v>-0.0181822627782821</v>
      </c>
      <c r="BW222" s="2" t="n">
        <v>0.060994703322649</v>
      </c>
      <c r="BX222" s="3" t="n">
        <v>0.00408474914729595</v>
      </c>
      <c r="BY222" s="3" t="n">
        <v>0.000984048238024115</v>
      </c>
      <c r="BZ222" s="3" t="n">
        <v>-0.00411418173462152</v>
      </c>
      <c r="CA222" s="3" t="n">
        <v>0.00171540421433746</v>
      </c>
      <c r="CB222" s="3" t="n">
        <v>0.00191515230108052</v>
      </c>
      <c r="CC222" s="2" t="n">
        <v>0.00270118587650358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716119557619094</v>
      </c>
      <c r="CO222" s="2" t="n">
        <v>0.00637951027601957</v>
      </c>
      <c r="CP222" s="3" t="n">
        <v>-0.00314478552900254</v>
      </c>
      <c r="CQ222" s="3" t="n">
        <v>-0.00618387106806039</v>
      </c>
      <c r="CR222" s="3" t="n">
        <v>-7.08378536273812E-007</v>
      </c>
      <c r="CS222" s="3" t="n">
        <v>8.95220364327542E-005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123560605570673</v>
      </c>
      <c r="DG222" s="2" t="n">
        <v>-0.00439307792112231</v>
      </c>
      <c r="DH222" s="3" t="n">
        <v>-0.000493465631734579</v>
      </c>
      <c r="DI222" s="3" t="n">
        <v>-0.00662506837397813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104099668562412</v>
      </c>
      <c r="DY222" s="2" t="n">
        <v>0.0329719744622707</v>
      </c>
    </row>
    <row r="223" customFormat="false" ht="11.25" hidden="false" customHeight="false" outlineLevel="0" collapsed="false">
      <c r="A223" s="1" t="n">
        <v>217</v>
      </c>
      <c r="B223" s="2" t="n">
        <v>-0.0290286242961883</v>
      </c>
      <c r="C223" s="2" t="n">
        <v>0.0975602865219116</v>
      </c>
      <c r="D223" s="3" t="n">
        <v>0.00388800329528749</v>
      </c>
      <c r="E223" s="3" t="n">
        <v>0.00375214358791709</v>
      </c>
      <c r="F223" s="3" t="n">
        <v>-0.000856930098962038</v>
      </c>
      <c r="G223" s="3" t="n">
        <v>-1.07166522411716E-006</v>
      </c>
      <c r="H223" s="3" t="n">
        <v>0.00120958930347114</v>
      </c>
      <c r="I223" s="3" t="n">
        <v>0.00246840133331716</v>
      </c>
      <c r="J223" s="3" t="n">
        <v>-7.45809256841312E-006</v>
      </c>
      <c r="K223" s="3" t="n">
        <v>-1.1708601959981E-005</v>
      </c>
      <c r="L223" s="3" t="n">
        <v>-1.09247384898481E-005</v>
      </c>
      <c r="M223" s="3" t="n">
        <v>1.3135061635694E-005</v>
      </c>
      <c r="N223" s="3" t="n">
        <v>-1.01357554740388E-005</v>
      </c>
      <c r="O223" s="3" t="n">
        <v>-9.19279500521952E-006</v>
      </c>
      <c r="P223" s="3" t="n">
        <v>-8.37922470964258E-006</v>
      </c>
      <c r="Q223" s="3" t="n">
        <v>-1.3718167792831E-005</v>
      </c>
      <c r="R223" s="2"/>
      <c r="S223" s="2"/>
      <c r="T223" s="2" t="n">
        <v>0.0506628006696701</v>
      </c>
      <c r="U223" s="2" t="n">
        <v>-0.0401423200964927</v>
      </c>
      <c r="V223" s="3" t="n">
        <v>-0.00336174294352531</v>
      </c>
      <c r="W223" s="3" t="n">
        <v>-0.00566152529790997</v>
      </c>
      <c r="X223" s="3" t="n">
        <v>5.00456189911346E-006</v>
      </c>
      <c r="Y223" s="3" t="n">
        <v>-0.000603302265517413</v>
      </c>
      <c r="Z223" s="3" t="n">
        <v>-1.55572033690987E-005</v>
      </c>
      <c r="AA223" s="3" t="n">
        <v>2.59612488662242E-006</v>
      </c>
      <c r="AB223" s="3" t="n">
        <v>1.481574781792E-005</v>
      </c>
      <c r="AC223" s="3" t="n">
        <v>-1.19932910820352E-005</v>
      </c>
      <c r="AD223" s="3" t="n">
        <v>3.22027926813461E-006</v>
      </c>
      <c r="AE223" s="3" t="n">
        <v>-4.14019723393721E-006</v>
      </c>
      <c r="AF223" s="3" t="n">
        <v>-1.20370013974024E-005</v>
      </c>
      <c r="AG223" s="3" t="n">
        <v>-3.64057132173911E-006</v>
      </c>
      <c r="AH223" s="2"/>
      <c r="AI223" s="2"/>
      <c r="AJ223" s="2"/>
      <c r="AK223" s="2"/>
      <c r="AL223" s="2" t="n">
        <v>0.0198140554130077</v>
      </c>
      <c r="AM223" s="2" t="n">
        <v>-0.0131675507873296</v>
      </c>
      <c r="AN223" s="3" t="n">
        <v>0.00121131294872611</v>
      </c>
      <c r="AO223" s="2" t="n">
        <v>-0.00500204786658287</v>
      </c>
      <c r="AP223" s="3" t="n">
        <v>-6.0830925576738E-006</v>
      </c>
      <c r="AQ223" s="3" t="n">
        <v>-2.38440134125994E-005</v>
      </c>
      <c r="AR223" s="3" t="n">
        <v>4.41470547229982E-006</v>
      </c>
      <c r="AS223" s="3" t="n">
        <v>6.062804004614E-006</v>
      </c>
      <c r="AT223" s="3" t="n">
        <v>-2.76423706964124E-005</v>
      </c>
      <c r="AU223" s="3" t="n">
        <v>1.35362015498685E-005</v>
      </c>
      <c r="AV223" s="3" t="n">
        <v>-2.41179459408158E-005</v>
      </c>
      <c r="AW223" s="3" t="n">
        <v>3.97543681174283E-006</v>
      </c>
      <c r="AX223" s="2"/>
      <c r="AY223" s="2"/>
      <c r="AZ223" s="2"/>
      <c r="BA223" s="2"/>
      <c r="BB223" s="2"/>
      <c r="BC223" s="2"/>
      <c r="BD223" s="3" t="n">
        <v>0.116674020886421</v>
      </c>
      <c r="BE223" s="3" t="n">
        <v>-0.0336026735603809</v>
      </c>
      <c r="BF223" s="3" t="n">
        <v>-1.07399619082571E-005</v>
      </c>
      <c r="BG223" s="3" t="n">
        <v>8.96656183613231E-006</v>
      </c>
      <c r="BH223" s="3" t="n">
        <v>2.129064341716E-006</v>
      </c>
      <c r="BI223" s="3" t="n">
        <v>-9.86268878477858E-006</v>
      </c>
      <c r="BJ223" s="3" t="n">
        <v>-1.53745950228767E-005</v>
      </c>
      <c r="BK223" s="3" t="n">
        <v>-4.28921566708595E-006</v>
      </c>
      <c r="BL223" s="3" t="n">
        <v>-7.82973438617773E-006</v>
      </c>
      <c r="BM223" s="3" t="n">
        <v>-1.11861436380422E-005</v>
      </c>
      <c r="BN223" s="2"/>
      <c r="BO223" s="2"/>
      <c r="BP223" s="2"/>
      <c r="BQ223" s="2"/>
      <c r="BR223" s="2"/>
      <c r="BS223" s="2"/>
      <c r="BT223" s="2"/>
      <c r="BU223" s="2"/>
      <c r="BV223" s="2" t="n">
        <v>-0.0146772554144263</v>
      </c>
      <c r="BW223" s="2" t="n">
        <v>0.0718991383910179</v>
      </c>
      <c r="BX223" s="2" t="n">
        <v>0.00423404015600681</v>
      </c>
      <c r="BY223" s="3" t="n">
        <v>4.06268964070477E-006</v>
      </c>
      <c r="BZ223" s="3" t="n">
        <v>-0.00365918548777699</v>
      </c>
      <c r="CA223" s="3" t="n">
        <v>0.00277691008523106</v>
      </c>
      <c r="CB223" s="3" t="n">
        <v>0.00230739964172244</v>
      </c>
      <c r="CC223" s="2" t="n">
        <v>0.00210803770460188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583447553217411</v>
      </c>
      <c r="CO223" s="2" t="n">
        <v>-0.00672565121203661</v>
      </c>
      <c r="CP223" s="3" t="n">
        <v>-0.00446653692051768</v>
      </c>
      <c r="CQ223" s="3" t="n">
        <v>-0.00550301373004913</v>
      </c>
      <c r="CR223" s="3" t="n">
        <v>7.17556176823563E-005</v>
      </c>
      <c r="CS223" s="3" t="n">
        <v>-1.61586704052751E-005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-0.0188181400299072</v>
      </c>
      <c r="DG223" s="3" t="n">
        <v>0.0125644374638795</v>
      </c>
      <c r="DH223" s="3" t="n">
        <v>-0.00191140745300799</v>
      </c>
      <c r="DI223" s="3" t="n">
        <v>-0.00638653477653861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102121584117412</v>
      </c>
      <c r="DY223" s="2" t="n">
        <v>0.0111383823677897</v>
      </c>
    </row>
    <row r="224" customFormat="false" ht="11.25" hidden="false" customHeight="false" outlineLevel="0" collapsed="false">
      <c r="A224" s="1" t="n">
        <v>218</v>
      </c>
      <c r="B224" s="2" t="n">
        <v>-0.022291362285614</v>
      </c>
      <c r="C224" s="2" t="n">
        <v>0.110888645052909</v>
      </c>
      <c r="D224" s="2" t="n">
        <v>0.00468971114605665</v>
      </c>
      <c r="E224" s="3" t="n">
        <v>0.00251143448986113</v>
      </c>
      <c r="F224" s="3" t="n">
        <v>-0.000958457472734153</v>
      </c>
      <c r="G224" s="3" t="n">
        <v>0.000267643190454691</v>
      </c>
      <c r="H224" s="3" t="n">
        <v>0.00173358747269958</v>
      </c>
      <c r="I224" s="3" t="n">
        <v>0.00190056732390075</v>
      </c>
      <c r="J224" s="3" t="n">
        <v>-1.5327339497162E-005</v>
      </c>
      <c r="K224" s="3" t="n">
        <v>7.54101756683667E-006</v>
      </c>
      <c r="L224" s="3" t="n">
        <v>-1.23937979878974E-005</v>
      </c>
      <c r="M224" s="3" t="n">
        <v>1.15682360046776E-006</v>
      </c>
      <c r="N224" s="3" t="n">
        <v>-1.23234503917046E-005</v>
      </c>
      <c r="O224" s="3" t="n">
        <v>2.33215047273915E-007</v>
      </c>
      <c r="P224" s="3" t="n">
        <v>3.94129347114358E-006</v>
      </c>
      <c r="Q224" s="3" t="n">
        <v>-7.42418887966778E-006</v>
      </c>
      <c r="R224" s="2"/>
      <c r="S224" s="2"/>
      <c r="T224" s="2" t="n">
        <v>0.0355455838143825</v>
      </c>
      <c r="U224" s="3" t="n">
        <v>-0.0306305959820747</v>
      </c>
      <c r="V224" s="3" t="n">
        <v>-0.0047855912707746</v>
      </c>
      <c r="W224" s="2" t="n">
        <v>-0.00453089782968163</v>
      </c>
      <c r="X224" s="3" t="n">
        <v>-0.000115185212052892</v>
      </c>
      <c r="Y224" s="3" t="n">
        <v>-0.000582938955631107</v>
      </c>
      <c r="Z224" s="3" t="n">
        <v>-5.48777006770251E-006</v>
      </c>
      <c r="AA224" s="3" t="n">
        <v>6.42068016531993E-006</v>
      </c>
      <c r="AB224" s="3" t="n">
        <v>-4.1696125663293E-006</v>
      </c>
      <c r="AC224" s="3" t="n">
        <v>-8.38303822092711E-006</v>
      </c>
      <c r="AD224" s="3" t="n">
        <v>-1.81211453309515E-005</v>
      </c>
      <c r="AE224" s="3" t="n">
        <v>1.16499904834199E-005</v>
      </c>
      <c r="AF224" s="3" t="n">
        <v>-1.88957546924939E-005</v>
      </c>
      <c r="AG224" s="3" t="n">
        <v>-6.97235418556374E-006</v>
      </c>
      <c r="AH224" s="2"/>
      <c r="AI224" s="2"/>
      <c r="AJ224" s="2"/>
      <c r="AK224" s="2"/>
      <c r="AL224" s="2" t="n">
        <v>0.0154656656086444</v>
      </c>
      <c r="AM224" s="2" t="n">
        <v>0.00599416531622409</v>
      </c>
      <c r="AN224" s="3" t="n">
        <v>-9.25349231692962E-005</v>
      </c>
      <c r="AO224" s="3" t="n">
        <v>-0.00509197171777486</v>
      </c>
      <c r="AP224" s="3" t="n">
        <v>-1.96230257643037E-006</v>
      </c>
      <c r="AQ224" s="3" t="n">
        <v>-1.61527150339679E-005</v>
      </c>
      <c r="AR224" s="3" t="n">
        <v>-9.82554047368466E-006</v>
      </c>
      <c r="AS224" s="3" t="n">
        <v>1.68224471508438E-006</v>
      </c>
      <c r="AT224" s="3" t="n">
        <v>-1.26644608826609E-005</v>
      </c>
      <c r="AU224" s="3" t="n">
        <v>-7.86561486165737E-006</v>
      </c>
      <c r="AV224" s="3" t="n">
        <v>-2.98929135169601E-005</v>
      </c>
      <c r="AW224" s="3" t="n">
        <v>7.01479621056933E-006</v>
      </c>
      <c r="AX224" s="2"/>
      <c r="AY224" s="2"/>
      <c r="AZ224" s="2"/>
      <c r="BA224" s="2"/>
      <c r="BB224" s="2"/>
      <c r="BC224" s="2"/>
      <c r="BD224" s="3" t="n">
        <v>0.102089695632457</v>
      </c>
      <c r="BE224" s="3" t="n">
        <v>-0.0395466014742851</v>
      </c>
      <c r="BF224" s="3" t="n">
        <v>1.37186170832137E-005</v>
      </c>
      <c r="BG224" s="3" t="n">
        <v>-1.82214910182665E-006</v>
      </c>
      <c r="BH224" s="3" t="n">
        <v>-1.61591633514035E-005</v>
      </c>
      <c r="BI224" s="3" t="n">
        <v>-7.42459224056801E-006</v>
      </c>
      <c r="BJ224" s="3" t="n">
        <v>9.14498923521023E-006</v>
      </c>
      <c r="BK224" s="3" t="n">
        <v>1.95336215256247E-005</v>
      </c>
      <c r="BL224" s="3" t="n">
        <v>-6.75179262543679E-006</v>
      </c>
      <c r="BM224" s="3" t="n">
        <v>-7.95258802099851E-006</v>
      </c>
      <c r="BN224" s="2"/>
      <c r="BO224" s="2"/>
      <c r="BP224" s="2"/>
      <c r="BQ224" s="2"/>
      <c r="BR224" s="2"/>
      <c r="BS224" s="2"/>
      <c r="BT224" s="2"/>
      <c r="BU224" s="2"/>
      <c r="BV224" s="2" t="n">
        <v>-0.0107334712520241</v>
      </c>
      <c r="BW224" s="2" t="n">
        <v>0.0956650301814079</v>
      </c>
      <c r="BX224" s="3" t="n">
        <v>0.00416203821077942</v>
      </c>
      <c r="BY224" s="3" t="n">
        <v>-0.000781321490649133</v>
      </c>
      <c r="BZ224" s="3" t="n">
        <v>-0.002877461258322</v>
      </c>
      <c r="CA224" s="3" t="n">
        <v>0.00369219970889389</v>
      </c>
      <c r="CB224" s="3" t="n">
        <v>0.00274047837592661</v>
      </c>
      <c r="CC224" s="3" t="n">
        <v>0.00160258065443486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408429279923439</v>
      </c>
      <c r="CO224" s="2" t="n">
        <v>-0.0129172336310148</v>
      </c>
      <c r="CP224" s="3" t="n">
        <v>-0.00577248679473996</v>
      </c>
      <c r="CQ224" s="3" t="n">
        <v>-0.00431823963299393</v>
      </c>
      <c r="CR224" s="3" t="n">
        <v>9.42057959036901E-005</v>
      </c>
      <c r="CS224" s="3" t="n">
        <v>-0.000106331928691361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-0.0202514883130788</v>
      </c>
      <c r="DG224" s="3" t="n">
        <v>0.0410095751285553</v>
      </c>
      <c r="DH224" s="3" t="n">
        <v>-0.00338076567277312</v>
      </c>
      <c r="DI224" s="3" t="n">
        <v>-0.00569925131276249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836755037307739</v>
      </c>
      <c r="DY224" s="3" t="n">
        <v>-0.00841808412224054</v>
      </c>
    </row>
    <row r="225" customFormat="false" ht="11.25" hidden="false" customHeight="false" outlineLevel="0" collapsed="false">
      <c r="A225" s="1" t="n">
        <v>219</v>
      </c>
      <c r="B225" s="2" t="n">
        <v>-0.00670997239649295</v>
      </c>
      <c r="C225" s="2" t="n">
        <v>0.130588084459304</v>
      </c>
      <c r="D225" s="3" t="n">
        <v>0.00518637336790561</v>
      </c>
      <c r="E225" s="3" t="n">
        <v>0.00127014296595007</v>
      </c>
      <c r="F225" s="3" t="n">
        <v>-0.000896587502211332</v>
      </c>
      <c r="G225" s="3" t="n">
        <v>0.000501438276842236</v>
      </c>
      <c r="H225" s="3" t="n">
        <v>0.00204810569994151</v>
      </c>
      <c r="I225" s="3" t="n">
        <v>0.00136507675051689</v>
      </c>
      <c r="J225" s="3" t="n">
        <v>-1.87660807569045E-005</v>
      </c>
      <c r="K225" s="3" t="n">
        <v>-1.61340472004667E-006</v>
      </c>
      <c r="L225" s="3" t="n">
        <v>-1.89609909284627E-005</v>
      </c>
      <c r="M225" s="3" t="n">
        <v>1.3566196685133E-005</v>
      </c>
      <c r="N225" s="3" t="n">
        <v>-3.40398241860384E-006</v>
      </c>
      <c r="O225" s="3" t="n">
        <v>4.4495754991658E-006</v>
      </c>
      <c r="P225" s="3" t="n">
        <v>-2.87602415482979E-006</v>
      </c>
      <c r="Q225" s="3" t="n">
        <v>2.02811793315049E-006</v>
      </c>
      <c r="R225" s="2"/>
      <c r="S225" s="2"/>
      <c r="T225" s="2" t="n">
        <v>0.0275159664452076</v>
      </c>
      <c r="U225" s="2" t="n">
        <v>-0.0326368249952793</v>
      </c>
      <c r="V225" s="2" t="n">
        <v>-0.00554359005764126</v>
      </c>
      <c r="W225" s="3" t="n">
        <v>-0.00297694187611341</v>
      </c>
      <c r="X225" s="3" t="n">
        <v>-0.000224711518967524</v>
      </c>
      <c r="Y225" s="3" t="n">
        <v>-0.000561390130314976</v>
      </c>
      <c r="Z225" s="3" t="n">
        <v>6.13950669503537E-006</v>
      </c>
      <c r="AA225" s="3" t="n">
        <v>4.34912954005994E-006</v>
      </c>
      <c r="AB225" s="3" t="n">
        <v>-5.39271638899663E-007</v>
      </c>
      <c r="AC225" s="3" t="n">
        <v>1.40094416565261E-005</v>
      </c>
      <c r="AD225" s="3" t="n">
        <v>-1.28230940390494E-005</v>
      </c>
      <c r="AE225" s="3" t="n">
        <v>1.10769560706103E-005</v>
      </c>
      <c r="AF225" s="3" t="n">
        <v>2.50232187681831E-006</v>
      </c>
      <c r="AG225" s="3" t="n">
        <v>1.06251468423579E-006</v>
      </c>
      <c r="AH225" s="2"/>
      <c r="AI225" s="2"/>
      <c r="AJ225" s="2"/>
      <c r="AK225" s="2"/>
      <c r="AL225" s="2" t="n">
        <v>0.0200343951582908</v>
      </c>
      <c r="AM225" s="2" t="n">
        <v>0.00644200993701815</v>
      </c>
      <c r="AN225" s="3" t="n">
        <v>-0.00109838438220322</v>
      </c>
      <c r="AO225" s="3" t="n">
        <v>-0.00470573315396905</v>
      </c>
      <c r="AP225" s="3" t="n">
        <v>-1.48167919178376E-006</v>
      </c>
      <c r="AQ225" s="3" t="n">
        <v>-7.28432496543973E-006</v>
      </c>
      <c r="AR225" s="3" t="n">
        <v>-1.85285643965471E-005</v>
      </c>
      <c r="AS225" s="3" t="n">
        <v>2.15050977203645E-006</v>
      </c>
      <c r="AT225" s="3" t="n">
        <v>-2.0061326722498E-005</v>
      </c>
      <c r="AU225" s="3" t="n">
        <v>5.03059709444642E-006</v>
      </c>
      <c r="AV225" s="3" t="n">
        <v>-2.6901121600531E-005</v>
      </c>
      <c r="AW225" s="3" t="n">
        <v>1.01205869214027E-005</v>
      </c>
      <c r="AX225" s="2"/>
      <c r="AY225" s="2"/>
      <c r="AZ225" s="2"/>
      <c r="BA225" s="2"/>
      <c r="BB225" s="2"/>
      <c r="BC225" s="2"/>
      <c r="BD225" s="3" t="n">
        <v>0.0907178074121475</v>
      </c>
      <c r="BE225" s="3" t="n">
        <v>-0.0482216477394104</v>
      </c>
      <c r="BF225" s="3" t="n">
        <v>-3.65526670975668E-006</v>
      </c>
      <c r="BG225" s="3" t="n">
        <v>-7.87231874710414E-006</v>
      </c>
      <c r="BH225" s="3" t="n">
        <v>-3.35230265591235E-006</v>
      </c>
      <c r="BI225" s="3" t="n">
        <v>-5.45592592970933E-006</v>
      </c>
      <c r="BJ225" s="3" t="n">
        <v>-5.72337512494414E-006</v>
      </c>
      <c r="BK225" s="3" t="n">
        <v>9.18926252779783E-006</v>
      </c>
      <c r="BL225" s="3" t="n">
        <v>3.58767238139989E-007</v>
      </c>
      <c r="BM225" s="3" t="n">
        <v>-8.22696074465056E-006</v>
      </c>
      <c r="BN225" s="2"/>
      <c r="BO225" s="2"/>
      <c r="BP225" s="2"/>
      <c r="BQ225" s="2"/>
      <c r="BR225" s="2"/>
      <c r="BS225" s="2"/>
      <c r="BT225" s="2"/>
      <c r="BU225" s="2"/>
      <c r="BV225" s="2" t="n">
        <v>0.0131581397727131</v>
      </c>
      <c r="BW225" s="2" t="n">
        <v>0.12574952840805</v>
      </c>
      <c r="BX225" s="3" t="n">
        <v>0.00434843823313713</v>
      </c>
      <c r="BY225" s="3" t="n">
        <v>-0.00167138502001762</v>
      </c>
      <c r="BZ225" s="3" t="n">
        <v>-0.00197381759062409</v>
      </c>
      <c r="CA225" s="3" t="n">
        <v>0.00443348893895745</v>
      </c>
      <c r="CB225" s="3" t="n">
        <v>0.00308437598869204</v>
      </c>
      <c r="CC225" s="3" t="n">
        <v>0.000983479083515703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216776598244905</v>
      </c>
      <c r="CO225" s="2" t="n">
        <v>-0.00623549101874232</v>
      </c>
      <c r="CP225" s="3" t="n">
        <v>-0.00678539788350462</v>
      </c>
      <c r="CQ225" s="3" t="n">
        <v>-0.00276616076007485</v>
      </c>
      <c r="CR225" s="3" t="n">
        <v>4.05839236918836E-005</v>
      </c>
      <c r="CS225" s="2" t="n">
        <v>-0.000283590401522815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-0.0123149137943983</v>
      </c>
      <c r="DG225" s="2" t="n">
        <v>0.0702780336141586</v>
      </c>
      <c r="DH225" s="3" t="n">
        <v>-0.00475007994100451</v>
      </c>
      <c r="DI225" s="3" t="n">
        <v>-0.00477358000352978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613839924335479</v>
      </c>
      <c r="DY225" s="3" t="n">
        <v>-0.0145600894466042</v>
      </c>
    </row>
    <row r="226" customFormat="false" ht="11.25" hidden="false" customHeight="false" outlineLevel="0" collapsed="false">
      <c r="A226" s="1" t="n">
        <v>220</v>
      </c>
      <c r="B226" s="2" t="n">
        <v>0.0112632131204009</v>
      </c>
      <c r="C226" s="3" t="n">
        <v>0.140651986002922</v>
      </c>
      <c r="D226" s="3" t="n">
        <v>0.00535599468275904</v>
      </c>
      <c r="E226" s="3" t="n">
        <v>5.14812154506216E-006</v>
      </c>
      <c r="F226" s="3" t="n">
        <v>-0.000904441752936691</v>
      </c>
      <c r="G226" s="3" t="n">
        <v>0.000649870373308658</v>
      </c>
      <c r="H226" s="3" t="n">
        <v>0.00226209056563675</v>
      </c>
      <c r="I226" s="3" t="n">
        <v>0.000847536313813179</v>
      </c>
      <c r="J226" s="3" t="n">
        <v>-3.3971773518715E-005</v>
      </c>
      <c r="K226" s="3" t="n">
        <v>-1.31577535285032E-005</v>
      </c>
      <c r="L226" s="3" t="n">
        <v>-1.98500019905623E-005</v>
      </c>
      <c r="M226" s="3" t="n">
        <v>1.07636406028177E-005</v>
      </c>
      <c r="N226" s="3" t="n">
        <v>5.54055122847785E-006</v>
      </c>
      <c r="O226" s="3" t="n">
        <v>-4.52557742391945E-006</v>
      </c>
      <c r="P226" s="3" t="n">
        <v>-1.17713407234987E-005</v>
      </c>
      <c r="Q226" s="3" t="n">
        <v>4.4724315557687E-006</v>
      </c>
      <c r="R226" s="2"/>
      <c r="S226" s="2"/>
      <c r="T226" s="2" t="n">
        <v>0.00823023077100515</v>
      </c>
      <c r="U226" s="2" t="n">
        <v>-0.0309772677719593</v>
      </c>
      <c r="V226" s="2" t="n">
        <v>-0.00586738064885139</v>
      </c>
      <c r="W226" s="3" t="n">
        <v>-0.00166597031056881</v>
      </c>
      <c r="X226" s="2" t="n">
        <v>-0.000388195097912102</v>
      </c>
      <c r="Y226" s="3" t="n">
        <v>-0.000551092147361487</v>
      </c>
      <c r="Z226" s="3" t="n">
        <v>-1.31867072923341E-005</v>
      </c>
      <c r="AA226" s="3" t="n">
        <v>-4.94747746415669E-006</v>
      </c>
      <c r="AB226" s="3" t="n">
        <v>-3.56159011971612E-006</v>
      </c>
      <c r="AC226" s="3" t="n">
        <v>-1.09177472040755E-006</v>
      </c>
      <c r="AD226" s="3" t="n">
        <v>-6.78067499393364E-006</v>
      </c>
      <c r="AE226" s="3" t="n">
        <v>-2.00543071038339E-009</v>
      </c>
      <c r="AF226" s="3" t="n">
        <v>-4.341462499724E-006</v>
      </c>
      <c r="AG226" s="3" t="n">
        <v>-3.24371080751007E-006</v>
      </c>
      <c r="AH226" s="2"/>
      <c r="AI226" s="2"/>
      <c r="AJ226" s="2"/>
      <c r="AK226" s="2"/>
      <c r="AL226" s="3" t="n">
        <v>0.0105677163228392</v>
      </c>
      <c r="AM226" s="3" t="n">
        <v>0.00792932882905006</v>
      </c>
      <c r="AN226" s="3" t="n">
        <v>-0.00190587050747126</v>
      </c>
      <c r="AO226" s="3" t="n">
        <v>-0.00425710063427686</v>
      </c>
      <c r="AP226" s="3" t="n">
        <v>-6.88610316501581E-006</v>
      </c>
      <c r="AQ226" s="3" t="n">
        <v>3.89309116144431E-006</v>
      </c>
      <c r="AR226" s="3" t="n">
        <v>-1.0058833140647E-005</v>
      </c>
      <c r="AS226" s="3" t="n">
        <v>1.62409014592412E-005</v>
      </c>
      <c r="AT226" s="3" t="n">
        <v>-1.70374005392659E-005</v>
      </c>
      <c r="AU226" s="3" t="n">
        <v>2.45934961640159E-006</v>
      </c>
      <c r="AV226" s="3" t="n">
        <v>-9.08010497369105E-006</v>
      </c>
      <c r="AW226" s="3" t="n">
        <v>1.06332254290464E-006</v>
      </c>
      <c r="AX226" s="2"/>
      <c r="AY226" s="2"/>
      <c r="AZ226" s="2"/>
      <c r="BA226" s="2"/>
      <c r="BB226" s="2"/>
      <c r="BC226" s="2"/>
      <c r="BD226" s="3" t="n">
        <v>0.0748519301414489</v>
      </c>
      <c r="BE226" s="3" t="n">
        <v>-0.0608836896717548</v>
      </c>
      <c r="BF226" s="3" t="n">
        <v>-8.4420744315139E-006</v>
      </c>
      <c r="BG226" s="3" t="n">
        <v>-5.92996411796775E-006</v>
      </c>
      <c r="BH226" s="3" t="n">
        <v>-8.04483897809404E-006</v>
      </c>
      <c r="BI226" s="3" t="n">
        <v>-1.04437185655115E-005</v>
      </c>
      <c r="BJ226" s="3" t="n">
        <v>-7.43743430575705E-006</v>
      </c>
      <c r="BK226" s="3" t="n">
        <v>1.16428955152514E-005</v>
      </c>
      <c r="BL226" s="3" t="n">
        <v>-3.07606046590081E-006</v>
      </c>
      <c r="BM226" s="3" t="n">
        <v>-2.97905353363603E-006</v>
      </c>
      <c r="BN226" s="2"/>
      <c r="BO226" s="2"/>
      <c r="BP226" s="2"/>
      <c r="BQ226" s="2"/>
      <c r="BR226" s="2"/>
      <c r="BS226" s="2"/>
      <c r="BT226" s="2"/>
      <c r="BU226" s="2"/>
      <c r="BV226" s="2" t="n">
        <v>0.0592855140566825</v>
      </c>
      <c r="BW226" s="2" t="n">
        <v>0.129105865955352</v>
      </c>
      <c r="BX226" s="2" t="n">
        <v>0.00407369155436754</v>
      </c>
      <c r="BY226" s="3" t="n">
        <v>-0.00313394819386303</v>
      </c>
      <c r="BZ226" s="3" t="n">
        <v>-0.000713991816155612</v>
      </c>
      <c r="CA226" s="3" t="n">
        <v>0.00506868120282888</v>
      </c>
      <c r="CB226" s="3" t="n">
        <v>0.00348916905932128</v>
      </c>
      <c r="CC226" s="3" t="n">
        <v>0.000125176185974851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176334772258997</v>
      </c>
      <c r="CO226" s="2" t="n">
        <v>0.00685296580195426</v>
      </c>
      <c r="CP226" s="3" t="n">
        <v>-0.00728009920567274</v>
      </c>
      <c r="CQ226" s="3" t="n">
        <v>-0.000758930167648941</v>
      </c>
      <c r="CR226" s="3" t="n">
        <v>-0.000157213129568845</v>
      </c>
      <c r="CS226" s="3" t="n">
        <v>-0.000338915328029543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246956925839185</v>
      </c>
      <c r="DG226" s="3" t="n">
        <v>0.0795906633138656</v>
      </c>
      <c r="DH226" s="3" t="n">
        <v>-0.00585388951003551</v>
      </c>
      <c r="DI226" s="2" t="n">
        <v>-0.00310397427529096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391188487410545</v>
      </c>
      <c r="DY226" s="3" t="n">
        <v>-0.00722521403804421</v>
      </c>
    </row>
    <row r="227" customFormat="false" ht="11.25" hidden="false" customHeight="false" outlineLevel="0" collapsed="false">
      <c r="A227" s="1" t="n">
        <v>221</v>
      </c>
      <c r="B227" s="2" t="n">
        <v>0.0310134943574667</v>
      </c>
      <c r="C227" s="2" t="n">
        <v>0.152452230453491</v>
      </c>
      <c r="D227" s="3" t="n">
        <v>0.00532868038862943</v>
      </c>
      <c r="E227" s="3" t="n">
        <v>-0.00131568743381649</v>
      </c>
      <c r="F227" s="3" t="n">
        <v>-0.000972823589108884</v>
      </c>
      <c r="G227" s="3" t="n">
        <v>0.000950242858380079</v>
      </c>
      <c r="H227" s="3" t="n">
        <v>0.00245937658473849</v>
      </c>
      <c r="I227" s="3" t="n">
        <v>0.000315291050355881</v>
      </c>
      <c r="J227" s="3" t="n">
        <v>-3.13334712700452E-005</v>
      </c>
      <c r="K227" s="3" t="n">
        <v>3.24791881212149E-006</v>
      </c>
      <c r="L227" s="3" t="n">
        <v>-9.36381366045679E-006</v>
      </c>
      <c r="M227" s="3" t="n">
        <v>6.91456125423428E-006</v>
      </c>
      <c r="N227" s="3" t="n">
        <v>-2.04166713047016E-006</v>
      </c>
      <c r="O227" s="3" t="n">
        <v>7.59799149818718E-006</v>
      </c>
      <c r="P227" s="3" t="n">
        <v>4.10888469559722E-006</v>
      </c>
      <c r="Q227" s="3" t="n">
        <v>1.81384598363365E-006</v>
      </c>
      <c r="R227" s="2"/>
      <c r="S227" s="2"/>
      <c r="T227" s="2" t="n">
        <v>-0.00648327078670263</v>
      </c>
      <c r="U227" s="2" t="n">
        <v>-0.0147300977259874</v>
      </c>
      <c r="V227" s="3" t="n">
        <v>-0.00615701917558908</v>
      </c>
      <c r="W227" s="2" t="n">
        <v>-0.000381870020646601</v>
      </c>
      <c r="X227" s="3" t="n">
        <v>-0.000584809342399239</v>
      </c>
      <c r="Y227" s="3" t="n">
        <v>-0.000391650741221383</v>
      </c>
      <c r="Z227" s="3" t="n">
        <v>-8.23853406473062E-006</v>
      </c>
      <c r="AA227" s="3" t="n">
        <v>6.64668095851084E-006</v>
      </c>
      <c r="AB227" s="3" t="n">
        <v>-2.37785639001231E-006</v>
      </c>
      <c r="AC227" s="3" t="n">
        <v>2.53813766448729E-007</v>
      </c>
      <c r="AD227" s="3" t="n">
        <v>-1.39517874231387E-006</v>
      </c>
      <c r="AE227" s="3" t="n">
        <v>-4.59852935819071E-006</v>
      </c>
      <c r="AF227" s="3" t="n">
        <v>-7.13068402546923E-006</v>
      </c>
      <c r="AG227" s="3" t="n">
        <v>-4.32393107985262E-007</v>
      </c>
      <c r="AH227" s="2"/>
      <c r="AI227" s="2"/>
      <c r="AJ227" s="2"/>
      <c r="AK227" s="2"/>
      <c r="AL227" s="2" t="n">
        <v>0.00081461010267958</v>
      </c>
      <c r="AM227" s="2" t="n">
        <v>0.0238270498812198</v>
      </c>
      <c r="AN227" s="3" t="n">
        <v>-0.0027524793986231</v>
      </c>
      <c r="AO227" s="3" t="n">
        <v>-0.00378244207240641</v>
      </c>
      <c r="AP227" s="3" t="n">
        <v>-7.22483491699677E-006</v>
      </c>
      <c r="AQ227" s="3" t="n">
        <v>4.2470992411836E-006</v>
      </c>
      <c r="AR227" s="3" t="n">
        <v>-2.30325076699955E-005</v>
      </c>
      <c r="AS227" s="3" t="n">
        <v>-3.59278772066318E-007</v>
      </c>
      <c r="AT227" s="3" t="n">
        <v>-3.25008368236012E-005</v>
      </c>
      <c r="AU227" s="3" t="n">
        <v>1.24476372320714E-007</v>
      </c>
      <c r="AV227" s="3" t="n">
        <v>-2.72435386250435E-006</v>
      </c>
      <c r="AW227" s="3" t="n">
        <v>1.09450929812737E-005</v>
      </c>
      <c r="AX227" s="2"/>
      <c r="AY227" s="2"/>
      <c r="AZ227" s="2"/>
      <c r="BA227" s="2"/>
      <c r="BB227" s="2"/>
      <c r="BC227" s="2"/>
      <c r="BD227" s="3" t="n">
        <v>0.0488106459379196</v>
      </c>
      <c r="BE227" s="3" t="n">
        <v>-0.0677954331040382</v>
      </c>
      <c r="BF227" s="3" t="n">
        <v>-6.22621928414446E-006</v>
      </c>
      <c r="BG227" s="3" t="n">
        <v>6.37184712104499E-007</v>
      </c>
      <c r="BH227" s="3" t="n">
        <v>-1.53164019138785E-005</v>
      </c>
      <c r="BI227" s="3" t="n">
        <v>-6.90023807692341E-006</v>
      </c>
      <c r="BJ227" s="3" t="n">
        <v>-8.65066795086022E-006</v>
      </c>
      <c r="BK227" s="3" t="n">
        <v>1.34026540763443E-005</v>
      </c>
      <c r="BL227" s="3" t="n">
        <v>-8.1287926150253E-006</v>
      </c>
      <c r="BM227" s="3" t="n">
        <v>1.57389695232268E-006</v>
      </c>
      <c r="BN227" s="2"/>
      <c r="BO227" s="2"/>
      <c r="BP227" s="2"/>
      <c r="BQ227" s="2"/>
      <c r="BR227" s="2"/>
      <c r="BS227" s="2"/>
      <c r="BT227" s="2"/>
      <c r="BU227" s="2"/>
      <c r="BV227" s="2" t="n">
        <v>0.0845252349972724</v>
      </c>
      <c r="BW227" s="2" t="n">
        <v>0.103243395686149</v>
      </c>
      <c r="BX227" s="3" t="n">
        <v>0.00298127951100468</v>
      </c>
      <c r="BY227" s="3" t="n">
        <v>-0.00423820689320564</v>
      </c>
      <c r="BZ227" s="3" t="n">
        <v>0.000833771075122058</v>
      </c>
      <c r="CA227" s="3" t="n">
        <v>0.0052304919809103</v>
      </c>
      <c r="CB227" s="3" t="n">
        <v>0.00324742565862834</v>
      </c>
      <c r="CC227" s="2" t="n">
        <v>-0.00100941327400505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0.017683582380414</v>
      </c>
      <c r="CO227" s="2" t="n">
        <v>0.00521099474281072</v>
      </c>
      <c r="CP227" s="3" t="n">
        <v>-0.00686660967767238</v>
      </c>
      <c r="CQ227" s="3" t="n">
        <v>0.00122547894716262</v>
      </c>
      <c r="CR227" s="3" t="n">
        <v>-0.000266271032160148</v>
      </c>
      <c r="CS227" s="3" t="n">
        <v>-0.000314235192490741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0.0398127511143684</v>
      </c>
      <c r="DG227" s="3" t="n">
        <v>0.0573840588331222</v>
      </c>
      <c r="DH227" s="3" t="n">
        <v>-0.0059304772876203</v>
      </c>
      <c r="DI227" s="3" t="n">
        <v>-0.00135526165831834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35929724574089</v>
      </c>
      <c r="DY227" s="3" t="n">
        <v>-0.00123795471154153</v>
      </c>
    </row>
    <row r="228" customFormat="false" ht="11.25" hidden="false" customHeight="false" outlineLevel="0" collapsed="false">
      <c r="A228" s="1" t="n">
        <v>222</v>
      </c>
      <c r="B228" s="2" t="n">
        <v>0.0640184730291366</v>
      </c>
      <c r="C228" s="2" t="n">
        <v>0.154909864068031</v>
      </c>
      <c r="D228" s="3" t="n">
        <v>0.0049117817543447</v>
      </c>
      <c r="E228" s="2" t="n">
        <v>-0.00266846385784447</v>
      </c>
      <c r="F228" s="3" t="n">
        <v>-0.000795655592810362</v>
      </c>
      <c r="G228" s="3" t="n">
        <v>0.00145238556433469</v>
      </c>
      <c r="H228" s="3" t="n">
        <v>0.00260635768063366</v>
      </c>
      <c r="I228" s="3" t="n">
        <v>-0.000425116944825276</v>
      </c>
      <c r="J228" s="3" t="n">
        <v>-2.55846734944498E-005</v>
      </c>
      <c r="K228" s="3" t="n">
        <v>1.08572085082414E-005</v>
      </c>
      <c r="L228" s="3" t="n">
        <v>-1.97269946511369E-005</v>
      </c>
      <c r="M228" s="3" t="n">
        <v>3.00960027743713E-006</v>
      </c>
      <c r="N228" s="3" t="n">
        <v>3.12945394398411E-006</v>
      </c>
      <c r="O228" s="3" t="n">
        <v>1.00088493582006E-006</v>
      </c>
      <c r="P228" s="3" t="n">
        <v>-3.98745714846882E-006</v>
      </c>
      <c r="Q228" s="3" t="n">
        <v>1.43155227760871E-006</v>
      </c>
      <c r="R228" s="2"/>
      <c r="S228" s="2"/>
      <c r="T228" s="2" t="n">
        <v>-0.00832985434681177</v>
      </c>
      <c r="U228" s="2" t="n">
        <v>-0.00822720490396022</v>
      </c>
      <c r="V228" s="3" t="n">
        <v>-0.00609389087185263</v>
      </c>
      <c r="W228" s="3" t="n">
        <v>0.00121129839681088</v>
      </c>
      <c r="X228" s="3" t="n">
        <v>-0.000632596318610012</v>
      </c>
      <c r="Y228" s="3" t="n">
        <v>-0.000205331511097028</v>
      </c>
      <c r="Z228" s="3" t="n">
        <v>-1.56659643835155E-005</v>
      </c>
      <c r="AA228" s="3" t="n">
        <v>-4.01437546315719E-006</v>
      </c>
      <c r="AB228" s="3" t="n">
        <v>-3.33748147340884E-007</v>
      </c>
      <c r="AC228" s="3" t="n">
        <v>-4.69518727186368E-006</v>
      </c>
      <c r="AD228" s="3" t="n">
        <v>-1.31731405872415E-006</v>
      </c>
      <c r="AE228" s="3" t="n">
        <v>6.75233332003699E-006</v>
      </c>
      <c r="AF228" s="3" t="n">
        <v>-1.14424901767051E-005</v>
      </c>
      <c r="AG228" s="3" t="n">
        <v>-1.13596024675644E-005</v>
      </c>
      <c r="AH228" s="2"/>
      <c r="AI228" s="2"/>
      <c r="AJ228" s="2"/>
      <c r="AK228" s="2"/>
      <c r="AL228" s="2" t="n">
        <v>0.0149354236200451</v>
      </c>
      <c r="AM228" s="2" t="n">
        <v>0.0324866101145744</v>
      </c>
      <c r="AN228" s="3" t="n">
        <v>-0.00361752952449023</v>
      </c>
      <c r="AO228" s="3" t="n">
        <v>-0.00289965863339603</v>
      </c>
      <c r="AP228" s="3" t="n">
        <v>-3.18374281960132E-006</v>
      </c>
      <c r="AQ228" s="3" t="n">
        <v>-5.95995652474812E-006</v>
      </c>
      <c r="AR228" s="3" t="n">
        <v>-1.46202501127845E-005</v>
      </c>
      <c r="AS228" s="3" t="n">
        <v>1.50271780512412E-005</v>
      </c>
      <c r="AT228" s="3" t="n">
        <v>-1.76254015968879E-005</v>
      </c>
      <c r="AU228" s="3" t="n">
        <v>-1.55163852468831E-005</v>
      </c>
      <c r="AV228" s="3" t="n">
        <v>-4.6871141421434E-006</v>
      </c>
      <c r="AW228" s="3" t="n">
        <v>2.4380518880207E-005</v>
      </c>
      <c r="AX228" s="2"/>
      <c r="AY228" s="2"/>
      <c r="AZ228" s="2"/>
      <c r="BA228" s="2"/>
      <c r="BB228" s="2"/>
      <c r="BC228" s="2"/>
      <c r="BD228" s="3" t="n">
        <v>0.0172010455280542</v>
      </c>
      <c r="BE228" s="3" t="n">
        <v>-0.0594982914626598</v>
      </c>
      <c r="BF228" s="3" t="n">
        <v>1.31405831780284E-005</v>
      </c>
      <c r="BG228" s="3" t="n">
        <v>4.27221721110981E-006</v>
      </c>
      <c r="BH228" s="3" t="n">
        <v>-5.81017184231313E-006</v>
      </c>
      <c r="BI228" s="3" t="n">
        <v>5.5143132158264E-006</v>
      </c>
      <c r="BJ228" s="3" t="n">
        <v>-1.34473361868003E-006</v>
      </c>
      <c r="BK228" s="3" t="n">
        <v>6.0381285038602E-006</v>
      </c>
      <c r="BL228" s="3" t="n">
        <v>1.70365383382886E-005</v>
      </c>
      <c r="BM228" s="3" t="n">
        <v>-1.64256380230654E-006</v>
      </c>
      <c r="BN228" s="2"/>
      <c r="BO228" s="2"/>
      <c r="BP228" s="2"/>
      <c r="BQ228" s="2"/>
      <c r="BR228" s="2"/>
      <c r="BS228" s="2"/>
      <c r="BT228" s="2"/>
      <c r="BU228" s="2"/>
      <c r="BV228" s="2" t="n">
        <v>0.0903088599443435</v>
      </c>
      <c r="BW228" s="2" t="n">
        <v>0.0873468890786171</v>
      </c>
      <c r="BX228" s="3" t="n">
        <v>0.00182436918839812</v>
      </c>
      <c r="BY228" s="3" t="n">
        <v>-0.00479856040328741</v>
      </c>
      <c r="BZ228" s="3" t="n">
        <v>0.00221945950761437</v>
      </c>
      <c r="CA228" s="3" t="n">
        <v>0.00483510410413146</v>
      </c>
      <c r="CB228" s="3" t="n">
        <v>0.00270125595852732</v>
      </c>
      <c r="CC228" s="3" t="n">
        <v>-0.00158805586397647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0.00406742049381136</v>
      </c>
      <c r="CO228" s="2" t="n">
        <v>0.0064894463866949</v>
      </c>
      <c r="CP228" s="3" t="n">
        <v>-0.00609672581776976</v>
      </c>
      <c r="CQ228" s="3" t="n">
        <v>0.00257624546065926</v>
      </c>
      <c r="CR228" s="3" t="n">
        <v>-0.000495199230499565</v>
      </c>
      <c r="CS228" s="3" t="n">
        <v>-0.000273289770120754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331395268440246</v>
      </c>
      <c r="DG228" s="2" t="n">
        <v>0.0463696047663688</v>
      </c>
      <c r="DH228" s="3" t="n">
        <v>-0.00565236853435635</v>
      </c>
      <c r="DI228" s="3" t="n">
        <v>-1.40323697905842E-006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0.0208486430346965</v>
      </c>
      <c r="DY228" s="3" t="n">
        <v>-0.00826358888298273</v>
      </c>
    </row>
    <row r="229" customFormat="false" ht="11.25" hidden="false" customHeight="false" outlineLevel="0" collapsed="false">
      <c r="A229" s="1" t="n">
        <v>223</v>
      </c>
      <c r="B229" s="2" t="n">
        <v>0.0848885849118232</v>
      </c>
      <c r="C229" s="2" t="n">
        <v>0.136282965540885</v>
      </c>
      <c r="D229" s="3" t="n">
        <v>0.0039677838794887</v>
      </c>
      <c r="E229" s="3" t="n">
        <v>-0.00382993603125214</v>
      </c>
      <c r="F229" s="3" t="n">
        <v>-0.000351536553353071</v>
      </c>
      <c r="G229" s="2" t="n">
        <v>0.00174549815710634</v>
      </c>
      <c r="H229" s="3" t="n">
        <v>0.00231367745436728</v>
      </c>
      <c r="I229" s="3" t="n">
        <v>-0.00122135446872562</v>
      </c>
      <c r="J229" s="3" t="n">
        <v>-3.51147828041575E-005</v>
      </c>
      <c r="K229" s="3" t="n">
        <v>1.51316835399484E-005</v>
      </c>
      <c r="L229" s="3" t="n">
        <v>-2.57143183262087E-005</v>
      </c>
      <c r="M229" s="3" t="n">
        <v>1.22725600704143E-006</v>
      </c>
      <c r="N229" s="3" t="n">
        <v>-6.42772693026927E-006</v>
      </c>
      <c r="O229" s="3" t="n">
        <v>6.2907224673836E-007</v>
      </c>
      <c r="P229" s="3" t="n">
        <v>9.15447344596032E-007</v>
      </c>
      <c r="Q229" s="3" t="n">
        <v>-8.85875670064706E-006</v>
      </c>
      <c r="R229" s="2"/>
      <c r="S229" s="2"/>
      <c r="T229" s="2" t="n">
        <v>-0.0236337576061487</v>
      </c>
      <c r="U229" s="2" t="n">
        <v>-0.0017252538818866</v>
      </c>
      <c r="V229" s="2" t="n">
        <v>-0.00542968558147549</v>
      </c>
      <c r="W229" s="3" t="n">
        <v>0.00257778470404446</v>
      </c>
      <c r="X229" s="3" t="n">
        <v>-0.000629057758487761</v>
      </c>
      <c r="Y229" s="3" t="n">
        <v>-4.76389213872607E-005</v>
      </c>
      <c r="Z229" s="3" t="n">
        <v>-2.09793870453722E-005</v>
      </c>
      <c r="AA229" s="3" t="n">
        <v>-2.50058775463912E-007</v>
      </c>
      <c r="AB229" s="3" t="n">
        <v>-9.40579229791183E-006</v>
      </c>
      <c r="AC229" s="3" t="n">
        <v>-7.59139174988376E-006</v>
      </c>
      <c r="AD229" s="3" t="n">
        <v>-6.50766139642655E-007</v>
      </c>
      <c r="AE229" s="3" t="n">
        <v>5.13618306285934E-006</v>
      </c>
      <c r="AF229" s="3" t="n">
        <v>-6.03209355176659E-006</v>
      </c>
      <c r="AG229" s="3" t="n">
        <v>5.49119022252853E-006</v>
      </c>
      <c r="AH229" s="2"/>
      <c r="AI229" s="2"/>
      <c r="AJ229" s="2"/>
      <c r="AK229" s="2"/>
      <c r="AL229" s="2" t="n">
        <v>0.0124649284407496</v>
      </c>
      <c r="AM229" s="2" t="n">
        <v>0.0299957934767007</v>
      </c>
      <c r="AN229" s="3" t="n">
        <v>-0.00397209916263818</v>
      </c>
      <c r="AO229" s="3" t="n">
        <v>-0.00198123534210026</v>
      </c>
      <c r="AP229" s="3" t="n">
        <v>9.12037830858025E-006</v>
      </c>
      <c r="AQ229" s="3" t="n">
        <v>-1.88163503480609E-005</v>
      </c>
      <c r="AR229" s="3" t="n">
        <v>-2.30142704822355E-005</v>
      </c>
      <c r="AS229" s="3" t="n">
        <v>2.59281932812882E-006</v>
      </c>
      <c r="AT229" s="3" t="n">
        <v>-2.19150315388105E-005</v>
      </c>
      <c r="AU229" s="3" t="n">
        <v>5.01794647789211E-006</v>
      </c>
      <c r="AV229" s="3" t="n">
        <v>-1.28754099932848E-005</v>
      </c>
      <c r="AW229" s="3" t="n">
        <v>3.97637541027506E-006</v>
      </c>
      <c r="AX229" s="2"/>
      <c r="AY229" s="2"/>
      <c r="AZ229" s="2"/>
      <c r="BA229" s="2"/>
      <c r="BB229" s="2"/>
      <c r="BC229" s="2"/>
      <c r="BD229" s="3" t="n">
        <v>0.00384794804267585</v>
      </c>
      <c r="BE229" s="3" t="n">
        <v>-0.0408782288432121</v>
      </c>
      <c r="BF229" s="3" t="n">
        <v>6.7219948505226E-006</v>
      </c>
      <c r="BG229" s="3" t="n">
        <v>2.02769952011294E-005</v>
      </c>
      <c r="BH229" s="3" t="n">
        <v>4.08815139962825E-006</v>
      </c>
      <c r="BI229" s="3" t="n">
        <v>-2.36841469813953E-006</v>
      </c>
      <c r="BJ229" s="3" t="n">
        <v>-1.00065408332739E-005</v>
      </c>
      <c r="BK229" s="3" t="n">
        <v>-3.24899701809044E-006</v>
      </c>
      <c r="BL229" s="3" t="n">
        <v>-2.44517855207959E-006</v>
      </c>
      <c r="BM229" s="3" t="n">
        <v>5.12880660608061E-006</v>
      </c>
      <c r="BN229" s="2"/>
      <c r="BO229" s="2"/>
      <c r="BP229" s="2"/>
      <c r="BQ229" s="2"/>
      <c r="BR229" s="2"/>
      <c r="BS229" s="2"/>
      <c r="BT229" s="2"/>
      <c r="BU229" s="2"/>
      <c r="BV229" s="2" t="n">
        <v>0.0984318852424621</v>
      </c>
      <c r="BW229" s="2" t="n">
        <v>0.0719652473926544</v>
      </c>
      <c r="BX229" s="3" t="n">
        <v>0.000620476435869932</v>
      </c>
      <c r="BY229" s="3" t="n">
        <v>-0.00517732789739966</v>
      </c>
      <c r="BZ229" s="3" t="n">
        <v>0.00346850417554378</v>
      </c>
      <c r="CA229" s="3" t="n">
        <v>0.00421110587194562</v>
      </c>
      <c r="CB229" s="3" t="n">
        <v>0.00237095402553677</v>
      </c>
      <c r="CC229" s="3" t="n">
        <v>-0.00219862116500735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068624741397798</v>
      </c>
      <c r="CO229" s="2" t="n">
        <v>0.0174766313284635</v>
      </c>
      <c r="CP229" s="3" t="n">
        <v>-0.00529417349025607</v>
      </c>
      <c r="CQ229" s="2" t="n">
        <v>0.00375624862499535</v>
      </c>
      <c r="CR229" s="3" t="n">
        <v>-0.000629375630524009</v>
      </c>
      <c r="CS229" s="3" t="n">
        <v>-2.22163780563278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25895606726408</v>
      </c>
      <c r="DG229" s="2" t="n">
        <v>0.0473816357553005</v>
      </c>
      <c r="DH229" s="3" t="n">
        <v>-0.00521887186914682</v>
      </c>
      <c r="DI229" s="3" t="n">
        <v>0.00113695627078414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0563393766060471</v>
      </c>
      <c r="DY229" s="3" t="n">
        <v>0.00760553963482379</v>
      </c>
    </row>
    <row r="230" customFormat="false" ht="11.25" hidden="false" customHeight="false" outlineLevel="0" collapsed="false">
      <c r="A230" s="1" t="n">
        <v>224</v>
      </c>
      <c r="B230" s="2" t="n">
        <v>0.0938977822661399</v>
      </c>
      <c r="C230" s="2" t="n">
        <v>0.122353591024875</v>
      </c>
      <c r="D230" s="3" t="n">
        <v>0.00294532859697938</v>
      </c>
      <c r="E230" s="3" t="n">
        <v>-0.00464567216113209</v>
      </c>
      <c r="F230" s="3" t="n">
        <v>5.6548036809545E-005</v>
      </c>
      <c r="G230" s="3" t="n">
        <v>0.00187751871999353</v>
      </c>
      <c r="H230" s="3" t="n">
        <v>0.00182481703814119</v>
      </c>
      <c r="I230" s="3" t="n">
        <v>-0.00176665745675563</v>
      </c>
      <c r="J230" s="3" t="n">
        <v>-1.10058608697727E-005</v>
      </c>
      <c r="K230" s="3" t="n">
        <v>-1.15402053779689E-006</v>
      </c>
      <c r="L230" s="3" t="n">
        <v>-1.63110998983029E-005</v>
      </c>
      <c r="M230" s="3" t="n">
        <v>1.26114737213356E-005</v>
      </c>
      <c r="N230" s="3" t="n">
        <v>1.76648097749421E-006</v>
      </c>
      <c r="O230" s="3" t="n">
        <v>-4.13285533795715E-006</v>
      </c>
      <c r="P230" s="3" t="n">
        <v>3.60821400136046E-006</v>
      </c>
      <c r="Q230" s="3" t="n">
        <v>-1.42218032124219E-005</v>
      </c>
      <c r="R230" s="2"/>
      <c r="S230" s="2"/>
      <c r="T230" s="2" t="n">
        <v>-0.0356694608926773</v>
      </c>
      <c r="U230" s="2" t="n">
        <v>0.0203480944037437</v>
      </c>
      <c r="V230" s="2" t="n">
        <v>-0.00458941236138343</v>
      </c>
      <c r="W230" s="3" t="n">
        <v>0.00359680643305182</v>
      </c>
      <c r="X230" s="3" t="n">
        <v>-0.000599398859776556</v>
      </c>
      <c r="Y230" s="3" t="n">
        <v>6.1358899984043E-005</v>
      </c>
      <c r="Z230" s="3" t="n">
        <v>-5.61137130716815E-006</v>
      </c>
      <c r="AA230" s="3" t="n">
        <v>1.68062924785772E-005</v>
      </c>
      <c r="AB230" s="3" t="n">
        <v>-9.01726980373496E-006</v>
      </c>
      <c r="AC230" s="3" t="n">
        <v>-1.06076740848948E-005</v>
      </c>
      <c r="AD230" s="3" t="n">
        <v>4.03563353756908E-006</v>
      </c>
      <c r="AE230" s="3" t="n">
        <v>-3.82196094506071E-006</v>
      </c>
      <c r="AF230" s="3" t="n">
        <v>-1.00005092917854E-006</v>
      </c>
      <c r="AG230" s="3" t="n">
        <v>4.12404688177048E-006</v>
      </c>
      <c r="AH230" s="2"/>
      <c r="AI230" s="2"/>
      <c r="AJ230" s="2"/>
      <c r="AK230" s="2"/>
      <c r="AL230" s="2" t="n">
        <v>0.00978001486510038</v>
      </c>
      <c r="AM230" s="2" t="n">
        <v>0.0393723659217357</v>
      </c>
      <c r="AN230" s="3" t="n">
        <v>-0.00426186202093958</v>
      </c>
      <c r="AO230" s="2" t="n">
        <v>-0.00118375499732792</v>
      </c>
      <c r="AP230" s="3" t="n">
        <v>-6.14578948443522E-006</v>
      </c>
      <c r="AQ230" s="3" t="n">
        <v>-1.12441503006266E-005</v>
      </c>
      <c r="AR230" s="3" t="n">
        <v>-1.41616201290162E-005</v>
      </c>
      <c r="AS230" s="3" t="n">
        <v>1.84522912149987E-006</v>
      </c>
      <c r="AT230" s="3" t="n">
        <v>-1.96715882339049E-005</v>
      </c>
      <c r="AU230" s="3" t="n">
        <v>-8.88183967617806E-006</v>
      </c>
      <c r="AV230" s="3" t="n">
        <v>-1.19424694275949E-005</v>
      </c>
      <c r="AW230" s="3" t="n">
        <v>5.85867337576928E-006</v>
      </c>
      <c r="AX230" s="2"/>
      <c r="AY230" s="2"/>
      <c r="AZ230" s="2"/>
      <c r="BA230" s="2"/>
      <c r="BB230" s="2"/>
      <c r="BC230" s="2"/>
      <c r="BD230" s="3" t="n">
        <v>-0.00899960286915302</v>
      </c>
      <c r="BE230" s="3" t="n">
        <v>-0.0309064202010631</v>
      </c>
      <c r="BF230" s="3" t="n">
        <v>2.98053100777906E-006</v>
      </c>
      <c r="BG230" s="3" t="n">
        <v>-1.36965563797275E-005</v>
      </c>
      <c r="BH230" s="3" t="n">
        <v>-2.37320227824966E-006</v>
      </c>
      <c r="BI230" s="3" t="n">
        <v>-1.09870034066261E-005</v>
      </c>
      <c r="BJ230" s="3" t="n">
        <v>1.42819510529079E-006</v>
      </c>
      <c r="BK230" s="3" t="n">
        <v>1.57129470608197E-005</v>
      </c>
      <c r="BL230" s="3" t="n">
        <v>-2.45611645368626E-005</v>
      </c>
      <c r="BM230" s="3" t="n">
        <v>-7.85253450885647E-006</v>
      </c>
      <c r="BN230" s="2"/>
      <c r="BO230" s="2"/>
      <c r="BP230" s="2"/>
      <c r="BQ230" s="2"/>
      <c r="BR230" s="2"/>
      <c r="BS230" s="2"/>
      <c r="BT230" s="2"/>
      <c r="BU230" s="2"/>
      <c r="BV230" s="2" t="n">
        <v>0.0968451201915741</v>
      </c>
      <c r="BW230" s="2" t="n">
        <v>0.059940867125988</v>
      </c>
      <c r="BX230" s="3" t="n">
        <v>-0.000644927669782191</v>
      </c>
      <c r="BY230" s="3" t="n">
        <v>-0.00515971845015883</v>
      </c>
      <c r="BZ230" s="3" t="n">
        <v>0.00459081260487437</v>
      </c>
      <c r="CA230" s="3" t="n">
        <v>0.00315619865432381</v>
      </c>
      <c r="CB230" s="3" t="n">
        <v>0.00161953910719603</v>
      </c>
      <c r="CC230" s="3" t="n">
        <v>-0.00272544682957232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-0.0143725601956248</v>
      </c>
      <c r="CO230" s="2" t="n">
        <v>0.033509187400341</v>
      </c>
      <c r="CP230" s="3" t="n">
        <v>-0.00421649916097521</v>
      </c>
      <c r="CQ230" s="3" t="n">
        <v>0.00477951811626553</v>
      </c>
      <c r="CR230" s="3" t="n">
        <v>-0.000593172910157591</v>
      </c>
      <c r="CS230" s="3" t="n">
        <v>0.000225050156586803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259341541677713</v>
      </c>
      <c r="DG230" s="2" t="n">
        <v>0.0520674362778663</v>
      </c>
      <c r="DH230" s="3" t="n">
        <v>-0.00456831976771354</v>
      </c>
      <c r="DI230" s="2" t="n">
        <v>0.00219309912063181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0437102280557155</v>
      </c>
      <c r="DY230" s="3" t="n">
        <v>0.0274677481502294</v>
      </c>
    </row>
    <row r="231" customFormat="false" ht="11.25" hidden="false" customHeight="false" outlineLevel="0" collapsed="false">
      <c r="A231" s="1" t="n">
        <v>225</v>
      </c>
      <c r="B231" s="2" t="n">
        <v>0.100145287811756</v>
      </c>
      <c r="C231" s="2" t="n">
        <v>0.118245333433151</v>
      </c>
      <c r="D231" s="3" t="n">
        <v>0.00166327354963868</v>
      </c>
      <c r="E231" s="3" t="n">
        <v>-0.00520380865782499</v>
      </c>
      <c r="F231" s="3" t="n">
        <v>0.000539255153853446</v>
      </c>
      <c r="G231" s="3" t="n">
        <v>0.00202807853929698</v>
      </c>
      <c r="H231" s="2" t="n">
        <v>0.00120984285604208</v>
      </c>
      <c r="I231" s="3" t="n">
        <v>-0.00200053048320114</v>
      </c>
      <c r="J231" s="3" t="n">
        <v>-1.44478126458125E-005</v>
      </c>
      <c r="K231" s="3" t="n">
        <v>-1.91123504578172E-007</v>
      </c>
      <c r="L231" s="3" t="n">
        <v>-1.54013935116381E-006</v>
      </c>
      <c r="M231" s="3" t="n">
        <v>-9.36171727516921E-006</v>
      </c>
      <c r="N231" s="3" t="n">
        <v>7.8571156336693E-006</v>
      </c>
      <c r="O231" s="3" t="n">
        <v>-7.48811180528719E-006</v>
      </c>
      <c r="P231" s="3" t="n">
        <v>-4.73932959721423E-006</v>
      </c>
      <c r="Q231" s="3" t="n">
        <v>-2.20787460420979E-005</v>
      </c>
      <c r="R231" s="2"/>
      <c r="S231" s="2"/>
      <c r="T231" s="2" t="n">
        <v>-0.0283964294940233</v>
      </c>
      <c r="U231" s="2" t="n">
        <v>0.0394436381757259</v>
      </c>
      <c r="V231" s="3" t="n">
        <v>-0.00365271279588341</v>
      </c>
      <c r="W231" s="3" t="n">
        <v>0.0045970594510436</v>
      </c>
      <c r="X231" s="3" t="n">
        <v>-0.000596765370573848</v>
      </c>
      <c r="Y231" s="3" t="n">
        <v>0.000155953239300288</v>
      </c>
      <c r="Z231" s="3" t="n">
        <v>-9.1038846221636E-006</v>
      </c>
      <c r="AA231" s="3" t="n">
        <v>-1.41566908951062E-006</v>
      </c>
      <c r="AB231" s="3" t="n">
        <v>3.49302740687562E-006</v>
      </c>
      <c r="AC231" s="3" t="n">
        <v>-5.80831283514271E-007</v>
      </c>
      <c r="AD231" s="3" t="n">
        <v>2.80796984952758E-006</v>
      </c>
      <c r="AE231" s="3" t="n">
        <v>8.28594329504994E-006</v>
      </c>
      <c r="AF231" s="3" t="n">
        <v>1.92777361007756E-006</v>
      </c>
      <c r="AG231" s="3" t="n">
        <v>-1.15710545287584E-005</v>
      </c>
      <c r="AH231" s="2"/>
      <c r="AI231" s="2"/>
      <c r="AJ231" s="2"/>
      <c r="AK231" s="2"/>
      <c r="AL231" s="2" t="n">
        <v>0.0229094177484512</v>
      </c>
      <c r="AM231" s="2" t="n">
        <v>0.0494102798402309</v>
      </c>
      <c r="AN231" s="3" t="n">
        <v>-0.00444460473954677</v>
      </c>
      <c r="AO231" s="3" t="n">
        <v>-0.000182879972271621</v>
      </c>
      <c r="AP231" s="3" t="n">
        <v>-1.05479293779353E-005</v>
      </c>
      <c r="AQ231" s="3" t="n">
        <v>-8.63431614561704E-006</v>
      </c>
      <c r="AR231" s="3" t="n">
        <v>-1.61652315000537E-005</v>
      </c>
      <c r="AS231" s="3" t="n">
        <v>-8.44463556859409E-006</v>
      </c>
      <c r="AT231" s="3" t="n">
        <v>-2.30543919315096E-005</v>
      </c>
      <c r="AU231" s="3" t="n">
        <v>-6.83791142819245E-007</v>
      </c>
      <c r="AV231" s="3" t="n">
        <v>-1.88329522643471E-005</v>
      </c>
      <c r="AW231" s="3" t="n">
        <v>1.66481877386104E-005</v>
      </c>
      <c r="AX231" s="2"/>
      <c r="AY231" s="2"/>
      <c r="AZ231" s="2"/>
      <c r="BA231" s="2"/>
      <c r="BB231" s="2"/>
      <c r="BC231" s="2"/>
      <c r="BD231" s="3" t="n">
        <v>-0.0231464002281427</v>
      </c>
      <c r="BE231" s="3" t="n">
        <v>-0.0115288337692618</v>
      </c>
      <c r="BF231" s="3" t="n">
        <v>2.3653085463593E-006</v>
      </c>
      <c r="BG231" s="3" t="n">
        <v>1.32679724629269E-006</v>
      </c>
      <c r="BH231" s="3" t="n">
        <v>-4.08155892728245E-006</v>
      </c>
      <c r="BI231" s="3" t="n">
        <v>-9.06375589693198E-006</v>
      </c>
      <c r="BJ231" s="3" t="n">
        <v>1.15406282930052E-006</v>
      </c>
      <c r="BK231" s="3" t="n">
        <v>1.95022621483076E-005</v>
      </c>
      <c r="BL231" s="3" t="n">
        <v>-1.03945069440669E-006</v>
      </c>
      <c r="BM231" s="3" t="n">
        <v>1.0789330190164E-005</v>
      </c>
      <c r="BN231" s="2"/>
      <c r="BO231" s="2"/>
      <c r="BP231" s="2"/>
      <c r="BQ231" s="2"/>
      <c r="BR231" s="2"/>
      <c r="BS231" s="2"/>
      <c r="BT231" s="2"/>
      <c r="BU231" s="2"/>
      <c r="BV231" s="2" t="n">
        <v>0.0990737825632095</v>
      </c>
      <c r="BW231" s="2" t="n">
        <v>0.0446734763681888</v>
      </c>
      <c r="BX231" s="3" t="n">
        <v>-0.00186528556514531</v>
      </c>
      <c r="BY231" s="3" t="n">
        <v>-0.00497557828202843</v>
      </c>
      <c r="BZ231" s="3" t="n">
        <v>0.00532969133928418</v>
      </c>
      <c r="CA231" s="3" t="n">
        <v>0.00190358550753444</v>
      </c>
      <c r="CB231" s="3" t="n">
        <v>0.000886160996742546</v>
      </c>
      <c r="CC231" s="3" t="n">
        <v>-0.00302537879906594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-0.0130998287349939</v>
      </c>
      <c r="CO231" s="2" t="n">
        <v>0.0530702583491802</v>
      </c>
      <c r="CP231" s="3" t="n">
        <v>-0.00300460145808756</v>
      </c>
      <c r="CQ231" s="3" t="n">
        <v>0.00552331283688545</v>
      </c>
      <c r="CR231" s="3" t="n">
        <v>-0.000487534882267937</v>
      </c>
      <c r="CS231" s="3" t="n">
        <v>0.000356597651261836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290247183293104</v>
      </c>
      <c r="DG231" s="2" t="n">
        <v>0.0608293488621711</v>
      </c>
      <c r="DH231" s="3" t="n">
        <v>-0.00385759677737951</v>
      </c>
      <c r="DI231" s="3" t="n">
        <v>0.00278553622774779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110511854290962</v>
      </c>
      <c r="DY231" s="3" t="n">
        <v>0.0353088416159153</v>
      </c>
    </row>
    <row r="232" customFormat="false" ht="11.25" hidden="false" customHeight="false" outlineLevel="0" collapsed="false">
      <c r="A232" s="1" t="n">
        <v>226</v>
      </c>
      <c r="B232" s="2" t="n">
        <v>0.11728861182928</v>
      </c>
      <c r="C232" s="2" t="n">
        <v>0.108137764036655</v>
      </c>
      <c r="D232" s="3" t="n">
        <v>0.000482824514620006</v>
      </c>
      <c r="E232" s="3" t="n">
        <v>-0.00541889993473887</v>
      </c>
      <c r="F232" s="2" t="n">
        <v>0.00120192824397236</v>
      </c>
      <c r="G232" s="3" t="n">
        <v>0.00195937440730631</v>
      </c>
      <c r="H232" s="3" t="n">
        <v>0.000672520953230559</v>
      </c>
      <c r="I232" s="3" t="n">
        <v>-0.00220802496187388</v>
      </c>
      <c r="J232" s="3" t="n">
        <v>-1.06342286017024E-005</v>
      </c>
      <c r="K232" s="3" t="n">
        <v>3.91136245525558E-006</v>
      </c>
      <c r="L232" s="3" t="n">
        <v>-7.15606302037485E-006</v>
      </c>
      <c r="M232" s="3" t="n">
        <v>1.89609431799908E-006</v>
      </c>
      <c r="N232" s="3" t="n">
        <v>4.61312396282664E-007</v>
      </c>
      <c r="O232" s="3" t="n">
        <v>1.84368525424361E-006</v>
      </c>
      <c r="P232" s="3" t="n">
        <v>-3.44779459737765E-006</v>
      </c>
      <c r="Q232" s="3" t="n">
        <v>-2.13058024201018E-006</v>
      </c>
      <c r="R232" s="2"/>
      <c r="S232" s="2"/>
      <c r="T232" s="2" t="n">
        <v>-0.0280987974256277</v>
      </c>
      <c r="U232" s="2" t="n">
        <v>0.0474997423589229</v>
      </c>
      <c r="V232" s="3" t="n">
        <v>-0.00226750457659363</v>
      </c>
      <c r="W232" s="3" t="n">
        <v>0.00531251588836312</v>
      </c>
      <c r="X232" s="3" t="n">
        <v>-0.000592205091379582</v>
      </c>
      <c r="Y232" s="2" t="n">
        <v>0.000314146309392526</v>
      </c>
      <c r="Z232" s="3" t="n">
        <v>-1.74063025042414E-005</v>
      </c>
      <c r="AA232" s="3" t="n">
        <v>3.01876248443022E-008</v>
      </c>
      <c r="AB232" s="3" t="n">
        <v>1.15472630568547E-006</v>
      </c>
      <c r="AC232" s="3" t="n">
        <v>8.82777783317578E-007</v>
      </c>
      <c r="AD232" s="3" t="n">
        <v>-9.18485966394655E-006</v>
      </c>
      <c r="AE232" s="3" t="n">
        <v>-1.28429178403166E-006</v>
      </c>
      <c r="AF232" s="3" t="n">
        <v>4.51279129265458E-006</v>
      </c>
      <c r="AG232" s="3" t="n">
        <v>2.4972637220344E-006</v>
      </c>
      <c r="AH232" s="2"/>
      <c r="AI232" s="2"/>
      <c r="AJ232" s="2"/>
      <c r="AK232" s="2"/>
      <c r="AL232" s="2" t="n">
        <v>0.0307721830904483</v>
      </c>
      <c r="AM232" s="2" t="n">
        <v>0.0358891747891902</v>
      </c>
      <c r="AN232" s="3" t="n">
        <v>-0.00410380400717258</v>
      </c>
      <c r="AO232" s="3" t="n">
        <v>0.000921577564440667</v>
      </c>
      <c r="AP232" s="3" t="n">
        <v>-4.77925505038001E-006</v>
      </c>
      <c r="AQ232" s="3" t="n">
        <v>-9.88439296634169E-006</v>
      </c>
      <c r="AR232" s="3" t="n">
        <v>-8.22390666144201E-006</v>
      </c>
      <c r="AS232" s="3" t="n">
        <v>-4.51487585451104E-006</v>
      </c>
      <c r="AT232" s="3" t="n">
        <v>-1.43797406053636E-005</v>
      </c>
      <c r="AU232" s="3" t="n">
        <v>-1.14430595203884E-005</v>
      </c>
      <c r="AV232" s="3" t="n">
        <v>-2.07357425097143E-005</v>
      </c>
      <c r="AW232" s="3" t="n">
        <v>7.88568155218882E-010</v>
      </c>
      <c r="AX232" s="2"/>
      <c r="AY232" s="2"/>
      <c r="AZ232" s="2"/>
      <c r="BA232" s="2"/>
      <c r="BB232" s="2"/>
      <c r="BC232" s="2"/>
      <c r="BD232" s="3" t="n">
        <v>-0.0174660719931125</v>
      </c>
      <c r="BE232" s="3" t="n">
        <v>0.0113409832119941</v>
      </c>
      <c r="BF232" s="3" t="n">
        <v>1.30605831145658E-005</v>
      </c>
      <c r="BG232" s="3" t="n">
        <v>-4.77391768072266E-006</v>
      </c>
      <c r="BH232" s="3" t="n">
        <v>-7.46177920518675E-006</v>
      </c>
      <c r="BI232" s="3" t="n">
        <v>-2.90887282972107E-006</v>
      </c>
      <c r="BJ232" s="3" t="n">
        <v>5.35280059921206E-006</v>
      </c>
      <c r="BK232" s="3" t="n">
        <v>4.25355892730294E-006</v>
      </c>
      <c r="BL232" s="3" t="n">
        <v>-9.14123756956541E-006</v>
      </c>
      <c r="BM232" s="3" t="n">
        <v>4.76186050946125E-006</v>
      </c>
      <c r="BN232" s="2"/>
      <c r="BO232" s="2"/>
      <c r="BP232" s="2"/>
      <c r="BQ232" s="2"/>
      <c r="BR232" s="2"/>
      <c r="BS232" s="2"/>
      <c r="BT232" s="2"/>
      <c r="BU232" s="2"/>
      <c r="BV232" s="3" t="n">
        <v>0.0962605625391006</v>
      </c>
      <c r="BW232" s="2" t="n">
        <v>0.0314743854105472</v>
      </c>
      <c r="BX232" s="3" t="n">
        <v>-0.00306016020476818</v>
      </c>
      <c r="BY232" s="3" t="n">
        <v>-0.00454189488664269</v>
      </c>
      <c r="BZ232" s="3" t="n">
        <v>0.00584252458065748</v>
      </c>
      <c r="CA232" s="3" t="n">
        <v>0.000425102974986657</v>
      </c>
      <c r="CB232" s="3" t="n">
        <v>8.16585634311195E-006</v>
      </c>
      <c r="CC232" s="2" t="n">
        <v>-0.0030615022405982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-0.00409563304856419</v>
      </c>
      <c r="CO232" s="2" t="n">
        <v>0.0704372152686119</v>
      </c>
      <c r="CP232" s="3" t="n">
        <v>-0.00156890728976577</v>
      </c>
      <c r="CQ232" s="3" t="n">
        <v>0.0060246861539781</v>
      </c>
      <c r="CR232" s="3" t="n">
        <v>-0.00038291371311061</v>
      </c>
      <c r="CS232" s="3" t="n">
        <v>0.000458643597085028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44642623513937</v>
      </c>
      <c r="DG232" s="2" t="n">
        <v>0.0568838566541671</v>
      </c>
      <c r="DH232" s="3" t="n">
        <v>-0.00324892881326377</v>
      </c>
      <c r="DI232" s="3" t="n">
        <v>0.00354867195710539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13296253979206</v>
      </c>
      <c r="DY232" s="2" t="n">
        <v>0.05607321113348</v>
      </c>
    </row>
    <row r="233" customFormat="false" ht="11.25" hidden="false" customHeight="false" outlineLevel="0" collapsed="false">
      <c r="A233" s="1" t="n">
        <v>227</v>
      </c>
      <c r="B233" s="2" t="n">
        <v>0.129121124744415</v>
      </c>
      <c r="C233" s="2" t="n">
        <v>0.08911794424057</v>
      </c>
      <c r="D233" s="2" t="n">
        <v>-0.000747693644370883</v>
      </c>
      <c r="E233" s="3" t="n">
        <v>-0.00554310204461216</v>
      </c>
      <c r="F233" s="2" t="n">
        <v>0.00175057142041623</v>
      </c>
      <c r="G233" s="3" t="n">
        <v>0.00169703993014991</v>
      </c>
      <c r="H233" s="3" t="n">
        <v>8.19152628537267E-005</v>
      </c>
      <c r="I233" s="3" t="n">
        <v>-0.00214651296846568</v>
      </c>
      <c r="J233" s="3" t="n">
        <v>9.66497827903367E-006</v>
      </c>
      <c r="K233" s="3" t="n">
        <v>-2.25344065256649E-005</v>
      </c>
      <c r="L233" s="3" t="n">
        <v>-1.7892391042551E-005</v>
      </c>
      <c r="M233" s="3" t="n">
        <v>-1.88924730082362E-006</v>
      </c>
      <c r="N233" s="3" t="n">
        <v>2.37162862504192E-006</v>
      </c>
      <c r="O233" s="3" t="n">
        <v>-1.73811004060553E-005</v>
      </c>
      <c r="P233" s="3" t="n">
        <v>8.97733389138011E-006</v>
      </c>
      <c r="Q233" s="3" t="n">
        <v>2.36310734180733E-006</v>
      </c>
      <c r="R233" s="2"/>
      <c r="S233" s="2"/>
      <c r="T233" s="2" t="n">
        <v>-0.0292383935302496</v>
      </c>
      <c r="U233" s="2" t="n">
        <v>0.0639975219964981</v>
      </c>
      <c r="V233" s="3" t="n">
        <v>-0.00097465660655871</v>
      </c>
      <c r="W233" s="2" t="n">
        <v>0.00550674088299274</v>
      </c>
      <c r="X233" s="3" t="n">
        <v>-0.000577838160097599</v>
      </c>
      <c r="Y233" s="3" t="n">
        <v>0.000504394003655761</v>
      </c>
      <c r="Z233" s="3" t="n">
        <v>5.32944022779702E-006</v>
      </c>
      <c r="AA233" s="3" t="n">
        <v>-1.51605320297676E-006</v>
      </c>
      <c r="AB233" s="3" t="n">
        <v>-5.88856892136391E-006</v>
      </c>
      <c r="AC233" s="3" t="n">
        <v>-1.61933203344233E-005</v>
      </c>
      <c r="AD233" s="3" t="n">
        <v>-3.12184624817746E-006</v>
      </c>
      <c r="AE233" s="3" t="n">
        <v>-5.461323326017E-006</v>
      </c>
      <c r="AF233" s="3" t="n">
        <v>-5.0669873417064E-006</v>
      </c>
      <c r="AG233" s="3" t="n">
        <v>-5.17272337674512E-006</v>
      </c>
      <c r="AH233" s="2"/>
      <c r="AI233" s="2"/>
      <c r="AJ233" s="2"/>
      <c r="AK233" s="2"/>
      <c r="AL233" s="2" t="n">
        <v>0.0216072089970111</v>
      </c>
      <c r="AM233" s="2" t="n">
        <v>0.0364461168646812</v>
      </c>
      <c r="AN233" s="3" t="n">
        <v>-0.0036119814030826</v>
      </c>
      <c r="AO233" s="3" t="n">
        <v>0.00152873795013874</v>
      </c>
      <c r="AP233" s="3" t="n">
        <v>-1.07817027128476E-006</v>
      </c>
      <c r="AQ233" s="3" t="n">
        <v>1.9937369870604E-006</v>
      </c>
      <c r="AR233" s="3" t="n">
        <v>-1.60393901751376E-005</v>
      </c>
      <c r="AS233" s="3" t="n">
        <v>-7.82555434852838E-006</v>
      </c>
      <c r="AT233" s="3" t="n">
        <v>-3.43722581419569E-006</v>
      </c>
      <c r="AU233" s="3" t="n">
        <v>-1.81967679964145E-005</v>
      </c>
      <c r="AV233" s="3" t="n">
        <v>-1.40963466037646E-005</v>
      </c>
      <c r="AW233" s="3" t="n">
        <v>-1.53820440118579E-006</v>
      </c>
      <c r="AX233" s="2"/>
      <c r="AY233" s="2"/>
      <c r="AZ233" s="2"/>
      <c r="BA233" s="2"/>
      <c r="BB233" s="2"/>
      <c r="BC233" s="2"/>
      <c r="BD233" s="3" t="n">
        <v>-0.0166145749390125</v>
      </c>
      <c r="BE233" s="3" t="n">
        <v>0.0166370868682861</v>
      </c>
      <c r="BF233" s="3" t="n">
        <v>-1.23283098218962E-005</v>
      </c>
      <c r="BG233" s="3" t="n">
        <v>-1.88909307325957E-005</v>
      </c>
      <c r="BH233" s="3" t="n">
        <v>1.14576469059102E-005</v>
      </c>
      <c r="BI233" s="3" t="n">
        <v>2.22910875891102E-006</v>
      </c>
      <c r="BJ233" s="3" t="n">
        <v>1.00528245638997E-006</v>
      </c>
      <c r="BK233" s="3" t="n">
        <v>8.96881920198211E-006</v>
      </c>
      <c r="BL233" s="3" t="n">
        <v>1.51458280015504E-005</v>
      </c>
      <c r="BM233" s="3" t="n">
        <v>-6.62695401842938E-006</v>
      </c>
      <c r="BN233" s="2"/>
      <c r="BO233" s="2"/>
      <c r="BP233" s="2"/>
      <c r="BQ233" s="2"/>
      <c r="BR233" s="2"/>
      <c r="BS233" s="2"/>
      <c r="BT233" s="2"/>
      <c r="BU233" s="2"/>
      <c r="BV233" s="2" t="n">
        <v>0.0824244618415832</v>
      </c>
      <c r="BW233" s="2" t="n">
        <v>0.021018860861659</v>
      </c>
      <c r="BX233" s="3" t="n">
        <v>-0.00433042971417307</v>
      </c>
      <c r="BY233" s="3" t="n">
        <v>-0.00360461743548512</v>
      </c>
      <c r="BZ233" s="3" t="n">
        <v>0.00586549891158938</v>
      </c>
      <c r="CA233" s="3" t="n">
        <v>-0.00129062926862388</v>
      </c>
      <c r="CB233" s="3" t="n">
        <v>-0.000681371369864791</v>
      </c>
      <c r="CC233" s="2" t="n">
        <v>-0.00267575751058757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111123882234096</v>
      </c>
      <c r="CO233" s="2" t="n">
        <v>0.0829493105411529</v>
      </c>
      <c r="CP233" s="3" t="n">
        <v>-0.000154607550939545</v>
      </c>
      <c r="CQ233" s="3" t="n">
        <v>0.00611870409920811</v>
      </c>
      <c r="CR233" s="3" t="n">
        <v>-0.000393218448152765</v>
      </c>
      <c r="CS233" s="3" t="n">
        <v>0.000615530938375741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455073080956935</v>
      </c>
      <c r="DG233" s="2" t="n">
        <v>0.0408428572118282</v>
      </c>
      <c r="DH233" s="3" t="n">
        <v>-0.00208665267564356</v>
      </c>
      <c r="DI233" s="3" t="n">
        <v>0.00417483737692236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626330683007836</v>
      </c>
      <c r="DY233" s="2" t="n">
        <v>0.0675694495439529</v>
      </c>
    </row>
    <row r="234" customFormat="false" ht="11.25" hidden="false" customHeight="false" outlineLevel="0" collapsed="false">
      <c r="A234" s="1" t="n">
        <v>228</v>
      </c>
      <c r="B234" s="3" t="n">
        <v>0.132634609937667</v>
      </c>
      <c r="C234" s="2" t="n">
        <v>0.0652597025036811</v>
      </c>
      <c r="D234" s="3" t="n">
        <v>-0.00217356556095182</v>
      </c>
      <c r="E234" s="2" t="n">
        <v>-0.0053444392979145</v>
      </c>
      <c r="F234" s="2" t="n">
        <v>0.00231259386055171</v>
      </c>
      <c r="G234" s="3" t="n">
        <v>0.0013447041856125</v>
      </c>
      <c r="H234" s="3" t="n">
        <v>-0.000329506583511829</v>
      </c>
      <c r="I234" s="2" t="n">
        <v>-0.00207036850042641</v>
      </c>
      <c r="J234" s="3" t="n">
        <v>-1.5670339053031E-005</v>
      </c>
      <c r="K234" s="3" t="n">
        <v>-2.27241671382216E-005</v>
      </c>
      <c r="L234" s="3" t="n">
        <v>-4.08695086662191E-006</v>
      </c>
      <c r="M234" s="3" t="n">
        <v>-2.2452215944213E-006</v>
      </c>
      <c r="N234" s="3" t="n">
        <v>1.07561791082844E-005</v>
      </c>
      <c r="O234" s="3" t="n">
        <v>-1.03879510788829E-005</v>
      </c>
      <c r="P234" s="3" t="n">
        <v>1.90444779946119E-006</v>
      </c>
      <c r="Q234" s="3" t="n">
        <v>-1.47256760101299E-005</v>
      </c>
      <c r="R234" s="2"/>
      <c r="S234" s="2"/>
      <c r="T234" s="2" t="n">
        <v>-0.0195541400462389</v>
      </c>
      <c r="U234" s="2" t="n">
        <v>0.0840319693088531</v>
      </c>
      <c r="V234" s="3" t="n">
        <v>0.000227677461225539</v>
      </c>
      <c r="W234" s="3" t="n">
        <v>0.00558694871142506</v>
      </c>
      <c r="X234" s="3" t="n">
        <v>-0.000423035176936537</v>
      </c>
      <c r="Y234" s="3" t="n">
        <v>0.000683384190779179</v>
      </c>
      <c r="Z234" s="3" t="n">
        <v>-1.550965498609E-005</v>
      </c>
      <c r="AA234" s="3" t="n">
        <v>8.24195103632519E-006</v>
      </c>
      <c r="AB234" s="3" t="n">
        <v>-2.05781361728441E-005</v>
      </c>
      <c r="AC234" s="3" t="n">
        <v>-1.7029778973665E-005</v>
      </c>
      <c r="AD234" s="3" t="n">
        <v>1.15981811177334E-006</v>
      </c>
      <c r="AE234" s="3" t="n">
        <v>-4.40845451521454E-006</v>
      </c>
      <c r="AF234" s="3" t="n">
        <v>1.5942854588502E-005</v>
      </c>
      <c r="AG234" s="3" t="n">
        <v>-5.57364364794921E-006</v>
      </c>
      <c r="AH234" s="2"/>
      <c r="AI234" s="2"/>
      <c r="AJ234" s="2"/>
      <c r="AK234" s="2"/>
      <c r="AL234" s="2" t="n">
        <v>0.0215532649308443</v>
      </c>
      <c r="AM234" s="2" t="n">
        <v>0.0416752398014068</v>
      </c>
      <c r="AN234" s="3" t="n">
        <v>-0.00325994496233761</v>
      </c>
      <c r="AO234" s="3" t="n">
        <v>0.00216960487887263</v>
      </c>
      <c r="AP234" s="3" t="n">
        <v>1.24572216009255E-005</v>
      </c>
      <c r="AQ234" s="3" t="n">
        <v>-4.73768386655137E-006</v>
      </c>
      <c r="AR234" s="3" t="n">
        <v>-1.04140299299615E-005</v>
      </c>
      <c r="AS234" s="3" t="n">
        <v>-1.92313964362256E-005</v>
      </c>
      <c r="AT234" s="3" t="n">
        <v>-8.33397098176647E-006</v>
      </c>
      <c r="AU234" s="3" t="n">
        <v>-1.16910987344454E-005</v>
      </c>
      <c r="AV234" s="3" t="n">
        <v>-8.23478694655932E-006</v>
      </c>
      <c r="AW234" s="3" t="n">
        <v>-8.5720148490509E-006</v>
      </c>
      <c r="AX234" s="2"/>
      <c r="AY234" s="2"/>
      <c r="AZ234" s="2"/>
      <c r="BA234" s="2"/>
      <c r="BB234" s="2"/>
      <c r="BC234" s="2"/>
      <c r="BD234" s="3" t="n">
        <v>-0.0197853837162256</v>
      </c>
      <c r="BE234" s="3" t="n">
        <v>0.031951006501913</v>
      </c>
      <c r="BF234" s="3" t="n">
        <v>-8.39271524455398E-006</v>
      </c>
      <c r="BG234" s="3" t="n">
        <v>-1.48014187288936E-005</v>
      </c>
      <c r="BH234" s="3" t="n">
        <v>2.07440916710766E-005</v>
      </c>
      <c r="BI234" s="3" t="n">
        <v>-1.15552711577038E-005</v>
      </c>
      <c r="BJ234" s="3" t="n">
        <v>-5.17054968440788E-006</v>
      </c>
      <c r="BK234" s="3" t="n">
        <v>1.95440225070342E-006</v>
      </c>
      <c r="BL234" s="3" t="n">
        <v>-5.31712430529296E-006</v>
      </c>
      <c r="BM234" s="3" t="n">
        <v>-1.60723884619073E-005</v>
      </c>
      <c r="BN234" s="2"/>
      <c r="BO234" s="2"/>
      <c r="BP234" s="2"/>
      <c r="BQ234" s="2"/>
      <c r="BR234" s="2"/>
      <c r="BS234" s="2"/>
      <c r="BT234" s="2"/>
      <c r="BU234" s="2"/>
      <c r="BV234" s="2" t="n">
        <v>0.0759116411209106</v>
      </c>
      <c r="BW234" s="2" t="n">
        <v>0.0219577699899673</v>
      </c>
      <c r="BX234" s="3" t="n">
        <v>-0.00502448249608278</v>
      </c>
      <c r="BY234" s="3" t="n">
        <v>-0.00228650099597871</v>
      </c>
      <c r="BZ234" s="3" t="n">
        <v>0.00525313382968306</v>
      </c>
      <c r="CA234" s="2" t="n">
        <v>-0.00285876635462045</v>
      </c>
      <c r="CB234" s="3" t="n">
        <v>-0.00104312167968601</v>
      </c>
      <c r="CC234" s="3" t="n">
        <v>-0.00231109955348074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299980491399765</v>
      </c>
      <c r="CO234" s="2" t="n">
        <v>0.0871818512678146</v>
      </c>
      <c r="CP234" s="3" t="n">
        <v>0.00125333166215568</v>
      </c>
      <c r="CQ234" s="2" t="n">
        <v>0.00592072866857051</v>
      </c>
      <c r="CR234" s="3" t="n">
        <v>-0.000185046301339753</v>
      </c>
      <c r="CS234" s="3" t="n">
        <v>0.000868905801326036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324984826147556</v>
      </c>
      <c r="DG234" s="2" t="n">
        <v>0.0372808948159217</v>
      </c>
      <c r="DH234" s="3" t="n">
        <v>-0.000959765107836574</v>
      </c>
      <c r="DI234" s="2" t="n">
        <v>0.00410610949620604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0487361242994666</v>
      </c>
      <c r="DY234" s="3" t="n">
        <v>0.0768102034926414</v>
      </c>
    </row>
    <row r="235" customFormat="false" ht="11.25" hidden="false" customHeight="false" outlineLevel="0" collapsed="false">
      <c r="A235" s="1" t="n">
        <v>229</v>
      </c>
      <c r="B235" s="2" t="n">
        <v>0.128508016467094</v>
      </c>
      <c r="C235" s="2" t="n">
        <v>0.0491650775074958</v>
      </c>
      <c r="D235" s="3" t="n">
        <v>-0.00348425819538533</v>
      </c>
      <c r="E235" s="3" t="n">
        <v>-0.00459009548649191</v>
      </c>
      <c r="F235" s="3" t="n">
        <v>0.00279845623299479</v>
      </c>
      <c r="G235" s="2" t="n">
        <v>0.000758092966862022</v>
      </c>
      <c r="H235" s="3" t="n">
        <v>-0.00075747724622488</v>
      </c>
      <c r="I235" s="2" t="n">
        <v>-0.00188868457917124</v>
      </c>
      <c r="J235" s="3" t="n">
        <v>-2.35938459809403E-005</v>
      </c>
      <c r="K235" s="3" t="n">
        <v>-3.11595249513629E-005</v>
      </c>
      <c r="L235" s="3" t="n">
        <v>-2.01700368052115E-005</v>
      </c>
      <c r="M235" s="3" t="n">
        <v>-4.55679719379986E-006</v>
      </c>
      <c r="N235" s="3" t="n">
        <v>8.55093730933731E-006</v>
      </c>
      <c r="O235" s="3" t="n">
        <v>-1.82792864507064E-005</v>
      </c>
      <c r="P235" s="3" t="n">
        <v>1.18699097129138E-006</v>
      </c>
      <c r="Q235" s="3" t="n">
        <v>-1.1026032780137E-006</v>
      </c>
      <c r="R235" s="2"/>
      <c r="S235" s="2"/>
      <c r="T235" s="3" t="n">
        <v>-0.000587871356401592</v>
      </c>
      <c r="U235" s="2" t="n">
        <v>0.0933561101555824</v>
      </c>
      <c r="V235" s="3" t="n">
        <v>0.00162583531346172</v>
      </c>
      <c r="W235" s="3" t="n">
        <v>0.00542650977149605</v>
      </c>
      <c r="X235" s="3" t="n">
        <v>-0.000217299355426803</v>
      </c>
      <c r="Y235" s="2" t="n">
        <v>0.00078501837560907</v>
      </c>
      <c r="Z235" s="3" t="n">
        <v>-4.83059370282035E-009</v>
      </c>
      <c r="AA235" s="3" t="n">
        <v>2.15695035876706E-006</v>
      </c>
      <c r="AB235" s="3" t="n">
        <v>2.58944896813773E-006</v>
      </c>
      <c r="AC235" s="3" t="n">
        <v>-4.28983230449375E-006</v>
      </c>
      <c r="AD235" s="3" t="n">
        <v>2.0414574919414E-006</v>
      </c>
      <c r="AE235" s="3" t="n">
        <v>-1.95636239368468E-005</v>
      </c>
      <c r="AF235" s="3" t="n">
        <v>5.70060137761174E-006</v>
      </c>
      <c r="AG235" s="3" t="n">
        <v>-1.23688141684397E-005</v>
      </c>
      <c r="AH235" s="2"/>
      <c r="AI235" s="2"/>
      <c r="AJ235" s="2"/>
      <c r="AK235" s="2"/>
      <c r="AL235" s="2" t="n">
        <v>0.0255862344056367</v>
      </c>
      <c r="AM235" s="2" t="n">
        <v>0.0378649979829788</v>
      </c>
      <c r="AN235" s="3" t="n">
        <v>-0.00271944934502244</v>
      </c>
      <c r="AO235" s="3" t="n">
        <v>0.0028510708361864</v>
      </c>
      <c r="AP235" s="3" t="n">
        <v>1.06100196717307E-005</v>
      </c>
      <c r="AQ235" s="3" t="n">
        <v>-1.57137692440301E-005</v>
      </c>
      <c r="AR235" s="3" t="n">
        <v>-1.47826576721854E-005</v>
      </c>
      <c r="AS235" s="3" t="n">
        <v>1.2264400766071E-006</v>
      </c>
      <c r="AT235" s="3" t="n">
        <v>-6.45991622150177E-006</v>
      </c>
      <c r="AU235" s="3" t="n">
        <v>-1.03453030533273E-005</v>
      </c>
      <c r="AV235" s="3" t="n">
        <v>-1.1559430276975E-005</v>
      </c>
      <c r="AW235" s="3" t="n">
        <v>-4.875922059E-006</v>
      </c>
      <c r="AX235" s="2"/>
      <c r="AY235" s="2"/>
      <c r="AZ235" s="2"/>
      <c r="BA235" s="2"/>
      <c r="BB235" s="2"/>
      <c r="BC235" s="2"/>
      <c r="BD235" s="3" t="n">
        <v>-0.0167334098368883</v>
      </c>
      <c r="BE235" s="3" t="n">
        <v>0.0471592545509338</v>
      </c>
      <c r="BF235" s="3" t="n">
        <v>-6.80249604556593E-006</v>
      </c>
      <c r="BG235" s="3" t="n">
        <v>-4.6084906557553E-007</v>
      </c>
      <c r="BH235" s="3" t="n">
        <v>2.2645915009889E-007</v>
      </c>
      <c r="BI235" s="3" t="n">
        <v>-2.68200728896772E-005</v>
      </c>
      <c r="BJ235" s="3" t="n">
        <v>-9.63367710937745E-007</v>
      </c>
      <c r="BK235" s="3" t="n">
        <v>1.05258186522405E-005</v>
      </c>
      <c r="BL235" s="3" t="n">
        <v>-6.63838227410451E-006</v>
      </c>
      <c r="BM235" s="3" t="n">
        <v>-1.96892187886987E-006</v>
      </c>
      <c r="BN235" s="2"/>
      <c r="BO235" s="2"/>
      <c r="BP235" s="2"/>
      <c r="BQ235" s="2"/>
      <c r="BR235" s="2"/>
      <c r="BS235" s="2"/>
      <c r="BT235" s="2"/>
      <c r="BU235" s="2"/>
      <c r="BV235" s="2" t="n">
        <v>0.0756858140230178</v>
      </c>
      <c r="BW235" s="2" t="n">
        <v>0.0187971089035272</v>
      </c>
      <c r="BX235" s="3" t="n">
        <v>-0.00538738723844289</v>
      </c>
      <c r="BY235" s="3" t="n">
        <v>-0.00100064394064247</v>
      </c>
      <c r="BZ235" s="3" t="n">
        <v>0.00431851856410503</v>
      </c>
      <c r="CA235" s="3" t="n">
        <v>-0.00406064558774232</v>
      </c>
      <c r="CB235" s="3" t="n">
        <v>-0.0013380057644099</v>
      </c>
      <c r="CC235" s="3" t="n">
        <v>-0.00210588099434971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46635128557682</v>
      </c>
      <c r="CO235" s="2" t="n">
        <v>0.085339106619358</v>
      </c>
      <c r="CP235" s="3" t="n">
        <v>0.00252750772051513</v>
      </c>
      <c r="CQ235" s="3" t="n">
        <v>0.005437723826617</v>
      </c>
      <c r="CR235" s="3" t="n">
        <v>0.000160294308443553</v>
      </c>
      <c r="CS235" s="3" t="n">
        <v>0.000980917364358902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245442669838666</v>
      </c>
      <c r="DG235" s="2" t="n">
        <v>0.046645488590002</v>
      </c>
      <c r="DH235" s="3" t="n">
        <v>-0.000222424074308946</v>
      </c>
      <c r="DI235" s="3" t="n">
        <v>0.00383001170121133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-0.00116956350393593</v>
      </c>
      <c r="DY235" s="3" t="n">
        <v>0.0960806682705879</v>
      </c>
    </row>
    <row r="236" customFormat="false" ht="11.25" hidden="false" customHeight="false" outlineLevel="0" collapsed="false">
      <c r="A236" s="1" t="n">
        <v>230</v>
      </c>
      <c r="B236" s="3" t="n">
        <v>0.12314435839653</v>
      </c>
      <c r="C236" s="2" t="n">
        <v>0.0256882794201374</v>
      </c>
      <c r="D236" s="2" t="n">
        <v>-0.00452136388048529</v>
      </c>
      <c r="E236" s="2" t="n">
        <v>-0.00362824066542089</v>
      </c>
      <c r="F236" s="3" t="n">
        <v>0.00313777080737054</v>
      </c>
      <c r="G236" s="3" t="n">
        <v>4.38018032582476E-005</v>
      </c>
      <c r="H236" s="3" t="n">
        <v>-0.00113244063686579</v>
      </c>
      <c r="I236" s="3" t="n">
        <v>-0.00178732350468635</v>
      </c>
      <c r="J236" s="3" t="n">
        <v>-1.42354010677081E-005</v>
      </c>
      <c r="K236" s="3" t="n">
        <v>-1.51745180119178E-005</v>
      </c>
      <c r="L236" s="3" t="n">
        <v>-1.45151125252596E-005</v>
      </c>
      <c r="M236" s="3" t="n">
        <v>-8.95498305908404E-006</v>
      </c>
      <c r="N236" s="3" t="n">
        <v>-1.74352521753462E-007</v>
      </c>
      <c r="O236" s="3" t="n">
        <v>-1.13855157906073E-005</v>
      </c>
      <c r="P236" s="3" t="n">
        <v>-1.03313541330862E-005</v>
      </c>
      <c r="Q236" s="3" t="n">
        <v>3.56474561158393E-006</v>
      </c>
      <c r="R236" s="2"/>
      <c r="S236" s="2"/>
      <c r="T236" s="2" t="n">
        <v>0.0124089224264025</v>
      </c>
      <c r="U236" s="2" t="n">
        <v>0.0932101681828498</v>
      </c>
      <c r="V236" s="2" t="n">
        <v>0.00291372486390173</v>
      </c>
      <c r="W236" s="3" t="n">
        <v>0.00470393151044845</v>
      </c>
      <c r="X236" s="3" t="n">
        <v>-4.05342916565132E-006</v>
      </c>
      <c r="Y236" s="3" t="n">
        <v>0.000867949333041906</v>
      </c>
      <c r="Z236" s="3" t="n">
        <v>-2.34653143706964E-005</v>
      </c>
      <c r="AA236" s="3" t="n">
        <v>-2.6293508881281E-007</v>
      </c>
      <c r="AB236" s="3" t="n">
        <v>-6.38323535895324E-006</v>
      </c>
      <c r="AC236" s="3" t="n">
        <v>-6.43289604340679E-006</v>
      </c>
      <c r="AD236" s="3" t="n">
        <v>2.13917655855766E-006</v>
      </c>
      <c r="AE236" s="3" t="n">
        <v>-4.79587981772056E-007</v>
      </c>
      <c r="AF236" s="3" t="n">
        <v>-5.54162716071005E-006</v>
      </c>
      <c r="AG236" s="3" t="n">
        <v>-9.65978142630774E-006</v>
      </c>
      <c r="AH236" s="2"/>
      <c r="AI236" s="2"/>
      <c r="AJ236" s="2"/>
      <c r="AK236" s="2"/>
      <c r="AL236" s="2" t="n">
        <v>0.012619748711586</v>
      </c>
      <c r="AM236" s="2" t="n">
        <v>0.0333887115120887</v>
      </c>
      <c r="AN236" s="3" t="n">
        <v>-0.00187712861225009</v>
      </c>
      <c r="AO236" s="3" t="n">
        <v>0.00333268102258443</v>
      </c>
      <c r="AP236" s="3" t="n">
        <v>4.32941124017816E-006</v>
      </c>
      <c r="AQ236" s="3" t="n">
        <v>-8.01089208835037E-006</v>
      </c>
      <c r="AR236" s="3" t="n">
        <v>-5.47035597264766E-006</v>
      </c>
      <c r="AS236" s="3" t="n">
        <v>-5.73025727135245E-006</v>
      </c>
      <c r="AT236" s="3" t="n">
        <v>-1.37745091706165E-005</v>
      </c>
      <c r="AU236" s="3" t="n">
        <v>-1.25930291687836E-005</v>
      </c>
      <c r="AV236" s="3" t="n">
        <v>-1.53100609168177E-005</v>
      </c>
      <c r="AW236" s="3" t="n">
        <v>-7.47597550798673E-006</v>
      </c>
      <c r="AX236" s="2"/>
      <c r="AY236" s="2"/>
      <c r="AZ236" s="2"/>
      <c r="BA236" s="2"/>
      <c r="BB236" s="2"/>
      <c r="BC236" s="2"/>
      <c r="BD236" s="3" t="n">
        <v>-0.00579048413783311</v>
      </c>
      <c r="BE236" s="3" t="n">
        <v>0.0640261843800544</v>
      </c>
      <c r="BF236" s="3" t="n">
        <v>3.9486653804488E-006</v>
      </c>
      <c r="BG236" s="3" t="n">
        <v>1.57951508299447E-005</v>
      </c>
      <c r="BH236" s="3" t="n">
        <v>-2.73335190286161E-005</v>
      </c>
      <c r="BI236" s="3" t="n">
        <v>-1.61173011292703E-006</v>
      </c>
      <c r="BJ236" s="3" t="n">
        <v>-1.59243008965859E-005</v>
      </c>
      <c r="BK236" s="3" t="n">
        <v>-1.41096336392365E-006</v>
      </c>
      <c r="BL236" s="3" t="n">
        <v>3.07122763842926E-006</v>
      </c>
      <c r="BM236" s="3" t="n">
        <v>1.13958931251545E-005</v>
      </c>
      <c r="BN236" s="2"/>
      <c r="BO236" s="2"/>
      <c r="BP236" s="2"/>
      <c r="BQ236" s="2"/>
      <c r="BR236" s="2"/>
      <c r="BS236" s="2"/>
      <c r="BT236" s="2"/>
      <c r="BU236" s="2"/>
      <c r="BV236" s="2" t="n">
        <v>0.069722905755043</v>
      </c>
      <c r="BW236" s="3" t="n">
        <v>0.00673720892518758</v>
      </c>
      <c r="BX236" s="3" t="n">
        <v>-0.00551975844427943</v>
      </c>
      <c r="BY236" s="3" t="n">
        <v>0.000345580221619457</v>
      </c>
      <c r="BZ236" s="3" t="n">
        <v>0.00325575983151793</v>
      </c>
      <c r="CA236" s="3" t="n">
        <v>-0.00499526876956224</v>
      </c>
      <c r="CB236" s="2" t="n">
        <v>-0.00189985788892954</v>
      </c>
      <c r="CC236" s="3" t="n">
        <v>-0.0019799442961812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620864666998386</v>
      </c>
      <c r="CO236" s="2" t="n">
        <v>0.0758982375264167</v>
      </c>
      <c r="CP236" s="3" t="n">
        <v>0.00370379397645592</v>
      </c>
      <c r="CQ236" s="3" t="n">
        <v>0.00475139403715729</v>
      </c>
      <c r="CR236" s="3" t="n">
        <v>0.000568540883250534</v>
      </c>
      <c r="CS236" s="3" t="n">
        <v>0.00086051074322313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370849855244159</v>
      </c>
      <c r="DG236" s="2" t="n">
        <v>0.0538621321320533</v>
      </c>
      <c r="DH236" s="3" t="n">
        <v>0.000326015142491087</v>
      </c>
      <c r="DI236" s="3" t="n">
        <v>0.00384494173340499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19085370004177</v>
      </c>
      <c r="DY236" s="3" t="n">
        <v>0.110521107912063</v>
      </c>
    </row>
    <row r="237" customFormat="false" ht="11.25" hidden="false" customHeight="false" outlineLevel="0" collapsed="false">
      <c r="A237" s="1" t="n">
        <v>231</v>
      </c>
      <c r="B237" s="2" t="n">
        <v>0.102318711578846</v>
      </c>
      <c r="C237" s="2" t="n">
        <v>0.00698781246319413</v>
      </c>
      <c r="D237" s="3" t="n">
        <v>-0.00538776163011789</v>
      </c>
      <c r="E237" s="3" t="n">
        <v>-0.00236765132285654</v>
      </c>
      <c r="F237" s="3" t="n">
        <v>0.00325478008016943</v>
      </c>
      <c r="G237" s="3" t="n">
        <v>-0.000861831998918205</v>
      </c>
      <c r="H237" s="3" t="n">
        <v>-0.00165459048002958</v>
      </c>
      <c r="I237" s="3" t="n">
        <v>-0.00143621582537889</v>
      </c>
      <c r="J237" s="3" t="n">
        <v>-3.70188740816956E-006</v>
      </c>
      <c r="K237" s="3" t="n">
        <v>-3.78645745513495E-006</v>
      </c>
      <c r="L237" s="3" t="n">
        <v>-1.46934971780865E-005</v>
      </c>
      <c r="M237" s="3" t="n">
        <v>-1.79073583694844E-006</v>
      </c>
      <c r="N237" s="3" t="n">
        <v>4.58303975392482E-006</v>
      </c>
      <c r="O237" s="3" t="n">
        <v>-3.91601133742369E-006</v>
      </c>
      <c r="P237" s="3" t="n">
        <v>-9.33518037982139E-007</v>
      </c>
      <c r="Q237" s="3" t="n">
        <v>-8.30316639621742E-006</v>
      </c>
      <c r="R237" s="2"/>
      <c r="S237" s="2"/>
      <c r="T237" s="2" t="n">
        <v>0.0187605451792478</v>
      </c>
      <c r="U237" s="2" t="n">
        <v>0.0942085310816764</v>
      </c>
      <c r="V237" s="3" t="n">
        <v>0.00382540351711213</v>
      </c>
      <c r="W237" s="3" t="n">
        <v>0.00368371186777949</v>
      </c>
      <c r="X237" s="3" t="n">
        <v>0.000266934890532866</v>
      </c>
      <c r="Y237" s="3" t="n">
        <v>0.000869197654537856</v>
      </c>
      <c r="Z237" s="3" t="n">
        <v>-1.8599994291435E-006</v>
      </c>
      <c r="AA237" s="3" t="n">
        <v>5.50357208339846E-006</v>
      </c>
      <c r="AB237" s="3" t="n">
        <v>5.95879146203515E-006</v>
      </c>
      <c r="AC237" s="3" t="n">
        <v>-7.55865721657755E-006</v>
      </c>
      <c r="AD237" s="3" t="n">
        <v>-3.92303081753198E-006</v>
      </c>
      <c r="AE237" s="3" t="n">
        <v>-1.54300937538209E-006</v>
      </c>
      <c r="AF237" s="3" t="n">
        <v>1.25180604300112E-005</v>
      </c>
      <c r="AG237" s="3" t="n">
        <v>-5.43258149576786E-009</v>
      </c>
      <c r="AH237" s="2"/>
      <c r="AI237" s="2"/>
      <c r="AJ237" s="2"/>
      <c r="AK237" s="2"/>
      <c r="AL237" s="2" t="n">
        <v>-0.00104810972698032</v>
      </c>
      <c r="AM237" s="2" t="n">
        <v>0.0500231012701988</v>
      </c>
      <c r="AN237" s="3" t="n">
        <v>-0.00108973437454551</v>
      </c>
      <c r="AO237" s="3" t="n">
        <v>0.00333420769311487</v>
      </c>
      <c r="AP237" s="3" t="n">
        <v>9.14350493985693E-006</v>
      </c>
      <c r="AQ237" s="3" t="n">
        <v>-1.56651221914216E-005</v>
      </c>
      <c r="AR237" s="3" t="n">
        <v>-5.51233597434475E-006</v>
      </c>
      <c r="AS237" s="3" t="n">
        <v>-1.03573356682318E-005</v>
      </c>
      <c r="AT237" s="3" t="n">
        <v>-1.31065798996132E-005</v>
      </c>
      <c r="AU237" s="3" t="n">
        <v>-1.77747733687283E-005</v>
      </c>
      <c r="AV237" s="3" t="n">
        <v>-2.45664396061329E-005</v>
      </c>
      <c r="AW237" s="3" t="n">
        <v>-2.4096112611005E-005</v>
      </c>
      <c r="AX237" s="2"/>
      <c r="AY237" s="2"/>
      <c r="AZ237" s="2"/>
      <c r="BA237" s="2"/>
      <c r="BB237" s="2"/>
      <c r="BC237" s="2"/>
      <c r="BD237" s="3" t="n">
        <v>0.0101714814081788</v>
      </c>
      <c r="BE237" s="3" t="n">
        <v>0.0678907111287117</v>
      </c>
      <c r="BF237" s="3" t="n">
        <v>2.46911349677247E-006</v>
      </c>
      <c r="BG237" s="3" t="n">
        <v>-8.44220892304292E-007</v>
      </c>
      <c r="BH237" s="3" t="n">
        <v>-2.87693774225772E-006</v>
      </c>
      <c r="BI237" s="3" t="n">
        <v>-4.05881382903317E-006</v>
      </c>
      <c r="BJ237" s="3" t="n">
        <v>2.89647732643061E-006</v>
      </c>
      <c r="BK237" s="3" t="n">
        <v>5.37497271579923E-006</v>
      </c>
      <c r="BL237" s="3" t="n">
        <v>1.53522159962449E-005</v>
      </c>
      <c r="BM237" s="3" t="n">
        <v>2.8030826797476E-006</v>
      </c>
      <c r="BN237" s="2"/>
      <c r="BO237" s="2"/>
      <c r="BP237" s="2"/>
      <c r="BQ237" s="2"/>
      <c r="BR237" s="2"/>
      <c r="BS237" s="2"/>
      <c r="BT237" s="2"/>
      <c r="BU237" s="2"/>
      <c r="BV237" s="2" t="n">
        <v>0.0563548579812049</v>
      </c>
      <c r="BW237" s="2" t="n">
        <v>0.00582133932039141</v>
      </c>
      <c r="BX237" s="3" t="n">
        <v>-0.0052284593693912</v>
      </c>
      <c r="BY237" s="3" t="n">
        <v>0.00183221267070621</v>
      </c>
      <c r="BZ237" s="3" t="n">
        <v>0.00193347781896591</v>
      </c>
      <c r="CA237" s="3" t="n">
        <v>-0.0058303358964622</v>
      </c>
      <c r="CB237" s="3" t="n">
        <v>-0.00252908444963395</v>
      </c>
      <c r="CC237" s="3" t="n">
        <v>-0.00134127319324761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680240616202354</v>
      </c>
      <c r="CO237" s="3" t="n">
        <v>0.0619557313621044</v>
      </c>
      <c r="CP237" s="2" t="n">
        <v>0.00483205867931246</v>
      </c>
      <c r="CQ237" s="3" t="n">
        <v>0.00367128872312605</v>
      </c>
      <c r="CR237" s="3" t="n">
        <v>0.000809659191872924</v>
      </c>
      <c r="CS237" s="3" t="n">
        <v>0.000563609995879232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383884795010089</v>
      </c>
      <c r="DG237" s="2" t="n">
        <v>0.0401084646582603</v>
      </c>
      <c r="DH237" s="3" t="n">
        <v>0.00122427742462605</v>
      </c>
      <c r="DI237" s="3" t="n">
        <v>0.00370077649131417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398688204586505</v>
      </c>
      <c r="DY237" s="3" t="n">
        <v>0.111217528581619</v>
      </c>
    </row>
    <row r="238" customFormat="false" ht="11.25" hidden="false" customHeight="false" outlineLevel="0" collapsed="false">
      <c r="A238" s="1" t="n">
        <v>232</v>
      </c>
      <c r="B238" s="2" t="n">
        <v>0.074976198375225</v>
      </c>
      <c r="C238" s="2" t="n">
        <v>0.00608505588024854</v>
      </c>
      <c r="D238" s="3" t="n">
        <v>-0.00585816614329814</v>
      </c>
      <c r="E238" s="3" t="n">
        <v>-0.000839972111862152</v>
      </c>
      <c r="F238" s="3" t="n">
        <v>0.00307402946054935</v>
      </c>
      <c r="G238" s="3" t="n">
        <v>-0.00177534541580826</v>
      </c>
      <c r="H238" s="3" t="n">
        <v>-0.0020463669206947</v>
      </c>
      <c r="I238" s="3" t="n">
        <v>-0.000874981458764523</v>
      </c>
      <c r="J238" s="3" t="n">
        <v>-1.16642837610925E-008</v>
      </c>
      <c r="K238" s="3" t="n">
        <v>-2.05625728995073E-005</v>
      </c>
      <c r="L238" s="3" t="n">
        <v>-9.52433765633031E-006</v>
      </c>
      <c r="M238" s="3" t="n">
        <v>-1.01524010460707E-005</v>
      </c>
      <c r="N238" s="3" t="n">
        <v>3.63341564479924E-006</v>
      </c>
      <c r="O238" s="3" t="n">
        <v>-5.66719427297357E-006</v>
      </c>
      <c r="P238" s="3" t="n">
        <v>9.05641900317277E-006</v>
      </c>
      <c r="Q238" s="3" t="n">
        <v>8.54639324643358E-007</v>
      </c>
      <c r="R238" s="2"/>
      <c r="S238" s="2"/>
      <c r="T238" s="2" t="n">
        <v>0.0309905167669057</v>
      </c>
      <c r="U238" s="2" t="n">
        <v>0.0989282727241516</v>
      </c>
      <c r="V238" s="3" t="n">
        <v>0.00441134208813309</v>
      </c>
      <c r="W238" s="3" t="n">
        <v>0.00269713881425559</v>
      </c>
      <c r="X238" s="3" t="n">
        <v>0.000533573736902326</v>
      </c>
      <c r="Y238" s="3" t="n">
        <v>0.000745900906622409</v>
      </c>
      <c r="Z238" s="3" t="n">
        <v>-5.56006625629379E-006</v>
      </c>
      <c r="AA238" s="3" t="n">
        <v>-2.44951797867543E-006</v>
      </c>
      <c r="AB238" s="3" t="n">
        <v>3.17786839332256E-006</v>
      </c>
      <c r="AC238" s="3" t="n">
        <v>1.31195056383148E-005</v>
      </c>
      <c r="AD238" s="3" t="n">
        <v>1.02489429991692E-005</v>
      </c>
      <c r="AE238" s="3" t="n">
        <v>-1.21743296404019E-005</v>
      </c>
      <c r="AF238" s="3" t="n">
        <v>9.33218962018145E-006</v>
      </c>
      <c r="AG238" s="3" t="n">
        <v>-1.67121761478483E-005</v>
      </c>
      <c r="AH238" s="2"/>
      <c r="AI238" s="2"/>
      <c r="AJ238" s="2"/>
      <c r="AK238" s="2"/>
      <c r="AL238" s="2" t="n">
        <v>0.007791752461344</v>
      </c>
      <c r="AM238" s="2" t="n">
        <v>0.070250354707241</v>
      </c>
      <c r="AN238" s="3" t="n">
        <v>-0.000583235989324748</v>
      </c>
      <c r="AO238" s="3" t="n">
        <v>0.00335314637050032</v>
      </c>
      <c r="AP238" s="3" t="n">
        <v>7.2125644692278E-006</v>
      </c>
      <c r="AQ238" s="3" t="n">
        <v>-1.64353332365863E-005</v>
      </c>
      <c r="AR238" s="3" t="n">
        <v>-1.92169409274356E-006</v>
      </c>
      <c r="AS238" s="3" t="n">
        <v>-1.37185443236376E-005</v>
      </c>
      <c r="AT238" s="3" t="n">
        <v>-1.83655247383285E-005</v>
      </c>
      <c r="AU238" s="3" t="n">
        <v>-2.86304184555774E-005</v>
      </c>
      <c r="AV238" s="3" t="n">
        <v>-6.98607482263469E-006</v>
      </c>
      <c r="AW238" s="3" t="n">
        <v>-1.56971964315744E-005</v>
      </c>
      <c r="AX238" s="2"/>
      <c r="AY238" s="2"/>
      <c r="AZ238" s="2"/>
      <c r="BA238" s="2"/>
      <c r="BB238" s="2"/>
      <c r="BC238" s="2"/>
      <c r="BD238" s="3" t="n">
        <v>0.0177175924181938</v>
      </c>
      <c r="BE238" s="3" t="n">
        <v>0.0684289559721946</v>
      </c>
      <c r="BF238" s="3" t="n">
        <v>1.7121668861364E-005</v>
      </c>
      <c r="BG238" s="3" t="n">
        <v>-5.51219000044511E-006</v>
      </c>
      <c r="BH238" s="3" t="n">
        <v>-1.16412547868094E-006</v>
      </c>
      <c r="BI238" s="3" t="n">
        <v>-6.04308070251136E-006</v>
      </c>
      <c r="BJ238" s="3" t="n">
        <v>2.14118563235388E-006</v>
      </c>
      <c r="BK238" s="3" t="n">
        <v>6.72336955176433E-006</v>
      </c>
      <c r="BL238" s="3" t="n">
        <v>1.52372022057534E-005</v>
      </c>
      <c r="BM238" s="3" t="n">
        <v>-1.24920343296253E-005</v>
      </c>
      <c r="BN238" s="2"/>
      <c r="BO238" s="2"/>
      <c r="BP238" s="2"/>
      <c r="BQ238" s="2"/>
      <c r="BR238" s="2"/>
      <c r="BS238" s="2"/>
      <c r="BT238" s="2"/>
      <c r="BU238" s="2"/>
      <c r="BV238" s="2" t="n">
        <v>0.0452862232923507</v>
      </c>
      <c r="BW238" s="2" t="n">
        <v>0.00687371380627155</v>
      </c>
      <c r="BX238" s="3" t="n">
        <v>-0.00448220130056142</v>
      </c>
      <c r="BY238" s="3" t="n">
        <v>0.0030684492085129</v>
      </c>
      <c r="BZ238" s="3" t="n">
        <v>0.000279813713859766</v>
      </c>
      <c r="CA238" s="3" t="n">
        <v>-0.00618202658370137</v>
      </c>
      <c r="CB238" s="2" t="n">
        <v>-0.0028003288898617</v>
      </c>
      <c r="CC238" s="3" t="n">
        <v>-0.000457839050795882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670988708734512</v>
      </c>
      <c r="CO238" s="2" t="n">
        <v>0.0517202652990818</v>
      </c>
      <c r="CP238" s="3" t="n">
        <v>0.0054121003486216</v>
      </c>
      <c r="CQ238" s="3" t="n">
        <v>0.00220329570583999</v>
      </c>
      <c r="CR238" s="3" t="n">
        <v>0.000855979043990373</v>
      </c>
      <c r="CS238" s="3" t="n">
        <v>0.000292484153760597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239820852875709</v>
      </c>
      <c r="DG238" s="2" t="n">
        <v>0.0448626466095447</v>
      </c>
      <c r="DH238" s="2" t="n">
        <v>0.00191239290870726</v>
      </c>
      <c r="DI238" s="2" t="n">
        <v>0.00311929173767566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561306700110435</v>
      </c>
      <c r="DY238" s="3" t="n">
        <v>0.107317954301834</v>
      </c>
    </row>
    <row r="239" customFormat="false" ht="11.25" hidden="false" customHeight="false" outlineLevel="0" collapsed="false">
      <c r="A239" s="1" t="n">
        <v>233</v>
      </c>
      <c r="B239" s="2" t="n">
        <v>0.0585824213922023</v>
      </c>
      <c r="C239" s="2" t="n">
        <v>0.0198772698640823</v>
      </c>
      <c r="D239" s="2" t="n">
        <v>-0.0058014839887619</v>
      </c>
      <c r="E239" s="3" t="n">
        <v>0.000898823665920645</v>
      </c>
      <c r="F239" s="3" t="n">
        <v>0.00264153582975268</v>
      </c>
      <c r="G239" s="3" t="n">
        <v>-0.00269121211022138</v>
      </c>
      <c r="H239" s="3" t="n">
        <v>-0.00210233009420335</v>
      </c>
      <c r="I239" s="3" t="n">
        <v>-3.81746467610355E-005</v>
      </c>
      <c r="J239" s="3" t="n">
        <v>-9.22784420254174E-006</v>
      </c>
      <c r="K239" s="3" t="n">
        <v>-2.91173382720444E-005</v>
      </c>
      <c r="L239" s="3" t="n">
        <v>-1.29585023387335E-005</v>
      </c>
      <c r="M239" s="3" t="n">
        <v>-7.36739502826822E-006</v>
      </c>
      <c r="N239" s="3" t="n">
        <v>-1.49184893416531E-006</v>
      </c>
      <c r="O239" s="3" t="n">
        <v>-2.01727380044758E-005</v>
      </c>
      <c r="P239" s="3" t="n">
        <v>-1.36071221845668E-007</v>
      </c>
      <c r="Q239" s="3" t="n">
        <v>-1.14236645458731E-005</v>
      </c>
      <c r="R239" s="2"/>
      <c r="S239" s="2"/>
      <c r="T239" s="3" t="n">
        <v>0.038675807416439</v>
      </c>
      <c r="U239" s="2" t="n">
        <v>0.0934018716216087</v>
      </c>
      <c r="V239" s="2" t="n">
        <v>0.00484571233391761</v>
      </c>
      <c r="W239" s="3" t="n">
        <v>0.00164846470579505</v>
      </c>
      <c r="X239" s="3" t="n">
        <v>0.000708608829881995</v>
      </c>
      <c r="Y239" s="3" t="n">
        <v>0.000579907675273716</v>
      </c>
      <c r="Z239" s="3" t="n">
        <v>-1.17324998427648E-005</v>
      </c>
      <c r="AA239" s="3" t="n">
        <v>9.41630059969611E-006</v>
      </c>
      <c r="AB239" s="3" t="n">
        <v>-3.4469514957891E-006</v>
      </c>
      <c r="AC239" s="3" t="n">
        <v>-3.11517601403466E-006</v>
      </c>
      <c r="AD239" s="3" t="n">
        <v>1.34104152493819E-006</v>
      </c>
      <c r="AE239" s="3" t="n">
        <v>-1.39748919991689E-006</v>
      </c>
      <c r="AF239" s="3" t="n">
        <v>-1.44488558362354E-005</v>
      </c>
      <c r="AG239" s="3" t="n">
        <v>-7.83343784860335E-006</v>
      </c>
      <c r="AH239" s="2"/>
      <c r="AI239" s="2"/>
      <c r="AJ239" s="2"/>
      <c r="AK239" s="2"/>
      <c r="AL239" s="2" t="n">
        <v>0.017453471198678</v>
      </c>
      <c r="AM239" s="2" t="n">
        <v>0.0761885195970535</v>
      </c>
      <c r="AN239" s="3" t="n">
        <v>7.79301117290742E-005</v>
      </c>
      <c r="AO239" s="2" t="n">
        <v>0.0033318162895739</v>
      </c>
      <c r="AP239" s="3" t="n">
        <v>1.33543017000192E-005</v>
      </c>
      <c r="AQ239" s="3" t="n">
        <v>-1.71292031154735E-005</v>
      </c>
      <c r="AR239" s="3" t="n">
        <v>-8.88641170604387E-006</v>
      </c>
      <c r="AS239" s="3" t="n">
        <v>-7.16363547326182E-006</v>
      </c>
      <c r="AT239" s="3" t="n">
        <v>-7.9164683484123E-006</v>
      </c>
      <c r="AU239" s="3" t="n">
        <v>-1.80061670107534E-005</v>
      </c>
      <c r="AV239" s="3" t="n">
        <v>-1.62373999046394E-005</v>
      </c>
      <c r="AW239" s="3" t="n">
        <v>-3.35513186655589E-006</v>
      </c>
      <c r="AX239" s="2"/>
      <c r="AY239" s="2"/>
      <c r="AZ239" s="2"/>
      <c r="BA239" s="2"/>
      <c r="BB239" s="2"/>
      <c r="BC239" s="2"/>
      <c r="BD239" s="3" t="n">
        <v>0.0277518182992935</v>
      </c>
      <c r="BE239" s="3" t="n">
        <v>0.0716529712080955</v>
      </c>
      <c r="BF239" s="3" t="n">
        <v>7.4870922617265E-006</v>
      </c>
      <c r="BG239" s="3" t="n">
        <v>-1.28140727611025E-005</v>
      </c>
      <c r="BH239" s="3" t="n">
        <v>-1.43341667353524E-005</v>
      </c>
      <c r="BI239" s="3" t="n">
        <v>-4.24106838181614E-006</v>
      </c>
      <c r="BJ239" s="3" t="n">
        <v>4.94065534439869E-006</v>
      </c>
      <c r="BK239" s="3" t="n">
        <v>-4.2130626098924E-008</v>
      </c>
      <c r="BL239" s="3" t="n">
        <v>-1.72792297234991E-005</v>
      </c>
      <c r="BM239" s="3" t="n">
        <v>-3.31341993842215E-007</v>
      </c>
      <c r="BN239" s="2"/>
      <c r="BO239" s="2"/>
      <c r="BP239" s="2"/>
      <c r="BQ239" s="2"/>
      <c r="BR239" s="2"/>
      <c r="BS239" s="2"/>
      <c r="BT239" s="2"/>
      <c r="BU239" s="2"/>
      <c r="BV239" s="3" t="n">
        <v>0.035330343991518</v>
      </c>
      <c r="BW239" s="2" t="n">
        <v>0.0113916769623756</v>
      </c>
      <c r="BX239" s="2" t="n">
        <v>-0.003577277995646</v>
      </c>
      <c r="BY239" s="3" t="n">
        <v>0.00400436203926801</v>
      </c>
      <c r="BZ239" s="3" t="n">
        <v>-0.00128875684458762</v>
      </c>
      <c r="CA239" s="3" t="n">
        <v>-0.00603243941441178</v>
      </c>
      <c r="CB239" s="3" t="n">
        <v>-0.00264162826351821</v>
      </c>
      <c r="CC239" s="3" t="n">
        <v>0.000503510644193738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63369520008564</v>
      </c>
      <c r="CO239" s="3" t="n">
        <v>0.0466046072542667</v>
      </c>
      <c r="CP239" s="2" t="n">
        <v>0.00547870341688394</v>
      </c>
      <c r="CQ239" s="3" t="n">
        <v>0.000895877252332866</v>
      </c>
      <c r="CR239" s="3" t="n">
        <v>0.000820879824459552</v>
      </c>
      <c r="CS239" s="3" t="n">
        <v>0.000152581706061027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72978879511356</v>
      </c>
      <c r="DG239" s="2" t="n">
        <v>0.0551074147224426</v>
      </c>
      <c r="DH239" s="3" t="n">
        <v>0.00235592341050505</v>
      </c>
      <c r="DI239" s="2" t="n">
        <v>0.00259427912533283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702394023537635</v>
      </c>
      <c r="DY239" s="3" t="n">
        <v>0.0959807485342025</v>
      </c>
    </row>
    <row r="240" customFormat="false" ht="11.25" hidden="false" customHeight="false" outlineLevel="0" collapsed="false">
      <c r="A240" s="1" t="n">
        <v>234</v>
      </c>
      <c r="B240" s="2" t="n">
        <v>0.0550764463841915</v>
      </c>
      <c r="C240" s="2" t="n">
        <v>0.0318462923169136</v>
      </c>
      <c r="D240" s="3" t="n">
        <v>-0.00513173453509807</v>
      </c>
      <c r="E240" s="3" t="n">
        <v>0.00240326928906142</v>
      </c>
      <c r="F240" s="3" t="n">
        <v>0.00189987709745764</v>
      </c>
      <c r="G240" s="3" t="n">
        <v>-0.0034767638426274</v>
      </c>
      <c r="H240" s="2" t="n">
        <v>-0.00175575201865285</v>
      </c>
      <c r="I240" s="3" t="n">
        <v>0.000656161340884864</v>
      </c>
      <c r="J240" s="3" t="n">
        <v>-1.41405143949668E-005</v>
      </c>
      <c r="K240" s="3" t="n">
        <v>-2.533478254918E-005</v>
      </c>
      <c r="L240" s="3" t="n">
        <v>-9.82496294454904E-006</v>
      </c>
      <c r="M240" s="3" t="n">
        <v>-1.33112343974062E-005</v>
      </c>
      <c r="N240" s="3" t="n">
        <v>1.16745959530817E-005</v>
      </c>
      <c r="O240" s="3" t="n">
        <v>-4.55968859114364E-007</v>
      </c>
      <c r="P240" s="3" t="n">
        <v>-2.79021361571096E-010</v>
      </c>
      <c r="Q240" s="3" t="n">
        <v>6.47282740828814E-006</v>
      </c>
      <c r="R240" s="2"/>
      <c r="S240" s="2"/>
      <c r="T240" s="2" t="n">
        <v>0.0405589565634727</v>
      </c>
      <c r="U240" s="2" t="n">
        <v>0.0953346416354179</v>
      </c>
      <c r="V240" s="3" t="n">
        <v>0.00497164297848939</v>
      </c>
      <c r="W240" s="3" t="n">
        <v>0.000514729821588844</v>
      </c>
      <c r="X240" s="3" t="n">
        <v>0.00083918054588139</v>
      </c>
      <c r="Y240" s="3" t="n">
        <v>0.000408669002354145</v>
      </c>
      <c r="Z240" s="3" t="n">
        <v>-2.22237285925075E-005</v>
      </c>
      <c r="AA240" s="3" t="n">
        <v>-7.41990675123815E-007</v>
      </c>
      <c r="AB240" s="3" t="n">
        <v>-3.35862273459497E-006</v>
      </c>
      <c r="AC240" s="3" t="n">
        <v>-9.65843992162263E-006</v>
      </c>
      <c r="AD240" s="3" t="n">
        <v>-1.58462516992585E-005</v>
      </c>
      <c r="AE240" s="3" t="n">
        <v>-3.92548417949001E-006</v>
      </c>
      <c r="AF240" s="3" t="n">
        <v>-9.38329412747407E-006</v>
      </c>
      <c r="AG240" s="3" t="n">
        <v>-9.07574940356425E-006</v>
      </c>
      <c r="AH240" s="2"/>
      <c r="AI240" s="2"/>
      <c r="AJ240" s="2"/>
      <c r="AK240" s="2"/>
      <c r="AL240" s="2" t="n">
        <v>0.0275179557502269</v>
      </c>
      <c r="AM240" s="2" t="n">
        <v>0.0846021324396133</v>
      </c>
      <c r="AN240" s="3" t="n">
        <v>0.00057359441416338</v>
      </c>
      <c r="AO240" s="2" t="n">
        <v>0.00312768225558102</v>
      </c>
      <c r="AP240" s="3" t="n">
        <v>1.51690774146118E-005</v>
      </c>
      <c r="AQ240" s="3" t="n">
        <v>-3.78273557544162E-006</v>
      </c>
      <c r="AR240" s="3" t="n">
        <v>6.59245699807797E-007</v>
      </c>
      <c r="AS240" s="3" t="n">
        <v>-1.77092024387093E-005</v>
      </c>
      <c r="AT240" s="3" t="n">
        <v>-1.30715279738069E-005</v>
      </c>
      <c r="AU240" s="3" t="n">
        <v>-1.30882781377295E-005</v>
      </c>
      <c r="AV240" s="3" t="n">
        <v>-2.66986280621495E-005</v>
      </c>
      <c r="AW240" s="3" t="n">
        <v>-6.78561946187983E-006</v>
      </c>
      <c r="AX240" s="2"/>
      <c r="AY240" s="2"/>
      <c r="AZ240" s="2"/>
      <c r="BA240" s="2"/>
      <c r="BB240" s="2"/>
      <c r="BC240" s="2"/>
      <c r="BD240" s="3" t="n">
        <v>0.0391497053205967</v>
      </c>
      <c r="BE240" s="3" t="n">
        <v>0.0679712668061256</v>
      </c>
      <c r="BF240" s="3" t="n">
        <v>2.72629245046118E-006</v>
      </c>
      <c r="BG240" s="3" t="n">
        <v>-6.05857121627195E-006</v>
      </c>
      <c r="BH240" s="3" t="n">
        <v>5.69054463994689E-006</v>
      </c>
      <c r="BI240" s="3" t="n">
        <v>-4.41659767602686E-006</v>
      </c>
      <c r="BJ240" s="3" t="n">
        <v>-1.11749250208959E-005</v>
      </c>
      <c r="BK240" s="3" t="n">
        <v>1.78481750481296E-005</v>
      </c>
      <c r="BL240" s="3" t="n">
        <v>2.49995787271473E-006</v>
      </c>
      <c r="BM240" s="3" t="n">
        <v>-1.08025542431278E-005</v>
      </c>
      <c r="BN240" s="2"/>
      <c r="BO240" s="2"/>
      <c r="BP240" s="2"/>
      <c r="BQ240" s="2"/>
      <c r="BR240" s="2"/>
      <c r="BS240" s="2"/>
      <c r="BT240" s="2"/>
      <c r="BU240" s="2"/>
      <c r="BV240" s="2" t="n">
        <v>0.0284154135733842</v>
      </c>
      <c r="BW240" s="2" t="n">
        <v>0.0185293294489383</v>
      </c>
      <c r="BX240" s="3" t="n">
        <v>-0.00250699021853506</v>
      </c>
      <c r="BY240" s="3" t="n">
        <v>0.00479159085080027</v>
      </c>
      <c r="BZ240" s="3" t="n">
        <v>-0.00279537355527281</v>
      </c>
      <c r="CA240" s="3" t="n">
        <v>-0.0055487179197371</v>
      </c>
      <c r="CB240" s="3" t="n">
        <v>-0.00207550264894962</v>
      </c>
      <c r="CC240" s="3" t="n">
        <v>0.00113847840111702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624295361340045</v>
      </c>
      <c r="CO240" s="2" t="n">
        <v>0.0458809919655323</v>
      </c>
      <c r="CP240" s="2" t="n">
        <v>0.005390799138695</v>
      </c>
      <c r="CQ240" s="3" t="n">
        <v>-0.000213432023883797</v>
      </c>
      <c r="CR240" s="3" t="n">
        <v>0.000890045019332319</v>
      </c>
      <c r="CS240" s="3" t="n">
        <v>8.10823185020126E-005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344405062496662</v>
      </c>
      <c r="DG240" s="2" t="n">
        <v>0.059213537722826</v>
      </c>
      <c r="DH240" s="3" t="n">
        <v>0.00265585910528898</v>
      </c>
      <c r="DI240" s="3" t="n">
        <v>0.00207000179216265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767782628536224</v>
      </c>
      <c r="DY240" s="3" t="n">
        <v>0.0829536691308021</v>
      </c>
    </row>
    <row r="241" customFormat="false" ht="11.25" hidden="false" customHeight="false" outlineLevel="0" collapsed="false">
      <c r="A241" s="1" t="n">
        <v>235</v>
      </c>
      <c r="B241" s="2" t="n">
        <v>0.0617474168539047</v>
      </c>
      <c r="C241" s="2" t="n">
        <v>0.0407172068953514</v>
      </c>
      <c r="D241" s="3" t="n">
        <v>-0.0040041129104793</v>
      </c>
      <c r="E241" s="2" t="n">
        <v>0.00335578271187841</v>
      </c>
      <c r="F241" s="3" t="n">
        <v>0.000921023252885788</v>
      </c>
      <c r="G241" s="3" t="n">
        <v>-0.00402046833187341</v>
      </c>
      <c r="H241" s="3" t="n">
        <v>-0.00117021007463336</v>
      </c>
      <c r="I241" s="3" t="n">
        <v>0.00096458033658564</v>
      </c>
      <c r="J241" s="3" t="n">
        <v>-1.57091490109451E-005</v>
      </c>
      <c r="K241" s="3" t="n">
        <v>-1.3681647942576E-005</v>
      </c>
      <c r="L241" s="3" t="n">
        <v>4.15320164393051E-006</v>
      </c>
      <c r="M241" s="3" t="n">
        <v>-1.26529830595245E-005</v>
      </c>
      <c r="N241" s="3" t="n">
        <v>8.66087066242471E-006</v>
      </c>
      <c r="O241" s="3" t="n">
        <v>-1.83639331226004E-005</v>
      </c>
      <c r="P241" s="3" t="n">
        <v>4.01429451812873E-006</v>
      </c>
      <c r="Q241" s="3" t="n">
        <v>-1.47730079333996E-005</v>
      </c>
      <c r="R241" s="2"/>
      <c r="S241" s="2"/>
      <c r="T241" s="3" t="n">
        <v>0.0483723729848861</v>
      </c>
      <c r="U241" s="2" t="n">
        <v>0.108026400208473</v>
      </c>
      <c r="V241" s="3" t="n">
        <v>0.0048578642308712</v>
      </c>
      <c r="W241" s="2" t="n">
        <v>-0.00049261178355664</v>
      </c>
      <c r="X241" s="3" t="n">
        <v>0.000893081363756209</v>
      </c>
      <c r="Y241" s="3" t="n">
        <v>0.000240953653701581</v>
      </c>
      <c r="Z241" s="3" t="n">
        <v>4.08317964684101E-006</v>
      </c>
      <c r="AA241" s="3" t="n">
        <v>-3.22159166898927E-006</v>
      </c>
      <c r="AB241" s="3" t="n">
        <v>8.17390537122264E-006</v>
      </c>
      <c r="AC241" s="3" t="n">
        <v>-9.32606417336501E-006</v>
      </c>
      <c r="AD241" s="3" t="n">
        <v>-5.16739601152949E-006</v>
      </c>
      <c r="AE241" s="3" t="n">
        <v>-5.97469397689565E-006</v>
      </c>
      <c r="AF241" s="3" t="n">
        <v>1.14878830572706E-005</v>
      </c>
      <c r="AG241" s="3" t="n">
        <v>3.87911072152746E-008</v>
      </c>
      <c r="AH241" s="2"/>
      <c r="AI241" s="2"/>
      <c r="AJ241" s="2"/>
      <c r="AK241" s="2"/>
      <c r="AL241" s="2" t="n">
        <v>0.0436616875231266</v>
      </c>
      <c r="AM241" s="2" t="n">
        <v>0.0872896984219551</v>
      </c>
      <c r="AN241" s="3" t="n">
        <v>0.000857518927659839</v>
      </c>
      <c r="AO241" s="3" t="n">
        <v>0.00306189549155533</v>
      </c>
      <c r="AP241" s="3" t="n">
        <v>1.92880247595894E-006</v>
      </c>
      <c r="AQ241" s="3" t="n">
        <v>-1.33147868837113E-005</v>
      </c>
      <c r="AR241" s="3" t="n">
        <v>-1.5487694327021E-005</v>
      </c>
      <c r="AS241" s="3" t="n">
        <v>-1.30000180433853E-005</v>
      </c>
      <c r="AT241" s="3" t="n">
        <v>-1.16683595479116E-005</v>
      </c>
      <c r="AU241" s="3" t="n">
        <v>-2.24982268264284E-005</v>
      </c>
      <c r="AV241" s="3" t="n">
        <v>-1.81766863533994E-005</v>
      </c>
      <c r="AW241" s="3" t="n">
        <v>-7.56607369112316E-006</v>
      </c>
      <c r="AX241" s="2"/>
      <c r="AY241" s="2"/>
      <c r="AZ241" s="2"/>
      <c r="BA241" s="2"/>
      <c r="BB241" s="2"/>
      <c r="BC241" s="2"/>
      <c r="BD241" s="3" t="n">
        <v>0.0431970581412315</v>
      </c>
      <c r="BE241" s="3" t="n">
        <v>0.0637695342302322</v>
      </c>
      <c r="BF241" s="3" t="n">
        <v>6.35001924820244E-006</v>
      </c>
      <c r="BG241" s="3" t="n">
        <v>-2.07147750188596E-005</v>
      </c>
      <c r="BH241" s="3" t="n">
        <v>1.00716506494791E-005</v>
      </c>
      <c r="BI241" s="3" t="n">
        <v>-3.94465632780338E-006</v>
      </c>
      <c r="BJ241" s="3" t="n">
        <v>-8.63591412780806E-006</v>
      </c>
      <c r="BK241" s="3" t="n">
        <v>7.93326080383849E-007</v>
      </c>
      <c r="BL241" s="3" t="n">
        <v>7.68603786127641E-006</v>
      </c>
      <c r="BM241" s="3" t="n">
        <v>7.77664808992995E-006</v>
      </c>
      <c r="BN241" s="2"/>
      <c r="BO241" s="2"/>
      <c r="BP241" s="2"/>
      <c r="BQ241" s="2"/>
      <c r="BR241" s="2"/>
      <c r="BS241" s="2"/>
      <c r="BT241" s="2"/>
      <c r="BU241" s="2"/>
      <c r="BV241" s="2" t="n">
        <v>0.0248610191047191</v>
      </c>
      <c r="BW241" s="2" t="n">
        <v>0.0281945653259754</v>
      </c>
      <c r="BX241" s="3" t="n">
        <v>-0.00120778265409171</v>
      </c>
      <c r="BY241" s="2" t="n">
        <v>0.0052601033821702</v>
      </c>
      <c r="BZ241" s="3" t="n">
        <v>-0.00414728932082653</v>
      </c>
      <c r="CA241" s="3" t="n">
        <v>-0.00469776429235935</v>
      </c>
      <c r="CB241" s="3" t="n">
        <v>-0.00147576991003006</v>
      </c>
      <c r="CC241" s="3" t="n">
        <v>0.00143209169618785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659260153770446</v>
      </c>
      <c r="CO241" s="2" t="n">
        <v>0.0437760427594184</v>
      </c>
      <c r="CP241" s="3" t="n">
        <v>0.0051451800391078</v>
      </c>
      <c r="CQ241" s="3" t="n">
        <v>-0.00124697794672101</v>
      </c>
      <c r="CR241" s="3" t="n">
        <v>0.00103538483381271</v>
      </c>
      <c r="CS241" s="3" t="n">
        <v>-9.4122311566025E-005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390722602605819</v>
      </c>
      <c r="DG241" s="3" t="n">
        <v>0.0550145544111728</v>
      </c>
      <c r="DH241" s="3" t="n">
        <v>0.00292086624540388</v>
      </c>
      <c r="DI241" s="3" t="n">
        <v>0.00158866960555315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749775618314743</v>
      </c>
      <c r="DY241" s="2" t="n">
        <v>0.0719128623604774</v>
      </c>
    </row>
    <row r="242" customFormat="false" ht="11.25" hidden="false" customHeight="false" outlineLevel="0" collapsed="false">
      <c r="A242" s="1" t="n">
        <v>236</v>
      </c>
      <c r="B242" s="2" t="n">
        <v>0.0625854507088661</v>
      </c>
      <c r="C242" s="3" t="n">
        <v>0.0309918504208326</v>
      </c>
      <c r="D242" s="3" t="n">
        <v>-0.00320350751280784</v>
      </c>
      <c r="E242" s="2" t="n">
        <v>0.00384034612216055</v>
      </c>
      <c r="F242" s="3" t="n">
        <v>-4.89355988975148E-005</v>
      </c>
      <c r="G242" s="3" t="n">
        <v>-0.00422405404970049</v>
      </c>
      <c r="H242" s="3" t="n">
        <v>-0.000745135534089058</v>
      </c>
      <c r="I242" s="3" t="n">
        <v>0.000974323775153607</v>
      </c>
      <c r="J242" s="3" t="n">
        <v>-7.71576014813035E-006</v>
      </c>
      <c r="K242" s="3" t="n">
        <v>-3.71358364645857E-005</v>
      </c>
      <c r="L242" s="3" t="n">
        <v>-8.50629476190079E-006</v>
      </c>
      <c r="M242" s="3" t="n">
        <v>-8.20554851088672E-006</v>
      </c>
      <c r="N242" s="3" t="n">
        <v>1.46242127812001E-005</v>
      </c>
      <c r="O242" s="3" t="n">
        <v>-1.16969586088089E-005</v>
      </c>
      <c r="P242" s="3" t="n">
        <v>9.64368155109696E-006</v>
      </c>
      <c r="Q242" s="3" t="n">
        <v>-9.27267683437094E-006</v>
      </c>
      <c r="R242" s="2"/>
      <c r="S242" s="2"/>
      <c r="T242" s="2" t="n">
        <v>0.0749367326498031</v>
      </c>
      <c r="U242" s="2" t="n">
        <v>0.107320606708526</v>
      </c>
      <c r="V242" s="3" t="n">
        <v>0.00462622288614511</v>
      </c>
      <c r="W242" s="2" t="n">
        <v>-0.00142282515298575</v>
      </c>
      <c r="X242" s="3" t="n">
        <v>0.000991660053841769</v>
      </c>
      <c r="Y242" s="3" t="n">
        <v>9.43598788580857E-005</v>
      </c>
      <c r="Z242" s="3" t="n">
        <v>5.84710369366803E-006</v>
      </c>
      <c r="AA242" s="3" t="n">
        <v>6.63738455841667E-006</v>
      </c>
      <c r="AB242" s="3" t="n">
        <v>6.90228034727624E-006</v>
      </c>
      <c r="AC242" s="3" t="n">
        <v>-5.12966562382644E-006</v>
      </c>
      <c r="AD242" s="3" t="n">
        <v>6.53829374641645E-006</v>
      </c>
      <c r="AE242" s="3" t="n">
        <v>3.84640907213906E-006</v>
      </c>
      <c r="AF242" s="3" t="n">
        <v>-4.63221169866301E-007</v>
      </c>
      <c r="AG242" s="3" t="n">
        <v>-2.35953939409228E-005</v>
      </c>
      <c r="AH242" s="2"/>
      <c r="AI242" s="2"/>
      <c r="AJ242" s="2"/>
      <c r="AK242" s="2"/>
      <c r="AL242" s="2" t="n">
        <v>0.0565609037876129</v>
      </c>
      <c r="AM242" s="2" t="n">
        <v>0.0777293816208839</v>
      </c>
      <c r="AN242" s="3" t="n">
        <v>0.00140183826442807</v>
      </c>
      <c r="AO242" s="2" t="n">
        <v>0.00326556689105927</v>
      </c>
      <c r="AP242" s="3" t="n">
        <v>7.64816377341048E-006</v>
      </c>
      <c r="AQ242" s="3" t="n">
        <v>-1.60567251441534E-005</v>
      </c>
      <c r="AR242" s="3" t="n">
        <v>-5.41381814400665E-006</v>
      </c>
      <c r="AS242" s="3" t="n">
        <v>-1.33284938783617E-005</v>
      </c>
      <c r="AT242" s="3" t="n">
        <v>-8.8299026401728E-007</v>
      </c>
      <c r="AU242" s="3" t="n">
        <v>-1.63566928677028E-005</v>
      </c>
      <c r="AV242" s="3" t="n">
        <v>-2.02331866603344E-005</v>
      </c>
      <c r="AW242" s="3" t="n">
        <v>-5.41314147994853E-006</v>
      </c>
      <c r="AX242" s="2"/>
      <c r="AY242" s="2"/>
      <c r="AZ242" s="2"/>
      <c r="BA242" s="2"/>
      <c r="BB242" s="2"/>
      <c r="BC242" s="2"/>
      <c r="BD242" s="3" t="n">
        <v>0.0437289886176586</v>
      </c>
      <c r="BE242" s="3" t="n">
        <v>0.0604574419558048</v>
      </c>
      <c r="BF242" s="3" t="n">
        <v>-6.73650356475263E-006</v>
      </c>
      <c r="BG242" s="3" t="n">
        <v>-1.95501547750609E-006</v>
      </c>
      <c r="BH242" s="3" t="n">
        <v>-8.07887136033969E-006</v>
      </c>
      <c r="BI242" s="3" t="n">
        <v>-7.80187838245183E-006</v>
      </c>
      <c r="BJ242" s="3" t="n">
        <v>-1.02522535598836E-005</v>
      </c>
      <c r="BK242" s="3" t="n">
        <v>-1.83531437869533E-006</v>
      </c>
      <c r="BL242" s="3" t="n">
        <v>4.73729005534551E-006</v>
      </c>
      <c r="BM242" s="3" t="n">
        <v>-9.65643994277343E-006</v>
      </c>
      <c r="BN242" s="2"/>
      <c r="BO242" s="2"/>
      <c r="BP242" s="2"/>
      <c r="BQ242" s="2"/>
      <c r="BR242" s="2"/>
      <c r="BS242" s="2"/>
      <c r="BT242" s="2"/>
      <c r="BU242" s="2"/>
      <c r="BV242" s="2" t="n">
        <v>0.0242623593658208</v>
      </c>
      <c r="BW242" s="2" t="n">
        <v>0.0355278551578521</v>
      </c>
      <c r="BX242" s="3" t="n">
        <v>0.000115566290332935</v>
      </c>
      <c r="BY242" s="3" t="n">
        <v>0.00544516555964946</v>
      </c>
      <c r="BZ242" s="3" t="n">
        <v>-0.00524689070880413</v>
      </c>
      <c r="CA242" s="3" t="n">
        <v>-0.00354891666211187</v>
      </c>
      <c r="CB242" s="3" t="n">
        <v>-0.000906940142158418</v>
      </c>
      <c r="CC242" s="3" t="n">
        <v>0.00154284643940627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668731182813644</v>
      </c>
      <c r="CO242" s="3" t="n">
        <v>0.0364256985485553</v>
      </c>
      <c r="CP242" s="3" t="n">
        <v>0.00479397643357515</v>
      </c>
      <c r="CQ242" s="3" t="n">
        <v>-0.00223487755283713</v>
      </c>
      <c r="CR242" s="3" t="n">
        <v>0.00109446595888584</v>
      </c>
      <c r="CS242" s="3" t="n">
        <v>-0.0003890800580848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378324575722217</v>
      </c>
      <c r="DG242" s="2" t="n">
        <v>0.052202932536602</v>
      </c>
      <c r="DH242" s="3" t="n">
        <v>0.00312705407850444</v>
      </c>
      <c r="DI242" s="3" t="n">
        <v>0.000975281989667564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709275752305984</v>
      </c>
      <c r="DY242" s="2" t="n">
        <v>0.0676941871643066</v>
      </c>
    </row>
    <row r="243" customFormat="false" ht="11.25" hidden="false" customHeight="false" outlineLevel="0" collapsed="false">
      <c r="A243" s="1" t="n">
        <v>237</v>
      </c>
      <c r="B243" s="2" t="n">
        <v>0.0508577302098274</v>
      </c>
      <c r="C243" s="2" t="n">
        <v>0.0332656651735305</v>
      </c>
      <c r="D243" s="3" t="n">
        <v>-0.00235637254081666</v>
      </c>
      <c r="E243" s="2" t="n">
        <v>0.00453024171292781</v>
      </c>
      <c r="F243" s="3" t="n">
        <v>-0.00107481086160987</v>
      </c>
      <c r="G243" s="3" t="n">
        <v>-0.00433986028656363</v>
      </c>
      <c r="H243" s="3" t="n">
        <v>-0.000562280649319291</v>
      </c>
      <c r="I243" s="3" t="n">
        <v>0.00084167206659913</v>
      </c>
      <c r="J243" s="3" t="n">
        <v>-7.98085056885611E-006</v>
      </c>
      <c r="K243" s="3" t="n">
        <v>-1.58611273946007E-005</v>
      </c>
      <c r="L243" s="3" t="n">
        <v>-9.24399137147702E-006</v>
      </c>
      <c r="M243" s="3" t="n">
        <v>-2.68530620814999E-005</v>
      </c>
      <c r="N243" s="3" t="n">
        <v>4.21471168010612E-006</v>
      </c>
      <c r="O243" s="3" t="n">
        <v>-2.142997033161E-007</v>
      </c>
      <c r="P243" s="3" t="n">
        <v>1.25399055832531E-005</v>
      </c>
      <c r="Q243" s="3" t="n">
        <v>-2.33033438234997E-006</v>
      </c>
      <c r="R243" s="2"/>
      <c r="S243" s="2"/>
      <c r="T243" s="3" t="n">
        <v>0.0916868820786476</v>
      </c>
      <c r="U243" s="2" t="n">
        <v>0.0926975309848785</v>
      </c>
      <c r="V243" s="2" t="n">
        <v>0.00420996826142072</v>
      </c>
      <c r="W243" s="2" t="n">
        <v>-0.00227787042967975</v>
      </c>
      <c r="X243" s="3" t="n">
        <v>0.00114046491216868</v>
      </c>
      <c r="Y243" s="3" t="n">
        <v>-0.000141605356475338</v>
      </c>
      <c r="Z243" s="3" t="n">
        <v>-2.97147130368102E-006</v>
      </c>
      <c r="AA243" s="3" t="n">
        <v>-1.63757395057473E-005</v>
      </c>
      <c r="AB243" s="3" t="n">
        <v>3.99790860683424E-006</v>
      </c>
      <c r="AC243" s="3" t="n">
        <v>4.19407069784938E-006</v>
      </c>
      <c r="AD243" s="3" t="n">
        <v>6.5256722336926E-006</v>
      </c>
      <c r="AE243" s="3" t="n">
        <v>-7.45011334402079E-007</v>
      </c>
      <c r="AF243" s="3" t="n">
        <v>4.70382701678318E-006</v>
      </c>
      <c r="AG243" s="3" t="n">
        <v>-6.60624937154352E-006</v>
      </c>
      <c r="AH243" s="2"/>
      <c r="AI243" s="2"/>
      <c r="AJ243" s="2"/>
      <c r="AK243" s="2"/>
      <c r="AL243" s="2" t="n">
        <v>0.0550343170762062</v>
      </c>
      <c r="AM243" s="2" t="n">
        <v>0.0692920833826065</v>
      </c>
      <c r="AN243" s="3" t="n">
        <v>0.00234719226136803</v>
      </c>
      <c r="AO243" s="3" t="n">
        <v>0.00314954528585076</v>
      </c>
      <c r="AP243" s="3" t="n">
        <v>-3.9264494944291E-007</v>
      </c>
      <c r="AQ243" s="3" t="n">
        <v>-1.00758988992311E-005</v>
      </c>
      <c r="AR243" s="3" t="n">
        <v>-6.60972364130429E-006</v>
      </c>
      <c r="AS243" s="3" t="n">
        <v>-1.13944415716105E-005</v>
      </c>
      <c r="AT243" s="3" t="n">
        <v>-2.4567273158027E-006</v>
      </c>
      <c r="AU243" s="3" t="n">
        <v>-1.91852250281954E-005</v>
      </c>
      <c r="AV243" s="3" t="n">
        <v>-1.10580331238452E-005</v>
      </c>
      <c r="AW243" s="3" t="n">
        <v>-2.64320306087029E-006</v>
      </c>
      <c r="AX243" s="2"/>
      <c r="AY243" s="2"/>
      <c r="AZ243" s="2"/>
      <c r="BA243" s="2"/>
      <c r="BB243" s="2"/>
      <c r="BC243" s="2"/>
      <c r="BD243" s="3" t="n">
        <v>0.0492631047964096</v>
      </c>
      <c r="BE243" s="3" t="n">
        <v>0.0653918609023094</v>
      </c>
      <c r="BF243" s="3" t="n">
        <v>1.6745741959312E-005</v>
      </c>
      <c r="BG243" s="3" t="n">
        <v>6.14543159827007E-006</v>
      </c>
      <c r="BH243" s="3" t="n">
        <v>6.19302397808496E-007</v>
      </c>
      <c r="BI243" s="3" t="n">
        <v>-2.55531335824343E-006</v>
      </c>
      <c r="BJ243" s="3" t="n">
        <v>-1.33982412080513E-005</v>
      </c>
      <c r="BK243" s="3" t="n">
        <v>1.02183048511506E-006</v>
      </c>
      <c r="BL243" s="3" t="n">
        <v>-4.8811275519256E-006</v>
      </c>
      <c r="BM243" s="3" t="n">
        <v>8.04726096248487E-006</v>
      </c>
      <c r="BN243" s="2"/>
      <c r="BO243" s="2"/>
      <c r="BP243" s="2"/>
      <c r="BQ243" s="2"/>
      <c r="BR243" s="2"/>
      <c r="BS243" s="2"/>
      <c r="BT243" s="2"/>
      <c r="BU243" s="2"/>
      <c r="BV243" s="2" t="n">
        <v>0.028177335858345</v>
      </c>
      <c r="BW243" s="2" t="n">
        <v>0.0405847281217575</v>
      </c>
      <c r="BX243" s="3" t="n">
        <v>0.00157783646136522</v>
      </c>
      <c r="BY243" s="3" t="n">
        <v>0.00523773767054081</v>
      </c>
      <c r="BZ243" s="3" t="n">
        <v>-0.00609834445640444</v>
      </c>
      <c r="CA243" s="3" t="n">
        <v>-0.00213615363463759</v>
      </c>
      <c r="CB243" s="3" t="n">
        <v>-0.000520434521604329</v>
      </c>
      <c r="CC243" s="3" t="n">
        <v>0.00151145318523049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641689971089363</v>
      </c>
      <c r="CO243" s="2" t="n">
        <v>0.0317660495638847</v>
      </c>
      <c r="CP243" s="3" t="n">
        <v>0.00420261407271027</v>
      </c>
      <c r="CQ243" s="3" t="n">
        <v>-0.00322816148400306</v>
      </c>
      <c r="CR243" s="3" t="n">
        <v>0.00101733300834894</v>
      </c>
      <c r="CS243" s="3" t="n">
        <v>-0.000764816417358815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293513480573892</v>
      </c>
      <c r="DG243" s="2" t="n">
        <v>0.0549644939601421</v>
      </c>
      <c r="DH243" s="3" t="n">
        <v>0.00316894659772515</v>
      </c>
      <c r="DI243" s="3" t="n">
        <v>0.000330893119098618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73492519557476</v>
      </c>
      <c r="DY243" s="2" t="n">
        <v>0.0638488978147506</v>
      </c>
    </row>
    <row r="244" customFormat="false" ht="11.25" hidden="false" customHeight="false" outlineLevel="0" collapsed="false">
      <c r="A244" s="1" t="n">
        <v>238</v>
      </c>
      <c r="B244" s="2" t="n">
        <v>0.0497503168880939</v>
      </c>
      <c r="C244" s="2" t="n">
        <v>0.0424044020473957</v>
      </c>
      <c r="D244" s="3" t="n">
        <v>-0.00114409171510487</v>
      </c>
      <c r="E244" s="3" t="n">
        <v>0.00503982463851571</v>
      </c>
      <c r="F244" s="3" t="n">
        <v>-0.00228755315765738</v>
      </c>
      <c r="G244" s="3" t="n">
        <v>-0.00418434059247374</v>
      </c>
      <c r="H244" s="3" t="n">
        <v>-0.000479576876387</v>
      </c>
      <c r="I244" s="3" t="n">
        <v>0.000878969090990722</v>
      </c>
      <c r="J244" s="3" t="n">
        <v>-6.60145542497048E-006</v>
      </c>
      <c r="K244" s="3" t="n">
        <v>-1.38657242132467E-005</v>
      </c>
      <c r="L244" s="3" t="n">
        <v>-2.50956327363383E-005</v>
      </c>
      <c r="M244" s="3" t="n">
        <v>-2.42869555222569E-005</v>
      </c>
      <c r="N244" s="3" t="n">
        <v>7.64391825214261E-006</v>
      </c>
      <c r="O244" s="3" t="n">
        <v>-4.22598048999134E-007</v>
      </c>
      <c r="P244" s="3" t="n">
        <v>3.16211117024067E-006</v>
      </c>
      <c r="Q244" s="3" t="n">
        <v>1.31719261844409E-005</v>
      </c>
      <c r="R244" s="2"/>
      <c r="S244" s="2"/>
      <c r="T244" s="2" t="n">
        <v>0.0992864221334457</v>
      </c>
      <c r="U244" s="2" t="n">
        <v>0.0764560103416442</v>
      </c>
      <c r="V244" s="2" t="n">
        <v>0.00377772352658212</v>
      </c>
      <c r="W244" s="2" t="n">
        <v>-0.00313807791098952</v>
      </c>
      <c r="X244" s="3" t="n">
        <v>0.00120072707068175</v>
      </c>
      <c r="Y244" s="3" t="n">
        <v>-0.00057009351439774</v>
      </c>
      <c r="Z244" s="3" t="n">
        <v>-1.48042918226565E-005</v>
      </c>
      <c r="AA244" s="3" t="n">
        <v>2.86217641587427E-006</v>
      </c>
      <c r="AB244" s="3" t="n">
        <v>5.77976697968551E-006</v>
      </c>
      <c r="AC244" s="3" t="n">
        <v>-2.34420508604671E-006</v>
      </c>
      <c r="AD244" s="3" t="n">
        <v>3.19152013616985E-006</v>
      </c>
      <c r="AE244" s="3" t="n">
        <v>-6.0733677855751E-006</v>
      </c>
      <c r="AF244" s="3" t="n">
        <v>9.71618101175408E-006</v>
      </c>
      <c r="AG244" s="3" t="n">
        <v>-6.42390068605891E-006</v>
      </c>
      <c r="AH244" s="2"/>
      <c r="AI244" s="2"/>
      <c r="AJ244" s="2"/>
      <c r="AK244" s="2"/>
      <c r="AL244" s="2" t="n">
        <v>0.0503597408533096</v>
      </c>
      <c r="AM244" s="2" t="n">
        <v>0.0724299401044845</v>
      </c>
      <c r="AN244" s="3" t="n">
        <v>0.00315184122882783</v>
      </c>
      <c r="AO244" s="3" t="n">
        <v>0.00255555589683353</v>
      </c>
      <c r="AP244" s="3" t="n">
        <v>1.60235122166341E-005</v>
      </c>
      <c r="AQ244" s="3" t="n">
        <v>-1.17765894174226E-005</v>
      </c>
      <c r="AR244" s="3" t="n">
        <v>6.46038142804172E-006</v>
      </c>
      <c r="AS244" s="3" t="n">
        <v>-5.44966133020352E-006</v>
      </c>
      <c r="AT244" s="3" t="n">
        <v>8.3715644905169E-007</v>
      </c>
      <c r="AU244" s="3" t="n">
        <v>-1.02832227639737E-005</v>
      </c>
      <c r="AV244" s="3" t="n">
        <v>-8.92360185389407E-006</v>
      </c>
      <c r="AW244" s="3" t="n">
        <v>-1.53396958921803E-005</v>
      </c>
      <c r="AX244" s="2"/>
      <c r="AY244" s="2"/>
      <c r="AZ244" s="2"/>
      <c r="BA244" s="2"/>
      <c r="BB244" s="2"/>
      <c r="BC244" s="2"/>
      <c r="BD244" s="3" t="n">
        <v>0.0616856254637241</v>
      </c>
      <c r="BE244" s="3" t="n">
        <v>0.0606143064796924</v>
      </c>
      <c r="BF244" s="3" t="n">
        <v>1.11537710836273E-005</v>
      </c>
      <c r="BG244" s="3" t="n">
        <v>9.14178144739707E-006</v>
      </c>
      <c r="BH244" s="3" t="n">
        <v>-4.52357562608085E-006</v>
      </c>
      <c r="BI244" s="3" t="n">
        <v>-2.31772537517827E-006</v>
      </c>
      <c r="BJ244" s="3" t="n">
        <v>-1.18992347779567E-005</v>
      </c>
      <c r="BK244" s="3" t="n">
        <v>-8.29517466627294E-006</v>
      </c>
      <c r="BL244" s="3" t="n">
        <v>1.18961697808117E-005</v>
      </c>
      <c r="BM244" s="3" t="n">
        <v>3.82529691478339E-007</v>
      </c>
      <c r="BN244" s="2"/>
      <c r="BO244" s="2"/>
      <c r="BP244" s="2"/>
      <c r="BQ244" s="2"/>
      <c r="BR244" s="2"/>
      <c r="BS244" s="2"/>
      <c r="BT244" s="2"/>
      <c r="BU244" s="2"/>
      <c r="BV244" s="2" t="n">
        <v>0.0252377744764089</v>
      </c>
      <c r="BW244" s="2" t="n">
        <v>0.0390974432229995</v>
      </c>
      <c r="BX244" s="3" t="n">
        <v>0.00278567755594849</v>
      </c>
      <c r="BY244" s="3" t="n">
        <v>0.0045648580417037</v>
      </c>
      <c r="BZ244" s="3" t="n">
        <v>-0.0064421989955008</v>
      </c>
      <c r="CA244" s="3" t="n">
        <v>-0.000466772849904373</v>
      </c>
      <c r="CB244" s="3" t="n">
        <v>-0.000148173552588559</v>
      </c>
      <c r="CC244" s="3" t="n">
        <v>0.0013956386828795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618427470326423</v>
      </c>
      <c r="CO244" s="2" t="n">
        <v>0.0270727891474962</v>
      </c>
      <c r="CP244" s="2" t="n">
        <v>0.00336696277372539</v>
      </c>
      <c r="CQ244" s="3" t="n">
        <v>-0.00401836819946765</v>
      </c>
      <c r="CR244" s="3" t="n">
        <v>0.000764194643124938</v>
      </c>
      <c r="CS244" s="3" t="n">
        <v>-0.00103671278338879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357862599194049</v>
      </c>
      <c r="DG244" s="2" t="n">
        <v>0.0677829682826995</v>
      </c>
      <c r="DH244" s="3" t="n">
        <v>0.00291453348472714</v>
      </c>
      <c r="DI244" s="3" t="n">
        <v>-0.000130918735521845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714817345142364</v>
      </c>
      <c r="DY244" s="2" t="n">
        <v>0.0601480081677436</v>
      </c>
    </row>
    <row r="245" customFormat="false" ht="11.25" hidden="false" customHeight="false" outlineLevel="0" collapsed="false">
      <c r="A245" s="1" t="n">
        <v>239</v>
      </c>
      <c r="B245" s="2" t="n">
        <v>0.053292267024517</v>
      </c>
      <c r="C245" s="3" t="n">
        <v>0.0462113060057163</v>
      </c>
      <c r="D245" s="3" t="n">
        <v>0.000168813930940814</v>
      </c>
      <c r="E245" s="3" t="n">
        <v>0.00512453913688659</v>
      </c>
      <c r="F245" s="3" t="n">
        <v>-0.00354492641054093</v>
      </c>
      <c r="G245" s="3" t="n">
        <v>-0.00355269899591803</v>
      </c>
      <c r="H245" s="3" t="n">
        <v>-0.000307694426737725</v>
      </c>
      <c r="I245" s="3" t="n">
        <v>0.00102268625050783</v>
      </c>
      <c r="J245" s="3" t="n">
        <v>1.09233883449633E-006</v>
      </c>
      <c r="K245" s="3" t="n">
        <v>-1.94455660675885E-005</v>
      </c>
      <c r="L245" s="3" t="n">
        <v>-9.46539694268722E-006</v>
      </c>
      <c r="M245" s="3" t="n">
        <v>-1.05642666312633E-005</v>
      </c>
      <c r="N245" s="3" t="n">
        <v>-3.8403477446991E-006</v>
      </c>
      <c r="O245" s="3" t="n">
        <v>-6.26506243861513E-006</v>
      </c>
      <c r="P245" s="3" t="n">
        <v>1.46365096043155E-006</v>
      </c>
      <c r="Q245" s="3" t="n">
        <v>6.76834952173521E-006</v>
      </c>
      <c r="R245" s="2"/>
      <c r="S245" s="2"/>
      <c r="T245" s="2" t="n">
        <v>0.105538420379161</v>
      </c>
      <c r="U245" s="2" t="n">
        <v>0.0614653974771499</v>
      </c>
      <c r="V245" s="3" t="n">
        <v>0.00304772378876805</v>
      </c>
      <c r="W245" s="3" t="n">
        <v>-0.00395214045420289</v>
      </c>
      <c r="X245" s="3" t="n">
        <v>0.00103810324799269</v>
      </c>
      <c r="Y245" s="3" t="n">
        <v>-0.00105039973277598</v>
      </c>
      <c r="Z245" s="3" t="n">
        <v>-1.11580229713581E-005</v>
      </c>
      <c r="AA245" s="3" t="n">
        <v>-3.456119884504E-006</v>
      </c>
      <c r="AB245" s="3" t="n">
        <v>5.97664893575711E-006</v>
      </c>
      <c r="AC245" s="3" t="n">
        <v>-7.68545123719377E-006</v>
      </c>
      <c r="AD245" s="3" t="n">
        <v>3.43451597473176E-006</v>
      </c>
      <c r="AE245" s="3" t="n">
        <v>-4.99156485034291E-008</v>
      </c>
      <c r="AF245" s="3" t="n">
        <v>1.74966589838732E-005</v>
      </c>
      <c r="AG245" s="3" t="n">
        <v>-1.19142196126631E-005</v>
      </c>
      <c r="AH245" s="2"/>
      <c r="AI245" s="2"/>
      <c r="AJ245" s="2"/>
      <c r="AK245" s="2"/>
      <c r="AL245" s="2" t="n">
        <v>0.0530740469694137</v>
      </c>
      <c r="AM245" s="2" t="n">
        <v>0.0817248746752739</v>
      </c>
      <c r="AN245" s="3" t="n">
        <v>0.00371052790433168</v>
      </c>
      <c r="AO245" s="3" t="n">
        <v>0.00169506494421511</v>
      </c>
      <c r="AP245" s="3" t="n">
        <v>1.29023346744361E-005</v>
      </c>
      <c r="AQ245" s="3" t="n">
        <v>-1.11329873107024E-005</v>
      </c>
      <c r="AR245" s="3" t="n">
        <v>6.61538297208608E-006</v>
      </c>
      <c r="AS245" s="3" t="n">
        <v>-8.07438482297584E-006</v>
      </c>
      <c r="AT245" s="3" t="n">
        <v>-3.59027148988388E-006</v>
      </c>
      <c r="AU245" s="3" t="n">
        <v>-1.59611354320077E-005</v>
      </c>
      <c r="AV245" s="3" t="n">
        <v>-1.76196499523939E-005</v>
      </c>
      <c r="AW245" s="3" t="n">
        <v>-1.23667341540567E-005</v>
      </c>
      <c r="AX245" s="2"/>
      <c r="AY245" s="2"/>
      <c r="AZ245" s="2"/>
      <c r="BA245" s="2"/>
      <c r="BB245" s="2"/>
      <c r="BC245" s="2"/>
      <c r="BD245" s="3" t="n">
        <v>0.0634775981307029</v>
      </c>
      <c r="BE245" s="3" t="n">
        <v>0.0461898520588874</v>
      </c>
      <c r="BF245" s="3" t="n">
        <v>9.02608189790044E-006</v>
      </c>
      <c r="BG245" s="3" t="n">
        <v>-8.03136174454266E-007</v>
      </c>
      <c r="BH245" s="3" t="n">
        <v>-1.96338169189402E-006</v>
      </c>
      <c r="BI245" s="3" t="n">
        <v>1.01857804111205E-005</v>
      </c>
      <c r="BJ245" s="3" t="n">
        <v>-1.85910612344741E-005</v>
      </c>
      <c r="BK245" s="3" t="n">
        <v>-9.48992294524941E-007</v>
      </c>
      <c r="BL245" s="3" t="n">
        <v>-1.4733683428858E-006</v>
      </c>
      <c r="BM245" s="3" t="n">
        <v>-5.72399812881485E-006</v>
      </c>
      <c r="BN245" s="2"/>
      <c r="BO245" s="2"/>
      <c r="BP245" s="2"/>
      <c r="BQ245" s="2"/>
      <c r="BR245" s="2"/>
      <c r="BS245" s="2"/>
      <c r="BT245" s="2"/>
      <c r="BU245" s="2"/>
      <c r="BV245" s="2" t="n">
        <v>0.0159103274345398</v>
      </c>
      <c r="BW245" s="2" t="n">
        <v>0.0493637733161449</v>
      </c>
      <c r="BX245" s="3" t="n">
        <v>0.00371923111379146</v>
      </c>
      <c r="BY245" s="3" t="n">
        <v>0.00383342173881828</v>
      </c>
      <c r="BZ245" s="3" t="n">
        <v>-0.00634687999263405</v>
      </c>
      <c r="CA245" s="3" t="n">
        <v>0.00113165087532252</v>
      </c>
      <c r="CB245" s="3" t="n">
        <v>5.290648459777E-006</v>
      </c>
      <c r="CC245" s="3" t="n">
        <v>0.00120739161502569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576938427984714</v>
      </c>
      <c r="CO245" s="2" t="n">
        <v>0.0222863778471946</v>
      </c>
      <c r="CP245" s="3" t="n">
        <v>0.00240803556516766</v>
      </c>
      <c r="CQ245" s="3" t="n">
        <v>-0.00462462613359093</v>
      </c>
      <c r="CR245" s="3" t="n">
        <v>0.000541458372026681</v>
      </c>
      <c r="CS245" s="3" t="n">
        <v>-0.00122561096213758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382828377187252</v>
      </c>
      <c r="DG245" s="2" t="n">
        <v>0.0668386444449424</v>
      </c>
      <c r="DH245" s="3" t="n">
        <v>0.00307183037512004</v>
      </c>
      <c r="DI245" s="3" t="n">
        <v>-0.000482963892864063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705189332365989</v>
      </c>
      <c r="DY245" s="3" t="n">
        <v>0.0539148971438407</v>
      </c>
    </row>
    <row r="246" customFormat="false" ht="11.25" hidden="false" customHeight="false" outlineLevel="0" collapsed="false">
      <c r="A246" s="1" t="n">
        <v>240</v>
      </c>
      <c r="B246" s="2" t="n">
        <v>0.0550779961049556</v>
      </c>
      <c r="C246" s="2" t="n">
        <v>0.0469047129154205</v>
      </c>
      <c r="D246" s="3" t="n">
        <v>0.00134627788793295</v>
      </c>
      <c r="E246" s="3" t="n">
        <v>0.00499179540202021</v>
      </c>
      <c r="F246" s="3" t="n">
        <v>-0.00455210544168949</v>
      </c>
      <c r="G246" s="3" t="n">
        <v>-0.00247217924334108</v>
      </c>
      <c r="H246" s="3" t="n">
        <v>0.00010047732212115</v>
      </c>
      <c r="I246" s="3" t="n">
        <v>0.00104691507294774</v>
      </c>
      <c r="J246" s="3" t="n">
        <v>3.16226220320459E-007</v>
      </c>
      <c r="K246" s="3" t="n">
        <v>-1.43877932714531E-005</v>
      </c>
      <c r="L246" s="3" t="n">
        <v>-1.40865549838054E-005</v>
      </c>
      <c r="M246" s="3" t="n">
        <v>-9.86668874247698E-006</v>
      </c>
      <c r="N246" s="3" t="n">
        <v>-7.40525092624011E-006</v>
      </c>
      <c r="O246" s="3" t="n">
        <v>-6.26081327936844E-006</v>
      </c>
      <c r="P246" s="3" t="n">
        <v>-4.50039306088001E-006</v>
      </c>
      <c r="Q246" s="3" t="n">
        <v>-9.30198282844685E-008</v>
      </c>
      <c r="R246" s="2"/>
      <c r="S246" s="2"/>
      <c r="T246" s="2" t="n">
        <v>0.105324573814868</v>
      </c>
      <c r="U246" s="2" t="n">
        <v>0.0385280959308147</v>
      </c>
      <c r="V246" s="3" t="n">
        <v>0.00211767316795885</v>
      </c>
      <c r="W246" s="3" t="n">
        <v>-0.00457437615841627</v>
      </c>
      <c r="X246" s="3" t="n">
        <v>0.000643206294625997</v>
      </c>
      <c r="Y246" s="3" t="n">
        <v>-0.00140120217110961</v>
      </c>
      <c r="Z246" s="3" t="n">
        <v>-1.45185922519885E-005</v>
      </c>
      <c r="AA246" s="3" t="n">
        <v>-7.19628314982401E-006</v>
      </c>
      <c r="AB246" s="3" t="n">
        <v>7.64431024435907E-006</v>
      </c>
      <c r="AC246" s="3" t="n">
        <v>-2.42124315263936E-006</v>
      </c>
      <c r="AD246" s="3" t="n">
        <v>-6.2665867517353E-007</v>
      </c>
      <c r="AE246" s="3" t="n">
        <v>-3.7804431940458E-007</v>
      </c>
      <c r="AF246" s="3" t="n">
        <v>1.44769983307924E-005</v>
      </c>
      <c r="AG246" s="3" t="n">
        <v>-2.02597220777534E-006</v>
      </c>
      <c r="AH246" s="2"/>
      <c r="AI246" s="2"/>
      <c r="AJ246" s="2"/>
      <c r="AK246" s="2"/>
      <c r="AL246" s="2" t="n">
        <v>0.066894344985485</v>
      </c>
      <c r="AM246" s="3" t="n">
        <v>0.0956816747784614</v>
      </c>
      <c r="AN246" s="3" t="n">
        <v>0.00387339876033365</v>
      </c>
      <c r="AO246" s="3" t="n">
        <v>0.00082982680760324</v>
      </c>
      <c r="AP246" s="3" t="n">
        <v>7.97472330305026E-006</v>
      </c>
      <c r="AQ246" s="3" t="n">
        <v>-9.03504769667051E-006</v>
      </c>
      <c r="AR246" s="3" t="n">
        <v>-1.20127106129075E-006</v>
      </c>
      <c r="AS246" s="3" t="n">
        <v>-1.62362684932304E-005</v>
      </c>
      <c r="AT246" s="3" t="n">
        <v>-7.78170669946121E-006</v>
      </c>
      <c r="AU246" s="3" t="n">
        <v>-1.04738155641825E-005</v>
      </c>
      <c r="AV246" s="3" t="n">
        <v>-6.78242759022396E-006</v>
      </c>
      <c r="AW246" s="3" t="n">
        <v>-1.84654509212123E-005</v>
      </c>
      <c r="AX246" s="2"/>
      <c r="AY246" s="2"/>
      <c r="AZ246" s="2"/>
      <c r="BA246" s="2"/>
      <c r="BB246" s="2"/>
      <c r="BC246" s="2"/>
      <c r="BD246" s="3" t="n">
        <v>0.0548584423959255</v>
      </c>
      <c r="BE246" s="3" t="n">
        <v>0.0439102612435817</v>
      </c>
      <c r="BF246" s="3" t="n">
        <v>1.70157509273849E-005</v>
      </c>
      <c r="BG246" s="3" t="n">
        <v>-2.03101330953359E-006</v>
      </c>
      <c r="BH246" s="3" t="n">
        <v>-7.74718500906601E-006</v>
      </c>
      <c r="BI246" s="3" t="n">
        <v>1.48290462220757E-006</v>
      </c>
      <c r="BJ246" s="3" t="n">
        <v>-2.18774257518816E-005</v>
      </c>
      <c r="BK246" s="3" t="n">
        <v>3.98266547563253E-006</v>
      </c>
      <c r="BL246" s="3" t="n">
        <v>5.11976350026088E-006</v>
      </c>
      <c r="BM246" s="3" t="n">
        <v>-1.26000202271825E-007</v>
      </c>
      <c r="BN246" s="2"/>
      <c r="BO246" s="2"/>
      <c r="BP246" s="2"/>
      <c r="BQ246" s="2"/>
      <c r="BR246" s="2"/>
      <c r="BS246" s="2"/>
      <c r="BT246" s="2"/>
      <c r="BU246" s="2"/>
      <c r="BV246" s="2" t="n">
        <v>0.0235833507031202</v>
      </c>
      <c r="BW246" s="2" t="n">
        <v>0.0688620507717132</v>
      </c>
      <c r="BX246" s="3" t="n">
        <v>0.00473823305219411</v>
      </c>
      <c r="BY246" s="3" t="n">
        <v>0.00290958443656563</v>
      </c>
      <c r="BZ246" s="3" t="n">
        <v>-0.0059610353782773</v>
      </c>
      <c r="CA246" s="3" t="n">
        <v>0.00272407056763768</v>
      </c>
      <c r="CB246" s="3" t="n">
        <v>0.000173733409610576</v>
      </c>
      <c r="CC246" s="3" t="n">
        <v>0.00121596036478877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491233542561531</v>
      </c>
      <c r="CO246" s="3" t="n">
        <v>0.0183443147689104</v>
      </c>
      <c r="CP246" s="3" t="n">
        <v>0.0013522757217288</v>
      </c>
      <c r="CQ246" s="3" t="n">
        <v>-0.00494148815050721</v>
      </c>
      <c r="CR246" s="3" t="n">
        <v>0.000236935782595537</v>
      </c>
      <c r="CS246" s="3" t="n">
        <v>-0.00146345817483961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438823364675045</v>
      </c>
      <c r="DG246" s="2" t="n">
        <v>0.0828739330172538</v>
      </c>
      <c r="DH246" s="3" t="n">
        <v>0.00285060587339103</v>
      </c>
      <c r="DI246" s="3" t="n">
        <v>-0.00110328313894569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661477446556091</v>
      </c>
      <c r="DY246" s="3" t="n">
        <v>0.0533696860074997</v>
      </c>
    </row>
    <row r="247" customFormat="false" ht="11.25" hidden="false" customHeight="false" outlineLevel="0" collapsed="false">
      <c r="A247" s="1" t="n">
        <v>241</v>
      </c>
      <c r="B247" s="2" t="n">
        <v>0.0573824979364872</v>
      </c>
      <c r="C247" s="2" t="n">
        <v>0.0430924221873283</v>
      </c>
      <c r="D247" s="3" t="n">
        <v>0.00268714525736868</v>
      </c>
      <c r="E247" s="3" t="n">
        <v>0.00449589779600501</v>
      </c>
      <c r="F247" s="3" t="n">
        <v>-0.005065000616014</v>
      </c>
      <c r="G247" s="3" t="n">
        <v>-0.00114208401646465</v>
      </c>
      <c r="H247" s="3" t="n">
        <v>0.000278652791166678</v>
      </c>
      <c r="I247" s="2" t="n">
        <v>0.000793238927144557</v>
      </c>
      <c r="J247" s="3" t="n">
        <v>6.80757057125447E-006</v>
      </c>
      <c r="K247" s="3" t="n">
        <v>-2.76339305855799E-005</v>
      </c>
      <c r="L247" s="3" t="n">
        <v>-1.41871241794433E-005</v>
      </c>
      <c r="M247" s="3" t="n">
        <v>-1.49796360346954E-005</v>
      </c>
      <c r="N247" s="3" t="n">
        <v>1.41504096973221E-006</v>
      </c>
      <c r="O247" s="3" t="n">
        <v>1.37236747832503E-006</v>
      </c>
      <c r="P247" s="3" t="n">
        <v>6.55060262033657E-007</v>
      </c>
      <c r="Q247" s="3" t="n">
        <v>-1.64360881171887E-006</v>
      </c>
      <c r="R247" s="2"/>
      <c r="S247" s="2"/>
      <c r="T247" s="2" t="n">
        <v>0.0885870605707168</v>
      </c>
      <c r="U247" s="2" t="n">
        <v>0.0239069480448961</v>
      </c>
      <c r="V247" s="3" t="n">
        <v>0.00100027769804</v>
      </c>
      <c r="W247" s="3" t="n">
        <v>-0.00487996824085712</v>
      </c>
      <c r="X247" s="3" t="n">
        <v>0.000208913901587948</v>
      </c>
      <c r="Y247" s="2" t="n">
        <v>-0.00155377434566617</v>
      </c>
      <c r="Z247" s="3" t="n">
        <v>-6.75343926559435E-006</v>
      </c>
      <c r="AA247" s="3" t="n">
        <v>2.45941100729396E-006</v>
      </c>
      <c r="AB247" s="3" t="n">
        <v>-7.06260152583126E-006</v>
      </c>
      <c r="AC247" s="3" t="n">
        <v>-1.49569241330027E-005</v>
      </c>
      <c r="AD247" s="3" t="n">
        <v>-4.38702181781991E-006</v>
      </c>
      <c r="AE247" s="3" t="n">
        <v>4.54661085314001E-006</v>
      </c>
      <c r="AF247" s="3" t="n">
        <v>5.66497237741714E-006</v>
      </c>
      <c r="AG247" s="3" t="n">
        <v>-9.83335212367819E-006</v>
      </c>
      <c r="AH247" s="2"/>
      <c r="AI247" s="2"/>
      <c r="AJ247" s="2"/>
      <c r="AK247" s="2"/>
      <c r="AL247" s="2" t="n">
        <v>0.0959630534052848</v>
      </c>
      <c r="AM247" s="2" t="n">
        <v>0.0945787578821182</v>
      </c>
      <c r="AN247" s="3" t="n">
        <v>0.00402679154649376</v>
      </c>
      <c r="AO247" s="3" t="n">
        <v>0.000205251562874764</v>
      </c>
      <c r="AP247" s="3" t="n">
        <v>-3.45884836860932E-006</v>
      </c>
      <c r="AQ247" s="3" t="n">
        <v>-1.21090388347511E-005</v>
      </c>
      <c r="AR247" s="3" t="n">
        <v>-3.87691989089944E-006</v>
      </c>
      <c r="AS247" s="3" t="n">
        <v>-4.06694289267761E-006</v>
      </c>
      <c r="AT247" s="3" t="n">
        <v>1.25253666283242E-006</v>
      </c>
      <c r="AU247" s="3" t="n">
        <v>-1.49291399793583E-005</v>
      </c>
      <c r="AV247" s="3" t="n">
        <v>-1.28717183542903E-005</v>
      </c>
      <c r="AW247" s="3" t="n">
        <v>-7.27315682524931E-006</v>
      </c>
      <c r="AX247" s="2"/>
      <c r="AY247" s="2"/>
      <c r="AZ247" s="2"/>
      <c r="BA247" s="2"/>
      <c r="BB247" s="2"/>
      <c r="BC247" s="2"/>
      <c r="BD247" s="3" t="n">
        <v>0.0610803142189979</v>
      </c>
      <c r="BE247" s="3" t="n">
        <v>0.0459429919719696</v>
      </c>
      <c r="BF247" s="3" t="n">
        <v>9.23227707971818E-006</v>
      </c>
      <c r="BG247" s="3" t="n">
        <v>-1.89423790288856E-005</v>
      </c>
      <c r="BH247" s="3" t="n">
        <v>-8.18276294012321E-006</v>
      </c>
      <c r="BI247" s="3" t="n">
        <v>3.37042729370296E-006</v>
      </c>
      <c r="BJ247" s="3" t="n">
        <v>-1.7115884247687E-006</v>
      </c>
      <c r="BK247" s="3" t="n">
        <v>1.16127675937605E-005</v>
      </c>
      <c r="BL247" s="3" t="n">
        <v>2.50721095653716E-005</v>
      </c>
      <c r="BM247" s="3" t="n">
        <v>-3.83136011805618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41891660541296</v>
      </c>
      <c r="BW247" s="2" t="n">
        <v>0.073991060256958</v>
      </c>
      <c r="BX247" s="3" t="n">
        <v>0.0054769036360085</v>
      </c>
      <c r="BY247" s="3" t="n">
        <v>0.00142304459586739</v>
      </c>
      <c r="BZ247" s="3" t="n">
        <v>-0.0051365946419537</v>
      </c>
      <c r="CA247" s="3" t="n">
        <v>0.00427367910742759</v>
      </c>
      <c r="CB247" s="3" t="n">
        <v>0.000453989865491166</v>
      </c>
      <c r="CC247" s="3" t="n">
        <v>0.00114322442095726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389380678534507</v>
      </c>
      <c r="CO247" s="3" t="n">
        <v>0.0221950057893991</v>
      </c>
      <c r="CP247" s="3" t="n">
        <v>0.00033470380003564</v>
      </c>
      <c r="CQ247" s="3" t="n">
        <v>-0.00505023170262575</v>
      </c>
      <c r="CR247" s="3" t="n">
        <v>-0.000198899011593312</v>
      </c>
      <c r="CS247" s="3" t="n">
        <v>-0.00152303359936922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694547519087791</v>
      </c>
      <c r="DG247" s="2" t="n">
        <v>0.0826999023556709</v>
      </c>
      <c r="DH247" s="3" t="n">
        <v>0.00257323961704969</v>
      </c>
      <c r="DI247" s="3" t="n">
        <v>-0.00129236292559653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65227635204792</v>
      </c>
      <c r="DY247" s="3" t="n">
        <v>0.0528415888547897</v>
      </c>
    </row>
    <row r="248" customFormat="false" ht="11.25" hidden="false" customHeight="false" outlineLevel="0" collapsed="false">
      <c r="A248" s="1" t="n">
        <v>242</v>
      </c>
      <c r="B248" s="2" t="n">
        <v>0.0490967780351638</v>
      </c>
      <c r="C248" s="2" t="n">
        <v>0.0427353978157043</v>
      </c>
      <c r="D248" s="3" t="n">
        <v>0.00365523784421384</v>
      </c>
      <c r="E248" s="3" t="n">
        <v>0.00361481611616909</v>
      </c>
      <c r="F248" s="3" t="n">
        <v>-0.00526168709620833</v>
      </c>
      <c r="G248" s="3" t="n">
        <v>9.61163023021072E-005</v>
      </c>
      <c r="H248" s="2" t="n">
        <v>0.000362529011908918</v>
      </c>
      <c r="I248" s="3" t="n">
        <v>0.000886001973412931</v>
      </c>
      <c r="J248" s="3" t="n">
        <v>8.60219097376102E-006</v>
      </c>
      <c r="K248" s="3" t="n">
        <v>-2.83173303614603E-005</v>
      </c>
      <c r="L248" s="3" t="n">
        <v>-7.57535644879681E-006</v>
      </c>
      <c r="M248" s="3" t="n">
        <v>-6.46148419036762E-006</v>
      </c>
      <c r="N248" s="3" t="n">
        <v>-3.64494752602695E-007</v>
      </c>
      <c r="O248" s="3" t="n">
        <v>-8.46257353259716E-006</v>
      </c>
      <c r="P248" s="3" t="n">
        <v>-4.43951239503803E-006</v>
      </c>
      <c r="Q248" s="3" t="n">
        <v>3.84401073461049E-006</v>
      </c>
      <c r="R248" s="2"/>
      <c r="S248" s="2"/>
      <c r="T248" s="2" t="n">
        <v>0.0754300355911254</v>
      </c>
      <c r="U248" s="2" t="n">
        <v>0.0227373670786619</v>
      </c>
      <c r="V248" s="3" t="n">
        <v>-2.66404513240559E-005</v>
      </c>
      <c r="W248" s="3" t="n">
        <v>-0.0048742601647973</v>
      </c>
      <c r="X248" s="3" t="n">
        <v>-0.000331056304275989</v>
      </c>
      <c r="Y248" s="3" t="n">
        <v>-0.00154658954124897</v>
      </c>
      <c r="Z248" s="3" t="n">
        <v>-1.08912390714976E-005</v>
      </c>
      <c r="AA248" s="3" t="n">
        <v>1.03701495390851E-005</v>
      </c>
      <c r="AB248" s="3" t="n">
        <v>-7.12326800567098E-006</v>
      </c>
      <c r="AC248" s="3" t="n">
        <v>-1.6649179315209E-006</v>
      </c>
      <c r="AD248" s="3" t="n">
        <v>6.61102149024372E-006</v>
      </c>
      <c r="AE248" s="3" t="n">
        <v>-8.00265843281522E-006</v>
      </c>
      <c r="AF248" s="3" t="n">
        <v>5.57957400815212E-006</v>
      </c>
      <c r="AG248" s="3" t="n">
        <v>-8.73867884365608E-006</v>
      </c>
      <c r="AH248" s="2"/>
      <c r="AI248" s="2"/>
      <c r="AJ248" s="2"/>
      <c r="AK248" s="2"/>
      <c r="AL248" s="2" t="n">
        <v>0.118150345981121</v>
      </c>
      <c r="AM248" s="2" t="n">
        <v>0.0786368772387504</v>
      </c>
      <c r="AN248" s="3" t="n">
        <v>0.00413638120517134</v>
      </c>
      <c r="AO248" s="3" t="n">
        <v>-0.000674615264870226</v>
      </c>
      <c r="AP248" s="3" t="n">
        <v>1.93704709090525E-005</v>
      </c>
      <c r="AQ248" s="3" t="n">
        <v>-6.63825903757242E-006</v>
      </c>
      <c r="AR248" s="3" t="n">
        <v>-6.5742779042921E-006</v>
      </c>
      <c r="AS248" s="3" t="n">
        <v>-1.80972274392843E-005</v>
      </c>
      <c r="AT248" s="3" t="n">
        <v>4.01968782171024E-006</v>
      </c>
      <c r="AU248" s="3" t="n">
        <v>-1.81460418389178E-005</v>
      </c>
      <c r="AV248" s="3" t="n">
        <v>-6.21033905190415E-006</v>
      </c>
      <c r="AW248" s="3" t="n">
        <v>-4.29455349149066E-006</v>
      </c>
      <c r="AX248" s="2"/>
      <c r="AY248" s="2"/>
      <c r="AZ248" s="2"/>
      <c r="BA248" s="2"/>
      <c r="BB248" s="2"/>
      <c r="BC248" s="2"/>
      <c r="BD248" s="3" t="n">
        <v>0.0615955330431461</v>
      </c>
      <c r="BE248" s="3" t="n">
        <v>0.0342451445758342</v>
      </c>
      <c r="BF248" s="3" t="n">
        <v>9.69065877143293E-006</v>
      </c>
      <c r="BG248" s="3" t="n">
        <v>4.47597267339006E-006</v>
      </c>
      <c r="BH248" s="3" t="n">
        <v>1.11005283542908E-005</v>
      </c>
      <c r="BI248" s="3" t="n">
        <v>6.21215122009743E-006</v>
      </c>
      <c r="BJ248" s="3" t="n">
        <v>1.75110210420825E-006</v>
      </c>
      <c r="BK248" s="3" t="n">
        <v>6.5737589238779E-007</v>
      </c>
      <c r="BL248" s="3" t="n">
        <v>3.93395112041616E-006</v>
      </c>
      <c r="BM248" s="3" t="n">
        <v>-3.34792275680229E-006</v>
      </c>
      <c r="BN248" s="2"/>
      <c r="BO248" s="2"/>
      <c r="BP248" s="2"/>
      <c r="BQ248" s="2"/>
      <c r="BR248" s="2"/>
      <c r="BS248" s="2"/>
      <c r="BT248" s="2"/>
      <c r="BU248" s="2"/>
      <c r="BV248" s="2" t="n">
        <v>0.0526949204504489</v>
      </c>
      <c r="BW248" s="2" t="n">
        <v>0.065701350569725</v>
      </c>
      <c r="BX248" s="3" t="n">
        <v>0.00544772949069738</v>
      </c>
      <c r="BY248" s="3" t="n">
        <v>-0.000106150393548887</v>
      </c>
      <c r="BZ248" s="3" t="n">
        <v>-0.00379811436869204</v>
      </c>
      <c r="CA248" s="3" t="n">
        <v>0.00555278966203332</v>
      </c>
      <c r="CB248" s="3" t="n">
        <v>0.000568717077840119</v>
      </c>
      <c r="CC248" s="3" t="n">
        <v>0.000913089432287961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347811765968799</v>
      </c>
      <c r="CO248" s="2" t="n">
        <v>0.0297370068728923</v>
      </c>
      <c r="CP248" s="3" t="n">
        <v>-0.000720314215868711</v>
      </c>
      <c r="CQ248" s="3" t="n">
        <v>-0.00496528018265962</v>
      </c>
      <c r="CR248" s="3" t="n">
        <v>-0.000637355842627584</v>
      </c>
      <c r="CS248" s="3" t="n">
        <v>-0.00148656708188355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843321308493614</v>
      </c>
      <c r="DG248" s="2" t="n">
        <v>0.069097600877285</v>
      </c>
      <c r="DH248" s="3" t="n">
        <v>0.00261115632019937</v>
      </c>
      <c r="DI248" s="3" t="n">
        <v>-0.00154168729204684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684434995055198</v>
      </c>
      <c r="DY248" s="3" t="n">
        <v>0.0516386963427066</v>
      </c>
    </row>
    <row r="249" customFormat="false" ht="11.25" hidden="false" customHeight="false" outlineLevel="0" collapsed="false">
      <c r="A249" s="1" t="n">
        <v>243</v>
      </c>
      <c r="B249" s="2" t="n">
        <v>0.0506722852587699</v>
      </c>
      <c r="C249" s="2" t="n">
        <v>0.0526815019547939</v>
      </c>
      <c r="D249" s="3" t="n">
        <v>0.00443950248882174</v>
      </c>
      <c r="E249" s="3" t="n">
        <v>0.0025455814320594</v>
      </c>
      <c r="F249" s="3" t="n">
        <v>-0.00531811034306883</v>
      </c>
      <c r="G249" s="3" t="n">
        <v>0.00128266192041337</v>
      </c>
      <c r="H249" s="3" t="n">
        <v>0.000671110639814287</v>
      </c>
      <c r="I249" s="3" t="n">
        <v>0.000845664471853524</v>
      </c>
      <c r="J249" s="3" t="n">
        <v>4.86575527247623E-006</v>
      </c>
      <c r="K249" s="3" t="n">
        <v>-2.4210405172198E-005</v>
      </c>
      <c r="L249" s="3" t="n">
        <v>1.11626277430332E-005</v>
      </c>
      <c r="M249" s="3" t="n">
        <v>-1.33184721562429E-005</v>
      </c>
      <c r="N249" s="3" t="n">
        <v>4.66925484943203E-006</v>
      </c>
      <c r="O249" s="3" t="n">
        <v>4.7385178731929E-006</v>
      </c>
      <c r="P249" s="3" t="n">
        <v>-9.98955101749743E-007</v>
      </c>
      <c r="Q249" s="3" t="n">
        <v>-1.67678372235968E-005</v>
      </c>
      <c r="R249" s="2"/>
      <c r="S249" s="2"/>
      <c r="T249" s="2" t="n">
        <v>0.0675438493490219</v>
      </c>
      <c r="U249" s="2" t="n">
        <v>0.0239179600030183</v>
      </c>
      <c r="V249" s="3" t="n">
        <v>-0.000889100541826337</v>
      </c>
      <c r="W249" s="3" t="n">
        <v>-0.00475738057866692</v>
      </c>
      <c r="X249" s="2" t="n">
        <v>-0.000775727734435349</v>
      </c>
      <c r="Y249" s="3" t="n">
        <v>-0.00133663974702358</v>
      </c>
      <c r="Z249" s="3" t="n">
        <v>-1.43718516483204E-005</v>
      </c>
      <c r="AA249" s="3" t="n">
        <v>-3.25182850247074E-006</v>
      </c>
      <c r="AB249" s="3" t="n">
        <v>3.30937382386764E-006</v>
      </c>
      <c r="AC249" s="3" t="n">
        <v>4.17528917751042E-006</v>
      </c>
      <c r="AD249" s="3" t="n">
        <v>-1.77468245965428E-006</v>
      </c>
      <c r="AE249" s="3" t="n">
        <v>9.42732094699749E-006</v>
      </c>
      <c r="AF249" s="3" t="n">
        <v>1.50339228639495E-005</v>
      </c>
      <c r="AG249" s="3" t="n">
        <v>-1.06729457911569E-005</v>
      </c>
      <c r="AH249" s="2"/>
      <c r="AI249" s="2"/>
      <c r="AJ249" s="2"/>
      <c r="AK249" s="2"/>
      <c r="AL249" s="2" t="n">
        <v>0.125427469611167</v>
      </c>
      <c r="AM249" s="2" t="n">
        <v>0.0486562438309192</v>
      </c>
      <c r="AN249" s="3" t="n">
        <v>0.00407678168267011</v>
      </c>
      <c r="AO249" s="2" t="n">
        <v>-0.00154119438957423</v>
      </c>
      <c r="AP249" s="3" t="n">
        <v>1.44643527164589E-005</v>
      </c>
      <c r="AQ249" s="3" t="n">
        <v>-9.79064407147234E-006</v>
      </c>
      <c r="AR249" s="3" t="n">
        <v>8.57388215536047E-007</v>
      </c>
      <c r="AS249" s="3" t="n">
        <v>-8.64715821080608E-006</v>
      </c>
      <c r="AT249" s="3" t="n">
        <v>9.64398896030616E-006</v>
      </c>
      <c r="AU249" s="3" t="n">
        <v>-2.50594985118368E-005</v>
      </c>
      <c r="AV249" s="3" t="n">
        <v>-3.07094478557701E-006</v>
      </c>
      <c r="AW249" s="3" t="n">
        <v>-2.13674629776505E-005</v>
      </c>
      <c r="AX249" s="2"/>
      <c r="AY249" s="2"/>
      <c r="AZ249" s="2"/>
      <c r="BA249" s="2"/>
      <c r="BB249" s="2"/>
      <c r="BC249" s="2"/>
      <c r="BD249" s="3" t="n">
        <v>0.0529817529022693</v>
      </c>
      <c r="BE249" s="3" t="n">
        <v>0.0310672093182802</v>
      </c>
      <c r="BF249" s="3" t="n">
        <v>4.4774842535844E-006</v>
      </c>
      <c r="BG249" s="3" t="n">
        <v>-8.07576452643843E-006</v>
      </c>
      <c r="BH249" s="3" t="n">
        <v>4.36502614320488E-006</v>
      </c>
      <c r="BI249" s="3" t="n">
        <v>4.33283867096179E-006</v>
      </c>
      <c r="BJ249" s="3" t="n">
        <v>5.60035289254301E-007</v>
      </c>
      <c r="BK249" s="3" t="n">
        <v>3.95828283217269E-006</v>
      </c>
      <c r="BL249" s="3" t="n">
        <v>-2.51607457357749E-006</v>
      </c>
      <c r="BM249" s="3" t="n">
        <v>-8.95189987204503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547962561249733</v>
      </c>
      <c r="BW249" s="2" t="n">
        <v>0.0592746883630752</v>
      </c>
      <c r="BX249" s="3" t="n">
        <v>0.00510754249989986</v>
      </c>
      <c r="BY249" s="3" t="n">
        <v>-0.00145227846223861</v>
      </c>
      <c r="BZ249" s="3" t="n">
        <v>-0.00229121092706918</v>
      </c>
      <c r="CA249" s="3" t="n">
        <v>0.00629761163145303</v>
      </c>
      <c r="CB249" s="3" t="n">
        <v>0.000663479673676192</v>
      </c>
      <c r="CC249" s="3" t="n">
        <v>0.000893669610377401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336918421089649</v>
      </c>
      <c r="CO249" s="2" t="n">
        <v>0.035921361297369</v>
      </c>
      <c r="CP249" s="3" t="n">
        <v>-0.00167132704518735</v>
      </c>
      <c r="CQ249" s="3" t="n">
        <v>-0.00473345443606376</v>
      </c>
      <c r="CR249" s="3" t="n">
        <v>-0.0010658239480108</v>
      </c>
      <c r="CS249" s="3" t="n">
        <v>-0.00126995565369725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849922448396682</v>
      </c>
      <c r="DG249" s="2" t="n">
        <v>0.0516466200351715</v>
      </c>
      <c r="DH249" s="3" t="n">
        <v>0.00268944958224892</v>
      </c>
      <c r="DI249" s="3" t="n">
        <v>-0.00210897461511194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642024204134941</v>
      </c>
      <c r="DY249" s="3" t="n">
        <v>0.0414492450654506</v>
      </c>
    </row>
    <row r="250" customFormat="false" ht="11.25" hidden="false" customHeight="false" outlineLevel="0" collapsed="false">
      <c r="A250" s="1" t="n">
        <v>244</v>
      </c>
      <c r="B250" s="2" t="n">
        <v>0.0579604767262935</v>
      </c>
      <c r="C250" s="2" t="n">
        <v>0.0473100580275058</v>
      </c>
      <c r="D250" s="3" t="n">
        <v>0.00482527771964669</v>
      </c>
      <c r="E250" s="3" t="n">
        <v>0.00120053510181605</v>
      </c>
      <c r="F250" s="3" t="n">
        <v>-0.00512410979717969</v>
      </c>
      <c r="G250" s="3" t="n">
        <v>0.00277787982486188</v>
      </c>
      <c r="H250" s="3" t="n">
        <v>0.000963326485361903</v>
      </c>
      <c r="I250" s="2" t="n">
        <v>0.000583654560614377</v>
      </c>
      <c r="J250" s="3" t="n">
        <v>-5.57141333956678E-007</v>
      </c>
      <c r="K250" s="3" t="n">
        <v>-8.19954857433913E-006</v>
      </c>
      <c r="L250" s="3" t="n">
        <v>7.32563876226777E-006</v>
      </c>
      <c r="M250" s="3" t="n">
        <v>-7.95424057287164E-006</v>
      </c>
      <c r="N250" s="3" t="n">
        <v>-6.23924677256582E-007</v>
      </c>
      <c r="O250" s="3" t="n">
        <v>-2.01245984499109E-005</v>
      </c>
      <c r="P250" s="3" t="n">
        <v>-6.52034213999286E-006</v>
      </c>
      <c r="Q250" s="3" t="n">
        <v>9.0572557382984E-006</v>
      </c>
      <c r="R250" s="2"/>
      <c r="S250" s="2"/>
      <c r="T250" s="2" t="n">
        <v>0.0610066056251525</v>
      </c>
      <c r="U250" s="2" t="n">
        <v>0.0258404277265071</v>
      </c>
      <c r="V250" s="3" t="n">
        <v>-0.00195177819114178</v>
      </c>
      <c r="W250" s="3" t="n">
        <v>-0.00459598423913121</v>
      </c>
      <c r="X250" s="3" t="n">
        <v>-0.00114137923810631</v>
      </c>
      <c r="Y250" s="3" t="n">
        <v>-0.00101409084163606</v>
      </c>
      <c r="Z250" s="3" t="n">
        <v>-4.29373221777495E-006</v>
      </c>
      <c r="AA250" s="3" t="n">
        <v>3.41376562573714E-006</v>
      </c>
      <c r="AB250" s="3" t="n">
        <v>-1.14610038508544E-005</v>
      </c>
      <c r="AC250" s="3" t="n">
        <v>7.98525343270739E-006</v>
      </c>
      <c r="AD250" s="3" t="n">
        <v>1.38901623358833E-005</v>
      </c>
      <c r="AE250" s="3" t="n">
        <v>9.80708227871218E-006</v>
      </c>
      <c r="AF250" s="3" t="n">
        <v>5.71501686863484E-006</v>
      </c>
      <c r="AG250" s="3" t="n">
        <v>1.03368493000743E-005</v>
      </c>
      <c r="AH250" s="2"/>
      <c r="AI250" s="2"/>
      <c r="AJ250" s="2"/>
      <c r="AK250" s="2"/>
      <c r="AL250" s="2" t="n">
        <v>0.118026219308376</v>
      </c>
      <c r="AM250" s="2" t="n">
        <v>0.0370696187019348</v>
      </c>
      <c r="AN250" s="3" t="n">
        <v>0.0037235259078443</v>
      </c>
      <c r="AO250" s="3" t="n">
        <v>-0.00257683172821998</v>
      </c>
      <c r="AP250" s="3" t="n">
        <v>9.75987313722726E-006</v>
      </c>
      <c r="AQ250" s="3" t="n">
        <v>-9.64430728345178E-006</v>
      </c>
      <c r="AR250" s="3" t="n">
        <v>8.8180477177957E-006</v>
      </c>
      <c r="AS250" s="3" t="n">
        <v>-1.38238920044386E-005</v>
      </c>
      <c r="AT250" s="3" t="n">
        <v>1.18805010060896E-005</v>
      </c>
      <c r="AU250" s="3" t="n">
        <v>-2.24976756726391E-005</v>
      </c>
      <c r="AV250" s="3" t="n">
        <v>1.01631721918238E-005</v>
      </c>
      <c r="AW250" s="3" t="n">
        <v>-1.5191760212474E-005</v>
      </c>
      <c r="AX250" s="2"/>
      <c r="AY250" s="2"/>
      <c r="AZ250" s="2"/>
      <c r="BA250" s="2"/>
      <c r="BB250" s="2"/>
      <c r="BC250" s="2"/>
      <c r="BD250" s="3" t="n">
        <v>0.0474977381527423</v>
      </c>
      <c r="BE250" s="3" t="n">
        <v>0.0302968714386224</v>
      </c>
      <c r="BF250" s="3" t="n">
        <v>-3.82319285563426E-006</v>
      </c>
      <c r="BG250" s="3" t="n">
        <v>3.23157519233063E-006</v>
      </c>
      <c r="BH250" s="3" t="n">
        <v>8.88665908860275E-006</v>
      </c>
      <c r="BI250" s="3" t="n">
        <v>6.78100832374184E-006</v>
      </c>
      <c r="BJ250" s="3" t="n">
        <v>-1.49535944728995E-005</v>
      </c>
      <c r="BK250" s="3" t="n">
        <v>-5.41487406735541E-006</v>
      </c>
      <c r="BL250" s="3" t="n">
        <v>-2.27364262173068E-006</v>
      </c>
      <c r="BM250" s="3" t="n">
        <v>-1.29236332213622E-005</v>
      </c>
      <c r="BN250" s="2"/>
      <c r="BO250" s="2"/>
      <c r="BP250" s="2"/>
      <c r="BQ250" s="2"/>
      <c r="BR250" s="2"/>
      <c r="BS250" s="2"/>
      <c r="BT250" s="2"/>
      <c r="BU250" s="2"/>
      <c r="BV250" s="2" t="n">
        <v>0.0542395301163196</v>
      </c>
      <c r="BW250" s="2" t="n">
        <v>0.0570721849799156</v>
      </c>
      <c r="BX250" s="3" t="n">
        <v>0.00443508615717291</v>
      </c>
      <c r="BY250" s="3" t="n">
        <v>-0.00254836212843656</v>
      </c>
      <c r="BZ250" s="3" t="n">
        <v>-0.000650467758532613</v>
      </c>
      <c r="CA250" s="3" t="n">
        <v>0.0067109577357769</v>
      </c>
      <c r="CB250" s="3" t="n">
        <v>0.000866325863171368</v>
      </c>
      <c r="CC250" s="2" t="n">
        <v>0.000778237590566277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346014313399791</v>
      </c>
      <c r="CO250" s="2" t="n">
        <v>0.042990643531084</v>
      </c>
      <c r="CP250" s="3" t="n">
        <v>-0.00275180907920002</v>
      </c>
      <c r="CQ250" s="3" t="n">
        <v>-0.00429545016959309</v>
      </c>
      <c r="CR250" s="3" t="n">
        <v>-0.00140778080094605</v>
      </c>
      <c r="CS250" s="3" t="n">
        <v>-0.000951397174503654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826713815331459</v>
      </c>
      <c r="DG250" s="2" t="n">
        <v>0.04889377951622</v>
      </c>
      <c r="DH250" s="3" t="n">
        <v>0.00236622150987386</v>
      </c>
      <c r="DI250" s="3" t="n">
        <v>-0.00289014121517539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511743538081646</v>
      </c>
      <c r="DY250" s="3" t="n">
        <v>0.0447255969047546</v>
      </c>
    </row>
    <row r="251" customFormat="false" ht="11.25" hidden="false" customHeight="false" outlineLevel="0" collapsed="false">
      <c r="A251" s="1" t="n">
        <v>245</v>
      </c>
      <c r="B251" s="2" t="n">
        <v>0.0490304045379161</v>
      </c>
      <c r="C251" s="2" t="n">
        <v>0.0477685928344726</v>
      </c>
      <c r="D251" s="3" t="n">
        <v>0.00482982164248824</v>
      </c>
      <c r="E251" s="3" t="n">
        <v>3.8097250580904E-006</v>
      </c>
      <c r="F251" s="3" t="n">
        <v>-0.00431945361196994</v>
      </c>
      <c r="G251" s="3" t="n">
        <v>0.00406643981114029</v>
      </c>
      <c r="H251" s="3" t="n">
        <v>0.00107052340172231</v>
      </c>
      <c r="I251" s="3" t="n">
        <v>0.000187087527592666</v>
      </c>
      <c r="J251" s="3" t="n">
        <v>2.73535169981187E-006</v>
      </c>
      <c r="K251" s="3" t="n">
        <v>-2.01006569113815E-005</v>
      </c>
      <c r="L251" s="3" t="n">
        <v>-2.19371850107563E-006</v>
      </c>
      <c r="M251" s="3" t="n">
        <v>-2.23495571844978E-005</v>
      </c>
      <c r="N251" s="3" t="n">
        <v>1.68485530593898E-006</v>
      </c>
      <c r="O251" s="3" t="n">
        <v>3.76839329874201E-006</v>
      </c>
      <c r="P251" s="3" t="n">
        <v>2.35484048971557E-006</v>
      </c>
      <c r="Q251" s="3" t="n">
        <v>7.78317371441517E-006</v>
      </c>
      <c r="R251" s="2"/>
      <c r="S251" s="2"/>
      <c r="T251" s="2" t="n">
        <v>0.0579920448362827</v>
      </c>
      <c r="U251" s="2" t="n">
        <v>0.0332960747182369</v>
      </c>
      <c r="V251" s="3" t="n">
        <v>-0.0029690689407289</v>
      </c>
      <c r="W251" s="3" t="n">
        <v>-0.00395402079448103</v>
      </c>
      <c r="X251" s="3" t="n">
        <v>-0.00132201961241662</v>
      </c>
      <c r="Y251" s="3" t="n">
        <v>-0.000589178991504013</v>
      </c>
      <c r="Z251" s="3" t="n">
        <v>-1.44268278745585E-006</v>
      </c>
      <c r="AA251" s="3" t="n">
        <v>-6.57044165564002E-006</v>
      </c>
      <c r="AB251" s="3" t="n">
        <v>-9.71621261669497E-007</v>
      </c>
      <c r="AC251" s="3" t="n">
        <v>-7.83575978857697E-006</v>
      </c>
      <c r="AD251" s="3" t="n">
        <v>-9.68343485396872E-008</v>
      </c>
      <c r="AE251" s="3" t="n">
        <v>-6.21727349425782E-006</v>
      </c>
      <c r="AF251" s="3" t="n">
        <v>1.87147397809894E-005</v>
      </c>
      <c r="AG251" s="3" t="n">
        <v>5.66978587812627E-006</v>
      </c>
      <c r="AH251" s="2"/>
      <c r="AI251" s="2"/>
      <c r="AJ251" s="2"/>
      <c r="AK251" s="2"/>
      <c r="AL251" s="2" t="n">
        <v>0.124084495007991</v>
      </c>
      <c r="AM251" s="2" t="n">
        <v>0.0247538536787033</v>
      </c>
      <c r="AN251" s="3" t="n">
        <v>0.00294201378710568</v>
      </c>
      <c r="AO251" s="2" t="n">
        <v>-0.00335317151620984</v>
      </c>
      <c r="AP251" s="3" t="n">
        <v>2.29869738177512E-006</v>
      </c>
      <c r="AQ251" s="3" t="n">
        <v>-1.70960720424773E-005</v>
      </c>
      <c r="AR251" s="3" t="n">
        <v>6.44018973616766E-006</v>
      </c>
      <c r="AS251" s="3" t="n">
        <v>-6.48977174932952E-006</v>
      </c>
      <c r="AT251" s="3" t="n">
        <v>-2.18798572859668E-006</v>
      </c>
      <c r="AU251" s="3" t="n">
        <v>-2.49309305218048E-005</v>
      </c>
      <c r="AV251" s="3" t="n">
        <v>-1.49695133586647E-005</v>
      </c>
      <c r="AW251" s="3" t="n">
        <v>-1.00131846920703E-005</v>
      </c>
      <c r="AX251" s="2"/>
      <c r="AY251" s="2"/>
      <c r="AZ251" s="2"/>
      <c r="BA251" s="2"/>
      <c r="BB251" s="2"/>
      <c r="BC251" s="2"/>
      <c r="BD251" s="3" t="n">
        <v>0.0381014607846736</v>
      </c>
      <c r="BE251" s="3" t="n">
        <v>0.0346670784056186</v>
      </c>
      <c r="BF251" s="3" t="n">
        <v>5.22503512456751E-007</v>
      </c>
      <c r="BG251" s="3" t="n">
        <v>4.14582700614119E-006</v>
      </c>
      <c r="BH251" s="3" t="n">
        <v>-1.62722290042438E-006</v>
      </c>
      <c r="BI251" s="3" t="n">
        <v>-4.42721375293331E-006</v>
      </c>
      <c r="BJ251" s="3" t="n">
        <v>-5.14149087393889E-006</v>
      </c>
      <c r="BK251" s="3" t="n">
        <v>1.36902035592356E-005</v>
      </c>
      <c r="BL251" s="3" t="n">
        <v>-4.7780940803932E-007</v>
      </c>
      <c r="BM251" s="3" t="n">
        <v>6.64185427012853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570755824446678</v>
      </c>
      <c r="BW251" s="2" t="n">
        <v>0.0571844354271888</v>
      </c>
      <c r="BX251" s="3" t="n">
        <v>0.0036528983619064</v>
      </c>
      <c r="BY251" s="3" t="n">
        <v>-0.00339366821572184</v>
      </c>
      <c r="BZ251" s="3" t="n">
        <v>0.00108541024383157</v>
      </c>
      <c r="CA251" s="3" t="n">
        <v>0.00670907599851489</v>
      </c>
      <c r="CB251" s="3" t="n">
        <v>0.00105450616683811</v>
      </c>
      <c r="CC251" s="3" t="n">
        <v>0.000573815312236547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407571494579315</v>
      </c>
      <c r="CO251" s="2" t="n">
        <v>0.0465402640402317</v>
      </c>
      <c r="CP251" s="3" t="n">
        <v>-0.00361746549606323</v>
      </c>
      <c r="CQ251" s="3" t="n">
        <v>-0.00347536173649132</v>
      </c>
      <c r="CR251" s="3" t="n">
        <v>-0.00165751297026872</v>
      </c>
      <c r="CS251" s="3" t="n">
        <v>-0.000527127878740429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893040746450424</v>
      </c>
      <c r="DG251" s="2" t="n">
        <v>0.0432954616844654</v>
      </c>
      <c r="DH251" s="3" t="n">
        <v>0.00187057838775217</v>
      </c>
      <c r="DI251" s="3" t="n">
        <v>-0.00341251702047884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51353458315134</v>
      </c>
      <c r="DY251" s="3" t="n">
        <v>0.0551636591553688</v>
      </c>
    </row>
    <row r="252" customFormat="false" ht="11.25" hidden="false" customHeight="false" outlineLevel="0" collapsed="false">
      <c r="A252" s="1" t="n">
        <v>246</v>
      </c>
      <c r="B252" s="2" t="n">
        <v>0.0592935793101787</v>
      </c>
      <c r="C252" s="2" t="n">
        <v>0.0563760064542293</v>
      </c>
      <c r="D252" s="3" t="n">
        <v>0.0046952050179243</v>
      </c>
      <c r="E252" s="3" t="n">
        <v>-0.00115563382860273</v>
      </c>
      <c r="F252" s="3" t="n">
        <v>-0.0034185410477221</v>
      </c>
      <c r="G252" s="3" t="n">
        <v>0.00528132449835538</v>
      </c>
      <c r="H252" s="3" t="n">
        <v>0.00104547070804983</v>
      </c>
      <c r="I252" s="3" t="n">
        <v>-0.000192071835044771</v>
      </c>
      <c r="J252" s="3" t="n">
        <v>1.08185604403843E-005</v>
      </c>
      <c r="K252" s="3" t="n">
        <v>-1.57204503921093E-005</v>
      </c>
      <c r="L252" s="3" t="n">
        <v>-1.35659292936907E-005</v>
      </c>
      <c r="M252" s="3" t="n">
        <v>2.24425639316905E-006</v>
      </c>
      <c r="N252" s="3" t="n">
        <v>-1.31869337565149E-005</v>
      </c>
      <c r="O252" s="3" t="n">
        <v>1.20644358503341E-006</v>
      </c>
      <c r="P252" s="3" t="n">
        <v>-1.65647088579135E-006</v>
      </c>
      <c r="Q252" s="3" t="n">
        <v>1.010231244436E-005</v>
      </c>
      <c r="R252" s="2"/>
      <c r="S252" s="2"/>
      <c r="T252" s="2" t="n">
        <v>0.0671574994921684</v>
      </c>
      <c r="U252" s="2" t="n">
        <v>0.0336336009204387</v>
      </c>
      <c r="V252" s="3" t="n">
        <v>-0.00361661054193973</v>
      </c>
      <c r="W252" s="3" t="n">
        <v>-0.00319858128204941</v>
      </c>
      <c r="X252" s="3" t="n">
        <v>-0.00135465047787874</v>
      </c>
      <c r="Y252" s="3" t="n">
        <v>-0.000231271493248641</v>
      </c>
      <c r="Z252" s="3" t="n">
        <v>-1.93340238183736E-005</v>
      </c>
      <c r="AA252" s="3" t="n">
        <v>-2.39822566072689E-006</v>
      </c>
      <c r="AB252" s="3" t="n">
        <v>-2.86847262032097E-006</v>
      </c>
      <c r="AC252" s="3" t="n">
        <v>-4.59019111076486E-006</v>
      </c>
      <c r="AD252" s="3" t="n">
        <v>-9.50405046751257E-006</v>
      </c>
      <c r="AE252" s="3" t="n">
        <v>-6.16928946328698E-006</v>
      </c>
      <c r="AF252" s="3" t="n">
        <v>-6.69806877340306E-006</v>
      </c>
      <c r="AG252" s="3" t="n">
        <v>2.78708711221042E-007</v>
      </c>
      <c r="AH252" s="2"/>
      <c r="AI252" s="2"/>
      <c r="AJ252" s="2"/>
      <c r="AK252" s="2"/>
      <c r="AL252" s="2" t="n">
        <v>0.12116502225399</v>
      </c>
      <c r="AM252" s="3" t="n">
        <v>0.0058357510715723</v>
      </c>
      <c r="AN252" s="3" t="n">
        <v>0.00209874124266207</v>
      </c>
      <c r="AO252" s="2" t="n">
        <v>-0.00381216802634298</v>
      </c>
      <c r="AP252" s="3" t="n">
        <v>1.35870759550016E-005</v>
      </c>
      <c r="AQ252" s="3" t="n">
        <v>-1.545732266095E-005</v>
      </c>
      <c r="AR252" s="3" t="n">
        <v>1.4075519175094E-005</v>
      </c>
      <c r="AS252" s="3" t="n">
        <v>-7.96907443145755E-006</v>
      </c>
      <c r="AT252" s="3" t="n">
        <v>-4.54924747828044E-006</v>
      </c>
      <c r="AU252" s="3" t="n">
        <v>-3.53680547959811E-006</v>
      </c>
      <c r="AV252" s="3" t="n">
        <v>5.63862067792797E-006</v>
      </c>
      <c r="AW252" s="3" t="n">
        <v>-3.4089234759449E-006</v>
      </c>
      <c r="AX252" s="2"/>
      <c r="AY252" s="2"/>
      <c r="AZ252" s="2"/>
      <c r="BA252" s="2"/>
      <c r="BB252" s="2"/>
      <c r="BC252" s="2"/>
      <c r="BD252" s="3" t="n">
        <v>0.0364685915410518</v>
      </c>
      <c r="BE252" s="3" t="n">
        <v>0.0476591438055038</v>
      </c>
      <c r="BF252" s="3" t="n">
        <v>1.55501838889904E-005</v>
      </c>
      <c r="BG252" s="3" t="n">
        <v>2.55139711953233E-005</v>
      </c>
      <c r="BH252" s="3" t="n">
        <v>4.90330694447038E-006</v>
      </c>
      <c r="BI252" s="3" t="n">
        <v>1.25743208627682E-005</v>
      </c>
      <c r="BJ252" s="3" t="n">
        <v>6.8653628204629E-007</v>
      </c>
      <c r="BK252" s="3" t="n">
        <v>6.84175711285206E-006</v>
      </c>
      <c r="BL252" s="3" t="n">
        <v>1.08235099105513E-005</v>
      </c>
      <c r="BM252" s="3" t="n">
        <v>1.04582868516445E-005</v>
      </c>
      <c r="BN252" s="2"/>
      <c r="BO252" s="2"/>
      <c r="BP252" s="2"/>
      <c r="BQ252" s="2"/>
      <c r="BR252" s="2"/>
      <c r="BS252" s="2"/>
      <c r="BT252" s="2"/>
      <c r="BU252" s="2"/>
      <c r="BV252" s="2" t="n">
        <v>0.0626490339636802</v>
      </c>
      <c r="BW252" s="2" t="n">
        <v>0.0543716140091419</v>
      </c>
      <c r="BX252" s="3" t="n">
        <v>0.00277392216958105</v>
      </c>
      <c r="BY252" s="2" t="n">
        <v>-0.00408802833408117</v>
      </c>
      <c r="BZ252" s="3" t="n">
        <v>0.00277324579656124</v>
      </c>
      <c r="CA252" s="3" t="n">
        <v>0.00618934631347656</v>
      </c>
      <c r="CB252" s="3" t="n">
        <v>0.00111032288987189</v>
      </c>
      <c r="CC252" s="3" t="n">
        <v>0.000369102141121402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427344888448715</v>
      </c>
      <c r="CO252" s="2" t="n">
        <v>0.0441248416900634</v>
      </c>
      <c r="CP252" s="3" t="n">
        <v>-0.00409968150779604</v>
      </c>
      <c r="CQ252" s="3" t="n">
        <v>-0.00251827342435717</v>
      </c>
      <c r="CR252" s="3" t="n">
        <v>-0.00176417035982012</v>
      </c>
      <c r="CS252" s="3" t="n">
        <v>-6.60853402223438E-005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902996510267257</v>
      </c>
      <c r="DG252" s="2" t="n">
        <v>0.0311284344643354</v>
      </c>
      <c r="DH252" s="3" t="n">
        <v>0.00131110241636633</v>
      </c>
      <c r="DI252" s="3" t="n">
        <v>-0.00405917037278413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565325319766998</v>
      </c>
      <c r="DY252" s="3" t="n">
        <v>0.0565914697945118</v>
      </c>
    </row>
    <row r="253" customFormat="false" ht="11.25" hidden="false" customHeight="false" outlineLevel="0" collapsed="false">
      <c r="A253" s="1" t="n">
        <v>247</v>
      </c>
      <c r="B253" s="2" t="n">
        <v>0.0666435658931732</v>
      </c>
      <c r="C253" s="2" t="n">
        <v>0.0388438329100608</v>
      </c>
      <c r="D253" s="3" t="n">
        <v>0.00409538298845291</v>
      </c>
      <c r="E253" s="2" t="n">
        <v>-0.00236729416064918</v>
      </c>
      <c r="F253" s="3" t="n">
        <v>-0.00189901888370513</v>
      </c>
      <c r="G253" s="3" t="n">
        <v>0.00642154552042484</v>
      </c>
      <c r="H253" s="3" t="n">
        <v>0.000836694380268454</v>
      </c>
      <c r="I253" s="3" t="n">
        <v>-0.000547541712876409</v>
      </c>
      <c r="J253" s="3" t="n">
        <v>8.87176793185062E-006</v>
      </c>
      <c r="K253" s="3" t="n">
        <v>-2.41040161199634E-005</v>
      </c>
      <c r="L253" s="3" t="n">
        <v>-7.19583113095723E-007</v>
      </c>
      <c r="M253" s="3" t="n">
        <v>-2.00341091840528E-005</v>
      </c>
      <c r="N253" s="3" t="n">
        <v>2.38301549870811E-006</v>
      </c>
      <c r="O253" s="3" t="n">
        <v>-8.26732139103114E-006</v>
      </c>
      <c r="P253" s="3" t="n">
        <v>5.89241744819446E-006</v>
      </c>
      <c r="Q253" s="3" t="n">
        <v>4.82680206914665E-006</v>
      </c>
      <c r="R253" s="2"/>
      <c r="S253" s="2"/>
      <c r="T253" s="2" t="n">
        <v>0.0648260116577148</v>
      </c>
      <c r="U253" s="2" t="n">
        <v>0.0233594663441181</v>
      </c>
      <c r="V253" s="3" t="n">
        <v>-0.00426266621798276</v>
      </c>
      <c r="W253" s="3" t="n">
        <v>-0.00232322933152318</v>
      </c>
      <c r="X253" s="2" t="n">
        <v>-0.00134094967506825</v>
      </c>
      <c r="Y253" s="3" t="n">
        <v>0.000116045186587143</v>
      </c>
      <c r="Z253" s="3" t="n">
        <v>-1.1775950952142E-005</v>
      </c>
      <c r="AA253" s="3" t="n">
        <v>3.65261541901418E-007</v>
      </c>
      <c r="AB253" s="3" t="n">
        <v>-7.84336691594944E-007</v>
      </c>
      <c r="AC253" s="3" t="n">
        <v>-9.48842989600962E-006</v>
      </c>
      <c r="AD253" s="3" t="n">
        <v>9.32773673412157E-006</v>
      </c>
      <c r="AE253" s="3" t="n">
        <v>-4.01169472752371E-006</v>
      </c>
      <c r="AF253" s="3" t="n">
        <v>-8.32627279123698E-007</v>
      </c>
      <c r="AG253" s="3" t="n">
        <v>-5.10701920575229E-006</v>
      </c>
      <c r="AH253" s="2"/>
      <c r="AI253" s="2"/>
      <c r="AJ253" s="2"/>
      <c r="AK253" s="2"/>
      <c r="AL253" s="2" t="n">
        <v>0.115984439849853</v>
      </c>
      <c r="AM253" s="2" t="n">
        <v>-0.00973178353160619</v>
      </c>
      <c r="AN253" s="3" t="n">
        <v>0.00132127664983272</v>
      </c>
      <c r="AO253" s="3" t="n">
        <v>-0.00407103355973959</v>
      </c>
      <c r="AP253" s="3" t="n">
        <v>7.34116974854259E-006</v>
      </c>
      <c r="AQ253" s="3" t="n">
        <v>-6.9356301537482E-006</v>
      </c>
      <c r="AR253" s="3" t="n">
        <v>1.5114765119506E-005</v>
      </c>
      <c r="AS253" s="3" t="n">
        <v>4.03869853471405E-006</v>
      </c>
      <c r="AT253" s="3" t="n">
        <v>6.93854417477268E-006</v>
      </c>
      <c r="AU253" s="3" t="n">
        <v>-2.9156015443732E-005</v>
      </c>
      <c r="AV253" s="3" t="n">
        <v>8.57735722092911E-006</v>
      </c>
      <c r="AW253" s="3" t="n">
        <v>-2.64704594883369E-005</v>
      </c>
      <c r="AX253" s="2"/>
      <c r="AY253" s="2"/>
      <c r="AZ253" s="2"/>
      <c r="BA253" s="2"/>
      <c r="BB253" s="2"/>
      <c r="BC253" s="2"/>
      <c r="BD253" s="3" t="n">
        <v>0.0464478060603141</v>
      </c>
      <c r="BE253" s="3" t="n">
        <v>0.0581366755068302</v>
      </c>
      <c r="BF253" s="3" t="n">
        <v>2.71817880275193E-005</v>
      </c>
      <c r="BG253" s="3" t="n">
        <v>-5.94856646785046E-006</v>
      </c>
      <c r="BH253" s="3" t="n">
        <v>2.17428514588391E-005</v>
      </c>
      <c r="BI253" s="3" t="n">
        <v>1.24054008665552E-006</v>
      </c>
      <c r="BJ253" s="3" t="n">
        <v>-1.69649429153651E-005</v>
      </c>
      <c r="BK253" s="3" t="n">
        <v>8.11562495073303E-006</v>
      </c>
      <c r="BL253" s="3" t="n">
        <v>1.33443563754553E-006</v>
      </c>
      <c r="BM253" s="3" t="n">
        <v>-4.25051621277816E-006</v>
      </c>
      <c r="BN253" s="2"/>
      <c r="BO253" s="2"/>
      <c r="BP253" s="2"/>
      <c r="BQ253" s="2"/>
      <c r="BR253" s="2"/>
      <c r="BS253" s="2"/>
      <c r="BT253" s="2"/>
      <c r="BU253" s="2"/>
      <c r="BV253" s="2" t="n">
        <v>0.0665304213762283</v>
      </c>
      <c r="BW253" s="2" t="n">
        <v>0.0424669049680233</v>
      </c>
      <c r="BX253" s="3" t="n">
        <v>0.00168526999186724</v>
      </c>
      <c r="BY253" s="2" t="n">
        <v>-0.00463979179039597</v>
      </c>
      <c r="BZ253" s="3" t="n">
        <v>0.00421587284654378</v>
      </c>
      <c r="CA253" s="3" t="n">
        <v>0.00536398030817508</v>
      </c>
      <c r="CB253" s="3" t="n">
        <v>0.00126014370471239</v>
      </c>
      <c r="CC253" s="3" t="n">
        <v>0.000108650587208103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407056137919426</v>
      </c>
      <c r="CO253" s="2" t="n">
        <v>0.0446313321590423</v>
      </c>
      <c r="CP253" s="3" t="n">
        <v>-0.00441794423386454</v>
      </c>
      <c r="CQ253" s="2" t="n">
        <v>-0.00169050216209143</v>
      </c>
      <c r="CR253" s="3" t="n">
        <v>-0.00173573591746389</v>
      </c>
      <c r="CS253" s="3" t="n">
        <v>0.000473150867037475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907678604125976</v>
      </c>
      <c r="DG253" s="2" t="n">
        <v>0.0264107957482338</v>
      </c>
      <c r="DH253" s="3" t="n">
        <v>0.000211012942600064</v>
      </c>
      <c r="DI253" s="3" t="n">
        <v>-0.00451155286282301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552012622356414</v>
      </c>
      <c r="DY253" s="2" t="n">
        <v>0.057169783860445</v>
      </c>
    </row>
    <row r="254" customFormat="false" ht="11.25" hidden="false" customHeight="false" outlineLevel="0" collapsed="false">
      <c r="A254" s="1" t="n">
        <v>248</v>
      </c>
      <c r="B254" s="2" t="n">
        <v>0.0482218861579895</v>
      </c>
      <c r="C254" s="2" t="n">
        <v>0.0261483173817396</v>
      </c>
      <c r="D254" s="3" t="n">
        <v>0.00313118193298578</v>
      </c>
      <c r="E254" s="3" t="n">
        <v>-0.00308835529722273</v>
      </c>
      <c r="F254" s="3" t="n">
        <v>3.03050783259095E-005</v>
      </c>
      <c r="G254" s="3" t="n">
        <v>0.00689388532191515</v>
      </c>
      <c r="H254" s="3" t="n">
        <v>0.00053500069770962</v>
      </c>
      <c r="I254" s="3" t="n">
        <v>-0.000705931684933602</v>
      </c>
      <c r="J254" s="3" t="n">
        <v>7.08193556420155E-006</v>
      </c>
      <c r="K254" s="3" t="n">
        <v>-2.72297256742604E-005</v>
      </c>
      <c r="L254" s="3" t="n">
        <v>-8.2048700278392E-006</v>
      </c>
      <c r="M254" s="3" t="n">
        <v>-7.46501427784096E-006</v>
      </c>
      <c r="N254" s="3" t="n">
        <v>2.9149141482776E-006</v>
      </c>
      <c r="O254" s="3" t="n">
        <v>4.32331717092893E-007</v>
      </c>
      <c r="P254" s="3" t="n">
        <v>3.16625687446503E-006</v>
      </c>
      <c r="Q254" s="3" t="n">
        <v>1.10043247332214E-005</v>
      </c>
      <c r="R254" s="2"/>
      <c r="S254" s="2"/>
      <c r="T254" s="2" t="n">
        <v>0.0573822855949401</v>
      </c>
      <c r="U254" s="2" t="n">
        <v>0.0212712492793798</v>
      </c>
      <c r="V254" s="3" t="n">
        <v>-0.00456861872225999</v>
      </c>
      <c r="W254" s="3" t="n">
        <v>-0.0012533483095467</v>
      </c>
      <c r="X254" s="3" t="n">
        <v>-0.00120281940326094</v>
      </c>
      <c r="Y254" s="3" t="n">
        <v>0.000446103629656136</v>
      </c>
      <c r="Z254" s="3" t="n">
        <v>-1.88496230180135E-007</v>
      </c>
      <c r="AA254" s="3" t="n">
        <v>3.73456668967264E-006</v>
      </c>
      <c r="AB254" s="3" t="n">
        <v>4.12521649195696E-006</v>
      </c>
      <c r="AC254" s="3" t="n">
        <v>-4.70850091005559E-006</v>
      </c>
      <c r="AD254" s="3" t="n">
        <v>3.28463397636369E-006</v>
      </c>
      <c r="AE254" s="3" t="n">
        <v>-2.76460968962055E-006</v>
      </c>
      <c r="AF254" s="3" t="n">
        <v>7.74181808083085E-006</v>
      </c>
      <c r="AG254" s="3" t="n">
        <v>1.09348829937516E-005</v>
      </c>
      <c r="AH254" s="2"/>
      <c r="AI254" s="2"/>
      <c r="AJ254" s="2"/>
      <c r="AK254" s="2"/>
      <c r="AL254" s="2" t="n">
        <v>0.108492471277713</v>
      </c>
      <c r="AM254" s="2" t="n">
        <v>-0.0254200417548418</v>
      </c>
      <c r="AN254" s="3" t="n">
        <v>0.000554941478185355</v>
      </c>
      <c r="AO254" s="3" t="n">
        <v>-0.00425363518297672</v>
      </c>
      <c r="AP254" s="3" t="n">
        <v>1.88497579074464E-005</v>
      </c>
      <c r="AQ254" s="3" t="n">
        <v>-6.30518934485735E-006</v>
      </c>
      <c r="AR254" s="3" t="n">
        <v>5.81103222430101E-006</v>
      </c>
      <c r="AS254" s="3" t="n">
        <v>2.76667151410947E-006</v>
      </c>
      <c r="AT254" s="3" t="n">
        <v>6.02710451858001E-006</v>
      </c>
      <c r="AU254" s="3" t="n">
        <v>-3.16304722218774E-005</v>
      </c>
      <c r="AV254" s="3" t="n">
        <v>-2.19889238906034E-006</v>
      </c>
      <c r="AW254" s="3" t="n">
        <v>-1.58843158715171E-005</v>
      </c>
      <c r="AX254" s="2"/>
      <c r="AY254" s="2"/>
      <c r="AZ254" s="2"/>
      <c r="BA254" s="2"/>
      <c r="BB254" s="2"/>
      <c r="BC254" s="2"/>
      <c r="BD254" s="3" t="n">
        <v>0.0584340617060661</v>
      </c>
      <c r="BE254" s="3" t="n">
        <v>0.0557194240391254</v>
      </c>
      <c r="BF254" s="3" t="n">
        <v>6.38214771697676E-007</v>
      </c>
      <c r="BG254" s="3" t="n">
        <v>-4.2793403736141E-006</v>
      </c>
      <c r="BH254" s="3" t="n">
        <v>6.53684537610388E-006</v>
      </c>
      <c r="BI254" s="3" t="n">
        <v>1.46508443776838E-006</v>
      </c>
      <c r="BJ254" s="3" t="n">
        <v>-1.00335782917682E-005</v>
      </c>
      <c r="BK254" s="3" t="n">
        <v>-7.30875035515055E-006</v>
      </c>
      <c r="BL254" s="3" t="n">
        <v>5.87696285947458E-006</v>
      </c>
      <c r="BM254" s="3" t="n">
        <v>-1.39680093980132E-006</v>
      </c>
      <c r="BN254" s="2"/>
      <c r="BO254" s="2"/>
      <c r="BP254" s="2"/>
      <c r="BQ254" s="2"/>
      <c r="BR254" s="2"/>
      <c r="BS254" s="2"/>
      <c r="BT254" s="2"/>
      <c r="BU254" s="2"/>
      <c r="BV254" s="2" t="n">
        <v>0.0522993020713329</v>
      </c>
      <c r="BW254" s="2" t="n">
        <v>0.0317318998277187</v>
      </c>
      <c r="BX254" s="3" t="n">
        <v>0.000420811848016455</v>
      </c>
      <c r="BY254" s="3" t="n">
        <v>-0.00475929258391261</v>
      </c>
      <c r="BZ254" s="3" t="n">
        <v>0.00559743121266365</v>
      </c>
      <c r="CA254" s="3" t="n">
        <v>0.00416581658646464</v>
      </c>
      <c r="CB254" s="3" t="n">
        <v>0.00112881313543766</v>
      </c>
      <c r="CC254" s="2" t="n">
        <v>-0.000297854305244982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382302813231945</v>
      </c>
      <c r="CO254" s="2" t="n">
        <v>0.0481118559837341</v>
      </c>
      <c r="CP254" s="3" t="n">
        <v>-0.00468491623178124</v>
      </c>
      <c r="CQ254" s="3" t="n">
        <v>-0.000776710628997534</v>
      </c>
      <c r="CR254" s="3" t="n">
        <v>-0.00153267837595194</v>
      </c>
      <c r="CS254" s="3" t="n">
        <v>0.000946068961638957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950437113642692</v>
      </c>
      <c r="DG254" s="2" t="n">
        <v>0.0126828579232096</v>
      </c>
      <c r="DH254" s="3" t="n">
        <v>-0.000805779127404093</v>
      </c>
      <c r="DI254" s="3" t="n">
        <v>-0.00438609719276428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59440542012453</v>
      </c>
      <c r="DY254" s="3" t="n">
        <v>0.0644042864441871</v>
      </c>
    </row>
    <row r="255" customFormat="false" ht="11.25" hidden="false" customHeight="false" outlineLevel="0" collapsed="false">
      <c r="A255" s="1" t="n">
        <v>249</v>
      </c>
      <c r="B255" s="2" t="n">
        <v>0.0327928848564624</v>
      </c>
      <c r="C255" s="2" t="n">
        <v>0.0405411124229431</v>
      </c>
      <c r="D255" s="3" t="n">
        <v>0.00231971964240074</v>
      </c>
      <c r="E255" s="2" t="n">
        <v>-0.00343302427791059</v>
      </c>
      <c r="F255" s="3" t="n">
        <v>0.00185119220986962</v>
      </c>
      <c r="G255" s="3" t="n">
        <v>0.0067433938384056</v>
      </c>
      <c r="H255" s="3" t="n">
        <v>0.000249185191933065</v>
      </c>
      <c r="I255" s="3" t="n">
        <v>-0.000664648599922657</v>
      </c>
      <c r="J255" s="3" t="n">
        <v>1.66496156452922E-005</v>
      </c>
      <c r="K255" s="3" t="n">
        <v>-2.01915408979402E-005</v>
      </c>
      <c r="L255" s="3" t="n">
        <v>-7.5074567575939E-006</v>
      </c>
      <c r="M255" s="3" t="n">
        <v>-1.40331731017795E-005</v>
      </c>
      <c r="N255" s="3" t="n">
        <v>1.22744813779718E-005</v>
      </c>
      <c r="O255" s="3" t="n">
        <v>4.1962081809288E-007</v>
      </c>
      <c r="P255" s="3" t="n">
        <v>-3.76644334210141E-006</v>
      </c>
      <c r="Q255" s="3" t="n">
        <v>-9.53323433350306E-006</v>
      </c>
      <c r="R255" s="2"/>
      <c r="S255" s="2"/>
      <c r="T255" s="2" t="n">
        <v>0.0511474497616291</v>
      </c>
      <c r="U255" s="2" t="n">
        <v>0.0235703736543655</v>
      </c>
      <c r="V255" s="3" t="n">
        <v>-0.00459052855148911</v>
      </c>
      <c r="W255" s="3" t="n">
        <v>-0.000272997131105512</v>
      </c>
      <c r="X255" s="3" t="n">
        <v>-0.00102537276688963</v>
      </c>
      <c r="Y255" s="3" t="n">
        <v>0.000731560285203158</v>
      </c>
      <c r="Z255" s="3" t="n">
        <v>-5.90751551499124E-006</v>
      </c>
      <c r="AA255" s="3" t="n">
        <v>3.79423954655067E-006</v>
      </c>
      <c r="AB255" s="3" t="n">
        <v>-8.43266036554268E-007</v>
      </c>
      <c r="AC255" s="3" t="n">
        <v>4.31356102126301E-006</v>
      </c>
      <c r="AD255" s="3" t="n">
        <v>9.34433671773149E-007</v>
      </c>
      <c r="AE255" s="3" t="n">
        <v>4.84598695038585E-006</v>
      </c>
      <c r="AF255" s="3" t="n">
        <v>1.45876038004644E-005</v>
      </c>
      <c r="AG255" s="3" t="n">
        <v>5.82121265324531E-006</v>
      </c>
      <c r="AH255" s="2"/>
      <c r="AI255" s="2"/>
      <c r="AJ255" s="2"/>
      <c r="AK255" s="2"/>
      <c r="AL255" s="2" t="n">
        <v>0.0943734720349311</v>
      </c>
      <c r="AM255" s="2" t="n">
        <v>-0.041558388620615</v>
      </c>
      <c r="AN255" s="3" t="n">
        <v>-0.000260598841123282</v>
      </c>
      <c r="AO255" s="3" t="n">
        <v>-0.00428082654252648</v>
      </c>
      <c r="AP255" s="3" t="n">
        <v>1.2541415344458E-005</v>
      </c>
      <c r="AQ255" s="3" t="n">
        <v>-1.40014999487903E-005</v>
      </c>
      <c r="AR255" s="3" t="n">
        <v>1.36610342451604E-005</v>
      </c>
      <c r="AS255" s="3" t="n">
        <v>-1.04985083453357E-005</v>
      </c>
      <c r="AT255" s="3" t="n">
        <v>1.64084067364456E-005</v>
      </c>
      <c r="AU255" s="3" t="n">
        <v>-1.26070681290002E-005</v>
      </c>
      <c r="AV255" s="3" t="n">
        <v>4.33862624049652E-006</v>
      </c>
      <c r="AW255" s="3" t="n">
        <v>-1.53489654621807E-005</v>
      </c>
      <c r="AX255" s="2"/>
      <c r="AY255" s="2"/>
      <c r="AZ255" s="2"/>
      <c r="BA255" s="2"/>
      <c r="BB255" s="2"/>
      <c r="BC255" s="2"/>
      <c r="BD255" s="3" t="n">
        <v>0.0643699765205383</v>
      </c>
      <c r="BE255" s="3" t="n">
        <v>0.0540608391165733</v>
      </c>
      <c r="BF255" s="3" t="n">
        <v>-8.07992182672023E-006</v>
      </c>
      <c r="BG255" s="3" t="n">
        <v>1.10559776658192E-005</v>
      </c>
      <c r="BH255" s="3" t="n">
        <v>8.8653414422879E-006</v>
      </c>
      <c r="BI255" s="3" t="n">
        <v>2.62354524238617E-006</v>
      </c>
      <c r="BJ255" s="3" t="n">
        <v>-2.35803036048309E-005</v>
      </c>
      <c r="BK255" s="3" t="n">
        <v>-9.93567596196953E-007</v>
      </c>
      <c r="BL255" s="3" t="n">
        <v>-1.47133041537017E-005</v>
      </c>
      <c r="BM255" s="3" t="n">
        <v>-1.30679618450813E-005</v>
      </c>
      <c r="BN255" s="2"/>
      <c r="BO255" s="2"/>
      <c r="BP255" s="2"/>
      <c r="BQ255" s="2"/>
      <c r="BR255" s="2"/>
      <c r="BS255" s="2"/>
      <c r="BT255" s="2"/>
      <c r="BU255" s="2"/>
      <c r="BV255" s="2" t="n">
        <v>0.0400268025696277</v>
      </c>
      <c r="BW255" s="2" t="n">
        <v>0.0430682934820652</v>
      </c>
      <c r="BX255" s="3" t="n">
        <v>-0.000614433723967522</v>
      </c>
      <c r="BY255" s="3" t="n">
        <v>-0.00453700497746467</v>
      </c>
      <c r="BZ255" s="3" t="n">
        <v>0.00649974960833787</v>
      </c>
      <c r="CA255" s="3" t="n">
        <v>0.0025249586906284</v>
      </c>
      <c r="CB255" s="3" t="n">
        <v>0.000825114140752703</v>
      </c>
      <c r="CC255" s="2" t="n">
        <v>-0.000335457356413826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38256824016571</v>
      </c>
      <c r="CO255" s="2" t="n">
        <v>0.0574904382228851</v>
      </c>
      <c r="CP255" s="3" t="n">
        <v>-0.00474797189235687</v>
      </c>
      <c r="CQ255" s="3" t="n">
        <v>0.000237737462157383</v>
      </c>
      <c r="CR255" s="3" t="n">
        <v>-0.00122576719149947</v>
      </c>
      <c r="CS255" s="3" t="n">
        <v>0.00129811407532542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88696040213108</v>
      </c>
      <c r="DG255" s="2" t="n">
        <v>-0.00371752027422189</v>
      </c>
      <c r="DH255" s="3" t="n">
        <v>-0.00159371201880276</v>
      </c>
      <c r="DI255" s="3" t="n">
        <v>-0.00427420763298869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687837451696395</v>
      </c>
      <c r="DY255" s="2" t="n">
        <v>0.0612799189984798</v>
      </c>
    </row>
    <row r="256" customFormat="false" ht="11.25" hidden="false" customHeight="false" outlineLevel="0" collapsed="false">
      <c r="A256" s="1" t="n">
        <v>250</v>
      </c>
      <c r="B256" s="2" t="n">
        <v>0.0322001688182354</v>
      </c>
      <c r="C256" s="2" t="n">
        <v>0.0511732921004295</v>
      </c>
      <c r="D256" s="3" t="n">
        <v>0.00143849453888833</v>
      </c>
      <c r="E256" s="2" t="n">
        <v>-0.00377892586402595</v>
      </c>
      <c r="F256" s="3" t="n">
        <v>0.00361231784336268</v>
      </c>
      <c r="G256" s="3" t="n">
        <v>0.0062276697717607</v>
      </c>
      <c r="H256" s="3" t="n">
        <v>3.82270736736245E-005</v>
      </c>
      <c r="I256" s="3" t="n">
        <v>-0.000568319752346724</v>
      </c>
      <c r="J256" s="3" t="n">
        <v>1.5214730410662E-005</v>
      </c>
      <c r="K256" s="3" t="n">
        <v>-9.59670705924509E-006</v>
      </c>
      <c r="L256" s="3" t="n">
        <v>3.69461622540256E-006</v>
      </c>
      <c r="M256" s="3" t="n">
        <v>-4.52304357168031E-006</v>
      </c>
      <c r="N256" s="3" t="n">
        <v>9.14416250452632E-006</v>
      </c>
      <c r="O256" s="3" t="n">
        <v>1.53823129949159E-005</v>
      </c>
      <c r="P256" s="3" t="n">
        <v>1.62399715009087E-006</v>
      </c>
      <c r="Q256" s="3" t="n">
        <v>9.25402503071381E-007</v>
      </c>
      <c r="R256" s="2"/>
      <c r="S256" s="2"/>
      <c r="T256" s="2" t="n">
        <v>0.0500563755631446</v>
      </c>
      <c r="U256" s="2" t="n">
        <v>0.0272889118641614</v>
      </c>
      <c r="V256" s="2" t="n">
        <v>-0.0044976882636547</v>
      </c>
      <c r="W256" s="3" t="n">
        <v>0.000704825564753264</v>
      </c>
      <c r="X256" s="2" t="n">
        <v>-0.000808313605375587</v>
      </c>
      <c r="Y256" s="3" t="n">
        <v>0.00100446725264191</v>
      </c>
      <c r="Z256" s="3" t="n">
        <v>2.62593516708875E-006</v>
      </c>
      <c r="AA256" s="3" t="n">
        <v>9.41603389037482E-007</v>
      </c>
      <c r="AB256" s="3" t="n">
        <v>5.48934985999949E-006</v>
      </c>
      <c r="AC256" s="3" t="n">
        <v>5.53463496544282E-006</v>
      </c>
      <c r="AD256" s="3" t="n">
        <v>-1.74725646502338E-005</v>
      </c>
      <c r="AE256" s="3" t="n">
        <v>-3.25544510815234E-006</v>
      </c>
      <c r="AF256" s="3" t="n">
        <v>1.00508952982636E-006</v>
      </c>
      <c r="AG256" s="3" t="n">
        <v>-6.51260234008077E-006</v>
      </c>
      <c r="AH256" s="2"/>
      <c r="AI256" s="2"/>
      <c r="AJ256" s="2"/>
      <c r="AK256" s="2"/>
      <c r="AL256" s="2" t="n">
        <v>0.0725777074694633</v>
      </c>
      <c r="AM256" s="2" t="n">
        <v>-0.0536885783076286</v>
      </c>
      <c r="AN256" s="3" t="n">
        <v>-0.000946976302657276</v>
      </c>
      <c r="AO256" s="2" t="n">
        <v>-0.00416558887809515</v>
      </c>
      <c r="AP256" s="3" t="n">
        <v>2.54540600508335E-006</v>
      </c>
      <c r="AQ256" s="3" t="n">
        <v>5.36905281478539E-006</v>
      </c>
      <c r="AR256" s="3" t="n">
        <v>1.39021528866578E-006</v>
      </c>
      <c r="AS256" s="3" t="n">
        <v>-3.51264793607697E-006</v>
      </c>
      <c r="AT256" s="3" t="n">
        <v>1.86193101399112E-005</v>
      </c>
      <c r="AU256" s="3" t="n">
        <v>-1.34861684273346E-005</v>
      </c>
      <c r="AV256" s="3" t="n">
        <v>-4.73551472168765E-006</v>
      </c>
      <c r="AW256" s="3" t="n">
        <v>-6.76294939694344E-006</v>
      </c>
      <c r="AX256" s="2"/>
      <c r="AY256" s="2"/>
      <c r="AZ256" s="2"/>
      <c r="BA256" s="2"/>
      <c r="BB256" s="2"/>
      <c r="BC256" s="2"/>
      <c r="BD256" s="3" t="n">
        <v>0.0750173553824424</v>
      </c>
      <c r="BE256" s="3" t="n">
        <v>0.0486297495663166</v>
      </c>
      <c r="BF256" s="3" t="n">
        <v>-1.77091885689151E-006</v>
      </c>
      <c r="BG256" s="3" t="n">
        <v>1.28127312564174E-005</v>
      </c>
      <c r="BH256" s="3" t="n">
        <v>3.95767614236319E-007</v>
      </c>
      <c r="BI256" s="3" t="n">
        <v>-1.05278159026056E-005</v>
      </c>
      <c r="BJ256" s="3" t="n">
        <v>-1.89740985661046E-005</v>
      </c>
      <c r="BK256" s="3" t="n">
        <v>-8.21819776319898E-006</v>
      </c>
      <c r="BL256" s="3" t="n">
        <v>3.69142117051524E-006</v>
      </c>
      <c r="BM256" s="3" t="n">
        <v>1.63415061251726E-005</v>
      </c>
      <c r="BN256" s="2"/>
      <c r="BO256" s="2"/>
      <c r="BP256" s="2"/>
      <c r="BQ256" s="2"/>
      <c r="BR256" s="2"/>
      <c r="BS256" s="2"/>
      <c r="BT256" s="2"/>
      <c r="BU256" s="2"/>
      <c r="BV256" s="2" t="n">
        <v>0.047620452940464</v>
      </c>
      <c r="BW256" s="2" t="n">
        <v>0.05518314614892</v>
      </c>
      <c r="BX256" s="3" t="n">
        <v>-0.00161750731058418</v>
      </c>
      <c r="BY256" s="3" t="n">
        <v>-0.00424168724566698</v>
      </c>
      <c r="BZ256" s="3" t="n">
        <v>0.00689674355089664</v>
      </c>
      <c r="CA256" s="3" t="n">
        <v>0.00076688191620633</v>
      </c>
      <c r="CB256" s="3" t="n">
        <v>0.000954257149714976</v>
      </c>
      <c r="CC256" s="3" t="n">
        <v>-0.000196990586118772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491344928741455</v>
      </c>
      <c r="CO256" s="2" t="n">
        <v>0.0654432624578476</v>
      </c>
      <c r="CP256" s="3" t="n">
        <v>-0.00454795779660344</v>
      </c>
      <c r="CQ256" s="3" t="n">
        <v>0.00131295970641076</v>
      </c>
      <c r="CR256" s="2" t="n">
        <v>-0.000869637529831379</v>
      </c>
      <c r="CS256" s="3" t="n">
        <v>0.00161237048450857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80562949180603</v>
      </c>
      <c r="DG256" s="2" t="n">
        <v>-0.0151519551873207</v>
      </c>
      <c r="DH256" s="3" t="n">
        <v>-0.00261292140930891</v>
      </c>
      <c r="DI256" s="3" t="n">
        <v>-0.00407310342416167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69459393620491</v>
      </c>
      <c r="DY256" s="3" t="n">
        <v>0.0566718354821205</v>
      </c>
    </row>
    <row r="257" customFormat="false" ht="11.25" hidden="false" customHeight="false" outlineLevel="0" collapsed="false">
      <c r="A257" s="1" t="n">
        <v>251</v>
      </c>
      <c r="B257" s="2" t="n">
        <v>0.0386435873806476</v>
      </c>
      <c r="C257" s="2" t="n">
        <v>0.0588368214666843</v>
      </c>
      <c r="D257" s="3" t="n">
        <v>0.000549295626115053</v>
      </c>
      <c r="E257" s="2" t="n">
        <v>-0.00388578022830188</v>
      </c>
      <c r="F257" s="3" t="n">
        <v>0.00523045286536216</v>
      </c>
      <c r="G257" s="3" t="n">
        <v>0.00535215809941291</v>
      </c>
      <c r="H257" s="3" t="n">
        <v>-0.000121209872304461</v>
      </c>
      <c r="I257" s="3" t="n">
        <v>-0.000447024212917313</v>
      </c>
      <c r="J257" s="3" t="n">
        <v>9.15372493182076E-006</v>
      </c>
      <c r="K257" s="3" t="n">
        <v>-1.18233319881255E-005</v>
      </c>
      <c r="L257" s="3" t="n">
        <v>-6.42023951513692E-006</v>
      </c>
      <c r="M257" s="3" t="n">
        <v>-8.48737909109331E-006</v>
      </c>
      <c r="N257" s="3" t="n">
        <v>-2.8733168733197E-007</v>
      </c>
      <c r="O257" s="3" t="n">
        <v>1.17533518277923E-005</v>
      </c>
      <c r="P257" s="3" t="n">
        <v>4.95319363835733E-006</v>
      </c>
      <c r="Q257" s="3" t="n">
        <v>9.95183290797285E-006</v>
      </c>
      <c r="R257" s="2"/>
      <c r="S257" s="2"/>
      <c r="T257" s="2" t="n">
        <v>0.0506418012082576</v>
      </c>
      <c r="U257" s="2" t="n">
        <v>0.0284862350672483</v>
      </c>
      <c r="V257" s="3" t="n">
        <v>-0.00415002508088946</v>
      </c>
      <c r="W257" s="3" t="n">
        <v>0.00166743283625692</v>
      </c>
      <c r="X257" s="3" t="n">
        <v>-0.000480778224300593</v>
      </c>
      <c r="Y257" s="3" t="n">
        <v>0.00117448635865002</v>
      </c>
      <c r="Z257" s="3" t="n">
        <v>-2.8777749321307E-006</v>
      </c>
      <c r="AA257" s="3" t="n">
        <v>3.80300912183884E-006</v>
      </c>
      <c r="AB257" s="3" t="n">
        <v>3.82323236181036E-007</v>
      </c>
      <c r="AC257" s="3" t="n">
        <v>2.89858326141256E-006</v>
      </c>
      <c r="AD257" s="3" t="n">
        <v>8.68069491843925E-006</v>
      </c>
      <c r="AE257" s="3" t="n">
        <v>-1.0107122534464E-006</v>
      </c>
      <c r="AF257" s="3" t="n">
        <v>6.60050955048063E-006</v>
      </c>
      <c r="AG257" s="3" t="n">
        <v>3.76744969798892E-006</v>
      </c>
      <c r="AH257" s="2"/>
      <c r="AI257" s="2"/>
      <c r="AJ257" s="2"/>
      <c r="AK257" s="2"/>
      <c r="AL257" s="2" t="n">
        <v>0.0498742461204528</v>
      </c>
      <c r="AM257" s="2" t="n">
        <v>-0.05008165538311</v>
      </c>
      <c r="AN257" s="3" t="n">
        <v>-0.00161411776207387</v>
      </c>
      <c r="AO257" s="2" t="n">
        <v>-0.00404968205839395</v>
      </c>
      <c r="AP257" s="3" t="n">
        <v>2.41019261011388E-005</v>
      </c>
      <c r="AQ257" s="3" t="n">
        <v>-5.03462115375441E-006</v>
      </c>
      <c r="AR257" s="3" t="n">
        <v>7.41747635402134E-006</v>
      </c>
      <c r="AS257" s="3" t="n">
        <v>-1.06400784716242E-005</v>
      </c>
      <c r="AT257" s="3" t="n">
        <v>8.93329615792026E-006</v>
      </c>
      <c r="AU257" s="3" t="n">
        <v>-9.24398500501411E-006</v>
      </c>
      <c r="AV257" s="3" t="n">
        <v>-1.03387010312872E-005</v>
      </c>
      <c r="AW257" s="3" t="n">
        <v>-1.92813095054589E-005</v>
      </c>
      <c r="AX257" s="2"/>
      <c r="AY257" s="2"/>
      <c r="AZ257" s="2"/>
      <c r="BA257" s="2"/>
      <c r="BB257" s="2"/>
      <c r="BC257" s="2"/>
      <c r="BD257" s="3" t="n">
        <v>0.0784415453672409</v>
      </c>
      <c r="BE257" s="3" t="n">
        <v>0.0367235653102397</v>
      </c>
      <c r="BF257" s="3" t="n">
        <v>9.8319696917315E-006</v>
      </c>
      <c r="BG257" s="3" t="n">
        <v>-6.64515755488537E-006</v>
      </c>
      <c r="BH257" s="3" t="n">
        <v>5.71589680475881E-006</v>
      </c>
      <c r="BI257" s="3" t="n">
        <v>-3.88143826057785E-006</v>
      </c>
      <c r="BJ257" s="3" t="n">
        <v>-1.49289735418278E-005</v>
      </c>
      <c r="BK257" s="3" t="n">
        <v>-6.70697772875428E-006</v>
      </c>
      <c r="BL257" s="3" t="n">
        <v>6.25691939148964E-007</v>
      </c>
      <c r="BM257" s="3" t="n">
        <v>3.32331978825095E-006</v>
      </c>
      <c r="BN257" s="2"/>
      <c r="BO257" s="2"/>
      <c r="BP257" s="2"/>
      <c r="BQ257" s="2"/>
      <c r="BR257" s="2"/>
      <c r="BS257" s="2"/>
      <c r="BT257" s="2"/>
      <c r="BU257" s="2"/>
      <c r="BV257" s="2" t="n">
        <v>0.0597809739410877</v>
      </c>
      <c r="BW257" s="2" t="n">
        <v>0.0486607328057289</v>
      </c>
      <c r="BX257" s="3" t="n">
        <v>-0.00255227671004831</v>
      </c>
      <c r="BY257" s="3" t="n">
        <v>-0.0036581358872354</v>
      </c>
      <c r="BZ257" s="3" t="n">
        <v>0.00678958604112267</v>
      </c>
      <c r="CA257" s="3" t="n">
        <v>-0.000917210651095956</v>
      </c>
      <c r="CB257" s="3" t="n">
        <v>0.00114860641770064</v>
      </c>
      <c r="CC257" s="3" t="n">
        <v>-0.000608395785093307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63020996749401</v>
      </c>
      <c r="CO257" s="2" t="n">
        <v>0.0621971860527992</v>
      </c>
      <c r="CP257" s="2" t="n">
        <v>-0.00402262061834335</v>
      </c>
      <c r="CQ257" s="2" t="n">
        <v>0.00219478644430637</v>
      </c>
      <c r="CR257" s="3" t="n">
        <v>-0.000335515534970909</v>
      </c>
      <c r="CS257" s="3" t="n">
        <v>0.00184667343273758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64801350235939</v>
      </c>
      <c r="DG257" s="3" t="n">
        <v>-0.0283577088266611</v>
      </c>
      <c r="DH257" s="2" t="n">
        <v>-0.00347934942692518</v>
      </c>
      <c r="DI257" s="3" t="n">
        <v>-0.00337350089102983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7210573554039</v>
      </c>
      <c r="DY257" s="2" t="n">
        <v>0.0570036023855209</v>
      </c>
    </row>
    <row r="258" customFormat="false" ht="11.25" hidden="false" customHeight="false" outlineLevel="0" collapsed="false">
      <c r="A258" s="1" t="n">
        <v>252</v>
      </c>
      <c r="B258" s="2" t="n">
        <v>0.0447070226073265</v>
      </c>
      <c r="C258" s="2" t="n">
        <v>0.055128589272499</v>
      </c>
      <c r="D258" s="3" t="n">
        <v>-0.0003696761559695</v>
      </c>
      <c r="E258" s="3" t="n">
        <v>-0.00379360723309218</v>
      </c>
      <c r="F258" s="3" t="n">
        <v>0.00675287935882806</v>
      </c>
      <c r="G258" s="3" t="n">
        <v>0.00396756175905466</v>
      </c>
      <c r="H258" s="3" t="n">
        <v>-0.00019038030586671</v>
      </c>
      <c r="I258" s="3" t="n">
        <v>-0.000275184662314131</v>
      </c>
      <c r="J258" s="3" t="n">
        <v>1.70253679243614E-005</v>
      </c>
      <c r="K258" s="3" t="n">
        <v>-9.90070748230209E-006</v>
      </c>
      <c r="L258" s="3" t="n">
        <v>-1.72182978985802E-006</v>
      </c>
      <c r="M258" s="3" t="n">
        <v>-1.70495457041397E-006</v>
      </c>
      <c r="N258" s="3" t="n">
        <v>2.09417908081377E-006</v>
      </c>
      <c r="O258" s="3" t="n">
        <v>5.73822126170853E-006</v>
      </c>
      <c r="P258" s="3" t="n">
        <v>-4.0764530240267E-006</v>
      </c>
      <c r="Q258" s="3" t="n">
        <v>7.93900289863813E-006</v>
      </c>
      <c r="R258" s="2"/>
      <c r="S258" s="2"/>
      <c r="T258" s="2" t="n">
        <v>0.0512323416769504</v>
      </c>
      <c r="U258" s="2" t="n">
        <v>0.0273184385150671</v>
      </c>
      <c r="V258" s="3" t="n">
        <v>-0.00350122503004968</v>
      </c>
      <c r="W258" s="2" t="n">
        <v>0.00244677462615072</v>
      </c>
      <c r="X258" s="3" t="n">
        <v>-0.000156574984430335</v>
      </c>
      <c r="Y258" s="3" t="n">
        <v>0.00120831653475761</v>
      </c>
      <c r="Z258" s="3" t="n">
        <v>-7.99158988229464E-006</v>
      </c>
      <c r="AA258" s="3" t="n">
        <v>1.37485801587899E-006</v>
      </c>
      <c r="AB258" s="3" t="n">
        <v>-1.38585687636805E-006</v>
      </c>
      <c r="AC258" s="3" t="n">
        <v>-3.15472948386741E-006</v>
      </c>
      <c r="AD258" s="3" t="n">
        <v>1.57405575009761E-005</v>
      </c>
      <c r="AE258" s="3" t="n">
        <v>5.63287312616012E-006</v>
      </c>
      <c r="AF258" s="3" t="n">
        <v>9.12985615286743E-006</v>
      </c>
      <c r="AG258" s="3" t="n">
        <v>3.60368801466393E-007</v>
      </c>
      <c r="AH258" s="2"/>
      <c r="AI258" s="2"/>
      <c r="AJ258" s="2"/>
      <c r="AK258" s="2"/>
      <c r="AL258" s="3" t="n">
        <v>0.033801581710577</v>
      </c>
      <c r="AM258" s="2" t="n">
        <v>-0.0471463277935981</v>
      </c>
      <c r="AN258" s="3" t="n">
        <v>-0.00232728966511786</v>
      </c>
      <c r="AO258" s="3" t="n">
        <v>-0.00386792444624006</v>
      </c>
      <c r="AP258" s="3" t="n">
        <v>1.16877718028263E-005</v>
      </c>
      <c r="AQ258" s="3" t="n">
        <v>-2.99995406294328E-007</v>
      </c>
      <c r="AR258" s="3" t="n">
        <v>9.8957871159655E-006</v>
      </c>
      <c r="AS258" s="3" t="n">
        <v>3.62424657396331E-006</v>
      </c>
      <c r="AT258" s="3" t="n">
        <v>1.5179488400463E-005</v>
      </c>
      <c r="AU258" s="3" t="n">
        <v>-1.45043231896124E-005</v>
      </c>
      <c r="AV258" s="3" t="n">
        <v>7.59350359658128E-006</v>
      </c>
      <c r="AW258" s="3" t="n">
        <v>-1.32041150209261E-005</v>
      </c>
      <c r="AX258" s="2"/>
      <c r="AY258" s="2"/>
      <c r="AZ258" s="2"/>
      <c r="BA258" s="2"/>
      <c r="BB258" s="2"/>
      <c r="BC258" s="2"/>
      <c r="BD258" s="3" t="n">
        <v>0.0764327943325042</v>
      </c>
      <c r="BE258" s="3" t="n">
        <v>0.0262162368744611</v>
      </c>
      <c r="BF258" s="3" t="n">
        <v>1.22757992357946E-005</v>
      </c>
      <c r="BG258" s="3" t="n">
        <v>-2.33838841268152E-006</v>
      </c>
      <c r="BH258" s="3" t="n">
        <v>1.26190650462376E-006</v>
      </c>
      <c r="BI258" s="3" t="n">
        <v>-3.69682902601198E-006</v>
      </c>
      <c r="BJ258" s="3" t="n">
        <v>-1.22881356219295E-005</v>
      </c>
      <c r="BK258" s="3" t="n">
        <v>-1.70867247106798E-006</v>
      </c>
      <c r="BL258" s="3" t="n">
        <v>2.28294611588353E-005</v>
      </c>
      <c r="BM258" s="3" t="n">
        <v>1.37767278829414E-006</v>
      </c>
      <c r="BN258" s="2"/>
      <c r="BO258" s="2"/>
      <c r="BP258" s="2"/>
      <c r="BQ258" s="2"/>
      <c r="BR258" s="2"/>
      <c r="BS258" s="2"/>
      <c r="BT258" s="2"/>
      <c r="BU258" s="2"/>
      <c r="BV258" s="2" t="n">
        <v>0.0516718067228794</v>
      </c>
      <c r="BW258" s="2" t="n">
        <v>0.0345412977039814</v>
      </c>
      <c r="BX258" s="3" t="n">
        <v>-0.00336925918236374</v>
      </c>
      <c r="BY258" s="3" t="n">
        <v>-0.00287400302477181</v>
      </c>
      <c r="BZ258" s="3" t="n">
        <v>0.006502250675112</v>
      </c>
      <c r="CA258" s="3" t="n">
        <v>-0.00254052644595503</v>
      </c>
      <c r="CB258" s="3" t="n">
        <v>0.000866105780005455</v>
      </c>
      <c r="CC258" s="2" t="n">
        <v>-0.000975180708337575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688645839691162</v>
      </c>
      <c r="CO258" s="2" t="n">
        <v>0.0507945381104946</v>
      </c>
      <c r="CP258" s="2" t="n">
        <v>-0.00339445355348289</v>
      </c>
      <c r="CQ258" s="3" t="n">
        <v>0.00283570052124559</v>
      </c>
      <c r="CR258" s="3" t="n">
        <v>0.00016775811673142</v>
      </c>
      <c r="CS258" s="3" t="n">
        <v>0.00181570718996226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454542823135852</v>
      </c>
      <c r="DG258" s="2" t="n">
        <v>-0.0327017456293106</v>
      </c>
      <c r="DH258" s="3" t="n">
        <v>-0.00412817439064383</v>
      </c>
      <c r="DI258" s="3" t="n">
        <v>-0.00274377269670367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763899087905883</v>
      </c>
      <c r="DY258" s="2" t="n">
        <v>0.0538532733917236</v>
      </c>
    </row>
    <row r="259" customFormat="false" ht="11.25" hidden="false" customHeight="false" outlineLevel="0" collapsed="false">
      <c r="A259" s="1" t="n">
        <v>253</v>
      </c>
      <c r="B259" s="2" t="n">
        <v>0.036603108048439</v>
      </c>
      <c r="C259" s="3" t="n">
        <v>0.0454319082200527</v>
      </c>
      <c r="D259" s="3" t="n">
        <v>-0.00123482837807387</v>
      </c>
      <c r="E259" s="3" t="n">
        <v>-0.00350397289730608</v>
      </c>
      <c r="F259" s="3" t="n">
        <v>0.00796644855290651</v>
      </c>
      <c r="G259" s="3" t="n">
        <v>0.00206583645194768</v>
      </c>
      <c r="H259" s="3" t="n">
        <v>-0.000212186627322807</v>
      </c>
      <c r="I259" s="3" t="n">
        <v>-0.000196760141989216</v>
      </c>
      <c r="J259" s="3" t="n">
        <v>2.01373222807887E-005</v>
      </c>
      <c r="K259" s="3" t="n">
        <v>-2.22960807150229E-005</v>
      </c>
      <c r="L259" s="3" t="n">
        <v>8.33715148473857E-006</v>
      </c>
      <c r="M259" s="3" t="n">
        <v>-9.3507333076559E-006</v>
      </c>
      <c r="N259" s="3" t="n">
        <v>5.11755933985114E-006</v>
      </c>
      <c r="O259" s="3" t="n">
        <v>5.20518051416729E-006</v>
      </c>
      <c r="P259" s="3" t="n">
        <v>1.86423415016179E-006</v>
      </c>
      <c r="Q259" s="3" t="n">
        <v>2.98036366075393E-006</v>
      </c>
      <c r="R259" s="2"/>
      <c r="S259" s="2"/>
      <c r="T259" s="2" t="n">
        <v>0.0507537275552749</v>
      </c>
      <c r="U259" s="2" t="n">
        <v>0.0248369351029396</v>
      </c>
      <c r="V259" s="3" t="n">
        <v>-0.002852100180462</v>
      </c>
      <c r="W259" s="3" t="n">
        <v>0.00297801103442907</v>
      </c>
      <c r="X259" s="3" t="n">
        <v>0.000146394886542111</v>
      </c>
      <c r="Y259" s="3" t="n">
        <v>0.00117134465835988</v>
      </c>
      <c r="Z259" s="3" t="n">
        <v>-2.29896932069095E-006</v>
      </c>
      <c r="AA259" s="3" t="n">
        <v>1.07883415694232E-005</v>
      </c>
      <c r="AB259" s="3" t="n">
        <v>6.10790675636963E-006</v>
      </c>
      <c r="AC259" s="3" t="n">
        <v>6.99179054208798E-006</v>
      </c>
      <c r="AD259" s="3" t="n">
        <v>-1.14404974738135E-005</v>
      </c>
      <c r="AE259" s="3" t="n">
        <v>2.16357690874247E-007</v>
      </c>
      <c r="AF259" s="3" t="n">
        <v>2.47587672674853E-006</v>
      </c>
      <c r="AG259" s="3" t="n">
        <v>7.83958330430323E-006</v>
      </c>
      <c r="AH259" s="2"/>
      <c r="AI259" s="2"/>
      <c r="AJ259" s="2"/>
      <c r="AK259" s="2"/>
      <c r="AL259" s="2" t="n">
        <v>0.0229785181581974</v>
      </c>
      <c r="AM259" s="2" t="n">
        <v>-0.0366232134401798</v>
      </c>
      <c r="AN259" s="3" t="n">
        <v>-0.00327663565985858</v>
      </c>
      <c r="AO259" s="3" t="n">
        <v>-0.00364754139445722</v>
      </c>
      <c r="AP259" s="3" t="n">
        <v>1.23815934784943E-005</v>
      </c>
      <c r="AQ259" s="3" t="n">
        <v>-1.3897467397328E-005</v>
      </c>
      <c r="AR259" s="3" t="n">
        <v>1.23436575449886E-005</v>
      </c>
      <c r="AS259" s="3" t="n">
        <v>-3.9660817492404E-006</v>
      </c>
      <c r="AT259" s="3" t="n">
        <v>1.14138765638927E-005</v>
      </c>
      <c r="AU259" s="3" t="n">
        <v>-9.38008452067151E-006</v>
      </c>
      <c r="AV259" s="3" t="n">
        <v>6.64384106130455E-006</v>
      </c>
      <c r="AW259" s="3" t="n">
        <v>-2.2348724087351E-005</v>
      </c>
      <c r="AX259" s="2"/>
      <c r="AY259" s="2"/>
      <c r="AZ259" s="2"/>
      <c r="BA259" s="2"/>
      <c r="BB259" s="2"/>
      <c r="BC259" s="2"/>
      <c r="BD259" s="3" t="n">
        <v>0.0732770040631294</v>
      </c>
      <c r="BE259" s="3" t="n">
        <v>0.0200005434453487</v>
      </c>
      <c r="BF259" s="3" t="n">
        <v>5.46387354916078E-006</v>
      </c>
      <c r="BG259" s="3" t="n">
        <v>-7.51484003558289E-006</v>
      </c>
      <c r="BH259" s="3" t="n">
        <v>8.26157793198945E-006</v>
      </c>
      <c r="BI259" s="3" t="n">
        <v>5.71972520901908E-007</v>
      </c>
      <c r="BJ259" s="3" t="n">
        <v>-1.05193485069321E-005</v>
      </c>
      <c r="BK259" s="3" t="n">
        <v>-1.05666204035515E-005</v>
      </c>
      <c r="BL259" s="3" t="n">
        <v>6.72906537602102E-007</v>
      </c>
      <c r="BM259" s="3" t="n">
        <v>-8.03502462076721E-006</v>
      </c>
      <c r="BN259" s="2"/>
      <c r="BO259" s="2"/>
      <c r="BP259" s="2"/>
      <c r="BQ259" s="2"/>
      <c r="BR259" s="2"/>
      <c r="BS259" s="2"/>
      <c r="BT259" s="2"/>
      <c r="BU259" s="2"/>
      <c r="BV259" s="2" t="n">
        <v>0.0367412306368351</v>
      </c>
      <c r="BW259" s="2" t="n">
        <v>0.0353768691420555</v>
      </c>
      <c r="BX259" s="3" t="n">
        <v>-0.00390406744554638</v>
      </c>
      <c r="BY259" s="3" t="n">
        <v>-0.0017835390754044</v>
      </c>
      <c r="BZ259" s="3" t="n">
        <v>0.00571418646723032</v>
      </c>
      <c r="CA259" s="3" t="n">
        <v>-0.00425557000562548</v>
      </c>
      <c r="CB259" s="3" t="n">
        <v>0.000493748055305332</v>
      </c>
      <c r="CC259" s="3" t="n">
        <v>-0.00112220738083124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658584535121917</v>
      </c>
      <c r="CO259" s="2" t="n">
        <v>0.0416817590594291</v>
      </c>
      <c r="CP259" s="3" t="n">
        <v>-0.00274168048053979</v>
      </c>
      <c r="CQ259" s="3" t="n">
        <v>0.00330089055933058</v>
      </c>
      <c r="CR259" s="3" t="n">
        <v>0.000619388476479798</v>
      </c>
      <c r="CS259" s="3" t="n">
        <v>0.00173248024657368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3" t="n">
        <v>0.0205416679382324</v>
      </c>
      <c r="DG259" s="2" t="n">
        <v>-0.0293383952230215</v>
      </c>
      <c r="DH259" s="2" t="n">
        <v>-0.00475269230082631</v>
      </c>
      <c r="DI259" s="3" t="n">
        <v>-0.00196836120449006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836033076047897</v>
      </c>
      <c r="DY259" s="2" t="n">
        <v>0.0490812771022319</v>
      </c>
    </row>
    <row r="260" customFormat="false" ht="11.25" hidden="false" customHeight="false" outlineLevel="0" collapsed="false">
      <c r="A260" s="1" t="n">
        <v>254</v>
      </c>
      <c r="B260" s="2" t="n">
        <v>0.013715854845941</v>
      </c>
      <c r="C260" s="2" t="n">
        <v>0.0549545213580131</v>
      </c>
      <c r="D260" s="3" t="n">
        <v>-0.00205020722933113</v>
      </c>
      <c r="E260" s="3" t="n">
        <v>-0.00282348017208278</v>
      </c>
      <c r="F260" s="3" t="n">
        <v>0.0085906870663166</v>
      </c>
      <c r="G260" s="3" t="n">
        <v>-0.00044668567716144</v>
      </c>
      <c r="H260" s="3" t="n">
        <v>-0.000296601996524259</v>
      </c>
      <c r="I260" s="3" t="n">
        <v>-1.40656666189897E-005</v>
      </c>
      <c r="J260" s="3" t="n">
        <v>1.84237069333903E-005</v>
      </c>
      <c r="K260" s="3" t="n">
        <v>-2.07933080673683E-005</v>
      </c>
      <c r="L260" s="3" t="n">
        <v>5.13940858581918E-006</v>
      </c>
      <c r="M260" s="3" t="n">
        <v>8.77602587934234E-007</v>
      </c>
      <c r="N260" s="3" t="n">
        <v>1.30671969600371E-005</v>
      </c>
      <c r="O260" s="3" t="n">
        <v>5.42146335646975E-006</v>
      </c>
      <c r="P260" s="3" t="n">
        <v>-8.33069225336657E-006</v>
      </c>
      <c r="Q260" s="3" t="n">
        <v>9.43695795285748E-006</v>
      </c>
      <c r="R260" s="2"/>
      <c r="S260" s="2"/>
      <c r="T260" s="2" t="n">
        <v>0.0483312308788299</v>
      </c>
      <c r="U260" s="2" t="n">
        <v>0.0203891042619943</v>
      </c>
      <c r="V260" s="3" t="n">
        <v>-0.00207521743141114</v>
      </c>
      <c r="W260" s="3" t="n">
        <v>0.00345184863545</v>
      </c>
      <c r="X260" s="3" t="n">
        <v>0.000435678724898025</v>
      </c>
      <c r="Y260" s="3" t="n">
        <v>0.00107795244548469</v>
      </c>
      <c r="Z260" s="3" t="n">
        <v>-1.52283309944323E-005</v>
      </c>
      <c r="AA260" s="3" t="n">
        <v>-7.88089164416305E-006</v>
      </c>
      <c r="AB260" s="3" t="n">
        <v>9.61737805482698E-006</v>
      </c>
      <c r="AC260" s="3" t="n">
        <v>1.36929693326237E-005</v>
      </c>
      <c r="AD260" s="3" t="n">
        <v>-3.67363486475369E-006</v>
      </c>
      <c r="AE260" s="3" t="n">
        <v>6.34455773251829E-006</v>
      </c>
      <c r="AF260" s="3" t="n">
        <v>-1.10130349639803E-006</v>
      </c>
      <c r="AG260" s="3" t="n">
        <v>4.61861645817407E-006</v>
      </c>
      <c r="AH260" s="2"/>
      <c r="AI260" s="2"/>
      <c r="AJ260" s="2"/>
      <c r="AK260" s="2"/>
      <c r="AL260" s="2" t="n">
        <v>0.0148765062913298</v>
      </c>
      <c r="AM260" s="2" t="n">
        <v>-0.0399031266570091</v>
      </c>
      <c r="AN260" s="2" t="n">
        <v>-0.00421052239835262</v>
      </c>
      <c r="AO260" s="3" t="n">
        <v>-0.00307950098067522</v>
      </c>
      <c r="AP260" s="3" t="n">
        <v>-8.45761314849369E-006</v>
      </c>
      <c r="AQ260" s="3" t="n">
        <v>1.0676349120331E-005</v>
      </c>
      <c r="AR260" s="3" t="n">
        <v>6.46000898996135E-006</v>
      </c>
      <c r="AS260" s="3" t="n">
        <v>-1.25818778542452E-005</v>
      </c>
      <c r="AT260" s="3" t="n">
        <v>1.46384991239756E-005</v>
      </c>
      <c r="AU260" s="3" t="n">
        <v>1.94223366634105E-006</v>
      </c>
      <c r="AV260" s="3" t="n">
        <v>-4.59797547591733E-006</v>
      </c>
      <c r="AW260" s="3" t="n">
        <v>1.01888699646224E-005</v>
      </c>
      <c r="AX260" s="2"/>
      <c r="AY260" s="2"/>
      <c r="AZ260" s="2"/>
      <c r="BA260" s="2"/>
      <c r="BB260" s="2"/>
      <c r="BC260" s="2"/>
      <c r="BD260" s="3" t="n">
        <v>0.0690857395529747</v>
      </c>
      <c r="BE260" s="3" t="n">
        <v>0.0120112560689449</v>
      </c>
      <c r="BF260" s="3" t="n">
        <v>-1.15353514047456E-005</v>
      </c>
      <c r="BG260" s="3" t="n">
        <v>-5.10406789544504E-006</v>
      </c>
      <c r="BH260" s="3" t="n">
        <v>1.081268010239E-006</v>
      </c>
      <c r="BI260" s="3" t="n">
        <v>-2.8282970561122E-006</v>
      </c>
      <c r="BJ260" s="3" t="n">
        <v>-2.51523579208878E-005</v>
      </c>
      <c r="BK260" s="3" t="n">
        <v>-1.06928555396734E-005</v>
      </c>
      <c r="BL260" s="3" t="n">
        <v>-9.10628114070277E-006</v>
      </c>
      <c r="BM260" s="3" t="n">
        <v>8.92411389941116E-006</v>
      </c>
      <c r="BN260" s="2"/>
      <c r="BO260" s="2"/>
      <c r="BP260" s="2"/>
      <c r="BQ260" s="2"/>
      <c r="BR260" s="2"/>
      <c r="BS260" s="2"/>
      <c r="BT260" s="2"/>
      <c r="BU260" s="2"/>
      <c r="BV260" s="2" t="n">
        <v>0.022962462157011</v>
      </c>
      <c r="BW260" s="2" t="n">
        <v>0.0574317947030067</v>
      </c>
      <c r="BX260" s="3" t="n">
        <v>-0.00397448893636465</v>
      </c>
      <c r="BY260" s="3" t="n">
        <v>-0.000516652944497764</v>
      </c>
      <c r="BZ260" s="3" t="n">
        <v>0.00436064461246132</v>
      </c>
      <c r="CA260" s="3" t="n">
        <v>-0.00564231164753437</v>
      </c>
      <c r="CB260" s="3" t="n">
        <v>4.16456205130089E-005</v>
      </c>
      <c r="CC260" s="3" t="n">
        <v>-0.000929498230107128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595910847187042</v>
      </c>
      <c r="CO260" s="2" t="n">
        <v>0.0388542301952838</v>
      </c>
      <c r="CP260" s="3" t="n">
        <v>-0.00220643123611807</v>
      </c>
      <c r="CQ260" s="3" t="n">
        <v>0.0037633772008121</v>
      </c>
      <c r="CR260" s="3" t="n">
        <v>0.00106689520180225</v>
      </c>
      <c r="CS260" s="3" t="n">
        <v>0.00147443707101047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0.00893506407737731</v>
      </c>
      <c r="DG260" s="2" t="n">
        <v>-0.00819248426705598</v>
      </c>
      <c r="DH260" s="3" t="n">
        <v>-0.00528068328276276</v>
      </c>
      <c r="DI260" s="3" t="n">
        <v>-0.00106438039802014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83971157670021</v>
      </c>
      <c r="DY260" s="3" t="n">
        <v>0.0366507247090339</v>
      </c>
    </row>
    <row r="261" customFormat="false" ht="11.25" hidden="false" customHeight="false" outlineLevel="0" collapsed="false">
      <c r="A261" s="1" t="n">
        <v>255</v>
      </c>
      <c r="B261" s="2" t="n">
        <v>0.0148462802171707</v>
      </c>
      <c r="C261" s="2" t="n">
        <v>0.0874256715178489</v>
      </c>
      <c r="D261" s="3" t="n">
        <v>-0.00220253877341747</v>
      </c>
      <c r="E261" s="2" t="n">
        <v>-0.00185997691005468</v>
      </c>
      <c r="F261" s="3" t="n">
        <v>0.00811996217817068</v>
      </c>
      <c r="G261" s="3" t="n">
        <v>-0.00306001189164817</v>
      </c>
      <c r="H261" s="3" t="n">
        <v>-9.90411062957719E-005</v>
      </c>
      <c r="I261" s="2" t="n">
        <v>0.00030266772955656</v>
      </c>
      <c r="J261" s="3" t="n">
        <v>1.25229116747505E-005</v>
      </c>
      <c r="K261" s="3" t="n">
        <v>-1.30138996610185E-005</v>
      </c>
      <c r="L261" s="3" t="n">
        <v>-3.95135430153459E-006</v>
      </c>
      <c r="M261" s="3" t="n">
        <v>-1.29738591567729E-005</v>
      </c>
      <c r="N261" s="3" t="n">
        <v>1.22525761980796E-005</v>
      </c>
      <c r="O261" s="3" t="n">
        <v>8.73686622071545E-006</v>
      </c>
      <c r="P261" s="3" t="n">
        <v>-1.62139804160688E-005</v>
      </c>
      <c r="Q261" s="3" t="n">
        <v>1.71873034560121E-005</v>
      </c>
      <c r="R261" s="2"/>
      <c r="S261" s="2"/>
      <c r="T261" s="2" t="n">
        <v>0.0362519957125186</v>
      </c>
      <c r="U261" s="2" t="n">
        <v>0.0185107346624136</v>
      </c>
      <c r="V261" s="3" t="n">
        <v>-0.00119332270696759</v>
      </c>
      <c r="W261" s="3" t="n">
        <v>0.00352958729490637</v>
      </c>
      <c r="X261" s="3" t="n">
        <v>0.000708613661117851</v>
      </c>
      <c r="Y261" s="3" t="n">
        <v>0.000938935612794011</v>
      </c>
      <c r="Z261" s="3" t="n">
        <v>-8.26751329441322E-006</v>
      </c>
      <c r="AA261" s="3" t="n">
        <v>-8.31949364510364E-006</v>
      </c>
      <c r="AB261" s="3" t="n">
        <v>-1.35761422370706E-006</v>
      </c>
      <c r="AC261" s="3" t="n">
        <v>9.59284261625725E-006</v>
      </c>
      <c r="AD261" s="3" t="n">
        <v>5.68674249734613E-006</v>
      </c>
      <c r="AE261" s="3" t="n">
        <v>1.24460921142599E-005</v>
      </c>
      <c r="AF261" s="3" t="n">
        <v>-1.02209041870082E-005</v>
      </c>
      <c r="AG261" s="3" t="n">
        <v>3.05563139590958E-006</v>
      </c>
      <c r="AH261" s="2"/>
      <c r="AI261" s="2"/>
      <c r="AJ261" s="2"/>
      <c r="AK261" s="2"/>
      <c r="AL261" s="2" t="n">
        <v>-0.00906796474009752</v>
      </c>
      <c r="AM261" s="2" t="n">
        <v>-0.0375354997813701</v>
      </c>
      <c r="AN261" s="3" t="n">
        <v>-0.00506371445953846</v>
      </c>
      <c r="AO261" s="3" t="n">
        <v>-0.00233515631407499</v>
      </c>
      <c r="AP261" s="3" t="n">
        <v>1.34906404127832E-005</v>
      </c>
      <c r="AQ261" s="3" t="n">
        <v>9.05236174730816E-006</v>
      </c>
      <c r="AR261" s="3" t="n">
        <v>-9.66209336183965E-006</v>
      </c>
      <c r="AS261" s="3" t="n">
        <v>-8.6262916738633E-006</v>
      </c>
      <c r="AT261" s="3" t="n">
        <v>1.83602987817721E-005</v>
      </c>
      <c r="AU261" s="3" t="n">
        <v>-1.88994908967288E-005</v>
      </c>
      <c r="AV261" s="3" t="n">
        <v>2.80709605249285E-006</v>
      </c>
      <c r="AW261" s="3" t="n">
        <v>-4.97952851219452E-006</v>
      </c>
      <c r="AX261" s="2"/>
      <c r="AY261" s="2"/>
      <c r="AZ261" s="2"/>
      <c r="BA261" s="2"/>
      <c r="BB261" s="2"/>
      <c r="BC261" s="2"/>
      <c r="BD261" s="3" t="n">
        <v>0.0616955980658531</v>
      </c>
      <c r="BE261" s="3" t="n">
        <v>0.0071592959575355</v>
      </c>
      <c r="BF261" s="3" t="n">
        <v>-2.8154195206298E-006</v>
      </c>
      <c r="BG261" s="3" t="n">
        <v>1.40485815336433E-006</v>
      </c>
      <c r="BH261" s="3" t="n">
        <v>5.84943745707278E-006</v>
      </c>
      <c r="BI261" s="3" t="n">
        <v>7.02331044521997E-006</v>
      </c>
      <c r="BJ261" s="3" t="n">
        <v>-8.48635409056441E-006</v>
      </c>
      <c r="BK261" s="3" t="n">
        <v>1.59191893089882E-006</v>
      </c>
      <c r="BL261" s="3" t="n">
        <v>-6.18298236076952E-006</v>
      </c>
      <c r="BM261" s="3" t="n">
        <v>6.43304974801139E-006</v>
      </c>
      <c r="BN261" s="2"/>
      <c r="BO261" s="2"/>
      <c r="BP261" s="2"/>
      <c r="BQ261" s="2"/>
      <c r="BR261" s="2"/>
      <c r="BS261" s="2"/>
      <c r="BT261" s="2"/>
      <c r="BU261" s="2"/>
      <c r="BV261" s="3" t="n">
        <v>0.0416197776794433</v>
      </c>
      <c r="BW261" s="2" t="n">
        <v>0.0807851627469062</v>
      </c>
      <c r="BX261" s="3" t="n">
        <v>-0.00351493363268673</v>
      </c>
      <c r="BY261" s="3" t="n">
        <v>0.000422379904193803</v>
      </c>
      <c r="BZ261" s="3" t="n">
        <v>0.00266756396740675</v>
      </c>
      <c r="CA261" s="3" t="n">
        <v>-0.00658153370022773</v>
      </c>
      <c r="CB261" s="3" t="n">
        <v>8.57430713949725E-005</v>
      </c>
      <c r="CC261" s="3" t="n">
        <v>-0.000535170082002878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573728121817112</v>
      </c>
      <c r="CO261" s="2" t="n">
        <v>0.0409583114087581</v>
      </c>
      <c r="CP261" s="3" t="n">
        <v>-0.00143043452408164</v>
      </c>
      <c r="CQ261" s="3" t="n">
        <v>0.00418135430663824</v>
      </c>
      <c r="CR261" s="3" t="n">
        <v>0.00136692263185977</v>
      </c>
      <c r="CS261" s="3" t="n">
        <v>0.00114270683843642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0.00926242396235466</v>
      </c>
      <c r="DG261" s="2" t="n">
        <v>-0.00234062038362026</v>
      </c>
      <c r="DH261" s="3" t="n">
        <v>-0.00573247298598289</v>
      </c>
      <c r="DI261" s="3" t="n">
        <v>8.05389281595125E-005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79962708055973</v>
      </c>
      <c r="DY261" s="3" t="n">
        <v>0.0304432287812233</v>
      </c>
    </row>
    <row r="262" customFormat="false" ht="11.25" hidden="false" customHeight="false" outlineLevel="0" collapsed="false">
      <c r="A262" s="1" t="n">
        <v>256</v>
      </c>
      <c r="B262" s="2" t="n">
        <v>0.0294693410396575</v>
      </c>
      <c r="C262" s="2" t="n">
        <v>0.100694552063942</v>
      </c>
      <c r="D262" s="2" t="n">
        <v>-0.00211233552545309</v>
      </c>
      <c r="E262" s="3" t="n">
        <v>-0.00146021752152591</v>
      </c>
      <c r="F262" s="3" t="n">
        <v>0.00696494057774543</v>
      </c>
      <c r="G262" s="3" t="n">
        <v>-0.00530139217153191</v>
      </c>
      <c r="H262" s="3" t="n">
        <v>0.000174229629919864</v>
      </c>
      <c r="I262" s="3" t="n">
        <v>0.000308543967548757</v>
      </c>
      <c r="J262" s="3" t="n">
        <v>7.27800443200976E-006</v>
      </c>
      <c r="K262" s="3" t="n">
        <v>-2.62148023466579E-005</v>
      </c>
      <c r="L262" s="3" t="n">
        <v>1.01975711004342E-005</v>
      </c>
      <c r="M262" s="3" t="n">
        <v>-2.13709208765067E-005</v>
      </c>
      <c r="N262" s="3" t="n">
        <v>5.75615922571159E-006</v>
      </c>
      <c r="O262" s="3" t="n">
        <v>-4.47632737632375E-006</v>
      </c>
      <c r="P262" s="3" t="n">
        <v>-1.09956063170102E-005</v>
      </c>
      <c r="Q262" s="3" t="n">
        <v>2.39253313338849E-006</v>
      </c>
      <c r="R262" s="2"/>
      <c r="S262" s="2"/>
      <c r="T262" s="2" t="n">
        <v>0.0306889098137617</v>
      </c>
      <c r="U262" s="2" t="n">
        <v>0.0334818474948406</v>
      </c>
      <c r="V262" s="3" t="n">
        <v>-0.000689650594722479</v>
      </c>
      <c r="W262" s="3" t="n">
        <v>0.00340833724476397</v>
      </c>
      <c r="X262" s="3" t="n">
        <v>0.000903947686310857</v>
      </c>
      <c r="Y262" s="3" t="n">
        <v>0.000743932207114994</v>
      </c>
      <c r="Z262" s="3" t="n">
        <v>-2.86491490442131E-006</v>
      </c>
      <c r="AA262" s="3" t="n">
        <v>-1.20071681521949E-005</v>
      </c>
      <c r="AB262" s="3" t="n">
        <v>-1.25920394111744E-006</v>
      </c>
      <c r="AC262" s="3" t="n">
        <v>8.04610681370832E-006</v>
      </c>
      <c r="AD262" s="3" t="n">
        <v>-8.8877044390756E-007</v>
      </c>
      <c r="AE262" s="3" t="n">
        <v>1.99199075723299E-006</v>
      </c>
      <c r="AF262" s="3" t="n">
        <v>4.89361036670743E-006</v>
      </c>
      <c r="AG262" s="3" t="n">
        <v>-9.95967411654419E-007</v>
      </c>
      <c r="AH262" s="2"/>
      <c r="AI262" s="2"/>
      <c r="AJ262" s="2"/>
      <c r="AK262" s="2"/>
      <c r="AL262" s="2" t="n">
        <v>-0.0320736952126026</v>
      </c>
      <c r="AM262" s="2" t="n">
        <v>-0.0177471488714218</v>
      </c>
      <c r="AN262" s="3" t="n">
        <v>-0.00583256222307682</v>
      </c>
      <c r="AO262" s="3" t="n">
        <v>-0.00128647428937256</v>
      </c>
      <c r="AP262" s="3" t="n">
        <v>2.9867211196688E-005</v>
      </c>
      <c r="AQ262" s="3" t="n">
        <v>-3.62618720828322E-006</v>
      </c>
      <c r="AR262" s="3" t="n">
        <v>1.1667867511278E-005</v>
      </c>
      <c r="AS262" s="3" t="n">
        <v>-9.87318912848422E-007</v>
      </c>
      <c r="AT262" s="3" t="n">
        <v>6.62359889247454E-006</v>
      </c>
      <c r="AU262" s="3" t="n">
        <v>-1.731875090627E-005</v>
      </c>
      <c r="AV262" s="3" t="n">
        <v>1.16125447675585E-005</v>
      </c>
      <c r="AW262" s="3" t="n">
        <v>-7.45613988328841E-006</v>
      </c>
      <c r="AX262" s="2"/>
      <c r="AY262" s="2"/>
      <c r="AZ262" s="2"/>
      <c r="BA262" s="2"/>
      <c r="BB262" s="2"/>
      <c r="BC262" s="2"/>
      <c r="BD262" s="3" t="n">
        <v>0.0561437644064426</v>
      </c>
      <c r="BE262" s="3" t="n">
        <v>0.00706296507269144</v>
      </c>
      <c r="BF262" s="3" t="n">
        <v>-3.19732657771965E-006</v>
      </c>
      <c r="BG262" s="3" t="n">
        <v>8.67948438099119E-006</v>
      </c>
      <c r="BH262" s="3" t="n">
        <v>1.57733302330598E-005</v>
      </c>
      <c r="BI262" s="3" t="n">
        <v>-1.43138640851248E-005</v>
      </c>
      <c r="BJ262" s="3" t="n">
        <v>-2.14261781366076E-005</v>
      </c>
      <c r="BK262" s="3" t="n">
        <v>-1.27488465295755E-005</v>
      </c>
      <c r="BL262" s="3" t="n">
        <v>7.95303276390768E-006</v>
      </c>
      <c r="BM262" s="3" t="n">
        <v>6.30884278507437E-006</v>
      </c>
      <c r="BN262" s="2"/>
      <c r="BO262" s="2"/>
      <c r="BP262" s="2"/>
      <c r="BQ262" s="2"/>
      <c r="BR262" s="2"/>
      <c r="BS262" s="2"/>
      <c r="BT262" s="2"/>
      <c r="BU262" s="2"/>
      <c r="BV262" s="2" t="n">
        <v>0.0693120807409286</v>
      </c>
      <c r="BW262" s="2" t="n">
        <v>0.0775664076209068</v>
      </c>
      <c r="BX262" s="3" t="n">
        <v>-0.0030662624631077</v>
      </c>
      <c r="BY262" s="3" t="n">
        <v>0.000923595391213893</v>
      </c>
      <c r="BZ262" s="3" t="n">
        <v>0.000821026740595698</v>
      </c>
      <c r="CA262" s="3" t="n">
        <v>-0.00691027380526065</v>
      </c>
      <c r="CB262" s="3" t="n">
        <v>0.000398313131881877</v>
      </c>
      <c r="CC262" s="3" t="n">
        <v>-0.000534725375473499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580999702215194</v>
      </c>
      <c r="CO262" s="2" t="n">
        <v>0.0396270267665386</v>
      </c>
      <c r="CP262" s="3" t="n">
        <v>-0.000616124365478754</v>
      </c>
      <c r="CQ262" s="3" t="n">
        <v>0.00440386403352022</v>
      </c>
      <c r="CR262" s="3" t="n">
        <v>0.00158139341510832</v>
      </c>
      <c r="CS262" s="3" t="n">
        <v>0.000814818602520972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00597342615947127</v>
      </c>
      <c r="DG262" s="2" t="n">
        <v>0.00479351310059428</v>
      </c>
      <c r="DH262" s="3" t="n">
        <v>-0.00589358620345592</v>
      </c>
      <c r="DI262" s="3" t="n">
        <v>0.00151649303734302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775511264801025</v>
      </c>
      <c r="DY262" s="3" t="n">
        <v>0.0242031309753656</v>
      </c>
    </row>
    <row r="263" customFormat="false" ht="11.25" hidden="false" customHeight="false" outlineLevel="0" collapsed="false">
      <c r="A263" s="1" t="n">
        <v>257</v>
      </c>
      <c r="B263" s="2" t="n">
        <v>0.0492025427520275</v>
      </c>
      <c r="C263" s="2" t="n">
        <v>0.119543179869651</v>
      </c>
      <c r="D263" s="3" t="n">
        <v>-0.00218497472815215</v>
      </c>
      <c r="E263" s="2" t="n">
        <v>-0.00101570284459739</v>
      </c>
      <c r="F263" s="3" t="n">
        <v>0.00506233423948288</v>
      </c>
      <c r="G263" s="3" t="n">
        <v>-0.00695323245599865</v>
      </c>
      <c r="H263" s="3" t="n">
        <v>0.000436248403275385</v>
      </c>
      <c r="I263" s="3" t="n">
        <v>0.000409738917369395</v>
      </c>
      <c r="J263" s="3" t="n">
        <v>1.16044193418929E-005</v>
      </c>
      <c r="K263" s="3" t="n">
        <v>-6.96458755555795E-006</v>
      </c>
      <c r="L263" s="3" t="n">
        <v>-4.11431301472475E-006</v>
      </c>
      <c r="M263" s="3" t="n">
        <v>-1.04722976175253E-005</v>
      </c>
      <c r="N263" s="3" t="n">
        <v>-1.20993181553785E-005</v>
      </c>
      <c r="O263" s="3" t="n">
        <v>-9.3977769211051E-006</v>
      </c>
      <c r="P263" s="3" t="n">
        <v>-6.42711893306113E-006</v>
      </c>
      <c r="Q263" s="3" t="n">
        <v>4.61285299024893E-006</v>
      </c>
      <c r="R263" s="2"/>
      <c r="S263" s="2"/>
      <c r="T263" s="2" t="n">
        <v>0.0411669909954071</v>
      </c>
      <c r="U263" s="2" t="n">
        <v>0.0382859148085117</v>
      </c>
      <c r="V263" s="3" t="n">
        <v>-0.000247035903157666</v>
      </c>
      <c r="W263" s="3" t="n">
        <v>0.00347882811911404</v>
      </c>
      <c r="X263" s="3" t="n">
        <v>0.00109228142537176</v>
      </c>
      <c r="Y263" s="3" t="n">
        <v>0.000516010972205549</v>
      </c>
      <c r="Z263" s="3" t="n">
        <v>-1.83845656920311E-006</v>
      </c>
      <c r="AA263" s="3" t="n">
        <v>-9.29955240280833E-006</v>
      </c>
      <c r="AB263" s="3" t="n">
        <v>3.14551266455964E-006</v>
      </c>
      <c r="AC263" s="3" t="n">
        <v>-4.96557959195342E-006</v>
      </c>
      <c r="AD263" s="3" t="n">
        <v>4.47637557954294E-006</v>
      </c>
      <c r="AE263" s="3" t="n">
        <v>-1.33253809053712E-006</v>
      </c>
      <c r="AF263" s="3" t="n">
        <v>2.60584761235804E-006</v>
      </c>
      <c r="AG263" s="3" t="n">
        <v>7.74510681367246E-007</v>
      </c>
      <c r="AH263" s="2"/>
      <c r="AI263" s="2"/>
      <c r="AJ263" s="2"/>
      <c r="AK263" s="2"/>
      <c r="AL263" s="2" t="n">
        <v>-0.0385689511895179</v>
      </c>
      <c r="AM263" s="2" t="n">
        <v>0.0146739948540926</v>
      </c>
      <c r="AN263" s="3" t="n">
        <v>-0.0063510132022202</v>
      </c>
      <c r="AO263" s="3" t="n">
        <v>6.51573354844003E-005</v>
      </c>
      <c r="AP263" s="3" t="n">
        <v>6.36423055766499E-006</v>
      </c>
      <c r="AQ263" s="3" t="n">
        <v>2.43862336901656E-006</v>
      </c>
      <c r="AR263" s="3" t="n">
        <v>2.2171211639943E-006</v>
      </c>
      <c r="AS263" s="3" t="n">
        <v>3.87470379337173E-007</v>
      </c>
      <c r="AT263" s="3" t="n">
        <v>1.57077611220302E-005</v>
      </c>
      <c r="AU263" s="3" t="n">
        <v>-1.77359106601215E-005</v>
      </c>
      <c r="AV263" s="3" t="n">
        <v>6.84651013216353E-006</v>
      </c>
      <c r="AW263" s="3" t="n">
        <v>-6.30969634585199E-006</v>
      </c>
      <c r="AX263" s="2"/>
      <c r="AY263" s="2"/>
      <c r="AZ263" s="2"/>
      <c r="BA263" s="2"/>
      <c r="BB263" s="2"/>
      <c r="BC263" s="2"/>
      <c r="BD263" s="3" t="n">
        <v>0.0491232238709926</v>
      </c>
      <c r="BE263" s="3" t="n">
        <v>-9.68244785326533E-005</v>
      </c>
      <c r="BF263" s="3" t="n">
        <v>-2.18405311898095E-005</v>
      </c>
      <c r="BG263" s="3" t="n">
        <v>-8.85434747033286E-006</v>
      </c>
      <c r="BH263" s="3" t="n">
        <v>4.6664922592754E-006</v>
      </c>
      <c r="BI263" s="3" t="n">
        <v>-4.90484126203227E-006</v>
      </c>
      <c r="BJ263" s="3" t="n">
        <v>-5.29231010659714E-006</v>
      </c>
      <c r="BK263" s="3" t="n">
        <v>5.35644630872411E-006</v>
      </c>
      <c r="BL263" s="3" t="n">
        <v>-1.08084859675727E-005</v>
      </c>
      <c r="BM263" s="3" t="n">
        <v>-1.10435735223291E-007</v>
      </c>
      <c r="BN263" s="2"/>
      <c r="BO263" s="2"/>
      <c r="BP263" s="2"/>
      <c r="BQ263" s="2"/>
      <c r="BR263" s="2"/>
      <c r="BS263" s="2"/>
      <c r="BT263" s="2"/>
      <c r="BU263" s="2"/>
      <c r="BV263" s="3" t="n">
        <v>0.0811687558889389</v>
      </c>
      <c r="BW263" s="2" t="n">
        <v>0.0594129636883735</v>
      </c>
      <c r="BX263" s="2" t="n">
        <v>-0.00270835147239267</v>
      </c>
      <c r="BY263" s="3" t="n">
        <v>0.00143586250487715</v>
      </c>
      <c r="BZ263" s="3" t="n">
        <v>-0.00092487339861691</v>
      </c>
      <c r="CA263" s="3" t="n">
        <v>-0.0067941783927381</v>
      </c>
      <c r="CB263" s="3" t="n">
        <v>0.000510186306200921</v>
      </c>
      <c r="CC263" s="3" t="n">
        <v>-0.00082810636376962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552041940391063</v>
      </c>
      <c r="CO263" s="2" t="n">
        <v>0.0375415682792663</v>
      </c>
      <c r="CP263" s="3" t="n">
        <v>0.000240883353399112</v>
      </c>
      <c r="CQ263" s="2" t="n">
        <v>0.00446458905935287</v>
      </c>
      <c r="CR263" s="3" t="n">
        <v>0.00179484067484736</v>
      </c>
      <c r="CS263" s="3" t="n">
        <v>0.000375993811758235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0565503491088748</v>
      </c>
      <c r="DG263" s="2" t="n">
        <v>0.0138745522126555</v>
      </c>
      <c r="DH263" s="3" t="n">
        <v>-0.00553383212536573</v>
      </c>
      <c r="DI263" s="3" t="n">
        <v>0.00306406570598483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733871161937713</v>
      </c>
      <c r="DY263" s="3" t="n">
        <v>0.014479411765933</v>
      </c>
    </row>
    <row r="264" customFormat="false" ht="11.25" hidden="false" customHeight="false" outlineLevel="0" collapsed="false">
      <c r="A264" s="1" t="n">
        <v>258</v>
      </c>
      <c r="B264" s="2" t="n">
        <v>0.0833732411265373</v>
      </c>
      <c r="C264" s="2" t="n">
        <v>0.117560684680938</v>
      </c>
      <c r="D264" s="3" t="n">
        <v>-0.00203495798632502</v>
      </c>
      <c r="E264" s="3" t="n">
        <v>-0.000702709075994789</v>
      </c>
      <c r="F264" s="3" t="n">
        <v>0.0030385092832148</v>
      </c>
      <c r="G264" s="3" t="n">
        <v>-0.00785587355494499</v>
      </c>
      <c r="H264" s="3" t="n">
        <v>0.000849816016852855</v>
      </c>
      <c r="I264" s="3" t="n">
        <v>0.000182476185727864</v>
      </c>
      <c r="J264" s="3" t="n">
        <v>1.69282084243604E-005</v>
      </c>
      <c r="K264" s="3" t="n">
        <v>1.93810660675808E-006</v>
      </c>
      <c r="L264" s="3" t="n">
        <v>-1.98080783775367E-006</v>
      </c>
      <c r="M264" s="3" t="n">
        <v>-2.32927759498124E-005</v>
      </c>
      <c r="N264" s="3" t="n">
        <v>9.89086515801318E-007</v>
      </c>
      <c r="O264" s="3" t="n">
        <v>-1.04815235317801E-005</v>
      </c>
      <c r="P264" s="3" t="n">
        <v>-1.00051411209278E-005</v>
      </c>
      <c r="Q264" s="3" t="n">
        <v>-1.42493291832579E-007</v>
      </c>
      <c r="R264" s="2"/>
      <c r="S264" s="2"/>
      <c r="T264" s="3" t="n">
        <v>0.045675940811634</v>
      </c>
      <c r="U264" s="2" t="n">
        <v>0.0333964899182319</v>
      </c>
      <c r="V264" s="3" t="n">
        <v>0.000244786846451461</v>
      </c>
      <c r="W264" s="3" t="n">
        <v>0.00356701691634953</v>
      </c>
      <c r="X264" s="3" t="n">
        <v>0.0012127939844504</v>
      </c>
      <c r="Y264" s="3" t="n">
        <v>0.000192315608728677</v>
      </c>
      <c r="Z264" s="3" t="n">
        <v>-1.33674711833009E-005</v>
      </c>
      <c r="AA264" s="3" t="n">
        <v>-1.41499249366461E-005</v>
      </c>
      <c r="AB264" s="3" t="n">
        <v>2.5838695364655E-005</v>
      </c>
      <c r="AC264" s="3" t="n">
        <v>7.13051167622325E-006</v>
      </c>
      <c r="AD264" s="3" t="n">
        <v>-2.8966635454708E-006</v>
      </c>
      <c r="AE264" s="3" t="n">
        <v>4.55570261692628E-006</v>
      </c>
      <c r="AF264" s="3" t="n">
        <v>-4.85189684695797E-006</v>
      </c>
      <c r="AG264" s="3" t="n">
        <v>3.55101656168699E-006</v>
      </c>
      <c r="AH264" s="2"/>
      <c r="AI264" s="2"/>
      <c r="AJ264" s="2"/>
      <c r="AK264" s="2"/>
      <c r="AL264" s="2" t="n">
        <v>-0.027127556502819</v>
      </c>
      <c r="AM264" s="2" t="n">
        <v>0.0373817831277847</v>
      </c>
      <c r="AN264" s="2" t="n">
        <v>-0.00652829511091113</v>
      </c>
      <c r="AO264" s="2" t="n">
        <v>0.0018129845848307</v>
      </c>
      <c r="AP264" s="3" t="n">
        <v>2.28513090405613E-006</v>
      </c>
      <c r="AQ264" s="3" t="n">
        <v>-9.57684460445307E-006</v>
      </c>
      <c r="AR264" s="3" t="n">
        <v>1.46638531077769E-005</v>
      </c>
      <c r="AS264" s="3" t="n">
        <v>1.07027062767883E-006</v>
      </c>
      <c r="AT264" s="3" t="n">
        <v>1.95752545550931E-005</v>
      </c>
      <c r="AU264" s="3" t="n">
        <v>-1.29056634250446E-005</v>
      </c>
      <c r="AV264" s="3" t="n">
        <v>7.86041800893144E-006</v>
      </c>
      <c r="AW264" s="3" t="n">
        <v>-1.37661354528972E-005</v>
      </c>
      <c r="AX264" s="2"/>
      <c r="AY264" s="2"/>
      <c r="AZ264" s="2"/>
      <c r="BA264" s="2"/>
      <c r="BB264" s="2"/>
      <c r="BC264" s="2"/>
      <c r="BD264" s="3" t="n">
        <v>0.0372100286185741</v>
      </c>
      <c r="BE264" s="3" t="n">
        <v>0.0038720138836652</v>
      </c>
      <c r="BF264" s="3" t="n">
        <v>-7.53095855543506E-006</v>
      </c>
      <c r="BG264" s="3" t="n">
        <v>1.60712570504983E-005</v>
      </c>
      <c r="BH264" s="3" t="n">
        <v>-7.73770261730533E-006</v>
      </c>
      <c r="BI264" s="3" t="n">
        <v>-1.48864228322054E-005</v>
      </c>
      <c r="BJ264" s="3" t="n">
        <v>-1.6734906239435E-005</v>
      </c>
      <c r="BK264" s="3" t="n">
        <v>-9.37861204874934E-006</v>
      </c>
      <c r="BL264" s="3" t="n">
        <v>2.83391068478522E-006</v>
      </c>
      <c r="BM264" s="3" t="n">
        <v>-1.9535432329576E-006</v>
      </c>
      <c r="BN264" s="2"/>
      <c r="BO264" s="2"/>
      <c r="BP264" s="2"/>
      <c r="BQ264" s="2"/>
      <c r="BR264" s="2"/>
      <c r="BS264" s="2"/>
      <c r="BT264" s="2"/>
      <c r="BU264" s="2"/>
      <c r="BV264" s="2" t="n">
        <v>0.077634297311306</v>
      </c>
      <c r="BW264" s="2" t="n">
        <v>0.0468846298754215</v>
      </c>
      <c r="BX264" s="3" t="n">
        <v>-0.00223007705062627</v>
      </c>
      <c r="BY264" s="3" t="n">
        <v>0.00185459328349679</v>
      </c>
      <c r="BZ264" s="3" t="n">
        <v>-0.00256130378693342</v>
      </c>
      <c r="CA264" s="3" t="n">
        <v>-0.00636601168662309</v>
      </c>
      <c r="CB264" s="3" t="n">
        <v>0.000360446749255061</v>
      </c>
      <c r="CC264" s="3" t="n">
        <v>-0.00113128405064344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515118725597858</v>
      </c>
      <c r="CO264" s="3" t="n">
        <v>0.0392653383314609</v>
      </c>
      <c r="CP264" s="3" t="n">
        <v>0.00101865036413073</v>
      </c>
      <c r="CQ264" s="2" t="n">
        <v>0.00440980726853013</v>
      </c>
      <c r="CR264" s="3" t="n">
        <v>0.00185222888831049</v>
      </c>
      <c r="CS264" s="3" t="n">
        <v>-9.78445023065432E-005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147499525919556</v>
      </c>
      <c r="DG264" s="2" t="n">
        <v>0.0293566230684518</v>
      </c>
      <c r="DH264" s="3" t="n">
        <v>-0.00483544915914535</v>
      </c>
      <c r="DI264" s="3" t="n">
        <v>0.00422403961420059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602188743650913</v>
      </c>
      <c r="DY264" s="3" t="n">
        <v>0.00793623551726341</v>
      </c>
    </row>
    <row r="265" customFormat="false" ht="11.25" hidden="false" customHeight="false" outlineLevel="0" collapsed="false">
      <c r="A265" s="1" t="n">
        <v>259</v>
      </c>
      <c r="B265" s="2" t="n">
        <v>0.116266280412674</v>
      </c>
      <c r="C265" s="2" t="n">
        <v>0.0917680189013481</v>
      </c>
      <c r="D265" s="3" t="n">
        <v>-0.00187037768773734</v>
      </c>
      <c r="E265" s="3" t="n">
        <v>-0.000677086121868342</v>
      </c>
      <c r="F265" s="3" t="n">
        <v>0.000997339375317096</v>
      </c>
      <c r="G265" s="3" t="n">
        <v>-0.00815484765917062</v>
      </c>
      <c r="H265" s="3" t="n">
        <v>0.00109910231549292</v>
      </c>
      <c r="I265" s="3" t="n">
        <v>-0.000283271074295044</v>
      </c>
      <c r="J265" s="3" t="n">
        <v>5.13971508553368E-006</v>
      </c>
      <c r="K265" s="3" t="n">
        <v>1.11881035991245E-005</v>
      </c>
      <c r="L265" s="3" t="n">
        <v>-2.0186300844216E-006</v>
      </c>
      <c r="M265" s="3" t="n">
        <v>-2.56095481745433E-005</v>
      </c>
      <c r="N265" s="3" t="n">
        <v>2.94167216452478E-006</v>
      </c>
      <c r="O265" s="3" t="n">
        <v>-4.74733815281069E-006</v>
      </c>
      <c r="P265" s="3" t="n">
        <v>2.44291584294842E-007</v>
      </c>
      <c r="Q265" s="3" t="n">
        <v>2.0233563191141E-005</v>
      </c>
      <c r="R265" s="2"/>
      <c r="S265" s="2"/>
      <c r="T265" s="2" t="n">
        <v>0.0434869192540645</v>
      </c>
      <c r="U265" s="2" t="n">
        <v>0.0266547612845897</v>
      </c>
      <c r="V265" s="3" t="n">
        <v>0.000804717885330319</v>
      </c>
      <c r="W265" s="3" t="n">
        <v>0.00369467260316014</v>
      </c>
      <c r="X265" s="3" t="n">
        <v>0.00120956939645111</v>
      </c>
      <c r="Y265" s="3" t="n">
        <v>-0.000115824790555052</v>
      </c>
      <c r="Z265" s="3" t="n">
        <v>-1.69896266015712E-005</v>
      </c>
      <c r="AA265" s="3" t="n">
        <v>-9.06543209566734E-006</v>
      </c>
      <c r="AB265" s="3" t="n">
        <v>2.90748357656411E-006</v>
      </c>
      <c r="AC265" s="3" t="n">
        <v>2.59074522546143E-006</v>
      </c>
      <c r="AD265" s="3" t="n">
        <v>6.26947712589753E-006</v>
      </c>
      <c r="AE265" s="3" t="n">
        <v>1.07873865999863E-005</v>
      </c>
      <c r="AF265" s="3" t="n">
        <v>-1.44628165799076E-005</v>
      </c>
      <c r="AG265" s="3" t="n">
        <v>1.19417254609288E-005</v>
      </c>
      <c r="AH265" s="2"/>
      <c r="AI265" s="2"/>
      <c r="AJ265" s="2"/>
      <c r="AK265" s="2"/>
      <c r="AL265" s="2" t="n">
        <v>-0.0181668940931558</v>
      </c>
      <c r="AM265" s="2" t="n">
        <v>0.0468440055847168</v>
      </c>
      <c r="AN265" s="3" t="n">
        <v>-0.00606339750811457</v>
      </c>
      <c r="AO265" s="2" t="n">
        <v>0.00369156221859157</v>
      </c>
      <c r="AP265" s="3" t="n">
        <v>1.07185469460091E-005</v>
      </c>
      <c r="AQ265" s="3" t="n">
        <v>-2.15909441436679E-008</v>
      </c>
      <c r="AR265" s="3" t="n">
        <v>-3.40587484970456E-006</v>
      </c>
      <c r="AS265" s="3" t="n">
        <v>-8.28660574825335E-007</v>
      </c>
      <c r="AT265" s="3" t="n">
        <v>1.44606001413194E-005</v>
      </c>
      <c r="AU265" s="3" t="n">
        <v>-1.17637819130322E-005</v>
      </c>
      <c r="AV265" s="3" t="n">
        <v>-5.19878312843502E-006</v>
      </c>
      <c r="AW265" s="3" t="n">
        <v>-3.82256939701619E-006</v>
      </c>
      <c r="AX265" s="2"/>
      <c r="AY265" s="2"/>
      <c r="AZ265" s="2"/>
      <c r="BA265" s="2"/>
      <c r="BB265" s="2"/>
      <c r="BC265" s="2"/>
      <c r="BD265" s="3" t="n">
        <v>0.0345072858035564</v>
      </c>
      <c r="BE265" s="3" t="n">
        <v>0.00793162081390619</v>
      </c>
      <c r="BF265" s="3" t="n">
        <v>1.96170026356412E-006</v>
      </c>
      <c r="BG265" s="3" t="n">
        <v>9.38834000407951E-006</v>
      </c>
      <c r="BH265" s="3" t="n">
        <v>-1.77042948052985E-005</v>
      </c>
      <c r="BI265" s="3" t="n">
        <v>-3.0576672997995E-006</v>
      </c>
      <c r="BJ265" s="3" t="n">
        <v>-2.35972456721356E-005</v>
      </c>
      <c r="BK265" s="3" t="n">
        <v>-2.04452626348938E-005</v>
      </c>
      <c r="BL265" s="3" t="n">
        <v>1.27025641631917E-005</v>
      </c>
      <c r="BM265" s="3" t="n">
        <v>-2.61378499999409E-006</v>
      </c>
      <c r="BN265" s="2"/>
      <c r="BO265" s="2"/>
      <c r="BP265" s="2"/>
      <c r="BQ265" s="2"/>
      <c r="BR265" s="2"/>
      <c r="BS265" s="2"/>
      <c r="BT265" s="2"/>
      <c r="BU265" s="2"/>
      <c r="BV265" s="2" t="n">
        <v>0.0805606916546821</v>
      </c>
      <c r="BW265" s="2" t="n">
        <v>0.0393544845283031</v>
      </c>
      <c r="BX265" s="3" t="n">
        <v>-0.00167634862009435</v>
      </c>
      <c r="BY265" s="3" t="n">
        <v>0.00201855506747961</v>
      </c>
      <c r="BZ265" s="3" t="n">
        <v>-0.00411902088671922</v>
      </c>
      <c r="CA265" s="3" t="n">
        <v>-0.00545366248115897</v>
      </c>
      <c r="CB265" s="3" t="n">
        <v>5.76035163248889E-005</v>
      </c>
      <c r="CC265" s="3" t="n">
        <v>-0.00134039565455168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531153418123722</v>
      </c>
      <c r="CO265" s="2" t="n">
        <v>0.0423940494656562</v>
      </c>
      <c r="CP265" s="3" t="n">
        <v>0.00188968819566071</v>
      </c>
      <c r="CQ265" s="2" t="n">
        <v>0.00428662123158574</v>
      </c>
      <c r="CR265" s="3" t="n">
        <v>0.00178198341745883</v>
      </c>
      <c r="CS265" s="3" t="n">
        <v>-0.000568266783375293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-0.0107580702751874</v>
      </c>
      <c r="DG265" s="2" t="n">
        <v>0.0453309305012226</v>
      </c>
      <c r="DH265" s="3" t="n">
        <v>-0.0039619724266231</v>
      </c>
      <c r="DI265" s="2" t="n">
        <v>0.0055357264354825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520838908851146</v>
      </c>
      <c r="DY265" s="2" t="n">
        <v>0.0088709844276309</v>
      </c>
    </row>
    <row r="266" customFormat="false" ht="11.25" hidden="false" customHeight="false" outlineLevel="0" collapsed="false">
      <c r="A266" s="1" t="n">
        <v>260</v>
      </c>
      <c r="B266" s="2" t="n">
        <v>0.102404661476612</v>
      </c>
      <c r="C266" s="2" t="n">
        <v>0.0408222712576389</v>
      </c>
      <c r="D266" s="3" t="n">
        <v>-0.0024018061812967</v>
      </c>
      <c r="E266" s="3" t="n">
        <v>-0.000753502652514725</v>
      </c>
      <c r="F266" s="3" t="n">
        <v>-0.000762228446546942</v>
      </c>
      <c r="G266" s="3" t="n">
        <v>-0.00828994624316692</v>
      </c>
      <c r="H266" s="3" t="n">
        <v>0.000853474717587232</v>
      </c>
      <c r="I266" s="3" t="n">
        <v>-0.000995269860140979</v>
      </c>
      <c r="J266" s="3" t="n">
        <v>2.36542036873288E-005</v>
      </c>
      <c r="K266" s="3" t="n">
        <v>6.52702965453499E-006</v>
      </c>
      <c r="L266" s="3" t="n">
        <v>-6.37060202279826E-006</v>
      </c>
      <c r="M266" s="3" t="n">
        <v>-7.36345191398868E-006</v>
      </c>
      <c r="N266" s="3" t="n">
        <v>-8.2244650911889E-006</v>
      </c>
      <c r="O266" s="3" t="n">
        <v>1.59947321662912E-005</v>
      </c>
      <c r="P266" s="3" t="n">
        <v>2.50718267125194E-006</v>
      </c>
      <c r="Q266" s="3" t="n">
        <v>6.64731305732857E-006</v>
      </c>
      <c r="R266" s="2"/>
      <c r="S266" s="2"/>
      <c r="T266" s="3" t="n">
        <v>0.0364891365170478</v>
      </c>
      <c r="U266" s="2" t="n">
        <v>0.0263608377426862</v>
      </c>
      <c r="V266" s="3" t="n">
        <v>0.00166096619796007</v>
      </c>
      <c r="W266" s="3" t="n">
        <v>0.00376531644724309</v>
      </c>
      <c r="X266" s="3" t="n">
        <v>0.00117078807670623</v>
      </c>
      <c r="Y266" s="3" t="n">
        <v>-0.000427010469138622</v>
      </c>
      <c r="Z266" s="3" t="n">
        <v>-1.22435703815426E-005</v>
      </c>
      <c r="AA266" s="3" t="n">
        <v>-8.90492628968786E-006</v>
      </c>
      <c r="AB266" s="3" t="n">
        <v>4.95854965265607E-006</v>
      </c>
      <c r="AC266" s="3" t="n">
        <v>2.14970418710436E-006</v>
      </c>
      <c r="AD266" s="3" t="n">
        <v>-4.42207749529188E-007</v>
      </c>
      <c r="AE266" s="3" t="n">
        <v>-1.20158947538584E-005</v>
      </c>
      <c r="AF266" s="3" t="n">
        <v>-4.54331575383548E-006</v>
      </c>
      <c r="AG266" s="3" t="n">
        <v>-7.5208981797914E-006</v>
      </c>
      <c r="AH266" s="2"/>
      <c r="AI266" s="2"/>
      <c r="AJ266" s="2"/>
      <c r="AK266" s="2"/>
      <c r="AL266" s="3" t="n">
        <v>-0.0139575107023119</v>
      </c>
      <c r="AM266" s="2" t="n">
        <v>0.0525913387537002</v>
      </c>
      <c r="AN266" s="3" t="n">
        <v>-0.00499591883271932</v>
      </c>
      <c r="AO266" s="3" t="n">
        <v>0.00530285807326436</v>
      </c>
      <c r="AP266" s="3" t="n">
        <v>-2.768299964373E-006</v>
      </c>
      <c r="AQ266" s="3" t="n">
        <v>7.58581734316976E-007</v>
      </c>
      <c r="AR266" s="3" t="n">
        <v>-3.63899175681581E-007</v>
      </c>
      <c r="AS266" s="3" t="n">
        <v>-1.75747100001899E-005</v>
      </c>
      <c r="AT266" s="3" t="n">
        <v>2.19988742173882E-005</v>
      </c>
      <c r="AU266" s="3" t="n">
        <v>-1.69717131939251E-005</v>
      </c>
      <c r="AV266" s="3" t="n">
        <v>2.96887878903362E-006</v>
      </c>
      <c r="AW266" s="3" t="n">
        <v>-1.44229506986448E-005</v>
      </c>
      <c r="AX266" s="2"/>
      <c r="AY266" s="2"/>
      <c r="AZ266" s="2"/>
      <c r="BA266" s="2"/>
      <c r="BB266" s="2"/>
      <c r="BC266" s="2"/>
      <c r="BD266" s="3" t="n">
        <v>0.031364269554615</v>
      </c>
      <c r="BE266" s="3" t="n">
        <v>0.0055396556854248</v>
      </c>
      <c r="BF266" s="3" t="n">
        <v>2.2743357476429E-005</v>
      </c>
      <c r="BG266" s="3" t="n">
        <v>1.52931825141422E-005</v>
      </c>
      <c r="BH266" s="3" t="n">
        <v>-1.01277510111685E-006</v>
      </c>
      <c r="BI266" s="3" t="n">
        <v>-6.62326328892959E-006</v>
      </c>
      <c r="BJ266" s="3" t="n">
        <v>-1.39975136335124E-005</v>
      </c>
      <c r="BK266" s="3" t="n">
        <v>-1.1212468962185E-005</v>
      </c>
      <c r="BL266" s="3" t="n">
        <v>6.27011900178331E-007</v>
      </c>
      <c r="BM266" s="3" t="n">
        <v>-1.61078412475035E-006</v>
      </c>
      <c r="BN266" s="2"/>
      <c r="BO266" s="2"/>
      <c r="BP266" s="2"/>
      <c r="BQ266" s="2"/>
      <c r="BR266" s="2"/>
      <c r="BS266" s="2"/>
      <c r="BT266" s="2"/>
      <c r="BU266" s="2"/>
      <c r="BV266" s="2" t="n">
        <v>0.0784452185034751</v>
      </c>
      <c r="BW266" s="2" t="n">
        <v>0.0277761314064264</v>
      </c>
      <c r="BX266" s="3" t="n">
        <v>-0.00138537841849029</v>
      </c>
      <c r="BY266" s="2" t="n">
        <v>0.00212111952714622</v>
      </c>
      <c r="BZ266" s="3" t="n">
        <v>-0.00530172092840075</v>
      </c>
      <c r="CA266" s="3" t="n">
        <v>-0.00420323712751269</v>
      </c>
      <c r="CB266" s="3" t="n">
        <v>-0.000220513669773936</v>
      </c>
      <c r="CC266" s="3" t="n">
        <v>-0.00130238535348326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554471872746944</v>
      </c>
      <c r="CO266" s="3" t="n">
        <v>0.0382228903472423</v>
      </c>
      <c r="CP266" s="3" t="n">
        <v>0.00279732258059084</v>
      </c>
      <c r="CQ266" s="3" t="n">
        <v>0.00401354162022471</v>
      </c>
      <c r="CR266" s="3" t="n">
        <v>0.00157198216766119</v>
      </c>
      <c r="CS266" s="3" t="n">
        <v>-0.00101072655525058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-0.0103378938511014</v>
      </c>
      <c r="DG266" s="2" t="n">
        <v>0.0589071288704872</v>
      </c>
      <c r="DH266" s="3" t="n">
        <v>-0.00256578298285603</v>
      </c>
      <c r="DI266" s="3" t="n">
        <v>0.00639936048537492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387532301247119</v>
      </c>
      <c r="DY266" s="2" t="n">
        <v>0.00390849635004997</v>
      </c>
    </row>
    <row r="267" customFormat="false" ht="11.25" hidden="false" customHeight="false" outlineLevel="0" collapsed="false">
      <c r="A267" s="1" t="n">
        <v>261</v>
      </c>
      <c r="B267" s="2" t="n">
        <v>0.0602282732725143</v>
      </c>
      <c r="C267" s="2" t="n">
        <v>0.0519994050264358</v>
      </c>
      <c r="D267" s="3" t="n">
        <v>-0.00286999810487031</v>
      </c>
      <c r="E267" s="2" t="n">
        <v>0.000154198656673543</v>
      </c>
      <c r="F267" s="3" t="n">
        <v>-0.00313745974563062</v>
      </c>
      <c r="G267" s="3" t="n">
        <v>-0.0083343144506216</v>
      </c>
      <c r="H267" s="2" t="n">
        <v>0.000215389605727978</v>
      </c>
      <c r="I267" s="3" t="n">
        <v>-0.00102812214754521</v>
      </c>
      <c r="J267" s="3" t="n">
        <v>3.65408923244103E-005</v>
      </c>
      <c r="K267" s="3" t="n">
        <v>1.09403672468033E-005</v>
      </c>
      <c r="L267" s="3" t="n">
        <v>-1.58140426265163E-006</v>
      </c>
      <c r="M267" s="3" t="n">
        <v>-4.32856768384226E-006</v>
      </c>
      <c r="N267" s="3" t="n">
        <v>3.55492352355213E-006</v>
      </c>
      <c r="O267" s="3" t="n">
        <v>1.62504920808714E-006</v>
      </c>
      <c r="P267" s="3" t="n">
        <v>1.2089588381059E-005</v>
      </c>
      <c r="Q267" s="3" t="n">
        <v>-6.29382111583254E-006</v>
      </c>
      <c r="R267" s="2"/>
      <c r="S267" s="2"/>
      <c r="T267" s="3" t="n">
        <v>0.0336464196443557</v>
      </c>
      <c r="U267" s="2" t="n">
        <v>0.0283556096255779</v>
      </c>
      <c r="V267" s="2" t="n">
        <v>0.00252415472641587</v>
      </c>
      <c r="W267" s="3" t="n">
        <v>0.00342171150259673</v>
      </c>
      <c r="X267" s="3" t="n">
        <v>0.00102529302239418</v>
      </c>
      <c r="Y267" s="3" t="n">
        <v>-0.000773175852373242</v>
      </c>
      <c r="Z267" s="3" t="n">
        <v>1.13195494577667E-006</v>
      </c>
      <c r="AA267" s="3" t="n">
        <v>-9.55368159338831E-006</v>
      </c>
      <c r="AB267" s="3" t="n">
        <v>9.14741849555866E-006</v>
      </c>
      <c r="AC267" s="3" t="n">
        <v>-7.39001905003533E-007</v>
      </c>
      <c r="AD267" s="3" t="n">
        <v>-5.97427606408018E-006</v>
      </c>
      <c r="AE267" s="3" t="n">
        <v>-1.25245799154072E-006</v>
      </c>
      <c r="AF267" s="3" t="n">
        <v>-6.15541421211673E-006</v>
      </c>
      <c r="AG267" s="3" t="n">
        <v>-4.81837423649267E-006</v>
      </c>
      <c r="AH267" s="2"/>
      <c r="AI267" s="2"/>
      <c r="AJ267" s="2"/>
      <c r="AK267" s="2"/>
      <c r="AL267" s="2" t="n">
        <v>-0.0212196931242942</v>
      </c>
      <c r="AM267" s="2" t="n">
        <v>0.0665189996361732</v>
      </c>
      <c r="AN267" s="3" t="n">
        <v>-0.00365432002581656</v>
      </c>
      <c r="AO267" s="2" t="n">
        <v>0.00626326026394963</v>
      </c>
      <c r="AP267" s="3" t="n">
        <v>6.45003683530376E-006</v>
      </c>
      <c r="AQ267" s="3" t="n">
        <v>5.0082226152881E-006</v>
      </c>
      <c r="AR267" s="3" t="n">
        <v>-2.20885567614459E-006</v>
      </c>
      <c r="AS267" s="3" t="n">
        <v>-5.54438247490907E-006</v>
      </c>
      <c r="AT267" s="3" t="n">
        <v>1.14022604975616E-005</v>
      </c>
      <c r="AU267" s="3" t="n">
        <v>-5.41140798304695E-006</v>
      </c>
      <c r="AV267" s="3" t="n">
        <v>-1.32698573906964E-006</v>
      </c>
      <c r="AW267" s="3" t="n">
        <v>4.03385911340592E-006</v>
      </c>
      <c r="AX267" s="2"/>
      <c r="AY267" s="2"/>
      <c r="AZ267" s="2"/>
      <c r="BA267" s="2"/>
      <c r="BB267" s="2"/>
      <c r="BC267" s="2"/>
      <c r="BD267" s="3" t="n">
        <v>0.0177594665437936</v>
      </c>
      <c r="BE267" s="3" t="n">
        <v>0.00560542521998286</v>
      </c>
      <c r="BF267" s="3" t="n">
        <v>1.02483536466024E-005</v>
      </c>
      <c r="BG267" s="3" t="n">
        <v>5.28494501850218E-006</v>
      </c>
      <c r="BH267" s="3" t="n">
        <v>-1.03731681520002E-005</v>
      </c>
      <c r="BI267" s="3" t="n">
        <v>-7.30698775441851E-006</v>
      </c>
      <c r="BJ267" s="3" t="n">
        <v>-1.58800085046095E-005</v>
      </c>
      <c r="BK267" s="3" t="n">
        <v>-2.86597714875824E-005</v>
      </c>
      <c r="BL267" s="3" t="n">
        <v>8.74209945322945E-006</v>
      </c>
      <c r="BM267" s="3" t="n">
        <v>2.57182279028711E-007</v>
      </c>
      <c r="BN267" s="2"/>
      <c r="BO267" s="2"/>
      <c r="BP267" s="2"/>
      <c r="BQ267" s="2"/>
      <c r="BR267" s="2"/>
      <c r="BS267" s="2"/>
      <c r="BT267" s="2"/>
      <c r="BU267" s="2"/>
      <c r="BV267" s="2" t="n">
        <v>0.0709346011281013</v>
      </c>
      <c r="BW267" s="2" t="n">
        <v>0.0177084561437368</v>
      </c>
      <c r="BX267" s="2" t="n">
        <v>-0.00106658088043332</v>
      </c>
      <c r="BY267" s="3" t="n">
        <v>0.00241962447762489</v>
      </c>
      <c r="BZ267" s="3" t="n">
        <v>-0.00624169316142797</v>
      </c>
      <c r="CA267" s="3" t="n">
        <v>-0.00268459040671587</v>
      </c>
      <c r="CB267" s="3" t="n">
        <v>-0.000363782281056046</v>
      </c>
      <c r="CC267" s="2" t="n">
        <v>-0.00133086799178272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491809174418449</v>
      </c>
      <c r="CO267" s="2" t="n">
        <v>0.0328690707683563</v>
      </c>
      <c r="CP267" s="3" t="n">
        <v>0.00371939339675009</v>
      </c>
      <c r="CQ267" s="3" t="n">
        <v>0.00339816650375723</v>
      </c>
      <c r="CR267" s="3" t="n">
        <v>0.00127364764921367</v>
      </c>
      <c r="CS267" s="3" t="n">
        <v>-0.00139969156589359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-0.00852513033896684</v>
      </c>
      <c r="DG267" s="2" t="n">
        <v>0.0803598016500473</v>
      </c>
      <c r="DH267" s="3" t="n">
        <v>-0.00116558407898992</v>
      </c>
      <c r="DI267" s="2" t="n">
        <v>0.00694319419562816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195413567125797</v>
      </c>
      <c r="DY267" s="2" t="n">
        <v>0.0116915153339505</v>
      </c>
    </row>
    <row r="268" customFormat="false" ht="11.25" hidden="false" customHeight="false" outlineLevel="0" collapsed="false">
      <c r="A268" s="1" t="n">
        <v>262</v>
      </c>
      <c r="B268" s="2" t="n">
        <v>0.07343490421772</v>
      </c>
      <c r="C268" s="2" t="n">
        <v>0.075152575969696</v>
      </c>
      <c r="D268" s="3" t="n">
        <v>-0.0024792025797069</v>
      </c>
      <c r="E268" s="3" t="n">
        <v>0.000908704823814332</v>
      </c>
      <c r="F268" s="3" t="n">
        <v>-0.00563127361238002</v>
      </c>
      <c r="G268" s="3" t="n">
        <v>-0.00706168496981263</v>
      </c>
      <c r="H268" s="3" t="n">
        <v>0.000159331320901401</v>
      </c>
      <c r="I268" s="3" t="n">
        <v>-0.00083844584878534</v>
      </c>
      <c r="J268" s="3" t="n">
        <v>3.2727577490732E-005</v>
      </c>
      <c r="K268" s="3" t="n">
        <v>-5.88663215239648E-006</v>
      </c>
      <c r="L268" s="3" t="n">
        <v>1.70999883266631E-005</v>
      </c>
      <c r="M268" s="3" t="n">
        <v>4.28284010922652E-006</v>
      </c>
      <c r="N268" s="3" t="n">
        <v>-9.26531720324419E-006</v>
      </c>
      <c r="O268" s="3" t="n">
        <v>-7.06113632986671E-006</v>
      </c>
      <c r="P268" s="3" t="n">
        <v>-3.8971625144768E-006</v>
      </c>
      <c r="Q268" s="3" t="n">
        <v>1.10262244561454E-005</v>
      </c>
      <c r="R268" s="2"/>
      <c r="S268" s="2"/>
      <c r="T268" s="2" t="n">
        <v>0.0293952152132988</v>
      </c>
      <c r="U268" s="2" t="n">
        <v>0.0288739185780286</v>
      </c>
      <c r="V268" s="3" t="n">
        <v>0.0032253700774163</v>
      </c>
      <c r="W268" s="2" t="n">
        <v>0.00292688026092946</v>
      </c>
      <c r="X268" s="3" t="n">
        <v>0.000771201099269092</v>
      </c>
      <c r="Y268" s="3" t="n">
        <v>-0.00106157653499394</v>
      </c>
      <c r="Z268" s="3" t="n">
        <v>-2.68991334451129E-005</v>
      </c>
      <c r="AA268" s="3" t="n">
        <v>-7.1740946623322E-006</v>
      </c>
      <c r="AB268" s="3" t="n">
        <v>-6.17646378486824E-008</v>
      </c>
      <c r="AC268" s="3" t="n">
        <v>-2.54056658377521E-007</v>
      </c>
      <c r="AD268" s="3" t="n">
        <v>-3.44670274898817E-006</v>
      </c>
      <c r="AE268" s="3" t="n">
        <v>-4.7068638195924E-006</v>
      </c>
      <c r="AF268" s="3" t="n">
        <v>-6.91460581947467E-006</v>
      </c>
      <c r="AG268" s="3" t="n">
        <v>1.73173320945352E-005</v>
      </c>
      <c r="AH268" s="2"/>
      <c r="AI268" s="2"/>
      <c r="AJ268" s="2"/>
      <c r="AK268" s="2"/>
      <c r="AL268" s="2" t="n">
        <v>-0.00917156320065259</v>
      </c>
      <c r="AM268" s="2" t="n">
        <v>0.0972299799323082</v>
      </c>
      <c r="AN268" s="3" t="n">
        <v>-0.00248774397186935</v>
      </c>
      <c r="AO268" s="3" t="n">
        <v>0.0070738079957664</v>
      </c>
      <c r="AP268" s="3" t="n">
        <v>-5.14921248395694E-006</v>
      </c>
      <c r="AQ268" s="3" t="n">
        <v>3.27545494656078E-005</v>
      </c>
      <c r="AR268" s="3" t="n">
        <v>-1.01716441349708E-005</v>
      </c>
      <c r="AS268" s="3" t="n">
        <v>-5.10233667228021E-006</v>
      </c>
      <c r="AT268" s="3" t="n">
        <v>1.38948471430921E-005</v>
      </c>
      <c r="AU268" s="3" t="n">
        <v>-7.67863093642517E-006</v>
      </c>
      <c r="AV268" s="3" t="n">
        <v>3.88158741770894E-006</v>
      </c>
      <c r="AW268" s="3" t="n">
        <v>-2.08108872357115E-007</v>
      </c>
      <c r="AX268" s="2"/>
      <c r="AY268" s="2"/>
      <c r="AZ268" s="2"/>
      <c r="BA268" s="2"/>
      <c r="BB268" s="2"/>
      <c r="BC268" s="2"/>
      <c r="BD268" s="3" t="n">
        <v>0.00900725089013576</v>
      </c>
      <c r="BE268" s="3" t="n">
        <v>0.0176287293434143</v>
      </c>
      <c r="BF268" s="3" t="n">
        <v>1.11697454485693E-005</v>
      </c>
      <c r="BG268" s="3" t="n">
        <v>2.94605706585571E-006</v>
      </c>
      <c r="BH268" s="3" t="n">
        <v>-2.67458176494983E-006</v>
      </c>
      <c r="BI268" s="3" t="n">
        <v>8.76898593560326E-006</v>
      </c>
      <c r="BJ268" s="3" t="n">
        <v>-1.02487465483136E-005</v>
      </c>
      <c r="BK268" s="3" t="n">
        <v>-1.61047519213752E-005</v>
      </c>
      <c r="BL268" s="3" t="n">
        <v>-2.84699908092989E-008</v>
      </c>
      <c r="BM268" s="3" t="n">
        <v>-8.12111557024763E-006</v>
      </c>
      <c r="BN268" s="2"/>
      <c r="BO268" s="2"/>
      <c r="BP268" s="2"/>
      <c r="BQ268" s="2"/>
      <c r="BR268" s="2"/>
      <c r="BS268" s="2"/>
      <c r="BT268" s="2"/>
      <c r="BU268" s="2"/>
      <c r="BV268" s="3" t="n">
        <v>0.0653695166110992</v>
      </c>
      <c r="BW268" s="2" t="n">
        <v>0.0108121456578373</v>
      </c>
      <c r="BX268" s="3" t="n">
        <v>-0.000436146481661126</v>
      </c>
      <c r="BY268" s="3" t="n">
        <v>0.00257995980791747</v>
      </c>
      <c r="BZ268" s="3" t="n">
        <v>-0.00663269124925136</v>
      </c>
      <c r="CA268" s="3" t="n">
        <v>-0.000732595799490809</v>
      </c>
      <c r="CB268" s="3" t="n">
        <v>-0.000633467629086226</v>
      </c>
      <c r="CC268" s="2" t="n">
        <v>-0.00148981215897947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377689003944397</v>
      </c>
      <c r="CO268" s="2" t="n">
        <v>0.0356597080826759</v>
      </c>
      <c r="CP268" s="2" t="n">
        <v>0.00429388135671615</v>
      </c>
      <c r="CQ268" s="3" t="n">
        <v>0.00266314391046762</v>
      </c>
      <c r="CR268" s="3" t="n">
        <v>0.000848466122988611</v>
      </c>
      <c r="CS268" s="3" t="n">
        <v>-0.00169250695034861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120284501463174</v>
      </c>
      <c r="DG268" s="2" t="n">
        <v>0.107983984053134</v>
      </c>
      <c r="DH268" s="3" t="n">
        <v>0.000349770736647769</v>
      </c>
      <c r="DI268" s="2" t="n">
        <v>0.00735852820798754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0875406712293624</v>
      </c>
      <c r="DY268" s="2" t="n">
        <v>0.0315296165645122</v>
      </c>
    </row>
    <row r="269" customFormat="false" ht="11.25" hidden="false" customHeight="false" outlineLevel="0" collapsed="false">
      <c r="A269" s="1" t="n">
        <v>263</v>
      </c>
      <c r="B269" s="2" t="n">
        <v>0.0894843190908432</v>
      </c>
      <c r="C269" s="2" t="n">
        <v>0.0692144110798835</v>
      </c>
      <c r="D269" s="3" t="n">
        <v>-0.00211005727760493</v>
      </c>
      <c r="E269" s="3" t="n">
        <v>0.00121863174717873</v>
      </c>
      <c r="F269" s="3" t="n">
        <v>-0.00725648552179336</v>
      </c>
      <c r="G269" s="3" t="n">
        <v>-0.00513894855976104</v>
      </c>
      <c r="H269" s="3" t="n">
        <v>0.000118381576612591</v>
      </c>
      <c r="I269" s="3" t="n">
        <v>-0.000944880652241408</v>
      </c>
      <c r="J269" s="3" t="n">
        <v>1.66303852893179E-005</v>
      </c>
      <c r="K269" s="3" t="n">
        <v>-9.7838037618203E-006</v>
      </c>
      <c r="L269" s="3" t="n">
        <v>1.64138255058787E-005</v>
      </c>
      <c r="M269" s="3" t="n">
        <v>-1.78262303052179E-006</v>
      </c>
      <c r="N269" s="3" t="n">
        <v>3.70400329074982E-007</v>
      </c>
      <c r="O269" s="3" t="n">
        <v>1.36419794216635E-005</v>
      </c>
      <c r="P269" s="3" t="n">
        <v>1.53550790855661E-005</v>
      </c>
      <c r="Q269" s="3" t="n">
        <v>8.56936821946874E-006</v>
      </c>
      <c r="R269" s="2"/>
      <c r="S269" s="2"/>
      <c r="T269" s="2" t="n">
        <v>0.0256440807133913</v>
      </c>
      <c r="U269" s="2" t="n">
        <v>0.0342713966965675</v>
      </c>
      <c r="V269" s="2" t="n">
        <v>0.0038684441242367</v>
      </c>
      <c r="W269" s="3" t="n">
        <v>0.00241583539173007</v>
      </c>
      <c r="X269" s="3" t="n">
        <v>0.000437738664913922</v>
      </c>
      <c r="Y269" s="3" t="n">
        <v>-0.00121918902732431</v>
      </c>
      <c r="Z269" s="3" t="n">
        <v>-1.68022761499742E-005</v>
      </c>
      <c r="AA269" s="3" t="n">
        <v>5.05019954744057E-007</v>
      </c>
      <c r="AB269" s="3" t="n">
        <v>-4.69958467874676E-006</v>
      </c>
      <c r="AC269" s="3" t="n">
        <v>-6.40496273263124E-006</v>
      </c>
      <c r="AD269" s="3" t="n">
        <v>-8.27302847028477E-006</v>
      </c>
      <c r="AE269" s="3" t="n">
        <v>-3.30232956002873E-006</v>
      </c>
      <c r="AF269" s="3" t="n">
        <v>-1.21436960398568E-005</v>
      </c>
      <c r="AG269" s="3" t="n">
        <v>7.00831606081919E-007</v>
      </c>
      <c r="AH269" s="2"/>
      <c r="AI269" s="2"/>
      <c r="AJ269" s="2"/>
      <c r="AK269" s="2"/>
      <c r="AL269" s="3" t="n">
        <v>0.0239759441465139</v>
      </c>
      <c r="AM269" s="2" t="n">
        <v>0.109407767653465</v>
      </c>
      <c r="AN269" s="3" t="n">
        <v>-0.000773452222347259</v>
      </c>
      <c r="AO269" s="3" t="n">
        <v>0.00794241484254598</v>
      </c>
      <c r="AP269" s="3" t="n">
        <v>2.03024083020864E-005</v>
      </c>
      <c r="AQ269" s="3" t="n">
        <v>1.90771552297519E-005</v>
      </c>
      <c r="AR269" s="3" t="n">
        <v>1.87919704330852E-005</v>
      </c>
      <c r="AS269" s="3" t="n">
        <v>1.81251471076393E-005</v>
      </c>
      <c r="AT269" s="3" t="n">
        <v>8.17256659502163E-006</v>
      </c>
      <c r="AU269" s="3" t="n">
        <v>-7.61590354159125E-006</v>
      </c>
      <c r="AV269" s="3" t="n">
        <v>1.57407212100224E-005</v>
      </c>
      <c r="AW269" s="3" t="n">
        <v>-2.099094054131E-008</v>
      </c>
      <c r="AX269" s="2"/>
      <c r="AY269" s="2"/>
      <c r="AZ269" s="2"/>
      <c r="BA269" s="2"/>
      <c r="BB269" s="2"/>
      <c r="BC269" s="2"/>
      <c r="BD269" s="3" t="n">
        <v>0.00744504341855645</v>
      </c>
      <c r="BE269" s="3" t="n">
        <v>0.0273927915841341</v>
      </c>
      <c r="BF269" s="3" t="n">
        <v>1.06505585790728E-005</v>
      </c>
      <c r="BG269" s="3" t="n">
        <v>-7.52666983316885E-006</v>
      </c>
      <c r="BH269" s="3" t="n">
        <v>1.53405358105374E-006</v>
      </c>
      <c r="BI269" s="3" t="n">
        <v>1.86792694876203E-005</v>
      </c>
      <c r="BJ269" s="3" t="n">
        <v>-4.27592294727219E-006</v>
      </c>
      <c r="BK269" s="3" t="n">
        <v>-3.98665861212066E-006</v>
      </c>
      <c r="BL269" s="3" t="n">
        <v>3.23593258144683E-006</v>
      </c>
      <c r="BM269" s="3" t="n">
        <v>-1.31238275571377E-005</v>
      </c>
      <c r="BN269" s="2"/>
      <c r="BO269" s="2"/>
      <c r="BP269" s="2"/>
      <c r="BQ269" s="2"/>
      <c r="BR269" s="2"/>
      <c r="BS269" s="2"/>
      <c r="BT269" s="2"/>
      <c r="BU269" s="2"/>
      <c r="BV269" s="2" t="n">
        <v>0.0533728376030921</v>
      </c>
      <c r="BW269" s="2" t="n">
        <v>-0.00110170186962932</v>
      </c>
      <c r="BX269" s="3" t="n">
        <v>3.45743465004488E-005</v>
      </c>
      <c r="BY269" s="3" t="n">
        <v>0.00240670586936175</v>
      </c>
      <c r="BZ269" s="3" t="n">
        <v>-0.00623791432008147</v>
      </c>
      <c r="CA269" s="3" t="n">
        <v>0.00106055266223847</v>
      </c>
      <c r="CB269" s="3" t="n">
        <v>-0.0011652436805889</v>
      </c>
      <c r="CC269" s="3" t="n">
        <v>-0.00157588766887784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325501225888729</v>
      </c>
      <c r="CO269" s="2" t="n">
        <v>0.0482309907674789</v>
      </c>
      <c r="CP269" s="3" t="n">
        <v>0.00490895565599203</v>
      </c>
      <c r="CQ269" s="3" t="n">
        <v>0.00199448061175644</v>
      </c>
      <c r="CR269" s="3" t="n">
        <v>0.000413985515478998</v>
      </c>
      <c r="CS269" s="3" t="n">
        <v>-0.00182851811405271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493501871824264</v>
      </c>
      <c r="DG269" s="2" t="n">
        <v>0.118041925132274</v>
      </c>
      <c r="DH269" s="3" t="n">
        <v>0.00208762800320982</v>
      </c>
      <c r="DI269" s="2" t="n">
        <v>0.00752968247979879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123110087588429</v>
      </c>
      <c r="DY269" s="2" t="n">
        <v>0.0502949096262455</v>
      </c>
    </row>
    <row r="270" customFormat="false" ht="11.25" hidden="false" customHeight="false" outlineLevel="0" collapsed="false">
      <c r="A270" s="1" t="n">
        <v>264</v>
      </c>
      <c r="B270" s="2" t="n">
        <v>0.0919904261827468</v>
      </c>
      <c r="C270" s="2" t="n">
        <v>0.0581885054707527</v>
      </c>
      <c r="D270" s="3" t="n">
        <v>-0.00199890392832458</v>
      </c>
      <c r="E270" s="3" t="n">
        <v>0.00148424762301147</v>
      </c>
      <c r="F270" s="3" t="n">
        <v>-0.00833393540233373</v>
      </c>
      <c r="G270" s="3" t="n">
        <v>-0.00308446935378015</v>
      </c>
      <c r="H270" s="3" t="n">
        <v>-7.71854247432202E-005</v>
      </c>
      <c r="I270" s="3" t="n">
        <v>-0.00107455707620829</v>
      </c>
      <c r="J270" s="3" t="n">
        <v>3.57856333721429E-005</v>
      </c>
      <c r="K270" s="3" t="n">
        <v>-5.2546050710589E-007</v>
      </c>
      <c r="L270" s="3" t="n">
        <v>1.20983213491854E-005</v>
      </c>
      <c r="M270" s="3" t="n">
        <v>-2.15419913729419E-006</v>
      </c>
      <c r="N270" s="3" t="n">
        <v>3.24880556945572E-006</v>
      </c>
      <c r="O270" s="3" t="n">
        <v>1.39252842927817E-005</v>
      </c>
      <c r="P270" s="3" t="n">
        <v>-1.30828557303175E-005</v>
      </c>
      <c r="Q270" s="3" t="n">
        <v>9.39478104555746E-006</v>
      </c>
      <c r="R270" s="2"/>
      <c r="S270" s="2"/>
      <c r="T270" s="2" t="n">
        <v>0.0272192563861608</v>
      </c>
      <c r="U270" s="2" t="n">
        <v>0.035942256450653</v>
      </c>
      <c r="V270" s="2" t="n">
        <v>0.00446056807413697</v>
      </c>
      <c r="W270" s="2" t="n">
        <v>0.00171239976771175</v>
      </c>
      <c r="X270" s="3" t="n">
        <v>4.39616123912856E-005</v>
      </c>
      <c r="Y270" s="3" t="n">
        <v>-0.00129428587388247</v>
      </c>
      <c r="Z270" s="3" t="n">
        <v>-4.94920004712184E-006</v>
      </c>
      <c r="AA270" s="3" t="n">
        <v>-4.36693227356954E-007</v>
      </c>
      <c r="AB270" s="3" t="n">
        <v>-1.55924080900149E-005</v>
      </c>
      <c r="AC270" s="3" t="n">
        <v>-1.14004824354196E-005</v>
      </c>
      <c r="AD270" s="3" t="n">
        <v>-1.77047058969037E-005</v>
      </c>
      <c r="AE270" s="3" t="n">
        <v>9.26957363844849E-006</v>
      </c>
      <c r="AF270" s="3" t="n">
        <v>-1.34631081891711E-005</v>
      </c>
      <c r="AG270" s="3" t="n">
        <v>1.59951305249705E-005</v>
      </c>
      <c r="AH270" s="2"/>
      <c r="AI270" s="2"/>
      <c r="AJ270" s="2"/>
      <c r="AK270" s="2"/>
      <c r="AL270" s="2" t="n">
        <v>0.0420668944716453</v>
      </c>
      <c r="AM270" s="2" t="n">
        <v>0.104343861341476</v>
      </c>
      <c r="AN270" s="3" t="n">
        <v>0.00154847453813999</v>
      </c>
      <c r="AO270" s="3" t="n">
        <v>0.00820871442556381</v>
      </c>
      <c r="AP270" s="3" t="n">
        <v>2.74223002634244E-005</v>
      </c>
      <c r="AQ270" s="3" t="n">
        <v>3.68827977581531E-006</v>
      </c>
      <c r="AR270" s="3" t="n">
        <v>7.43720056561869E-006</v>
      </c>
      <c r="AS270" s="3" t="n">
        <v>1.71498159033944E-005</v>
      </c>
      <c r="AT270" s="3" t="n">
        <v>8.57367740536574E-006</v>
      </c>
      <c r="AU270" s="3" t="n">
        <v>-5.08565881318645E-006</v>
      </c>
      <c r="AV270" s="3" t="n">
        <v>2.05834348889766E-005</v>
      </c>
      <c r="AW270" s="3" t="n">
        <v>-1.19089627332869E-005</v>
      </c>
      <c r="AX270" s="2"/>
      <c r="AY270" s="2"/>
      <c r="AZ270" s="2"/>
      <c r="BA270" s="2"/>
      <c r="BB270" s="2"/>
      <c r="BC270" s="2"/>
      <c r="BD270" s="3" t="n">
        <v>0.0038921027444303</v>
      </c>
      <c r="BE270" s="3" t="n">
        <v>0.0344064570963382</v>
      </c>
      <c r="BF270" s="3" t="n">
        <v>4.04896491090767E-006</v>
      </c>
      <c r="BG270" s="3" t="n">
        <v>2.15637101064203E-006</v>
      </c>
      <c r="BH270" s="3" t="n">
        <v>1.15231314339325E-005</v>
      </c>
      <c r="BI270" s="3" t="n">
        <v>1.1526753041835E-005</v>
      </c>
      <c r="BJ270" s="3" t="n">
        <v>-3.48833032148832E-006</v>
      </c>
      <c r="BK270" s="3" t="n">
        <v>-1.62193082360317E-005</v>
      </c>
      <c r="BL270" s="3" t="n">
        <v>-1.18887746793916E-005</v>
      </c>
      <c r="BM270" s="3" t="n">
        <v>-4.90217053084052E-006</v>
      </c>
      <c r="BN270" s="2"/>
      <c r="BO270" s="2"/>
      <c r="BP270" s="2"/>
      <c r="BQ270" s="2"/>
      <c r="BR270" s="2"/>
      <c r="BS270" s="2"/>
      <c r="BT270" s="2"/>
      <c r="BU270" s="2"/>
      <c r="BV270" s="2" t="n">
        <v>0.0329029187560081</v>
      </c>
      <c r="BW270" s="2" t="n">
        <v>0.0022781582083553</v>
      </c>
      <c r="BX270" s="3" t="n">
        <v>0.000385495775844901</v>
      </c>
      <c r="BY270" s="3" t="n">
        <v>0.0023875196930021</v>
      </c>
      <c r="BZ270" s="3" t="n">
        <v>-0.0055313017219305</v>
      </c>
      <c r="CA270" s="3" t="n">
        <v>0.00232761329971253</v>
      </c>
      <c r="CB270" s="2" t="n">
        <v>-0.00187819544225931</v>
      </c>
      <c r="CC270" s="3" t="n">
        <v>-0.00121734815184027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361956767737865</v>
      </c>
      <c r="CO270" s="2" t="n">
        <v>0.0584712661802768</v>
      </c>
      <c r="CP270" s="3" t="n">
        <v>0.00558487745001912</v>
      </c>
      <c r="CQ270" s="3" t="n">
        <v>0.00107503752224147</v>
      </c>
      <c r="CR270" s="3" t="n">
        <v>-5.71813397982623E-005</v>
      </c>
      <c r="CS270" s="3" t="n">
        <v>-0.00191988609731197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0837390720844268</v>
      </c>
      <c r="DG270" s="2" t="n">
        <v>0.103836715221405</v>
      </c>
      <c r="DH270" s="3" t="n">
        <v>0.00406589359045028</v>
      </c>
      <c r="DI270" s="3" t="n">
        <v>0.0073007857427001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202030800282955</v>
      </c>
      <c r="DY270" s="3" t="n">
        <v>0.0619427636265754</v>
      </c>
    </row>
    <row r="271" customFormat="false" ht="11.25" hidden="false" customHeight="false" outlineLevel="0" collapsed="false">
      <c r="A271" s="1" t="n">
        <v>265</v>
      </c>
      <c r="B271" s="2" t="n">
        <v>0.103627540171146</v>
      </c>
      <c r="C271" s="2" t="n">
        <v>0.0517728775739669</v>
      </c>
      <c r="D271" s="3" t="n">
        <v>-0.0016587977297604</v>
      </c>
      <c r="E271" s="3" t="n">
        <v>0.0019112944137305</v>
      </c>
      <c r="F271" s="3" t="n">
        <v>-0.00887823663651943</v>
      </c>
      <c r="G271" s="3" t="n">
        <v>-0.000607623369432985</v>
      </c>
      <c r="H271" s="3" t="n">
        <v>-0.000249983975663781</v>
      </c>
      <c r="I271" s="3" t="n">
        <v>-0.00112901371903717</v>
      </c>
      <c r="J271" s="3" t="n">
        <v>2.76606588158756E-005</v>
      </c>
      <c r="K271" s="3" t="n">
        <v>9.45862029766431E-006</v>
      </c>
      <c r="L271" s="3" t="n">
        <v>-2.94465598926763E-006</v>
      </c>
      <c r="M271" s="3" t="n">
        <v>8.98064172361046E-006</v>
      </c>
      <c r="N271" s="3" t="n">
        <v>1.15200589334563E-006</v>
      </c>
      <c r="O271" s="3" t="n">
        <v>1.12037537292053E-006</v>
      </c>
      <c r="P271" s="3" t="n">
        <v>-9.29587855580393E-008</v>
      </c>
      <c r="Q271" s="3" t="n">
        <v>-8.47695105221646E-007</v>
      </c>
      <c r="R271" s="2"/>
      <c r="S271" s="2"/>
      <c r="T271" s="2" t="n">
        <v>0.0191246438771486</v>
      </c>
      <c r="U271" s="2" t="n">
        <v>0.0345971956849098</v>
      </c>
      <c r="V271" s="2" t="n">
        <v>0.00504191312938928</v>
      </c>
      <c r="W271" s="3" t="n">
        <v>0.000881051586475223</v>
      </c>
      <c r="X271" s="3" t="n">
        <v>-0.000308617280097678</v>
      </c>
      <c r="Y271" s="3" t="n">
        <v>-0.00115165661554783</v>
      </c>
      <c r="Z271" s="3" t="n">
        <v>1.09684731341985E-006</v>
      </c>
      <c r="AA271" s="3" t="n">
        <v>2.41336256294744E-005</v>
      </c>
      <c r="AB271" s="3" t="n">
        <v>-5.70736892768763E-006</v>
      </c>
      <c r="AC271" s="3" t="n">
        <v>5.72145779642596E-007</v>
      </c>
      <c r="AD271" s="3" t="n">
        <v>-1.54432484578137E-006</v>
      </c>
      <c r="AE271" s="3" t="n">
        <v>1.09572338260477E-005</v>
      </c>
      <c r="AF271" s="3" t="n">
        <v>8.54331392474705E-006</v>
      </c>
      <c r="AG271" s="3" t="n">
        <v>1.05950184661196E-005</v>
      </c>
      <c r="AH271" s="2"/>
      <c r="AI271" s="2"/>
      <c r="AJ271" s="2"/>
      <c r="AK271" s="2"/>
      <c r="AL271" s="2" t="n">
        <v>0.0611255168914794</v>
      </c>
      <c r="AM271" s="2" t="n">
        <v>0.112524971365928</v>
      </c>
      <c r="AN271" s="3" t="n">
        <v>0.00371328857727348</v>
      </c>
      <c r="AO271" s="3" t="n">
        <v>0.00759119400754571</v>
      </c>
      <c r="AP271" s="3" t="n">
        <v>3.43284009431954E-005</v>
      </c>
      <c r="AQ271" s="3" t="n">
        <v>1.63619170052697E-005</v>
      </c>
      <c r="AR271" s="3" t="n">
        <v>1.30291746245347E-005</v>
      </c>
      <c r="AS271" s="3" t="n">
        <v>6.89902833528321E-007</v>
      </c>
      <c r="AT271" s="3" t="n">
        <v>1.86327033588895E-005</v>
      </c>
      <c r="AU271" s="3" t="n">
        <v>1.60030031111091E-005</v>
      </c>
      <c r="AV271" s="3" t="n">
        <v>1.16187011371948E-005</v>
      </c>
      <c r="AW271" s="3" t="n">
        <v>-9.21473110793158E-006</v>
      </c>
      <c r="AX271" s="2"/>
      <c r="AY271" s="2"/>
      <c r="AZ271" s="2"/>
      <c r="BA271" s="2"/>
      <c r="BB271" s="2"/>
      <c r="BC271" s="2"/>
      <c r="BD271" s="3" t="n">
        <v>0.00286581739783287</v>
      </c>
      <c r="BE271" s="3" t="n">
        <v>0.0463017374277114</v>
      </c>
      <c r="BF271" s="3" t="n">
        <v>-1.1671313586703E-005</v>
      </c>
      <c r="BG271" s="3" t="n">
        <v>-1.39674293677671E-005</v>
      </c>
      <c r="BH271" s="3" t="n">
        <v>2.14979409065563E-005</v>
      </c>
      <c r="BI271" s="3" t="n">
        <v>1.01864907264825E-006</v>
      </c>
      <c r="BJ271" s="3" t="n">
        <v>4.47141655968152E-006</v>
      </c>
      <c r="BK271" s="3" t="n">
        <v>-9.22826802707277E-006</v>
      </c>
      <c r="BL271" s="3" t="n">
        <v>-1.08732583612436E-005</v>
      </c>
      <c r="BM271" s="3" t="n">
        <v>-4.09170837656347E-007</v>
      </c>
      <c r="BN271" s="2"/>
      <c r="BO271" s="2"/>
      <c r="BP271" s="2"/>
      <c r="BQ271" s="2"/>
      <c r="BR271" s="2"/>
      <c r="BS271" s="2"/>
      <c r="BT271" s="2"/>
      <c r="BU271" s="2"/>
      <c r="BV271" s="2" t="n">
        <v>0.0234558004885911</v>
      </c>
      <c r="BW271" s="2" t="n">
        <v>0.0071953940205276</v>
      </c>
      <c r="BX271" s="3" t="n">
        <v>0.000797051703557372</v>
      </c>
      <c r="BY271" s="3" t="n">
        <v>0.00230180099606514</v>
      </c>
      <c r="BZ271" s="3" t="n">
        <v>-0.0047194086946547</v>
      </c>
      <c r="CA271" s="3" t="n">
        <v>0.0033275184687227</v>
      </c>
      <c r="CB271" s="2" t="n">
        <v>-0.00229182140901684</v>
      </c>
      <c r="CC271" s="3" t="n">
        <v>-0.000542770430911332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417183749377727</v>
      </c>
      <c r="CO271" s="2" t="n">
        <v>0.0658406540751457</v>
      </c>
      <c r="CP271" s="2" t="n">
        <v>0.0061638057231903</v>
      </c>
      <c r="CQ271" s="3" t="n">
        <v>-0.00021711281442549</v>
      </c>
      <c r="CR271" s="3" t="n">
        <v>-0.000552597688511014</v>
      </c>
      <c r="CS271" s="3" t="n">
        <v>-0.00188451097346842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0980733931064605</v>
      </c>
      <c r="DG271" s="2" t="n">
        <v>0.0777757465839386</v>
      </c>
      <c r="DH271" s="3" t="n">
        <v>0.00615796959027648</v>
      </c>
      <c r="DI271" s="3" t="n">
        <v>0.00631738919764757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325266607105732</v>
      </c>
      <c r="DY271" s="3" t="n">
        <v>0.0642769038677215</v>
      </c>
    </row>
    <row r="272" customFormat="false" ht="11.25" hidden="false" customHeight="false" outlineLevel="0" collapsed="false">
      <c r="A272" s="1" t="n">
        <v>266</v>
      </c>
      <c r="B272" s="2" t="n">
        <v>0.102744817733764</v>
      </c>
      <c r="C272" s="2" t="n">
        <v>0.0186859183013439</v>
      </c>
      <c r="D272" s="3" t="n">
        <v>-0.00133556150831282</v>
      </c>
      <c r="E272" s="3" t="n">
        <v>0.00200865161605179</v>
      </c>
      <c r="F272" s="3" t="n">
        <v>-0.00829733442515134</v>
      </c>
      <c r="G272" s="3" t="n">
        <v>0.00189609173685312</v>
      </c>
      <c r="H272" s="2" t="n">
        <v>-0.000485871685668826</v>
      </c>
      <c r="I272" s="3" t="n">
        <v>-0.00124797213356941</v>
      </c>
      <c r="J272" s="3" t="n">
        <v>2.77789022220531E-005</v>
      </c>
      <c r="K272" s="3" t="n">
        <v>-8.00012500690172E-009</v>
      </c>
      <c r="L272" s="3" t="n">
        <v>9.22030812944285E-006</v>
      </c>
      <c r="M272" s="3" t="n">
        <v>2.97653787129093E-006</v>
      </c>
      <c r="N272" s="3" t="n">
        <v>1.25409796964959E-005</v>
      </c>
      <c r="O272" s="3" t="n">
        <v>-1.1682048352668E-005</v>
      </c>
      <c r="P272" s="3" t="n">
        <v>-3.38779113917553E-006</v>
      </c>
      <c r="Q272" s="3" t="n">
        <v>1.36441531140008E-005</v>
      </c>
      <c r="R272" s="2"/>
      <c r="S272" s="2"/>
      <c r="T272" s="2" t="n">
        <v>0.0109256627038121</v>
      </c>
      <c r="U272" s="2" t="n">
        <v>0.048878688365221</v>
      </c>
      <c r="V272" s="2" t="n">
        <v>0.00535563472658395</v>
      </c>
      <c r="W272" s="3" t="n">
        <v>-0.000209791527595371</v>
      </c>
      <c r="X272" s="3" t="n">
        <v>-0.000578507431782782</v>
      </c>
      <c r="Y272" s="2" t="n">
        <v>-0.000960187462624162</v>
      </c>
      <c r="Z272" s="3" t="n">
        <v>-1.53288528963457E-005</v>
      </c>
      <c r="AA272" s="3" t="n">
        <v>-1.12831885417108E-005</v>
      </c>
      <c r="AB272" s="3" t="n">
        <v>-1.97960125660756E-005</v>
      </c>
      <c r="AC272" s="3" t="n">
        <v>-9.56735402724007E-006</v>
      </c>
      <c r="AD272" s="3" t="n">
        <v>-5.31678324477979E-006</v>
      </c>
      <c r="AE272" s="3" t="n">
        <v>-4.59508646599715E-006</v>
      </c>
      <c r="AF272" s="3" t="n">
        <v>1.07553514681058E-005</v>
      </c>
      <c r="AG272" s="3" t="n">
        <v>6.33473291600239E-008</v>
      </c>
      <c r="AH272" s="2"/>
      <c r="AI272" s="2"/>
      <c r="AJ272" s="2"/>
      <c r="AK272" s="2"/>
      <c r="AL272" s="2" t="n">
        <v>0.0987507775425911</v>
      </c>
      <c r="AM272" s="2" t="n">
        <v>0.108120873570442</v>
      </c>
      <c r="AN272" s="2" t="n">
        <v>0.00548360310494899</v>
      </c>
      <c r="AO272" s="3" t="n">
        <v>0.00666570430621504</v>
      </c>
      <c r="AP272" s="3" t="n">
        <v>1.80231072590686E-005</v>
      </c>
      <c r="AQ272" s="3" t="n">
        <v>-4.33911310437906E-007</v>
      </c>
      <c r="AR272" s="3" t="n">
        <v>1.96088385564507E-005</v>
      </c>
      <c r="AS272" s="3" t="n">
        <v>1.47474011100712E-005</v>
      </c>
      <c r="AT272" s="3" t="n">
        <v>3.38220052071847E-005</v>
      </c>
      <c r="AU272" s="3" t="n">
        <v>3.20673425449058E-005</v>
      </c>
      <c r="AV272" s="3" t="n">
        <v>7.6606356742559E-006</v>
      </c>
      <c r="AW272" s="3" t="n">
        <v>-1.35076679725898E-005</v>
      </c>
      <c r="AX272" s="2"/>
      <c r="AY272" s="2"/>
      <c r="AZ272" s="2"/>
      <c r="BA272" s="2"/>
      <c r="BB272" s="2"/>
      <c r="BC272" s="2"/>
      <c r="BD272" s="3" t="n">
        <v>0.00512062758207321</v>
      </c>
      <c r="BE272" s="3" t="n">
        <v>0.0535368397831916</v>
      </c>
      <c r="BF272" s="3" t="n">
        <v>3.28712144437304E-006</v>
      </c>
      <c r="BG272" s="3" t="n">
        <v>9.09935079107526E-006</v>
      </c>
      <c r="BH272" s="3" t="n">
        <v>2.19096600631019E-005</v>
      </c>
      <c r="BI272" s="3" t="n">
        <v>1.60257460635193E-008</v>
      </c>
      <c r="BJ272" s="3" t="n">
        <v>-5.9478920775291E-006</v>
      </c>
      <c r="BK272" s="3" t="n">
        <v>-7.78364494635752E-007</v>
      </c>
      <c r="BL272" s="3" t="n">
        <v>-1.33232988446252E-005</v>
      </c>
      <c r="BM272" s="3" t="n">
        <v>-1.19638652904541E-005</v>
      </c>
      <c r="BN272" s="2"/>
      <c r="BO272" s="2"/>
      <c r="BP272" s="2"/>
      <c r="BQ272" s="2"/>
      <c r="BR272" s="2"/>
      <c r="BS272" s="2"/>
      <c r="BT272" s="2"/>
      <c r="BU272" s="2"/>
      <c r="BV272" s="2" t="n">
        <v>0.0165235623717308</v>
      </c>
      <c r="BW272" s="2" t="n">
        <v>0.0174646433442831</v>
      </c>
      <c r="BX272" s="3" t="n">
        <v>0.0012712946627289</v>
      </c>
      <c r="BY272" s="3" t="n">
        <v>0.0021302574314177</v>
      </c>
      <c r="BZ272" s="3" t="n">
        <v>-0.00391463516280055</v>
      </c>
      <c r="CA272" s="3" t="n">
        <v>0.00425148382782936</v>
      </c>
      <c r="CB272" s="3" t="n">
        <v>-0.00212537986226379</v>
      </c>
      <c r="CC272" s="2" t="n">
        <v>0.000323237123666331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501310564577579</v>
      </c>
      <c r="CO272" s="2" t="n">
        <v>0.0710731893777847</v>
      </c>
      <c r="CP272" s="3" t="n">
        <v>0.00617348914965987</v>
      </c>
      <c r="CQ272" s="3" t="n">
        <v>-0.00185935164336115</v>
      </c>
      <c r="CR272" s="3" t="n">
        <v>-0.00111565762199461</v>
      </c>
      <c r="CS272" s="3" t="n">
        <v>-0.00167657050769776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0999044254422187</v>
      </c>
      <c r="DG272" s="2" t="n">
        <v>0.0638501867651939</v>
      </c>
      <c r="DH272" s="3" t="n">
        <v>0.00776726845651865</v>
      </c>
      <c r="DI272" s="3" t="n">
        <v>0.00452068401500582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262866709381341</v>
      </c>
      <c r="DY272" s="3" t="n">
        <v>0.0620562806725502</v>
      </c>
    </row>
    <row r="273" customFormat="false" ht="11.25" hidden="false" customHeight="false" outlineLevel="0" collapsed="false">
      <c r="A273" s="1" t="n">
        <v>267</v>
      </c>
      <c r="B273" s="2" t="n">
        <v>0.0758571997284889</v>
      </c>
      <c r="C273" s="2" t="n">
        <v>0.00862107798457145</v>
      </c>
      <c r="D273" s="3" t="n">
        <v>-0.00114670733455568</v>
      </c>
      <c r="E273" s="3" t="n">
        <v>0.00253894529305398</v>
      </c>
      <c r="F273" s="3" t="n">
        <v>-0.00717724673449993</v>
      </c>
      <c r="G273" s="3" t="n">
        <v>0.00361157371662557</v>
      </c>
      <c r="H273" s="3" t="n">
        <v>-0.000906386994756758</v>
      </c>
      <c r="I273" s="3" t="n">
        <v>-0.00124354462604969</v>
      </c>
      <c r="J273" s="3" t="n">
        <v>2.57094361586496E-005</v>
      </c>
      <c r="K273" s="3" t="n">
        <v>-8.05402635251084E-007</v>
      </c>
      <c r="L273" s="3" t="n">
        <v>1.93585910892579E-005</v>
      </c>
      <c r="M273" s="3" t="n">
        <v>1.46085949381813E-005</v>
      </c>
      <c r="N273" s="3" t="n">
        <v>6.23970618107705E-006</v>
      </c>
      <c r="O273" s="3" t="n">
        <v>6.68657457936205E-006</v>
      </c>
      <c r="P273" s="3" t="n">
        <v>-4.03787362301955E-006</v>
      </c>
      <c r="Q273" s="3" t="n">
        <v>2.9893008104409E-006</v>
      </c>
      <c r="R273" s="2"/>
      <c r="S273" s="2"/>
      <c r="T273" s="2" t="n">
        <v>0.017222786322236</v>
      </c>
      <c r="U273" s="2" t="n">
        <v>0.0585524290800094</v>
      </c>
      <c r="V273" s="3" t="n">
        <v>0.00566305732354521</v>
      </c>
      <c r="W273" s="3" t="n">
        <v>-0.00124298362061381</v>
      </c>
      <c r="X273" s="3" t="n">
        <v>-0.000745599332731217</v>
      </c>
      <c r="Y273" s="3" t="n">
        <v>-0.000725936843082308</v>
      </c>
      <c r="Z273" s="3" t="n">
        <v>2.8148574529041E-006</v>
      </c>
      <c r="AA273" s="3" t="n">
        <v>1.01667319540865E-005</v>
      </c>
      <c r="AB273" s="3" t="n">
        <v>-9.81276298261946E-006</v>
      </c>
      <c r="AC273" s="3" t="n">
        <v>-2.96088387585768E-006</v>
      </c>
      <c r="AD273" s="3" t="n">
        <v>-3.23568769999838E-006</v>
      </c>
      <c r="AE273" s="3" t="n">
        <v>-3.77187302547099E-006</v>
      </c>
      <c r="AF273" s="3" t="n">
        <v>6.99605288900784E-006</v>
      </c>
      <c r="AG273" s="3" t="n">
        <v>9.74545855569886E-007</v>
      </c>
      <c r="AH273" s="2"/>
      <c r="AI273" s="2"/>
      <c r="AJ273" s="2"/>
      <c r="AK273" s="2"/>
      <c r="AL273" s="2" t="n">
        <v>0.13473080098629</v>
      </c>
      <c r="AM273" s="2" t="n">
        <v>0.0711914077401161</v>
      </c>
      <c r="AN273" s="3" t="n">
        <v>0.00703538348898291</v>
      </c>
      <c r="AO273" s="3" t="n">
        <v>0.00549758272245526</v>
      </c>
      <c r="AP273" s="3" t="n">
        <v>4.14391524827806E-006</v>
      </c>
      <c r="AQ273" s="3" t="n">
        <v>-3.35746591417773E-007</v>
      </c>
      <c r="AR273" s="3" t="n">
        <v>8.77397633303189E-006</v>
      </c>
      <c r="AS273" s="3" t="n">
        <v>7.53534459363436E-006</v>
      </c>
      <c r="AT273" s="3" t="n">
        <v>2.78680618066573E-005</v>
      </c>
      <c r="AU273" s="3" t="n">
        <v>1.0042105714092E-005</v>
      </c>
      <c r="AV273" s="3" t="n">
        <v>6.09328299105982E-006</v>
      </c>
      <c r="AW273" s="3" t="n">
        <v>-1.54959543579025E-005</v>
      </c>
      <c r="AX273" s="2"/>
      <c r="AY273" s="2"/>
      <c r="AZ273" s="2"/>
      <c r="BA273" s="2"/>
      <c r="BB273" s="2"/>
      <c r="BC273" s="2"/>
      <c r="BD273" s="3" t="n">
        <v>0.00284160883165895</v>
      </c>
      <c r="BE273" s="3" t="n">
        <v>0.0651136264204978</v>
      </c>
      <c r="BF273" s="3" t="n">
        <v>1.19863807412912E-005</v>
      </c>
      <c r="BG273" s="3" t="n">
        <v>1.16777646326227E-005</v>
      </c>
      <c r="BH273" s="3" t="n">
        <v>1.12634425022406E-005</v>
      </c>
      <c r="BI273" s="3" t="n">
        <v>-7.81265771365724E-006</v>
      </c>
      <c r="BJ273" s="3" t="n">
        <v>-2.79651362689037E-006</v>
      </c>
      <c r="BK273" s="3" t="n">
        <v>-9.31058275455143E-006</v>
      </c>
      <c r="BL273" s="3" t="n">
        <v>-1.56692767632193E-005</v>
      </c>
      <c r="BM273" s="3" t="n">
        <v>-5.79313564230687E-006</v>
      </c>
      <c r="BN273" s="2"/>
      <c r="BO273" s="2"/>
      <c r="BP273" s="2"/>
      <c r="BQ273" s="2"/>
      <c r="BR273" s="2"/>
      <c r="BS273" s="2"/>
      <c r="BT273" s="2"/>
      <c r="BU273" s="2"/>
      <c r="BV273" s="2" t="n">
        <v>0.0194106567651033</v>
      </c>
      <c r="BW273" s="2" t="n">
        <v>0.0159459523856639</v>
      </c>
      <c r="BX273" s="3" t="n">
        <v>0.00160999712534248</v>
      </c>
      <c r="BY273" s="3" t="n">
        <v>0.00176150386687368</v>
      </c>
      <c r="BZ273" s="3" t="n">
        <v>-0.00273059215396642</v>
      </c>
      <c r="CA273" s="3" t="n">
        <v>0.00506670912727713</v>
      </c>
      <c r="CB273" s="3" t="n">
        <v>-0.00170541054103523</v>
      </c>
      <c r="CC273" s="2" t="n">
        <v>0.000501053698826581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599005371332168</v>
      </c>
      <c r="CO273" s="2" t="n">
        <v>0.0723444446921348</v>
      </c>
      <c r="CP273" s="3" t="n">
        <v>0.00579586438834667</v>
      </c>
      <c r="CQ273" s="3" t="n">
        <v>-0.0033679804764688</v>
      </c>
      <c r="CR273" s="3" t="n">
        <v>-0.00147169874981045</v>
      </c>
      <c r="CS273" s="3" t="n">
        <v>-0.00124844617675989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06477104127407</v>
      </c>
      <c r="DG273" s="2" t="n">
        <v>0.0512665435671806</v>
      </c>
      <c r="DH273" s="3" t="n">
        <v>0.00868473295122385</v>
      </c>
      <c r="DI273" s="3" t="n">
        <v>0.0025168964639306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254706814885139</v>
      </c>
      <c r="DY273" s="3" t="n">
        <v>0.085233025252819</v>
      </c>
    </row>
    <row r="274" customFormat="false" ht="11.25" hidden="false" customHeight="false" outlineLevel="0" collapsed="false">
      <c r="A274" s="1" t="n">
        <v>268</v>
      </c>
      <c r="B274" s="2" t="n">
        <v>0.0644668489694595</v>
      </c>
      <c r="C274" s="2" t="n">
        <v>0.00788609217852354</v>
      </c>
      <c r="D274" s="3" t="n">
        <v>-0.000329687260091304</v>
      </c>
      <c r="E274" s="3" t="n">
        <v>0.00285860593430697</v>
      </c>
      <c r="F274" s="3" t="n">
        <v>-0.0062061445787549</v>
      </c>
      <c r="G274" s="3" t="n">
        <v>0.00495099555701017</v>
      </c>
      <c r="H274" s="3" t="n">
        <v>-0.00145768246147781</v>
      </c>
      <c r="I274" s="2" t="n">
        <v>-0.00108859757892787</v>
      </c>
      <c r="J274" s="3" t="n">
        <v>3.8659265555907E-005</v>
      </c>
      <c r="K274" s="3" t="n">
        <v>1.95868615264771E-005</v>
      </c>
      <c r="L274" s="3" t="n">
        <v>1.62464202730916E-005</v>
      </c>
      <c r="M274" s="3" t="n">
        <v>-7.01753788234782E-006</v>
      </c>
      <c r="N274" s="3" t="n">
        <v>7.3527166932763E-006</v>
      </c>
      <c r="O274" s="3" t="n">
        <v>-5.22937762070796E-006</v>
      </c>
      <c r="P274" s="3" t="n">
        <v>-2.74968851954327E-006</v>
      </c>
      <c r="Q274" s="3" t="n">
        <v>-5.01736712976708E-006</v>
      </c>
      <c r="R274" s="2"/>
      <c r="S274" s="2"/>
      <c r="T274" s="2" t="n">
        <v>0.0148438727483153</v>
      </c>
      <c r="U274" s="2" t="n">
        <v>0.0686587318778038</v>
      </c>
      <c r="V274" s="3" t="n">
        <v>0.00581496302038431</v>
      </c>
      <c r="W274" s="3" t="n">
        <v>-0.00291165499947965</v>
      </c>
      <c r="X274" s="3" t="n">
        <v>-0.000778057787101715</v>
      </c>
      <c r="Y274" s="3" t="n">
        <v>-0.000537598796654492</v>
      </c>
      <c r="Z274" s="3" t="n">
        <v>-1.13382484414614E-005</v>
      </c>
      <c r="AA274" s="3" t="n">
        <v>8.36311301100067E-007</v>
      </c>
      <c r="AB274" s="3" t="n">
        <v>2.71521685135667E-006</v>
      </c>
      <c r="AC274" s="3" t="n">
        <v>5.80016012463602E-006</v>
      </c>
      <c r="AD274" s="3" t="n">
        <v>-5.99067971052136E-006</v>
      </c>
      <c r="AE274" s="3" t="n">
        <v>1.05843337223632E-005</v>
      </c>
      <c r="AF274" s="3" t="n">
        <v>4.23886649514315E-006</v>
      </c>
      <c r="AG274" s="3" t="n">
        <v>3.12525253320927E-006</v>
      </c>
      <c r="AH274" s="2"/>
      <c r="AI274" s="2"/>
      <c r="AJ274" s="2"/>
      <c r="AK274" s="2"/>
      <c r="AL274" s="2" t="n">
        <v>0.118085533380508</v>
      </c>
      <c r="AM274" s="2" t="n">
        <v>0.0202480480074882</v>
      </c>
      <c r="AN274" s="3" t="n">
        <v>0.00858610495924949</v>
      </c>
      <c r="AO274" s="3" t="n">
        <v>0.0036795693449676</v>
      </c>
      <c r="AP274" s="3" t="n">
        <v>1.6013604181353E-005</v>
      </c>
      <c r="AQ274" s="3" t="n">
        <v>-7.42516340324073E-006</v>
      </c>
      <c r="AR274" s="3" t="n">
        <v>2.20763449760852E-005</v>
      </c>
      <c r="AS274" s="3" t="n">
        <v>2.31331591749039E-006</v>
      </c>
      <c r="AT274" s="3" t="n">
        <v>3.49656475009396E-005</v>
      </c>
      <c r="AU274" s="3" t="n">
        <v>3.93142499888199E-007</v>
      </c>
      <c r="AV274" s="3" t="n">
        <v>4.93528204970061E-006</v>
      </c>
      <c r="AW274" s="3" t="n">
        <v>7.79998345024068E-007</v>
      </c>
      <c r="AX274" s="2"/>
      <c r="AY274" s="2"/>
      <c r="AZ274" s="2"/>
      <c r="BA274" s="2"/>
      <c r="BB274" s="2"/>
      <c r="BC274" s="2"/>
      <c r="BD274" s="3" t="n">
        <v>0.0133839035406708</v>
      </c>
      <c r="BE274" s="3" t="n">
        <v>0.0846778601408004</v>
      </c>
      <c r="BF274" s="3" t="n">
        <v>1.07713758552563E-005</v>
      </c>
      <c r="BG274" s="3" t="n">
        <v>-1.03373952242691E-006</v>
      </c>
      <c r="BH274" s="3" t="n">
        <v>4.26723272539675E-006</v>
      </c>
      <c r="BI274" s="3" t="n">
        <v>-1.67088637681445E-006</v>
      </c>
      <c r="BJ274" s="3" t="n">
        <v>-1.8631455986906E-006</v>
      </c>
      <c r="BK274" s="3" t="n">
        <v>-2.69376196229131E-005</v>
      </c>
      <c r="BL274" s="3" t="n">
        <v>-1.16963155960547E-005</v>
      </c>
      <c r="BM274" s="3" t="n">
        <v>4.61323043055017E-006</v>
      </c>
      <c r="BN274" s="2"/>
      <c r="BO274" s="2"/>
      <c r="BP274" s="2"/>
      <c r="BQ274" s="2"/>
      <c r="BR274" s="2"/>
      <c r="BS274" s="2"/>
      <c r="BT274" s="2"/>
      <c r="BU274" s="2"/>
      <c r="BV274" s="2" t="n">
        <v>-0.00044657866237685</v>
      </c>
      <c r="BW274" s="2" t="n">
        <v>0.00642204470932483</v>
      </c>
      <c r="BX274" s="3" t="n">
        <v>0.00177064177114516</v>
      </c>
      <c r="BY274" s="3" t="n">
        <v>0.00147686852142214</v>
      </c>
      <c r="BZ274" s="3" t="n">
        <v>-0.00132220820523798</v>
      </c>
      <c r="CA274" s="3" t="n">
        <v>0.0055201705545187</v>
      </c>
      <c r="CB274" s="3" t="n">
        <v>-0.00188840564806014</v>
      </c>
      <c r="CC274" s="2" t="n">
        <v>0.000480036484077572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688831657171249</v>
      </c>
      <c r="CO274" s="2" t="n">
        <v>0.0694205984473228</v>
      </c>
      <c r="CP274" s="3" t="n">
        <v>0.00495675532147288</v>
      </c>
      <c r="CQ274" s="3" t="n">
        <v>-0.00487824995070695</v>
      </c>
      <c r="CR274" s="3" t="n">
        <v>-0.00168484367895871</v>
      </c>
      <c r="CS274" s="3" t="n">
        <v>-0.000880365842022001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09604649245739</v>
      </c>
      <c r="DG274" s="2" t="n">
        <v>0.0401871614158153</v>
      </c>
      <c r="DH274" s="2" t="n">
        <v>0.00929667241871357</v>
      </c>
      <c r="DI274" s="3" t="n">
        <v>0.000489756581373512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531156882643699</v>
      </c>
      <c r="DY274" s="3" t="n">
        <v>0.100449167191982</v>
      </c>
    </row>
    <row r="275" customFormat="false" ht="11.25" hidden="false" customHeight="false" outlineLevel="0" collapsed="false">
      <c r="A275" s="1" t="n">
        <v>269</v>
      </c>
      <c r="B275" s="2" t="n">
        <v>0.0460543520748615</v>
      </c>
      <c r="C275" s="2" t="n">
        <v>0.00375942373648285</v>
      </c>
      <c r="D275" s="3" t="n">
        <v>0.000285673479083925</v>
      </c>
      <c r="E275" s="3" t="n">
        <v>0.00267614563927054</v>
      </c>
      <c r="F275" s="3" t="n">
        <v>-0.00503888120874762</v>
      </c>
      <c r="G275" s="3" t="n">
        <v>0.00643383851274848</v>
      </c>
      <c r="H275" s="3" t="n">
        <v>-0.00190862210001796</v>
      </c>
      <c r="I275" s="2" t="n">
        <v>-0.000481608818517997</v>
      </c>
      <c r="J275" s="3" t="n">
        <v>3.43918945873156E-005</v>
      </c>
      <c r="K275" s="3" t="n">
        <v>-4.58987415186129E-007</v>
      </c>
      <c r="L275" s="3" t="n">
        <v>2.42443675233516E-005</v>
      </c>
      <c r="M275" s="3" t="n">
        <v>4.88483408389583E-007</v>
      </c>
      <c r="N275" s="3" t="n">
        <v>-8.63466448208782E-006</v>
      </c>
      <c r="O275" s="3" t="n">
        <v>-1.57603935804218E-005</v>
      </c>
      <c r="P275" s="3" t="n">
        <v>8.98877988220192E-006</v>
      </c>
      <c r="Q275" s="3" t="n">
        <v>5.40185237696277E-006</v>
      </c>
      <c r="R275" s="2"/>
      <c r="S275" s="2"/>
      <c r="T275" s="2" t="n">
        <v>0.0267724264413118</v>
      </c>
      <c r="U275" s="2" t="n">
        <v>0.0892590507864952</v>
      </c>
      <c r="V275" s="3" t="n">
        <v>0.00497508514672517</v>
      </c>
      <c r="W275" s="3" t="n">
        <v>-0.00466335052624344</v>
      </c>
      <c r="X275" s="3" t="n">
        <v>-0.000913092284463346</v>
      </c>
      <c r="Y275" s="3" t="n">
        <v>-0.000437754701124504</v>
      </c>
      <c r="Z275" s="3" t="n">
        <v>1.11072331492323E-005</v>
      </c>
      <c r="AA275" s="3" t="n">
        <v>-4.06922254114761E-006</v>
      </c>
      <c r="AB275" s="3" t="n">
        <v>-1.80550414370372E-005</v>
      </c>
      <c r="AC275" s="3" t="n">
        <v>2.46693507506279E-005</v>
      </c>
      <c r="AD275" s="3" t="n">
        <v>-1.30776959395007E-006</v>
      </c>
      <c r="AE275" s="3" t="n">
        <v>1.7281410691794E-005</v>
      </c>
      <c r="AF275" s="3" t="n">
        <v>1.01027253549546E-005</v>
      </c>
      <c r="AG275" s="3" t="n">
        <v>1.85640492418315E-005</v>
      </c>
      <c r="AH275" s="2"/>
      <c r="AI275" s="2"/>
      <c r="AJ275" s="2"/>
      <c r="AK275" s="2"/>
      <c r="AL275" s="2" t="n">
        <v>0.0891843512654304</v>
      </c>
      <c r="AM275" s="2" t="n">
        <v>0.0196289010345935</v>
      </c>
      <c r="AN275" s="3" t="n">
        <v>0.0093171838670969</v>
      </c>
      <c r="AO275" s="2" t="n">
        <v>0.000985416700132191</v>
      </c>
      <c r="AP275" s="3" t="n">
        <v>1.01334071587189E-005</v>
      </c>
      <c r="AQ275" s="3" t="n">
        <v>-2.74428657576208E-007</v>
      </c>
      <c r="AR275" s="3" t="n">
        <v>1.07026444311486E-005</v>
      </c>
      <c r="AS275" s="3" t="n">
        <v>-4.28291377829737E-006</v>
      </c>
      <c r="AT275" s="3" t="n">
        <v>2.38551237998763E-005</v>
      </c>
      <c r="AU275" s="3" t="n">
        <v>6.16291390542755E-006</v>
      </c>
      <c r="AV275" s="3" t="n">
        <v>1.29948866742779E-005</v>
      </c>
      <c r="AW275" s="3" t="n">
        <v>-7.64733795222127E-006</v>
      </c>
      <c r="AX275" s="2"/>
      <c r="AY275" s="2"/>
      <c r="AZ275" s="2"/>
      <c r="BA275" s="2"/>
      <c r="BB275" s="2"/>
      <c r="BC275" s="2"/>
      <c r="BD275" s="3" t="n">
        <v>0.0278153494000434</v>
      </c>
      <c r="BE275" s="3" t="n">
        <v>0.0881918966770172</v>
      </c>
      <c r="BF275" s="3" t="n">
        <v>1.86109809874324E-005</v>
      </c>
      <c r="BG275" s="3" t="n">
        <v>-1.14122394734295E-005</v>
      </c>
      <c r="BH275" s="3" t="n">
        <v>1.02776202766108E-005</v>
      </c>
      <c r="BI275" s="3" t="n">
        <v>-1.1066620118072E-006</v>
      </c>
      <c r="BJ275" s="3" t="n">
        <v>-2.04523075808538E-006</v>
      </c>
      <c r="BK275" s="3" t="n">
        <v>-1.88808953680563E-005</v>
      </c>
      <c r="BL275" s="3" t="n">
        <v>-2.70572377303324E-006</v>
      </c>
      <c r="BM275" s="3" t="n">
        <v>7.10782614987692E-006</v>
      </c>
      <c r="BN275" s="2"/>
      <c r="BO275" s="2"/>
      <c r="BP275" s="2"/>
      <c r="BQ275" s="2"/>
      <c r="BR275" s="2"/>
      <c r="BS275" s="2"/>
      <c r="BT275" s="2"/>
      <c r="BU275" s="2"/>
      <c r="BV275" s="3" t="n">
        <v>-0.0241328049451112</v>
      </c>
      <c r="BW275" s="2" t="n">
        <v>0.0237094238400459</v>
      </c>
      <c r="BX275" s="3" t="n">
        <v>0.00215450162068009</v>
      </c>
      <c r="BY275" s="3" t="n">
        <v>0.00123126653488725</v>
      </c>
      <c r="BZ275" s="3" t="n">
        <v>2.97257975034881E-005</v>
      </c>
      <c r="CA275" s="3" t="n">
        <v>0.00552345300093293</v>
      </c>
      <c r="CB275" s="3" t="n">
        <v>-0.0021218191832304</v>
      </c>
      <c r="CC275" s="3" t="n">
        <v>0.00120515679009258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745748579502105</v>
      </c>
      <c r="CO275" s="2" t="n">
        <v>0.0643853172659874</v>
      </c>
      <c r="CP275" s="3" t="n">
        <v>0.00367522821761667</v>
      </c>
      <c r="CQ275" s="3" t="n">
        <v>-0.00603836309164762</v>
      </c>
      <c r="CR275" s="2" t="n">
        <v>-0.00190656096674501</v>
      </c>
      <c r="CS275" s="3" t="n">
        <v>-0.000438177812611684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15563623607158</v>
      </c>
      <c r="DG275" s="2" t="n">
        <v>0.0226429514586925</v>
      </c>
      <c r="DH275" s="3" t="n">
        <v>0.00956995598971843</v>
      </c>
      <c r="DI275" s="3" t="n">
        <v>-0.0018543399637565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753443390130996</v>
      </c>
      <c r="DY275" s="3" t="n">
        <v>0.0873254165053367</v>
      </c>
    </row>
    <row r="276" customFormat="false" ht="11.25" hidden="false" customHeight="false" outlineLevel="0" collapsed="false">
      <c r="A276" s="1" t="n">
        <v>270</v>
      </c>
      <c r="B276" s="2" t="n">
        <v>0.0319278985261917</v>
      </c>
      <c r="C276" s="2" t="n">
        <v>0.0136955538764596</v>
      </c>
      <c r="D276" s="3" t="n">
        <v>0.000682511017657816</v>
      </c>
      <c r="E276" s="3" t="n">
        <v>0.00252605229616165</v>
      </c>
      <c r="F276" s="3" t="n">
        <v>-0.00335727212950587</v>
      </c>
      <c r="G276" s="3" t="n">
        <v>0.00770244095474481</v>
      </c>
      <c r="H276" s="3" t="n">
        <v>-0.00202119490131735</v>
      </c>
      <c r="I276" s="3" t="n">
        <v>9.25105541682569E-006</v>
      </c>
      <c r="J276" s="3" t="n">
        <v>2.77960516541497E-005</v>
      </c>
      <c r="K276" s="3" t="n">
        <v>-4.82486120745306E-006</v>
      </c>
      <c r="L276" s="3" t="n">
        <v>2.16068528970936E-005</v>
      </c>
      <c r="M276" s="3" t="n">
        <v>-7.37291566110798E-006</v>
      </c>
      <c r="N276" s="3" t="n">
        <v>1.40361885314632E-006</v>
      </c>
      <c r="O276" s="3" t="n">
        <v>-1.06649777080747E-005</v>
      </c>
      <c r="P276" s="3" t="n">
        <v>-5.89892488278565E-006</v>
      </c>
      <c r="Q276" s="3" t="n">
        <v>1.1957748711211E-006</v>
      </c>
      <c r="R276" s="2"/>
      <c r="S276" s="2"/>
      <c r="T276" s="2" t="n">
        <v>0.0575774237513542</v>
      </c>
      <c r="U276" s="2" t="n">
        <v>0.0971898585557937</v>
      </c>
      <c r="V276" s="2" t="n">
        <v>0.00366019248031079</v>
      </c>
      <c r="W276" s="3" t="n">
        <v>-0.00566183356568217</v>
      </c>
      <c r="X276" s="3" t="n">
        <v>-0.00101034005638212</v>
      </c>
      <c r="Y276" s="3" t="n">
        <v>-0.000170489438460208</v>
      </c>
      <c r="Z276" s="3" t="n">
        <v>7.83736868470441E-006</v>
      </c>
      <c r="AA276" s="3" t="n">
        <v>-8.57550003274809E-006</v>
      </c>
      <c r="AB276" s="3" t="n">
        <v>9.97532538349332E-007</v>
      </c>
      <c r="AC276" s="3" t="n">
        <v>1.20929898912436E-005</v>
      </c>
      <c r="AD276" s="3" t="n">
        <v>-7.12792370904935E-006</v>
      </c>
      <c r="AE276" s="3" t="n">
        <v>8.92466414370574E-006</v>
      </c>
      <c r="AF276" s="3" t="n">
        <v>2.7741007215809E-006</v>
      </c>
      <c r="AG276" s="3" t="n">
        <v>-3.32193872054631E-006</v>
      </c>
      <c r="AH276" s="2"/>
      <c r="AI276" s="2"/>
      <c r="AJ276" s="2"/>
      <c r="AK276" s="2"/>
      <c r="AL276" s="2" t="n">
        <v>0.0926026776432991</v>
      </c>
      <c r="AM276" s="2" t="n">
        <v>0.0254848729819059</v>
      </c>
      <c r="AN276" s="3" t="n">
        <v>0.00909051764756441</v>
      </c>
      <c r="AO276" s="2" t="n">
        <v>-0.00140009878668934</v>
      </c>
      <c r="AP276" s="3" t="n">
        <v>8.32227215141756E-006</v>
      </c>
      <c r="AQ276" s="3" t="n">
        <v>1.28953133753384E-005</v>
      </c>
      <c r="AR276" s="3" t="n">
        <v>1.14489857878652E-005</v>
      </c>
      <c r="AS276" s="3" t="n">
        <v>-1.08968588392599E-005</v>
      </c>
      <c r="AT276" s="3" t="n">
        <v>2.31071117013925E-005</v>
      </c>
      <c r="AU276" s="3" t="n">
        <v>-8.73038788995472E-006</v>
      </c>
      <c r="AV276" s="3" t="n">
        <v>1.65717283380217E-005</v>
      </c>
      <c r="AW276" s="3" t="n">
        <v>-6.39388781564775E-006</v>
      </c>
      <c r="AX276" s="2"/>
      <c r="AY276" s="2"/>
      <c r="AZ276" s="2"/>
      <c r="BA276" s="2"/>
      <c r="BB276" s="2"/>
      <c r="BC276" s="2"/>
      <c r="BD276" s="3" t="n">
        <v>0.0375728905200958</v>
      </c>
      <c r="BE276" s="3" t="n">
        <v>0.10040383040905</v>
      </c>
      <c r="BF276" s="3" t="n">
        <v>-1.32857203425373E-005</v>
      </c>
      <c r="BG276" s="3" t="n">
        <v>-6.99742258802871E-006</v>
      </c>
      <c r="BH276" s="3" t="n">
        <v>1.24048310681246E-005</v>
      </c>
      <c r="BI276" s="3" t="n">
        <v>-1.00509214462363E-005</v>
      </c>
      <c r="BJ276" s="3" t="n">
        <v>-1.46022512126364E-005</v>
      </c>
      <c r="BK276" s="3" t="n">
        <v>-3.13247110170777E-005</v>
      </c>
      <c r="BL276" s="3" t="n">
        <v>1.46794236570713E-005</v>
      </c>
      <c r="BM276" s="3" t="n">
        <v>6.86580278852488E-006</v>
      </c>
      <c r="BN276" s="2"/>
      <c r="BO276" s="2"/>
      <c r="BP276" s="2"/>
      <c r="BQ276" s="2"/>
      <c r="BR276" s="2"/>
      <c r="BS276" s="2"/>
      <c r="BT276" s="2"/>
      <c r="BU276" s="2"/>
      <c r="BV276" s="2" t="n">
        <v>-0.03474061191082</v>
      </c>
      <c r="BW276" s="2" t="n">
        <v>0.0486555732786655</v>
      </c>
      <c r="BX276" s="3" t="n">
        <v>0.00228422228246927</v>
      </c>
      <c r="BY276" s="3" t="n">
        <v>0.000715365458745509</v>
      </c>
      <c r="BZ276" s="3" t="n">
        <v>0.00132312625646591</v>
      </c>
      <c r="CA276" s="3" t="n">
        <v>0.00526984920725226</v>
      </c>
      <c r="CB276" s="3" t="n">
        <v>-0.00177004339639097</v>
      </c>
      <c r="CC276" s="3" t="n">
        <v>0.00205711927264928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781562328338623</v>
      </c>
      <c r="CO276" s="2" t="n">
        <v>0.0607358142733573</v>
      </c>
      <c r="CP276" s="2" t="n">
        <v>0.00212101801298558</v>
      </c>
      <c r="CQ276" s="3" t="n">
        <v>-0.00675952341407537</v>
      </c>
      <c r="CR276" s="3" t="n">
        <v>-0.00200926139950752</v>
      </c>
      <c r="CS276" s="3" t="n">
        <v>0.000152925655129365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11070355027914</v>
      </c>
      <c r="DG276" s="2" t="n">
        <v>0.00719579728320241</v>
      </c>
      <c r="DH276" s="3" t="n">
        <v>0.0090469354763627</v>
      </c>
      <c r="DI276" s="3" t="n">
        <v>-0.00443185865879058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790648832917213</v>
      </c>
      <c r="DY276" s="2" t="n">
        <v>0.0762723460793495</v>
      </c>
    </row>
    <row r="277" customFormat="false" ht="11.25" hidden="false" customHeight="false" outlineLevel="0" collapsed="false">
      <c r="A277" s="1" t="n">
        <v>271</v>
      </c>
      <c r="B277" s="3" t="n">
        <v>0.0226331409066915</v>
      </c>
      <c r="C277" s="2" t="n">
        <v>0.0119091924279928</v>
      </c>
      <c r="D277" s="3" t="n">
        <v>0.000865370966494083</v>
      </c>
      <c r="E277" s="3" t="n">
        <v>0.00251873629167676</v>
      </c>
      <c r="F277" s="3" t="n">
        <v>-0.00107370771002024</v>
      </c>
      <c r="G277" s="3" t="n">
        <v>0.00844581518322229</v>
      </c>
      <c r="H277" s="3" t="n">
        <v>-0.00205723010003566</v>
      </c>
      <c r="I277" s="3" t="n">
        <v>0.000562022207304835</v>
      </c>
      <c r="J277" s="3" t="n">
        <v>2.24818450078601E-005</v>
      </c>
      <c r="K277" s="3" t="n">
        <v>2.23303013626718E-005</v>
      </c>
      <c r="L277" s="3" t="n">
        <v>2.41247471421957E-005</v>
      </c>
      <c r="M277" s="3" t="n">
        <v>9.53580638451967E-006</v>
      </c>
      <c r="N277" s="3" t="n">
        <v>5.18277784067322E-006</v>
      </c>
      <c r="O277" s="3" t="n">
        <v>-8.46265538712032E-006</v>
      </c>
      <c r="P277" s="3" t="n">
        <v>-1.56771761794516E-006</v>
      </c>
      <c r="Q277" s="3" t="n">
        <v>-8.07662763691041E-006</v>
      </c>
      <c r="R277" s="2"/>
      <c r="S277" s="2"/>
      <c r="T277" s="3" t="n">
        <v>0.0878634750843048</v>
      </c>
      <c r="U277" s="2" t="n">
        <v>0.0701684951782226</v>
      </c>
      <c r="V277" s="3" t="n">
        <v>0.0025937370955944</v>
      </c>
      <c r="W277" s="3" t="n">
        <v>-0.00641445629298687</v>
      </c>
      <c r="X277" s="3" t="n">
        <v>-0.00100325827952474</v>
      </c>
      <c r="Y277" s="3" t="n">
        <v>9.72626730799675E-005</v>
      </c>
      <c r="Z277" s="3" t="n">
        <v>1.09100237750681E-005</v>
      </c>
      <c r="AA277" s="3" t="n">
        <v>-3.2542632766308E-007</v>
      </c>
      <c r="AB277" s="3" t="n">
        <v>-4.482871190703E-006</v>
      </c>
      <c r="AC277" s="3" t="n">
        <v>2.51078708970453E-005</v>
      </c>
      <c r="AD277" s="3" t="n">
        <v>-4.80391236123978E-006</v>
      </c>
      <c r="AE277" s="3" t="n">
        <v>1.34165184135781E-005</v>
      </c>
      <c r="AF277" s="3" t="n">
        <v>-1.62621802246576E-006</v>
      </c>
      <c r="AG277" s="3" t="n">
        <v>2.18219997805135E-006</v>
      </c>
      <c r="AH277" s="2"/>
      <c r="AI277" s="2"/>
      <c r="AJ277" s="2"/>
      <c r="AK277" s="2"/>
      <c r="AL277" s="2" t="n">
        <v>0.104790143668651</v>
      </c>
      <c r="AM277" s="3" t="n">
        <v>0.0130658894777298</v>
      </c>
      <c r="AN277" s="3" t="n">
        <v>0.00850336719304323</v>
      </c>
      <c r="AO277" s="3" t="n">
        <v>-0.00345472013577818</v>
      </c>
      <c r="AP277" s="3" t="n">
        <v>1.1470672689029E-005</v>
      </c>
      <c r="AQ277" s="3" t="n">
        <v>7.66592620493611E-006</v>
      </c>
      <c r="AR277" s="3" t="n">
        <v>1.66960562637541E-005</v>
      </c>
      <c r="AS277" s="3" t="n">
        <v>3.14257727040967E-006</v>
      </c>
      <c r="AT277" s="3" t="n">
        <v>2.80080148513661E-005</v>
      </c>
      <c r="AU277" s="3" t="n">
        <v>-7.52753976485109E-007</v>
      </c>
      <c r="AV277" s="3" t="n">
        <v>1.14657395897666E-005</v>
      </c>
      <c r="AW277" s="3" t="n">
        <v>-4.56875477539142E-006</v>
      </c>
      <c r="AX277" s="2"/>
      <c r="AY277" s="2"/>
      <c r="AZ277" s="2"/>
      <c r="BA277" s="2"/>
      <c r="BB277" s="2"/>
      <c r="BC277" s="2"/>
      <c r="BD277" s="3" t="n">
        <v>0.0636238604784011</v>
      </c>
      <c r="BE277" s="3" t="n">
        <v>0.106481879949569</v>
      </c>
      <c r="BF277" s="3" t="n">
        <v>-2.39129112742375E-005</v>
      </c>
      <c r="BG277" s="3" t="n">
        <v>4.54112614534096E-006</v>
      </c>
      <c r="BH277" s="3" t="n">
        <v>5.84248209634097E-006</v>
      </c>
      <c r="BI277" s="3" t="n">
        <v>-6.91684726916719E-006</v>
      </c>
      <c r="BJ277" s="3" t="n">
        <v>-5.88581542615429E-006</v>
      </c>
      <c r="BK277" s="3" t="n">
        <v>-1.42105145641835E-005</v>
      </c>
      <c r="BL277" s="3" t="n">
        <v>-1.76912601546064E-006</v>
      </c>
      <c r="BM277" s="3" t="n">
        <v>-6.34764910500962E-006</v>
      </c>
      <c r="BN277" s="2"/>
      <c r="BO277" s="2"/>
      <c r="BP277" s="2"/>
      <c r="BQ277" s="2"/>
      <c r="BR277" s="2"/>
      <c r="BS277" s="2"/>
      <c r="BT277" s="2"/>
      <c r="BU277" s="2"/>
      <c r="BV277" s="2" t="n">
        <v>-0.0295962188392877</v>
      </c>
      <c r="BW277" s="2" t="n">
        <v>0.0740470215678215</v>
      </c>
      <c r="BX277" s="2" t="n">
        <v>0.00230797077529132</v>
      </c>
      <c r="BY277" s="3" t="n">
        <v>0.000422266806708648</v>
      </c>
      <c r="BZ277" s="3" t="n">
        <v>0.00243264203891158</v>
      </c>
      <c r="CA277" s="3" t="n">
        <v>0.00476852245628833</v>
      </c>
      <c r="CB277" s="3" t="n">
        <v>-0.00107120454777032</v>
      </c>
      <c r="CC277" s="2" t="n">
        <v>0.00252464949153363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846912339329719</v>
      </c>
      <c r="CO277" s="2" t="n">
        <v>0.0571113601326942</v>
      </c>
      <c r="CP277" s="2" t="n">
        <v>0.000561602995730936</v>
      </c>
      <c r="CQ277" s="2" t="n">
        <v>-0.00697861379012465</v>
      </c>
      <c r="CR277" s="3" t="n">
        <v>-0.00183085538446903</v>
      </c>
      <c r="CS277" s="3" t="n">
        <v>0.000714901078026741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1048624664545</v>
      </c>
      <c r="DG277" s="2" t="n">
        <v>-0.00663485378026962</v>
      </c>
      <c r="DH277" s="3" t="n">
        <v>0.00763618387281894</v>
      </c>
      <c r="DI277" s="3" t="n">
        <v>-0.00655283126980066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866458043456077</v>
      </c>
      <c r="DY277" s="3" t="n">
        <v>0.0763531327247619</v>
      </c>
    </row>
    <row r="278" customFormat="false" ht="11.25" hidden="false" customHeight="false" outlineLevel="0" collapsed="false">
      <c r="A278" s="1" t="n">
        <v>272</v>
      </c>
      <c r="B278" s="2" t="n">
        <v>-0.00259700627066195</v>
      </c>
      <c r="C278" s="2" t="n">
        <v>0.0230181962251663</v>
      </c>
      <c r="D278" s="3" t="n">
        <v>0.00153875222895294</v>
      </c>
      <c r="E278" s="3" t="n">
        <v>0.00276667601428926</v>
      </c>
      <c r="F278" s="3" t="n">
        <v>0.00115753803402185</v>
      </c>
      <c r="G278" s="3" t="n">
        <v>0.00823212973773479</v>
      </c>
      <c r="H278" s="3" t="n">
        <v>-0.00208386802114546</v>
      </c>
      <c r="I278" s="3" t="n">
        <v>0.00114220904652029</v>
      </c>
      <c r="J278" s="3" t="n">
        <v>2.8942602511961E-005</v>
      </c>
      <c r="K278" s="3" t="n">
        <v>-2.32469773209231E-007</v>
      </c>
      <c r="L278" s="3" t="n">
        <v>1.20395070553058E-005</v>
      </c>
      <c r="M278" s="3" t="n">
        <v>8.13652548004029E-007</v>
      </c>
      <c r="N278" s="3" t="n">
        <v>7.507589089073E-006</v>
      </c>
      <c r="O278" s="3" t="n">
        <v>2.39829915926748E-007</v>
      </c>
      <c r="P278" s="3" t="n">
        <v>-2.2621257812716E-005</v>
      </c>
      <c r="Q278" s="3" t="n">
        <v>6.8519602791639E-006</v>
      </c>
      <c r="R278" s="2"/>
      <c r="S278" s="2"/>
      <c r="T278" s="2" t="n">
        <v>0.071370430290699</v>
      </c>
      <c r="U278" s="2" t="n">
        <v>0.0378347672522068</v>
      </c>
      <c r="V278" s="2" t="n">
        <v>0.0010905087692663</v>
      </c>
      <c r="W278" s="3" t="n">
        <v>-0.00740587292239069</v>
      </c>
      <c r="X278" s="3" t="n">
        <v>-0.000955066527239978</v>
      </c>
      <c r="Y278" s="3" t="n">
        <v>0.000378027092665433</v>
      </c>
      <c r="Z278" s="3" t="n">
        <v>-1.00471208952512E-006</v>
      </c>
      <c r="AA278" s="3" t="n">
        <v>-2.30407695198664E-005</v>
      </c>
      <c r="AB278" s="3" t="n">
        <v>-1.63635868375422E-005</v>
      </c>
      <c r="AC278" s="3" t="n">
        <v>1.38374762173043E-005</v>
      </c>
      <c r="AD278" s="3" t="n">
        <v>1.72567445133609E-006</v>
      </c>
      <c r="AE278" s="3" t="n">
        <v>-2.36341429626918E-006</v>
      </c>
      <c r="AF278" s="3" t="n">
        <v>1.11912504507927E-005</v>
      </c>
      <c r="AG278" s="3" t="n">
        <v>-1.31282831716816E-006</v>
      </c>
      <c r="AH278" s="2"/>
      <c r="AI278" s="2"/>
      <c r="AJ278" s="2"/>
      <c r="AK278" s="2"/>
      <c r="AL278" s="2" t="n">
        <v>0.100051186978817</v>
      </c>
      <c r="AM278" s="2" t="n">
        <v>-0.0111378571018576</v>
      </c>
      <c r="AN278" s="2" t="n">
        <v>0.00776448519900441</v>
      </c>
      <c r="AO278" s="3" t="n">
        <v>-0.00529519189149141</v>
      </c>
      <c r="AP278" s="3" t="n">
        <v>-6.64022809360176E-006</v>
      </c>
      <c r="AQ278" s="3" t="n">
        <v>3.76030197912768E-006</v>
      </c>
      <c r="AR278" s="3" t="n">
        <v>6.0214538279979E-006</v>
      </c>
      <c r="AS278" s="3" t="n">
        <v>4.31397097599983E-007</v>
      </c>
      <c r="AT278" s="3" t="n">
        <v>1.9313565644552E-005</v>
      </c>
      <c r="AU278" s="3" t="n">
        <v>1.79988110176054E-005</v>
      </c>
      <c r="AV278" s="3" t="n">
        <v>1.05307417470612E-005</v>
      </c>
      <c r="AW278" s="3" t="n">
        <v>7.26542566553689E-006</v>
      </c>
      <c r="AX278" s="2"/>
      <c r="AY278" s="2"/>
      <c r="AZ278" s="2"/>
      <c r="BA278" s="2"/>
      <c r="BB278" s="2"/>
      <c r="BC278" s="2"/>
      <c r="BD278" s="3" t="n">
        <v>0.0934340357780456</v>
      </c>
      <c r="BE278" s="3" t="n">
        <v>0.0956322327256202</v>
      </c>
      <c r="BF278" s="3" t="n">
        <v>-1.82569328899262E-005</v>
      </c>
      <c r="BG278" s="3" t="n">
        <v>1.05778954093693E-005</v>
      </c>
      <c r="BH278" s="3" t="n">
        <v>4.50089009973453E-006</v>
      </c>
      <c r="BI278" s="3" t="n">
        <v>6.22772589053965E-008</v>
      </c>
      <c r="BJ278" s="3" t="n">
        <v>-6.17632258581579E-006</v>
      </c>
      <c r="BK278" s="3" t="n">
        <v>-2.07356588362017E-005</v>
      </c>
      <c r="BL278" s="3" t="n">
        <v>1.16735200208495E-005</v>
      </c>
      <c r="BM278" s="3" t="n">
        <v>4.9289415073872E-006</v>
      </c>
      <c r="BN278" s="2"/>
      <c r="BO278" s="2"/>
      <c r="BP278" s="2"/>
      <c r="BQ278" s="2"/>
      <c r="BR278" s="2"/>
      <c r="BS278" s="2"/>
      <c r="BT278" s="2"/>
      <c r="BU278" s="2"/>
      <c r="BV278" s="2" t="n">
        <v>-0.0213094819337129</v>
      </c>
      <c r="BW278" s="2" t="n">
        <v>0.0860998556017875</v>
      </c>
      <c r="BX278" s="3" t="n">
        <v>0.00242621498182416</v>
      </c>
      <c r="BY278" s="3" t="n">
        <v>8.38976120576262E-005</v>
      </c>
      <c r="BZ278" s="3" t="n">
        <v>0.00348919304087758</v>
      </c>
      <c r="CA278" s="3" t="n">
        <v>0.00405526859685778</v>
      </c>
      <c r="CB278" s="3" t="n">
        <v>-0.000324001215631142</v>
      </c>
      <c r="CC278" s="3" t="n">
        <v>0.00273056398145854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898106172680854</v>
      </c>
      <c r="CO278" s="2" t="n">
        <v>0.047495812177658</v>
      </c>
      <c r="CP278" s="2" t="n">
        <v>-0.000825618335511535</v>
      </c>
      <c r="CQ278" s="3" t="n">
        <v>-0.00698820501565933</v>
      </c>
      <c r="CR278" s="3" t="n">
        <v>-0.00153412017971277</v>
      </c>
      <c r="CS278" s="3" t="n">
        <v>0.00116212025750428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10284785926342</v>
      </c>
      <c r="DG278" s="2" t="n">
        <v>-0.0288936290889978</v>
      </c>
      <c r="DH278" s="2" t="n">
        <v>0.00597047945484519</v>
      </c>
      <c r="DI278" s="2" t="n">
        <v>-0.00813421886414289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1225361227989</v>
      </c>
      <c r="DY278" s="3" t="n">
        <v>0.0659602731466293</v>
      </c>
    </row>
    <row r="279" customFormat="false" ht="11.25" hidden="false" customHeight="false" outlineLevel="0" collapsed="false">
      <c r="A279" s="1" t="n">
        <v>273</v>
      </c>
      <c r="B279" s="2" t="n">
        <v>-0.0157296005636453</v>
      </c>
      <c r="C279" s="3" t="n">
        <v>0.0499628782272338</v>
      </c>
      <c r="D279" s="3" t="n">
        <v>0.00244442583061754</v>
      </c>
      <c r="E279" s="3" t="n">
        <v>0.00233050738461315</v>
      </c>
      <c r="F279" s="3" t="n">
        <v>0.00315425149165093</v>
      </c>
      <c r="G279" s="3" t="n">
        <v>0.00760396011173725</v>
      </c>
      <c r="H279" s="3" t="n">
        <v>-0.00179302808828651</v>
      </c>
      <c r="I279" s="3" t="n">
        <v>0.00219149608165025</v>
      </c>
      <c r="J279" s="3" t="n">
        <v>9.25675237795076E-007</v>
      </c>
      <c r="K279" s="3" t="n">
        <v>1.5977395378286E-005</v>
      </c>
      <c r="L279" s="3" t="n">
        <v>7.0868591137696E-006</v>
      </c>
      <c r="M279" s="3" t="n">
        <v>-1.62946380442008E-005</v>
      </c>
      <c r="N279" s="3" t="n">
        <v>-5.11746884512831E-006</v>
      </c>
      <c r="O279" s="3" t="n">
        <v>-1.57754293468315E-005</v>
      </c>
      <c r="P279" s="3" t="n">
        <v>1.35598966153338E-005</v>
      </c>
      <c r="Q279" s="3" t="n">
        <v>1.0914677659457E-005</v>
      </c>
      <c r="R279" s="2"/>
      <c r="S279" s="2"/>
      <c r="T279" s="2" t="n">
        <v>0.0499432124197483</v>
      </c>
      <c r="U279" s="2" t="n">
        <v>0.049911618232727</v>
      </c>
      <c r="V279" s="3" t="n">
        <v>-0.0010504147503525</v>
      </c>
      <c r="W279" s="3" t="n">
        <v>-0.00755917420610785</v>
      </c>
      <c r="X279" s="3" t="n">
        <v>-0.000885854358784854</v>
      </c>
      <c r="Y279" s="3" t="n">
        <v>0.000587777118198573</v>
      </c>
      <c r="Z279" s="3" t="n">
        <v>-6.39748122921446E-007</v>
      </c>
      <c r="AA279" s="3" t="n">
        <v>-1.06902853076462E-005</v>
      </c>
      <c r="AB279" s="3" t="n">
        <v>7.20844491297612E-006</v>
      </c>
      <c r="AC279" s="3" t="n">
        <v>1.13644564407877E-005</v>
      </c>
      <c r="AD279" s="3" t="n">
        <v>5.89804767514579E-006</v>
      </c>
      <c r="AE279" s="3" t="n">
        <v>8.6817453848198E-006</v>
      </c>
      <c r="AF279" s="3" t="n">
        <v>-9.77240233623888E-006</v>
      </c>
      <c r="AG279" s="3" t="n">
        <v>7.29280554878641E-006</v>
      </c>
      <c r="AH279" s="2"/>
      <c r="AI279" s="2"/>
      <c r="AJ279" s="2"/>
      <c r="AK279" s="2"/>
      <c r="AL279" s="2" t="n">
        <v>0.0922578051686286</v>
      </c>
      <c r="AM279" s="2" t="n">
        <v>-0.0296181999146938</v>
      </c>
      <c r="AN279" s="3" t="n">
        <v>0.00643717404454946</v>
      </c>
      <c r="AO279" s="3" t="n">
        <v>-0.00714308815076947</v>
      </c>
      <c r="AP279" s="3" t="n">
        <v>1.12754005385795E-005</v>
      </c>
      <c r="AQ279" s="3" t="n">
        <v>3.59452565135143E-006</v>
      </c>
      <c r="AR279" s="3" t="n">
        <v>1.45885678648483E-005</v>
      </c>
      <c r="AS279" s="3" t="n">
        <v>-6.20891000835399E-007</v>
      </c>
      <c r="AT279" s="3" t="n">
        <v>3.19237042276654E-005</v>
      </c>
      <c r="AU279" s="3" t="n">
        <v>7.0429478000733E-006</v>
      </c>
      <c r="AV279" s="3" t="n">
        <v>1.31768456412828E-005</v>
      </c>
      <c r="AW279" s="3" t="n">
        <v>-5.72491080674808E-006</v>
      </c>
      <c r="AX279" s="2"/>
      <c r="AY279" s="2"/>
      <c r="AZ279" s="2"/>
      <c r="BA279" s="2"/>
      <c r="BB279" s="2"/>
      <c r="BC279" s="2"/>
      <c r="BD279" s="3" t="n">
        <v>0.107554249465465</v>
      </c>
      <c r="BE279" s="3" t="n">
        <v>0.0606702864170074</v>
      </c>
      <c r="BF279" s="3" t="n">
        <v>-9.9300023066462E-006</v>
      </c>
      <c r="BG279" s="3" t="n">
        <v>4.65917128167348E-006</v>
      </c>
      <c r="BH279" s="3" t="n">
        <v>8.56046153785428E-006</v>
      </c>
      <c r="BI279" s="3" t="n">
        <v>2.06222489396168E-006</v>
      </c>
      <c r="BJ279" s="3" t="n">
        <v>-8.25534334580879E-006</v>
      </c>
      <c r="BK279" s="3" t="n">
        <v>-1.78353730007074E-005</v>
      </c>
      <c r="BL279" s="3" t="n">
        <v>3.06893980450695E-006</v>
      </c>
      <c r="BM279" s="3" t="n">
        <v>3.45519720212905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-0.0230217110365629</v>
      </c>
      <c r="BW279" s="2" t="n">
        <v>0.101045429706573</v>
      </c>
      <c r="BX279" s="2" t="n">
        <v>0.00250707613304257</v>
      </c>
      <c r="BY279" s="3" t="n">
        <v>-0.000285917805740609</v>
      </c>
      <c r="BZ279" s="3" t="n">
        <v>0.00433974945917725</v>
      </c>
      <c r="CA279" s="3" t="n">
        <v>0.00300667155534029</v>
      </c>
      <c r="CB279" s="3" t="n">
        <v>0.00022397271823138</v>
      </c>
      <c r="CC279" s="3" t="n">
        <v>0.00268851313740015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89197427034378</v>
      </c>
      <c r="CO279" s="2" t="n">
        <v>0.0391853153705596</v>
      </c>
      <c r="CP279" s="2" t="n">
        <v>-0.00230624689720571</v>
      </c>
      <c r="CQ279" s="3" t="n">
        <v>-0.00688731344416737</v>
      </c>
      <c r="CR279" s="3" t="n">
        <v>-0.00114298064727336</v>
      </c>
      <c r="CS279" s="3" t="n">
        <v>0.00150443275924772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829169973731041</v>
      </c>
      <c r="DG279" s="2" t="n">
        <v>-0.0459333322942256</v>
      </c>
      <c r="DH279" s="3" t="n">
        <v>0.00409779651090502</v>
      </c>
      <c r="DI279" s="2" t="n">
        <v>-0.00944297667592763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107792563736438</v>
      </c>
      <c r="DY279" s="3" t="n">
        <v>0.0481311939656734</v>
      </c>
    </row>
    <row r="280" customFormat="false" ht="11.25" hidden="false" customHeight="false" outlineLevel="0" collapsed="false">
      <c r="A280" s="1" t="n">
        <v>274</v>
      </c>
      <c r="B280" s="2" t="n">
        <v>-0.0079475799575448</v>
      </c>
      <c r="C280" s="2" t="n">
        <v>0.0739755555987358</v>
      </c>
      <c r="D280" s="3" t="n">
        <v>0.00284623866900801</v>
      </c>
      <c r="E280" s="3" t="n">
        <v>0.00169569789431989</v>
      </c>
      <c r="F280" s="3" t="n">
        <v>0.00487173488363623</v>
      </c>
      <c r="G280" s="3" t="n">
        <v>0.0065573533065617</v>
      </c>
      <c r="H280" s="3" t="n">
        <v>-0.000486393750179559</v>
      </c>
      <c r="I280" s="2" t="n">
        <v>0.00276133720763027</v>
      </c>
      <c r="J280" s="3" t="n">
        <v>1.97534336621174E-005</v>
      </c>
      <c r="K280" s="3" t="n">
        <v>2.76854843832552E-005</v>
      </c>
      <c r="L280" s="3" t="n">
        <v>3.09707393171265E-005</v>
      </c>
      <c r="M280" s="3" t="n">
        <v>-1.23391964734764E-005</v>
      </c>
      <c r="N280" s="3" t="n">
        <v>-1.37402157633914E-005</v>
      </c>
      <c r="O280" s="3" t="n">
        <v>-6.35185779174207E-006</v>
      </c>
      <c r="P280" s="3" t="n">
        <v>-3.09258621200569E-006</v>
      </c>
      <c r="Q280" s="3" t="n">
        <v>-1.22782585094682E-005</v>
      </c>
      <c r="R280" s="2"/>
      <c r="S280" s="2"/>
      <c r="T280" s="2" t="n">
        <v>0.0655339285731315</v>
      </c>
      <c r="U280" s="2" t="n">
        <v>0.0643855109810829</v>
      </c>
      <c r="V280" s="3" t="n">
        <v>-0.00265804608352482</v>
      </c>
      <c r="W280" s="2" t="n">
        <v>-0.00704770628362894</v>
      </c>
      <c r="X280" s="3" t="n">
        <v>-0.000760706549044698</v>
      </c>
      <c r="Y280" s="3" t="n">
        <v>0.000898073660209775</v>
      </c>
      <c r="Z280" s="3" t="n">
        <v>9.81366611085832E-006</v>
      </c>
      <c r="AA280" s="3" t="n">
        <v>-4.24813788413303E-006</v>
      </c>
      <c r="AB280" s="3" t="n">
        <v>8.03205875854473E-006</v>
      </c>
      <c r="AC280" s="3" t="n">
        <v>1.51444437506143E-005</v>
      </c>
      <c r="AD280" s="3" t="n">
        <v>-9.45386204875831E-007</v>
      </c>
      <c r="AE280" s="3" t="n">
        <v>1.23934059956809E-005</v>
      </c>
      <c r="AF280" s="3" t="n">
        <v>-3.01280556413985E-006</v>
      </c>
      <c r="AG280" s="3" t="n">
        <v>-1.01985306173446E-005</v>
      </c>
      <c r="AH280" s="2"/>
      <c r="AI280" s="2"/>
      <c r="AJ280" s="2"/>
      <c r="AK280" s="2"/>
      <c r="AL280" s="2" t="n">
        <v>0.0669151619076728</v>
      </c>
      <c r="AM280" s="2" t="n">
        <v>-0.0571798719465732</v>
      </c>
      <c r="AN280" s="3" t="n">
        <v>0.0043866685591638</v>
      </c>
      <c r="AO280" s="3" t="n">
        <v>-0.00843667518347501</v>
      </c>
      <c r="AP280" s="3" t="n">
        <v>2.75979368780099E-006</v>
      </c>
      <c r="AQ280" s="3" t="n">
        <v>1.43317511174245E-005</v>
      </c>
      <c r="AR280" s="3" t="n">
        <v>1.01667774288216E-005</v>
      </c>
      <c r="AS280" s="3" t="n">
        <v>-4.43315457232529E-006</v>
      </c>
      <c r="AT280" s="3" t="n">
        <v>2.50414595939219E-005</v>
      </c>
      <c r="AU280" s="3" t="n">
        <v>-2.36348523685592E-006</v>
      </c>
      <c r="AV280" s="3" t="n">
        <v>1.13171045086346E-005</v>
      </c>
      <c r="AW280" s="3" t="n">
        <v>1.34236943267751E-005</v>
      </c>
      <c r="AX280" s="2"/>
      <c r="AY280" s="2"/>
      <c r="AZ280" s="2"/>
      <c r="BA280" s="2"/>
      <c r="BB280" s="2"/>
      <c r="BC280" s="2"/>
      <c r="BD280" s="3" t="n">
        <v>0.0873370543122291</v>
      </c>
      <c r="BE280" s="3" t="n">
        <v>0.0437019094824791</v>
      </c>
      <c r="BF280" s="3" t="n">
        <v>4.44755778516992E-006</v>
      </c>
      <c r="BG280" s="3" t="n">
        <v>7.40140103516751E-006</v>
      </c>
      <c r="BH280" s="3" t="n">
        <v>-7.11631264493917E-006</v>
      </c>
      <c r="BI280" s="3" t="n">
        <v>-2.02120099856983E-005</v>
      </c>
      <c r="BJ280" s="3" t="n">
        <v>-1.19042151709436E-005</v>
      </c>
      <c r="BK280" s="3" t="n">
        <v>-2.12467202800326E-005</v>
      </c>
      <c r="BL280" s="3" t="n">
        <v>-5.7684737839736E-006</v>
      </c>
      <c r="BM280" s="3" t="n">
        <v>2.10388170671649E-005</v>
      </c>
      <c r="BN280" s="2"/>
      <c r="BO280" s="2"/>
      <c r="BP280" s="2"/>
      <c r="BQ280" s="2"/>
      <c r="BR280" s="2"/>
      <c r="BS280" s="2"/>
      <c r="BT280" s="2"/>
      <c r="BU280" s="2"/>
      <c r="BV280" s="2" t="n">
        <v>-0.0101444963365793</v>
      </c>
      <c r="BW280" s="2" t="n">
        <v>0.128595858812332</v>
      </c>
      <c r="BX280" s="3" t="n">
        <v>0.00259365863166749</v>
      </c>
      <c r="BY280" s="3" t="n">
        <v>-0.000774400774389505</v>
      </c>
      <c r="BZ280" s="3" t="n">
        <v>0.00479530729353427</v>
      </c>
      <c r="CA280" s="3" t="n">
        <v>0.00184995110612362</v>
      </c>
      <c r="CB280" s="3" t="n">
        <v>0.00080771476496011</v>
      </c>
      <c r="CC280" s="3" t="n">
        <v>0.00286313868127763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906187891960144</v>
      </c>
      <c r="CO280" s="2" t="n">
        <v>0.033278651535511</v>
      </c>
      <c r="CP280" s="3" t="n">
        <v>-0.00389550649560988</v>
      </c>
      <c r="CQ280" s="3" t="n">
        <v>-0.00635859835892915</v>
      </c>
      <c r="CR280" s="3" t="n">
        <v>-0.000689872656948864</v>
      </c>
      <c r="CS280" s="3" t="n">
        <v>0.00170723465271294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576571226119995</v>
      </c>
      <c r="DG280" s="2" t="n">
        <v>-0.0523895770311355</v>
      </c>
      <c r="DH280" s="3" t="n">
        <v>0.0018344527343288</v>
      </c>
      <c r="DI280" s="3" t="n">
        <v>-0.0105788419023156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10529089719057</v>
      </c>
      <c r="DY280" s="3" t="n">
        <v>0.0330217033624649</v>
      </c>
    </row>
    <row r="281" customFormat="false" ht="11.25" hidden="false" customHeight="false" outlineLevel="0" collapsed="false">
      <c r="A281" s="1" t="n">
        <v>275</v>
      </c>
      <c r="B281" s="2" t="n">
        <v>-0.00181967031676322</v>
      </c>
      <c r="C281" s="2" t="n">
        <v>0.0829300209879875</v>
      </c>
      <c r="D281" s="3" t="n">
        <v>0.00315693393349647</v>
      </c>
      <c r="E281" s="3" t="n">
        <v>0.00112317211460322</v>
      </c>
      <c r="F281" s="3" t="n">
        <v>0.006379886996001</v>
      </c>
      <c r="G281" s="3" t="n">
        <v>0.00534569006413221</v>
      </c>
      <c r="H281" s="3" t="n">
        <v>0.000307365728076547</v>
      </c>
      <c r="I281" s="3" t="n">
        <v>0.00237410119734704</v>
      </c>
      <c r="J281" s="3" t="n">
        <v>2.2194864868652E-005</v>
      </c>
      <c r="K281" s="3" t="n">
        <v>1.85543249244801E-005</v>
      </c>
      <c r="L281" s="3" t="n">
        <v>8.22817764856154E-006</v>
      </c>
      <c r="M281" s="3" t="n">
        <v>6.37784887658199E-006</v>
      </c>
      <c r="N281" s="3" t="n">
        <v>-2.43328049691626E-005</v>
      </c>
      <c r="O281" s="3" t="n">
        <v>-4.8073843572638E-006</v>
      </c>
      <c r="P281" s="3" t="n">
        <v>-2.41868019656976E-006</v>
      </c>
      <c r="Q281" s="3" t="n">
        <v>-3.6073782183621E-008</v>
      </c>
      <c r="R281" s="2"/>
      <c r="S281" s="2"/>
      <c r="T281" s="2" t="n">
        <v>0.0840104892849922</v>
      </c>
      <c r="U281" s="2" t="n">
        <v>0.051609817892313</v>
      </c>
      <c r="V281" s="2" t="n">
        <v>-0.00427095917984843</v>
      </c>
      <c r="W281" s="3" t="n">
        <v>-0.0065274448134005</v>
      </c>
      <c r="X281" s="3" t="n">
        <v>-0.000404595222789794</v>
      </c>
      <c r="Y281" s="3" t="n">
        <v>0.00112857087515294</v>
      </c>
      <c r="Z281" s="3" t="n">
        <v>8.861190508469E-006</v>
      </c>
      <c r="AA281" s="3" t="n">
        <v>-1.15790116979042E-005</v>
      </c>
      <c r="AB281" s="3" t="n">
        <v>1.49465790855174E-006</v>
      </c>
      <c r="AC281" s="3" t="n">
        <v>6.54529549137805E-006</v>
      </c>
      <c r="AD281" s="3" t="n">
        <v>3.9991700759856E-006</v>
      </c>
      <c r="AE281" s="3" t="n">
        <v>-8.72697182785486E-006</v>
      </c>
      <c r="AF281" s="3" t="n">
        <v>-1.62749474839074E-005</v>
      </c>
      <c r="AG281" s="3" t="n">
        <v>1.13120631795027E-005</v>
      </c>
      <c r="AH281" s="2"/>
      <c r="AI281" s="2"/>
      <c r="AJ281" s="2"/>
      <c r="AK281" s="2"/>
      <c r="AL281" s="2" t="n">
        <v>0.0264467541128397</v>
      </c>
      <c r="AM281" s="2" t="n">
        <v>-0.0511535331606864</v>
      </c>
      <c r="AN281" s="3" t="n">
        <v>0.00221063406206667</v>
      </c>
      <c r="AO281" s="3" t="n">
        <v>-0.0090637169778347</v>
      </c>
      <c r="AP281" s="3" t="n">
        <v>9.51201673160539E-006</v>
      </c>
      <c r="AQ281" s="3" t="n">
        <v>4.45233445134363E-006</v>
      </c>
      <c r="AR281" s="3" t="n">
        <v>1.25167234727996E-005</v>
      </c>
      <c r="AS281" s="3" t="n">
        <v>-3.02114835903921E-006</v>
      </c>
      <c r="AT281" s="3" t="n">
        <v>2.82385972241172E-005</v>
      </c>
      <c r="AU281" s="3" t="n">
        <v>3.51643939211499E-006</v>
      </c>
      <c r="AV281" s="3" t="n">
        <v>7.76537581259617E-006</v>
      </c>
      <c r="AW281" s="3" t="n">
        <v>7.58751821194891E-006</v>
      </c>
      <c r="AX281" s="2"/>
      <c r="AY281" s="2"/>
      <c r="AZ281" s="2"/>
      <c r="BA281" s="2"/>
      <c r="BB281" s="2"/>
      <c r="BC281" s="2"/>
      <c r="BD281" s="3" t="n">
        <v>0.0879684016108512</v>
      </c>
      <c r="BE281" s="3" t="n">
        <v>0.0546321682631969</v>
      </c>
      <c r="BF281" s="3" t="n">
        <v>-1.38894129122491E-005</v>
      </c>
      <c r="BG281" s="3" t="n">
        <v>1.91842718777479E-005</v>
      </c>
      <c r="BH281" s="3" t="n">
        <v>-1.67656696703488E-006</v>
      </c>
      <c r="BI281" s="3" t="n">
        <v>-6.01670490141259E-006</v>
      </c>
      <c r="BJ281" s="3" t="n">
        <v>-5.03554747410817E-006</v>
      </c>
      <c r="BK281" s="3" t="n">
        <v>-1.43622728501213E-005</v>
      </c>
      <c r="BL281" s="3" t="n">
        <v>-1.21920356832561E-005</v>
      </c>
      <c r="BM281" s="3" t="n">
        <v>5.9234480431769E-006</v>
      </c>
      <c r="BN281" s="2"/>
      <c r="BO281" s="2"/>
      <c r="BP281" s="2"/>
      <c r="BQ281" s="2"/>
      <c r="BR281" s="2"/>
      <c r="BS281" s="2"/>
      <c r="BT281" s="2"/>
      <c r="BU281" s="2"/>
      <c r="BV281" s="2" t="n">
        <v>0.0154796931892633</v>
      </c>
      <c r="BW281" s="2" t="n">
        <v>0.141565918922424</v>
      </c>
      <c r="BX281" s="3" t="n">
        <v>0.00247415225021541</v>
      </c>
      <c r="BY281" s="2" t="n">
        <v>-0.00122699327766895</v>
      </c>
      <c r="BZ281" s="3" t="n">
        <v>0.00506187137216329</v>
      </c>
      <c r="CA281" s="3" t="n">
        <v>0.000665499188471585</v>
      </c>
      <c r="CB281" s="3" t="n">
        <v>0.00170476594939827</v>
      </c>
      <c r="CC281" s="3" t="n">
        <v>0.00277151819318532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935821533203125</v>
      </c>
      <c r="CO281" s="2" t="n">
        <v>0.0221888553351163</v>
      </c>
      <c r="CP281" s="3" t="n">
        <v>-0.00528240110725164</v>
      </c>
      <c r="CQ281" s="3" t="n">
        <v>-0.00538450712338089</v>
      </c>
      <c r="CR281" s="3" t="n">
        <v>-0.000198844209080562</v>
      </c>
      <c r="CS281" s="3" t="n">
        <v>0.00181138631887733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391509905457496</v>
      </c>
      <c r="DG281" s="2" t="n">
        <v>-0.0466769188642501</v>
      </c>
      <c r="DH281" s="2" t="n">
        <v>-0.000875489669851958</v>
      </c>
      <c r="DI281" s="3" t="n">
        <v>-0.0110537381842732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105677984654903</v>
      </c>
      <c r="DY281" s="3" t="n">
        <v>0.0203491561114788</v>
      </c>
    </row>
    <row r="282" customFormat="false" ht="11.25" hidden="false" customHeight="false" outlineLevel="0" collapsed="false">
      <c r="A282" s="1" t="n">
        <v>276</v>
      </c>
      <c r="B282" s="2" t="n">
        <v>-0.00229400745593011</v>
      </c>
      <c r="C282" s="2" t="n">
        <v>0.0980415940284729</v>
      </c>
      <c r="D282" s="3" t="n">
        <v>0.00338160176761448</v>
      </c>
      <c r="E282" s="3" t="n">
        <v>0.00048164979671128</v>
      </c>
      <c r="F282" s="3" t="n">
        <v>0.00783511158078908</v>
      </c>
      <c r="G282" s="3" t="n">
        <v>0.00353478244505822</v>
      </c>
      <c r="H282" s="3" t="n">
        <v>0.000684333674143999</v>
      </c>
      <c r="I282" s="3" t="n">
        <v>0.002307690680027</v>
      </c>
      <c r="J282" s="3" t="n">
        <v>-1.2608354893473E-007</v>
      </c>
      <c r="K282" s="3" t="n">
        <v>3.57789904228411E-005</v>
      </c>
      <c r="L282" s="3" t="n">
        <v>-1.13359010356362E-005</v>
      </c>
      <c r="M282" s="3" t="n">
        <v>-6.39468726149061E-006</v>
      </c>
      <c r="N282" s="3" t="n">
        <v>2.21008099288155E-006</v>
      </c>
      <c r="O282" s="3" t="n">
        <v>2.2787773445998E-007</v>
      </c>
      <c r="P282" s="3" t="n">
        <v>-3.16247587761608E-006</v>
      </c>
      <c r="Q282" s="3" t="n">
        <v>7.38102198738488E-006</v>
      </c>
      <c r="R282" s="2"/>
      <c r="S282" s="2"/>
      <c r="T282" s="3" t="n">
        <v>0.083332858979702</v>
      </c>
      <c r="U282" s="2" t="n">
        <v>0.0363821536302566</v>
      </c>
      <c r="V282" s="2" t="n">
        <v>-0.00599632132798433</v>
      </c>
      <c r="W282" s="3" t="n">
        <v>-0.00535171339288353</v>
      </c>
      <c r="X282" s="3" t="n">
        <v>-3.29812319250777E-005</v>
      </c>
      <c r="Y282" s="3" t="n">
        <v>0.00118627562187612</v>
      </c>
      <c r="Z282" s="3" t="n">
        <v>6.68696566208382E-006</v>
      </c>
      <c r="AA282" s="3" t="n">
        <v>-1.37391216412652E-005</v>
      </c>
      <c r="AB282" s="3" t="n">
        <v>1.01989144241088E-005</v>
      </c>
      <c r="AC282" s="3" t="n">
        <v>2.97307929031376E-006</v>
      </c>
      <c r="AD282" s="3" t="n">
        <v>7.0302489802998E-006</v>
      </c>
      <c r="AE282" s="3" t="n">
        <v>-2.27130658458918E-006</v>
      </c>
      <c r="AF282" s="3" t="n">
        <v>-2.39707082982931E-006</v>
      </c>
      <c r="AG282" s="3" t="n">
        <v>1.76349403773201E-005</v>
      </c>
      <c r="AH282" s="2"/>
      <c r="AI282" s="2"/>
      <c r="AJ282" s="2"/>
      <c r="AK282" s="2"/>
      <c r="AL282" s="2" t="n">
        <v>0.00941329821944236</v>
      </c>
      <c r="AM282" s="2" t="n">
        <v>-0.0377729386091232</v>
      </c>
      <c r="AN282" s="3" t="n">
        <v>0.000173291613464243</v>
      </c>
      <c r="AO282" s="3" t="n">
        <v>-0.00938703306019306</v>
      </c>
      <c r="AP282" s="3" t="n">
        <v>6.79468394082505E-006</v>
      </c>
      <c r="AQ282" s="3" t="n">
        <v>2.57826468441635E-005</v>
      </c>
      <c r="AR282" s="3" t="n">
        <v>-9.53450035012792E-006</v>
      </c>
      <c r="AS282" s="3" t="n">
        <v>1.40935599119984E-005</v>
      </c>
      <c r="AT282" s="3" t="n">
        <v>2.60800861724419E-005</v>
      </c>
      <c r="AU282" s="3" t="n">
        <v>1.1667489161482E-005</v>
      </c>
      <c r="AV282" s="3" t="n">
        <v>9.18446494324598E-006</v>
      </c>
      <c r="AW282" s="3" t="n">
        <v>2.37511012528557E-005</v>
      </c>
      <c r="AX282" s="2"/>
      <c r="AY282" s="2"/>
      <c r="AZ282" s="2"/>
      <c r="BA282" s="2"/>
      <c r="BB282" s="2"/>
      <c r="BC282" s="2"/>
      <c r="BD282" s="3" t="n">
        <v>0.108085691928863</v>
      </c>
      <c r="BE282" s="3" t="n">
        <v>0.0477679334580898</v>
      </c>
      <c r="BF282" s="3" t="n">
        <v>-1.97908611880848E-005</v>
      </c>
      <c r="BG282" s="3" t="n">
        <v>3.92846959584858E-006</v>
      </c>
      <c r="BH282" s="3" t="n">
        <v>-6.12472604188951E-006</v>
      </c>
      <c r="BI282" s="3" t="n">
        <v>2.40987878896703E-006</v>
      </c>
      <c r="BJ282" s="3" t="n">
        <v>-9.45162264542887E-006</v>
      </c>
      <c r="BK282" s="3" t="n">
        <v>-2.21239188249455E-005</v>
      </c>
      <c r="BL282" s="3" t="n">
        <v>-1.57366757775889E-005</v>
      </c>
      <c r="BM282" s="3" t="n">
        <v>1.38526693262974E-005</v>
      </c>
      <c r="BN282" s="2"/>
      <c r="BO282" s="2"/>
      <c r="BP282" s="2"/>
      <c r="BQ282" s="2"/>
      <c r="BR282" s="2"/>
      <c r="BS282" s="2"/>
      <c r="BT282" s="2"/>
      <c r="BU282" s="2"/>
      <c r="BV282" s="3" t="n">
        <v>0.0399928390979766</v>
      </c>
      <c r="BW282" s="2" t="n">
        <v>0.144030034542083</v>
      </c>
      <c r="BX282" s="2" t="n">
        <v>0.00239597121253609</v>
      </c>
      <c r="BY282" s="3" t="n">
        <v>-0.00166551512666046</v>
      </c>
      <c r="BZ282" s="3" t="n">
        <v>0.00504916068166494</v>
      </c>
      <c r="CA282" s="3" t="n">
        <v>-0.000587886373978108</v>
      </c>
      <c r="CB282" s="2" t="n">
        <v>0.00261020590551197</v>
      </c>
      <c r="CC282" s="3" t="n">
        <v>0.00238121021538972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897120013833046</v>
      </c>
      <c r="CO282" s="2" t="n">
        <v>0.00603338284417986</v>
      </c>
      <c r="CP282" s="3" t="n">
        <v>-0.0062769753858447</v>
      </c>
      <c r="CQ282" s="3" t="n">
        <v>-0.00422938214614987</v>
      </c>
      <c r="CR282" s="3" t="n">
        <v>0.000274344580247998</v>
      </c>
      <c r="CS282" s="3" t="n">
        <v>0.00175817415583878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0.0239808522164821</v>
      </c>
      <c r="DG282" s="2" t="n">
        <v>-0.0446072742342948</v>
      </c>
      <c r="DH282" s="3" t="n">
        <v>-0.00358034670352935</v>
      </c>
      <c r="DI282" s="3" t="n">
        <v>-0.0107640847563743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997124165296554</v>
      </c>
      <c r="DY282" s="3" t="n">
        <v>-0.00161802698858082</v>
      </c>
    </row>
    <row r="283" customFormat="false" ht="11.25" hidden="false" customHeight="false" outlineLevel="0" collapsed="false">
      <c r="A283" s="1" t="n">
        <v>277</v>
      </c>
      <c r="B283" s="2" t="n">
        <v>0.00738799665123224</v>
      </c>
      <c r="C283" s="2" t="n">
        <v>0.117454387247562</v>
      </c>
      <c r="D283" s="3" t="n">
        <v>0.00334199634380638</v>
      </c>
      <c r="E283" s="3" t="n">
        <v>-0.000107138817838858</v>
      </c>
      <c r="F283" s="3" t="n">
        <v>0.00851891469210386</v>
      </c>
      <c r="G283" s="3" t="n">
        <v>0.00119154364801943</v>
      </c>
      <c r="H283" s="3" t="n">
        <v>0.00126953690778464</v>
      </c>
      <c r="I283" s="3" t="n">
        <v>0.00232779001817107</v>
      </c>
      <c r="J283" s="3" t="n">
        <v>4.97340397487278E-006</v>
      </c>
      <c r="K283" s="3" t="n">
        <v>2.58203053817851E-005</v>
      </c>
      <c r="L283" s="3" t="n">
        <v>1.34266829263651E-005</v>
      </c>
      <c r="M283" s="3" t="n">
        <v>2.03569538825831E-006</v>
      </c>
      <c r="N283" s="3" t="n">
        <v>-8.56687893246999E-006</v>
      </c>
      <c r="O283" s="3" t="n">
        <v>-1.77083313701587E-006</v>
      </c>
      <c r="P283" s="3" t="n">
        <v>-6.24855920250411E-006</v>
      </c>
      <c r="Q283" s="3" t="n">
        <v>-7.96570759575843E-007</v>
      </c>
      <c r="R283" s="2"/>
      <c r="S283" s="2"/>
      <c r="T283" s="2" t="n">
        <v>0.0911969989538192</v>
      </c>
      <c r="U283" s="2" t="n">
        <v>0.0262422636151313</v>
      </c>
      <c r="V283" s="2" t="n">
        <v>-0.00695609953254461</v>
      </c>
      <c r="W283" s="3" t="n">
        <v>-0.00354917789809405</v>
      </c>
      <c r="X283" s="3" t="n">
        <v>0.000317630794597789</v>
      </c>
      <c r="Y283" s="3" t="n">
        <v>0.00114769593346864</v>
      </c>
      <c r="Z283" s="3" t="n">
        <v>3.85022394766565E-006</v>
      </c>
      <c r="AA283" s="3" t="n">
        <v>-1.20977647384279E-005</v>
      </c>
      <c r="AB283" s="3" t="n">
        <v>5.95218716625822E-006</v>
      </c>
      <c r="AC283" s="3" t="n">
        <v>6.06273033554316E-006</v>
      </c>
      <c r="AD283" s="3" t="n">
        <v>3.23876770380593E-006</v>
      </c>
      <c r="AE283" s="3" t="n">
        <v>-8.58082057675346E-006</v>
      </c>
      <c r="AF283" s="3" t="n">
        <v>-2.25236290134489E-005</v>
      </c>
      <c r="AG283" s="3" t="n">
        <v>-1.91902508959174E-005</v>
      </c>
      <c r="AH283" s="2"/>
      <c r="AI283" s="2"/>
      <c r="AJ283" s="2"/>
      <c r="AK283" s="2"/>
      <c r="AL283" s="2" t="n">
        <v>-0.0119883092120289</v>
      </c>
      <c r="AM283" s="2" t="n">
        <v>-0.0235756896436214</v>
      </c>
      <c r="AN283" s="2" t="n">
        <v>-0.00187095685396343</v>
      </c>
      <c r="AO283" s="3" t="n">
        <v>-0.00972312223166227</v>
      </c>
      <c r="AP283" s="3" t="n">
        <v>-8.06997832114575E-006</v>
      </c>
      <c r="AQ283" s="3" t="n">
        <v>1.19022324724937E-005</v>
      </c>
      <c r="AR283" s="3" t="n">
        <v>6.09539802098879E-006</v>
      </c>
      <c r="AS283" s="3" t="n">
        <v>-9.3793596533942E-006</v>
      </c>
      <c r="AT283" s="3" t="n">
        <v>1.81682298716623E-005</v>
      </c>
      <c r="AU283" s="3" t="n">
        <v>4.73238316089919E-007</v>
      </c>
      <c r="AV283" s="3" t="n">
        <v>1.91961080417968E-005</v>
      </c>
      <c r="AW283" s="3" t="n">
        <v>1.14162348836544E-005</v>
      </c>
      <c r="AX283" s="2"/>
      <c r="AY283" s="2"/>
      <c r="AZ283" s="2"/>
      <c r="BA283" s="2"/>
      <c r="BB283" s="2"/>
      <c r="BC283" s="2"/>
      <c r="BD283" s="3" t="n">
        <v>0.11661347746849</v>
      </c>
      <c r="BE283" s="3" t="n">
        <v>0.0169298648834228</v>
      </c>
      <c r="BF283" s="3" t="n">
        <v>3.22421669807226E-006</v>
      </c>
      <c r="BG283" s="3" t="n">
        <v>1.29035070131067E-005</v>
      </c>
      <c r="BH283" s="3" t="n">
        <v>-1.57940266944933E-005</v>
      </c>
      <c r="BI283" s="3" t="n">
        <v>-5.47852732779574E-006</v>
      </c>
      <c r="BJ283" s="3" t="n">
        <v>-2.16456484736227E-007</v>
      </c>
      <c r="BK283" s="3" t="n">
        <v>-7.9585843195673E-006</v>
      </c>
      <c r="BL283" s="3" t="n">
        <v>6.49412731945631E-006</v>
      </c>
      <c r="BM283" s="3" t="n">
        <v>6.59293164062546E-006</v>
      </c>
      <c r="BN283" s="2"/>
      <c r="BO283" s="2"/>
      <c r="BP283" s="2"/>
      <c r="BQ283" s="2"/>
      <c r="BR283" s="2"/>
      <c r="BS283" s="2"/>
      <c r="BT283" s="2"/>
      <c r="BU283" s="2"/>
      <c r="BV283" s="3" t="n">
        <v>0.0598430000245571</v>
      </c>
      <c r="BW283" s="2" t="n">
        <v>0.138531073927879</v>
      </c>
      <c r="BX283" s="3" t="n">
        <v>0.00227367039769887</v>
      </c>
      <c r="BY283" s="3" t="n">
        <v>-0.00222473544999957</v>
      </c>
      <c r="BZ283" s="3" t="n">
        <v>0.00479322578758001</v>
      </c>
      <c r="CA283" s="3" t="n">
        <v>-0.00181279925163835</v>
      </c>
      <c r="CB283" s="3" t="n">
        <v>0.00346652441658079</v>
      </c>
      <c r="CC283" s="3" t="n">
        <v>0.00158690917305648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767827928066253</v>
      </c>
      <c r="CO283" s="2" t="n">
        <v>-0.00880425050854682</v>
      </c>
      <c r="CP283" s="3" t="n">
        <v>-0.00720157427713275</v>
      </c>
      <c r="CQ283" s="3" t="n">
        <v>-0.00303681124933064</v>
      </c>
      <c r="CR283" s="3" t="n">
        <v>0.000704419624526053</v>
      </c>
      <c r="CS283" s="3" t="n">
        <v>0.00159150769468396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0.006605074275285</v>
      </c>
      <c r="DG283" s="2" t="n">
        <v>-0.0390724278986454</v>
      </c>
      <c r="DH283" s="3" t="n">
        <v>-0.00622713891789317</v>
      </c>
      <c r="DI283" s="2" t="n">
        <v>-0.00984844844788312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75301244854927</v>
      </c>
      <c r="DY283" s="2" t="n">
        <v>-0.0145635493099689</v>
      </c>
    </row>
    <row r="284" customFormat="false" ht="11.25" hidden="false" customHeight="false" outlineLevel="0" collapsed="false">
      <c r="A284" s="1" t="n">
        <v>278</v>
      </c>
      <c r="B284" s="2" t="n">
        <v>0.0224359855055809</v>
      </c>
      <c r="C284" s="2" t="n">
        <v>0.130575656890869</v>
      </c>
      <c r="D284" s="3" t="n">
        <v>0.00349404476583004</v>
      </c>
      <c r="E284" s="3" t="n">
        <v>-0.000446953403297811</v>
      </c>
      <c r="F284" s="3" t="n">
        <v>0.00850014574825763</v>
      </c>
      <c r="G284" s="3" t="n">
        <v>-0.00107912940438836</v>
      </c>
      <c r="H284" s="3" t="n">
        <v>0.0021551321260631</v>
      </c>
      <c r="I284" s="3" t="n">
        <v>0.00173963408451527</v>
      </c>
      <c r="J284" s="3" t="n">
        <v>9.14010615815641E-006</v>
      </c>
      <c r="K284" s="3" t="n">
        <v>2.29042198043316E-005</v>
      </c>
      <c r="L284" s="3" t="n">
        <v>-3.0836899895803E-006</v>
      </c>
      <c r="M284" s="3" t="n">
        <v>1.21166040116804E-005</v>
      </c>
      <c r="N284" s="3" t="n">
        <v>3.22872074320912E-006</v>
      </c>
      <c r="O284" s="3" t="n">
        <v>-3.93350546801229E-006</v>
      </c>
      <c r="P284" s="3" t="n">
        <v>5.01198292113258E-006</v>
      </c>
      <c r="Q284" s="3" t="n">
        <v>-1.1445518794062E-005</v>
      </c>
      <c r="R284" s="2"/>
      <c r="S284" s="2"/>
      <c r="T284" s="2" t="n">
        <v>0.0861208662390708</v>
      </c>
      <c r="U284" s="3" t="n">
        <v>-0.00426048086956143</v>
      </c>
      <c r="V284" s="3" t="n">
        <v>-0.00744158076122403</v>
      </c>
      <c r="W284" s="3" t="n">
        <v>-0.00202618911862373</v>
      </c>
      <c r="X284" s="2" t="n">
        <v>0.000656327290926128</v>
      </c>
      <c r="Y284" s="3" t="n">
        <v>0.0010624990100041</v>
      </c>
      <c r="Z284" s="3" t="n">
        <v>-8.9649165602168E-006</v>
      </c>
      <c r="AA284" s="3" t="n">
        <v>-1.92260358744533E-006</v>
      </c>
      <c r="AB284" s="3" t="n">
        <v>8.54674999573035E-006</v>
      </c>
      <c r="AC284" s="3" t="n">
        <v>3.32478089148935E-006</v>
      </c>
      <c r="AD284" s="3" t="n">
        <v>1.50383984873769E-005</v>
      </c>
      <c r="AE284" s="3" t="n">
        <v>1.39684118494187E-006</v>
      </c>
      <c r="AF284" s="3" t="n">
        <v>-1.61604348249966E-005</v>
      </c>
      <c r="AG284" s="3" t="n">
        <v>-1.90138018751895E-006</v>
      </c>
      <c r="AH284" s="2"/>
      <c r="AI284" s="2"/>
      <c r="AJ284" s="2"/>
      <c r="AK284" s="2"/>
      <c r="AL284" s="2" t="n">
        <v>-0.0155243724584579</v>
      </c>
      <c r="AM284" s="2" t="n">
        <v>0.00212529394775629</v>
      </c>
      <c r="AN284" s="2" t="n">
        <v>-0.00456322683021426</v>
      </c>
      <c r="AO284" s="3" t="n">
        <v>-0.00922399573028087</v>
      </c>
      <c r="AP284" s="3" t="n">
        <v>-1.63685872394125E-005</v>
      </c>
      <c r="AQ284" s="3" t="n">
        <v>2.25905896513722E-005</v>
      </c>
      <c r="AR284" s="3" t="n">
        <v>-1.52734719449654E-005</v>
      </c>
      <c r="AS284" s="3" t="n">
        <v>6.02622549195075E-006</v>
      </c>
      <c r="AT284" s="3" t="n">
        <v>1.51844515130505E-005</v>
      </c>
      <c r="AU284" s="3" t="n">
        <v>4.57177111456985E-006</v>
      </c>
      <c r="AV284" s="3" t="n">
        <v>1.73788757820148E-005</v>
      </c>
      <c r="AW284" s="3" t="n">
        <v>1.05977696875925E-005</v>
      </c>
      <c r="AX284" s="2"/>
      <c r="AY284" s="2"/>
      <c r="AZ284" s="2"/>
      <c r="BA284" s="2"/>
      <c r="BB284" s="2"/>
      <c r="BC284" s="2"/>
      <c r="BD284" s="3" t="n">
        <v>0.0988529771566391</v>
      </c>
      <c r="BE284" s="3" t="n">
        <v>-0.00130417756736278</v>
      </c>
      <c r="BF284" s="3" t="n">
        <v>-2.85687679024704E-006</v>
      </c>
      <c r="BG284" s="3" t="n">
        <v>-6.06589765084208E-007</v>
      </c>
      <c r="BH284" s="3" t="n">
        <v>-7.66542427754757E-007</v>
      </c>
      <c r="BI284" s="3" t="n">
        <v>-1.34565254938934E-006</v>
      </c>
      <c r="BJ284" s="3" t="n">
        <v>5.54380949324695E-006</v>
      </c>
      <c r="BK284" s="3" t="n">
        <v>-1.31718024931615E-005</v>
      </c>
      <c r="BL284" s="3" t="n">
        <v>7.69043072068598E-006</v>
      </c>
      <c r="BM284" s="3" t="n">
        <v>3.97627582060522E-006</v>
      </c>
      <c r="BN284" s="2"/>
      <c r="BO284" s="2"/>
      <c r="BP284" s="2"/>
      <c r="BQ284" s="2"/>
      <c r="BR284" s="2"/>
      <c r="BS284" s="2"/>
      <c r="BT284" s="2"/>
      <c r="BU284" s="2"/>
      <c r="BV284" s="2" t="n">
        <v>0.075929045677185</v>
      </c>
      <c r="BW284" s="2" t="n">
        <v>0.132703125476837</v>
      </c>
      <c r="BX284" s="3" t="n">
        <v>0.00200098427012562</v>
      </c>
      <c r="BY284" s="2" t="n">
        <v>-0.00285698496736586</v>
      </c>
      <c r="BZ284" s="3" t="n">
        <v>0.0041239378042519</v>
      </c>
      <c r="CA284" s="3" t="n">
        <v>-0.00296790082938969</v>
      </c>
      <c r="CB284" s="3" t="n">
        <v>0.00387673871591687</v>
      </c>
      <c r="CC284" s="3" t="n">
        <v>0.000424524885602295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558683536946773</v>
      </c>
      <c r="CO284" s="2" t="n">
        <v>-0.0149211483076214</v>
      </c>
      <c r="CP284" s="2" t="n">
        <v>-0.00800720416009426</v>
      </c>
      <c r="CQ284" s="3" t="n">
        <v>-0.00152612151578068</v>
      </c>
      <c r="CR284" s="3" t="n">
        <v>0.00109510822221636</v>
      </c>
      <c r="CS284" s="3" t="n">
        <v>0.00135919509921222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0872868206351995</v>
      </c>
      <c r="DG284" s="2" t="n">
        <v>-0.026925578713417</v>
      </c>
      <c r="DH284" s="3" t="n">
        <v>-0.0087761664763093</v>
      </c>
      <c r="DI284" s="2" t="n">
        <v>-0.00803919974714517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584102757275104</v>
      </c>
      <c r="DY284" s="2" t="n">
        <v>-0.00659193657338619</v>
      </c>
    </row>
    <row r="285" customFormat="false" ht="11.25" hidden="false" customHeight="false" outlineLevel="0" collapsed="false">
      <c r="A285" s="1" t="n">
        <v>279</v>
      </c>
      <c r="B285" s="2" t="n">
        <v>0.0411374308168888</v>
      </c>
      <c r="C285" s="2" t="n">
        <v>0.140739738941192</v>
      </c>
      <c r="D285" s="3" t="n">
        <v>0.00384522648528218</v>
      </c>
      <c r="E285" s="3" t="n">
        <v>-0.00122011720668524</v>
      </c>
      <c r="F285" s="3" t="n">
        <v>0.00796545203775167</v>
      </c>
      <c r="G285" s="3" t="n">
        <v>-0.00343439728021621</v>
      </c>
      <c r="H285" s="3" t="n">
        <v>0.00221338169649243</v>
      </c>
      <c r="I285" s="2" t="n">
        <v>0.00100717938039451</v>
      </c>
      <c r="J285" s="3" t="n">
        <v>8.84038399817654E-006</v>
      </c>
      <c r="K285" s="3" t="n">
        <v>3.11493895424064E-005</v>
      </c>
      <c r="L285" s="3" t="n">
        <v>-6.78667859688175E-008</v>
      </c>
      <c r="M285" s="3" t="n">
        <v>1.16822011477779E-005</v>
      </c>
      <c r="N285" s="3" t="n">
        <v>-1.80537026608362E-005</v>
      </c>
      <c r="O285" s="3" t="n">
        <v>-6.04993238084716E-006</v>
      </c>
      <c r="P285" s="3" t="n">
        <v>6.41487716279698E-008</v>
      </c>
      <c r="Q285" s="3" t="n">
        <v>-2.34991657634964E-005</v>
      </c>
      <c r="R285" s="2"/>
      <c r="S285" s="2"/>
      <c r="T285" s="2" t="n">
        <v>0.0605719946324825</v>
      </c>
      <c r="U285" s="2" t="n">
        <v>-0.0180448163300752</v>
      </c>
      <c r="V285" s="3" t="n">
        <v>-0.00776112917810678</v>
      </c>
      <c r="W285" s="3" t="n">
        <v>-0.000339224032359197</v>
      </c>
      <c r="X285" s="3" t="n">
        <v>0.0010537834605202</v>
      </c>
      <c r="Y285" s="3" t="n">
        <v>0.000818102795165032</v>
      </c>
      <c r="Z285" s="3" t="n">
        <v>-3.05547450807353E-006</v>
      </c>
      <c r="AA285" s="3" t="n">
        <v>-1.631473787711E-005</v>
      </c>
      <c r="AB285" s="3" t="n">
        <v>-4.41034080722602E-006</v>
      </c>
      <c r="AC285" s="3" t="n">
        <v>3.44493287229852E-006</v>
      </c>
      <c r="AD285" s="3" t="n">
        <v>3.19537230097921E-006</v>
      </c>
      <c r="AE285" s="3" t="n">
        <v>-7.05252114130416E-006</v>
      </c>
      <c r="AF285" s="3" t="n">
        <v>-1.08971808003843E-005</v>
      </c>
      <c r="AG285" s="3" t="n">
        <v>1.7877667914945E-006</v>
      </c>
      <c r="AH285" s="2"/>
      <c r="AI285" s="2"/>
      <c r="AJ285" s="2"/>
      <c r="AK285" s="2"/>
      <c r="AL285" s="2" t="n">
        <v>-0.0111524295061826</v>
      </c>
      <c r="AM285" s="2" t="n">
        <v>0.00439252657815814</v>
      </c>
      <c r="AN285" s="2" t="n">
        <v>-0.00635366700589656</v>
      </c>
      <c r="AO285" s="3" t="n">
        <v>-0.00765108922496438</v>
      </c>
      <c r="AP285" s="3" t="n">
        <v>-1.15182920126244E-005</v>
      </c>
      <c r="AQ285" s="3" t="n">
        <v>2.07091634365497E-005</v>
      </c>
      <c r="AR285" s="3" t="n">
        <v>5.53135396330617E-006</v>
      </c>
      <c r="AS285" s="3" t="n">
        <v>1.3973376553622E-005</v>
      </c>
      <c r="AT285" s="3" t="n">
        <v>6.45958652967237E-006</v>
      </c>
      <c r="AU285" s="3" t="n">
        <v>1.79848702828167E-005</v>
      </c>
      <c r="AV285" s="3" t="n">
        <v>1.71406700246734E-005</v>
      </c>
      <c r="AW285" s="3" t="n">
        <v>9.51347101363353E-006</v>
      </c>
      <c r="AX285" s="2"/>
      <c r="AY285" s="2"/>
      <c r="AZ285" s="2"/>
      <c r="BA285" s="2"/>
      <c r="BB285" s="2"/>
      <c r="BC285" s="2"/>
      <c r="BD285" s="3" t="n">
        <v>0.100371234118938</v>
      </c>
      <c r="BE285" s="3" t="n">
        <v>-0.0135934082791209</v>
      </c>
      <c r="BF285" s="3" t="n">
        <v>-2.13817725125409E-006</v>
      </c>
      <c r="BG285" s="3" t="n">
        <v>1.48786048157489E-005</v>
      </c>
      <c r="BH285" s="3" t="n">
        <v>-1.91588442248757E-005</v>
      </c>
      <c r="BI285" s="3" t="n">
        <v>5.71911414226633E-007</v>
      </c>
      <c r="BJ285" s="3" t="n">
        <v>-6.83930829836754E-006</v>
      </c>
      <c r="BK285" s="3" t="n">
        <v>-1.17518175102304E-005</v>
      </c>
      <c r="BL285" s="3" t="n">
        <v>-1.04598930192878E-005</v>
      </c>
      <c r="BM285" s="3" t="n">
        <v>-8.13247243058867E-006</v>
      </c>
      <c r="BN285" s="2"/>
      <c r="BO285" s="2"/>
      <c r="BP285" s="2"/>
      <c r="BQ285" s="2"/>
      <c r="BR285" s="2"/>
      <c r="BS285" s="2"/>
      <c r="BT285" s="2"/>
      <c r="BU285" s="2"/>
      <c r="BV285" s="2" t="n">
        <v>0.0874829813838005</v>
      </c>
      <c r="BW285" s="2" t="n">
        <v>0.123689733445644</v>
      </c>
      <c r="BX285" s="3" t="n">
        <v>0.00139055692125111</v>
      </c>
      <c r="BY285" s="2" t="n">
        <v>-0.00347670214250683</v>
      </c>
      <c r="BZ285" s="3" t="n">
        <v>0.00322250300087034</v>
      </c>
      <c r="CA285" s="3" t="n">
        <v>-0.00392670230939984</v>
      </c>
      <c r="CB285" s="3" t="n">
        <v>0.00377666018903255</v>
      </c>
      <c r="CC285" s="3" t="n">
        <v>-0.00070508720818907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379749499261379</v>
      </c>
      <c r="CO285" s="2" t="n">
        <v>-0.00857840571552515</v>
      </c>
      <c r="CP285" s="2" t="n">
        <v>-0.00853899121284484</v>
      </c>
      <c r="CQ285" s="2" t="n">
        <v>0.000318883365252986</v>
      </c>
      <c r="CR285" s="3" t="n">
        <v>0.00147460075095295</v>
      </c>
      <c r="CS285" s="3" t="n">
        <v>0.00100574188400059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218650959432125</v>
      </c>
      <c r="DG285" s="2" t="n">
        <v>-0.0114336321130394</v>
      </c>
      <c r="DH285" s="3" t="n">
        <v>-0.0104743922129273</v>
      </c>
      <c r="DI285" s="3" t="n">
        <v>-0.00546256639063358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591340661048889</v>
      </c>
      <c r="DY285" s="3" t="n">
        <v>-0.00517943734303116</v>
      </c>
    </row>
    <row r="286" customFormat="false" ht="11.25" hidden="false" customHeight="false" outlineLevel="0" collapsed="false">
      <c r="A286" s="1" t="n">
        <v>280</v>
      </c>
      <c r="B286" s="2" t="n">
        <v>0.0603900514543056</v>
      </c>
      <c r="C286" s="2" t="n">
        <v>0.146344631910324</v>
      </c>
      <c r="D286" s="3" t="n">
        <v>0.00376382912509143</v>
      </c>
      <c r="E286" s="2" t="n">
        <v>-0.00219801883213222</v>
      </c>
      <c r="F286" s="2" t="n">
        <v>0.00643023382872343</v>
      </c>
      <c r="G286" s="2" t="n">
        <v>-0.00559309171512723</v>
      </c>
      <c r="H286" s="3" t="n">
        <v>0.00255154632031917</v>
      </c>
      <c r="I286" s="2" t="n">
        <v>0.00072209391510114</v>
      </c>
      <c r="J286" s="3" t="n">
        <v>1.9070232156082E-005</v>
      </c>
      <c r="K286" s="3" t="n">
        <v>3.88071239285636E-005</v>
      </c>
      <c r="L286" s="3" t="n">
        <v>7.88842226029373E-006</v>
      </c>
      <c r="M286" s="3" t="n">
        <v>1.16060982691124E-005</v>
      </c>
      <c r="N286" s="3" t="n">
        <v>-9.85411952569847E-006</v>
      </c>
      <c r="O286" s="3" t="n">
        <v>1.1727463970601E-005</v>
      </c>
      <c r="P286" s="3" t="n">
        <v>-1.27172934298869E-005</v>
      </c>
      <c r="Q286" s="3" t="n">
        <v>-5.30676607013447E-006</v>
      </c>
      <c r="R286" s="2"/>
      <c r="S286" s="2"/>
      <c r="T286" s="2" t="n">
        <v>0.0395876541733741</v>
      </c>
      <c r="U286" s="3" t="n">
        <v>-0.0208325758576393</v>
      </c>
      <c r="V286" s="2" t="n">
        <v>-0.00763994874432683</v>
      </c>
      <c r="W286" s="3" t="n">
        <v>0.00127967668231576</v>
      </c>
      <c r="X286" s="3" t="n">
        <v>0.0012339053209871</v>
      </c>
      <c r="Y286" s="2" t="n">
        <v>0.000431298132752999</v>
      </c>
      <c r="Z286" s="3" t="n">
        <v>5.74274463360779E-006</v>
      </c>
      <c r="AA286" s="3" t="n">
        <v>-8.55191956361522E-006</v>
      </c>
      <c r="AB286" s="3" t="n">
        <v>9.744762792252E-006</v>
      </c>
      <c r="AC286" s="3" t="n">
        <v>4.4622966015595E-006</v>
      </c>
      <c r="AD286" s="3" t="n">
        <v>-1.81194280912677E-007</v>
      </c>
      <c r="AE286" s="3" t="n">
        <v>-9.0204212028766E-006</v>
      </c>
      <c r="AF286" s="3" t="n">
        <v>-1.9042847725359E-006</v>
      </c>
      <c r="AG286" s="3" t="n">
        <v>7.22853019397007E-006</v>
      </c>
      <c r="AH286" s="2"/>
      <c r="AI286" s="2"/>
      <c r="AJ286" s="2"/>
      <c r="AK286" s="2"/>
      <c r="AL286" s="2" t="n">
        <v>-0.0327609069645404</v>
      </c>
      <c r="AM286" s="2" t="n">
        <v>0.0122373849153518</v>
      </c>
      <c r="AN286" s="3" t="n">
        <v>-0.00789941940456628</v>
      </c>
      <c r="AO286" s="3" t="n">
        <v>-0.00629260763525962</v>
      </c>
      <c r="AP286" s="3" t="n">
        <v>-6.6071305582227E-007</v>
      </c>
      <c r="AQ286" s="3" t="n">
        <v>2.38639713643351E-005</v>
      </c>
      <c r="AR286" s="3" t="n">
        <v>-1.37367059949156E-008</v>
      </c>
      <c r="AS286" s="3" t="n">
        <v>2.950652014988E-005</v>
      </c>
      <c r="AT286" s="3" t="n">
        <v>-2.68098392552929E-006</v>
      </c>
      <c r="AU286" s="3" t="n">
        <v>2.72514444077387E-005</v>
      </c>
      <c r="AV286" s="3" t="n">
        <v>-1.70432130630615E-008</v>
      </c>
      <c r="AW286" s="3" t="n">
        <v>-1.21158859656134E-006</v>
      </c>
      <c r="AX286" s="2"/>
      <c r="AY286" s="2"/>
      <c r="AZ286" s="2"/>
      <c r="BA286" s="2"/>
      <c r="BB286" s="2"/>
      <c r="BC286" s="2"/>
      <c r="BD286" s="3" t="n">
        <v>0.0789350569248199</v>
      </c>
      <c r="BE286" s="3" t="n">
        <v>-0.0449595414102077</v>
      </c>
      <c r="BF286" s="3" t="n">
        <v>2.87441230284457E-006</v>
      </c>
      <c r="BG286" s="3" t="n">
        <v>5.4534725677513E-006</v>
      </c>
      <c r="BH286" s="3" t="n">
        <v>-8.77637467056047E-006</v>
      </c>
      <c r="BI286" s="3" t="n">
        <v>1.10789451355231E-005</v>
      </c>
      <c r="BJ286" s="3" t="n">
        <v>6.99581823937478E-006</v>
      </c>
      <c r="BK286" s="3" t="n">
        <v>7.78889534558402E-006</v>
      </c>
      <c r="BL286" s="3" t="n">
        <v>-8.02306931291241E-006</v>
      </c>
      <c r="BM286" s="3" t="n">
        <v>5.65573964195209E-006</v>
      </c>
      <c r="BN286" s="2"/>
      <c r="BO286" s="2"/>
      <c r="BP286" s="2"/>
      <c r="BQ286" s="2"/>
      <c r="BR286" s="2"/>
      <c r="BS286" s="2"/>
      <c r="BT286" s="2"/>
      <c r="BU286" s="2"/>
      <c r="BV286" s="2" t="n">
        <v>0.0997139140963554</v>
      </c>
      <c r="BW286" s="2" t="n">
        <v>0.121294826269149</v>
      </c>
      <c r="BX286" s="3" t="n">
        <v>0.000700103875715285</v>
      </c>
      <c r="BY286" s="2" t="n">
        <v>-0.00386307318694889</v>
      </c>
      <c r="BZ286" s="3" t="n">
        <v>0.00189545529428869</v>
      </c>
      <c r="CA286" s="3" t="n">
        <v>-0.0046171573922038</v>
      </c>
      <c r="CB286" s="3" t="n">
        <v>0.00339637673459947</v>
      </c>
      <c r="CC286" s="3" t="n">
        <v>-0.00152695621363818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291218273341655</v>
      </c>
      <c r="CO286" s="3" t="n">
        <v>6.87762149027548E-005</v>
      </c>
      <c r="CP286" s="2" t="n">
        <v>-0.00849279016256332</v>
      </c>
      <c r="CQ286" s="2" t="n">
        <v>0.00235032546333968</v>
      </c>
      <c r="CR286" s="3" t="n">
        <v>0.0017480521928519</v>
      </c>
      <c r="CS286" s="3" t="n">
        <v>0.000522842106875032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285998210310936</v>
      </c>
      <c r="DG286" s="2" t="n">
        <v>0.00753672653809189</v>
      </c>
      <c r="DH286" s="3" t="n">
        <v>-0.0115808956325054</v>
      </c>
      <c r="DI286" s="3" t="n">
        <v>-0.00292287301272153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498127751052379</v>
      </c>
      <c r="DY286" s="2" t="n">
        <v>-0.0172090083360672</v>
      </c>
    </row>
    <row r="287" customFormat="false" ht="11.25" hidden="false" customHeight="false" outlineLevel="0" collapsed="false">
      <c r="A287" s="1" t="n">
        <v>281</v>
      </c>
      <c r="B287" s="2" t="n">
        <v>0.0849542841315269</v>
      </c>
      <c r="C287" s="2" t="n">
        <v>0.149828612804412</v>
      </c>
      <c r="D287" s="3" t="n">
        <v>0.00349791161715984</v>
      </c>
      <c r="E287" s="3" t="n">
        <v>-0.00313424435444176</v>
      </c>
      <c r="F287" s="3" t="n">
        <v>0.00435472978278994</v>
      </c>
      <c r="G287" s="3" t="n">
        <v>-0.00692355213686823</v>
      </c>
      <c r="H287" s="3" t="n">
        <v>0.00292859994806349</v>
      </c>
      <c r="I287" s="3" t="n">
        <v>-5.54282851226162E-005</v>
      </c>
      <c r="J287" s="3" t="n">
        <v>2.37040203501237E-005</v>
      </c>
      <c r="K287" s="3" t="n">
        <v>4.60229530290234E-005</v>
      </c>
      <c r="L287" s="3" t="n">
        <v>1.19593159979558E-005</v>
      </c>
      <c r="M287" s="3" t="n">
        <v>2.74366466328501E-005</v>
      </c>
      <c r="N287" s="3" t="n">
        <v>-6.06199591857148E-006</v>
      </c>
      <c r="O287" s="3" t="n">
        <v>2.37175645452225E-005</v>
      </c>
      <c r="P287" s="3" t="n">
        <v>-2.51110523095121E-005</v>
      </c>
      <c r="Q287" s="3" t="n">
        <v>-4.02836394641781E-006</v>
      </c>
      <c r="R287" s="2"/>
      <c r="S287" s="2"/>
      <c r="T287" s="3" t="n">
        <v>0.0158909987658262</v>
      </c>
      <c r="U287" s="2" t="n">
        <v>-0.0152071164920926</v>
      </c>
      <c r="V287" s="3" t="n">
        <v>-0.0073899351991713</v>
      </c>
      <c r="W287" s="3" t="n">
        <v>0.00285130925476551</v>
      </c>
      <c r="X287" s="3" t="n">
        <v>0.00132402591407299</v>
      </c>
      <c r="Y287" s="3" t="n">
        <v>6.26674955128692E-005</v>
      </c>
      <c r="Z287" s="3" t="n">
        <v>-2.97309725283412E-006</v>
      </c>
      <c r="AA287" s="3" t="n">
        <v>-5.92347623751265E-006</v>
      </c>
      <c r="AB287" s="3" t="n">
        <v>-1.7237638530787E-005</v>
      </c>
      <c r="AC287" s="3" t="n">
        <v>-2.61867671724758E-006</v>
      </c>
      <c r="AD287" s="3" t="n">
        <v>-1.04214382190548E-006</v>
      </c>
      <c r="AE287" s="3" t="n">
        <v>-5.47614354218239E-006</v>
      </c>
      <c r="AF287" s="3" t="n">
        <v>-6.05403283771011E-006</v>
      </c>
      <c r="AG287" s="3" t="n">
        <v>-4.51031382908695E-006</v>
      </c>
      <c r="AH287" s="2"/>
      <c r="AI287" s="2"/>
      <c r="AJ287" s="2"/>
      <c r="AK287" s="2"/>
      <c r="AL287" s="2" t="n">
        <v>-0.0382668152451515</v>
      </c>
      <c r="AM287" s="2" t="n">
        <v>0.042291086167097</v>
      </c>
      <c r="AN287" s="3" t="n">
        <v>-0.00963413901627063</v>
      </c>
      <c r="AO287" s="3" t="n">
        <v>-0.00418642861768603</v>
      </c>
      <c r="AP287" s="3" t="n">
        <v>-6.7979176492372E-006</v>
      </c>
      <c r="AQ287" s="3" t="n">
        <v>2.42360511037986E-005</v>
      </c>
      <c r="AR287" s="3" t="n">
        <v>-7.54658458390622E-006</v>
      </c>
      <c r="AS287" s="3" t="n">
        <v>2.61201876128325E-005</v>
      </c>
      <c r="AT287" s="3" t="n">
        <v>-5.34164996679464E-007</v>
      </c>
      <c r="AU287" s="3" t="n">
        <v>3.34165597450919E-005</v>
      </c>
      <c r="AV287" s="3" t="n">
        <v>-6.16829674982E-006</v>
      </c>
      <c r="AW287" s="3" t="n">
        <v>1.07752575786435E-005</v>
      </c>
      <c r="AX287" s="2"/>
      <c r="AY287" s="2"/>
      <c r="AZ287" s="2"/>
      <c r="BA287" s="2"/>
      <c r="BB287" s="2"/>
      <c r="BC287" s="2"/>
      <c r="BD287" s="3" t="n">
        <v>0.0446189083158969</v>
      </c>
      <c r="BE287" s="3" t="n">
        <v>-0.0445823445916175</v>
      </c>
      <c r="BF287" s="3" t="n">
        <v>2.01970033231191E-005</v>
      </c>
      <c r="BG287" s="3" t="n">
        <v>1.81857139978092E-005</v>
      </c>
      <c r="BH287" s="3" t="n">
        <v>-4.97552900924347E-006</v>
      </c>
      <c r="BI287" s="3" t="n">
        <v>1.97724125428067E-006</v>
      </c>
      <c r="BJ287" s="3" t="n">
        <v>1.61240059242118E-005</v>
      </c>
      <c r="BK287" s="3" t="n">
        <v>-1.34635718040954E-006</v>
      </c>
      <c r="BL287" s="3" t="n">
        <v>-5.04412855661939E-006</v>
      </c>
      <c r="BM287" s="3" t="n">
        <v>5.89356113778194E-006</v>
      </c>
      <c r="BN287" s="2"/>
      <c r="BO287" s="2"/>
      <c r="BP287" s="2"/>
      <c r="BQ287" s="2"/>
      <c r="BR287" s="2"/>
      <c r="BS287" s="2"/>
      <c r="BT287" s="2"/>
      <c r="BU287" s="2"/>
      <c r="BV287" s="3" t="n">
        <v>0.119593188166618</v>
      </c>
      <c r="BW287" s="2" t="n">
        <v>0.112219624221324</v>
      </c>
      <c r="BX287" s="3" t="n">
        <v>-5.08516823174431E-005</v>
      </c>
      <c r="BY287" s="3" t="n">
        <v>-0.00421222625300288</v>
      </c>
      <c r="BZ287" s="3" t="n">
        <v>0.000471523177111521</v>
      </c>
      <c r="CA287" s="3" t="n">
        <v>-0.00466806208714842</v>
      </c>
      <c r="CB287" s="3" t="n">
        <v>0.00302765774540603</v>
      </c>
      <c r="CC287" s="3" t="n">
        <v>-0.00229208380915224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233449656516313</v>
      </c>
      <c r="CO287" s="2" t="n">
        <v>0.00599291734397411</v>
      </c>
      <c r="CP287" s="2" t="n">
        <v>-0.00803249981254339</v>
      </c>
      <c r="CQ287" s="3" t="n">
        <v>0.00435766903683543</v>
      </c>
      <c r="CR287" s="3" t="n">
        <v>0.00179411342833191</v>
      </c>
      <c r="CS287" s="3" t="n">
        <v>-2.94697256322251E-005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307797845453023</v>
      </c>
      <c r="DG287" s="2" t="n">
        <v>0.0275148339569568</v>
      </c>
      <c r="DH287" s="3" t="n">
        <v>-0.0121834343299269</v>
      </c>
      <c r="DI287" s="3" t="n">
        <v>3.15729698741051E-006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295559018850326</v>
      </c>
      <c r="DY287" s="2" t="n">
        <v>-0.0189675111323595</v>
      </c>
    </row>
    <row r="288" customFormat="false" ht="11.25" hidden="false" customHeight="false" outlineLevel="0" collapsed="false">
      <c r="A288" s="1" t="n">
        <v>282</v>
      </c>
      <c r="B288" s="2" t="n">
        <v>0.111280463635921</v>
      </c>
      <c r="C288" s="2" t="n">
        <v>0.138841405510902</v>
      </c>
      <c r="D288" s="3" t="n">
        <v>0.00295699201524257</v>
      </c>
      <c r="E288" s="3" t="n">
        <v>-0.00416145520284771</v>
      </c>
      <c r="F288" s="3" t="n">
        <v>0.00225906493142247</v>
      </c>
      <c r="G288" s="3" t="n">
        <v>-0.00746307196095585</v>
      </c>
      <c r="H288" s="3" t="n">
        <v>0.00288310181349515</v>
      </c>
      <c r="I288" s="3" t="n">
        <v>-0.000874317134730517</v>
      </c>
      <c r="J288" s="3" t="n">
        <v>1.67840080393943E-005</v>
      </c>
      <c r="K288" s="3" t="n">
        <v>2.38985339819919E-005</v>
      </c>
      <c r="L288" s="3" t="n">
        <v>1.19942724268185E-005</v>
      </c>
      <c r="M288" s="3" t="n">
        <v>2.82902910839766E-005</v>
      </c>
      <c r="N288" s="3" t="n">
        <v>1.44287860166514E-005</v>
      </c>
      <c r="O288" s="3" t="n">
        <v>1.55261768668424E-005</v>
      </c>
      <c r="P288" s="3" t="n">
        <v>4.30853651778306E-006</v>
      </c>
      <c r="Q288" s="3" t="n">
        <v>5.99964960201759E-006</v>
      </c>
      <c r="R288" s="2"/>
      <c r="S288" s="2"/>
      <c r="T288" s="2" t="n">
        <v>0.00360937579534947</v>
      </c>
      <c r="U288" s="2" t="n">
        <v>0.000572372984606772</v>
      </c>
      <c r="V288" s="2" t="n">
        <v>-0.00688167801126837</v>
      </c>
      <c r="W288" s="3" t="n">
        <v>0.00452758418396115</v>
      </c>
      <c r="X288" s="3" t="n">
        <v>0.0013414534041658</v>
      </c>
      <c r="Y288" s="3" t="n">
        <v>-0.000405319384299218</v>
      </c>
      <c r="Z288" s="3" t="n">
        <v>1.77485435415292E-006</v>
      </c>
      <c r="AA288" s="3" t="n">
        <v>-4.83543317386647E-006</v>
      </c>
      <c r="AB288" s="3" t="n">
        <v>-1.7589047729416E-006</v>
      </c>
      <c r="AC288" s="3" t="n">
        <v>1.29439513329998E-005</v>
      </c>
      <c r="AD288" s="3" t="n">
        <v>-1.73546177393291E-005</v>
      </c>
      <c r="AE288" s="3" t="n">
        <v>5.66443350180634E-006</v>
      </c>
      <c r="AF288" s="3" t="n">
        <v>8.84529254108201E-006</v>
      </c>
      <c r="AG288" s="3" t="n">
        <v>8.48391266572434E-007</v>
      </c>
      <c r="AH288" s="2"/>
      <c r="AI288" s="2"/>
      <c r="AJ288" s="2"/>
      <c r="AK288" s="2"/>
      <c r="AL288" s="3" t="n">
        <v>-0.0251361895352602</v>
      </c>
      <c r="AM288" s="2" t="n">
        <v>0.0668678283691406</v>
      </c>
      <c r="AN288" s="3" t="n">
        <v>-0.010645966976881</v>
      </c>
      <c r="AO288" s="3" t="n">
        <v>-0.00162950786761939</v>
      </c>
      <c r="AP288" s="3" t="n">
        <v>-5.14717157784616E-006</v>
      </c>
      <c r="AQ288" s="3" t="n">
        <v>2.15440304600633E-005</v>
      </c>
      <c r="AR288" s="3" t="n">
        <v>1.0983493666572E-005</v>
      </c>
      <c r="AS288" s="3" t="n">
        <v>2.9104710847605E-005</v>
      </c>
      <c r="AT288" s="3" t="n">
        <v>1.90204427781282E-005</v>
      </c>
      <c r="AU288" s="3" t="n">
        <v>2.65848520939471E-005</v>
      </c>
      <c r="AV288" s="3" t="n">
        <v>-3.19307287099945E-006</v>
      </c>
      <c r="AW288" s="3" t="n">
        <v>1.14376589408493E-005</v>
      </c>
      <c r="AX288" s="2"/>
      <c r="AY288" s="2"/>
      <c r="AZ288" s="2"/>
      <c r="BA288" s="2"/>
      <c r="BB288" s="2"/>
      <c r="BC288" s="2"/>
      <c r="BD288" s="3" t="n">
        <v>0.0254323966801166</v>
      </c>
      <c r="BE288" s="3" t="n">
        <v>-0.0419470742344856</v>
      </c>
      <c r="BF288" s="3" t="n">
        <v>1.13529313239269E-005</v>
      </c>
      <c r="BG288" s="3" t="n">
        <v>6.51289064990123E-006</v>
      </c>
      <c r="BH288" s="3" t="n">
        <v>2.71937119578069E-006</v>
      </c>
      <c r="BI288" s="3" t="n">
        <v>2.13917737710289E-005</v>
      </c>
      <c r="BJ288" s="3" t="n">
        <v>2.48599226324586E-005</v>
      </c>
      <c r="BK288" s="3" t="n">
        <v>-1.69867653312394E-005</v>
      </c>
      <c r="BL288" s="3" t="n">
        <v>2.4272450900753E-005</v>
      </c>
      <c r="BM288" s="3" t="n">
        <v>-5.04301578985177E-006</v>
      </c>
      <c r="BN288" s="2"/>
      <c r="BO288" s="2"/>
      <c r="BP288" s="2"/>
      <c r="BQ288" s="2"/>
      <c r="BR288" s="2"/>
      <c r="BS288" s="2"/>
      <c r="BT288" s="2"/>
      <c r="BU288" s="2"/>
      <c r="BV288" s="3" t="n">
        <v>0.139891609549522</v>
      </c>
      <c r="BW288" s="2" t="n">
        <v>0.0932814180850982</v>
      </c>
      <c r="BX288" s="3" t="n">
        <v>-0.000965553685091435</v>
      </c>
      <c r="BY288" s="2" t="n">
        <v>-0.0044620088301599</v>
      </c>
      <c r="BZ288" s="3" t="n">
        <v>-0.000727455073501914</v>
      </c>
      <c r="CA288" s="3" t="n">
        <v>-0.00429623154923319</v>
      </c>
      <c r="CB288" s="3" t="n">
        <v>0.00241655041463673</v>
      </c>
      <c r="CC288" s="2" t="n">
        <v>-0.00290812039747834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168637614697217</v>
      </c>
      <c r="CO288" s="2" t="n">
        <v>0.00988312810659408</v>
      </c>
      <c r="CP288" s="3" t="n">
        <v>-0.00701443944126367</v>
      </c>
      <c r="CQ288" s="3" t="n">
        <v>0.00636030919849872</v>
      </c>
      <c r="CR288" s="3" t="n">
        <v>0.00168334529735148</v>
      </c>
      <c r="CS288" s="3" t="n">
        <v>-0.000559935346245765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280609223991632</v>
      </c>
      <c r="DG288" s="2" t="n">
        <v>0.0493536405265331</v>
      </c>
      <c r="DH288" s="2" t="n">
        <v>-0.0119106639176607</v>
      </c>
      <c r="DI288" s="3" t="n">
        <v>0.00288098049350082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0.015688668936491</v>
      </c>
      <c r="DY288" s="2" t="n">
        <v>-0.0155408009886741</v>
      </c>
    </row>
    <row r="289" customFormat="false" ht="11.25" hidden="false" customHeight="false" outlineLevel="0" collapsed="false">
      <c r="A289" s="1" t="n">
        <v>283</v>
      </c>
      <c r="B289" s="2" t="n">
        <v>0.132297426462173</v>
      </c>
      <c r="C289" s="2" t="n">
        <v>0.127010822296142</v>
      </c>
      <c r="D289" s="3" t="n">
        <v>0.00203006342053413</v>
      </c>
      <c r="E289" s="3" t="n">
        <v>-0.00508329272270202</v>
      </c>
      <c r="F289" s="3" t="n">
        <v>0.000227807628107257</v>
      </c>
      <c r="G289" s="3" t="n">
        <v>-0.00757266720756888</v>
      </c>
      <c r="H289" s="3" t="n">
        <v>0.00253969896584749</v>
      </c>
      <c r="I289" s="2" t="n">
        <v>-0.00161426584236323</v>
      </c>
      <c r="J289" s="3" t="n">
        <v>1.72603413375327E-005</v>
      </c>
      <c r="K289" s="3" t="n">
        <v>1.93490614037727E-005</v>
      </c>
      <c r="L289" s="3" t="n">
        <v>6.78839660395169E-006</v>
      </c>
      <c r="M289" s="3" t="n">
        <v>7.42415340937441E-006</v>
      </c>
      <c r="N289" s="3" t="n">
        <v>2.70439591076865E-006</v>
      </c>
      <c r="O289" s="3" t="n">
        <v>-3.28337250721233E-006</v>
      </c>
      <c r="P289" s="3" t="n">
        <v>-7.39160986995557E-006</v>
      </c>
      <c r="Q289" s="3" t="n">
        <v>5.12882252223789E-006</v>
      </c>
      <c r="R289" s="2"/>
      <c r="S289" s="2"/>
      <c r="T289" s="2" t="n">
        <v>0.00130689656361937</v>
      </c>
      <c r="U289" s="3" t="n">
        <v>0.00920421071350574</v>
      </c>
      <c r="V289" s="3" t="n">
        <v>-0.0057527869939804</v>
      </c>
      <c r="W289" s="3" t="n">
        <v>0.00619274377822876</v>
      </c>
      <c r="X289" s="3" t="n">
        <v>0.00116667803376913</v>
      </c>
      <c r="Y289" s="3" t="n">
        <v>-0.000850540876854211</v>
      </c>
      <c r="Z289" s="3" t="n">
        <v>-2.6540981252765E-006</v>
      </c>
      <c r="AA289" s="3" t="n">
        <v>-1.98214229385484E-006</v>
      </c>
      <c r="AB289" s="3" t="n">
        <v>-7.00724740454461E-006</v>
      </c>
      <c r="AC289" s="3" t="n">
        <v>1.00089582701912E-005</v>
      </c>
      <c r="AD289" s="3" t="n">
        <v>-1.17834533739369E-005</v>
      </c>
      <c r="AE289" s="3" t="n">
        <v>9.87147905107121E-006</v>
      </c>
      <c r="AF289" s="3" t="n">
        <v>-7.5955385909765E-006</v>
      </c>
      <c r="AG289" s="3" t="n">
        <v>4.98969370710256E-007</v>
      </c>
      <c r="AH289" s="2"/>
      <c r="AI289" s="2"/>
      <c r="AJ289" s="2"/>
      <c r="AK289" s="2"/>
      <c r="AL289" s="2" t="n">
        <v>-0.012153367511928</v>
      </c>
      <c r="AM289" s="3" t="n">
        <v>0.0747469738125801</v>
      </c>
      <c r="AN289" s="3" t="n">
        <v>-0.0109752984717488</v>
      </c>
      <c r="AO289" s="3" t="n">
        <v>0.00124907144345343</v>
      </c>
      <c r="AP289" s="3" t="n">
        <v>1.64182517892186E-006</v>
      </c>
      <c r="AQ289" s="3" t="n">
        <v>1.83392785402247E-005</v>
      </c>
      <c r="AR289" s="3" t="n">
        <v>-4.55776034868904E-006</v>
      </c>
      <c r="AS289" s="3" t="n">
        <v>1.97928766283439E-005</v>
      </c>
      <c r="AT289" s="3" t="n">
        <v>1.20586710181669E-005</v>
      </c>
      <c r="AU289" s="3" t="n">
        <v>1.87033238034928E-005</v>
      </c>
      <c r="AV289" s="3" t="n">
        <v>2.95724333909674E-007</v>
      </c>
      <c r="AW289" s="3" t="n">
        <v>1.78753998625325E-005</v>
      </c>
      <c r="AX289" s="2"/>
      <c r="AY289" s="2"/>
      <c r="AZ289" s="2"/>
      <c r="BA289" s="2"/>
      <c r="BB289" s="2"/>
      <c r="BC289" s="2"/>
      <c r="BD289" s="3" t="n">
        <v>0.00121308548841625</v>
      </c>
      <c r="BE289" s="3" t="n">
        <v>-0.0313796252012252</v>
      </c>
      <c r="BF289" s="3" t="n">
        <v>-3.42254611496173E-006</v>
      </c>
      <c r="BG289" s="3" t="n">
        <v>-7.39614233680185E-006</v>
      </c>
      <c r="BH289" s="3" t="n">
        <v>8.3632285168278E-006</v>
      </c>
      <c r="BI289" s="3" t="n">
        <v>-2.11352858059399E-006</v>
      </c>
      <c r="BJ289" s="3" t="n">
        <v>1.31186507132952E-005</v>
      </c>
      <c r="BK289" s="3" t="n">
        <v>-1.05784583865897E-005</v>
      </c>
      <c r="BL289" s="3" t="n">
        <v>-1.33747917061555E-005</v>
      </c>
      <c r="BM289" s="3" t="n">
        <v>-1.52226666614296E-005</v>
      </c>
      <c r="BN289" s="2"/>
      <c r="BO289" s="2"/>
      <c r="BP289" s="2"/>
      <c r="BQ289" s="2"/>
      <c r="BR289" s="2"/>
      <c r="BS289" s="2"/>
      <c r="BT289" s="2"/>
      <c r="BU289" s="2"/>
      <c r="BV289" s="2" t="n">
        <v>0.14992007613182</v>
      </c>
      <c r="BW289" s="2" t="n">
        <v>0.0614257305860519</v>
      </c>
      <c r="BX289" s="3" t="n">
        <v>-0.00208420725539326</v>
      </c>
      <c r="BY289" s="2" t="n">
        <v>-0.00457508815452456</v>
      </c>
      <c r="BZ289" s="3" t="n">
        <v>-0.00163561303634196</v>
      </c>
      <c r="CA289" s="3" t="n">
        <v>-0.00372521439567208</v>
      </c>
      <c r="CB289" s="3" t="n">
        <v>0.00185740645974874</v>
      </c>
      <c r="CC289" s="3" t="n">
        <v>-0.00343629205599427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0809135846793651</v>
      </c>
      <c r="CO289" s="2" t="n">
        <v>0.0169261153787374</v>
      </c>
      <c r="CP289" s="3" t="n">
        <v>-0.00547648314386606</v>
      </c>
      <c r="CQ289" s="3" t="n">
        <v>0.00803041644394397</v>
      </c>
      <c r="CR289" s="3" t="n">
        <v>0.00140198273584246</v>
      </c>
      <c r="CS289" s="3" t="n">
        <v>-0.00105333048850297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131288040429353</v>
      </c>
      <c r="DG289" s="2" t="n">
        <v>0.0685656741261482</v>
      </c>
      <c r="DH289" s="3" t="n">
        <v>-0.0110843433067202</v>
      </c>
      <c r="DI289" s="3" t="n">
        <v>0.00567645952105522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0558287929743528</v>
      </c>
      <c r="DY289" s="2" t="n">
        <v>-0.0116621190682053</v>
      </c>
    </row>
    <row r="290" customFormat="false" ht="11.25" hidden="false" customHeight="false" outlineLevel="0" collapsed="false">
      <c r="A290" s="1" t="n">
        <v>284</v>
      </c>
      <c r="B290" s="2" t="n">
        <v>0.150436535477638</v>
      </c>
      <c r="C290" s="2" t="n">
        <v>0.101035244762897</v>
      </c>
      <c r="D290" s="3" t="n">
        <v>0.000767706718761473</v>
      </c>
      <c r="E290" s="3" t="n">
        <v>-0.00575347710400819</v>
      </c>
      <c r="F290" s="3" t="n">
        <v>-0.00174889038316905</v>
      </c>
      <c r="G290" s="3" t="n">
        <v>-0.00712026096880435</v>
      </c>
      <c r="H290" s="3" t="n">
        <v>0.00197090464644134</v>
      </c>
      <c r="I290" s="3" t="n">
        <v>-0.00225907750427722</v>
      </c>
      <c r="J290" s="3" t="n">
        <v>3.56676696355862E-006</v>
      </c>
      <c r="K290" s="3" t="n">
        <v>2.37617095990572E-005</v>
      </c>
      <c r="L290" s="3" t="n">
        <v>3.96326458940166E-006</v>
      </c>
      <c r="M290" s="3" t="n">
        <v>3.25035171044874E-006</v>
      </c>
      <c r="N290" s="3" t="n">
        <v>3.95852066503721E-006</v>
      </c>
      <c r="O290" s="3" t="n">
        <v>-1.09795964817749E-005</v>
      </c>
      <c r="P290" s="3" t="n">
        <v>-7.71616578276734E-006</v>
      </c>
      <c r="Q290" s="3" t="n">
        <v>-6.92463390805642E-006</v>
      </c>
      <c r="R290" s="2"/>
      <c r="S290" s="2"/>
      <c r="T290" s="2" t="n">
        <v>-0.0094868941232562</v>
      </c>
      <c r="U290" s="2" t="n">
        <v>0.0106679797172546</v>
      </c>
      <c r="V290" s="3" t="n">
        <v>-0.00425940379500389</v>
      </c>
      <c r="W290" s="3" t="n">
        <v>0.00735569885000586</v>
      </c>
      <c r="X290" s="3" t="n">
        <v>0.00089030573144555</v>
      </c>
      <c r="Y290" s="3" t="n">
        <v>-0.00120590953156352</v>
      </c>
      <c r="Z290" s="3" t="n">
        <v>1.00405286502791E-005</v>
      </c>
      <c r="AA290" s="3" t="n">
        <v>-1.45178000821033E-005</v>
      </c>
      <c r="AB290" s="3" t="n">
        <v>4.46959347755182E-006</v>
      </c>
      <c r="AC290" s="3" t="n">
        <v>6.09528069617226E-006</v>
      </c>
      <c r="AD290" s="3" t="n">
        <v>-3.31298519995471E-006</v>
      </c>
      <c r="AE290" s="3" t="n">
        <v>2.73980549536645E-006</v>
      </c>
      <c r="AF290" s="3" t="n">
        <v>-1.91148537851404E-005</v>
      </c>
      <c r="AG290" s="3" t="n">
        <v>-2.46353420152445E-006</v>
      </c>
      <c r="AH290" s="2"/>
      <c r="AI290" s="2"/>
      <c r="AJ290" s="2"/>
      <c r="AK290" s="2"/>
      <c r="AL290" s="2" t="n">
        <v>-0.00720730191096663</v>
      </c>
      <c r="AM290" s="3" t="n">
        <v>0.0862334892153739</v>
      </c>
      <c r="AN290" s="2" t="n">
        <v>-0.0101681416854262</v>
      </c>
      <c r="AO290" s="3" t="n">
        <v>0.00388626498170197</v>
      </c>
      <c r="AP290" s="3" t="n">
        <v>-1.9349120066181E-006</v>
      </c>
      <c r="AQ290" s="3" t="n">
        <v>2.26370389100338E-006</v>
      </c>
      <c r="AR290" s="3" t="n">
        <v>-2.7910671178688E-006</v>
      </c>
      <c r="AS290" s="3" t="n">
        <v>3.24700340570416E-006</v>
      </c>
      <c r="AT290" s="3" t="n">
        <v>1.2522199540399E-005</v>
      </c>
      <c r="AU290" s="3" t="n">
        <v>3.45392581948544E-005</v>
      </c>
      <c r="AV290" s="3" t="n">
        <v>4.10775953696429E-007</v>
      </c>
      <c r="AW290" s="3" t="n">
        <v>2.25451567530399E-005</v>
      </c>
      <c r="AX290" s="2"/>
      <c r="AY290" s="2"/>
      <c r="AZ290" s="2"/>
      <c r="BA290" s="2"/>
      <c r="BB290" s="2"/>
      <c r="BC290" s="2"/>
      <c r="BD290" s="3" t="n">
        <v>-0.00888790003955364</v>
      </c>
      <c r="BE290" s="3" t="n">
        <v>-0.0158673264086246</v>
      </c>
      <c r="BF290" s="3" t="n">
        <v>-1.12614416138967E-005</v>
      </c>
      <c r="BG290" s="3" t="n">
        <v>-2.04567209038941E-006</v>
      </c>
      <c r="BH290" s="3" t="n">
        <v>1.84452364919707E-005</v>
      </c>
      <c r="BI290" s="3" t="n">
        <v>1.36488451971672E-005</v>
      </c>
      <c r="BJ290" s="3" t="n">
        <v>1.17852650873828E-005</v>
      </c>
      <c r="BK290" s="3" t="n">
        <v>-3.05016274069203E-005</v>
      </c>
      <c r="BL290" s="3" t="n">
        <v>-6.52103290121886E-006</v>
      </c>
      <c r="BM290" s="3" t="n">
        <v>-7.91927595855668E-006</v>
      </c>
      <c r="BN290" s="2"/>
      <c r="BO290" s="2"/>
      <c r="BP290" s="2"/>
      <c r="BQ290" s="2"/>
      <c r="BR290" s="2"/>
      <c r="BS290" s="2"/>
      <c r="BT290" s="2"/>
      <c r="BU290" s="2"/>
      <c r="BV290" s="2" t="n">
        <v>0.144421949982643</v>
      </c>
      <c r="BW290" s="2" t="n">
        <v>0.030085077509284</v>
      </c>
      <c r="BX290" s="3" t="n">
        <v>-0.00345061672851443</v>
      </c>
      <c r="BY290" s="3" t="n">
        <v>-0.00429121358320117</v>
      </c>
      <c r="BZ290" s="3" t="n">
        <v>-0.00232912576757371</v>
      </c>
      <c r="CA290" s="3" t="n">
        <v>-0.00301306485198438</v>
      </c>
      <c r="CB290" s="3" t="n">
        <v>0.0011084193829447</v>
      </c>
      <c r="CC290" s="2" t="n">
        <v>-0.00404039956629276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0.00207927636802196</v>
      </c>
      <c r="CO290" s="2" t="n">
        <v>0.0277564637362957</v>
      </c>
      <c r="CP290" s="3" t="n">
        <v>-0.00367636070586741</v>
      </c>
      <c r="CQ290" s="2" t="n">
        <v>0.00941032543778419</v>
      </c>
      <c r="CR290" s="3" t="n">
        <v>0.000993784400634467</v>
      </c>
      <c r="CS290" s="3" t="n">
        <v>-0.00139512203168124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0452882004901766</v>
      </c>
      <c r="DG290" s="2" t="n">
        <v>0.0774443596601486</v>
      </c>
      <c r="DH290" s="3" t="n">
        <v>-0.00948256626725196</v>
      </c>
      <c r="DI290" s="3" t="n">
        <v>0.00842774379998445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257109999656677</v>
      </c>
      <c r="DY290" s="2" t="n">
        <v>0.00805135164409875</v>
      </c>
    </row>
    <row r="291" customFormat="false" ht="11.25" hidden="false" customHeight="false" outlineLevel="0" collapsed="false">
      <c r="A291" s="1" t="n">
        <v>285</v>
      </c>
      <c r="B291" s="2" t="n">
        <v>0.15943443775177</v>
      </c>
      <c r="C291" s="2" t="n">
        <v>0.0760864466428756</v>
      </c>
      <c r="D291" s="3" t="n">
        <v>-0.000572312041185796</v>
      </c>
      <c r="E291" s="2" t="n">
        <v>-0.00607614358887076</v>
      </c>
      <c r="F291" s="3" t="n">
        <v>-0.00343846739269793</v>
      </c>
      <c r="G291" s="3" t="n">
        <v>-0.0060620498843491</v>
      </c>
      <c r="H291" s="3" t="n">
        <v>0.00130265043117106</v>
      </c>
      <c r="I291" s="3" t="n">
        <v>-0.00247670710086822</v>
      </c>
      <c r="J291" s="3" t="n">
        <v>-4.02549085265491E-006</v>
      </c>
      <c r="K291" s="3" t="n">
        <v>2.57016254181508E-005</v>
      </c>
      <c r="L291" s="3" t="n">
        <v>-2.58047589341003E-006</v>
      </c>
      <c r="M291" s="3" t="n">
        <v>8.32517071103211E-006</v>
      </c>
      <c r="N291" s="3" t="n">
        <v>8.44877922645537E-006</v>
      </c>
      <c r="O291" s="3" t="n">
        <v>-1.29999980345019E-005</v>
      </c>
      <c r="P291" s="3" t="n">
        <v>-5.6683902585064E-006</v>
      </c>
      <c r="Q291" s="3" t="n">
        <v>7.6516089393408E-006</v>
      </c>
      <c r="R291" s="2"/>
      <c r="S291" s="2"/>
      <c r="T291" s="2" t="n">
        <v>-0.0278662014752626</v>
      </c>
      <c r="U291" s="2" t="n">
        <v>0.0261128358542919</v>
      </c>
      <c r="V291" s="3" t="n">
        <v>-0.00274923956021666</v>
      </c>
      <c r="W291" s="2" t="n">
        <v>0.00829760544002056</v>
      </c>
      <c r="X291" s="3" t="n">
        <v>0.000473042338853702</v>
      </c>
      <c r="Y291" s="3" t="n">
        <v>-0.00155263266060501</v>
      </c>
      <c r="Z291" s="3" t="n">
        <v>1.18429206850123E-005</v>
      </c>
      <c r="AA291" s="3" t="n">
        <v>-5.34281343789189E-006</v>
      </c>
      <c r="AB291" s="3" t="n">
        <v>-1.3050381312496E-005</v>
      </c>
      <c r="AC291" s="3" t="n">
        <v>5.63345793125336E-006</v>
      </c>
      <c r="AD291" s="3" t="n">
        <v>-1.33463927340926E-005</v>
      </c>
      <c r="AE291" s="3" t="n">
        <v>9.55199311647447E-007</v>
      </c>
      <c r="AF291" s="3" t="n">
        <v>-1.34027995954966E-005</v>
      </c>
      <c r="AG291" s="3" t="n">
        <v>1.62325632118154E-005</v>
      </c>
      <c r="AH291" s="2"/>
      <c r="AI291" s="2"/>
      <c r="AJ291" s="2"/>
      <c r="AK291" s="2"/>
      <c r="AL291" s="2" t="n">
        <v>0.0126237468793988</v>
      </c>
      <c r="AM291" s="3" t="n">
        <v>0.101248122751712</v>
      </c>
      <c r="AN291" s="3" t="n">
        <v>-0.00900154374539852</v>
      </c>
      <c r="AO291" s="3" t="n">
        <v>0.00591151462867856</v>
      </c>
      <c r="AP291" s="3" t="n">
        <v>-1.32364402816165E-005</v>
      </c>
      <c r="AQ291" s="3" t="n">
        <v>7.86871623859042E-006</v>
      </c>
      <c r="AR291" s="3" t="n">
        <v>-2.68712005890847E-006</v>
      </c>
      <c r="AS291" s="3" t="n">
        <v>-2.1037767510279E-006</v>
      </c>
      <c r="AT291" s="3" t="n">
        <v>1.91770459423423E-006</v>
      </c>
      <c r="AU291" s="3" t="n">
        <v>2.51518158620456E-005</v>
      </c>
      <c r="AV291" s="3" t="n">
        <v>-6.26572045803186E-006</v>
      </c>
      <c r="AW291" s="3" t="n">
        <v>2.34265826293267E-005</v>
      </c>
      <c r="AX291" s="2"/>
      <c r="AY291" s="2"/>
      <c r="AZ291" s="2"/>
      <c r="BA291" s="2"/>
      <c r="BB291" s="2"/>
      <c r="BC291" s="2"/>
      <c r="BD291" s="3" t="n">
        <v>-0.018933555111289</v>
      </c>
      <c r="BE291" s="3" t="n">
        <v>-0.0138580333441495</v>
      </c>
      <c r="BF291" s="3" t="n">
        <v>-1.59836454258766E-005</v>
      </c>
      <c r="BG291" s="3" t="n">
        <v>-6.6420461735106E-006</v>
      </c>
      <c r="BH291" s="3" t="n">
        <v>-5.86623946219333E-006</v>
      </c>
      <c r="BI291" s="3" t="n">
        <v>6.38986921330797E-006</v>
      </c>
      <c r="BJ291" s="3" t="n">
        <v>2.56111597991548E-005</v>
      </c>
      <c r="BK291" s="3" t="n">
        <v>-2.37440126511501E-005</v>
      </c>
      <c r="BL291" s="3" t="n">
        <v>-9.10170092538464E-006</v>
      </c>
      <c r="BM291" s="3" t="n">
        <v>-1.1492633348098E-005</v>
      </c>
      <c r="BN291" s="2"/>
      <c r="BO291" s="2"/>
      <c r="BP291" s="2"/>
      <c r="BQ291" s="2"/>
      <c r="BR291" s="2"/>
      <c r="BS291" s="2"/>
      <c r="BT291" s="2"/>
      <c r="BU291" s="2"/>
      <c r="BV291" s="2" t="n">
        <v>0.131683066487312</v>
      </c>
      <c r="BW291" s="2" t="n">
        <v>0.00414667651057243</v>
      </c>
      <c r="BX291" s="3" t="n">
        <v>-0.0047679622657597</v>
      </c>
      <c r="BY291" s="3" t="n">
        <v>-0.00350041524507105</v>
      </c>
      <c r="BZ291" s="3" t="n">
        <v>-0.00281831272877752</v>
      </c>
      <c r="CA291" s="3" t="n">
        <v>-0.00214799935929477</v>
      </c>
      <c r="CB291" s="3" t="n">
        <v>-3.57515782525297E-005</v>
      </c>
      <c r="CC291" s="3" t="n">
        <v>-0.00441411091014742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00282801600405946</v>
      </c>
      <c r="CO291" s="2" t="n">
        <v>0.0404877886176109</v>
      </c>
      <c r="CP291" s="3" t="n">
        <v>-0.00139958900399506</v>
      </c>
      <c r="CQ291" s="2" t="n">
        <v>0.0104913795366883</v>
      </c>
      <c r="CR291" s="3" t="n">
        <v>0.000492102524731308</v>
      </c>
      <c r="CS291" s="3" t="n">
        <v>-0.00156543252523988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201470721513032</v>
      </c>
      <c r="DG291" s="2" t="n">
        <v>0.0795848965644836</v>
      </c>
      <c r="DH291" s="3" t="n">
        <v>-0.0070553827099502</v>
      </c>
      <c r="DI291" s="3" t="n">
        <v>0.0107185840606689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299196634441614</v>
      </c>
      <c r="DY291" s="3" t="n">
        <v>0.0322823747992515</v>
      </c>
    </row>
    <row r="292" customFormat="false" ht="11.25" hidden="false" customHeight="false" outlineLevel="0" collapsed="false">
      <c r="A292" s="1" t="n">
        <v>286</v>
      </c>
      <c r="B292" s="3" t="n">
        <v>0.164847701787948</v>
      </c>
      <c r="C292" s="2" t="n">
        <v>0.0440806373953819</v>
      </c>
      <c r="D292" s="3" t="n">
        <v>-0.00211301958188414</v>
      </c>
      <c r="E292" s="3" t="n">
        <v>-0.00628165667876601</v>
      </c>
      <c r="F292" s="3" t="n">
        <v>-0.00465115625411272</v>
      </c>
      <c r="G292" s="3" t="n">
        <v>-0.00467915646731853</v>
      </c>
      <c r="H292" s="3" t="n">
        <v>0.00100978661794215</v>
      </c>
      <c r="I292" s="3" t="n">
        <v>-0.00267535983584821</v>
      </c>
      <c r="J292" s="3" t="n">
        <v>1.13898913696175E-005</v>
      </c>
      <c r="K292" s="3" t="n">
        <v>3.32312702084891E-005</v>
      </c>
      <c r="L292" s="3" t="n">
        <v>-1.02431558843818E-005</v>
      </c>
      <c r="M292" s="3" t="n">
        <v>-3.631241952462E-006</v>
      </c>
      <c r="N292" s="3" t="n">
        <v>4.32962360719102E-006</v>
      </c>
      <c r="O292" s="3" t="n">
        <v>-1.49177658386179E-005</v>
      </c>
      <c r="P292" s="3" t="n">
        <v>3.65598020835022E-006</v>
      </c>
      <c r="Q292" s="3" t="n">
        <v>6.6767743192031E-006</v>
      </c>
      <c r="R292" s="2"/>
      <c r="S292" s="2"/>
      <c r="T292" s="2" t="n">
        <v>-0.0294694788753986</v>
      </c>
      <c r="U292" s="2" t="n">
        <v>0.0540252365171909</v>
      </c>
      <c r="V292" s="2" t="n">
        <v>-0.000903953041415661</v>
      </c>
      <c r="W292" s="2" t="n">
        <v>0.00917551200836896</v>
      </c>
      <c r="X292" s="3" t="n">
        <v>-0.000214627652894705</v>
      </c>
      <c r="Y292" s="3" t="n">
        <v>-0.00170225149486213</v>
      </c>
      <c r="Z292" s="3" t="n">
        <v>-4.65479388367384E-006</v>
      </c>
      <c r="AA292" s="3" t="n">
        <v>-1.63506592798512E-006</v>
      </c>
      <c r="AB292" s="3" t="n">
        <v>8.05464651421061E-007</v>
      </c>
      <c r="AC292" s="3" t="n">
        <v>5.70625752516207E-006</v>
      </c>
      <c r="AD292" s="3" t="n">
        <v>-7.63227944844402E-006</v>
      </c>
      <c r="AE292" s="3" t="n">
        <v>1.48427898238878E-005</v>
      </c>
      <c r="AF292" s="3" t="n">
        <v>5.9806193348777E-006</v>
      </c>
      <c r="AG292" s="3" t="n">
        <v>-2.29735474022163E-006</v>
      </c>
      <c r="AH292" s="2"/>
      <c r="AI292" s="2"/>
      <c r="AJ292" s="2"/>
      <c r="AK292" s="2"/>
      <c r="AL292" s="2" t="n">
        <v>0.0326856225728988</v>
      </c>
      <c r="AM292" s="2" t="n">
        <v>0.0939753577113151</v>
      </c>
      <c r="AN292" s="2" t="n">
        <v>-0.00759223662316799</v>
      </c>
      <c r="AO292" s="3" t="n">
        <v>0.00814747530966997</v>
      </c>
      <c r="AP292" s="3" t="n">
        <v>-1.31115502881584E-005</v>
      </c>
      <c r="AQ292" s="3" t="n">
        <v>3.36283596880093E-006</v>
      </c>
      <c r="AR292" s="3" t="n">
        <v>-5.62657396585564E-006</v>
      </c>
      <c r="AS292" s="3" t="n">
        <v>1.91061226360034E-005</v>
      </c>
      <c r="AT292" s="3" t="n">
        <v>-2.79986943496624E-006</v>
      </c>
      <c r="AU292" s="3" t="n">
        <v>2.5767814804567E-005</v>
      </c>
      <c r="AV292" s="3" t="n">
        <v>-1.29317941173212E-005</v>
      </c>
      <c r="AW292" s="3" t="n">
        <v>3.23079148074612E-005</v>
      </c>
      <c r="AX292" s="2"/>
      <c r="AY292" s="2"/>
      <c r="AZ292" s="2"/>
      <c r="BA292" s="2"/>
      <c r="BB292" s="2"/>
      <c r="BC292" s="2"/>
      <c r="BD292" s="3" t="n">
        <v>-0.0450137183070182</v>
      </c>
      <c r="BE292" s="3" t="n">
        <v>-0.00051656033610925</v>
      </c>
      <c r="BF292" s="3" t="n">
        <v>-3.0864862310409E-006</v>
      </c>
      <c r="BG292" s="3" t="n">
        <v>-5.65673099117702E-006</v>
      </c>
      <c r="BH292" s="3" t="n">
        <v>9.5046343631111E-006</v>
      </c>
      <c r="BI292" s="3" t="n">
        <v>-9.50600906435283E-007</v>
      </c>
      <c r="BJ292" s="3" t="n">
        <v>7.03539353708038E-006</v>
      </c>
      <c r="BK292" s="3" t="n">
        <v>-1.63746590260416E-005</v>
      </c>
      <c r="BL292" s="3" t="n">
        <v>-1.10604223664267E-005</v>
      </c>
      <c r="BM292" s="3" t="n">
        <v>1.75476689037168E-005</v>
      </c>
      <c r="BN292" s="2"/>
      <c r="BO292" s="2"/>
      <c r="BP292" s="2"/>
      <c r="BQ292" s="2"/>
      <c r="BR292" s="2"/>
      <c r="BS292" s="2"/>
      <c r="BT292" s="2"/>
      <c r="BU292" s="2"/>
      <c r="BV292" s="2" t="n">
        <v>0.11060881614685</v>
      </c>
      <c r="BW292" s="2" t="n">
        <v>-0.0172052159905433</v>
      </c>
      <c r="BX292" s="3" t="n">
        <v>-0.00590530410408973</v>
      </c>
      <c r="BY292" s="3" t="n">
        <v>-0.00223767943680286</v>
      </c>
      <c r="BZ292" s="3" t="n">
        <v>-0.00287610152736306</v>
      </c>
      <c r="CA292" s="3" t="n">
        <v>-0.00122165190987289</v>
      </c>
      <c r="CB292" s="3" t="n">
        <v>-0.00122366088908165</v>
      </c>
      <c r="CC292" s="3" t="n">
        <v>-0.00426687113940715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0368513469584286</v>
      </c>
      <c r="CO292" s="2" t="n">
        <v>0.0517168082296848</v>
      </c>
      <c r="CP292" s="3" t="n">
        <v>0.00128088123165071</v>
      </c>
      <c r="CQ292" s="3" t="n">
        <v>0.0109871225431561</v>
      </c>
      <c r="CR292" s="3" t="n">
        <v>-1.64021184900775E-005</v>
      </c>
      <c r="CS292" s="3" t="n">
        <v>-0.00159783021081239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328735932707786</v>
      </c>
      <c r="DG292" s="2" t="n">
        <v>0.0813220888376236</v>
      </c>
      <c r="DH292" s="3" t="n">
        <v>-0.0041820672340691</v>
      </c>
      <c r="DI292" s="3" t="n">
        <v>0.0121342660859227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30834536999464</v>
      </c>
      <c r="DY292" s="2" t="n">
        <v>0.0474691987037658</v>
      </c>
    </row>
    <row r="293" customFormat="false" ht="11.25" hidden="false" customHeight="false" outlineLevel="0" collapsed="false">
      <c r="A293" s="1" t="n">
        <v>287</v>
      </c>
      <c r="B293" s="2" t="n">
        <v>0.147001236677169</v>
      </c>
      <c r="C293" s="2" t="n">
        <v>0.00418389914557337</v>
      </c>
      <c r="D293" s="2" t="n">
        <v>-0.00408608093857765</v>
      </c>
      <c r="E293" s="3" t="n">
        <v>-0.00601912569254636</v>
      </c>
      <c r="F293" s="3" t="n">
        <v>-0.00535128498449921</v>
      </c>
      <c r="G293" s="3" t="n">
        <v>-0.00311387423425912</v>
      </c>
      <c r="H293" s="3" t="n">
        <v>0.000460262468550354</v>
      </c>
      <c r="I293" s="3" t="n">
        <v>-0.00332002690993249</v>
      </c>
      <c r="J293" s="3" t="n">
        <v>8.80630159372231E-006</v>
      </c>
      <c r="K293" s="3" t="n">
        <v>3.91152498195879E-005</v>
      </c>
      <c r="L293" s="3" t="n">
        <v>-1.22534047477529E-005</v>
      </c>
      <c r="M293" s="3" t="n">
        <v>5.55549831915414E-006</v>
      </c>
      <c r="N293" s="3" t="n">
        <v>-1.99214155145455E-005</v>
      </c>
      <c r="O293" s="3" t="n">
        <v>-2.34997733059572E-005</v>
      </c>
      <c r="P293" s="3" t="n">
        <v>1.76140883922926E-006</v>
      </c>
      <c r="Q293" s="3" t="n">
        <v>6.91437026034691E-006</v>
      </c>
      <c r="R293" s="2"/>
      <c r="S293" s="2"/>
      <c r="T293" s="2" t="n">
        <v>-0.0167390648275613</v>
      </c>
      <c r="U293" s="2" t="n">
        <v>0.070132277905941</v>
      </c>
      <c r="V293" s="3" t="n">
        <v>0.00134482770226895</v>
      </c>
      <c r="W293" s="3" t="n">
        <v>0.0096252029761672</v>
      </c>
      <c r="X293" s="3" t="n">
        <v>-0.00089408631902188</v>
      </c>
      <c r="Y293" s="3" t="n">
        <v>-0.0014446445275098</v>
      </c>
      <c r="Z293" s="3" t="n">
        <v>3.62220816896297E-006</v>
      </c>
      <c r="AA293" s="3" t="n">
        <v>-1.43614925036672E-005</v>
      </c>
      <c r="AB293" s="3" t="n">
        <v>1.59614899075677E-006</v>
      </c>
      <c r="AC293" s="3" t="n">
        <v>6.73268959872075E-006</v>
      </c>
      <c r="AD293" s="3" t="n">
        <v>2.13337966670224E-006</v>
      </c>
      <c r="AE293" s="3" t="n">
        <v>-1.13940841401927E-005</v>
      </c>
      <c r="AF293" s="3" t="n">
        <v>-8.12793314253212E-006</v>
      </c>
      <c r="AG293" s="3" t="n">
        <v>-6.99830115991062E-006</v>
      </c>
      <c r="AH293" s="2"/>
      <c r="AI293" s="2"/>
      <c r="AJ293" s="2"/>
      <c r="AK293" s="2"/>
      <c r="AL293" s="2" t="n">
        <v>0.0317916125059127</v>
      </c>
      <c r="AM293" s="2" t="n">
        <v>0.0913190171122551</v>
      </c>
      <c r="AN293" s="2" t="n">
        <v>-0.00505711371079087</v>
      </c>
      <c r="AO293" s="2" t="n">
        <v>0.0101633118465542</v>
      </c>
      <c r="AP293" s="3" t="n">
        <v>-1.91082635865313E-005</v>
      </c>
      <c r="AQ293" s="3" t="n">
        <v>1.48977551361895E-005</v>
      </c>
      <c r="AR293" s="3" t="n">
        <v>-4.73493128083646E-006</v>
      </c>
      <c r="AS293" s="3" t="n">
        <v>-9.03517775441287E-006</v>
      </c>
      <c r="AT293" s="3" t="n">
        <v>-1.15266566353966E-005</v>
      </c>
      <c r="AU293" s="3" t="n">
        <v>1.62765409186249E-005</v>
      </c>
      <c r="AV293" s="3" t="n">
        <v>-2.53527487075189E-005</v>
      </c>
      <c r="AW293" s="3" t="n">
        <v>4.80828894069418E-005</v>
      </c>
      <c r="AX293" s="2"/>
      <c r="AY293" s="2"/>
      <c r="AZ293" s="2"/>
      <c r="BA293" s="2"/>
      <c r="BB293" s="2"/>
      <c r="BC293" s="2"/>
      <c r="BD293" s="3" t="n">
        <v>-0.0608359538018703</v>
      </c>
      <c r="BE293" s="3" t="n">
        <v>0.0323662012815475</v>
      </c>
      <c r="BF293" s="3" t="n">
        <v>-3.05602952721528E-005</v>
      </c>
      <c r="BG293" s="3" t="n">
        <v>9.76913543127011E-006</v>
      </c>
      <c r="BH293" s="3" t="n">
        <v>9.61633077167789E-007</v>
      </c>
      <c r="BI293" s="3" t="n">
        <v>1.07978075902792E-006</v>
      </c>
      <c r="BJ293" s="3" t="n">
        <v>-3.31818159793329E-006</v>
      </c>
      <c r="BK293" s="3" t="n">
        <v>-1.20987269838224E-005</v>
      </c>
      <c r="BL293" s="3" t="n">
        <v>-7.50857179809827E-006</v>
      </c>
      <c r="BM293" s="3" t="n">
        <v>6.0406932789192E-006</v>
      </c>
      <c r="BN293" s="2"/>
      <c r="BO293" s="2"/>
      <c r="BP293" s="2"/>
      <c r="BQ293" s="2"/>
      <c r="BR293" s="2"/>
      <c r="BS293" s="2"/>
      <c r="BT293" s="2"/>
      <c r="BU293" s="2"/>
      <c r="BV293" s="2" t="n">
        <v>0.0859418362379074</v>
      </c>
      <c r="BW293" s="2" t="n">
        <v>-0.0302489046007394</v>
      </c>
      <c r="BX293" s="3" t="n">
        <v>-0.006576475687325</v>
      </c>
      <c r="BY293" s="2" t="n">
        <v>-0.000583702465519309</v>
      </c>
      <c r="BZ293" s="3" t="n">
        <v>-0.00268474849872291</v>
      </c>
      <c r="CA293" s="3" t="n">
        <v>-0.000484995864098891</v>
      </c>
      <c r="CB293" s="2" t="n">
        <v>-0.00224188878200948</v>
      </c>
      <c r="CC293" s="3" t="n">
        <v>-0.00385886034928262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086206030100584</v>
      </c>
      <c r="CO293" s="2" t="n">
        <v>0.0589389018714428</v>
      </c>
      <c r="CP293" s="3" t="n">
        <v>0.00428776536136865</v>
      </c>
      <c r="CQ293" s="3" t="n">
        <v>0.0107069322839379</v>
      </c>
      <c r="CR293" s="3" t="n">
        <v>-0.000468849437311291</v>
      </c>
      <c r="CS293" s="3" t="n">
        <v>-0.00143830524757504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485001318156719</v>
      </c>
      <c r="DG293" s="3" t="n">
        <v>0.0769248455762863</v>
      </c>
      <c r="DH293" s="3" t="n">
        <v>-0.00126058282330632</v>
      </c>
      <c r="DI293" s="3" t="n">
        <v>0.012973397038877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316714122891426</v>
      </c>
      <c r="DY293" s="2" t="n">
        <v>0.0674759075045585</v>
      </c>
    </row>
    <row r="294" customFormat="false" ht="11.25" hidden="false" customHeight="false" outlineLevel="0" collapsed="false">
      <c r="A294" s="1" t="n">
        <v>288</v>
      </c>
      <c r="B294" s="2" t="n">
        <v>0.117257833480835</v>
      </c>
      <c r="C294" s="2" t="n">
        <v>-0.00375175569206476</v>
      </c>
      <c r="D294" s="3" t="n">
        <v>-0.00592961022630333</v>
      </c>
      <c r="E294" s="3" t="n">
        <v>-0.00470629381015896</v>
      </c>
      <c r="F294" s="3" t="n">
        <v>-0.00564147066324949</v>
      </c>
      <c r="G294" s="3" t="n">
        <v>-0.00155369099229574</v>
      </c>
      <c r="H294" s="3" t="n">
        <v>-0.000747451558709144</v>
      </c>
      <c r="I294" s="3" t="n">
        <v>-0.00342182908207178</v>
      </c>
      <c r="J294" s="3" t="n">
        <v>6.76946592648164E-006</v>
      </c>
      <c r="K294" s="3" t="n">
        <v>3.7421217712108E-005</v>
      </c>
      <c r="L294" s="3" t="n">
        <v>-1.44650093716336E-005</v>
      </c>
      <c r="M294" s="3" t="n">
        <v>1.7400549040758E-005</v>
      </c>
      <c r="N294" s="3" t="n">
        <v>-1.39501189551083E-005</v>
      </c>
      <c r="O294" s="3" t="n">
        <v>-1.53044784383382E-005</v>
      </c>
      <c r="P294" s="3" t="n">
        <v>4.4051494114683E-006</v>
      </c>
      <c r="Q294" s="3" t="n">
        <v>-1.24453049465955E-006</v>
      </c>
      <c r="R294" s="2"/>
      <c r="S294" s="2"/>
      <c r="T294" s="2" t="n">
        <v>-0.0112243881449103</v>
      </c>
      <c r="U294" s="2" t="n">
        <v>0.0764323696494102</v>
      </c>
      <c r="V294" s="3" t="n">
        <v>0.00378053821623325</v>
      </c>
      <c r="W294" s="3" t="n">
        <v>0.00945586618036031</v>
      </c>
      <c r="X294" s="3" t="n">
        <v>-0.00133562553673982</v>
      </c>
      <c r="Y294" s="3" t="n">
        <v>-0.00100029131863266</v>
      </c>
      <c r="Z294" s="3" t="n">
        <v>-5.75082958675921E-006</v>
      </c>
      <c r="AA294" s="3" t="n">
        <v>-1.37422493935446E-005</v>
      </c>
      <c r="AB294" s="3" t="n">
        <v>-2.64158666141156E-006</v>
      </c>
      <c r="AC294" s="3" t="n">
        <v>-1.94076369552931E-006</v>
      </c>
      <c r="AD294" s="3" t="n">
        <v>-7.85946576797869E-006</v>
      </c>
      <c r="AE294" s="3" t="n">
        <v>9.51447418628959E-007</v>
      </c>
      <c r="AF294" s="3" t="n">
        <v>-9.6012263384182E-006</v>
      </c>
      <c r="AG294" s="3" t="n">
        <v>-7.11757502358523E-006</v>
      </c>
      <c r="AH294" s="2"/>
      <c r="AI294" s="2"/>
      <c r="AJ294" s="2"/>
      <c r="AK294" s="2"/>
      <c r="AL294" s="2" t="n">
        <v>0.0440731011331081</v>
      </c>
      <c r="AM294" s="2" t="n">
        <v>0.100825160741806</v>
      </c>
      <c r="AN294" s="2" t="n">
        <v>-0.00218433211557567</v>
      </c>
      <c r="AO294" s="3" t="n">
        <v>0.0110729001462459</v>
      </c>
      <c r="AP294" s="3" t="n">
        <v>-3.3618825909798E-006</v>
      </c>
      <c r="AQ294" s="3" t="n">
        <v>1.76664998434716E-005</v>
      </c>
      <c r="AR294" s="3" t="n">
        <v>-1.55477355292532E-005</v>
      </c>
      <c r="AS294" s="3" t="n">
        <v>6.3512325141346E-006</v>
      </c>
      <c r="AT294" s="3" t="n">
        <v>3.91107641917187E-006</v>
      </c>
      <c r="AU294" s="3" t="n">
        <v>3.94433336623478E-005</v>
      </c>
      <c r="AV294" s="3" t="n">
        <v>1.82640337698103E-006</v>
      </c>
      <c r="AW294" s="3" t="n">
        <v>1.96414657693821E-005</v>
      </c>
      <c r="AX294" s="2"/>
      <c r="AY294" s="2"/>
      <c r="AZ294" s="2"/>
      <c r="BA294" s="2"/>
      <c r="BB294" s="2"/>
      <c r="BC294" s="2"/>
      <c r="BD294" s="3" t="n">
        <v>-0.0551113374531269</v>
      </c>
      <c r="BE294" s="3" t="n">
        <v>0.0669408291578292</v>
      </c>
      <c r="BF294" s="3" t="n">
        <v>-7.71326085668988E-006</v>
      </c>
      <c r="BG294" s="3" t="n">
        <v>6.62480624669115E-006</v>
      </c>
      <c r="BH294" s="3" t="n">
        <v>-3.95143206333159E-006</v>
      </c>
      <c r="BI294" s="3" t="n">
        <v>3.73411398868484E-006</v>
      </c>
      <c r="BJ294" s="3" t="n">
        <v>1.77072688529733E-005</v>
      </c>
      <c r="BK294" s="3" t="n">
        <v>-8.73379576660227E-006</v>
      </c>
      <c r="BL294" s="3" t="n">
        <v>-2.02220462597324E-006</v>
      </c>
      <c r="BM294" s="3" t="n">
        <v>1.69457655374571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0593942180275917</v>
      </c>
      <c r="BW294" s="2" t="n">
        <v>-0.0351909697055816</v>
      </c>
      <c r="BX294" s="3" t="n">
        <v>-0.00671178568154573</v>
      </c>
      <c r="BY294" s="2" t="n">
        <v>0.00127637712284922</v>
      </c>
      <c r="BZ294" s="3" t="n">
        <v>-0.00242174696177244</v>
      </c>
      <c r="CA294" s="3" t="n">
        <v>5.54241341887973E-005</v>
      </c>
      <c r="CB294" s="2" t="n">
        <v>-0.00308894785121083</v>
      </c>
      <c r="CC294" s="3" t="n">
        <v>-0.00321684684604406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121261123567819</v>
      </c>
      <c r="CO294" s="2" t="n">
        <v>0.064695157110691</v>
      </c>
      <c r="CP294" s="3" t="n">
        <v>0.00705672614276409</v>
      </c>
      <c r="CQ294" s="3" t="n">
        <v>0.00938834808766841</v>
      </c>
      <c r="CR294" s="3" t="n">
        <v>-0.000851048273034393</v>
      </c>
      <c r="CS294" s="3" t="n">
        <v>-0.00114973587915301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0561934299767017</v>
      </c>
      <c r="DG294" s="2" t="n">
        <v>0.0717904716730117</v>
      </c>
      <c r="DH294" s="3" t="n">
        <v>0.00200679781846702</v>
      </c>
      <c r="DI294" s="2" t="n">
        <v>0.013222518377006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-0.0261243507266044</v>
      </c>
      <c r="DY294" s="3" t="n">
        <v>0.086343228816986</v>
      </c>
    </row>
    <row r="295" customFormat="false" ht="11.25" hidden="false" customHeight="false" outlineLevel="0" collapsed="false">
      <c r="A295" s="1" t="n">
        <v>289</v>
      </c>
      <c r="B295" s="2" t="n">
        <v>0.103633515536785</v>
      </c>
      <c r="C295" s="2" t="n">
        <v>-0.00549681857228279</v>
      </c>
      <c r="D295" s="3" t="n">
        <v>-0.00717448955401778</v>
      </c>
      <c r="E295" s="2" t="n">
        <v>-0.0029657909180969</v>
      </c>
      <c r="F295" s="3" t="n">
        <v>-0.00545494863763451</v>
      </c>
      <c r="G295" s="3" t="n">
        <v>-8.49706266308203E-005</v>
      </c>
      <c r="H295" s="3" t="n">
        <v>-0.00165726849809289</v>
      </c>
      <c r="I295" s="3" t="n">
        <v>-0.00293425354175269</v>
      </c>
      <c r="J295" s="3" t="n">
        <v>2.65640187535609E-006</v>
      </c>
      <c r="K295" s="3" t="n">
        <v>2.06790391530375E-005</v>
      </c>
      <c r="L295" s="3" t="n">
        <v>6.59486431686673E-007</v>
      </c>
      <c r="M295" s="3" t="n">
        <v>2.53343332587974E-005</v>
      </c>
      <c r="N295" s="3" t="n">
        <v>-1.07058931462233E-005</v>
      </c>
      <c r="O295" s="3" t="n">
        <v>-4.00776934839086E-006</v>
      </c>
      <c r="P295" s="3" t="n">
        <v>1.10332830445258E-005</v>
      </c>
      <c r="Q295" s="3" t="n">
        <v>-8.3893937699031E-006</v>
      </c>
      <c r="R295" s="2"/>
      <c r="S295" s="2"/>
      <c r="T295" s="2" t="n">
        <v>-0.00570222968235611</v>
      </c>
      <c r="U295" s="2" t="n">
        <v>0.0901839211583137</v>
      </c>
      <c r="V295" s="2" t="n">
        <v>0.00640448601916432</v>
      </c>
      <c r="W295" s="3" t="n">
        <v>0.00870873499661684</v>
      </c>
      <c r="X295" s="3" t="n">
        <v>-0.00161807727999985</v>
      </c>
      <c r="Y295" s="3" t="n">
        <v>-0.000403175799874588</v>
      </c>
      <c r="Z295" s="3" t="n">
        <v>-4.6412037590926E-006</v>
      </c>
      <c r="AA295" s="3" t="n">
        <v>-1.25974047477939E-005</v>
      </c>
      <c r="AB295" s="3" t="n">
        <v>-8.26535597298061E-006</v>
      </c>
      <c r="AC295" s="3" t="n">
        <v>-1.62886917678406E-005</v>
      </c>
      <c r="AD295" s="3" t="n">
        <v>-1.64365374075714E-005</v>
      </c>
      <c r="AE295" s="3" t="n">
        <v>-8.42589452076936E-006</v>
      </c>
      <c r="AF295" s="3" t="n">
        <v>-5.85940051678335E-006</v>
      </c>
      <c r="AG295" s="3" t="n">
        <v>8.09284301794832E-006</v>
      </c>
      <c r="AH295" s="2"/>
      <c r="AI295" s="2"/>
      <c r="AJ295" s="2"/>
      <c r="AK295" s="2"/>
      <c r="AL295" s="2" t="n">
        <v>0.0628095418214798</v>
      </c>
      <c r="AM295" s="2" t="n">
        <v>0.097752422094345</v>
      </c>
      <c r="AN295" s="2" t="n">
        <v>0.00056523730745539</v>
      </c>
      <c r="AO295" s="2" t="n">
        <v>0.011241209693253</v>
      </c>
      <c r="AP295" s="3" t="n">
        <v>-1.07596688394551E-005</v>
      </c>
      <c r="AQ295" s="3" t="n">
        <v>1.15921757242176E-005</v>
      </c>
      <c r="AR295" s="3" t="n">
        <v>-5.96480322201387E-006</v>
      </c>
      <c r="AS295" s="3" t="n">
        <v>2.24967971007572E-005</v>
      </c>
      <c r="AT295" s="3" t="n">
        <v>-2.32572983804857E-006</v>
      </c>
      <c r="AU295" s="3" t="n">
        <v>2.48529104283079E-005</v>
      </c>
      <c r="AV295" s="3" t="n">
        <v>1.59080173034453E-005</v>
      </c>
      <c r="AW295" s="3" t="n">
        <v>4.7909966269799E-006</v>
      </c>
      <c r="AX295" s="2"/>
      <c r="AY295" s="2"/>
      <c r="AZ295" s="2"/>
      <c r="BA295" s="2"/>
      <c r="BB295" s="2"/>
      <c r="BC295" s="2"/>
      <c r="BD295" s="3" t="n">
        <v>-0.0395814180374145</v>
      </c>
      <c r="BE295" s="3" t="n">
        <v>0.0888787135481834</v>
      </c>
      <c r="BF295" s="3" t="n">
        <v>4.74255466542672E-006</v>
      </c>
      <c r="BG295" s="3" t="n">
        <v>-8.69146424520295E-006</v>
      </c>
      <c r="BH295" s="3" t="n">
        <v>-2.35091574722901E-005</v>
      </c>
      <c r="BI295" s="3" t="n">
        <v>-1.12975396859837E-006</v>
      </c>
      <c r="BJ295" s="3" t="n">
        <v>1.57151298481039E-005</v>
      </c>
      <c r="BK295" s="3" t="n">
        <v>-1.60091276484308E-005</v>
      </c>
      <c r="BL295" s="3" t="n">
        <v>-6.0040911193937E-006</v>
      </c>
      <c r="BM295" s="3" t="n">
        <v>-1.59572355187265E-005</v>
      </c>
      <c r="BN295" s="2"/>
      <c r="BO295" s="2"/>
      <c r="BP295" s="2"/>
      <c r="BQ295" s="2"/>
      <c r="BR295" s="2"/>
      <c r="BS295" s="2"/>
      <c r="BT295" s="2"/>
      <c r="BU295" s="2"/>
      <c r="BV295" s="2" t="n">
        <v>0.033999428153038</v>
      </c>
      <c r="BW295" s="2" t="n">
        <v>-0.034391775727272</v>
      </c>
      <c r="BX295" s="2" t="n">
        <v>-0.00624514929950237</v>
      </c>
      <c r="BY295" s="3" t="n">
        <v>0.00305052893236279</v>
      </c>
      <c r="BZ295" s="3" t="n">
        <v>-0.00197075819596648</v>
      </c>
      <c r="CA295" s="3" t="n">
        <v>0.000510533980559557</v>
      </c>
      <c r="CB295" s="2" t="n">
        <v>-0.00387242459692061</v>
      </c>
      <c r="CC295" s="3" t="n">
        <v>-0.00249425158835947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156569480895996</v>
      </c>
      <c r="CO295" s="2" t="n">
        <v>0.0728044062852859</v>
      </c>
      <c r="CP295" s="2" t="n">
        <v>0.00928707979619503</v>
      </c>
      <c r="CQ295" s="2" t="n">
        <v>0.00749856745824217</v>
      </c>
      <c r="CR295" s="3" t="n">
        <v>-0.00107417081017047</v>
      </c>
      <c r="CS295" s="3" t="n">
        <v>-0.000745148281566798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0667121261358261</v>
      </c>
      <c r="DG295" s="2" t="n">
        <v>0.0663854107260704</v>
      </c>
      <c r="DH295" s="3" t="n">
        <v>0.00545470463111996</v>
      </c>
      <c r="DI295" s="2" t="n">
        <v>0.0123947290703654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-0.0161828491836786</v>
      </c>
      <c r="DY295" s="3" t="n">
        <v>0.106486655771732</v>
      </c>
    </row>
    <row r="296" customFormat="false" ht="11.25" hidden="false" customHeight="false" outlineLevel="0" collapsed="false">
      <c r="A296" s="1" t="n">
        <v>290</v>
      </c>
      <c r="B296" s="2" t="n">
        <v>0.0996287986636161</v>
      </c>
      <c r="C296" s="2" t="n">
        <v>-0.0148233156651258</v>
      </c>
      <c r="D296" s="3" t="n">
        <v>-0.00773566309362649</v>
      </c>
      <c r="E296" s="3" t="n">
        <v>-0.000865010078996419</v>
      </c>
      <c r="F296" s="3" t="n">
        <v>-0.00497304461896419</v>
      </c>
      <c r="G296" s="3" t="n">
        <v>0.00119728408753871</v>
      </c>
      <c r="H296" s="3" t="n">
        <v>-0.00209870631806552</v>
      </c>
      <c r="I296" s="3" t="n">
        <v>-0.00241891061887145</v>
      </c>
      <c r="J296" s="3" t="n">
        <v>-3.04608124679361E-006</v>
      </c>
      <c r="K296" s="3" t="n">
        <v>6.08240588917397E-006</v>
      </c>
      <c r="L296" s="3" t="n">
        <v>1.29218333313474E-005</v>
      </c>
      <c r="M296" s="3" t="n">
        <v>2.55885788646992E-005</v>
      </c>
      <c r="N296" s="3" t="n">
        <v>-4.48323135060491E-006</v>
      </c>
      <c r="O296" s="3" t="n">
        <v>-9.45757619774667E-006</v>
      </c>
      <c r="P296" s="3" t="n">
        <v>3.95251663576345E-006</v>
      </c>
      <c r="Q296" s="3" t="n">
        <v>-2.03380259335972E-005</v>
      </c>
      <c r="R296" s="2"/>
      <c r="S296" s="2"/>
      <c r="T296" s="2" t="n">
        <v>0.00705715315416455</v>
      </c>
      <c r="U296" s="2" t="n">
        <v>0.097461313009262</v>
      </c>
      <c r="V296" s="3" t="n">
        <v>0.00889548938721418</v>
      </c>
      <c r="W296" s="3" t="n">
        <v>0.00687039364129304</v>
      </c>
      <c r="X296" s="3" t="n">
        <v>-0.001522007281892</v>
      </c>
      <c r="Y296" s="3" t="n">
        <v>0.000234255436225794</v>
      </c>
      <c r="Z296" s="3" t="n">
        <v>1.04379414551658E-005</v>
      </c>
      <c r="AA296" s="3" t="n">
        <v>3.88433363696094E-006</v>
      </c>
      <c r="AB296" s="3" t="n">
        <v>-1.28524379761074E-005</v>
      </c>
      <c r="AC296" s="3" t="n">
        <v>-1.13926189442281E-005</v>
      </c>
      <c r="AD296" s="3" t="n">
        <v>9.95937989500816E-006</v>
      </c>
      <c r="AE296" s="3" t="n">
        <v>1.1743118193408E-005</v>
      </c>
      <c r="AF296" s="3" t="n">
        <v>-7.76808178670762E-007</v>
      </c>
      <c r="AG296" s="3" t="n">
        <v>5.47054196431418E-006</v>
      </c>
      <c r="AH296" s="2"/>
      <c r="AI296" s="2"/>
      <c r="AJ296" s="2"/>
      <c r="AK296" s="2"/>
      <c r="AL296" s="3" t="n">
        <v>0.0778459161520004</v>
      </c>
      <c r="AM296" s="2" t="n">
        <v>0.08877494931221</v>
      </c>
      <c r="AN296" s="3" t="n">
        <v>0.00318669201806187</v>
      </c>
      <c r="AO296" s="3" t="n">
        <v>0.0107044111937284</v>
      </c>
      <c r="AP296" s="3" t="n">
        <v>-1.19991659630613E-006</v>
      </c>
      <c r="AQ296" s="3" t="n">
        <v>1.42737590067554E-005</v>
      </c>
      <c r="AR296" s="3" t="n">
        <v>-7.78403682488715E-006</v>
      </c>
      <c r="AS296" s="3" t="n">
        <v>2.9875969630666E-005</v>
      </c>
      <c r="AT296" s="3" t="n">
        <v>8.62384794686477E-008</v>
      </c>
      <c r="AU296" s="3" t="n">
        <v>2.70976506726583E-005</v>
      </c>
      <c r="AV296" s="3" t="n">
        <v>-9.69008760876022E-006</v>
      </c>
      <c r="AW296" s="3" t="n">
        <v>1.90399678103858E-005</v>
      </c>
      <c r="AX296" s="2"/>
      <c r="AY296" s="2"/>
      <c r="AZ296" s="2"/>
      <c r="BA296" s="2"/>
      <c r="BB296" s="2"/>
      <c r="BC296" s="2"/>
      <c r="BD296" s="3" t="n">
        <v>-0.0285338442772626</v>
      </c>
      <c r="BE296" s="3" t="n">
        <v>0.105204194784164</v>
      </c>
      <c r="BF296" s="3" t="n">
        <v>-6.51735672363429E-006</v>
      </c>
      <c r="BG296" s="3" t="n">
        <v>-5.09511892232694E-007</v>
      </c>
      <c r="BH296" s="3" t="n">
        <v>-4.59987495560199E-006</v>
      </c>
      <c r="BI296" s="3" t="n">
        <v>1.70294038071006E-006</v>
      </c>
      <c r="BJ296" s="3" t="n">
        <v>-4.20942825485326E-007</v>
      </c>
      <c r="BK296" s="3" t="n">
        <v>-1.46619968290906E-005</v>
      </c>
      <c r="BL296" s="3" t="n">
        <v>5.95600295127951E-006</v>
      </c>
      <c r="BM296" s="3" t="n">
        <v>1.53177334141219E-005</v>
      </c>
      <c r="BN296" s="2"/>
      <c r="BO296" s="2"/>
      <c r="BP296" s="2"/>
      <c r="BQ296" s="2"/>
      <c r="BR296" s="2"/>
      <c r="BS296" s="2"/>
      <c r="BT296" s="2"/>
      <c r="BU296" s="2"/>
      <c r="BV296" s="2" t="n">
        <v>0.00667343055829405</v>
      </c>
      <c r="BW296" s="2" t="n">
        <v>-0.0276557654142379</v>
      </c>
      <c r="BX296" s="3" t="n">
        <v>-0.00549850845709443</v>
      </c>
      <c r="BY296" s="3" t="n">
        <v>0.0045789023861289</v>
      </c>
      <c r="BZ296" s="3" t="n">
        <v>-0.00142717384733259</v>
      </c>
      <c r="CA296" s="3" t="n">
        <v>0.000566464266739785</v>
      </c>
      <c r="CB296" s="3" t="n">
        <v>-0.0045893732458353</v>
      </c>
      <c r="CC296" s="3" t="n">
        <v>-0.00143437774386256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246714986860752</v>
      </c>
      <c r="CO296" s="2" t="n">
        <v>0.0817389786243438</v>
      </c>
      <c r="CP296" s="3" t="n">
        <v>0.0111603969708085</v>
      </c>
      <c r="CQ296" s="3" t="n">
        <v>0.00519846891984343</v>
      </c>
      <c r="CR296" s="3" t="n">
        <v>-0.0011363043449819</v>
      </c>
      <c r="CS296" s="3" t="n">
        <v>-0.000336561468429863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0754834040999412</v>
      </c>
      <c r="DG296" s="2" t="n">
        <v>0.0568653047084808</v>
      </c>
      <c r="DH296" s="3" t="n">
        <v>0.00856635347008705</v>
      </c>
      <c r="DI296" s="2" t="n">
        <v>0.0105640096589922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0385666382499039</v>
      </c>
      <c r="DY296" s="2" t="n">
        <v>0.119669109582901</v>
      </c>
    </row>
    <row r="297" customFormat="false" ht="11.25" hidden="false" customHeight="false" outlineLevel="0" collapsed="false">
      <c r="A297" s="1" t="n">
        <v>291</v>
      </c>
      <c r="B297" s="2" t="n">
        <v>0.0806300118565559</v>
      </c>
      <c r="C297" s="2" t="n">
        <v>-0.0322882495820522</v>
      </c>
      <c r="D297" s="2" t="n">
        <v>-0.00771659146994352</v>
      </c>
      <c r="E297" s="3" t="n">
        <v>0.00120727426838129</v>
      </c>
      <c r="F297" s="3" t="n">
        <v>-0.00417947815731167</v>
      </c>
      <c r="G297" s="3" t="n">
        <v>0.00215524295344948</v>
      </c>
      <c r="H297" s="3" t="n">
        <v>-0.00259697972796857</v>
      </c>
      <c r="I297" s="3" t="n">
        <v>-0.00202612159773707</v>
      </c>
      <c r="J297" s="3" t="n">
        <v>-9.17598299565725E-006</v>
      </c>
      <c r="K297" s="3" t="n">
        <v>2.12753257073927E-005</v>
      </c>
      <c r="L297" s="3" t="n">
        <v>-1.74263368535321E-005</v>
      </c>
      <c r="M297" s="3" t="n">
        <v>1.87572150025516E-005</v>
      </c>
      <c r="N297" s="3" t="n">
        <v>-4.31948592449771E-006</v>
      </c>
      <c r="O297" s="3" t="n">
        <v>-5.06274818690144E-006</v>
      </c>
      <c r="P297" s="3" t="n">
        <v>-8.02365684648975E-006</v>
      </c>
      <c r="Q297" s="3" t="n">
        <v>-6.86037401465E-006</v>
      </c>
      <c r="R297" s="2"/>
      <c r="S297" s="2"/>
      <c r="T297" s="2" t="n">
        <v>0.0133709888905286</v>
      </c>
      <c r="U297" s="2" t="n">
        <v>0.102816306054592</v>
      </c>
      <c r="V297" s="2" t="n">
        <v>0.010564618743956</v>
      </c>
      <c r="W297" s="3" t="n">
        <v>0.0042776633054018</v>
      </c>
      <c r="X297" s="3" t="n">
        <v>-0.00124160572886467</v>
      </c>
      <c r="Y297" s="3" t="n">
        <v>0.00066483806585893</v>
      </c>
      <c r="Z297" s="3" t="n">
        <v>-6.20480795987532E-006</v>
      </c>
      <c r="AA297" s="3" t="n">
        <v>6.5912868194573E-006</v>
      </c>
      <c r="AB297" s="3" t="n">
        <v>-1.98751877178438E-005</v>
      </c>
      <c r="AC297" s="3" t="n">
        <v>3.26158897223649E-006</v>
      </c>
      <c r="AD297" s="3" t="n">
        <v>3.27454563375795E-006</v>
      </c>
      <c r="AE297" s="3" t="n">
        <v>1.5357918528025E-006</v>
      </c>
      <c r="AF297" s="3" t="n">
        <v>-1.65279816428665E-005</v>
      </c>
      <c r="AG297" s="3" t="n">
        <v>2.4271871552628E-006</v>
      </c>
      <c r="AH297" s="2"/>
      <c r="AI297" s="2"/>
      <c r="AJ297" s="2"/>
      <c r="AK297" s="2"/>
      <c r="AL297" s="3" t="n">
        <v>0.0840955004096031</v>
      </c>
      <c r="AM297" s="2" t="n">
        <v>0.0718490406870842</v>
      </c>
      <c r="AN297" s="3" t="n">
        <v>0.00566648738458752</v>
      </c>
      <c r="AO297" s="3" t="n">
        <v>0.00965215452015399</v>
      </c>
      <c r="AP297" s="3" t="n">
        <v>1.21826735366426E-008</v>
      </c>
      <c r="AQ297" s="3" t="n">
        <v>2.41690281654882E-006</v>
      </c>
      <c r="AR297" s="3" t="n">
        <v>-1.23130648717051E-005</v>
      </c>
      <c r="AS297" s="3" t="n">
        <v>2.36165469686966E-005</v>
      </c>
      <c r="AT297" s="3" t="n">
        <v>-1.6050678823376E-005</v>
      </c>
      <c r="AU297" s="3" t="n">
        <v>2.02796400117222E-005</v>
      </c>
      <c r="AV297" s="3" t="n">
        <v>6.04596425546333E-006</v>
      </c>
      <c r="AW297" s="3" t="n">
        <v>-7.69216330809285E-006</v>
      </c>
      <c r="AX297" s="2"/>
      <c r="AY297" s="2"/>
      <c r="AZ297" s="2"/>
      <c r="BA297" s="2"/>
      <c r="BB297" s="2"/>
      <c r="BC297" s="2"/>
      <c r="BD297" s="3" t="n">
        <v>-0.00911638885736465</v>
      </c>
      <c r="BE297" s="3" t="n">
        <v>0.123851910233497</v>
      </c>
      <c r="BF297" s="3" t="n">
        <v>4.59585317003075E-006</v>
      </c>
      <c r="BG297" s="3" t="n">
        <v>-2.3129476289796E-007</v>
      </c>
      <c r="BH297" s="3" t="n">
        <v>-1.18626064704585E-006</v>
      </c>
      <c r="BI297" s="3" t="n">
        <v>-7.49112814446562E-007</v>
      </c>
      <c r="BJ297" s="3" t="n">
        <v>1.37382967295707E-005</v>
      </c>
      <c r="BK297" s="3" t="n">
        <v>-8.19670913188019E-006</v>
      </c>
      <c r="BL297" s="3" t="n">
        <v>-1.28683848288346E-006</v>
      </c>
      <c r="BM297" s="3" t="n">
        <v>-1.28005985970958E-005</v>
      </c>
      <c r="BN297" s="2"/>
      <c r="BO297" s="2"/>
      <c r="BP297" s="2"/>
      <c r="BQ297" s="2"/>
      <c r="BR297" s="2"/>
      <c r="BS297" s="2"/>
      <c r="BT297" s="2"/>
      <c r="BU297" s="2"/>
      <c r="BV297" s="2" t="n">
        <v>-0.0167480260133743</v>
      </c>
      <c r="BW297" s="2" t="n">
        <v>-0.00630479399114847</v>
      </c>
      <c r="BX297" s="3" t="n">
        <v>-0.00429613562300801</v>
      </c>
      <c r="BY297" s="3" t="n">
        <v>0.00620210263878107</v>
      </c>
      <c r="BZ297" s="3" t="n">
        <v>-0.00121797632891684</v>
      </c>
      <c r="CA297" s="3" t="n">
        <v>0.000327478890540078</v>
      </c>
      <c r="CB297" s="2" t="n">
        <v>-0.00486456090584397</v>
      </c>
      <c r="CC297" s="3" t="n">
        <v>-3.18410820909775E-005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381081625819206</v>
      </c>
      <c r="CO297" s="2" t="n">
        <v>0.0859994515776634</v>
      </c>
      <c r="CP297" s="2" t="n">
        <v>0.0125184161588549</v>
      </c>
      <c r="CQ297" s="3" t="n">
        <v>0.00232360977679491</v>
      </c>
      <c r="CR297" s="3" t="n">
        <v>-0.00108216772787272</v>
      </c>
      <c r="CS297" s="3" t="n">
        <v>2.23173956328537E-005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0818265154957771</v>
      </c>
      <c r="DG297" s="2" t="n">
        <v>0.0450884476304054</v>
      </c>
      <c r="DH297" s="3" t="n">
        <v>0.0109673207625746</v>
      </c>
      <c r="DI297" s="3" t="n">
        <v>0.0080438470467925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214793384075164</v>
      </c>
      <c r="DY297" s="2" t="n">
        <v>0.123318128287792</v>
      </c>
    </row>
    <row r="298" customFormat="false" ht="11.25" hidden="false" customHeight="false" outlineLevel="0" collapsed="false">
      <c r="A298" s="1" t="n">
        <v>292</v>
      </c>
      <c r="B298" s="2" t="n">
        <v>0.0571322180330753</v>
      </c>
      <c r="C298" s="2" t="n">
        <v>-0.040980726480484</v>
      </c>
      <c r="D298" s="3" t="n">
        <v>-0.00714208418503403</v>
      </c>
      <c r="E298" s="3" t="n">
        <v>0.00303560378961265</v>
      </c>
      <c r="F298" s="3" t="n">
        <v>-0.00323195988312363</v>
      </c>
      <c r="G298" s="3" t="n">
        <v>0.00289603741839528</v>
      </c>
      <c r="H298" s="3" t="n">
        <v>-0.00304551911540329</v>
      </c>
      <c r="I298" s="3" t="n">
        <v>-0.00142799713648855</v>
      </c>
      <c r="J298" s="3" t="n">
        <v>-5.38452286491519E-006</v>
      </c>
      <c r="K298" s="3" t="n">
        <v>-1.79920095888519E-006</v>
      </c>
      <c r="L298" s="3" t="n">
        <v>1.92014408639806E-006</v>
      </c>
      <c r="M298" s="3" t="n">
        <v>3.09533024847041E-005</v>
      </c>
      <c r="N298" s="3" t="n">
        <v>-1.97447989194188E-005</v>
      </c>
      <c r="O298" s="3" t="n">
        <v>-3.25919677379715E-006</v>
      </c>
      <c r="P298" s="3" t="n">
        <v>-6.01308875047834E-006</v>
      </c>
      <c r="Q298" s="3" t="n">
        <v>-9.1385645646369E-006</v>
      </c>
      <c r="R298" s="2"/>
      <c r="S298" s="2"/>
      <c r="T298" s="2" t="n">
        <v>0.0229845587164163</v>
      </c>
      <c r="U298" s="2" t="n">
        <v>0.114601492881774</v>
      </c>
      <c r="V298" s="2" t="n">
        <v>0.0113652320578694</v>
      </c>
      <c r="W298" s="3" t="n">
        <v>0.0016095011960715</v>
      </c>
      <c r="X298" s="3" t="n">
        <v>-0.00104316265787929</v>
      </c>
      <c r="Y298" s="3" t="n">
        <v>0.00106465118005871</v>
      </c>
      <c r="Z298" s="3" t="n">
        <v>1.37451625050744E-005</v>
      </c>
      <c r="AA298" s="3" t="n">
        <v>-1.24424434488901E-006</v>
      </c>
      <c r="AB298" s="3" t="n">
        <v>-6.96116694598458E-006</v>
      </c>
      <c r="AC298" s="3" t="n">
        <v>6.75611863698577E-006</v>
      </c>
      <c r="AD298" s="3" t="n">
        <v>-6.24365384283009E-006</v>
      </c>
      <c r="AE298" s="3" t="n">
        <v>2.62710864262771E-006</v>
      </c>
      <c r="AF298" s="3" t="n">
        <v>1.36446933538536E-005</v>
      </c>
      <c r="AG298" s="3" t="n">
        <v>-4.03865078624221E-006</v>
      </c>
      <c r="AH298" s="2"/>
      <c r="AI298" s="2"/>
      <c r="AJ298" s="2"/>
      <c r="AK298" s="2"/>
      <c r="AL298" s="2" t="n">
        <v>0.0856004953384399</v>
      </c>
      <c r="AM298" s="2" t="n">
        <v>0.0653029456734657</v>
      </c>
      <c r="AN298" s="3" t="n">
        <v>0.00798261165618896</v>
      </c>
      <c r="AO298" s="3" t="n">
        <v>0.00774327665567398</v>
      </c>
      <c r="AP298" s="3" t="n">
        <v>-1.6154892364284E-005</v>
      </c>
      <c r="AQ298" s="3" t="n">
        <v>2.62583739640831E-006</v>
      </c>
      <c r="AR298" s="3" t="n">
        <v>-1.94590102182701E-005</v>
      </c>
      <c r="AS298" s="3" t="n">
        <v>6.41882479612832E-006</v>
      </c>
      <c r="AT298" s="3" t="n">
        <v>-1.62288961291778E-005</v>
      </c>
      <c r="AU298" s="3" t="n">
        <v>2.00267804757459E-005</v>
      </c>
      <c r="AV298" s="3" t="n">
        <v>5.86447731620864E-006</v>
      </c>
      <c r="AW298" s="3" t="n">
        <v>-7.04594140188419E-006</v>
      </c>
      <c r="AX298" s="2"/>
      <c r="AY298" s="2"/>
      <c r="AZ298" s="2"/>
      <c r="BA298" s="2"/>
      <c r="BB298" s="2"/>
      <c r="BC298" s="2"/>
      <c r="BD298" s="3" t="n">
        <v>0.0144911501556634</v>
      </c>
      <c r="BE298" s="3" t="n">
        <v>0.130006432533264</v>
      </c>
      <c r="BF298" s="3" t="n">
        <v>-1.15605589598999E-005</v>
      </c>
      <c r="BG298" s="3" t="n">
        <v>-1.41882246680324E-005</v>
      </c>
      <c r="BH298" s="3" t="n">
        <v>2.84534576167061E-006</v>
      </c>
      <c r="BI298" s="3" t="n">
        <v>6.02987392994691E-006</v>
      </c>
      <c r="BJ298" s="3" t="n">
        <v>7.2059729063767E-006</v>
      </c>
      <c r="BK298" s="3" t="n">
        <v>-1.01737505247001E-005</v>
      </c>
      <c r="BL298" s="3" t="n">
        <v>-1.18111629490158E-005</v>
      </c>
      <c r="BM298" s="3" t="n">
        <v>-1.11418739834334E-005</v>
      </c>
      <c r="BN298" s="2"/>
      <c r="BO298" s="2"/>
      <c r="BP298" s="2"/>
      <c r="BQ298" s="2"/>
      <c r="BR298" s="2"/>
      <c r="BS298" s="2"/>
      <c r="BT298" s="2"/>
      <c r="BU298" s="2"/>
      <c r="BV298" s="2" t="n">
        <v>-0.0215993635356426</v>
      </c>
      <c r="BW298" s="2" t="n">
        <v>0.0156958438456058</v>
      </c>
      <c r="BX298" s="3" t="n">
        <v>-0.00235367589630186</v>
      </c>
      <c r="BY298" s="3" t="n">
        <v>0.00733471941202879</v>
      </c>
      <c r="BZ298" s="3" t="n">
        <v>-0.0012948882067576</v>
      </c>
      <c r="CA298" s="3" t="n">
        <v>0.000254883343586698</v>
      </c>
      <c r="CB298" s="3" t="n">
        <v>-0.00457267090678215</v>
      </c>
      <c r="CC298" s="3" t="n">
        <v>0.00135307945311069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524572283029556</v>
      </c>
      <c r="CO298" s="2" t="n">
        <v>0.0836878269910812</v>
      </c>
      <c r="CP298" s="3" t="n">
        <v>0.0130691677331924</v>
      </c>
      <c r="CQ298" s="3" t="n">
        <v>-0.00103155756369233</v>
      </c>
      <c r="CR298" s="3" t="n">
        <v>-0.000900533748790621</v>
      </c>
      <c r="CS298" s="3" t="n">
        <v>0.000329888687701895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828904286026954</v>
      </c>
      <c r="DG298" s="2" t="n">
        <v>0.0296989344060421</v>
      </c>
      <c r="DH298" s="3" t="n">
        <v>0.0128023074939847</v>
      </c>
      <c r="DI298" s="3" t="n">
        <v>0.00506327953189611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346678532660007</v>
      </c>
      <c r="DY298" s="2" t="n">
        <v>0.123177014291286</v>
      </c>
    </row>
    <row r="299" customFormat="false" ht="11.25" hidden="false" customHeight="false" outlineLevel="0" collapsed="false">
      <c r="A299" s="1" t="n">
        <v>293</v>
      </c>
      <c r="B299" s="2" t="n">
        <v>0.023972226306796</v>
      </c>
      <c r="C299" s="2" t="n">
        <v>-0.041501872241497</v>
      </c>
      <c r="D299" s="3" t="n">
        <v>-0.00630637910217046</v>
      </c>
      <c r="E299" s="3" t="n">
        <v>0.00474065355956554</v>
      </c>
      <c r="F299" s="3" t="n">
        <v>-0.00225997483357787</v>
      </c>
      <c r="G299" s="3" t="n">
        <v>0.00315802590921521</v>
      </c>
      <c r="H299" s="3" t="n">
        <v>-0.00348274572752416</v>
      </c>
      <c r="I299" s="3" t="n">
        <v>-0.000756133871618658</v>
      </c>
      <c r="J299" s="3" t="n">
        <v>-1.2030211109959E-005</v>
      </c>
      <c r="K299" s="3" t="n">
        <v>1.09607972262892E-005</v>
      </c>
      <c r="L299" s="3" t="n">
        <v>6.23495407126029E-006</v>
      </c>
      <c r="M299" s="3" t="n">
        <v>1.10741311800666E-005</v>
      </c>
      <c r="N299" s="3" t="n">
        <v>2.71317321676178E-006</v>
      </c>
      <c r="O299" s="3" t="n">
        <v>-9.74514478002674E-006</v>
      </c>
      <c r="P299" s="3" t="n">
        <v>-2.2875431113789E-006</v>
      </c>
      <c r="Q299" s="3" t="n">
        <v>-8.40366283227922E-006</v>
      </c>
      <c r="R299" s="2"/>
      <c r="S299" s="2"/>
      <c r="T299" s="2" t="n">
        <v>0.0422692000865936</v>
      </c>
      <c r="U299" s="2" t="n">
        <v>0.123691260814666</v>
      </c>
      <c r="V299" s="3" t="n">
        <v>0.0118752541020512</v>
      </c>
      <c r="W299" s="3" t="n">
        <v>-0.00128989934455603</v>
      </c>
      <c r="X299" s="3" t="n">
        <v>-0.000503237068187445</v>
      </c>
      <c r="Y299" s="3" t="n">
        <v>0.00144761498086154</v>
      </c>
      <c r="Z299" s="3" t="n">
        <v>7.55955670683761E-006</v>
      </c>
      <c r="AA299" s="3" t="n">
        <v>9.01066596270538E-006</v>
      </c>
      <c r="AB299" s="3" t="n">
        <v>-3.23953136103227E-005</v>
      </c>
      <c r="AC299" s="3" t="n">
        <v>1.1462746442703E-005</v>
      </c>
      <c r="AD299" s="3" t="n">
        <v>5.74705018152599E-006</v>
      </c>
      <c r="AE299" s="3" t="n">
        <v>-7.72193106968188E-006</v>
      </c>
      <c r="AF299" s="3" t="n">
        <v>1.11279141492559E-005</v>
      </c>
      <c r="AG299" s="3" t="n">
        <v>1.02392107237392E-006</v>
      </c>
      <c r="AH299" s="2"/>
      <c r="AI299" s="2"/>
      <c r="AJ299" s="2"/>
      <c r="AK299" s="2"/>
      <c r="AL299" s="2" t="n">
        <v>0.088072083890438</v>
      </c>
      <c r="AM299" s="2" t="n">
        <v>0.0564411506056785</v>
      </c>
      <c r="AN299" s="3" t="n">
        <v>0.00944887846708297</v>
      </c>
      <c r="AO299" s="2" t="n">
        <v>0.00518617266789078</v>
      </c>
      <c r="AP299" s="3" t="n">
        <v>-5.02988086736877E-006</v>
      </c>
      <c r="AQ299" s="3" t="n">
        <v>-3.67483835361781E-006</v>
      </c>
      <c r="AR299" s="3" t="n">
        <v>-1.09325437733787E-005</v>
      </c>
      <c r="AS299" s="3" t="n">
        <v>1.29844856928684E-005</v>
      </c>
      <c r="AT299" s="3" t="n">
        <v>-1.47560194818652E-005</v>
      </c>
      <c r="AU299" s="3" t="n">
        <v>1.16287565106176E-005</v>
      </c>
      <c r="AV299" s="3" t="n">
        <v>-3.77257924810692E-006</v>
      </c>
      <c r="AW299" s="3" t="n">
        <v>1.09230595626286E-005</v>
      </c>
      <c r="AX299" s="2"/>
      <c r="AY299" s="2"/>
      <c r="AZ299" s="2"/>
      <c r="BA299" s="2"/>
      <c r="BB299" s="2"/>
      <c r="BC299" s="2"/>
      <c r="BD299" s="3" t="n">
        <v>0.031619157642126</v>
      </c>
      <c r="BE299" s="3" t="n">
        <v>0.132788956165313</v>
      </c>
      <c r="BF299" s="3" t="n">
        <v>-3.43064471053367E-006</v>
      </c>
      <c r="BG299" s="3" t="n">
        <v>7.36744414098211E-006</v>
      </c>
      <c r="BH299" s="3" t="n">
        <v>7.29065413906937E-006</v>
      </c>
      <c r="BI299" s="3" t="n">
        <v>-4.56451698482851E-006</v>
      </c>
      <c r="BJ299" s="3" t="n">
        <v>9.11554798221914E-006</v>
      </c>
      <c r="BK299" s="3" t="n">
        <v>-7.39571760277613E-006</v>
      </c>
      <c r="BL299" s="3" t="n">
        <v>-3.5695568385563E-006</v>
      </c>
      <c r="BM299" s="3" t="n">
        <v>-1.24803755170432E-005</v>
      </c>
      <c r="BN299" s="2"/>
      <c r="BO299" s="2"/>
      <c r="BP299" s="2"/>
      <c r="BQ299" s="2"/>
      <c r="BR299" s="2"/>
      <c r="BS299" s="2"/>
      <c r="BT299" s="2"/>
      <c r="BU299" s="2"/>
      <c r="BV299" s="2" t="n">
        <v>-0.0249596294015646</v>
      </c>
      <c r="BW299" s="2" t="n">
        <v>0.026409100741148</v>
      </c>
      <c r="BX299" s="2" t="n">
        <v>-0.000289169140160083</v>
      </c>
      <c r="BY299" s="2" t="n">
        <v>0.00772331608459353</v>
      </c>
      <c r="BZ299" s="3" t="n">
        <v>-0.00134886906016618</v>
      </c>
      <c r="CA299" s="3" t="n">
        <v>0.000297911727102473</v>
      </c>
      <c r="CB299" s="3" t="n">
        <v>-0.00379704032093286</v>
      </c>
      <c r="CC299" s="3" t="n">
        <v>0.00235306075774133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634195208549499</v>
      </c>
      <c r="CO299" s="2" t="n">
        <v>0.076082207262516</v>
      </c>
      <c r="CP299" s="3" t="n">
        <v>0.012589355930686</v>
      </c>
      <c r="CQ299" s="3" t="n">
        <v>-0.0044921631924808</v>
      </c>
      <c r="CR299" s="3" t="n">
        <v>-0.000627130502834916</v>
      </c>
      <c r="CS299" s="3" t="n">
        <v>0.00051765120588243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792871415615081</v>
      </c>
      <c r="DG299" s="2" t="n">
        <v>0.0186023470014333</v>
      </c>
      <c r="DH299" s="3" t="n">
        <v>0.0136719206348061</v>
      </c>
      <c r="DI299" s="3" t="n">
        <v>0.00161449541337788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43562401086092</v>
      </c>
      <c r="DY299" s="2" t="n">
        <v>0.127875015139579</v>
      </c>
    </row>
    <row r="300" customFormat="false" ht="11.25" hidden="false" customHeight="false" outlineLevel="0" collapsed="false">
      <c r="A300" s="1" t="n">
        <v>294</v>
      </c>
      <c r="B300" s="2" t="n">
        <v>-0.00498497392982244</v>
      </c>
      <c r="C300" s="2" t="n">
        <v>-0.0281844083219766</v>
      </c>
      <c r="D300" s="3" t="n">
        <v>-0.00507214991375804</v>
      </c>
      <c r="E300" s="3" t="n">
        <v>0.00620251707732677</v>
      </c>
      <c r="F300" s="3" t="n">
        <v>-0.00131697452161461</v>
      </c>
      <c r="G300" s="3" t="n">
        <v>0.00326291285455226</v>
      </c>
      <c r="H300" s="3" t="n">
        <v>-0.00380732445046305</v>
      </c>
      <c r="I300" s="3" t="n">
        <v>0.000289118499495089</v>
      </c>
      <c r="J300" s="3" t="n">
        <v>-1.98583056771894E-005</v>
      </c>
      <c r="K300" s="3" t="n">
        <v>1.23255222206353E-005</v>
      </c>
      <c r="L300" s="3" t="n">
        <v>8.29308100946946E-006</v>
      </c>
      <c r="M300" s="3" t="n">
        <v>-1.35989955651894E-006</v>
      </c>
      <c r="N300" s="3" t="n">
        <v>7.92206537880701E-006</v>
      </c>
      <c r="O300" s="3" t="n">
        <v>5.99513396082329E-006</v>
      </c>
      <c r="P300" s="3" t="n">
        <v>-1.8194146832684E-005</v>
      </c>
      <c r="Q300" s="3" t="n">
        <v>-2.0126992239966E-005</v>
      </c>
      <c r="R300" s="2"/>
      <c r="S300" s="2"/>
      <c r="T300" s="2" t="n">
        <v>0.0677188336849212</v>
      </c>
      <c r="U300" s="2" t="n">
        <v>0.12197095900774</v>
      </c>
      <c r="V300" s="3" t="n">
        <v>0.0113020036369562</v>
      </c>
      <c r="W300" s="3" t="n">
        <v>-0.00446100905537605</v>
      </c>
      <c r="X300" s="3" t="n">
        <v>8.11454956419766E-005</v>
      </c>
      <c r="Y300" s="3" t="n">
        <v>0.00142810610122978</v>
      </c>
      <c r="Z300" s="3" t="n">
        <v>1.74312499439111E-005</v>
      </c>
      <c r="AA300" s="3" t="n">
        <v>4.14666828874032E-006</v>
      </c>
      <c r="AB300" s="3" t="n">
        <v>-2.31967387662734E-005</v>
      </c>
      <c r="AC300" s="3" t="n">
        <v>1.77977460680267E-006</v>
      </c>
      <c r="AD300" s="3" t="n">
        <v>2.17191563933738E-006</v>
      </c>
      <c r="AE300" s="3" t="n">
        <v>5.25446296251175E-007</v>
      </c>
      <c r="AF300" s="3" t="n">
        <v>3.31597402691841E-006</v>
      </c>
      <c r="AG300" s="3" t="n">
        <v>-1.3890163245378E-005</v>
      </c>
      <c r="AH300" s="2"/>
      <c r="AI300" s="2"/>
      <c r="AJ300" s="2"/>
      <c r="AK300" s="2"/>
      <c r="AL300" s="2" t="n">
        <v>0.0973657444119453</v>
      </c>
      <c r="AM300" s="2" t="n">
        <v>0.0426554381847381</v>
      </c>
      <c r="AN300" s="3" t="n">
        <v>0.0100994845852255</v>
      </c>
      <c r="AO300" s="3" t="n">
        <v>0.00305981328710913</v>
      </c>
      <c r="AP300" s="3" t="n">
        <v>-9.57155043579405E-006</v>
      </c>
      <c r="AQ300" s="3" t="n">
        <v>-1.08831500256201E-005</v>
      </c>
      <c r="AR300" s="3" t="n">
        <v>-1.59645933308638E-005</v>
      </c>
      <c r="AS300" s="3" t="n">
        <v>1.92120369320036E-005</v>
      </c>
      <c r="AT300" s="3" t="n">
        <v>-2.26000538532389E-005</v>
      </c>
      <c r="AU300" s="3" t="n">
        <v>3.0756364139961E-005</v>
      </c>
      <c r="AV300" s="3" t="n">
        <v>-4.95725907967425E-006</v>
      </c>
      <c r="AW300" s="3" t="n">
        <v>-5.40672908755368E-006</v>
      </c>
      <c r="AX300" s="2"/>
      <c r="AY300" s="2"/>
      <c r="AZ300" s="2"/>
      <c r="BA300" s="2"/>
      <c r="BB300" s="2"/>
      <c r="BC300" s="2"/>
      <c r="BD300" s="3" t="n">
        <v>0.0528383329510688</v>
      </c>
      <c r="BE300" s="3" t="n">
        <v>0.135252982378006</v>
      </c>
      <c r="BF300" s="3" t="n">
        <v>-3.59083219336753E-006</v>
      </c>
      <c r="BG300" s="3" t="n">
        <v>-8.35664013720816E-006</v>
      </c>
      <c r="BH300" s="3" t="n">
        <v>1.90207792911678E-005</v>
      </c>
      <c r="BI300" s="3" t="n">
        <v>-1.45531239468255E-005</v>
      </c>
      <c r="BJ300" s="3" t="n">
        <v>7.64916239859303E-006</v>
      </c>
      <c r="BK300" s="3" t="n">
        <v>-1.16484079626388E-005</v>
      </c>
      <c r="BL300" s="3" t="n">
        <v>-2.82370801869547E-005</v>
      </c>
      <c r="BM300" s="3" t="n">
        <v>-1.45019512274302E-005</v>
      </c>
      <c r="BN300" s="2"/>
      <c r="BO300" s="2"/>
      <c r="BP300" s="2"/>
      <c r="BQ300" s="2"/>
      <c r="BR300" s="2"/>
      <c r="BS300" s="2"/>
      <c r="BT300" s="2"/>
      <c r="BU300" s="2"/>
      <c r="BV300" s="2" t="n">
        <v>-0.0363993905484676</v>
      </c>
      <c r="BW300" s="2" t="n">
        <v>0.0353316254913806</v>
      </c>
      <c r="BX300" s="3" t="n">
        <v>0.00177182373590767</v>
      </c>
      <c r="BY300" s="3" t="n">
        <v>0.00752760330215096</v>
      </c>
      <c r="BZ300" s="3" t="n">
        <v>-0.00142492295708507</v>
      </c>
      <c r="CA300" s="3" t="n">
        <v>0.000383679434889927</v>
      </c>
      <c r="CB300" s="3" t="n">
        <v>-0.00314515852369368</v>
      </c>
      <c r="CC300" s="3" t="n">
        <v>0.00296680722385644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701183378696441</v>
      </c>
      <c r="CO300" s="2" t="n">
        <v>0.0670168474316597</v>
      </c>
      <c r="CP300" s="3" t="n">
        <v>0.0111401304602623</v>
      </c>
      <c r="CQ300" s="3" t="n">
        <v>-0.00768252834677696</v>
      </c>
      <c r="CR300" s="3" t="n">
        <v>-0.000348709669196978</v>
      </c>
      <c r="CS300" s="3" t="n">
        <v>0.000510196143295615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755024179816246</v>
      </c>
      <c r="DG300" s="2" t="n">
        <v>0.00471946457400918</v>
      </c>
      <c r="DH300" s="3" t="n">
        <v>0.0135486861690878</v>
      </c>
      <c r="DI300" s="3" t="n">
        <v>-0.00175642955582588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0616163872182369</v>
      </c>
      <c r="DY300" s="3" t="n">
        <v>0.135198220610618</v>
      </c>
    </row>
    <row r="301" customFormat="false" ht="11.25" hidden="false" customHeight="false" outlineLevel="0" collapsed="false">
      <c r="A301" s="1" t="n">
        <v>295</v>
      </c>
      <c r="B301" s="2" t="n">
        <v>-0.0267168767750263</v>
      </c>
      <c r="C301" s="2" t="n">
        <v>-0.00528913084417581</v>
      </c>
      <c r="D301" s="2" t="n">
        <v>-0.00341720017604529</v>
      </c>
      <c r="E301" s="3" t="n">
        <v>0.00745385466143488</v>
      </c>
      <c r="F301" s="3" t="n">
        <v>-0.00059184938436374</v>
      </c>
      <c r="G301" s="3" t="n">
        <v>0.00298562529496848</v>
      </c>
      <c r="H301" s="3" t="n">
        <v>-0.003610928542912</v>
      </c>
      <c r="I301" s="3" t="n">
        <v>0.00144622207153588</v>
      </c>
      <c r="J301" s="3" t="n">
        <v>-2.18181630771141E-005</v>
      </c>
      <c r="K301" s="3" t="n">
        <v>1.02250869531417E-005</v>
      </c>
      <c r="L301" s="3" t="n">
        <v>6.2117987909005E-007</v>
      </c>
      <c r="M301" s="3" t="n">
        <v>1.59973151312442E-005</v>
      </c>
      <c r="N301" s="3" t="n">
        <v>-6.65862808091333E-006</v>
      </c>
      <c r="O301" s="3" t="n">
        <v>-1.91738990906742E-006</v>
      </c>
      <c r="P301" s="3" t="n">
        <v>-1.50611404023948E-005</v>
      </c>
      <c r="Q301" s="3" t="n">
        <v>-3.48527350979566E-006</v>
      </c>
      <c r="R301" s="2"/>
      <c r="S301" s="2"/>
      <c r="T301" s="2" t="n">
        <v>0.0846717804670333</v>
      </c>
      <c r="U301" s="2" t="n">
        <v>0.110182009637355</v>
      </c>
      <c r="V301" s="2" t="n">
        <v>0.00992463342845439</v>
      </c>
      <c r="W301" s="2" t="n">
        <v>-0.00725050829350948</v>
      </c>
      <c r="X301" s="3" t="n">
        <v>0.000518333457875996</v>
      </c>
      <c r="Y301" s="3" t="n">
        <v>0.00121808296535164</v>
      </c>
      <c r="Z301" s="3" t="n">
        <v>1.18003281386336E-005</v>
      </c>
      <c r="AA301" s="3" t="n">
        <v>-2.14045167012955E-006</v>
      </c>
      <c r="AB301" s="3" t="n">
        <v>-2.57984829659108E-005</v>
      </c>
      <c r="AC301" s="3" t="n">
        <v>1.10301571112358E-005</v>
      </c>
      <c r="AD301" s="3" t="n">
        <v>1.1788170922955E-005</v>
      </c>
      <c r="AE301" s="3" t="n">
        <v>-4.66129085907596E-006</v>
      </c>
      <c r="AF301" s="3" t="n">
        <v>6.60708701616386E-006</v>
      </c>
      <c r="AG301" s="3" t="n">
        <v>-1.94297299458412E-005</v>
      </c>
      <c r="AH301" s="2"/>
      <c r="AI301" s="2"/>
      <c r="AJ301" s="2"/>
      <c r="AK301" s="2"/>
      <c r="AL301" s="3" t="n">
        <v>0.0860637798905372</v>
      </c>
      <c r="AM301" s="2" t="n">
        <v>0.0172379575669765</v>
      </c>
      <c r="AN301" s="2" t="n">
        <v>0.0108495131134986</v>
      </c>
      <c r="AO301" s="2" t="n">
        <v>0.000798705674242228</v>
      </c>
      <c r="AP301" s="3" t="n">
        <v>-2.57774554484058E-005</v>
      </c>
      <c r="AQ301" s="3" t="n">
        <v>5.65488744541653E-006</v>
      </c>
      <c r="AR301" s="3" t="n">
        <v>-7.90994727140059E-006</v>
      </c>
      <c r="AS301" s="3" t="n">
        <v>1.5488618373638E-005</v>
      </c>
      <c r="AT301" s="3" t="n">
        <v>-2.34092130995122E-005</v>
      </c>
      <c r="AU301" s="3" t="n">
        <v>2.89321469608694E-005</v>
      </c>
      <c r="AV301" s="3" t="n">
        <v>-3.98495012632338E-006</v>
      </c>
      <c r="AW301" s="3" t="n">
        <v>1.00377656053751E-005</v>
      </c>
      <c r="AX301" s="2"/>
      <c r="AY301" s="2"/>
      <c r="AZ301" s="2"/>
      <c r="BA301" s="2"/>
      <c r="BB301" s="2"/>
      <c r="BC301" s="2"/>
      <c r="BD301" s="3" t="n">
        <v>0.0745900720357894</v>
      </c>
      <c r="BE301" s="3" t="n">
        <v>0.130465239286422</v>
      </c>
      <c r="BF301" s="3" t="n">
        <v>-6.35516107649891E-006</v>
      </c>
      <c r="BG301" s="3" t="n">
        <v>-1.53368400788167E-005</v>
      </c>
      <c r="BH301" s="3" t="n">
        <v>-1.52532777519809E-006</v>
      </c>
      <c r="BI301" s="3" t="n">
        <v>-1.8157636077376E-005</v>
      </c>
      <c r="BJ301" s="3" t="n">
        <v>1.0068634765048E-005</v>
      </c>
      <c r="BK301" s="3" t="n">
        <v>-1.0474915143277E-005</v>
      </c>
      <c r="BL301" s="3" t="n">
        <v>-1.9425942809903E-005</v>
      </c>
      <c r="BM301" s="3" t="n">
        <v>-1.4258697774494E-005</v>
      </c>
      <c r="BN301" s="2"/>
      <c r="BO301" s="2"/>
      <c r="BP301" s="2"/>
      <c r="BQ301" s="2"/>
      <c r="BR301" s="2"/>
      <c r="BS301" s="2"/>
      <c r="BT301" s="2"/>
      <c r="BU301" s="2"/>
      <c r="BV301" s="2" t="n">
        <v>-0.0516924336552619</v>
      </c>
      <c r="BW301" s="2" t="n">
        <v>0.0583020448684692</v>
      </c>
      <c r="BX301" s="3" t="n">
        <v>0.00358556653372943</v>
      </c>
      <c r="BY301" s="2" t="n">
        <v>0.00688955746591091</v>
      </c>
      <c r="BZ301" s="3" t="n">
        <v>-0.00163539091590791</v>
      </c>
      <c r="CA301" s="3" t="n">
        <v>0.000461408722912892</v>
      </c>
      <c r="CB301" s="3" t="n">
        <v>-0.00253894249908626</v>
      </c>
      <c r="CC301" s="2" t="n">
        <v>0.00364761054515838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747374817728996</v>
      </c>
      <c r="CO301" s="2" t="n">
        <v>0.0575706027448177</v>
      </c>
      <c r="CP301" s="2" t="n">
        <v>0.00892600882798433</v>
      </c>
      <c r="CQ301" s="3" t="n">
        <v>-0.0104248961433768</v>
      </c>
      <c r="CR301" s="3" t="n">
        <v>-0.000230076155276037</v>
      </c>
      <c r="CS301" s="3" t="n">
        <v>0.00045681232586503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594670884311199</v>
      </c>
      <c r="DG301" s="3" t="n">
        <v>-0.0066477064974606</v>
      </c>
      <c r="DH301" s="3" t="n">
        <v>0.0127053186297416</v>
      </c>
      <c r="DI301" s="3" t="n">
        <v>-0.00497718341648578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0862094461917877</v>
      </c>
      <c r="DY301" s="2" t="n">
        <v>0.133791103959083</v>
      </c>
    </row>
    <row r="302" customFormat="false" ht="11.25" hidden="false" customHeight="false" outlineLevel="0" collapsed="false">
      <c r="A302" s="1" t="n">
        <v>296</v>
      </c>
      <c r="B302" s="2" t="n">
        <v>-0.0404322929680347</v>
      </c>
      <c r="C302" s="2" t="n">
        <v>0.0184680204838514</v>
      </c>
      <c r="D302" s="3" t="n">
        <v>-0.00143633352126926</v>
      </c>
      <c r="E302" s="3" t="n">
        <v>0.0081016281619668</v>
      </c>
      <c r="F302" s="3" t="n">
        <v>-0.000125430888147093</v>
      </c>
      <c r="G302" s="3" t="n">
        <v>0.00270959222689271</v>
      </c>
      <c r="H302" s="3" t="n">
        <v>-0.00315368897281587</v>
      </c>
      <c r="I302" s="2" t="n">
        <v>0.00232357741333544</v>
      </c>
      <c r="J302" s="3" t="n">
        <v>-1.99337500816909E-005</v>
      </c>
      <c r="K302" s="3" t="n">
        <v>1.75200402736663E-005</v>
      </c>
      <c r="L302" s="3" t="n">
        <v>-1.40398860821733E-005</v>
      </c>
      <c r="M302" s="3" t="n">
        <v>7.36602123652119E-006</v>
      </c>
      <c r="N302" s="3" t="n">
        <v>-1.19882815852179E-005</v>
      </c>
      <c r="O302" s="3" t="n">
        <v>-3.25329756378778E-006</v>
      </c>
      <c r="P302" s="3" t="n">
        <v>-8.13490078144241E-006</v>
      </c>
      <c r="Q302" s="3" t="n">
        <v>-1.09885206711624E-006</v>
      </c>
      <c r="R302" s="2"/>
      <c r="S302" s="2"/>
      <c r="T302" s="2" t="n">
        <v>0.100860729813575</v>
      </c>
      <c r="U302" s="2" t="n">
        <v>0.0970228463411331</v>
      </c>
      <c r="V302" s="3" t="n">
        <v>0.00794294849038124</v>
      </c>
      <c r="W302" s="3" t="n">
        <v>-0.0095585212111473</v>
      </c>
      <c r="X302" s="3" t="n">
        <v>0.000909719965420663</v>
      </c>
      <c r="Y302" s="3" t="n">
        <v>0.000936209398787468</v>
      </c>
      <c r="Z302" s="3" t="n">
        <v>2.46335584961343E-005</v>
      </c>
      <c r="AA302" s="3" t="n">
        <v>-3.5939592635259E-006</v>
      </c>
      <c r="AB302" s="3" t="n">
        <v>8.0496383816353E-006</v>
      </c>
      <c r="AC302" s="3" t="n">
        <v>5.76058801016188E-006</v>
      </c>
      <c r="AD302" s="3" t="n">
        <v>-1.01718451332999E-005</v>
      </c>
      <c r="AE302" s="3" t="n">
        <v>-1.45007998071378E-005</v>
      </c>
      <c r="AF302" s="3" t="n">
        <v>-7.96432323113549E-006</v>
      </c>
      <c r="AG302" s="3" t="n">
        <v>-7.69574671721784E-006</v>
      </c>
      <c r="AH302" s="2"/>
      <c r="AI302" s="2"/>
      <c r="AJ302" s="2"/>
      <c r="AK302" s="2"/>
      <c r="AL302" s="2" t="n">
        <v>0.0600625611841678</v>
      </c>
      <c r="AM302" s="3" t="n">
        <v>0.00923976674675941</v>
      </c>
      <c r="AN302" s="3" t="n">
        <v>0.0109734442085027</v>
      </c>
      <c r="AO302" s="3" t="n">
        <v>-0.00199222774244844</v>
      </c>
      <c r="AP302" s="3" t="n">
        <v>-1.38823415909428E-005</v>
      </c>
      <c r="AQ302" s="3" t="n">
        <v>-1.23233457998139E-005</v>
      </c>
      <c r="AR302" s="3" t="n">
        <v>-6.85491295371321E-006</v>
      </c>
      <c r="AS302" s="3" t="n">
        <v>9.02593001228524E-006</v>
      </c>
      <c r="AT302" s="3" t="n">
        <v>-1.13090327431564E-005</v>
      </c>
      <c r="AU302" s="3" t="n">
        <v>2.776070505206E-005</v>
      </c>
      <c r="AV302" s="3" t="n">
        <v>-5.99351415075943E-006</v>
      </c>
      <c r="AW302" s="3" t="n">
        <v>9.57961583480937E-006</v>
      </c>
      <c r="AX302" s="2"/>
      <c r="AY302" s="2"/>
      <c r="AZ302" s="2"/>
      <c r="BA302" s="2"/>
      <c r="BB302" s="2"/>
      <c r="BC302" s="2"/>
      <c r="BD302" s="3" t="n">
        <v>0.0950375124812126</v>
      </c>
      <c r="BE302" s="3" t="n">
        <v>0.121204443275928</v>
      </c>
      <c r="BF302" s="3" t="n">
        <v>-7.1937934080779E-006</v>
      </c>
      <c r="BG302" s="3" t="n">
        <v>6.03536409471416E-006</v>
      </c>
      <c r="BH302" s="3" t="n">
        <v>-1.03828015198814E-005</v>
      </c>
      <c r="BI302" s="3" t="n">
        <v>-1.62023625307483E-005</v>
      </c>
      <c r="BJ302" s="3" t="n">
        <v>9.83471363724675E-006</v>
      </c>
      <c r="BK302" s="3" t="n">
        <v>-6.18406920693814E-006</v>
      </c>
      <c r="BL302" s="3" t="n">
        <v>-2.93439243250759E-005</v>
      </c>
      <c r="BM302" s="3" t="n">
        <v>9.44874045671895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513237677514553</v>
      </c>
      <c r="BW302" s="2" t="n">
        <v>0.0909128189086914</v>
      </c>
      <c r="BX302" s="3" t="n">
        <v>0.00532043213024735</v>
      </c>
      <c r="BY302" s="3" t="n">
        <v>0.00583026651293039</v>
      </c>
      <c r="BZ302" s="3" t="n">
        <v>-0.00186962424777448</v>
      </c>
      <c r="CA302" s="3" t="n">
        <v>0.000888324051629751</v>
      </c>
      <c r="CB302" s="3" t="n">
        <v>-0.00170538772363215</v>
      </c>
      <c r="CC302" s="3" t="n">
        <v>0.00434431387111544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763563066720962</v>
      </c>
      <c r="CO302" s="2" t="n">
        <v>0.0473433472216129</v>
      </c>
      <c r="CP302" s="3" t="n">
        <v>0.00589246209710836</v>
      </c>
      <c r="CQ302" s="2" t="n">
        <v>-0.0124232172966003</v>
      </c>
      <c r="CR302" s="3" t="n">
        <v>-0.000163858218002133</v>
      </c>
      <c r="CS302" s="3" t="n">
        <v>0.000478300877148285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46806201338768</v>
      </c>
      <c r="DG302" s="3" t="n">
        <v>-0.00392666412517428</v>
      </c>
      <c r="DH302" s="3" t="n">
        <v>0.0111149689182639</v>
      </c>
      <c r="DI302" s="3" t="n">
        <v>-0.00799030903726816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109419465065</v>
      </c>
      <c r="DY302" s="2" t="n">
        <v>0.121738404035568</v>
      </c>
    </row>
    <row r="303" customFormat="false" ht="11.25" hidden="false" customHeight="false" outlineLevel="0" collapsed="false">
      <c r="A303" s="1" t="n">
        <v>297</v>
      </c>
      <c r="B303" s="2" t="n">
        <v>-0.0454912893474102</v>
      </c>
      <c r="C303" s="2" t="n">
        <v>0.0461751855909824</v>
      </c>
      <c r="D303" s="3" t="n">
        <v>0.000662961974740028</v>
      </c>
      <c r="E303" s="3" t="n">
        <v>0.00827391073107719</v>
      </c>
      <c r="F303" s="3" t="n">
        <v>0.000153947388753294</v>
      </c>
      <c r="G303" s="3" t="n">
        <v>0.00254160747863352</v>
      </c>
      <c r="H303" s="3" t="n">
        <v>-0.00246972311288118</v>
      </c>
      <c r="I303" s="3" t="n">
        <v>0.00319781154394149</v>
      </c>
      <c r="J303" s="3" t="n">
        <v>-1.28184501591022E-005</v>
      </c>
      <c r="K303" s="3" t="n">
        <v>2.4438575565E-005</v>
      </c>
      <c r="L303" s="3" t="n">
        <v>3.71712303603999E-006</v>
      </c>
      <c r="M303" s="3" t="n">
        <v>6.16965826338855E-006</v>
      </c>
      <c r="N303" s="3" t="n">
        <v>-9.32248440221883E-006</v>
      </c>
      <c r="O303" s="3" t="n">
        <v>5.08064931636909E-006</v>
      </c>
      <c r="P303" s="3" t="n">
        <v>-8.38179494166979E-006</v>
      </c>
      <c r="Q303" s="3" t="n">
        <v>-1.56522382894763E-005</v>
      </c>
      <c r="R303" s="2"/>
      <c r="S303" s="2"/>
      <c r="T303" s="2" t="n">
        <v>0.107343785464763</v>
      </c>
      <c r="U303" s="2" t="n">
        <v>0.0796306803822517</v>
      </c>
      <c r="V303" s="3" t="n">
        <v>0.00526927504688501</v>
      </c>
      <c r="W303" s="2" t="n">
        <v>-0.0115036433562636</v>
      </c>
      <c r="X303" s="3" t="n">
        <v>0.00113107997458428</v>
      </c>
      <c r="Y303" s="3" t="n">
        <v>0.000505048024933785</v>
      </c>
      <c r="Z303" s="3" t="n">
        <v>3.1078903703019E-005</v>
      </c>
      <c r="AA303" s="3" t="n">
        <v>-1.34716437969473E-005</v>
      </c>
      <c r="AB303" s="3" t="n">
        <v>1.72201998793752E-005</v>
      </c>
      <c r="AC303" s="3" t="n">
        <v>1.19065214221336E-006</v>
      </c>
      <c r="AD303" s="3" t="n">
        <v>9.64593141361547E-007</v>
      </c>
      <c r="AE303" s="3" t="n">
        <v>-9.63802722253603E-006</v>
      </c>
      <c r="AF303" s="3" t="n">
        <v>-6.53337747280602E-006</v>
      </c>
      <c r="AG303" s="3" t="n">
        <v>-1.74338092620018E-005</v>
      </c>
      <c r="AH303" s="2"/>
      <c r="AI303" s="2"/>
      <c r="AJ303" s="2"/>
      <c r="AK303" s="2"/>
      <c r="AL303" s="2" t="n">
        <v>0.0407598726451396</v>
      </c>
      <c r="AM303" s="3" t="n">
        <v>0.0268494114279747</v>
      </c>
      <c r="AN303" s="3" t="n">
        <v>0.00998738035559654</v>
      </c>
      <c r="AO303" s="3" t="n">
        <v>-0.00486555835232138</v>
      </c>
      <c r="AP303" s="3" t="n">
        <v>-1.07340210888651E-005</v>
      </c>
      <c r="AQ303" s="3" t="n">
        <v>-1.33017340431251E-006</v>
      </c>
      <c r="AR303" s="3" t="n">
        <v>-1.39197354656062E-005</v>
      </c>
      <c r="AS303" s="3" t="n">
        <v>2.66233541879046E-006</v>
      </c>
      <c r="AT303" s="3" t="n">
        <v>-2.78621864708839E-005</v>
      </c>
      <c r="AU303" s="3" t="n">
        <v>3.1759980629431E-005</v>
      </c>
      <c r="AV303" s="3" t="n">
        <v>-1.62545984494499E-005</v>
      </c>
      <c r="AW303" s="3" t="n">
        <v>-2.27033251576358E-006</v>
      </c>
      <c r="AX303" s="2"/>
      <c r="AY303" s="2"/>
      <c r="AZ303" s="2"/>
      <c r="BA303" s="2"/>
      <c r="BB303" s="2"/>
      <c r="BC303" s="2"/>
      <c r="BD303" s="3" t="n">
        <v>0.110610157251358</v>
      </c>
      <c r="BE303" s="3" t="n">
        <v>0.105870090425014</v>
      </c>
      <c r="BF303" s="3" t="n">
        <v>-9.41739472182234E-006</v>
      </c>
      <c r="BG303" s="3" t="n">
        <v>-1.10859764390625E-005</v>
      </c>
      <c r="BH303" s="3" t="n">
        <v>3.74448973161634E-007</v>
      </c>
      <c r="BI303" s="3" t="n">
        <v>-4.70582290290622E-006</v>
      </c>
      <c r="BJ303" s="3" t="n">
        <v>1.09782804429414E-005</v>
      </c>
      <c r="BK303" s="3" t="n">
        <v>2.59931744039931E-006</v>
      </c>
      <c r="BL303" s="3" t="n">
        <v>-1.52746506500989E-005</v>
      </c>
      <c r="BM303" s="3" t="n">
        <v>7.41935991754871E-006</v>
      </c>
      <c r="BN303" s="2"/>
      <c r="BO303" s="2"/>
      <c r="BP303" s="2"/>
      <c r="BQ303" s="2"/>
      <c r="BR303" s="2"/>
      <c r="BS303" s="2"/>
      <c r="BT303" s="2"/>
      <c r="BU303" s="2"/>
      <c r="BV303" s="2" t="n">
        <v>-0.0364635922014713</v>
      </c>
      <c r="BW303" s="2" t="n">
        <v>0.114820294082164</v>
      </c>
      <c r="BX303" s="3" t="n">
        <v>0.006640559528023</v>
      </c>
      <c r="BY303" s="3" t="n">
        <v>0.00420632818713784</v>
      </c>
      <c r="BZ303" s="3" t="n">
        <v>-0.00184668321162462</v>
      </c>
      <c r="CA303" s="3" t="n">
        <v>0.00136964092962443</v>
      </c>
      <c r="CB303" s="3" t="n">
        <v>-0.000504627532791346</v>
      </c>
      <c r="CC303" s="3" t="n">
        <v>0.00486666802316904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762546360492706</v>
      </c>
      <c r="CO303" s="2" t="n">
        <v>0.0388418026268482</v>
      </c>
      <c r="CP303" s="3" t="n">
        <v>0.0026224369648844</v>
      </c>
      <c r="CQ303" s="3" t="n">
        <v>-0.0134391319006681</v>
      </c>
      <c r="CR303" s="3" t="n">
        <v>-1.21554521683719E-005</v>
      </c>
      <c r="CS303" s="3" t="n">
        <v>0.000518551561981439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387326627969741</v>
      </c>
      <c r="DG303" s="2" t="n">
        <v>-0.00591533118858933</v>
      </c>
      <c r="DH303" s="2" t="n">
        <v>0.00885873287916183</v>
      </c>
      <c r="DI303" s="3" t="n">
        <v>-0.0105497986078262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30436658859252</v>
      </c>
      <c r="DY303" s="2" t="n">
        <v>0.101006463170051</v>
      </c>
    </row>
    <row r="304" customFormat="false" ht="11.25" hidden="false" customHeight="false" outlineLevel="0" collapsed="false">
      <c r="A304" s="1" t="n">
        <v>298</v>
      </c>
      <c r="B304" s="2" t="n">
        <v>-0.044170431792736</v>
      </c>
      <c r="C304" s="2" t="n">
        <v>0.069526582956314</v>
      </c>
      <c r="D304" s="2" t="n">
        <v>0.00262627098709344</v>
      </c>
      <c r="E304" s="3" t="n">
        <v>0.00786896701902151</v>
      </c>
      <c r="F304" s="3" t="n">
        <v>0.000504530034959316</v>
      </c>
      <c r="G304" s="3" t="n">
        <v>0.00245086080394685</v>
      </c>
      <c r="H304" s="3" t="n">
        <v>-0.00150323624256998</v>
      </c>
      <c r="I304" s="3" t="n">
        <v>0.0037685667630285</v>
      </c>
      <c r="J304" s="3" t="n">
        <v>-1.83181491593131E-005</v>
      </c>
      <c r="K304" s="3" t="n">
        <v>3.7169618281041E-006</v>
      </c>
      <c r="L304" s="3" t="n">
        <v>-1.55881461978424E-005</v>
      </c>
      <c r="M304" s="3" t="n">
        <v>-1.36220460262848E-005</v>
      </c>
      <c r="N304" s="3" t="n">
        <v>1.03990196294034E-005</v>
      </c>
      <c r="O304" s="3" t="n">
        <v>4.41717202193103E-006</v>
      </c>
      <c r="P304" s="3" t="n">
        <v>-2.55881932389456E-005</v>
      </c>
      <c r="Q304" s="3" t="n">
        <v>-3.09668621412129E-006</v>
      </c>
      <c r="R304" s="2"/>
      <c r="S304" s="2"/>
      <c r="T304" s="2" t="n">
        <v>0.114654555916786</v>
      </c>
      <c r="U304" s="3" t="n">
        <v>0.066280297935009</v>
      </c>
      <c r="V304" s="3" t="n">
        <v>0.00212006876245141</v>
      </c>
      <c r="W304" s="3" t="n">
        <v>-0.0124574219807982</v>
      </c>
      <c r="X304" s="3" t="n">
        <v>0.00116889376658946</v>
      </c>
      <c r="Y304" s="3" t="n">
        <v>8.97815407370217E-005</v>
      </c>
      <c r="Z304" s="3" t="n">
        <v>1.49918960232753E-005</v>
      </c>
      <c r="AA304" s="3" t="n">
        <v>-1.6075677194749E-005</v>
      </c>
      <c r="AB304" s="3" t="n">
        <v>8.04815408628201E-006</v>
      </c>
      <c r="AC304" s="3" t="n">
        <v>9.73630994849372E-006</v>
      </c>
      <c r="AD304" s="3" t="n">
        <v>-2.63447589077259E-007</v>
      </c>
      <c r="AE304" s="3" t="n">
        <v>-3.56954319613578E-006</v>
      </c>
      <c r="AF304" s="3" t="n">
        <v>4.72936380901956E-006</v>
      </c>
      <c r="AG304" s="3" t="n">
        <v>-2.25635303650051E-005</v>
      </c>
      <c r="AH304" s="2"/>
      <c r="AI304" s="2"/>
      <c r="AJ304" s="2"/>
      <c r="AK304" s="2"/>
      <c r="AL304" s="2" t="n">
        <v>0.043706439435482</v>
      </c>
      <c r="AM304" s="2" t="n">
        <v>0.0454006232321262</v>
      </c>
      <c r="AN304" s="3" t="n">
        <v>0.00816871225833892</v>
      </c>
      <c r="AO304" s="3" t="n">
        <v>-0.00715894903987646</v>
      </c>
      <c r="AP304" s="3" t="n">
        <v>-1.4946508599678E-005</v>
      </c>
      <c r="AQ304" s="3" t="n">
        <v>2.08297592507733E-006</v>
      </c>
      <c r="AR304" s="3" t="n">
        <v>-2.70854684458754E-006</v>
      </c>
      <c r="AS304" s="3" t="n">
        <v>-2.91479364022961E-006</v>
      </c>
      <c r="AT304" s="3" t="n">
        <v>-1.43214720083051E-005</v>
      </c>
      <c r="AU304" s="3" t="n">
        <v>2.21587943087797E-005</v>
      </c>
      <c r="AV304" s="3" t="n">
        <v>-1.44674477269291E-005</v>
      </c>
      <c r="AW304" s="3" t="n">
        <v>1.75803743331925E-005</v>
      </c>
      <c r="AX304" s="2"/>
      <c r="AY304" s="2"/>
      <c r="AZ304" s="2"/>
      <c r="BA304" s="2"/>
      <c r="BB304" s="2"/>
      <c r="BC304" s="2"/>
      <c r="BD304" s="3" t="n">
        <v>0.126320108771324</v>
      </c>
      <c r="BE304" s="3" t="n">
        <v>0.0872267112135887</v>
      </c>
      <c r="BF304" s="3" t="n">
        <v>2.13060116038832E-006</v>
      </c>
      <c r="BG304" s="3" t="n">
        <v>-8.71784959599608E-006</v>
      </c>
      <c r="BH304" s="3" t="n">
        <v>-1.64196444529807E-006</v>
      </c>
      <c r="BI304" s="3" t="n">
        <v>-1.58534669481014E-006</v>
      </c>
      <c r="BJ304" s="3" t="n">
        <v>1.21915172712761E-005</v>
      </c>
      <c r="BK304" s="3" t="n">
        <v>-1.8656663769434E-006</v>
      </c>
      <c r="BL304" s="3" t="n">
        <v>-3.32782610712456E-006</v>
      </c>
      <c r="BM304" s="3" t="n">
        <v>9.51139736571349E-006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31378022581338</v>
      </c>
      <c r="BW304" s="2" t="n">
        <v>0.128754869103431</v>
      </c>
      <c r="BX304" s="3" t="n">
        <v>0.00736195407807827</v>
      </c>
      <c r="BY304" s="3" t="n">
        <v>0.00240606605075299</v>
      </c>
      <c r="BZ304" s="3" t="n">
        <v>-0.0017142198048532</v>
      </c>
      <c r="CA304" s="3" t="n">
        <v>0.00188361760228872</v>
      </c>
      <c r="CB304" s="3" t="n">
        <v>0.000873472483363002</v>
      </c>
      <c r="CC304" s="3" t="n">
        <v>0.00494851963594555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7703298330307</v>
      </c>
      <c r="CO304" s="2" t="n">
        <v>0.0297196246683597</v>
      </c>
      <c r="CP304" s="3" t="n">
        <v>-0.000747518439311534</v>
      </c>
      <c r="CQ304" s="3" t="n">
        <v>-0.0136387450620532</v>
      </c>
      <c r="CR304" s="3" t="n">
        <v>0.000103621183370705</v>
      </c>
      <c r="CS304" s="3" t="n">
        <v>0.000482127739815041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272549632936716</v>
      </c>
      <c r="DG304" s="2" t="n">
        <v>-0.00226514460518956</v>
      </c>
      <c r="DH304" s="3" t="n">
        <v>0.00599304167553782</v>
      </c>
      <c r="DI304" s="3" t="n">
        <v>-0.0124769462272524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2832174897193</v>
      </c>
      <c r="DY304" s="3" t="n">
        <v>0.072182573378086</v>
      </c>
    </row>
    <row r="305" customFormat="false" ht="11.25" hidden="false" customHeight="false" outlineLevel="0" collapsed="false">
      <c r="A305" s="1" t="n">
        <v>299</v>
      </c>
      <c r="B305" s="2" t="n">
        <v>-0.0407247617840766</v>
      </c>
      <c r="C305" s="2" t="n">
        <v>0.0925699472427368</v>
      </c>
      <c r="D305" s="3" t="n">
        <v>0.00441813608631491</v>
      </c>
      <c r="E305" s="3" t="n">
        <v>0.00714214006438851</v>
      </c>
      <c r="F305" s="3" t="n">
        <v>0.000965095299761742</v>
      </c>
      <c r="G305" s="3" t="n">
        <v>0.00226339278742671</v>
      </c>
      <c r="H305" s="3" t="n">
        <v>-0.000319533719448372</v>
      </c>
      <c r="I305" s="3" t="n">
        <v>0.00401369016617536</v>
      </c>
      <c r="J305" s="3" t="n">
        <v>-1.90513492270838E-005</v>
      </c>
      <c r="K305" s="3" t="n">
        <v>1.65044148161541E-005</v>
      </c>
      <c r="L305" s="3" t="n">
        <v>-2.05929918593028E-005</v>
      </c>
      <c r="M305" s="3" t="n">
        <v>1.06013076219824E-005</v>
      </c>
      <c r="N305" s="3" t="n">
        <v>5.34990340383956E-006</v>
      </c>
      <c r="O305" s="3" t="n">
        <v>-1.1871582501044E-005</v>
      </c>
      <c r="P305" s="3" t="n">
        <v>-1.19412452477263E-005</v>
      </c>
      <c r="Q305" s="3" t="n">
        <v>-8.93231913323688E-007</v>
      </c>
      <c r="R305" s="2"/>
      <c r="S305" s="2"/>
      <c r="T305" s="2" t="n">
        <v>0.120898611843586</v>
      </c>
      <c r="U305" s="2" t="n">
        <v>0.0465930625796318</v>
      </c>
      <c r="V305" s="3" t="n">
        <v>-0.00106744689401239</v>
      </c>
      <c r="W305" s="3" t="n">
        <v>-0.0125178806483745</v>
      </c>
      <c r="X305" s="3" t="n">
        <v>0.00102990947198122</v>
      </c>
      <c r="Y305" s="3" t="n">
        <v>-0.000260859000263735</v>
      </c>
      <c r="Z305" s="3" t="n">
        <v>1.29194204419036E-005</v>
      </c>
      <c r="AA305" s="3" t="n">
        <v>-9.60125635174335E-006</v>
      </c>
      <c r="AB305" s="3" t="n">
        <v>-7.12362452759407E-006</v>
      </c>
      <c r="AC305" s="3" t="n">
        <v>-2.87004377241828E-006</v>
      </c>
      <c r="AD305" s="3" t="n">
        <v>-1.06674497146741E-005</v>
      </c>
      <c r="AE305" s="3" t="n">
        <v>-9.46439399740484E-007</v>
      </c>
      <c r="AF305" s="3" t="n">
        <v>-9.55237919697538E-006</v>
      </c>
      <c r="AG305" s="3" t="n">
        <v>-1.20136401164927E-005</v>
      </c>
      <c r="AH305" s="2"/>
      <c r="AI305" s="2"/>
      <c r="AJ305" s="2"/>
      <c r="AK305" s="2"/>
      <c r="AL305" s="2" t="n">
        <v>0.0604121536016464</v>
      </c>
      <c r="AM305" s="2" t="n">
        <v>0.0511110536754131</v>
      </c>
      <c r="AN305" s="3" t="n">
        <v>0.00581128662452101</v>
      </c>
      <c r="AO305" s="3" t="n">
        <v>-0.00876840762794017</v>
      </c>
      <c r="AP305" s="3" t="n">
        <v>-2.27148630074225E-005</v>
      </c>
      <c r="AQ305" s="3" t="n">
        <v>-7.2902566898847E-006</v>
      </c>
      <c r="AR305" s="3" t="n">
        <v>-8.5288756963564E-006</v>
      </c>
      <c r="AS305" s="3" t="n">
        <v>1.14787644633906E-005</v>
      </c>
      <c r="AT305" s="3" t="n">
        <v>-2.06145195988938E-005</v>
      </c>
      <c r="AU305" s="3" t="n">
        <v>2.98261857096804E-005</v>
      </c>
      <c r="AV305" s="3" t="n">
        <v>-8.85860936250537E-006</v>
      </c>
      <c r="AW305" s="3" t="n">
        <v>-1.57138330791895E-007</v>
      </c>
      <c r="AX305" s="2"/>
      <c r="AY305" s="2"/>
      <c r="AZ305" s="2"/>
      <c r="BA305" s="2"/>
      <c r="BB305" s="2"/>
      <c r="BC305" s="2"/>
      <c r="BD305" s="3" t="n">
        <v>0.129202231764793</v>
      </c>
      <c r="BE305" s="3" t="n">
        <v>0.0672385916113853</v>
      </c>
      <c r="BF305" s="3" t="n">
        <v>9.42642418522154E-006</v>
      </c>
      <c r="BG305" s="3" t="n">
        <v>8.95688845048425E-006</v>
      </c>
      <c r="BH305" s="3" t="n">
        <v>1.24251782835926E-005</v>
      </c>
      <c r="BI305" s="3" t="n">
        <v>-1.63320983119774E-005</v>
      </c>
      <c r="BJ305" s="3" t="n">
        <v>8.89323200681246E-006</v>
      </c>
      <c r="BK305" s="3" t="n">
        <v>-3.1547421031064E-007</v>
      </c>
      <c r="BL305" s="3" t="n">
        <v>-4.35838683188194E-006</v>
      </c>
      <c r="BM305" s="3" t="n">
        <v>-7.87512453825911E-006</v>
      </c>
      <c r="BN305" s="2"/>
      <c r="BO305" s="2"/>
      <c r="BP305" s="2"/>
      <c r="BQ305" s="2"/>
      <c r="BR305" s="2"/>
      <c r="BS305" s="2"/>
      <c r="BT305" s="2"/>
      <c r="BU305" s="2"/>
      <c r="BV305" s="2" t="n">
        <v>-0.0107849072664976</v>
      </c>
      <c r="BW305" s="2" t="n">
        <v>0.145062744617462</v>
      </c>
      <c r="BX305" s="3" t="n">
        <v>0.00766755873337388</v>
      </c>
      <c r="BY305" s="3" t="n">
        <v>0.00071097700856626</v>
      </c>
      <c r="BZ305" s="3" t="n">
        <v>-0.00143758824560791</v>
      </c>
      <c r="CA305" s="3" t="n">
        <v>0.00237091653980314</v>
      </c>
      <c r="CB305" s="3" t="n">
        <v>0.00222376105375587</v>
      </c>
      <c r="CC305" s="3" t="n">
        <v>0.00467606587335467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764885172247886</v>
      </c>
      <c r="CO305" s="2" t="n">
        <v>0.0168067049235105</v>
      </c>
      <c r="CP305" s="3" t="n">
        <v>-0.00399276101961731</v>
      </c>
      <c r="CQ305" s="3" t="n">
        <v>-0.0130155831575393</v>
      </c>
      <c r="CR305" s="3" t="n">
        <v>0.000228675082325935</v>
      </c>
      <c r="CS305" s="3" t="n">
        <v>0.000427581137046217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211750473827123</v>
      </c>
      <c r="DG305" s="2" t="n">
        <v>0.00211664056405425</v>
      </c>
      <c r="DH305" s="3" t="n">
        <v>0.00274032796733081</v>
      </c>
      <c r="DI305" s="3" t="n">
        <v>-0.0136438915506005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41557812690734</v>
      </c>
      <c r="DY305" s="3" t="n">
        <v>0.0382384657859802</v>
      </c>
    </row>
    <row r="306" customFormat="false" ht="11.25" hidden="false" customHeight="false" outlineLevel="0" collapsed="false">
      <c r="A306" s="1" t="n">
        <v>300</v>
      </c>
      <c r="B306" s="2" t="n">
        <v>-0.0307393968105316</v>
      </c>
      <c r="C306" s="2" t="n">
        <v>0.117811910808086</v>
      </c>
      <c r="D306" s="3" t="n">
        <v>0.00607587629929184</v>
      </c>
      <c r="E306" s="3" t="n">
        <v>0.00601878343150019</v>
      </c>
      <c r="F306" s="3" t="n">
        <v>0.00132587843108922</v>
      </c>
      <c r="G306" s="3" t="n">
        <v>0.00184971687849611</v>
      </c>
      <c r="H306" s="2" t="n">
        <v>0.000617352779954671</v>
      </c>
      <c r="I306" s="3" t="n">
        <v>0.00395576283335685</v>
      </c>
      <c r="J306" s="3" t="n">
        <v>-2.40515473706182E-005</v>
      </c>
      <c r="K306" s="3" t="n">
        <v>1.26410586744896E-005</v>
      </c>
      <c r="L306" s="3" t="n">
        <v>-5.47346280654892E-006</v>
      </c>
      <c r="M306" s="3" t="n">
        <v>-6.57410873827757E-006</v>
      </c>
      <c r="N306" s="3" t="n">
        <v>-8.02525391918607E-006</v>
      </c>
      <c r="O306" s="3" t="n">
        <v>-1.45305002661189E-005</v>
      </c>
      <c r="P306" s="3" t="n">
        <v>-1.35865248012123E-005</v>
      </c>
      <c r="Q306" s="3" t="n">
        <v>1.62074702529935E-005</v>
      </c>
      <c r="R306" s="2"/>
      <c r="S306" s="2"/>
      <c r="T306" s="2" t="n">
        <v>0.119356371462345</v>
      </c>
      <c r="U306" s="2" t="n">
        <v>0.0229481160640716</v>
      </c>
      <c r="V306" s="3" t="n">
        <v>-0.00403077993541956</v>
      </c>
      <c r="W306" s="3" t="n">
        <v>-0.0117990737780928</v>
      </c>
      <c r="X306" s="3" t="n">
        <v>0.000871351978275924</v>
      </c>
      <c r="Y306" s="3" t="n">
        <v>-0.000497366010677069</v>
      </c>
      <c r="Z306" s="3" t="n">
        <v>-3.83975873319286E-007</v>
      </c>
      <c r="AA306" s="3" t="n">
        <v>-2.80562780972104E-005</v>
      </c>
      <c r="AB306" s="3" t="n">
        <v>-2.00951740225718E-006</v>
      </c>
      <c r="AC306" s="3" t="n">
        <v>-8.3565109889605E-006</v>
      </c>
      <c r="AD306" s="3" t="n">
        <v>2.54477436101296E-006</v>
      </c>
      <c r="AE306" s="3" t="n">
        <v>-1.36856933750095E-005</v>
      </c>
      <c r="AF306" s="3" t="n">
        <v>-7.02159331922303E-006</v>
      </c>
      <c r="AG306" s="3" t="n">
        <v>-1.11431099867331E-005</v>
      </c>
      <c r="AH306" s="2"/>
      <c r="AI306" s="2"/>
      <c r="AJ306" s="2"/>
      <c r="AK306" s="2"/>
      <c r="AL306" s="2" t="n">
        <v>0.0710101127624511</v>
      </c>
      <c r="AM306" s="2" t="n">
        <v>0.0430578552186489</v>
      </c>
      <c r="AN306" s="3" t="n">
        <v>0.00350309419445693</v>
      </c>
      <c r="AO306" s="3" t="n">
        <v>-0.00965039059519767</v>
      </c>
      <c r="AP306" s="3" t="n">
        <v>-3.00135957331804E-006</v>
      </c>
      <c r="AQ306" s="3" t="n">
        <v>-4.58837632777431E-007</v>
      </c>
      <c r="AR306" s="3" t="n">
        <v>7.8840957939974E-006</v>
      </c>
      <c r="AS306" s="3" t="n">
        <v>8.65579659148352E-006</v>
      </c>
      <c r="AT306" s="3" t="n">
        <v>-8.8888918980956E-006</v>
      </c>
      <c r="AU306" s="3" t="n">
        <v>1.45155263453489E-005</v>
      </c>
      <c r="AV306" s="3" t="n">
        <v>-2.58175950875738E-005</v>
      </c>
      <c r="AW306" s="3" t="n">
        <v>-1.96485552805825E-006</v>
      </c>
      <c r="AX306" s="2"/>
      <c r="AY306" s="2"/>
      <c r="AZ306" s="2"/>
      <c r="BA306" s="2"/>
      <c r="BB306" s="2"/>
      <c r="BC306" s="2"/>
      <c r="BD306" s="3" t="n">
        <v>0.137537509202957</v>
      </c>
      <c r="BE306" s="3" t="n">
        <v>0.0493808574974536</v>
      </c>
      <c r="BF306" s="3" t="n">
        <v>-2.2325357349473E-005</v>
      </c>
      <c r="BG306" s="3" t="n">
        <v>-7.98367545939981E-006</v>
      </c>
      <c r="BH306" s="3" t="n">
        <v>-7.48595812183339E-006</v>
      </c>
      <c r="BI306" s="3" t="n">
        <v>-2.37566509895259E-005</v>
      </c>
      <c r="BJ306" s="3" t="n">
        <v>1.99298665393143E-005</v>
      </c>
      <c r="BK306" s="3" t="n">
        <v>-1.26648847071919E-005</v>
      </c>
      <c r="BL306" s="3" t="n">
        <v>7.84109579399228E-006</v>
      </c>
      <c r="BM306" s="3" t="n">
        <v>1.05217225154774E-006</v>
      </c>
      <c r="BN306" s="2"/>
      <c r="BO306" s="2"/>
      <c r="BP306" s="2"/>
      <c r="BQ306" s="2"/>
      <c r="BR306" s="2"/>
      <c r="BS306" s="2"/>
      <c r="BT306" s="2"/>
      <c r="BU306" s="2"/>
      <c r="BV306" s="2" t="n">
        <v>0.00851892493665218</v>
      </c>
      <c r="BW306" s="2" t="n">
        <v>0.162713304162025</v>
      </c>
      <c r="BX306" s="3" t="n">
        <v>0.00772603647783398</v>
      </c>
      <c r="BY306" s="3" t="n">
        <v>-0.000962332065682858</v>
      </c>
      <c r="BZ306" s="3" t="n">
        <v>-0.00104279420338571</v>
      </c>
      <c r="CA306" s="3" t="n">
        <v>0.00288164475932717</v>
      </c>
      <c r="CB306" s="3" t="n">
        <v>0.00353637197986245</v>
      </c>
      <c r="CC306" s="3" t="n">
        <v>0.00396633194759488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690889731049537</v>
      </c>
      <c r="CO306" s="2" t="n">
        <v>0.000505460659042</v>
      </c>
      <c r="CP306" s="3" t="n">
        <v>-0.00699180224910378</v>
      </c>
      <c r="CQ306" s="3" t="n">
        <v>-0.0117334695532918</v>
      </c>
      <c r="CR306" s="3" t="n">
        <v>0.000357792101567611</v>
      </c>
      <c r="CS306" s="3" t="n">
        <v>0.000394850067095831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138890380039811</v>
      </c>
      <c r="DG306" s="2" t="n">
        <v>0.00753197679296135</v>
      </c>
      <c r="DH306" s="3" t="n">
        <v>-0.000833951460663229</v>
      </c>
      <c r="DI306" s="3" t="n">
        <v>-0.0138891879469156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23812608420848</v>
      </c>
      <c r="DY306" s="2" t="n">
        <v>0.0107965115457773</v>
      </c>
    </row>
    <row r="307" customFormat="false" ht="11.25" hidden="false" customHeight="false" outlineLevel="0" collapsed="false">
      <c r="A307" s="1" t="n">
        <v>301</v>
      </c>
      <c r="B307" s="1" t="n">
        <v>-0.0119796283543109</v>
      </c>
      <c r="C307" s="1" t="n">
        <v>0.139722347259521</v>
      </c>
      <c r="D307" s="1" t="n">
        <v>0.00749553134664893</v>
      </c>
      <c r="E307" s="1" t="n">
        <v>0.00453426409512758</v>
      </c>
      <c r="F307" s="4" t="n">
        <v>0.00148506090044975</v>
      </c>
      <c r="G307" s="4" t="n">
        <v>0.00136132002808153</v>
      </c>
      <c r="H307" s="4" t="n">
        <v>0.00164130912162363</v>
      </c>
      <c r="I307" s="4" t="n">
        <v>0.0039829765446484</v>
      </c>
      <c r="J307" s="4" t="n">
        <v>-2.81895536318188E-005</v>
      </c>
      <c r="K307" s="4" t="n">
        <v>9.84906182566192E-006</v>
      </c>
      <c r="L307" s="4" t="n">
        <v>-2.49708537012338E-005</v>
      </c>
      <c r="M307" s="4" t="n">
        <v>5.86308942729374E-006</v>
      </c>
      <c r="N307" s="4" t="n">
        <v>1.22157580335624E-005</v>
      </c>
      <c r="O307" s="4" t="n">
        <v>2.2814979274699E-006</v>
      </c>
      <c r="P307" s="4" t="n">
        <v>4.3846562221006E-006</v>
      </c>
      <c r="Q307" s="4" t="n">
        <v>2.52490144703188E-006</v>
      </c>
      <c r="T307" s="1" t="n">
        <v>0.109397523105144</v>
      </c>
      <c r="U307" s="1" t="n">
        <v>-0.000706830585841089</v>
      </c>
      <c r="V307" s="1" t="n">
        <v>-0.00663211708888411</v>
      </c>
      <c r="W307" s="4" t="n">
        <v>-0.0103893997147679</v>
      </c>
      <c r="X307" s="1" t="n">
        <v>0.000628662935923785</v>
      </c>
      <c r="Y307" s="4" t="n">
        <v>-0.000770894228480756</v>
      </c>
      <c r="Z307" s="4" t="n">
        <v>9.42633141676196E-006</v>
      </c>
      <c r="AA307" s="4" t="n">
        <v>-7.15656642569229E-006</v>
      </c>
      <c r="AB307" s="4" t="n">
        <v>-3.47499280906049E-006</v>
      </c>
      <c r="AC307" s="4" t="n">
        <v>-6.51699224363255E-007</v>
      </c>
      <c r="AD307" s="4" t="n">
        <v>2.11300175578799E-006</v>
      </c>
      <c r="AE307" s="4" t="n">
        <v>-6.74470538797322E-006</v>
      </c>
      <c r="AF307" s="4" t="n">
        <v>-4.57957050059576E-008</v>
      </c>
      <c r="AG307" s="4" t="n">
        <v>9.59217118179367E-007</v>
      </c>
      <c r="AL307" s="1" t="n">
        <v>0.077760711312294</v>
      </c>
      <c r="AM307" s="1" t="n">
        <v>0.0275169909000396</v>
      </c>
      <c r="AN307" s="4" t="n">
        <v>0.00109821010846644</v>
      </c>
      <c r="AO307" s="4" t="n">
        <v>-0.0099745076149702</v>
      </c>
      <c r="AP307" s="4" t="n">
        <v>-1.70992243511136E-005</v>
      </c>
      <c r="AQ307" s="4" t="n">
        <v>-5.77475339014199E-006</v>
      </c>
      <c r="AR307" s="4" t="n">
        <v>-5.68338919038069E-006</v>
      </c>
      <c r="AS307" s="4" t="n">
        <v>-9.22886738408124E-006</v>
      </c>
      <c r="AT307" s="4" t="n">
        <v>-2.26497613766696E-005</v>
      </c>
      <c r="AU307" s="4" t="n">
        <v>1.84310974873369E-005</v>
      </c>
      <c r="AV307" s="4" t="n">
        <v>-1.89658530871383E-005</v>
      </c>
      <c r="AW307" s="4" t="n">
        <v>2.18853783735539E-005</v>
      </c>
      <c r="BD307" s="1" t="n">
        <v>0.141652226448059</v>
      </c>
      <c r="BE307" s="1" t="n">
        <v>0.0204949993640184</v>
      </c>
      <c r="BF307" s="4" t="n">
        <v>1.21863768072216E-005</v>
      </c>
      <c r="BG307" s="4" t="n">
        <v>-6.89753960614325E-006</v>
      </c>
      <c r="BH307" s="4" t="n">
        <v>-2.24269351747352E-005</v>
      </c>
      <c r="BI307" s="4" t="n">
        <v>-1.25127580758999E-005</v>
      </c>
      <c r="BJ307" s="4" t="n">
        <v>2.55020186159526E-005</v>
      </c>
      <c r="BK307" s="4" t="n">
        <v>-4.93076231578015E-006</v>
      </c>
      <c r="BL307" s="4" t="n">
        <v>6.50819174552452E-007</v>
      </c>
      <c r="BM307" s="4" t="n">
        <v>1.68755582308222E-006</v>
      </c>
      <c r="BV307" s="1" t="n">
        <v>0.0387180410325527</v>
      </c>
      <c r="BW307" s="1" t="n">
        <v>0.172453418374061</v>
      </c>
      <c r="BX307" s="1" t="n">
        <v>0.00756179541349411</v>
      </c>
      <c r="BY307" s="1" t="n">
        <v>-0.00273227738216519</v>
      </c>
      <c r="BZ307" s="4" t="n">
        <v>-0.000447717407951131</v>
      </c>
      <c r="CA307" s="4" t="n">
        <v>0.0033739642240107</v>
      </c>
      <c r="CB307" s="1" t="n">
        <v>0.00458516459912061</v>
      </c>
      <c r="CC307" s="4" t="n">
        <v>0.0028946828097105</v>
      </c>
      <c r="CN307" s="1" t="n">
        <v>0.0518821589648723</v>
      </c>
      <c r="CO307" s="1" t="n">
        <v>-0.0109452288597822</v>
      </c>
      <c r="CP307" s="4" t="n">
        <v>-0.00966180209070444</v>
      </c>
      <c r="CQ307" s="4" t="n">
        <v>-0.00973839219659566</v>
      </c>
      <c r="CR307" s="4" t="n">
        <v>0.000521903915796428</v>
      </c>
      <c r="CS307" s="4" t="n">
        <v>0.000323962798574939</v>
      </c>
      <c r="DF307" s="1" t="n">
        <v>0.0104025257751345</v>
      </c>
      <c r="DG307" s="1" t="n">
        <v>0.0141408639028668</v>
      </c>
      <c r="DH307" s="4" t="n">
        <v>-0.00431540282443165</v>
      </c>
      <c r="DI307" s="1" t="n">
        <v>-0.0130477976053953</v>
      </c>
      <c r="DX307" s="4" t="n">
        <v>0.102205343544483</v>
      </c>
      <c r="DY307" s="1" t="n">
        <v>-0.00212497729808092</v>
      </c>
    </row>
    <row r="308" customFormat="false" ht="11.25" hidden="false" customHeight="false" outlineLevel="0" collapsed="false">
      <c r="A308" s="1" t="n">
        <v>302</v>
      </c>
      <c r="B308" s="4" t="n">
        <v>0.0142539497464895</v>
      </c>
      <c r="C308" s="1" t="n">
        <v>0.153380379080772</v>
      </c>
      <c r="D308" s="4" t="n">
        <v>0.00857768580317497</v>
      </c>
      <c r="E308" s="1" t="n">
        <v>0.00265470403246581</v>
      </c>
      <c r="F308" s="4" t="n">
        <v>0.00131421769037842</v>
      </c>
      <c r="G308" s="4" t="n">
        <v>0.00100560090504586</v>
      </c>
      <c r="H308" s="4" t="n">
        <v>0.00309280259534716</v>
      </c>
      <c r="I308" s="4" t="n">
        <v>0.00351739232428371</v>
      </c>
      <c r="J308" s="4" t="n">
        <v>-3.90409913961775E-005</v>
      </c>
      <c r="K308" s="4" t="n">
        <v>1.18946909424266E-005</v>
      </c>
      <c r="L308" s="4" t="n">
        <v>-2.4290093278978E-005</v>
      </c>
      <c r="M308" s="4" t="n">
        <v>6.61975218463339E-006</v>
      </c>
      <c r="N308" s="4" t="n">
        <v>2.39845553551276E-006</v>
      </c>
      <c r="O308" s="4" t="n">
        <v>-2.84485167867387E-006</v>
      </c>
      <c r="P308" s="4" t="n">
        <v>5.65241361982771E-006</v>
      </c>
      <c r="Q308" s="4" t="n">
        <v>3.35370918946864E-006</v>
      </c>
      <c r="T308" s="1" t="n">
        <v>0.0869274660944938</v>
      </c>
      <c r="U308" s="1" t="n">
        <v>-0.0189201738685369</v>
      </c>
      <c r="V308" s="1" t="n">
        <v>-0.00880966801196336</v>
      </c>
      <c r="W308" s="4" t="n">
        <v>-0.00860571209341287</v>
      </c>
      <c r="X308" s="4" t="n">
        <v>0.0003029219515156</v>
      </c>
      <c r="Y308" s="1" t="n">
        <v>-0.000739762384910136</v>
      </c>
      <c r="Z308" s="4" t="n">
        <v>8.26959148980677E-006</v>
      </c>
      <c r="AA308" s="4" t="n">
        <v>-4.28419662057422E-006</v>
      </c>
      <c r="AB308" s="4" t="n">
        <v>1.34971196530386E-005</v>
      </c>
      <c r="AC308" s="4" t="n">
        <v>4.00665157940238E-006</v>
      </c>
      <c r="AD308" s="4" t="n">
        <v>-9.73635565060249E-007</v>
      </c>
      <c r="AE308" s="4" t="n">
        <v>-8.31184752314584E-006</v>
      </c>
      <c r="AF308" s="4" t="n">
        <v>-1.6726987723814E-006</v>
      </c>
      <c r="AG308" s="4" t="n">
        <v>-1.09983084257692E-005</v>
      </c>
      <c r="AL308" s="1" t="n">
        <v>0.0630932599306106</v>
      </c>
      <c r="AM308" s="1" t="n">
        <v>0.0119695411995053</v>
      </c>
      <c r="AN308" s="4" t="n">
        <v>-0.00107920053415</v>
      </c>
      <c r="AO308" s="4" t="n">
        <v>-0.0097968028858304</v>
      </c>
      <c r="AP308" s="4" t="n">
        <v>-1.28339179354952E-005</v>
      </c>
      <c r="AQ308" s="4" t="n">
        <v>-1.32076929730828E-005</v>
      </c>
      <c r="AR308" s="4" t="n">
        <v>-5.5033847274899E-006</v>
      </c>
      <c r="AS308" s="4" t="n">
        <v>7.37134951123152E-006</v>
      </c>
      <c r="AT308" s="4" t="n">
        <v>-1.55844845721731E-005</v>
      </c>
      <c r="AU308" s="4" t="n">
        <v>1.92071274796035E-005</v>
      </c>
      <c r="AV308" s="4" t="n">
        <v>-9.67599407886155E-006</v>
      </c>
      <c r="AW308" s="4" t="n">
        <v>6.78034029988339E-006</v>
      </c>
      <c r="BD308" s="1" t="n">
        <v>0.124127700924873</v>
      </c>
      <c r="BE308" s="1" t="n">
        <v>-0.0122822374105453</v>
      </c>
      <c r="BF308" s="4" t="n">
        <v>-3.84934509156664E-007</v>
      </c>
      <c r="BG308" s="4" t="n">
        <v>-1.42112367029767E-005</v>
      </c>
      <c r="BH308" s="4" t="n">
        <v>-1.01751550118933E-006</v>
      </c>
      <c r="BI308" s="4" t="n">
        <v>-8.62313936522696E-006</v>
      </c>
      <c r="BJ308" s="4" t="n">
        <v>3.14298667944967E-005</v>
      </c>
      <c r="BK308" s="4" t="n">
        <v>-5.79080460738623E-006</v>
      </c>
      <c r="BL308" s="4" t="n">
        <v>-1.77019524016941E-006</v>
      </c>
      <c r="BM308" s="4" t="n">
        <v>5.8237756093149E-006</v>
      </c>
      <c r="BV308" s="1" t="n">
        <v>0.0708424299955368</v>
      </c>
      <c r="BW308" s="1" t="n">
        <v>0.166841581463813</v>
      </c>
      <c r="BX308" s="4" t="n">
        <v>0.00688547361642122</v>
      </c>
      <c r="BY308" s="4" t="n">
        <v>-0.00453504128381609</v>
      </c>
      <c r="BZ308" s="4" t="n">
        <v>0.000314666365738958</v>
      </c>
      <c r="CA308" s="4" t="n">
        <v>0.00364167569205164</v>
      </c>
      <c r="CB308" s="4" t="n">
        <v>0.00531490705907344</v>
      </c>
      <c r="CC308" s="4" t="n">
        <v>0.00148019532207399</v>
      </c>
      <c r="CN308" s="1" t="n">
        <v>0.0334583930671215</v>
      </c>
      <c r="CO308" s="1" t="n">
        <v>-0.0125693157315254</v>
      </c>
      <c r="CP308" s="4" t="n">
        <v>-0.0117833875119686</v>
      </c>
      <c r="CQ308" s="1" t="n">
        <v>-0.00715249637141823</v>
      </c>
      <c r="CR308" s="4" t="n">
        <v>0.000720835349056869</v>
      </c>
      <c r="CS308" s="4" t="n">
        <v>0.000132267829030752</v>
      </c>
      <c r="DF308" s="1" t="n">
        <v>0.00728701567277312</v>
      </c>
      <c r="DG308" s="1" t="n">
        <v>0.0189833063632249</v>
      </c>
      <c r="DH308" s="4" t="n">
        <v>-0.00733557855710387</v>
      </c>
      <c r="DI308" s="1" t="n">
        <v>-0.0113972015678882</v>
      </c>
      <c r="DX308" s="1" t="n">
        <v>0.0832183212041854</v>
      </c>
      <c r="DY308" s="1" t="n">
        <v>-0.00756469229236245</v>
      </c>
    </row>
    <row r="309" customFormat="false" ht="11.25" hidden="false" customHeight="false" outlineLevel="0" collapsed="false">
      <c r="A309" s="1" t="n">
        <v>303</v>
      </c>
      <c r="B309" s="4" t="n">
        <v>0.039679866284132</v>
      </c>
      <c r="C309" s="1" t="n">
        <v>0.15550173819065</v>
      </c>
      <c r="D309" s="4" t="n">
        <v>0.0091129969805479</v>
      </c>
      <c r="E309" s="4" t="n">
        <v>0.000476024317322298</v>
      </c>
      <c r="F309" s="4" t="n">
        <v>0.00125051662325859</v>
      </c>
      <c r="G309" s="4" t="n">
        <v>0.000951463356614112</v>
      </c>
      <c r="H309" s="1" t="n">
        <v>0.00402106111869216</v>
      </c>
      <c r="I309" s="4" t="n">
        <v>0.00226738699711859</v>
      </c>
      <c r="J309" s="4" t="n">
        <v>-2.44222737819654E-005</v>
      </c>
      <c r="K309" s="4" t="n">
        <v>8.10030178399756E-006</v>
      </c>
      <c r="L309" s="4" t="n">
        <v>-9.79442302195821E-006</v>
      </c>
      <c r="M309" s="4" t="n">
        <v>1.18644884423702E-005</v>
      </c>
      <c r="N309" s="4" t="n">
        <v>-8.97865447768708E-006</v>
      </c>
      <c r="O309" s="4" t="n">
        <v>-7.00943974152323E-006</v>
      </c>
      <c r="P309" s="4" t="n">
        <v>1.28977662825491E-005</v>
      </c>
      <c r="Q309" s="4" t="n">
        <v>2.21313257497968E-006</v>
      </c>
      <c r="T309" s="1" t="n">
        <v>0.0634379759430885</v>
      </c>
      <c r="U309" s="1" t="n">
        <v>-0.0229387991130352</v>
      </c>
      <c r="V309" s="1" t="n">
        <v>-0.0107680875808</v>
      </c>
      <c r="W309" s="1" t="n">
        <v>-0.00624861195683479</v>
      </c>
      <c r="X309" s="4" t="n">
        <v>0.000293501099804416</v>
      </c>
      <c r="Y309" s="4" t="n">
        <v>-0.000658555887639522</v>
      </c>
      <c r="Z309" s="4" t="n">
        <v>1.55539419210981E-005</v>
      </c>
      <c r="AA309" s="4" t="n">
        <v>-1.72203763213474E-005</v>
      </c>
      <c r="AB309" s="4" t="n">
        <v>1.29716090668807E-005</v>
      </c>
      <c r="AC309" s="4" t="n">
        <v>-5.55469432583777E-006</v>
      </c>
      <c r="AD309" s="4" t="n">
        <v>3.7997983781679E-006</v>
      </c>
      <c r="AE309" s="4" t="n">
        <v>-1.01103059932938E-005</v>
      </c>
      <c r="AF309" s="4" t="n">
        <v>-2.27576874749502E-005</v>
      </c>
      <c r="AG309" s="4" t="n">
        <v>5.05699335917597E-006</v>
      </c>
      <c r="AL309" s="1" t="n">
        <v>0.0517994277179241</v>
      </c>
      <c r="AM309" s="1" t="n">
        <v>0.0165782906115055</v>
      </c>
      <c r="AN309" s="4" t="n">
        <v>-0.00328290462493896</v>
      </c>
      <c r="AO309" s="4" t="n">
        <v>-0.00915334932506084</v>
      </c>
      <c r="AP309" s="4" t="n">
        <v>-1.53253367898287E-005</v>
      </c>
      <c r="AQ309" s="4" t="n">
        <v>-3.2629018278385E-006</v>
      </c>
      <c r="AR309" s="4" t="n">
        <v>-1.95622287719743E-005</v>
      </c>
      <c r="AS309" s="4" t="n">
        <v>3.51571748069545E-006</v>
      </c>
      <c r="AT309" s="4" t="n">
        <v>-1.30730040837079E-005</v>
      </c>
      <c r="AU309" s="4" t="n">
        <v>2.50534753831743E-007</v>
      </c>
      <c r="AV309" s="4" t="n">
        <v>-1.53659129864536E-005</v>
      </c>
      <c r="AW309" s="4" t="n">
        <v>2.24973355216207E-005</v>
      </c>
      <c r="BD309" s="1" t="n">
        <v>0.09909038990736</v>
      </c>
      <c r="BE309" s="1" t="n">
        <v>-0.0250762980431318</v>
      </c>
      <c r="BF309" s="4" t="n">
        <v>2.61254012912104E-006</v>
      </c>
      <c r="BG309" s="4" t="n">
        <v>-1.69481081684352E-005</v>
      </c>
      <c r="BH309" s="4" t="n">
        <v>-3.67063921657973E-006</v>
      </c>
      <c r="BI309" s="4" t="n">
        <v>-3.89987553717219E-006</v>
      </c>
      <c r="BJ309" s="4" t="n">
        <v>2.8290000045672E-005</v>
      </c>
      <c r="BK309" s="4" t="n">
        <v>-2.74496073870977E-006</v>
      </c>
      <c r="BL309" s="4" t="n">
        <v>2.64620448433561E-005</v>
      </c>
      <c r="BM309" s="4" t="n">
        <v>-1.54129047587048E-005</v>
      </c>
      <c r="BV309" s="1" t="n">
        <v>0.0909403935074806</v>
      </c>
      <c r="BW309" s="1" t="n">
        <v>0.148742005228996</v>
      </c>
      <c r="BX309" s="1" t="n">
        <v>0.00581772672012448</v>
      </c>
      <c r="BY309" s="4" t="n">
        <v>-0.00626551546156406</v>
      </c>
      <c r="BZ309" s="4" t="n">
        <v>0.00119149929378181</v>
      </c>
      <c r="CA309" s="4" t="n">
        <v>0.00382293201982975</v>
      </c>
      <c r="CB309" s="1" t="n">
        <v>0.00546650495380163</v>
      </c>
      <c r="CC309" s="4" t="n">
        <v>-9.07258145161904E-005</v>
      </c>
      <c r="CN309" s="1" t="n">
        <v>0.0175414402037859</v>
      </c>
      <c r="CO309" s="1" t="n">
        <v>-0.00870385393500328</v>
      </c>
      <c r="CP309" s="1" t="n">
        <v>-0.0132415350526571</v>
      </c>
      <c r="CQ309" s="4" t="n">
        <v>-0.00410035019740462</v>
      </c>
      <c r="CR309" s="4" t="n">
        <v>0.000762159586884081</v>
      </c>
      <c r="CS309" s="4" t="n">
        <v>-0.000228114498895593</v>
      </c>
      <c r="DF309" s="1" t="n">
        <v>0.00496936542913317</v>
      </c>
      <c r="DG309" s="1" t="n">
        <v>0.0252392962574958</v>
      </c>
      <c r="DH309" s="1" t="n">
        <v>-0.00983583647757768</v>
      </c>
      <c r="DI309" s="4" t="n">
        <v>-0.00911650620400905</v>
      </c>
      <c r="DX309" s="1" t="n">
        <v>0.0695481970906257</v>
      </c>
      <c r="DY309" s="1" t="n">
        <v>-0.0104045867919921</v>
      </c>
    </row>
    <row r="310" customFormat="false" ht="11.25" hidden="false" customHeight="false" outlineLevel="0" collapsed="false">
      <c r="A310" s="1" t="n">
        <v>304</v>
      </c>
      <c r="B310" s="1" t="n">
        <v>0.0608636289834976</v>
      </c>
      <c r="C310" s="1" t="n">
        <v>0.156884491443634</v>
      </c>
      <c r="D310" s="4" t="n">
        <v>0.00914729386568069</v>
      </c>
      <c r="E310" s="4" t="n">
        <v>-0.00168111582752317</v>
      </c>
      <c r="F310" s="4" t="n">
        <v>0.00126721977721899</v>
      </c>
      <c r="G310" s="1" t="n">
        <v>0.00082912208745256</v>
      </c>
      <c r="H310" s="4" t="n">
        <v>0.00436244066804647</v>
      </c>
      <c r="I310" s="4" t="n">
        <v>0.00102106900885701</v>
      </c>
      <c r="J310" s="4" t="n">
        <v>-1.78786176547873E-005</v>
      </c>
      <c r="K310" s="4" t="n">
        <v>1.27768598758848E-005</v>
      </c>
      <c r="L310" s="4" t="n">
        <v>-1.13343121483922E-005</v>
      </c>
      <c r="M310" s="4" t="n">
        <v>1.07020796349388E-005</v>
      </c>
      <c r="N310" s="4" t="n">
        <v>1.32885061248089E-005</v>
      </c>
      <c r="O310" s="4" t="n">
        <v>-3.9412284422724E-006</v>
      </c>
      <c r="P310" s="4" t="n">
        <v>2.8983431548113E-005</v>
      </c>
      <c r="Q310" s="4" t="n">
        <v>2.25211078941356E-006</v>
      </c>
      <c r="T310" s="1" t="n">
        <v>0.0452787689864635</v>
      </c>
      <c r="U310" s="1" t="n">
        <v>-0.0179310590028762</v>
      </c>
      <c r="V310" s="4" t="n">
        <v>-0.011953542008996</v>
      </c>
      <c r="W310" s="4" t="n">
        <v>-0.00335686700418591</v>
      </c>
      <c r="X310" s="4" t="n">
        <v>0.000257158768363297</v>
      </c>
      <c r="Y310" s="4" t="n">
        <v>-0.000870395742822438</v>
      </c>
      <c r="Z310" s="4" t="n">
        <v>4.09177027904661E-006</v>
      </c>
      <c r="AA310" s="4" t="n">
        <v>-1.41379332490032E-005</v>
      </c>
      <c r="AB310" s="4" t="n">
        <v>3.91459616366773E-006</v>
      </c>
      <c r="AC310" s="4" t="n">
        <v>-1.63845488714287E-005</v>
      </c>
      <c r="AD310" s="4" t="n">
        <v>-9.40505378821399E-006</v>
      </c>
      <c r="AE310" s="4" t="n">
        <v>1.11502449726685E-005</v>
      </c>
      <c r="AF310" s="4" t="n">
        <v>1.64666630553256E-006</v>
      </c>
      <c r="AG310" s="4" t="n">
        <v>-3.37213873535802E-006</v>
      </c>
      <c r="AL310" s="1" t="n">
        <v>0.0492693707346916</v>
      </c>
      <c r="AM310" s="1" t="n">
        <v>0.014458960853517</v>
      </c>
      <c r="AN310" s="4" t="n">
        <v>-0.00536461593583226</v>
      </c>
      <c r="AO310" s="4" t="n">
        <v>-0.00790195725858211</v>
      </c>
      <c r="AP310" s="4" t="n">
        <v>-2.4221872081398E-006</v>
      </c>
      <c r="AQ310" s="4" t="n">
        <v>-2.74230797003838E-006</v>
      </c>
      <c r="AR310" s="4" t="n">
        <v>-1.809114110074E-005</v>
      </c>
      <c r="AS310" s="4" t="n">
        <v>-1.35974514705594E-005</v>
      </c>
      <c r="AT310" s="4" t="n">
        <v>-1.69977884070249E-005</v>
      </c>
      <c r="AU310" s="4" t="n">
        <v>5.77063292439561E-006</v>
      </c>
      <c r="AV310" s="4" t="n">
        <v>-6.68301299810991E-006</v>
      </c>
      <c r="AW310" s="4" t="n">
        <v>1.1197925232409E-005</v>
      </c>
      <c r="BD310" s="1" t="n">
        <v>0.0760978758335113</v>
      </c>
      <c r="BE310" s="1" t="n">
        <v>-0.0282652601599693</v>
      </c>
      <c r="BF310" s="4" t="n">
        <v>1.40698266477556E-005</v>
      </c>
      <c r="BG310" s="4" t="n">
        <v>7.75498756411252E-006</v>
      </c>
      <c r="BH310" s="4" t="n">
        <v>2.21463824345846E-006</v>
      </c>
      <c r="BI310" s="4" t="n">
        <v>-8.91103263711556E-006</v>
      </c>
      <c r="BJ310" s="4" t="n">
        <v>1.80505776370409E-005</v>
      </c>
      <c r="BK310" s="4" t="n">
        <v>-1.49080287883407E-005</v>
      </c>
      <c r="BL310" s="4" t="n">
        <v>2.14365172723773E-005</v>
      </c>
      <c r="BM310" s="4" t="n">
        <v>-1.00546712928917E-005</v>
      </c>
      <c r="BV310" s="1" t="n">
        <v>0.0982158109545707</v>
      </c>
      <c r="BW310" s="1" t="n">
        <v>0.134851410984993</v>
      </c>
      <c r="BX310" s="4" t="n">
        <v>0.00413704337552189</v>
      </c>
      <c r="BY310" s="4" t="n">
        <v>-0.00771062821149826</v>
      </c>
      <c r="BZ310" s="1" t="n">
        <v>0.00223989295773208</v>
      </c>
      <c r="CA310" s="4" t="n">
        <v>0.00374146713875234</v>
      </c>
      <c r="CB310" s="1" t="n">
        <v>0.00517971953377127</v>
      </c>
      <c r="CC310" s="1" t="n">
        <v>-0.00146241032052785</v>
      </c>
      <c r="CN310" s="1" t="n">
        <v>0.00598633894696831</v>
      </c>
      <c r="CO310" s="1" t="n">
        <v>-0.00134673039428889</v>
      </c>
      <c r="CP310" s="1" t="n">
        <v>-0.0140076046809554</v>
      </c>
      <c r="CQ310" s="4" t="n">
        <v>-0.000711398257408291</v>
      </c>
      <c r="CR310" s="4" t="n">
        <v>0.000574767240323126</v>
      </c>
      <c r="CS310" s="4" t="n">
        <v>-0.000509544101078063</v>
      </c>
      <c r="DF310" s="1" t="n">
        <v>0.00313588534481823</v>
      </c>
      <c r="DG310" s="1" t="n">
        <v>0.0307203996926546</v>
      </c>
      <c r="DH310" s="1" t="n">
        <v>-0.0116685032844543</v>
      </c>
      <c r="DI310" s="4" t="n">
        <v>-0.00624666549265384</v>
      </c>
      <c r="DX310" s="1" t="n">
        <v>0.0538840182125568</v>
      </c>
      <c r="DY310" s="1" t="n">
        <v>-0.0161054395139217</v>
      </c>
    </row>
    <row r="311" customFormat="false" ht="11.25" hidden="false" customHeight="false" outlineLevel="0" collapsed="false">
      <c r="A311" s="1" t="n">
        <v>305</v>
      </c>
      <c r="B311" s="1" t="n">
        <v>0.0900851264595985</v>
      </c>
      <c r="C311" s="1" t="n">
        <v>0.150683224201202</v>
      </c>
      <c r="D311" s="1" t="n">
        <v>0.0088029196485877</v>
      </c>
      <c r="E311" s="4" t="n">
        <v>-0.00392815936356782</v>
      </c>
      <c r="F311" s="4" t="n">
        <v>0.0012397333048284</v>
      </c>
      <c r="G311" s="4" t="n">
        <v>0.000911828479729592</v>
      </c>
      <c r="H311" s="1" t="n">
        <v>0.00445220898836851</v>
      </c>
      <c r="I311" s="4" t="n">
        <v>-0.000193396728718653</v>
      </c>
      <c r="J311" s="4" t="n">
        <v>-1.59452956722816E-005</v>
      </c>
      <c r="K311" s="4" t="n">
        <v>1.42814278660807E-005</v>
      </c>
      <c r="L311" s="4" t="n">
        <v>-4.36023583461064E-006</v>
      </c>
      <c r="M311" s="4" t="n">
        <v>1.61865282279904E-005</v>
      </c>
      <c r="N311" s="4" t="n">
        <v>1.52637439896352E-005</v>
      </c>
      <c r="O311" s="4" t="n">
        <v>-9.60027136898133E-006</v>
      </c>
      <c r="P311" s="4" t="n">
        <v>1.44633286254247E-005</v>
      </c>
      <c r="Q311" s="4" t="n">
        <v>-1.05100616565323E-006</v>
      </c>
      <c r="T311" s="1" t="n">
        <v>0.0384290963411331</v>
      </c>
      <c r="U311" s="1" t="n">
        <v>-0.0171668510884046</v>
      </c>
      <c r="V311" s="4" t="n">
        <v>-0.0123927313834428</v>
      </c>
      <c r="W311" s="4" t="n">
        <v>-0.000268731440883129</v>
      </c>
      <c r="X311" s="4" t="n">
        <v>-1.0777957868413E-005</v>
      </c>
      <c r="Y311" s="1" t="n">
        <v>-0.00100994552485644</v>
      </c>
      <c r="Z311" s="4" t="n">
        <v>2.09532190638128E-005</v>
      </c>
      <c r="AA311" s="4" t="n">
        <v>-1.02612657428835E-005</v>
      </c>
      <c r="AB311" s="4" t="n">
        <v>-8.61586522660218E-006</v>
      </c>
      <c r="AC311" s="4" t="n">
        <v>-1.61222214956069E-005</v>
      </c>
      <c r="AD311" s="4" t="n">
        <v>-1.87245996130514E-006</v>
      </c>
      <c r="AE311" s="4" t="n">
        <v>6.04425986239221E-006</v>
      </c>
      <c r="AF311" s="4" t="n">
        <v>-2.2259673642111E-006</v>
      </c>
      <c r="AG311" s="4" t="n">
        <v>1.87663488304679E-007</v>
      </c>
      <c r="AL311" s="1" t="n">
        <v>0.0383320711553096</v>
      </c>
      <c r="AM311" s="1" t="n">
        <v>0.0186956971883773</v>
      </c>
      <c r="AN311" s="4" t="n">
        <v>-0.00684648752212524</v>
      </c>
      <c r="AO311" s="4" t="n">
        <v>-0.00633594905957579</v>
      </c>
      <c r="AP311" s="4" t="n">
        <v>-5.06589140059077E-006</v>
      </c>
      <c r="AQ311" s="4" t="n">
        <v>4.78321817354299E-006</v>
      </c>
      <c r="AR311" s="4" t="n">
        <v>-1.11091612780001E-005</v>
      </c>
      <c r="AS311" s="4" t="n">
        <v>-6.65819115397425E-008</v>
      </c>
      <c r="AT311" s="4" t="n">
        <v>-1.27019238789216E-005</v>
      </c>
      <c r="AU311" s="4" t="n">
        <v>-1.50936830323189E-005</v>
      </c>
      <c r="AV311" s="4" t="n">
        <v>8.00389443611493E-006</v>
      </c>
      <c r="AW311" s="4" t="n">
        <v>7.41664871384273E-006</v>
      </c>
      <c r="BD311" s="1" t="n">
        <v>0.0610525943338871</v>
      </c>
      <c r="BE311" s="4" t="n">
        <v>-0.0259930565953254</v>
      </c>
      <c r="BF311" s="4" t="n">
        <v>1.11356612251256E-005</v>
      </c>
      <c r="BG311" s="4" t="n">
        <v>-1.1514473499119E-006</v>
      </c>
      <c r="BH311" s="4" t="n">
        <v>-7.15022815711563E-006</v>
      </c>
      <c r="BI311" s="4" t="n">
        <v>3.43039005201717E-006</v>
      </c>
      <c r="BJ311" s="4" t="n">
        <v>2.26641477638622E-005</v>
      </c>
      <c r="BK311" s="4" t="n">
        <v>-1.62405776791274E-005</v>
      </c>
      <c r="BL311" s="4" t="n">
        <v>6.61981474081585E-008</v>
      </c>
      <c r="BM311" s="4" t="n">
        <v>-9.28846930037252E-006</v>
      </c>
      <c r="BV311" s="4" t="n">
        <v>0.109150804579258</v>
      </c>
      <c r="BW311" s="1" t="n">
        <v>0.127900928258895</v>
      </c>
      <c r="BX311" s="4" t="n">
        <v>0.00215676799416542</v>
      </c>
      <c r="BY311" s="4" t="n">
        <v>-0.00855490658432245</v>
      </c>
      <c r="BZ311" s="1" t="n">
        <v>0.00329439551569521</v>
      </c>
      <c r="CA311" s="4" t="n">
        <v>0.00327549595385789</v>
      </c>
      <c r="CB311" s="1" t="n">
        <v>0.00464714085683226</v>
      </c>
      <c r="CC311" s="4" t="n">
        <v>-0.00268592895008623</v>
      </c>
      <c r="CN311" s="1" t="n">
        <v>-0.00349878845736384</v>
      </c>
      <c r="CO311" s="1" t="n">
        <v>0.00556499091908335</v>
      </c>
      <c r="CP311" s="4" t="n">
        <v>-0.0138213578611612</v>
      </c>
      <c r="CQ311" s="4" t="n">
        <v>0.00303166476078331</v>
      </c>
      <c r="CR311" s="4" t="n">
        <v>0.000349507929058745</v>
      </c>
      <c r="CS311" s="4" t="n">
        <v>-0.00062767433701083</v>
      </c>
      <c r="DF311" s="1" t="n">
        <v>0.00117543688975274</v>
      </c>
      <c r="DG311" s="4" t="n">
        <v>0.037795539945364</v>
      </c>
      <c r="DH311" s="4" t="n">
        <v>-0.0125441011041402</v>
      </c>
      <c r="DI311" s="4" t="n">
        <v>-0.00320136616937816</v>
      </c>
      <c r="DX311" s="1" t="n">
        <v>0.0305906496942043</v>
      </c>
      <c r="DY311" s="1" t="n">
        <v>-0.0151770878583192</v>
      </c>
    </row>
    <row r="312" customFormat="false" ht="11.25" hidden="false" customHeight="false" outlineLevel="0" collapsed="false">
      <c r="A312" s="1" t="n">
        <v>306</v>
      </c>
      <c r="B312" s="4" t="n">
        <v>0.110894404351711</v>
      </c>
      <c r="C312" s="1" t="n">
        <v>0.131049051880836</v>
      </c>
      <c r="D312" s="4" t="n">
        <v>0.00780422240495681</v>
      </c>
      <c r="E312" s="1" t="n">
        <v>-0.00627947272732853</v>
      </c>
      <c r="F312" s="4" t="n">
        <v>0.0014675420243293</v>
      </c>
      <c r="G312" s="1" t="n">
        <v>0.000909152557142078</v>
      </c>
      <c r="H312" s="4" t="n">
        <v>0.00421290565282106</v>
      </c>
      <c r="I312" s="4" t="n">
        <v>-0.00136751239188015</v>
      </c>
      <c r="J312" s="4" t="n">
        <v>-2.33881819440284E-005</v>
      </c>
      <c r="K312" s="4" t="n">
        <v>1.28477961425232E-006</v>
      </c>
      <c r="L312" s="4" t="n">
        <v>-5.20207095178193E-006</v>
      </c>
      <c r="M312" s="4" t="n">
        <v>1.1593851922953E-007</v>
      </c>
      <c r="N312" s="4" t="n">
        <v>1.35081791086122E-005</v>
      </c>
      <c r="O312" s="4" t="n">
        <v>-9.60475517786108E-006</v>
      </c>
      <c r="P312" s="4" t="n">
        <v>7.81016478867968E-006</v>
      </c>
      <c r="Q312" s="4" t="n">
        <v>-1.19424585136584E-005</v>
      </c>
      <c r="T312" s="1" t="n">
        <v>0.0195018127560615</v>
      </c>
      <c r="U312" s="1" t="n">
        <v>-0.0228896681219339</v>
      </c>
      <c r="V312" s="1" t="n">
        <v>-0.0119011271744966</v>
      </c>
      <c r="W312" s="4" t="n">
        <v>0.00280515081249177</v>
      </c>
      <c r="X312" s="4" t="n">
        <v>-0.000403699435992166</v>
      </c>
      <c r="Y312" s="4" t="n">
        <v>-0.00101339572574943</v>
      </c>
      <c r="Z312" s="4" t="n">
        <v>9.2775853772764E-006</v>
      </c>
      <c r="AA312" s="4" t="n">
        <v>-1.66922382049961E-005</v>
      </c>
      <c r="AB312" s="4" t="n">
        <v>-1.70547991729108E-005</v>
      </c>
      <c r="AC312" s="4" t="n">
        <v>-1.01183775313984E-006</v>
      </c>
      <c r="AD312" s="4" t="n">
        <v>9.04447097127558E-006</v>
      </c>
      <c r="AE312" s="4" t="n">
        <v>-8.98144662642153E-006</v>
      </c>
      <c r="AF312" s="4" t="n">
        <v>1.79499802470672E-005</v>
      </c>
      <c r="AG312" s="4" t="n">
        <v>-6.94475886575673E-007</v>
      </c>
      <c r="AL312" s="1" t="n">
        <v>0.0443886592984199</v>
      </c>
      <c r="AM312" s="1" t="n">
        <v>0.0266430079936981</v>
      </c>
      <c r="AN312" s="4" t="n">
        <v>-0.00824143644422292</v>
      </c>
      <c r="AO312" s="4" t="n">
        <v>-0.00443200906738638</v>
      </c>
      <c r="AP312" s="4" t="n">
        <v>-9.95015125226927E-006</v>
      </c>
      <c r="AQ312" s="4" t="n">
        <v>-4.15040676671196E-006</v>
      </c>
      <c r="AR312" s="4" t="n">
        <v>-1.00739462141064E-005</v>
      </c>
      <c r="AS312" s="4" t="n">
        <v>7.74503951106453E-006</v>
      </c>
      <c r="AT312" s="4" t="n">
        <v>-2.24944560613948E-005</v>
      </c>
      <c r="AU312" s="4" t="n">
        <v>7.36832390657582E-008</v>
      </c>
      <c r="AV312" s="4" t="n">
        <v>-1.58304810611298E-005</v>
      </c>
      <c r="AW312" s="4" t="n">
        <v>1.07021514850203E-005</v>
      </c>
      <c r="BD312" s="1" t="n">
        <v>0.052968792617321</v>
      </c>
      <c r="BE312" s="1" t="n">
        <v>-0.0224272571504116</v>
      </c>
      <c r="BF312" s="4" t="n">
        <v>5.200492523727E-006</v>
      </c>
      <c r="BG312" s="4" t="n">
        <v>-1.3112481610733E-005</v>
      </c>
      <c r="BH312" s="4" t="n">
        <v>9.54974893829785E-006</v>
      </c>
      <c r="BI312" s="4" t="n">
        <v>4.98897225043037E-006</v>
      </c>
      <c r="BJ312" s="4" t="n">
        <v>4.67820109406602E-006</v>
      </c>
      <c r="BK312" s="4" t="n">
        <v>1.08987678686389E-005</v>
      </c>
      <c r="BL312" s="4" t="n">
        <v>-1.28151623357553E-005</v>
      </c>
      <c r="BM312" s="4" t="n">
        <v>-1.53296714415773E-005</v>
      </c>
      <c r="BV312" s="4" t="n">
        <v>0.121553480625152</v>
      </c>
      <c r="BW312" s="1" t="n">
        <v>0.113446369767189</v>
      </c>
      <c r="BX312" s="4" t="n">
        <v>1.54380541061982E-005</v>
      </c>
      <c r="BY312" s="1" t="n">
        <v>-0.00894038472324609</v>
      </c>
      <c r="BZ312" s="4" t="n">
        <v>0.00407415116205811</v>
      </c>
      <c r="CA312" s="4" t="n">
        <v>0.00249812961556017</v>
      </c>
      <c r="CB312" s="1" t="n">
        <v>0.0038053928874433</v>
      </c>
      <c r="CC312" s="4" t="n">
        <v>-0.00379788596183061</v>
      </c>
      <c r="CN312" s="1" t="n">
        <v>-0.0126608861610293</v>
      </c>
      <c r="CO312" s="1" t="n">
        <v>0.0151078319177031</v>
      </c>
      <c r="CP312" s="4" t="n">
        <v>-0.012328022159636</v>
      </c>
      <c r="CQ312" s="4" t="n">
        <v>0.00641029607504606</v>
      </c>
      <c r="CR312" s="4" t="n">
        <v>0.000145006910315714</v>
      </c>
      <c r="CS312" s="4" t="n">
        <v>-0.00074554601451382</v>
      </c>
      <c r="DF312" s="1" t="n">
        <v>0.00325346970930695</v>
      </c>
      <c r="DG312" s="1" t="n">
        <v>0.0453938320279121</v>
      </c>
      <c r="DH312" s="4" t="n">
        <v>-0.0129687543958425</v>
      </c>
      <c r="DI312" s="4" t="n">
        <v>-3.11036492348648E-005</v>
      </c>
      <c r="DX312" s="1" t="n">
        <v>0.0151145365089178</v>
      </c>
      <c r="DY312" s="1" t="n">
        <v>-0.00137124536558985</v>
      </c>
    </row>
    <row r="313" customFormat="false" ht="11.25" hidden="false" customHeight="false" outlineLevel="0" collapsed="false">
      <c r="A313" s="1" t="n">
        <v>307</v>
      </c>
      <c r="B313" s="4" t="n">
        <v>0.120576299726963</v>
      </c>
      <c r="C313" s="1" t="n">
        <v>0.108389548957347</v>
      </c>
      <c r="D313" s="4" t="n">
        <v>0.00600495468825101</v>
      </c>
      <c r="E313" s="4" t="n">
        <v>-0.00831754971295595</v>
      </c>
      <c r="F313" s="4" t="n">
        <v>0.00168967270292341</v>
      </c>
      <c r="G313" s="4" t="n">
        <v>0.000862308545038104</v>
      </c>
      <c r="H313" s="1" t="n">
        <v>0.00374376378022134</v>
      </c>
      <c r="I313" s="1" t="n">
        <v>-0.00240308162756264</v>
      </c>
      <c r="J313" s="4" t="n">
        <v>-3.2755753636593E-005</v>
      </c>
      <c r="K313" s="4" t="n">
        <v>1.92893389794335E-006</v>
      </c>
      <c r="L313" s="4" t="n">
        <v>-2.32670663535827E-005</v>
      </c>
      <c r="M313" s="4" t="n">
        <v>1.29476484289625E-006</v>
      </c>
      <c r="N313" s="4" t="n">
        <v>2.96007383440155E-005</v>
      </c>
      <c r="O313" s="4" t="n">
        <v>-1.38113937282469E-005</v>
      </c>
      <c r="P313" s="4" t="n">
        <v>1.04247728813788E-005</v>
      </c>
      <c r="Q313" s="4" t="n">
        <v>9.9733006209135E-007</v>
      </c>
      <c r="T313" s="1" t="n">
        <v>-0.00424837786704301</v>
      </c>
      <c r="U313" s="1" t="n">
        <v>-0.0126451663672924</v>
      </c>
      <c r="V313" s="4" t="n">
        <v>-0.0107342740520834</v>
      </c>
      <c r="W313" s="1" t="n">
        <v>0.00550951622426509</v>
      </c>
      <c r="X313" s="4" t="n">
        <v>-0.000678304757457226</v>
      </c>
      <c r="Y313" s="4" t="n">
        <v>-0.000762940151616931</v>
      </c>
      <c r="Z313" s="4" t="n">
        <v>1.17248591777752E-005</v>
      </c>
      <c r="AA313" s="4" t="n">
        <v>1.72314139490481E-005</v>
      </c>
      <c r="AB313" s="4" t="n">
        <v>1.90929245036386E-006</v>
      </c>
      <c r="AC313" s="4" t="n">
        <v>-2.1128914795554E-006</v>
      </c>
      <c r="AD313" s="4" t="n">
        <v>1.90644459507893E-005</v>
      </c>
      <c r="AE313" s="4" t="n">
        <v>-5.40434996310068E-007</v>
      </c>
      <c r="AF313" s="4" t="n">
        <v>5.74739488001796E-006</v>
      </c>
      <c r="AG313" s="4" t="n">
        <v>1.05358694781898E-005</v>
      </c>
      <c r="AL313" s="1" t="n">
        <v>0.0506973415613174</v>
      </c>
      <c r="AM313" s="1" t="n">
        <v>0.0179984755814075</v>
      </c>
      <c r="AN313" s="4" t="n">
        <v>-0.00873538572341203</v>
      </c>
      <c r="AO313" s="4" t="n">
        <v>-0.00212209345772862</v>
      </c>
      <c r="AP313" s="4" t="n">
        <v>-1.34196470753522E-005</v>
      </c>
      <c r="AQ313" s="4" t="n">
        <v>5.48929074284387E-006</v>
      </c>
      <c r="AR313" s="4" t="n">
        <v>-1.3982589734951E-005</v>
      </c>
      <c r="AS313" s="4" t="n">
        <v>-1.07199875856167E-005</v>
      </c>
      <c r="AT313" s="4" t="n">
        <v>-3.24119500874076E-005</v>
      </c>
      <c r="AU313" s="4" t="n">
        <v>-2.7772146040661E-006</v>
      </c>
      <c r="AV313" s="4" t="n">
        <v>-2.36239393416326E-005</v>
      </c>
      <c r="AW313" s="4" t="n">
        <v>6.65929974275059E-006</v>
      </c>
      <c r="BD313" s="1" t="n">
        <v>0.0462333858013153</v>
      </c>
      <c r="BE313" s="1" t="n">
        <v>-0.0327336825430393</v>
      </c>
      <c r="BF313" s="4" t="n">
        <v>-5.16013824380934E-006</v>
      </c>
      <c r="BG313" s="4" t="n">
        <v>8.02997237769886E-006</v>
      </c>
      <c r="BH313" s="4" t="n">
        <v>-2.24398058890074E-006</v>
      </c>
      <c r="BI313" s="4" t="n">
        <v>2.91124365503492E-006</v>
      </c>
      <c r="BJ313" s="4" t="n">
        <v>1.96322089323075E-005</v>
      </c>
      <c r="BK313" s="4" t="n">
        <v>-7.08722154740826E-006</v>
      </c>
      <c r="BL313" s="4" t="n">
        <v>-1.03319291611114E-006</v>
      </c>
      <c r="BM313" s="4" t="n">
        <v>-1.51589720189804E-005</v>
      </c>
      <c r="BV313" s="1" t="n">
        <v>0.128759413957595</v>
      </c>
      <c r="BW313" s="1" t="n">
        <v>0.0958495885133743</v>
      </c>
      <c r="BX313" s="4" t="n">
        <v>-0.00218848837539553</v>
      </c>
      <c r="BY313" s="4" t="n">
        <v>-0.00877045001834631</v>
      </c>
      <c r="BZ313" s="4" t="n">
        <v>0.00476564420387148</v>
      </c>
      <c r="CA313" s="4" t="n">
        <v>0.00181283394340425</v>
      </c>
      <c r="CB313" s="4" t="n">
        <v>0.00267015886493027</v>
      </c>
      <c r="CC313" s="4" t="n">
        <v>-0.00462291156873107</v>
      </c>
      <c r="CN313" s="4" t="n">
        <v>-0.018186904489994</v>
      </c>
      <c r="CO313" s="1" t="n">
        <v>0.0267590526491403</v>
      </c>
      <c r="CP313" s="1" t="n">
        <v>-0.0103109879419207</v>
      </c>
      <c r="CQ313" s="4" t="n">
        <v>0.00904364511370658</v>
      </c>
      <c r="CR313" s="4" t="n">
        <v>-0.000111284396552946</v>
      </c>
      <c r="CS313" s="4" t="n">
        <v>-0.000721299846190959</v>
      </c>
      <c r="DF313" s="1" t="n">
        <v>0.00479855109006166</v>
      </c>
      <c r="DG313" s="1" t="n">
        <v>0.0513728260993957</v>
      </c>
      <c r="DH313" s="1" t="n">
        <v>-0.0122323995456099</v>
      </c>
      <c r="DI313" s="4" t="n">
        <v>0.00343725620768964</v>
      </c>
      <c r="DX313" s="1" t="n">
        <v>0.00781829375773668</v>
      </c>
      <c r="DY313" s="1" t="n">
        <v>0.00756326783448457</v>
      </c>
    </row>
    <row r="314" customFormat="false" ht="11.25" hidden="false" customHeight="false" outlineLevel="0" collapsed="false">
      <c r="A314" s="1" t="n">
        <v>308</v>
      </c>
      <c r="B314" s="1" t="n">
        <v>0.124767161905765</v>
      </c>
      <c r="C314" s="1" t="n">
        <v>0.0908087566494941</v>
      </c>
      <c r="D314" s="4" t="n">
        <v>0.00359058449976146</v>
      </c>
      <c r="E314" s="4" t="n">
        <v>-0.00960044004023075</v>
      </c>
      <c r="F314" s="4" t="n">
        <v>0.00192494492512196</v>
      </c>
      <c r="G314" s="1" t="n">
        <v>0.000758895475883036</v>
      </c>
      <c r="H314" s="1" t="n">
        <v>0.00313823437318205</v>
      </c>
      <c r="I314" s="1" t="n">
        <v>-0.00320155662484467</v>
      </c>
      <c r="J314" s="4" t="n">
        <v>-2.31575850193621E-005</v>
      </c>
      <c r="K314" s="4" t="n">
        <v>-3.50870436705008E-006</v>
      </c>
      <c r="L314" s="4" t="n">
        <v>-4.05953642257372E-006</v>
      </c>
      <c r="M314" s="4" t="n">
        <v>9.12388168217148E-006</v>
      </c>
      <c r="N314" s="4" t="n">
        <v>9.40570680540986E-006</v>
      </c>
      <c r="O314" s="4" t="n">
        <v>-9.87356634141178E-006</v>
      </c>
      <c r="P314" s="4" t="n">
        <v>1.63134445756441E-005</v>
      </c>
      <c r="Q314" s="4" t="n">
        <v>-1.06224169940105E-005</v>
      </c>
      <c r="T314" s="1" t="n">
        <v>-0.0163152553141117</v>
      </c>
      <c r="U314" s="1" t="n">
        <v>0.00345213594846427</v>
      </c>
      <c r="V314" s="4" t="n">
        <v>-0.00889543630182743</v>
      </c>
      <c r="W314" s="4" t="n">
        <v>0.00789022166281938</v>
      </c>
      <c r="X314" s="4" t="n">
        <v>-0.000822224596049636</v>
      </c>
      <c r="Y314" s="4" t="n">
        <v>-0.000558894709683954</v>
      </c>
      <c r="Z314" s="4" t="n">
        <v>5.82057737119612E-006</v>
      </c>
      <c r="AA314" s="4" t="n">
        <v>8.11296388292248E-007</v>
      </c>
      <c r="AB314" s="4" t="n">
        <v>-1.47758073580917E-005</v>
      </c>
      <c r="AC314" s="4" t="n">
        <v>-1.56847381731495E-005</v>
      </c>
      <c r="AD314" s="4" t="n">
        <v>3.22722053169854E-006</v>
      </c>
      <c r="AE314" s="4" t="n">
        <v>8.44101396069163E-006</v>
      </c>
      <c r="AF314" s="4" t="n">
        <v>7.65783988754265E-006</v>
      </c>
      <c r="AG314" s="4" t="n">
        <v>7.67360234021907E-006</v>
      </c>
      <c r="AL314" s="1" t="n">
        <v>0.0424154587090015</v>
      </c>
      <c r="AM314" s="1" t="n">
        <v>0.00410909112542867</v>
      </c>
      <c r="AN314" s="4" t="n">
        <v>-0.00864055939018726</v>
      </c>
      <c r="AO314" s="4" t="n">
        <v>-7.87545068305917E-005</v>
      </c>
      <c r="AP314" s="4" t="n">
        <v>-1.54889330588048E-005</v>
      </c>
      <c r="AQ314" s="4" t="n">
        <v>-1.44983996506198E-005</v>
      </c>
      <c r="AR314" s="4" t="n">
        <v>-8.6859536168049E-006</v>
      </c>
      <c r="AS314" s="4" t="n">
        <v>-2.01787570404121E-005</v>
      </c>
      <c r="AT314" s="4" t="n">
        <v>-2.4165861759684E-005</v>
      </c>
      <c r="AU314" s="4" t="n">
        <v>1.22126184578519E-005</v>
      </c>
      <c r="AV314" s="4" t="n">
        <v>-8.0721565609565E-006</v>
      </c>
      <c r="AW314" s="4" t="n">
        <v>3.18841625812638E-006</v>
      </c>
      <c r="BD314" s="1" t="n">
        <v>0.0199146848171949</v>
      </c>
      <c r="BE314" s="4" t="n">
        <v>-0.0380324833095073</v>
      </c>
      <c r="BF314" s="4" t="n">
        <v>1.19262649604934E-005</v>
      </c>
      <c r="BG314" s="4" t="n">
        <v>-6.10933227562782E-007</v>
      </c>
      <c r="BH314" s="4" t="n">
        <v>6.45560930934152E-006</v>
      </c>
      <c r="BI314" s="4" t="n">
        <v>1.43105289680534E-005</v>
      </c>
      <c r="BJ314" s="4" t="n">
        <v>6.27612371317809E-006</v>
      </c>
      <c r="BK314" s="4" t="n">
        <v>3.74574574379948E-006</v>
      </c>
      <c r="BL314" s="4" t="n">
        <v>-2.95296581498405E-006</v>
      </c>
      <c r="BM314" s="4" t="n">
        <v>-8.10224355518585E-006</v>
      </c>
      <c r="BV314" s="1" t="n">
        <v>0.131922110915184</v>
      </c>
      <c r="BW314" s="1" t="n">
        <v>0.0772296041250228</v>
      </c>
      <c r="BX314" s="4" t="n">
        <v>-0.00423854682594537</v>
      </c>
      <c r="BY314" s="4" t="n">
        <v>-0.00802878756076097</v>
      </c>
      <c r="BZ314" s="1" t="n">
        <v>0.00556197110563516</v>
      </c>
      <c r="CA314" s="4" t="n">
        <v>0.000806490832474082</v>
      </c>
      <c r="CB314" s="4" t="n">
        <v>0.00135164649691432</v>
      </c>
      <c r="CC314" s="1" t="n">
        <v>-0.00504979118704795</v>
      </c>
      <c r="CN314" s="1" t="n">
        <v>-0.0219737309962511</v>
      </c>
      <c r="CO314" s="1" t="n">
        <v>0.0374448634684085</v>
      </c>
      <c r="CP314" s="4" t="n">
        <v>-0.00780989788472652</v>
      </c>
      <c r="CQ314" s="4" t="n">
        <v>0.0112581653520464</v>
      </c>
      <c r="CR314" s="4" t="n">
        <v>-0.000313169352011755</v>
      </c>
      <c r="CS314" s="4" t="n">
        <v>-0.00069806957617402</v>
      </c>
      <c r="DF314" s="4" t="n">
        <v>0.00883632060140371</v>
      </c>
      <c r="DG314" s="1" t="n">
        <v>0.0565320029854774</v>
      </c>
      <c r="DH314" s="1" t="n">
        <v>-0.0105127124115824</v>
      </c>
      <c r="DI314" s="1" t="n">
        <v>0.00616765860468149</v>
      </c>
      <c r="DX314" s="1" t="n">
        <v>0.000331855320837348</v>
      </c>
      <c r="DY314" s="1" t="n">
        <v>0.0165031943470239</v>
      </c>
    </row>
    <row r="315" customFormat="false" ht="11.25" hidden="false" customHeight="false" outlineLevel="0" collapsed="false">
      <c r="A315" s="1" t="n">
        <v>309</v>
      </c>
      <c r="B315" s="1" t="n">
        <v>0.126038789749145</v>
      </c>
      <c r="C315" s="1" t="n">
        <v>0.0658608302474021</v>
      </c>
      <c r="D315" s="4" t="n">
        <v>0.00126124592497944</v>
      </c>
      <c r="E315" s="4" t="n">
        <v>-0.0102095827460289</v>
      </c>
      <c r="F315" s="1" t="n">
        <v>0.00225642602890729</v>
      </c>
      <c r="G315" s="4" t="n">
        <v>0.0007215739460662</v>
      </c>
      <c r="H315" s="1" t="n">
        <v>0.00231374311260879</v>
      </c>
      <c r="I315" s="4" t="n">
        <v>-0.00416303286328911</v>
      </c>
      <c r="J315" s="4" t="n">
        <v>-3.8105048588477E-005</v>
      </c>
      <c r="K315" s="4" t="n">
        <v>-1.8982112806043E-006</v>
      </c>
      <c r="L315" s="4" t="n">
        <v>-1.15979028123547E-005</v>
      </c>
      <c r="M315" s="4" t="n">
        <v>-1.44340071983606E-006</v>
      </c>
      <c r="N315" s="4" t="n">
        <v>7.50249137126957E-006</v>
      </c>
      <c r="O315" s="4" t="n">
        <v>2.29643308813365E-008</v>
      </c>
      <c r="P315" s="4" t="n">
        <v>-4.16199583241905E-007</v>
      </c>
      <c r="Q315" s="4" t="n">
        <v>-9.81594348559156E-006</v>
      </c>
      <c r="T315" s="1" t="n">
        <v>-0.0291170477867126</v>
      </c>
      <c r="U315" s="1" t="n">
        <v>0.0195548366755247</v>
      </c>
      <c r="V315" s="1" t="n">
        <v>-0.00657803192734718</v>
      </c>
      <c r="W315" s="1" t="n">
        <v>0.00956624839454889</v>
      </c>
      <c r="X315" s="1" t="n">
        <v>-0.000903693784493953</v>
      </c>
      <c r="Y315" s="1" t="n">
        <v>-0.000298341154120862</v>
      </c>
      <c r="Z315" s="4" t="n">
        <v>1.68767674040282E-005</v>
      </c>
      <c r="AA315" s="4" t="n">
        <v>1.317083115282E-005</v>
      </c>
      <c r="AB315" s="4" t="n">
        <v>-4.12195822718786E-006</v>
      </c>
      <c r="AC315" s="4" t="n">
        <v>4.0552145037509E-006</v>
      </c>
      <c r="AD315" s="4" t="n">
        <v>1.67008170137705E-006</v>
      </c>
      <c r="AE315" s="4" t="n">
        <v>1.44983732752734E-005</v>
      </c>
      <c r="AF315" s="4" t="n">
        <v>1.34321471705334E-005</v>
      </c>
      <c r="AG315" s="4" t="n">
        <v>1.23039735626662E-005</v>
      </c>
      <c r="AL315" s="4" t="n">
        <v>0.0250923875719308</v>
      </c>
      <c r="AM315" s="1" t="n">
        <v>0.000192449282621964</v>
      </c>
      <c r="AN315" s="4" t="n">
        <v>-0.00801550690084695</v>
      </c>
      <c r="AO315" s="4" t="n">
        <v>0.00179850589483976</v>
      </c>
      <c r="AP315" s="4" t="n">
        <v>-8.98855068953707E-006</v>
      </c>
      <c r="AQ315" s="4" t="n">
        <v>-7.42626116334577E-006</v>
      </c>
      <c r="AR315" s="4" t="n">
        <v>-3.13107261717959E-006</v>
      </c>
      <c r="AS315" s="4" t="n">
        <v>3.96178847950068E-006</v>
      </c>
      <c r="AT315" s="4" t="n">
        <v>-2.540495552239E-005</v>
      </c>
      <c r="AU315" s="4" t="n">
        <v>9.97917504719225E-006</v>
      </c>
      <c r="AV315" s="4" t="n">
        <v>-9.20529782888479E-006</v>
      </c>
      <c r="AW315" s="4" t="n">
        <v>-1.03808419638085E-008</v>
      </c>
      <c r="BD315" s="1" t="n">
        <v>-0.00406452640891075</v>
      </c>
      <c r="BE315" s="1" t="n">
        <v>-0.0246196314692497</v>
      </c>
      <c r="BF315" s="4" t="n">
        <v>-1.38609902933239E-006</v>
      </c>
      <c r="BG315" s="4" t="n">
        <v>-1.41334094223566E-005</v>
      </c>
      <c r="BH315" s="4" t="n">
        <v>1.16009687189944E-005</v>
      </c>
      <c r="BI315" s="4" t="n">
        <v>1.83873780770227E-005</v>
      </c>
      <c r="BJ315" s="4" t="n">
        <v>1.48963708852534E-005</v>
      </c>
      <c r="BK315" s="4" t="n">
        <v>3.11382268591842E-006</v>
      </c>
      <c r="BL315" s="4" t="n">
        <v>-2.42333976530062E-006</v>
      </c>
      <c r="BM315" s="4" t="n">
        <v>-4.51117011834867E-006</v>
      </c>
      <c r="BV315" s="1" t="n">
        <v>0.127866193652153</v>
      </c>
      <c r="BW315" s="1" t="n">
        <v>0.0546976961195468</v>
      </c>
      <c r="BX315" s="1" t="n">
        <v>-0.00608271174132823</v>
      </c>
      <c r="BY315" s="1" t="n">
        <v>-0.0069282716140151</v>
      </c>
      <c r="BZ315" s="1" t="n">
        <v>0.00611545844003558</v>
      </c>
      <c r="CA315" s="4" t="n">
        <v>-0.000629515387117862</v>
      </c>
      <c r="CB315" s="4" t="n">
        <v>0.000133583307615481</v>
      </c>
      <c r="CC315" s="1" t="n">
        <v>-0.00515302829444408</v>
      </c>
      <c r="CN315" s="4" t="n">
        <v>-0.0259013604372739</v>
      </c>
      <c r="CO315" s="1" t="n">
        <v>0.0516880825161933</v>
      </c>
      <c r="CP315" s="4" t="n">
        <v>-0.00484387297183275</v>
      </c>
      <c r="CQ315" s="4" t="n">
        <v>0.0128257861360907</v>
      </c>
      <c r="CR315" s="1" t="n">
        <v>-0.000571361742913723</v>
      </c>
      <c r="CS315" s="4" t="n">
        <v>-0.000658372649922967</v>
      </c>
      <c r="DF315" s="1" t="n">
        <v>0.0119175761938095</v>
      </c>
      <c r="DG315" s="1" t="n">
        <v>0.0614026598632335</v>
      </c>
      <c r="DH315" s="1" t="n">
        <v>-0.00846216920763254</v>
      </c>
      <c r="DI315" s="1" t="n">
        <v>0.00829916726797819</v>
      </c>
      <c r="DX315" s="1" t="n">
        <v>-0.00630620121955871</v>
      </c>
      <c r="DY315" s="1" t="n">
        <v>0.0229928158223629</v>
      </c>
    </row>
    <row r="316" customFormat="false" ht="11.25" hidden="false" customHeight="false" outlineLevel="0" collapsed="false">
      <c r="A316" s="1" t="n">
        <v>310</v>
      </c>
      <c r="B316" s="1" t="n">
        <v>0.114110924303531</v>
      </c>
      <c r="C316" s="1" t="n">
        <v>0.0485168434679508</v>
      </c>
      <c r="D316" s="1" t="n">
        <v>-0.00139645719900727</v>
      </c>
      <c r="E316" s="4" t="n">
        <v>-0.0104369465261697</v>
      </c>
      <c r="F316" s="4" t="n">
        <v>0.00278738350607454</v>
      </c>
      <c r="G316" s="4" t="n">
        <v>0.000485788186779245</v>
      </c>
      <c r="H316" s="4" t="n">
        <v>0.000863439461681991</v>
      </c>
      <c r="I316" s="1" t="n">
        <v>-0.00471236789599061</v>
      </c>
      <c r="J316" s="4" t="n">
        <v>-2.52293011726578E-005</v>
      </c>
      <c r="K316" s="4" t="n">
        <v>-3.31375872519856E-006</v>
      </c>
      <c r="L316" s="4" t="n">
        <v>-2.28337339649442E-005</v>
      </c>
      <c r="M316" s="4" t="n">
        <v>-9.26946995605249E-006</v>
      </c>
      <c r="N316" s="4" t="n">
        <v>-4.83561143482802E-006</v>
      </c>
      <c r="O316" s="4" t="n">
        <v>-1.88487831564998E-006</v>
      </c>
      <c r="P316" s="4" t="n">
        <v>4.8867182158574E-006</v>
      </c>
      <c r="Q316" s="4" t="n">
        <v>-3.25571795656287E-006</v>
      </c>
      <c r="T316" s="1" t="n">
        <v>-0.0302513875067234</v>
      </c>
      <c r="U316" s="1" t="n">
        <v>0.0456306748092174</v>
      </c>
      <c r="V316" s="4" t="n">
        <v>-0.00425329990684986</v>
      </c>
      <c r="W316" s="1" t="n">
        <v>0.0107500217854976</v>
      </c>
      <c r="X316" s="4" t="n">
        <v>-0.000832269724924117</v>
      </c>
      <c r="Y316" s="4" t="n">
        <v>-0.00011641969467746</v>
      </c>
      <c r="Z316" s="4" t="n">
        <v>5.13424902237602E-006</v>
      </c>
      <c r="AA316" s="4" t="n">
        <v>2.36527557717636E-006</v>
      </c>
      <c r="AB316" s="4" t="n">
        <v>-1.8466964320396E-005</v>
      </c>
      <c r="AC316" s="4" t="n">
        <v>-1.36075368573074E-005</v>
      </c>
      <c r="AD316" s="4" t="n">
        <v>-2.37567746808053E-007</v>
      </c>
      <c r="AE316" s="4" t="n">
        <v>6.38392157270573E-006</v>
      </c>
      <c r="AF316" s="4" t="n">
        <v>-3.58121837962244E-006</v>
      </c>
      <c r="AG316" s="4" t="n">
        <v>6.50509718980174E-006</v>
      </c>
      <c r="AL316" s="1" t="n">
        <v>0.0110138412564992</v>
      </c>
      <c r="AM316" s="1" t="n">
        <v>0.0131051447242498</v>
      </c>
      <c r="AN316" s="4" t="n">
        <v>-0.00716919591650366</v>
      </c>
      <c r="AO316" s="4" t="n">
        <v>0.00319285737350583</v>
      </c>
      <c r="AP316" s="4" t="n">
        <v>-9.34739273361628E-006</v>
      </c>
      <c r="AQ316" s="4" t="n">
        <v>-2.22058588406071E-005</v>
      </c>
      <c r="AR316" s="4" t="n">
        <v>-1.1792678378697E-005</v>
      </c>
      <c r="AS316" s="4" t="n">
        <v>3.90182822229689E-006</v>
      </c>
      <c r="AT316" s="4" t="n">
        <v>-2.78841944236774E-005</v>
      </c>
      <c r="AU316" s="4" t="n">
        <v>-9.06943660083925E-006</v>
      </c>
      <c r="AV316" s="4" t="n">
        <v>-1.73608277691528E-005</v>
      </c>
      <c r="AW316" s="4" t="n">
        <v>1.06715724541572E-005</v>
      </c>
      <c r="BD316" s="1" t="n">
        <v>-0.0147286728024482</v>
      </c>
      <c r="BE316" s="1" t="n">
        <v>-0.00762892188504338</v>
      </c>
      <c r="BF316" s="4" t="n">
        <v>-1.88314493243524E-006</v>
      </c>
      <c r="BG316" s="4" t="n">
        <v>2.63308788817084E-006</v>
      </c>
      <c r="BH316" s="4" t="n">
        <v>1.80783499672543E-005</v>
      </c>
      <c r="BI316" s="4" t="n">
        <v>4.64920094600529E-006</v>
      </c>
      <c r="BJ316" s="4" t="n">
        <v>8.95565153768984E-006</v>
      </c>
      <c r="BK316" s="4" t="n">
        <v>7.13239842298207E-006</v>
      </c>
      <c r="BL316" s="4" t="n">
        <v>3.68041787623951E-006</v>
      </c>
      <c r="BM316" s="4" t="n">
        <v>-1.24377593238023E-005</v>
      </c>
      <c r="BV316" s="1" t="n">
        <v>0.114562183618545</v>
      </c>
      <c r="BW316" s="1" t="n">
        <v>0.0401859283447265</v>
      </c>
      <c r="BX316" s="1" t="n">
        <v>-0.00771798100322485</v>
      </c>
      <c r="BY316" s="1" t="n">
        <v>-0.00529311643913388</v>
      </c>
      <c r="BZ316" s="4" t="n">
        <v>0.00611020252108573</v>
      </c>
      <c r="CA316" s="4" t="n">
        <v>-0.00235971552319824</v>
      </c>
      <c r="CB316" s="4" t="n">
        <v>-0.0011018100194633</v>
      </c>
      <c r="CC316" s="4" t="n">
        <v>-0.00502352463081479</v>
      </c>
      <c r="CN316" s="1" t="n">
        <v>-0.0225308462977409</v>
      </c>
      <c r="CO316" s="1" t="n">
        <v>0.0699582621455192</v>
      </c>
      <c r="CP316" s="4" t="n">
        <v>-0.00149874936323612</v>
      </c>
      <c r="CQ316" s="4" t="n">
        <v>0.0136604653671383</v>
      </c>
      <c r="CR316" s="4" t="n">
        <v>-0.000901090796105563</v>
      </c>
      <c r="CS316" s="4" t="n">
        <v>-0.000410348351579159</v>
      </c>
      <c r="DF316" s="1" t="n">
        <v>0.0182568095624446</v>
      </c>
      <c r="DG316" s="1" t="n">
        <v>0.0661464035511016</v>
      </c>
      <c r="DH316" s="1" t="n">
        <v>-0.00598536571487784</v>
      </c>
      <c r="DI316" s="4" t="n">
        <v>0.00982350762933492</v>
      </c>
      <c r="DX316" s="1" t="n">
        <v>-0.0156428609043359</v>
      </c>
      <c r="DY316" s="1" t="n">
        <v>0.0315301492810249</v>
      </c>
    </row>
    <row r="317" customFormat="false" ht="11.25" hidden="false" customHeight="false" outlineLevel="0" collapsed="false">
      <c r="A317" s="1" t="n">
        <v>311</v>
      </c>
      <c r="B317" s="1" t="n">
        <v>0.0988306030631065</v>
      </c>
      <c r="C317" s="1" t="n">
        <v>0.0356058776378631</v>
      </c>
      <c r="D317" s="1" t="n">
        <v>-0.00419367337599396</v>
      </c>
      <c r="E317" s="4" t="n">
        <v>-0.00977347325533628</v>
      </c>
      <c r="F317" s="4" t="n">
        <v>0.00345220486633479</v>
      </c>
      <c r="G317" s="4" t="n">
        <v>-0.00012132670963183</v>
      </c>
      <c r="H317" s="4" t="n">
        <v>-0.000527403666637837</v>
      </c>
      <c r="I317" s="1" t="n">
        <v>-0.0046659130603075</v>
      </c>
      <c r="J317" s="4" t="n">
        <v>-2.31928479479393E-005</v>
      </c>
      <c r="K317" s="4" t="n">
        <v>1.09966258605709E-005</v>
      </c>
      <c r="L317" s="4" t="n">
        <v>2.3207703634398E-006</v>
      </c>
      <c r="M317" s="4" t="n">
        <v>5.94894800087786E-006</v>
      </c>
      <c r="N317" s="4" t="n">
        <v>4.86582121084211E-006</v>
      </c>
      <c r="O317" s="4" t="n">
        <v>1.5478170780625E-006</v>
      </c>
      <c r="P317" s="4" t="n">
        <v>1.87161322173778E-006</v>
      </c>
      <c r="Q317" s="4" t="n">
        <v>-1.00965989986434E-005</v>
      </c>
      <c r="T317" s="1" t="n">
        <v>-0.0198052823543548</v>
      </c>
      <c r="U317" s="1" t="n">
        <v>0.0584824979305267</v>
      </c>
      <c r="V317" s="4" t="n">
        <v>-0.00140314851887524</v>
      </c>
      <c r="W317" s="1" t="n">
        <v>0.0116425836458802</v>
      </c>
      <c r="X317" s="1" t="n">
        <v>-0.000870053889229893</v>
      </c>
      <c r="Y317" s="4" t="n">
        <v>-2.76282262348104E-005</v>
      </c>
      <c r="Z317" s="4" t="n">
        <v>9.05489923752611E-006</v>
      </c>
      <c r="AA317" s="4" t="n">
        <v>1.30685730255208E-005</v>
      </c>
      <c r="AB317" s="4" t="n">
        <v>1.50663345266366E-006</v>
      </c>
      <c r="AC317" s="4" t="n">
        <v>-7.73968440626049E-006</v>
      </c>
      <c r="AD317" s="4" t="n">
        <v>-2.0643756215577E-006</v>
      </c>
      <c r="AE317" s="4" t="n">
        <v>-3.54075336872483E-006</v>
      </c>
      <c r="AF317" s="4" t="n">
        <v>1.42548196890857E-005</v>
      </c>
      <c r="AG317" s="4" t="n">
        <v>-1.88040314696991E-006</v>
      </c>
      <c r="AL317" s="1" t="n">
        <v>0.0138218421489</v>
      </c>
      <c r="AM317" s="1" t="n">
        <v>0.0167618952691555</v>
      </c>
      <c r="AN317" s="4" t="n">
        <v>-0.00632104463875293</v>
      </c>
      <c r="AO317" s="4" t="n">
        <v>0.00462779775261879</v>
      </c>
      <c r="AP317" s="4" t="n">
        <v>-4.63308697362663E-006</v>
      </c>
      <c r="AQ317" s="4" t="n">
        <v>-1.4264362562244E-006</v>
      </c>
      <c r="AR317" s="4" t="n">
        <v>-1.09558832264156E-005</v>
      </c>
      <c r="AS317" s="4" t="n">
        <v>-3.76083448827557E-006</v>
      </c>
      <c r="AT317" s="4" t="n">
        <v>-1.98155794350896E-005</v>
      </c>
      <c r="AU317" s="4" t="n">
        <v>-2.7346357001079E-006</v>
      </c>
      <c r="AV317" s="4" t="n">
        <v>-1.74594006239203E-005</v>
      </c>
      <c r="AW317" s="4" t="n">
        <v>5.26882649865001E-006</v>
      </c>
      <c r="BD317" s="1" t="n">
        <v>-0.0238284729421138</v>
      </c>
      <c r="BE317" s="1" t="n">
        <v>0.00743781402707099</v>
      </c>
      <c r="BF317" s="4" t="n">
        <v>-7.65881213737884E-006</v>
      </c>
      <c r="BG317" s="4" t="n">
        <v>9.74535487330285E-006</v>
      </c>
      <c r="BH317" s="4" t="n">
        <v>1.14962795123574E-005</v>
      </c>
      <c r="BI317" s="4" t="n">
        <v>-7.22629556548781E-006</v>
      </c>
      <c r="BJ317" s="4" t="n">
        <v>2.13029361475491E-005</v>
      </c>
      <c r="BK317" s="4" t="n">
        <v>5.23539893038105E-006</v>
      </c>
      <c r="BL317" s="4" t="n">
        <v>-7.1302324613498E-006</v>
      </c>
      <c r="BM317" s="4" t="n">
        <v>7.58962960389908E-006</v>
      </c>
      <c r="BV317" s="1" t="n">
        <v>0.101771242916584</v>
      </c>
      <c r="BW317" s="4" t="n">
        <v>0.0318670757114887</v>
      </c>
      <c r="BX317" s="4" t="n">
        <v>-0.00882777664810419</v>
      </c>
      <c r="BY317" s="4" t="n">
        <v>-0.00332007720135152</v>
      </c>
      <c r="BZ317" s="4" t="n">
        <v>0.00561996782198548</v>
      </c>
      <c r="CA317" s="4" t="n">
        <v>-0.00400203699246048</v>
      </c>
      <c r="CB317" s="4" t="n">
        <v>-0.00231452262960374</v>
      </c>
      <c r="CC317" s="1" t="n">
        <v>-0.00457822438329458</v>
      </c>
      <c r="CN317" s="1" t="n">
        <v>-0.0107904365286231</v>
      </c>
      <c r="CO317" s="1" t="n">
        <v>0.0846367105841636</v>
      </c>
      <c r="CP317" s="4" t="n">
        <v>0.00204309681430459</v>
      </c>
      <c r="CQ317" s="1" t="n">
        <v>0.0135794570669531</v>
      </c>
      <c r="CR317" s="4" t="n">
        <v>-0.00103376584593206</v>
      </c>
      <c r="CS317" s="4" t="n">
        <v>-1.94078020285815E-005</v>
      </c>
      <c r="DF317" s="1" t="n">
        <v>0.0242985393851995</v>
      </c>
      <c r="DG317" s="1" t="n">
        <v>0.065727911889553</v>
      </c>
      <c r="DH317" s="4" t="n">
        <v>-0.00336053129285574</v>
      </c>
      <c r="DI317" s="4" t="n">
        <v>0.0106297843158245</v>
      </c>
      <c r="DX317" s="1" t="n">
        <v>-0.0254330020397901</v>
      </c>
      <c r="DY317" s="1" t="n">
        <v>0.0449379161000251</v>
      </c>
    </row>
    <row r="318" customFormat="false" ht="11.25" hidden="false" customHeight="false" outlineLevel="0" collapsed="false">
      <c r="A318" s="1" t="n">
        <v>312</v>
      </c>
      <c r="B318" s="1" t="n">
        <v>0.0845812037587165</v>
      </c>
      <c r="C318" s="4" t="n">
        <v>0.0368178263306617</v>
      </c>
      <c r="D318" s="4" t="n">
        <v>-0.00645428476855158</v>
      </c>
      <c r="E318" s="1" t="n">
        <v>-0.00818585511296987</v>
      </c>
      <c r="F318" s="4" t="n">
        <v>0.00374238099902868</v>
      </c>
      <c r="G318" s="4" t="n">
        <v>-0.00114816857967525</v>
      </c>
      <c r="H318" s="4" t="n">
        <v>-0.00186445249710232</v>
      </c>
      <c r="I318" s="1" t="n">
        <v>-0.00419985456392169</v>
      </c>
      <c r="J318" s="4" t="n">
        <v>-3.8634861994069E-006</v>
      </c>
      <c r="K318" s="4" t="n">
        <v>-3.95826828025747E-006</v>
      </c>
      <c r="L318" s="4" t="n">
        <v>-5.74759405935765E-006</v>
      </c>
      <c r="M318" s="4" t="n">
        <v>2.60564320342382E-006</v>
      </c>
      <c r="N318" s="4" t="n">
        <v>1.39560297611751E-005</v>
      </c>
      <c r="O318" s="4" t="n">
        <v>1.19316064228769E-005</v>
      </c>
      <c r="P318" s="4" t="n">
        <v>-8.14293707662727E-006</v>
      </c>
      <c r="Q318" s="4" t="n">
        <v>-3.36634343511832E-006</v>
      </c>
      <c r="T318" s="1" t="n">
        <v>-0.0177180562168359</v>
      </c>
      <c r="U318" s="1" t="n">
        <v>0.0635289028286933</v>
      </c>
      <c r="V318" s="1" t="n">
        <v>0.00169687543530017</v>
      </c>
      <c r="W318" s="4" t="n">
        <v>0.0113886315375566</v>
      </c>
      <c r="X318" s="4" t="n">
        <v>-0.000936063879635185</v>
      </c>
      <c r="Y318" s="4" t="n">
        <v>0.000171507650520652</v>
      </c>
      <c r="Z318" s="4" t="n">
        <v>2.49459844781085E-005</v>
      </c>
      <c r="AA318" s="4" t="n">
        <v>6.85232589603401E-006</v>
      </c>
      <c r="AB318" s="4" t="n">
        <v>-1.80739993993484E-006</v>
      </c>
      <c r="AC318" s="4" t="n">
        <v>2.31421245189267E-006</v>
      </c>
      <c r="AD318" s="4" t="n">
        <v>1.72626605490222E-005</v>
      </c>
      <c r="AE318" s="4" t="n">
        <v>3.18507773044984E-006</v>
      </c>
      <c r="AF318" s="4" t="n">
        <v>9.74158956523751E-006</v>
      </c>
      <c r="AG318" s="4" t="n">
        <v>1.11835897769196E-005</v>
      </c>
      <c r="AL318" s="1" t="n">
        <v>0.00498604448512196</v>
      </c>
      <c r="AM318" s="1" t="n">
        <v>0.0166255012154579</v>
      </c>
      <c r="AN318" s="1" t="n">
        <v>-0.00498273503035306</v>
      </c>
      <c r="AO318" s="4" t="n">
        <v>0.00589597364887595</v>
      </c>
      <c r="AP318" s="4" t="n">
        <v>-1.09798420453444E-005</v>
      </c>
      <c r="AQ318" s="4" t="n">
        <v>8.88750832928053E-007</v>
      </c>
      <c r="AR318" s="4" t="n">
        <v>5.96076097281184E-006</v>
      </c>
      <c r="AS318" s="4" t="n">
        <v>-2.36493542615789E-005</v>
      </c>
      <c r="AT318" s="4" t="n">
        <v>-3.57651733793318E-005</v>
      </c>
      <c r="AU318" s="4" t="n">
        <v>-1.29787449623108E-005</v>
      </c>
      <c r="AV318" s="4" t="n">
        <v>-1.52555994645808E-005</v>
      </c>
      <c r="AW318" s="4" t="n">
        <v>-2.70023662096718E-007</v>
      </c>
      <c r="BD318" s="1" t="n">
        <v>-0.0237461142241954</v>
      </c>
      <c r="BE318" s="4" t="n">
        <v>0.02490278147161</v>
      </c>
      <c r="BF318" s="4" t="n">
        <v>-6.79735819630877E-007</v>
      </c>
      <c r="BG318" s="4" t="n">
        <v>-7.32980106477043E-006</v>
      </c>
      <c r="BH318" s="4" t="n">
        <v>-4.03894944156491E-008</v>
      </c>
      <c r="BI318" s="4" t="n">
        <v>-1.12522013751004E-006</v>
      </c>
      <c r="BJ318" s="4" t="n">
        <v>2.34628059843089E-005</v>
      </c>
      <c r="BK318" s="4" t="n">
        <v>7.20673733667354E-006</v>
      </c>
      <c r="BL318" s="4" t="n">
        <v>-1.11364363419852E-006</v>
      </c>
      <c r="BM318" s="4" t="n">
        <v>1.00917204690631E-005</v>
      </c>
      <c r="BV318" s="1" t="n">
        <v>0.0889435112476348</v>
      </c>
      <c r="BW318" s="1" t="n">
        <v>0.0270298905670642</v>
      </c>
      <c r="BX318" s="4" t="n">
        <v>-0.00955853052437305</v>
      </c>
      <c r="BY318" s="1" t="n">
        <v>-0.00106298236642032</v>
      </c>
      <c r="BZ318" s="4" t="n">
        <v>0.00464548589661717</v>
      </c>
      <c r="CA318" s="4" t="n">
        <v>-0.00557479495182633</v>
      </c>
      <c r="CB318" s="4" t="n">
        <v>-0.00336485542356967</v>
      </c>
      <c r="CC318" s="4" t="n">
        <v>-0.00377805694006383</v>
      </c>
      <c r="CN318" s="1" t="n">
        <v>0.00489126984030008</v>
      </c>
      <c r="CO318" s="1" t="n">
        <v>0.0919654443860054</v>
      </c>
      <c r="CP318" s="4" t="n">
        <v>0.00536385923624038</v>
      </c>
      <c r="CQ318" s="4" t="n">
        <v>0.0124674485996365</v>
      </c>
      <c r="CR318" s="4" t="n">
        <v>-0.000972393376287072</v>
      </c>
      <c r="CS318" s="4" t="n">
        <v>0.000416359573137015</v>
      </c>
      <c r="DF318" s="1" t="n">
        <v>0.026856729760766</v>
      </c>
      <c r="DG318" s="1" t="n">
        <v>0.0666959062218666</v>
      </c>
      <c r="DH318" s="1" t="n">
        <v>-0.000642720202449709</v>
      </c>
      <c r="DI318" s="4" t="n">
        <v>0.0107951089739799</v>
      </c>
      <c r="DX318" s="1" t="n">
        <v>-0.0286396276205778</v>
      </c>
      <c r="DY318" s="1" t="n">
        <v>0.0628402009606361</v>
      </c>
    </row>
    <row r="319" customFormat="false" ht="11.25" hidden="false" customHeight="false" outlineLevel="0" collapsed="false">
      <c r="A319" s="1" t="n">
        <v>313</v>
      </c>
      <c r="B319" s="1" t="n">
        <v>0.0793937966227531</v>
      </c>
      <c r="C319" s="1" t="n">
        <v>0.037127673625946</v>
      </c>
      <c r="D319" s="1" t="n">
        <v>-0.00810007937252521</v>
      </c>
      <c r="E319" s="1" t="n">
        <v>-0.006349328905344</v>
      </c>
      <c r="F319" s="4" t="n">
        <v>0.00371888605877757</v>
      </c>
      <c r="G319" s="4" t="n">
        <v>-0.00219131028279662</v>
      </c>
      <c r="H319" s="4" t="n">
        <v>-0.00272615905851125</v>
      </c>
      <c r="I319" s="4" t="n">
        <v>-0.0032494063489139</v>
      </c>
      <c r="J319" s="4" t="n">
        <v>-2.29570559895364E-005</v>
      </c>
      <c r="K319" s="4" t="n">
        <v>-1.77686906681628E-005</v>
      </c>
      <c r="L319" s="4" t="n">
        <v>-6.84066890244139E-006</v>
      </c>
      <c r="M319" s="4" t="n">
        <v>4.23281699113431E-006</v>
      </c>
      <c r="N319" s="4" t="n">
        <v>1.57476858930749E-006</v>
      </c>
      <c r="O319" s="4" t="n">
        <v>8.52065022627357E-006</v>
      </c>
      <c r="P319" s="4" t="n">
        <v>-3.69090912499814E-006</v>
      </c>
      <c r="Q319" s="4" t="n">
        <v>-1.54830183873855E-006</v>
      </c>
      <c r="T319" s="1" t="n">
        <v>-0.0188048239797353</v>
      </c>
      <c r="U319" s="1" t="n">
        <v>0.0757238566875457</v>
      </c>
      <c r="V319" s="1" t="n">
        <v>0.00432419311255216</v>
      </c>
      <c r="W319" s="4" t="n">
        <v>0.0103231444954872</v>
      </c>
      <c r="X319" s="4" t="n">
        <v>-0.000973106944002211</v>
      </c>
      <c r="Y319" s="4" t="n">
        <v>0.000432452361565083</v>
      </c>
      <c r="Z319" s="4" t="n">
        <v>2.86148006125586E-005</v>
      </c>
      <c r="AA319" s="4" t="n">
        <v>7.07161598256789E-006</v>
      </c>
      <c r="AB319" s="4" t="n">
        <v>-2.25715048145502E-005</v>
      </c>
      <c r="AC319" s="4" t="n">
        <v>3.6840012853645E-006</v>
      </c>
      <c r="AD319" s="4" t="n">
        <v>4.67966941641861E-007</v>
      </c>
      <c r="AE319" s="4" t="n">
        <v>2.88581441054702E-006</v>
      </c>
      <c r="AF319" s="4" t="n">
        <v>1.15793591248802E-005</v>
      </c>
      <c r="AG319" s="4" t="n">
        <v>2.14917645280365E-006</v>
      </c>
      <c r="AL319" s="1" t="n">
        <v>-0.0031726574525237</v>
      </c>
      <c r="AM319" s="1" t="n">
        <v>0.0179626587778329</v>
      </c>
      <c r="AN319" s="1" t="n">
        <v>-0.00345105258747935</v>
      </c>
      <c r="AO319" s="4" t="n">
        <v>0.00671557988971471</v>
      </c>
      <c r="AP319" s="4" t="n">
        <v>-1.90123901120387E-005</v>
      </c>
      <c r="AQ319" s="4" t="n">
        <v>3.31934074893069E-006</v>
      </c>
      <c r="AR319" s="4" t="n">
        <v>-3.0178536690073E-005</v>
      </c>
      <c r="AS319" s="4" t="n">
        <v>-1.08706599348806E-005</v>
      </c>
      <c r="AT319" s="4" t="n">
        <v>-3.41105551342479E-005</v>
      </c>
      <c r="AU319" s="4" t="n">
        <v>-2.5645404093666E-006</v>
      </c>
      <c r="AV319" s="4" t="n">
        <v>-1.7769601981854E-005</v>
      </c>
      <c r="AW319" s="4" t="n">
        <v>-2.57829810834664E-006</v>
      </c>
      <c r="BD319" s="1" t="n">
        <v>-0.0249716974794864</v>
      </c>
      <c r="BE319" s="1" t="n">
        <v>0.0311068519949913</v>
      </c>
      <c r="BF319" s="4" t="n">
        <v>5.35109029442537E-006</v>
      </c>
      <c r="BG319" s="4" t="n">
        <v>-1.21568546092021E-005</v>
      </c>
      <c r="BH319" s="4" t="n">
        <v>1.36878134071594E-005</v>
      </c>
      <c r="BI319" s="4" t="n">
        <v>-2.70613531938579E-006</v>
      </c>
      <c r="BJ319" s="4" t="n">
        <v>1.39150397444609E-005</v>
      </c>
      <c r="BK319" s="4" t="n">
        <v>1.21412849694024E-005</v>
      </c>
      <c r="BL319" s="4" t="n">
        <v>-4.93712832394521E-006</v>
      </c>
      <c r="BM319" s="4" t="n">
        <v>-1.48592325786012E-005</v>
      </c>
      <c r="BV319" s="1" t="n">
        <v>0.076905146241188</v>
      </c>
      <c r="BW319" s="1" t="n">
        <v>0.0267057251185178</v>
      </c>
      <c r="BX319" s="1" t="n">
        <v>-0.00961458031088113</v>
      </c>
      <c r="BY319" s="4" t="n">
        <v>0.00145800656173378</v>
      </c>
      <c r="BZ319" s="4" t="n">
        <v>0.00325473793782293</v>
      </c>
      <c r="CA319" s="4" t="n">
        <v>-0.00684319203719496</v>
      </c>
      <c r="CB319" s="4" t="n">
        <v>-0.00415617739781737</v>
      </c>
      <c r="CC319" s="1" t="n">
        <v>-0.00275430432520806</v>
      </c>
      <c r="CN319" s="1" t="n">
        <v>0.0188025925308466</v>
      </c>
      <c r="CO319" s="1" t="n">
        <v>0.0927643999457359</v>
      </c>
      <c r="CP319" s="4" t="n">
        <v>0.00813363026827573</v>
      </c>
      <c r="CQ319" s="4" t="n">
        <v>0.0106103252619504</v>
      </c>
      <c r="CR319" s="1" t="n">
        <v>-0.000741149764508009</v>
      </c>
      <c r="CS319" s="4" t="n">
        <v>0.00071760918945074</v>
      </c>
      <c r="DF319" s="1" t="n">
        <v>0.0330114141106605</v>
      </c>
      <c r="DG319" s="1" t="n">
        <v>0.0680393949151039</v>
      </c>
      <c r="DH319" s="4" t="n">
        <v>0.00187671463936567</v>
      </c>
      <c r="DI319" s="4" t="n">
        <v>0.0101868268102407</v>
      </c>
      <c r="DX319" s="1" t="n">
        <v>-0.0288473609834909</v>
      </c>
      <c r="DY319" s="1" t="n">
        <v>0.0790468454360961</v>
      </c>
    </row>
    <row r="320" customFormat="false" ht="11.25" hidden="false" customHeight="false" outlineLevel="0" collapsed="false">
      <c r="A320" s="1" t="n">
        <v>314</v>
      </c>
      <c r="B320" s="1" t="n">
        <v>0.0740297809243202</v>
      </c>
      <c r="C320" s="1" t="n">
        <v>0.0345601849257946</v>
      </c>
      <c r="D320" s="4" t="n">
        <v>-0.00934812612831592</v>
      </c>
      <c r="E320" s="4" t="n">
        <v>-0.00429785950109362</v>
      </c>
      <c r="F320" s="4" t="n">
        <v>0.00334744248539209</v>
      </c>
      <c r="G320" s="4" t="n">
        <v>-0.00322841410525143</v>
      </c>
      <c r="H320" s="1" t="n">
        <v>-0.00325443688780069</v>
      </c>
      <c r="I320" s="4" t="n">
        <v>-0.00238859490491449</v>
      </c>
      <c r="J320" s="4" t="n">
        <v>-2.35139159485697E-005</v>
      </c>
      <c r="K320" s="4" t="n">
        <v>-2.24591949518071E-005</v>
      </c>
      <c r="L320" s="4" t="n">
        <v>-1.25572148590436E-006</v>
      </c>
      <c r="M320" s="4" t="n">
        <v>4.54088922197115E-006</v>
      </c>
      <c r="N320" s="4" t="n">
        <v>8.39563654153607E-006</v>
      </c>
      <c r="O320" s="4" t="n">
        <v>1.76900321093853E-005</v>
      </c>
      <c r="P320" s="4" t="n">
        <v>7.60345847083954E-006</v>
      </c>
      <c r="Q320" s="4" t="n">
        <v>-6.6330953814031E-006</v>
      </c>
      <c r="T320" s="1" t="n">
        <v>-0.0148297371342778</v>
      </c>
      <c r="U320" s="1" t="n">
        <v>0.0935385599732399</v>
      </c>
      <c r="V320" s="1" t="n">
        <v>0.00643355678766965</v>
      </c>
      <c r="W320" s="4" t="n">
        <v>0.00874450337141752</v>
      </c>
      <c r="X320" s="4" t="n">
        <v>-0.000850782496854662</v>
      </c>
      <c r="Y320" s="4" t="n">
        <v>0.000702154997270554</v>
      </c>
      <c r="Z320" s="4" t="n">
        <v>1.16481151053449E-005</v>
      </c>
      <c r="AA320" s="4" t="n">
        <v>1.88440408237511E-005</v>
      </c>
      <c r="AB320" s="4" t="n">
        <v>-1.48532399180112E-006</v>
      </c>
      <c r="AC320" s="4" t="n">
        <v>6.89920079821604E-006</v>
      </c>
      <c r="AD320" s="4" t="n">
        <v>2.05514447770838E-006</v>
      </c>
      <c r="AE320" s="4" t="n">
        <v>4.17688943343819E-006</v>
      </c>
      <c r="AF320" s="4" t="n">
        <v>1.47598257171921E-006</v>
      </c>
      <c r="AG320" s="4" t="n">
        <v>-5.37191544935922E-006</v>
      </c>
      <c r="AL320" s="1" t="n">
        <v>-0.0176528114825487</v>
      </c>
      <c r="AM320" s="1" t="n">
        <v>0.0281240958720445</v>
      </c>
      <c r="AN320" s="4" t="n">
        <v>-0.00193392403889447</v>
      </c>
      <c r="AO320" s="4" t="n">
        <v>0.00704463338479399</v>
      </c>
      <c r="AP320" s="4" t="n">
        <v>-1.12567101950844E-006</v>
      </c>
      <c r="AQ320" s="4" t="n">
        <v>7.61444243835285E-006</v>
      </c>
      <c r="AR320" s="4" t="n">
        <v>9.34155480081244E-007</v>
      </c>
      <c r="AS320" s="4" t="n">
        <v>-8.14236955193337E-006</v>
      </c>
      <c r="AT320" s="4" t="n">
        <v>-1.99013902602018E-005</v>
      </c>
      <c r="AU320" s="4" t="n">
        <v>-1.9550372599042E-005</v>
      </c>
      <c r="AV320" s="4" t="n">
        <v>-1.81083469215082E-005</v>
      </c>
      <c r="AW320" s="4" t="n">
        <v>1.25253645819611E-005</v>
      </c>
      <c r="BD320" s="1" t="n">
        <v>-0.0346395187079906</v>
      </c>
      <c r="BE320" s="1" t="n">
        <v>0.0461096279323101</v>
      </c>
      <c r="BF320" s="4" t="n">
        <v>-7.79238871473353E-006</v>
      </c>
      <c r="BG320" s="4" t="n">
        <v>-1.17511108328471E-005</v>
      </c>
      <c r="BH320" s="4" t="n">
        <v>1.52850934682646E-005</v>
      </c>
      <c r="BI320" s="4" t="n">
        <v>-1.39056000989512E-005</v>
      </c>
      <c r="BJ320" s="4" t="n">
        <v>1.53546789078973E-005</v>
      </c>
      <c r="BK320" s="4" t="n">
        <v>2.08406218007439E-005</v>
      </c>
      <c r="BL320" s="4" t="n">
        <v>-1.24728894661529E-005</v>
      </c>
      <c r="BM320" s="4" t="n">
        <v>-2.8202027806401E-006</v>
      </c>
      <c r="BV320" s="1" t="n">
        <v>0.0656068325042724</v>
      </c>
      <c r="BW320" s="1" t="n">
        <v>0.0280630625784397</v>
      </c>
      <c r="BX320" s="1" t="n">
        <v>-0.00895424932241439</v>
      </c>
      <c r="BY320" s="1" t="n">
        <v>0.00382022908888757</v>
      </c>
      <c r="BZ320" s="4" t="n">
        <v>0.00159542926121503</v>
      </c>
      <c r="CA320" s="4" t="n">
        <v>-0.00777696212753653</v>
      </c>
      <c r="CB320" s="4" t="n">
        <v>-0.00467990292236208</v>
      </c>
      <c r="CC320" s="4" t="n">
        <v>-0.00159048486966639</v>
      </c>
      <c r="CN320" s="1" t="n">
        <v>0.0311510562896728</v>
      </c>
      <c r="CO320" s="1" t="n">
        <v>0.0909982994198799</v>
      </c>
      <c r="CP320" s="1" t="n">
        <v>0.0103736333549022</v>
      </c>
      <c r="CQ320" s="1" t="n">
        <v>0.00828764960169792</v>
      </c>
      <c r="CR320" s="4" t="n">
        <v>-0.000504527648445218</v>
      </c>
      <c r="CS320" s="4" t="n">
        <v>0.000864269502926617</v>
      </c>
      <c r="DF320" s="1" t="n">
        <v>0.0374243035912513</v>
      </c>
      <c r="DG320" s="1" t="n">
        <v>0.064859963953495</v>
      </c>
      <c r="DH320" s="1" t="n">
        <v>0.00395385036244988</v>
      </c>
      <c r="DI320" s="4" t="n">
        <v>0.00914711412042379</v>
      </c>
      <c r="DX320" s="1" t="n">
        <v>-0.0258693546056747</v>
      </c>
      <c r="DY320" s="1" t="n">
        <v>0.09882103651762</v>
      </c>
    </row>
    <row r="321" customFormat="false" ht="11.25" hidden="false" customHeight="false" outlineLevel="0" collapsed="false">
      <c r="A321" s="1" t="n">
        <v>315</v>
      </c>
      <c r="B321" s="1" t="n">
        <v>0.0654964372515678</v>
      </c>
      <c r="C321" s="1" t="n">
        <v>0.0298490282148122</v>
      </c>
      <c r="D321" s="1" t="n">
        <v>-0.0102294450625777</v>
      </c>
      <c r="E321" s="1" t="n">
        <v>-0.001932950806804</v>
      </c>
      <c r="F321" s="1" t="n">
        <v>0.0028228887822479</v>
      </c>
      <c r="G321" s="4" t="n">
        <v>-0.00415950734168291</v>
      </c>
      <c r="H321" s="1" t="n">
        <v>-0.00356106297113001</v>
      </c>
      <c r="I321" s="4" t="n">
        <v>-0.00155473093036562</v>
      </c>
      <c r="J321" s="4" t="n">
        <v>-3.17130070470739E-005</v>
      </c>
      <c r="K321" s="4" t="n">
        <v>-2.58962409134255E-005</v>
      </c>
      <c r="L321" s="4" t="n">
        <v>-6.91027616994688E-006</v>
      </c>
      <c r="M321" s="4" t="n">
        <v>6.4871201175265E-006</v>
      </c>
      <c r="N321" s="4" t="n">
        <v>1.38223258545622E-005</v>
      </c>
      <c r="O321" s="4" t="n">
        <v>-6.01389820076292E-006</v>
      </c>
      <c r="P321" s="4" t="n">
        <v>-1.7478190784459E-005</v>
      </c>
      <c r="Q321" s="4" t="n">
        <v>-2.2479658582597E-005</v>
      </c>
      <c r="T321" s="1" t="n">
        <v>0.00253085256554186</v>
      </c>
      <c r="U321" s="1" t="n">
        <v>0.106404311954975</v>
      </c>
      <c r="V321" s="4" t="n">
        <v>0.00807367358356714</v>
      </c>
      <c r="W321" s="1" t="n">
        <v>0.00697563681751489</v>
      </c>
      <c r="X321" s="4" t="n">
        <v>-0.000673530914355069</v>
      </c>
      <c r="Y321" s="1" t="n">
        <v>0.00095081579638645</v>
      </c>
      <c r="Z321" s="4" t="n">
        <v>2.24198556679766E-005</v>
      </c>
      <c r="AA321" s="4" t="n">
        <v>1.1944381185458E-005</v>
      </c>
      <c r="AB321" s="4" t="n">
        <v>2.65556627709884E-006</v>
      </c>
      <c r="AC321" s="4" t="n">
        <v>-7.51488141759182E-006</v>
      </c>
      <c r="AD321" s="4" t="n">
        <v>2.53502571467834E-006</v>
      </c>
      <c r="AE321" s="4" t="n">
        <v>1.91651020031713E-006</v>
      </c>
      <c r="AF321" s="4" t="n">
        <v>1.06704385416378E-006</v>
      </c>
      <c r="AG321" s="4" t="n">
        <v>-1.28363953990628E-005</v>
      </c>
      <c r="AL321" s="1" t="n">
        <v>-0.0220259875059127</v>
      </c>
      <c r="AM321" s="1" t="n">
        <v>0.0398727506399154</v>
      </c>
      <c r="AN321" s="1" t="n">
        <v>-0.00038531792233698</v>
      </c>
      <c r="AO321" s="4" t="n">
        <v>0.00729910749942064</v>
      </c>
      <c r="AP321" s="4" t="n">
        <v>-1.03302800198434E-005</v>
      </c>
      <c r="AQ321" s="4" t="n">
        <v>7.7510248956969E-006</v>
      </c>
      <c r="AR321" s="4" t="n">
        <v>-1.7673781258054E-005</v>
      </c>
      <c r="AS321" s="4" t="n">
        <v>6.89656553731765E-006</v>
      </c>
      <c r="AT321" s="4" t="n">
        <v>-4.16342882090248E-005</v>
      </c>
      <c r="AU321" s="4" t="n">
        <v>-6.72369924359372E-006</v>
      </c>
      <c r="AV321" s="4" t="n">
        <v>8.62518572830595E-006</v>
      </c>
      <c r="AW321" s="4" t="n">
        <v>-1.67524194694124E-006</v>
      </c>
      <c r="BD321" s="1" t="n">
        <v>-0.0322592332959175</v>
      </c>
      <c r="BE321" s="1" t="n">
        <v>0.0706303715705871</v>
      </c>
      <c r="BF321" s="4" t="n">
        <v>-1.04719820228638E-005</v>
      </c>
      <c r="BG321" s="4" t="n">
        <v>-3.40235237672459E-006</v>
      </c>
      <c r="BH321" s="4" t="n">
        <v>-9.442558621231E-006</v>
      </c>
      <c r="BI321" s="4" t="n">
        <v>4.91858918394427E-006</v>
      </c>
      <c r="BJ321" s="4" t="n">
        <v>1.20833155961008E-005</v>
      </c>
      <c r="BK321" s="4" t="n">
        <v>2.42888472712365E-005</v>
      </c>
      <c r="BL321" s="4" t="n">
        <v>-6.07014681008877E-006</v>
      </c>
      <c r="BM321" s="4" t="n">
        <v>1.41148029797477E-005</v>
      </c>
      <c r="BV321" s="1" t="n">
        <v>0.0581764616072177</v>
      </c>
      <c r="BW321" s="4" t="n">
        <v>0.0345869809389114</v>
      </c>
      <c r="BX321" s="1" t="n">
        <v>-0.00776273058727383</v>
      </c>
      <c r="BY321" s="1" t="n">
        <v>0.00602137204259634</v>
      </c>
      <c r="BZ321" s="4" t="n">
        <v>-0.000414510810514912</v>
      </c>
      <c r="CA321" s="4" t="n">
        <v>-0.00835206732153892</v>
      </c>
      <c r="CB321" s="4" t="n">
        <v>-0.00481320219114422</v>
      </c>
      <c r="CC321" s="4" t="n">
        <v>-0.000233688318985514</v>
      </c>
      <c r="CN321" s="1" t="n">
        <v>0.0416429676115512</v>
      </c>
      <c r="CO321" s="1" t="n">
        <v>0.0855806916952133</v>
      </c>
      <c r="CP321" s="4" t="n">
        <v>0.0120421592146158</v>
      </c>
      <c r="CQ321" s="1" t="n">
        <v>0.00550298625603318</v>
      </c>
      <c r="CR321" s="4" t="n">
        <v>-0.00030293405870907</v>
      </c>
      <c r="CS321" s="4" t="n">
        <v>0.00104323728010058</v>
      </c>
      <c r="DF321" s="1" t="n">
        <v>0.0401050634682178</v>
      </c>
      <c r="DG321" s="1" t="n">
        <v>0.0615755058825016</v>
      </c>
      <c r="DH321" s="4" t="n">
        <v>0.00573244923725724</v>
      </c>
      <c r="DI321" s="4" t="n">
        <v>0.00785583071410656</v>
      </c>
      <c r="DX321" s="1" t="n">
        <v>-0.0132850930094718</v>
      </c>
      <c r="DY321" s="1" t="n">
        <v>0.117453403770923</v>
      </c>
    </row>
    <row r="322" customFormat="false" ht="11.25" hidden="false" customHeight="false" outlineLevel="0" collapsed="false">
      <c r="A322" s="1" t="n">
        <v>316</v>
      </c>
      <c r="B322" s="1" t="n">
        <v>0.0504587814211845</v>
      </c>
      <c r="C322" s="1" t="n">
        <v>0.0326202288269996</v>
      </c>
      <c r="D322" s="1" t="n">
        <v>-0.0104185957461595</v>
      </c>
      <c r="E322" s="1" t="n">
        <v>0.00067113252589479</v>
      </c>
      <c r="F322" s="4" t="n">
        <v>0.00203557847999036</v>
      </c>
      <c r="G322" s="4" t="n">
        <v>-0.0052027334459126</v>
      </c>
      <c r="H322" s="4" t="n">
        <v>-0.00380645948462188</v>
      </c>
      <c r="I322" s="4" t="n">
        <v>-0.000633151386864483</v>
      </c>
      <c r="J322" s="4" t="n">
        <v>-3.09104143525473E-005</v>
      </c>
      <c r="K322" s="4" t="n">
        <v>-9.33729188545839E-006</v>
      </c>
      <c r="L322" s="4" t="n">
        <v>-1.06299894468975E-005</v>
      </c>
      <c r="M322" s="4" t="n">
        <v>-1.15851189548266E-005</v>
      </c>
      <c r="N322" s="4" t="n">
        <v>-6.78968035572324E-006</v>
      </c>
      <c r="O322" s="4" t="n">
        <v>9.38984521781094E-006</v>
      </c>
      <c r="P322" s="4" t="n">
        <v>-1.93697014765348E-005</v>
      </c>
      <c r="Q322" s="4" t="n">
        <v>-6.58668932373984E-006</v>
      </c>
      <c r="T322" s="1" t="n">
        <v>0.0162188690155744</v>
      </c>
      <c r="U322" s="4" t="n">
        <v>0.108965501189231</v>
      </c>
      <c r="V322" s="4" t="n">
        <v>0.00942036695778369</v>
      </c>
      <c r="W322" s="4" t="n">
        <v>0.00488109141588211</v>
      </c>
      <c r="X322" s="4" t="n">
        <v>-0.000461312069091945</v>
      </c>
      <c r="Y322" s="1" t="n">
        <v>0.00117804552428424</v>
      </c>
      <c r="Z322" s="4" t="n">
        <v>1.31363885884638E-005</v>
      </c>
      <c r="AA322" s="4" t="n">
        <v>-6.23759660811629E-006</v>
      </c>
      <c r="AB322" s="4" t="n">
        <v>1.22795272545772E-005</v>
      </c>
      <c r="AC322" s="4" t="n">
        <v>-1.1454128070909E-005</v>
      </c>
      <c r="AD322" s="4" t="n">
        <v>-2.48431570071261E-006</v>
      </c>
      <c r="AE322" s="4" t="n">
        <v>5.90019408264197E-006</v>
      </c>
      <c r="AF322" s="4" t="n">
        <v>-5.43791259133286E-007</v>
      </c>
      <c r="AG322" s="4" t="n">
        <v>-9.17721899895696E-006</v>
      </c>
      <c r="AL322" s="1" t="n">
        <v>-0.0306303799152374</v>
      </c>
      <c r="AM322" s="1" t="n">
        <v>0.0511154234409332</v>
      </c>
      <c r="AN322" s="1" t="n">
        <v>0.00141589902341365</v>
      </c>
      <c r="AO322" s="4" t="n">
        <v>0.00707081798464059</v>
      </c>
      <c r="AP322" s="4" t="n">
        <v>1.29630632272892E-006</v>
      </c>
      <c r="AQ322" s="4" t="n">
        <v>-8.19135766505496E-006</v>
      </c>
      <c r="AR322" s="4" t="n">
        <v>-1.61993866640841E-005</v>
      </c>
      <c r="AS322" s="4" t="n">
        <v>-1.16836349661753E-006</v>
      </c>
      <c r="AT322" s="4" t="n">
        <v>-2.27413602260639E-005</v>
      </c>
      <c r="AU322" s="4" t="n">
        <v>-8.23926541215769E-007</v>
      </c>
      <c r="AV322" s="4" t="n">
        <v>-9.93196954368613E-006</v>
      </c>
      <c r="AW322" s="4" t="n">
        <v>-6.1411369642883E-006</v>
      </c>
      <c r="BD322" s="1" t="n">
        <v>-0.0188952665776014</v>
      </c>
      <c r="BE322" s="1" t="n">
        <v>0.0891487076878547</v>
      </c>
      <c r="BF322" s="4" t="n">
        <v>2.57274787145434E-005</v>
      </c>
      <c r="BG322" s="4" t="n">
        <v>1.70491530298022E-005</v>
      </c>
      <c r="BH322" s="4" t="n">
        <v>7.37444997866987E-006</v>
      </c>
      <c r="BI322" s="4" t="n">
        <v>-1.05712506410782E-005</v>
      </c>
      <c r="BJ322" s="4" t="n">
        <v>6.6478664848546E-006</v>
      </c>
      <c r="BK322" s="4" t="n">
        <v>3.89435172110097E-006</v>
      </c>
      <c r="BL322" s="4" t="n">
        <v>1.98715065380383E-006</v>
      </c>
      <c r="BM322" s="4" t="n">
        <v>2.11243550438666E-005</v>
      </c>
      <c r="BV322" s="1" t="n">
        <v>0.0520560033619403</v>
      </c>
      <c r="BW322" s="1" t="n">
        <v>0.0376706980168819</v>
      </c>
      <c r="BX322" s="1" t="n">
        <v>-0.00608974089846015</v>
      </c>
      <c r="BY322" s="1" t="n">
        <v>0.00782086700201034</v>
      </c>
      <c r="BZ322" s="4" t="n">
        <v>-0.00265363184735179</v>
      </c>
      <c r="CA322" s="4" t="n">
        <v>-0.00837292615324258</v>
      </c>
      <c r="CB322" s="1" t="n">
        <v>-0.00457137962803244</v>
      </c>
      <c r="CC322" s="1" t="n">
        <v>0.000942673766985535</v>
      </c>
      <c r="CN322" s="1" t="n">
        <v>0.0492957979440689</v>
      </c>
      <c r="CO322" s="1" t="n">
        <v>0.0786951035261154</v>
      </c>
      <c r="CP322" s="4" t="n">
        <v>0.0129746813327074</v>
      </c>
      <c r="CQ322" s="1" t="n">
        <v>0.00229312269948422</v>
      </c>
      <c r="CR322" s="4" t="n">
        <v>5.83663568249903E-005</v>
      </c>
      <c r="CS322" s="4" t="n">
        <v>0.00124577770475298</v>
      </c>
      <c r="DF322" s="1" t="n">
        <v>0.0390355959534645</v>
      </c>
      <c r="DG322" s="1" t="n">
        <v>0.0552405193448066</v>
      </c>
      <c r="DH322" s="1" t="n">
        <v>0.00723694963380694</v>
      </c>
      <c r="DI322" s="4" t="n">
        <v>0.0062712044455111</v>
      </c>
      <c r="DX322" s="1" t="n">
        <v>0.00278176879510283</v>
      </c>
      <c r="DY322" s="1" t="n">
        <v>0.128916352987289</v>
      </c>
    </row>
    <row r="323" customFormat="false" ht="11.25" hidden="false" customHeight="false" outlineLevel="0" collapsed="false">
      <c r="A323" s="1" t="n">
        <v>317</v>
      </c>
      <c r="B323" s="1" t="n">
        <v>0.0449404790997505</v>
      </c>
      <c r="C323" s="1" t="n">
        <v>0.0426301732659339</v>
      </c>
      <c r="D323" s="4" t="n">
        <v>-0.00999182276427745</v>
      </c>
      <c r="E323" s="4" t="n">
        <v>0.00332044367678463</v>
      </c>
      <c r="F323" s="4" t="n">
        <v>0.000708318373654037</v>
      </c>
      <c r="G323" s="4" t="n">
        <v>-0.0060634771361947</v>
      </c>
      <c r="H323" s="4" t="n">
        <v>-0.00368251791223883</v>
      </c>
      <c r="I323" s="1" t="n">
        <v>0.000455204426543787</v>
      </c>
      <c r="J323" s="4" t="n">
        <v>-1.82463463715976E-005</v>
      </c>
      <c r="K323" s="4" t="n">
        <v>-1.9932276700274E-005</v>
      </c>
      <c r="L323" s="4" t="n">
        <v>-2.10676698770839E-005</v>
      </c>
      <c r="M323" s="4" t="n">
        <v>-2.24682535190368E-005</v>
      </c>
      <c r="N323" s="4" t="n">
        <v>4.5121925040803E-007</v>
      </c>
      <c r="O323" s="4" t="n">
        <v>6.19685533820302E-006</v>
      </c>
      <c r="P323" s="4" t="n">
        <v>1.16642031571245E-005</v>
      </c>
      <c r="Q323" s="4" t="n">
        <v>5.67825873076799E-006</v>
      </c>
      <c r="T323" s="1" t="n">
        <v>0.0287196915596723</v>
      </c>
      <c r="U323" s="1" t="n">
        <v>0.110477216541767</v>
      </c>
      <c r="V323" s="1" t="n">
        <v>0.0101864449679851</v>
      </c>
      <c r="W323" s="1" t="n">
        <v>0.00252382503822445</v>
      </c>
      <c r="X323" s="4" t="n">
        <v>-9.63116035563871E-005</v>
      </c>
      <c r="Y323" s="4" t="n">
        <v>0.00146404351107776</v>
      </c>
      <c r="Z323" s="4" t="n">
        <v>7.63604475650936E-006</v>
      </c>
      <c r="AA323" s="4" t="n">
        <v>-7.95422511146171E-006</v>
      </c>
      <c r="AB323" s="4" t="n">
        <v>1.8090915546054E-005</v>
      </c>
      <c r="AC323" s="4" t="n">
        <v>-1.23848276416538E-005</v>
      </c>
      <c r="AD323" s="4" t="n">
        <v>1.28265392049797E-005</v>
      </c>
      <c r="AE323" s="4" t="n">
        <v>-4.50260404250002E-006</v>
      </c>
      <c r="AF323" s="4" t="n">
        <v>-4.92717390443431E-007</v>
      </c>
      <c r="AG323" s="4" t="n">
        <v>6.13711699770647E-006</v>
      </c>
      <c r="AL323" s="1" t="n">
        <v>-0.036130029708147</v>
      </c>
      <c r="AM323" s="1" t="n">
        <v>0.0718143656849861</v>
      </c>
      <c r="AN323" s="4" t="n">
        <v>0.00297728762961924</v>
      </c>
      <c r="AO323" s="4" t="n">
        <v>0.00625073304399848</v>
      </c>
      <c r="AP323" s="4" t="n">
        <v>-8.18029093352379E-006</v>
      </c>
      <c r="AQ323" s="4" t="n">
        <v>-7.06024457031162E-006</v>
      </c>
      <c r="AR323" s="4" t="n">
        <v>-2.56648563663475E-005</v>
      </c>
      <c r="AS323" s="4" t="n">
        <v>-6.7249050061946E-007</v>
      </c>
      <c r="AT323" s="4" t="n">
        <v>-2.78458228422096E-005</v>
      </c>
      <c r="AU323" s="4" t="n">
        <v>-2.13387065741699E-005</v>
      </c>
      <c r="AV323" s="4" t="n">
        <v>-1.40768461278639E-005</v>
      </c>
      <c r="AW323" s="4" t="n">
        <v>-5.82377833779901E-006</v>
      </c>
      <c r="BD323" s="1" t="n">
        <v>-0.000795528874732554</v>
      </c>
      <c r="BE323" s="1" t="n">
        <v>0.0980092957615852</v>
      </c>
      <c r="BF323" s="4" t="n">
        <v>-8.03998591436538E-006</v>
      </c>
      <c r="BG323" s="4" t="n">
        <v>1.83157353603746E-005</v>
      </c>
      <c r="BH323" s="4" t="n">
        <v>-1.14902820769202E-006</v>
      </c>
      <c r="BI323" s="4" t="n">
        <v>-9.34640593186486E-006</v>
      </c>
      <c r="BJ323" s="4" t="n">
        <v>1.31333936224109E-005</v>
      </c>
      <c r="BK323" s="4" t="n">
        <v>8.33820286061381E-006</v>
      </c>
      <c r="BL323" s="4" t="n">
        <v>3.18235015583923E-006</v>
      </c>
      <c r="BM323" s="4" t="n">
        <v>1.21244847832713E-005</v>
      </c>
      <c r="BV323" s="1" t="n">
        <v>0.0470374077558517</v>
      </c>
      <c r="BW323" s="1" t="n">
        <v>0.0478223375976085</v>
      </c>
      <c r="BX323" s="1" t="n">
        <v>-0.00388870760798454</v>
      </c>
      <c r="BY323" s="1" t="n">
        <v>0.00932483468204736</v>
      </c>
      <c r="BZ323" s="4" t="n">
        <v>-0.00498482724651694</v>
      </c>
      <c r="CA323" s="4" t="n">
        <v>-0.00770028447732329</v>
      </c>
      <c r="CB323" s="4" t="n">
        <v>-0.00417771283537149</v>
      </c>
      <c r="CC323" s="1" t="n">
        <v>0.00205616932362318</v>
      </c>
      <c r="CN323" s="1" t="n">
        <v>0.0547819100320339</v>
      </c>
      <c r="CO323" s="1" t="n">
        <v>0.0695361718535423</v>
      </c>
      <c r="CP323" s="1" t="n">
        <v>0.0129345627501606</v>
      </c>
      <c r="CQ323" s="4" t="n">
        <v>-0.00104637735057622</v>
      </c>
      <c r="CR323" s="4" t="n">
        <v>0.000525896030012518</v>
      </c>
      <c r="CS323" s="4" t="n">
        <v>0.00119859061669558</v>
      </c>
      <c r="DF323" s="1" t="n">
        <v>0.0296621769666671</v>
      </c>
      <c r="DG323" s="1" t="n">
        <v>0.054899513721466</v>
      </c>
      <c r="DH323" s="4" t="n">
        <v>0.00835709739476442</v>
      </c>
      <c r="DI323" s="1" t="n">
        <v>0.00437691761180758</v>
      </c>
      <c r="DX323" s="1" t="n">
        <v>0.0206535849720239</v>
      </c>
      <c r="DY323" s="1" t="n">
        <v>0.136992469429969</v>
      </c>
    </row>
    <row r="324" customFormat="false" ht="11.25" hidden="false" customHeight="false" outlineLevel="0" collapsed="false">
      <c r="A324" s="1" t="n">
        <v>318</v>
      </c>
      <c r="B324" s="1" t="n">
        <v>0.0405843965709209</v>
      </c>
      <c r="C324" s="1" t="n">
        <v>0.0489804521203041</v>
      </c>
      <c r="D324" s="4" t="n">
        <v>-0.00875866971909999</v>
      </c>
      <c r="E324" s="4" t="n">
        <v>0.00581822218373417</v>
      </c>
      <c r="F324" s="4" t="n">
        <v>-0.000863828812725842</v>
      </c>
      <c r="G324" s="1" t="n">
        <v>-0.00651478255167603</v>
      </c>
      <c r="H324" s="4" t="n">
        <v>-0.00330400699749589</v>
      </c>
      <c r="I324" s="4" t="n">
        <v>0.00119802833069115</v>
      </c>
      <c r="J324" s="4" t="n">
        <v>-2.56349594565108E-005</v>
      </c>
      <c r="K324" s="4" t="n">
        <v>-2.44405982812168E-005</v>
      </c>
      <c r="L324" s="4" t="n">
        <v>-9.49023069551913E-006</v>
      </c>
      <c r="M324" s="4" t="n">
        <v>-9.05298020370537E-006</v>
      </c>
      <c r="N324" s="4" t="n">
        <v>-8.33111971587641E-006</v>
      </c>
      <c r="O324" s="4" t="n">
        <v>-6.446519819292E-006</v>
      </c>
      <c r="P324" s="4" t="n">
        <v>2.12147324418765E-006</v>
      </c>
      <c r="Q324" s="4" t="n">
        <v>1.24694824990001E-005</v>
      </c>
      <c r="T324" s="1" t="n">
        <v>0.0387386493384838</v>
      </c>
      <c r="U324" s="1" t="n">
        <v>0.110160440206527</v>
      </c>
      <c r="V324" s="1" t="n">
        <v>0.0103925550356507</v>
      </c>
      <c r="W324" s="4" t="n">
        <v>0.00011466394062154</v>
      </c>
      <c r="X324" s="4" t="n">
        <v>0.000478264351841062</v>
      </c>
      <c r="Y324" s="4" t="n">
        <v>0.0014928396558389</v>
      </c>
      <c r="Z324" s="4" t="n">
        <v>1.6676416635164E-005</v>
      </c>
      <c r="AA324" s="4" t="n">
        <v>-3.42236739925283E-006</v>
      </c>
      <c r="AB324" s="4" t="n">
        <v>9.96199105429695E-007</v>
      </c>
      <c r="AC324" s="4" t="n">
        <v>-7.448797532561E-006</v>
      </c>
      <c r="AD324" s="4" t="n">
        <v>-3.43130341207142E-006</v>
      </c>
      <c r="AE324" s="4" t="n">
        <v>-7.77409059082856E-006</v>
      </c>
      <c r="AF324" s="4" t="n">
        <v>1.49307261381181E-005</v>
      </c>
      <c r="AG324" s="4" t="n">
        <v>-8.70741132530383E-006</v>
      </c>
      <c r="AL324" s="1" t="n">
        <v>-0.0307606980204582</v>
      </c>
      <c r="AM324" s="1" t="n">
        <v>0.0940457507967948</v>
      </c>
      <c r="AN324" s="4" t="n">
        <v>0.00406091008335351</v>
      </c>
      <c r="AO324" s="4" t="n">
        <v>0.00517516955733299</v>
      </c>
      <c r="AP324" s="4" t="n">
        <v>-7.29148041500593E-006</v>
      </c>
      <c r="AQ324" s="4" t="n">
        <v>-1.17276977107394E-005</v>
      </c>
      <c r="AR324" s="4" t="n">
        <v>-1.03286411103908E-005</v>
      </c>
      <c r="AS324" s="4" t="n">
        <v>4.10748407375649E-006</v>
      </c>
      <c r="AT324" s="4" t="n">
        <v>-1.97497047338401E-005</v>
      </c>
      <c r="AU324" s="4" t="n">
        <v>-2.25810290430672E-005</v>
      </c>
      <c r="AV324" s="4" t="n">
        <v>-3.04307241094647E-006</v>
      </c>
      <c r="AW324" s="4" t="n">
        <v>4.60651307321313E-007</v>
      </c>
      <c r="BD324" s="1" t="n">
        <v>0.0122416773810982</v>
      </c>
      <c r="BE324" s="1" t="n">
        <v>0.100158810615539</v>
      </c>
      <c r="BF324" s="4" t="n">
        <v>3.60834110324503E-006</v>
      </c>
      <c r="BG324" s="4" t="n">
        <v>-1.60671913818077E-006</v>
      </c>
      <c r="BH324" s="4" t="n">
        <v>-1.40826455208298E-006</v>
      </c>
      <c r="BI324" s="4" t="n">
        <v>-6.07790980211575E-007</v>
      </c>
      <c r="BJ324" s="4" t="n">
        <v>2.74860321951564E-005</v>
      </c>
      <c r="BK324" s="4" t="n">
        <v>1.91020644706441E-005</v>
      </c>
      <c r="BL324" s="4" t="n">
        <v>5.22730351804057E-006</v>
      </c>
      <c r="BM324" s="4" t="n">
        <v>-8.1813982433232E-007</v>
      </c>
      <c r="BV324" s="1" t="n">
        <v>0.0534227490425109</v>
      </c>
      <c r="BW324" s="1" t="n">
        <v>0.0533596239984035</v>
      </c>
      <c r="BX324" s="4" t="n">
        <v>-0.00114806904457509</v>
      </c>
      <c r="BY324" s="1" t="n">
        <v>0.0100346757099032</v>
      </c>
      <c r="BZ324" s="4" t="n">
        <v>-0.0070465924218297</v>
      </c>
      <c r="CA324" s="4" t="n">
        <v>-0.00635128933936357</v>
      </c>
      <c r="CB324" s="4" t="n">
        <v>-0.00334821850992739</v>
      </c>
      <c r="CC324" s="1" t="n">
        <v>0.00316409114748239</v>
      </c>
      <c r="CN324" s="1" t="n">
        <v>0.0547742433845996</v>
      </c>
      <c r="CO324" s="1" t="n">
        <v>0.059915367513895</v>
      </c>
      <c r="CP324" s="1" t="n">
        <v>0.012068273499608</v>
      </c>
      <c r="CQ324" s="1" t="n">
        <v>-0.00403925590217113</v>
      </c>
      <c r="CR324" s="4" t="n">
        <v>0.0008762888610363</v>
      </c>
      <c r="CS324" s="4" t="n">
        <v>0.000963969621807336</v>
      </c>
      <c r="DF324" s="1" t="n">
        <v>0.0251976754516363</v>
      </c>
      <c r="DG324" s="1" t="n">
        <v>0.0627773031592369</v>
      </c>
      <c r="DH324" s="1" t="n">
        <v>0.00898992922157049</v>
      </c>
      <c r="DI324" s="4" t="n">
        <v>0.0022590106818825</v>
      </c>
      <c r="DX324" s="1" t="n">
        <v>0.0417243912816047</v>
      </c>
      <c r="DY324" s="1" t="n">
        <v>0.138072490692138</v>
      </c>
    </row>
    <row r="325" customFormat="false" ht="11.25" hidden="false" customHeight="false" outlineLevel="0" collapsed="false">
      <c r="A325" s="1" t="n">
        <v>319</v>
      </c>
      <c r="B325" s="1" t="n">
        <v>0.0423734560608863</v>
      </c>
      <c r="C325" s="1" t="n">
        <v>0.0587957575917244</v>
      </c>
      <c r="D325" s="4" t="n">
        <v>-0.00687817111611366</v>
      </c>
      <c r="E325" s="4" t="n">
        <v>0.00773349544033408</v>
      </c>
      <c r="F325" s="1" t="n">
        <v>-0.00267495727166533</v>
      </c>
      <c r="G325" s="4" t="n">
        <v>-0.00653519993647933</v>
      </c>
      <c r="H325" s="1" t="n">
        <v>-0.0029315436258912</v>
      </c>
      <c r="I325" s="4" t="n">
        <v>0.00196321285329759</v>
      </c>
      <c r="J325" s="4" t="n">
        <v>-3.32914205500856E-005</v>
      </c>
      <c r="K325" s="4" t="n">
        <v>-1.44991272463812E-005</v>
      </c>
      <c r="L325" s="4" t="n">
        <v>-1.39576868605217E-005</v>
      </c>
      <c r="M325" s="4" t="n">
        <v>-2.50454309025371E-006</v>
      </c>
      <c r="N325" s="4" t="n">
        <v>9.56987787503749E-006</v>
      </c>
      <c r="O325" s="4" t="n">
        <v>7.81203107180772E-006</v>
      </c>
      <c r="P325" s="4" t="n">
        <v>-4.35334459325531E-006</v>
      </c>
      <c r="Q325" s="4" t="n">
        <v>1.1156682830915E-006</v>
      </c>
      <c r="T325" s="1" t="n">
        <v>0.0513144843280315</v>
      </c>
      <c r="U325" s="1" t="n">
        <v>0.11048524826765</v>
      </c>
      <c r="V325" s="1" t="n">
        <v>0.0100081153213977</v>
      </c>
      <c r="W325" s="1" t="n">
        <v>-0.00225128605961799</v>
      </c>
      <c r="X325" s="4" t="n">
        <v>0.000957440410275012</v>
      </c>
      <c r="Y325" s="4" t="n">
        <v>0.00122942135203629</v>
      </c>
      <c r="Z325" s="4" t="n">
        <v>4.74433227282133E-006</v>
      </c>
      <c r="AA325" s="4" t="n">
        <v>6.1746586652589E-006</v>
      </c>
      <c r="AB325" s="4" t="n">
        <v>1.72835609646426E-006</v>
      </c>
      <c r="AC325" s="4" t="n">
        <v>-1.8165916117141E-005</v>
      </c>
      <c r="AD325" s="4" t="n">
        <v>-1.36890863089433E-008</v>
      </c>
      <c r="AE325" s="4" t="n">
        <v>3.30914986079733E-006</v>
      </c>
      <c r="AF325" s="4" t="n">
        <v>-1.88029298442415E-005</v>
      </c>
      <c r="AG325" s="4" t="n">
        <v>-1.26044587887008E-005</v>
      </c>
      <c r="AL325" s="1" t="n">
        <v>-0.0211564563214778</v>
      </c>
      <c r="AM325" s="1" t="n">
        <v>0.110666222870349</v>
      </c>
      <c r="AN325" s="4" t="n">
        <v>0.00485187256708741</v>
      </c>
      <c r="AO325" s="4" t="n">
        <v>0.00412736367434263</v>
      </c>
      <c r="AP325" s="4" t="n">
        <v>-1.44631285365903E-005</v>
      </c>
      <c r="AQ325" s="4" t="n">
        <v>-4.24847758040414E-006</v>
      </c>
      <c r="AR325" s="4" t="n">
        <v>-7.72574094298761E-006</v>
      </c>
      <c r="AS325" s="4" t="n">
        <v>-5.8259006436856E-006</v>
      </c>
      <c r="AT325" s="4" t="n">
        <v>-1.63153054018039E-005</v>
      </c>
      <c r="AU325" s="4" t="n">
        <v>-7.8144312283257E-006</v>
      </c>
      <c r="AV325" s="4" t="n">
        <v>-2.7157211661688E-005</v>
      </c>
      <c r="AW325" s="4" t="n">
        <v>-1.06328998299432E-005</v>
      </c>
      <c r="BD325" s="1" t="n">
        <v>0.0242850929498672</v>
      </c>
      <c r="BE325" s="1" t="n">
        <v>0.103131711483001</v>
      </c>
      <c r="BF325" s="4" t="n">
        <v>-4.20251899413415E-006</v>
      </c>
      <c r="BG325" s="4" t="n">
        <v>-5.78337403567275E-006</v>
      </c>
      <c r="BH325" s="4" t="n">
        <v>2.78553011412441E-006</v>
      </c>
      <c r="BI325" s="4" t="n">
        <v>-2.11154110729694E-006</v>
      </c>
      <c r="BJ325" s="4" t="n">
        <v>7.72110524849267E-006</v>
      </c>
      <c r="BK325" s="4" t="n">
        <v>1.07775085780303E-005</v>
      </c>
      <c r="BL325" s="4" t="n">
        <v>7.65718652928626E-007</v>
      </c>
      <c r="BM325" s="4" t="n">
        <v>-8.16525061964057E-006</v>
      </c>
      <c r="BV325" s="1" t="n">
        <v>0.054854217916727</v>
      </c>
      <c r="BW325" s="1" t="n">
        <v>0.0481205806136131</v>
      </c>
      <c r="BX325" s="1" t="n">
        <v>0.00155926193110644</v>
      </c>
      <c r="BY325" s="1" t="n">
        <v>0.00980440340936183</v>
      </c>
      <c r="BZ325" s="4" t="n">
        <v>-0.00874961633235216</v>
      </c>
      <c r="CA325" s="1" t="n">
        <v>-0.00439962884411215</v>
      </c>
      <c r="CB325" s="1" t="n">
        <v>-0.00214006751775741</v>
      </c>
      <c r="CC325" s="4" t="n">
        <v>0.00376005703583359</v>
      </c>
      <c r="CN325" s="1" t="n">
        <v>0.0520177744328975</v>
      </c>
      <c r="CO325" s="1" t="n">
        <v>0.0546039752662181</v>
      </c>
      <c r="CP325" s="1" t="n">
        <v>0.0105573032051324</v>
      </c>
      <c r="CQ325" s="1" t="n">
        <v>-0.00677336798980832</v>
      </c>
      <c r="CR325" s="4" t="n">
        <v>0.00110879761632531</v>
      </c>
      <c r="CS325" s="1" t="n">
        <v>0.000715476518962532</v>
      </c>
      <c r="DF325" s="1" t="n">
        <v>0.0244014244526624</v>
      </c>
      <c r="DG325" s="1" t="n">
        <v>0.0735297501087188</v>
      </c>
      <c r="DH325" s="4" t="n">
        <v>0.00904252938926219</v>
      </c>
      <c r="DI325" s="4" t="n">
        <v>5.89618757658172E-005</v>
      </c>
      <c r="DX325" s="1" t="n">
        <v>0.0588125996291637</v>
      </c>
      <c r="DY325" s="1" t="n">
        <v>0.131431341171264</v>
      </c>
    </row>
    <row r="326" customFormat="false" ht="11.25" hidden="false" customHeight="false" outlineLevel="0" collapsed="false">
      <c r="A326" s="1" t="n">
        <v>320</v>
      </c>
      <c r="B326" s="1" t="n">
        <v>0.0473191402852535</v>
      </c>
      <c r="C326" s="1" t="n">
        <v>0.0565567798912525</v>
      </c>
      <c r="D326" s="4" t="n">
        <v>-0.0047683622688055</v>
      </c>
      <c r="E326" s="1" t="n">
        <v>0.00901631079614162</v>
      </c>
      <c r="F326" s="4" t="n">
        <v>-0.00448294449597597</v>
      </c>
      <c r="G326" s="4" t="n">
        <v>-0.00589908938854932</v>
      </c>
      <c r="H326" s="1" t="n">
        <v>-0.00226339977234602</v>
      </c>
      <c r="I326" s="4" t="n">
        <v>0.002636160235852</v>
      </c>
      <c r="J326" s="4" t="n">
        <v>-3.74835653929039E-005</v>
      </c>
      <c r="K326" s="4" t="n">
        <v>-1.28613446577219E-005</v>
      </c>
      <c r="L326" s="4" t="n">
        <v>-8.67367907630978E-006</v>
      </c>
      <c r="M326" s="4" t="n">
        <v>-3.74993874174833E-006</v>
      </c>
      <c r="N326" s="4" t="n">
        <v>-1.58129444116639E-006</v>
      </c>
      <c r="O326" s="4" t="n">
        <v>9.40359768719645E-006</v>
      </c>
      <c r="P326" s="4" t="n">
        <v>4.06441722589079E-006</v>
      </c>
      <c r="Q326" s="4" t="n">
        <v>9.35146817937493E-006</v>
      </c>
      <c r="T326" s="1" t="n">
        <v>0.0654579028487205</v>
      </c>
      <c r="U326" s="1" t="n">
        <v>0.105839431285858</v>
      </c>
      <c r="V326" s="1" t="n">
        <v>0.00911053549498319</v>
      </c>
      <c r="W326" s="1" t="n">
        <v>-0.00433295685797929</v>
      </c>
      <c r="X326" s="4" t="n">
        <v>0.001293292385526</v>
      </c>
      <c r="Y326" s="4" t="n">
        <v>0.000887808040715754</v>
      </c>
      <c r="Z326" s="4" t="n">
        <v>3.50428217643639E-006</v>
      </c>
      <c r="AA326" s="4" t="n">
        <v>7.01243061485001E-006</v>
      </c>
      <c r="AB326" s="4" t="n">
        <v>5.14335533807752E-006</v>
      </c>
      <c r="AC326" s="4" t="n">
        <v>4.50837023890926E-006</v>
      </c>
      <c r="AD326" s="4" t="n">
        <v>-4.03964895667741E-006</v>
      </c>
      <c r="AE326" s="4" t="n">
        <v>1.37091001306544E-005</v>
      </c>
      <c r="AF326" s="4" t="n">
        <v>-7.66621451475657E-006</v>
      </c>
      <c r="AG326" s="4" t="n">
        <v>1.54118151840521E-005</v>
      </c>
      <c r="AL326" s="1" t="n">
        <v>-0.0100462269037962</v>
      </c>
      <c r="AM326" s="1" t="n">
        <v>0.12676790356636</v>
      </c>
      <c r="AN326" s="4" t="n">
        <v>0.00552675873041153</v>
      </c>
      <c r="AO326" s="4" t="n">
        <v>0.00299912830814719</v>
      </c>
      <c r="AP326" s="4" t="n">
        <v>-1.4394925074157E-007</v>
      </c>
      <c r="AQ326" s="4" t="n">
        <v>-1.88446683750953E-005</v>
      </c>
      <c r="AR326" s="4" t="n">
        <v>6.98571966495364E-006</v>
      </c>
      <c r="AS326" s="4" t="n">
        <v>-1.43285569720319E-005</v>
      </c>
      <c r="AT326" s="4" t="n">
        <v>-2.10635116673074E-005</v>
      </c>
      <c r="AU326" s="4" t="n">
        <v>-2.0736219084938E-005</v>
      </c>
      <c r="AV326" s="4" t="n">
        <v>-9.64830064731359E-007</v>
      </c>
      <c r="AW326" s="4" t="n">
        <v>-2.58159161603543E-006</v>
      </c>
      <c r="BD326" s="1" t="n">
        <v>0.0392850190401077</v>
      </c>
      <c r="BE326" s="1" t="n">
        <v>0.104137703776359</v>
      </c>
      <c r="BF326" s="4" t="n">
        <v>-2.14822975976858E-005</v>
      </c>
      <c r="BG326" s="4" t="n">
        <v>9.07682806428056E-006</v>
      </c>
      <c r="BH326" s="4" t="n">
        <v>8.7975768110482E-006</v>
      </c>
      <c r="BI326" s="4" t="n">
        <v>1.76861449290299E-005</v>
      </c>
      <c r="BJ326" s="4" t="n">
        <v>5.56676877749851E-006</v>
      </c>
      <c r="BK326" s="4" t="n">
        <v>1.56489440996665E-005</v>
      </c>
      <c r="BL326" s="4" t="n">
        <v>-4.57729674963047E-006</v>
      </c>
      <c r="BM326" s="4" t="n">
        <v>-1.11561739686294E-005</v>
      </c>
      <c r="BV326" s="1" t="n">
        <v>0.047160480171442</v>
      </c>
      <c r="BW326" s="1" t="n">
        <v>0.0441908538341522</v>
      </c>
      <c r="BX326" s="1" t="n">
        <v>0.00388028216548264</v>
      </c>
      <c r="BY326" s="4" t="n">
        <v>0.00888436194509267</v>
      </c>
      <c r="BZ326" s="4" t="n">
        <v>-0.00978066679090261</v>
      </c>
      <c r="CA326" s="1" t="n">
        <v>-0.00202181632630527</v>
      </c>
      <c r="CB326" s="4" t="n">
        <v>-0.00108111172448843</v>
      </c>
      <c r="CC326" s="1" t="n">
        <v>0.00389878801070153</v>
      </c>
      <c r="CN326" s="1" t="n">
        <v>0.0510195381939411</v>
      </c>
      <c r="CO326" s="1" t="n">
        <v>0.0511140488088131</v>
      </c>
      <c r="CP326" s="4" t="n">
        <v>0.00844017788767814</v>
      </c>
      <c r="CQ326" s="4" t="n">
        <v>-0.00899287220090627</v>
      </c>
      <c r="CR326" s="4" t="n">
        <v>0.00131084723398089</v>
      </c>
      <c r="CS326" s="1" t="n">
        <v>0.000420045078499242</v>
      </c>
      <c r="DF326" s="1" t="n">
        <v>0.029101314023137</v>
      </c>
      <c r="DG326" s="1" t="n">
        <v>0.0842927247285842</v>
      </c>
      <c r="DH326" s="1" t="n">
        <v>0.00853881333023309</v>
      </c>
      <c r="DI326" s="4" t="n">
        <v>-0.00196728692390024</v>
      </c>
      <c r="DX326" s="1" t="n">
        <v>0.0720219835638999</v>
      </c>
      <c r="DY326" s="1" t="n">
        <v>0.123139470815658</v>
      </c>
    </row>
    <row r="327" customFormat="false" ht="11.25" hidden="false" customHeight="false" outlineLevel="0" collapsed="false">
      <c r="A327" s="1" t="n">
        <v>321</v>
      </c>
      <c r="B327" s="1" t="n">
        <v>0.0411332659423351</v>
      </c>
      <c r="C327" s="1" t="n">
        <v>0.0556485056877136</v>
      </c>
      <c r="D327" s="1" t="n">
        <v>-0.00252619013190269</v>
      </c>
      <c r="E327" s="1" t="n">
        <v>0.010015869513154</v>
      </c>
      <c r="F327" s="1" t="n">
        <v>-0.00606450578197836</v>
      </c>
      <c r="G327" s="4" t="n">
        <v>-0.00477664778009057</v>
      </c>
      <c r="H327" s="4" t="n">
        <v>-0.00140440557152032</v>
      </c>
      <c r="I327" s="1" t="n">
        <v>0.00312159024178981</v>
      </c>
      <c r="J327" s="4" t="n">
        <v>1.26183601878437E-006</v>
      </c>
      <c r="K327" s="4" t="n">
        <v>-1.04779728644643E-005</v>
      </c>
      <c r="L327" s="4" t="n">
        <v>-2.6842866645893E-005</v>
      </c>
      <c r="M327" s="4" t="n">
        <v>-1.27589319163234E-005</v>
      </c>
      <c r="N327" s="4" t="n">
        <v>-1.11703911898075E-005</v>
      </c>
      <c r="O327" s="4" t="n">
        <v>-1.67408579727634E-005</v>
      </c>
      <c r="P327" s="4" t="n">
        <v>1.17227818918763E-005</v>
      </c>
      <c r="Q327" s="4" t="n">
        <v>2.29810939345043E-006</v>
      </c>
      <c r="T327" s="1" t="n">
        <v>0.0790320336818695</v>
      </c>
      <c r="U327" s="1" t="n">
        <v>0.0933639556169509</v>
      </c>
      <c r="V327" s="1" t="n">
        <v>0.00792456232011318</v>
      </c>
      <c r="W327" s="4" t="n">
        <v>-0.00616210047155618</v>
      </c>
      <c r="X327" s="4" t="n">
        <v>0.00149855425115674</v>
      </c>
      <c r="Y327" s="1" t="n">
        <v>0.000488271471112966</v>
      </c>
      <c r="Z327" s="4" t="n">
        <v>1.38721043185796E-006</v>
      </c>
      <c r="AA327" s="4" t="n">
        <v>1.04578039099578E-005</v>
      </c>
      <c r="AB327" s="4" t="n">
        <v>-6.84464339428814E-006</v>
      </c>
      <c r="AC327" s="4" t="n">
        <v>3.90349032386438E-006</v>
      </c>
      <c r="AD327" s="4" t="n">
        <v>4.26638916906085E-006</v>
      </c>
      <c r="AE327" s="4" t="n">
        <v>6.63600121697527E-006</v>
      </c>
      <c r="AF327" s="4" t="n">
        <v>-1.18400021165143E-006</v>
      </c>
      <c r="AG327" s="4" t="n">
        <v>2.31623084800958E-006</v>
      </c>
      <c r="AL327" s="4" t="n">
        <v>0.00797282718122005</v>
      </c>
      <c r="AM327" s="1" t="n">
        <v>0.147716343402862</v>
      </c>
      <c r="AN327" s="4" t="n">
        <v>0.00580382533371448</v>
      </c>
      <c r="AO327" s="4" t="n">
        <v>0.00159849226474762</v>
      </c>
      <c r="AP327" s="4" t="n">
        <v>-1.82470539584755E-005</v>
      </c>
      <c r="AQ327" s="4" t="n">
        <v>-1.60195049829781E-005</v>
      </c>
      <c r="AR327" s="4" t="n">
        <v>-1.04153068605228E-005</v>
      </c>
      <c r="AS327" s="4" t="n">
        <v>1.90728030702302E-006</v>
      </c>
      <c r="AT327" s="4" t="n">
        <v>-1.32258310259203E-005</v>
      </c>
      <c r="AU327" s="4" t="n">
        <v>-2.48446995101403E-005</v>
      </c>
      <c r="AV327" s="4" t="n">
        <v>-1.3816837054037E-005</v>
      </c>
      <c r="AW327" s="4" t="n">
        <v>-4.86444469061098E-006</v>
      </c>
      <c r="BD327" s="1" t="n">
        <v>0.054327841848135</v>
      </c>
      <c r="BE327" s="1" t="n">
        <v>0.0965850502252578</v>
      </c>
      <c r="BF327" s="4" t="n">
        <v>1.73030475707491E-005</v>
      </c>
      <c r="BG327" s="4" t="n">
        <v>2.108546141244E-005</v>
      </c>
      <c r="BH327" s="4" t="n">
        <v>-2.2730757791578E-006</v>
      </c>
      <c r="BI327" s="4" t="n">
        <v>-5.28516420672531E-006</v>
      </c>
      <c r="BJ327" s="4" t="n">
        <v>1.79985709110042E-005</v>
      </c>
      <c r="BK327" s="4" t="n">
        <v>8.04804130893899E-006</v>
      </c>
      <c r="BL327" s="4" t="n">
        <v>-8.07463220553472E-006</v>
      </c>
      <c r="BM327" s="4" t="n">
        <v>-6.03617036176729E-006</v>
      </c>
      <c r="BV327" s="1" t="n">
        <v>0.0356783494353294</v>
      </c>
      <c r="BW327" s="1" t="n">
        <v>0.0479715205729007</v>
      </c>
      <c r="BX327" s="4" t="n">
        <v>0.00571634573861956</v>
      </c>
      <c r="BY327" s="4" t="n">
        <v>0.00754480762407183</v>
      </c>
      <c r="BZ327" s="4" t="n">
        <v>-0.0101670091971755</v>
      </c>
      <c r="CA327" s="4" t="n">
        <v>0.000564909307286143</v>
      </c>
      <c r="CB327" s="4" t="n">
        <v>-0.000172808227944187</v>
      </c>
      <c r="CC327" s="4" t="n">
        <v>0.00382986664772033</v>
      </c>
      <c r="CN327" s="1" t="n">
        <v>0.0497741438448429</v>
      </c>
      <c r="CO327" s="1" t="n">
        <v>0.0467138066887855</v>
      </c>
      <c r="CP327" s="4" t="n">
        <v>0.00580668495967984</v>
      </c>
      <c r="CQ327" s="4" t="n">
        <v>-0.0105741946026682</v>
      </c>
      <c r="CR327" s="4" t="n">
        <v>0.00150731962639838</v>
      </c>
      <c r="CS327" s="4" t="n">
        <v>0.00014089501928538</v>
      </c>
      <c r="DF327" s="1" t="n">
        <v>0.0380134209990501</v>
      </c>
      <c r="DG327" s="1" t="n">
        <v>0.0967768505215644</v>
      </c>
      <c r="DH327" s="4" t="n">
        <v>0.00764253782108426</v>
      </c>
      <c r="DI327" s="4" t="n">
        <v>-0.00372006907127797</v>
      </c>
      <c r="DX327" s="4" t="n">
        <v>0.0843447595834732</v>
      </c>
      <c r="DY327" s="1" t="n">
        <v>0.11262360215187</v>
      </c>
    </row>
    <row r="328" customFormat="false" ht="11.25" hidden="false" customHeight="false" outlineLevel="0" collapsed="false">
      <c r="A328" s="1" t="n">
        <v>322</v>
      </c>
      <c r="B328" s="1" t="n">
        <v>0.0355121493339538</v>
      </c>
      <c r="C328" s="4" t="n">
        <v>0.0590378046035766</v>
      </c>
      <c r="D328" s="4" t="n">
        <v>0.00017965244478546</v>
      </c>
      <c r="E328" s="1" t="n">
        <v>0.0103900004178285</v>
      </c>
      <c r="F328" s="1" t="n">
        <v>-0.00724872946739196</v>
      </c>
      <c r="G328" s="1" t="n">
        <v>-0.0032634730450809</v>
      </c>
      <c r="H328" s="4" t="n">
        <v>-0.000443220604211092</v>
      </c>
      <c r="I328" s="4" t="n">
        <v>0.00315342005342245</v>
      </c>
      <c r="J328" s="4" t="n">
        <v>-2.56523912867123E-006</v>
      </c>
      <c r="K328" s="4" t="n">
        <v>-1.49644456541864E-005</v>
      </c>
      <c r="L328" s="4" t="n">
        <v>-1.37156530399806E-005</v>
      </c>
      <c r="M328" s="4" t="n">
        <v>-1.35865002448554E-005</v>
      </c>
      <c r="N328" s="4" t="n">
        <v>5.34493938175728E-006</v>
      </c>
      <c r="O328" s="4" t="n">
        <v>-1.19930136861512E-005</v>
      </c>
      <c r="P328" s="4" t="n">
        <v>5.44488921150332E-006</v>
      </c>
      <c r="Q328" s="4" t="n">
        <v>1.68851456692209E-005</v>
      </c>
      <c r="T328" s="1" t="n">
        <v>0.0820562690496444</v>
      </c>
      <c r="U328" s="1" t="n">
        <v>0.0762953162193298</v>
      </c>
      <c r="V328" s="4" t="n">
        <v>0.00630170619115233</v>
      </c>
      <c r="W328" s="1" t="n">
        <v>-0.00774206453934311</v>
      </c>
      <c r="X328" s="4" t="n">
        <v>0.00164973898790776</v>
      </c>
      <c r="Y328" s="4" t="n">
        <v>6.54115283396095E-005</v>
      </c>
      <c r="Z328" s="4" t="n">
        <v>4.07025618187617E-006</v>
      </c>
      <c r="AA328" s="4" t="n">
        <v>1.25007700262358E-005</v>
      </c>
      <c r="AB328" s="4" t="n">
        <v>-1.18324987852247E-005</v>
      </c>
      <c r="AC328" s="4" t="n">
        <v>-2.02680075744865E-005</v>
      </c>
      <c r="AD328" s="4" t="n">
        <v>1.36924782054848E-005</v>
      </c>
      <c r="AE328" s="4" t="n">
        <v>-8.50896594783989E-006</v>
      </c>
      <c r="AF328" s="4" t="n">
        <v>-2.7564149149839E-006</v>
      </c>
      <c r="AG328" s="4" t="n">
        <v>3.44350451086938E-006</v>
      </c>
      <c r="AL328" s="1" t="n">
        <v>0.0391941629350185</v>
      </c>
      <c r="AM328" s="1" t="n">
        <v>0.156449049711227</v>
      </c>
      <c r="AN328" s="4" t="n">
        <v>0.00576428277418017</v>
      </c>
      <c r="AO328" s="4" t="n">
        <v>0.000437279260950163</v>
      </c>
      <c r="AP328" s="4" t="n">
        <v>-3.45393095813051E-006</v>
      </c>
      <c r="AQ328" s="4" t="n">
        <v>-2.6267930479662E-006</v>
      </c>
      <c r="AR328" s="4" t="n">
        <v>-5.42727457286673E-006</v>
      </c>
      <c r="AS328" s="4" t="n">
        <v>-2.17693369108928E-007</v>
      </c>
      <c r="AT328" s="4" t="n">
        <v>-2.32074617088073E-005</v>
      </c>
      <c r="AU328" s="4" t="n">
        <v>-1.18795596790732E-005</v>
      </c>
      <c r="AV328" s="4" t="n">
        <v>-2.37203562392096E-006</v>
      </c>
      <c r="AW328" s="4" t="n">
        <v>-1.62924989126622E-005</v>
      </c>
      <c r="BD328" s="1" t="n">
        <v>0.0624917894601821</v>
      </c>
      <c r="BE328" s="1" t="n">
        <v>0.0866325572133064</v>
      </c>
      <c r="BF328" s="4" t="n">
        <v>3.3984829315159E-006</v>
      </c>
      <c r="BG328" s="4" t="n">
        <v>5.5940081438166E-006</v>
      </c>
      <c r="BH328" s="4" t="n">
        <v>-2.04218054022931E-006</v>
      </c>
      <c r="BI328" s="4" t="n">
        <v>4.92247909278376E-006</v>
      </c>
      <c r="BJ328" s="4" t="n">
        <v>1.09038683149265E-005</v>
      </c>
      <c r="BK328" s="4" t="n">
        <v>1.5768007870065E-005</v>
      </c>
      <c r="BL328" s="4" t="n">
        <v>1.40842093969695E-005</v>
      </c>
      <c r="BM328" s="4" t="n">
        <v>1.17039036240385E-007</v>
      </c>
      <c r="BV328" s="1" t="n">
        <v>0.0281126666814088</v>
      </c>
      <c r="BW328" s="1" t="n">
        <v>0.0627688989043235</v>
      </c>
      <c r="BX328" s="4" t="n">
        <v>0.00723389210179448</v>
      </c>
      <c r="BY328" s="4" t="n">
        <v>0.00618354557082057</v>
      </c>
      <c r="BZ328" s="4" t="n">
        <v>-0.00985548086464405</v>
      </c>
      <c r="CA328" s="4" t="n">
        <v>0.00310460478067398</v>
      </c>
      <c r="CB328" s="1" t="n">
        <v>0.000652276561595499</v>
      </c>
      <c r="CC328" s="4" t="n">
        <v>0.00380039401352405</v>
      </c>
      <c r="CN328" s="1" t="n">
        <v>0.0465574450790882</v>
      </c>
      <c r="CO328" s="1" t="n">
        <v>0.0427074022591114</v>
      </c>
      <c r="CP328" s="4" t="n">
        <v>0.00292543997056782</v>
      </c>
      <c r="CQ328" s="1" t="n">
        <v>-0.0112018221989274</v>
      </c>
      <c r="CR328" s="4" t="n">
        <v>0.00169429299421608</v>
      </c>
      <c r="CS328" s="4" t="n">
        <v>-0.000397930882172659</v>
      </c>
      <c r="DF328" s="1" t="n">
        <v>0.0593276806175708</v>
      </c>
      <c r="DG328" s="1" t="n">
        <v>0.105680041015148</v>
      </c>
      <c r="DH328" s="4" t="n">
        <v>0.00641011260449886</v>
      </c>
      <c r="DI328" s="4" t="n">
        <v>-0.00523746944963932</v>
      </c>
      <c r="DX328" s="1" t="n">
        <v>0.0920548066496849</v>
      </c>
      <c r="DY328" s="1" t="n">
        <v>0.0929242223501205</v>
      </c>
    </row>
    <row r="329" customFormat="false" ht="11.25" hidden="false" customHeight="false" outlineLevel="0" collapsed="false">
      <c r="A329" s="1" t="n">
        <v>323</v>
      </c>
      <c r="B329" s="1" t="n">
        <v>0.0267726629972457</v>
      </c>
      <c r="C329" s="1" t="n">
        <v>0.0658027753233909</v>
      </c>
      <c r="D329" s="1" t="n">
        <v>0.00283765420317649</v>
      </c>
      <c r="E329" s="4" t="n">
        <v>0.00996508356183767</v>
      </c>
      <c r="F329" s="1" t="n">
        <v>-0.00802773330360651</v>
      </c>
      <c r="G329" s="4" t="n">
        <v>-0.00155961036216467</v>
      </c>
      <c r="H329" s="1" t="n">
        <v>0.000198987108888104</v>
      </c>
      <c r="I329" s="4" t="n">
        <v>0.00294358190149068</v>
      </c>
      <c r="J329" s="4" t="n">
        <v>-8.68614733917638E-006</v>
      </c>
      <c r="K329" s="4" t="n">
        <v>-1.39878166010021E-005</v>
      </c>
      <c r="L329" s="4" t="n">
        <v>1.10948064957483E-006</v>
      </c>
      <c r="M329" s="4" t="n">
        <v>-1.48196268128231E-005</v>
      </c>
      <c r="N329" s="4" t="n">
        <v>-2.67727932623529E-006</v>
      </c>
      <c r="O329" s="4" t="n">
        <v>-1.15208285933476E-006</v>
      </c>
      <c r="P329" s="4" t="n">
        <v>1.74895722011569E-005</v>
      </c>
      <c r="Q329" s="4" t="n">
        <v>5.24810911883832E-006</v>
      </c>
      <c r="T329" s="1" t="n">
        <v>0.0763035044074058</v>
      </c>
      <c r="U329" s="4" t="n">
        <v>0.0608879290521144</v>
      </c>
      <c r="V329" s="4" t="n">
        <v>0.0043807947076857</v>
      </c>
      <c r="W329" s="4" t="n">
        <v>-0.00886498857289552</v>
      </c>
      <c r="X329" s="4" t="n">
        <v>0.00171201350167393</v>
      </c>
      <c r="Y329" s="4" t="n">
        <v>-0.000471834529889747</v>
      </c>
      <c r="Z329" s="4" t="n">
        <v>1.41947566589806E-005</v>
      </c>
      <c r="AA329" s="4" t="n">
        <v>1.75861005118349E-005</v>
      </c>
      <c r="AB329" s="4" t="n">
        <v>-1.33991388793219E-005</v>
      </c>
      <c r="AC329" s="4" t="n">
        <v>9.41743053317623E-007</v>
      </c>
      <c r="AD329" s="4" t="n">
        <v>-1.42619148846279E-006</v>
      </c>
      <c r="AE329" s="4" t="n">
        <v>-1.01578725661966E-005</v>
      </c>
      <c r="AF329" s="4" t="n">
        <v>9.15857344807591E-006</v>
      </c>
      <c r="AG329" s="4" t="n">
        <v>-9.69121083471691E-006</v>
      </c>
      <c r="AL329" s="1" t="n">
        <v>0.0726568922400474</v>
      </c>
      <c r="AM329" s="1" t="n">
        <v>0.156251117587089</v>
      </c>
      <c r="AN329" s="1" t="n">
        <v>0.00548753142356872</v>
      </c>
      <c r="AO329" s="4" t="n">
        <v>-0.000771817110944539</v>
      </c>
      <c r="AP329" s="4" t="n">
        <v>-2.82734481515944E-006</v>
      </c>
      <c r="AQ329" s="4" t="n">
        <v>-1.09970085304667E-006</v>
      </c>
      <c r="AR329" s="4" t="n">
        <v>-4.35912716056918E-006</v>
      </c>
      <c r="AS329" s="4" t="n">
        <v>-1.35505315483897E-005</v>
      </c>
      <c r="AT329" s="4" t="n">
        <v>-8.9815375758917E-006</v>
      </c>
      <c r="AU329" s="4" t="n">
        <v>-3.81815225409809E-005</v>
      </c>
      <c r="AV329" s="4" t="n">
        <v>-5.13170425620046E-006</v>
      </c>
      <c r="AW329" s="4" t="n">
        <v>4.42840382675058E-006</v>
      </c>
      <c r="BD329" s="1" t="n">
        <v>0.0665279403328895</v>
      </c>
      <c r="BE329" s="1" t="n">
        <v>0.0758040323853492</v>
      </c>
      <c r="BF329" s="4" t="n">
        <v>1.04966266007977E-005</v>
      </c>
      <c r="BG329" s="4" t="n">
        <v>6.16734268987784E-006</v>
      </c>
      <c r="BH329" s="4" t="n">
        <v>-1.30474618345033E-005</v>
      </c>
      <c r="BI329" s="4" t="n">
        <v>5.49148444406455E-006</v>
      </c>
      <c r="BJ329" s="4" t="n">
        <v>3.39879579769331E-006</v>
      </c>
      <c r="BK329" s="4" t="n">
        <v>8.63215063873212E-006</v>
      </c>
      <c r="BL329" s="4" t="n">
        <v>-5.63662024433142E-006</v>
      </c>
      <c r="BM329" s="4" t="n">
        <v>-1.48395938595058E-005</v>
      </c>
      <c r="BV329" s="1" t="n">
        <v>0.0336345918476581</v>
      </c>
      <c r="BW329" s="1" t="n">
        <v>0.0716913565993309</v>
      </c>
      <c r="BX329" s="1" t="n">
        <v>0.00879527255892753</v>
      </c>
      <c r="BY329" s="4" t="n">
        <v>0.00430337246507406</v>
      </c>
      <c r="BZ329" s="4" t="n">
        <v>-0.00902228616178035</v>
      </c>
      <c r="CA329" s="4" t="n">
        <v>0.00560157699510455</v>
      </c>
      <c r="CB329" s="1" t="n">
        <v>0.00176479725632816</v>
      </c>
      <c r="CC329" s="1" t="n">
        <v>0.00350505136884748</v>
      </c>
      <c r="CN329" s="1" t="n">
        <v>0.0421390570700168</v>
      </c>
      <c r="CO329" s="1" t="n">
        <v>0.041005715727806</v>
      </c>
      <c r="CP329" s="4" t="n">
        <v>0.000340385333402082</v>
      </c>
      <c r="CQ329" s="4" t="n">
        <v>-0.0111439060419797</v>
      </c>
      <c r="CR329" s="4" t="n">
        <v>0.0015395589871332</v>
      </c>
      <c r="CS329" s="4" t="n">
        <v>-0.0010282271541655</v>
      </c>
      <c r="DF329" s="1" t="n">
        <v>0.0803333297371864</v>
      </c>
      <c r="DG329" s="1" t="n">
        <v>0.0988819301128387</v>
      </c>
      <c r="DH329" s="1" t="n">
        <v>0.004886363632977</v>
      </c>
      <c r="DI329" s="4" t="n">
        <v>-0.00634967302903533</v>
      </c>
      <c r="DX329" s="1" t="n">
        <v>0.0843016803264617</v>
      </c>
      <c r="DY329" s="1" t="n">
        <v>0.0759954303503036</v>
      </c>
    </row>
    <row r="330" customFormat="false" ht="11.25" hidden="false" customHeight="false" outlineLevel="0" collapsed="false">
      <c r="A330" s="1" t="n">
        <v>324</v>
      </c>
      <c r="B330" s="1" t="n">
        <v>0.019429724663496</v>
      </c>
      <c r="C330" s="1" t="n">
        <v>0.0838092714548111</v>
      </c>
      <c r="D330" s="1" t="n">
        <v>0.00529168546199798</v>
      </c>
      <c r="E330" s="1" t="n">
        <v>0.00881074927747249</v>
      </c>
      <c r="F330" s="1" t="n">
        <v>-0.00854816194623708</v>
      </c>
      <c r="G330" s="4" t="n">
        <v>0.000127250998048111</v>
      </c>
      <c r="H330" s="4" t="n">
        <v>0.00069337134482339</v>
      </c>
      <c r="I330" s="4" t="n">
        <v>0.00296234595589339</v>
      </c>
      <c r="J330" s="4" t="n">
        <v>-8.60714044392807E-006</v>
      </c>
      <c r="K330" s="4" t="n">
        <v>-3.91816502087749E-005</v>
      </c>
      <c r="L330" s="4" t="n">
        <v>6.7137848418497E-006</v>
      </c>
      <c r="M330" s="4" t="n">
        <v>-1.80944880412425E-006</v>
      </c>
      <c r="N330" s="4" t="n">
        <v>1.22135434139636E-005</v>
      </c>
      <c r="O330" s="4" t="n">
        <v>-3.67619622920756E-006</v>
      </c>
      <c r="P330" s="4" t="n">
        <v>9.09898972167866E-006</v>
      </c>
      <c r="Q330" s="4" t="n">
        <v>2.14764372685749E-006</v>
      </c>
      <c r="T330" s="1" t="n">
        <v>0.0643375962972641</v>
      </c>
      <c r="U330" s="1" t="n">
        <v>0.0554919801652431</v>
      </c>
      <c r="V330" s="1" t="n">
        <v>0.00242393370717763</v>
      </c>
      <c r="W330" s="4" t="n">
        <v>-0.00953749939799308</v>
      </c>
      <c r="X330" s="4" t="n">
        <v>0.00145571632310748</v>
      </c>
      <c r="Y330" s="4" t="n">
        <v>-0.00104321201797574</v>
      </c>
      <c r="Z330" s="4" t="n">
        <v>-2.31000811368176E-007</v>
      </c>
      <c r="AA330" s="4" t="n">
        <v>1.61269235832151E-005</v>
      </c>
      <c r="AB330" s="4" t="n">
        <v>-1.47423506859922E-005</v>
      </c>
      <c r="AC330" s="4" t="n">
        <v>1.82961480277299E-006</v>
      </c>
      <c r="AD330" s="4" t="n">
        <v>-1.36053131427615E-006</v>
      </c>
      <c r="AE330" s="4" t="n">
        <v>-7.9982123679656E-007</v>
      </c>
      <c r="AF330" s="4" t="n">
        <v>-4.08819551012129E-006</v>
      </c>
      <c r="AG330" s="4" t="n">
        <v>-1.76630351234052E-006</v>
      </c>
      <c r="AL330" s="1" t="n">
        <v>0.102766789495945</v>
      </c>
      <c r="AM330" s="1" t="n">
        <v>0.130623549222946</v>
      </c>
      <c r="AN330" s="4" t="n">
        <v>0.00501777185127139</v>
      </c>
      <c r="AO330" s="4" t="n">
        <v>-0.00154415750876069</v>
      </c>
      <c r="AP330" s="4" t="n">
        <v>3.39573125529568E-006</v>
      </c>
      <c r="AQ330" s="4" t="n">
        <v>-2.44877373916097E-005</v>
      </c>
      <c r="AR330" s="4" t="n">
        <v>-5.98870656176586E-006</v>
      </c>
      <c r="AS330" s="4" t="n">
        <v>-5.40725704922806E-006</v>
      </c>
      <c r="AT330" s="4" t="n">
        <v>-1.09889206214575E-005</v>
      </c>
      <c r="AU330" s="4" t="n">
        <v>-2.93815046461531E-005</v>
      </c>
      <c r="AV330" s="4" t="n">
        <v>-7.51182597014121E-006</v>
      </c>
      <c r="AW330" s="4" t="n">
        <v>-1.37679517138167E-005</v>
      </c>
      <c r="BD330" s="1" t="n">
        <v>0.0659709200263023</v>
      </c>
      <c r="BE330" s="1" t="n">
        <v>0.0652574151754379</v>
      </c>
      <c r="BF330" s="4" t="n">
        <v>6.235551154532E-006</v>
      </c>
      <c r="BG330" s="4" t="n">
        <v>-8.09825269243447E-006</v>
      </c>
      <c r="BH330" s="4" t="n">
        <v>1.77119381987722E-005</v>
      </c>
      <c r="BI330" s="4" t="n">
        <v>4.01755687562399E-006</v>
      </c>
      <c r="BJ330" s="4" t="n">
        <v>9.75708189798751E-007</v>
      </c>
      <c r="BK330" s="4" t="n">
        <v>7.69578309700591E-006</v>
      </c>
      <c r="BL330" s="4" t="n">
        <v>-1.2793851965398E-005</v>
      </c>
      <c r="BM330" s="4" t="n">
        <v>-1.21481671158107E-005</v>
      </c>
      <c r="BV330" s="1" t="n">
        <v>0.030559143051505</v>
      </c>
      <c r="BW330" s="1" t="n">
        <v>0.0786360278725624</v>
      </c>
      <c r="BX330" s="4" t="n">
        <v>0.00964976288378238</v>
      </c>
      <c r="BY330" s="4" t="n">
        <v>0.00186556694097816</v>
      </c>
      <c r="BZ330" s="4" t="n">
        <v>-0.00733986543491482</v>
      </c>
      <c r="CA330" s="4" t="n">
        <v>0.00784874893724918</v>
      </c>
      <c r="CB330" s="1" t="n">
        <v>0.00249737617559731</v>
      </c>
      <c r="CC330" s="1" t="n">
        <v>0.00266879727132618</v>
      </c>
      <c r="CN330" s="1" t="n">
        <v>0.0390779636800289</v>
      </c>
      <c r="CO330" s="1" t="n">
        <v>0.0415776260197162</v>
      </c>
      <c r="CP330" s="1" t="n">
        <v>-0.00215205620042979</v>
      </c>
      <c r="CQ330" s="1" t="n">
        <v>-0.0105759799480438</v>
      </c>
      <c r="CR330" s="4" t="n">
        <v>0.00110923475585877</v>
      </c>
      <c r="CS330" s="4" t="n">
        <v>-0.00149945321027189</v>
      </c>
      <c r="DF330" s="1" t="n">
        <v>0.0978495106101036</v>
      </c>
      <c r="DG330" s="1" t="n">
        <v>0.0894488990306854</v>
      </c>
      <c r="DH330" s="1" t="n">
        <v>0.00314705143682658</v>
      </c>
      <c r="DI330" s="4" t="n">
        <v>-0.00697055459022522</v>
      </c>
      <c r="DX330" s="1" t="n">
        <v>0.0735114142298698</v>
      </c>
      <c r="DY330" s="1" t="n">
        <v>0.0704763829708099</v>
      </c>
    </row>
    <row r="331" customFormat="false" ht="11.25" hidden="false" customHeight="false" outlineLevel="0" collapsed="false">
      <c r="A331" s="1" t="n">
        <v>325</v>
      </c>
      <c r="B331" s="1" t="n">
        <v>0.030239375308156</v>
      </c>
      <c r="C331" s="1" t="n">
        <v>0.11012814193964</v>
      </c>
      <c r="D331" s="1" t="n">
        <v>0.00738694099709391</v>
      </c>
      <c r="E331" s="4" t="n">
        <v>0.00711404904723167</v>
      </c>
      <c r="F331" s="1" t="n">
        <v>-0.00895735528320074</v>
      </c>
      <c r="G331" s="4" t="n">
        <v>0.00211422238498926</v>
      </c>
      <c r="H331" s="4" t="n">
        <v>0.00161488924641162</v>
      </c>
      <c r="I331" s="4" t="n">
        <v>0.00301362108439207</v>
      </c>
      <c r="J331" s="4" t="n">
        <v>-1.40602378451149E-006</v>
      </c>
      <c r="K331" s="4" t="n">
        <v>-2.71067237918032E-005</v>
      </c>
      <c r="L331" s="4" t="n">
        <v>-2.69016072707017E-005</v>
      </c>
      <c r="M331" s="4" t="n">
        <v>-1.15656791876972E-006</v>
      </c>
      <c r="N331" s="4" t="n">
        <v>-3.67181064575561E-006</v>
      </c>
      <c r="O331" s="4" t="n">
        <v>1.12762218122952E-005</v>
      </c>
      <c r="P331" s="4" t="n">
        <v>1.78304871951695E-005</v>
      </c>
      <c r="Q331" s="4" t="n">
        <v>5.16004774908651E-006</v>
      </c>
      <c r="T331" s="1" t="n">
        <v>0.0546317286789417</v>
      </c>
      <c r="U331" s="1" t="n">
        <v>0.0579590015113353</v>
      </c>
      <c r="V331" s="1" t="n">
        <v>0.000250469660386443</v>
      </c>
      <c r="W331" s="4" t="n">
        <v>-0.0100316433236002</v>
      </c>
      <c r="X331" s="4" t="n">
        <v>0.000997098512016236</v>
      </c>
      <c r="Y331" s="4" t="n">
        <v>-0.00135306094307452</v>
      </c>
      <c r="Z331" s="4" t="n">
        <v>1.27936245917226E-005</v>
      </c>
      <c r="AA331" s="4" t="n">
        <v>8.74024499353254E-006</v>
      </c>
      <c r="AB331" s="4" t="n">
        <v>-2.54945030064845E-006</v>
      </c>
      <c r="AC331" s="4" t="n">
        <v>8.40224402054445E-006</v>
      </c>
      <c r="AD331" s="4" t="n">
        <v>-5.93677987126284E-006</v>
      </c>
      <c r="AE331" s="4" t="n">
        <v>-7.65834556659683E-007</v>
      </c>
      <c r="AF331" s="4" t="n">
        <v>-8.12379312264965E-006</v>
      </c>
      <c r="AG331" s="4" t="n">
        <v>2.27550549425359E-006</v>
      </c>
      <c r="AL331" s="1" t="n">
        <v>0.104798011481761</v>
      </c>
      <c r="AM331" s="1" t="n">
        <v>0.107274919748306</v>
      </c>
      <c r="AN331" s="4" t="n">
        <v>0.0047019557096064</v>
      </c>
      <c r="AO331" s="4" t="n">
        <v>-0.00238537299446761</v>
      </c>
      <c r="AP331" s="4" t="n">
        <v>-4.08566802434506E-006</v>
      </c>
      <c r="AQ331" s="4" t="n">
        <v>5.46749106433708E-007</v>
      </c>
      <c r="AR331" s="4" t="n">
        <v>-3.59895693691214E-006</v>
      </c>
      <c r="AS331" s="4" t="n">
        <v>-1.26943987197591E-005</v>
      </c>
      <c r="AT331" s="4" t="n">
        <v>1.05325862023164E-005</v>
      </c>
      <c r="AU331" s="4" t="n">
        <v>-1.41079844979685E-005</v>
      </c>
      <c r="AV331" s="4" t="n">
        <v>-5.77204718865687E-006</v>
      </c>
      <c r="AW331" s="4" t="n">
        <v>-9.38314133236417E-006</v>
      </c>
      <c r="BD331" s="1" t="n">
        <v>0.0588831454515457</v>
      </c>
      <c r="BE331" s="1" t="n">
        <v>0.0588875785470008</v>
      </c>
      <c r="BF331" s="4" t="n">
        <v>2.20754463953198E-005</v>
      </c>
      <c r="BG331" s="4" t="n">
        <v>1.63509616868395E-006</v>
      </c>
      <c r="BH331" s="4" t="n">
        <v>4.20888500229921E-006</v>
      </c>
      <c r="BI331" s="4" t="n">
        <v>4.44225679530063E-006</v>
      </c>
      <c r="BJ331" s="4" t="n">
        <v>9.27712108023115E-007</v>
      </c>
      <c r="BK331" s="4" t="n">
        <v>8.14387840364361E-006</v>
      </c>
      <c r="BL331" s="4" t="n">
        <v>9.05369597603566E-006</v>
      </c>
      <c r="BM331" s="4" t="n">
        <v>-2.5434799681534E-005</v>
      </c>
      <c r="BV331" s="4" t="n">
        <v>0.0324299670755863</v>
      </c>
      <c r="BW331" s="1" t="n">
        <v>0.0952036380767822</v>
      </c>
      <c r="BX331" s="4" t="n">
        <v>0.00968014355748891</v>
      </c>
      <c r="BY331" s="4" t="n">
        <v>-0.00057720293989405</v>
      </c>
      <c r="BZ331" s="4" t="n">
        <v>-0.00529353832826018</v>
      </c>
      <c r="CA331" s="4" t="n">
        <v>0.0093355942517519</v>
      </c>
      <c r="CB331" s="1" t="n">
        <v>0.00283999578095972</v>
      </c>
      <c r="CC331" s="4" t="n">
        <v>0.00196343683637678</v>
      </c>
      <c r="CN331" s="1" t="n">
        <v>0.0377611517906189</v>
      </c>
      <c r="CO331" s="1" t="n">
        <v>0.0415992215275764</v>
      </c>
      <c r="CP331" s="4" t="n">
        <v>-0.00413373718038201</v>
      </c>
      <c r="CQ331" s="4" t="n">
        <v>-0.00955487973988056</v>
      </c>
      <c r="CR331" s="4" t="n">
        <v>0.000621940183918923</v>
      </c>
      <c r="CS331" s="4" t="n">
        <v>-0.00179563672281801</v>
      </c>
      <c r="DF331" s="1" t="n">
        <v>0.109048768877983</v>
      </c>
      <c r="DG331" s="1" t="n">
        <v>0.0672101527452468</v>
      </c>
      <c r="DH331" s="4" t="n">
        <v>0.00152397342026233</v>
      </c>
      <c r="DI331" s="1" t="n">
        <v>-0.00706179765984416</v>
      </c>
      <c r="DX331" s="1" t="n">
        <v>0.0670153424143791</v>
      </c>
      <c r="DY331" s="1" t="n">
        <v>0.0714832916855812</v>
      </c>
    </row>
    <row r="332" customFormat="false" ht="11.25" hidden="false" customHeight="false" outlineLevel="0" collapsed="false">
      <c r="A332" s="1" t="n">
        <v>326</v>
      </c>
      <c r="B332" s="1" t="n">
        <v>0.0597004070878028</v>
      </c>
      <c r="C332" s="1" t="n">
        <v>0.120283335447311</v>
      </c>
      <c r="D332" s="1" t="n">
        <v>0.00885006505995988</v>
      </c>
      <c r="E332" s="4" t="n">
        <v>0.004858682397753</v>
      </c>
      <c r="F332" s="4" t="n">
        <v>-0.00896932370960712</v>
      </c>
      <c r="G332" s="4" t="n">
        <v>0.00461524445563554</v>
      </c>
      <c r="H332" s="4" t="n">
        <v>0.00270937825553119</v>
      </c>
      <c r="I332" s="1" t="n">
        <v>0.00247710314579308</v>
      </c>
      <c r="J332" s="4" t="n">
        <v>-2.77362960332538E-006</v>
      </c>
      <c r="K332" s="4" t="n">
        <v>-2.97183178190607E-005</v>
      </c>
      <c r="L332" s="4" t="n">
        <v>9.51804213400464E-006</v>
      </c>
      <c r="M332" s="4" t="n">
        <v>-7.48432876207516E-006</v>
      </c>
      <c r="N332" s="4" t="n">
        <v>1.60943682203651E-006</v>
      </c>
      <c r="O332" s="4" t="n">
        <v>3.1589054287906E-006</v>
      </c>
      <c r="P332" s="4" t="n">
        <v>4.85799000671249E-006</v>
      </c>
      <c r="Q332" s="4" t="n">
        <v>2.09921881832997E-006</v>
      </c>
      <c r="T332" s="1" t="n">
        <v>0.0529435835778713</v>
      </c>
      <c r="U332" s="1" t="n">
        <v>0.0673306733369827</v>
      </c>
      <c r="V332" s="1" t="n">
        <v>-0.00226510432548821</v>
      </c>
      <c r="W332" s="1" t="n">
        <v>-0.00974014494568109</v>
      </c>
      <c r="X332" s="4" t="n">
        <v>0.000595126359257847</v>
      </c>
      <c r="Y332" s="4" t="n">
        <v>-0.00148345786146819</v>
      </c>
      <c r="Z332" s="4" t="n">
        <v>1.99326132133137E-006</v>
      </c>
      <c r="AA332" s="4" t="n">
        <v>5.89425280850264E-006</v>
      </c>
      <c r="AB332" s="4" t="n">
        <v>-7.73549072619061E-006</v>
      </c>
      <c r="AC332" s="4" t="n">
        <v>-2.32373781727801E-006</v>
      </c>
      <c r="AD332" s="4" t="n">
        <v>2.24295195039303E-006</v>
      </c>
      <c r="AE332" s="4" t="n">
        <v>1.05364752016612E-005</v>
      </c>
      <c r="AF332" s="4" t="n">
        <v>3.40352039529534E-006</v>
      </c>
      <c r="AG332" s="4" t="n">
        <v>3.99684324747795E-007</v>
      </c>
      <c r="AL332" s="1" t="n">
        <v>0.106492295861244</v>
      </c>
      <c r="AM332" s="1" t="n">
        <v>0.100820533931255</v>
      </c>
      <c r="AN332" s="4" t="n">
        <v>0.0041680890135467</v>
      </c>
      <c r="AO332" s="4" t="n">
        <v>-0.00315564661286771</v>
      </c>
      <c r="AP332" s="4" t="n">
        <v>8.77028196555329E-006</v>
      </c>
      <c r="AQ332" s="4" t="n">
        <v>-1.37158144752902E-006</v>
      </c>
      <c r="AR332" s="4" t="n">
        <v>1.75206173480546E-006</v>
      </c>
      <c r="AS332" s="4" t="n">
        <v>-1.14775921247201E-005</v>
      </c>
      <c r="AT332" s="4" t="n">
        <v>-1.6339366993634E-005</v>
      </c>
      <c r="AU332" s="4" t="n">
        <v>-1.45698859341791E-005</v>
      </c>
      <c r="AV332" s="4" t="n">
        <v>-4.02986870540189E-006</v>
      </c>
      <c r="AW332" s="4" t="n">
        <v>-1.05672479548957E-005</v>
      </c>
      <c r="BD332" s="1" t="n">
        <v>0.0574076436460018</v>
      </c>
      <c r="BE332" s="1" t="n">
        <v>0.0599695481359958</v>
      </c>
      <c r="BF332" s="4" t="n">
        <v>1.42551116368849E-005</v>
      </c>
      <c r="BG332" s="4" t="n">
        <v>-1.46114298331667E-005</v>
      </c>
      <c r="BH332" s="4" t="n">
        <v>1.49339575727935E-005</v>
      </c>
      <c r="BI332" s="4" t="n">
        <v>3.04586592392297E-006</v>
      </c>
      <c r="BJ332" s="4" t="n">
        <v>-6.7285068325873E-006</v>
      </c>
      <c r="BK332" s="4" t="n">
        <v>1.95806715055368E-005</v>
      </c>
      <c r="BL332" s="4" t="n">
        <v>1.22818637464661E-005</v>
      </c>
      <c r="BM332" s="4" t="n">
        <v>-5.47657828064984E-006</v>
      </c>
      <c r="BV332" s="1" t="n">
        <v>0.0493962690234184</v>
      </c>
      <c r="BW332" s="1" t="n">
        <v>0.109492264688015</v>
      </c>
      <c r="BX332" s="4" t="n">
        <v>0.0092479707673192</v>
      </c>
      <c r="BY332" s="1" t="n">
        <v>-0.00279028480872511</v>
      </c>
      <c r="BZ332" s="4" t="n">
        <v>-0.00319457543082535</v>
      </c>
      <c r="CA332" s="4" t="n">
        <v>0.0105180870741605</v>
      </c>
      <c r="CB332" s="4" t="n">
        <v>0.00322552700527012</v>
      </c>
      <c r="CC332" s="4" t="n">
        <v>0.00134965917095542</v>
      </c>
      <c r="CN332" s="1" t="n">
        <v>0.0357486791908741</v>
      </c>
      <c r="CO332" s="1" t="n">
        <v>0.0398177206516265</v>
      </c>
      <c r="CP332" s="4" t="n">
        <v>-0.00593588128685951</v>
      </c>
      <c r="CQ332" s="4" t="n">
        <v>-0.00837424118071794</v>
      </c>
      <c r="CR332" s="4" t="n">
        <v>7.44080753065645E-005</v>
      </c>
      <c r="CS332" s="4" t="n">
        <v>-0.00191333668772131</v>
      </c>
      <c r="DF332" s="1" t="n">
        <v>0.106275342404842</v>
      </c>
      <c r="DG332" s="1" t="n">
        <v>0.0515929348766803</v>
      </c>
      <c r="DH332" s="4" t="n">
        <v>5.37807936780154E-005</v>
      </c>
      <c r="DI332" s="1" t="n">
        <v>-0.00685168243944644</v>
      </c>
      <c r="DX332" s="1" t="n">
        <v>0.0638368725776672</v>
      </c>
      <c r="DY332" s="1" t="n">
        <v>0.0730265527963638</v>
      </c>
    </row>
    <row r="333" customFormat="false" ht="11.25" hidden="false" customHeight="false" outlineLevel="0" collapsed="false">
      <c r="A333" s="1" t="n">
        <v>327</v>
      </c>
      <c r="B333" s="1" t="n">
        <v>0.086693175137043</v>
      </c>
      <c r="C333" s="1" t="n">
        <v>0.106887407600879</v>
      </c>
      <c r="D333" s="4" t="n">
        <v>0.00967404898256063</v>
      </c>
      <c r="E333" s="1" t="n">
        <v>0.00245879357680678</v>
      </c>
      <c r="F333" s="4" t="n">
        <v>-0.00786716863512992</v>
      </c>
      <c r="G333" s="1" t="n">
        <v>0.00743447197601199</v>
      </c>
      <c r="H333" s="1" t="n">
        <v>0.00357603863812983</v>
      </c>
      <c r="I333" s="1" t="n">
        <v>0.0013462440110743</v>
      </c>
      <c r="J333" s="4" t="n">
        <v>-9.5457244242425E-007</v>
      </c>
      <c r="K333" s="4" t="n">
        <v>-2.99511157209053E-005</v>
      </c>
      <c r="L333" s="4" t="n">
        <v>-3.12272936753288E-006</v>
      </c>
      <c r="M333" s="4" t="n">
        <v>-4.26478254667017E-006</v>
      </c>
      <c r="N333" s="4" t="n">
        <v>6.80299899613601E-006</v>
      </c>
      <c r="O333" s="4" t="n">
        <v>-1.87637635917781E-006</v>
      </c>
      <c r="P333" s="4" t="n">
        <v>1.00001216196687E-006</v>
      </c>
      <c r="Q333" s="4" t="n">
        <v>-8.91999115992803E-006</v>
      </c>
      <c r="T333" s="1" t="n">
        <v>0.0612989366054534</v>
      </c>
      <c r="U333" s="1" t="n">
        <v>0.0708412379026413</v>
      </c>
      <c r="V333" s="1" t="n">
        <v>-0.0043868962675333</v>
      </c>
      <c r="W333" s="1" t="n">
        <v>-0.00852721091359853</v>
      </c>
      <c r="X333" s="1" t="n">
        <v>0.000320865568937733</v>
      </c>
      <c r="Y333" s="4" t="n">
        <v>-0.00153884256724268</v>
      </c>
      <c r="Z333" s="4" t="n">
        <v>1.26261284094653E-005</v>
      </c>
      <c r="AA333" s="4" t="n">
        <v>1.54235367517685E-005</v>
      </c>
      <c r="AB333" s="4" t="n">
        <v>-4.04561797040514E-006</v>
      </c>
      <c r="AC333" s="4" t="n">
        <v>-8.19770502857863E-006</v>
      </c>
      <c r="AD333" s="4" t="n">
        <v>5.82479924560175E-006</v>
      </c>
      <c r="AE333" s="4" t="n">
        <v>-5.5398591030098E-006</v>
      </c>
      <c r="AF333" s="4" t="n">
        <v>7.07031949787051E-006</v>
      </c>
      <c r="AG333" s="4" t="n">
        <v>-1.63519143825396E-005</v>
      </c>
      <c r="AL333" s="1" t="n">
        <v>0.123237289488315</v>
      </c>
      <c r="AM333" s="1" t="n">
        <v>0.0911826565861702</v>
      </c>
      <c r="AN333" s="4" t="n">
        <v>0.00345724821090698</v>
      </c>
      <c r="AO333" s="4" t="n">
        <v>-0.0037844986654818</v>
      </c>
      <c r="AP333" s="4" t="n">
        <v>-3.09533743347856E-006</v>
      </c>
      <c r="AQ333" s="4" t="n">
        <v>-1.2387562492222E-005</v>
      </c>
      <c r="AR333" s="4" t="n">
        <v>1.02991698440746E-005</v>
      </c>
      <c r="AS333" s="4" t="n">
        <v>-4.59747695913392E-007</v>
      </c>
      <c r="AT333" s="4" t="n">
        <v>-2.15332261177536E-006</v>
      </c>
      <c r="AU333" s="4" t="n">
        <v>-2.27506752707995E-005</v>
      </c>
      <c r="AV333" s="4" t="n">
        <v>-9.14257907425053E-006</v>
      </c>
      <c r="AW333" s="4" t="n">
        <v>-1.29739937619888E-005</v>
      </c>
      <c r="BD333" s="1" t="n">
        <v>0.0547020249068737</v>
      </c>
      <c r="BE333" s="1" t="n">
        <v>0.0560329593718051</v>
      </c>
      <c r="BF333" s="4" t="n">
        <v>2.90826847049174E-008</v>
      </c>
      <c r="BG333" s="4" t="n">
        <v>-1.25289889183477E-005</v>
      </c>
      <c r="BH333" s="4" t="n">
        <v>1.12433253889321E-005</v>
      </c>
      <c r="BI333" s="4" t="n">
        <v>3.30324883179855E-006</v>
      </c>
      <c r="BJ333" s="4" t="n">
        <v>2.84036673292575E-006</v>
      </c>
      <c r="BK333" s="4" t="n">
        <v>6.46167427476029E-006</v>
      </c>
      <c r="BL333" s="4" t="n">
        <v>9.93889170786133E-006</v>
      </c>
      <c r="BM333" s="4" t="n">
        <v>-6.07214406045386E-006</v>
      </c>
      <c r="BV333" s="1" t="n">
        <v>0.0692827850580215</v>
      </c>
      <c r="BW333" s="1" t="n">
        <v>0.108557313680648</v>
      </c>
      <c r="BX333" s="4" t="n">
        <v>0.00843016896396875</v>
      </c>
      <c r="BY333" s="4" t="n">
        <v>-0.00489065796136856</v>
      </c>
      <c r="BZ333" s="4" t="n">
        <v>-0.000668722670525312</v>
      </c>
      <c r="CA333" s="1" t="n">
        <v>0.0114619228988885</v>
      </c>
      <c r="CB333" s="1" t="n">
        <v>0.00351097341626882</v>
      </c>
      <c r="CC333" s="4" t="n">
        <v>0.000451613246696069</v>
      </c>
      <c r="CN333" s="1" t="n">
        <v>0.0294633507728576</v>
      </c>
      <c r="CO333" s="1" t="n">
        <v>0.0388878397643566</v>
      </c>
      <c r="CP333" s="1" t="n">
        <v>-0.00761035317555069</v>
      </c>
      <c r="CQ333" s="4" t="n">
        <v>-0.00682780658826232</v>
      </c>
      <c r="CR333" s="4" t="n">
        <v>-0.000444325036369264</v>
      </c>
      <c r="CS333" s="4" t="n">
        <v>-0.00185508432332426</v>
      </c>
      <c r="DF333" s="1" t="n">
        <v>0.104187749326229</v>
      </c>
      <c r="DG333" s="1" t="n">
        <v>0.0435030162334442</v>
      </c>
      <c r="DH333" s="4" t="n">
        <v>-0.00121895328629761</v>
      </c>
      <c r="DI333" s="4" t="n">
        <v>-0.00642182538285851</v>
      </c>
      <c r="DX333" s="1" t="n">
        <v>0.0645204409956932</v>
      </c>
      <c r="DY333" s="1" t="n">
        <v>0.075897179543972</v>
      </c>
    </row>
    <row r="334" customFormat="false" ht="11.25" hidden="false" customHeight="false" outlineLevel="0" collapsed="false">
      <c r="A334" s="1" t="n">
        <v>328</v>
      </c>
      <c r="B334" s="1" t="n">
        <v>0.0916778445243835</v>
      </c>
      <c r="C334" s="1" t="n">
        <v>0.0845212042331695</v>
      </c>
      <c r="D334" s="4" t="n">
        <v>0.00986115634441375</v>
      </c>
      <c r="E334" s="4" t="n">
        <v>-6.61330841467133E-006</v>
      </c>
      <c r="F334" s="1" t="n">
        <v>-0.00577008817344904</v>
      </c>
      <c r="G334" s="1" t="n">
        <v>0.00964904017746448</v>
      </c>
      <c r="H334" s="1" t="n">
        <v>0.00358369573950767</v>
      </c>
      <c r="I334" s="4" t="n">
        <v>-0.000132208617287688</v>
      </c>
      <c r="J334" s="4" t="n">
        <v>-7.08941070115543E-006</v>
      </c>
      <c r="K334" s="4" t="n">
        <v>-2.63149086094927E-005</v>
      </c>
      <c r="L334" s="4" t="n">
        <v>7.64399374020285E-006</v>
      </c>
      <c r="M334" s="4" t="n">
        <v>-3.68955829799233E-006</v>
      </c>
      <c r="N334" s="4" t="n">
        <v>5.4553697736992E-006</v>
      </c>
      <c r="O334" s="4" t="n">
        <v>4.56808948001707E-006</v>
      </c>
      <c r="P334" s="4" t="n">
        <v>1.18435573313036E-005</v>
      </c>
      <c r="Q334" s="4" t="n">
        <v>-3.36741913997684E-006</v>
      </c>
      <c r="T334" s="1" t="n">
        <v>0.0694034695625305</v>
      </c>
      <c r="U334" s="1" t="n">
        <v>0.0648078471422195</v>
      </c>
      <c r="V334" s="1" t="n">
        <v>-0.00575616303831338</v>
      </c>
      <c r="W334" s="1" t="n">
        <v>-0.00711640296503901</v>
      </c>
      <c r="X334" s="4" t="n">
        <v>-3.33215598402603E-006</v>
      </c>
      <c r="Y334" s="1" t="n">
        <v>-0.00165347522124648</v>
      </c>
      <c r="Z334" s="4" t="n">
        <v>-6.47304796075332E-006</v>
      </c>
      <c r="AA334" s="4" t="n">
        <v>1.15128195830038E-005</v>
      </c>
      <c r="AB334" s="4" t="n">
        <v>4.86300405100337E-006</v>
      </c>
      <c r="AC334" s="4" t="n">
        <v>-4.41406200479832E-006</v>
      </c>
      <c r="AD334" s="4" t="n">
        <v>-3.36378229803813E-006</v>
      </c>
      <c r="AE334" s="4" t="n">
        <v>-4.44866827820078E-006</v>
      </c>
      <c r="AF334" s="4" t="n">
        <v>7.46535943108028E-006</v>
      </c>
      <c r="AG334" s="4" t="n">
        <v>1.87955101864645E-005</v>
      </c>
      <c r="AL334" s="1" t="n">
        <v>0.129988476634025</v>
      </c>
      <c r="AM334" s="1" t="n">
        <v>0.067753829061985</v>
      </c>
      <c r="AN334" s="4" t="n">
        <v>0.0028345501050353</v>
      </c>
      <c r="AO334" s="4" t="n">
        <v>-0.00427599996328353</v>
      </c>
      <c r="AP334" s="4" t="n">
        <v>8.03630518930731E-006</v>
      </c>
      <c r="AQ334" s="4" t="n">
        <v>-2.06039603654062E-005</v>
      </c>
      <c r="AR334" s="4" t="n">
        <v>4.43933686256059E-006</v>
      </c>
      <c r="AS334" s="4" t="n">
        <v>-1.30012740555685E-005</v>
      </c>
      <c r="AT334" s="4" t="n">
        <v>-5.29668932358617E-006</v>
      </c>
      <c r="AU334" s="4" t="n">
        <v>-3.10448704112786E-005</v>
      </c>
      <c r="AV334" s="4" t="n">
        <v>-5.39688699063845E-006</v>
      </c>
      <c r="AW334" s="4" t="n">
        <v>-1.20376471386407E-005</v>
      </c>
      <c r="BD334" s="1" t="n">
        <v>0.050556730479002</v>
      </c>
      <c r="BE334" s="1" t="n">
        <v>0.0585585124790668</v>
      </c>
      <c r="BF334" s="4" t="n">
        <v>-4.05408911774429E-007</v>
      </c>
      <c r="BG334" s="4" t="n">
        <v>-1.29946884044329E-005</v>
      </c>
      <c r="BH334" s="4" t="n">
        <v>9.88765532383695E-006</v>
      </c>
      <c r="BI334" s="4" t="n">
        <v>-9.01653675100533E-006</v>
      </c>
      <c r="BJ334" s="4" t="n">
        <v>-3.0829594379611E-006</v>
      </c>
      <c r="BK334" s="4" t="n">
        <v>1.72597556229448E-005</v>
      </c>
      <c r="BL334" s="4" t="n">
        <v>-2.60843298747204E-005</v>
      </c>
      <c r="BM334" s="4" t="n">
        <v>-7.07966592017328E-007</v>
      </c>
      <c r="BV334" s="1" t="n">
        <v>0.0808750167489051</v>
      </c>
      <c r="BW334" s="1" t="n">
        <v>0.098414808511734</v>
      </c>
      <c r="BX334" s="4" t="n">
        <v>0.00709622772410512</v>
      </c>
      <c r="BY334" s="4" t="n">
        <v>-0.00702717946842312</v>
      </c>
      <c r="BZ334" s="4" t="n">
        <v>0.0023408830165863</v>
      </c>
      <c r="CA334" s="1" t="n">
        <v>0.011790825985372</v>
      </c>
      <c r="CB334" s="4" t="n">
        <v>0.00347938877530396</v>
      </c>
      <c r="CC334" s="4" t="n">
        <v>-0.000501447415444999</v>
      </c>
      <c r="CN334" s="1" t="n">
        <v>0.0224377270787954</v>
      </c>
      <c r="CO334" s="1" t="n">
        <v>0.0462673492729663</v>
      </c>
      <c r="CP334" s="1" t="n">
        <v>-0.00893485639244318</v>
      </c>
      <c r="CQ334" s="4" t="n">
        <v>-0.0048366910777986</v>
      </c>
      <c r="CR334" s="4" t="n">
        <v>-0.000948611937928944</v>
      </c>
      <c r="CS334" s="4" t="n">
        <v>-0.00173958810046315</v>
      </c>
      <c r="DF334" s="1" t="n">
        <v>0.109250091016292</v>
      </c>
      <c r="DG334" s="1" t="n">
        <v>0.036192275583744</v>
      </c>
      <c r="DH334" s="1" t="n">
        <v>-0.00232589174993336</v>
      </c>
      <c r="DI334" s="4" t="n">
        <v>-0.00582087086513638</v>
      </c>
      <c r="DX334" s="1" t="n">
        <v>0.0665603801608085</v>
      </c>
      <c r="DY334" s="1" t="n">
        <v>0.0727861151099205</v>
      </c>
    </row>
    <row r="335" customFormat="false" ht="11.25" hidden="false" customHeight="false" outlineLevel="0" collapsed="false">
      <c r="A335" s="1" t="n">
        <v>329</v>
      </c>
      <c r="B335" s="4" t="n">
        <v>0.0867921039462089</v>
      </c>
      <c r="C335" s="1" t="n">
        <v>0.0684918984770774</v>
      </c>
      <c r="D335" s="4" t="n">
        <v>0.00939133949577808</v>
      </c>
      <c r="E335" s="1" t="n">
        <v>-0.00251007336191833</v>
      </c>
      <c r="F335" s="4" t="n">
        <v>-0.00317404908128082</v>
      </c>
      <c r="G335" s="1" t="n">
        <v>0.0112968301400542</v>
      </c>
      <c r="H335" s="1" t="n">
        <v>0.00298193795606494</v>
      </c>
      <c r="I335" s="4" t="n">
        <v>-0.00116302876267582</v>
      </c>
      <c r="J335" s="4" t="n">
        <v>-1.70765906659653E-005</v>
      </c>
      <c r="K335" s="4" t="n">
        <v>-2.23862170969368E-005</v>
      </c>
      <c r="L335" s="4" t="n">
        <v>4.0370055103267E-006</v>
      </c>
      <c r="M335" s="4" t="n">
        <v>-2.00215145014226E-005</v>
      </c>
      <c r="N335" s="4" t="n">
        <v>1.1333281690895E-005</v>
      </c>
      <c r="O335" s="4" t="n">
        <v>-1.91106823876907E-006</v>
      </c>
      <c r="P335" s="4" t="n">
        <v>-9.81334687821799E-006</v>
      </c>
      <c r="Q335" s="4" t="n">
        <v>1.37257284222869E-005</v>
      </c>
      <c r="T335" s="1" t="n">
        <v>0.0689111575484275</v>
      </c>
      <c r="U335" s="1" t="n">
        <v>0.052347645163536</v>
      </c>
      <c r="V335" s="1" t="n">
        <v>-0.00696305744349956</v>
      </c>
      <c r="W335" s="1" t="n">
        <v>-0.00581936258822679</v>
      </c>
      <c r="X335" s="4" t="n">
        <v>-0.000449768442194908</v>
      </c>
      <c r="Y335" s="4" t="n">
        <v>-0.0017623872263357</v>
      </c>
      <c r="Z335" s="4" t="n">
        <v>1.53811943164328E-005</v>
      </c>
      <c r="AA335" s="4" t="n">
        <v>8.67121525516267E-006</v>
      </c>
      <c r="AB335" s="4" t="n">
        <v>1.22360870591364E-005</v>
      </c>
      <c r="AC335" s="4" t="n">
        <v>1.79821327037643E-005</v>
      </c>
      <c r="AD335" s="4" t="n">
        <v>9.60513989411993E-006</v>
      </c>
      <c r="AE335" s="4" t="n">
        <v>1.49995389620016E-006</v>
      </c>
      <c r="AF335" s="4" t="n">
        <v>-9.69986922427779E-006</v>
      </c>
      <c r="AG335" s="4" t="n">
        <v>4.53284565082867E-006</v>
      </c>
      <c r="AL335" s="4" t="n">
        <v>0.132359147071838</v>
      </c>
      <c r="AM335" s="1" t="n">
        <v>0.0520121157169342</v>
      </c>
      <c r="AN335" s="1" t="n">
        <v>0.00197252770885825</v>
      </c>
      <c r="AO335" s="4" t="n">
        <v>-0.0048070028424263</v>
      </c>
      <c r="AP335" s="4" t="n">
        <v>1.17699100883328E-005</v>
      </c>
      <c r="AQ335" s="4" t="n">
        <v>-4.74799480798537E-006</v>
      </c>
      <c r="AR335" s="4" t="n">
        <v>2.90940738523204E-006</v>
      </c>
      <c r="AS335" s="4" t="n">
        <v>-2.71401222562417E-005</v>
      </c>
      <c r="AT335" s="4" t="n">
        <v>5.08871471538441E-006</v>
      </c>
      <c r="AU335" s="4" t="n">
        <v>-1.74610358953941E-005</v>
      </c>
      <c r="AV335" s="4" t="n">
        <v>7.41545534310716E-007</v>
      </c>
      <c r="AW335" s="4" t="n">
        <v>-6.15897897660033E-006</v>
      </c>
      <c r="BD335" s="1" t="n">
        <v>0.0511175692081451</v>
      </c>
      <c r="BE335" s="1" t="n">
        <v>0.0641759410500526</v>
      </c>
      <c r="BF335" s="4" t="n">
        <v>-2.03639428946189E-005</v>
      </c>
      <c r="BG335" s="4" t="n">
        <v>-1.580711978022E-005</v>
      </c>
      <c r="BH335" s="4" t="n">
        <v>7.26239068171707E-006</v>
      </c>
      <c r="BI335" s="4" t="n">
        <v>-5.60081502953835E-007</v>
      </c>
      <c r="BJ335" s="4" t="n">
        <v>-9.80693039309699E-006</v>
      </c>
      <c r="BK335" s="4" t="n">
        <v>2.46571671596029E-005</v>
      </c>
      <c r="BL335" s="4" t="n">
        <v>-2.28018034249544E-005</v>
      </c>
      <c r="BM335" s="4" t="n">
        <v>4.16122156821074E-006</v>
      </c>
      <c r="BV335" s="4" t="n">
        <v>0.0847802981734275</v>
      </c>
      <c r="BW335" s="1" t="n">
        <v>0.091957077383995</v>
      </c>
      <c r="BX335" s="4" t="n">
        <v>0.00497061153873801</v>
      </c>
      <c r="BY335" s="1" t="n">
        <v>-0.00864529889076948</v>
      </c>
      <c r="BZ335" s="4" t="n">
        <v>0.00549226533621549</v>
      </c>
      <c r="CA335" s="4" t="n">
        <v>0.0111003750935196</v>
      </c>
      <c r="CB335" s="4" t="n">
        <v>0.00310365227051079</v>
      </c>
      <c r="CC335" s="1" t="n">
        <v>-0.00140154175460338</v>
      </c>
      <c r="CN335" s="1" t="n">
        <v>0.0263153836131095</v>
      </c>
      <c r="CO335" s="1" t="n">
        <v>0.0571353361010551</v>
      </c>
      <c r="CP335" s="4" t="n">
        <v>-0.00961364898830652</v>
      </c>
      <c r="CQ335" s="4" t="n">
        <v>-0.00239683175459504</v>
      </c>
      <c r="CR335" s="4" t="n">
        <v>-0.00145299651194363</v>
      </c>
      <c r="CS335" s="4" t="n">
        <v>-0.00139296380802989</v>
      </c>
      <c r="DF335" s="1" t="n">
        <v>0.1148122549057</v>
      </c>
      <c r="DG335" s="1" t="n">
        <v>0.0177559144794941</v>
      </c>
      <c r="DH335" s="4" t="n">
        <v>-0.00327277928590774</v>
      </c>
      <c r="DI335" s="4" t="n">
        <v>-0.00503608398139476</v>
      </c>
      <c r="DX335" s="1" t="n">
        <v>0.0633470565080642</v>
      </c>
      <c r="DY335" s="1" t="n">
        <v>0.0722560137510299</v>
      </c>
    </row>
    <row r="336" customFormat="false" ht="11.25" hidden="false" customHeight="false" outlineLevel="0" collapsed="false">
      <c r="A336" s="1" t="n">
        <v>330</v>
      </c>
      <c r="B336" s="1" t="n">
        <v>0.0750144645571708</v>
      </c>
      <c r="C336" s="1" t="n">
        <v>0.0646548196673393</v>
      </c>
      <c r="D336" s="4" t="n">
        <v>0.00827947631478309</v>
      </c>
      <c r="E336" s="4" t="n">
        <v>-0.00471131037920713</v>
      </c>
      <c r="F336" s="4" t="n">
        <v>-8.93159667612053E-005</v>
      </c>
      <c r="G336" s="1" t="n">
        <v>0.0121135497465729</v>
      </c>
      <c r="H336" s="1" t="n">
        <v>0.00220401678234338</v>
      </c>
      <c r="I336" s="4" t="n">
        <v>-0.00166569766588509</v>
      </c>
      <c r="J336" s="4" t="n">
        <v>-4.01858096665819E-006</v>
      </c>
      <c r="K336" s="4" t="n">
        <v>-2.19048160943202E-005</v>
      </c>
      <c r="L336" s="4" t="n">
        <v>-5.64834181204787E-006</v>
      </c>
      <c r="M336" s="4" t="n">
        <v>-8.13437145552597E-006</v>
      </c>
      <c r="N336" s="4" t="n">
        <v>-1.27115090435836E-005</v>
      </c>
      <c r="O336" s="4" t="n">
        <v>1.88298281500465E-006</v>
      </c>
      <c r="P336" s="4" t="n">
        <v>-5.66290691494941E-006</v>
      </c>
      <c r="Q336" s="4" t="n">
        <v>8.63135392137337E-006</v>
      </c>
      <c r="T336" s="1" t="n">
        <v>0.0553677529096603</v>
      </c>
      <c r="U336" s="1" t="n">
        <v>0.0483215562999248</v>
      </c>
      <c r="V336" s="1" t="n">
        <v>-0.00808990653604269</v>
      </c>
      <c r="W336" s="4" t="n">
        <v>-0.00420570373535156</v>
      </c>
      <c r="X336" s="4" t="n">
        <v>-0.00104220607317984</v>
      </c>
      <c r="Y336" s="4" t="n">
        <v>-0.00160632608458399</v>
      </c>
      <c r="Z336" s="4" t="n">
        <v>1.31772258100681E-005</v>
      </c>
      <c r="AA336" s="4" t="n">
        <v>1.50360187944897E-006</v>
      </c>
      <c r="AB336" s="4" t="n">
        <v>-3.28871169585909E-006</v>
      </c>
      <c r="AC336" s="4" t="n">
        <v>-1.32451168610714E-006</v>
      </c>
      <c r="AD336" s="4" t="n">
        <v>7.11267784936353E-006</v>
      </c>
      <c r="AE336" s="4" t="n">
        <v>2.38083589465532E-006</v>
      </c>
      <c r="AF336" s="4" t="n">
        <v>-3.94702396988577E-007</v>
      </c>
      <c r="AG336" s="4" t="n">
        <v>8.63130389916477E-006</v>
      </c>
      <c r="AL336" s="4" t="n">
        <v>0.135390296578407</v>
      </c>
      <c r="AM336" s="1" t="n">
        <v>0.0254824813455343</v>
      </c>
      <c r="AN336" s="4" t="n">
        <v>0.00110673753079026</v>
      </c>
      <c r="AO336" s="4" t="n">
        <v>-0.00493717147037386</v>
      </c>
      <c r="AP336" s="4" t="n">
        <v>1.09853826870676E-005</v>
      </c>
      <c r="AQ336" s="4" t="n">
        <v>-1.39064823088119E-005</v>
      </c>
      <c r="AR336" s="4" t="n">
        <v>-1.86979582394997E-006</v>
      </c>
      <c r="AS336" s="4" t="n">
        <v>-9.56635449256282E-006</v>
      </c>
      <c r="AT336" s="4" t="n">
        <v>-5.91888192502665E-006</v>
      </c>
      <c r="AU336" s="4" t="n">
        <v>-3.32908130076248E-005</v>
      </c>
      <c r="AV336" s="4" t="n">
        <v>-2.00584963749861E-005</v>
      </c>
      <c r="AW336" s="4" t="n">
        <v>-7.10581753082806E-006</v>
      </c>
      <c r="BD336" s="1" t="n">
        <v>0.0600353628396987</v>
      </c>
      <c r="BE336" s="1" t="n">
        <v>0.0666470825672149</v>
      </c>
      <c r="BF336" s="4" t="n">
        <v>-1.3922624020779E-005</v>
      </c>
      <c r="BG336" s="4" t="n">
        <v>1.69126233231509E-005</v>
      </c>
      <c r="BH336" s="4" t="n">
        <v>4.82134782942012E-006</v>
      </c>
      <c r="BI336" s="4" t="n">
        <v>-1.16323199108592E-005</v>
      </c>
      <c r="BJ336" s="4" t="n">
        <v>-3.68309329701332E-008</v>
      </c>
      <c r="BK336" s="4" t="n">
        <v>1.09106676973169E-005</v>
      </c>
      <c r="BL336" s="4" t="n">
        <v>4.68769121653167E-006</v>
      </c>
      <c r="BM336" s="4" t="n">
        <v>2.23427150558563E-006</v>
      </c>
      <c r="BV336" s="1" t="n">
        <v>0.0904522091150283</v>
      </c>
      <c r="BW336" s="1" t="n">
        <v>0.0845116600394249</v>
      </c>
      <c r="BX336" s="4" t="n">
        <v>0.00253183674067258</v>
      </c>
      <c r="BY336" s="1" t="n">
        <v>-0.00949934870004653</v>
      </c>
      <c r="BZ336" s="4" t="n">
        <v>0.00832454767078161</v>
      </c>
      <c r="CA336" s="4" t="n">
        <v>0.00956231635063886</v>
      </c>
      <c r="CB336" s="1" t="n">
        <v>0.002479835646227</v>
      </c>
      <c r="CC336" s="4" t="n">
        <v>-0.00201638927683234</v>
      </c>
      <c r="CN336" s="1" t="n">
        <v>0.0360178165137767</v>
      </c>
      <c r="CO336" s="1" t="n">
        <v>0.0576099567115306</v>
      </c>
      <c r="CP336" s="1" t="n">
        <v>-0.00948181375861167</v>
      </c>
      <c r="CQ336" s="4" t="n">
        <v>-3.25548789987806E-005</v>
      </c>
      <c r="CR336" s="4" t="n">
        <v>-0.00178351416252553</v>
      </c>
      <c r="CS336" s="4" t="n">
        <v>-0.00090244406601414</v>
      </c>
      <c r="DF336" s="1" t="n">
        <v>0.108046397566795</v>
      </c>
      <c r="DG336" s="1" t="n">
        <v>-0.00634982902556657</v>
      </c>
      <c r="DH336" s="4" t="n">
        <v>-0.00386386131867766</v>
      </c>
      <c r="DI336" s="4" t="n">
        <v>-0.00409200321882963</v>
      </c>
      <c r="DX336" s="1" t="n">
        <v>0.0655398517847061</v>
      </c>
      <c r="DY336" s="1" t="n">
        <v>0.073631428182125</v>
      </c>
    </row>
    <row r="337" customFormat="false" ht="11.25" hidden="false" customHeight="false" outlineLevel="0" collapsed="false">
      <c r="A337" s="1" t="n">
        <v>331</v>
      </c>
      <c r="B337" s="1" t="n">
        <v>0.0733371749520301</v>
      </c>
      <c r="C337" s="1" t="n">
        <v>0.0642887651920318</v>
      </c>
      <c r="D337" s="1" t="n">
        <v>0.00657307310029864</v>
      </c>
      <c r="E337" s="1" t="n">
        <v>-0.00653882045298814</v>
      </c>
      <c r="F337" s="4" t="n">
        <v>0.00306815630756318</v>
      </c>
      <c r="G337" s="1" t="n">
        <v>0.0121758244931697</v>
      </c>
      <c r="H337" s="1" t="n">
        <v>0.00174421025440096</v>
      </c>
      <c r="I337" s="4" t="n">
        <v>-0.0017667522188276</v>
      </c>
      <c r="J337" s="4" t="n">
        <v>1.44462301250314E-005</v>
      </c>
      <c r="K337" s="4" t="n">
        <v>-3.08037306240294E-005</v>
      </c>
      <c r="L337" s="4" t="n">
        <v>4.20180549554061E-006</v>
      </c>
      <c r="M337" s="4" t="n">
        <v>-1.82752664841245E-005</v>
      </c>
      <c r="N337" s="4" t="n">
        <v>-8.07328979135491E-006</v>
      </c>
      <c r="O337" s="4" t="n">
        <v>3.33086586579156E-006</v>
      </c>
      <c r="P337" s="4" t="n">
        <v>-1.25698093711434E-007</v>
      </c>
      <c r="Q337" s="4" t="n">
        <v>1.5333280316554E-005</v>
      </c>
      <c r="T337" s="1" t="n">
        <v>0.0542603582143783</v>
      </c>
      <c r="U337" s="1" t="n">
        <v>0.0582634769380092</v>
      </c>
      <c r="V337" s="1" t="n">
        <v>-0.00876736734062433</v>
      </c>
      <c r="W337" s="4" t="n">
        <v>-0.0020719482563436</v>
      </c>
      <c r="X337" s="1" t="n">
        <v>-0.00148635229561477</v>
      </c>
      <c r="Y337" s="4" t="n">
        <v>-0.0011733160354197</v>
      </c>
      <c r="Z337" s="4" t="n">
        <v>-3.07695154333487E-006</v>
      </c>
      <c r="AA337" s="4" t="n">
        <v>1.80427523446269E-005</v>
      </c>
      <c r="AB337" s="4" t="n">
        <v>8.12388043414102E-006</v>
      </c>
      <c r="AC337" s="4" t="n">
        <v>4.53044367532129E-006</v>
      </c>
      <c r="AD337" s="4" t="n">
        <v>9.47990247368579E-006</v>
      </c>
      <c r="AE337" s="4" t="n">
        <v>-3.64847528544487E-006</v>
      </c>
      <c r="AF337" s="4" t="n">
        <v>-8.95072730600077E-007</v>
      </c>
      <c r="AG337" s="4" t="n">
        <v>-9.38036646402906E-006</v>
      </c>
      <c r="AL337" s="1" t="n">
        <v>0.122365728020668</v>
      </c>
      <c r="AM337" s="1" t="n">
        <v>0.00141840416472405</v>
      </c>
      <c r="AN337" s="4" t="n">
        <v>0.000381532241590321</v>
      </c>
      <c r="AO337" s="4" t="n">
        <v>-0.00525946170091629</v>
      </c>
      <c r="AP337" s="4" t="n">
        <v>5.07198319610324E-006</v>
      </c>
      <c r="AQ337" s="4" t="n">
        <v>-2.59914577327435E-005</v>
      </c>
      <c r="AR337" s="4" t="n">
        <v>-1.59283331413462E-006</v>
      </c>
      <c r="AS337" s="4" t="n">
        <v>1.92621610040077E-006</v>
      </c>
      <c r="AT337" s="4" t="n">
        <v>7.62797185416275E-007</v>
      </c>
      <c r="AU337" s="4" t="n">
        <v>-3.14144490403123E-005</v>
      </c>
      <c r="AV337" s="4" t="n">
        <v>-7.81431117502506E-006</v>
      </c>
      <c r="AW337" s="4" t="n">
        <v>-1.72618674696423E-005</v>
      </c>
      <c r="BD337" s="1" t="n">
        <v>0.0651178732514381</v>
      </c>
      <c r="BE337" s="1" t="n">
        <v>0.0569069944322109</v>
      </c>
      <c r="BF337" s="4" t="n">
        <v>-1.46027914524893E-005</v>
      </c>
      <c r="BG337" s="4" t="n">
        <v>-1.04983371329581E-006</v>
      </c>
      <c r="BH337" s="4" t="n">
        <v>-9.18320984055753E-006</v>
      </c>
      <c r="BI337" s="4" t="n">
        <v>-1.54927256517112E-005</v>
      </c>
      <c r="BJ337" s="4" t="n">
        <v>-2.1017325707362E-005</v>
      </c>
      <c r="BK337" s="4" t="n">
        <v>2.09468162211123E-005</v>
      </c>
      <c r="BL337" s="4" t="n">
        <v>1.28250403577112E-005</v>
      </c>
      <c r="BM337" s="4" t="n">
        <v>1.05586002518975E-006</v>
      </c>
      <c r="BV337" s="1" t="n">
        <v>0.0886657536029815</v>
      </c>
      <c r="BW337" s="1" t="n">
        <v>0.0749277621507644</v>
      </c>
      <c r="BX337" s="4" t="n">
        <v>5.06899741594679E-005</v>
      </c>
      <c r="BY337" s="1" t="n">
        <v>-0.00962042715400457</v>
      </c>
      <c r="BZ337" s="4" t="n">
        <v>0.0107428701594471</v>
      </c>
      <c r="CA337" s="4" t="n">
        <v>0.00728298258036375</v>
      </c>
      <c r="CB337" s="4" t="n">
        <v>0.0018488229252398</v>
      </c>
      <c r="CC337" s="4" t="n">
        <v>-0.00244063977152109</v>
      </c>
      <c r="CN337" s="1" t="n">
        <v>0.0379775762557983</v>
      </c>
      <c r="CO337" s="1" t="n">
        <v>0.0511215552687645</v>
      </c>
      <c r="CP337" s="4" t="n">
        <v>-0.00872448738664388</v>
      </c>
      <c r="CQ337" s="4" t="n">
        <v>0.00189990340732038</v>
      </c>
      <c r="CR337" s="4" t="n">
        <v>-0.00191970565356314</v>
      </c>
      <c r="CS337" s="4" t="n">
        <v>-0.000420818250859156</v>
      </c>
      <c r="DF337" s="1" t="n">
        <v>0.0877771973609924</v>
      </c>
      <c r="DG337" s="1" t="n">
        <v>-0.0263752005994319</v>
      </c>
      <c r="DH337" s="4" t="n">
        <v>-0.00417622970417141</v>
      </c>
      <c r="DI337" s="1" t="n">
        <v>-0.00330075225792825</v>
      </c>
      <c r="DX337" s="1" t="n">
        <v>0.0654526799917221</v>
      </c>
      <c r="DY337" s="1" t="n">
        <v>0.0690888017416</v>
      </c>
    </row>
    <row r="338" customFormat="false" ht="11.25" hidden="false" customHeight="false" outlineLevel="0" collapsed="false">
      <c r="A338" s="1" t="n">
        <v>332</v>
      </c>
      <c r="B338" s="1" t="n">
        <v>0.0675887092947959</v>
      </c>
      <c r="C338" s="1" t="n">
        <v>0.0599644817411899</v>
      </c>
      <c r="D338" s="1" t="n">
        <v>0.00466413842514157</v>
      </c>
      <c r="E338" s="1" t="n">
        <v>-0.00751135405153036</v>
      </c>
      <c r="F338" s="4" t="n">
        <v>0.00628338335081934</v>
      </c>
      <c r="G338" s="4" t="n">
        <v>0.0113583859056234</v>
      </c>
      <c r="H338" s="4" t="n">
        <v>0.00141245778650045</v>
      </c>
      <c r="I338" s="1" t="n">
        <v>-0.0021410146728158</v>
      </c>
      <c r="J338" s="4" t="n">
        <v>-1.20446873097535E-006</v>
      </c>
      <c r="K338" s="4" t="n">
        <v>-3.16548248520121E-005</v>
      </c>
      <c r="L338" s="4" t="n">
        <v>-6.06888335141775E-008</v>
      </c>
      <c r="M338" s="4" t="n">
        <v>-1.01322748378152E-005</v>
      </c>
      <c r="N338" s="4" t="n">
        <v>1.11759673018241E-005</v>
      </c>
      <c r="O338" s="4" t="n">
        <v>-6.01599685978726E-006</v>
      </c>
      <c r="P338" s="4" t="n">
        <v>-1.1418315807532E-005</v>
      </c>
      <c r="Q338" s="4" t="n">
        <v>9.06969671632396E-006</v>
      </c>
      <c r="T338" s="1" t="n">
        <v>0.0580425560474395</v>
      </c>
      <c r="U338" s="4" t="n">
        <v>0.0531007684767246</v>
      </c>
      <c r="V338" s="4" t="n">
        <v>-0.00851854775100946</v>
      </c>
      <c r="W338" s="1" t="n">
        <v>-0.000100756667961832</v>
      </c>
      <c r="X338" s="1" t="n">
        <v>-0.00173871137667447</v>
      </c>
      <c r="Y338" s="4" t="n">
        <v>-0.00070118106668815</v>
      </c>
      <c r="Z338" s="4" t="n">
        <v>-7.4231766120647E-006</v>
      </c>
      <c r="AA338" s="4" t="n">
        <v>5.20242474522092E-006</v>
      </c>
      <c r="AB338" s="4" t="n">
        <v>4.84356041852152E-006</v>
      </c>
      <c r="AC338" s="4" t="n">
        <v>1.12825273390626E-006</v>
      </c>
      <c r="AD338" s="4" t="n">
        <v>1.26254390124813E-005</v>
      </c>
      <c r="AE338" s="4" t="n">
        <v>-1.62498326972127E-005</v>
      </c>
      <c r="AF338" s="4" t="n">
        <v>1.34005370000522E-006</v>
      </c>
      <c r="AG338" s="4" t="n">
        <v>-4.66658138975617E-006</v>
      </c>
      <c r="AL338" s="1" t="n">
        <v>0.105343587696552</v>
      </c>
      <c r="AM338" s="1" t="n">
        <v>-0.0190608669072389</v>
      </c>
      <c r="AN338" s="4" t="n">
        <v>-0.000722630880773067</v>
      </c>
      <c r="AO338" s="4" t="n">
        <v>-0.00545672699809074</v>
      </c>
      <c r="AP338" s="4" t="n">
        <v>1.36899634526344E-005</v>
      </c>
      <c r="AQ338" s="4" t="n">
        <v>-1.89888723980402E-005</v>
      </c>
      <c r="AR338" s="4" t="n">
        <v>5.16759155289037E-006</v>
      </c>
      <c r="AS338" s="4" t="n">
        <v>-1.78321479324949E-005</v>
      </c>
      <c r="AT338" s="4" t="n">
        <v>-6.25804716491984E-007</v>
      </c>
      <c r="AU338" s="4" t="n">
        <v>-2.00272152142133E-005</v>
      </c>
      <c r="AV338" s="4" t="n">
        <v>1.44302975968457E-005</v>
      </c>
      <c r="AW338" s="4" t="n">
        <v>-1.87825880857417E-005</v>
      </c>
      <c r="BD338" s="1" t="n">
        <v>0.0572815537452697</v>
      </c>
      <c r="BE338" s="1" t="n">
        <v>0.0516344532370567</v>
      </c>
      <c r="BF338" s="4" t="n">
        <v>-1.66778465882089E-006</v>
      </c>
      <c r="BG338" s="4" t="n">
        <v>2.37469203057116E-006</v>
      </c>
      <c r="BH338" s="4" t="n">
        <v>-7.21142805559793E-006</v>
      </c>
      <c r="BI338" s="4" t="n">
        <v>-1.72010209098516E-006</v>
      </c>
      <c r="BJ338" s="4" t="n">
        <v>-1.51083613673108E-005</v>
      </c>
      <c r="BK338" s="4" t="n">
        <v>7.22006643627537E-006</v>
      </c>
      <c r="BL338" s="4" t="n">
        <v>4.41575593868037E-006</v>
      </c>
      <c r="BM338" s="4" t="n">
        <v>1.51909989654086E-006</v>
      </c>
      <c r="BV338" s="1" t="n">
        <v>0.0832377672195434</v>
      </c>
      <c r="BW338" s="1" t="n">
        <v>0.0730147808790206</v>
      </c>
      <c r="BX338" s="4" t="n">
        <v>-0.00219059037044644</v>
      </c>
      <c r="BY338" s="4" t="n">
        <v>-0.00914022885262966</v>
      </c>
      <c r="BZ338" s="4" t="n">
        <v>0.012411143630743</v>
      </c>
      <c r="CA338" s="4" t="n">
        <v>0.00442676525563001</v>
      </c>
      <c r="CB338" s="4" t="n">
        <v>0.00109251006506383</v>
      </c>
      <c r="CC338" s="4" t="n">
        <v>-0.00267035467550158</v>
      </c>
      <c r="CN338" s="1" t="n">
        <v>0.032588105648756</v>
      </c>
      <c r="CO338" s="4" t="n">
        <v>0.0498020946979522</v>
      </c>
      <c r="CP338" s="1" t="n">
        <v>-0.00787021219730377</v>
      </c>
      <c r="CQ338" s="1" t="n">
        <v>0.00327288103289902</v>
      </c>
      <c r="CR338" s="4" t="n">
        <v>-0.00202658912166953</v>
      </c>
      <c r="CS338" s="4" t="n">
        <v>1.07876689980912E-006</v>
      </c>
      <c r="DF338" s="1" t="n">
        <v>0.0613883398473262</v>
      </c>
      <c r="DG338" s="1" t="n">
        <v>-0.0280665904283523</v>
      </c>
      <c r="DH338" s="4" t="n">
        <v>-0.00462543731555342</v>
      </c>
      <c r="DI338" s="4" t="n">
        <v>-0.00268378132022917</v>
      </c>
      <c r="DX338" s="1" t="n">
        <v>0.0610201880335807</v>
      </c>
      <c r="DY338" s="1" t="n">
        <v>0.0686145573854446</v>
      </c>
    </row>
    <row r="339" customFormat="false" ht="11.25" hidden="false" customHeight="false" outlineLevel="0" collapsed="false">
      <c r="A339" s="1" t="n">
        <v>333</v>
      </c>
      <c r="B339" s="1" t="n">
        <v>0.0614019967615604</v>
      </c>
      <c r="C339" s="1" t="n">
        <v>0.0623513869941234</v>
      </c>
      <c r="D339" s="4" t="n">
        <v>0.00282504269853234</v>
      </c>
      <c r="E339" s="1" t="n">
        <v>-0.00832107570022344</v>
      </c>
      <c r="F339" s="4" t="n">
        <v>0.0092177540063858</v>
      </c>
      <c r="G339" s="1" t="n">
        <v>0.00982321985065937</v>
      </c>
      <c r="H339" s="1" t="n">
        <v>0.000707086932379752</v>
      </c>
      <c r="I339" s="4" t="n">
        <v>-0.00247354828752577</v>
      </c>
      <c r="J339" s="4" t="n">
        <v>6.79571428463532E-007</v>
      </c>
      <c r="K339" s="4" t="n">
        <v>-1.38530285767046E-005</v>
      </c>
      <c r="L339" s="4" t="n">
        <v>-8.47467981657246E-006</v>
      </c>
      <c r="M339" s="4" t="n">
        <v>-1.80780364189558E-006</v>
      </c>
      <c r="N339" s="4" t="n">
        <v>-2.75610454991692E-005</v>
      </c>
      <c r="O339" s="4" t="n">
        <v>-2.76958671747706E-005</v>
      </c>
      <c r="P339" s="4" t="n">
        <v>-1.7036521967384E-005</v>
      </c>
      <c r="Q339" s="4" t="n">
        <v>1.36718963403836E-005</v>
      </c>
      <c r="T339" s="1" t="n">
        <v>0.0507390461862087</v>
      </c>
      <c r="U339" s="1" t="n">
        <v>0.0542502366006374</v>
      </c>
      <c r="V339" s="4" t="n">
        <v>-0.00825771503150463</v>
      </c>
      <c r="W339" s="1" t="n">
        <v>0.00145408371463418</v>
      </c>
      <c r="X339" s="4" t="n">
        <v>-0.00185239419806748</v>
      </c>
      <c r="Y339" s="4" t="n">
        <v>-0.00014578498667106</v>
      </c>
      <c r="Z339" s="4" t="n">
        <v>-9.29806083149742E-006</v>
      </c>
      <c r="AA339" s="4" t="n">
        <v>9.5986642918433E-006</v>
      </c>
      <c r="AB339" s="4" t="n">
        <v>-1.52086670368589E-006</v>
      </c>
      <c r="AC339" s="4" t="n">
        <v>-5.0152734729636E-006</v>
      </c>
      <c r="AD339" s="4" t="n">
        <v>-3.95549750464852E-006</v>
      </c>
      <c r="AE339" s="4" t="n">
        <v>-3.75476997760415E-006</v>
      </c>
      <c r="AF339" s="4" t="n">
        <v>8.54750112466717E-007</v>
      </c>
      <c r="AG339" s="4" t="n">
        <v>3.97358280679327E-006</v>
      </c>
      <c r="AL339" s="1" t="n">
        <v>0.0768905505537986</v>
      </c>
      <c r="AM339" s="1" t="n">
        <v>-0.0285946317017078</v>
      </c>
      <c r="AN339" s="4" t="n">
        <v>-0.00180837290827184</v>
      </c>
      <c r="AO339" s="4" t="n">
        <v>-0.00521336542442441</v>
      </c>
      <c r="AP339" s="4" t="n">
        <v>1.09868951767566E-005</v>
      </c>
      <c r="AQ339" s="4" t="n">
        <v>-7.22812001185957E-006</v>
      </c>
      <c r="AR339" s="4" t="n">
        <v>-2.61407467405661E-006</v>
      </c>
      <c r="AS339" s="4" t="n">
        <v>-1.17288745968835E-005</v>
      </c>
      <c r="AT339" s="4" t="n">
        <v>4.81523284179274E-006</v>
      </c>
      <c r="AU339" s="4" t="n">
        <v>-1.56273381435312E-005</v>
      </c>
      <c r="AV339" s="4" t="n">
        <v>-4.32167234976077E-006</v>
      </c>
      <c r="AW339" s="4" t="n">
        <v>-2.07432276511099E-005</v>
      </c>
      <c r="BD339" s="1" t="n">
        <v>0.0555953197181224</v>
      </c>
      <c r="BE339" s="1" t="n">
        <v>0.0602129846811294</v>
      </c>
      <c r="BF339" s="4" t="n">
        <v>-1.56888600031379E-005</v>
      </c>
      <c r="BG339" s="4" t="n">
        <v>1.12136440293397E-005</v>
      </c>
      <c r="BH339" s="4" t="n">
        <v>-1.76780558831524E-005</v>
      </c>
      <c r="BI339" s="4" t="n">
        <v>6.14920099906157E-006</v>
      </c>
      <c r="BJ339" s="4" t="n">
        <v>-1.57796566782053E-005</v>
      </c>
      <c r="BK339" s="4" t="n">
        <v>2.90969874185975E-005</v>
      </c>
      <c r="BL339" s="4" t="n">
        <v>7.66564971854677E-006</v>
      </c>
      <c r="BM339" s="4" t="n">
        <v>1.32080622279318E-005</v>
      </c>
      <c r="BV339" s="1" t="n">
        <v>0.0822983160614967</v>
      </c>
      <c r="BW339" s="1" t="n">
        <v>0.0755897238850593</v>
      </c>
      <c r="BX339" s="4" t="n">
        <v>-0.00426974892616272</v>
      </c>
      <c r="BY339" s="4" t="n">
        <v>-0.00827519875019788</v>
      </c>
      <c r="BZ339" s="4" t="n">
        <v>0.0135106109082698</v>
      </c>
      <c r="CA339" s="4" t="n">
        <v>0.00122531992383301</v>
      </c>
      <c r="CB339" s="1" t="n">
        <v>0.000457467132946476</v>
      </c>
      <c r="CC339" s="1" t="n">
        <v>-0.00261618662625551</v>
      </c>
      <c r="CN339" s="1" t="n">
        <v>0.0295484904199838</v>
      </c>
      <c r="CO339" s="4" t="n">
        <v>0.0557539947330951</v>
      </c>
      <c r="CP339" s="1" t="n">
        <v>-0.00711953267455101</v>
      </c>
      <c r="CQ339" s="1" t="n">
        <v>0.00467463955283165</v>
      </c>
      <c r="CR339" s="4" t="n">
        <v>-0.00210994249209761</v>
      </c>
      <c r="CS339" s="4" t="n">
        <v>0.00054719002218917</v>
      </c>
      <c r="DF339" s="4" t="n">
        <v>0.0472212545573711</v>
      </c>
      <c r="DG339" s="1" t="n">
        <v>-0.0239893812686204</v>
      </c>
      <c r="DH339" s="4" t="n">
        <v>-0.00505430484190583</v>
      </c>
      <c r="DI339" s="4" t="n">
        <v>-0.00181551824789494</v>
      </c>
      <c r="DX339" s="1" t="n">
        <v>0.0576067827641964</v>
      </c>
      <c r="DY339" s="1" t="n">
        <v>0.07210224121809</v>
      </c>
    </row>
    <row r="340" customFormat="false" ht="11.25" hidden="false" customHeight="false" outlineLevel="0" collapsed="false">
      <c r="A340" s="1" t="n">
        <v>334</v>
      </c>
      <c r="B340" s="1" t="n">
        <v>0.0574838407337665</v>
      </c>
      <c r="C340" s="1" t="n">
        <v>0.0637179091572761</v>
      </c>
      <c r="D340" s="1" t="n">
        <v>0.000602693471591919</v>
      </c>
      <c r="E340" s="1" t="n">
        <v>-0.00854445341974496</v>
      </c>
      <c r="F340" s="4" t="n">
        <v>0.0118290744721889</v>
      </c>
      <c r="G340" s="4" t="n">
        <v>0.00753158144652843</v>
      </c>
      <c r="H340" s="4" t="n">
        <v>-0.000115701848699245</v>
      </c>
      <c r="I340" s="4" t="n">
        <v>-0.00238019693642854</v>
      </c>
      <c r="J340" s="4" t="n">
        <v>2.10311227419879E-005</v>
      </c>
      <c r="K340" s="4" t="n">
        <v>-3.11255607812199E-005</v>
      </c>
      <c r="L340" s="4" t="n">
        <v>-9.18480054679093E-007</v>
      </c>
      <c r="M340" s="4" t="n">
        <v>-1.38700370371225E-005</v>
      </c>
      <c r="N340" s="4" t="n">
        <v>-6.19019090208894E-007</v>
      </c>
      <c r="O340" s="4" t="n">
        <v>-3.20859430757991E-006</v>
      </c>
      <c r="P340" s="4" t="n">
        <v>-1.45490230352152E-005</v>
      </c>
      <c r="Q340" s="4" t="n">
        <v>-4.30911131843458E-006</v>
      </c>
      <c r="T340" s="1" t="n">
        <v>0.0566581450402736</v>
      </c>
      <c r="U340" s="1" t="n">
        <v>0.0576292686164379</v>
      </c>
      <c r="V340" s="1" t="n">
        <v>-0.00767367891967296</v>
      </c>
      <c r="W340" s="1" t="n">
        <v>0.00321436068043112</v>
      </c>
      <c r="X340" s="4" t="n">
        <v>-0.00173074856866151</v>
      </c>
      <c r="Y340" s="4" t="n">
        <v>0.000359191937604919</v>
      </c>
      <c r="Z340" s="4" t="n">
        <v>-1.07196510725771E-005</v>
      </c>
      <c r="AA340" s="4" t="n">
        <v>2.13546791201224E-005</v>
      </c>
      <c r="AB340" s="4" t="n">
        <v>5.71888540434883E-006</v>
      </c>
      <c r="AC340" s="4" t="n">
        <v>-1.18496755021624E-005</v>
      </c>
      <c r="AD340" s="4" t="n">
        <v>-5.35868002771167E-006</v>
      </c>
      <c r="AE340" s="4" t="n">
        <v>5.82578138619283E-007</v>
      </c>
      <c r="AF340" s="4" t="n">
        <v>1.51688277583161E-006</v>
      </c>
      <c r="AG340" s="4" t="n">
        <v>1.15644861580221E-005</v>
      </c>
      <c r="AL340" s="1" t="n">
        <v>0.0553697347640991</v>
      </c>
      <c r="AM340" s="1" t="n">
        <v>-0.024644112214446</v>
      </c>
      <c r="AN340" s="1" t="n">
        <v>-0.0027434469666332</v>
      </c>
      <c r="AO340" s="4" t="n">
        <v>-0.00492265727370977</v>
      </c>
      <c r="AP340" s="4" t="n">
        <v>8.4428188529273E-007</v>
      </c>
      <c r="AQ340" s="4" t="n">
        <v>2.32969273383787E-006</v>
      </c>
      <c r="AR340" s="4" t="n">
        <v>4.62058210359828E-007</v>
      </c>
      <c r="AS340" s="4" t="n">
        <v>-1.07384203147376E-005</v>
      </c>
      <c r="AT340" s="4" t="n">
        <v>2.95298173114133E-006</v>
      </c>
      <c r="AU340" s="4" t="n">
        <v>-4.25869002356194E-005</v>
      </c>
      <c r="AV340" s="4" t="n">
        <v>4.29446663474664E-006</v>
      </c>
      <c r="AW340" s="4" t="n">
        <v>-5.39579241376486E-006</v>
      </c>
      <c r="BD340" s="1" t="n">
        <v>0.0650423467159271</v>
      </c>
      <c r="BE340" s="1" t="n">
        <v>0.0593189522624015</v>
      </c>
      <c r="BF340" s="4" t="n">
        <v>1.18876669148448E-005</v>
      </c>
      <c r="BG340" s="4" t="n">
        <v>5.46202181794797E-006</v>
      </c>
      <c r="BH340" s="4" t="n">
        <v>-1.21151160783483E-005</v>
      </c>
      <c r="BI340" s="4" t="n">
        <v>1.36491162265883E-005</v>
      </c>
      <c r="BJ340" s="4" t="n">
        <v>-1.10571872937725E-005</v>
      </c>
      <c r="BK340" s="4" t="n">
        <v>5.87619342695688E-006</v>
      </c>
      <c r="BL340" s="4" t="n">
        <v>1.81832911039236E-005</v>
      </c>
      <c r="BM340" s="4" t="n">
        <v>7.86577857070369E-006</v>
      </c>
      <c r="BV340" s="1" t="n">
        <v>0.0838423445820808</v>
      </c>
      <c r="BW340" s="1" t="n">
        <v>0.0784820690751075</v>
      </c>
      <c r="BX340" s="4" t="n">
        <v>-0.00615344336256384</v>
      </c>
      <c r="BY340" s="4" t="n">
        <v>-0.00688822520896792</v>
      </c>
      <c r="BZ340" s="4" t="n">
        <v>0.0136705553159117</v>
      </c>
      <c r="CA340" s="4" t="n">
        <v>-0.0023722848854959</v>
      </c>
      <c r="CB340" s="4" t="n">
        <v>-7.27156948414631E-005</v>
      </c>
      <c r="CC340" s="1" t="n">
        <v>-0.0024957493878901</v>
      </c>
      <c r="CN340" s="1" t="n">
        <v>0.0331585220992565</v>
      </c>
      <c r="CO340" s="1" t="n">
        <v>0.0629896149039268</v>
      </c>
      <c r="CP340" s="1" t="n">
        <v>-0.0060126818716526</v>
      </c>
      <c r="CQ340" s="1" t="n">
        <v>0.00601554103195667</v>
      </c>
      <c r="CR340" s="1" t="n">
        <v>-0.00198099482804536</v>
      </c>
      <c r="CS340" s="4" t="n">
        <v>0.00122670084238052</v>
      </c>
      <c r="DF340" s="1" t="n">
        <v>0.0312160328030586</v>
      </c>
      <c r="DG340" s="1" t="n">
        <v>-0.0218773018568754</v>
      </c>
      <c r="DH340" s="4" t="n">
        <v>-0.00529589643701911</v>
      </c>
      <c r="DI340" s="4" t="n">
        <v>-0.000853263423778116</v>
      </c>
      <c r="DX340" s="1" t="n">
        <v>0.0600039660930633</v>
      </c>
      <c r="DY340" s="1" t="n">
        <v>0.0796644166111946</v>
      </c>
    </row>
    <row r="341" customFormat="false" ht="11.25" hidden="false" customHeight="false" outlineLevel="0" collapsed="false">
      <c r="A341" s="1" t="n">
        <v>335</v>
      </c>
      <c r="B341" s="1" t="n">
        <v>0.0512806288897991</v>
      </c>
      <c r="C341" s="1" t="n">
        <v>0.0675181671977043</v>
      </c>
      <c r="D341" s="1" t="n">
        <v>-0.00142394343856722</v>
      </c>
      <c r="E341" s="1" t="n">
        <v>-0.00810313783586025</v>
      </c>
      <c r="F341" s="4" t="n">
        <v>0.0140305180102586</v>
      </c>
      <c r="G341" s="4" t="n">
        <v>0.00444881711155176</v>
      </c>
      <c r="H341" s="4" t="n">
        <v>-0.000605180743150413</v>
      </c>
      <c r="I341" s="1" t="n">
        <v>-0.00199070619419217</v>
      </c>
      <c r="J341" s="4" t="n">
        <v>2.1044952518423E-005</v>
      </c>
      <c r="K341" s="4" t="n">
        <v>-3.14644930767826E-005</v>
      </c>
      <c r="L341" s="4" t="n">
        <v>9.35356126774422E-007</v>
      </c>
      <c r="M341" s="4" t="n">
        <v>2.11792553272971E-006</v>
      </c>
      <c r="N341" s="4" t="n">
        <v>-1.03843449323903E-005</v>
      </c>
      <c r="O341" s="4" t="n">
        <v>-1.40017828016425E-005</v>
      </c>
      <c r="P341" s="4" t="n">
        <v>1.36856999688461E-006</v>
      </c>
      <c r="Q341" s="4" t="n">
        <v>5.5757159316272E-006</v>
      </c>
      <c r="T341" s="1" t="n">
        <v>0.0539369471371173</v>
      </c>
      <c r="U341" s="1" t="n">
        <v>0.0491958446800708</v>
      </c>
      <c r="V341" s="4" t="n">
        <v>-0.00673472043126821</v>
      </c>
      <c r="W341" s="1" t="n">
        <v>0.00469434959813952</v>
      </c>
      <c r="X341" s="4" t="n">
        <v>-0.00158226152416318</v>
      </c>
      <c r="Y341" s="1" t="n">
        <v>0.000742349890060722</v>
      </c>
      <c r="Z341" s="4" t="n">
        <v>-6.56964357403921E-006</v>
      </c>
      <c r="AA341" s="4" t="n">
        <v>2.06873228307813E-005</v>
      </c>
      <c r="AB341" s="4" t="n">
        <v>3.59845728326035E-007</v>
      </c>
      <c r="AC341" s="4" t="n">
        <v>-1.23055888252565E-005</v>
      </c>
      <c r="AD341" s="4" t="n">
        <v>-1.95403335965238E-005</v>
      </c>
      <c r="AE341" s="4" t="n">
        <v>-1.01893181181367E-006</v>
      </c>
      <c r="AF341" s="4" t="n">
        <v>7.60151181111723E-007</v>
      </c>
      <c r="AG341" s="4" t="n">
        <v>-2.07307107302767E-006</v>
      </c>
      <c r="AL341" s="1" t="n">
        <v>0.0453473888337612</v>
      </c>
      <c r="AM341" s="1" t="n">
        <v>-0.0180747956037521</v>
      </c>
      <c r="AN341" s="4" t="n">
        <v>-0.00399184226989746</v>
      </c>
      <c r="AO341" s="4" t="n">
        <v>-0.00442150793969631</v>
      </c>
      <c r="AP341" s="4" t="n">
        <v>-4.22264429289498E-006</v>
      </c>
      <c r="AQ341" s="4" t="n">
        <v>-5.29124372405931E-006</v>
      </c>
      <c r="AR341" s="4" t="n">
        <v>-5.148065611138E-006</v>
      </c>
      <c r="AS341" s="4" t="n">
        <v>-4.08106916438555E-006</v>
      </c>
      <c r="AT341" s="4" t="n">
        <v>2.11358819797169E-005</v>
      </c>
      <c r="AU341" s="4" t="n">
        <v>-4.31132903031539E-005</v>
      </c>
      <c r="AV341" s="4" t="n">
        <v>1.94482396409512E-007</v>
      </c>
      <c r="AW341" s="4" t="n">
        <v>-1.97038552869344E-005</v>
      </c>
      <c r="BD341" s="1" t="n">
        <v>0.0657844170928001</v>
      </c>
      <c r="BE341" s="1" t="n">
        <v>0.0555081851780414</v>
      </c>
      <c r="BF341" s="4" t="n">
        <v>1.75863169715739E-005</v>
      </c>
      <c r="BG341" s="4" t="n">
        <v>2.36851661838954E-007</v>
      </c>
      <c r="BH341" s="4" t="n">
        <v>5.76803313379059E-006</v>
      </c>
      <c r="BI341" s="4" t="n">
        <v>-4.72349074698286E-006</v>
      </c>
      <c r="BJ341" s="4" t="n">
        <v>-1.89500553915422E-006</v>
      </c>
      <c r="BK341" s="4" t="n">
        <v>2.47292209678562E-005</v>
      </c>
      <c r="BL341" s="4" t="n">
        <v>-3.28045280184596E-006</v>
      </c>
      <c r="BM341" s="4" t="n">
        <v>1.20305257951258E-005</v>
      </c>
      <c r="BV341" s="1" t="n">
        <v>0.0920756161212921</v>
      </c>
      <c r="BW341" s="1" t="n">
        <v>0.0806481465697288</v>
      </c>
      <c r="BX341" s="4" t="n">
        <v>-0.00754338456317782</v>
      </c>
      <c r="BY341" s="4" t="n">
        <v>-0.00503224600106477</v>
      </c>
      <c r="BZ341" s="4" t="n">
        <v>0.0127439917996525</v>
      </c>
      <c r="CA341" s="4" t="n">
        <v>-0.00580171216279268</v>
      </c>
      <c r="CB341" s="4" t="n">
        <v>-0.0005598432617262</v>
      </c>
      <c r="CC341" s="1" t="n">
        <v>-0.00229955138638615</v>
      </c>
      <c r="CN341" s="1" t="n">
        <v>0.041200827807188</v>
      </c>
      <c r="CO341" s="1" t="n">
        <v>0.0656986683607101</v>
      </c>
      <c r="CP341" s="4" t="n">
        <v>-0.00468954350799322</v>
      </c>
      <c r="CQ341" s="4" t="n">
        <v>0.00716978032141923</v>
      </c>
      <c r="CR341" s="4" t="n">
        <v>-0.0015005231834948</v>
      </c>
      <c r="CS341" s="1" t="n">
        <v>0.00191741937305778</v>
      </c>
      <c r="DF341" s="1" t="n">
        <v>0.0159695222973823</v>
      </c>
      <c r="DG341" s="1" t="n">
        <v>-0.0101386345922946</v>
      </c>
      <c r="DH341" s="1" t="n">
        <v>-0.00530658243224024</v>
      </c>
      <c r="DI341" s="4" t="n">
        <v>0.000176415836904197</v>
      </c>
      <c r="DX341" s="1" t="n">
        <v>0.0712772235274314</v>
      </c>
      <c r="DY341" s="1" t="n">
        <v>0.0809543579816818</v>
      </c>
    </row>
    <row r="342" customFormat="false" ht="11.25" hidden="false" customHeight="false" outlineLevel="0" collapsed="false">
      <c r="A342" s="1" t="n">
        <v>336</v>
      </c>
      <c r="B342" s="1" t="n">
        <v>0.0493274703621864</v>
      </c>
      <c r="C342" s="1" t="n">
        <v>0.0766587555408477</v>
      </c>
      <c r="D342" s="1" t="n">
        <v>-0.00314068724401295</v>
      </c>
      <c r="E342" s="4" t="n">
        <v>-0.00718032056465745</v>
      </c>
      <c r="F342" s="1" t="n">
        <v>0.0153353242203593</v>
      </c>
      <c r="G342" s="1" t="n">
        <v>0.000576213235035538</v>
      </c>
      <c r="H342" s="4" t="n">
        <v>-0.00105663889553397</v>
      </c>
      <c r="I342" s="1" t="n">
        <v>-0.00172235514037311</v>
      </c>
      <c r="J342" s="4" t="n">
        <v>4.16278198827058E-005</v>
      </c>
      <c r="K342" s="4" t="n">
        <v>-4.01682955271098E-005</v>
      </c>
      <c r="L342" s="4" t="n">
        <v>-3.59652176484814E-006</v>
      </c>
      <c r="M342" s="4" t="n">
        <v>-4.05562423111405E-006</v>
      </c>
      <c r="N342" s="4" t="n">
        <v>3.17315993925149E-006</v>
      </c>
      <c r="O342" s="4" t="n">
        <v>-6.60275509289931E-006</v>
      </c>
      <c r="P342" s="4" t="n">
        <v>-2.22444464270665E-006</v>
      </c>
      <c r="Q342" s="4" t="n">
        <v>-3.15924239657761E-006</v>
      </c>
      <c r="T342" s="1" t="n">
        <v>0.0463976450264453</v>
      </c>
      <c r="U342" s="1" t="n">
        <v>0.051138486713171</v>
      </c>
      <c r="V342" s="1" t="n">
        <v>-0.00549925025552511</v>
      </c>
      <c r="W342" s="1" t="n">
        <v>0.00608496181666851</v>
      </c>
      <c r="X342" s="4" t="n">
        <v>-0.00123958720359951</v>
      </c>
      <c r="Y342" s="1" t="n">
        <v>0.00119341420941054</v>
      </c>
      <c r="Z342" s="4" t="n">
        <v>-1.03302954812534E-005</v>
      </c>
      <c r="AA342" s="4" t="n">
        <v>-1.96570999833056E-006</v>
      </c>
      <c r="AB342" s="4" t="n">
        <v>-1.12302614070358E-005</v>
      </c>
      <c r="AC342" s="4" t="n">
        <v>-6.49143976261257E-006</v>
      </c>
      <c r="AD342" s="4" t="n">
        <v>-3.80044298253778E-006</v>
      </c>
      <c r="AE342" s="4" t="n">
        <v>-3.37627648150373E-006</v>
      </c>
      <c r="AF342" s="4" t="n">
        <v>-1.15297525553614E-005</v>
      </c>
      <c r="AG342" s="4" t="n">
        <v>1.42740873343427E-005</v>
      </c>
      <c r="AL342" s="1" t="n">
        <v>0.0380503013730049</v>
      </c>
      <c r="AM342" s="1" t="n">
        <v>-0.0224361605942249</v>
      </c>
      <c r="AN342" s="4" t="n">
        <v>-0.00481986859813332</v>
      </c>
      <c r="AO342" s="4" t="n">
        <v>-0.00320051913149654</v>
      </c>
      <c r="AP342" s="4" t="n">
        <v>2.09581730814534E-006</v>
      </c>
      <c r="AQ342" s="4" t="n">
        <v>-1.0813983863045E-005</v>
      </c>
      <c r="AR342" s="4" t="n">
        <v>9.79845844994997E-006</v>
      </c>
      <c r="AS342" s="4" t="n">
        <v>-1.75799432327039E-005</v>
      </c>
      <c r="AT342" s="4" t="n">
        <v>2.1884896341362E-005</v>
      </c>
      <c r="AU342" s="4" t="n">
        <v>-3.18745078402571E-005</v>
      </c>
      <c r="AV342" s="4" t="n">
        <v>7.90433750808006E-006</v>
      </c>
      <c r="AW342" s="4" t="n">
        <v>-2.04445750568993E-005</v>
      </c>
      <c r="BD342" s="1" t="n">
        <v>0.0747157260775566</v>
      </c>
      <c r="BE342" s="1" t="n">
        <v>0.0542183555662632</v>
      </c>
      <c r="BF342" s="4" t="n">
        <v>2.2717191313859E-005</v>
      </c>
      <c r="BG342" s="4" t="n">
        <v>1.14195427158847E-006</v>
      </c>
      <c r="BH342" s="4" t="n">
        <v>4.65304765384644E-006</v>
      </c>
      <c r="BI342" s="4" t="n">
        <v>7.96451422502286E-006</v>
      </c>
      <c r="BJ342" s="4" t="n">
        <v>-1.82584481080994E-005</v>
      </c>
      <c r="BK342" s="4" t="n">
        <v>2.13690182135906E-005</v>
      </c>
      <c r="BL342" s="4" t="n">
        <v>1.37235401780344E-005</v>
      </c>
      <c r="BM342" s="4" t="n">
        <v>-9.51236927448917E-007</v>
      </c>
      <c r="BV342" s="1" t="n">
        <v>0.10025718063116</v>
      </c>
      <c r="BW342" s="1" t="n">
        <v>0.0722083896398544</v>
      </c>
      <c r="BX342" s="4" t="n">
        <v>-0.00842668116092681</v>
      </c>
      <c r="BY342" s="4" t="n">
        <v>-0.00298709562048316</v>
      </c>
      <c r="BZ342" s="4" t="n">
        <v>0.0112273953855037</v>
      </c>
      <c r="CA342" s="4" t="n">
        <v>-0.0088302893564105</v>
      </c>
      <c r="CB342" s="1" t="n">
        <v>-0.000978132477030158</v>
      </c>
      <c r="CC342" s="4" t="n">
        <v>-0.00200072606094181</v>
      </c>
      <c r="CN342" s="1" t="n">
        <v>0.0480067953467369</v>
      </c>
      <c r="CO342" s="1" t="n">
        <v>0.0641818270087242</v>
      </c>
      <c r="CP342" s="4" t="n">
        <v>-0.00301326648332178</v>
      </c>
      <c r="CQ342" s="1" t="n">
        <v>0.00820201076567173</v>
      </c>
      <c r="CR342" s="4" t="n">
        <v>-0.000744190125260502</v>
      </c>
      <c r="CS342" s="4" t="n">
        <v>0.00224088574759662</v>
      </c>
      <c r="DF342" s="1" t="n">
        <v>0.0139481369405984</v>
      </c>
      <c r="DG342" s="1" t="n">
        <v>0.00287908338941633</v>
      </c>
      <c r="DH342" s="4" t="n">
        <v>-0.00510291801765561</v>
      </c>
      <c r="DI342" s="4" t="n">
        <v>0.00108964287210255</v>
      </c>
      <c r="DX342" s="1" t="n">
        <v>0.0780101791024208</v>
      </c>
      <c r="DY342" s="1" t="n">
        <v>0.0693289712071418</v>
      </c>
    </row>
    <row r="343" customFormat="false" ht="11.25" hidden="false" customHeight="false" outlineLevel="0" collapsed="false">
      <c r="A343" s="1" t="n">
        <v>337</v>
      </c>
      <c r="B343" s="1" t="n">
        <v>0.0554629564285278</v>
      </c>
      <c r="C343" s="1" t="n">
        <v>0.0830604061484336</v>
      </c>
      <c r="D343" s="4" t="n">
        <v>-0.00430274521932005</v>
      </c>
      <c r="E343" s="4" t="n">
        <v>-0.00592729682102799</v>
      </c>
      <c r="F343" s="1" t="n">
        <v>0.0155179481953382</v>
      </c>
      <c r="G343" s="4" t="n">
        <v>-0.00360918743535876</v>
      </c>
      <c r="H343" s="4" t="n">
        <v>-0.00130404904484748</v>
      </c>
      <c r="I343" s="4" t="n">
        <v>-0.00101352308411151</v>
      </c>
      <c r="J343" s="4" t="n">
        <v>1.48785547935403E-005</v>
      </c>
      <c r="K343" s="4" t="n">
        <v>-3.54605763277504E-005</v>
      </c>
      <c r="L343" s="4" t="n">
        <v>4.99754469274194E-006</v>
      </c>
      <c r="M343" s="4" t="n">
        <v>1.30210182760492E-005</v>
      </c>
      <c r="N343" s="4" t="n">
        <v>-7.69319922255817E-006</v>
      </c>
      <c r="O343" s="4" t="n">
        <v>8.59401734487619E-006</v>
      </c>
      <c r="P343" s="4" t="n">
        <v>-8.32763544167392E-006</v>
      </c>
      <c r="Q343" s="4" t="n">
        <v>6.67799497477972E-007</v>
      </c>
      <c r="T343" s="4" t="n">
        <v>0.0417039841413497</v>
      </c>
      <c r="U343" s="1" t="n">
        <v>0.0546983517706394</v>
      </c>
      <c r="V343" s="1" t="n">
        <v>-0.00381411332637071</v>
      </c>
      <c r="W343" s="1" t="n">
        <v>0.00702307233586907</v>
      </c>
      <c r="X343" s="4" t="n">
        <v>-0.000811464036814868</v>
      </c>
      <c r="Y343" s="1" t="n">
        <v>0.00129803514573723</v>
      </c>
      <c r="Z343" s="4" t="n">
        <v>-7.74257478042272E-006</v>
      </c>
      <c r="AA343" s="4" t="n">
        <v>1.29984582599718E-005</v>
      </c>
      <c r="AB343" s="4" t="n">
        <v>7.89663954492425E-006</v>
      </c>
      <c r="AC343" s="4" t="n">
        <v>-7.84946587373269E-006</v>
      </c>
      <c r="AD343" s="4" t="n">
        <v>8.01447822595946E-006</v>
      </c>
      <c r="AE343" s="4" t="n">
        <v>-4.11935025113052E-006</v>
      </c>
      <c r="AF343" s="4" t="n">
        <v>4.72059991807327E-006</v>
      </c>
      <c r="AG343" s="4" t="n">
        <v>1.79425514943432E-005</v>
      </c>
      <c r="AL343" s="1" t="n">
        <v>0.0232579875737428</v>
      </c>
      <c r="AM343" s="1" t="n">
        <v>-0.0310143679380416</v>
      </c>
      <c r="AN343" s="1" t="n">
        <v>-0.00520085263997316</v>
      </c>
      <c r="AO343" s="4" t="n">
        <v>-0.00228438316844403</v>
      </c>
      <c r="AP343" s="4" t="n">
        <v>2.12582904168812E-006</v>
      </c>
      <c r="AQ343" s="4" t="n">
        <v>-6.39091604170971E-006</v>
      </c>
      <c r="AR343" s="4" t="n">
        <v>1.17495155791402E-005</v>
      </c>
      <c r="AS343" s="4" t="n">
        <v>-1.32092391140759E-005</v>
      </c>
      <c r="AT343" s="4" t="n">
        <v>1.70270013768458E-005</v>
      </c>
      <c r="AU343" s="4" t="n">
        <v>-2.77807230304461E-005</v>
      </c>
      <c r="AV343" s="4" t="n">
        <v>5.10683685206458E-006</v>
      </c>
      <c r="AW343" s="4" t="n">
        <v>-1.98486286535626E-005</v>
      </c>
      <c r="BD343" s="1" t="n">
        <v>0.0764829814434051</v>
      </c>
      <c r="BE343" s="1" t="n">
        <v>0.0386557094752788</v>
      </c>
      <c r="BF343" s="4" t="n">
        <v>1.48014760270598E-005</v>
      </c>
      <c r="BG343" s="4" t="n">
        <v>-1.17676336230943E-005</v>
      </c>
      <c r="BH343" s="4" t="n">
        <v>-6.44724025278264E-007</v>
      </c>
      <c r="BI343" s="4" t="n">
        <v>-1.21184384624939E-005</v>
      </c>
      <c r="BJ343" s="4" t="n">
        <v>1.31084448184992E-006</v>
      </c>
      <c r="BK343" s="4" t="n">
        <v>1.87851383088855E-005</v>
      </c>
      <c r="BL343" s="4" t="n">
        <v>-3.26066356137744E-006</v>
      </c>
      <c r="BM343" s="4" t="n">
        <v>-1.36152948471135E-005</v>
      </c>
      <c r="BV343" s="1" t="n">
        <v>0.0984149053692817</v>
      </c>
      <c r="BW343" s="1" t="n">
        <v>0.0648151710629463</v>
      </c>
      <c r="BX343" s="1" t="n">
        <v>-0.00879604276269674</v>
      </c>
      <c r="BY343" s="1" t="n">
        <v>-0.000692479312419891</v>
      </c>
      <c r="BZ343" s="4" t="n">
        <v>0.00894129369407892</v>
      </c>
      <c r="CA343" s="4" t="n">
        <v>-0.0118050668388605</v>
      </c>
      <c r="CB343" s="1" t="n">
        <v>-0.00125824974384158</v>
      </c>
      <c r="CC343" s="1" t="n">
        <v>-0.00159186031669378</v>
      </c>
      <c r="CN343" s="1" t="n">
        <v>0.0548171065747737</v>
      </c>
      <c r="CO343" s="1" t="n">
        <v>0.0615987218916416</v>
      </c>
      <c r="CP343" s="4" t="n">
        <v>-0.000855688354931771</v>
      </c>
      <c r="CQ343" s="1" t="n">
        <v>0.00868574250489473</v>
      </c>
      <c r="CR343" s="4" t="n">
        <v>-6.73215690767392E-005</v>
      </c>
      <c r="CS343" s="1" t="n">
        <v>0.00223005632869899</v>
      </c>
      <c r="DF343" s="1" t="n">
        <v>0.0125494180247187</v>
      </c>
      <c r="DG343" s="1" t="n">
        <v>0.00403696484863758</v>
      </c>
      <c r="DH343" s="4" t="n">
        <v>-0.00490122055634856</v>
      </c>
      <c r="DI343" s="4" t="n">
        <v>0.00191541470121592</v>
      </c>
      <c r="DX343" s="1" t="n">
        <v>0.0711154267191886</v>
      </c>
      <c r="DY343" s="1" t="n">
        <v>0.0594189725816249</v>
      </c>
    </row>
    <row r="344" customFormat="false" ht="11.25" hidden="false" customHeight="false" outlineLevel="0" collapsed="false">
      <c r="A344" s="1" t="n">
        <v>338</v>
      </c>
      <c r="B344" s="1" t="n">
        <v>0.0587581694126129</v>
      </c>
      <c r="C344" s="1" t="n">
        <v>0.0839646086096763</v>
      </c>
      <c r="D344" s="4" t="n">
        <v>-0.00517686828970909</v>
      </c>
      <c r="E344" s="4" t="n">
        <v>-0.00490442616865038</v>
      </c>
      <c r="F344" s="4" t="n">
        <v>0.0144651122391223</v>
      </c>
      <c r="G344" s="1" t="n">
        <v>-0.00798077881336212</v>
      </c>
      <c r="H344" s="4" t="n">
        <v>-0.00112309958785772</v>
      </c>
      <c r="I344" s="1" t="n">
        <v>-0.000494265346787869</v>
      </c>
      <c r="J344" s="4" t="n">
        <v>1.61611496878322E-005</v>
      </c>
      <c r="K344" s="4" t="n">
        <v>-5.23914022778626E-005</v>
      </c>
      <c r="L344" s="4" t="n">
        <v>1.63183187851245E-006</v>
      </c>
      <c r="M344" s="4" t="n">
        <v>-9.90270655165659E-006</v>
      </c>
      <c r="N344" s="4" t="n">
        <v>1.25430342450272E-005</v>
      </c>
      <c r="O344" s="4" t="n">
        <v>-6.98725307302083E-006</v>
      </c>
      <c r="P344" s="4" t="n">
        <v>-1.04613363873795E-005</v>
      </c>
      <c r="Q344" s="4" t="n">
        <v>-7.96242693468229E-006</v>
      </c>
      <c r="T344" s="1" t="n">
        <v>0.036284115165472</v>
      </c>
      <c r="U344" s="1" t="n">
        <v>0.062848187983036</v>
      </c>
      <c r="V344" s="1" t="n">
        <v>-0.0021956437267363</v>
      </c>
      <c r="W344" s="1" t="n">
        <v>0.00737305497750639</v>
      </c>
      <c r="X344" s="1" t="n">
        <v>-0.000663102837279439</v>
      </c>
      <c r="Y344" s="4" t="n">
        <v>0.00143606017809361</v>
      </c>
      <c r="Z344" s="4" t="n">
        <v>-9.15359851205721E-006</v>
      </c>
      <c r="AA344" s="4" t="n">
        <v>1.14521208161022E-005</v>
      </c>
      <c r="AB344" s="4" t="n">
        <v>5.44497288501588E-006</v>
      </c>
      <c r="AC344" s="4" t="n">
        <v>-5.5914174481586E-006</v>
      </c>
      <c r="AD344" s="4" t="n">
        <v>-1.3843719898432E-005</v>
      </c>
      <c r="AE344" s="4" t="n">
        <v>-1.19497353807673E-005</v>
      </c>
      <c r="AF344" s="4" t="n">
        <v>3.5295649922773E-006</v>
      </c>
      <c r="AG344" s="4" t="n">
        <v>9.18078512768261E-006</v>
      </c>
      <c r="AL344" s="1" t="n">
        <v>-0.0105808088555932</v>
      </c>
      <c r="AM344" s="1" t="n">
        <v>-0.0354780703783035</v>
      </c>
      <c r="AN344" s="4" t="n">
        <v>-0.00555237103253603</v>
      </c>
      <c r="AO344" s="4" t="n">
        <v>-0.0013182332040742</v>
      </c>
      <c r="AP344" s="4" t="n">
        <v>-2.55887835010071E-006</v>
      </c>
      <c r="AQ344" s="4" t="n">
        <v>-9.07568846741924E-006</v>
      </c>
      <c r="AR344" s="4" t="n">
        <v>4.66968276668922E-006</v>
      </c>
      <c r="AS344" s="4" t="n">
        <v>-1.62687210831791E-005</v>
      </c>
      <c r="AT344" s="4" t="n">
        <v>1.87521472980734E-005</v>
      </c>
      <c r="AU344" s="4" t="n">
        <v>-2.68675939878448E-005</v>
      </c>
      <c r="AV344" s="4" t="n">
        <v>1.1592229384405E-005</v>
      </c>
      <c r="AW344" s="4" t="n">
        <v>-1.54543722601374E-005</v>
      </c>
      <c r="BD344" s="4" t="n">
        <v>0.0722623690962791</v>
      </c>
      <c r="BE344" s="1" t="n">
        <v>0.0306472405791282</v>
      </c>
      <c r="BF344" s="4" t="n">
        <v>-5.27695647178916E-006</v>
      </c>
      <c r="BG344" s="4" t="n">
        <v>-1.71187602973077E-005</v>
      </c>
      <c r="BH344" s="4" t="n">
        <v>1.46341544677852E-005</v>
      </c>
      <c r="BI344" s="4" t="n">
        <v>5.06282140122493E-006</v>
      </c>
      <c r="BJ344" s="4" t="n">
        <v>-1.48446088132914E-005</v>
      </c>
      <c r="BK344" s="4" t="n">
        <v>5.41538474863045E-006</v>
      </c>
      <c r="BL344" s="4" t="n">
        <v>-5.55123097001342E-006</v>
      </c>
      <c r="BM344" s="4" t="n">
        <v>-9.60289639806433E-007</v>
      </c>
      <c r="BV344" s="1" t="n">
        <v>0.097871795296669</v>
      </c>
      <c r="BW344" s="1" t="n">
        <v>0.0644268095493316</v>
      </c>
      <c r="BX344" s="4" t="n">
        <v>-0.00848074816167354</v>
      </c>
      <c r="BY344" s="4" t="n">
        <v>0.00164285290520638</v>
      </c>
      <c r="BZ344" s="4" t="n">
        <v>0.00565794156864285</v>
      </c>
      <c r="CA344" s="4" t="n">
        <v>-0.0140542900189757</v>
      </c>
      <c r="CB344" s="4" t="n">
        <v>-0.00141232565511018</v>
      </c>
      <c r="CC344" s="4" t="n">
        <v>-0.00120709731709212</v>
      </c>
      <c r="CN344" s="1" t="n">
        <v>0.0615769959986209</v>
      </c>
      <c r="CO344" s="1" t="n">
        <v>0.0545727312564849</v>
      </c>
      <c r="CP344" s="4" t="n">
        <v>0.0012127982918173</v>
      </c>
      <c r="CQ344" s="1" t="n">
        <v>0.00838991533964872</v>
      </c>
      <c r="CR344" s="4" t="n">
        <v>0.000463824544567614</v>
      </c>
      <c r="CS344" s="4" t="n">
        <v>0.00212325993925333</v>
      </c>
      <c r="DF344" s="1" t="n">
        <v>0.0022815684787929</v>
      </c>
      <c r="DG344" s="1" t="n">
        <v>0.00649854680523276</v>
      </c>
      <c r="DH344" s="4" t="n">
        <v>-0.00454184226691722</v>
      </c>
      <c r="DI344" s="1" t="n">
        <v>0.00287481467239558</v>
      </c>
      <c r="DX344" s="1" t="n">
        <v>0.0628179311752319</v>
      </c>
      <c r="DY344" s="1" t="n">
        <v>0.05854157730937</v>
      </c>
    </row>
    <row r="345" customFormat="false" ht="11.25" hidden="false" customHeight="false" outlineLevel="0" collapsed="false">
      <c r="A345" s="1" t="n">
        <v>339</v>
      </c>
      <c r="B345" s="1" t="n">
        <v>0.0634525194764137</v>
      </c>
      <c r="C345" s="1" t="n">
        <v>0.0807628482580184</v>
      </c>
      <c r="D345" s="4" t="n">
        <v>-0.00619290862232446</v>
      </c>
      <c r="E345" s="4" t="n">
        <v>-0.00385130918584764</v>
      </c>
      <c r="F345" s="1" t="n">
        <v>0.0120892617851495</v>
      </c>
      <c r="G345" s="1" t="n">
        <v>-0.0118599450215697</v>
      </c>
      <c r="H345" s="1" t="n">
        <v>-0.000599989958573132</v>
      </c>
      <c r="I345" s="4" t="n">
        <v>-0.000231305995839648</v>
      </c>
      <c r="J345" s="4" t="n">
        <v>2.36637988564325E-005</v>
      </c>
      <c r="K345" s="4" t="n">
        <v>-4.34344910900108E-005</v>
      </c>
      <c r="L345" s="4" t="n">
        <v>2.03831405087839E-005</v>
      </c>
      <c r="M345" s="4" t="n">
        <v>1.10660857899347E-005</v>
      </c>
      <c r="N345" s="4" t="n">
        <v>4.79704021927318E-006</v>
      </c>
      <c r="O345" s="4" t="n">
        <v>-7.8322318586288E-006</v>
      </c>
      <c r="P345" s="4" t="n">
        <v>2.89078855075786E-007</v>
      </c>
      <c r="Q345" s="4" t="n">
        <v>1.01579162219422E-005</v>
      </c>
      <c r="T345" s="1" t="n">
        <v>0.0394138321280479</v>
      </c>
      <c r="U345" s="1" t="n">
        <v>0.0795954465866088</v>
      </c>
      <c r="V345" s="1" t="n">
        <v>-0.000767059565987438</v>
      </c>
      <c r="W345" s="1" t="n">
        <v>0.00760666606947779</v>
      </c>
      <c r="X345" s="4" t="n">
        <v>-0.000362531631253659</v>
      </c>
      <c r="Y345" s="1" t="n">
        <v>0.00180241302587091</v>
      </c>
      <c r="Z345" s="4" t="n">
        <v>-1.59858682309277E-005</v>
      </c>
      <c r="AA345" s="4" t="n">
        <v>1.54240224219393E-005</v>
      </c>
      <c r="AB345" s="4" t="n">
        <v>-3.72855879504641E-006</v>
      </c>
      <c r="AC345" s="4" t="n">
        <v>1.3118257811584E-005</v>
      </c>
      <c r="AD345" s="4" t="n">
        <v>-5.94621315030963E-006</v>
      </c>
      <c r="AE345" s="4" t="n">
        <v>-4.66211758975987E-006</v>
      </c>
      <c r="AF345" s="4" t="n">
        <v>-8.45673093863297E-006</v>
      </c>
      <c r="AG345" s="4" t="n">
        <v>6.59111492495867E-006</v>
      </c>
      <c r="AL345" s="1" t="n">
        <v>-0.0455408282577991</v>
      </c>
      <c r="AM345" s="1" t="n">
        <v>-0.0158672370016574</v>
      </c>
      <c r="AN345" s="4" t="n">
        <v>-0.00584051851183176</v>
      </c>
      <c r="AO345" s="4" t="n">
        <v>-0.000304707355098798</v>
      </c>
      <c r="AP345" s="4" t="n">
        <v>3.15954162033449E-006</v>
      </c>
      <c r="AQ345" s="4" t="n">
        <v>-9.89941327134147E-006</v>
      </c>
      <c r="AR345" s="4" t="n">
        <v>4.22154334955848E-006</v>
      </c>
      <c r="AS345" s="4" t="n">
        <v>-1.59929459186969E-005</v>
      </c>
      <c r="AT345" s="4" t="n">
        <v>1.88342892215587E-005</v>
      </c>
      <c r="AU345" s="4" t="n">
        <v>-3.46735287166666E-005</v>
      </c>
      <c r="AV345" s="4" t="n">
        <v>3.99641385229188E-006</v>
      </c>
      <c r="AW345" s="4" t="n">
        <v>-4.70159511678502E-006</v>
      </c>
      <c r="BD345" s="1" t="n">
        <v>0.0652571842074394</v>
      </c>
      <c r="BE345" s="1" t="n">
        <v>0.0158968847244978</v>
      </c>
      <c r="BF345" s="4" t="n">
        <v>-1.09268494270509E-005</v>
      </c>
      <c r="BG345" s="4" t="n">
        <v>-7.20512571206199E-006</v>
      </c>
      <c r="BH345" s="4" t="n">
        <v>1.91596268450666E-006</v>
      </c>
      <c r="BI345" s="4" t="n">
        <v>-9.14232623472344E-006</v>
      </c>
      <c r="BJ345" s="4" t="n">
        <v>9.97689184600858E-008</v>
      </c>
      <c r="BK345" s="4" t="n">
        <v>9.9243616205058E-006</v>
      </c>
      <c r="BL345" s="4" t="n">
        <v>7.55240398575551E-006</v>
      </c>
      <c r="BM345" s="4" t="n">
        <v>8.72859618539223E-006</v>
      </c>
      <c r="BV345" s="1" t="n">
        <v>0.103586196899414</v>
      </c>
      <c r="BW345" s="1" t="n">
        <v>0.0597382299602031</v>
      </c>
      <c r="BX345" s="1" t="n">
        <v>-0.00747320288792252</v>
      </c>
      <c r="BY345" s="1" t="n">
        <v>0.00369521835818886</v>
      </c>
      <c r="BZ345" s="4" t="n">
        <v>0.00186733936425298</v>
      </c>
      <c r="CA345" s="4" t="n">
        <v>-0.015253135934472</v>
      </c>
      <c r="CB345" s="4" t="n">
        <v>-0.00138612161390483</v>
      </c>
      <c r="CC345" s="4" t="n">
        <v>-0.000917042954824864</v>
      </c>
      <c r="CN345" s="1" t="n">
        <v>0.0640478134155273</v>
      </c>
      <c r="CO345" s="1" t="n">
        <v>0.0437215976417064</v>
      </c>
      <c r="CP345" s="4" t="n">
        <v>0.00297003472223877</v>
      </c>
      <c r="CQ345" s="4" t="n">
        <v>0.00775714963674545</v>
      </c>
      <c r="CR345" s="4" t="n">
        <v>0.000996660906821489</v>
      </c>
      <c r="CS345" s="4" t="n">
        <v>0.00195108912885189</v>
      </c>
      <c r="DF345" s="1" t="n">
        <v>-0.00668355729430913</v>
      </c>
      <c r="DG345" s="1" t="n">
        <v>0.0118317883461713</v>
      </c>
      <c r="DH345" s="1" t="n">
        <v>-0.00389172718860209</v>
      </c>
      <c r="DI345" s="4" t="n">
        <v>0.00383483804762363</v>
      </c>
      <c r="DX345" s="1" t="n">
        <v>0.0562781989574432</v>
      </c>
      <c r="DY345" s="1" t="n">
        <v>0.0620003305375576</v>
      </c>
    </row>
    <row r="346" customFormat="false" ht="11.25" hidden="false" customHeight="false" outlineLevel="0" collapsed="false">
      <c r="A346" s="1" t="n">
        <v>340</v>
      </c>
      <c r="B346" s="1" t="n">
        <v>0.055655650794506</v>
      </c>
      <c r="C346" s="1" t="n">
        <v>0.0792239755392074</v>
      </c>
      <c r="D346" s="4" t="n">
        <v>-0.00722576864063739</v>
      </c>
      <c r="E346" s="1" t="n">
        <v>-0.00215494888834655</v>
      </c>
      <c r="F346" s="1" t="n">
        <v>0.00867095123976469</v>
      </c>
      <c r="G346" s="4" t="n">
        <v>-0.0149135310202837</v>
      </c>
      <c r="H346" s="4" t="n">
        <v>-0.000329855916788801</v>
      </c>
      <c r="I346" s="4" t="n">
        <v>-0.000683415681123733</v>
      </c>
      <c r="J346" s="4" t="n">
        <v>1.44705754792084E-005</v>
      </c>
      <c r="K346" s="4" t="n">
        <v>-3.4967695683008E-005</v>
      </c>
      <c r="L346" s="4" t="n">
        <v>5.87836893828352E-006</v>
      </c>
      <c r="M346" s="4" t="n">
        <v>-9.41443704505218E-006</v>
      </c>
      <c r="N346" s="4" t="n">
        <v>1.68422332080808E-006</v>
      </c>
      <c r="O346" s="4" t="n">
        <v>-2.19685603042307E-006</v>
      </c>
      <c r="P346" s="4" t="n">
        <v>6.87164174451027E-006</v>
      </c>
      <c r="Q346" s="4" t="n">
        <v>-4.78301581097184E-006</v>
      </c>
      <c r="T346" s="1" t="n">
        <v>0.0584623254835605</v>
      </c>
      <c r="U346" s="1" t="n">
        <v>0.0892615690827369</v>
      </c>
      <c r="V346" s="1" t="n">
        <v>0.000758178299292922</v>
      </c>
      <c r="W346" s="4" t="n">
        <v>0.00773348379880189</v>
      </c>
      <c r="X346" s="1" t="n">
        <v>0.000298944883979857</v>
      </c>
      <c r="Y346" s="4" t="n">
        <v>0.00203799409791827</v>
      </c>
      <c r="Z346" s="4" t="n">
        <v>1.20786648949433E-006</v>
      </c>
      <c r="AA346" s="4" t="n">
        <v>5.19917284691473E-006</v>
      </c>
      <c r="AB346" s="4" t="n">
        <v>1.45586056987667E-006</v>
      </c>
      <c r="AC346" s="4" t="n">
        <v>1.28814406252786E-007</v>
      </c>
      <c r="AD346" s="4" t="n">
        <v>-5.01254726259503E-006</v>
      </c>
      <c r="AE346" s="4" t="n">
        <v>-7.83714313001837E-006</v>
      </c>
      <c r="AF346" s="4" t="n">
        <v>-3.37965479957347E-006</v>
      </c>
      <c r="AG346" s="4" t="n">
        <v>-2.01622551685432E-005</v>
      </c>
      <c r="AL346" s="1" t="n">
        <v>-0.0684481635689735</v>
      </c>
      <c r="AM346" s="1" t="n">
        <v>0.0232540946453809</v>
      </c>
      <c r="AN346" s="1" t="n">
        <v>-0.00599314831197261</v>
      </c>
      <c r="AO346" s="4" t="n">
        <v>0.000880887557286769</v>
      </c>
      <c r="AP346" s="4" t="n">
        <v>1.47838418342871E-005</v>
      </c>
      <c r="AQ346" s="4" t="n">
        <v>-7.08076504452037E-006</v>
      </c>
      <c r="AR346" s="4" t="n">
        <v>4.98339704790851E-006</v>
      </c>
      <c r="AS346" s="4" t="n">
        <v>4.6999416554172E-006</v>
      </c>
      <c r="AT346" s="4" t="n">
        <v>1.04804694274207E-005</v>
      </c>
      <c r="AU346" s="4" t="n">
        <v>-2.80400636256672E-005</v>
      </c>
      <c r="AV346" s="4" t="n">
        <v>-1.05926994820038E-006</v>
      </c>
      <c r="AW346" s="4" t="n">
        <v>-1.19865289889276E-005</v>
      </c>
      <c r="BD346" s="1" t="n">
        <v>0.0403244011104106</v>
      </c>
      <c r="BE346" s="1" t="n">
        <v>0.00981434434652328</v>
      </c>
      <c r="BF346" s="4" t="n">
        <v>-7.13926692696986E-006</v>
      </c>
      <c r="BG346" s="4" t="n">
        <v>-1.0109533832292E-005</v>
      </c>
      <c r="BH346" s="4" t="n">
        <v>-3.63979256690072E-006</v>
      </c>
      <c r="BI346" s="4" t="n">
        <v>-1.27010753203649E-005</v>
      </c>
      <c r="BJ346" s="4" t="n">
        <v>-4.81942288388381E-006</v>
      </c>
      <c r="BK346" s="4" t="n">
        <v>-3.30541297444142E-006</v>
      </c>
      <c r="BL346" s="4" t="n">
        <v>-3.90539526051725E-006</v>
      </c>
      <c r="BM346" s="4" t="n">
        <v>-2.41341535911487E-006</v>
      </c>
      <c r="BV346" s="1" t="n">
        <v>0.104094959795475</v>
      </c>
      <c r="BW346" s="1" t="n">
        <v>0.051639650017023</v>
      </c>
      <c r="BX346" s="1" t="n">
        <v>-0.00607507862150669</v>
      </c>
      <c r="BY346" s="4" t="n">
        <v>0.00533365178853273</v>
      </c>
      <c r="BZ346" s="4" t="n">
        <v>-0.00211106706410646</v>
      </c>
      <c r="CA346" s="4" t="n">
        <v>-0.0155347697436809</v>
      </c>
      <c r="CB346" s="4" t="n">
        <v>-0.00145603739656508</v>
      </c>
      <c r="CC346" s="4" t="n">
        <v>-0.000710854772478342</v>
      </c>
      <c r="CN346" s="1" t="n">
        <v>0.0601961202919483</v>
      </c>
      <c r="CO346" s="1" t="n">
        <v>0.0323036573827266</v>
      </c>
      <c r="CP346" s="1" t="n">
        <v>0.00455914763733744</v>
      </c>
      <c r="CQ346" s="4" t="n">
        <v>0.00676266429945826</v>
      </c>
      <c r="CR346" s="1" t="n">
        <v>0.00149036187212914</v>
      </c>
      <c r="CS346" s="4" t="n">
        <v>0.00161403906531632</v>
      </c>
      <c r="DF346" s="1" t="n">
        <v>-0.0236373711377382</v>
      </c>
      <c r="DG346" s="1" t="n">
        <v>0.0223668031394481</v>
      </c>
      <c r="DH346" s="4" t="n">
        <v>-0.00282616354525089</v>
      </c>
      <c r="DI346" s="4" t="n">
        <v>0.00443169521167874</v>
      </c>
      <c r="DX346" s="1" t="n">
        <v>0.0553060993552208</v>
      </c>
      <c r="DY346" s="1" t="n">
        <v>0.066423051059246</v>
      </c>
    </row>
    <row r="347" customFormat="false" ht="11.25" hidden="false" customHeight="false" outlineLevel="0" collapsed="false">
      <c r="A347" s="1" t="n">
        <v>341</v>
      </c>
      <c r="B347" s="1" t="n">
        <v>0.053568810224533</v>
      </c>
      <c r="C347" s="1" t="n">
        <v>0.0907431691884994</v>
      </c>
      <c r="D347" s="4" t="n">
        <v>-0.00739211263135075</v>
      </c>
      <c r="E347" s="4" t="n">
        <v>5.7204804761568E-005</v>
      </c>
      <c r="F347" s="4" t="n">
        <v>0.00462008360773325</v>
      </c>
      <c r="G347" s="4" t="n">
        <v>-0.0170465391129255</v>
      </c>
      <c r="H347" s="4" t="n">
        <v>-0.000759385584387928</v>
      </c>
      <c r="I347" s="4" t="n">
        <v>-0.0010949638672173</v>
      </c>
      <c r="J347" s="4" t="n">
        <v>2.71244061877951E-005</v>
      </c>
      <c r="K347" s="4" t="n">
        <v>-2.07333032449241E-005</v>
      </c>
      <c r="L347" s="4" t="n">
        <v>4.27493569077341E-006</v>
      </c>
      <c r="M347" s="4" t="n">
        <v>-2.66282449956634E-006</v>
      </c>
      <c r="N347" s="4" t="n">
        <v>5.03061528434045E-006</v>
      </c>
      <c r="O347" s="4" t="n">
        <v>-1.23178888316033E-005</v>
      </c>
      <c r="P347" s="4" t="n">
        <v>-1.24675871120416E-005</v>
      </c>
      <c r="Q347" s="4" t="n">
        <v>5.93945833315956E-006</v>
      </c>
      <c r="T347" s="1" t="n">
        <v>0.0795410796999931</v>
      </c>
      <c r="U347" s="1" t="n">
        <v>0.0820918381214141</v>
      </c>
      <c r="V347" s="4" t="n">
        <v>0.00269821542315185</v>
      </c>
      <c r="W347" s="1" t="n">
        <v>0.00768038490787148</v>
      </c>
      <c r="X347" s="4" t="n">
        <v>0.00105544191319495</v>
      </c>
      <c r="Y347" s="4" t="n">
        <v>0.00185404322110116</v>
      </c>
      <c r="Z347" s="4" t="n">
        <v>-7.60445573178003E-006</v>
      </c>
      <c r="AA347" s="4" t="n">
        <v>1.70499406522139E-005</v>
      </c>
      <c r="AB347" s="4" t="n">
        <v>6.64459048493881E-006</v>
      </c>
      <c r="AC347" s="4" t="n">
        <v>1.07663390735979E-005</v>
      </c>
      <c r="AD347" s="4" t="n">
        <v>-6.43186149318353E-006</v>
      </c>
      <c r="AE347" s="4" t="n">
        <v>4.87330680698505E-006</v>
      </c>
      <c r="AF347" s="4" t="n">
        <v>3.8340886021615E-006</v>
      </c>
      <c r="AG347" s="4" t="n">
        <v>7.30569445295259E-006</v>
      </c>
      <c r="AL347" s="1" t="n">
        <v>-0.0661196634173393</v>
      </c>
      <c r="AM347" s="1" t="n">
        <v>0.0594297088682651</v>
      </c>
      <c r="AN347" s="4" t="n">
        <v>-0.00578506803140044</v>
      </c>
      <c r="AO347" s="4" t="n">
        <v>0.0022287901956588</v>
      </c>
      <c r="AP347" s="4" t="n">
        <v>3.85616249332088E-006</v>
      </c>
      <c r="AQ347" s="4" t="n">
        <v>1.05400849861325E-005</v>
      </c>
      <c r="AR347" s="4" t="n">
        <v>2.9669836294488E-006</v>
      </c>
      <c r="AS347" s="4" t="n">
        <v>-6.17869545749272E-006</v>
      </c>
      <c r="AT347" s="4" t="n">
        <v>2.86362410406582E-005</v>
      </c>
      <c r="AU347" s="4" t="n">
        <v>-2.33826413023052E-005</v>
      </c>
      <c r="AV347" s="4" t="n">
        <v>7.53163931221934E-006</v>
      </c>
      <c r="AW347" s="4" t="n">
        <v>-2.55949271377176E-006</v>
      </c>
      <c r="BD347" s="1" t="n">
        <v>0.0194736830890178</v>
      </c>
      <c r="BE347" s="1" t="n">
        <v>0.0304759331047534</v>
      </c>
      <c r="BF347" s="4" t="n">
        <v>-9.58661985350772E-006</v>
      </c>
      <c r="BG347" s="4" t="n">
        <v>-1.41927985168877E-005</v>
      </c>
      <c r="BH347" s="4" t="n">
        <v>-2.20821289076411E-006</v>
      </c>
      <c r="BI347" s="4" t="n">
        <v>-2.10381222132127E-005</v>
      </c>
      <c r="BJ347" s="4" t="n">
        <v>-1.01649288808403E-006</v>
      </c>
      <c r="BK347" s="4" t="n">
        <v>2.03410327230813E-005</v>
      </c>
      <c r="BL347" s="4" t="n">
        <v>8.72232021720265E-007</v>
      </c>
      <c r="BM347" s="4" t="n">
        <v>-6.19001230006688E-006</v>
      </c>
      <c r="BV347" s="1" t="n">
        <v>0.102848626673221</v>
      </c>
      <c r="BW347" s="1" t="n">
        <v>0.0481860414147377</v>
      </c>
      <c r="BX347" s="4" t="n">
        <v>-0.00426453258842229</v>
      </c>
      <c r="BY347" s="1" t="n">
        <v>0.00657506613060832</v>
      </c>
      <c r="BZ347" s="4" t="n">
        <v>-0.00612712977454066</v>
      </c>
      <c r="CA347" s="4" t="n">
        <v>-0.0148244798183441</v>
      </c>
      <c r="CB347" s="4" t="n">
        <v>-0.00148660968989133</v>
      </c>
      <c r="CC347" s="4" t="n">
        <v>-0.00042363311513327</v>
      </c>
      <c r="CN347" s="1" t="n">
        <v>0.0505283251404762</v>
      </c>
      <c r="CO347" s="1" t="n">
        <v>0.0246106144040823</v>
      </c>
      <c r="CP347" s="1" t="n">
        <v>0.00592760788276791</v>
      </c>
      <c r="CQ347" s="4" t="n">
        <v>0.00549196125939488</v>
      </c>
      <c r="CR347" s="4" t="n">
        <v>0.00185937329661101</v>
      </c>
      <c r="CS347" s="4" t="n">
        <v>0.00117070681881159</v>
      </c>
      <c r="DF347" s="1" t="n">
        <v>-0.0325087234377861</v>
      </c>
      <c r="DG347" s="1" t="n">
        <v>0.043703593313694</v>
      </c>
      <c r="DH347" s="4" t="n">
        <v>-0.0020546605810523</v>
      </c>
      <c r="DI347" s="4" t="n">
        <v>0.00461925519630312</v>
      </c>
      <c r="DX347" s="1" t="n">
        <v>0.0513672791421413</v>
      </c>
      <c r="DY347" s="1" t="n">
        <v>0.0692174583673477</v>
      </c>
    </row>
    <row r="348" customFormat="false" ht="11.25" hidden="false" customHeight="false" outlineLevel="0" collapsed="false">
      <c r="A348" s="1" t="n">
        <v>342</v>
      </c>
      <c r="B348" s="1" t="n">
        <v>0.0629524812102317</v>
      </c>
      <c r="C348" s="1" t="n">
        <v>0.101975038647651</v>
      </c>
      <c r="D348" s="4" t="n">
        <v>-0.0067145936191082</v>
      </c>
      <c r="E348" s="4" t="n">
        <v>0.00208831881172955</v>
      </c>
      <c r="F348" s="4" t="n">
        <v>-0.000184418051503598</v>
      </c>
      <c r="G348" s="1" t="n">
        <v>-0.0180227234959602</v>
      </c>
      <c r="H348" s="1" t="n">
        <v>-0.00152617879211902</v>
      </c>
      <c r="I348" s="4" t="n">
        <v>-0.00093233841471374</v>
      </c>
      <c r="J348" s="4" t="n">
        <v>3.88378975912928E-005</v>
      </c>
      <c r="K348" s="4" t="n">
        <v>-3.60495359927881E-005</v>
      </c>
      <c r="L348" s="4" t="n">
        <v>9.43515169637976E-006</v>
      </c>
      <c r="M348" s="4" t="n">
        <v>-1.23949166663806E-005</v>
      </c>
      <c r="N348" s="4" t="n">
        <v>5.43224768989603E-006</v>
      </c>
      <c r="O348" s="4" t="n">
        <v>-2.70424015980097E-006</v>
      </c>
      <c r="P348" s="4" t="n">
        <v>-1.01376408565556E-005</v>
      </c>
      <c r="Q348" s="4" t="n">
        <v>3.77312403543328E-006</v>
      </c>
      <c r="T348" s="1" t="n">
        <v>0.0922678783535957</v>
      </c>
      <c r="U348" s="1" t="n">
        <v>0.063061274588108</v>
      </c>
      <c r="V348" s="1" t="n">
        <v>0.00463410746306181</v>
      </c>
      <c r="W348" s="1" t="n">
        <v>0.00670350901782512</v>
      </c>
      <c r="X348" s="1" t="n">
        <v>0.00163261010311543</v>
      </c>
      <c r="Y348" s="4" t="n">
        <v>0.00138149585109204</v>
      </c>
      <c r="Z348" s="4" t="n">
        <v>-1.79069820660515E-006</v>
      </c>
      <c r="AA348" s="4" t="n">
        <v>1.56568130478262E-005</v>
      </c>
      <c r="AB348" s="4" t="n">
        <v>9.65373328654095E-006</v>
      </c>
      <c r="AC348" s="4" t="n">
        <v>5.74900241190334E-007</v>
      </c>
      <c r="AD348" s="4" t="n">
        <v>-6.44712463326868E-006</v>
      </c>
      <c r="AE348" s="4" t="n">
        <v>1.28054716697079E-006</v>
      </c>
      <c r="AF348" s="4" t="n">
        <v>-1.33418034238275E-005</v>
      </c>
      <c r="AG348" s="4" t="n">
        <v>2.83528152067447E-006</v>
      </c>
      <c r="AL348" s="1" t="n">
        <v>-0.0620044916868209</v>
      </c>
      <c r="AM348" s="1" t="n">
        <v>0.0915059596300125</v>
      </c>
      <c r="AN348" s="4" t="n">
        <v>-0.00514888390898704</v>
      </c>
      <c r="AO348" s="4" t="n">
        <v>0.00339980376884341</v>
      </c>
      <c r="AP348" s="4" t="n">
        <v>-2.26468046093941E-006</v>
      </c>
      <c r="AQ348" s="4" t="n">
        <v>4.04321752967007E-007</v>
      </c>
      <c r="AR348" s="4" t="n">
        <v>3.03224942399538E-006</v>
      </c>
      <c r="AS348" s="4" t="n">
        <v>-1.54843598920706E-006</v>
      </c>
      <c r="AT348" s="4" t="n">
        <v>3.59809273504652E-005</v>
      </c>
      <c r="AU348" s="4" t="n">
        <v>-3.75363269995432E-005</v>
      </c>
      <c r="AV348" s="4" t="n">
        <v>6.04945898885489E-006</v>
      </c>
      <c r="AW348" s="4" t="n">
        <v>-4.26355973104364E-006</v>
      </c>
      <c r="BD348" s="4" t="n">
        <v>0.0278814118355512</v>
      </c>
      <c r="BE348" s="1" t="n">
        <v>0.0556239821016788</v>
      </c>
      <c r="BF348" s="4" t="n">
        <v>-5.71498321733088E-006</v>
      </c>
      <c r="BG348" s="4" t="n">
        <v>-7.23678283520712E-007</v>
      </c>
      <c r="BH348" s="4" t="n">
        <v>-1.09436668935813E-005</v>
      </c>
      <c r="BI348" s="4" t="n">
        <v>-2.0787023458979E-005</v>
      </c>
      <c r="BJ348" s="4" t="n">
        <v>-1.23810978038818E-005</v>
      </c>
      <c r="BK348" s="4" t="n">
        <v>6.09624930802965E-006</v>
      </c>
      <c r="BL348" s="4" t="n">
        <v>1.1421562930991E-006</v>
      </c>
      <c r="BM348" s="4" t="n">
        <v>-3.31965384248178E-006</v>
      </c>
      <c r="BV348" s="1" t="n">
        <v>0.114303402602672</v>
      </c>
      <c r="BW348" s="1" t="n">
        <v>0.040651049464941</v>
      </c>
      <c r="BX348" s="4" t="n">
        <v>-0.00211299397051334</v>
      </c>
      <c r="BY348" s="1" t="n">
        <v>0.00709896301850676</v>
      </c>
      <c r="BZ348" s="4" t="n">
        <v>-0.0102273048833012</v>
      </c>
      <c r="CA348" s="4" t="n">
        <v>-0.0128076951950788</v>
      </c>
      <c r="CB348" s="4" t="n">
        <v>-0.00141770706977695</v>
      </c>
      <c r="CC348" s="4" t="n">
        <v>-9.59748504101298E-005</v>
      </c>
      <c r="CN348" s="1" t="n">
        <v>0.0395433492958545</v>
      </c>
      <c r="CO348" s="1" t="n">
        <v>0.0232720263302326</v>
      </c>
      <c r="CP348" s="1" t="n">
        <v>0.00691550737246871</v>
      </c>
      <c r="CQ348" s="4" t="n">
        <v>0.003753621596843</v>
      </c>
      <c r="CR348" s="4" t="n">
        <v>0.00214386172592639</v>
      </c>
      <c r="CS348" s="4" t="n">
        <v>0.000670560344588011</v>
      </c>
      <c r="DF348" s="1" t="n">
        <v>-0.0376259349286556</v>
      </c>
      <c r="DG348" s="1" t="n">
        <v>0.0690192058682441</v>
      </c>
      <c r="DH348" s="4" t="n">
        <v>-0.00147037568967789</v>
      </c>
      <c r="DI348" s="4" t="n">
        <v>0.00494415778666734</v>
      </c>
      <c r="DX348" s="1" t="n">
        <v>0.0512755438685417</v>
      </c>
      <c r="DY348" s="1" t="n">
        <v>0.0801335573196411</v>
      </c>
    </row>
    <row r="349" customFormat="false" ht="11.25" hidden="false" customHeight="false" outlineLevel="0" collapsed="false">
      <c r="A349" s="1" t="n">
        <v>343</v>
      </c>
      <c r="B349" s="1" t="n">
        <v>0.0782056674361228</v>
      </c>
      <c r="C349" s="1" t="n">
        <v>0.103514000773429</v>
      </c>
      <c r="D349" s="4" t="n">
        <v>-0.00539451884105801</v>
      </c>
      <c r="E349" s="4" t="n">
        <v>0.00355770858004689</v>
      </c>
      <c r="F349" s="1" t="n">
        <v>-0.00497335847467184</v>
      </c>
      <c r="G349" s="4" t="n">
        <v>-0.0175481513142585</v>
      </c>
      <c r="H349" s="4" t="n">
        <v>-0.00211366778239607</v>
      </c>
      <c r="I349" s="4" t="n">
        <v>-0.000129345484310761</v>
      </c>
      <c r="J349" s="4" t="n">
        <v>2.58512500295182E-005</v>
      </c>
      <c r="K349" s="4" t="n">
        <v>-1.06014485936611E-005</v>
      </c>
      <c r="L349" s="4" t="n">
        <v>1.14807780846604E-005</v>
      </c>
      <c r="M349" s="4" t="n">
        <v>4.26725773650105E-006</v>
      </c>
      <c r="N349" s="4" t="n">
        <v>1.14761969598475E-005</v>
      </c>
      <c r="O349" s="4" t="n">
        <v>-1.25395545182982E-005</v>
      </c>
      <c r="P349" s="4" t="n">
        <v>-9.67013056651921E-006</v>
      </c>
      <c r="Q349" s="4" t="n">
        <v>1.43795814437908E-005</v>
      </c>
      <c r="T349" s="1" t="n">
        <v>0.0892378389835357</v>
      </c>
      <c r="U349" s="1" t="n">
        <v>0.0416159071028232</v>
      </c>
      <c r="V349" s="1" t="n">
        <v>0.00609970558434724</v>
      </c>
      <c r="W349" s="4" t="n">
        <v>0.00524189928546547</v>
      </c>
      <c r="X349" s="4" t="n">
        <v>0.00202252715826034</v>
      </c>
      <c r="Y349" s="4" t="n">
        <v>0.000708885141648352</v>
      </c>
      <c r="Z349" s="4" t="n">
        <v>-1.33908747557143E-006</v>
      </c>
      <c r="AA349" s="4" t="n">
        <v>-6.17142313785734E-006</v>
      </c>
      <c r="AB349" s="4" t="n">
        <v>2.09761074074776E-005</v>
      </c>
      <c r="AC349" s="4" t="n">
        <v>-6.58942644804483E-006</v>
      </c>
      <c r="AD349" s="4" t="n">
        <v>-5.04472473039641E-006</v>
      </c>
      <c r="AE349" s="4" t="n">
        <v>-5.18051774633931E-006</v>
      </c>
      <c r="AF349" s="4" t="n">
        <v>-8.93002652446739E-006</v>
      </c>
      <c r="AG349" s="4" t="n">
        <v>1.11238514364231E-005</v>
      </c>
      <c r="AL349" s="1" t="n">
        <v>-0.0425652228295803</v>
      </c>
      <c r="AM349" s="1" t="n">
        <v>0.12081728130579</v>
      </c>
      <c r="AN349" s="4" t="n">
        <v>-0.00439422950148582</v>
      </c>
      <c r="AO349" s="4" t="n">
        <v>0.00424067256972193</v>
      </c>
      <c r="AP349" s="4" t="n">
        <v>3.83633632736746E-005</v>
      </c>
      <c r="AQ349" s="4" t="n">
        <v>-1.04446371551603E-005</v>
      </c>
      <c r="AR349" s="4" t="n">
        <v>8.96774326974991E-006</v>
      </c>
      <c r="AS349" s="4" t="n">
        <v>-2.0087838947802E-006</v>
      </c>
      <c r="AT349" s="4" t="n">
        <v>2.50137400144012E-005</v>
      </c>
      <c r="AU349" s="4" t="n">
        <v>-2.10256639547878E-005</v>
      </c>
      <c r="AV349" s="4" t="n">
        <v>1.7769300029613E-005</v>
      </c>
      <c r="AW349" s="4" t="n">
        <v>4.6940917854954E-006</v>
      </c>
      <c r="BD349" s="1" t="n">
        <v>0.0487134046852588</v>
      </c>
      <c r="BE349" s="1" t="n">
        <v>0.0593318082392215</v>
      </c>
      <c r="BF349" s="4" t="n">
        <v>2.16199873648292E-006</v>
      </c>
      <c r="BG349" s="4" t="n">
        <v>3.34414693270446E-007</v>
      </c>
      <c r="BH349" s="4" t="n">
        <v>2.49978342026224E-007</v>
      </c>
      <c r="BI349" s="4" t="n">
        <v>6.99315023666713E-006</v>
      </c>
      <c r="BJ349" s="4" t="n">
        <v>-1.39390549520612E-005</v>
      </c>
      <c r="BK349" s="4" t="n">
        <v>1.06078550743404E-005</v>
      </c>
      <c r="BL349" s="4" t="n">
        <v>8.0817017078516E-006</v>
      </c>
      <c r="BM349" s="4" t="n">
        <v>-1.40950160130159E-005</v>
      </c>
      <c r="BV349" s="1" t="n">
        <v>0.110627293586731</v>
      </c>
      <c r="BW349" s="1" t="n">
        <v>0.0114981411024928</v>
      </c>
      <c r="BX349" s="4" t="n">
        <v>-0.000261074397712945</v>
      </c>
      <c r="BY349" s="1" t="n">
        <v>0.00675791269168257</v>
      </c>
      <c r="BZ349" s="4" t="n">
        <v>-0.0130754588171839</v>
      </c>
      <c r="CA349" s="4" t="n">
        <v>-0.00938842631876468</v>
      </c>
      <c r="CB349" s="1" t="n">
        <v>-0.00125217530876398</v>
      </c>
      <c r="CC349" s="4" t="n">
        <v>-3.62434220733121E-005</v>
      </c>
      <c r="CN349" s="1" t="n">
        <v>0.0302530359476804</v>
      </c>
      <c r="CO349" s="1" t="n">
        <v>0.0259275697171688</v>
      </c>
      <c r="CP349" s="4" t="n">
        <v>0.00715217646211385</v>
      </c>
      <c r="CQ349" s="4" t="n">
        <v>0.00204561674036085</v>
      </c>
      <c r="CR349" s="4" t="n">
        <v>0.00227798079140484</v>
      </c>
      <c r="CS349" s="4" t="n">
        <v>3.76445022993721E-005</v>
      </c>
      <c r="DF349" s="1" t="n">
        <v>-0.0247999615967273</v>
      </c>
      <c r="DG349" s="1" t="n">
        <v>0.10063324868679</v>
      </c>
      <c r="DH349" s="4" t="n">
        <v>-0.000724128389265388</v>
      </c>
      <c r="DI349" s="4" t="n">
        <v>0.00543752824887633</v>
      </c>
      <c r="DX349" s="1" t="n">
        <v>0.0616376623511314</v>
      </c>
      <c r="DY349" s="1" t="n">
        <v>0.0873622894287109</v>
      </c>
    </row>
    <row r="350" customFormat="false" ht="11.25" hidden="false" customHeight="false" outlineLevel="0" collapsed="false">
      <c r="A350" s="1" t="n">
        <v>344</v>
      </c>
      <c r="B350" s="1" t="n">
        <v>0.0924349278211593</v>
      </c>
      <c r="C350" s="1" t="n">
        <v>0.0953302755951881</v>
      </c>
      <c r="D350" s="4" t="n">
        <v>-0.00395839661359787</v>
      </c>
      <c r="E350" s="4" t="n">
        <v>0.00437595648691058</v>
      </c>
      <c r="F350" s="4" t="n">
        <v>-0.00953576527535915</v>
      </c>
      <c r="G350" s="1" t="n">
        <v>-0.0159259364008903</v>
      </c>
      <c r="H350" s="4" t="n">
        <v>-0.00190542137715965</v>
      </c>
      <c r="I350" s="4" t="n">
        <v>0.00102716241963207</v>
      </c>
      <c r="J350" s="4" t="n">
        <v>1.52744396473281E-005</v>
      </c>
      <c r="K350" s="4" t="n">
        <v>-2.23450115299783E-005</v>
      </c>
      <c r="L350" s="4" t="n">
        <v>1.58702584940329E-006</v>
      </c>
      <c r="M350" s="4" t="n">
        <v>3.43188526130688E-006</v>
      </c>
      <c r="N350" s="4" t="n">
        <v>-2.00019931071437E-005</v>
      </c>
      <c r="O350" s="4" t="n">
        <v>-1.360694932373E-005</v>
      </c>
      <c r="P350" s="4" t="n">
        <v>-1.41706277645425E-005</v>
      </c>
      <c r="Q350" s="4" t="n">
        <v>1.71598931046901E-005</v>
      </c>
      <c r="T350" s="1" t="n">
        <v>0.0783062428236007</v>
      </c>
      <c r="U350" s="1" t="n">
        <v>0.0275471005588769</v>
      </c>
      <c r="V350" s="1" t="n">
        <v>0.00701036397367715</v>
      </c>
      <c r="W350" s="1" t="n">
        <v>0.00350420456379652</v>
      </c>
      <c r="X350" s="1" t="n">
        <v>0.00207599066197872</v>
      </c>
      <c r="Y350" s="4" t="n">
        <v>4.85966520500369E-005</v>
      </c>
      <c r="Z350" s="4" t="n">
        <v>-2.94117526209447E-005</v>
      </c>
      <c r="AA350" s="4" t="n">
        <v>-3.52370557266112E-006</v>
      </c>
      <c r="AB350" s="4" t="n">
        <v>-3.8924449654587E-006</v>
      </c>
      <c r="AC350" s="4" t="n">
        <v>-2.09205154533265E-006</v>
      </c>
      <c r="AD350" s="4" t="n">
        <v>-1.78481627699511E-006</v>
      </c>
      <c r="AE350" s="4" t="n">
        <v>4.52286076324526E-006</v>
      </c>
      <c r="AF350" s="4" t="n">
        <v>9.26621851249365E-007</v>
      </c>
      <c r="AG350" s="4" t="n">
        <v>-8.10691562946885E-006</v>
      </c>
      <c r="AL350" s="1" t="n">
        <v>-0.0204711183905601</v>
      </c>
      <c r="AM350" s="1" t="n">
        <v>0.136182531714439</v>
      </c>
      <c r="AN350" s="4" t="n">
        <v>-0.00374826695770025</v>
      </c>
      <c r="AO350" s="4" t="n">
        <v>0.00494623137637972</v>
      </c>
      <c r="AP350" s="4" t="n">
        <v>3.08602102450095E-005</v>
      </c>
      <c r="AQ350" s="4" t="n">
        <v>-1.48880917549831E-005</v>
      </c>
      <c r="AR350" s="4" t="n">
        <v>1.78836853592656E-005</v>
      </c>
      <c r="AS350" s="4" t="n">
        <v>1.82493272404826E-006</v>
      </c>
      <c r="AT350" s="4" t="n">
        <v>2.06571457965765E-005</v>
      </c>
      <c r="AU350" s="4" t="n">
        <v>-1.36176022351719E-005</v>
      </c>
      <c r="AV350" s="4" t="n">
        <v>2.51918045250931E-005</v>
      </c>
      <c r="AW350" s="4" t="n">
        <v>-1.02992562460713E-005</v>
      </c>
      <c r="BD350" s="1" t="n">
        <v>0.0602076537907123</v>
      </c>
      <c r="BE350" s="1" t="n">
        <v>0.0435579977929592</v>
      </c>
      <c r="BF350" s="4" t="n">
        <v>1.80599033683392E-006</v>
      </c>
      <c r="BG350" s="4" t="n">
        <v>5.76633647142443E-006</v>
      </c>
      <c r="BH350" s="4" t="n">
        <v>-7.43260488889063E-006</v>
      </c>
      <c r="BI350" s="4" t="n">
        <v>9.77444324234966E-006</v>
      </c>
      <c r="BJ350" s="4" t="n">
        <v>-2.10299494938226E-005</v>
      </c>
      <c r="BK350" s="4" t="n">
        <v>1.15778948384104E-005</v>
      </c>
      <c r="BL350" s="4" t="n">
        <v>1.65851615747669E-005</v>
      </c>
      <c r="BM350" s="4" t="n">
        <v>3.31321029989339E-006</v>
      </c>
      <c r="BV350" s="1" t="n">
        <v>0.0842793062329292</v>
      </c>
      <c r="BW350" s="1" t="n">
        <v>-0.00408952217549085</v>
      </c>
      <c r="BX350" s="4" t="n">
        <v>0.0010857650777325</v>
      </c>
      <c r="BY350" s="1" t="n">
        <v>0.00620095757767558</v>
      </c>
      <c r="BZ350" s="4" t="n">
        <v>-0.0148013932630419</v>
      </c>
      <c r="CA350" s="1" t="n">
        <v>-0.0059223067946732</v>
      </c>
      <c r="CB350" s="1" t="n">
        <v>-0.00139209255576133</v>
      </c>
      <c r="CC350" s="4" t="n">
        <v>2.82186374533921E-005</v>
      </c>
      <c r="CN350" s="1" t="n">
        <v>0.0232742018997669</v>
      </c>
      <c r="CO350" s="1" t="n">
        <v>0.0312458556145429</v>
      </c>
      <c r="CP350" s="1" t="n">
        <v>0.00722537655383348</v>
      </c>
      <c r="CQ350" s="1" t="n">
        <v>0.000565978523809462</v>
      </c>
      <c r="CR350" s="1" t="n">
        <v>0.00220727152191102</v>
      </c>
      <c r="CS350" s="4" t="n">
        <v>-0.000589131144806742</v>
      </c>
      <c r="DF350" s="1" t="n">
        <v>-0.00405110139399766</v>
      </c>
      <c r="DG350" s="1" t="n">
        <v>0.114212647080421</v>
      </c>
      <c r="DH350" s="4" t="n">
        <v>0.000472555839223787</v>
      </c>
      <c r="DI350" s="4" t="n">
        <v>0.00581136718392372</v>
      </c>
      <c r="DX350" s="1" t="n">
        <v>0.0736439079046249</v>
      </c>
      <c r="DY350" s="1" t="n">
        <v>0.0842849090695381</v>
      </c>
    </row>
    <row r="351" customFormat="false" ht="11.25" hidden="false" customHeight="false" outlineLevel="0" collapsed="false">
      <c r="A351" s="1" t="n">
        <v>345</v>
      </c>
      <c r="B351" s="1" t="n">
        <v>0.0998504161834716</v>
      </c>
      <c r="C351" s="1" t="n">
        <v>0.0838587805628776</v>
      </c>
      <c r="D351" s="4" t="n">
        <v>-0.00260505452752113</v>
      </c>
      <c r="E351" s="1" t="n">
        <v>0.00480199931189417</v>
      </c>
      <c r="F351" s="1" t="n">
        <v>-0.0136489830911159</v>
      </c>
      <c r="G351" s="4" t="n">
        <v>-0.0131078762933611</v>
      </c>
      <c r="H351" s="4" t="n">
        <v>-0.00106020190287381</v>
      </c>
      <c r="I351" s="1" t="n">
        <v>0.00164316431619226</v>
      </c>
      <c r="J351" s="4" t="n">
        <v>2.1571569959633E-005</v>
      </c>
      <c r="K351" s="4" t="n">
        <v>-1.74022025021258E-005</v>
      </c>
      <c r="L351" s="4" t="n">
        <v>8.319986591232E-006</v>
      </c>
      <c r="M351" s="4" t="n">
        <v>-4.95129734190413E-006</v>
      </c>
      <c r="N351" s="4" t="n">
        <v>6.7553628468886E-006</v>
      </c>
      <c r="O351" s="4" t="n">
        <v>-1.32657332869712E-005</v>
      </c>
      <c r="P351" s="4" t="n">
        <v>-1.14939766717725E-005</v>
      </c>
      <c r="Q351" s="4" t="n">
        <v>-2.50894936471013E-006</v>
      </c>
      <c r="T351" s="1" t="n">
        <v>0.0660116598010063</v>
      </c>
      <c r="U351" s="4" t="n">
        <v>0.0213841088116169</v>
      </c>
      <c r="V351" s="4" t="n">
        <v>0.00741205643862485</v>
      </c>
      <c r="W351" s="1" t="n">
        <v>0.00176249607466161</v>
      </c>
      <c r="X351" s="1" t="n">
        <v>0.00193814851809293</v>
      </c>
      <c r="Y351" s="4" t="n">
        <v>-0.000524766859598457</v>
      </c>
      <c r="Z351" s="4" t="n">
        <v>-1.12279440145357E-005</v>
      </c>
      <c r="AA351" s="4" t="n">
        <v>4.93167635795543E-006</v>
      </c>
      <c r="AB351" s="4" t="n">
        <v>1.32162831505411E-005</v>
      </c>
      <c r="AC351" s="4" t="n">
        <v>-1.00316983662196E-005</v>
      </c>
      <c r="AD351" s="4" t="n">
        <v>-2.38823849940672E-006</v>
      </c>
      <c r="AE351" s="4" t="n">
        <v>-8.85490499058505E-006</v>
      </c>
      <c r="AF351" s="4" t="n">
        <v>-2.62428056885255E-005</v>
      </c>
      <c r="AG351" s="4" t="n">
        <v>1.10495620901929E-005</v>
      </c>
      <c r="AL351" s="1" t="n">
        <v>0.000532428326550871</v>
      </c>
      <c r="AM351" s="1" t="n">
        <v>0.147358283400535</v>
      </c>
      <c r="AN351" s="4" t="n">
        <v>-0.00309225753881037</v>
      </c>
      <c r="AO351" s="4" t="n">
        <v>0.00585261918604373</v>
      </c>
      <c r="AP351" s="4" t="n">
        <v>3.14451608574017E-005</v>
      </c>
      <c r="AQ351" s="4" t="n">
        <v>-8.02141585154458E-007</v>
      </c>
      <c r="AR351" s="4" t="n">
        <v>1.13338774099247E-005</v>
      </c>
      <c r="AS351" s="4" t="n">
        <v>1.01923860711394E-005</v>
      </c>
      <c r="AT351" s="4" t="n">
        <v>3.57021563104353E-005</v>
      </c>
      <c r="AU351" s="4" t="n">
        <v>-2.06387467187596E-005</v>
      </c>
      <c r="AV351" s="4" t="n">
        <v>-2.58077125181444E-006</v>
      </c>
      <c r="AW351" s="4" t="n">
        <v>-4.90857883050921E-006</v>
      </c>
      <c r="BD351" s="4" t="n">
        <v>0.0530404113233089</v>
      </c>
      <c r="BE351" s="1" t="n">
        <v>0.0284008178859949</v>
      </c>
      <c r="BF351" s="4" t="n">
        <v>-4.34265166404657E-006</v>
      </c>
      <c r="BG351" s="4" t="n">
        <v>6.85512532072607E-006</v>
      </c>
      <c r="BH351" s="4" t="n">
        <v>-7.63769094191957E-007</v>
      </c>
      <c r="BI351" s="4" t="n">
        <v>1.029093436955E-005</v>
      </c>
      <c r="BJ351" s="4" t="n">
        <v>-1.17501467684633E-005</v>
      </c>
      <c r="BK351" s="4" t="n">
        <v>1.85661356226773E-005</v>
      </c>
      <c r="BL351" s="4" t="n">
        <v>-1.97358644982159E-006</v>
      </c>
      <c r="BM351" s="4" t="n">
        <v>-3.92185756936669E-006</v>
      </c>
      <c r="BV351" s="1" t="n">
        <v>0.0587436258792877</v>
      </c>
      <c r="BW351" s="1" t="n">
        <v>0.000623343687038868</v>
      </c>
      <c r="BX351" s="4" t="n">
        <v>0.00225043320097029</v>
      </c>
      <c r="BY351" s="1" t="n">
        <v>0.00560935866087675</v>
      </c>
      <c r="BZ351" s="4" t="n">
        <v>-0.0159235280007124</v>
      </c>
      <c r="CA351" s="4" t="n">
        <v>-0.00217810086905956</v>
      </c>
      <c r="CB351" s="4" t="n">
        <v>-0.00157472526188939</v>
      </c>
      <c r="CC351" s="4" t="n">
        <v>0.000386075495043769</v>
      </c>
      <c r="CN351" s="1" t="n">
        <v>0.0187182873487472</v>
      </c>
      <c r="CO351" s="1" t="n">
        <v>0.037331536412239</v>
      </c>
      <c r="CP351" s="1" t="n">
        <v>0.00687292357906699</v>
      </c>
      <c r="CQ351" s="4" t="n">
        <v>-0.000941776670515537</v>
      </c>
      <c r="CR351" s="4" t="n">
        <v>0.00198272545821964</v>
      </c>
      <c r="CS351" s="4" t="n">
        <v>-0.00115884048864245</v>
      </c>
      <c r="DF351" s="1" t="n">
        <v>0.0130952494218945</v>
      </c>
      <c r="DG351" s="1" t="n">
        <v>0.127797678112983</v>
      </c>
      <c r="DH351" s="4" t="n">
        <v>0.00174310442525893</v>
      </c>
      <c r="DI351" s="4" t="n">
        <v>0.00567245204001665</v>
      </c>
      <c r="DX351" s="1" t="n">
        <v>0.0789116248488426</v>
      </c>
      <c r="DY351" s="1" t="n">
        <v>0.0748813971877098</v>
      </c>
    </row>
    <row r="352" customFormat="false" ht="11.25" hidden="false" customHeight="false" outlineLevel="0" collapsed="false">
      <c r="A352" s="1" t="n">
        <v>346</v>
      </c>
      <c r="B352" s="1" t="n">
        <v>0.105692148208618</v>
      </c>
      <c r="C352" s="1" t="n">
        <v>0.0678537935018539</v>
      </c>
      <c r="D352" s="1" t="n">
        <v>-0.00119725475087761</v>
      </c>
      <c r="E352" s="4" t="n">
        <v>0.00495753530412912</v>
      </c>
      <c r="F352" s="4" t="n">
        <v>-0.0169785916805267</v>
      </c>
      <c r="G352" s="4" t="n">
        <v>-0.00908535998314619</v>
      </c>
      <c r="H352" s="4" t="n">
        <v>-0.000115103561256546</v>
      </c>
      <c r="I352" s="4" t="n">
        <v>0.00179600017145276</v>
      </c>
      <c r="J352" s="4" t="n">
        <v>2.37271069636335E-005</v>
      </c>
      <c r="K352" s="4" t="n">
        <v>-1.12696270662127E-005</v>
      </c>
      <c r="L352" s="4" t="n">
        <v>1.00026018117205E-005</v>
      </c>
      <c r="M352" s="4" t="n">
        <v>6.67893209538306E-006</v>
      </c>
      <c r="N352" s="4" t="n">
        <v>-4.00032331526745E-006</v>
      </c>
      <c r="O352" s="4" t="n">
        <v>-7.60621105655445E-006</v>
      </c>
      <c r="P352" s="4" t="n">
        <v>5.63010701171151E-007</v>
      </c>
      <c r="Q352" s="4" t="n">
        <v>1.22926348922192E-005</v>
      </c>
      <c r="T352" s="1" t="n">
        <v>0.0552523806691169</v>
      </c>
      <c r="U352" s="4" t="n">
        <v>0.0128829246386885</v>
      </c>
      <c r="V352" s="4" t="n">
        <v>0.00743881938979029</v>
      </c>
      <c r="W352" s="4" t="n">
        <v>-6.57068230793811E-005</v>
      </c>
      <c r="X352" s="4" t="n">
        <v>0.00167865585535764</v>
      </c>
      <c r="Y352" s="4" t="n">
        <v>-0.00102513167075812</v>
      </c>
      <c r="Z352" s="4" t="n">
        <v>-1.51573758557788E-005</v>
      </c>
      <c r="AA352" s="4" t="n">
        <v>6.29132898666284E-007</v>
      </c>
      <c r="AB352" s="4" t="n">
        <v>2.85201213046093E-006</v>
      </c>
      <c r="AC352" s="4" t="n">
        <v>-2.06112272280734E-005</v>
      </c>
      <c r="AD352" s="4" t="n">
        <v>3.05781168208341E-006</v>
      </c>
      <c r="AE352" s="4" t="n">
        <v>-5.32342255610274E-006</v>
      </c>
      <c r="AF352" s="4" t="n">
        <v>-7.63545722293201E-006</v>
      </c>
      <c r="AG352" s="4" t="n">
        <v>-5.77440277993446E-006</v>
      </c>
      <c r="AL352" s="1" t="n">
        <v>0.0175251960754394</v>
      </c>
      <c r="AM352" s="1" t="n">
        <v>0.156334429979324</v>
      </c>
      <c r="AN352" s="4" t="n">
        <v>-0.00196864758618176</v>
      </c>
      <c r="AO352" s="4" t="n">
        <v>0.00675072986632585</v>
      </c>
      <c r="AP352" s="4" t="n">
        <v>2.10800626518903E-005</v>
      </c>
      <c r="AQ352" s="4" t="n">
        <v>-1.15944963852143E-007</v>
      </c>
      <c r="AR352" s="4" t="n">
        <v>2.69770407612668E-005</v>
      </c>
      <c r="AS352" s="4" t="n">
        <v>1.63273871294222E-005</v>
      </c>
      <c r="AT352" s="4" t="n">
        <v>2.99367457046173E-005</v>
      </c>
      <c r="AU352" s="4" t="n">
        <v>-1.57793492689961E-005</v>
      </c>
      <c r="AV352" s="4" t="n">
        <v>2.01636521524051E-005</v>
      </c>
      <c r="AW352" s="4" t="n">
        <v>3.9025253499858E-006</v>
      </c>
      <c r="BD352" s="1" t="n">
        <v>0.0378156602382659</v>
      </c>
      <c r="BE352" s="1" t="n">
        <v>0.0204538200050592</v>
      </c>
      <c r="BF352" s="4" t="n">
        <v>1.99838359549176E-005</v>
      </c>
      <c r="BG352" s="4" t="n">
        <v>9.51538822846487E-006</v>
      </c>
      <c r="BH352" s="4" t="n">
        <v>-3.91523791165582E-008</v>
      </c>
      <c r="BI352" s="4" t="n">
        <v>1.50437208503717E-005</v>
      </c>
      <c r="BJ352" s="4" t="n">
        <v>-1.10693172246101E-005</v>
      </c>
      <c r="BK352" s="4" t="n">
        <v>4.85257942273165E-006</v>
      </c>
      <c r="BL352" s="4" t="n">
        <v>6.20250284555368E-006</v>
      </c>
      <c r="BM352" s="4" t="n">
        <v>5.63868479730445E-006</v>
      </c>
      <c r="BV352" s="1" t="n">
        <v>0.0448181107640266</v>
      </c>
      <c r="BW352" s="1" t="n">
        <v>0.0123027944937348</v>
      </c>
      <c r="BX352" s="4" t="n">
        <v>0.00326887145638465</v>
      </c>
      <c r="BY352" s="4" t="n">
        <v>0.00488657969981432</v>
      </c>
      <c r="BZ352" s="1" t="n">
        <v>-0.0161220636218786</v>
      </c>
      <c r="CA352" s="4" t="n">
        <v>0.00171638210304081</v>
      </c>
      <c r="CB352" s="4" t="n">
        <v>-0.00143206038046628</v>
      </c>
      <c r="CC352" s="1" t="n">
        <v>0.000892171519808471</v>
      </c>
      <c r="CN352" s="1" t="n">
        <v>0.0158420987427234</v>
      </c>
      <c r="CO352" s="1" t="n">
        <v>0.0438260026276111</v>
      </c>
      <c r="CP352" s="4" t="n">
        <v>0.00644398387521505</v>
      </c>
      <c r="CQ352" s="1" t="n">
        <v>-0.00206659990362823</v>
      </c>
      <c r="CR352" s="4" t="n">
        <v>0.00162938958965241</v>
      </c>
      <c r="CS352" s="4" t="n">
        <v>-0.00162604870274663</v>
      </c>
      <c r="DF352" s="1" t="n">
        <v>0.0388774722814559</v>
      </c>
      <c r="DG352" s="1" t="n">
        <v>0.13207072019577</v>
      </c>
      <c r="DH352" s="1" t="n">
        <v>0.00280845980159938</v>
      </c>
      <c r="DI352" s="4" t="n">
        <v>0.00529279047623276</v>
      </c>
      <c r="DX352" s="1" t="n">
        <v>0.0782449468970298</v>
      </c>
      <c r="DY352" s="1" t="n">
        <v>0.0660380572080612</v>
      </c>
    </row>
    <row r="353" customFormat="false" ht="11.25" hidden="false" customHeight="false" outlineLevel="0" collapsed="false">
      <c r="A353" s="1" t="n">
        <v>347</v>
      </c>
      <c r="B353" s="4" t="n">
        <v>0.102616257965564</v>
      </c>
      <c r="C353" s="1" t="n">
        <v>0.0472571104764938</v>
      </c>
      <c r="D353" s="4" t="n">
        <v>0.000195145214092917</v>
      </c>
      <c r="E353" s="4" t="n">
        <v>0.00456633418798446</v>
      </c>
      <c r="F353" s="1" t="n">
        <v>-0.0189190097153186</v>
      </c>
      <c r="G353" s="1" t="n">
        <v>-0.00413971627131104</v>
      </c>
      <c r="H353" s="1" t="n">
        <v>0.00069240404991433</v>
      </c>
      <c r="I353" s="4" t="n">
        <v>0.00135958439204841</v>
      </c>
      <c r="J353" s="4" t="n">
        <v>4.6131870476529E-005</v>
      </c>
      <c r="K353" s="4" t="n">
        <v>-1.95536176761379E-005</v>
      </c>
      <c r="L353" s="4" t="n">
        <v>-1.1563593034225E-006</v>
      </c>
      <c r="M353" s="4" t="n">
        <v>1.01701270978082E-005</v>
      </c>
      <c r="N353" s="4" t="n">
        <v>-2.2266349333222E-006</v>
      </c>
      <c r="O353" s="4" t="n">
        <v>-3.89906108466675E-006</v>
      </c>
      <c r="P353" s="4" t="n">
        <v>-2.0460361156438E-006</v>
      </c>
      <c r="Q353" s="4" t="n">
        <v>-4.90485354021075E-006</v>
      </c>
      <c r="T353" s="1" t="n">
        <v>0.0310160126537084</v>
      </c>
      <c r="U353" s="1" t="n">
        <v>0.00963626708835363</v>
      </c>
      <c r="V353" s="1" t="n">
        <v>0.00673084799200296</v>
      </c>
      <c r="W353" s="1" t="n">
        <v>-0.0017900065286085</v>
      </c>
      <c r="X353" s="4" t="n">
        <v>0.00129352672956883</v>
      </c>
      <c r="Y353" s="4" t="n">
        <v>-0.00143325445242226</v>
      </c>
      <c r="Z353" s="4" t="n">
        <v>-3.02884818665916E-005</v>
      </c>
      <c r="AA353" s="4" t="n">
        <v>1.4709277820657E-005</v>
      </c>
      <c r="AB353" s="4" t="n">
        <v>-4.88303749079932E-006</v>
      </c>
      <c r="AC353" s="4" t="n">
        <v>-2.34206236200407E-005</v>
      </c>
      <c r="AD353" s="4" t="n">
        <v>-1.34867141241557E-005</v>
      </c>
      <c r="AE353" s="4" t="n">
        <v>-1.02299545687856E-005</v>
      </c>
      <c r="AF353" s="4" t="n">
        <v>4.72008468932472E-006</v>
      </c>
      <c r="AG353" s="4" t="n">
        <v>-3.6682422432932E-006</v>
      </c>
      <c r="AL353" s="1" t="n">
        <v>0.0435321554541587</v>
      </c>
      <c r="AM353" s="1" t="n">
        <v>0.169112026691436</v>
      </c>
      <c r="AN353" s="4" t="n">
        <v>-0.000589721428696066</v>
      </c>
      <c r="AO353" s="4" t="n">
        <v>0.00753401406109333</v>
      </c>
      <c r="AP353" s="4" t="n">
        <v>2.24185641855001E-005</v>
      </c>
      <c r="AQ353" s="4" t="n">
        <v>3.60294370693736E-006</v>
      </c>
      <c r="AR353" s="4" t="n">
        <v>1.81841514859115E-005</v>
      </c>
      <c r="AS353" s="4" t="n">
        <v>9.67313826549798E-006</v>
      </c>
      <c r="AT353" s="4" t="n">
        <v>3.78317017748486E-005</v>
      </c>
      <c r="AU353" s="4" t="n">
        <v>-1.63889908435521E-005</v>
      </c>
      <c r="AV353" s="4" t="n">
        <v>6.95415110385511E-006</v>
      </c>
      <c r="AW353" s="4" t="n">
        <v>-8.04477338078868E-007</v>
      </c>
      <c r="BD353" s="1" t="n">
        <v>0.0217874832451343</v>
      </c>
      <c r="BE353" s="1" t="n">
        <v>0.0275096055120229</v>
      </c>
      <c r="BF353" s="4" t="n">
        <v>-1.73410478510049E-006</v>
      </c>
      <c r="BG353" s="4" t="n">
        <v>5.71246255276491E-006</v>
      </c>
      <c r="BH353" s="4" t="n">
        <v>1.96723544831911E-006</v>
      </c>
      <c r="BI353" s="4" t="n">
        <v>2.99987841572146E-005</v>
      </c>
      <c r="BJ353" s="4" t="n">
        <v>-6.36364484307705E-006</v>
      </c>
      <c r="BK353" s="4" t="n">
        <v>9.15449709282256E-006</v>
      </c>
      <c r="BL353" s="4" t="n">
        <v>-7.55572102661972E-007</v>
      </c>
      <c r="BM353" s="4" t="n">
        <v>6.6051884459739E-006</v>
      </c>
      <c r="BV353" s="1" t="n">
        <v>0.0398859605193138</v>
      </c>
      <c r="BW353" s="1" t="n">
        <v>0.024268290027976</v>
      </c>
      <c r="BX353" s="4" t="n">
        <v>0.00423837406560778</v>
      </c>
      <c r="BY353" s="4" t="n">
        <v>0.0040400642901659</v>
      </c>
      <c r="BZ353" s="4" t="n">
        <v>-0.015701238065958</v>
      </c>
      <c r="CA353" s="1" t="n">
        <v>0.00578264240175485</v>
      </c>
      <c r="CB353" s="1" t="n">
        <v>-0.0010426971130073</v>
      </c>
      <c r="CC353" s="1" t="n">
        <v>0.00129769032355397</v>
      </c>
      <c r="CN353" s="1" t="n">
        <v>0.0138790672644972</v>
      </c>
      <c r="CO353" s="1" t="n">
        <v>0.0491750836372375</v>
      </c>
      <c r="CP353" s="4" t="n">
        <v>0.00587454577907919</v>
      </c>
      <c r="CQ353" s="4" t="n">
        <v>-0.00334309856407344</v>
      </c>
      <c r="CR353" s="4" t="n">
        <v>0.00115235825069248</v>
      </c>
      <c r="CS353" s="4" t="n">
        <v>-0.00204419158399105</v>
      </c>
      <c r="DF353" s="1" t="n">
        <v>0.0539461113512516</v>
      </c>
      <c r="DG353" s="1" t="n">
        <v>0.130300313234329</v>
      </c>
      <c r="DH353" s="4" t="n">
        <v>0.00375158921815455</v>
      </c>
      <c r="DI353" s="4" t="n">
        <v>0.00486490502953529</v>
      </c>
      <c r="DX353" s="1" t="n">
        <v>0.0721768513321876</v>
      </c>
      <c r="DY353" s="1" t="n">
        <v>0.058423276990652</v>
      </c>
    </row>
    <row r="354" customFormat="false" ht="11.25" hidden="false" customHeight="false" outlineLevel="0" collapsed="false">
      <c r="A354" s="1" t="n">
        <v>348</v>
      </c>
      <c r="B354" s="4" t="n">
        <v>0.0861756429076194</v>
      </c>
      <c r="C354" s="1" t="n">
        <v>0.0269189961254596</v>
      </c>
      <c r="D354" s="1" t="n">
        <v>0.00104106997605413</v>
      </c>
      <c r="E354" s="1" t="n">
        <v>0.00368225201964378</v>
      </c>
      <c r="F354" s="1" t="n">
        <v>-0.0192992649972438</v>
      </c>
      <c r="G354" s="1" t="n">
        <v>0.00107697374187409</v>
      </c>
      <c r="H354" s="1" t="n">
        <v>0.00107091385871172</v>
      </c>
      <c r="I354" s="4" t="n">
        <v>0.000702537130564451</v>
      </c>
      <c r="J354" s="4" t="n">
        <v>3.5869645216735E-005</v>
      </c>
      <c r="K354" s="4" t="n">
        <v>-7.59300382924266E-006</v>
      </c>
      <c r="L354" s="4" t="n">
        <v>5.47879244550131E-006</v>
      </c>
      <c r="M354" s="4" t="n">
        <v>1.21267657959833E-005</v>
      </c>
      <c r="N354" s="4" t="n">
        <v>-4.8962901928462E-006</v>
      </c>
      <c r="O354" s="4" t="n">
        <v>-6.757134997315E-006</v>
      </c>
      <c r="P354" s="4" t="n">
        <v>-1.42111884997575E-005</v>
      </c>
      <c r="Q354" s="4" t="n">
        <v>1.6686044546077E-005</v>
      </c>
      <c r="T354" s="1" t="n">
        <v>0.0113762998953461</v>
      </c>
      <c r="U354" s="1" t="n">
        <v>0.0259825270622968</v>
      </c>
      <c r="V354" s="1" t="n">
        <v>0.00569089315831661</v>
      </c>
      <c r="W354" s="1" t="n">
        <v>-0.00276886974461376</v>
      </c>
      <c r="X354" s="4" t="n">
        <v>0.000851004850119352</v>
      </c>
      <c r="Y354" s="1" t="n">
        <v>-0.00175988441333174</v>
      </c>
      <c r="Z354" s="4" t="n">
        <v>4.34762978329672E-006</v>
      </c>
      <c r="AA354" s="4" t="n">
        <v>3.65282744496653E-006</v>
      </c>
      <c r="AB354" s="4" t="n">
        <v>-9.6305193437729E-006</v>
      </c>
      <c r="AC354" s="4" t="n">
        <v>3.53273935616016E-006</v>
      </c>
      <c r="AD354" s="4" t="n">
        <v>-5.53264817426679E-006</v>
      </c>
      <c r="AE354" s="4" t="n">
        <v>-9.13418716663727E-006</v>
      </c>
      <c r="AF354" s="4" t="n">
        <v>-3.9746742004354E-006</v>
      </c>
      <c r="AG354" s="4" t="n">
        <v>-5.38630729352007E-007</v>
      </c>
      <c r="AL354" s="1" t="n">
        <v>0.0750442892313003</v>
      </c>
      <c r="AM354" s="1" t="n">
        <v>0.168652430176734</v>
      </c>
      <c r="AN354" s="4" t="n">
        <v>0.0012161775957793</v>
      </c>
      <c r="AO354" s="1" t="n">
        <v>0.00790055561810731</v>
      </c>
      <c r="AP354" s="4" t="n">
        <v>-1.25099941215012E-005</v>
      </c>
      <c r="AQ354" s="4" t="n">
        <v>-1.48541957969428E-005</v>
      </c>
      <c r="AR354" s="4" t="n">
        <v>3.34573378495406E-005</v>
      </c>
      <c r="AS354" s="4" t="n">
        <v>7.50588878872804E-006</v>
      </c>
      <c r="AT354" s="4" t="n">
        <v>3.34372416546102E-005</v>
      </c>
      <c r="AU354" s="4" t="n">
        <v>-7.84137046139221E-006</v>
      </c>
      <c r="AV354" s="4" t="n">
        <v>5.01870499647338E-006</v>
      </c>
      <c r="AW354" s="4" t="n">
        <v>-1.49140305438777E-006</v>
      </c>
      <c r="BD354" s="1" t="n">
        <v>0.0145912962034344</v>
      </c>
      <c r="BE354" s="1" t="n">
        <v>0.033314824104309</v>
      </c>
      <c r="BF354" s="4" t="n">
        <v>1.14576623673201E-005</v>
      </c>
      <c r="BG354" s="4" t="n">
        <v>1.27509656522306E-006</v>
      </c>
      <c r="BH354" s="4" t="n">
        <v>6.59959141557919E-007</v>
      </c>
      <c r="BI354" s="4" t="n">
        <v>1.9649687033052E-007</v>
      </c>
      <c r="BJ354" s="4" t="n">
        <v>-1.43398547152173E-005</v>
      </c>
      <c r="BK354" s="4" t="n">
        <v>-1.78754507942358E-005</v>
      </c>
      <c r="BL354" s="4" t="n">
        <v>7.30960437067551E-006</v>
      </c>
      <c r="BM354" s="4" t="n">
        <v>-2.27423902288137E-006</v>
      </c>
      <c r="BV354" s="1" t="n">
        <v>0.0406471453607082</v>
      </c>
      <c r="BW354" s="1" t="n">
        <v>0.0281220078468322</v>
      </c>
      <c r="BX354" s="4" t="n">
        <v>0.00511600961908698</v>
      </c>
      <c r="BY354" s="1" t="n">
        <v>0.0027324603870511</v>
      </c>
      <c r="BZ354" s="4" t="n">
        <v>-0.0138409370556473</v>
      </c>
      <c r="CA354" s="1" t="n">
        <v>0.0100749265402555</v>
      </c>
      <c r="CB354" s="4" t="n">
        <v>-0.00050657259998843</v>
      </c>
      <c r="CC354" s="1" t="n">
        <v>0.00143211428076028</v>
      </c>
      <c r="CN354" s="1" t="n">
        <v>0.00838411599397659</v>
      </c>
      <c r="CO354" s="1" t="n">
        <v>0.0559218302369117</v>
      </c>
      <c r="CP354" s="1" t="n">
        <v>0.00478664273396134</v>
      </c>
      <c r="CQ354" s="1" t="n">
        <v>-0.00438284082338213</v>
      </c>
      <c r="CR354" s="4" t="n">
        <v>0.000545449613127857</v>
      </c>
      <c r="CS354" s="4" t="n">
        <v>-0.00231336080469191</v>
      </c>
      <c r="DF354" s="1" t="n">
        <v>0.0739544853568077</v>
      </c>
      <c r="DG354" s="1" t="n">
        <v>0.134704291820526</v>
      </c>
      <c r="DH354" s="4" t="n">
        <v>0.00471883406862616</v>
      </c>
      <c r="DI354" s="4" t="n">
        <v>0.00438712490722537</v>
      </c>
      <c r="DX354" s="1" t="n">
        <v>0.0627631172537803</v>
      </c>
      <c r="DY354" s="1" t="n">
        <v>0.0576093643903732</v>
      </c>
    </row>
    <row r="355" customFormat="false" ht="11.25" hidden="false" customHeight="false" outlineLevel="0" collapsed="false">
      <c r="A355" s="1" t="n">
        <v>349</v>
      </c>
      <c r="B355" s="4" t="n">
        <v>0.0616560392081737</v>
      </c>
      <c r="C355" s="1" t="n">
        <v>0.0221031624823808</v>
      </c>
      <c r="D355" s="1" t="n">
        <v>0.00143545540049672</v>
      </c>
      <c r="E355" s="1" t="n">
        <v>0.00289037125185132</v>
      </c>
      <c r="F355" s="4" t="n">
        <v>-0.0182302668690681</v>
      </c>
      <c r="G355" s="1" t="n">
        <v>0.00605274550616741</v>
      </c>
      <c r="H355" s="4" t="n">
        <v>0.00100330007262527</v>
      </c>
      <c r="I355" s="4" t="n">
        <v>8.28109041322022E-005</v>
      </c>
      <c r="J355" s="4" t="n">
        <v>4.67875943286344E-005</v>
      </c>
      <c r="K355" s="4" t="n">
        <v>-2.01196744455955E-005</v>
      </c>
      <c r="L355" s="4" t="n">
        <v>-2.58335899161465E-006</v>
      </c>
      <c r="M355" s="4" t="n">
        <v>6.44305555397295E-006</v>
      </c>
      <c r="N355" s="4" t="n">
        <v>7.23468292562756E-006</v>
      </c>
      <c r="O355" s="4" t="n">
        <v>-1.14080612547695E-005</v>
      </c>
      <c r="P355" s="4" t="n">
        <v>-2.05794240173418E-005</v>
      </c>
      <c r="Q355" s="4" t="n">
        <v>1.36037324409699E-005</v>
      </c>
      <c r="T355" s="1" t="n">
        <v>0.00535789970308542</v>
      </c>
      <c r="U355" s="1" t="n">
        <v>0.0435050763189792</v>
      </c>
      <c r="V355" s="1" t="n">
        <v>0.00493390997871756</v>
      </c>
      <c r="W355" s="1" t="n">
        <v>-0.00328131671994924</v>
      </c>
      <c r="X355" s="4" t="n">
        <v>0.000275990809313952</v>
      </c>
      <c r="Y355" s="1" t="n">
        <v>-0.00189818628132343</v>
      </c>
      <c r="Z355" s="4" t="n">
        <v>-2.32649854297051E-005</v>
      </c>
      <c r="AA355" s="4" t="n">
        <v>1.11248509711003E-005</v>
      </c>
      <c r="AB355" s="4" t="n">
        <v>-1.1565941349545E-005</v>
      </c>
      <c r="AC355" s="4" t="n">
        <v>4.4003022594552E-006</v>
      </c>
      <c r="AD355" s="4" t="n">
        <v>-1.92076618077408E-006</v>
      </c>
      <c r="AE355" s="4" t="n">
        <v>2.88852930907523E-007</v>
      </c>
      <c r="AF355" s="4" t="n">
        <v>2.65459743786777E-006</v>
      </c>
      <c r="AG355" s="4" t="n">
        <v>3.58913871423283E-006</v>
      </c>
      <c r="AL355" s="1" t="n">
        <v>0.107033230364322</v>
      </c>
      <c r="AM355" s="1" t="n">
        <v>0.156107097864151</v>
      </c>
      <c r="AN355" s="4" t="n">
        <v>0.00291044986806809</v>
      </c>
      <c r="AO355" s="1" t="n">
        <v>0.00789571553468704</v>
      </c>
      <c r="AP355" s="4" t="n">
        <v>-4.22149787482339E-006</v>
      </c>
      <c r="AQ355" s="4" t="n">
        <v>-7.20808884580037E-006</v>
      </c>
      <c r="AR355" s="4" t="n">
        <v>1.30289263324812E-005</v>
      </c>
      <c r="AS355" s="4" t="n">
        <v>-6.83099960951949E-006</v>
      </c>
      <c r="AT355" s="4" t="n">
        <v>4.24321442551445E-005</v>
      </c>
      <c r="AU355" s="4" t="n">
        <v>-1.47310593092697E-005</v>
      </c>
      <c r="AV355" s="4" t="n">
        <v>3.96964423998724E-007</v>
      </c>
      <c r="AW355" s="4" t="n">
        <v>-5.96189101997879E-006</v>
      </c>
      <c r="BD355" s="1" t="n">
        <v>0.00123673153575509</v>
      </c>
      <c r="BE355" s="1" t="n">
        <v>0.044341217726469</v>
      </c>
      <c r="BF355" s="4" t="n">
        <v>-5.49452624909463E-006</v>
      </c>
      <c r="BG355" s="4" t="n">
        <v>-5.65077743885922E-006</v>
      </c>
      <c r="BH355" s="4" t="n">
        <v>6.35560866157902E-007</v>
      </c>
      <c r="BI355" s="4" t="n">
        <v>-1.4428628674068E-005</v>
      </c>
      <c r="BJ355" s="4" t="n">
        <v>-1.84591644938336E-005</v>
      </c>
      <c r="BK355" s="4" t="n">
        <v>-8.60640375321963E-006</v>
      </c>
      <c r="BL355" s="4" t="n">
        <v>1.58563434524694E-005</v>
      </c>
      <c r="BM355" s="4" t="n">
        <v>-2.90733873953286E-006</v>
      </c>
      <c r="BV355" s="1" t="n">
        <v>0.0328374989330768</v>
      </c>
      <c r="BW355" s="1" t="n">
        <v>0.0251618381589651</v>
      </c>
      <c r="BX355" s="4" t="n">
        <v>0.00531647447496652</v>
      </c>
      <c r="BY355" s="1" t="n">
        <v>0.00109551707282662</v>
      </c>
      <c r="BZ355" s="4" t="n">
        <v>-0.0105361957103014</v>
      </c>
      <c r="CA355" s="1" t="n">
        <v>0.0134014310315251</v>
      </c>
      <c r="CB355" s="4" t="n">
        <v>-2.2106391043053E-005</v>
      </c>
      <c r="CC355" s="4" t="n">
        <v>0.00128028844483196</v>
      </c>
      <c r="CN355" s="1" t="n">
        <v>0.00464949989691376</v>
      </c>
      <c r="CO355" s="1" t="n">
        <v>0.0721317157149314</v>
      </c>
      <c r="CP355" s="1" t="n">
        <v>0.00367995002306997</v>
      </c>
      <c r="CQ355" s="1" t="n">
        <v>-0.00488975504413247</v>
      </c>
      <c r="CR355" s="4" t="n">
        <v>-0.000116454619274009</v>
      </c>
      <c r="CS355" s="4" t="n">
        <v>-0.00234269862994551</v>
      </c>
      <c r="DF355" s="1" t="n">
        <v>0.0982010215520858</v>
      </c>
      <c r="DG355" s="1" t="n">
        <v>0.127231076359748</v>
      </c>
      <c r="DH355" s="4" t="n">
        <v>0.00586841581389308</v>
      </c>
      <c r="DI355" s="4" t="n">
        <v>0.0036643638741225</v>
      </c>
      <c r="DX355" s="1" t="n">
        <v>0.0563877560198307</v>
      </c>
      <c r="DY355" s="1" t="n">
        <v>0.0611813180148601</v>
      </c>
    </row>
    <row r="356" customFormat="false" ht="11.25" hidden="false" customHeight="false" outlineLevel="0" collapsed="false">
      <c r="A356" s="1" t="n">
        <v>350</v>
      </c>
      <c r="B356" s="4" t="n">
        <v>0.04255947843194</v>
      </c>
      <c r="C356" s="1" t="n">
        <v>0.0234881229698658</v>
      </c>
      <c r="D356" s="1" t="n">
        <v>0.00150559586472809</v>
      </c>
      <c r="E356" s="1" t="n">
        <v>0.00213710870593786</v>
      </c>
      <c r="F356" s="4" t="n">
        <v>-0.0161291789263486</v>
      </c>
      <c r="G356" s="1" t="n">
        <v>0.0105107706040144</v>
      </c>
      <c r="H356" s="1" t="n">
        <v>0.000778543879278004</v>
      </c>
      <c r="I356" s="4" t="n">
        <v>-0.000245111907133832</v>
      </c>
      <c r="J356" s="4" t="n">
        <v>4.13602065236773E-005</v>
      </c>
      <c r="K356" s="4" t="n">
        <v>-1.56482146849157E-005</v>
      </c>
      <c r="L356" s="4" t="n">
        <v>-9.71655936155002E-007</v>
      </c>
      <c r="M356" s="4" t="n">
        <v>3.9061678762664E-006</v>
      </c>
      <c r="N356" s="4" t="n">
        <v>4.97564087709179E-006</v>
      </c>
      <c r="O356" s="4" t="n">
        <v>-1.83859247044893E-005</v>
      </c>
      <c r="P356" s="4" t="n">
        <v>-2.23905481107067E-005</v>
      </c>
      <c r="Q356" s="4" t="n">
        <v>2.54522751674812E-006</v>
      </c>
      <c r="T356" s="1" t="n">
        <v>0.00401709647849202</v>
      </c>
      <c r="U356" s="1" t="n">
        <v>0.0593194998800754</v>
      </c>
      <c r="V356" s="4" t="n">
        <v>0.00437152106314897</v>
      </c>
      <c r="W356" s="1" t="n">
        <v>-0.00391106447204947</v>
      </c>
      <c r="X356" s="4" t="n">
        <v>-0.000259396765613928</v>
      </c>
      <c r="Y356" s="4" t="n">
        <v>-0.00182525720447301</v>
      </c>
      <c r="Z356" s="4" t="n">
        <v>-2.04589268832933E-005</v>
      </c>
      <c r="AA356" s="4" t="n">
        <v>5.04797890243935E-006</v>
      </c>
      <c r="AB356" s="4" t="n">
        <v>-8.49564366944832E-006</v>
      </c>
      <c r="AC356" s="4" t="n">
        <v>2.22176422539632E-005</v>
      </c>
      <c r="AD356" s="4" t="n">
        <v>-2.69600786850787E-006</v>
      </c>
      <c r="AE356" s="4" t="n">
        <v>-5.0953267418663E-006</v>
      </c>
      <c r="AF356" s="4" t="n">
        <v>1.14510303319548E-005</v>
      </c>
      <c r="AG356" s="4" t="n">
        <v>3.67964184988522E-006</v>
      </c>
      <c r="AL356" s="1" t="n">
        <v>0.119045123457908</v>
      </c>
      <c r="AM356" s="1" t="n">
        <v>0.133657351136207</v>
      </c>
      <c r="AN356" s="4" t="n">
        <v>0.00506658060476183</v>
      </c>
      <c r="AO356" s="1" t="n">
        <v>0.0075859292410314</v>
      </c>
      <c r="AP356" s="4" t="n">
        <v>4.55003100796602E-006</v>
      </c>
      <c r="AQ356" s="4" t="n">
        <v>5.62510194868082E-006</v>
      </c>
      <c r="AR356" s="4" t="n">
        <v>2.31404173973714E-005</v>
      </c>
      <c r="AS356" s="4" t="n">
        <v>-3.08047560793056E-006</v>
      </c>
      <c r="AT356" s="4" t="n">
        <v>2.64079208136536E-005</v>
      </c>
      <c r="AU356" s="4" t="n">
        <v>-1.016167425405E-005</v>
      </c>
      <c r="AV356" s="4" t="n">
        <v>2.50771790888393E-006</v>
      </c>
      <c r="AW356" s="4" t="n">
        <v>2.18736804526997E-005</v>
      </c>
      <c r="BD356" s="1" t="n">
        <v>-0.00099146831780672</v>
      </c>
      <c r="BE356" s="1" t="n">
        <v>0.0647746473550796</v>
      </c>
      <c r="BF356" s="4" t="n">
        <v>-7.87975386629113E-006</v>
      </c>
      <c r="BG356" s="4" t="n">
        <v>8.41135351947741E-006</v>
      </c>
      <c r="BH356" s="4" t="n">
        <v>6.31697639619233E-006</v>
      </c>
      <c r="BI356" s="4" t="n">
        <v>-7.23306811778456E-006</v>
      </c>
      <c r="BJ356" s="4" t="n">
        <v>-1.9761824660236E-005</v>
      </c>
      <c r="BK356" s="4" t="n">
        <v>-6.27882127446355E-006</v>
      </c>
      <c r="BL356" s="4" t="n">
        <v>9.4013676061877E-006</v>
      </c>
      <c r="BM356" s="4" t="n">
        <v>9.881473488349E-006</v>
      </c>
      <c r="BV356" s="1" t="n">
        <v>0.0191749520599842</v>
      </c>
      <c r="BW356" s="1" t="n">
        <v>0.0300640761852264</v>
      </c>
      <c r="BX356" s="4" t="n">
        <v>0.00483757210895419</v>
      </c>
      <c r="BY356" s="1" t="n">
        <v>-0.000203113610041327</v>
      </c>
      <c r="BZ356" s="4" t="n">
        <v>-0.00667405733838677</v>
      </c>
      <c r="CA356" s="1" t="n">
        <v>0.0156458485871553</v>
      </c>
      <c r="CB356" s="4" t="n">
        <v>0.000264720787527039</v>
      </c>
      <c r="CC356" s="1" t="n">
        <v>0.000980847631581127</v>
      </c>
      <c r="CN356" s="1" t="n">
        <v>0.0142469266429543</v>
      </c>
      <c r="CO356" s="1" t="n">
        <v>0.092034675180912</v>
      </c>
      <c r="CP356" s="1" t="n">
        <v>0.00264539173804223</v>
      </c>
      <c r="CQ356" s="4" t="n">
        <v>-0.0051726815290749</v>
      </c>
      <c r="CR356" s="4" t="n">
        <v>-0.000685266917571425</v>
      </c>
      <c r="CS356" s="4" t="n">
        <v>-0.00216109189204871</v>
      </c>
      <c r="DF356" s="1" t="n">
        <v>0.117855794727802</v>
      </c>
      <c r="DG356" s="1" t="n">
        <v>0.117440000176429</v>
      </c>
      <c r="DH356" s="4" t="n">
        <v>0.00689897593110799</v>
      </c>
      <c r="DI356" s="4" t="n">
        <v>0.00250523909926414</v>
      </c>
      <c r="DX356" s="1" t="n">
        <v>0.050155684351921</v>
      </c>
      <c r="DY356" s="1" t="n">
        <v>0.0655702874064445</v>
      </c>
    </row>
    <row r="357" customFormat="false" ht="11.25" hidden="false" customHeight="false" outlineLevel="0" collapsed="false">
      <c r="A357" s="1" t="n">
        <v>351</v>
      </c>
      <c r="B357" s="1" t="n">
        <v>0.0207300055772066</v>
      </c>
      <c r="C357" s="1" t="n">
        <v>0.0321688205003738</v>
      </c>
      <c r="D357" s="1" t="n">
        <v>0.00113810680340975</v>
      </c>
      <c r="E357" s="1" t="n">
        <v>0.0017571875359863</v>
      </c>
      <c r="F357" s="1" t="n">
        <v>-0.0128656504675746</v>
      </c>
      <c r="G357" s="1" t="n">
        <v>0.0144407516345381</v>
      </c>
      <c r="H357" s="1" t="n">
        <v>0.00063567137112841</v>
      </c>
      <c r="I357" s="4" t="n">
        <v>-0.000479883543448522</v>
      </c>
      <c r="J357" s="4" t="n">
        <v>3.98284246330149E-005</v>
      </c>
      <c r="K357" s="4" t="n">
        <v>-6.58624549032538E-006</v>
      </c>
      <c r="L357" s="4" t="n">
        <v>3.31100018229335E-005</v>
      </c>
      <c r="M357" s="4" t="n">
        <v>-2.79317578133486E-006</v>
      </c>
      <c r="N357" s="4" t="n">
        <v>-1.31303352191025E-006</v>
      </c>
      <c r="O357" s="4" t="n">
        <v>-5.20801586390007E-006</v>
      </c>
      <c r="P357" s="4" t="n">
        <v>1.5972913161022E-006</v>
      </c>
      <c r="Q357" s="4" t="n">
        <v>7.71022860135417E-006</v>
      </c>
      <c r="T357" s="1" t="n">
        <v>0.00801988504827022</v>
      </c>
      <c r="U357" s="1" t="n">
        <v>0.0749362558126449</v>
      </c>
      <c r="V357" s="4" t="n">
        <v>0.00357142649590969</v>
      </c>
      <c r="W357" s="1" t="n">
        <v>-0.00426044501364231</v>
      </c>
      <c r="X357" s="4" t="n">
        <v>-0.000752108113374561</v>
      </c>
      <c r="Y357" s="4" t="n">
        <v>-0.00160293048247695</v>
      </c>
      <c r="Z357" s="4" t="n">
        <v>-2.4084609322017E-005</v>
      </c>
      <c r="AA357" s="4" t="n">
        <v>4.43655972048873E-006</v>
      </c>
      <c r="AB357" s="4" t="n">
        <v>8.06365278549492E-006</v>
      </c>
      <c r="AC357" s="4" t="n">
        <v>2.28114458877826E-005</v>
      </c>
      <c r="AD357" s="4" t="n">
        <v>-9.91389242699369E-006</v>
      </c>
      <c r="AE357" s="4" t="n">
        <v>7.84261919761775E-006</v>
      </c>
      <c r="AF357" s="4" t="n">
        <v>-1.33141486458043E-006</v>
      </c>
      <c r="AG357" s="4" t="n">
        <v>2.25756721761172E-007</v>
      </c>
      <c r="AL357" s="1" t="n">
        <v>0.133622661232948</v>
      </c>
      <c r="AM357" s="1" t="n">
        <v>0.130449905991554</v>
      </c>
      <c r="AN357" s="4" t="n">
        <v>0.00704261008650064</v>
      </c>
      <c r="AO357" s="4" t="n">
        <v>0.00621183728799223</v>
      </c>
      <c r="AP357" s="4" t="n">
        <v>2.4808844045765E-006</v>
      </c>
      <c r="AQ357" s="4" t="n">
        <v>2.28281055569823E-006</v>
      </c>
      <c r="AR357" s="4" t="n">
        <v>1.57755002874182E-005</v>
      </c>
      <c r="AS357" s="4" t="n">
        <v>-1.13652495201677E-005</v>
      </c>
      <c r="AT357" s="4" t="n">
        <v>1.97577355720568E-005</v>
      </c>
      <c r="AU357" s="4" t="n">
        <v>9.73351416178047E-006</v>
      </c>
      <c r="AV357" s="4" t="n">
        <v>7.79008587414864E-006</v>
      </c>
      <c r="AW357" s="4" t="n">
        <v>1.22847350212396E-005</v>
      </c>
      <c r="BD357" s="1" t="n">
        <v>0.00379579653963446</v>
      </c>
      <c r="BE357" s="1" t="n">
        <v>0.0785731971263885</v>
      </c>
      <c r="BF357" s="4" t="n">
        <v>-7.75692933530081E-006</v>
      </c>
      <c r="BG357" s="4" t="n">
        <v>-1.06631323433248E-005</v>
      </c>
      <c r="BH357" s="4" t="n">
        <v>9.87043335953785E-007</v>
      </c>
      <c r="BI357" s="4" t="n">
        <v>-5.40861265108105E-006</v>
      </c>
      <c r="BJ357" s="4" t="n">
        <v>-2.91494816337944E-005</v>
      </c>
      <c r="BK357" s="4" t="n">
        <v>3.20300000566931E-006</v>
      </c>
      <c r="BL357" s="4" t="n">
        <v>7.09169125912012E-006</v>
      </c>
      <c r="BM357" s="4" t="n">
        <v>6.3975021475926E-006</v>
      </c>
      <c r="BV357" s="1" t="n">
        <v>0.00653279107064008</v>
      </c>
      <c r="BW357" s="1" t="n">
        <v>0.0425955206155777</v>
      </c>
      <c r="BX357" s="4" t="n">
        <v>0.00413315044716</v>
      </c>
      <c r="BY357" s="1" t="n">
        <v>-0.000984398415312171</v>
      </c>
      <c r="BZ357" s="4" t="n">
        <v>-0.00235142488963902</v>
      </c>
      <c r="CA357" s="4" t="n">
        <v>0.0167667586356401</v>
      </c>
      <c r="CB357" s="4" t="n">
        <v>0.000273938756436109</v>
      </c>
      <c r="CC357" s="4" t="n">
        <v>0.000622753519564867</v>
      </c>
      <c r="CN357" s="1" t="n">
        <v>0.0350605361163616</v>
      </c>
      <c r="CO357" s="1" t="n">
        <v>0.10248040407896</v>
      </c>
      <c r="CP357" s="1" t="n">
        <v>0.00179782975465059</v>
      </c>
      <c r="CQ357" s="1" t="n">
        <v>-0.00520707434043288</v>
      </c>
      <c r="CR357" s="4" t="n">
        <v>-0.00111696810927242</v>
      </c>
      <c r="CS357" s="4" t="n">
        <v>-0.00192190858069807</v>
      </c>
      <c r="DF357" s="1" t="n">
        <v>0.139894098043441</v>
      </c>
      <c r="DG357" s="1" t="n">
        <v>0.10188353806734</v>
      </c>
      <c r="DH357" s="4" t="n">
        <v>0.00769142992794513</v>
      </c>
      <c r="DI357" s="4" t="n">
        <v>0.000994558911770582</v>
      </c>
      <c r="DX357" s="1" t="n">
        <v>0.044057223945856</v>
      </c>
      <c r="DY357" s="1" t="n">
        <v>0.0764167085289955</v>
      </c>
    </row>
    <row r="358" customFormat="false" ht="11.25" hidden="false" customHeight="false" outlineLevel="0" collapsed="false">
      <c r="A358" s="1" t="n">
        <v>352</v>
      </c>
      <c r="B358" s="1" t="n">
        <v>0.00524445483461022</v>
      </c>
      <c r="C358" s="1" t="n">
        <v>0.0480267517268657</v>
      </c>
      <c r="D358" s="1" t="n">
        <v>0.000917913333978503</v>
      </c>
      <c r="E358" s="4" t="n">
        <v>0.00194257532712072</v>
      </c>
      <c r="F358" s="4" t="n">
        <v>-0.00865413341671228</v>
      </c>
      <c r="G358" s="4" t="n">
        <v>0.0172071568667888</v>
      </c>
      <c r="H358" s="4" t="n">
        <v>0.000371798261767253</v>
      </c>
      <c r="I358" s="4" t="n">
        <v>-0.000731035135686397</v>
      </c>
      <c r="J358" s="4" t="n">
        <v>3.44937143381685E-005</v>
      </c>
      <c r="K358" s="4" t="n">
        <v>-6.76219769957242E-006</v>
      </c>
      <c r="L358" s="4" t="n">
        <v>7.7540034908452E-006</v>
      </c>
      <c r="M358" s="4" t="n">
        <v>1.89497604878852E-005</v>
      </c>
      <c r="N358" s="4" t="n">
        <v>6.04211845711688E-006</v>
      </c>
      <c r="O358" s="4" t="n">
        <v>-2.98465266723724E-007</v>
      </c>
      <c r="P358" s="4" t="n">
        <v>5.98121050643385E-006</v>
      </c>
      <c r="Q358" s="4" t="n">
        <v>-6.94114362431719E-007</v>
      </c>
      <c r="T358" s="1" t="n">
        <v>0.0180568508803844</v>
      </c>
      <c r="U358" s="1" t="n">
        <v>0.083623468875885</v>
      </c>
      <c r="V358" s="1" t="n">
        <v>0.00330663216300308</v>
      </c>
      <c r="W358" s="1" t="n">
        <v>-0.00453407038003206</v>
      </c>
      <c r="X358" s="4" t="n">
        <v>-0.00112315220758318</v>
      </c>
      <c r="Y358" s="1" t="n">
        <v>-0.00119255157187581</v>
      </c>
      <c r="Z358" s="4" t="n">
        <v>-2.23702409130055E-005</v>
      </c>
      <c r="AA358" s="4" t="n">
        <v>1.71672054420923E-005</v>
      </c>
      <c r="AB358" s="4" t="n">
        <v>1.81667564902454E-006</v>
      </c>
      <c r="AC358" s="4" t="n">
        <v>4.19044408772606E-006</v>
      </c>
      <c r="AD358" s="4" t="n">
        <v>-1.22439096230664E-005</v>
      </c>
      <c r="AE358" s="4" t="n">
        <v>-8.40558186609996E-006</v>
      </c>
      <c r="AF358" s="4" t="n">
        <v>2.94123509547716E-007</v>
      </c>
      <c r="AG358" s="4" t="n">
        <v>4.46059084424632E-006</v>
      </c>
      <c r="AL358" s="1" t="n">
        <v>0.161590844392776</v>
      </c>
      <c r="AM358" s="1" t="n">
        <v>0.108156085014343</v>
      </c>
      <c r="AN358" s="4" t="n">
        <v>0.00842668022960424</v>
      </c>
      <c r="AO358" s="4" t="n">
        <v>0.00469858571887016</v>
      </c>
      <c r="AP358" s="4" t="n">
        <v>5.10285735799698E-006</v>
      </c>
      <c r="AQ358" s="4" t="n">
        <v>1.15158654807601E-005</v>
      </c>
      <c r="AR358" s="4" t="n">
        <v>1.12292264020652E-005</v>
      </c>
      <c r="AS358" s="4" t="n">
        <v>-1.68626650065562E-006</v>
      </c>
      <c r="AT358" s="4" t="n">
        <v>2.94960955216083E-005</v>
      </c>
      <c r="AU358" s="4" t="n">
        <v>6.30587464911514E-006</v>
      </c>
      <c r="AV358" s="4" t="n">
        <v>-8.30870976642472E-006</v>
      </c>
      <c r="AW358" s="4" t="n">
        <v>3.52825600202777E-006</v>
      </c>
      <c r="BD358" s="4" t="n">
        <v>0.0100422333925962</v>
      </c>
      <c r="BE358" s="1" t="n">
        <v>0.0932176038622856</v>
      </c>
      <c r="BF358" s="4" t="n">
        <v>-8.36477101984201E-006</v>
      </c>
      <c r="BG358" s="4" t="n">
        <v>9.05422075447859E-006</v>
      </c>
      <c r="BH358" s="4" t="n">
        <v>-1.81371106009464E-005</v>
      </c>
      <c r="BI358" s="4" t="n">
        <v>-6.18714739175629E-006</v>
      </c>
      <c r="BJ358" s="4" t="n">
        <v>-3.00761039397912E-005</v>
      </c>
      <c r="BK358" s="4" t="n">
        <v>-2.22223161472356E-006</v>
      </c>
      <c r="BL358" s="4" t="n">
        <v>-5.16261798111372E-006</v>
      </c>
      <c r="BM358" s="4" t="n">
        <v>1.26269178508664E-005</v>
      </c>
      <c r="BV358" s="1" t="n">
        <v>0.00144225603435188</v>
      </c>
      <c r="BW358" s="1" t="n">
        <v>0.0597639046609401</v>
      </c>
      <c r="BX358" s="4" t="n">
        <v>0.00361111387610435</v>
      </c>
      <c r="BY358" s="4" t="n">
        <v>-0.00138432392850518</v>
      </c>
      <c r="BZ358" s="4" t="n">
        <v>0.00205949647352099</v>
      </c>
      <c r="CA358" s="1" t="n">
        <v>0.0167474243789911</v>
      </c>
      <c r="CB358" s="4" t="n">
        <v>2.08546462090453E-005</v>
      </c>
      <c r="CC358" s="4" t="n">
        <v>0.000452522683190181</v>
      </c>
      <c r="CN358" s="1" t="n">
        <v>0.0561052970588207</v>
      </c>
      <c r="CO358" s="1" t="n">
        <v>0.0997927486896514</v>
      </c>
      <c r="CP358" s="1" t="n">
        <v>0.00121753360144794</v>
      </c>
      <c r="CQ358" s="1" t="n">
        <v>-0.00517545919865369</v>
      </c>
      <c r="CR358" s="4" t="n">
        <v>-0.00154383631888777</v>
      </c>
      <c r="CS358" s="4" t="n">
        <v>-0.00162806932348758</v>
      </c>
      <c r="DF358" s="4" t="n">
        <v>0.161635413765907</v>
      </c>
      <c r="DG358" s="1" t="n">
        <v>0.0764029398560524</v>
      </c>
      <c r="DH358" s="1" t="n">
        <v>0.00807583425194025</v>
      </c>
      <c r="DI358" s="1" t="n">
        <v>-0.000631744274869561</v>
      </c>
      <c r="DX358" s="1" t="n">
        <v>0.048681367188692</v>
      </c>
      <c r="DY358" s="1" t="n">
        <v>0.0926972329616546</v>
      </c>
    </row>
    <row r="359" customFormat="false" ht="11.25" hidden="false" customHeight="false" outlineLevel="0" collapsed="false">
      <c r="A359" s="1" t="n">
        <v>353</v>
      </c>
      <c r="B359" s="1" t="n">
        <v>-0.00148973113391548</v>
      </c>
      <c r="C359" s="1" t="n">
        <v>0.0679049789905548</v>
      </c>
      <c r="D359" s="4" t="n">
        <v>0.00127904908731579</v>
      </c>
      <c r="E359" s="4" t="n">
        <v>0.00232964917086064</v>
      </c>
      <c r="F359" s="1" t="n">
        <v>-0.00409789942204952</v>
      </c>
      <c r="G359" s="1" t="n">
        <v>0.0188151113688945</v>
      </c>
      <c r="H359" s="4" t="n">
        <v>-9.91498291114112E-006</v>
      </c>
      <c r="I359" s="1" t="n">
        <v>-0.000912956020329147</v>
      </c>
      <c r="J359" s="4" t="n">
        <v>2.40122462855652E-005</v>
      </c>
      <c r="K359" s="4" t="n">
        <v>-9.64999890129547E-006</v>
      </c>
      <c r="L359" s="4" t="n">
        <v>9.55776340560987E-006</v>
      </c>
      <c r="M359" s="4" t="n">
        <v>-4.25635062129003E-006</v>
      </c>
      <c r="N359" s="4" t="n">
        <v>3.90948935091728E-006</v>
      </c>
      <c r="O359" s="4" t="n">
        <v>-4.35635865869699E-006</v>
      </c>
      <c r="P359" s="4" t="n">
        <v>-1.1895183888555E-005</v>
      </c>
      <c r="Q359" s="4" t="n">
        <v>-2.72161491920996E-006</v>
      </c>
      <c r="T359" s="1" t="n">
        <v>0.0194753259420394</v>
      </c>
      <c r="U359" s="1" t="n">
        <v>0.0877265334129333</v>
      </c>
      <c r="V359" s="1" t="n">
        <v>0.00294976378791034</v>
      </c>
      <c r="W359" s="4" t="n">
        <v>-0.00542448135092854</v>
      </c>
      <c r="X359" s="4" t="n">
        <v>-0.00128795683849602</v>
      </c>
      <c r="Y359" s="1" t="n">
        <v>-0.000783527852036058</v>
      </c>
      <c r="Z359" s="4" t="n">
        <v>-1.83623105840524E-005</v>
      </c>
      <c r="AA359" s="4" t="n">
        <v>1.15501079562818E-005</v>
      </c>
      <c r="AB359" s="4" t="n">
        <v>-1.65222104442364E-006</v>
      </c>
      <c r="AC359" s="4" t="n">
        <v>3.28102828461851E-007</v>
      </c>
      <c r="AD359" s="4" t="n">
        <v>-6.96965616953093E-006</v>
      </c>
      <c r="AE359" s="4" t="n">
        <v>7.44656472306815E-006</v>
      </c>
      <c r="AF359" s="4" t="n">
        <v>-5.40447035746183E-006</v>
      </c>
      <c r="AG359" s="4" t="n">
        <v>2.41358338826103E-005</v>
      </c>
      <c r="AL359" s="1" t="n">
        <v>0.173723980784416</v>
      </c>
      <c r="AM359" s="1" t="n">
        <v>0.0733824148774147</v>
      </c>
      <c r="AN359" s="4" t="n">
        <v>0.00970350950956344</v>
      </c>
      <c r="AO359" s="4" t="n">
        <v>0.0030164155177772</v>
      </c>
      <c r="AP359" s="4" t="n">
        <v>1.47510290844366E-005</v>
      </c>
      <c r="AQ359" s="4" t="n">
        <v>2.9394377634162E-006</v>
      </c>
      <c r="AR359" s="4" t="n">
        <v>1.60578510985942E-005</v>
      </c>
      <c r="AS359" s="4" t="n">
        <v>-7.35077719582477E-006</v>
      </c>
      <c r="AT359" s="4" t="n">
        <v>3.87906475225463E-005</v>
      </c>
      <c r="AU359" s="4" t="n">
        <v>1.2393305041769E-005</v>
      </c>
      <c r="AV359" s="4" t="n">
        <v>6.79610411680187E-006</v>
      </c>
      <c r="AW359" s="4" t="n">
        <v>1.77005731529789E-005</v>
      </c>
      <c r="BD359" s="1" t="n">
        <v>0.0237356219440698</v>
      </c>
      <c r="BE359" s="1" t="n">
        <v>0.107188768684864</v>
      </c>
      <c r="BF359" s="4" t="n">
        <v>4.55342023997218E-006</v>
      </c>
      <c r="BG359" s="4" t="n">
        <v>9.95217760646482E-006</v>
      </c>
      <c r="BH359" s="4" t="n">
        <v>-1.50132727867458E-005</v>
      </c>
      <c r="BI359" s="4" t="n">
        <v>-8.41761811898322E-006</v>
      </c>
      <c r="BJ359" s="4" t="n">
        <v>-1.81190025614341E-005</v>
      </c>
      <c r="BK359" s="4" t="n">
        <v>-3.87242153010447E-007</v>
      </c>
      <c r="BL359" s="4" t="n">
        <v>-1.20314725791104E-005</v>
      </c>
      <c r="BM359" s="4" t="n">
        <v>9.8859363788506E-006</v>
      </c>
      <c r="BV359" s="1" t="n">
        <v>0.00171150709502399</v>
      </c>
      <c r="BW359" s="1" t="n">
        <v>0.0748404338955879</v>
      </c>
      <c r="BX359" s="4" t="n">
        <v>0.00325655657798051</v>
      </c>
      <c r="BY359" s="4" t="n">
        <v>-0.00183541793376207</v>
      </c>
      <c r="BZ359" s="4" t="n">
        <v>0.00622088136151433</v>
      </c>
      <c r="CA359" s="4" t="n">
        <v>0.0154828922823071</v>
      </c>
      <c r="CB359" s="4" t="n">
        <v>-0.000224120973143726</v>
      </c>
      <c r="CC359" s="4" t="n">
        <v>0.000717008428182452</v>
      </c>
      <c r="CN359" s="1" t="n">
        <v>0.0704065710306167</v>
      </c>
      <c r="CO359" s="1" t="n">
        <v>0.0903820767998695</v>
      </c>
      <c r="CP359" s="4" t="n">
        <v>0.000872253731358796</v>
      </c>
      <c r="CQ359" s="1" t="n">
        <v>-0.00540522718802094</v>
      </c>
      <c r="CR359" s="1" t="n">
        <v>-0.00189563084859401</v>
      </c>
      <c r="CS359" s="4" t="n">
        <v>-0.00122776406351476</v>
      </c>
      <c r="DF359" s="1" t="n">
        <v>0.169653713703155</v>
      </c>
      <c r="DG359" s="1" t="n">
        <v>0.0344709157943725</v>
      </c>
      <c r="DH359" s="4" t="n">
        <v>0.00825018808245658</v>
      </c>
      <c r="DI359" s="4" t="n">
        <v>-0.00242887646891176</v>
      </c>
      <c r="DX359" s="1" t="n">
        <v>0.0613445043563842</v>
      </c>
      <c r="DY359" s="1" t="n">
        <v>0.100056923925876</v>
      </c>
    </row>
    <row r="360" customFormat="false" ht="11.25" hidden="false" customHeight="false" outlineLevel="0" collapsed="false">
      <c r="A360" s="1" t="n">
        <v>354</v>
      </c>
      <c r="B360" s="1" t="n">
        <v>-0.00415464583784341</v>
      </c>
      <c r="C360" s="1" t="n">
        <v>0.0814815014600753</v>
      </c>
      <c r="D360" s="4" t="n">
        <v>0.00191317591816186</v>
      </c>
      <c r="E360" s="4" t="n">
        <v>0.00220084749162197</v>
      </c>
      <c r="F360" s="4" t="n">
        <v>0.000917455065064132</v>
      </c>
      <c r="G360" s="4" t="n">
        <v>0.0193334054201841</v>
      </c>
      <c r="H360" s="4" t="n">
        <v>-0.000592326337937265</v>
      </c>
      <c r="I360" s="4" t="n">
        <v>-0.000902991741895675</v>
      </c>
      <c r="J360" s="4" t="n">
        <v>3.91416579077486E-005</v>
      </c>
      <c r="K360" s="4" t="n">
        <v>1.67242558291036E-006</v>
      </c>
      <c r="L360" s="4" t="n">
        <v>1.32259619931574E-005</v>
      </c>
      <c r="M360" s="4" t="n">
        <v>3.85006933356635E-006</v>
      </c>
      <c r="N360" s="4" t="n">
        <v>1.55967427417635E-005</v>
      </c>
      <c r="O360" s="4" t="n">
        <v>-2.20142214857332E-006</v>
      </c>
      <c r="P360" s="4" t="n">
        <v>5.21375204698415E-006</v>
      </c>
      <c r="Q360" s="4" t="n">
        <v>-2.46270724346686E-006</v>
      </c>
      <c r="T360" s="1" t="n">
        <v>0.0267236717045307</v>
      </c>
      <c r="U360" s="1" t="n">
        <v>0.10259298980236</v>
      </c>
      <c r="V360" s="1" t="n">
        <v>0.00199161539785564</v>
      </c>
      <c r="W360" s="4" t="n">
        <v>-0.00620168168097734</v>
      </c>
      <c r="X360" s="4" t="n">
        <v>-0.00129192252643406</v>
      </c>
      <c r="Y360" s="4" t="n">
        <v>-0.000420400785515084</v>
      </c>
      <c r="Z360" s="4" t="n">
        <v>-1.86963134183315E-005</v>
      </c>
      <c r="AA360" s="4" t="n">
        <v>2.81503002952376E-006</v>
      </c>
      <c r="AB360" s="4" t="n">
        <v>8.68300139700295E-006</v>
      </c>
      <c r="AC360" s="4" t="n">
        <v>7.74286127125378E-006</v>
      </c>
      <c r="AD360" s="4" t="n">
        <v>-1.60680338012753E-005</v>
      </c>
      <c r="AE360" s="4" t="n">
        <v>-4.40869939666299E-007</v>
      </c>
      <c r="AF360" s="4" t="n">
        <v>-1.37798622290574E-006</v>
      </c>
      <c r="AG360" s="4" t="n">
        <v>-2.11039605346741E-006</v>
      </c>
      <c r="AL360" s="1" t="n">
        <v>0.173310860991478</v>
      </c>
      <c r="AM360" s="1" t="n">
        <v>0.0370192341506481</v>
      </c>
      <c r="AN360" s="4" t="n">
        <v>0.0109628681093454</v>
      </c>
      <c r="AO360" s="4" t="n">
        <v>0.000758968759328126</v>
      </c>
      <c r="AP360" s="4" t="n">
        <v>1.50486840766461E-007</v>
      </c>
      <c r="AQ360" s="4" t="n">
        <v>3.48754724655009E-006</v>
      </c>
      <c r="AR360" s="4" t="n">
        <v>4.9800064516603E-006</v>
      </c>
      <c r="AS360" s="4" t="n">
        <v>1.72255058714654E-005</v>
      </c>
      <c r="AT360" s="4" t="n">
        <v>3.57250828528776E-005</v>
      </c>
      <c r="AU360" s="4" t="n">
        <v>2.40985355048906E-005</v>
      </c>
      <c r="AV360" s="4" t="n">
        <v>1.54047756950603E-005</v>
      </c>
      <c r="AW360" s="4" t="n">
        <v>1.34167721625999E-005</v>
      </c>
      <c r="BD360" s="1" t="n">
        <v>0.045752752572298</v>
      </c>
      <c r="BE360" s="1" t="n">
        <v>0.110477894544601</v>
      </c>
      <c r="BF360" s="4" t="n">
        <v>-2.02572960006364E-006</v>
      </c>
      <c r="BG360" s="4" t="n">
        <v>5.79973630010499E-006</v>
      </c>
      <c r="BH360" s="4" t="n">
        <v>-4.18180843553273E-006</v>
      </c>
      <c r="BI360" s="4" t="n">
        <v>-8.2684309745673E-006</v>
      </c>
      <c r="BJ360" s="4" t="n">
        <v>-3.3902015275089E-005</v>
      </c>
      <c r="BK360" s="4" t="n">
        <v>2.46938429881993E-006</v>
      </c>
      <c r="BL360" s="4" t="n">
        <v>1.19367450679419E-006</v>
      </c>
      <c r="BM360" s="4" t="n">
        <v>2.3506376237492E-005</v>
      </c>
      <c r="BV360" s="1" t="n">
        <v>0.00424285884946584</v>
      </c>
      <c r="BW360" s="1" t="n">
        <v>0.0900375247001648</v>
      </c>
      <c r="BX360" s="4" t="n">
        <v>0.00275815045461058</v>
      </c>
      <c r="BY360" s="1" t="n">
        <v>-0.00222647585906088</v>
      </c>
      <c r="BZ360" s="4" t="n">
        <v>0.00967321544885635</v>
      </c>
      <c r="CA360" s="4" t="n">
        <v>0.0132685797289013</v>
      </c>
      <c r="CB360" s="4" t="n">
        <v>-0.000107509556983131</v>
      </c>
      <c r="CC360" s="4" t="n">
        <v>0.00105707428883761</v>
      </c>
      <c r="CN360" s="1" t="n">
        <v>0.0795700550079345</v>
      </c>
      <c r="CO360" s="1" t="n">
        <v>0.0790083408355712</v>
      </c>
      <c r="CP360" s="1" t="n">
        <v>0.000289512041490525</v>
      </c>
      <c r="CQ360" s="1" t="n">
        <v>-0.00608465448021888</v>
      </c>
      <c r="CR360" s="4" t="n">
        <v>-0.00218237820081412</v>
      </c>
      <c r="CS360" s="4" t="n">
        <v>-0.000742457341402769</v>
      </c>
      <c r="DF360" s="1" t="n">
        <v>0.151819244027137</v>
      </c>
      <c r="DG360" s="1" t="n">
        <v>-0.00480188382789492</v>
      </c>
      <c r="DH360" s="1" t="n">
        <v>0.00796016491949558</v>
      </c>
      <c r="DI360" s="4" t="n">
        <v>-0.00451470725238323</v>
      </c>
      <c r="DX360" s="1" t="n">
        <v>0.0709303990006446</v>
      </c>
      <c r="DY360" s="1" t="n">
        <v>0.103338025510311</v>
      </c>
    </row>
    <row r="361" customFormat="false" ht="11.25" hidden="false" customHeight="false" outlineLevel="0" collapsed="false">
      <c r="A361" s="1" t="n">
        <v>355</v>
      </c>
      <c r="B361" s="1" t="n">
        <v>-0.0100631210952997</v>
      </c>
      <c r="C361" s="1" t="n">
        <v>0.098864734172821</v>
      </c>
      <c r="D361" s="4" t="n">
        <v>0.00226184306666255</v>
      </c>
      <c r="E361" s="4" t="n">
        <v>0.00184358388651162</v>
      </c>
      <c r="F361" s="4" t="n">
        <v>0.00589794944971799</v>
      </c>
      <c r="G361" s="1" t="n">
        <v>0.0183156933635473</v>
      </c>
      <c r="H361" s="4" t="n">
        <v>-0.00110113050322979</v>
      </c>
      <c r="I361" s="4" t="n">
        <v>-0.00041034907917492</v>
      </c>
      <c r="J361" s="4" t="n">
        <v>1.04376422314089E-005</v>
      </c>
      <c r="K361" s="4" t="n">
        <v>5.02873444929719E-006</v>
      </c>
      <c r="L361" s="4" t="n">
        <v>1.10003784357104E-005</v>
      </c>
      <c r="M361" s="4" t="n">
        <v>1.74742217495804E-005</v>
      </c>
      <c r="N361" s="4" t="n">
        <v>3.86149122277856E-006</v>
      </c>
      <c r="O361" s="4" t="n">
        <v>7.63609023124445E-006</v>
      </c>
      <c r="P361" s="4" t="n">
        <v>-1.21518660307629E-005</v>
      </c>
      <c r="Q361" s="4" t="n">
        <v>1.18173229566309E-005</v>
      </c>
      <c r="T361" s="1" t="n">
        <v>0.0406663976609706</v>
      </c>
      <c r="U361" s="1" t="n">
        <v>0.109146490693092</v>
      </c>
      <c r="V361" s="1" t="n">
        <v>0.000906988745555281</v>
      </c>
      <c r="W361" s="4" t="n">
        <v>-0.00675281602889299</v>
      </c>
      <c r="X361" s="4" t="n">
        <v>-0.00127586931921541</v>
      </c>
      <c r="Y361" s="1" t="n">
        <v>-0.000189865895663388</v>
      </c>
      <c r="Z361" s="4" t="n">
        <v>-1.59198407345684E-005</v>
      </c>
      <c r="AA361" s="4" t="n">
        <v>4.02288333134492E-006</v>
      </c>
      <c r="AB361" s="4" t="n">
        <v>1.61030511662829E-005</v>
      </c>
      <c r="AC361" s="4" t="n">
        <v>-1.58982729772105E-005</v>
      </c>
      <c r="AD361" s="4" t="n">
        <v>-7.07531444277265E-006</v>
      </c>
      <c r="AE361" s="4" t="n">
        <v>5.55023962078848E-006</v>
      </c>
      <c r="AF361" s="4" t="n">
        <v>-1.422691730113E-005</v>
      </c>
      <c r="AG361" s="4" t="n">
        <v>-7.33214619685895E-006</v>
      </c>
      <c r="AL361" s="1" t="n">
        <v>0.158138737082481</v>
      </c>
      <c r="AM361" s="4" t="n">
        <v>0.00324860122054815</v>
      </c>
      <c r="AN361" s="4" t="n">
        <v>0.0114144049584865</v>
      </c>
      <c r="AO361" s="1" t="n">
        <v>-0.00227424595504999</v>
      </c>
      <c r="AP361" s="4" t="n">
        <v>3.26123176819237E-006</v>
      </c>
      <c r="AQ361" s="4" t="n">
        <v>5.46551882507628E-006</v>
      </c>
      <c r="AR361" s="4" t="n">
        <v>1.84006130439229E-005</v>
      </c>
      <c r="AS361" s="4" t="n">
        <v>-2.09498622893988E-007</v>
      </c>
      <c r="AT361" s="4" t="n">
        <v>1.61560656124493E-005</v>
      </c>
      <c r="AU361" s="4" t="n">
        <v>1.56113819684833E-005</v>
      </c>
      <c r="AV361" s="4" t="n">
        <v>-1.47488090078695E-005</v>
      </c>
      <c r="AW361" s="4" t="n">
        <v>7.29943076294148E-006</v>
      </c>
      <c r="BD361" s="1" t="n">
        <v>0.0572550743818283</v>
      </c>
      <c r="BE361" s="1" t="n">
        <v>0.102204985916614</v>
      </c>
      <c r="BF361" s="4" t="n">
        <v>-8.47133264869626E-007</v>
      </c>
      <c r="BG361" s="4" t="n">
        <v>1.12009297481563E-006</v>
      </c>
      <c r="BH361" s="4" t="n">
        <v>-1.07728255898109E-005</v>
      </c>
      <c r="BI361" s="4" t="n">
        <v>-2.51551091423607E-006</v>
      </c>
      <c r="BJ361" s="4" t="n">
        <v>-2.18062632484361E-005</v>
      </c>
      <c r="BK361" s="4" t="n">
        <v>-3.55225870407593E-006</v>
      </c>
      <c r="BL361" s="4" t="n">
        <v>-1.17724457595613E-005</v>
      </c>
      <c r="BM361" s="4" t="n">
        <v>2.3395536118187E-005</v>
      </c>
      <c r="BV361" s="1" t="n">
        <v>0.0088571636006236</v>
      </c>
      <c r="BW361" s="1" t="n">
        <v>0.100912697613239</v>
      </c>
      <c r="BX361" s="4" t="n">
        <v>0.00227079587057232</v>
      </c>
      <c r="BY361" s="4" t="n">
        <v>-0.0025906516239047</v>
      </c>
      <c r="BZ361" s="4" t="n">
        <v>0.0125809675082564</v>
      </c>
      <c r="CA361" s="4" t="n">
        <v>0.0106951482594013</v>
      </c>
      <c r="CB361" s="4" t="n">
        <v>0.000142787481308914</v>
      </c>
      <c r="CC361" s="4" t="n">
        <v>0.00123849045485258</v>
      </c>
      <c r="CN361" s="1" t="n">
        <v>0.0843918323516845</v>
      </c>
      <c r="CO361" s="1" t="n">
        <v>0.0666102170944213</v>
      </c>
      <c r="CP361" s="1" t="n">
        <v>-0.00103499856777489</v>
      </c>
      <c r="CQ361" s="1" t="n">
        <v>-0.00674195121973753</v>
      </c>
      <c r="CR361" s="4" t="n">
        <v>-0.00236962269991636</v>
      </c>
      <c r="CS361" s="1" t="n">
        <v>-0.000175448803929612</v>
      </c>
      <c r="DF361" s="1" t="n">
        <v>0.12453581392765</v>
      </c>
      <c r="DG361" s="1" t="n">
        <v>-0.0206499062478542</v>
      </c>
      <c r="DH361" s="1" t="n">
        <v>0.00695714727044105</v>
      </c>
      <c r="DI361" s="1" t="n">
        <v>-0.00653458340093493</v>
      </c>
      <c r="DX361" s="1" t="n">
        <v>0.085315391421318</v>
      </c>
      <c r="DY361" s="1" t="n">
        <v>0.107337296009063</v>
      </c>
    </row>
    <row r="362" customFormat="false" ht="11.25" hidden="false" customHeight="false" outlineLevel="0" collapsed="false">
      <c r="A362" s="1" t="n">
        <v>356</v>
      </c>
      <c r="B362" s="1" t="n">
        <v>-0.011449996381998</v>
      </c>
      <c r="C362" s="1" t="n">
        <v>0.12004829198122</v>
      </c>
      <c r="D362" s="1" t="n">
        <v>0.00237101200036704</v>
      </c>
      <c r="E362" s="1" t="n">
        <v>0.00162580888718366</v>
      </c>
      <c r="F362" s="4" t="n">
        <v>0.0103042386472225</v>
      </c>
      <c r="G362" s="4" t="n">
        <v>0.0160669609904289</v>
      </c>
      <c r="H362" s="1" t="n">
        <v>-0.0011937057133764</v>
      </c>
      <c r="I362" s="1" t="n">
        <v>0.000207731180125847</v>
      </c>
      <c r="J362" s="4" t="n">
        <v>1.34039946715347E-005</v>
      </c>
      <c r="K362" s="4" t="n">
        <v>2.42312598857097E-005</v>
      </c>
      <c r="L362" s="4" t="n">
        <v>1.55181373884261E-006</v>
      </c>
      <c r="M362" s="4" t="n">
        <v>2.10627076739911E-005</v>
      </c>
      <c r="N362" s="4" t="n">
        <v>-1.37891729536932E-005</v>
      </c>
      <c r="O362" s="4" t="n">
        <v>5.74238356421119E-007</v>
      </c>
      <c r="P362" s="4" t="n">
        <v>-4.4461116885941E-006</v>
      </c>
      <c r="Q362" s="4" t="n">
        <v>-1.14354288598406E-005</v>
      </c>
      <c r="T362" s="1" t="n">
        <v>0.0585088096559047</v>
      </c>
      <c r="U362" s="1" t="n">
        <v>0.113724544644355</v>
      </c>
      <c r="V362" s="4" t="n">
        <v>-0.000337141420459374</v>
      </c>
      <c r="W362" s="4" t="n">
        <v>-0.00710386084392666</v>
      </c>
      <c r="X362" s="4" t="n">
        <v>-0.00126307818572968</v>
      </c>
      <c r="Y362" s="4" t="n">
        <v>8.75290570547804E-005</v>
      </c>
      <c r="Z362" s="4" t="n">
        <v>-1.47423043017624E-005</v>
      </c>
      <c r="AA362" s="4" t="n">
        <v>4.55844201496802E-006</v>
      </c>
      <c r="AB362" s="4" t="n">
        <v>3.6870299027214E-006</v>
      </c>
      <c r="AC362" s="4" t="n">
        <v>1.29620514144335E-006</v>
      </c>
      <c r="AD362" s="4" t="n">
        <v>1.68099120401166E-007</v>
      </c>
      <c r="AE362" s="4" t="n">
        <v>1.83701286005089E-005</v>
      </c>
      <c r="AF362" s="4" t="n">
        <v>-1.90257705980911E-005</v>
      </c>
      <c r="AG362" s="4" t="n">
        <v>4.10562734032282E-006</v>
      </c>
      <c r="AL362" s="1" t="n">
        <v>0.134579539299011</v>
      </c>
      <c r="AM362" s="1" t="n">
        <v>-0.0203649885952472</v>
      </c>
      <c r="AN362" s="4" t="n">
        <v>0.0107601108029484</v>
      </c>
      <c r="AO362" s="1" t="n">
        <v>-0.00528640300035476</v>
      </c>
      <c r="AP362" s="4" t="n">
        <v>9.36102424020646E-006</v>
      </c>
      <c r="AQ362" s="4" t="n">
        <v>1.96806577150709E-005</v>
      </c>
      <c r="AR362" s="4" t="n">
        <v>2.21874088310869E-005</v>
      </c>
      <c r="AS362" s="4" t="n">
        <v>3.81127938453573E-006</v>
      </c>
      <c r="AT362" s="4" t="n">
        <v>3.70841626136098E-005</v>
      </c>
      <c r="AU362" s="4" t="n">
        <v>9.5022705863812E-006</v>
      </c>
      <c r="AV362" s="4" t="n">
        <v>9.03671298146946E-006</v>
      </c>
      <c r="AW362" s="4" t="n">
        <v>1.78904847416561E-005</v>
      </c>
      <c r="BD362" s="4" t="n">
        <v>0.0643196925520896</v>
      </c>
      <c r="BE362" s="1" t="n">
        <v>0.0993880331516265</v>
      </c>
      <c r="BF362" s="4" t="n">
        <v>-4.3029112930526E-006</v>
      </c>
      <c r="BG362" s="4" t="n">
        <v>-8.34747334010899E-006</v>
      </c>
      <c r="BH362" s="4" t="n">
        <v>-3.08807211695239E-005</v>
      </c>
      <c r="BI362" s="4" t="n">
        <v>-4.56281350125209E-006</v>
      </c>
      <c r="BJ362" s="4" t="n">
        <v>-2.50599841820076E-005</v>
      </c>
      <c r="BK362" s="4" t="n">
        <v>4.71199285811962E-007</v>
      </c>
      <c r="BL362" s="4" t="n">
        <v>-1.91068884305423E-005</v>
      </c>
      <c r="BM362" s="4" t="n">
        <v>-1.71466563188005E-005</v>
      </c>
      <c r="BV362" s="1" t="n">
        <v>0.0111455284059047</v>
      </c>
      <c r="BW362" s="1" t="n">
        <v>0.117319785058498</v>
      </c>
      <c r="BX362" s="1" t="n">
        <v>0.00160042464267462</v>
      </c>
      <c r="BY362" s="1" t="n">
        <v>-0.00271028513088822</v>
      </c>
      <c r="BZ362" s="4" t="n">
        <v>0.0150258252397179</v>
      </c>
      <c r="CA362" s="4" t="n">
        <v>0.00719713140279054</v>
      </c>
      <c r="CB362" s="4" t="n">
        <v>0.000491976679768413</v>
      </c>
      <c r="CC362" s="1" t="n">
        <v>0.00142219464760273</v>
      </c>
      <c r="CN362" s="1" t="n">
        <v>0.0845078080892562</v>
      </c>
      <c r="CO362" s="1" t="n">
        <v>0.0540775135159492</v>
      </c>
      <c r="CP362" s="1" t="n">
        <v>-0.0026579073164612</v>
      </c>
      <c r="CQ362" s="4" t="n">
        <v>-0.00673445826396346</v>
      </c>
      <c r="CR362" s="4" t="n">
        <v>-0.00242246664129197</v>
      </c>
      <c r="CS362" s="4" t="n">
        <v>0.000525506970006972</v>
      </c>
      <c r="DF362" s="1" t="n">
        <v>0.10832392424345</v>
      </c>
      <c r="DG362" s="1" t="n">
        <v>-0.0292811021208763</v>
      </c>
      <c r="DH362" s="4" t="n">
        <v>0.00542299915105104</v>
      </c>
      <c r="DI362" s="4" t="n">
        <v>-0.00818779971450567</v>
      </c>
      <c r="DX362" s="1" t="n">
        <v>0.103515103459358</v>
      </c>
      <c r="DY362" s="1" t="n">
        <v>0.101847566664218</v>
      </c>
    </row>
    <row r="363" customFormat="false" ht="11.25" hidden="false" customHeight="false" outlineLevel="0" collapsed="false">
      <c r="A363" s="1" t="n">
        <v>357</v>
      </c>
      <c r="B363" s="4" t="n">
        <v>-0.00557452347129583</v>
      </c>
      <c r="C363" s="1" t="n">
        <v>0.147480428218841</v>
      </c>
      <c r="D363" s="4" t="n">
        <v>0.00287031824700534</v>
      </c>
      <c r="E363" s="1" t="n">
        <v>0.0016868490492925</v>
      </c>
      <c r="F363" s="4" t="n">
        <v>0.0138679984956979</v>
      </c>
      <c r="G363" s="4" t="n">
        <v>0.0128706758841872</v>
      </c>
      <c r="H363" s="4" t="n">
        <v>-0.00103278737515211</v>
      </c>
      <c r="I363" s="4" t="n">
        <v>0.000705076963640749</v>
      </c>
      <c r="J363" s="4" t="n">
        <v>2.29064262384781E-005</v>
      </c>
      <c r="K363" s="4" t="n">
        <v>1.28011879496625E-005</v>
      </c>
      <c r="L363" s="4" t="n">
        <v>-5.53529116587014E-006</v>
      </c>
      <c r="M363" s="4" t="n">
        <v>4.82252880829037E-006</v>
      </c>
      <c r="N363" s="4" t="n">
        <v>9.61414752964628E-006</v>
      </c>
      <c r="O363" s="4" t="n">
        <v>3.024027137144E-006</v>
      </c>
      <c r="P363" s="4" t="n">
        <v>-8.82260155776748E-006</v>
      </c>
      <c r="Q363" s="4" t="n">
        <v>-3.74332080355088E-006</v>
      </c>
      <c r="T363" s="1" t="n">
        <v>0.0747856274247169</v>
      </c>
      <c r="U363" s="1" t="n">
        <v>0.102582387626171</v>
      </c>
      <c r="V363" s="4" t="n">
        <v>-0.00162731856107711</v>
      </c>
      <c r="W363" s="4" t="n">
        <v>-0.00749160908162593</v>
      </c>
      <c r="X363" s="4" t="n">
        <v>-0.00122565752826631</v>
      </c>
      <c r="Y363" s="4" t="n">
        <v>0.000317416648613289</v>
      </c>
      <c r="Z363" s="4" t="n">
        <v>8.4156096136212E-007</v>
      </c>
      <c r="AA363" s="4" t="n">
        <v>8.62458182382397E-006</v>
      </c>
      <c r="AB363" s="4" t="n">
        <v>2.34601930060307E-006</v>
      </c>
      <c r="AC363" s="4" t="n">
        <v>9.25625863601453E-006</v>
      </c>
      <c r="AD363" s="4" t="n">
        <v>-4.85686905449256E-006</v>
      </c>
      <c r="AE363" s="4" t="n">
        <v>5.84772624279139E-006</v>
      </c>
      <c r="AF363" s="4" t="n">
        <v>-2.65603466687025E-005</v>
      </c>
      <c r="AG363" s="4" t="n">
        <v>5.73325269215274E-006</v>
      </c>
      <c r="AL363" s="1" t="n">
        <v>0.103623665869236</v>
      </c>
      <c r="AM363" s="1" t="n">
        <v>-0.0347056537866592</v>
      </c>
      <c r="AN363" s="4" t="n">
        <v>0.00930122192949056</v>
      </c>
      <c r="AO363" s="4" t="n">
        <v>-0.00809309165924787</v>
      </c>
      <c r="AP363" s="4" t="n">
        <v>-1.05136166439479E-006</v>
      </c>
      <c r="AQ363" s="4" t="n">
        <v>1.20602735478314E-005</v>
      </c>
      <c r="AR363" s="4" t="n">
        <v>2.65540529653662E-005</v>
      </c>
      <c r="AS363" s="4" t="n">
        <v>2.0216750272084E-005</v>
      </c>
      <c r="AT363" s="4" t="n">
        <v>3.77006108465138E-005</v>
      </c>
      <c r="AU363" s="4" t="n">
        <v>2.28614480874966E-005</v>
      </c>
      <c r="AV363" s="4" t="n">
        <v>3.43495798915682E-006</v>
      </c>
      <c r="AW363" s="4" t="n">
        <v>1.20309305202681E-005</v>
      </c>
      <c r="BD363" s="1" t="n">
        <v>0.0690248236060142</v>
      </c>
      <c r="BE363" s="4" t="n">
        <v>0.0957933366298675</v>
      </c>
      <c r="BF363" s="4" t="n">
        <v>3.2460382044519E-006</v>
      </c>
      <c r="BG363" s="4" t="n">
        <v>-8.44989335746504E-006</v>
      </c>
      <c r="BH363" s="4" t="n">
        <v>-1.49960178532637E-005</v>
      </c>
      <c r="BI363" s="4" t="n">
        <v>5.52241726836655E-006</v>
      </c>
      <c r="BJ363" s="4" t="n">
        <v>-2.45746250584488E-005</v>
      </c>
      <c r="BK363" s="4" t="n">
        <v>8.95589073479641E-006</v>
      </c>
      <c r="BL363" s="4" t="n">
        <v>4.19527077610837E-006</v>
      </c>
      <c r="BM363" s="4" t="n">
        <v>1.55839788931189E-005</v>
      </c>
      <c r="BV363" s="1" t="n">
        <v>0.0257891565561294</v>
      </c>
      <c r="BW363" s="1" t="n">
        <v>0.136680632829666</v>
      </c>
      <c r="BX363" s="1" t="n">
        <v>0.00115242297761142</v>
      </c>
      <c r="BY363" s="1" t="n">
        <v>-0.00259647099301219</v>
      </c>
      <c r="BZ363" s="1" t="n">
        <v>0.0162716526538133</v>
      </c>
      <c r="CA363" s="4" t="n">
        <v>0.00311063323169946</v>
      </c>
      <c r="CB363" s="1" t="n">
        <v>0.000940027472097426</v>
      </c>
      <c r="CC363" s="4" t="n">
        <v>0.00146096071694046</v>
      </c>
      <c r="CN363" s="1" t="n">
        <v>0.0798665434122085</v>
      </c>
      <c r="CO363" s="1" t="n">
        <v>0.0445102527737617</v>
      </c>
      <c r="CP363" s="4" t="n">
        <v>-0.00429661106318235</v>
      </c>
      <c r="CQ363" s="1" t="n">
        <v>-0.00628563296049833</v>
      </c>
      <c r="CR363" s="4" t="n">
        <v>-0.0021963445469737</v>
      </c>
      <c r="CS363" s="4" t="n">
        <v>0.00127984466962516</v>
      </c>
      <c r="DF363" s="1" t="n">
        <v>0.0900368690490722</v>
      </c>
      <c r="DG363" s="1" t="n">
        <v>-0.0403353832662105</v>
      </c>
      <c r="DH363" s="1" t="n">
        <v>0.00363307981751859</v>
      </c>
      <c r="DI363" s="1" t="n">
        <v>-0.0095041673630476</v>
      </c>
      <c r="DX363" s="1" t="n">
        <v>0.114968545734882</v>
      </c>
      <c r="DY363" s="1" t="n">
        <v>0.0886378586292266</v>
      </c>
    </row>
    <row r="364" customFormat="false" ht="11.25" hidden="false" customHeight="false" outlineLevel="0" collapsed="false">
      <c r="A364" s="1" t="n">
        <v>358</v>
      </c>
      <c r="B364" s="1" t="n">
        <v>0.0127131920307874</v>
      </c>
      <c r="C364" s="1" t="n">
        <v>0.172917380928993</v>
      </c>
      <c r="D364" s="4" t="n">
        <v>0.00368560501374304</v>
      </c>
      <c r="E364" s="4" t="n">
        <v>0.00120563572272658</v>
      </c>
      <c r="F364" s="4" t="n">
        <v>0.0165346637368202</v>
      </c>
      <c r="G364" s="4" t="n">
        <v>0.00905573368072509</v>
      </c>
      <c r="H364" s="1" t="n">
        <v>-0.000890738039743155</v>
      </c>
      <c r="I364" s="4" t="n">
        <v>0.00110326334834098</v>
      </c>
      <c r="J364" s="4" t="n">
        <v>1.51582935359329E-005</v>
      </c>
      <c r="K364" s="4" t="n">
        <v>1.1398953574826E-005</v>
      </c>
      <c r="L364" s="4" t="n">
        <v>-1.22718392958631E-005</v>
      </c>
      <c r="M364" s="4" t="n">
        <v>2.58180098171578E-005</v>
      </c>
      <c r="N364" s="4" t="n">
        <v>-5.69541225559078E-006</v>
      </c>
      <c r="O364" s="4" t="n">
        <v>-4.97059727422311E-006</v>
      </c>
      <c r="P364" s="4" t="n">
        <v>-6.85470922690001E-006</v>
      </c>
      <c r="Q364" s="4" t="n">
        <v>6.78503909057326E-007</v>
      </c>
      <c r="T364" s="1" t="n">
        <v>0.0760550051927566</v>
      </c>
      <c r="U364" s="1" t="n">
        <v>0.0953207984566688</v>
      </c>
      <c r="V364" s="4" t="n">
        <v>-0.00359423412010073</v>
      </c>
      <c r="W364" s="4" t="n">
        <v>-0.00760877132415771</v>
      </c>
      <c r="X364" s="4" t="n">
        <v>-0.00117863330524414</v>
      </c>
      <c r="Y364" s="4" t="n">
        <v>0.000600804516579955</v>
      </c>
      <c r="Z364" s="4" t="n">
        <v>-1.77236306626582E-005</v>
      </c>
      <c r="AA364" s="4" t="n">
        <v>-1.03515967566636E-005</v>
      </c>
      <c r="AB364" s="4" t="n">
        <v>-9.62262674875091E-006</v>
      </c>
      <c r="AC364" s="4" t="n">
        <v>-1.50104197018663E-005</v>
      </c>
      <c r="AD364" s="4" t="n">
        <v>6.37227287825226E-007</v>
      </c>
      <c r="AE364" s="4" t="n">
        <v>8.19068361579411E-007</v>
      </c>
      <c r="AF364" s="4" t="n">
        <v>-2.54621190833859E-005</v>
      </c>
      <c r="AG364" s="4" t="n">
        <v>1.43364195537287E-005</v>
      </c>
      <c r="AL364" s="1" t="n">
        <v>0.073282890021801</v>
      </c>
      <c r="AM364" s="1" t="n">
        <v>-0.0345640964806079</v>
      </c>
      <c r="AN364" s="4" t="n">
        <v>0.00707527995109558</v>
      </c>
      <c r="AO364" s="1" t="n">
        <v>-0.0103186564520001</v>
      </c>
      <c r="AP364" s="4" t="n">
        <v>1.48451840686902E-006</v>
      </c>
      <c r="AQ364" s="4" t="n">
        <v>1.65081655723042E-005</v>
      </c>
      <c r="AR364" s="4" t="n">
        <v>1.01287023426266E-005</v>
      </c>
      <c r="AS364" s="4" t="n">
        <v>-7.11095572114572E-006</v>
      </c>
      <c r="AT364" s="4" t="n">
        <v>2.50019438681192E-005</v>
      </c>
      <c r="AU364" s="4" t="n">
        <v>1.03211104942602E-005</v>
      </c>
      <c r="AV364" s="4" t="n">
        <v>3.57738099410198E-006</v>
      </c>
      <c r="AW364" s="4" t="n">
        <v>1.25330589071381E-005</v>
      </c>
      <c r="BD364" s="1" t="n">
        <v>0.0779086798429489</v>
      </c>
      <c r="BE364" s="1" t="n">
        <v>0.0995324105024337</v>
      </c>
      <c r="BF364" s="4" t="n">
        <v>-1.43248498716275E-005</v>
      </c>
      <c r="BG364" s="4" t="n">
        <v>5.22435129823861E-007</v>
      </c>
      <c r="BH364" s="4" t="n">
        <v>-6.77928437653463E-006</v>
      </c>
      <c r="BI364" s="4" t="n">
        <v>-7.34124341761344E-006</v>
      </c>
      <c r="BJ364" s="4" t="n">
        <v>-1.86672477866523E-005</v>
      </c>
      <c r="BK364" s="4" t="n">
        <v>-6.91105606165365E-006</v>
      </c>
      <c r="BL364" s="4" t="n">
        <v>4.81706774735357E-006</v>
      </c>
      <c r="BM364" s="4" t="n">
        <v>5.99141412749304E-006</v>
      </c>
      <c r="BV364" s="1" t="n">
        <v>0.0490058772265911</v>
      </c>
      <c r="BW364" s="1" t="n">
        <v>0.14568144083023</v>
      </c>
      <c r="BX364" s="4" t="n">
        <v>0.000923518440686166</v>
      </c>
      <c r="BY364" s="1" t="n">
        <v>-0.00252546509727835</v>
      </c>
      <c r="BZ364" s="4" t="n">
        <v>0.0164866335690021</v>
      </c>
      <c r="CA364" s="1" t="n">
        <v>-0.000960286182817071</v>
      </c>
      <c r="CB364" s="1" t="n">
        <v>0.00139672576915472</v>
      </c>
      <c r="CC364" s="1" t="n">
        <v>0.00129237468354404</v>
      </c>
      <c r="CN364" s="1" t="n">
        <v>0.0744367912411689</v>
      </c>
      <c r="CO364" s="1" t="n">
        <v>0.040044579654932</v>
      </c>
      <c r="CP364" s="4" t="n">
        <v>-0.00590201467275619</v>
      </c>
      <c r="CQ364" s="1" t="n">
        <v>-0.00531215034425258</v>
      </c>
      <c r="CR364" s="4" t="n">
        <v>-0.00164998741820454</v>
      </c>
      <c r="CS364" s="4" t="n">
        <v>0.00188124040141701</v>
      </c>
      <c r="DF364" s="1" t="n">
        <v>0.067988097667694</v>
      </c>
      <c r="DG364" s="1" t="n">
        <v>-0.046446818858385</v>
      </c>
      <c r="DH364" s="1" t="n">
        <v>0.0015097230207175</v>
      </c>
      <c r="DI364" s="1" t="n">
        <v>-0.0105382427573204</v>
      </c>
      <c r="DX364" s="1" t="n">
        <v>0.12247509509325</v>
      </c>
      <c r="DY364" s="4" t="n">
        <v>0.0783060118556022</v>
      </c>
    </row>
    <row r="365" customFormat="false" ht="11.25" hidden="false" customHeight="false" outlineLevel="0" collapsed="false">
      <c r="A365" s="1" t="n">
        <v>359</v>
      </c>
      <c r="B365" s="1" t="n">
        <v>0.0445916950702667</v>
      </c>
      <c r="C365" s="1" t="n">
        <v>0.190797194838523</v>
      </c>
      <c r="D365" s="1" t="n">
        <v>0.0041237068362534</v>
      </c>
      <c r="E365" s="4" t="n">
        <v>0.000294083089102059</v>
      </c>
      <c r="F365" s="4" t="n">
        <v>0.0181669183075428</v>
      </c>
      <c r="G365" s="1" t="n">
        <v>0.00480916164815425</v>
      </c>
      <c r="H365" s="4" t="n">
        <v>-0.000460343551822006</v>
      </c>
      <c r="I365" s="1" t="n">
        <v>0.00174201093614101</v>
      </c>
      <c r="J365" s="4" t="n">
        <v>3.18024358421098E-005</v>
      </c>
      <c r="K365" s="4" t="n">
        <v>2.08620240300661E-005</v>
      </c>
      <c r="L365" s="4" t="n">
        <v>-1.83711872523417E-005</v>
      </c>
      <c r="M365" s="4" t="n">
        <v>1.88495851034531E-005</v>
      </c>
      <c r="N365" s="4" t="n">
        <v>3.61852380592608E-006</v>
      </c>
      <c r="O365" s="4" t="n">
        <v>-8.03430793894222E-006</v>
      </c>
      <c r="P365" s="4" t="n">
        <v>4.65024953655301E-007</v>
      </c>
      <c r="Q365" s="4" t="n">
        <v>1.45840331242652E-005</v>
      </c>
      <c r="T365" s="1" t="n">
        <v>0.0839861929416656</v>
      </c>
      <c r="U365" s="1" t="n">
        <v>0.099401369690895</v>
      </c>
      <c r="V365" s="1" t="n">
        <v>-0.00585130602121353</v>
      </c>
      <c r="W365" s="4" t="n">
        <v>-0.00675512384623289</v>
      </c>
      <c r="X365" s="4" t="n">
        <v>-0.00105441093910485</v>
      </c>
      <c r="Y365" s="4" t="n">
        <v>0.000895503093488514</v>
      </c>
      <c r="Z365" s="4" t="n">
        <v>-8.58221028465777E-006</v>
      </c>
      <c r="AA365" s="4" t="n">
        <v>1.87640453077619E-005</v>
      </c>
      <c r="AB365" s="4" t="n">
        <v>-8.22481160867027E-006</v>
      </c>
      <c r="AC365" s="4" t="n">
        <v>5.21347647008951E-006</v>
      </c>
      <c r="AD365" s="4" t="n">
        <v>-1.21974562716786E-005</v>
      </c>
      <c r="AE365" s="4" t="n">
        <v>-1.17409826998482E-005</v>
      </c>
      <c r="AF365" s="4" t="n">
        <v>3.66531753570598E-006</v>
      </c>
      <c r="AG365" s="4" t="n">
        <v>1.88305839401437E-005</v>
      </c>
      <c r="AL365" s="1" t="n">
        <v>0.0472777225077152</v>
      </c>
      <c r="AM365" s="1" t="n">
        <v>-0.0247450526803731</v>
      </c>
      <c r="AN365" s="1" t="n">
        <v>0.00449059484526515</v>
      </c>
      <c r="AO365" s="1" t="n">
        <v>-0.0121016651391983</v>
      </c>
      <c r="AP365" s="4" t="n">
        <v>3.04868285638804E-006</v>
      </c>
      <c r="AQ365" s="4" t="n">
        <v>9.1719575721072E-006</v>
      </c>
      <c r="AR365" s="4" t="n">
        <v>1.84668388101272E-005</v>
      </c>
      <c r="AS365" s="4" t="n">
        <v>1.80166546215332E-006</v>
      </c>
      <c r="AT365" s="4" t="n">
        <v>3.53717259713448E-005</v>
      </c>
      <c r="AU365" s="4" t="n">
        <v>2.70489795184403E-006</v>
      </c>
      <c r="AV365" s="4" t="n">
        <v>-1.15931516120326E-005</v>
      </c>
      <c r="AW365" s="4" t="n">
        <v>1.66448171512456E-005</v>
      </c>
      <c r="BD365" s="1" t="n">
        <v>0.0931377336382865</v>
      </c>
      <c r="BE365" s="1" t="n">
        <v>0.0919169187545776</v>
      </c>
      <c r="BF365" s="4" t="n">
        <v>-4.91714399686316E-006</v>
      </c>
      <c r="BG365" s="4" t="n">
        <v>-3.74583351003821E-007</v>
      </c>
      <c r="BH365" s="4" t="n">
        <v>-3.49515130437794E-006</v>
      </c>
      <c r="BI365" s="4" t="n">
        <v>-7.97400844021467E-006</v>
      </c>
      <c r="BJ365" s="4" t="n">
        <v>-3.97997682739514E-005</v>
      </c>
      <c r="BK365" s="4" t="n">
        <v>-5.42462998964765E-007</v>
      </c>
      <c r="BL365" s="4" t="n">
        <v>3.83460292141535E-006</v>
      </c>
      <c r="BM365" s="4" t="n">
        <v>6.86274961481103E-006</v>
      </c>
      <c r="BV365" s="1" t="n">
        <v>0.0697033107280731</v>
      </c>
      <c r="BW365" s="1" t="n">
        <v>0.145078375935554</v>
      </c>
      <c r="BX365" s="1" t="n">
        <v>0.00070607999805361</v>
      </c>
      <c r="BY365" s="4" t="n">
        <v>-0.00260307197459042</v>
      </c>
      <c r="BZ365" s="4" t="n">
        <v>0.0158716551959514</v>
      </c>
      <c r="CA365" s="1" t="n">
        <v>-0.00499631138518452</v>
      </c>
      <c r="CB365" s="1" t="n">
        <v>0.00173070176970213</v>
      </c>
      <c r="CC365" s="4" t="n">
        <v>0.00118402962107211</v>
      </c>
      <c r="CN365" s="1" t="n">
        <v>0.0717509761452674</v>
      </c>
      <c r="CO365" s="1" t="n">
        <v>0.0378170907497406</v>
      </c>
      <c r="CP365" s="4" t="n">
        <v>-0.00710356002673506</v>
      </c>
      <c r="CQ365" s="1" t="n">
        <v>-0.00378571008332073</v>
      </c>
      <c r="CR365" s="4" t="n">
        <v>-0.00102572957985103</v>
      </c>
      <c r="CS365" s="4" t="n">
        <v>0.00217016437090933</v>
      </c>
      <c r="DF365" s="1" t="n">
        <v>0.0466812625527381</v>
      </c>
      <c r="DG365" s="1" t="n">
        <v>-0.0452776551246643</v>
      </c>
      <c r="DH365" s="4" t="n">
        <v>-0.000998294563032686</v>
      </c>
      <c r="DI365" s="4" t="n">
        <v>-0.0111101614311337</v>
      </c>
      <c r="DX365" s="1" t="n">
        <v>0.134571477770805</v>
      </c>
      <c r="DY365" s="1" t="n">
        <v>0.0618833117187023</v>
      </c>
    </row>
    <row r="366" customFormat="false" ht="11.25" hidden="false" customHeight="false" outlineLevel="0" collapsed="false">
      <c r="A366" s="1" t="n">
        <v>360</v>
      </c>
      <c r="B366" s="1" t="n">
        <v>0.0778240039944648</v>
      </c>
      <c r="C366" s="1" t="n">
        <v>0.186663433909416</v>
      </c>
      <c r="D366" s="1" t="n">
        <v>0.00415171962231397</v>
      </c>
      <c r="E366" s="4" t="n">
        <v>-0.000723165983799845</v>
      </c>
      <c r="F366" s="4" t="n">
        <v>0.0190336871892213</v>
      </c>
      <c r="G366" s="4" t="n">
        <v>0.000414222216932103</v>
      </c>
      <c r="H366" s="4" t="n">
        <v>0.000399452605051919</v>
      </c>
      <c r="I366" s="4" t="n">
        <v>0.00197358592413365</v>
      </c>
      <c r="J366" s="4" t="n">
        <v>1.66425070347031E-005</v>
      </c>
      <c r="K366" s="4" t="n">
        <v>1.78496829903451E-005</v>
      </c>
      <c r="L366" s="4" t="n">
        <v>7.66965331422397E-006</v>
      </c>
      <c r="M366" s="4" t="n">
        <v>6.84468705003382E-006</v>
      </c>
      <c r="N366" s="4" t="n">
        <v>-6.29258556728018E-006</v>
      </c>
      <c r="O366" s="4" t="n">
        <v>-8.16792180557968E-006</v>
      </c>
      <c r="P366" s="4" t="n">
        <v>-3.8783878153481E-006</v>
      </c>
      <c r="Q366" s="4" t="n">
        <v>3.91407093047746E-006</v>
      </c>
      <c r="T366" s="1" t="n">
        <v>0.105308473110199</v>
      </c>
      <c r="U366" s="1" t="n">
        <v>0.0940366312861442</v>
      </c>
      <c r="V366" s="4" t="n">
        <v>-0.00752918841317296</v>
      </c>
      <c r="W366" s="1" t="n">
        <v>-0.00486296927556395</v>
      </c>
      <c r="X366" s="1" t="n">
        <v>-0.000936295080464333</v>
      </c>
      <c r="Y366" s="4" t="n">
        <v>0.00123514991719275</v>
      </c>
      <c r="Z366" s="4" t="n">
        <v>-1.65223118528956E-005</v>
      </c>
      <c r="AA366" s="4" t="n">
        <v>1.1466744581412E-005</v>
      </c>
      <c r="AB366" s="4" t="n">
        <v>7.16602187367243E-007</v>
      </c>
      <c r="AC366" s="4" t="n">
        <v>3.67468078366073E-006</v>
      </c>
      <c r="AD366" s="4" t="n">
        <v>-1.54519384523155E-005</v>
      </c>
      <c r="AE366" s="4" t="n">
        <v>-7.92812352301552E-006</v>
      </c>
      <c r="AF366" s="4" t="n">
        <v>-1.50715904965181E-005</v>
      </c>
      <c r="AG366" s="4" t="n">
        <v>5.53867539565544E-006</v>
      </c>
      <c r="AL366" s="1" t="n">
        <v>0.0354962795972824</v>
      </c>
      <c r="AM366" s="1" t="n">
        <v>-0.00450986577197909</v>
      </c>
      <c r="AN366" s="4" t="n">
        <v>0.00109584769234061</v>
      </c>
      <c r="AO366" s="4" t="n">
        <v>-0.0132100498303771</v>
      </c>
      <c r="AP366" s="4" t="n">
        <v>-9.7693846328184E-006</v>
      </c>
      <c r="AQ366" s="4" t="n">
        <v>1.40283991640899E-005</v>
      </c>
      <c r="AR366" s="4" t="n">
        <v>-1.63309709932946E-006</v>
      </c>
      <c r="AS366" s="4" t="n">
        <v>-3.70369230040523E-006</v>
      </c>
      <c r="AT366" s="4" t="n">
        <v>2.80291988019598E-005</v>
      </c>
      <c r="AU366" s="4" t="n">
        <v>1.21880430015153E-005</v>
      </c>
      <c r="AV366" s="4" t="n">
        <v>3.61918552016504E-007</v>
      </c>
      <c r="AW366" s="4" t="n">
        <v>3.71846399502828E-005</v>
      </c>
      <c r="BD366" s="1" t="n">
        <v>0.101753115653991</v>
      </c>
      <c r="BE366" s="1" t="n">
        <v>0.0817154869437217</v>
      </c>
      <c r="BF366" s="4" t="n">
        <v>7.9567353168386E-006</v>
      </c>
      <c r="BG366" s="4" t="n">
        <v>-1.48145991261117E-005</v>
      </c>
      <c r="BH366" s="4" t="n">
        <v>-7.44966018828563E-006</v>
      </c>
      <c r="BI366" s="4" t="n">
        <v>1.08448439277708E-005</v>
      </c>
      <c r="BJ366" s="4" t="n">
        <v>-3.91878274967894E-005</v>
      </c>
      <c r="BK366" s="4" t="n">
        <v>-1.69809709404944E-006</v>
      </c>
      <c r="BL366" s="4" t="n">
        <v>-1.31722936203004E-005</v>
      </c>
      <c r="BM366" s="4" t="n">
        <v>-8.45139220473356E-006</v>
      </c>
      <c r="BV366" s="1" t="n">
        <v>0.0880814790725708</v>
      </c>
      <c r="BW366" s="1" t="n">
        <v>0.139504432678222</v>
      </c>
      <c r="BX366" s="4" t="n">
        <v>0.000474601867608726</v>
      </c>
      <c r="BY366" s="1" t="n">
        <v>-0.00269479840062558</v>
      </c>
      <c r="BZ366" s="4" t="n">
        <v>0.0142995407804846</v>
      </c>
      <c r="CA366" s="4" t="n">
        <v>-0.00888973847031593</v>
      </c>
      <c r="CB366" s="1" t="n">
        <v>0.00236825877800583</v>
      </c>
      <c r="CC366" s="4" t="n">
        <v>0.000967217900324612</v>
      </c>
      <c r="CN366" s="4" t="n">
        <v>0.0714085400104522</v>
      </c>
      <c r="CO366" s="1" t="n">
        <v>0.0353919453918933</v>
      </c>
      <c r="CP366" s="4" t="n">
        <v>-0.00772699154913425</v>
      </c>
      <c r="CQ366" s="1" t="n">
        <v>-0.00198659976013004</v>
      </c>
      <c r="CR366" s="4" t="n">
        <v>-0.000379333650926128</v>
      </c>
      <c r="CS366" s="4" t="n">
        <v>0.00228773360140621</v>
      </c>
      <c r="DF366" s="1" t="n">
        <v>0.0323294140398502</v>
      </c>
      <c r="DG366" s="1" t="n">
        <v>-0.0427270792424678</v>
      </c>
      <c r="DH366" s="4" t="n">
        <v>-0.00388790084980428</v>
      </c>
      <c r="DI366" s="4" t="n">
        <v>-0.0109615670517087</v>
      </c>
      <c r="DX366" s="1" t="n">
        <v>0.137063801288604</v>
      </c>
      <c r="DY366" s="1" t="n">
        <v>0.0344193801283836</v>
      </c>
    </row>
    <row r="367" customFormat="false" ht="11.25" hidden="false" customHeight="false" outlineLevel="0" collapsed="false">
      <c r="A367" s="1" t="n">
        <v>361</v>
      </c>
      <c r="B367" s="1" t="n">
        <v>0.0971476808190345</v>
      </c>
      <c r="C367" s="1" t="n">
        <v>0.176964625716209</v>
      </c>
      <c r="D367" s="4" t="n">
        <v>0.00381615827791392</v>
      </c>
      <c r="E367" s="4" t="n">
        <v>-0.0013739934656769</v>
      </c>
      <c r="F367" s="4" t="n">
        <v>0.0189072433859109</v>
      </c>
      <c r="G367" s="1" t="n">
        <v>-0.00460527976974844</v>
      </c>
      <c r="H367" s="4" t="n">
        <v>0.00116852996870875</v>
      </c>
      <c r="I367" s="4" t="n">
        <v>0.00170212390366941</v>
      </c>
      <c r="J367" s="4" t="n">
        <v>1.86375564226182E-005</v>
      </c>
      <c r="K367" s="4" t="n">
        <v>1.73225998878479E-005</v>
      </c>
      <c r="L367" s="4" t="n">
        <v>-2.6335081201978E-005</v>
      </c>
      <c r="M367" s="4" t="n">
        <v>3.25675136991776E-005</v>
      </c>
      <c r="N367" s="4" t="n">
        <v>-4.41387646787916E-006</v>
      </c>
      <c r="O367" s="4" t="n">
        <v>-1.51919368818198E-006</v>
      </c>
      <c r="P367" s="4" t="n">
        <v>-7.54712027628556E-006</v>
      </c>
      <c r="Q367" s="4" t="n">
        <v>-3.3178685043822E-006</v>
      </c>
      <c r="T367" s="1" t="n">
        <v>0.121500052511692</v>
      </c>
      <c r="U367" s="1" t="n">
        <v>0.069482684135437</v>
      </c>
      <c r="V367" s="1" t="n">
        <v>-0.00805521011352539</v>
      </c>
      <c r="W367" s="4" t="n">
        <v>-0.0027424213476479</v>
      </c>
      <c r="X367" s="4" t="n">
        <v>-0.000597073172684758</v>
      </c>
      <c r="Y367" s="1" t="n">
        <v>0.00165181083139032</v>
      </c>
      <c r="Z367" s="4" t="n">
        <v>-1.63062686624471E-005</v>
      </c>
      <c r="AA367" s="4" t="n">
        <v>-1.47869159263791E-005</v>
      </c>
      <c r="AB367" s="4" t="n">
        <v>8.10494839242892E-006</v>
      </c>
      <c r="AC367" s="4" t="n">
        <v>-1.34632418848923E-005</v>
      </c>
      <c r="AD367" s="4" t="n">
        <v>1.38254165449325E-006</v>
      </c>
      <c r="AE367" s="4" t="n">
        <v>-4.45888508693315E-006</v>
      </c>
      <c r="AF367" s="4" t="n">
        <v>-6.86071962263668E-006</v>
      </c>
      <c r="AG367" s="4" t="n">
        <v>-5.82098300583311E-006</v>
      </c>
      <c r="AL367" s="1" t="n">
        <v>0.0388724505901336</v>
      </c>
      <c r="AM367" s="1" t="n">
        <v>-0.00404892303049564</v>
      </c>
      <c r="AN367" s="4" t="n">
        <v>-0.0024208955001086</v>
      </c>
      <c r="AO367" s="4" t="n">
        <v>-0.0127951530739665</v>
      </c>
      <c r="AP367" s="4" t="n">
        <v>-1.70391340361675E-005</v>
      </c>
      <c r="AQ367" s="4" t="n">
        <v>1.09477487058029E-005</v>
      </c>
      <c r="AR367" s="4" t="n">
        <v>-1.92722927749855E-005</v>
      </c>
      <c r="AS367" s="4" t="n">
        <v>-1.78551533736026E-006</v>
      </c>
      <c r="AT367" s="4" t="n">
        <v>2.91903143079252E-005</v>
      </c>
      <c r="AU367" s="4" t="n">
        <v>2.25280127779115E-005</v>
      </c>
      <c r="AV367" s="4" t="n">
        <v>-1.98077050299616E-005</v>
      </c>
      <c r="AW367" s="4" t="n">
        <v>2.56540188274812E-005</v>
      </c>
      <c r="BD367" s="1" t="n">
        <v>0.11006785929203</v>
      </c>
      <c r="BE367" s="1" t="n">
        <v>0.0706220641732215</v>
      </c>
      <c r="BF367" s="4" t="n">
        <v>7.20625266126262E-008</v>
      </c>
      <c r="BG367" s="4" t="n">
        <v>-5.36338757228804E-006</v>
      </c>
      <c r="BH367" s="4" t="n">
        <v>-2.70707296294858E-005</v>
      </c>
      <c r="BI367" s="4" t="n">
        <v>-5.1698930292332E-006</v>
      </c>
      <c r="BJ367" s="4" t="n">
        <v>-3.98239753849338E-005</v>
      </c>
      <c r="BK367" s="4" t="n">
        <v>6.73956992613966E-006</v>
      </c>
      <c r="BL367" s="4" t="n">
        <v>7.02207671565702E-006</v>
      </c>
      <c r="BM367" s="4" t="n">
        <v>-6.73634076520102E-006</v>
      </c>
      <c r="BV367" s="4" t="n">
        <v>0.102083571255207</v>
      </c>
      <c r="BW367" s="1" t="n">
        <v>0.131722122430801</v>
      </c>
      <c r="BX367" s="1" t="n">
        <v>0.000198935798835009</v>
      </c>
      <c r="BY367" s="4" t="n">
        <v>-0.00282181589864194</v>
      </c>
      <c r="BZ367" s="4" t="n">
        <v>0.0115346126258373</v>
      </c>
      <c r="CA367" s="1" t="n">
        <v>-0.0124300811439752</v>
      </c>
      <c r="CB367" s="4" t="n">
        <v>0.00296450988389551</v>
      </c>
      <c r="CC367" s="4" t="n">
        <v>0.00033715067547746</v>
      </c>
      <c r="CN367" s="1" t="n">
        <v>0.0728871375322341</v>
      </c>
      <c r="CO367" s="1" t="n">
        <v>0.02879648655653</v>
      </c>
      <c r="CP367" s="4" t="n">
        <v>-0.00774877425283193</v>
      </c>
      <c r="CQ367" s="1" t="n">
        <v>-0.000362632796168327</v>
      </c>
      <c r="CR367" s="4" t="n">
        <v>0.000179545284481719</v>
      </c>
      <c r="CS367" s="4" t="n">
        <v>0.00229009077884256</v>
      </c>
      <c r="DF367" s="1" t="n">
        <v>0.0110411215573549</v>
      </c>
      <c r="DG367" s="1" t="n">
        <v>-0.0493182204663753</v>
      </c>
      <c r="DH367" s="4" t="n">
        <v>-0.00657598907127976</v>
      </c>
      <c r="DI367" s="1" t="n">
        <v>-0.00987740140408277</v>
      </c>
      <c r="DX367" s="1" t="n">
        <v>0.124785542488098</v>
      </c>
      <c r="DY367" s="1" t="n">
        <v>0.00732722971588373</v>
      </c>
    </row>
    <row r="368" customFormat="false" ht="11.25" hidden="false" customHeight="false" outlineLevel="0" collapsed="false">
      <c r="A368" s="1" t="n">
        <v>362</v>
      </c>
      <c r="B368" s="1" t="n">
        <v>0.111663624644279</v>
      </c>
      <c r="C368" s="1" t="n">
        <v>0.169885799288749</v>
      </c>
      <c r="D368" s="4" t="n">
        <v>0.00376130058430135</v>
      </c>
      <c r="E368" s="4" t="n">
        <v>-0.00184248865116387</v>
      </c>
      <c r="F368" s="4" t="n">
        <v>0.0170006360858678</v>
      </c>
      <c r="G368" s="4" t="n">
        <v>-0.00949620641767978</v>
      </c>
      <c r="H368" s="4" t="n">
        <v>0.00157284608576446</v>
      </c>
      <c r="I368" s="4" t="n">
        <v>0.00124348094686865</v>
      </c>
      <c r="J368" s="4" t="n">
        <v>5.23099606652977E-006</v>
      </c>
      <c r="K368" s="4" t="n">
        <v>2.09119825740344E-005</v>
      </c>
      <c r="L368" s="4" t="n">
        <v>-7.22522327123442E-006</v>
      </c>
      <c r="M368" s="4" t="n">
        <v>2.2929341866984E-005</v>
      </c>
      <c r="N368" s="4" t="n">
        <v>-7.42843894840916E-006</v>
      </c>
      <c r="O368" s="4" t="n">
        <v>-5.06310516357189E-006</v>
      </c>
      <c r="P368" s="4" t="n">
        <v>-1.78008067450719E-005</v>
      </c>
      <c r="Q368" s="4" t="n">
        <v>3.89519345844746E-006</v>
      </c>
      <c r="T368" s="1" t="n">
        <v>0.117823377251625</v>
      </c>
      <c r="U368" s="1" t="n">
        <v>0.0412792041897773</v>
      </c>
      <c r="V368" s="1" t="n">
        <v>-0.00820111669600009</v>
      </c>
      <c r="W368" s="4" t="n">
        <v>-0.00131673144642263</v>
      </c>
      <c r="X368" s="4" t="n">
        <v>2.15541695069987E-005</v>
      </c>
      <c r="Y368" s="4" t="n">
        <v>0.00185198348481208</v>
      </c>
      <c r="Z368" s="4" t="n">
        <v>-1.35950804178719E-005</v>
      </c>
      <c r="AA368" s="4" t="n">
        <v>-2.3951100956765E-005</v>
      </c>
      <c r="AB368" s="4" t="n">
        <v>-7.57815314500476E-007</v>
      </c>
      <c r="AC368" s="4" t="n">
        <v>1.42559274536324E-005</v>
      </c>
      <c r="AD368" s="4" t="n">
        <v>-9.14709744392894E-006</v>
      </c>
      <c r="AE368" s="4" t="n">
        <v>3.15587499244429E-006</v>
      </c>
      <c r="AF368" s="4" t="n">
        <v>-1.44176328831235E-005</v>
      </c>
      <c r="AG368" s="4" t="n">
        <v>-1.13813746338564E-006</v>
      </c>
      <c r="AL368" s="1" t="n">
        <v>0.0132811125367879</v>
      </c>
      <c r="AM368" s="1" t="n">
        <v>-0.00517801567912101</v>
      </c>
      <c r="AN368" s="4" t="n">
        <v>-0.00503476057201623</v>
      </c>
      <c r="AO368" s="4" t="n">
        <v>-0.0118197947740554</v>
      </c>
      <c r="AP368" s="4" t="n">
        <v>2.16754551729536E-006</v>
      </c>
      <c r="AQ368" s="4" t="n">
        <v>2.60201522905845E-005</v>
      </c>
      <c r="AR368" s="4" t="n">
        <v>-3.23987092087918E-006</v>
      </c>
      <c r="AS368" s="4" t="n">
        <v>7.41196708986535E-006</v>
      </c>
      <c r="AT368" s="4" t="n">
        <v>2.87363109237048E-005</v>
      </c>
      <c r="AU368" s="4" t="n">
        <v>9.34536819841014E-006</v>
      </c>
      <c r="AV368" s="4" t="n">
        <v>-1.55738825924345E-006</v>
      </c>
      <c r="AW368" s="4" t="n">
        <v>2.30343594012083E-005</v>
      </c>
      <c r="BD368" s="1" t="n">
        <v>0.119150958955287</v>
      </c>
      <c r="BE368" s="1" t="n">
        <v>0.0544703267514705</v>
      </c>
      <c r="BF368" s="4" t="n">
        <v>-1.65019973792368E-005</v>
      </c>
      <c r="BG368" s="4" t="n">
        <v>1.59629835252417E-005</v>
      </c>
      <c r="BH368" s="4" t="n">
        <v>-1.21763912375172E-006</v>
      </c>
      <c r="BI368" s="4" t="n">
        <v>1.31618107843678E-005</v>
      </c>
      <c r="BJ368" s="4" t="n">
        <v>-3.7143694498809E-005</v>
      </c>
      <c r="BK368" s="4" t="n">
        <v>-1.97507256416429E-006</v>
      </c>
      <c r="BL368" s="4" t="n">
        <v>-6.62771890347357E-006</v>
      </c>
      <c r="BM368" s="4" t="n">
        <v>-1.13731232431746E-006</v>
      </c>
      <c r="BV368" s="1" t="n">
        <v>0.116035602986812</v>
      </c>
      <c r="BW368" s="1" t="n">
        <v>0.121170312166214</v>
      </c>
      <c r="BX368" s="4" t="n">
        <v>-0.000103417143691331</v>
      </c>
      <c r="BY368" s="1" t="n">
        <v>-0.00302208703942596</v>
      </c>
      <c r="BZ368" s="1" t="n">
        <v>0.00787798408418893</v>
      </c>
      <c r="CA368" s="4" t="n">
        <v>-0.0149322720244526</v>
      </c>
      <c r="CB368" s="1" t="n">
        <v>0.00330547196790576</v>
      </c>
      <c r="CC368" s="4" t="n">
        <v>-0.000518787477631121</v>
      </c>
      <c r="CN368" s="1" t="n">
        <v>0.0690942481160163</v>
      </c>
      <c r="CO368" s="1" t="n">
        <v>0.0181224048137664</v>
      </c>
      <c r="CP368" s="4" t="n">
        <v>-0.0077006802894175</v>
      </c>
      <c r="CQ368" s="1" t="n">
        <v>0.000961003999691456</v>
      </c>
      <c r="CR368" s="4" t="n">
        <v>0.000779521476943045</v>
      </c>
      <c r="CS368" s="4" t="n">
        <v>0.00220102234743535</v>
      </c>
      <c r="DF368" s="1" t="n">
        <v>-0.0251850225031375</v>
      </c>
      <c r="DG368" s="1" t="n">
        <v>-0.041540116071701</v>
      </c>
      <c r="DH368" s="1" t="n">
        <v>-0.00888178590685129</v>
      </c>
      <c r="DI368" s="1" t="n">
        <v>-0.00830070953816175</v>
      </c>
      <c r="DX368" s="1" t="n">
        <v>0.0993716195225715</v>
      </c>
      <c r="DY368" s="1" t="n">
        <v>-0.0108816400170326</v>
      </c>
    </row>
    <row r="369" customFormat="false" ht="11.25" hidden="false" customHeight="false" outlineLevel="0" collapsed="false">
      <c r="A369" s="1" t="n">
        <v>363</v>
      </c>
      <c r="B369" s="1" t="n">
        <v>0.125801965594291</v>
      </c>
      <c r="C369" s="1" t="n">
        <v>0.167265340685844</v>
      </c>
      <c r="D369" s="1" t="n">
        <v>0.003605063771829</v>
      </c>
      <c r="E369" s="4" t="n">
        <v>-0.00259191705845296</v>
      </c>
      <c r="F369" s="1" t="n">
        <v>0.0139722181484103</v>
      </c>
      <c r="G369" s="4" t="n">
        <v>-0.0136016523465514</v>
      </c>
      <c r="H369" s="1" t="n">
        <v>0.00192224001511931</v>
      </c>
      <c r="I369" s="1" t="n">
        <v>0.000921177852433174</v>
      </c>
      <c r="J369" s="4" t="n">
        <v>1.03617348941043E-005</v>
      </c>
      <c r="K369" s="4" t="n">
        <v>1.97283825400518E-005</v>
      </c>
      <c r="L369" s="4" t="n">
        <v>-1.62782107508974E-005</v>
      </c>
      <c r="M369" s="4" t="n">
        <v>3.35056938638445E-005</v>
      </c>
      <c r="N369" s="4" t="n">
        <v>-2.43273325395421E-006</v>
      </c>
      <c r="O369" s="4" t="n">
        <v>-4.42270538769662E-006</v>
      </c>
      <c r="P369" s="4" t="n">
        <v>-4.38998085883213E-007</v>
      </c>
      <c r="Q369" s="4" t="n">
        <v>-1.83515294338576E-005</v>
      </c>
      <c r="T369" s="1" t="n">
        <v>0.104735270142555</v>
      </c>
      <c r="U369" s="1" t="n">
        <v>0.0231687594205141</v>
      </c>
      <c r="V369" s="4" t="n">
        <v>-0.0085051180794835</v>
      </c>
      <c r="W369" s="4" t="n">
        <v>0.000301924330415204</v>
      </c>
      <c r="X369" s="4" t="n">
        <v>0.000581367930863052</v>
      </c>
      <c r="Y369" s="4" t="n">
        <v>0.00177323492243886</v>
      </c>
      <c r="Z369" s="4" t="n">
        <v>-3.07689188048243E-005</v>
      </c>
      <c r="AA369" s="4" t="n">
        <v>-1.30734069898608E-005</v>
      </c>
      <c r="AB369" s="4" t="n">
        <v>-1.14900567496079E-005</v>
      </c>
      <c r="AC369" s="4" t="n">
        <v>-6.23163396085146E-006</v>
      </c>
      <c r="AD369" s="4" t="n">
        <v>-1.10030923679005E-005</v>
      </c>
      <c r="AE369" s="4" t="n">
        <v>-1.3881621271139E-005</v>
      </c>
      <c r="AF369" s="4" t="n">
        <v>-1.86926008609589E-005</v>
      </c>
      <c r="AG369" s="4" t="n">
        <v>3.32392232849088E-006</v>
      </c>
      <c r="AL369" s="4" t="n">
        <v>0.000233014186960645</v>
      </c>
      <c r="AM369" s="1" t="n">
        <v>0.0202971138060092</v>
      </c>
      <c r="AN369" s="4" t="n">
        <v>-0.00786667317152023</v>
      </c>
      <c r="AO369" s="4" t="n">
        <v>-0.0107000870630145</v>
      </c>
      <c r="AP369" s="4" t="n">
        <v>7.82194183557294E-006</v>
      </c>
      <c r="AQ369" s="4" t="n">
        <v>2.01867314899573E-005</v>
      </c>
      <c r="AR369" s="4" t="n">
        <v>-2.52354748226935E-005</v>
      </c>
      <c r="AS369" s="4" t="n">
        <v>1.91401559277437E-005</v>
      </c>
      <c r="AT369" s="4" t="n">
        <v>2.16021016967715E-005</v>
      </c>
      <c r="AU369" s="4" t="n">
        <v>1.69549894053489E-005</v>
      </c>
      <c r="AV369" s="4" t="n">
        <v>1.3590627531812E-005</v>
      </c>
      <c r="AW369" s="4" t="n">
        <v>2.6635791073204E-005</v>
      </c>
      <c r="BD369" s="1" t="n">
        <v>0.117960780858993</v>
      </c>
      <c r="BE369" s="1" t="n">
        <v>0.0279294997453689</v>
      </c>
      <c r="BF369" s="4" t="n">
        <v>-1.05352751234022E-006</v>
      </c>
      <c r="BG369" s="4" t="n">
        <v>-2.04300476980279E-006</v>
      </c>
      <c r="BH369" s="4" t="n">
        <v>-1.60632316692499E-005</v>
      </c>
      <c r="BI369" s="4" t="n">
        <v>-4.41409201812348E-006</v>
      </c>
      <c r="BJ369" s="4" t="n">
        <v>-3.71792666555848E-005</v>
      </c>
      <c r="BK369" s="4" t="n">
        <v>-5.58400961381266E-006</v>
      </c>
      <c r="BL369" s="4" t="n">
        <v>-7.15598707756726E-006</v>
      </c>
      <c r="BM369" s="4" t="n">
        <v>6.59658371660043E-006</v>
      </c>
      <c r="BV369" s="1" t="n">
        <v>0.127148225903511</v>
      </c>
      <c r="BW369" s="1" t="n">
        <v>0.10760498791933</v>
      </c>
      <c r="BX369" s="4" t="n">
        <v>-0.000624920357950031</v>
      </c>
      <c r="BY369" s="4" t="n">
        <v>-0.00314252823591232</v>
      </c>
      <c r="BZ369" s="1" t="n">
        <v>0.00374796334654092</v>
      </c>
      <c r="CA369" s="4" t="n">
        <v>-0.0164766460657119</v>
      </c>
      <c r="CB369" s="4" t="n">
        <v>0.00334541941992938</v>
      </c>
      <c r="CC369" s="4" t="n">
        <v>-0.00156587455421686</v>
      </c>
      <c r="CN369" s="1" t="n">
        <v>0.0594121143221855</v>
      </c>
      <c r="CO369" s="1" t="n">
        <v>0.00967548508197069</v>
      </c>
      <c r="CP369" s="4" t="n">
        <v>-0.00761253805831074</v>
      </c>
      <c r="CQ369" s="1" t="n">
        <v>0.00242179469205439</v>
      </c>
      <c r="CR369" s="4" t="n">
        <v>0.00137155933771282</v>
      </c>
      <c r="CS369" s="4" t="n">
        <v>0.00197264621965587</v>
      </c>
      <c r="DF369" s="1" t="n">
        <v>-0.0523731298744678</v>
      </c>
      <c r="DG369" s="1" t="n">
        <v>-0.0147699266672134</v>
      </c>
      <c r="DH369" s="4" t="n">
        <v>-0.0109457997605204</v>
      </c>
      <c r="DI369" s="1" t="n">
        <v>-0.00605290243402123</v>
      </c>
      <c r="DX369" s="4" t="n">
        <v>0.0744509547948837</v>
      </c>
      <c r="DY369" s="1" t="n">
        <v>-0.0112756546586751</v>
      </c>
    </row>
    <row r="370" customFormat="false" ht="11.25" hidden="false" customHeight="false" outlineLevel="0" collapsed="false">
      <c r="A370" s="1" t="n">
        <v>364</v>
      </c>
      <c r="B370" s="1" t="n">
        <v>0.152311488986015</v>
      </c>
      <c r="C370" s="1" t="n">
        <v>0.164347946643829</v>
      </c>
      <c r="D370" s="4" t="n">
        <v>0.00338578294031322</v>
      </c>
      <c r="E370" s="1" t="n">
        <v>-0.00322965299710631</v>
      </c>
      <c r="F370" s="4" t="n">
        <v>0.00986088998615741</v>
      </c>
      <c r="G370" s="4" t="n">
        <v>-0.0168479830026626</v>
      </c>
      <c r="H370" s="4" t="n">
        <v>0.0022692100610584</v>
      </c>
      <c r="I370" s="4" t="n">
        <v>0.000418356241425499</v>
      </c>
      <c r="J370" s="4" t="n">
        <v>2.7693975425791E-005</v>
      </c>
      <c r="K370" s="4" t="n">
        <v>3.04045897792093E-005</v>
      </c>
      <c r="L370" s="4" t="n">
        <v>-1.20630488709139E-006</v>
      </c>
      <c r="M370" s="4" t="n">
        <v>2.32938473345711E-005</v>
      </c>
      <c r="N370" s="4" t="n">
        <v>1.0956619917124E-005</v>
      </c>
      <c r="O370" s="4" t="n">
        <v>-5.18498154633562E-006</v>
      </c>
      <c r="P370" s="4" t="n">
        <v>3.56599770157117E-007</v>
      </c>
      <c r="Q370" s="4" t="n">
        <v>-7.97098073235247E-006</v>
      </c>
      <c r="T370" s="1" t="n">
        <v>0.0906541496515274</v>
      </c>
      <c r="U370" s="1" t="n">
        <v>0.0114001175388693</v>
      </c>
      <c r="V370" s="4" t="n">
        <v>-0.00829438585788011</v>
      </c>
      <c r="W370" s="1" t="n">
        <v>0.00209268508478999</v>
      </c>
      <c r="X370" s="4" t="n">
        <v>0.00113459932617843</v>
      </c>
      <c r="Y370" s="4" t="n">
        <v>0.0016147835412994</v>
      </c>
      <c r="Z370" s="4" t="n">
        <v>-3.23520580423064E-005</v>
      </c>
      <c r="AA370" s="4" t="n">
        <v>-1.5789017197676E-005</v>
      </c>
      <c r="AB370" s="4" t="n">
        <v>-1.21093553389073E-005</v>
      </c>
      <c r="AC370" s="4" t="n">
        <v>-1.6836685972521E-005</v>
      </c>
      <c r="AD370" s="4" t="n">
        <v>-1.56116275320528E-005</v>
      </c>
      <c r="AE370" s="4" t="n">
        <v>-1.17503623187076E-005</v>
      </c>
      <c r="AF370" s="4" t="n">
        <v>-1.37369870572001E-005</v>
      </c>
      <c r="AG370" s="4" t="n">
        <v>-2.29939246310095E-006</v>
      </c>
      <c r="AL370" s="1" t="n">
        <v>0.00417651748284697</v>
      </c>
      <c r="AM370" s="1" t="n">
        <v>0.0329869091510772</v>
      </c>
      <c r="AN370" s="4" t="n">
        <v>-0.0106043210253119</v>
      </c>
      <c r="AO370" s="4" t="n">
        <v>-0.00838423147797584</v>
      </c>
      <c r="AP370" s="4" t="n">
        <v>6.95523385729757E-006</v>
      </c>
      <c r="AQ370" s="4" t="n">
        <v>1.3408925042313E-005</v>
      </c>
      <c r="AR370" s="4" t="n">
        <v>-8.99196311365813E-006</v>
      </c>
      <c r="AS370" s="4" t="n">
        <v>1.77981128217652E-005</v>
      </c>
      <c r="AT370" s="4" t="n">
        <v>3.10112918668892E-005</v>
      </c>
      <c r="AU370" s="4" t="n">
        <v>2.16930711758323E-005</v>
      </c>
      <c r="AV370" s="4" t="n">
        <v>2.42891837842762E-006</v>
      </c>
      <c r="AW370" s="4" t="n">
        <v>2.43437025346793E-005</v>
      </c>
      <c r="BD370" s="1" t="n">
        <v>0.102923683822155</v>
      </c>
      <c r="BE370" s="1" t="n">
        <v>0.0122490609064698</v>
      </c>
      <c r="BF370" s="4" t="n">
        <v>4.41767326719855E-007</v>
      </c>
      <c r="BG370" s="4" t="n">
        <v>7.97174197941785E-006</v>
      </c>
      <c r="BH370" s="4" t="n">
        <v>6.67650238028727E-006</v>
      </c>
      <c r="BI370" s="4" t="n">
        <v>-5.35250319444458E-006</v>
      </c>
      <c r="BJ370" s="4" t="n">
        <v>-2.8486063456512E-005</v>
      </c>
      <c r="BK370" s="4" t="n">
        <v>-1.1603809070948E-005</v>
      </c>
      <c r="BL370" s="4" t="n">
        <v>3.52284700966265E-007</v>
      </c>
      <c r="BM370" s="4" t="n">
        <v>2.91121432383079E-006</v>
      </c>
      <c r="BV370" s="4" t="n">
        <v>0.134671613574028</v>
      </c>
      <c r="BW370" s="1" t="n">
        <v>0.0886194035410881</v>
      </c>
      <c r="BX370" s="1" t="n">
        <v>-0.00108909048140049</v>
      </c>
      <c r="BY370" s="1" t="n">
        <v>-0.00313412048853933</v>
      </c>
      <c r="BZ370" s="1" t="n">
        <v>-0.000796176958829164</v>
      </c>
      <c r="CA370" s="4" t="n">
        <v>-0.0167524088174104</v>
      </c>
      <c r="CB370" s="1" t="n">
        <v>0.0030582791659981</v>
      </c>
      <c r="CC370" s="1" t="n">
        <v>-0.00270230625756084</v>
      </c>
      <c r="CN370" s="1" t="n">
        <v>0.0468723475933075</v>
      </c>
      <c r="CO370" s="1" t="n">
        <v>0.0049472777172923</v>
      </c>
      <c r="CP370" s="4" t="n">
        <v>-0.00717495195567607</v>
      </c>
      <c r="CQ370" s="4" t="n">
        <v>0.00397202838212251</v>
      </c>
      <c r="CR370" s="4" t="n">
        <v>0.00194010394625365</v>
      </c>
      <c r="CS370" s="4" t="n">
        <v>0.00153089954983443</v>
      </c>
      <c r="DF370" s="1" t="n">
        <v>-0.0722908303141593</v>
      </c>
      <c r="DG370" s="1" t="n">
        <v>0.0169957969337701</v>
      </c>
      <c r="DH370" s="1" t="n">
        <v>-0.0122926756739616</v>
      </c>
      <c r="DI370" s="4" t="n">
        <v>-0.00334346224553883</v>
      </c>
      <c r="DX370" s="1" t="n">
        <v>0.0557182282209396</v>
      </c>
      <c r="DY370" s="4" t="n">
        <v>-0.0101251099258661</v>
      </c>
    </row>
    <row r="371" customFormat="false" ht="11.25" hidden="false" customHeight="false" outlineLevel="0" collapsed="false">
      <c r="A371" s="1" t="n">
        <v>365</v>
      </c>
      <c r="B371" s="1" t="n">
        <v>0.182209476828575</v>
      </c>
      <c r="C371" s="1" t="n">
        <v>0.14134994149208</v>
      </c>
      <c r="D371" s="4" t="n">
        <v>0.00308999908156693</v>
      </c>
      <c r="E371" s="1" t="n">
        <v>-0.00409618346020579</v>
      </c>
      <c r="F371" s="4" t="n">
        <v>0.00501163257285952</v>
      </c>
      <c r="G371" s="4" t="n">
        <v>-0.018759299069643</v>
      </c>
      <c r="H371" s="4" t="n">
        <v>0.00253878394141793</v>
      </c>
      <c r="I371" s="4" t="n">
        <v>-0.000126888451632112</v>
      </c>
      <c r="J371" s="4" t="n">
        <v>4.21015975007321E-005</v>
      </c>
      <c r="K371" s="4" t="n">
        <v>1.56067071657162E-005</v>
      </c>
      <c r="L371" s="4" t="n">
        <v>6.9672444169555E-007</v>
      </c>
      <c r="M371" s="4" t="n">
        <v>2.62274879787582E-005</v>
      </c>
      <c r="N371" s="4" t="n">
        <v>1.52620632434263E-005</v>
      </c>
      <c r="O371" s="4" t="n">
        <v>-5.82750772082363E-006</v>
      </c>
      <c r="P371" s="4" t="n">
        <v>-1.30675271066138E-005</v>
      </c>
      <c r="Q371" s="4" t="n">
        <v>-8.58248859003651E-006</v>
      </c>
      <c r="T371" s="1" t="n">
        <v>0.0763906091451644</v>
      </c>
      <c r="U371" s="1" t="n">
        <v>0.00405075028538703</v>
      </c>
      <c r="V371" s="4" t="n">
        <v>-0.00776913948357105</v>
      </c>
      <c r="W371" s="4" t="n">
        <v>0.0036940025165677</v>
      </c>
      <c r="X371" s="4" t="n">
        <v>0.00164637004490941</v>
      </c>
      <c r="Y371" s="1" t="n">
        <v>0.00124274019617587</v>
      </c>
      <c r="Z371" s="4" t="n">
        <v>-3.68033329323225E-006</v>
      </c>
      <c r="AA371" s="4" t="n">
        <v>-3.11513986162026E-006</v>
      </c>
      <c r="AB371" s="4" t="n">
        <v>-6.58335284242639E-006</v>
      </c>
      <c r="AC371" s="4" t="n">
        <v>3.84891706062262E-007</v>
      </c>
      <c r="AD371" s="4" t="n">
        <v>-2.16080788959516E-005</v>
      </c>
      <c r="AE371" s="4" t="n">
        <v>-1.23891031762468E-005</v>
      </c>
      <c r="AF371" s="4" t="n">
        <v>-5.92126025367179E-006</v>
      </c>
      <c r="AG371" s="4" t="n">
        <v>-2.34929375437786E-005</v>
      </c>
      <c r="AL371" s="1" t="n">
        <v>-0.00244458974339067</v>
      </c>
      <c r="AM371" s="1" t="n">
        <v>0.0395212061703205</v>
      </c>
      <c r="AN371" s="1" t="n">
        <v>-0.0122345397248864</v>
      </c>
      <c r="AO371" s="4" t="n">
        <v>-0.00544027425348758</v>
      </c>
      <c r="AP371" s="4" t="n">
        <v>1.75477925949962E-005</v>
      </c>
      <c r="AQ371" s="4" t="n">
        <v>1.85222888831049E-005</v>
      </c>
      <c r="AR371" s="4" t="n">
        <v>-1.38729055834119E-005</v>
      </c>
      <c r="AS371" s="4" t="n">
        <v>8.53665278555126E-006</v>
      </c>
      <c r="AT371" s="4" t="n">
        <v>2.18763689190382E-005</v>
      </c>
      <c r="AU371" s="4" t="n">
        <v>1.65505662153009E-005</v>
      </c>
      <c r="AV371" s="4" t="n">
        <v>-2.65200878857285E-006</v>
      </c>
      <c r="AW371" s="4" t="n">
        <v>1.41904374686419E-005</v>
      </c>
      <c r="BD371" s="1" t="n">
        <v>0.0926170572638511</v>
      </c>
      <c r="BE371" s="1" t="n">
        <v>0.00261740549467504</v>
      </c>
      <c r="BF371" s="4" t="n">
        <v>-7.49296987123671E-006</v>
      </c>
      <c r="BG371" s="4" t="n">
        <v>-1.84677446668501E-005</v>
      </c>
      <c r="BH371" s="4" t="n">
        <v>-5.84438521400443E-006</v>
      </c>
      <c r="BI371" s="4" t="n">
        <v>2.81952929981343E-006</v>
      </c>
      <c r="BJ371" s="4" t="n">
        <v>-2.47284151555504E-005</v>
      </c>
      <c r="BK371" s="4" t="n">
        <v>-1.63449985848274E-005</v>
      </c>
      <c r="BL371" s="4" t="n">
        <v>-8.07980654826678E-007</v>
      </c>
      <c r="BM371" s="4" t="n">
        <v>-1.22841911434079E-005</v>
      </c>
      <c r="BV371" s="1" t="n">
        <v>0.132866308093071</v>
      </c>
      <c r="BW371" s="1" t="n">
        <v>0.0710270851850509</v>
      </c>
      <c r="BX371" s="4" t="n">
        <v>-0.00159643765073269</v>
      </c>
      <c r="BY371" s="1" t="n">
        <v>-0.00310760666616261</v>
      </c>
      <c r="BZ371" s="4" t="n">
        <v>-0.00514190131798386</v>
      </c>
      <c r="CA371" s="1" t="n">
        <v>-0.0156830642372369</v>
      </c>
      <c r="CB371" s="1" t="n">
        <v>0.00219678715802729</v>
      </c>
      <c r="CC371" s="1" t="n">
        <v>-0.00385979167185723</v>
      </c>
      <c r="CN371" s="1" t="n">
        <v>0.0317591615021228</v>
      </c>
      <c r="CO371" s="1" t="n">
        <v>0.00470636691898107</v>
      </c>
      <c r="CP371" s="4" t="n">
        <v>-0.00650304043665528</v>
      </c>
      <c r="CQ371" s="4" t="n">
        <v>0.00544423144310712</v>
      </c>
      <c r="CR371" s="4" t="n">
        <v>0.00232870457693934</v>
      </c>
      <c r="CS371" s="4" t="n">
        <v>0.000973399844951927</v>
      </c>
      <c r="DF371" s="1" t="n">
        <v>-0.0773235782980918</v>
      </c>
      <c r="DG371" s="1" t="n">
        <v>0.0619541443884372</v>
      </c>
      <c r="DH371" s="4" t="n">
        <v>-0.0130694368854165</v>
      </c>
      <c r="DI371" s="1" t="n">
        <v>-0.000227920085308142</v>
      </c>
      <c r="DX371" s="1" t="n">
        <v>0.0383222326636314</v>
      </c>
      <c r="DY371" s="1" t="n">
        <v>-0.000764329161029309</v>
      </c>
    </row>
    <row r="372" customFormat="false" ht="11.25" hidden="false" customHeight="false" outlineLevel="0" collapsed="false">
      <c r="A372" s="1" t="n">
        <v>366</v>
      </c>
      <c r="B372" s="1" t="n">
        <v>0.197703391313552</v>
      </c>
      <c r="C372" s="1" t="n">
        <v>0.10834651440382</v>
      </c>
      <c r="D372" s="4" t="n">
        <v>0.00255302572622895</v>
      </c>
      <c r="E372" s="4" t="n">
        <v>-0.00489749293774366</v>
      </c>
      <c r="F372" s="4" t="n">
        <v>-0.000213000923395156</v>
      </c>
      <c r="G372" s="4" t="n">
        <v>-0.0192292481660842</v>
      </c>
      <c r="H372" s="4" t="n">
        <v>0.00277262018062174</v>
      </c>
      <c r="I372" s="4" t="n">
        <v>-0.000975468021351844</v>
      </c>
      <c r="J372" s="4" t="n">
        <v>4.37379594586673E-006</v>
      </c>
      <c r="K372" s="4" t="n">
        <v>2.89306226477492E-005</v>
      </c>
      <c r="L372" s="4" t="n">
        <v>1.10690707515459E-005</v>
      </c>
      <c r="M372" s="4" t="n">
        <v>1.15548409667098E-005</v>
      </c>
      <c r="N372" s="4" t="n">
        <v>4.18248873756965E-006</v>
      </c>
      <c r="O372" s="4" t="n">
        <v>6.62538877804763E-006</v>
      </c>
      <c r="P372" s="4" t="n">
        <v>-1.81304640136659E-005</v>
      </c>
      <c r="Q372" s="4" t="n">
        <v>-1.29309655676479E-005</v>
      </c>
      <c r="T372" s="4" t="n">
        <v>0.0608125925064086</v>
      </c>
      <c r="U372" s="1" t="n">
        <v>-0.00426861504092812</v>
      </c>
      <c r="V372" s="4" t="n">
        <v>-0.00702846748754382</v>
      </c>
      <c r="W372" s="1" t="n">
        <v>0.0051392326131463</v>
      </c>
      <c r="X372" s="4" t="n">
        <v>0.00202254415489733</v>
      </c>
      <c r="Y372" s="1" t="n">
        <v>0.000710032181814312</v>
      </c>
      <c r="Z372" s="4" t="n">
        <v>-8.60800810187356E-006</v>
      </c>
      <c r="AA372" s="4" t="n">
        <v>-3.2282590836985E-005</v>
      </c>
      <c r="AB372" s="4" t="n">
        <v>-9.31104750634403E-006</v>
      </c>
      <c r="AC372" s="4" t="n">
        <v>-7.02703255228698E-006</v>
      </c>
      <c r="AD372" s="4" t="n">
        <v>-2.22269027290167E-005</v>
      </c>
      <c r="AE372" s="4" t="n">
        <v>-8.64847334014484E-006</v>
      </c>
      <c r="AF372" s="4" t="n">
        <v>-3.79469611289096E-006</v>
      </c>
      <c r="AG372" s="4" t="n">
        <v>-1.84758700925158E-005</v>
      </c>
      <c r="AL372" s="1" t="n">
        <v>-0.0143605880439281</v>
      </c>
      <c r="AM372" s="1" t="n">
        <v>0.0557843036949634</v>
      </c>
      <c r="AN372" s="4" t="n">
        <v>-0.0131103228777647</v>
      </c>
      <c r="AO372" s="1" t="n">
        <v>-0.00246451306156814</v>
      </c>
      <c r="AP372" s="4" t="n">
        <v>4.81383722217287E-006</v>
      </c>
      <c r="AQ372" s="4" t="n">
        <v>4.5124197640689E-006</v>
      </c>
      <c r="AR372" s="4" t="n">
        <v>9.5857867563609E-006</v>
      </c>
      <c r="AS372" s="4" t="n">
        <v>3.52819733961951E-005</v>
      </c>
      <c r="AT372" s="4" t="n">
        <v>1.58326165546895E-005</v>
      </c>
      <c r="AU372" s="4" t="n">
        <v>1.44277419167337E-005</v>
      </c>
      <c r="AV372" s="4" t="n">
        <v>-1.53124256030423E-005</v>
      </c>
      <c r="AW372" s="4" t="n">
        <v>6.38027131572016E-006</v>
      </c>
      <c r="BD372" s="1" t="n">
        <v>0.0797778517007827</v>
      </c>
      <c r="BE372" s="1" t="n">
        <v>-0.00990294013172388</v>
      </c>
      <c r="BF372" s="4" t="n">
        <v>-3.16498008032795E-005</v>
      </c>
      <c r="BG372" s="4" t="n">
        <v>-7.58736041461816E-006</v>
      </c>
      <c r="BH372" s="4" t="n">
        <v>1.398748736392E-006</v>
      </c>
      <c r="BI372" s="4" t="n">
        <v>-1.94936965272063E-005</v>
      </c>
      <c r="BJ372" s="4" t="n">
        <v>-2.40616991504794E-005</v>
      </c>
      <c r="BK372" s="4" t="n">
        <v>-1.64539346769743E-006</v>
      </c>
      <c r="BL372" s="4" t="n">
        <v>-1.34964020617189E-005</v>
      </c>
      <c r="BM372" s="4" t="n">
        <v>6.46719809083151E-006</v>
      </c>
      <c r="BV372" s="1" t="n">
        <v>0.129868134856224</v>
      </c>
      <c r="BW372" s="1" t="n">
        <v>0.0554943084716796</v>
      </c>
      <c r="BX372" s="1" t="n">
        <v>-0.00204250472597777</v>
      </c>
      <c r="BY372" s="1" t="n">
        <v>-0.00317715294659137</v>
      </c>
      <c r="BZ372" s="4" t="n">
        <v>-0.0088071608915925</v>
      </c>
      <c r="CA372" s="4" t="n">
        <v>-0.0134089738130569</v>
      </c>
      <c r="CB372" s="4" t="n">
        <v>0.000694542366545647</v>
      </c>
      <c r="CC372" s="1" t="n">
        <v>-0.00440342770889401</v>
      </c>
      <c r="CN372" s="1" t="n">
        <v>0.0168688874691724</v>
      </c>
      <c r="CO372" s="1" t="n">
        <v>0.0110872574150562</v>
      </c>
      <c r="CP372" s="1" t="n">
        <v>-0.00556703796610236</v>
      </c>
      <c r="CQ372" s="1" t="n">
        <v>0.00688080303370952</v>
      </c>
      <c r="CR372" s="4" t="n">
        <v>0.00261857849545776</v>
      </c>
      <c r="CS372" s="4" t="n">
        <v>0.000276388454949483</v>
      </c>
      <c r="DF372" s="1" t="n">
        <v>-0.0615407526493072</v>
      </c>
      <c r="DG372" s="1" t="n">
        <v>0.0977566391229629</v>
      </c>
      <c r="DH372" s="4" t="n">
        <v>-0.0127715375274419</v>
      </c>
      <c r="DI372" s="4" t="n">
        <v>0.0030182609334588</v>
      </c>
      <c r="DX372" s="1" t="n">
        <v>0.0305828247219324</v>
      </c>
      <c r="DY372" s="1" t="n">
        <v>0.00708034820854663</v>
      </c>
    </row>
    <row r="373" customFormat="false" ht="11.25" hidden="false" customHeight="false" outlineLevel="0" collapsed="false">
      <c r="A373" s="1" t="n">
        <v>367</v>
      </c>
      <c r="B373" s="1" t="n">
        <v>0.20253212749958</v>
      </c>
      <c r="C373" s="1" t="n">
        <v>0.0736783295869827</v>
      </c>
      <c r="D373" s="1" t="n">
        <v>0.00185409467667341</v>
      </c>
      <c r="E373" s="4" t="n">
        <v>-0.00599575974047184</v>
      </c>
      <c r="F373" s="1" t="n">
        <v>-0.00510320393368601</v>
      </c>
      <c r="G373" s="4" t="n">
        <v>-0.0181418042629957</v>
      </c>
      <c r="H373" s="4" t="n">
        <v>0.00233356724493205</v>
      </c>
      <c r="I373" s="4" t="n">
        <v>-0.00191138288937509</v>
      </c>
      <c r="J373" s="4" t="n">
        <v>9.67870073509402E-006</v>
      </c>
      <c r="K373" s="4" t="n">
        <v>2.82274504570523E-005</v>
      </c>
      <c r="L373" s="4" t="n">
        <v>-1.27708808577153E-005</v>
      </c>
      <c r="M373" s="4" t="n">
        <v>2.61544255408807E-006</v>
      </c>
      <c r="N373" s="4" t="n">
        <v>6.65104926156345E-006</v>
      </c>
      <c r="O373" s="4" t="n">
        <v>-1.22571573228924E-005</v>
      </c>
      <c r="P373" s="4" t="n">
        <v>-1.59530209202785E-005</v>
      </c>
      <c r="Q373" s="4" t="n">
        <v>7.90524154581362E-006</v>
      </c>
      <c r="T373" s="1" t="n">
        <v>0.0366789400577545</v>
      </c>
      <c r="U373" s="1" t="n">
        <v>-0.00562337040901184</v>
      </c>
      <c r="V373" s="1" t="n">
        <v>-0.00624616956338286</v>
      </c>
      <c r="W373" s="1" t="n">
        <v>0.00661738961935043</v>
      </c>
      <c r="X373" s="4" t="n">
        <v>0.00218544690869748</v>
      </c>
      <c r="Y373" s="4" t="n">
        <v>6.18391204625368E-005</v>
      </c>
      <c r="Z373" s="4" t="n">
        <v>-2.93960292765405E-005</v>
      </c>
      <c r="AA373" s="4" t="n">
        <v>-1.28070560094784E-005</v>
      </c>
      <c r="AB373" s="4" t="n">
        <v>8.46632974571548E-006</v>
      </c>
      <c r="AC373" s="4" t="n">
        <v>-2.29967145060072E-006</v>
      </c>
      <c r="AD373" s="4" t="n">
        <v>-1.98409925360465E-005</v>
      </c>
      <c r="AE373" s="4" t="n">
        <v>-1.47619593917625E-005</v>
      </c>
      <c r="AF373" s="4" t="n">
        <v>-6.15794124314561E-006</v>
      </c>
      <c r="AG373" s="4" t="n">
        <v>2.28125354624353E-005</v>
      </c>
      <c r="AL373" s="1" t="n">
        <v>-0.0120898904278874</v>
      </c>
      <c r="AM373" s="1" t="n">
        <v>0.0845780968666076</v>
      </c>
      <c r="AN373" s="4" t="n">
        <v>-0.0133746461942791</v>
      </c>
      <c r="AO373" s="4" t="n">
        <v>0.000571027921978384</v>
      </c>
      <c r="AP373" s="4" t="n">
        <v>-1.11113704406307E-005</v>
      </c>
      <c r="AQ373" s="4" t="n">
        <v>7.92391176673845E-007</v>
      </c>
      <c r="AR373" s="4" t="n">
        <v>5.26200847161817E-006</v>
      </c>
      <c r="AS373" s="4" t="n">
        <v>1.9815986888716E-005</v>
      </c>
      <c r="AT373" s="4" t="n">
        <v>2.39557884924579E-005</v>
      </c>
      <c r="AU373" s="4" t="n">
        <v>2.62791381828719E-005</v>
      </c>
      <c r="AV373" s="4" t="n">
        <v>-2.29994702749536E-006</v>
      </c>
      <c r="AW373" s="4" t="n">
        <v>1.20082961529988E-006</v>
      </c>
      <c r="BD373" s="1" t="n">
        <v>0.0627535507082939</v>
      </c>
      <c r="BE373" s="1" t="n">
        <v>-0.0173475705087184</v>
      </c>
      <c r="BF373" s="4" t="n">
        <v>-2.34119379456387E-005</v>
      </c>
      <c r="BG373" s="4" t="n">
        <v>-3.45081480190856E-006</v>
      </c>
      <c r="BH373" s="4" t="n">
        <v>3.96889527110033E-006</v>
      </c>
      <c r="BI373" s="4" t="n">
        <v>-7.04900776327122E-006</v>
      </c>
      <c r="BJ373" s="4" t="n">
        <v>-1.38209716169512E-005</v>
      </c>
      <c r="BK373" s="4" t="n">
        <v>-2.50555549428099E-005</v>
      </c>
      <c r="BL373" s="4" t="n">
        <v>-5.85507322625744E-008</v>
      </c>
      <c r="BM373" s="4" t="n">
        <v>-3.67741267837118E-006</v>
      </c>
      <c r="BV373" s="1" t="n">
        <v>0.123102009296417</v>
      </c>
      <c r="BW373" s="1" t="n">
        <v>0.0414694473147392</v>
      </c>
      <c r="BX373" s="1" t="n">
        <v>-0.00293622096069157</v>
      </c>
      <c r="BY373" s="4" t="n">
        <v>-0.00330885732546448</v>
      </c>
      <c r="BZ373" s="4" t="n">
        <v>-0.0115230940282344</v>
      </c>
      <c r="CA373" s="4" t="n">
        <v>-0.0105236321687698</v>
      </c>
      <c r="CB373" s="4" t="n">
        <v>-0.000609681999776512</v>
      </c>
      <c r="CC373" s="1" t="n">
        <v>-0.00409319484606385</v>
      </c>
      <c r="CN373" s="1" t="n">
        <v>0.00563591672107577</v>
      </c>
      <c r="CO373" s="1" t="n">
        <v>0.0227461382746696</v>
      </c>
      <c r="CP373" s="4" t="n">
        <v>-0.00434179883450269</v>
      </c>
      <c r="CQ373" s="1" t="n">
        <v>0.00829297397285699</v>
      </c>
      <c r="CR373" s="4" t="n">
        <v>0.00266302609816193</v>
      </c>
      <c r="CS373" s="4" t="n">
        <v>-0.000597038364503532</v>
      </c>
      <c r="DF373" s="1" t="n">
        <v>-0.0413681268692016</v>
      </c>
      <c r="DG373" s="1" t="n">
        <v>0.123892910778522</v>
      </c>
      <c r="DH373" s="4" t="n">
        <v>-0.0118042742833495</v>
      </c>
      <c r="DI373" s="4" t="n">
        <v>0.00570829072967171</v>
      </c>
      <c r="DX373" s="1" t="n">
        <v>0.0201031845062971</v>
      </c>
      <c r="DY373" s="1" t="n">
        <v>0.0107818162068724</v>
      </c>
    </row>
    <row r="374" customFormat="false" ht="11.25" hidden="false" customHeight="false" outlineLevel="0" collapsed="false">
      <c r="A374" s="1" t="n">
        <v>368</v>
      </c>
      <c r="B374" s="4" t="n">
        <v>0.203760638833046</v>
      </c>
      <c r="C374" s="1" t="n">
        <v>0.0369422435760498</v>
      </c>
      <c r="D374" s="1" t="n">
        <v>0.000538902590051293</v>
      </c>
      <c r="E374" s="4" t="n">
        <v>-0.00706428196281194</v>
      </c>
      <c r="F374" s="1" t="n">
        <v>-0.00942202564328908</v>
      </c>
      <c r="G374" s="4" t="n">
        <v>-0.0160037688910961</v>
      </c>
      <c r="H374" s="1" t="n">
        <v>0.00178667425643652</v>
      </c>
      <c r="I374" s="4" t="n">
        <v>-0.002331277821213</v>
      </c>
      <c r="J374" s="4" t="n">
        <v>1.0976732482959E-005</v>
      </c>
      <c r="K374" s="4" t="n">
        <v>2.88089486275566E-005</v>
      </c>
      <c r="L374" s="4" t="n">
        <v>-3.91963430956821E-006</v>
      </c>
      <c r="M374" s="4" t="n">
        <v>1.67132893693633E-005</v>
      </c>
      <c r="N374" s="4" t="n">
        <v>8.28230713523225E-006</v>
      </c>
      <c r="O374" s="4" t="n">
        <v>-6.29224587100907E-006</v>
      </c>
      <c r="P374" s="4" t="n">
        <v>-2.67735358647769E-005</v>
      </c>
      <c r="Q374" s="4" t="n">
        <v>-8.47647970658727E-006</v>
      </c>
      <c r="T374" s="1" t="n">
        <v>0.0174921844154596</v>
      </c>
      <c r="U374" s="1" t="n">
        <v>0.00625998899340629</v>
      </c>
      <c r="V374" s="4" t="n">
        <v>-0.00495989993214607</v>
      </c>
      <c r="W374" s="1" t="n">
        <v>0.00830383505672216</v>
      </c>
      <c r="X374" s="4" t="n">
        <v>0.00222397176548838</v>
      </c>
      <c r="Y374" s="4" t="n">
        <v>-0.000630179129075259</v>
      </c>
      <c r="Z374" s="4" t="n">
        <v>-5.94567063672002E-006</v>
      </c>
      <c r="AA374" s="4" t="n">
        <v>-1.72671934706158E-005</v>
      </c>
      <c r="AB374" s="4" t="n">
        <v>9.18482692213729E-006</v>
      </c>
      <c r="AC374" s="4" t="n">
        <v>-3.17831404572643E-006</v>
      </c>
      <c r="AD374" s="4" t="n">
        <v>-4.83278745377901E-006</v>
      </c>
      <c r="AE374" s="4" t="n">
        <v>-1.03515749287908E-005</v>
      </c>
      <c r="AF374" s="4" t="n">
        <v>-3.57208546120091E-006</v>
      </c>
      <c r="AG374" s="4" t="n">
        <v>-7.38475864636711E-006</v>
      </c>
      <c r="AL374" s="1" t="n">
        <v>0.00193195394240319</v>
      </c>
      <c r="AM374" s="1" t="n">
        <v>0.102674961090087</v>
      </c>
      <c r="AN374" s="4" t="n">
        <v>-0.0129914619028568</v>
      </c>
      <c r="AO374" s="4" t="n">
        <v>0.00351847615092992</v>
      </c>
      <c r="AP374" s="4" t="n">
        <v>-4.15679187426576E-006</v>
      </c>
      <c r="AQ374" s="4" t="n">
        <v>9.85983479040442E-006</v>
      </c>
      <c r="AR374" s="4" t="n">
        <v>1.30858052216353E-005</v>
      </c>
      <c r="AS374" s="4" t="n">
        <v>-2.35691203442911E-007</v>
      </c>
      <c r="AT374" s="4" t="n">
        <v>2.16635708056856E-005</v>
      </c>
      <c r="AU374" s="4" t="n">
        <v>1.99759506358532E-005</v>
      </c>
      <c r="AV374" s="4" t="n">
        <v>5.06392188981408E-006</v>
      </c>
      <c r="AW374" s="4" t="n">
        <v>7.46250179872731E-006</v>
      </c>
      <c r="BD374" s="1" t="n">
        <v>0.0434074848890304</v>
      </c>
      <c r="BE374" s="1" t="n">
        <v>-0.0241798777133226</v>
      </c>
      <c r="BF374" s="4" t="n">
        <v>-1.96656419575447E-005</v>
      </c>
      <c r="BG374" s="4" t="n">
        <v>-6.80789707985241E-006</v>
      </c>
      <c r="BH374" s="4" t="n">
        <v>6.36708773527061E-006</v>
      </c>
      <c r="BI374" s="4" t="n">
        <v>-2.39894307014765E-005</v>
      </c>
      <c r="BJ374" s="4" t="n">
        <v>-5.97063535678898E-006</v>
      </c>
      <c r="BK374" s="4" t="n">
        <v>-2.3932165277074E-005</v>
      </c>
      <c r="BL374" s="4" t="n">
        <v>6.85163195157656E-006</v>
      </c>
      <c r="BM374" s="4" t="n">
        <v>9.91999058896908E-006</v>
      </c>
      <c r="BV374" s="1" t="n">
        <v>0.112421795725822</v>
      </c>
      <c r="BW374" s="1" t="n">
        <v>0.0269844364374876</v>
      </c>
      <c r="BX374" s="1" t="n">
        <v>-0.00415873248130083</v>
      </c>
      <c r="BY374" s="4" t="n">
        <v>-0.00307415565475821</v>
      </c>
      <c r="BZ374" s="4" t="n">
        <v>-0.0134639758616685</v>
      </c>
      <c r="CA374" s="1" t="n">
        <v>-0.00734728667885065</v>
      </c>
      <c r="CB374" s="4" t="n">
        <v>-0.00134385481942445</v>
      </c>
      <c r="CC374" s="1" t="n">
        <v>-0.00364248338155448</v>
      </c>
      <c r="CN374" s="4" t="n">
        <v>-0.000101171739515848</v>
      </c>
      <c r="CO374" s="1" t="n">
        <v>0.0373537093400955</v>
      </c>
      <c r="CP374" s="4" t="n">
        <v>-0.00251427618786692</v>
      </c>
      <c r="CQ374" s="1" t="n">
        <v>0.00970579218119382</v>
      </c>
      <c r="CR374" s="4" t="n">
        <v>0.00228608679026365</v>
      </c>
      <c r="CS374" s="4" t="n">
        <v>-0.00142066844273358</v>
      </c>
      <c r="DF374" s="1" t="n">
        <v>-0.0155917266383767</v>
      </c>
      <c r="DG374" s="1" t="n">
        <v>0.141653403639793</v>
      </c>
      <c r="DH374" s="4" t="n">
        <v>-0.0107643920928239</v>
      </c>
      <c r="DI374" s="4" t="n">
        <v>0.00829402171075344</v>
      </c>
      <c r="DX374" s="1" t="n">
        <v>0.0065118339844048</v>
      </c>
      <c r="DY374" s="1" t="n">
        <v>0.0186914894729852</v>
      </c>
    </row>
    <row r="375" customFormat="false" ht="11.25" hidden="false" customHeight="false" outlineLevel="0" collapsed="false">
      <c r="A375" s="1" t="n">
        <v>369</v>
      </c>
      <c r="B375" s="1" t="n">
        <v>0.183926343917846</v>
      </c>
      <c r="C375" s="1" t="n">
        <v>-0.00673575792461633</v>
      </c>
      <c r="D375" s="4" t="n">
        <v>-0.00144445826299488</v>
      </c>
      <c r="E375" s="4" t="n">
        <v>-0.00774098979309201</v>
      </c>
      <c r="F375" s="4" t="n">
        <v>-0.0130576146766543</v>
      </c>
      <c r="G375" s="1" t="n">
        <v>-0.0129284933209419</v>
      </c>
      <c r="H375" s="1" t="n">
        <v>0.00146588031202554</v>
      </c>
      <c r="I375" s="4" t="n">
        <v>-0.00292536965571343</v>
      </c>
      <c r="J375" s="4" t="n">
        <v>1.38689110826817E-005</v>
      </c>
      <c r="K375" s="4" t="n">
        <v>1.66381796589121E-005</v>
      </c>
      <c r="L375" s="4" t="n">
        <v>-1.83797328645596E-005</v>
      </c>
      <c r="M375" s="4" t="n">
        <v>3.956667114835E-006</v>
      </c>
      <c r="N375" s="4" t="n">
        <v>-2.55475833910168E-006</v>
      </c>
      <c r="O375" s="4" t="n">
        <v>-1.59332794282818E-005</v>
      </c>
      <c r="P375" s="4" t="n">
        <v>-1.40014799399068E-005</v>
      </c>
      <c r="Q375" s="4" t="n">
        <v>6.39386462353286E-006</v>
      </c>
      <c r="T375" s="1" t="n">
        <v>0.00617524050176143</v>
      </c>
      <c r="U375" s="1" t="n">
        <v>0.0197186600416898</v>
      </c>
      <c r="V375" s="1" t="n">
        <v>-0.00301121873781085</v>
      </c>
      <c r="W375" s="1" t="n">
        <v>0.00953101739287376</v>
      </c>
      <c r="X375" s="1" t="n">
        <v>0.00197821902111172</v>
      </c>
      <c r="Y375" s="1" t="n">
        <v>-0.00135104602668434</v>
      </c>
      <c r="Z375" s="4" t="n">
        <v>-6.49670027996762E-006</v>
      </c>
      <c r="AA375" s="4" t="n">
        <v>-3.15250281346379E-006</v>
      </c>
      <c r="AB375" s="4" t="n">
        <v>-7.27167343939072E-006</v>
      </c>
      <c r="AC375" s="4" t="n">
        <v>4.78388665214879E-006</v>
      </c>
      <c r="AD375" s="4" t="n">
        <v>-1.4126409041637E-005</v>
      </c>
      <c r="AE375" s="4" t="n">
        <v>-1.08476669993251E-005</v>
      </c>
      <c r="AF375" s="4" t="n">
        <v>-5.62392415304202E-006</v>
      </c>
      <c r="AG375" s="4" t="n">
        <v>1.11215899778471E-006</v>
      </c>
      <c r="AL375" s="1" t="n">
        <v>0.0182201564311981</v>
      </c>
      <c r="AM375" s="1" t="n">
        <v>0.115691885352134</v>
      </c>
      <c r="AN375" s="4" t="n">
        <v>-0.0122733507305383</v>
      </c>
      <c r="AO375" s="1" t="n">
        <v>0.00660839630290865</v>
      </c>
      <c r="AP375" s="4" t="n">
        <v>-2.40464532907935E-006</v>
      </c>
      <c r="AQ375" s="4" t="n">
        <v>2.54029532698041E-006</v>
      </c>
      <c r="AR375" s="4" t="n">
        <v>5.5270629673032E-006</v>
      </c>
      <c r="AS375" s="4" t="n">
        <v>1.67583937127346E-006</v>
      </c>
      <c r="AT375" s="4" t="n">
        <v>5.90676108913612E-006</v>
      </c>
      <c r="AU375" s="4" t="n">
        <v>2.60478209384018E-005</v>
      </c>
      <c r="AV375" s="4" t="n">
        <v>-1.43260394906974E-005</v>
      </c>
      <c r="AW375" s="4" t="n">
        <v>4.1412936298002E-006</v>
      </c>
      <c r="BD375" s="1" t="n">
        <v>0.0171294510364532</v>
      </c>
      <c r="BE375" s="1" t="n">
        <v>-0.0227585975080728</v>
      </c>
      <c r="BF375" s="4" t="n">
        <v>-1.05918252302217E-005</v>
      </c>
      <c r="BG375" s="4" t="n">
        <v>-1.90531536645721E-005</v>
      </c>
      <c r="BH375" s="4" t="n">
        <v>-4.51657626854284E-007</v>
      </c>
      <c r="BI375" s="4" t="n">
        <v>-3.3626761251071E-006</v>
      </c>
      <c r="BJ375" s="4" t="n">
        <v>-2.48519172600936E-005</v>
      </c>
      <c r="BK375" s="4" t="n">
        <v>-2.30035657295957E-005</v>
      </c>
      <c r="BL375" s="4" t="n">
        <v>-7.50238905311562E-006</v>
      </c>
      <c r="BM375" s="4" t="n">
        <v>-9.7242955234833E-006</v>
      </c>
      <c r="BV375" s="1" t="n">
        <v>0.0975497514009475</v>
      </c>
      <c r="BW375" s="1" t="n">
        <v>0.0219806749373674</v>
      </c>
      <c r="BX375" s="4" t="n">
        <v>-0.00546211656183004</v>
      </c>
      <c r="BY375" s="4" t="n">
        <v>-0.00208566570654511</v>
      </c>
      <c r="BZ375" s="4" t="n">
        <v>-0.0148915462195873</v>
      </c>
      <c r="CA375" s="4" t="n">
        <v>-0.00375083088874816</v>
      </c>
      <c r="CB375" s="4" t="n">
        <v>-0.00207662116736173</v>
      </c>
      <c r="CC375" s="1" t="n">
        <v>-0.00323664373718202</v>
      </c>
      <c r="CN375" s="1" t="n">
        <v>0.00039244454819709</v>
      </c>
      <c r="CO375" s="1" t="n">
        <v>0.0517542138695716</v>
      </c>
      <c r="CP375" s="4" t="n">
        <v>-0.000121653858514037</v>
      </c>
      <c r="CQ375" s="4" t="n">
        <v>0.0103749949485063</v>
      </c>
      <c r="CR375" s="4" t="n">
        <v>0.00169384316541254</v>
      </c>
      <c r="CS375" s="4" t="n">
        <v>-0.00191034330055117</v>
      </c>
      <c r="DF375" s="1" t="n">
        <v>0.00825545471161603</v>
      </c>
      <c r="DG375" s="1" t="n">
        <v>0.14931109547615</v>
      </c>
      <c r="DH375" s="4" t="n">
        <v>-0.00891869142651557</v>
      </c>
      <c r="DI375" s="4" t="n">
        <v>0.0114265028387308</v>
      </c>
      <c r="DX375" s="1" t="n">
        <v>-0.00261976988986134</v>
      </c>
      <c r="DY375" s="1" t="n">
        <v>0.0317431725561618</v>
      </c>
    </row>
    <row r="376" customFormat="false" ht="11.25" hidden="false" customHeight="false" outlineLevel="0" collapsed="false">
      <c r="A376" s="1" t="n">
        <v>370</v>
      </c>
      <c r="B376" s="1" t="n">
        <v>0.150579839944839</v>
      </c>
      <c r="C376" s="1" t="n">
        <v>-0.0347426794469356</v>
      </c>
      <c r="D376" s="1" t="n">
        <v>-0.00365313561633229</v>
      </c>
      <c r="E376" s="1" t="n">
        <v>-0.00757420482113957</v>
      </c>
      <c r="F376" s="4" t="n">
        <v>-0.015855697914958</v>
      </c>
      <c r="G376" s="1" t="n">
        <v>-0.00892630126327276</v>
      </c>
      <c r="H376" s="4" t="n">
        <v>0.000611646275501698</v>
      </c>
      <c r="I376" s="1" t="n">
        <v>-0.00364963035099208</v>
      </c>
      <c r="J376" s="4" t="n">
        <v>3.62820833288424E-006</v>
      </c>
      <c r="K376" s="4" t="n">
        <v>2.75657293968834E-005</v>
      </c>
      <c r="L376" s="4" t="n">
        <v>-8.57197846926283E-006</v>
      </c>
      <c r="M376" s="4" t="n">
        <v>1.64169487106846E-005</v>
      </c>
      <c r="N376" s="4" t="n">
        <v>-3.6683181861008E-006</v>
      </c>
      <c r="O376" s="4" t="n">
        <v>-2.95848822133848E-005</v>
      </c>
      <c r="P376" s="4" t="n">
        <v>-3.04512036564119E-006</v>
      </c>
      <c r="Q376" s="4" t="n">
        <v>-1.86021804893243E-006</v>
      </c>
      <c r="T376" s="1" t="n">
        <v>0.000986272585578262</v>
      </c>
      <c r="U376" s="1" t="n">
        <v>0.0342788808047771</v>
      </c>
      <c r="V376" s="1" t="n">
        <v>-0.000874045537784695</v>
      </c>
      <c r="W376" s="4" t="n">
        <v>0.0102837290614843</v>
      </c>
      <c r="X376" s="1" t="n">
        <v>0.00153909053187817</v>
      </c>
      <c r="Y376" s="4" t="n">
        <v>-0.00191346276551485</v>
      </c>
      <c r="Z376" s="4" t="n">
        <v>-2.88615569843386E-006</v>
      </c>
      <c r="AA376" s="4" t="n">
        <v>-2.39205946854781E-005</v>
      </c>
      <c r="AB376" s="4" t="n">
        <v>-6.53246104320715E-007</v>
      </c>
      <c r="AC376" s="4" t="n">
        <v>-1.23717645692522E-005</v>
      </c>
      <c r="AD376" s="4" t="n">
        <v>-3.49516511732872E-007</v>
      </c>
      <c r="AE376" s="4" t="n">
        <v>8.93935339263407E-006</v>
      </c>
      <c r="AF376" s="4" t="n">
        <v>-1.13169317046413E-005</v>
      </c>
      <c r="AG376" s="4" t="n">
        <v>2.58182330981071E-006</v>
      </c>
      <c r="AL376" s="1" t="n">
        <v>0.0368466265499591</v>
      </c>
      <c r="AM376" s="1" t="n">
        <v>0.122349694371223</v>
      </c>
      <c r="AN376" s="4" t="n">
        <v>-0.010337071493268</v>
      </c>
      <c r="AO376" s="4" t="n">
        <v>0.00960657466202974</v>
      </c>
      <c r="AP376" s="4" t="n">
        <v>2.2973763407208E-006</v>
      </c>
      <c r="AQ376" s="4" t="n">
        <v>-2.65028518242616E-007</v>
      </c>
      <c r="AR376" s="4" t="n">
        <v>6.8146146077197E-006</v>
      </c>
      <c r="AS376" s="4" t="n">
        <v>8.48938543640542E-006</v>
      </c>
      <c r="AT376" s="4" t="n">
        <v>1.82455223693978E-005</v>
      </c>
      <c r="AU376" s="4" t="n">
        <v>9.10791186470305E-006</v>
      </c>
      <c r="AV376" s="4" t="n">
        <v>-9.59457429416943E-006</v>
      </c>
      <c r="AW376" s="4" t="n">
        <v>5.69854501009103E-006</v>
      </c>
      <c r="BD376" s="1" t="n">
        <v>-0.00521312141790986</v>
      </c>
      <c r="BE376" s="1" t="n">
        <v>-0.00942193251103162</v>
      </c>
      <c r="BF376" s="4" t="n">
        <v>9.08850688574602E-006</v>
      </c>
      <c r="BG376" s="4" t="n">
        <v>-2.66419792751548E-005</v>
      </c>
      <c r="BH376" s="4" t="n">
        <v>5.14822431796346E-006</v>
      </c>
      <c r="BI376" s="4" t="n">
        <v>-2.23421138798585E-005</v>
      </c>
      <c r="BJ376" s="4" t="n">
        <v>-1.63523418450495E-005</v>
      </c>
      <c r="BK376" s="4" t="n">
        <v>-2.87775637843878E-005</v>
      </c>
      <c r="BL376" s="4" t="n">
        <v>-1.13060395960928E-005</v>
      </c>
      <c r="BM376" s="4" t="n">
        <v>1.73572134372079E-005</v>
      </c>
      <c r="BV376" s="4" t="n">
        <v>0.0895370617508888</v>
      </c>
      <c r="BW376" s="1" t="n">
        <v>0.0157054085284471</v>
      </c>
      <c r="BX376" s="1" t="n">
        <v>-0.00628220662474632</v>
      </c>
      <c r="BY376" s="4" t="n">
        <v>-0.000598093087319284</v>
      </c>
      <c r="BZ376" s="4" t="n">
        <v>-0.0151020418852567</v>
      </c>
      <c r="CA376" s="4" t="n">
        <v>0.000390545144909992</v>
      </c>
      <c r="CB376" s="1" t="n">
        <v>-0.00267375423572957</v>
      </c>
      <c r="CC376" s="1" t="n">
        <v>-0.00268363370560109</v>
      </c>
      <c r="CN376" s="1" t="n">
        <v>0.0051985983736813</v>
      </c>
      <c r="CO376" s="1" t="n">
        <v>0.0619214847683906</v>
      </c>
      <c r="CP376" s="1" t="n">
        <v>0.00213175592944026</v>
      </c>
      <c r="CQ376" s="4" t="n">
        <v>0.0105288801714778</v>
      </c>
      <c r="CR376" s="4" t="n">
        <v>0.00111679499968886</v>
      </c>
      <c r="CS376" s="4" t="n">
        <v>-0.00216728122904896</v>
      </c>
      <c r="DF376" s="1" t="n">
        <v>0.0283967815339565</v>
      </c>
      <c r="DG376" s="1" t="n">
        <v>0.156609937548637</v>
      </c>
      <c r="DH376" s="1" t="n">
        <v>-0.00539971468970179</v>
      </c>
      <c r="DI376" s="1" t="n">
        <v>0.0136797651648521</v>
      </c>
      <c r="DX376" s="1" t="n">
        <v>-0.00939048361033201</v>
      </c>
      <c r="DY376" s="1" t="n">
        <v>0.0424674302339553</v>
      </c>
    </row>
    <row r="377" customFormat="false" ht="11.25" hidden="false" customHeight="false" outlineLevel="0" collapsed="false">
      <c r="A377" s="1" t="n">
        <v>371</v>
      </c>
      <c r="B377" s="1" t="n">
        <v>0.109912328422069</v>
      </c>
      <c r="C377" s="1" t="n">
        <v>-0.0479224994778633</v>
      </c>
      <c r="D377" s="1" t="n">
        <v>-0.00581922102719545</v>
      </c>
      <c r="E377" s="1" t="n">
        <v>-0.00677375681698322</v>
      </c>
      <c r="F377" s="1" t="n">
        <v>-0.0174981113523244</v>
      </c>
      <c r="G377" s="4" t="n">
        <v>-0.00430625723674893</v>
      </c>
      <c r="H377" s="1" t="n">
        <v>-0.000745134835597127</v>
      </c>
      <c r="I377" s="4" t="n">
        <v>-0.00388241978362202</v>
      </c>
      <c r="J377" s="4" t="n">
        <v>1.00705543903956E-009</v>
      </c>
      <c r="K377" s="4" t="n">
        <v>2.76039827440399E-005</v>
      </c>
      <c r="L377" s="4" t="n">
        <v>-2.19978628592798E-005</v>
      </c>
      <c r="M377" s="4" t="n">
        <v>-8.66657592268893E-006</v>
      </c>
      <c r="N377" s="4" t="n">
        <v>6.15126191405579E-006</v>
      </c>
      <c r="O377" s="4" t="n">
        <v>-2.45515766437165E-005</v>
      </c>
      <c r="P377" s="4" t="n">
        <v>-3.88180887966882E-006</v>
      </c>
      <c r="Q377" s="4" t="n">
        <v>-1.81482355401385E-005</v>
      </c>
      <c r="T377" s="1" t="n">
        <v>-0.000297600869089365</v>
      </c>
      <c r="U377" s="1" t="n">
        <v>0.0439981892704963</v>
      </c>
      <c r="V377" s="4" t="n">
        <v>0.00159109605010598</v>
      </c>
      <c r="W377" s="4" t="n">
        <v>0.0105549534782767</v>
      </c>
      <c r="X377" s="1" t="n">
        <v>0.000950759276747703</v>
      </c>
      <c r="Y377" s="4" t="n">
        <v>-0.0023987372405827</v>
      </c>
      <c r="Z377" s="4" t="n">
        <v>-1.14826434582937E-005</v>
      </c>
      <c r="AA377" s="4" t="n">
        <v>-2.23591814574319E-005</v>
      </c>
      <c r="AB377" s="4" t="n">
        <v>-2.42689584410982E-005</v>
      </c>
      <c r="AC377" s="4" t="n">
        <v>1.71840092662023E-005</v>
      </c>
      <c r="AD377" s="4" t="n">
        <v>-1.07981504697818E-005</v>
      </c>
      <c r="AE377" s="4" t="n">
        <v>-1.11219642349169E-005</v>
      </c>
      <c r="AF377" s="4" t="n">
        <v>1.41998191338643E-006</v>
      </c>
      <c r="AG377" s="4" t="n">
        <v>-1.64892753673484E-005</v>
      </c>
      <c r="AL377" s="1" t="n">
        <v>0.0499286949634552</v>
      </c>
      <c r="AM377" s="1" t="n">
        <v>0.121482141315937</v>
      </c>
      <c r="AN377" s="1" t="n">
        <v>-0.00791993737220764</v>
      </c>
      <c r="AO377" s="4" t="n">
        <v>0.011964357458055</v>
      </c>
      <c r="AP377" s="4" t="n">
        <v>-2.2856534087623E-006</v>
      </c>
      <c r="AQ377" s="4" t="n">
        <v>-7.6085457294539E-006</v>
      </c>
      <c r="AR377" s="4" t="n">
        <v>1.38545537993195E-005</v>
      </c>
      <c r="AS377" s="4" t="n">
        <v>2.83715435216436E-005</v>
      </c>
      <c r="AT377" s="4" t="n">
        <v>3.0446888104052E-006</v>
      </c>
      <c r="AU377" s="4" t="n">
        <v>1.97498065972467E-005</v>
      </c>
      <c r="AV377" s="4" t="n">
        <v>-1.90921182365855E-005</v>
      </c>
      <c r="AW377" s="4" t="n">
        <v>9.12606537895044E-006</v>
      </c>
      <c r="BD377" s="1" t="n">
        <v>-0.0189318396151065</v>
      </c>
      <c r="BE377" s="1" t="n">
        <v>0.00852575153112411</v>
      </c>
      <c r="BF377" s="4" t="n">
        <v>-8.40547636471455E-006</v>
      </c>
      <c r="BG377" s="4" t="n">
        <v>5.78959725316963E-006</v>
      </c>
      <c r="BH377" s="4" t="n">
        <v>5.7557795116736E-006</v>
      </c>
      <c r="BI377" s="4" t="n">
        <v>-7.73546980781247E-006</v>
      </c>
      <c r="BJ377" s="4" t="n">
        <v>-1.35557747853454E-005</v>
      </c>
      <c r="BK377" s="4" t="n">
        <v>-3.85219063900876E-005</v>
      </c>
      <c r="BL377" s="4" t="n">
        <v>-5.71111013414338E-006</v>
      </c>
      <c r="BM377" s="4" t="n">
        <v>-1.35427126224385E-005</v>
      </c>
      <c r="BV377" s="1" t="n">
        <v>0.0740208104252815</v>
      </c>
      <c r="BW377" s="1" t="n">
        <v>0.00660051777958869</v>
      </c>
      <c r="BX377" s="1" t="n">
        <v>-0.00659722695127129</v>
      </c>
      <c r="BY377" s="4" t="n">
        <v>0.00112767133396118</v>
      </c>
      <c r="BZ377" s="1" t="n">
        <v>-0.0141572533175349</v>
      </c>
      <c r="CA377" s="4" t="n">
        <v>0.00421960093080997</v>
      </c>
      <c r="CB377" s="1" t="n">
        <v>-0.00313823274336755</v>
      </c>
      <c r="CC377" s="4" t="n">
        <v>-0.00215097633190453</v>
      </c>
      <c r="CN377" s="1" t="n">
        <v>0.00819408893585205</v>
      </c>
      <c r="CO377" s="1" t="n">
        <v>0.0678561255335807</v>
      </c>
      <c r="CP377" s="1" t="n">
        <v>0.00464984169229865</v>
      </c>
      <c r="CQ377" s="4" t="n">
        <v>0.0102941207587719</v>
      </c>
      <c r="CR377" s="4" t="n">
        <v>0.000566150527447462</v>
      </c>
      <c r="CS377" s="4" t="n">
        <v>-0.00242476258426904</v>
      </c>
      <c r="DF377" s="1" t="n">
        <v>0.0529782883822917</v>
      </c>
      <c r="DG377" s="1" t="n">
        <v>0.162763640284538</v>
      </c>
      <c r="DH377" s="1" t="n">
        <v>-0.00187783094588667</v>
      </c>
      <c r="DI377" s="4" t="n">
        <v>0.0143690835684537</v>
      </c>
      <c r="DX377" s="1" t="n">
        <v>-0.0186399910598993</v>
      </c>
      <c r="DY377" s="4" t="n">
        <v>0.0559194684028625</v>
      </c>
    </row>
    <row r="378" customFormat="false" ht="11.25" hidden="false" customHeight="false" outlineLevel="0" collapsed="false">
      <c r="A378" s="1" t="n">
        <v>372</v>
      </c>
      <c r="B378" s="1" t="n">
        <v>0.0749479085206985</v>
      </c>
      <c r="C378" s="1" t="n">
        <v>-0.0464715994894504</v>
      </c>
      <c r="D378" s="1" t="n">
        <v>-0.0077004013583064</v>
      </c>
      <c r="E378" s="1" t="n">
        <v>-0.00524633610621094</v>
      </c>
      <c r="F378" s="1" t="n">
        <v>-0.0176139846444129</v>
      </c>
      <c r="G378" s="4" t="n">
        <v>0.000750674807932227</v>
      </c>
      <c r="H378" s="1" t="n">
        <v>-0.00192711525596678</v>
      </c>
      <c r="I378" s="4" t="n">
        <v>-0.00334707158617675</v>
      </c>
      <c r="J378" s="4" t="n">
        <v>-5.64629726795828E-006</v>
      </c>
      <c r="K378" s="4" t="n">
        <v>3.46846863976679E-005</v>
      </c>
      <c r="L378" s="4" t="n">
        <v>-5.09043775309692E-006</v>
      </c>
      <c r="M378" s="4" t="n">
        <v>-6.01663123234175E-006</v>
      </c>
      <c r="N378" s="4" t="n">
        <v>4.90036336486809E-006</v>
      </c>
      <c r="O378" s="4" t="n">
        <v>-1.54404115164652E-005</v>
      </c>
      <c r="P378" s="4" t="n">
        <v>-2.17315391637384E-006</v>
      </c>
      <c r="Q378" s="4" t="n">
        <v>-2.28927929128985E-005</v>
      </c>
      <c r="T378" s="1" t="n">
        <v>-0.00420147879049181</v>
      </c>
      <c r="U378" s="1" t="n">
        <v>0.0495621040463447</v>
      </c>
      <c r="V378" s="1" t="n">
        <v>0.00396643998101353</v>
      </c>
      <c r="W378" s="4" t="n">
        <v>0.0100309625267982</v>
      </c>
      <c r="X378" s="4" t="n">
        <v>0.00016700588457752</v>
      </c>
      <c r="Y378" s="4" t="n">
        <v>-0.00271805329248309</v>
      </c>
      <c r="Z378" s="4" t="n">
        <v>-2.38576867559459E-005</v>
      </c>
      <c r="AA378" s="4" t="n">
        <v>-2.44051061599748E-005</v>
      </c>
      <c r="AB378" s="4" t="n">
        <v>6.97388077242067E-006</v>
      </c>
      <c r="AC378" s="4" t="n">
        <v>-4.00063163397135E-006</v>
      </c>
      <c r="AD378" s="4" t="n">
        <v>9.10544258658774E-006</v>
      </c>
      <c r="AE378" s="4" t="n">
        <v>-1.59053015522658E-005</v>
      </c>
      <c r="AF378" s="4" t="n">
        <v>-3.24839629683992E-006</v>
      </c>
      <c r="AG378" s="4" t="n">
        <v>-4.39665018348023E-006</v>
      </c>
      <c r="AL378" s="1" t="n">
        <v>0.0639182105660438</v>
      </c>
      <c r="AM378" s="1" t="n">
        <v>0.130468681454658</v>
      </c>
      <c r="AN378" s="4" t="n">
        <v>-0.00487921852618455</v>
      </c>
      <c r="AO378" s="4" t="n">
        <v>0.013698885217309</v>
      </c>
      <c r="AP378" s="4" t="n">
        <v>-2.16064709093188E-005</v>
      </c>
      <c r="AQ378" s="4" t="n">
        <v>-1.36589960675337E-006</v>
      </c>
      <c r="AR378" s="4" t="n">
        <v>9.473068303123E-007</v>
      </c>
      <c r="AS378" s="4" t="n">
        <v>2.69337961071869E-005</v>
      </c>
      <c r="AT378" s="4" t="n">
        <v>1.5226925142997E-006</v>
      </c>
      <c r="AU378" s="4" t="n">
        <v>2.6680550945457E-005</v>
      </c>
      <c r="AV378" s="4" t="n">
        <v>-1.61248917720513E-005</v>
      </c>
      <c r="AW378" s="4" t="n">
        <v>1.47022792589268E-005</v>
      </c>
      <c r="BD378" s="1" t="n">
        <v>-0.0266396589577198</v>
      </c>
      <c r="BE378" s="1" t="n">
        <v>0.0223266668617725</v>
      </c>
      <c r="BF378" s="4" t="n">
        <v>1.02685487490816E-006</v>
      </c>
      <c r="BG378" s="4" t="n">
        <v>-1.28731417134986E-005</v>
      </c>
      <c r="BH378" s="4" t="n">
        <v>1.21440498332958E-005</v>
      </c>
      <c r="BI378" s="4" t="n">
        <v>-1.67770758707774E-005</v>
      </c>
      <c r="BJ378" s="4" t="n">
        <v>-1.34801921376492E-005</v>
      </c>
      <c r="BK378" s="4" t="n">
        <v>-3.27231900882907E-005</v>
      </c>
      <c r="BL378" s="4" t="n">
        <v>2.57386477642285E-006</v>
      </c>
      <c r="BM378" s="4" t="n">
        <v>-4.47890215582447E-006</v>
      </c>
      <c r="BV378" s="1" t="n">
        <v>0.0516384579241275</v>
      </c>
      <c r="BW378" s="1" t="n">
        <v>0.00602609058842063</v>
      </c>
      <c r="BX378" s="1" t="n">
        <v>-0.00644099339842796</v>
      </c>
      <c r="BY378" s="4" t="n">
        <v>0.00287323584780097</v>
      </c>
      <c r="BZ378" s="1" t="n">
        <v>-0.012180152349174</v>
      </c>
      <c r="CA378" s="4" t="n">
        <v>0.00766176357865333</v>
      </c>
      <c r="CB378" s="1" t="n">
        <v>-0.00364411086775362</v>
      </c>
      <c r="CC378" s="4" t="n">
        <v>-0.0015524283517152</v>
      </c>
      <c r="CN378" s="1" t="n">
        <v>0.00881480984389782</v>
      </c>
      <c r="CO378" s="1" t="n">
        <v>0.0762955844402313</v>
      </c>
      <c r="CP378" s="1" t="n">
        <v>0.00709425844252109</v>
      </c>
      <c r="CQ378" s="4" t="n">
        <v>0.00938247796148061</v>
      </c>
      <c r="CR378" s="4" t="n">
        <v>-0.000171697145560756</v>
      </c>
      <c r="CS378" s="4" t="n">
        <v>-0.00253361370414495</v>
      </c>
      <c r="DF378" s="1" t="n">
        <v>0.083693653345108</v>
      </c>
      <c r="DG378" s="1" t="n">
        <v>0.163441061973571</v>
      </c>
      <c r="DH378" s="1" t="n">
        <v>0.00132972025312483</v>
      </c>
      <c r="DI378" s="1" t="n">
        <v>0.0144660864025354</v>
      </c>
      <c r="DX378" s="1" t="n">
        <v>-0.0252766776829958</v>
      </c>
      <c r="DY378" s="1" t="n">
        <v>0.0761964619159698</v>
      </c>
    </row>
    <row r="379" customFormat="false" ht="11.25" hidden="false" customHeight="false" outlineLevel="0" collapsed="false">
      <c r="A379" s="1" t="n">
        <v>373</v>
      </c>
      <c r="B379" s="1" t="n">
        <v>0.0455289632081985</v>
      </c>
      <c r="C379" s="1" t="n">
        <v>-0.0381223447620868</v>
      </c>
      <c r="D379" s="1" t="n">
        <v>-0.00908396579325199</v>
      </c>
      <c r="E379" s="1" t="n">
        <v>-0.0033153211697936</v>
      </c>
      <c r="F379" s="4" t="n">
        <v>-0.0161331258714199</v>
      </c>
      <c r="G379" s="4" t="n">
        <v>0.00529973208904266</v>
      </c>
      <c r="H379" s="1" t="n">
        <v>-0.00262157944962382</v>
      </c>
      <c r="I379" s="4" t="n">
        <v>-0.00260420003905892</v>
      </c>
      <c r="J379" s="4" t="n">
        <v>-1.1419913789723E-005</v>
      </c>
      <c r="K379" s="4" t="n">
        <v>2.48601936618797E-005</v>
      </c>
      <c r="L379" s="4" t="n">
        <v>-1.08648046079906E-005</v>
      </c>
      <c r="M379" s="4" t="n">
        <v>-3.85976818506605E-006</v>
      </c>
      <c r="N379" s="4" t="n">
        <v>-1.27116418298101E-005</v>
      </c>
      <c r="O379" s="4" t="n">
        <v>-6.97776249580783E-006</v>
      </c>
      <c r="P379" s="4" t="n">
        <v>-6.33882655165507E-006</v>
      </c>
      <c r="Q379" s="4" t="n">
        <v>-8.64710364112397E-006</v>
      </c>
      <c r="T379" s="1" t="n">
        <v>-0.0160013847053051</v>
      </c>
      <c r="U379" s="1" t="n">
        <v>0.0610901489853859</v>
      </c>
      <c r="V379" s="4" t="n">
        <v>0.00590882170945406</v>
      </c>
      <c r="W379" s="1" t="n">
        <v>0.0092608518898487</v>
      </c>
      <c r="X379" s="4" t="n">
        <v>-0.000752308056689798</v>
      </c>
      <c r="Y379" s="4" t="n">
        <v>-0.00276814983226358</v>
      </c>
      <c r="Z379" s="4" t="n">
        <v>-7.71410668676253E-006</v>
      </c>
      <c r="AA379" s="4" t="n">
        <v>-1.17554964162991E-005</v>
      </c>
      <c r="AB379" s="4" t="n">
        <v>2.43716276600025E-005</v>
      </c>
      <c r="AC379" s="4" t="n">
        <v>-8.80147945281351E-006</v>
      </c>
      <c r="AD379" s="4" t="n">
        <v>-7.8276661952259E-006</v>
      </c>
      <c r="AE379" s="4" t="n">
        <v>-1.6803334801807E-005</v>
      </c>
      <c r="AF379" s="4" t="n">
        <v>-2.25107919504807E-006</v>
      </c>
      <c r="AG379" s="4" t="n">
        <v>-3.71965006706886E-006</v>
      </c>
      <c r="AL379" s="1" t="n">
        <v>0.0903555229306221</v>
      </c>
      <c r="AM379" s="1" t="n">
        <v>0.127789452672004</v>
      </c>
      <c r="AN379" s="4" t="n">
        <v>-0.00152046349830925</v>
      </c>
      <c r="AO379" s="1" t="n">
        <v>0.0146376201882958</v>
      </c>
      <c r="AP379" s="4" t="n">
        <v>-9.64967057370813E-006</v>
      </c>
      <c r="AQ379" s="4" t="n">
        <v>2.99866223940625E-006</v>
      </c>
      <c r="AR379" s="4" t="n">
        <v>5.77295577386394E-006</v>
      </c>
      <c r="AS379" s="4" t="n">
        <v>4.32923934567952E-006</v>
      </c>
      <c r="AT379" s="4" t="n">
        <v>1.67757684721436E-006</v>
      </c>
      <c r="AU379" s="4" t="n">
        <v>2.82013479591114E-005</v>
      </c>
      <c r="AV379" s="4" t="n">
        <v>-1.16671772047993E-005</v>
      </c>
      <c r="AW379" s="4" t="n">
        <v>1.16344544949242E-005</v>
      </c>
      <c r="BD379" s="1" t="n">
        <v>-0.0395027287304401</v>
      </c>
      <c r="BE379" s="1" t="n">
        <v>0.0376239866018295</v>
      </c>
      <c r="BF379" s="4" t="n">
        <v>-1.62987744261045E-005</v>
      </c>
      <c r="BG379" s="4" t="n">
        <v>-3.37862547894474E-006</v>
      </c>
      <c r="BH379" s="4" t="n">
        <v>1.39985095302108E-005</v>
      </c>
      <c r="BI379" s="4" t="n">
        <v>-1.36334901981172E-005</v>
      </c>
      <c r="BJ379" s="4" t="n">
        <v>-1.81185387191362E-005</v>
      </c>
      <c r="BK379" s="4" t="n">
        <v>-2.94310411845799E-005</v>
      </c>
      <c r="BL379" s="4" t="n">
        <v>1.12503248601569E-005</v>
      </c>
      <c r="BM379" s="4" t="n">
        <v>1.05467177036189E-006</v>
      </c>
      <c r="BV379" s="1" t="n">
        <v>0.0344417802989482</v>
      </c>
      <c r="BW379" s="1" t="n">
        <v>0.0165031850337982</v>
      </c>
      <c r="BX379" s="1" t="n">
        <v>-0.00584502192214131</v>
      </c>
      <c r="BY379" s="4" t="n">
        <v>0.00460126623511314</v>
      </c>
      <c r="BZ379" s="1" t="n">
        <v>-0.0093676745891571</v>
      </c>
      <c r="CA379" s="1" t="n">
        <v>0.0101869096979498</v>
      </c>
      <c r="CB379" s="4" t="n">
        <v>-0.00411776406690478</v>
      </c>
      <c r="CC379" s="4" t="n">
        <v>-0.000604912347625941</v>
      </c>
      <c r="CN379" s="1" t="n">
        <v>0.0131357824429869</v>
      </c>
      <c r="CO379" s="1" t="n">
        <v>0.0877339988946914</v>
      </c>
      <c r="CP379" s="1" t="n">
        <v>0.00941504444926977</v>
      </c>
      <c r="CQ379" s="4" t="n">
        <v>0.00801782868802547</v>
      </c>
      <c r="CR379" s="4" t="n">
        <v>-0.000904711603652685</v>
      </c>
      <c r="CS379" s="1" t="n">
        <v>-0.00234648142941296</v>
      </c>
      <c r="DF379" s="1" t="n">
        <v>0.116599299013614</v>
      </c>
      <c r="DG379" s="1" t="n">
        <v>0.148860409855842</v>
      </c>
      <c r="DH379" s="1" t="n">
        <v>0.0045395609922707</v>
      </c>
      <c r="DI379" s="4" t="n">
        <v>0.0140841631218791</v>
      </c>
      <c r="DX379" s="1" t="n">
        <v>-0.0237690061330795</v>
      </c>
      <c r="DY379" s="1" t="n">
        <v>0.100316777825355</v>
      </c>
    </row>
    <row r="380" customFormat="false" ht="11.25" hidden="false" customHeight="false" outlineLevel="0" collapsed="false">
      <c r="A380" s="1" t="n">
        <v>374</v>
      </c>
      <c r="B380" s="1" t="n">
        <v>0.0211609825491905</v>
      </c>
      <c r="C380" s="1" t="n">
        <v>-0.0279748979955911</v>
      </c>
      <c r="D380" s="1" t="n">
        <v>-0.00997151248157024</v>
      </c>
      <c r="E380" s="4" t="n">
        <v>-0.00119143060874193</v>
      </c>
      <c r="F380" s="4" t="n">
        <v>-0.0135748563334345</v>
      </c>
      <c r="G380" s="4" t="n">
        <v>0.00905278604477644</v>
      </c>
      <c r="H380" s="4" t="n">
        <v>-0.00319298752583563</v>
      </c>
      <c r="I380" s="4" t="n">
        <v>-0.00188943778630346</v>
      </c>
      <c r="J380" s="4" t="n">
        <v>-2.68931980826892E-005</v>
      </c>
      <c r="K380" s="4" t="n">
        <v>5.5287320719799E-005</v>
      </c>
      <c r="L380" s="4" t="n">
        <v>-6.67144149701925E-006</v>
      </c>
      <c r="M380" s="4" t="n">
        <v>4.44270563093596E-006</v>
      </c>
      <c r="N380" s="4" t="n">
        <v>2.91532933260896E-006</v>
      </c>
      <c r="O380" s="4" t="n">
        <v>-7.98498967924388E-006</v>
      </c>
      <c r="P380" s="4" t="n">
        <v>-5.00904343425645E-006</v>
      </c>
      <c r="Q380" s="4" t="n">
        <v>-1.19134901979123E-005</v>
      </c>
      <c r="T380" s="1" t="n">
        <v>-0.0198400542140007</v>
      </c>
      <c r="U380" s="1" t="n">
        <v>0.0856077298521995</v>
      </c>
      <c r="V380" s="1" t="n">
        <v>0.00789930578321218</v>
      </c>
      <c r="W380" s="1" t="n">
        <v>0.0084836920723319</v>
      </c>
      <c r="X380" s="4" t="n">
        <v>-0.00172152591403573</v>
      </c>
      <c r="Y380" s="4" t="n">
        <v>-0.0024966134224087</v>
      </c>
      <c r="Z380" s="4" t="n">
        <v>-8.15065868664532E-006</v>
      </c>
      <c r="AA380" s="4" t="n">
        <v>-1.67259131558239E-005</v>
      </c>
      <c r="AB380" s="4" t="n">
        <v>1.44318782986374E-005</v>
      </c>
      <c r="AC380" s="4" t="n">
        <v>-2.04454681806964E-005</v>
      </c>
      <c r="AD380" s="4" t="n">
        <v>1.32628492792719E-005</v>
      </c>
      <c r="AE380" s="4" t="n">
        <v>-3.96376844946644E-006</v>
      </c>
      <c r="AF380" s="4" t="n">
        <v>-5.10773361384053E-006</v>
      </c>
      <c r="AG380" s="4" t="n">
        <v>-1.38617688207887E-005</v>
      </c>
      <c r="AL380" s="1" t="n">
        <v>0.110427886247634</v>
      </c>
      <c r="AM380" s="1" t="n">
        <v>0.113371647894382</v>
      </c>
      <c r="AN380" s="4" t="n">
        <v>0.00200575380586087</v>
      </c>
      <c r="AO380" s="1" t="n">
        <v>0.0146398348733782</v>
      </c>
      <c r="AP380" s="4" t="n">
        <v>-1.43073439176078E-005</v>
      </c>
      <c r="AQ380" s="4" t="n">
        <v>-3.34051287609327E-006</v>
      </c>
      <c r="AR380" s="4" t="n">
        <v>2.27162172450334E-006</v>
      </c>
      <c r="AS380" s="4" t="n">
        <v>-5.51193352293921E-006</v>
      </c>
      <c r="AT380" s="4" t="n">
        <v>2.63867354988178E-006</v>
      </c>
      <c r="AU380" s="4" t="n">
        <v>3.20541512337513E-005</v>
      </c>
      <c r="AV380" s="4" t="n">
        <v>-2.11138230952201E-005</v>
      </c>
      <c r="AW380" s="4" t="n">
        <v>1.29026157082989E-005</v>
      </c>
      <c r="BD380" s="1" t="n">
        <v>-0.0468572713434696</v>
      </c>
      <c r="BE380" s="1" t="n">
        <v>0.0633596703410148</v>
      </c>
      <c r="BF380" s="4" t="n">
        <v>1.41784695983915E-007</v>
      </c>
      <c r="BG380" s="4" t="n">
        <v>-9.55071641328686E-007</v>
      </c>
      <c r="BH380" s="4" t="n">
        <v>-8.77620368555653E-006</v>
      </c>
      <c r="BI380" s="4" t="n">
        <v>-4.0174327295972E-006</v>
      </c>
      <c r="BJ380" s="4" t="n">
        <v>-1.69086779351346E-005</v>
      </c>
      <c r="BK380" s="4" t="n">
        <v>-2.88556238956516E-005</v>
      </c>
      <c r="BL380" s="4" t="n">
        <v>-5.17277294420637E-006</v>
      </c>
      <c r="BM380" s="4" t="n">
        <v>1.69105385339207E-006</v>
      </c>
      <c r="BV380" s="1" t="n">
        <v>0.0214879903942346</v>
      </c>
      <c r="BW380" s="1" t="n">
        <v>0.0260943863540887</v>
      </c>
      <c r="BX380" s="4" t="n">
        <v>-0.0048159915022552</v>
      </c>
      <c r="BY380" s="4" t="n">
        <v>0.00622084783390164</v>
      </c>
      <c r="BZ380" s="1" t="n">
        <v>-0.00620031310245394</v>
      </c>
      <c r="CA380" s="1" t="n">
        <v>0.0117344092577695</v>
      </c>
      <c r="CB380" s="1" t="n">
        <v>-0.00419929204508662</v>
      </c>
      <c r="CC380" s="4" t="n">
        <v>0.000444459321442991</v>
      </c>
      <c r="CN380" s="1" t="n">
        <v>0.0224208533763885</v>
      </c>
      <c r="CO380" s="1" t="n">
        <v>0.0978784337639808</v>
      </c>
      <c r="CP380" s="1" t="n">
        <v>0.0117127671837806</v>
      </c>
      <c r="CQ380" s="4" t="n">
        <v>0.00602223491296172</v>
      </c>
      <c r="CR380" s="4" t="n">
        <v>-0.0015174257569015</v>
      </c>
      <c r="CS380" s="4" t="n">
        <v>-0.00193281192332506</v>
      </c>
      <c r="DF380" s="1" t="n">
        <v>0.138844281435012</v>
      </c>
      <c r="DG380" s="1" t="n">
        <v>0.120888516306877</v>
      </c>
      <c r="DH380" s="4" t="n">
        <v>0.00778393447399139</v>
      </c>
      <c r="DI380" s="4" t="n">
        <v>0.0131326736882329</v>
      </c>
      <c r="DX380" s="1" t="n">
        <v>-0.0122531000524759</v>
      </c>
      <c r="DY380" s="1" t="n">
        <v>0.122983358800411</v>
      </c>
    </row>
    <row r="381" customFormat="false" ht="11.25" hidden="false" customHeight="false" outlineLevel="0" collapsed="false">
      <c r="A381" s="1" t="n">
        <v>375</v>
      </c>
      <c r="B381" s="1" t="n">
        <v>-0.00254013459198176</v>
      </c>
      <c r="C381" s="4" t="n">
        <v>-0.0163749810308218</v>
      </c>
      <c r="D381" s="1" t="n">
        <v>-0.0106743546202778</v>
      </c>
      <c r="E381" s="1" t="n">
        <v>0.00123564864043146</v>
      </c>
      <c r="F381" s="1" t="n">
        <v>-0.0101683633401989</v>
      </c>
      <c r="G381" s="4" t="n">
        <v>0.0117214918136596</v>
      </c>
      <c r="H381" s="1" t="n">
        <v>-0.00355748855508863</v>
      </c>
      <c r="I381" s="4" t="n">
        <v>-0.000922047300264239</v>
      </c>
      <c r="J381" s="4" t="n">
        <v>1.34839283418841E-005</v>
      </c>
      <c r="K381" s="4" t="n">
        <v>4.48875834990758E-005</v>
      </c>
      <c r="L381" s="4" t="n">
        <v>-1.05056797110592E-005</v>
      </c>
      <c r="M381" s="4" t="n">
        <v>9.30378610064508E-006</v>
      </c>
      <c r="N381" s="4" t="n">
        <v>1.98621783056296E-005</v>
      </c>
      <c r="O381" s="4" t="n">
        <v>1.84243253897875E-005</v>
      </c>
      <c r="P381" s="4" t="n">
        <v>-1.10353475974989E-005</v>
      </c>
      <c r="Q381" s="4" t="n">
        <v>-3.89620890928199E-006</v>
      </c>
      <c r="T381" s="1" t="n">
        <v>-0.00757955713197588</v>
      </c>
      <c r="U381" s="1" t="n">
        <v>0.109013460576534</v>
      </c>
      <c r="V381" s="1" t="n">
        <v>0.0103758228942751</v>
      </c>
      <c r="W381" s="1" t="n">
        <v>0.00735673867166042</v>
      </c>
      <c r="X381" s="4" t="n">
        <v>-0.00260261772200465</v>
      </c>
      <c r="Y381" s="4" t="n">
        <v>-0.00179810496047139</v>
      </c>
      <c r="Z381" s="4" t="n">
        <v>-3.58490137841727E-006</v>
      </c>
      <c r="AA381" s="4" t="n">
        <v>-1.8844980331778E-006</v>
      </c>
      <c r="AB381" s="4" t="n">
        <v>2.07629109354456E-005</v>
      </c>
      <c r="AC381" s="4" t="n">
        <v>-1.56298501678975E-005</v>
      </c>
      <c r="AD381" s="4" t="n">
        <v>-4.59938206631704E-007</v>
      </c>
      <c r="AE381" s="4" t="n">
        <v>-1.73764965438749E-006</v>
      </c>
      <c r="AF381" s="4" t="n">
        <v>-6.36702179690473E-006</v>
      </c>
      <c r="AG381" s="4" t="n">
        <v>-3.46581032317772E-006</v>
      </c>
      <c r="AL381" s="1" t="n">
        <v>0.122389912605285</v>
      </c>
      <c r="AM381" s="1" t="n">
        <v>0.0904013961553573</v>
      </c>
      <c r="AN381" s="1" t="n">
        <v>0.00533347902819514</v>
      </c>
      <c r="AO381" s="4" t="n">
        <v>0.0139892231673002</v>
      </c>
      <c r="AP381" s="4" t="n">
        <v>-1.23601530503947E-005</v>
      </c>
      <c r="AQ381" s="4" t="n">
        <v>-6.97291125106858E-006</v>
      </c>
      <c r="AR381" s="4" t="n">
        <v>-2.54835470059333E-007</v>
      </c>
      <c r="AS381" s="4" t="n">
        <v>-1.19212052140937E-006</v>
      </c>
      <c r="AT381" s="4" t="n">
        <v>-2.0142768335063E-005</v>
      </c>
      <c r="AU381" s="4" t="n">
        <v>3.77906035282649E-005</v>
      </c>
      <c r="AV381" s="4" t="n">
        <v>-1.62403339345473E-005</v>
      </c>
      <c r="AW381" s="4" t="n">
        <v>2.19501143874367E-005</v>
      </c>
      <c r="BD381" s="1" t="n">
        <v>-0.04376120865345</v>
      </c>
      <c r="BE381" s="1" t="n">
        <v>0.0894414559006691</v>
      </c>
      <c r="BF381" s="4" t="n">
        <v>5.9990652516717E-006</v>
      </c>
      <c r="BG381" s="4" t="n">
        <v>2.39297769439872E-005</v>
      </c>
      <c r="BH381" s="4" t="n">
        <v>-4.61755280412035E-006</v>
      </c>
      <c r="BI381" s="4" t="n">
        <v>-3.06871370412409E-005</v>
      </c>
      <c r="BJ381" s="4" t="n">
        <v>-2.14607280213385E-005</v>
      </c>
      <c r="BK381" s="4" t="n">
        <v>-4.68150501546915E-005</v>
      </c>
      <c r="BL381" s="4" t="n">
        <v>7.71625855122692E-006</v>
      </c>
      <c r="BM381" s="4" t="n">
        <v>7.11675465936423E-006</v>
      </c>
      <c r="BV381" s="1" t="n">
        <v>0.0106560895219445</v>
      </c>
      <c r="BW381" s="1" t="n">
        <v>0.0409767292439937</v>
      </c>
      <c r="BX381" s="1" t="n">
        <v>-0.00318038929253816</v>
      </c>
      <c r="BY381" s="4" t="n">
        <v>0.00764088053256273</v>
      </c>
      <c r="BZ381" s="4" t="n">
        <v>-0.00303123821504414</v>
      </c>
      <c r="CA381" s="4" t="n">
        <v>0.0123835206031799</v>
      </c>
      <c r="CB381" s="1" t="n">
        <v>-0.00408390955999493</v>
      </c>
      <c r="CC381" s="4" t="n">
        <v>0.00144683010876178</v>
      </c>
      <c r="CN381" s="1" t="n">
        <v>0.0348940081894397</v>
      </c>
      <c r="CO381" s="1" t="n">
        <v>0.104264676570892</v>
      </c>
      <c r="CP381" s="4" t="n">
        <v>0.0135642969980835</v>
      </c>
      <c r="CQ381" s="1" t="n">
        <v>0.00317370379343628</v>
      </c>
      <c r="CR381" s="4" t="n">
        <v>-0.00198042183183133</v>
      </c>
      <c r="CS381" s="4" t="n">
        <v>-0.00134154502302408</v>
      </c>
      <c r="DF381" s="1" t="n">
        <v>0.144834548234939</v>
      </c>
      <c r="DG381" s="1" t="n">
        <v>0.0898225158452987</v>
      </c>
      <c r="DH381" s="4" t="n">
        <v>0.0111112734302878</v>
      </c>
      <c r="DI381" s="4" t="n">
        <v>0.0113583970814943</v>
      </c>
      <c r="DX381" s="1" t="n">
        <v>0.00516538834199309</v>
      </c>
      <c r="DY381" s="1" t="n">
        <v>0.136957198381424</v>
      </c>
    </row>
    <row r="382" customFormat="false" ht="11.25" hidden="false" customHeight="false" outlineLevel="0" collapsed="false">
      <c r="A382" s="1" t="n">
        <v>376</v>
      </c>
      <c r="B382" s="1" t="n">
        <v>-0.029147919267416</v>
      </c>
      <c r="C382" s="1" t="n">
        <v>0.0026429952122271</v>
      </c>
      <c r="D382" s="4" t="n">
        <v>-0.0107439644634723</v>
      </c>
      <c r="E382" s="1" t="n">
        <v>0.00429878756403923</v>
      </c>
      <c r="F382" s="4" t="n">
        <v>-0.00651403237134218</v>
      </c>
      <c r="G382" s="1" t="n">
        <v>0.0132441259920597</v>
      </c>
      <c r="H382" s="1" t="n">
        <v>-0.00358215230517089</v>
      </c>
      <c r="I382" s="4" t="n">
        <v>-1.68492242664797E-005</v>
      </c>
      <c r="J382" s="4" t="n">
        <v>1.07987707451684E-005</v>
      </c>
      <c r="K382" s="4" t="n">
        <v>3.85617277061101E-005</v>
      </c>
      <c r="L382" s="4" t="n">
        <v>-1.1075221664214E-005</v>
      </c>
      <c r="M382" s="4" t="n">
        <v>2.89470960979088E-007</v>
      </c>
      <c r="N382" s="4" t="n">
        <v>3.56993700734165E-006</v>
      </c>
      <c r="O382" s="4" t="n">
        <v>-5.7333854783792E-006</v>
      </c>
      <c r="P382" s="4" t="n">
        <v>1.32273653434822E-005</v>
      </c>
      <c r="Q382" s="4" t="n">
        <v>-5.01690749388217E-007</v>
      </c>
      <c r="T382" s="1" t="n">
        <v>0.0113926474004983</v>
      </c>
      <c r="U382" s="1" t="n">
        <v>0.119540527462959</v>
      </c>
      <c r="V382" s="4" t="n">
        <v>0.013024004176259</v>
      </c>
      <c r="W382" s="1" t="n">
        <v>0.0049374415539205</v>
      </c>
      <c r="X382" s="4" t="n">
        <v>-0.00312631740234792</v>
      </c>
      <c r="Y382" s="4" t="n">
        <v>-0.000716325652319937</v>
      </c>
      <c r="Z382" s="4" t="n">
        <v>-2.38892298511928E-005</v>
      </c>
      <c r="AA382" s="4" t="n">
        <v>-3.13022719637956E-005</v>
      </c>
      <c r="AB382" s="4" t="n">
        <v>2.19028061110293E-005</v>
      </c>
      <c r="AC382" s="4" t="n">
        <v>-3.27277448377572E-005</v>
      </c>
      <c r="AD382" s="4" t="n">
        <v>1.58575639943592E-005</v>
      </c>
      <c r="AE382" s="4" t="n">
        <v>-4.00698991143144E-006</v>
      </c>
      <c r="AF382" s="4" t="n">
        <v>-1.38970626721857E-005</v>
      </c>
      <c r="AG382" s="4" t="n">
        <v>-1.5501157122344E-006</v>
      </c>
      <c r="AL382" s="1" t="n">
        <v>0.119531452655792</v>
      </c>
      <c r="AM382" s="1" t="n">
        <v>0.0690120309591293</v>
      </c>
      <c r="AN382" s="4" t="n">
        <v>0.00877590663731098</v>
      </c>
      <c r="AO382" s="4" t="n">
        <v>0.0127988988533616</v>
      </c>
      <c r="AP382" s="4" t="n">
        <v>-1.48252956932992E-005</v>
      </c>
      <c r="AQ382" s="4" t="n">
        <v>3.50370373780606E-006</v>
      </c>
      <c r="AR382" s="4" t="n">
        <v>-5.06458172822021E-006</v>
      </c>
      <c r="AS382" s="4" t="n">
        <v>2.85488431472913E-006</v>
      </c>
      <c r="AT382" s="4" t="n">
        <v>5.44290014659054E-006</v>
      </c>
      <c r="AU382" s="4" t="n">
        <v>2.10400539799593E-005</v>
      </c>
      <c r="AV382" s="4" t="n">
        <v>-1.3647372725245E-005</v>
      </c>
      <c r="AW382" s="4" t="n">
        <v>2.28269855142571E-005</v>
      </c>
      <c r="BD382" s="1" t="n">
        <v>-0.0327313914895057</v>
      </c>
      <c r="BE382" s="1" t="n">
        <v>0.113589666783809</v>
      </c>
      <c r="BF382" s="4" t="n">
        <v>1.78991122083971E-005</v>
      </c>
      <c r="BG382" s="4" t="n">
        <v>1.63303993758745E-005</v>
      </c>
      <c r="BH382" s="4" t="n">
        <v>-1.1730449841707E-005</v>
      </c>
      <c r="BI382" s="4" t="n">
        <v>-5.11195139552E-007</v>
      </c>
      <c r="BJ382" s="4" t="n">
        <v>-5.42442558071343E-006</v>
      </c>
      <c r="BK382" s="4" t="n">
        <v>-3.55447373294737E-005</v>
      </c>
      <c r="BL382" s="4" t="n">
        <v>9.61886780714849E-006</v>
      </c>
      <c r="BM382" s="4" t="n">
        <v>3.08229823531291E-006</v>
      </c>
      <c r="BV382" s="1" t="n">
        <v>0.00569590553641319</v>
      </c>
      <c r="BW382" s="1" t="n">
        <v>0.055287916213274</v>
      </c>
      <c r="BX382" s="1" t="n">
        <v>-0.00115585618186742</v>
      </c>
      <c r="BY382" s="4" t="n">
        <v>0.00836039148271083</v>
      </c>
      <c r="BZ382" s="1" t="n">
        <v>0.000164395692991092</v>
      </c>
      <c r="CA382" s="1" t="n">
        <v>0.0123590091243386</v>
      </c>
      <c r="CB382" s="4" t="n">
        <v>-0.00370628293603658</v>
      </c>
      <c r="CC382" s="4" t="n">
        <v>0.00247637717984616</v>
      </c>
      <c r="CN382" s="1" t="n">
        <v>0.0478154234588146</v>
      </c>
      <c r="CO382" s="1" t="n">
        <v>0.106347940862178</v>
      </c>
      <c r="CP382" s="4" t="n">
        <v>0.0145422844216227</v>
      </c>
      <c r="CQ382" s="4" t="n">
        <v>-0.00030614627758041</v>
      </c>
      <c r="CR382" s="1" t="n">
        <v>-0.00219722278416156</v>
      </c>
      <c r="CS382" s="1" t="n">
        <v>-0.000702785328030586</v>
      </c>
      <c r="DF382" s="1" t="n">
        <v>0.13940055668354</v>
      </c>
      <c r="DG382" s="1" t="n">
        <v>0.0660315677523613</v>
      </c>
      <c r="DH382" s="1" t="n">
        <v>0.0139942551031708</v>
      </c>
      <c r="DI382" s="4" t="n">
        <v>0.00846192426979541</v>
      </c>
      <c r="DX382" s="1" t="n">
        <v>0.0199484732002019</v>
      </c>
      <c r="DY382" s="1" t="n">
        <v>0.148433685302734</v>
      </c>
    </row>
    <row r="383" customFormat="false" ht="11.25" hidden="false" customHeight="false" outlineLevel="0" collapsed="false">
      <c r="A383" s="1" t="n">
        <v>377</v>
      </c>
      <c r="B383" s="1" t="n">
        <v>-0.0492907986044883</v>
      </c>
      <c r="C383" s="1" t="n">
        <v>0.0326559916138649</v>
      </c>
      <c r="D383" s="1" t="n">
        <v>-0.00963144656270742</v>
      </c>
      <c r="E383" s="1" t="n">
        <v>0.00750157376751303</v>
      </c>
      <c r="F383" s="1" t="n">
        <v>-0.00269564241170883</v>
      </c>
      <c r="G383" s="1" t="n">
        <v>0.013791674748063</v>
      </c>
      <c r="H383" s="1" t="n">
        <v>-0.00352545548230409</v>
      </c>
      <c r="I383" s="4" t="n">
        <v>0.000824644230306148</v>
      </c>
      <c r="J383" s="4" t="n">
        <v>-5.51404218640527E-006</v>
      </c>
      <c r="K383" s="4" t="n">
        <v>3.04849909298354E-005</v>
      </c>
      <c r="L383" s="4" t="n">
        <v>-3.22016676364E-005</v>
      </c>
      <c r="M383" s="4" t="n">
        <v>5.4943820941844E-006</v>
      </c>
      <c r="N383" s="4" t="n">
        <v>1.30907892526011E-005</v>
      </c>
      <c r="O383" s="4" t="n">
        <v>5.62433388040517E-006</v>
      </c>
      <c r="P383" s="4" t="n">
        <v>1.35190593937295E-005</v>
      </c>
      <c r="Q383" s="4" t="n">
        <v>-6.25536040388396E-006</v>
      </c>
      <c r="T383" s="1" t="n">
        <v>0.0270636435598135</v>
      </c>
      <c r="U383" s="1" t="n">
        <v>0.121239431202411</v>
      </c>
      <c r="V383" s="4" t="n">
        <v>0.014692785218358</v>
      </c>
      <c r="W383" s="1" t="n">
        <v>0.0013909947592765</v>
      </c>
      <c r="X383" s="4" t="n">
        <v>-0.00307371304370462</v>
      </c>
      <c r="Y383" s="4" t="n">
        <v>0.000411424523917958</v>
      </c>
      <c r="Z383" s="4" t="n">
        <v>-3.03412361972732E-005</v>
      </c>
      <c r="AA383" s="4" t="n">
        <v>-1.69383038155501E-005</v>
      </c>
      <c r="AB383" s="4" t="n">
        <v>-1.2714749573206E-005</v>
      </c>
      <c r="AC383" s="4" t="n">
        <v>-2.83584613498533E-005</v>
      </c>
      <c r="AD383" s="4" t="n">
        <v>1.39923231472494E-005</v>
      </c>
      <c r="AE383" s="4" t="n">
        <v>3.67156371794408E-006</v>
      </c>
      <c r="AF383" s="4" t="n">
        <v>-9.13408166525187E-006</v>
      </c>
      <c r="AG383" s="4" t="n">
        <v>8.11581048765219E-006</v>
      </c>
      <c r="AL383" s="1" t="n">
        <v>0.113649748265743</v>
      </c>
      <c r="AM383" s="1" t="n">
        <v>0.0578411221504211</v>
      </c>
      <c r="AN383" s="4" t="n">
        <v>0.0120806414633989</v>
      </c>
      <c r="AO383" s="4" t="n">
        <v>0.0102105969563126</v>
      </c>
      <c r="AP383" s="4" t="n">
        <v>-8.72076907398877E-006</v>
      </c>
      <c r="AQ383" s="4" t="n">
        <v>4.4095863813709E-006</v>
      </c>
      <c r="AR383" s="4" t="n">
        <v>-1.74807719304226E-005</v>
      </c>
      <c r="AS383" s="4" t="n">
        <v>5.26375060871942E-006</v>
      </c>
      <c r="AT383" s="4" t="n">
        <v>-1.74854903889354E-005</v>
      </c>
      <c r="AU383" s="4" t="n">
        <v>3.94817507185507E-005</v>
      </c>
      <c r="AV383" s="4" t="n">
        <v>-5.68202676731743E-006</v>
      </c>
      <c r="AW383" s="4" t="n">
        <v>1.4212971109373E-005</v>
      </c>
      <c r="BD383" s="1" t="n">
        <v>-0.0150733347982168</v>
      </c>
      <c r="BE383" s="1" t="n">
        <v>0.130899339914321</v>
      </c>
      <c r="BF383" s="4" t="n">
        <v>2.06132535822689E-005</v>
      </c>
      <c r="BG383" s="4" t="n">
        <v>8.83769007486989E-006</v>
      </c>
      <c r="BH383" s="4" t="n">
        <v>-1.26922559502418E-005</v>
      </c>
      <c r="BI383" s="4" t="n">
        <v>1.81771010829834E-005</v>
      </c>
      <c r="BJ383" s="4" t="n">
        <v>-1.68216611200477E-005</v>
      </c>
      <c r="BK383" s="4" t="n">
        <v>-3.89110973628703E-005</v>
      </c>
      <c r="BL383" s="4" t="n">
        <v>2.21127975237323E-005</v>
      </c>
      <c r="BM383" s="4" t="n">
        <v>-2.92474487650906E-006</v>
      </c>
      <c r="BV383" s="1" t="n">
        <v>-0.00208523939363658</v>
      </c>
      <c r="BW383" s="1" t="n">
        <v>0.0701581090688705</v>
      </c>
      <c r="BX383" s="4" t="n">
        <v>0.000783380004577338</v>
      </c>
      <c r="BY383" s="1" t="n">
        <v>0.00867180805653333</v>
      </c>
      <c r="BZ383" s="1" t="n">
        <v>0.00321451062336564</v>
      </c>
      <c r="CA383" s="4" t="n">
        <v>0.0114169772714376</v>
      </c>
      <c r="CB383" s="4" t="n">
        <v>-0.00308608473278582</v>
      </c>
      <c r="CC383" s="4" t="n">
        <v>0.00339439511299133</v>
      </c>
      <c r="CN383" s="1" t="n">
        <v>0.0595793612301349</v>
      </c>
      <c r="CO383" s="1" t="n">
        <v>0.105473935604095</v>
      </c>
      <c r="CP383" s="4" t="n">
        <v>0.0144956856966018</v>
      </c>
      <c r="CQ383" s="4" t="n">
        <v>-0.00398094533011317</v>
      </c>
      <c r="CR383" s="1" t="n">
        <v>-0.00228674779646098</v>
      </c>
      <c r="CS383" s="4" t="n">
        <v>-6.6825610701926E-005</v>
      </c>
      <c r="DF383" s="1" t="n">
        <v>0.130208685994148</v>
      </c>
      <c r="DG383" s="1" t="n">
        <v>0.0526106283068656</v>
      </c>
      <c r="DH383" s="1" t="n">
        <v>0.016048889607191</v>
      </c>
      <c r="DI383" s="4" t="n">
        <v>0.00488023972138762</v>
      </c>
      <c r="DX383" s="1" t="n">
        <v>0.0434623099863529</v>
      </c>
      <c r="DY383" s="1" t="n">
        <v>0.157606557011604</v>
      </c>
    </row>
    <row r="384" customFormat="false" ht="11.25" hidden="false" customHeight="false" outlineLevel="0" collapsed="false">
      <c r="A384" s="1" t="n">
        <v>378</v>
      </c>
      <c r="B384" s="4" t="n">
        <v>-0.0578512027859687</v>
      </c>
      <c r="C384" s="1" t="n">
        <v>0.0710565522313118</v>
      </c>
      <c r="D384" s="4" t="n">
        <v>-0.00741706462576985</v>
      </c>
      <c r="E384" s="1" t="n">
        <v>0.0103791737928986</v>
      </c>
      <c r="F384" s="1" t="n">
        <v>0.000810115423519164</v>
      </c>
      <c r="G384" s="4" t="n">
        <v>0.0130698038265109</v>
      </c>
      <c r="H384" s="1" t="n">
        <v>-0.00320536689832806</v>
      </c>
      <c r="I384" s="4" t="n">
        <v>0.00173298199661076</v>
      </c>
      <c r="J384" s="4" t="n">
        <v>1.29151267174165E-005</v>
      </c>
      <c r="K384" s="4" t="n">
        <v>4.2765837861225E-005</v>
      </c>
      <c r="L384" s="4" t="n">
        <v>-3.01438994938507E-005</v>
      </c>
      <c r="M384" s="4" t="n">
        <v>1.89125530596356E-005</v>
      </c>
      <c r="N384" s="4" t="n">
        <v>6.0664456213999E-006</v>
      </c>
      <c r="O384" s="4" t="n">
        <v>5.0484932216932E-006</v>
      </c>
      <c r="P384" s="4" t="n">
        <v>1.13117521323147E-005</v>
      </c>
      <c r="Q384" s="4" t="n">
        <v>5.40689271133487E-008</v>
      </c>
      <c r="T384" s="1" t="n">
        <v>0.0348979420959949</v>
      </c>
      <c r="U384" s="1" t="n">
        <v>0.120334357023239</v>
      </c>
      <c r="V384" s="4" t="n">
        <v>0.0152386603876948</v>
      </c>
      <c r="W384" s="4" t="n">
        <v>-0.00259813852608203</v>
      </c>
      <c r="X384" s="1" t="n">
        <v>-0.00274374918080866</v>
      </c>
      <c r="Y384" s="1" t="n">
        <v>0.00129707891028374</v>
      </c>
      <c r="Z384" s="4" t="n">
        <v>-3.48552312061656E-005</v>
      </c>
      <c r="AA384" s="4" t="n">
        <v>2.26323390961624E-006</v>
      </c>
      <c r="AB384" s="4" t="n">
        <v>-2.5137785996776E-005</v>
      </c>
      <c r="AC384" s="4" t="n">
        <v>-3.43001993314828E-005</v>
      </c>
      <c r="AD384" s="4" t="n">
        <v>1.74332126334775E-005</v>
      </c>
      <c r="AE384" s="4" t="n">
        <v>7.9516066762153E-006</v>
      </c>
      <c r="AF384" s="4" t="n">
        <v>-3.75971967514487E-006</v>
      </c>
      <c r="AG384" s="4" t="n">
        <v>7.09471032678266E-006</v>
      </c>
      <c r="AL384" s="1" t="n">
        <v>0.11221557110548</v>
      </c>
      <c r="AM384" s="1" t="n">
        <v>0.0438794083893299</v>
      </c>
      <c r="AN384" s="1" t="n">
        <v>0.0141597725450992</v>
      </c>
      <c r="AO384" s="1" t="n">
        <v>0.0069639622233808</v>
      </c>
      <c r="AP384" s="4" t="n">
        <v>-8.76139438332757E-006</v>
      </c>
      <c r="AQ384" s="4" t="n">
        <v>8.87174564923043E-007</v>
      </c>
      <c r="AR384" s="4" t="n">
        <v>-1.30297564737702E-006</v>
      </c>
      <c r="AS384" s="4" t="n">
        <v>6.77364687362569E-006</v>
      </c>
      <c r="AT384" s="4" t="n">
        <v>-1.44633331728982E-005</v>
      </c>
      <c r="AU384" s="4" t="n">
        <v>3.78865879611112E-005</v>
      </c>
      <c r="AV384" s="4" t="n">
        <v>-1.76774228748399E-005</v>
      </c>
      <c r="AW384" s="4" t="n">
        <v>6.96535016686539E-006</v>
      </c>
      <c r="BD384" s="1" t="n">
        <v>0.00257570366375148</v>
      </c>
      <c r="BE384" s="1" t="n">
        <v>0.141847670078277</v>
      </c>
      <c r="BF384" s="4" t="n">
        <v>3.54802868969272E-005</v>
      </c>
      <c r="BG384" s="4" t="n">
        <v>-4.70770231686401E-007</v>
      </c>
      <c r="BH384" s="4" t="n">
        <v>-6.61179865346639E-006</v>
      </c>
      <c r="BI384" s="4" t="n">
        <v>1.5416106180055E-005</v>
      </c>
      <c r="BJ384" s="4" t="n">
        <v>-5.03272349305916E-006</v>
      </c>
      <c r="BK384" s="4" t="n">
        <v>-3.15653669531457E-005</v>
      </c>
      <c r="BL384" s="4" t="n">
        <v>2.60089836956467E-005</v>
      </c>
      <c r="BM384" s="4" t="n">
        <v>-1.93701180251082E-005</v>
      </c>
      <c r="BV384" s="1" t="n">
        <v>-0.00438144151121377</v>
      </c>
      <c r="BW384" s="1" t="n">
        <v>0.0957495793700218</v>
      </c>
      <c r="BX384" s="4" t="n">
        <v>0.00293778348714113</v>
      </c>
      <c r="BY384" s="4" t="n">
        <v>0.00866299122571945</v>
      </c>
      <c r="BZ384" s="4" t="n">
        <v>0.00573145877569913</v>
      </c>
      <c r="CA384" s="4" t="n">
        <v>0.009702755138278</v>
      </c>
      <c r="CB384" s="4" t="n">
        <v>-0.00225854758173227</v>
      </c>
      <c r="CC384" s="4" t="n">
        <v>0.00419659772887826</v>
      </c>
      <c r="CN384" s="1" t="n">
        <v>0.0708362683653831</v>
      </c>
      <c r="CO384" s="1" t="n">
        <v>0.103558041155338</v>
      </c>
      <c r="CP384" s="1" t="n">
        <v>0.0135338576510548</v>
      </c>
      <c r="CQ384" s="4" t="n">
        <v>-0.00754122715443372</v>
      </c>
      <c r="CR384" s="4" t="n">
        <v>-0.00217901053838431</v>
      </c>
      <c r="CS384" s="4" t="n">
        <v>0.000602119485847652</v>
      </c>
      <c r="DF384" s="1" t="n">
        <v>0.129471346735954</v>
      </c>
      <c r="DG384" s="1" t="n">
        <v>0.0436619855463504</v>
      </c>
      <c r="DH384" s="4" t="n">
        <v>0.0171447079628706</v>
      </c>
      <c r="DI384" s="4" t="n">
        <v>0.000698306190315634</v>
      </c>
      <c r="DX384" s="4" t="n">
        <v>0.064494751393795</v>
      </c>
      <c r="DY384" s="1" t="n">
        <v>0.153327405452728</v>
      </c>
    </row>
    <row r="385" customFormat="false" ht="11.25" hidden="false" customHeight="false" outlineLevel="0" collapsed="false">
      <c r="A385" s="1" t="n">
        <v>379</v>
      </c>
      <c r="B385" s="1" t="n">
        <v>-0.0485864914953708</v>
      </c>
      <c r="C385" s="4" t="n">
        <v>0.1027452647686</v>
      </c>
      <c r="D385" s="1" t="n">
        <v>-0.00426340103149414</v>
      </c>
      <c r="E385" s="1" t="n">
        <v>0.0123451929539442</v>
      </c>
      <c r="F385" s="4" t="n">
        <v>0.00364558561705052</v>
      </c>
      <c r="G385" s="4" t="n">
        <v>0.0118075869977474</v>
      </c>
      <c r="H385" s="1" t="n">
        <v>-0.002509456127882</v>
      </c>
      <c r="I385" s="1" t="n">
        <v>0.00245728972367942</v>
      </c>
      <c r="J385" s="4" t="n">
        <v>-8.34852471598424E-006</v>
      </c>
      <c r="K385" s="4" t="n">
        <v>3.16480582114309E-005</v>
      </c>
      <c r="L385" s="4" t="n">
        <v>-2.88159626506967E-005</v>
      </c>
      <c r="M385" s="4" t="n">
        <v>1.46157699418836E-005</v>
      </c>
      <c r="N385" s="4" t="n">
        <v>2.21413192775799E-005</v>
      </c>
      <c r="O385" s="4" t="n">
        <v>-4.73407453682739E-006</v>
      </c>
      <c r="P385" s="4" t="n">
        <v>1.80357019416987E-005</v>
      </c>
      <c r="Q385" s="4" t="n">
        <v>-2.28294484259095E-005</v>
      </c>
      <c r="T385" s="1" t="n">
        <v>0.0411223992705345</v>
      </c>
      <c r="U385" s="1" t="n">
        <v>0.126902684569358</v>
      </c>
      <c r="V385" s="4" t="n">
        <v>0.0145747987553477</v>
      </c>
      <c r="W385" s="4" t="n">
        <v>-0.00670124636963009</v>
      </c>
      <c r="X385" s="4" t="n">
        <v>-0.00223752972669899</v>
      </c>
      <c r="Y385" s="1" t="n">
        <v>0.00215675006620585</v>
      </c>
      <c r="Z385" s="4" t="n">
        <v>-2.08893197850557E-005</v>
      </c>
      <c r="AA385" s="4" t="n">
        <v>2.17379401874495E-005</v>
      </c>
      <c r="AB385" s="4" t="n">
        <v>-4.26106635131873E-005</v>
      </c>
      <c r="AC385" s="4" t="n">
        <v>-2.28955650527495E-005</v>
      </c>
      <c r="AD385" s="4" t="n">
        <v>1.41329910547938E-005</v>
      </c>
      <c r="AE385" s="4" t="n">
        <v>-3.30510465573752E-006</v>
      </c>
      <c r="AF385" s="4" t="n">
        <v>1.76878938873414E-006</v>
      </c>
      <c r="AG385" s="4" t="n">
        <v>2.89128001895733E-005</v>
      </c>
      <c r="AL385" s="1" t="n">
        <v>0.100521981716156</v>
      </c>
      <c r="AM385" s="1" t="n">
        <v>0.0289409458637237</v>
      </c>
      <c r="AN385" s="4" t="n">
        <v>0.0155459642410278</v>
      </c>
      <c r="AO385" s="4" t="n">
        <v>0.00355832930654287</v>
      </c>
      <c r="AP385" s="4" t="n">
        <v>-6.69776170525437E-007</v>
      </c>
      <c r="AQ385" s="4" t="n">
        <v>-1.48187984905234E-006</v>
      </c>
      <c r="AR385" s="4" t="n">
        <v>-6.11124323768308E-006</v>
      </c>
      <c r="AS385" s="4" t="n">
        <v>1.32363857119344E-005</v>
      </c>
      <c r="AT385" s="4" t="n">
        <v>-1.41881509989616E-005</v>
      </c>
      <c r="AU385" s="4" t="n">
        <v>3.99196360376663E-005</v>
      </c>
      <c r="AV385" s="4" t="n">
        <v>-1.88648355106124E-005</v>
      </c>
      <c r="AW385" s="4" t="n">
        <v>6.25864822723087E-006</v>
      </c>
      <c r="BD385" s="1" t="n">
        <v>0.0206659194082021</v>
      </c>
      <c r="BE385" s="4" t="n">
        <v>0.150823011994361</v>
      </c>
      <c r="BF385" s="4" t="n">
        <v>2.12277536775218E-005</v>
      </c>
      <c r="BG385" s="4" t="n">
        <v>-3.02304051729152E-005</v>
      </c>
      <c r="BH385" s="4" t="n">
        <v>2.70068394456757E-005</v>
      </c>
      <c r="BI385" s="4" t="n">
        <v>2.21351783693535E-005</v>
      </c>
      <c r="BJ385" s="4" t="n">
        <v>-2.00796075660036E-005</v>
      </c>
      <c r="BK385" s="4" t="n">
        <v>-4.02690129703842E-005</v>
      </c>
      <c r="BL385" s="4" t="n">
        <v>6.83719554217532E-006</v>
      </c>
      <c r="BM385" s="4" t="n">
        <v>-2.68384410446742E-005</v>
      </c>
      <c r="BV385" s="1" t="n">
        <v>0.00878631696105003</v>
      </c>
      <c r="BW385" s="1" t="n">
        <v>0.121257022023201</v>
      </c>
      <c r="BX385" s="4" t="n">
        <v>0.00519197527319192</v>
      </c>
      <c r="BY385" s="1" t="n">
        <v>0.00805676449090242</v>
      </c>
      <c r="BZ385" s="4" t="n">
        <v>0.00746251363307237</v>
      </c>
      <c r="CA385" s="4" t="n">
        <v>0.0074058691971004</v>
      </c>
      <c r="CB385" s="4" t="n">
        <v>-0.00112720450852066</v>
      </c>
      <c r="CC385" s="1" t="n">
        <v>0.00487966509535908</v>
      </c>
      <c r="CN385" s="1" t="n">
        <v>0.0832903087139129</v>
      </c>
      <c r="CO385" s="1" t="n">
        <v>0.0989811196923255</v>
      </c>
      <c r="CP385" s="4" t="n">
        <v>0.0118305813521146</v>
      </c>
      <c r="CQ385" s="4" t="n">
        <v>-0.0108964070677757</v>
      </c>
      <c r="CR385" s="4" t="n">
        <v>-0.00183820165693759</v>
      </c>
      <c r="CS385" s="4" t="n">
        <v>0.00120651256293058</v>
      </c>
      <c r="DF385" s="1" t="n">
        <v>0.128069713711738</v>
      </c>
      <c r="DG385" s="1" t="n">
        <v>0.0258338171988725</v>
      </c>
      <c r="DH385" s="1" t="n">
        <v>0.0169634036719799</v>
      </c>
      <c r="DI385" s="4" t="n">
        <v>-0.00370727549307048</v>
      </c>
      <c r="DX385" s="1" t="n">
        <v>0.0776945352554321</v>
      </c>
      <c r="DY385" s="1" t="n">
        <v>0.150622814893722</v>
      </c>
    </row>
    <row r="386" customFormat="false" ht="11.25" hidden="false" customHeight="false" outlineLevel="0" collapsed="false">
      <c r="A386" s="1" t="n">
        <v>380</v>
      </c>
      <c r="B386" s="1" t="n">
        <v>-0.0410619899630546</v>
      </c>
      <c r="C386" s="1" t="n">
        <v>0.12775695323944</v>
      </c>
      <c r="D386" s="4" t="n">
        <v>-0.00078032084275037</v>
      </c>
      <c r="E386" s="4" t="n">
        <v>0.0132355904206633</v>
      </c>
      <c r="F386" s="1" t="n">
        <v>0.00599145330488681</v>
      </c>
      <c r="G386" s="4" t="n">
        <v>0.00989853776991367</v>
      </c>
      <c r="H386" s="1" t="n">
        <v>-0.00180791143793612</v>
      </c>
      <c r="I386" s="4" t="n">
        <v>0.00273790932260453</v>
      </c>
      <c r="J386" s="4" t="n">
        <v>-2.35107272601453E-005</v>
      </c>
      <c r="K386" s="4" t="n">
        <v>2.88552091660676E-005</v>
      </c>
      <c r="L386" s="4" t="n">
        <v>-8.83134998730383E-006</v>
      </c>
      <c r="M386" s="4" t="n">
        <v>2.81717038888018E-005</v>
      </c>
      <c r="N386" s="4" t="n">
        <v>-2.84397265204461E-006</v>
      </c>
      <c r="O386" s="4" t="n">
        <v>-5.68091763852862E-006</v>
      </c>
      <c r="P386" s="4" t="n">
        <v>1.66787981470406E-006</v>
      </c>
      <c r="Q386" s="4" t="n">
        <v>-2.6620637072483E-005</v>
      </c>
      <c r="T386" s="1" t="n">
        <v>0.0555990636348724</v>
      </c>
      <c r="U386" s="1" t="n">
        <v>0.135246738791465</v>
      </c>
      <c r="V386" s="4" t="n">
        <v>0.0127937011420726</v>
      </c>
      <c r="W386" s="4" t="n">
        <v>-0.0105354487895965</v>
      </c>
      <c r="X386" s="4" t="n">
        <v>-0.00135598704218864</v>
      </c>
      <c r="Y386" s="1" t="n">
        <v>0.00286807725206017</v>
      </c>
      <c r="Z386" s="4" t="n">
        <v>1.54113567987224E-005</v>
      </c>
      <c r="AA386" s="4" t="n">
        <v>1.73121370607987E-005</v>
      </c>
      <c r="AB386" s="4" t="n">
        <v>-5.26376861671451E-005</v>
      </c>
      <c r="AC386" s="4" t="n">
        <v>1.77456004166742E-005</v>
      </c>
      <c r="AD386" s="4" t="n">
        <v>2.06309578061336E-005</v>
      </c>
      <c r="AE386" s="4" t="n">
        <v>-3.31055744027253E-005</v>
      </c>
      <c r="AF386" s="4" t="n">
        <v>1.28058563859667E-005</v>
      </c>
      <c r="AG386" s="4" t="n">
        <v>8.78869104781188E-006</v>
      </c>
      <c r="AL386" s="1" t="n">
        <v>0.0818946063518524</v>
      </c>
      <c r="AM386" s="4" t="n">
        <v>0.0192775707691907</v>
      </c>
      <c r="AN386" s="1" t="n">
        <v>0.0163573455065488</v>
      </c>
      <c r="AO386" s="4" t="n">
        <v>-0.000346653076121583</v>
      </c>
      <c r="AP386" s="4" t="n">
        <v>-6.00097109781927E-006</v>
      </c>
      <c r="AQ386" s="4" t="n">
        <v>1.76397479663137E-005</v>
      </c>
      <c r="AR386" s="4" t="n">
        <v>-2.50863267865497E-005</v>
      </c>
      <c r="AS386" s="4" t="n">
        <v>3.59638579539023E-006</v>
      </c>
      <c r="AT386" s="4" t="n">
        <v>-9.47562421060865E-006</v>
      </c>
      <c r="AU386" s="4" t="n">
        <v>5.7809298596112E-005</v>
      </c>
      <c r="AV386" s="4" t="n">
        <v>-1.41865330078871E-005</v>
      </c>
      <c r="AW386" s="4" t="n">
        <v>1.77643742063082E-005</v>
      </c>
      <c r="BD386" s="1" t="n">
        <v>0.0412172228097915</v>
      </c>
      <c r="BE386" s="1" t="n">
        <v>0.156386956572532</v>
      </c>
      <c r="BF386" s="4" t="n">
        <v>1.25804890558356E-005</v>
      </c>
      <c r="BG386" s="4" t="n">
        <v>-2.77176204690476E-005</v>
      </c>
      <c r="BH386" s="4" t="n">
        <v>2.84559555439045E-005</v>
      </c>
      <c r="BI386" s="4" t="n">
        <v>8.25511335733608E-007</v>
      </c>
      <c r="BJ386" s="4" t="n">
        <v>-1.84002328751375E-005</v>
      </c>
      <c r="BK386" s="4" t="n">
        <v>-2.7005145966541E-005</v>
      </c>
      <c r="BL386" s="4" t="n">
        <v>-2.29422839765902E-005</v>
      </c>
      <c r="BM386" s="4" t="n">
        <v>-2.0620163923013E-005</v>
      </c>
      <c r="BV386" s="1" t="n">
        <v>0.0327654033899307</v>
      </c>
      <c r="BW386" s="1" t="n">
        <v>0.135975360870361</v>
      </c>
      <c r="BX386" s="4" t="n">
        <v>0.00737636722624301</v>
      </c>
      <c r="BY386" s="1" t="n">
        <v>0.00686296867206692</v>
      </c>
      <c r="BZ386" s="4" t="n">
        <v>0.00828754156827926</v>
      </c>
      <c r="CA386" s="1" t="n">
        <v>0.00499880267307162</v>
      </c>
      <c r="CB386" s="4" t="n">
        <v>0.000252719968557357</v>
      </c>
      <c r="CC386" s="1" t="n">
        <v>0.00519683910533785</v>
      </c>
      <c r="CN386" s="1" t="n">
        <v>0.0940968915820121</v>
      </c>
      <c r="CO386" s="1" t="n">
        <v>0.0896091237664222</v>
      </c>
      <c r="CP386" s="1" t="n">
        <v>0.00920658838003873</v>
      </c>
      <c r="CQ386" s="4" t="n">
        <v>-0.0139748016372323</v>
      </c>
      <c r="CR386" s="4" t="n">
        <v>-0.00135963561479002</v>
      </c>
      <c r="CS386" s="4" t="n">
        <v>0.0016517408657819</v>
      </c>
      <c r="DF386" s="4" t="n">
        <v>0.118573382496833</v>
      </c>
      <c r="DG386" s="1" t="n">
        <v>0.0069577139802277</v>
      </c>
      <c r="DH386" s="1" t="n">
        <v>0.0156239932402968</v>
      </c>
      <c r="DI386" s="4" t="n">
        <v>-0.00772748328745365</v>
      </c>
      <c r="DX386" s="1" t="n">
        <v>0.0957734882831573</v>
      </c>
      <c r="DY386" s="1" t="n">
        <v>0.151145711541175</v>
      </c>
    </row>
    <row r="387" customFormat="false" ht="11.25" hidden="false" customHeight="false" outlineLevel="0" collapsed="false">
      <c r="A387" s="1" t="n">
        <v>381</v>
      </c>
      <c r="B387" s="1" t="n">
        <v>-0.0261237043887376</v>
      </c>
      <c r="C387" s="1" t="n">
        <v>0.154752820730209</v>
      </c>
      <c r="D387" s="4" t="n">
        <v>0.00297402939759194</v>
      </c>
      <c r="E387" s="4" t="n">
        <v>0.0131454207003116</v>
      </c>
      <c r="F387" s="1" t="n">
        <v>0.00758207030594348</v>
      </c>
      <c r="G387" s="4" t="n">
        <v>0.00775512540712952</v>
      </c>
      <c r="H387" s="1" t="n">
        <v>-0.00138959649484604</v>
      </c>
      <c r="I387" s="1" t="n">
        <v>0.00291856378316879</v>
      </c>
      <c r="J387" s="4" t="n">
        <v>-1.10505206976085E-005</v>
      </c>
      <c r="K387" s="4" t="n">
        <v>2.19335051951929E-005</v>
      </c>
      <c r="L387" s="4" t="n">
        <v>-2.26029642362846E-005</v>
      </c>
      <c r="M387" s="4" t="n">
        <v>1.72707423189422E-005</v>
      </c>
      <c r="N387" s="4" t="n">
        <v>7.04707144905114E-006</v>
      </c>
      <c r="O387" s="4" t="n">
        <v>-5.48126308785867E-006</v>
      </c>
      <c r="P387" s="4" t="n">
        <v>5.8065629673365E-006</v>
      </c>
      <c r="Q387" s="4" t="n">
        <v>-2.44439906964544E-005</v>
      </c>
      <c r="T387" s="1" t="n">
        <v>0.0760811492800712</v>
      </c>
      <c r="U387" s="1" t="n">
        <v>0.137560546398162</v>
      </c>
      <c r="V387" s="4" t="n">
        <v>0.00990378484129905</v>
      </c>
      <c r="W387" s="4" t="n">
        <v>-0.013837163336575</v>
      </c>
      <c r="X387" s="4" t="n">
        <v>-0.000207695280550979</v>
      </c>
      <c r="Y387" s="1" t="n">
        <v>0.0030829207971692</v>
      </c>
      <c r="Z387" s="4" t="n">
        <v>1.64644770848099E-005</v>
      </c>
      <c r="AA387" s="4" t="n">
        <v>-2.02112169063184E-005</v>
      </c>
      <c r="AB387" s="4" t="n">
        <v>-3.46517081197816E-005</v>
      </c>
      <c r="AC387" s="4" t="n">
        <v>4.35176480095833E-005</v>
      </c>
      <c r="AD387" s="4" t="n">
        <v>1.4514708709612E-005</v>
      </c>
      <c r="AE387" s="4" t="n">
        <v>-2.9184953746153E-005</v>
      </c>
      <c r="AF387" s="4" t="n">
        <v>2.75982001767261E-005</v>
      </c>
      <c r="AG387" s="4" t="n">
        <v>1.24555699585471E-005</v>
      </c>
      <c r="AL387" s="1" t="n">
        <v>0.0612317807972431</v>
      </c>
      <c r="AM387" s="1" t="n">
        <v>0.0252748038619756</v>
      </c>
      <c r="AN387" s="1" t="n">
        <v>0.0159653965383768</v>
      </c>
      <c r="AO387" s="4" t="n">
        <v>-0.0046298149973154</v>
      </c>
      <c r="AP387" s="4" t="n">
        <v>1.20475051517132E-005</v>
      </c>
      <c r="AQ387" s="4" t="n">
        <v>1.43796642078086E-005</v>
      </c>
      <c r="AR387" s="4" t="n">
        <v>-4.29120427725138E-006</v>
      </c>
      <c r="AS387" s="4" t="n">
        <v>-4.52679205409367E-006</v>
      </c>
      <c r="AT387" s="4" t="n">
        <v>-2.14980373129947E-005</v>
      </c>
      <c r="AU387" s="4" t="n">
        <v>3.68418295693118E-005</v>
      </c>
      <c r="AV387" s="4" t="n">
        <v>-2.98976174235576E-005</v>
      </c>
      <c r="AW387" s="4" t="n">
        <v>1.81940285983728E-005</v>
      </c>
      <c r="BD387" s="1" t="n">
        <v>0.0625764429569244</v>
      </c>
      <c r="BE387" s="1" t="n">
        <v>0.159403473138809</v>
      </c>
      <c r="BF387" s="4" t="n">
        <v>-1.29810393900697E-006</v>
      </c>
      <c r="BG387" s="4" t="n">
        <v>-1.59767223522067E-005</v>
      </c>
      <c r="BH387" s="4" t="n">
        <v>4.04360907850787E-005</v>
      </c>
      <c r="BI387" s="4" t="n">
        <v>-1.32987474898982E-006</v>
      </c>
      <c r="BJ387" s="4" t="n">
        <v>-1.13123142000404E-005</v>
      </c>
      <c r="BK387" s="4" t="n">
        <v>-1.60182826220989E-005</v>
      </c>
      <c r="BL387" s="4" t="n">
        <v>-2.51499750447692E-005</v>
      </c>
      <c r="BM387" s="4" t="n">
        <v>-2.24561631512187E-006</v>
      </c>
      <c r="BV387" s="1" t="n">
        <v>0.0561691783368587</v>
      </c>
      <c r="BW387" s="1" t="n">
        <v>0.134147152304649</v>
      </c>
      <c r="BX387" s="1" t="n">
        <v>0.00936798844486475</v>
      </c>
      <c r="BY387" s="1" t="n">
        <v>0.00483569502830505</v>
      </c>
      <c r="BZ387" s="4" t="n">
        <v>0.00845516193658113</v>
      </c>
      <c r="CA387" s="4" t="n">
        <v>0.00301293074153363</v>
      </c>
      <c r="CB387" s="4" t="n">
        <v>0.00174215354491025</v>
      </c>
      <c r="CC387" s="4" t="n">
        <v>0.00507617555558681</v>
      </c>
      <c r="CN387" s="1" t="n">
        <v>0.101499021053314</v>
      </c>
      <c r="CO387" s="1" t="n">
        <v>0.0785488933324813</v>
      </c>
      <c r="CP387" s="1" t="n">
        <v>0.00567901693284511</v>
      </c>
      <c r="CQ387" s="1" t="n">
        <v>-0.0164386741816997</v>
      </c>
      <c r="CR387" s="4" t="n">
        <v>-0.00083822215674445</v>
      </c>
      <c r="CS387" s="4" t="n">
        <v>0.0019105514511466</v>
      </c>
      <c r="DF387" s="1" t="n">
        <v>0.0996029004454612</v>
      </c>
      <c r="DG387" s="1" t="n">
        <v>-0.0105991763994097</v>
      </c>
      <c r="DH387" s="1" t="n">
        <v>0.013637731783092</v>
      </c>
      <c r="DI387" s="4" t="n">
        <v>-0.011251725256443</v>
      </c>
      <c r="DX387" s="1" t="n">
        <v>0.120433129370212</v>
      </c>
      <c r="DY387" s="1" t="n">
        <v>0.142203107476234</v>
      </c>
    </row>
    <row r="388" customFormat="false" ht="11.25" hidden="false" customHeight="false" outlineLevel="0" collapsed="false">
      <c r="A388" s="1" t="n">
        <v>382</v>
      </c>
      <c r="B388" s="1" t="n">
        <v>-0.00676512764766812</v>
      </c>
      <c r="C388" s="1" t="n">
        <v>0.173262134194374</v>
      </c>
      <c r="D388" s="1" t="n">
        <v>0.00634711701422929</v>
      </c>
      <c r="E388" s="1" t="n">
        <v>0.0117046423256397</v>
      </c>
      <c r="F388" s="4" t="n">
        <v>0.00860768742859363</v>
      </c>
      <c r="G388" s="4" t="n">
        <v>0.00538874650374054</v>
      </c>
      <c r="H388" s="4" t="n">
        <v>-0.000988502986729145</v>
      </c>
      <c r="I388" s="4" t="n">
        <v>0.00336516345851123</v>
      </c>
      <c r="J388" s="4" t="n">
        <v>-1.41142554639373E-005</v>
      </c>
      <c r="K388" s="4" t="n">
        <v>2.4193754143198E-005</v>
      </c>
      <c r="L388" s="4" t="n">
        <v>-1.90318296517944E-005</v>
      </c>
      <c r="M388" s="4" t="n">
        <v>3.07005975628271E-005</v>
      </c>
      <c r="N388" s="4" t="n">
        <v>7.01987255524727E-006</v>
      </c>
      <c r="O388" s="4" t="n">
        <v>-1.63317436090437E-005</v>
      </c>
      <c r="P388" s="4" t="n">
        <v>1.13903761302935E-005</v>
      </c>
      <c r="Q388" s="4" t="n">
        <v>-5.57336807105457E-006</v>
      </c>
      <c r="T388" s="1" t="n">
        <v>0.099577896296978</v>
      </c>
      <c r="U388" s="1" t="n">
        <v>0.133058205246925</v>
      </c>
      <c r="V388" s="1" t="n">
        <v>0.0062230066396296</v>
      </c>
      <c r="W388" s="1" t="n">
        <v>-0.0161297041922807</v>
      </c>
      <c r="X388" s="4" t="n">
        <v>0.000824429676868021</v>
      </c>
      <c r="Y388" s="4" t="n">
        <v>0.00275459443219006</v>
      </c>
      <c r="Z388" s="4" t="n">
        <v>2.79197010968346E-005</v>
      </c>
      <c r="AA388" s="4" t="n">
        <v>-6.09304322551906E-007</v>
      </c>
      <c r="AB388" s="4" t="n">
        <v>-9.77507170318858E-006</v>
      </c>
      <c r="AC388" s="4" t="n">
        <v>4.44802135461941E-005</v>
      </c>
      <c r="AD388" s="4" t="n">
        <v>5.49867945665028E-006</v>
      </c>
      <c r="AE388" s="4" t="n">
        <v>-1.27422172226943E-005</v>
      </c>
      <c r="AF388" s="4" t="n">
        <v>3.07773771055508E-005</v>
      </c>
      <c r="AG388" s="4" t="n">
        <v>-1.61459010996623E-005</v>
      </c>
      <c r="AL388" s="1" t="n">
        <v>0.047893438488245</v>
      </c>
      <c r="AM388" s="1" t="n">
        <v>0.0357300080358982</v>
      </c>
      <c r="AN388" s="1" t="n">
        <v>0.0142861250787973</v>
      </c>
      <c r="AO388" s="4" t="n">
        <v>-0.00865520536899566</v>
      </c>
      <c r="AP388" s="4" t="n">
        <v>2.37256626860471E-005</v>
      </c>
      <c r="AQ388" s="4" t="n">
        <v>3.6927594919689E-006</v>
      </c>
      <c r="AR388" s="4" t="n">
        <v>-2.29142442549346E-005</v>
      </c>
      <c r="AS388" s="4" t="n">
        <v>8.03870136678597E-007</v>
      </c>
      <c r="AT388" s="4" t="n">
        <v>-3.7788904592162E-006</v>
      </c>
      <c r="AU388" s="4" t="n">
        <v>4.02526311518158E-005</v>
      </c>
      <c r="AV388" s="4" t="n">
        <v>-2.63192509919463E-006</v>
      </c>
      <c r="AW388" s="4" t="n">
        <v>2.57394276559352E-005</v>
      </c>
      <c r="BD388" s="1" t="n">
        <v>0.0886195078492164</v>
      </c>
      <c r="BE388" s="1" t="n">
        <v>0.157707214355468</v>
      </c>
      <c r="BF388" s="4" t="n">
        <v>2.07958146347664E-006</v>
      </c>
      <c r="BG388" s="4" t="n">
        <v>-2.13541752600576E-005</v>
      </c>
      <c r="BH388" s="4" t="n">
        <v>3.55059346475172E-005</v>
      </c>
      <c r="BI388" s="4" t="n">
        <v>-8.09641460364218E-006</v>
      </c>
      <c r="BJ388" s="4" t="n">
        <v>1.00917586678406E-005</v>
      </c>
      <c r="BK388" s="4" t="n">
        <v>-9.58921646088128E-006</v>
      </c>
      <c r="BL388" s="4" t="n">
        <v>-1.79504877451108E-005</v>
      </c>
      <c r="BM388" s="4" t="n">
        <v>-1.97653644136153E-005</v>
      </c>
      <c r="BV388" s="1" t="n">
        <v>0.0642546862363815</v>
      </c>
      <c r="BW388" s="1" t="n">
        <v>0.129151210188865</v>
      </c>
      <c r="BX388" s="4" t="n">
        <v>0.0104312608018517</v>
      </c>
      <c r="BY388" s="1" t="n">
        <v>0.00217755581252276</v>
      </c>
      <c r="BZ388" s="4" t="n">
        <v>0.008495450951159</v>
      </c>
      <c r="CA388" s="4" t="n">
        <v>0.00119340175297111</v>
      </c>
      <c r="CB388" s="1" t="n">
        <v>0.00307046994566917</v>
      </c>
      <c r="CC388" s="1" t="n">
        <v>0.00443418929353356</v>
      </c>
      <c r="CN388" s="1" t="n">
        <v>0.10720994323492</v>
      </c>
      <c r="CO388" s="1" t="n">
        <v>0.0652404204010963</v>
      </c>
      <c r="CP388" s="1" t="n">
        <v>0.00136631343048065</v>
      </c>
      <c r="CQ388" s="1" t="n">
        <v>-0.0179418995976448</v>
      </c>
      <c r="CR388" s="4" t="n">
        <v>-0.000274653342785313</v>
      </c>
      <c r="CS388" s="4" t="n">
        <v>0.00209431024268269</v>
      </c>
      <c r="DF388" s="1" t="n">
        <v>0.0715572908520698</v>
      </c>
      <c r="DG388" s="1" t="n">
        <v>-0.016254149377346</v>
      </c>
      <c r="DH388" s="1" t="n">
        <v>0.0109437694773078</v>
      </c>
      <c r="DI388" s="1" t="n">
        <v>-0.0147086037322878</v>
      </c>
      <c r="DX388" s="1" t="n">
        <v>0.137505173683166</v>
      </c>
      <c r="DY388" s="1" t="n">
        <v>0.120427921414375</v>
      </c>
    </row>
    <row r="389" customFormat="false" ht="11.25" hidden="false" customHeight="false" outlineLevel="0" collapsed="false">
      <c r="A389" s="1" t="n">
        <v>383</v>
      </c>
      <c r="B389" s="1" t="n">
        <v>0.0183743201196193</v>
      </c>
      <c r="C389" s="1" t="n">
        <v>0.196350932121276</v>
      </c>
      <c r="D389" s="1" t="n">
        <v>0.00889466051012277</v>
      </c>
      <c r="E389" s="4" t="n">
        <v>0.00979891046881675</v>
      </c>
      <c r="F389" s="4" t="n">
        <v>0.00884070806205272</v>
      </c>
      <c r="G389" s="1" t="n">
        <v>0.00305649219080805</v>
      </c>
      <c r="H389" s="4" t="n">
        <v>-0.000297056481940671</v>
      </c>
      <c r="I389" s="1" t="n">
        <v>0.00398815795779228</v>
      </c>
      <c r="J389" s="4" t="n">
        <v>-6.20992159383604E-006</v>
      </c>
      <c r="K389" s="4" t="n">
        <v>2.60141914623091E-005</v>
      </c>
      <c r="L389" s="4" t="n">
        <v>-1.23899071695632E-005</v>
      </c>
      <c r="M389" s="4" t="n">
        <v>7.00723512636614E-006</v>
      </c>
      <c r="N389" s="4" t="n">
        <v>2.43933009187458E-005</v>
      </c>
      <c r="O389" s="4" t="n">
        <v>3.39950111083453E-006</v>
      </c>
      <c r="P389" s="4" t="n">
        <v>6.04133720116806E-006</v>
      </c>
      <c r="Q389" s="4" t="n">
        <v>-2.32451511692488E-005</v>
      </c>
      <c r="T389" s="1" t="n">
        <v>0.123775593936443</v>
      </c>
      <c r="U389" s="1" t="n">
        <v>0.116749793291091</v>
      </c>
      <c r="V389" s="4" t="n">
        <v>0.00205940776504576</v>
      </c>
      <c r="W389" s="1" t="n">
        <v>-0.0174646098166704</v>
      </c>
      <c r="X389" s="4" t="n">
        <v>0.00148109823931008</v>
      </c>
      <c r="Y389" s="4" t="n">
        <v>0.00222391635179519</v>
      </c>
      <c r="Z389" s="4" t="n">
        <v>2.35901316045783E-005</v>
      </c>
      <c r="AA389" s="4" t="n">
        <v>-2.09429999813437E-005</v>
      </c>
      <c r="AB389" s="4" t="n">
        <v>1.29367117551737E-006</v>
      </c>
      <c r="AC389" s="4" t="n">
        <v>2.72041052085114E-005</v>
      </c>
      <c r="AD389" s="4" t="n">
        <v>-6.73569365972071E-006</v>
      </c>
      <c r="AE389" s="4" t="n">
        <v>-2.84762154478812E-005</v>
      </c>
      <c r="AF389" s="4" t="n">
        <v>2.90493790089385E-005</v>
      </c>
      <c r="AG389" s="4" t="n">
        <v>-2.10008383874082E-005</v>
      </c>
      <c r="AL389" s="1" t="n">
        <v>0.0418729819357395</v>
      </c>
      <c r="AM389" s="1" t="n">
        <v>0.0545147471129894</v>
      </c>
      <c r="AN389" s="4" t="n">
        <v>0.0116455154493451</v>
      </c>
      <c r="AO389" s="4" t="n">
        <v>-0.0119740162044763</v>
      </c>
      <c r="AP389" s="4" t="n">
        <v>-9.62141893978696E-006</v>
      </c>
      <c r="AQ389" s="4" t="n">
        <v>-2.09618574444903E-005</v>
      </c>
      <c r="AR389" s="4" t="n">
        <v>-1.75271998159587E-005</v>
      </c>
      <c r="AS389" s="4" t="n">
        <v>2.02175760932732E-006</v>
      </c>
      <c r="AT389" s="4" t="n">
        <v>-1.49510215123882E-005</v>
      </c>
      <c r="AU389" s="4" t="n">
        <v>2.16832868318306E-005</v>
      </c>
      <c r="AV389" s="4" t="n">
        <v>-7.60358443585573E-006</v>
      </c>
      <c r="AW389" s="4" t="n">
        <v>2.47924090217566E-005</v>
      </c>
      <c r="BD389" s="1" t="n">
        <v>0.116035208106041</v>
      </c>
      <c r="BE389" s="1" t="n">
        <v>0.147107690572738</v>
      </c>
      <c r="BF389" s="4" t="n">
        <v>-6.63760602037655E-006</v>
      </c>
      <c r="BG389" s="4" t="n">
        <v>-9.67083815339719E-006</v>
      </c>
      <c r="BH389" s="4" t="n">
        <v>1.82409821718465E-005</v>
      </c>
      <c r="BI389" s="4" t="n">
        <v>-2.38167067436734E-005</v>
      </c>
      <c r="BJ389" s="4" t="n">
        <v>1.16703122330363E-005</v>
      </c>
      <c r="BK389" s="4" t="n">
        <v>-2.11472543014679E-005</v>
      </c>
      <c r="BL389" s="4" t="n">
        <v>-1.42113967740442E-005</v>
      </c>
      <c r="BM389" s="4" t="n">
        <v>6.48465675112674E-006</v>
      </c>
      <c r="BV389" s="4" t="n">
        <v>0.0770327448844909</v>
      </c>
      <c r="BW389" s="1" t="n">
        <v>0.134297028183937</v>
      </c>
      <c r="BX389" s="1" t="n">
        <v>0.0107928747311234</v>
      </c>
      <c r="BY389" s="4" t="n">
        <v>-0.000298856321023777</v>
      </c>
      <c r="BZ389" s="4" t="n">
        <v>0.00803261529654264</v>
      </c>
      <c r="CA389" s="4" t="n">
        <v>-0.000556856917683035</v>
      </c>
      <c r="CB389" s="1" t="n">
        <v>0.00418700510635972</v>
      </c>
      <c r="CC389" s="4" t="n">
        <v>0.00357769429683685</v>
      </c>
      <c r="CN389" s="1" t="n">
        <v>0.108000956475734</v>
      </c>
      <c r="CO389" s="1" t="n">
        <v>0.0492159612476825</v>
      </c>
      <c r="CP389" s="4" t="n">
        <v>-0.00339009799063205</v>
      </c>
      <c r="CQ389" s="4" t="n">
        <v>-0.018153017386794</v>
      </c>
      <c r="CR389" s="4" t="n">
        <v>0.000358426652383059</v>
      </c>
      <c r="CS389" s="4" t="n">
        <v>0.00203611236065626</v>
      </c>
      <c r="DF389" s="1" t="n">
        <v>0.0482578910887241</v>
      </c>
      <c r="DG389" s="1" t="n">
        <v>-0.00516273826360702</v>
      </c>
      <c r="DH389" s="4" t="n">
        <v>0.00686186645179987</v>
      </c>
      <c r="DI389" s="1" t="n">
        <v>-0.0175295695662498</v>
      </c>
      <c r="DX389" s="4" t="n">
        <v>0.143177613615989</v>
      </c>
      <c r="DY389" s="1" t="n">
        <v>0.0998243987560272</v>
      </c>
    </row>
    <row r="390" customFormat="false" ht="11.25" hidden="false" customHeight="false" outlineLevel="0" collapsed="false">
      <c r="A390" s="1" t="n">
        <v>384</v>
      </c>
      <c r="B390" s="1" t="n">
        <v>0.058107916265726</v>
      </c>
      <c r="C390" s="1" t="n">
        <v>0.200628533959388</v>
      </c>
      <c r="D390" s="4" t="n">
        <v>0.0111668454483151</v>
      </c>
      <c r="E390" s="1" t="n">
        <v>0.00747988605871796</v>
      </c>
      <c r="F390" s="4" t="n">
        <v>0.00860184710472822</v>
      </c>
      <c r="G390" s="1" t="n">
        <v>0.00115177687257528</v>
      </c>
      <c r="H390" s="1" t="n">
        <v>0.00103430170565843</v>
      </c>
      <c r="I390" s="4" t="n">
        <v>0.00440931553021073</v>
      </c>
      <c r="J390" s="4" t="n">
        <v>-2.77365379588445E-005</v>
      </c>
      <c r="K390" s="4" t="n">
        <v>2.7113006581203E-005</v>
      </c>
      <c r="L390" s="4" t="n">
        <v>-2.30560599447926E-005</v>
      </c>
      <c r="M390" s="4" t="n">
        <v>-3.91320008930051E-006</v>
      </c>
      <c r="N390" s="4" t="n">
        <v>-1.12797824840527E-005</v>
      </c>
      <c r="O390" s="4" t="n">
        <v>1.43117613333743E-005</v>
      </c>
      <c r="P390" s="4" t="n">
        <v>-6.87049714542808E-006</v>
      </c>
      <c r="Q390" s="4" t="n">
        <v>-2.91792593998252E-006</v>
      </c>
      <c r="T390" s="1" t="n">
        <v>0.14016854763031</v>
      </c>
      <c r="U390" s="1" t="n">
        <v>0.0900496691465377</v>
      </c>
      <c r="V390" s="4" t="n">
        <v>-0.00228164973668754</v>
      </c>
      <c r="W390" s="4" t="n">
        <v>-0.0177650414407253</v>
      </c>
      <c r="X390" s="4" t="n">
        <v>0.00195965426973998</v>
      </c>
      <c r="Y390" s="4" t="n">
        <v>0.00168273888994008</v>
      </c>
      <c r="Z390" s="4" t="n">
        <v>-1.86705378268925E-007</v>
      </c>
      <c r="AA390" s="4" t="n">
        <v>-3.68901710317004E-005</v>
      </c>
      <c r="AB390" s="4" t="n">
        <v>1.26533022921648E-005</v>
      </c>
      <c r="AC390" s="4" t="n">
        <v>3.59064652002416E-005</v>
      </c>
      <c r="AD390" s="4" t="n">
        <v>-1.70776183949783E-005</v>
      </c>
      <c r="AE390" s="4" t="n">
        <v>-8.47714545670896E-006</v>
      </c>
      <c r="AF390" s="4" t="n">
        <v>7.73242845752975E-006</v>
      </c>
      <c r="AG390" s="4" t="n">
        <v>-3.81380850740242E-005</v>
      </c>
      <c r="AL390" s="1" t="n">
        <v>0.0488058403134346</v>
      </c>
      <c r="AM390" s="1" t="n">
        <v>0.0725634023547172</v>
      </c>
      <c r="AN390" s="1" t="n">
        <v>0.00821995176374912</v>
      </c>
      <c r="AO390" s="4" t="n">
        <v>-0.0145490104332566</v>
      </c>
      <c r="AP390" s="4" t="n">
        <v>5.16923410032177E-006</v>
      </c>
      <c r="AQ390" s="4" t="n">
        <v>-4.19776391424875E-008</v>
      </c>
      <c r="AR390" s="4" t="n">
        <v>-5.17231046615052E-006</v>
      </c>
      <c r="AS390" s="4" t="n">
        <v>-1.344685301774E-006</v>
      </c>
      <c r="AT390" s="4" t="n">
        <v>-3.18064739985857E-005</v>
      </c>
      <c r="AU390" s="4" t="n">
        <v>2.54726801358629E-005</v>
      </c>
      <c r="AV390" s="4" t="n">
        <v>-7.44566250432399E-006</v>
      </c>
      <c r="AW390" s="4" t="n">
        <v>6.13753445577458E-006</v>
      </c>
      <c r="BD390" s="1" t="n">
        <v>0.13900738954544</v>
      </c>
      <c r="BE390" s="1" t="n">
        <v>0.126797929406166</v>
      </c>
      <c r="BF390" s="4" t="n">
        <v>2.79536266134528E-006</v>
      </c>
      <c r="BG390" s="4" t="n">
        <v>-4.41137035522842E-006</v>
      </c>
      <c r="BH390" s="4" t="n">
        <v>1.03430684248451E-005</v>
      </c>
      <c r="BI390" s="4" t="n">
        <v>-3.49208603438455E-005</v>
      </c>
      <c r="BJ390" s="4" t="n">
        <v>8.31210581964114E-006</v>
      </c>
      <c r="BK390" s="4" t="n">
        <v>-3.30466355080716E-005</v>
      </c>
      <c r="BL390" s="4" t="n">
        <v>-1.65409419423667E-005</v>
      </c>
      <c r="BM390" s="4" t="n">
        <v>1.54730187205132E-005</v>
      </c>
      <c r="BV390" s="1" t="n">
        <v>0.0942468643188476</v>
      </c>
      <c r="BW390" s="1" t="n">
        <v>0.130743652582168</v>
      </c>
      <c r="BX390" s="4" t="n">
        <v>0.0108564244583249</v>
      </c>
      <c r="BY390" s="1" t="n">
        <v>-0.00298164528794586</v>
      </c>
      <c r="BZ390" s="4" t="n">
        <v>0.00742654129862785</v>
      </c>
      <c r="CA390" s="4" t="n">
        <v>-0.00193471158854663</v>
      </c>
      <c r="CB390" s="4" t="n">
        <v>0.00498012686148285</v>
      </c>
      <c r="CC390" s="4" t="n">
        <v>0.00233077001757919</v>
      </c>
      <c r="CN390" s="1" t="n">
        <v>0.103410527110099</v>
      </c>
      <c r="CO390" s="1" t="n">
        <v>0.0337881371378898</v>
      </c>
      <c r="CP390" s="4" t="n">
        <v>-0.008088955655694</v>
      </c>
      <c r="CQ390" s="1" t="n">
        <v>-0.0169237032532692</v>
      </c>
      <c r="CR390" s="4" t="n">
        <v>0.000876686477568</v>
      </c>
      <c r="CS390" s="4" t="n">
        <v>0.00181560858618468</v>
      </c>
      <c r="DF390" s="4" t="n">
        <v>0.0394917055964469</v>
      </c>
      <c r="DG390" s="1" t="n">
        <v>0.00786382798105478</v>
      </c>
      <c r="DH390" s="1" t="n">
        <v>0.00206225365400314</v>
      </c>
      <c r="DI390" s="1" t="n">
        <v>-0.0187273230403661</v>
      </c>
      <c r="DX390" s="1" t="n">
        <v>0.147274076938629</v>
      </c>
      <c r="DY390" s="1" t="n">
        <v>0.0838732868432998</v>
      </c>
    </row>
    <row r="391" customFormat="false" ht="11.25" hidden="false" customHeight="false" outlineLevel="0" collapsed="false">
      <c r="A391" s="1" t="n">
        <v>385</v>
      </c>
      <c r="B391" s="1" t="n">
        <v>0.0853842049837112</v>
      </c>
      <c r="C391" s="1" t="n">
        <v>0.186201319098472</v>
      </c>
      <c r="D391" s="1" t="n">
        <v>0.012874455191195</v>
      </c>
      <c r="E391" s="1" t="n">
        <v>0.00451963720843195</v>
      </c>
      <c r="F391" s="4" t="n">
        <v>0.00823121890425682</v>
      </c>
      <c r="G391" s="4" t="n">
        <v>-0.000642683357000351</v>
      </c>
      <c r="H391" s="1" t="n">
        <v>0.00248061632737517</v>
      </c>
      <c r="I391" s="1" t="n">
        <v>0.00410960894078016</v>
      </c>
      <c r="J391" s="4" t="n">
        <v>-2.69340071099577E-005</v>
      </c>
      <c r="K391" s="4" t="n">
        <v>1.47818655023002E-005</v>
      </c>
      <c r="L391" s="4" t="n">
        <v>-1.331468411081E-005</v>
      </c>
      <c r="M391" s="4" t="n">
        <v>-6.50243964628316E-006</v>
      </c>
      <c r="N391" s="4" t="n">
        <v>-7.29662406229181E-006</v>
      </c>
      <c r="O391" s="4" t="n">
        <v>-8.00644193077459E-006</v>
      </c>
      <c r="P391" s="4" t="n">
        <v>4.17997216572985E-006</v>
      </c>
      <c r="Q391" s="4" t="n">
        <v>-2.14740521187195E-005</v>
      </c>
      <c r="T391" s="1" t="n">
        <v>0.144330486655235</v>
      </c>
      <c r="U391" s="1" t="n">
        <v>0.056125208735466</v>
      </c>
      <c r="V391" s="1" t="n">
        <v>-0.00661507295444607</v>
      </c>
      <c r="W391" s="1" t="n">
        <v>-0.0170078203082084</v>
      </c>
      <c r="X391" s="4" t="n">
        <v>0.00234032236039638</v>
      </c>
      <c r="Y391" s="4" t="n">
        <v>0.00101903767790645</v>
      </c>
      <c r="Z391" s="4" t="n">
        <v>1.02117655842448E-005</v>
      </c>
      <c r="AA391" s="4" t="n">
        <v>-2.39893215621123E-005</v>
      </c>
      <c r="AB391" s="4" t="n">
        <v>1.92478910321369E-005</v>
      </c>
      <c r="AC391" s="4" t="n">
        <v>1.27513339975848E-005</v>
      </c>
      <c r="AD391" s="4" t="n">
        <v>-1.23115187307121E-005</v>
      </c>
      <c r="AE391" s="4" t="n">
        <v>-5.03752744407393E-006</v>
      </c>
      <c r="AF391" s="4" t="n">
        <v>-1.20339745990349E-006</v>
      </c>
      <c r="AG391" s="4" t="n">
        <v>-3.13222153636161E-005</v>
      </c>
      <c r="AL391" s="1" t="n">
        <v>0.0674964413046836</v>
      </c>
      <c r="AM391" s="1" t="n">
        <v>0.0776097923517227</v>
      </c>
      <c r="AN391" s="4" t="n">
        <v>0.00429477822035551</v>
      </c>
      <c r="AO391" s="4" t="n">
        <v>-0.0159578025341033</v>
      </c>
      <c r="AP391" s="4" t="n">
        <v>6.1411369642883E-006</v>
      </c>
      <c r="AQ391" s="4" t="n">
        <v>-1.03879813195817E-006</v>
      </c>
      <c r="AR391" s="4" t="n">
        <v>-1.03778465927462E-005</v>
      </c>
      <c r="AS391" s="4" t="n">
        <v>1.37978840939467E-005</v>
      </c>
      <c r="AT391" s="4" t="n">
        <v>-1.44043724503717E-005</v>
      </c>
      <c r="AU391" s="4" t="n">
        <v>3.44431900884956E-005</v>
      </c>
      <c r="AV391" s="4" t="n">
        <v>3.31962996824586E-006</v>
      </c>
      <c r="AW391" s="4" t="n">
        <v>-9.99039730231743E-006</v>
      </c>
      <c r="BD391" s="1" t="n">
        <v>0.157869771122932</v>
      </c>
      <c r="BE391" s="1" t="n">
        <v>0.102476023137569</v>
      </c>
      <c r="BF391" s="4" t="n">
        <v>1.24781636259285E-005</v>
      </c>
      <c r="BG391" s="4" t="n">
        <v>-7.18119372322689E-006</v>
      </c>
      <c r="BH391" s="4" t="n">
        <v>-9.27666860661702E-006</v>
      </c>
      <c r="BI391" s="4" t="n">
        <v>-2.96869984595105E-005</v>
      </c>
      <c r="BJ391" s="4" t="n">
        <v>4.13386578657082E-006</v>
      </c>
      <c r="BK391" s="4" t="n">
        <v>-1.79985490831313E-005</v>
      </c>
      <c r="BL391" s="4" t="n">
        <v>-1.24486132335732E-005</v>
      </c>
      <c r="BM391" s="4" t="n">
        <v>2.19680478039663E-005</v>
      </c>
      <c r="BV391" s="1" t="n">
        <v>0.10810462385416</v>
      </c>
      <c r="BW391" s="1" t="n">
        <v>0.121595807373523</v>
      </c>
      <c r="BX391" s="1" t="n">
        <v>0.0100712608546018</v>
      </c>
      <c r="BY391" s="1" t="n">
        <v>-0.00587492994964122</v>
      </c>
      <c r="BZ391" s="4" t="n">
        <v>0.00675923656672239</v>
      </c>
      <c r="CA391" s="4" t="n">
        <v>-0.00333132874220609</v>
      </c>
      <c r="CB391" s="1" t="n">
        <v>0.00533785810694098</v>
      </c>
      <c r="CC391" s="4" t="n">
        <v>0.001148909679614</v>
      </c>
      <c r="CN391" s="1" t="n">
        <v>0.0934109538793563</v>
      </c>
      <c r="CO391" s="1" t="n">
        <v>0.0200690366327762</v>
      </c>
      <c r="CP391" s="1" t="n">
        <v>-0.0122138559818267</v>
      </c>
      <c r="CQ391" s="4" t="n">
        <v>-0.0144814746454358</v>
      </c>
      <c r="CR391" s="4" t="n">
        <v>0.00132796086836606</v>
      </c>
      <c r="CS391" s="4" t="n">
        <v>0.00148499140050262</v>
      </c>
      <c r="DF391" s="1" t="n">
        <v>0.0315368510782718</v>
      </c>
      <c r="DG391" s="1" t="n">
        <v>0.013431473635137</v>
      </c>
      <c r="DH391" s="4" t="n">
        <v>-0.00240776361897587</v>
      </c>
      <c r="DI391" s="1" t="n">
        <v>-0.018679641187191</v>
      </c>
      <c r="DX391" s="1" t="n">
        <v>0.155420094728469</v>
      </c>
      <c r="DY391" s="1" t="n">
        <v>0.0623068921267986</v>
      </c>
    </row>
    <row r="392" customFormat="false" ht="11.25" hidden="false" customHeight="false" outlineLevel="0" collapsed="false">
      <c r="A392" s="1" t="n">
        <v>386</v>
      </c>
      <c r="B392" s="4" t="n">
        <v>0.0951365157961845</v>
      </c>
      <c r="C392" s="1" t="n">
        <v>0.176318824291229</v>
      </c>
      <c r="D392" s="1" t="n">
        <v>0.0136713292449712</v>
      </c>
      <c r="E392" s="1" t="n">
        <v>0.00120759638957679</v>
      </c>
      <c r="F392" s="1" t="n">
        <v>0.00734648900106549</v>
      </c>
      <c r="G392" s="4" t="n">
        <v>-0.00232403120025992</v>
      </c>
      <c r="H392" s="1" t="n">
        <v>0.00365376146510243</v>
      </c>
      <c r="I392" s="1" t="n">
        <v>0.00328177749179303</v>
      </c>
      <c r="J392" s="4" t="n">
        <v>-4.38485112681519E-005</v>
      </c>
      <c r="K392" s="4" t="n">
        <v>1.23992849694332E-005</v>
      </c>
      <c r="L392" s="4" t="n">
        <v>-9.52895607042592E-006</v>
      </c>
      <c r="M392" s="4" t="n">
        <v>3.40942460752558E-006</v>
      </c>
      <c r="N392" s="4" t="n">
        <v>-1.86988927453057E-005</v>
      </c>
      <c r="O392" s="4" t="n">
        <v>9.12052291823783E-006</v>
      </c>
      <c r="P392" s="4" t="n">
        <v>1.66160425578709E-005</v>
      </c>
      <c r="Q392" s="4" t="n">
        <v>3.69605913874693E-007</v>
      </c>
      <c r="T392" s="1" t="n">
        <v>0.132804721593856</v>
      </c>
      <c r="U392" s="1" t="n">
        <v>0.0247398726642131</v>
      </c>
      <c r="V392" s="4" t="n">
        <v>-0.0107448864728212</v>
      </c>
      <c r="W392" s="1" t="n">
        <v>-0.0152624770998954</v>
      </c>
      <c r="X392" s="4" t="n">
        <v>0.00247766030952334</v>
      </c>
      <c r="Y392" s="4" t="n">
        <v>0.000289535673800855</v>
      </c>
      <c r="Z392" s="4" t="n">
        <v>2.80371637018106E-007</v>
      </c>
      <c r="AA392" s="4" t="n">
        <v>-3.04651221085805E-005</v>
      </c>
      <c r="AB392" s="4" t="n">
        <v>3.19241589750163E-005</v>
      </c>
      <c r="AC392" s="4" t="n">
        <v>8.03925286163576E-006</v>
      </c>
      <c r="AD392" s="4" t="n">
        <v>-1.96241799130803E-005</v>
      </c>
      <c r="AE392" s="4" t="n">
        <v>4.31962916991324E-006</v>
      </c>
      <c r="AF392" s="4" t="n">
        <v>-9.6014355221996E-006</v>
      </c>
      <c r="AG392" s="4" t="n">
        <v>-3.36605917254928E-005</v>
      </c>
      <c r="AL392" s="1" t="n">
        <v>0.0759793296456337</v>
      </c>
      <c r="AM392" s="1" t="n">
        <v>0.06890569627285</v>
      </c>
      <c r="AN392" s="4" t="n">
        <v>0.000254145386861637</v>
      </c>
      <c r="AO392" s="4" t="n">
        <v>-0.0164037980139255</v>
      </c>
      <c r="AP392" s="4" t="n">
        <v>9.23300902400114E-008</v>
      </c>
      <c r="AQ392" s="4" t="n">
        <v>-3.40353017236338E-006</v>
      </c>
      <c r="AR392" s="4" t="n">
        <v>-8.1952757682302E-006</v>
      </c>
      <c r="AS392" s="4" t="n">
        <v>4.7348235057143E-006</v>
      </c>
      <c r="AT392" s="4" t="n">
        <v>-1.76614066731417E-005</v>
      </c>
      <c r="AU392" s="4" t="n">
        <v>1.42561066240887E-005</v>
      </c>
      <c r="AV392" s="4" t="n">
        <v>1.30794369397335E-005</v>
      </c>
      <c r="AW392" s="4" t="n">
        <v>-2.42453988903435E-005</v>
      </c>
      <c r="BD392" s="1" t="n">
        <v>0.168804123997688</v>
      </c>
      <c r="BE392" s="1" t="n">
        <v>0.0683909207582473</v>
      </c>
      <c r="BF392" s="4" t="n">
        <v>1.80865226866444E-005</v>
      </c>
      <c r="BG392" s="4" t="n">
        <v>1.11376002678298E-005</v>
      </c>
      <c r="BH392" s="4" t="n">
        <v>9.02645660971757E-006</v>
      </c>
      <c r="BI392" s="4" t="n">
        <v>-7.89453770266845E-006</v>
      </c>
      <c r="BJ392" s="4" t="n">
        <v>2.56100865954067E-005</v>
      </c>
      <c r="BK392" s="4" t="n">
        <v>-4.27018785558175E-005</v>
      </c>
      <c r="BL392" s="4" t="n">
        <v>1.03234169728239E-005</v>
      </c>
      <c r="BM392" s="4" t="n">
        <v>1.04604368971195E-005</v>
      </c>
      <c r="BV392" s="1" t="n">
        <v>0.1164530813694</v>
      </c>
      <c r="BW392" s="1" t="n">
        <v>0.114973023533821</v>
      </c>
      <c r="BX392" s="1" t="n">
        <v>0.00834948848932981</v>
      </c>
      <c r="BY392" s="1" t="n">
        <v>-0.00840157084167003</v>
      </c>
      <c r="BZ392" s="4" t="n">
        <v>0.00562001019716262</v>
      </c>
      <c r="CA392" s="4" t="n">
        <v>-0.00465527549386024</v>
      </c>
      <c r="CB392" s="1" t="n">
        <v>0.00565303489565849</v>
      </c>
      <c r="CC392" s="1" t="n">
        <v>-0.000155458750668913</v>
      </c>
      <c r="CN392" s="1" t="n">
        <v>0.0788672193884849</v>
      </c>
      <c r="CO392" s="1" t="n">
        <v>0.0117635149508714</v>
      </c>
      <c r="CP392" s="1" t="n">
        <v>-0.0155422836542129</v>
      </c>
      <c r="CQ392" s="1" t="n">
        <v>-0.0110333086922764</v>
      </c>
      <c r="CR392" s="1" t="n">
        <v>0.00162699446082115</v>
      </c>
      <c r="CS392" s="4" t="n">
        <v>0.00109232543036341</v>
      </c>
      <c r="DF392" s="1" t="n">
        <v>0.0201837234199047</v>
      </c>
      <c r="DG392" s="1" t="n">
        <v>0.0242465417832136</v>
      </c>
      <c r="DH392" s="1" t="n">
        <v>-0.00701713468879461</v>
      </c>
      <c r="DI392" s="4" t="n">
        <v>-0.0179512668401002</v>
      </c>
      <c r="DX392" s="1" t="n">
        <v>0.148876920342445</v>
      </c>
      <c r="DY392" s="1" t="n">
        <v>0.0314220339059829</v>
      </c>
    </row>
    <row r="393" customFormat="false" ht="11.25" hidden="false" customHeight="false" outlineLevel="0" collapsed="false">
      <c r="A393" s="1" t="n">
        <v>387</v>
      </c>
      <c r="B393" s="1" t="n">
        <v>0.112696841359138</v>
      </c>
      <c r="C393" s="1" t="n">
        <v>0.171424120664596</v>
      </c>
      <c r="D393" s="1" t="n">
        <v>0.0138440374284982</v>
      </c>
      <c r="E393" s="4" t="n">
        <v>-0.00211929832585156</v>
      </c>
      <c r="F393" s="1" t="n">
        <v>0.00611567543819546</v>
      </c>
      <c r="G393" s="4" t="n">
        <v>-0.00337167526595294</v>
      </c>
      <c r="H393" s="4" t="n">
        <v>0.00458834879100322</v>
      </c>
      <c r="I393" s="1" t="n">
        <v>0.00233606155961751</v>
      </c>
      <c r="J393" s="4" t="n">
        <v>-5.39614557055756E-005</v>
      </c>
      <c r="K393" s="4" t="n">
        <v>3.65350133506581E-005</v>
      </c>
      <c r="L393" s="4" t="n">
        <v>-1.96423407032853E-005</v>
      </c>
      <c r="M393" s="4" t="n">
        <v>5.30392253494937E-006</v>
      </c>
      <c r="N393" s="4" t="n">
        <v>2.98093164019519E-006</v>
      </c>
      <c r="O393" s="4" t="n">
        <v>1.1617919881246E-005</v>
      </c>
      <c r="P393" s="4" t="n">
        <v>-1.24591679195873E-006</v>
      </c>
      <c r="Q393" s="4" t="n">
        <v>-8.96129404281964E-006</v>
      </c>
      <c r="T393" s="1" t="n">
        <v>0.111166827380657</v>
      </c>
      <c r="U393" s="4" t="n">
        <v>0.000820012937765568</v>
      </c>
      <c r="V393" s="1" t="n">
        <v>-0.0146068576723337</v>
      </c>
      <c r="W393" s="4" t="n">
        <v>-0.0124734612181782</v>
      </c>
      <c r="X393" s="1" t="n">
        <v>0.00234921905212104</v>
      </c>
      <c r="Y393" s="4" t="n">
        <v>-0.000467009202111512</v>
      </c>
      <c r="Z393" s="4" t="n">
        <v>6.00367775405175E-006</v>
      </c>
      <c r="AA393" s="4" t="n">
        <v>-2.73695495707215E-005</v>
      </c>
      <c r="AB393" s="4" t="n">
        <v>2.76326136372517E-005</v>
      </c>
      <c r="AC393" s="4" t="n">
        <v>1.19059986900538E-005</v>
      </c>
      <c r="AD393" s="4" t="n">
        <v>3.34914898303395E-006</v>
      </c>
      <c r="AE393" s="4" t="n">
        <v>1.2092671568098E-005</v>
      </c>
      <c r="AF393" s="4" t="n">
        <v>-1.75488203240092E-005</v>
      </c>
      <c r="AG393" s="4" t="n">
        <v>-4.23233541368972E-005</v>
      </c>
      <c r="AL393" s="1" t="n">
        <v>0.0760148391127586</v>
      </c>
      <c r="AM393" s="1" t="n">
        <v>0.0667982175946235</v>
      </c>
      <c r="AN393" s="4" t="n">
        <v>-0.00363703677430748</v>
      </c>
      <c r="AO393" s="1" t="n">
        <v>-0.0158942025154829</v>
      </c>
      <c r="AP393" s="4" t="n">
        <v>1.33200421714718E-006</v>
      </c>
      <c r="AQ393" s="4" t="n">
        <v>-2.80954172922065E-005</v>
      </c>
      <c r="AR393" s="4" t="n">
        <v>-9.89671389106661E-006</v>
      </c>
      <c r="AS393" s="4" t="n">
        <v>-5.57972816750407E-006</v>
      </c>
      <c r="AT393" s="4" t="n">
        <v>-3.81960162485484E-005</v>
      </c>
      <c r="AU393" s="4" t="n">
        <v>1.91068702406482E-005</v>
      </c>
      <c r="AV393" s="4" t="n">
        <v>-1.30382170482334E-006</v>
      </c>
      <c r="AW393" s="4" t="n">
        <v>7.44935221064224E-007</v>
      </c>
      <c r="BD393" s="1" t="n">
        <v>0.1691505163908</v>
      </c>
      <c r="BE393" s="1" t="n">
        <v>0.0316129103302955</v>
      </c>
      <c r="BF393" s="4" t="n">
        <v>1.60754716489464E-005</v>
      </c>
      <c r="BG393" s="4" t="n">
        <v>-2.15876043512253E-005</v>
      </c>
      <c r="BH393" s="4" t="n">
        <v>-1.06878896986017E-005</v>
      </c>
      <c r="BI393" s="4" t="n">
        <v>-1.7461499737692E-005</v>
      </c>
      <c r="BJ393" s="4" t="n">
        <v>2.33453829423524E-005</v>
      </c>
      <c r="BK393" s="4" t="n">
        <v>-2.59209755313349E-005</v>
      </c>
      <c r="BL393" s="4" t="n">
        <v>-8.93635751708643E-006</v>
      </c>
      <c r="BM393" s="4" t="n">
        <v>1.21251714517711E-005</v>
      </c>
      <c r="BV393" s="1" t="n">
        <v>0.133287623524665</v>
      </c>
      <c r="BW393" s="1" t="n">
        <v>0.107385046780109</v>
      </c>
      <c r="BX393" s="1" t="n">
        <v>0.00623027049005031</v>
      </c>
      <c r="BY393" s="1" t="n">
        <v>-0.010284349322319</v>
      </c>
      <c r="BZ393" s="4" t="n">
        <v>0.0040381820872426</v>
      </c>
      <c r="CA393" s="1" t="n">
        <v>-0.00542578846216201</v>
      </c>
      <c r="CB393" s="1" t="n">
        <v>0.00558739807456731</v>
      </c>
      <c r="CC393" s="4" t="n">
        <v>-0.00161640846636146</v>
      </c>
      <c r="CN393" s="1" t="n">
        <v>0.0642264932394027</v>
      </c>
      <c r="CO393" s="4" t="n">
        <v>0.00902412645518779</v>
      </c>
      <c r="CP393" s="4" t="n">
        <v>-0.0178773216903209</v>
      </c>
      <c r="CQ393" s="4" t="n">
        <v>-0.00694626942276954</v>
      </c>
      <c r="CR393" s="4" t="n">
        <v>0.00190115813165903</v>
      </c>
      <c r="CS393" s="4" t="n">
        <v>0.000668663065880537</v>
      </c>
      <c r="DF393" s="1" t="n">
        <v>0.0143051287159323</v>
      </c>
      <c r="DG393" s="1" t="n">
        <v>0.0393032543361187</v>
      </c>
      <c r="DH393" s="1" t="n">
        <v>-0.0115866884589195</v>
      </c>
      <c r="DI393" s="4" t="n">
        <v>-0.0157474353909492</v>
      </c>
      <c r="DX393" s="1" t="n">
        <v>0.129565149545669</v>
      </c>
      <c r="DY393" s="1" t="n">
        <v>0.0132533954456448</v>
      </c>
    </row>
    <row r="394" customFormat="false" ht="11.25" hidden="false" customHeight="false" outlineLevel="0" collapsed="false">
      <c r="A394" s="1" t="n">
        <v>388</v>
      </c>
      <c r="B394" s="4" t="n">
        <v>0.122546695172786</v>
      </c>
      <c r="C394" s="1" t="n">
        <v>0.157993167638778</v>
      </c>
      <c r="D394" s="1" t="n">
        <v>0.0131453620269894</v>
      </c>
      <c r="E394" s="1" t="n">
        <v>-0.00577654223889112</v>
      </c>
      <c r="F394" s="1" t="n">
        <v>0.00510607939213514</v>
      </c>
      <c r="G394" s="4" t="n">
        <v>-0.00409924425184726</v>
      </c>
      <c r="H394" s="4" t="n">
        <v>0.00533903902396559</v>
      </c>
      <c r="I394" s="1" t="n">
        <v>0.000831029727123677</v>
      </c>
      <c r="J394" s="4" t="n">
        <v>-1.95768898265669E-005</v>
      </c>
      <c r="K394" s="4" t="n">
        <v>2.86584818240953E-005</v>
      </c>
      <c r="L394" s="4" t="n">
        <v>-1.25875849334988E-005</v>
      </c>
      <c r="M394" s="4" t="n">
        <v>-9.84511734714033E-006</v>
      </c>
      <c r="N394" s="4" t="n">
        <v>-1.32809072965756E-005</v>
      </c>
      <c r="O394" s="4" t="n">
        <v>3.61113592362016E-007</v>
      </c>
      <c r="P394" s="4" t="n">
        <v>-5.64624860999174E-006</v>
      </c>
      <c r="Q394" s="4" t="n">
        <v>-2.74976923719805E-006</v>
      </c>
      <c r="T394" s="1" t="n">
        <v>0.081861101090908</v>
      </c>
      <c r="U394" s="1" t="n">
        <v>-0.0102963214740157</v>
      </c>
      <c r="V394" s="4" t="n">
        <v>-0.0177150107920169</v>
      </c>
      <c r="W394" s="1" t="n">
        <v>-0.00836335401982069</v>
      </c>
      <c r="X394" s="1" t="n">
        <v>0.00202655373141169</v>
      </c>
      <c r="Y394" s="4" t="n">
        <v>-0.000984926358796656</v>
      </c>
      <c r="Z394" s="4" t="n">
        <v>5.61697470402577E-006</v>
      </c>
      <c r="AA394" s="4" t="n">
        <v>-2.74875146715203E-005</v>
      </c>
      <c r="AB394" s="4" t="n">
        <v>3.31145492964424E-005</v>
      </c>
      <c r="AC394" s="4" t="n">
        <v>6.09781136517995E-006</v>
      </c>
      <c r="AD394" s="4" t="n">
        <v>-7.15907299309037E-006</v>
      </c>
      <c r="AE394" s="4" t="n">
        <v>3.44405680152704E-006</v>
      </c>
      <c r="AF394" s="4" t="n">
        <v>-1.4396357073565E-005</v>
      </c>
      <c r="AG394" s="4" t="n">
        <v>-1.74674569279886E-005</v>
      </c>
      <c r="AL394" s="4" t="n">
        <v>0.082008846104145</v>
      </c>
      <c r="AM394" s="4" t="n">
        <v>0.0665686875581741</v>
      </c>
      <c r="AN394" s="4" t="n">
        <v>-0.00736894272267818</v>
      </c>
      <c r="AO394" s="4" t="n">
        <v>-0.0146787343546748</v>
      </c>
      <c r="AP394" s="4" t="n">
        <v>2.19130452023819E-005</v>
      </c>
      <c r="AQ394" s="4" t="n">
        <v>-2.19665198528673E-005</v>
      </c>
      <c r="AR394" s="4" t="n">
        <v>-4.05839818995446E-006</v>
      </c>
      <c r="AS394" s="4" t="n">
        <v>2.52587983595731E-006</v>
      </c>
      <c r="AT394" s="4" t="n">
        <v>-4.19217540184035E-005</v>
      </c>
      <c r="AU394" s="4" t="n">
        <v>1.98920079128583E-005</v>
      </c>
      <c r="AV394" s="4" t="n">
        <v>-2.21362388401757E-005</v>
      </c>
      <c r="AW394" s="4" t="n">
        <v>-1.89986240002326E-005</v>
      </c>
      <c r="BD394" s="1" t="n">
        <v>0.153841599822044</v>
      </c>
      <c r="BE394" s="1" t="n">
        <v>-0.00482562882825732</v>
      </c>
      <c r="BF394" s="4" t="n">
        <v>2.26346255658427E-005</v>
      </c>
      <c r="BG394" s="4" t="n">
        <v>-8.67997277964605E-006</v>
      </c>
      <c r="BH394" s="4" t="n">
        <v>-3.17021613227552E-006</v>
      </c>
      <c r="BI394" s="4" t="n">
        <v>-2.0081231923541E-005</v>
      </c>
      <c r="BJ394" s="4" t="n">
        <v>2.36915475397836E-005</v>
      </c>
      <c r="BK394" s="4" t="n">
        <v>-4.90079291921574E-005</v>
      </c>
      <c r="BL394" s="4" t="n">
        <v>1.00812812888762E-005</v>
      </c>
      <c r="BM394" s="4" t="n">
        <v>1.17803219836787E-005</v>
      </c>
      <c r="BV394" s="1" t="n">
        <v>0.145794615149498</v>
      </c>
      <c r="BW394" s="1" t="n">
        <v>0.0855884924530983</v>
      </c>
      <c r="BX394" s="1" t="n">
        <v>0.00376919726841151</v>
      </c>
      <c r="BY394" s="1" t="n">
        <v>-0.0118721881881356</v>
      </c>
      <c r="BZ394" s="4" t="n">
        <v>0.00260393205098807</v>
      </c>
      <c r="CA394" s="1" t="n">
        <v>-0.00557309482246637</v>
      </c>
      <c r="CB394" s="1" t="n">
        <v>0.0050445906817913</v>
      </c>
      <c r="CC394" s="4" t="n">
        <v>-0.0030720829963684</v>
      </c>
      <c r="CN394" s="1" t="n">
        <v>0.0502181984484195</v>
      </c>
      <c r="CO394" s="1" t="n">
        <v>0.00993461534380912</v>
      </c>
      <c r="CP394" s="4" t="n">
        <v>-0.0191193148493766</v>
      </c>
      <c r="CQ394" s="1" t="n">
        <v>-0.00248496932908892</v>
      </c>
      <c r="CR394" s="4" t="n">
        <v>0.00210084137506783</v>
      </c>
      <c r="CS394" s="4" t="n">
        <v>0.000154794208356179</v>
      </c>
      <c r="DF394" s="1" t="n">
        <v>0.0116595011204481</v>
      </c>
      <c r="DG394" s="1" t="n">
        <v>0.054423090070486</v>
      </c>
      <c r="DH394" s="1" t="n">
        <v>-0.0151586234569549</v>
      </c>
      <c r="DI394" s="1" t="n">
        <v>-0.0121886990964412</v>
      </c>
      <c r="DX394" s="1" t="n">
        <v>0.115333870053291</v>
      </c>
      <c r="DY394" s="1" t="n">
        <v>0.00371062778867781</v>
      </c>
    </row>
    <row r="395" customFormat="false" ht="11.25" hidden="false" customHeight="false" outlineLevel="0" collapsed="false">
      <c r="A395" s="1" t="n">
        <v>389</v>
      </c>
      <c r="B395" s="1" t="n">
        <v>0.125674992799758</v>
      </c>
      <c r="C395" s="1" t="n">
        <v>0.155015632510185</v>
      </c>
      <c r="D395" s="1" t="n">
        <v>0.0111603718250989</v>
      </c>
      <c r="E395" s="1" t="n">
        <v>-0.00913224276155233</v>
      </c>
      <c r="F395" s="4" t="n">
        <v>0.00401064893230795</v>
      </c>
      <c r="G395" s="1" t="n">
        <v>-0.00478080753237009</v>
      </c>
      <c r="H395" s="4" t="n">
        <v>0.0052936659194529</v>
      </c>
      <c r="I395" s="4" t="n">
        <v>-0.000853193341754376</v>
      </c>
      <c r="J395" s="4" t="n">
        <v>-4.85757482238113E-005</v>
      </c>
      <c r="K395" s="4" t="n">
        <v>7.70868518884526E-006</v>
      </c>
      <c r="L395" s="4" t="n">
        <v>-9.42235601542051E-006</v>
      </c>
      <c r="M395" s="4" t="n">
        <v>-9.83847894531209E-006</v>
      </c>
      <c r="N395" s="4" t="n">
        <v>-3.19277864946343E-006</v>
      </c>
      <c r="O395" s="4" t="n">
        <v>1.02110607258509E-005</v>
      </c>
      <c r="P395" s="4" t="n">
        <v>-2.17190540752199E-006</v>
      </c>
      <c r="Q395" s="4" t="n">
        <v>-2.62299499809159E-006</v>
      </c>
      <c r="T395" s="1" t="n">
        <v>0.0570306293666362</v>
      </c>
      <c r="U395" s="1" t="n">
        <v>-0.0061655631288886</v>
      </c>
      <c r="V395" s="1" t="n">
        <v>-0.019415657967329</v>
      </c>
      <c r="W395" s="4" t="n">
        <v>-0.00343766016885638</v>
      </c>
      <c r="X395" s="4" t="n">
        <v>0.00171033153310418</v>
      </c>
      <c r="Y395" s="4" t="n">
        <v>-0.00139961100649088</v>
      </c>
      <c r="Z395" s="4" t="n">
        <v>1.02657822935725E-005</v>
      </c>
      <c r="AA395" s="4" t="n">
        <v>-2.15552136069163E-005</v>
      </c>
      <c r="AB395" s="4" t="n">
        <v>1.38877858262276E-005</v>
      </c>
      <c r="AC395" s="4" t="n">
        <v>-1.77849378815153E-005</v>
      </c>
      <c r="AD395" s="4" t="n">
        <v>6.87973113144835E-007</v>
      </c>
      <c r="AE395" s="4" t="n">
        <v>-2.39035875893023E-006</v>
      </c>
      <c r="AF395" s="4" t="n">
        <v>-3.19768587360158E-005</v>
      </c>
      <c r="AG395" s="4" t="n">
        <v>-1.2106825124647E-005</v>
      </c>
      <c r="AL395" s="1" t="n">
        <v>0.0900334194302558</v>
      </c>
      <c r="AM395" s="1" t="n">
        <v>0.0611562468111515</v>
      </c>
      <c r="AN395" s="4" t="n">
        <v>-0.010864065028727</v>
      </c>
      <c r="AO395" s="4" t="n">
        <v>-0.0124809294939041</v>
      </c>
      <c r="AP395" s="4" t="n">
        <v>2.07364810194121E-005</v>
      </c>
      <c r="AQ395" s="4" t="n">
        <v>-1.44271980389021E-005</v>
      </c>
      <c r="AR395" s="4" t="n">
        <v>1.74000670085661E-005</v>
      </c>
      <c r="AS395" s="4" t="n">
        <v>5.10330755787435E-006</v>
      </c>
      <c r="AT395" s="4" t="n">
        <v>-3.87403706554323E-005</v>
      </c>
      <c r="AU395" s="4" t="n">
        <v>2.0152734578005E-005</v>
      </c>
      <c r="AV395" s="4" t="n">
        <v>-6.42191525912494E-006</v>
      </c>
      <c r="AW395" s="4" t="n">
        <v>-2.54435835813637E-005</v>
      </c>
      <c r="BD395" s="1" t="n">
        <v>0.129223406314849</v>
      </c>
      <c r="BE395" s="1" t="n">
        <v>-0.0322200469672679</v>
      </c>
      <c r="BF395" s="4" t="n">
        <v>2.13506136788055E-005</v>
      </c>
      <c r="BG395" s="4" t="n">
        <v>-1.50771847984287E-005</v>
      </c>
      <c r="BH395" s="4" t="n">
        <v>4.33296554547268E-006</v>
      </c>
      <c r="BI395" s="4" t="n">
        <v>-3.78629624719906E-006</v>
      </c>
      <c r="BJ395" s="4" t="n">
        <v>1.91151520994026E-005</v>
      </c>
      <c r="BK395" s="4" t="n">
        <v>-3.79149059881456E-005</v>
      </c>
      <c r="BL395" s="4" t="n">
        <v>6.25272377874353E-006</v>
      </c>
      <c r="BM395" s="4" t="n">
        <v>4.74974058306543E-006</v>
      </c>
      <c r="BV395" s="1" t="n">
        <v>0.146629363298416</v>
      </c>
      <c r="BW395" s="1" t="n">
        <v>0.063370406627655</v>
      </c>
      <c r="BX395" s="1" t="n">
        <v>0.000679602555464953</v>
      </c>
      <c r="BY395" s="1" t="n">
        <v>-0.0129179945215582</v>
      </c>
      <c r="BZ395" s="4" t="n">
        <v>0.00143803202081471</v>
      </c>
      <c r="CA395" s="1" t="n">
        <v>-0.00537453778088092</v>
      </c>
      <c r="CB395" s="4" t="n">
        <v>0.00414276821538806</v>
      </c>
      <c r="CC395" s="4" t="n">
        <v>-0.00415917113423347</v>
      </c>
      <c r="CN395" s="1" t="n">
        <v>0.0368902198970317</v>
      </c>
      <c r="CO395" s="1" t="n">
        <v>0.0134503738954663</v>
      </c>
      <c r="CP395" s="1" t="n">
        <v>-0.019374156370759</v>
      </c>
      <c r="CQ395" s="4" t="n">
        <v>0.00210535526275634</v>
      </c>
      <c r="CR395" s="4" t="n">
        <v>0.0021913624368608</v>
      </c>
      <c r="CS395" s="4" t="n">
        <v>-0.000459277420304715</v>
      </c>
      <c r="DF395" s="1" t="n">
        <v>0.0121395895257592</v>
      </c>
      <c r="DG395" s="1" t="n">
        <v>0.0758868232369422</v>
      </c>
      <c r="DH395" s="1" t="n">
        <v>-0.0175913646817207</v>
      </c>
      <c r="DI395" s="4" t="n">
        <v>-0.00822984706610441</v>
      </c>
      <c r="DX395" s="1" t="n">
        <v>0.100061438977718</v>
      </c>
      <c r="DY395" s="1" t="n">
        <v>-0.0111030209809541</v>
      </c>
    </row>
    <row r="396" customFormat="false" ht="11.25" hidden="false" customHeight="false" outlineLevel="0" collapsed="false">
      <c r="A396" s="1" t="n">
        <v>390</v>
      </c>
      <c r="B396" s="1" t="n">
        <v>0.143628120422363</v>
      </c>
      <c r="C396" s="1" t="n">
        <v>0.162478759884834</v>
      </c>
      <c r="D396" s="1" t="n">
        <v>0.00820676703006029</v>
      </c>
      <c r="E396" s="4" t="n">
        <v>-0.011367049999535</v>
      </c>
      <c r="F396" s="4" t="n">
        <v>0.0026465228293091</v>
      </c>
      <c r="G396" s="1" t="n">
        <v>-0.00513888336718082</v>
      </c>
      <c r="H396" s="4" t="n">
        <v>0.00469712074846029</v>
      </c>
      <c r="I396" s="4" t="n">
        <v>-0.00209844182245433</v>
      </c>
      <c r="J396" s="4" t="n">
        <v>-3.49449837813153E-005</v>
      </c>
      <c r="K396" s="4" t="n">
        <v>1.08646445369231E-005</v>
      </c>
      <c r="L396" s="4" t="n">
        <v>-1.11053968794294E-005</v>
      </c>
      <c r="M396" s="4" t="n">
        <v>-2.00688759832701E-007</v>
      </c>
      <c r="N396" s="4" t="n">
        <v>-1.91104345503845E-006</v>
      </c>
      <c r="O396" s="4" t="n">
        <v>8.00815450929803E-006</v>
      </c>
      <c r="P396" s="4" t="n">
        <v>3.33260049956152E-006</v>
      </c>
      <c r="Q396" s="4" t="n">
        <v>-1.99538790184306E-005</v>
      </c>
      <c r="T396" s="1" t="n">
        <v>0.0437402836978435</v>
      </c>
      <c r="U396" s="1" t="n">
        <v>-0.000127081017126329</v>
      </c>
      <c r="V396" s="1" t="n">
        <v>-0.0196563862264156</v>
      </c>
      <c r="W396" s="4" t="n">
        <v>0.0016757909907028</v>
      </c>
      <c r="X396" s="4" t="n">
        <v>0.00134407496079802</v>
      </c>
      <c r="Y396" s="4" t="n">
        <v>-0.00175404292531311</v>
      </c>
      <c r="Z396" s="4" t="n">
        <v>1.10621240310138E-005</v>
      </c>
      <c r="AA396" s="4" t="n">
        <v>-1.6877627786016E-005</v>
      </c>
      <c r="AB396" s="4" t="n">
        <v>2.0836885596509E-005</v>
      </c>
      <c r="AC396" s="4" t="n">
        <v>-2.23240876948693E-005</v>
      </c>
      <c r="AD396" s="4" t="n">
        <v>1.13330061140004E-005</v>
      </c>
      <c r="AE396" s="4" t="n">
        <v>8.52288223995856E-007</v>
      </c>
      <c r="AF396" s="4" t="n">
        <v>2.11307587960618E-006</v>
      </c>
      <c r="AG396" s="4" t="n">
        <v>1.77930869540432E-005</v>
      </c>
      <c r="AL396" s="1" t="n">
        <v>0.0968118906021118</v>
      </c>
      <c r="AM396" s="1" t="n">
        <v>0.0510169640183448</v>
      </c>
      <c r="AN396" s="4" t="n">
        <v>-0.0137741724029183</v>
      </c>
      <c r="AO396" s="4" t="n">
        <v>-0.00933903455734252</v>
      </c>
      <c r="AP396" s="4" t="n">
        <v>2.49407094088383E-005</v>
      </c>
      <c r="AQ396" s="4" t="n">
        <v>-9.92380228126421E-006</v>
      </c>
      <c r="AR396" s="4" t="n">
        <v>9.76383853412699E-006</v>
      </c>
      <c r="AS396" s="4" t="n">
        <v>8.27481562737375E-006</v>
      </c>
      <c r="AT396" s="4" t="n">
        <v>-3.89322558476124E-005</v>
      </c>
      <c r="AU396" s="4" t="n">
        <v>-4.87804391013924E-006</v>
      </c>
      <c r="AV396" s="4" t="n">
        <v>-1.83362808456877E-005</v>
      </c>
      <c r="AW396" s="4" t="n">
        <v>-3.75246272596996E-005</v>
      </c>
      <c r="BD396" s="1" t="n">
        <v>0.0961927399039268</v>
      </c>
      <c r="BE396" s="1" t="n">
        <v>-0.0495892018079757</v>
      </c>
      <c r="BF396" s="4" t="n">
        <v>2.17359829548513E-005</v>
      </c>
      <c r="BG396" s="4" t="n">
        <v>-1.59265000547748E-005</v>
      </c>
      <c r="BH396" s="4" t="n">
        <v>2.98859185932087E-006</v>
      </c>
      <c r="BI396" s="4" t="n">
        <v>-1.20605545816943E-006</v>
      </c>
      <c r="BJ396" s="4" t="n">
        <v>3.08105773001443E-005</v>
      </c>
      <c r="BK396" s="4" t="n">
        <v>-3.37795536324847E-005</v>
      </c>
      <c r="BL396" s="4" t="n">
        <v>3.27438356180209E-005</v>
      </c>
      <c r="BM396" s="4" t="n">
        <v>-9.78013403596378E-008</v>
      </c>
      <c r="BV396" s="1" t="n">
        <v>0.142651304602623</v>
      </c>
      <c r="BW396" s="1" t="n">
        <v>0.0449915938079357</v>
      </c>
      <c r="BX396" s="4" t="n">
        <v>-0.00275999354198575</v>
      </c>
      <c r="BY396" s="1" t="n">
        <v>-0.013007272966206</v>
      </c>
      <c r="BZ396" s="4" t="n">
        <v>0.000668867956846952</v>
      </c>
      <c r="CA396" s="4" t="n">
        <v>-0.00501067237928509</v>
      </c>
      <c r="CB396" s="4" t="n">
        <v>0.00313019216991961</v>
      </c>
      <c r="CC396" s="4" t="n">
        <v>-0.00511933444067835</v>
      </c>
      <c r="CN396" s="1" t="n">
        <v>0.0227028261870145</v>
      </c>
      <c r="CO396" s="1" t="n">
        <v>0.0209693517535924</v>
      </c>
      <c r="CP396" s="4" t="n">
        <v>-0.0187395438551902</v>
      </c>
      <c r="CQ396" s="1" t="n">
        <v>0.00677531538531184</v>
      </c>
      <c r="CR396" s="4" t="n">
        <v>0.00203051907010376</v>
      </c>
      <c r="CS396" s="4" t="n">
        <v>-0.00114259670954197</v>
      </c>
      <c r="DF396" s="1" t="n">
        <v>0.0319687500596046</v>
      </c>
      <c r="DG396" s="1" t="n">
        <v>0.0984884425997734</v>
      </c>
      <c r="DH396" s="4" t="n">
        <v>-0.0194075088948011</v>
      </c>
      <c r="DI396" s="1" t="n">
        <v>-0.0038232309743762</v>
      </c>
      <c r="DX396" s="1" t="n">
        <v>0.0712279006838798</v>
      </c>
      <c r="DY396" s="1" t="n">
        <v>-0.0172877013683319</v>
      </c>
    </row>
    <row r="397" customFormat="false" ht="11.25" hidden="false" customHeight="false" outlineLevel="0" collapsed="false">
      <c r="A397" s="1" t="n">
        <v>391</v>
      </c>
      <c r="B397" s="1" t="n">
        <v>0.182293638586998</v>
      </c>
      <c r="C397" s="1" t="n">
        <v>0.153587639331817</v>
      </c>
      <c r="D397" s="1" t="n">
        <v>0.00548066943883895</v>
      </c>
      <c r="E397" s="1" t="n">
        <v>-0.0125500811263918</v>
      </c>
      <c r="F397" s="4" t="n">
        <v>0.00129085290245711</v>
      </c>
      <c r="G397" s="4" t="n">
        <v>-0.00491631589829921</v>
      </c>
      <c r="H397" s="4" t="n">
        <v>0.00409500766545534</v>
      </c>
      <c r="I397" s="4" t="n">
        <v>-0.00293870689347386</v>
      </c>
      <c r="J397" s="4" t="n">
        <v>-5.14273124281317E-005</v>
      </c>
      <c r="K397" s="4" t="n">
        <v>3.11592448269948E-005</v>
      </c>
      <c r="L397" s="4" t="n">
        <v>1.40413230838021E-005</v>
      </c>
      <c r="M397" s="4" t="n">
        <v>-1.57180802489165E-005</v>
      </c>
      <c r="N397" s="4" t="n">
        <v>-2.54136784860747E-006</v>
      </c>
      <c r="O397" s="4" t="n">
        <v>3.46662709489464E-005</v>
      </c>
      <c r="P397" s="4" t="n">
        <v>9.10819926502881E-006</v>
      </c>
      <c r="Q397" s="4" t="n">
        <v>-7.67547408031532E-006</v>
      </c>
      <c r="T397" s="1" t="n">
        <v>0.0306580290198326</v>
      </c>
      <c r="U397" s="1" t="n">
        <v>0.00126514001749455</v>
      </c>
      <c r="V397" s="1" t="n">
        <v>-0.018565259873867</v>
      </c>
      <c r="W397" s="1" t="n">
        <v>0.00654998095706105</v>
      </c>
      <c r="X397" s="4" t="n">
        <v>0.000959012424573302</v>
      </c>
      <c r="Y397" s="4" t="n">
        <v>-0.00209253537468612</v>
      </c>
      <c r="Z397" s="4" t="n">
        <v>3.55465363099938E-006</v>
      </c>
      <c r="AA397" s="4" t="n">
        <v>-1.536656418466E-005</v>
      </c>
      <c r="AB397" s="4" t="n">
        <v>1.5603551219101E-005</v>
      </c>
      <c r="AC397" s="4" t="n">
        <v>-1.84415821422589E-005</v>
      </c>
      <c r="AD397" s="4" t="n">
        <v>5.87547765462659E-006</v>
      </c>
      <c r="AE397" s="4" t="n">
        <v>7.26401367501239E-006</v>
      </c>
      <c r="AF397" s="4" t="n">
        <v>-1.48532062667072E-005</v>
      </c>
      <c r="AG397" s="4" t="n">
        <v>1.65888304763939E-005</v>
      </c>
      <c r="AL397" s="1" t="n">
        <v>0.0968836545944213</v>
      </c>
      <c r="AM397" s="1" t="n">
        <v>0.0325665511190891</v>
      </c>
      <c r="AN397" s="4" t="n">
        <v>-0.0156733952462673</v>
      </c>
      <c r="AO397" s="4" t="n">
        <v>-0.00532450713217258</v>
      </c>
      <c r="AP397" s="4" t="n">
        <v>2.69043321168283E-005</v>
      </c>
      <c r="AQ397" s="4" t="n">
        <v>-2.75657948805019E-005</v>
      </c>
      <c r="AR397" s="4" t="n">
        <v>1.66117588378256E-005</v>
      </c>
      <c r="AS397" s="4" t="n">
        <v>2.21421232708962E-005</v>
      </c>
      <c r="AT397" s="4" t="n">
        <v>-4.85124910483136E-005</v>
      </c>
      <c r="AU397" s="4" t="n">
        <v>2.32242564379703E-005</v>
      </c>
      <c r="AV397" s="4" t="n">
        <v>-2.16638454730855E-005</v>
      </c>
      <c r="AW397" s="4" t="n">
        <v>-3.73029870388563E-005</v>
      </c>
      <c r="BD397" s="1" t="n">
        <v>0.0637308731675148</v>
      </c>
      <c r="BE397" s="1" t="n">
        <v>-0.0523322075605392</v>
      </c>
      <c r="BF397" s="4" t="n">
        <v>2.8643731639022E-005</v>
      </c>
      <c r="BG397" s="4" t="n">
        <v>-2.90240368485683E-005</v>
      </c>
      <c r="BH397" s="4" t="n">
        <v>1.11484450826537E-005</v>
      </c>
      <c r="BI397" s="4" t="n">
        <v>6.89055514158099E-006</v>
      </c>
      <c r="BJ397" s="4" t="n">
        <v>1.11329527499037E-005</v>
      </c>
      <c r="BK397" s="4" t="n">
        <v>-3.59635159838944E-005</v>
      </c>
      <c r="BL397" s="4" t="n">
        <v>2.97708938887808E-005</v>
      </c>
      <c r="BM397" s="4" t="n">
        <v>-1.6811349269119E-005</v>
      </c>
      <c r="BV397" s="1" t="n">
        <v>0.135197505354881</v>
      </c>
      <c r="BW397" s="1" t="n">
        <v>0.0277000162750482</v>
      </c>
      <c r="BX397" s="4" t="n">
        <v>-0.00615218747407198</v>
      </c>
      <c r="BY397" s="4" t="n">
        <v>-0.0121303480118513</v>
      </c>
      <c r="BZ397" s="4" t="n">
        <v>0.000136143775307573</v>
      </c>
      <c r="CA397" s="1" t="n">
        <v>-0.00486601050943136</v>
      </c>
      <c r="CB397" s="1" t="n">
        <v>0.00173032702878117</v>
      </c>
      <c r="CC397" s="1" t="n">
        <v>-0.00579595332965254</v>
      </c>
      <c r="CN397" s="1" t="n">
        <v>0.0112475017085671</v>
      </c>
      <c r="CO397" s="1" t="n">
        <v>0.0351661257445812</v>
      </c>
      <c r="CP397" s="4" t="n">
        <v>-0.0169164966791868</v>
      </c>
      <c r="CQ397" s="4" t="n">
        <v>0.0114581482484936</v>
      </c>
      <c r="CR397" s="4" t="n">
        <v>0.00165039044804871</v>
      </c>
      <c r="CS397" s="4" t="n">
        <v>-0.0018268923740834</v>
      </c>
      <c r="DF397" s="1" t="n">
        <v>0.0620542950928211</v>
      </c>
      <c r="DG397" s="4" t="n">
        <v>0.0995435193181037</v>
      </c>
      <c r="DH397" s="4" t="n">
        <v>-0.0199712701141834</v>
      </c>
      <c r="DI397" s="4" t="n">
        <v>0.00142777047585696</v>
      </c>
      <c r="DX397" s="1" t="n">
        <v>0.0517730675637722</v>
      </c>
      <c r="DY397" s="1" t="n">
        <v>-0.00618341751396656</v>
      </c>
    </row>
    <row r="398" customFormat="false" ht="11.25" hidden="false" customHeight="false" outlineLevel="0" collapsed="false">
      <c r="A398" s="1" t="n">
        <v>392</v>
      </c>
      <c r="B398" s="1" t="n">
        <v>0.21288725733757</v>
      </c>
      <c r="C398" s="1" t="n">
        <v>0.107393488287925</v>
      </c>
      <c r="D398" s="1" t="n">
        <v>0.00293665449135005</v>
      </c>
      <c r="E398" s="4" t="n">
        <v>-0.0137084340676665</v>
      </c>
      <c r="F398" s="4" t="n">
        <v>0.000529155018739402</v>
      </c>
      <c r="G398" s="4" t="n">
        <v>-0.00415112823247909</v>
      </c>
      <c r="H398" s="4" t="n">
        <v>0.00368180219084024</v>
      </c>
      <c r="I398" s="4" t="n">
        <v>-0.00387547630816698</v>
      </c>
      <c r="J398" s="4" t="n">
        <v>-4.1090308513958E-005</v>
      </c>
      <c r="K398" s="4" t="n">
        <v>2.30306268349522E-005</v>
      </c>
      <c r="L398" s="4" t="n">
        <v>9.85442693490767E-006</v>
      </c>
      <c r="M398" s="4" t="n">
        <v>-2.20288875425467E-005</v>
      </c>
      <c r="N398" s="4" t="n">
        <v>2.47508251050021E-006</v>
      </c>
      <c r="O398" s="4" t="n">
        <v>2.7696360120899E-005</v>
      </c>
      <c r="P398" s="4" t="n">
        <v>9.34649619921401E-007</v>
      </c>
      <c r="Q398" s="4" t="n">
        <v>-4.11728342442074E-006</v>
      </c>
      <c r="T398" s="1" t="n">
        <v>0.0144028700888156</v>
      </c>
      <c r="U398" s="1" t="n">
        <v>0.00533767230808734</v>
      </c>
      <c r="V398" s="4" t="n">
        <v>-0.0163426641374826</v>
      </c>
      <c r="W398" s="4" t="n">
        <v>0.010965583845973</v>
      </c>
      <c r="X398" s="4" t="n">
        <v>0.00042161124292761</v>
      </c>
      <c r="Y398" s="4" t="n">
        <v>-0.0023690543603152</v>
      </c>
      <c r="Z398" s="4" t="n">
        <v>1.75788918568287E-005</v>
      </c>
      <c r="AA398" s="4" t="n">
        <v>8.69906489242566E-006</v>
      </c>
      <c r="AB398" s="4" t="n">
        <v>1.2403789696691E-005</v>
      </c>
      <c r="AC398" s="4" t="n">
        <v>-2.15435484278714E-005</v>
      </c>
      <c r="AD398" s="4" t="n">
        <v>7.41035728424321E-006</v>
      </c>
      <c r="AE398" s="4" t="n">
        <v>-8.45362956169992E-006</v>
      </c>
      <c r="AF398" s="4" t="n">
        <v>6.94246682542143E-006</v>
      </c>
      <c r="AG398" s="4" t="n">
        <v>1.62202686624368E-005</v>
      </c>
      <c r="AL398" s="1" t="n">
        <v>0.0858159884810447</v>
      </c>
      <c r="AM398" s="1" t="n">
        <v>0.0194095466285944</v>
      </c>
      <c r="AN398" s="4" t="n">
        <v>-0.0161633230745792</v>
      </c>
      <c r="AO398" s="4" t="n">
        <v>-0.00103790767025202</v>
      </c>
      <c r="AP398" s="4" t="n">
        <v>9.36529977479949E-006</v>
      </c>
      <c r="AQ398" s="4" t="n">
        <v>-3.2588741305517E-005</v>
      </c>
      <c r="AR398" s="4" t="n">
        <v>2.64136706391582E-005</v>
      </c>
      <c r="AS398" s="4" t="n">
        <v>-3.5168836802768E-006</v>
      </c>
      <c r="AT398" s="4" t="n">
        <v>-4.82703107991255E-005</v>
      </c>
      <c r="AU398" s="4" t="n">
        <v>1.07397099782247E-005</v>
      </c>
      <c r="AV398" s="4" t="n">
        <v>-2.49044514930574E-005</v>
      </c>
      <c r="AW398" s="4" t="n">
        <v>-9.4409724624711E-006</v>
      </c>
      <c r="BD398" s="1" t="n">
        <v>0.0379559248685836</v>
      </c>
      <c r="BE398" s="1" t="n">
        <v>-0.0478986836969852</v>
      </c>
      <c r="BF398" s="4" t="n">
        <v>9.04115677258232E-006</v>
      </c>
      <c r="BG398" s="4" t="n">
        <v>-1.93195064639439E-005</v>
      </c>
      <c r="BH398" s="4" t="n">
        <v>2.19057510548736E-005</v>
      </c>
      <c r="BI398" s="4" t="n">
        <v>8.56043243402382E-006</v>
      </c>
      <c r="BJ398" s="4" t="n">
        <v>3.43912943208124E-005</v>
      </c>
      <c r="BK398" s="4" t="n">
        <v>-2.83361405308824E-005</v>
      </c>
      <c r="BL398" s="4" t="n">
        <v>3.15593424602411E-005</v>
      </c>
      <c r="BM398" s="4" t="n">
        <v>-2.46963136305566E-005</v>
      </c>
      <c r="BV398" s="1" t="n">
        <v>0.12492511421442</v>
      </c>
      <c r="BW398" s="1" t="n">
        <v>0.0110898409038782</v>
      </c>
      <c r="BX398" s="1" t="n">
        <v>-0.00915172230452299</v>
      </c>
      <c r="BY398" s="4" t="n">
        <v>-0.0103236380964517</v>
      </c>
      <c r="BZ398" s="1" t="n">
        <v>-0.000580104649998247</v>
      </c>
      <c r="CA398" s="1" t="n">
        <v>-0.00480311643332243</v>
      </c>
      <c r="CB398" s="4" t="n">
        <v>0.000380485202185809</v>
      </c>
      <c r="CC398" s="4" t="n">
        <v>-0.00602859584614634</v>
      </c>
      <c r="CN398" s="1" t="n">
        <v>0.00637723971158266</v>
      </c>
      <c r="CO398" s="1" t="n">
        <v>0.0532721690833568</v>
      </c>
      <c r="CP398" s="1" t="n">
        <v>-0.0137643283233046</v>
      </c>
      <c r="CQ398" s="1" t="n">
        <v>0.0157042071223259</v>
      </c>
      <c r="CR398" s="4" t="n">
        <v>0.000988998916000127</v>
      </c>
      <c r="CS398" s="4" t="n">
        <v>-0.00231074658222496</v>
      </c>
      <c r="DF398" s="1" t="n">
        <v>0.0810232907533645</v>
      </c>
      <c r="DG398" s="1" t="n">
        <v>0.080434113740921</v>
      </c>
      <c r="DH398" s="1" t="n">
        <v>-0.0187700670212507</v>
      </c>
      <c r="DI398" s="4" t="n">
        <v>0.00662086438387632</v>
      </c>
      <c r="DX398" s="1" t="n">
        <v>0.0428153537213802</v>
      </c>
      <c r="DY398" s="1" t="n">
        <v>-0.00267174048349261</v>
      </c>
    </row>
    <row r="399" customFormat="false" ht="11.25" hidden="false" customHeight="false" outlineLevel="0" collapsed="false">
      <c r="A399" s="1" t="n">
        <v>393</v>
      </c>
      <c r="B399" s="1" t="n">
        <v>0.204044714570045</v>
      </c>
      <c r="C399" s="1" t="n">
        <v>0.0591415613889694</v>
      </c>
      <c r="D399" s="1" t="n">
        <v>-0.000376463431166485</v>
      </c>
      <c r="E399" s="4" t="n">
        <v>-0.014557427726686</v>
      </c>
      <c r="F399" s="4" t="n">
        <v>0.000425647944211959</v>
      </c>
      <c r="G399" s="4" t="n">
        <v>-0.00368603551760315</v>
      </c>
      <c r="H399" s="4" t="n">
        <v>0.00270988629199564</v>
      </c>
      <c r="I399" s="4" t="n">
        <v>-0.00500516220927238</v>
      </c>
      <c r="J399" s="4" t="n">
        <v>-3.79101038561202E-005</v>
      </c>
      <c r="K399" s="4" t="n">
        <v>1.67587713804096E-005</v>
      </c>
      <c r="L399" s="4" t="n">
        <v>-9.3716644187225E-006</v>
      </c>
      <c r="M399" s="4" t="n">
        <v>-2.29713859880575E-005</v>
      </c>
      <c r="N399" s="4" t="n">
        <v>1.31975775730097E-006</v>
      </c>
      <c r="O399" s="4" t="n">
        <v>2.76344308076659E-005</v>
      </c>
      <c r="P399" s="4" t="n">
        <v>1.08011881820857E-005</v>
      </c>
      <c r="Q399" s="4" t="n">
        <v>1.17155768748489E-005</v>
      </c>
      <c r="T399" s="4" t="n">
        <v>-0.00254652299918234</v>
      </c>
      <c r="U399" s="1" t="n">
        <v>0.0134396282956004</v>
      </c>
      <c r="V399" s="4" t="n">
        <v>-0.013135939836502</v>
      </c>
      <c r="W399" s="1" t="n">
        <v>0.0147698726505041</v>
      </c>
      <c r="X399" s="4" t="n">
        <v>-0.000231967962463386</v>
      </c>
      <c r="Y399" s="1" t="n">
        <v>-0.00253344024531543</v>
      </c>
      <c r="Z399" s="4" t="n">
        <v>1.90201099030673E-005</v>
      </c>
      <c r="AA399" s="4" t="n">
        <v>2.94948199552891E-006</v>
      </c>
      <c r="AB399" s="4" t="n">
        <v>-7.25565405446104E-006</v>
      </c>
      <c r="AC399" s="4" t="n">
        <v>-6.0704187490046E-006</v>
      </c>
      <c r="AD399" s="4" t="n">
        <v>2.73645982815651E-005</v>
      </c>
      <c r="AE399" s="4" t="n">
        <v>-8.73049066285602E-006</v>
      </c>
      <c r="AF399" s="4" t="n">
        <v>9.93555022432701E-006</v>
      </c>
      <c r="AG399" s="4" t="n">
        <v>2.19982284761499E-005</v>
      </c>
      <c r="AL399" s="1" t="n">
        <v>0.0744048133492469</v>
      </c>
      <c r="AM399" s="1" t="n">
        <v>0.00954504311084747</v>
      </c>
      <c r="AN399" s="4" t="n">
        <v>-0.0155010437592864</v>
      </c>
      <c r="AO399" s="4" t="n">
        <v>0.0029921974055469</v>
      </c>
      <c r="AP399" s="4" t="n">
        <v>8.22823494672775E-007</v>
      </c>
      <c r="AQ399" s="4" t="n">
        <v>-3.18402599077671E-005</v>
      </c>
      <c r="AR399" s="4" t="n">
        <v>9.99739040707936E-006</v>
      </c>
      <c r="AS399" s="4" t="n">
        <v>-2.16877269849646E-005</v>
      </c>
      <c r="AT399" s="4" t="n">
        <v>-5.28979908267501E-005</v>
      </c>
      <c r="AU399" s="4" t="n">
        <v>1.97854242287576E-005</v>
      </c>
      <c r="AV399" s="4" t="n">
        <v>-3.30468537868E-005</v>
      </c>
      <c r="AW399" s="4" t="n">
        <v>-2.3998822143767E-005</v>
      </c>
      <c r="BD399" s="1" t="n">
        <v>0.015963239595294</v>
      </c>
      <c r="BE399" s="1" t="n">
        <v>-0.0424532778561115</v>
      </c>
      <c r="BF399" s="4" t="n">
        <v>1.0052813195216E-005</v>
      </c>
      <c r="BG399" s="4" t="n">
        <v>-1.62700034707086E-005</v>
      </c>
      <c r="BH399" s="4" t="n">
        <v>9.01656130736228E-006</v>
      </c>
      <c r="BI399" s="4" t="n">
        <v>1.36851995193865E-005</v>
      </c>
      <c r="BJ399" s="4" t="n">
        <v>2.36966261581983E-005</v>
      </c>
      <c r="BK399" s="4" t="n">
        <v>-4.12041481467895E-005</v>
      </c>
      <c r="BL399" s="4" t="n">
        <v>1.07219448182149E-005</v>
      </c>
      <c r="BM399" s="4" t="n">
        <v>-1.28276215036748E-005</v>
      </c>
      <c r="BV399" s="4" t="n">
        <v>0.10706028342247</v>
      </c>
      <c r="BW399" s="1" t="n">
        <v>-0.0017166732577607</v>
      </c>
      <c r="BX399" s="4" t="n">
        <v>-0.0116500491276383</v>
      </c>
      <c r="BY399" s="4" t="n">
        <v>-0.00786473602056503</v>
      </c>
      <c r="BZ399" s="4" t="n">
        <v>-0.00133518385700881</v>
      </c>
      <c r="CA399" s="1" t="n">
        <v>-0.00451848562806844</v>
      </c>
      <c r="CB399" s="1" t="n">
        <v>-0.00104370375629514</v>
      </c>
      <c r="CC399" s="4" t="n">
        <v>-0.00613134168088436</v>
      </c>
      <c r="CN399" s="1" t="n">
        <v>0.00950566679239273</v>
      </c>
      <c r="CO399" s="1" t="n">
        <v>0.0719795525074005</v>
      </c>
      <c r="CP399" s="4" t="n">
        <v>-0.00936586130410432</v>
      </c>
      <c r="CQ399" s="1" t="n">
        <v>0.0189776904881</v>
      </c>
      <c r="CR399" s="4" t="n">
        <v>0.000220483620068989</v>
      </c>
      <c r="CS399" s="4" t="n">
        <v>-0.00254262634553015</v>
      </c>
      <c r="DF399" s="1" t="n">
        <v>0.0763954445719718</v>
      </c>
      <c r="DG399" s="1" t="n">
        <v>0.0606926269829273</v>
      </c>
      <c r="DH399" s="1" t="n">
        <v>-0.0162009336054325</v>
      </c>
      <c r="DI399" s="4" t="n">
        <v>0.0109483879059553</v>
      </c>
      <c r="DX399" s="1" t="n">
        <v>0.024401094764471</v>
      </c>
      <c r="DY399" s="1" t="n">
        <v>-0.00111265631858259</v>
      </c>
    </row>
    <row r="400" customFormat="false" ht="11.25" hidden="false" customHeight="false" outlineLevel="0" collapsed="false">
      <c r="A400" s="1" t="n">
        <v>394</v>
      </c>
      <c r="B400" s="1" t="n">
        <v>0.186220377683639</v>
      </c>
      <c r="C400" s="1" t="n">
        <v>0.027028277516365</v>
      </c>
      <c r="D400" s="1" t="n">
        <v>-0.00396014656871557</v>
      </c>
      <c r="E400" s="1" t="n">
        <v>-0.0144079569727182</v>
      </c>
      <c r="F400" s="4" t="n">
        <v>0.000329518283251673</v>
      </c>
      <c r="G400" s="4" t="n">
        <v>-0.00354918255470693</v>
      </c>
      <c r="H400" s="1" t="n">
        <v>0.00139806256629526</v>
      </c>
      <c r="I400" s="4" t="n">
        <v>-0.00567200360819697</v>
      </c>
      <c r="J400" s="4" t="n">
        <v>-2.80555195786291E-005</v>
      </c>
      <c r="K400" s="4" t="n">
        <v>8.00344241724815E-006</v>
      </c>
      <c r="L400" s="4" t="n">
        <v>1.93148434846079E-006</v>
      </c>
      <c r="M400" s="4" t="n">
        <v>-2.22829457925399E-005</v>
      </c>
      <c r="N400" s="4" t="n">
        <v>-2.58184081758372E-006</v>
      </c>
      <c r="O400" s="4" t="n">
        <v>3.26708868669811E-005</v>
      </c>
      <c r="P400" s="4" t="n">
        <v>9.16129465622361E-006</v>
      </c>
      <c r="Q400" s="4" t="n">
        <v>1.69394695603841E-006</v>
      </c>
      <c r="T400" s="1" t="n">
        <v>-0.0195962246507406</v>
      </c>
      <c r="U400" s="1" t="n">
        <v>0.0284274443984031</v>
      </c>
      <c r="V400" s="4" t="n">
        <v>-0.00893367920070886</v>
      </c>
      <c r="W400" s="4" t="n">
        <v>0.0177011042833328</v>
      </c>
      <c r="X400" s="4" t="n">
        <v>-0.00103151320945471</v>
      </c>
      <c r="Y400" s="4" t="n">
        <v>-0.00250779930502176</v>
      </c>
      <c r="Z400" s="4" t="n">
        <v>-4.34015964856371E-006</v>
      </c>
      <c r="AA400" s="4" t="n">
        <v>-9.62763897405238E-006</v>
      </c>
      <c r="AB400" s="4" t="n">
        <v>-5.74912564843543E-006</v>
      </c>
      <c r="AC400" s="4" t="n">
        <v>-1.90527441645826E-006</v>
      </c>
      <c r="AD400" s="4" t="n">
        <v>9.03856005152192E-007</v>
      </c>
      <c r="AE400" s="4" t="n">
        <v>-2.76866217063798E-006</v>
      </c>
      <c r="AF400" s="4" t="n">
        <v>2.62577377725392E-005</v>
      </c>
      <c r="AG400" s="4" t="n">
        <v>1.60204399435315E-005</v>
      </c>
      <c r="AL400" s="1" t="n">
        <v>0.0556285567581653</v>
      </c>
      <c r="AM400" s="1" t="n">
        <v>0.00391878886148333</v>
      </c>
      <c r="AN400" s="4" t="n">
        <v>-0.0139512745663523</v>
      </c>
      <c r="AO400" s="4" t="n">
        <v>0.00641464162617921</v>
      </c>
      <c r="AP400" s="4" t="n">
        <v>3.62034938916622E-006</v>
      </c>
      <c r="AQ400" s="4" t="n">
        <v>-3.02224943879991E-005</v>
      </c>
      <c r="AR400" s="4" t="n">
        <v>4.13549823861103E-005</v>
      </c>
      <c r="AS400" s="4" t="n">
        <v>-1.98382185772061E-005</v>
      </c>
      <c r="AT400" s="4" t="n">
        <v>-3.61630445695482E-005</v>
      </c>
      <c r="AU400" s="4" t="n">
        <v>1.59811625053407E-005</v>
      </c>
      <c r="AV400" s="4" t="n">
        <v>-2.50631765084108E-005</v>
      </c>
      <c r="AW400" s="4" t="n">
        <v>-3.17416447614959E-006</v>
      </c>
      <c r="BD400" s="1" t="n">
        <v>-0.0069847097620368</v>
      </c>
      <c r="BE400" s="1" t="n">
        <v>-0.0348308011889457</v>
      </c>
      <c r="BF400" s="4" t="n">
        <v>-1.0085621397593E-005</v>
      </c>
      <c r="BG400" s="4" t="n">
        <v>-2.27455111598828E-005</v>
      </c>
      <c r="BH400" s="4" t="n">
        <v>2.63795100181596E-005</v>
      </c>
      <c r="BI400" s="4" t="n">
        <v>4.63242713522049E-006</v>
      </c>
      <c r="BJ400" s="4" t="n">
        <v>1.71495630638673E-005</v>
      </c>
      <c r="BK400" s="4" t="n">
        <v>-2.12233353522606E-005</v>
      </c>
      <c r="BL400" s="4" t="n">
        <v>-2.46144941229431E-006</v>
      </c>
      <c r="BM400" s="4" t="n">
        <v>-1.6956080798991E-005</v>
      </c>
      <c r="BV400" s="1" t="n">
        <v>0.087828129529953</v>
      </c>
      <c r="BW400" s="1" t="n">
        <v>-0.00673363311216235</v>
      </c>
      <c r="BX400" s="1" t="n">
        <v>-0.0134739940986037</v>
      </c>
      <c r="BY400" s="1" t="n">
        <v>-0.00472437683492898</v>
      </c>
      <c r="BZ400" s="4" t="n">
        <v>-0.00186589709483087</v>
      </c>
      <c r="CA400" s="1" t="n">
        <v>-0.00395218376070261</v>
      </c>
      <c r="CB400" s="4" t="n">
        <v>-0.00266264495439827</v>
      </c>
      <c r="CC400" s="4" t="n">
        <v>-0.00581579143181443</v>
      </c>
      <c r="CN400" s="1" t="n">
        <v>0.019677409902215</v>
      </c>
      <c r="CO400" s="1" t="n">
        <v>0.0858940333127975</v>
      </c>
      <c r="CP400" s="4" t="n">
        <v>-0.00436312984675169</v>
      </c>
      <c r="CQ400" s="1" t="n">
        <v>0.0208732094615697</v>
      </c>
      <c r="CR400" s="1" t="n">
        <v>-0.000589123519603163</v>
      </c>
      <c r="CS400" s="4" t="n">
        <v>-0.0025744941085577</v>
      </c>
      <c r="DF400" s="1" t="n">
        <v>0.067224770784378</v>
      </c>
      <c r="DG400" s="1" t="n">
        <v>0.0607773847877979</v>
      </c>
      <c r="DH400" s="1" t="n">
        <v>-0.0129353860393166</v>
      </c>
      <c r="DI400" s="1" t="n">
        <v>0.0144416857510805</v>
      </c>
      <c r="DX400" s="1" t="n">
        <v>0.00693146884441375</v>
      </c>
      <c r="DY400" s="1" t="n">
        <v>0.0139142107218504</v>
      </c>
    </row>
    <row r="401" customFormat="false" ht="11.25" hidden="false" customHeight="false" outlineLevel="0" collapsed="false">
      <c r="A401" s="1" t="n">
        <v>395</v>
      </c>
      <c r="B401" s="1" t="n">
        <v>0.161255151033401</v>
      </c>
      <c r="C401" s="1" t="n">
        <v>0.00433308165520429</v>
      </c>
      <c r="D401" s="4" t="n">
        <v>-0.00768446829169988</v>
      </c>
      <c r="E401" s="4" t="n">
        <v>-0.0132924644276499</v>
      </c>
      <c r="F401" s="4" t="n">
        <v>0.000220966641791164</v>
      </c>
      <c r="G401" s="1" t="n">
        <v>-0.00356505438685417</v>
      </c>
      <c r="H401" s="4" t="n">
        <v>-2.26226038648746E-005</v>
      </c>
      <c r="I401" s="4" t="n">
        <v>-0.00604270631447434</v>
      </c>
      <c r="J401" s="4" t="n">
        <v>-2.84134785033529E-005</v>
      </c>
      <c r="K401" s="4" t="n">
        <v>5.47653871763031E-005</v>
      </c>
      <c r="L401" s="4" t="n">
        <v>-2.51044657488819E-005</v>
      </c>
      <c r="M401" s="4" t="n">
        <v>-3.78200529667083E-005</v>
      </c>
      <c r="N401" s="4" t="n">
        <v>5.13678378410986E-006</v>
      </c>
      <c r="O401" s="4" t="n">
        <v>1.56440892169484E-005</v>
      </c>
      <c r="P401" s="4" t="n">
        <v>1.43968982229125E-005</v>
      </c>
      <c r="Q401" s="4" t="n">
        <v>4.3764498514065E-006</v>
      </c>
      <c r="T401" s="1" t="n">
        <v>-0.0306133069097995</v>
      </c>
      <c r="U401" s="1" t="n">
        <v>0.05292933806777</v>
      </c>
      <c r="V401" s="1" t="n">
        <v>-0.00412184000015258</v>
      </c>
      <c r="W401" s="1" t="n">
        <v>0.019382668659091</v>
      </c>
      <c r="X401" s="4" t="n">
        <v>-0.00181325548328459</v>
      </c>
      <c r="Y401" s="4" t="n">
        <v>-0.0020683822222054</v>
      </c>
      <c r="Z401" s="4" t="n">
        <v>1.56126577621762E-006</v>
      </c>
      <c r="AA401" s="4" t="n">
        <v>-8.89915827428922E-006</v>
      </c>
      <c r="AB401" s="4" t="n">
        <v>6.99834060924331E-007</v>
      </c>
      <c r="AC401" s="4" t="n">
        <v>2.6442206944921E-005</v>
      </c>
      <c r="AD401" s="4" t="n">
        <v>1.48765357153024E-005</v>
      </c>
      <c r="AE401" s="4" t="n">
        <v>-7.31636600903584E-006</v>
      </c>
      <c r="AF401" s="4" t="n">
        <v>2.73636960628209E-005</v>
      </c>
      <c r="AG401" s="4" t="n">
        <v>1.00022762126172E-005</v>
      </c>
      <c r="AL401" s="4" t="n">
        <v>0.0415370017290115</v>
      </c>
      <c r="AM401" s="1" t="n">
        <v>0.00632132263854146</v>
      </c>
      <c r="AN401" s="4" t="n">
        <v>-0.0119976634159684</v>
      </c>
      <c r="AO401" s="4" t="n">
        <v>0.00930747482925653</v>
      </c>
      <c r="AP401" s="4" t="n">
        <v>1.46608463182929E-005</v>
      </c>
      <c r="AQ401" s="4" t="n">
        <v>-5.8996447478421E-006</v>
      </c>
      <c r="AR401" s="4" t="n">
        <v>3.1759056582814E-005</v>
      </c>
      <c r="AS401" s="4" t="n">
        <v>-2.50220618909224E-005</v>
      </c>
      <c r="AT401" s="4" t="n">
        <v>-4.12015579058788E-005</v>
      </c>
      <c r="AU401" s="4" t="n">
        <v>3.16359546559397E-005</v>
      </c>
      <c r="AV401" s="4" t="n">
        <v>-2.04380776267498E-005</v>
      </c>
      <c r="AW401" s="4" t="n">
        <v>-7.5113853199582E-006</v>
      </c>
      <c r="BD401" s="1" t="n">
        <v>-0.0307527463883161</v>
      </c>
      <c r="BE401" s="1" t="n">
        <v>-0.0211109649389982</v>
      </c>
      <c r="BF401" s="4" t="n">
        <v>-3.07936534227337E-006</v>
      </c>
      <c r="BG401" s="4" t="n">
        <v>4.31299213232705E-006</v>
      </c>
      <c r="BH401" s="4" t="n">
        <v>2.5657236619736E-005</v>
      </c>
      <c r="BI401" s="4" t="n">
        <v>1.75217621745105E-006</v>
      </c>
      <c r="BJ401" s="4" t="n">
        <v>2.70625387202017E-005</v>
      </c>
      <c r="BK401" s="4" t="n">
        <v>-4.84830297864391E-006</v>
      </c>
      <c r="BL401" s="4" t="n">
        <v>-4.23456503995112E-006</v>
      </c>
      <c r="BM401" s="4" t="n">
        <v>1.16306964628165E-005</v>
      </c>
      <c r="BV401" s="1" t="n">
        <v>0.0690158084034919</v>
      </c>
      <c r="BW401" s="1" t="n">
        <v>-0.00791292916983366</v>
      </c>
      <c r="BX401" s="4" t="n">
        <v>-0.0144691821187734</v>
      </c>
      <c r="BY401" s="1" t="n">
        <v>-0.00121505907736718</v>
      </c>
      <c r="BZ401" s="1" t="n">
        <v>-0.00209110509604215</v>
      </c>
      <c r="CA401" s="4" t="n">
        <v>-0.00349612184800207</v>
      </c>
      <c r="CB401" s="4" t="n">
        <v>-0.00413713650777936</v>
      </c>
      <c r="CC401" s="4" t="n">
        <v>-0.00491587957367301</v>
      </c>
      <c r="CN401" s="1" t="n">
        <v>0.0315924882888794</v>
      </c>
      <c r="CO401" s="1" t="n">
        <v>0.0938632562756538</v>
      </c>
      <c r="CP401" s="1" t="n">
        <v>0.000963076017796993</v>
      </c>
      <c r="CQ401" s="1" t="n">
        <v>0.0215756576508283</v>
      </c>
      <c r="CR401" s="4" t="n">
        <v>-0.00149846810381859</v>
      </c>
      <c r="CS401" s="4" t="n">
        <v>-0.0023145021405071</v>
      </c>
      <c r="DF401" s="1" t="n">
        <v>0.066486932337284</v>
      </c>
      <c r="DG401" s="1" t="n">
        <v>0.0635830536484718</v>
      </c>
      <c r="DH401" s="1" t="n">
        <v>-0.00880752317607402</v>
      </c>
      <c r="DI401" s="1" t="n">
        <v>0.017118090763688</v>
      </c>
      <c r="DX401" s="1" t="n">
        <v>-0.000379495089873671</v>
      </c>
      <c r="DY401" s="1" t="n">
        <v>0.0283199623227119</v>
      </c>
    </row>
    <row r="402" customFormat="false" ht="11.25" hidden="false" customHeight="false" outlineLevel="0" collapsed="false">
      <c r="A402" s="1" t="n">
        <v>396</v>
      </c>
      <c r="B402" s="1" t="n">
        <v>0.138659447431564</v>
      </c>
      <c r="C402" s="4" t="n">
        <v>-0.0129531258717179</v>
      </c>
      <c r="D402" s="4" t="n">
        <v>-0.0109212212264537</v>
      </c>
      <c r="E402" s="1" t="n">
        <v>-0.0110107818618416</v>
      </c>
      <c r="F402" s="4" t="n">
        <v>0.000107769927126355</v>
      </c>
      <c r="G402" s="4" t="n">
        <v>-0.00363771826960146</v>
      </c>
      <c r="H402" s="1" t="n">
        <v>-0.00152656494174152</v>
      </c>
      <c r="I402" s="4" t="n">
        <v>-0.00604664627462625</v>
      </c>
      <c r="J402" s="4" t="n">
        <v>-2.76159571512835E-005</v>
      </c>
      <c r="K402" s="4" t="n">
        <v>2.38179072766797E-005</v>
      </c>
      <c r="L402" s="4" t="n">
        <v>-4.02216073780437E-006</v>
      </c>
      <c r="M402" s="4" t="n">
        <v>-2.19021712837275E-005</v>
      </c>
      <c r="N402" s="4" t="n">
        <v>-5.41263216291554E-006</v>
      </c>
      <c r="O402" s="4" t="n">
        <v>2.86649446934461E-006</v>
      </c>
      <c r="P402" s="4" t="n">
        <v>-8.08255379070033E-007</v>
      </c>
      <c r="Q402" s="4" t="n">
        <v>8.93812830327078E-006</v>
      </c>
      <c r="T402" s="1" t="n">
        <v>-0.0264482460916042</v>
      </c>
      <c r="U402" s="1" t="n">
        <v>0.0774363055825233</v>
      </c>
      <c r="V402" s="1" t="n">
        <v>0.00100876984652131</v>
      </c>
      <c r="W402" s="1" t="n">
        <v>0.0198363307863473</v>
      </c>
      <c r="X402" s="4" t="n">
        <v>-0.00231439876370132</v>
      </c>
      <c r="Y402" s="4" t="n">
        <v>-0.00140518276020884</v>
      </c>
      <c r="Z402" s="4" t="n">
        <v>3.38494028255809E-005</v>
      </c>
      <c r="AA402" s="4" t="n">
        <v>-1.70605253515532E-005</v>
      </c>
      <c r="AB402" s="4" t="n">
        <v>-2.26290489990788E-006</v>
      </c>
      <c r="AC402" s="4" t="n">
        <v>8.52396169648272E-006</v>
      </c>
      <c r="AD402" s="4" t="n">
        <v>8.86461657501058E-006</v>
      </c>
      <c r="AE402" s="4" t="n">
        <v>1.10289938675123E-005</v>
      </c>
      <c r="AF402" s="4" t="n">
        <v>3.19012906402349E-005</v>
      </c>
      <c r="AG402" s="4" t="n">
        <v>1.13852247523027E-005</v>
      </c>
      <c r="AL402" s="1" t="n">
        <v>0.0269827879965305</v>
      </c>
      <c r="AM402" s="1" t="n">
        <v>0.00621064379811286</v>
      </c>
      <c r="AN402" s="4" t="n">
        <v>-0.00938438437879085</v>
      </c>
      <c r="AO402" s="4" t="n">
        <v>0.0119809499010443</v>
      </c>
      <c r="AP402" s="4" t="n">
        <v>3.01479776680935E-005</v>
      </c>
      <c r="AQ402" s="4" t="n">
        <v>-1.83129814104177E-005</v>
      </c>
      <c r="AR402" s="4" t="n">
        <v>3.41905724781099E-005</v>
      </c>
      <c r="AS402" s="4" t="n">
        <v>-2.52254740189528E-005</v>
      </c>
      <c r="AT402" s="4" t="n">
        <v>-3.01560958178015E-005</v>
      </c>
      <c r="AU402" s="4" t="n">
        <v>3.12706179101951E-005</v>
      </c>
      <c r="AV402" s="4" t="n">
        <v>-1.25907945403014E-005</v>
      </c>
      <c r="AW402" s="4" t="n">
        <v>1.28591705106373E-006</v>
      </c>
      <c r="BD402" s="1" t="n">
        <v>-0.0516950935125351</v>
      </c>
      <c r="BE402" s="1" t="n">
        <v>0.00323005579411983</v>
      </c>
      <c r="BF402" s="4" t="n">
        <v>4.03117428504629E-006</v>
      </c>
      <c r="BG402" s="4" t="n">
        <v>1.70614293892867E-005</v>
      </c>
      <c r="BH402" s="4" t="n">
        <v>2.34912076848559E-005</v>
      </c>
      <c r="BI402" s="4" t="n">
        <v>-8.42397002998041E-006</v>
      </c>
      <c r="BJ402" s="4" t="n">
        <v>1.76616267708595E-005</v>
      </c>
      <c r="BK402" s="4" t="n">
        <v>-1.29475083667784E-005</v>
      </c>
      <c r="BL402" s="4" t="n">
        <v>-1.75786790350684E-005</v>
      </c>
      <c r="BM402" s="4" t="n">
        <v>1.5541054381174E-005</v>
      </c>
      <c r="BV402" s="1" t="n">
        <v>0.0503854863345623</v>
      </c>
      <c r="BW402" s="1" t="n">
        <v>-0.000223838171223178</v>
      </c>
      <c r="BX402" s="4" t="n">
        <v>-0.0146446116268634</v>
      </c>
      <c r="BY402" s="4" t="n">
        <v>0.00258123781532049</v>
      </c>
      <c r="BZ402" s="4" t="n">
        <v>-0.00209927023388445</v>
      </c>
      <c r="CA402" s="4" t="n">
        <v>-0.00329927145503461</v>
      </c>
      <c r="CB402" s="1" t="n">
        <v>-0.00523443100973963</v>
      </c>
      <c r="CC402" s="4" t="n">
        <v>-0.00366467237472534</v>
      </c>
      <c r="CN402" s="4" t="n">
        <v>0.0444797463715076</v>
      </c>
      <c r="CO402" s="1" t="n">
        <v>0.0978941842913627</v>
      </c>
      <c r="CP402" s="4" t="n">
        <v>0.00635174708440899</v>
      </c>
      <c r="CQ402" s="1" t="n">
        <v>0.0209684576839208</v>
      </c>
      <c r="CR402" s="4" t="n">
        <v>-0.00220554159022867</v>
      </c>
      <c r="CS402" s="4" t="n">
        <v>-0.00162925524637103</v>
      </c>
      <c r="DF402" s="4" t="n">
        <v>0.0756807848811149</v>
      </c>
      <c r="DG402" s="1" t="n">
        <v>0.0682607814669609</v>
      </c>
      <c r="DH402" s="1" t="n">
        <v>-0.00436668097972869</v>
      </c>
      <c r="DI402" s="1" t="n">
        <v>0.0183666702359914</v>
      </c>
      <c r="DX402" s="1" t="n">
        <v>-0.0112377032637596</v>
      </c>
      <c r="DY402" s="1" t="n">
        <v>0.0413980223238468</v>
      </c>
    </row>
    <row r="403" customFormat="false" ht="11.25" hidden="false" customHeight="false" outlineLevel="0" collapsed="false">
      <c r="A403" s="1" t="n">
        <v>397</v>
      </c>
      <c r="B403" s="1" t="n">
        <v>0.104483380913734</v>
      </c>
      <c r="C403" s="1" t="n">
        <v>-0.027168869972229</v>
      </c>
      <c r="D403" s="4" t="n">
        <v>-0.0134752644225955</v>
      </c>
      <c r="E403" s="4" t="n">
        <v>-0.00811771862208843</v>
      </c>
      <c r="F403" s="4" t="n">
        <v>9.79313408606685E-005</v>
      </c>
      <c r="G403" s="4" t="n">
        <v>-0.00395182846114039</v>
      </c>
      <c r="H403" s="4" t="n">
        <v>-0.00319043081253767</v>
      </c>
      <c r="I403" s="4" t="n">
        <v>-0.00575973512604832</v>
      </c>
      <c r="J403" s="4" t="n">
        <v>-2.06576023629168E-005</v>
      </c>
      <c r="K403" s="4" t="n">
        <v>2.59562457358697E-005</v>
      </c>
      <c r="L403" s="4" t="n">
        <v>-1.21966822916874E-005</v>
      </c>
      <c r="M403" s="4" t="n">
        <v>-2.71686822088668E-005</v>
      </c>
      <c r="N403" s="4" t="n">
        <v>-1.04716909845592E-005</v>
      </c>
      <c r="O403" s="4" t="n">
        <v>2.78144689218606E-005</v>
      </c>
      <c r="P403" s="4" t="n">
        <v>2.43614376813639E-005</v>
      </c>
      <c r="Q403" s="4" t="n">
        <v>1.07976493382011E-005</v>
      </c>
      <c r="T403" s="1" t="n">
        <v>-0.0188169758766889</v>
      </c>
      <c r="U403" s="1" t="n">
        <v>0.0939074382185936</v>
      </c>
      <c r="V403" s="1" t="n">
        <v>0.00619740970432758</v>
      </c>
      <c r="W403" s="4" t="n">
        <v>0.0188275929540395</v>
      </c>
      <c r="X403" s="4" t="n">
        <v>-0.00256358203478157</v>
      </c>
      <c r="Y403" s="4" t="n">
        <v>-0.000629299960564822</v>
      </c>
      <c r="Z403" s="4" t="n">
        <v>1.63293752848403E-005</v>
      </c>
      <c r="AA403" s="4" t="n">
        <v>-6.9970078584447E-006</v>
      </c>
      <c r="AB403" s="4" t="n">
        <v>2.05533087864751E-005</v>
      </c>
      <c r="AC403" s="4" t="n">
        <v>-1.36406661113142E-005</v>
      </c>
      <c r="AD403" s="4" t="n">
        <v>9.86693612503586E-006</v>
      </c>
      <c r="AE403" s="4" t="n">
        <v>-3.34396690959692E-006</v>
      </c>
      <c r="AF403" s="4" t="n">
        <v>2.87559178104857E-005</v>
      </c>
      <c r="AG403" s="4" t="n">
        <v>-2.62352514255326E-005</v>
      </c>
      <c r="AL403" s="1" t="n">
        <v>0.0077218972146511</v>
      </c>
      <c r="AM403" s="1" t="n">
        <v>0.0119556747376918</v>
      </c>
      <c r="AN403" s="4" t="n">
        <v>-0.0059351809322834</v>
      </c>
      <c r="AO403" s="1" t="n">
        <v>0.0138585455715656</v>
      </c>
      <c r="AP403" s="4" t="n">
        <v>1.80280349013628E-005</v>
      </c>
      <c r="AQ403" s="4" t="n">
        <v>-8.71612974151503E-006</v>
      </c>
      <c r="AR403" s="4" t="n">
        <v>6.88723730490892E-006</v>
      </c>
      <c r="AS403" s="4" t="n">
        <v>-1.70106559380656E-005</v>
      </c>
      <c r="AT403" s="4" t="n">
        <v>-3.76010139007121E-005</v>
      </c>
      <c r="AU403" s="4" t="n">
        <v>1.9450062609394E-005</v>
      </c>
      <c r="AV403" s="4" t="n">
        <v>-5.75182639295235E-006</v>
      </c>
      <c r="AW403" s="4" t="n">
        <v>1.85803655767813E-005</v>
      </c>
      <c r="BD403" s="1" t="n">
        <v>-0.0602111183106899</v>
      </c>
      <c r="BE403" s="1" t="n">
        <v>0.0333085283637046</v>
      </c>
      <c r="BF403" s="4" t="n">
        <v>1.58913353516254E-005</v>
      </c>
      <c r="BG403" s="4" t="n">
        <v>8.5843785200268E-006</v>
      </c>
      <c r="BH403" s="4" t="n">
        <v>2.84443444797943E-006</v>
      </c>
      <c r="BI403" s="4" t="n">
        <v>-2.95038025797111E-005</v>
      </c>
      <c r="BJ403" s="4" t="n">
        <v>2.71337503363611E-005</v>
      </c>
      <c r="BK403" s="4" t="n">
        <v>-3.27958478010259E-005</v>
      </c>
      <c r="BL403" s="4" t="n">
        <v>-5.10134304931853E-006</v>
      </c>
      <c r="BM403" s="4" t="n">
        <v>1.06528250398696E-005</v>
      </c>
      <c r="BV403" s="1" t="n">
        <v>0.0411248877644538</v>
      </c>
      <c r="BW403" s="1" t="n">
        <v>0.00978991109877824</v>
      </c>
      <c r="BX403" s="1" t="n">
        <v>-0.0136589668691158</v>
      </c>
      <c r="BY403" s="1" t="n">
        <v>0.00657717231661081</v>
      </c>
      <c r="BZ403" s="4" t="n">
        <v>-0.00232373853214085</v>
      </c>
      <c r="CA403" s="4" t="n">
        <v>-0.00357747380621731</v>
      </c>
      <c r="CB403" s="1" t="n">
        <v>-0.00583296734839677</v>
      </c>
      <c r="CC403" s="4" t="n">
        <v>-0.00216901418752968</v>
      </c>
      <c r="CN403" s="1" t="n">
        <v>0.0562584996223449</v>
      </c>
      <c r="CO403" s="4" t="n">
        <v>0.0961013212800025</v>
      </c>
      <c r="CP403" s="1" t="n">
        <v>0.0117788016796112</v>
      </c>
      <c r="CQ403" s="1" t="n">
        <v>0.0190136525779962</v>
      </c>
      <c r="CR403" s="4" t="n">
        <v>-0.00259689264930784</v>
      </c>
      <c r="CS403" s="4" t="n">
        <v>-0.000754908134695142</v>
      </c>
      <c r="DF403" s="1" t="n">
        <v>0.0861696451902389</v>
      </c>
      <c r="DG403" s="1" t="n">
        <v>0.0525079406797885</v>
      </c>
      <c r="DH403" s="4" t="n">
        <v>2.34869094128953E-005</v>
      </c>
      <c r="DI403" s="4" t="n">
        <v>0.0189270209521055</v>
      </c>
      <c r="DX403" s="1" t="n">
        <v>-0.0195407066494226</v>
      </c>
      <c r="DY403" s="1" t="n">
        <v>0.0644078478217124</v>
      </c>
    </row>
    <row r="404" customFormat="false" ht="11.25" hidden="false" customHeight="false" outlineLevel="0" collapsed="false">
      <c r="A404" s="1" t="n">
        <v>398</v>
      </c>
      <c r="B404" s="1" t="n">
        <v>0.065875269472599</v>
      </c>
      <c r="C404" s="1" t="n">
        <v>-0.0255535151809454</v>
      </c>
      <c r="D404" s="4" t="n">
        <v>-0.0153726302087307</v>
      </c>
      <c r="E404" s="4" t="n">
        <v>-0.00450914865359664</v>
      </c>
      <c r="F404" s="4" t="n">
        <v>-0.000182259696885012</v>
      </c>
      <c r="G404" s="4" t="n">
        <v>-0.00455119740217924</v>
      </c>
      <c r="H404" s="1" t="n">
        <v>-0.00486013805493712</v>
      </c>
      <c r="I404" s="4" t="n">
        <v>-0.00487706204876303</v>
      </c>
      <c r="J404" s="4" t="n">
        <v>-1.08605254354188E-005</v>
      </c>
      <c r="K404" s="4" t="n">
        <v>5.60188846066012E-006</v>
      </c>
      <c r="L404" s="4" t="n">
        <v>1.23974359667045E-007</v>
      </c>
      <c r="M404" s="4" t="n">
        <v>-1.43605157063575E-005</v>
      </c>
      <c r="N404" s="4" t="n">
        <v>1.57276008394546E-005</v>
      </c>
      <c r="O404" s="4" t="n">
        <v>1.90406499314121E-005</v>
      </c>
      <c r="P404" s="4" t="n">
        <v>1.93704890989465E-005</v>
      </c>
      <c r="Q404" s="4" t="n">
        <v>1.42671024150331E-005</v>
      </c>
      <c r="T404" s="1" t="n">
        <v>-0.00745550915598869</v>
      </c>
      <c r="U404" s="1" t="n">
        <v>0.10823368281126</v>
      </c>
      <c r="V404" s="1" t="n">
        <v>0.0107587939128279</v>
      </c>
      <c r="W404" s="4" t="n">
        <v>0.0164667945355176</v>
      </c>
      <c r="X404" s="4" t="n">
        <v>-0.00257388805039227</v>
      </c>
      <c r="Y404" s="4" t="n">
        <v>7.91903803474269E-005</v>
      </c>
      <c r="Z404" s="4" t="n">
        <v>1.18034904517117E-005</v>
      </c>
      <c r="AA404" s="4" t="n">
        <v>-1.29905365611193E-005</v>
      </c>
      <c r="AB404" s="4" t="n">
        <v>6.79417371429735E-006</v>
      </c>
      <c r="AC404" s="4" t="n">
        <v>3.00771739603078E-006</v>
      </c>
      <c r="AD404" s="4" t="n">
        <v>1.59454593813279E-005</v>
      </c>
      <c r="AE404" s="4" t="n">
        <v>-5.7120710152958E-006</v>
      </c>
      <c r="AF404" s="4" t="n">
        <v>4.27959912485675E-006</v>
      </c>
      <c r="AG404" s="4" t="n">
        <v>-1.73542775883106E-005</v>
      </c>
      <c r="AL404" s="1" t="n">
        <v>-0.00931854546070098</v>
      </c>
      <c r="AM404" s="1" t="n">
        <v>0.0248467437922954</v>
      </c>
      <c r="AN404" s="4" t="n">
        <v>-0.00216028396971523</v>
      </c>
      <c r="AO404" s="4" t="n">
        <v>0.0147034637629985</v>
      </c>
      <c r="AP404" s="4" t="n">
        <v>2.03011841222178E-005</v>
      </c>
      <c r="AQ404" s="4" t="n">
        <v>-1.05601648101583E-005</v>
      </c>
      <c r="AR404" s="4" t="n">
        <v>1.21553712233435E-005</v>
      </c>
      <c r="AS404" s="4" t="n">
        <v>-7.48203910916345E-006</v>
      </c>
      <c r="AT404" s="4" t="n">
        <v>-2.17211272683925E-005</v>
      </c>
      <c r="AU404" s="4" t="n">
        <v>1.71028495969949E-005</v>
      </c>
      <c r="AV404" s="4" t="n">
        <v>1.64424691320164E-005</v>
      </c>
      <c r="AW404" s="4" t="n">
        <v>-7.41810936233378E-006</v>
      </c>
      <c r="BD404" s="1" t="n">
        <v>-0.0554635263979435</v>
      </c>
      <c r="BE404" s="1" t="n">
        <v>0.0627604201436042</v>
      </c>
      <c r="BF404" s="4" t="n">
        <v>1.35791160573717E-005</v>
      </c>
      <c r="BG404" s="4" t="n">
        <v>1.41593227453995E-005</v>
      </c>
      <c r="BH404" s="4" t="n">
        <v>6.61078183838981E-006</v>
      </c>
      <c r="BI404" s="4" t="n">
        <v>-5.79037032366613E-006</v>
      </c>
      <c r="BJ404" s="4" t="n">
        <v>3.29804133798461E-005</v>
      </c>
      <c r="BK404" s="4" t="n">
        <v>-1.07933838080498E-005</v>
      </c>
      <c r="BL404" s="4" t="n">
        <v>-3.99368582293391E-006</v>
      </c>
      <c r="BM404" s="4" t="n">
        <v>1.7485497664893E-005</v>
      </c>
      <c r="BV404" s="1" t="n">
        <v>0.0340140089392662</v>
      </c>
      <c r="BW404" s="1" t="n">
        <v>0.0147647857666015</v>
      </c>
      <c r="BX404" s="1" t="n">
        <v>-0.0113611239939928</v>
      </c>
      <c r="BY404" s="4" t="n">
        <v>0.0101410550996661</v>
      </c>
      <c r="BZ404" s="4" t="n">
        <v>-0.0030530160292983</v>
      </c>
      <c r="CA404" s="4" t="n">
        <v>-0.00372903817333281</v>
      </c>
      <c r="CB404" s="4" t="n">
        <v>-0.0060572363436222</v>
      </c>
      <c r="CC404" s="4" t="n">
        <v>-0.000828052347060293</v>
      </c>
      <c r="CN404" s="1" t="n">
        <v>0.0633793249726295</v>
      </c>
      <c r="CO404" s="1" t="n">
        <v>0.0917875245213508</v>
      </c>
      <c r="CP404" s="4" t="n">
        <v>0.0164872910827398</v>
      </c>
      <c r="CQ404" s="1" t="n">
        <v>0.0153534552082419</v>
      </c>
      <c r="CR404" s="4" t="n">
        <v>-0.00266348314471542</v>
      </c>
      <c r="CS404" s="4" t="n">
        <v>0.000162551310495473</v>
      </c>
      <c r="DF404" s="1" t="n">
        <v>0.0755120813846588</v>
      </c>
      <c r="DG404" s="1" t="n">
        <v>0.0381890684366226</v>
      </c>
      <c r="DH404" s="1" t="n">
        <v>0.00477451225742697</v>
      </c>
      <c r="DI404" s="4" t="n">
        <v>0.0184468235820531</v>
      </c>
      <c r="DX404" s="1" t="n">
        <v>-0.0161599237471818</v>
      </c>
      <c r="DY404" s="1" t="n">
        <v>0.0917990505695343</v>
      </c>
    </row>
    <row r="405" customFormat="false" ht="11.25" hidden="false" customHeight="false" outlineLevel="0" collapsed="false">
      <c r="A405" s="1" t="n">
        <v>399</v>
      </c>
      <c r="B405" s="4" t="n">
        <v>0.0320130586624145</v>
      </c>
      <c r="C405" s="1" t="n">
        <v>-0.00552450353279709</v>
      </c>
      <c r="D405" s="1" t="n">
        <v>-0.0162661131471395</v>
      </c>
      <c r="E405" s="4" t="n">
        <v>-0.000319101207423955</v>
      </c>
      <c r="F405" s="4" t="n">
        <v>-0.000873984186910092</v>
      </c>
      <c r="G405" s="1" t="n">
        <v>-0.00536554912105202</v>
      </c>
      <c r="H405" s="4" t="n">
        <v>-0.0062576257623732</v>
      </c>
      <c r="I405" s="4" t="n">
        <v>-0.00334237143397331</v>
      </c>
      <c r="J405" s="4" t="n">
        <v>-2.06134245672728E-005</v>
      </c>
      <c r="K405" s="4" t="n">
        <v>9.52914615481859E-006</v>
      </c>
      <c r="L405" s="4" t="n">
        <v>1.51999174136108E-007</v>
      </c>
      <c r="M405" s="4" t="n">
        <v>-8.33422291179886E-006</v>
      </c>
      <c r="N405" s="4" t="n">
        <v>1.87751902558375E-005</v>
      </c>
      <c r="O405" s="4" t="n">
        <v>4.24866811954416E-005</v>
      </c>
      <c r="P405" s="4" t="n">
        <v>2.47428179136477E-005</v>
      </c>
      <c r="Q405" s="4" t="n">
        <v>-5.85000952924019E-006</v>
      </c>
      <c r="T405" s="1" t="n">
        <v>0.00514073949307203</v>
      </c>
      <c r="U405" s="1" t="n">
        <v>0.114243485033512</v>
      </c>
      <c r="V405" s="4" t="n">
        <v>0.0146496370434761</v>
      </c>
      <c r="W405" s="4" t="n">
        <v>0.0131057947874069</v>
      </c>
      <c r="X405" s="4" t="n">
        <v>-0.00239480333402752</v>
      </c>
      <c r="Y405" s="1" t="n">
        <v>0.000815397361293435</v>
      </c>
      <c r="Z405" s="4" t="n">
        <v>-1.66064751283556E-007</v>
      </c>
      <c r="AA405" s="4" t="n">
        <v>-1.54228437168058E-005</v>
      </c>
      <c r="AB405" s="4" t="n">
        <v>-4.623096629075E-006</v>
      </c>
      <c r="AC405" s="4" t="n">
        <v>2.75494312518276E-005</v>
      </c>
      <c r="AD405" s="4" t="n">
        <v>-6.26662483682594E-007</v>
      </c>
      <c r="AE405" s="4" t="n">
        <v>-5.30421266375924E-006</v>
      </c>
      <c r="AF405" s="4" t="n">
        <v>1.19343394544557E-005</v>
      </c>
      <c r="AG405" s="4" t="n">
        <v>6.91666900820564E-006</v>
      </c>
      <c r="AL405" s="1" t="n">
        <v>-0.0239826776087284</v>
      </c>
      <c r="AM405" s="1" t="n">
        <v>0.0361927896738052</v>
      </c>
      <c r="AN405" s="4" t="n">
        <v>0.00168610131368041</v>
      </c>
      <c r="AO405" s="4" t="n">
        <v>0.0144720040261745</v>
      </c>
      <c r="AP405" s="4" t="n">
        <v>3.35506701958365E-005</v>
      </c>
      <c r="AQ405" s="4" t="n">
        <v>-4.59370403405046E-006</v>
      </c>
      <c r="AR405" s="4" t="n">
        <v>1.27573173358541E-006</v>
      </c>
      <c r="AS405" s="4" t="n">
        <v>-7.1780436883273E-006</v>
      </c>
      <c r="AT405" s="4" t="n">
        <v>-4.31686894444283E-005</v>
      </c>
      <c r="AU405" s="4" t="n">
        <v>2.56481052929302E-005</v>
      </c>
      <c r="AV405" s="4" t="n">
        <v>-6.65589936943433E-007</v>
      </c>
      <c r="AW405" s="4" t="n">
        <v>-1.3818788829667E-005</v>
      </c>
      <c r="BD405" s="1" t="n">
        <v>-0.0451594181358814</v>
      </c>
      <c r="BE405" s="1" t="n">
        <v>0.080835111439228</v>
      </c>
      <c r="BF405" s="4" t="n">
        <v>2.51785222644684E-005</v>
      </c>
      <c r="BG405" s="4" t="n">
        <v>2.55727391049731E-005</v>
      </c>
      <c r="BH405" s="4" t="n">
        <v>1.24820071505382E-005</v>
      </c>
      <c r="BI405" s="4" t="n">
        <v>5.68979839954408E-006</v>
      </c>
      <c r="BJ405" s="4" t="n">
        <v>2.74590638582594E-005</v>
      </c>
      <c r="BK405" s="4" t="n">
        <v>2.48787137024919E-006</v>
      </c>
      <c r="BL405" s="4" t="n">
        <v>1.26625154734938E-005</v>
      </c>
      <c r="BM405" s="4" t="n">
        <v>3.15610450343228E-005</v>
      </c>
      <c r="BV405" s="1" t="n">
        <v>0.0204559098929166</v>
      </c>
      <c r="BW405" s="1" t="n">
        <v>0.0201216731220483</v>
      </c>
      <c r="BX405" s="4" t="n">
        <v>-0.00814334116876125</v>
      </c>
      <c r="BY405" s="4" t="n">
        <v>0.0127475149929523</v>
      </c>
      <c r="BZ405" s="1" t="n">
        <v>-0.00384451169520616</v>
      </c>
      <c r="CA405" s="4" t="n">
        <v>-0.00366847775876522</v>
      </c>
      <c r="CB405" s="4" t="n">
        <v>-0.00621531531214714</v>
      </c>
      <c r="CC405" s="4" t="n">
        <v>0.000439941970398649</v>
      </c>
      <c r="CN405" s="1" t="n">
        <v>0.0669770538806915</v>
      </c>
      <c r="CO405" s="1" t="n">
        <v>0.0885634198784828</v>
      </c>
      <c r="CP405" s="4" t="n">
        <v>0.0198641177266836</v>
      </c>
      <c r="CQ405" s="1" t="n">
        <v>0.0107384799048304</v>
      </c>
      <c r="CR405" s="1" t="n">
        <v>-0.00242221890948712</v>
      </c>
      <c r="CS405" s="4" t="n">
        <v>0.000973701651673764</v>
      </c>
      <c r="DF405" s="1" t="n">
        <v>0.0659815669059753</v>
      </c>
      <c r="DG405" s="1" t="n">
        <v>0.0364951528608799</v>
      </c>
      <c r="DH405" s="4" t="n">
        <v>0.00935266725718975</v>
      </c>
      <c r="DI405" s="4" t="n">
        <v>0.0166342165321111</v>
      </c>
      <c r="DX405" s="1" t="n">
        <v>0.000939870777074247</v>
      </c>
      <c r="DY405" s="1" t="n">
        <v>0.115468434989452</v>
      </c>
    </row>
    <row r="406" customFormat="false" ht="11.25" hidden="false" customHeight="false" outlineLevel="0" collapsed="false">
      <c r="A406" s="1" t="n">
        <v>400</v>
      </c>
      <c r="B406" s="1" t="n">
        <v>0.0133382705971598</v>
      </c>
      <c r="C406" s="1" t="n">
        <v>0.0204127337783575</v>
      </c>
      <c r="D406" s="1" t="n">
        <v>-0.0157595537602901</v>
      </c>
      <c r="E406" s="4" t="n">
        <v>0.00392496166750788</v>
      </c>
      <c r="F406" s="4" t="n">
        <v>-0.00227363710291683</v>
      </c>
      <c r="G406" s="1" t="n">
        <v>-0.00586726469919085</v>
      </c>
      <c r="H406" s="1" t="n">
        <v>-0.00703795347362756</v>
      </c>
      <c r="I406" s="4" t="n">
        <v>-0.00142108381260186</v>
      </c>
      <c r="J406" s="4" t="n">
        <v>-4.10768370784353E-005</v>
      </c>
      <c r="K406" s="4" t="n">
        <v>6.28693669568747E-006</v>
      </c>
      <c r="L406" s="4" t="n">
        <v>-1.37062124849762E-005</v>
      </c>
      <c r="M406" s="4" t="n">
        <v>3.0951907774579E-006</v>
      </c>
      <c r="N406" s="4" t="n">
        <v>1.79234721144894E-005</v>
      </c>
      <c r="O406" s="4" t="n">
        <v>2.61556360783288E-005</v>
      </c>
      <c r="P406" s="4" t="n">
        <v>3.13273558276705E-005</v>
      </c>
      <c r="Q406" s="4" t="n">
        <v>1.58664461196167E-005</v>
      </c>
      <c r="T406" s="1" t="n">
        <v>0.013338322751224</v>
      </c>
      <c r="U406" s="1" t="n">
        <v>0.119834214448928</v>
      </c>
      <c r="V406" s="4" t="n">
        <v>0.0174712855368852</v>
      </c>
      <c r="W406" s="4" t="n">
        <v>0.00849958416074514</v>
      </c>
      <c r="X406" s="4" t="n">
        <v>-0.00195869873277843</v>
      </c>
      <c r="Y406" s="1" t="n">
        <v>0.0013949170242995</v>
      </c>
      <c r="Z406" s="4" t="n">
        <v>1.72921954799676E-005</v>
      </c>
      <c r="AA406" s="4" t="n">
        <v>6.9689490374003E-006</v>
      </c>
      <c r="AB406" s="4" t="n">
        <v>6.32615729045937E-006</v>
      </c>
      <c r="AC406" s="4" t="n">
        <v>3.45488319908327E-006</v>
      </c>
      <c r="AD406" s="4" t="n">
        <v>8.12046164355706E-006</v>
      </c>
      <c r="AE406" s="4" t="n">
        <v>-9.65031813393579E-006</v>
      </c>
      <c r="AF406" s="4" t="n">
        <v>1.27453158711432E-005</v>
      </c>
      <c r="AG406" s="4" t="n">
        <v>-3.20674371323548E-006</v>
      </c>
      <c r="AL406" s="1" t="n">
        <v>-0.0511362627148628</v>
      </c>
      <c r="AM406" s="1" t="n">
        <v>0.0633909702301025</v>
      </c>
      <c r="AN406" s="4" t="n">
        <v>0.00535575207322835</v>
      </c>
      <c r="AO406" s="1" t="n">
        <v>0.0130120981484651</v>
      </c>
      <c r="AP406" s="4" t="n">
        <v>2.35842326219426E-005</v>
      </c>
      <c r="AQ406" s="4" t="n">
        <v>7.70271810779377E-007</v>
      </c>
      <c r="AR406" s="4" t="n">
        <v>5.1723550313909E-006</v>
      </c>
      <c r="AS406" s="4" t="n">
        <v>-7.54620577936293E-006</v>
      </c>
      <c r="AT406" s="4" t="n">
        <v>-2.18566146941157E-005</v>
      </c>
      <c r="AU406" s="4" t="n">
        <v>1.39154763019178E-005</v>
      </c>
      <c r="AV406" s="4" t="n">
        <v>2.37529293372063E-005</v>
      </c>
      <c r="AW406" s="4" t="n">
        <v>5.10040251811005E-007</v>
      </c>
      <c r="BD406" s="1" t="n">
        <v>-0.0352792926132679</v>
      </c>
      <c r="BE406" s="1" t="n">
        <v>0.0972013771533966</v>
      </c>
      <c r="BF406" s="4" t="n">
        <v>2.76656046480638E-005</v>
      </c>
      <c r="BG406" s="4" t="n">
        <v>2.54265955845767E-006</v>
      </c>
      <c r="BH406" s="4" t="n">
        <v>-1.15126786113251E-005</v>
      </c>
      <c r="BI406" s="4" t="n">
        <v>1.38582663566921E-005</v>
      </c>
      <c r="BJ406" s="4" t="n">
        <v>1.82630701601738E-005</v>
      </c>
      <c r="BK406" s="4" t="n">
        <v>2.37732342611707E-006</v>
      </c>
      <c r="BL406" s="4" t="n">
        <v>3.21291481668595E-005</v>
      </c>
      <c r="BM406" s="4" t="n">
        <v>-3.14277758661774E-006</v>
      </c>
      <c r="BV406" s="1" t="n">
        <v>0.00514130340889096</v>
      </c>
      <c r="BW406" s="1" t="n">
        <v>0.0370314680039882</v>
      </c>
      <c r="BX406" s="1" t="n">
        <v>-0.00446169916540384</v>
      </c>
      <c r="BY406" s="4" t="n">
        <v>0.0142481448128819</v>
      </c>
      <c r="BZ406" s="1" t="n">
        <v>-0.00489163352176547</v>
      </c>
      <c r="CA406" s="1" t="n">
        <v>-0.00354348518885672</v>
      </c>
      <c r="CB406" s="1" t="n">
        <v>-0.00621005333960056</v>
      </c>
      <c r="CC406" s="4" t="n">
        <v>0.00204614643007516</v>
      </c>
      <c r="CN406" s="4" t="n">
        <v>0.0701614096760749</v>
      </c>
      <c r="CO406" s="1" t="n">
        <v>0.0876409038901329</v>
      </c>
      <c r="CP406" s="1" t="n">
        <v>0.0221534166485071</v>
      </c>
      <c r="CQ406" s="1" t="n">
        <v>0.00543569400906562</v>
      </c>
      <c r="CR406" s="4" t="n">
        <v>-0.00197319081053137</v>
      </c>
      <c r="CS406" s="4" t="n">
        <v>0.00163092545699328</v>
      </c>
      <c r="DF406" s="1" t="n">
        <v>0.0558644421398639</v>
      </c>
      <c r="DG406" s="1" t="n">
        <v>0.0330920666456222</v>
      </c>
      <c r="DH406" s="4" t="n">
        <v>0.0133517468348145</v>
      </c>
      <c r="DI406" s="4" t="n">
        <v>0.0136347012594342</v>
      </c>
      <c r="DX406" s="1" t="n">
        <v>0.0260236598551273</v>
      </c>
      <c r="DY406" s="1" t="n">
        <v>0.123053058981895</v>
      </c>
    </row>
    <row r="407" customFormat="false" ht="11.25" hidden="false" customHeight="false" outlineLevel="0" collapsed="false">
      <c r="B407" s="1" t="n">
        <v>0.000597690232098102</v>
      </c>
      <c r="C407" s="1" t="n">
        <v>0.0511409454047679</v>
      </c>
      <c r="D407" s="1" t="n">
        <v>-0.0144244069233536</v>
      </c>
      <c r="E407" s="4" t="n">
        <v>0.00789430551230907</v>
      </c>
      <c r="F407" s="4" t="n">
        <v>-0.0037096100859344</v>
      </c>
      <c r="G407" s="1" t="n">
        <v>-0.0058200005441904</v>
      </c>
      <c r="H407" s="1" t="n">
        <v>-0.00730318389832973</v>
      </c>
      <c r="I407" s="4" t="n">
        <v>0.000689981097821146</v>
      </c>
      <c r="J407" s="4" t="n">
        <v>-2.13309667742578E-005</v>
      </c>
      <c r="K407" s="4" t="n">
        <v>1.07993737401557E-005</v>
      </c>
      <c r="L407" s="4" t="n">
        <v>1.07992136690882E-005</v>
      </c>
      <c r="M407" s="4" t="n">
        <v>-2.16733042179839E-005</v>
      </c>
      <c r="N407" s="4" t="n">
        <v>2.28687713388353E-006</v>
      </c>
      <c r="O407" s="4" t="n">
        <v>2.86846952803898E-005</v>
      </c>
      <c r="P407" s="4" t="n">
        <v>1.959755718417E-005</v>
      </c>
      <c r="Q407" s="4" t="n">
        <v>2.06648428502376E-006</v>
      </c>
      <c r="T407" s="1" t="n">
        <v>0.0256145689636468</v>
      </c>
      <c r="U407" s="1" t="n">
        <v>0.12376769632101</v>
      </c>
      <c r="V407" s="4" t="n">
        <v>0.0185210406780242</v>
      </c>
      <c r="W407" s="1" t="n">
        <v>0.00345354853197932</v>
      </c>
      <c r="X407" s="4" t="n">
        <v>-0.00145302771124988</v>
      </c>
      <c r="Y407" s="1" t="n">
        <v>0.00176402530632913</v>
      </c>
      <c r="Z407" s="4" t="n">
        <v>2.07694556593196E-005</v>
      </c>
      <c r="AA407" s="4" t="n">
        <v>-1.75416783321225E-008</v>
      </c>
      <c r="AB407" s="4" t="n">
        <v>8.46094371809158E-006</v>
      </c>
      <c r="AC407" s="4" t="n">
        <v>2.24241534851898E-006</v>
      </c>
      <c r="AD407" s="4" t="n">
        <v>1.00950519481557E-005</v>
      </c>
      <c r="AE407" s="4" t="n">
        <v>-4.88702789880335E-006</v>
      </c>
      <c r="AF407" s="4" t="n">
        <v>1.13910812160611E-006</v>
      </c>
      <c r="AG407" s="4" t="n">
        <v>-1.80936749529792E-005</v>
      </c>
      <c r="AL407" s="1" t="n">
        <v>-0.0500945337116718</v>
      </c>
      <c r="AM407" s="1" t="n">
        <v>0.114896453917026</v>
      </c>
      <c r="AN407" s="1" t="n">
        <v>0.0078448737040162</v>
      </c>
      <c r="AO407" s="1" t="n">
        <v>0.0104999905452132</v>
      </c>
      <c r="AP407" s="4" t="n">
        <v>4.25295293098315E-005</v>
      </c>
      <c r="AQ407" s="4" t="n">
        <v>-1.43540510180173E-005</v>
      </c>
      <c r="AR407" s="4" t="n">
        <v>7.73374449636321E-006</v>
      </c>
      <c r="AS407" s="4" t="n">
        <v>8.78597802511649E-006</v>
      </c>
      <c r="AT407" s="4" t="n">
        <v>-3.67097163689322E-005</v>
      </c>
      <c r="AU407" s="4" t="n">
        <v>1.19858168545761E-005</v>
      </c>
      <c r="AV407" s="4" t="n">
        <v>8.20810510049341E-006</v>
      </c>
      <c r="AW407" s="4" t="n">
        <v>-6.37707853456959E-006</v>
      </c>
      <c r="BD407" s="1" t="n">
        <v>-0.0209579691290855</v>
      </c>
      <c r="BE407" s="1" t="n">
        <v>0.107883282005786</v>
      </c>
      <c r="BF407" s="4" t="n">
        <v>1.61003681569127E-005</v>
      </c>
      <c r="BG407" s="4" t="n">
        <v>1.53579344441823E-006</v>
      </c>
      <c r="BH407" s="4" t="n">
        <v>-1.06111510831397E-005</v>
      </c>
      <c r="BI407" s="4" t="n">
        <v>2.23806673602666E-005</v>
      </c>
      <c r="BJ407" s="4" t="n">
        <v>1.40842257678741E-005</v>
      </c>
      <c r="BK407" s="4" t="n">
        <v>1.5265388356056E-005</v>
      </c>
      <c r="BL407" s="4" t="n">
        <v>1.36070793814724E-005</v>
      </c>
      <c r="BM407" s="4" t="n">
        <v>-3.87183899874799E-006</v>
      </c>
      <c r="BV407" s="1" t="n">
        <v>0.00266210339032113</v>
      </c>
      <c r="BW407" s="1" t="n">
        <v>0.0644675642251968</v>
      </c>
      <c r="BX407" s="1" t="n">
        <v>-0.000618588703218847</v>
      </c>
      <c r="BY407" s="1" t="n">
        <v>0.0148173859342932</v>
      </c>
      <c r="BZ407" s="1" t="n">
        <v>-0.00626417994499206</v>
      </c>
      <c r="CA407" s="1" t="n">
        <v>-0.00302557344548404</v>
      </c>
      <c r="CB407" s="1" t="n">
        <v>-0.00563562754541635</v>
      </c>
      <c r="CC407" s="4" t="n">
        <v>0.00370285124517977</v>
      </c>
      <c r="CN407" s="1" t="n">
        <v>0.074940025806427</v>
      </c>
      <c r="CO407" s="1" t="n">
        <v>0.0870662555098533</v>
      </c>
      <c r="CP407" s="1" t="n">
        <v>0.0230497997254133</v>
      </c>
      <c r="CQ407" s="1" t="n">
        <v>-0.000518670422025024</v>
      </c>
      <c r="CR407" s="4" t="n">
        <v>-0.00139192584902048</v>
      </c>
      <c r="CS407" s="1" t="n">
        <v>0.00216653291136026</v>
      </c>
      <c r="DF407" s="1" t="n">
        <v>0.0406584218144416</v>
      </c>
      <c r="DG407" s="1" t="n">
        <v>0.0390652529895305</v>
      </c>
      <c r="DH407" s="1" t="n">
        <v>0.0163302533328533</v>
      </c>
      <c r="DI407" s="4" t="n">
        <v>0.00948291737586259</v>
      </c>
      <c r="DX407" s="1" t="n">
        <v>0.0398061648011207</v>
      </c>
      <c r="DY407" s="1" t="n">
        <v>0.118276596069335</v>
      </c>
    </row>
    <row r="408" customFormat="false" ht="11.25" hidden="false" customHeight="false" outlineLevel="0" collapsed="false">
      <c r="B408" s="1" t="n">
        <v>0.00950472522526979</v>
      </c>
      <c r="C408" s="1" t="n">
        <v>0.0871681869029998</v>
      </c>
      <c r="D408" s="4" t="n">
        <v>-0.0117186410352587</v>
      </c>
      <c r="E408" s="1" t="n">
        <v>0.0116778230294585</v>
      </c>
      <c r="F408" s="1" t="n">
        <v>-0.00523686036467552</v>
      </c>
      <c r="G408" s="1" t="n">
        <v>-0.00554910907521843</v>
      </c>
      <c r="H408" s="1" t="n">
        <v>-0.00676913186907768</v>
      </c>
      <c r="I408" s="4" t="n">
        <v>0.00295013468712568</v>
      </c>
      <c r="J408" s="4" t="n">
        <v>-4.38824827142525E-005</v>
      </c>
      <c r="K408" s="4" t="n">
        <v>5.10402151121525E-006</v>
      </c>
      <c r="L408" s="4" t="n">
        <v>6.88079171595745E-006</v>
      </c>
      <c r="M408" s="4" t="n">
        <v>-2.29364577535307E-005</v>
      </c>
      <c r="N408" s="4" t="n">
        <v>-1.10707865985659E-007</v>
      </c>
      <c r="O408" s="4" t="n">
        <v>2.46611289185239E-005</v>
      </c>
      <c r="P408" s="4" t="n">
        <v>1.67461821547476E-005</v>
      </c>
      <c r="Q408" s="4" t="n">
        <v>9.25936001294758E-006</v>
      </c>
      <c r="T408" s="1" t="n">
        <v>0.0331525616347789</v>
      </c>
      <c r="U408" s="1" t="n">
        <v>0.121570654213428</v>
      </c>
      <c r="V408" s="4" t="n">
        <v>0.0181043501943349</v>
      </c>
      <c r="W408" s="1" t="n">
        <v>-0.00123515690211206</v>
      </c>
      <c r="X408" s="1" t="n">
        <v>-0.00097465340513736</v>
      </c>
      <c r="Y408" s="4" t="n">
        <v>0.00197559501975774</v>
      </c>
      <c r="Z408" s="4" t="n">
        <v>1.41027112476876E-005</v>
      </c>
      <c r="AA408" s="4" t="n">
        <v>4.22487801188253E-006</v>
      </c>
      <c r="AB408" s="4" t="n">
        <v>-4.82130053569562E-006</v>
      </c>
      <c r="AC408" s="4" t="n">
        <v>9.200018212141E-006</v>
      </c>
      <c r="AD408" s="4" t="n">
        <v>1.45916719702654E-005</v>
      </c>
      <c r="AE408" s="4" t="n">
        <v>2.05770138563821E-005</v>
      </c>
      <c r="AF408" s="4" t="n">
        <v>-6.03062699155998E-006</v>
      </c>
      <c r="AG408" s="4" t="n">
        <v>-7.95183314039604E-006</v>
      </c>
      <c r="AL408" s="1" t="n">
        <v>-0.0196996480226516</v>
      </c>
      <c r="AM408" s="1" t="n">
        <v>0.148300006985664</v>
      </c>
      <c r="AN408" s="4" t="n">
        <v>0.00923568475991487</v>
      </c>
      <c r="AO408" s="1" t="n">
        <v>0.00826120469719171</v>
      </c>
      <c r="AP408" s="4" t="n">
        <v>3.19109603879042E-005</v>
      </c>
      <c r="AQ408" s="4" t="n">
        <v>-1.28175333884428E-005</v>
      </c>
      <c r="AR408" s="4" t="n">
        <v>1.14050990305258E-005</v>
      </c>
      <c r="AS408" s="4" t="n">
        <v>8.98231610335642E-006</v>
      </c>
      <c r="AT408" s="4" t="n">
        <v>-2.90086572931613E-005</v>
      </c>
      <c r="AU408" s="4" t="n">
        <v>2.63424262811895E-005</v>
      </c>
      <c r="AV408" s="4" t="n">
        <v>-5.5083563665903E-007</v>
      </c>
      <c r="AW408" s="4" t="n">
        <v>-9.05379874893697E-006</v>
      </c>
      <c r="BD408" s="1" t="n">
        <v>-0.0122541785240173</v>
      </c>
      <c r="BE408" s="1" t="n">
        <v>0.115778744220733</v>
      </c>
      <c r="BF408" s="4" t="n">
        <v>-1.27605915167805E-007</v>
      </c>
      <c r="BG408" s="4" t="n">
        <v>-3.13832970277871E-006</v>
      </c>
      <c r="BH408" s="4" t="n">
        <v>1.14994072646368E-005</v>
      </c>
      <c r="BI408" s="4" t="n">
        <v>1.54280660353833E-005</v>
      </c>
      <c r="BJ408" s="4" t="n">
        <v>4.5289474655874E-005</v>
      </c>
      <c r="BK408" s="4" t="n">
        <v>1.29005466078524E-005</v>
      </c>
      <c r="BL408" s="4" t="n">
        <v>-6.80002176522975E-006</v>
      </c>
      <c r="BM408" s="4" t="n">
        <v>2.15319341805297E-005</v>
      </c>
      <c r="BV408" s="1" t="n">
        <v>0.0189387202262878</v>
      </c>
      <c r="BW408" s="1" t="n">
        <v>0.0837943702936172</v>
      </c>
      <c r="BX408" s="1" t="n">
        <v>0.00333038531243801</v>
      </c>
      <c r="BY408" s="1" t="n">
        <v>0.0142831923440098</v>
      </c>
      <c r="BZ408" s="1" t="n">
        <v>-0.007678281981498</v>
      </c>
      <c r="CA408" s="1" t="n">
        <v>-0.00186821946408599</v>
      </c>
      <c r="CB408" s="1" t="n">
        <v>-0.00446679256856441</v>
      </c>
      <c r="CC408" s="1" t="n">
        <v>0.00513831665739417</v>
      </c>
      <c r="CN408" s="1" t="n">
        <v>0.0802125036716461</v>
      </c>
      <c r="CO408" s="1" t="n">
        <v>0.085622638463974</v>
      </c>
      <c r="CP408" s="1" t="n">
        <v>0.0221203174442052</v>
      </c>
      <c r="CQ408" s="1" t="n">
        <v>-0.0065443841740489</v>
      </c>
      <c r="CR408" s="4" t="n">
        <v>-0.00055355776567012</v>
      </c>
      <c r="CS408" s="4" t="n">
        <v>0.00254687201231718</v>
      </c>
      <c r="DF408" s="1" t="n">
        <v>0.0362960919737815</v>
      </c>
      <c r="DG408" s="1" t="n">
        <v>0.0541063882410526</v>
      </c>
      <c r="DH408" s="1" t="n">
        <v>0.0177379138767719</v>
      </c>
      <c r="DI408" s="4" t="n">
        <v>0.00477379560470581</v>
      </c>
      <c r="DX408" s="1" t="n">
        <v>0.0429652854800224</v>
      </c>
      <c r="DY408" s="1" t="n">
        <v>0.121302030980587</v>
      </c>
    </row>
    <row r="409" customFormat="false" ht="11.25" hidden="false" customHeight="false" outlineLevel="0" collapsed="false">
      <c r="B409" s="1" t="n">
        <v>0.0342546589672565</v>
      </c>
      <c r="C409" s="1" t="n">
        <v>0.102437421679496</v>
      </c>
      <c r="D409" s="1" t="n">
        <v>-0.00785620138049125</v>
      </c>
      <c r="E409" s="4" t="n">
        <v>0.0141662629321217</v>
      </c>
      <c r="F409" s="4" t="n">
        <v>-0.00691402703523635</v>
      </c>
      <c r="G409" s="4" t="n">
        <v>-0.00476642651483416</v>
      </c>
      <c r="H409" s="1" t="n">
        <v>-0.00541528547182679</v>
      </c>
      <c r="I409" s="4" t="n">
        <v>0.00484592607244849</v>
      </c>
      <c r="J409" s="4" t="n">
        <v>-3.67589709640014E-005</v>
      </c>
      <c r="K409" s="4" t="n">
        <v>2.40886711253551E-005</v>
      </c>
      <c r="L409" s="4" t="n">
        <v>1.10803748611942E-005</v>
      </c>
      <c r="M409" s="4" t="n">
        <v>-7.91453385318163E-006</v>
      </c>
      <c r="N409" s="4" t="n">
        <v>6.22750121692661E-006</v>
      </c>
      <c r="O409" s="4" t="n">
        <v>1.78443933691596E-005</v>
      </c>
      <c r="P409" s="4" t="n">
        <v>5.80519918003119E-006</v>
      </c>
      <c r="Q409" s="4" t="n">
        <v>1.0227263373963E-005</v>
      </c>
      <c r="T409" s="1" t="n">
        <v>0.0347894951701164</v>
      </c>
      <c r="U409" s="1" t="n">
        <v>0.123660050332546</v>
      </c>
      <c r="V409" s="4" t="n">
        <v>0.0166891515254974</v>
      </c>
      <c r="W409" s="1" t="n">
        <v>-0.00527305388823151</v>
      </c>
      <c r="X409" s="1" t="n">
        <v>-0.000542820780538022</v>
      </c>
      <c r="Y409" s="4" t="n">
        <v>0.00218053604476153</v>
      </c>
      <c r="Z409" s="4" t="n">
        <v>1.44400473800487E-005</v>
      </c>
      <c r="AA409" s="4" t="n">
        <v>1.60450952080282E-006</v>
      </c>
      <c r="AB409" s="4" t="n">
        <v>-1.55264697241364E-005</v>
      </c>
      <c r="AC409" s="4" t="n">
        <v>3.23958010994829E-006</v>
      </c>
      <c r="AD409" s="4" t="n">
        <v>1.69363902386976E-005</v>
      </c>
      <c r="AE409" s="4" t="n">
        <v>7.13565259502502E-006</v>
      </c>
      <c r="AF409" s="4" t="n">
        <v>9.42207498155767E-006</v>
      </c>
      <c r="AG409" s="4" t="n">
        <v>3.22895107274234E-006</v>
      </c>
      <c r="AL409" s="1" t="n">
        <v>0.0109358299523592</v>
      </c>
      <c r="AM409" s="1" t="n">
        <v>0.159373611211776</v>
      </c>
      <c r="AN409" s="4" t="n">
        <v>0.0106264380738139</v>
      </c>
      <c r="AO409" s="1" t="n">
        <v>0.00622620293870568</v>
      </c>
      <c r="AP409" s="4" t="n">
        <v>3.59978294000029E-005</v>
      </c>
      <c r="AQ409" s="4" t="n">
        <v>-6.48942659609019E-006</v>
      </c>
      <c r="AR409" s="4" t="n">
        <v>-5.47476929568802E-006</v>
      </c>
      <c r="AS409" s="4" t="n">
        <v>-1.05636729585967E-006</v>
      </c>
      <c r="AT409" s="4" t="n">
        <v>-2.11962305911583E-005</v>
      </c>
      <c r="AU409" s="4" t="n">
        <v>7.72806015447713E-006</v>
      </c>
      <c r="AV409" s="4" t="n">
        <v>1.83047268365044E-005</v>
      </c>
      <c r="AW409" s="4" t="n">
        <v>1.31116285047028E-005</v>
      </c>
      <c r="BD409" s="1" t="n">
        <v>0.00392292160540819</v>
      </c>
      <c r="BE409" s="1" t="n">
        <v>0.125744506716728</v>
      </c>
      <c r="BF409" s="4" t="n">
        <v>2.23575412405807E-007</v>
      </c>
      <c r="BG409" s="4" t="n">
        <v>1.9252038327977E-005</v>
      </c>
      <c r="BH409" s="4" t="n">
        <v>2.51092569669708E-005</v>
      </c>
      <c r="BI409" s="4" t="n">
        <v>3.2682430173736E-005</v>
      </c>
      <c r="BJ409" s="4" t="n">
        <v>3.66865497198887E-005</v>
      </c>
      <c r="BK409" s="4" t="n">
        <v>-7.19386616765405E-006</v>
      </c>
      <c r="BL409" s="4" t="n">
        <v>8.818098649499E-006</v>
      </c>
      <c r="BM409" s="4" t="n">
        <v>1.62536725838435E-005</v>
      </c>
      <c r="BV409" s="1" t="n">
        <v>0.0321573540568351</v>
      </c>
      <c r="BW409" s="1" t="n">
        <v>0.0875451192259788</v>
      </c>
      <c r="BX409" s="1" t="n">
        <v>0.00675626890733838</v>
      </c>
      <c r="BY409" s="1" t="n">
        <v>0.0126045104116201</v>
      </c>
      <c r="BZ409" s="4" t="n">
        <v>-0.00880928616970777</v>
      </c>
      <c r="CA409" s="4" t="n">
        <v>-9.90655316854827E-005</v>
      </c>
      <c r="CB409" s="1" t="n">
        <v>-0.00311170262284576</v>
      </c>
      <c r="CC409" s="1" t="n">
        <v>0.00620282068848609</v>
      </c>
      <c r="CN409" s="1" t="n">
        <v>0.0863081291317939</v>
      </c>
      <c r="CO409" s="1" t="n">
        <v>0.084148421883583</v>
      </c>
      <c r="CP409" s="4" t="n">
        <v>0.0196274518966674</v>
      </c>
      <c r="CQ409" s="4" t="n">
        <v>-0.0120140556246042</v>
      </c>
      <c r="CR409" s="4" t="n">
        <v>0.000413693836890161</v>
      </c>
      <c r="CS409" s="4" t="n">
        <v>0.00242202030494809</v>
      </c>
      <c r="DF409" s="1" t="n">
        <v>0.0375874899327755</v>
      </c>
      <c r="DG409" s="1" t="n">
        <v>0.0644155070185661</v>
      </c>
      <c r="DH409" s="4" t="n">
        <v>0.017903508618474</v>
      </c>
      <c r="DI409" s="4" t="n">
        <v>0.000341813021805137</v>
      </c>
      <c r="DX409" s="1" t="n">
        <v>0.057800680398941</v>
      </c>
      <c r="DY409" s="1" t="n">
        <v>0.132890105247497</v>
      </c>
    </row>
    <row r="410" customFormat="false" ht="11.25" hidden="false" customHeight="false" outlineLevel="0" collapsed="false">
      <c r="B410" s="1" t="n">
        <v>0.0514598451554775</v>
      </c>
      <c r="C410" s="1" t="n">
        <v>0.0970035418868064</v>
      </c>
      <c r="D410" s="1" t="n">
        <v>-0.00387022248469293</v>
      </c>
      <c r="E410" s="4" t="n">
        <v>0.0151713564991951</v>
      </c>
      <c r="F410" s="1" t="n">
        <v>-0.00842576194554567</v>
      </c>
      <c r="G410" s="1" t="n">
        <v>-0.00352141517214477</v>
      </c>
      <c r="H410" s="4" t="n">
        <v>-0.00352636794559657</v>
      </c>
      <c r="I410" s="1" t="n">
        <v>0.00604304717853665</v>
      </c>
      <c r="J410" s="4" t="n">
        <v>-2.92182539851637E-005</v>
      </c>
      <c r="K410" s="4" t="n">
        <v>1.31232955027371E-005</v>
      </c>
      <c r="L410" s="4" t="n">
        <v>3.01378781841776E-006</v>
      </c>
      <c r="M410" s="4" t="n">
        <v>-1.16330238597584E-005</v>
      </c>
      <c r="N410" s="4" t="n">
        <v>-3.26005829265341E-006</v>
      </c>
      <c r="O410" s="4" t="n">
        <v>1.293181321671E-005</v>
      </c>
      <c r="P410" s="4" t="n">
        <v>1.6981859516818E-005</v>
      </c>
      <c r="Q410" s="4" t="n">
        <v>2.86842223431449E-005</v>
      </c>
      <c r="T410" s="1" t="n">
        <v>0.0424865446984767</v>
      </c>
      <c r="U410" s="1" t="n">
        <v>0.132839024066925</v>
      </c>
      <c r="V410" s="1" t="n">
        <v>0.0146624306216836</v>
      </c>
      <c r="W410" s="1" t="n">
        <v>-0.00849580857902765</v>
      </c>
      <c r="X410" s="4" t="n">
        <v>8.99242222658358E-005</v>
      </c>
      <c r="Y410" s="1" t="n">
        <v>0.00235308101400733</v>
      </c>
      <c r="Z410" s="4" t="n">
        <v>-1.63324659752106E-006</v>
      </c>
      <c r="AA410" s="4" t="n">
        <v>1.75346067408099E-005</v>
      </c>
      <c r="AB410" s="4" t="n">
        <v>8.69300220074364E-006</v>
      </c>
      <c r="AC410" s="4" t="n">
        <v>2.12847080547362E-005</v>
      </c>
      <c r="AD410" s="4" t="n">
        <v>-5.54309337985614E-007</v>
      </c>
      <c r="AE410" s="4" t="n">
        <v>-2.70627674581192E-006</v>
      </c>
      <c r="AF410" s="4" t="n">
        <v>1.19972828542813E-005</v>
      </c>
      <c r="AG410" s="4" t="n">
        <v>3.71373025700449E-005</v>
      </c>
      <c r="AL410" s="1" t="n">
        <v>0.0325388386845588</v>
      </c>
      <c r="AM410" s="1" t="n">
        <v>0.159746542572975</v>
      </c>
      <c r="AN410" s="4" t="n">
        <v>0.0118147451430559</v>
      </c>
      <c r="AO410" s="1" t="n">
        <v>0.00360666634514927</v>
      </c>
      <c r="AP410" s="4" t="n">
        <v>3.08803246298339E-005</v>
      </c>
      <c r="AQ410" s="4" t="n">
        <v>-5.87624526815488E-006</v>
      </c>
      <c r="AR410" s="4" t="n">
        <v>2.68090861936798E-005</v>
      </c>
      <c r="AS410" s="4" t="n">
        <v>7.80547907197615E-006</v>
      </c>
      <c r="AT410" s="4" t="n">
        <v>-3.68167311535216E-005</v>
      </c>
      <c r="AU410" s="4" t="n">
        <v>2.67840096057625E-006</v>
      </c>
      <c r="AV410" s="4" t="n">
        <v>1.01770365290576E-005</v>
      </c>
      <c r="AW410" s="4" t="n">
        <v>-1.0120991646545E-005</v>
      </c>
      <c r="BD410" s="1" t="n">
        <v>0.020213559269905</v>
      </c>
      <c r="BE410" s="1" t="n">
        <v>0.124432876706123</v>
      </c>
      <c r="BF410" s="4" t="n">
        <v>4.30266618423047E-006</v>
      </c>
      <c r="BG410" s="4" t="n">
        <v>1.97228200704557E-005</v>
      </c>
      <c r="BH410" s="4" t="n">
        <v>2.15017262235051E-005</v>
      </c>
      <c r="BI410" s="4" t="n">
        <v>1.11446915980195E-005</v>
      </c>
      <c r="BJ410" s="4" t="n">
        <v>3.83061960746999E-005</v>
      </c>
      <c r="BK410" s="4" t="n">
        <v>-4.91868604513001E-006</v>
      </c>
      <c r="BL410" s="4" t="n">
        <v>1.586116013641E-005</v>
      </c>
      <c r="BM410" s="4" t="n">
        <v>1.14722961370716E-005</v>
      </c>
      <c r="BV410" s="1" t="n">
        <v>0.0424619913101196</v>
      </c>
      <c r="BW410" s="1" t="n">
        <v>0.0909378007054328</v>
      </c>
      <c r="BX410" s="1" t="n">
        <v>0.00939935445785522</v>
      </c>
      <c r="BY410" s="1" t="n">
        <v>0.0103526497259736</v>
      </c>
      <c r="BZ410" s="1" t="n">
        <v>-0.00946058053523302</v>
      </c>
      <c r="CA410" s="1" t="n">
        <v>0.00210372102446854</v>
      </c>
      <c r="CB410" s="4" t="n">
        <v>-0.0013642362318933</v>
      </c>
      <c r="CC410" s="1" t="n">
        <v>0.00710287550464272</v>
      </c>
      <c r="CN410" s="1" t="n">
        <v>0.0949727520346641</v>
      </c>
      <c r="CO410" s="1" t="n">
        <v>0.0803572088479995</v>
      </c>
      <c r="CP410" s="1" t="n">
        <v>0.0157847180962562</v>
      </c>
      <c r="CQ410" s="4" t="n">
        <v>-0.0165473464876413</v>
      </c>
      <c r="CR410" s="4" t="n">
        <v>0.00104634615126997</v>
      </c>
      <c r="CS410" s="1" t="n">
        <v>0.00195322465151548</v>
      </c>
      <c r="DF410" s="1" t="n">
        <v>0.0423059836030006</v>
      </c>
      <c r="DG410" s="1" t="n">
        <v>0.0753556787967681</v>
      </c>
      <c r="DH410" s="4" t="n">
        <v>0.0171753298491239</v>
      </c>
      <c r="DI410" s="4" t="n">
        <v>-0.00389179866760969</v>
      </c>
      <c r="DX410" s="1" t="n">
        <v>0.0813840627670288</v>
      </c>
      <c r="DY410" s="1" t="n">
        <v>0.13107793033123</v>
      </c>
    </row>
    <row r="411" customFormat="false" ht="11.25" hidden="false" customHeight="false" outlineLevel="0" collapsed="false">
      <c r="B411" s="1" t="n">
        <v>0.047273363918066</v>
      </c>
      <c r="C411" s="1" t="n">
        <v>0.0934852585196495</v>
      </c>
      <c r="D411" s="1" t="n">
        <v>-0.000297156249871477</v>
      </c>
      <c r="E411" s="4" t="n">
        <v>0.0154923312366008</v>
      </c>
      <c r="F411" s="1" t="n">
        <v>-0.00982847344130277</v>
      </c>
      <c r="G411" s="1" t="n">
        <v>-0.00179205287713557</v>
      </c>
      <c r="H411" s="1" t="n">
        <v>-0.00163345714099705</v>
      </c>
      <c r="I411" s="1" t="n">
        <v>0.00649481965228915</v>
      </c>
      <c r="J411" s="4" t="n">
        <v>-3.99954296881333E-005</v>
      </c>
      <c r="K411" s="4" t="n">
        <v>5.96958125242963E-006</v>
      </c>
      <c r="L411" s="4" t="n">
        <v>-9.18328169063897E-006</v>
      </c>
      <c r="M411" s="4" t="n">
        <v>4.5405536184262E-006</v>
      </c>
      <c r="N411" s="4" t="n">
        <v>-2.29464808398915E-006</v>
      </c>
      <c r="O411" s="4" t="n">
        <v>3.54835974576417E-005</v>
      </c>
      <c r="P411" s="4" t="n">
        <v>4.10464372180285E-006</v>
      </c>
      <c r="Q411" s="4" t="n">
        <v>3.83649239665828E-005</v>
      </c>
      <c r="T411" s="1" t="n">
        <v>0.0567224323749542</v>
      </c>
      <c r="U411" s="1" t="n">
        <v>0.133160278201103</v>
      </c>
      <c r="V411" s="4" t="n">
        <v>0.0123673724010586</v>
      </c>
      <c r="W411" s="1" t="n">
        <v>-0.011438705958426</v>
      </c>
      <c r="X411" s="1" t="n">
        <v>0.000838937587104737</v>
      </c>
      <c r="Y411" s="1" t="n">
        <v>0.00229490548372268</v>
      </c>
      <c r="Z411" s="4" t="n">
        <v>2.68443618551828E-005</v>
      </c>
      <c r="AA411" s="4" t="n">
        <v>1.14915919766645E-005</v>
      </c>
      <c r="AB411" s="4" t="n">
        <v>1.0505683349038E-005</v>
      </c>
      <c r="AC411" s="4" t="n">
        <v>1.18519592433585E-005</v>
      </c>
      <c r="AD411" s="4" t="n">
        <v>-3.93278742194525E-006</v>
      </c>
      <c r="AE411" s="4" t="n">
        <v>1.18526777441729E-005</v>
      </c>
      <c r="AF411" s="4" t="n">
        <v>9.94264610199024E-006</v>
      </c>
      <c r="AG411" s="4" t="n">
        <v>2.67043560597812E-005</v>
      </c>
      <c r="AL411" s="1" t="n">
        <v>0.0451153367757797</v>
      </c>
      <c r="AM411" s="1" t="n">
        <v>0.166201964020729</v>
      </c>
      <c r="AN411" s="1" t="n">
        <v>0.0121902916580438</v>
      </c>
      <c r="AO411" s="1" t="n">
        <v>0.000543993315659463</v>
      </c>
      <c r="AP411" s="4" t="n">
        <v>2.26197334995959E-005</v>
      </c>
      <c r="AQ411" s="4" t="n">
        <v>4.13956422562478E-006</v>
      </c>
      <c r="AR411" s="4" t="n">
        <v>1.42334795327769E-006</v>
      </c>
      <c r="AS411" s="4" t="n">
        <v>1.66596578310418E-007</v>
      </c>
      <c r="AT411" s="4" t="n">
        <v>-2.9827013349859E-005</v>
      </c>
      <c r="AU411" s="4" t="n">
        <v>1.84418113349238E-005</v>
      </c>
      <c r="AV411" s="4" t="n">
        <v>1.04763694253051E-005</v>
      </c>
      <c r="AW411" s="4" t="n">
        <v>-2.72686302196234E-005</v>
      </c>
      <c r="BD411" s="1" t="n">
        <v>0.0305058639496564</v>
      </c>
      <c r="BE411" s="1" t="n">
        <v>0.120284900069236</v>
      </c>
      <c r="BF411" s="4" t="n">
        <v>1.53858127305284E-005</v>
      </c>
      <c r="BG411" s="4" t="n">
        <v>2.65908656729152E-005</v>
      </c>
      <c r="BH411" s="4" t="n">
        <v>-3.96088398701977E-006</v>
      </c>
      <c r="BI411" s="4" t="n">
        <v>1.72005311469547E-005</v>
      </c>
      <c r="BJ411" s="4" t="n">
        <v>3.14300705213099E-005</v>
      </c>
      <c r="BK411" s="4" t="n">
        <v>9.51385936787119E-006</v>
      </c>
      <c r="BL411" s="4" t="n">
        <v>-2.24891937250504E-005</v>
      </c>
      <c r="BM411" s="4" t="n">
        <v>1.6606310964562E-005</v>
      </c>
      <c r="BV411" s="1" t="n">
        <v>0.0515685379505157</v>
      </c>
      <c r="BW411" s="1" t="n">
        <v>0.0896761640906333</v>
      </c>
      <c r="BX411" s="4" t="n">
        <v>0.0114734433591365</v>
      </c>
      <c r="BY411" s="1" t="n">
        <v>0.00776322465389967</v>
      </c>
      <c r="BZ411" s="1" t="n">
        <v>-0.00954142771661281</v>
      </c>
      <c r="CA411" s="1" t="n">
        <v>0.00472052348777651</v>
      </c>
      <c r="CB411" s="1" t="n">
        <v>0.000833632831927388</v>
      </c>
      <c r="CC411" s="1" t="n">
        <v>0.00730653898790478</v>
      </c>
      <c r="CN411" s="1" t="n">
        <v>0.103164218366146</v>
      </c>
      <c r="CO411" s="1" t="n">
        <v>0.0711019709706306</v>
      </c>
      <c r="CP411" s="1" t="n">
        <v>0.0109311630949378</v>
      </c>
      <c r="CQ411" s="1" t="n">
        <v>-0.0198886040598154</v>
      </c>
      <c r="CR411" s="1" t="n">
        <v>0.00141044589690864</v>
      </c>
      <c r="CS411" s="4" t="n">
        <v>0.00151705997996032</v>
      </c>
      <c r="DF411" s="1" t="n">
        <v>0.0512380562722683</v>
      </c>
      <c r="DG411" s="1" t="n">
        <v>0.0823716521263122</v>
      </c>
      <c r="DH411" s="4" t="n">
        <v>0.0155924279242754</v>
      </c>
      <c r="DI411" s="4" t="n">
        <v>-0.00783545989543199</v>
      </c>
      <c r="DX411" s="1" t="n">
        <v>0.0983123108744621</v>
      </c>
      <c r="DY411" s="1" t="n">
        <v>0.119409970939159</v>
      </c>
    </row>
    <row r="412" customFormat="false" ht="11.25" hidden="false" customHeight="false" outlineLevel="0" collapsed="false">
      <c r="B412" s="1" t="n">
        <v>0.0507286004722118</v>
      </c>
      <c r="C412" s="1" t="n">
        <v>0.106440067291259</v>
      </c>
      <c r="D412" s="1" t="n">
        <v>0.00370596908032894</v>
      </c>
      <c r="E412" s="4" t="n">
        <v>0.0152382729575038</v>
      </c>
      <c r="F412" s="1" t="n">
        <v>-0.0108155300840735</v>
      </c>
      <c r="G412" s="4" t="n">
        <v>0.000386684318073093</v>
      </c>
      <c r="H412" s="4" t="n">
        <v>8.76779449754394E-005</v>
      </c>
      <c r="I412" s="4" t="n">
        <v>0.00652654934674501</v>
      </c>
      <c r="J412" s="4" t="n">
        <v>-3.21356674248818E-005</v>
      </c>
      <c r="K412" s="4" t="n">
        <v>4.81231336380005E-006</v>
      </c>
      <c r="L412" s="4" t="n">
        <v>5.41873805559589E-006</v>
      </c>
      <c r="M412" s="4" t="n">
        <v>7.80387927079573E-006</v>
      </c>
      <c r="N412" s="4" t="n">
        <v>-1.13415544547024E-005</v>
      </c>
      <c r="O412" s="4" t="n">
        <v>2.30952718993648E-005</v>
      </c>
      <c r="P412" s="4" t="n">
        <v>-2.97768724522029E-006</v>
      </c>
      <c r="Q412" s="4" t="n">
        <v>2.90275929728522E-005</v>
      </c>
      <c r="T412" s="1" t="n">
        <v>0.0615746043622493</v>
      </c>
      <c r="U412" s="4" t="n">
        <v>0.130190640687942</v>
      </c>
      <c r="V412" s="4" t="n">
        <v>0.00914667174220085</v>
      </c>
      <c r="W412" s="1" t="n">
        <v>-0.0137295816093683</v>
      </c>
      <c r="X412" s="4" t="n">
        <v>0.00150930031668394</v>
      </c>
      <c r="Y412" s="4" t="n">
        <v>0.00194762530736625</v>
      </c>
      <c r="Z412" s="4" t="n">
        <v>1.73463722603628E-005</v>
      </c>
      <c r="AA412" s="4" t="n">
        <v>1.15650300358538E-005</v>
      </c>
      <c r="AB412" s="4" t="n">
        <v>-1.39873827720293E-005</v>
      </c>
      <c r="AC412" s="4" t="n">
        <v>3.80142137146322E-006</v>
      </c>
      <c r="AD412" s="4" t="n">
        <v>1.22922820082749E-005</v>
      </c>
      <c r="AE412" s="4" t="n">
        <v>2.5729068511282E-005</v>
      </c>
      <c r="AF412" s="4" t="n">
        <v>3.94438711737166E-006</v>
      </c>
      <c r="AG412" s="4" t="n">
        <v>1.07621008282876E-005</v>
      </c>
      <c r="AL412" s="1" t="n">
        <v>0.0727541744709014</v>
      </c>
      <c r="AM412" s="1" t="n">
        <v>0.17145849764347</v>
      </c>
      <c r="AN412" s="1" t="n">
        <v>0.011459806933999</v>
      </c>
      <c r="AO412" s="1" t="n">
        <v>-0.00228782719932496</v>
      </c>
      <c r="AP412" s="4" t="n">
        <v>3.4870914532803E-005</v>
      </c>
      <c r="AQ412" s="4" t="n">
        <v>-8.16897045297082E-006</v>
      </c>
      <c r="AR412" s="4" t="n">
        <v>1.46094616866321E-005</v>
      </c>
      <c r="AS412" s="4" t="n">
        <v>1.68331735039828E-005</v>
      </c>
      <c r="AT412" s="4" t="n">
        <v>-3.5171575291315E-005</v>
      </c>
      <c r="AU412" s="4" t="n">
        <v>3.39634902957186E-006</v>
      </c>
      <c r="AV412" s="4" t="n">
        <v>1.91223043657373E-005</v>
      </c>
      <c r="AW412" s="4" t="n">
        <v>-1.90027167263906E-005</v>
      </c>
      <c r="BD412" s="1" t="n">
        <v>0.036357644945383</v>
      </c>
      <c r="BE412" s="1" t="n">
        <v>0.119208075106144</v>
      </c>
      <c r="BF412" s="4" t="n">
        <v>3.22794476232957E-005</v>
      </c>
      <c r="BG412" s="4" t="n">
        <v>1.38887589855585E-005</v>
      </c>
      <c r="BH412" s="4" t="n">
        <v>-1.8163067579735E-005</v>
      </c>
      <c r="BI412" s="4" t="n">
        <v>1.09586517282878E-005</v>
      </c>
      <c r="BJ412" s="4" t="n">
        <v>3.85939310945104E-005</v>
      </c>
      <c r="BK412" s="4" t="n">
        <v>-7.87115311595698E-007</v>
      </c>
      <c r="BL412" s="4" t="n">
        <v>-1.30195267047383E-005</v>
      </c>
      <c r="BM412" s="4" t="n">
        <v>2.2464684661827E-005</v>
      </c>
      <c r="BV412" s="1" t="n">
        <v>0.0563935823738575</v>
      </c>
      <c r="BW412" s="1" t="n">
        <v>0.0869313180446624</v>
      </c>
      <c r="BX412" s="1" t="n">
        <v>0.0130253434181213</v>
      </c>
      <c r="BY412" s="1" t="n">
        <v>0.00475565064698457</v>
      </c>
      <c r="BZ412" s="1" t="n">
        <v>-0.00869459100067615</v>
      </c>
      <c r="CA412" s="4" t="n">
        <v>0.00759238563477993</v>
      </c>
      <c r="CB412" s="4" t="n">
        <v>0.00288443034514784</v>
      </c>
      <c r="CC412" s="1" t="n">
        <v>0.00673687644302845</v>
      </c>
      <c r="CN412" s="1" t="n">
        <v>0.106478534638881</v>
      </c>
      <c r="CO412" s="1" t="n">
        <v>0.0581266209483146</v>
      </c>
      <c r="CP412" s="1" t="n">
        <v>0.00546162249520421</v>
      </c>
      <c r="CQ412" s="1" t="n">
        <v>-0.0218455828726291</v>
      </c>
      <c r="CR412" s="4" t="n">
        <v>0.00170149526093155</v>
      </c>
      <c r="CS412" s="1" t="n">
        <v>0.00106159853748977</v>
      </c>
      <c r="DF412" s="1" t="n">
        <v>0.0609760694205761</v>
      </c>
      <c r="DG412" s="1" t="n">
        <v>0.0884129405021667</v>
      </c>
      <c r="DH412" s="4" t="n">
        <v>0.0129931839182972</v>
      </c>
      <c r="DI412" s="4" t="n">
        <v>-0.0113436821848154</v>
      </c>
      <c r="DX412" s="1" t="n">
        <v>0.109479777514934</v>
      </c>
      <c r="DY412" s="1" t="n">
        <v>0.106056772172451</v>
      </c>
    </row>
    <row r="413" customFormat="false" ht="11.25" hidden="false" customHeight="false" outlineLevel="0" collapsed="false">
      <c r="B413" s="4" t="n">
        <v>0.0661311000585556</v>
      </c>
      <c r="C413" s="1" t="n">
        <v>0.108605869114399</v>
      </c>
      <c r="D413" s="4" t="n">
        <v>0.00751852104440331</v>
      </c>
      <c r="E413" s="4" t="n">
        <v>0.013494910672307</v>
      </c>
      <c r="F413" s="1" t="n">
        <v>-0.0116109494119882</v>
      </c>
      <c r="G413" s="4" t="n">
        <v>0.00291057233698666</v>
      </c>
      <c r="H413" s="1" t="n">
        <v>0.00183957326225936</v>
      </c>
      <c r="I413" s="4" t="n">
        <v>0.00645264191552996</v>
      </c>
      <c r="J413" s="4" t="n">
        <v>-4.92007638968061E-005</v>
      </c>
      <c r="K413" s="4" t="n">
        <v>3.3150963645312E-006</v>
      </c>
      <c r="L413" s="4" t="n">
        <v>-7.83377527113771E-006</v>
      </c>
      <c r="M413" s="4" t="n">
        <v>-1.42925173349794E-005</v>
      </c>
      <c r="N413" s="4" t="n">
        <v>-1.54660974658327E-005</v>
      </c>
      <c r="O413" s="4" t="n">
        <v>3.19829232466872E-005</v>
      </c>
      <c r="P413" s="4" t="n">
        <v>-2.27001510211266E-005</v>
      </c>
      <c r="Q413" s="4" t="n">
        <v>2.14004703593673E-005</v>
      </c>
      <c r="T413" s="1" t="n">
        <v>0.0676970109343528</v>
      </c>
      <c r="U413" s="1" t="n">
        <v>0.13907316327095</v>
      </c>
      <c r="V413" s="4" t="n">
        <v>0.0058731585741043</v>
      </c>
      <c r="W413" s="1" t="n">
        <v>-0.0149777419865131</v>
      </c>
      <c r="X413" s="4" t="n">
        <v>0.00196894397959113</v>
      </c>
      <c r="Y413" s="4" t="n">
        <v>0.00126893853303045</v>
      </c>
      <c r="Z413" s="4" t="n">
        <v>1.62826545420102E-005</v>
      </c>
      <c r="AA413" s="4" t="n">
        <v>1.30937878566328E-005</v>
      </c>
      <c r="AB413" s="4" t="n">
        <v>-1.41935861392994E-005</v>
      </c>
      <c r="AC413" s="4" t="n">
        <v>1.40069269036757E-005</v>
      </c>
      <c r="AD413" s="4" t="n">
        <v>1.83359807124361E-005</v>
      </c>
      <c r="AE413" s="4" t="n">
        <v>1.53287710418226E-005</v>
      </c>
      <c r="AF413" s="4" t="n">
        <v>-2.45377286773873E-005</v>
      </c>
      <c r="AG413" s="4" t="n">
        <v>4.22655321017373E-005</v>
      </c>
      <c r="AL413" s="1" t="n">
        <v>0.0893304347991943</v>
      </c>
      <c r="AM413" s="1" t="n">
        <v>0.158774733543396</v>
      </c>
      <c r="AN413" s="1" t="n">
        <v>0.0104290815070271</v>
      </c>
      <c r="AO413" s="1" t="n">
        <v>-0.00457016052678227</v>
      </c>
      <c r="AP413" s="4" t="n">
        <v>1.0810479579959E-005</v>
      </c>
      <c r="AQ413" s="4" t="n">
        <v>5.57170596948708E-006</v>
      </c>
      <c r="AR413" s="4" t="n">
        <v>7.05237835063599E-006</v>
      </c>
      <c r="AS413" s="4" t="n">
        <v>-1.71123167547193E-006</v>
      </c>
      <c r="AT413" s="4" t="n">
        <v>-1.0615355677146E-005</v>
      </c>
      <c r="AU413" s="4" t="n">
        <v>1.77297370100859E-005</v>
      </c>
      <c r="AV413" s="4" t="n">
        <v>4.15172280554543E-007</v>
      </c>
      <c r="AW413" s="4" t="n">
        <v>-1.97888148250058E-005</v>
      </c>
      <c r="BD413" s="1" t="n">
        <v>0.0471295565366745</v>
      </c>
      <c r="BE413" s="1" t="n">
        <v>0.116196051239967</v>
      </c>
      <c r="BF413" s="4" t="n">
        <v>7.2070542955771E-006</v>
      </c>
      <c r="BG413" s="4" t="n">
        <v>7.68188056099461E-006</v>
      </c>
      <c r="BH413" s="4" t="n">
        <v>4.87264514958951E-006</v>
      </c>
      <c r="BI413" s="4" t="n">
        <v>2.00728263735072E-005</v>
      </c>
      <c r="BJ413" s="4" t="n">
        <v>3.55095580744091E-005</v>
      </c>
      <c r="BK413" s="4" t="n">
        <v>2.00966242118738E-005</v>
      </c>
      <c r="BL413" s="4" t="n">
        <v>-7.58147507440298E-006</v>
      </c>
      <c r="BM413" s="4" t="n">
        <v>9.31894646782893E-006</v>
      </c>
      <c r="BV413" s="1" t="n">
        <v>0.0583823323249816</v>
      </c>
      <c r="BW413" s="1" t="n">
        <v>0.0869371071457862</v>
      </c>
      <c r="BX413" s="1" t="n">
        <v>0.0137939350679516</v>
      </c>
      <c r="BY413" s="1" t="n">
        <v>0.0014045313000679</v>
      </c>
      <c r="BZ413" s="1" t="n">
        <v>-0.00681913923472166</v>
      </c>
      <c r="CA413" s="1" t="n">
        <v>0.0101034678518772</v>
      </c>
      <c r="CB413" s="4" t="n">
        <v>0.00463393377140164</v>
      </c>
      <c r="CC413" s="1" t="n">
        <v>0.00563091272488236</v>
      </c>
      <c r="CN413" s="1" t="n">
        <v>0.104452677071094</v>
      </c>
      <c r="CO413" s="1" t="n">
        <v>0.045499712228775</v>
      </c>
      <c r="CP413" s="1" t="n">
        <v>-0.000235490719205699</v>
      </c>
      <c r="CQ413" s="1" t="n">
        <v>-0.0221729800105094</v>
      </c>
      <c r="CR413" s="4" t="n">
        <v>0.00183729361742734</v>
      </c>
      <c r="CS413" s="4" t="n">
        <v>0.000585170753765851</v>
      </c>
      <c r="DF413" s="1" t="n">
        <v>0.0756778046488761</v>
      </c>
      <c r="DG413" s="1" t="n">
        <v>0.08854441344738</v>
      </c>
      <c r="DH413" s="4" t="n">
        <v>0.00967032276093959</v>
      </c>
      <c r="DI413" s="4" t="n">
        <v>-0.0139004457741975</v>
      </c>
      <c r="DX413" s="1" t="n">
        <v>0.116387836635112</v>
      </c>
      <c r="DY413" s="1" t="n">
        <v>0.0899540185928344</v>
      </c>
    </row>
    <row r="414" customFormat="false" ht="11.25" hidden="false" customHeight="false" outlineLevel="0" collapsed="false">
      <c r="B414" s="1" t="n">
        <v>0.0727140456438064</v>
      </c>
      <c r="C414" s="1" t="n">
        <v>0.101326912641525</v>
      </c>
      <c r="D414" s="1" t="n">
        <v>0.0103625720366835</v>
      </c>
      <c r="E414" s="1" t="n">
        <v>0.0108782984316349</v>
      </c>
      <c r="F414" s="1" t="n">
        <v>-0.0117517570033669</v>
      </c>
      <c r="G414" s="1" t="n">
        <v>0.00637825671583414</v>
      </c>
      <c r="H414" s="4" t="n">
        <v>0.00399141013622283</v>
      </c>
      <c r="I414" s="1" t="n">
        <v>0.00553673738613724</v>
      </c>
      <c r="J414" s="4" t="n">
        <v>-4.2180938180536E-005</v>
      </c>
      <c r="K414" s="4" t="n">
        <v>9.27906421566149E-006</v>
      </c>
      <c r="L414" s="4" t="n">
        <v>7.27538235878455E-006</v>
      </c>
      <c r="M414" s="4" t="n">
        <v>-1.97657868739042E-006</v>
      </c>
      <c r="N414" s="4" t="n">
        <v>-1.65463607117999E-005</v>
      </c>
      <c r="O414" s="4" t="n">
        <v>2.63544752669986E-005</v>
      </c>
      <c r="P414" s="4" t="n">
        <v>-9.39633719099219E-006</v>
      </c>
      <c r="Q414" s="4" t="n">
        <v>2.60969336522975E-005</v>
      </c>
      <c r="T414" s="1" t="n">
        <v>0.0900426805019378</v>
      </c>
      <c r="U414" s="1" t="n">
        <v>0.145955547690391</v>
      </c>
      <c r="V414" s="4" t="n">
        <v>0.00255637522786855</v>
      </c>
      <c r="W414" s="1" t="n">
        <v>-0.0158343240618705</v>
      </c>
      <c r="X414" s="1" t="n">
        <v>0.00203065248206257</v>
      </c>
      <c r="Y414" s="1" t="n">
        <v>0.000728997867554426</v>
      </c>
      <c r="Z414" s="4" t="n">
        <v>-1.9491858438414E-006</v>
      </c>
      <c r="AA414" s="4" t="n">
        <v>2.59280786849558E-005</v>
      </c>
      <c r="AB414" s="4" t="n">
        <v>-3.0081746444921E-005</v>
      </c>
      <c r="AC414" s="4" t="n">
        <v>3.48268549714703E-005</v>
      </c>
      <c r="AD414" s="4" t="n">
        <v>-3.94564722228096E-006</v>
      </c>
      <c r="AE414" s="4" t="n">
        <v>1.21435105029377E-005</v>
      </c>
      <c r="AF414" s="4" t="n">
        <v>3.63145363735384E-006</v>
      </c>
      <c r="AG414" s="4" t="n">
        <v>4.06901053793262E-005</v>
      </c>
      <c r="AL414" s="1" t="n">
        <v>0.0945338532328605</v>
      </c>
      <c r="AM414" s="1" t="n">
        <v>0.163344800472259</v>
      </c>
      <c r="AN414" s="1" t="n">
        <v>0.00896312016993761</v>
      </c>
      <c r="AO414" s="1" t="n">
        <v>-0.00694100931286811</v>
      </c>
      <c r="AP414" s="4" t="n">
        <v>3.34416254190728E-005</v>
      </c>
      <c r="AQ414" s="4" t="n">
        <v>4.18117451772559E-007</v>
      </c>
      <c r="AR414" s="4" t="n">
        <v>-1.09569009509868E-006</v>
      </c>
      <c r="AS414" s="4" t="n">
        <v>8.26802443043561E-006</v>
      </c>
      <c r="AT414" s="4" t="n">
        <v>-3.36329176207073E-005</v>
      </c>
      <c r="AU414" s="4" t="n">
        <v>-3.29298200085759E-006</v>
      </c>
      <c r="AV414" s="4" t="n">
        <v>-5.59717875603382E-007</v>
      </c>
      <c r="AW414" s="4" t="n">
        <v>-1.69531540450407E-005</v>
      </c>
      <c r="BD414" s="1" t="n">
        <v>0.0482278876006603</v>
      </c>
      <c r="BE414" s="1" t="n">
        <v>0.106661729514598</v>
      </c>
      <c r="BF414" s="4" t="n">
        <v>-1.40541469590971E-005</v>
      </c>
      <c r="BG414" s="4" t="n">
        <v>1.94608510355465E-005</v>
      </c>
      <c r="BH414" s="4" t="n">
        <v>-1.01150753835099E-005</v>
      </c>
      <c r="BI414" s="4" t="n">
        <v>4.01949837396387E-005</v>
      </c>
      <c r="BJ414" s="4" t="n">
        <v>6.50753690933925E-006</v>
      </c>
      <c r="BK414" s="4" t="n">
        <v>1.28591609609429E-005</v>
      </c>
      <c r="BL414" s="4" t="n">
        <v>1.20855202112579E-005</v>
      </c>
      <c r="BM414" s="4" t="n">
        <v>1.76945486600743E-005</v>
      </c>
      <c r="BV414" s="1" t="n">
        <v>0.0629665404558181</v>
      </c>
      <c r="BW414" s="1" t="n">
        <v>0.0881323516368866</v>
      </c>
      <c r="BX414" s="4" t="n">
        <v>0.0136346500366926</v>
      </c>
      <c r="BY414" s="4" t="n">
        <v>-0.00200792145915329</v>
      </c>
      <c r="BZ414" s="4" t="n">
        <v>-0.00436397222802043</v>
      </c>
      <c r="CA414" s="1" t="n">
        <v>0.0120123336091637</v>
      </c>
      <c r="CB414" s="1" t="n">
        <v>0.00598044274374842</v>
      </c>
      <c r="CC414" s="1" t="n">
        <v>0.00409406051039695</v>
      </c>
      <c r="CN414" s="1" t="n">
        <v>0.0994193255901336</v>
      </c>
      <c r="CO414" s="1" t="n">
        <v>0.0351071096956729</v>
      </c>
      <c r="CP414" s="1" t="n">
        <v>-0.00569474743679165</v>
      </c>
      <c r="CQ414" s="1" t="n">
        <v>-0.0211181417107582</v>
      </c>
      <c r="CR414" s="4" t="n">
        <v>0.00195271661505103</v>
      </c>
      <c r="CS414" s="1" t="n">
        <v>0.000152539840200915</v>
      </c>
      <c r="DF414" s="1" t="n">
        <v>0.0879251658916473</v>
      </c>
      <c r="DG414" s="1" t="n">
        <v>0.0840775892138481</v>
      </c>
      <c r="DH414" s="4" t="n">
        <v>0.00582416588440537</v>
      </c>
      <c r="DI414" s="1" t="n">
        <v>-0.0156491789966821</v>
      </c>
      <c r="DX414" s="1" t="n">
        <v>0.115722224116325</v>
      </c>
      <c r="DY414" s="1" t="n">
        <v>0.0741151869297027</v>
      </c>
    </row>
    <row r="415" customFormat="false" ht="11.25" hidden="false" customHeight="false" outlineLevel="0" collapsed="false">
      <c r="B415" s="1" t="n">
        <v>0.0713027417659759</v>
      </c>
      <c r="C415" s="1" t="n">
        <v>0.093891829252243</v>
      </c>
      <c r="D415" s="1" t="n">
        <v>0.0122911902144551</v>
      </c>
      <c r="E415" s="1" t="n">
        <v>0.00802055187523365</v>
      </c>
      <c r="F415" s="1" t="n">
        <v>-0.010228656232357</v>
      </c>
      <c r="G415" s="1" t="n">
        <v>0.0101018352434039</v>
      </c>
      <c r="H415" s="4" t="n">
        <v>0.00539138074964284</v>
      </c>
      <c r="I415" s="1" t="n">
        <v>0.00344522763043642</v>
      </c>
      <c r="J415" s="4" t="n">
        <v>-2.73357945843599E-005</v>
      </c>
      <c r="K415" s="4" t="n">
        <v>1.43973720696521E-005</v>
      </c>
      <c r="L415" s="4" t="n">
        <v>1.16729279397986E-005</v>
      </c>
      <c r="M415" s="4" t="n">
        <v>1.92063589565805E-006</v>
      </c>
      <c r="N415" s="4" t="n">
        <v>-2.98247141472529E-005</v>
      </c>
      <c r="O415" s="4" t="n">
        <v>3.09643546643201E-005</v>
      </c>
      <c r="P415" s="4" t="n">
        <v>-7.00264536135364E-006</v>
      </c>
      <c r="Q415" s="4" t="n">
        <v>3.08051494357641E-006</v>
      </c>
      <c r="T415" s="1" t="n">
        <v>0.120375648140907</v>
      </c>
      <c r="U415" s="1" t="n">
        <v>0.135935053229332</v>
      </c>
      <c r="V415" s="4" t="n">
        <v>-0.00104245415423065</v>
      </c>
      <c r="W415" s="1" t="n">
        <v>-0.0158062297850847</v>
      </c>
      <c r="X415" s="4" t="n">
        <v>0.0021521495655179</v>
      </c>
      <c r="Y415" s="1" t="n">
        <v>0.000377741496777162</v>
      </c>
      <c r="Z415" s="4" t="n">
        <v>-5.95364781474927E-006</v>
      </c>
      <c r="AA415" s="4" t="n">
        <v>2.82213095488259E-005</v>
      </c>
      <c r="AB415" s="4" t="n">
        <v>-1.35690852403058E-005</v>
      </c>
      <c r="AC415" s="4" t="n">
        <v>3.24215470755007E-005</v>
      </c>
      <c r="AD415" s="4" t="n">
        <v>-6.6113179855165E-006</v>
      </c>
      <c r="AE415" s="4" t="n">
        <v>3.61559091288654E-006</v>
      </c>
      <c r="AF415" s="4" t="n">
        <v>9.18715977604733E-006</v>
      </c>
      <c r="AG415" s="4" t="n">
        <v>2.29272445722017E-005</v>
      </c>
      <c r="AL415" s="1" t="n">
        <v>0.125021830201149</v>
      </c>
      <c r="AM415" s="1" t="n">
        <v>0.17363241314888</v>
      </c>
      <c r="AN415" s="1" t="n">
        <v>0.00638807797804474</v>
      </c>
      <c r="AO415" s="1" t="n">
        <v>-0.00858455430716276</v>
      </c>
      <c r="AP415" s="4" t="n">
        <v>1.58357652253471E-005</v>
      </c>
      <c r="AQ415" s="4" t="n">
        <v>-3.50806885762722E-006</v>
      </c>
      <c r="AR415" s="4" t="n">
        <v>1.31129581859568E-005</v>
      </c>
      <c r="AS415" s="4" t="n">
        <v>1.51392705447506E-005</v>
      </c>
      <c r="AT415" s="4" t="n">
        <v>-3.91077774111181E-005</v>
      </c>
      <c r="AU415" s="4" t="n">
        <v>-9.67761570791481E-006</v>
      </c>
      <c r="AV415" s="4" t="n">
        <v>1.28223132378479E-006</v>
      </c>
      <c r="AW415" s="4" t="n">
        <v>-1.4460564671026E-005</v>
      </c>
      <c r="BD415" s="1" t="n">
        <v>0.0386485680937767</v>
      </c>
      <c r="BE415" s="1" t="n">
        <v>0.112373851239681</v>
      </c>
      <c r="BF415" s="4" t="n">
        <v>-1.14099711936432E-005</v>
      </c>
      <c r="BG415" s="4" t="n">
        <v>1.71969495568191E-005</v>
      </c>
      <c r="BH415" s="4" t="n">
        <v>3.66754807146207E-006</v>
      </c>
      <c r="BI415" s="4" t="n">
        <v>1.35467844302184E-005</v>
      </c>
      <c r="BJ415" s="4" t="n">
        <v>3.57053031621035E-005</v>
      </c>
      <c r="BK415" s="4" t="n">
        <v>1.65656001627212E-005</v>
      </c>
      <c r="BL415" s="4" t="n">
        <v>-8.74897614266956E-006</v>
      </c>
      <c r="BM415" s="4" t="n">
        <v>1.2994139069633E-005</v>
      </c>
      <c r="BV415" s="4" t="n">
        <v>0.068670205771923</v>
      </c>
      <c r="BW415" s="1" t="n">
        <v>0.0866661071777343</v>
      </c>
      <c r="BX415" s="1" t="n">
        <v>0.0127596575766801</v>
      </c>
      <c r="BY415" s="1" t="n">
        <v>-0.00515213562175631</v>
      </c>
      <c r="BZ415" s="1" t="n">
        <v>-0.00147134263534098</v>
      </c>
      <c r="CA415" s="1" t="n">
        <v>0.0133561696857214</v>
      </c>
      <c r="CB415" s="1" t="n">
        <v>0.00678485352545976</v>
      </c>
      <c r="CC415" s="1" t="n">
        <v>0.00228419131599366</v>
      </c>
      <c r="CN415" s="1" t="n">
        <v>0.0925155207514762</v>
      </c>
      <c r="CO415" s="1" t="n">
        <v>0.0253318361937999</v>
      </c>
      <c r="CP415" s="4" t="n">
        <v>-0.0105905188247561</v>
      </c>
      <c r="CQ415" s="1" t="n">
        <v>-0.018763318657875</v>
      </c>
      <c r="CR415" s="4" t="n">
        <v>0.00198977231048047</v>
      </c>
      <c r="CS415" s="1" t="n">
        <v>-0.000444099277956411</v>
      </c>
      <c r="DF415" s="1" t="n">
        <v>0.0986091941595077</v>
      </c>
      <c r="DG415" s="1" t="n">
        <v>0.075032889842987</v>
      </c>
      <c r="DH415" s="4" t="n">
        <v>0.00173299619928002</v>
      </c>
      <c r="DI415" s="1" t="n">
        <v>-0.0160891022533178</v>
      </c>
      <c r="DX415" s="1" t="n">
        <v>0.111968077719211</v>
      </c>
      <c r="DY415" s="1" t="n">
        <v>0.0645486339926719</v>
      </c>
    </row>
    <row r="416" customFormat="false" ht="11.25" hidden="false" customHeight="false" outlineLevel="0" collapsed="false">
      <c r="B416" s="1" t="n">
        <v>0.068101555109024</v>
      </c>
      <c r="C416" s="1" t="n">
        <v>0.0972647294402122</v>
      </c>
      <c r="D416" s="1" t="n">
        <v>0.0138306273147463</v>
      </c>
      <c r="E416" s="1" t="n">
        <v>0.00517477979883551</v>
      </c>
      <c r="F416" s="1" t="n">
        <v>-0.00769276218488812</v>
      </c>
      <c r="G416" s="1" t="n">
        <v>0.0127890445291996</v>
      </c>
      <c r="H416" s="1" t="n">
        <v>0.00518522877246141</v>
      </c>
      <c r="I416" s="4" t="n">
        <v>0.00149704632349312</v>
      </c>
      <c r="J416" s="4" t="n">
        <v>-3.37426572514232E-005</v>
      </c>
      <c r="K416" s="4" t="n">
        <v>-5.695858362742E-006</v>
      </c>
      <c r="L416" s="4" t="n">
        <v>3.49847908864831E-007</v>
      </c>
      <c r="M416" s="4" t="n">
        <v>8.43979250930715E-006</v>
      </c>
      <c r="N416" s="4" t="n">
        <v>-4.36091504525393E-005</v>
      </c>
      <c r="O416" s="4" t="n">
        <v>2.79277101071784E-005</v>
      </c>
      <c r="P416" s="4" t="n">
        <v>-7.36752463126322E-006</v>
      </c>
      <c r="Q416" s="4" t="n">
        <v>3.23224849125836E-005</v>
      </c>
      <c r="T416" s="1" t="n">
        <v>0.138704687356948</v>
      </c>
      <c r="U416" s="1" t="n">
        <v>0.103182435035705</v>
      </c>
      <c r="V416" s="1" t="n">
        <v>-0.0041553801856935</v>
      </c>
      <c r="W416" s="1" t="n">
        <v>-0.0150781758129596</v>
      </c>
      <c r="X416" s="1" t="n">
        <v>0.00235318741761148</v>
      </c>
      <c r="Y416" s="4" t="n">
        <v>-0.000109670960227958</v>
      </c>
      <c r="Z416" s="4" t="n">
        <v>1.13077112473547E-005</v>
      </c>
      <c r="AA416" s="4" t="n">
        <v>3.30692346324212E-005</v>
      </c>
      <c r="AB416" s="4" t="n">
        <v>-6.97701625540503E-006</v>
      </c>
      <c r="AC416" s="4" t="n">
        <v>1.10652181319892E-005</v>
      </c>
      <c r="AD416" s="4" t="n">
        <v>5.37833602720638E-006</v>
      </c>
      <c r="AE416" s="4" t="n">
        <v>2.23809001909103E-005</v>
      </c>
      <c r="AF416" s="4" t="n">
        <v>-5.25279574503656E-006</v>
      </c>
      <c r="AG416" s="4" t="n">
        <v>1.56387759489007E-005</v>
      </c>
      <c r="AL416" s="1" t="n">
        <v>0.161131516098976</v>
      </c>
      <c r="AM416" s="1" t="n">
        <v>0.15272507071495</v>
      </c>
      <c r="AN416" s="1" t="n">
        <v>0.00411423947662115</v>
      </c>
      <c r="AO416" s="1" t="n">
        <v>-0.0087905591353774</v>
      </c>
      <c r="AP416" s="4" t="n">
        <v>1.5547400835203E-005</v>
      </c>
      <c r="AQ416" s="4" t="n">
        <v>1.92556194633652E-006</v>
      </c>
      <c r="AR416" s="4" t="n">
        <v>1.04277578429901E-005</v>
      </c>
      <c r="AS416" s="4" t="n">
        <v>1.02872936622588E-005</v>
      </c>
      <c r="AT416" s="4" t="n">
        <v>-3.38223326252773E-005</v>
      </c>
      <c r="AU416" s="4" t="n">
        <v>1.10254313767654E-005</v>
      </c>
      <c r="AV416" s="4" t="n">
        <v>-7.12182190909516E-006</v>
      </c>
      <c r="AW416" s="4" t="n">
        <v>-1.3070460227027E-005</v>
      </c>
      <c r="BD416" s="1" t="n">
        <v>0.0513438507914543</v>
      </c>
      <c r="BE416" s="1" t="n">
        <v>0.135013446211814</v>
      </c>
      <c r="BF416" s="4" t="n">
        <v>3.74990895579685E-006</v>
      </c>
      <c r="BG416" s="4" t="n">
        <v>8.60775071487296E-006</v>
      </c>
      <c r="BH416" s="4" t="n">
        <v>-7.27629139873897E-006</v>
      </c>
      <c r="BI416" s="4" t="n">
        <v>3.50270311173517E-005</v>
      </c>
      <c r="BJ416" s="4" t="n">
        <v>2.84093675873009E-005</v>
      </c>
      <c r="BK416" s="4" t="n">
        <v>2.54879905696725E-005</v>
      </c>
      <c r="BL416" s="4" t="n">
        <v>-8.1165335359401E-006</v>
      </c>
      <c r="BM416" s="4" t="n">
        <v>2.01190305233467E-005</v>
      </c>
      <c r="BV416" s="1" t="n">
        <v>0.0705942660570144</v>
      </c>
      <c r="BW416" s="1" t="n">
        <v>0.0834045112133026</v>
      </c>
      <c r="BX416" s="1" t="n">
        <v>0.01124660205096</v>
      </c>
      <c r="BY416" s="4" t="n">
        <v>-0.00811425410211086</v>
      </c>
      <c r="BZ416" s="1" t="n">
        <v>0.00195888988673687</v>
      </c>
      <c r="CA416" s="1" t="n">
        <v>0.0140700591728091</v>
      </c>
      <c r="CB416" s="1" t="n">
        <v>0.00702410330995917</v>
      </c>
      <c r="CC416" s="4" t="n">
        <v>0.00034768390469253</v>
      </c>
      <c r="CN416" s="1" t="n">
        <v>0.0811875611543655</v>
      </c>
      <c r="CO416" s="1" t="n">
        <v>0.0168181266635656</v>
      </c>
      <c r="CP416" s="1" t="n">
        <v>-0.0146720055490732</v>
      </c>
      <c r="CQ416" s="1" t="n">
        <v>-0.015408381819725</v>
      </c>
      <c r="CR416" s="4" t="n">
        <v>0.00179318781010806</v>
      </c>
      <c r="CS416" s="1" t="n">
        <v>-0.000975027040112763</v>
      </c>
      <c r="DF416" s="1" t="n">
        <v>0.105783313512802</v>
      </c>
      <c r="DG416" s="1" t="n">
        <v>0.0644377991557121</v>
      </c>
      <c r="DH416" s="4" t="n">
        <v>-0.00202615093439817</v>
      </c>
      <c r="DI416" s="1" t="n">
        <v>-0.0154742412269115</v>
      </c>
      <c r="DX416" s="1" t="n">
        <v>0.111492350697517</v>
      </c>
      <c r="DY416" s="1" t="n">
        <v>0.0579306595027446</v>
      </c>
    </row>
    <row r="417" customFormat="false" ht="11.25" hidden="false" customHeight="false" outlineLevel="0" collapsed="false">
      <c r="B417" s="1" t="n">
        <v>0.0714540481567382</v>
      </c>
      <c r="C417" s="1" t="n">
        <v>0.0959876105189323</v>
      </c>
      <c r="D417" s="1" t="n">
        <v>0.0149357579648494</v>
      </c>
      <c r="E417" s="4" t="n">
        <v>0.00157025305088609</v>
      </c>
      <c r="F417" s="1" t="n">
        <v>-0.00483535788953304</v>
      </c>
      <c r="G417" s="1" t="n">
        <v>0.0151461418718099</v>
      </c>
      <c r="H417" s="1" t="n">
        <v>0.00476988591253757</v>
      </c>
      <c r="I417" s="4" t="n">
        <v>0.000565323862247169</v>
      </c>
      <c r="J417" s="4" t="n">
        <v>-5.37812775291968E-005</v>
      </c>
      <c r="K417" s="4" t="n">
        <v>1.7437129145037E-006</v>
      </c>
      <c r="L417" s="4" t="n">
        <v>2.36551641137339E-005</v>
      </c>
      <c r="M417" s="4" t="n">
        <v>5.59296995561453E-006</v>
      </c>
      <c r="N417" s="4" t="n">
        <v>-1.55407069541979E-005</v>
      </c>
      <c r="O417" s="4" t="n">
        <v>1.20971853903029E-005</v>
      </c>
      <c r="P417" s="4" t="n">
        <v>-7.48342972656246E-006</v>
      </c>
      <c r="Q417" s="4" t="n">
        <v>4.66058793335832E-007</v>
      </c>
      <c r="T417" s="4" t="n">
        <v>0.132115170359611</v>
      </c>
      <c r="U417" s="1" t="n">
        <v>0.0741725340485572</v>
      </c>
      <c r="V417" s="1" t="n">
        <v>-0.00732611259445548</v>
      </c>
      <c r="W417" s="1" t="n">
        <v>-0.0140755418688058</v>
      </c>
      <c r="X417" s="1" t="n">
        <v>0.00240397732704877</v>
      </c>
      <c r="Y417" s="1" t="n">
        <v>-0.000759628717787563</v>
      </c>
      <c r="Z417" s="4" t="n">
        <v>6.05042168899672E-006</v>
      </c>
      <c r="AA417" s="4" t="n">
        <v>6.75594083077157E-006</v>
      </c>
      <c r="AB417" s="4" t="n">
        <v>-3.36221273755654E-005</v>
      </c>
      <c r="AC417" s="4" t="n">
        <v>1.24394091471913E-005</v>
      </c>
      <c r="AD417" s="4" t="n">
        <v>-8.2969268078159E-007</v>
      </c>
      <c r="AE417" s="4" t="n">
        <v>1.06166435216437E-005</v>
      </c>
      <c r="AF417" s="4" t="n">
        <v>1.06120514828944E-005</v>
      </c>
      <c r="AG417" s="4" t="n">
        <v>1.51521553561906E-005</v>
      </c>
      <c r="AL417" s="1" t="n">
        <v>0.172829553484916</v>
      </c>
      <c r="AM417" s="1" t="n">
        <v>0.128339141607284</v>
      </c>
      <c r="AN417" s="4" t="n">
        <v>0.00264273886568844</v>
      </c>
      <c r="AO417" s="1" t="n">
        <v>-0.00895460974425077</v>
      </c>
      <c r="AP417" s="4" t="n">
        <v>1.17847212095512E-005</v>
      </c>
      <c r="AQ417" s="4" t="n">
        <v>2.67270570475375E-006</v>
      </c>
      <c r="AR417" s="4" t="n">
        <v>1.20058466563932E-005</v>
      </c>
      <c r="AS417" s="4" t="n">
        <v>-2.83382041743607E-006</v>
      </c>
      <c r="AT417" s="4" t="n">
        <v>-4.30519321525935E-005</v>
      </c>
      <c r="AU417" s="4" t="n">
        <v>-2.41399152400845E-006</v>
      </c>
      <c r="AV417" s="4" t="n">
        <v>-2.06607983272988E-005</v>
      </c>
      <c r="AW417" s="4" t="n">
        <v>-8.73327553563285E-006</v>
      </c>
      <c r="BD417" s="1" t="n">
        <v>0.086752139031887</v>
      </c>
      <c r="BE417" s="1" t="n">
        <v>0.13792285323143</v>
      </c>
      <c r="BF417" s="4" t="n">
        <v>-2.75390357273863E-005</v>
      </c>
      <c r="BG417" s="4" t="n">
        <v>1.8702734450926E-005</v>
      </c>
      <c r="BH417" s="4" t="n">
        <v>-1.86207435035612E-005</v>
      </c>
      <c r="BI417" s="4" t="n">
        <v>1.76897756318794E-005</v>
      </c>
      <c r="BJ417" s="4" t="n">
        <v>3.44241125276312E-005</v>
      </c>
      <c r="BK417" s="4" t="n">
        <v>1.3808477888233E-005</v>
      </c>
      <c r="BL417" s="4" t="n">
        <v>-1.49143215821823E-005</v>
      </c>
      <c r="BM417" s="4" t="n">
        <v>6.89605576553731E-006</v>
      </c>
      <c r="BV417" s="1" t="n">
        <v>0.0715446919202804</v>
      </c>
      <c r="BW417" s="1" t="n">
        <v>0.0835252776741981</v>
      </c>
      <c r="BX417" s="1" t="n">
        <v>0.00894630700349807</v>
      </c>
      <c r="BY417" s="1" t="n">
        <v>-0.0106464680284261</v>
      </c>
      <c r="BZ417" s="4" t="n">
        <v>0.00561717571690678</v>
      </c>
      <c r="CA417" s="1" t="n">
        <v>0.0137199545279145</v>
      </c>
      <c r="CB417" s="4" t="n">
        <v>0.006721050478518</v>
      </c>
      <c r="CC417" s="1" t="n">
        <v>-0.00140190147794783</v>
      </c>
      <c r="CN417" s="1" t="n">
        <v>0.0657728686928749</v>
      </c>
      <c r="CO417" s="1" t="n">
        <v>0.0144643569365143</v>
      </c>
      <c r="CP417" s="1" t="n">
        <v>-0.0177760850638151</v>
      </c>
      <c r="CQ417" s="1" t="n">
        <v>-0.0110803879797458</v>
      </c>
      <c r="CR417" s="4" t="n">
        <v>0.0015333981718868</v>
      </c>
      <c r="CS417" s="1" t="n">
        <v>-0.0014413297176361</v>
      </c>
      <c r="DF417" s="1" t="n">
        <v>0.113333880901336</v>
      </c>
      <c r="DG417" s="1" t="n">
        <v>0.0494559779763221</v>
      </c>
      <c r="DH417" s="4" t="n">
        <v>-0.00530508533120155</v>
      </c>
      <c r="DI417" s="1" t="n">
        <v>-0.0141259981319308</v>
      </c>
      <c r="DX417" s="1" t="n">
        <v>0.113918460905551</v>
      </c>
      <c r="DY417" s="1" t="n">
        <v>0.0454760231077671</v>
      </c>
    </row>
    <row r="418" customFormat="false" ht="11.25" hidden="false" customHeight="false" outlineLevel="0" collapsed="false">
      <c r="B418" s="1" t="n">
        <v>0.0690307021141052</v>
      </c>
      <c r="C418" s="1" t="n">
        <v>0.0948217809200286</v>
      </c>
      <c r="D418" s="1" t="n">
        <v>0.0148624125868082</v>
      </c>
      <c r="E418" s="4" t="n">
        <v>-0.00229332153685391</v>
      </c>
      <c r="F418" s="1" t="n">
        <v>-0.000971722358372062</v>
      </c>
      <c r="G418" s="1" t="n">
        <v>0.0169575847685337</v>
      </c>
      <c r="H418" s="4" t="n">
        <v>0.00467842118814587</v>
      </c>
      <c r="I418" s="4" t="n">
        <v>-1.20124504974228E-005</v>
      </c>
      <c r="J418" s="4" t="n">
        <v>-4.54974506283178E-005</v>
      </c>
      <c r="K418" s="4" t="n">
        <v>4.83656231153872E-006</v>
      </c>
      <c r="L418" s="4" t="n">
        <v>-7.29132034393842E-006</v>
      </c>
      <c r="M418" s="4" t="n">
        <v>1.45653632444009E-006</v>
      </c>
      <c r="N418" s="4" t="n">
        <v>-4.64367221866268E-005</v>
      </c>
      <c r="O418" s="4" t="n">
        <v>3.70641500921919E-005</v>
      </c>
      <c r="P418" s="4" t="n">
        <v>-2.93218072329182E-005</v>
      </c>
      <c r="Q418" s="4" t="n">
        <v>2.04495227080769E-005</v>
      </c>
      <c r="T418" s="1" t="n">
        <v>0.120642699301242</v>
      </c>
      <c r="U418" s="1" t="n">
        <v>0.0555856190621852</v>
      </c>
      <c r="V418" s="1" t="n">
        <v>-0.0105140898376703</v>
      </c>
      <c r="W418" s="1" t="n">
        <v>-0.0122235445305705</v>
      </c>
      <c r="X418" s="1" t="n">
        <v>0.00221012416295707</v>
      </c>
      <c r="Y418" s="1" t="n">
        <v>-0.00148750666994601</v>
      </c>
      <c r="Z418" s="4" t="n">
        <v>1.67678444995544E-005</v>
      </c>
      <c r="AA418" s="4" t="n">
        <v>2.23972074309131E-005</v>
      </c>
      <c r="AB418" s="4" t="n">
        <v>-1.66780955623835E-005</v>
      </c>
      <c r="AC418" s="4" t="n">
        <v>3.62526770913973E-005</v>
      </c>
      <c r="AD418" s="4" t="n">
        <v>-4.11835753766354E-006</v>
      </c>
      <c r="AE418" s="4" t="n">
        <v>4.68559119326528E-006</v>
      </c>
      <c r="AF418" s="4" t="n">
        <v>7.09191590431146E-006</v>
      </c>
      <c r="AG418" s="4" t="n">
        <v>2.04828847927274E-005</v>
      </c>
      <c r="AL418" s="1" t="n">
        <v>0.187613070011138</v>
      </c>
      <c r="AM418" s="1" t="n">
        <v>0.113565027713775</v>
      </c>
      <c r="AN418" s="4" t="n">
        <v>0.00102178996894508</v>
      </c>
      <c r="AO418" s="1" t="n">
        <v>-0.00952814426273107</v>
      </c>
      <c r="AP418" s="4" t="n">
        <v>4.96105667480151E-006</v>
      </c>
      <c r="AQ418" s="4" t="n">
        <v>2.90639527520397E-005</v>
      </c>
      <c r="AR418" s="4" t="n">
        <v>-2.86337831312266E-006</v>
      </c>
      <c r="AS418" s="4" t="n">
        <v>6.18050535194925E-006</v>
      </c>
      <c r="AT418" s="4" t="n">
        <v>-5.22146110597532E-005</v>
      </c>
      <c r="AU418" s="4" t="n">
        <v>-4.66646542918169E-006</v>
      </c>
      <c r="AV418" s="4" t="n">
        <v>-1.39970761665608E-005</v>
      </c>
      <c r="AW418" s="4" t="n">
        <v>-1.742381209624E-005</v>
      </c>
      <c r="BD418" s="1" t="n">
        <v>0.117595322430133</v>
      </c>
      <c r="BE418" s="1" t="n">
        <v>0.108431816101074</v>
      </c>
      <c r="BF418" s="4" t="n">
        <v>-1.87373643711907E-005</v>
      </c>
      <c r="BG418" s="4" t="n">
        <v>1.97497283807024E-005</v>
      </c>
      <c r="BH418" s="4" t="n">
        <v>-1.19539899969822E-005</v>
      </c>
      <c r="BI418" s="4" t="n">
        <v>2.55556878983043E-005</v>
      </c>
      <c r="BJ418" s="4" t="n">
        <v>1.63883833010913E-005</v>
      </c>
      <c r="BK418" s="4" t="n">
        <v>2.38337033806601E-005</v>
      </c>
      <c r="BL418" s="4" t="n">
        <v>-1.71319206856424E-005</v>
      </c>
      <c r="BM418" s="4" t="n">
        <v>2.58679847320308E-005</v>
      </c>
      <c r="BV418" s="1" t="n">
        <v>0.0769448652863502</v>
      </c>
      <c r="BW418" s="1" t="n">
        <v>0.0820429623126983</v>
      </c>
      <c r="BX418" s="1" t="n">
        <v>0.0062854797579348</v>
      </c>
      <c r="BY418" s="1" t="n">
        <v>-0.0125295985490083</v>
      </c>
      <c r="BZ418" s="1" t="n">
        <v>0.00904007907956838</v>
      </c>
      <c r="CA418" s="1" t="n">
        <v>0.0125672770664095</v>
      </c>
      <c r="CB418" s="4" t="n">
        <v>0.00621753977611661</v>
      </c>
      <c r="CC418" s="4" t="n">
        <v>-0.00296830595470964</v>
      </c>
      <c r="CN418" s="1" t="n">
        <v>0.0527554713189601</v>
      </c>
      <c r="CO418" s="1" t="n">
        <v>0.0195467434823513</v>
      </c>
      <c r="CP418" s="1" t="n">
        <v>-0.0195427220314741</v>
      </c>
      <c r="CQ418" s="1" t="n">
        <v>-0.00624296581372618</v>
      </c>
      <c r="CR418" s="4" t="n">
        <v>0.00108787568751722</v>
      </c>
      <c r="CS418" s="4" t="n">
        <v>-0.00196515279822051</v>
      </c>
      <c r="DF418" s="1" t="n">
        <v>0.1087396889925</v>
      </c>
      <c r="DG418" s="1" t="n">
        <v>0.0295079816132783</v>
      </c>
      <c r="DH418" s="1" t="n">
        <v>-0.00809431821107864</v>
      </c>
      <c r="DI418" s="1" t="n">
        <v>-0.0122470585629344</v>
      </c>
      <c r="DX418" s="4" t="n">
        <v>0.1072668582201</v>
      </c>
      <c r="DY418" s="1" t="n">
        <v>0.0282390806823968</v>
      </c>
    </row>
    <row r="419" customFormat="false" ht="11.25" hidden="false" customHeight="false" outlineLevel="0" collapsed="false">
      <c r="B419" s="1" t="n">
        <v>0.0660598278045654</v>
      </c>
      <c r="C419" s="1" t="n">
        <v>0.0965038910508155</v>
      </c>
      <c r="D419" s="1" t="n">
        <v>0.013724879361689</v>
      </c>
      <c r="E419" s="4" t="n">
        <v>-0.00594068365171551</v>
      </c>
      <c r="F419" s="1" t="n">
        <v>0.00356187741272151</v>
      </c>
      <c r="G419" s="1" t="n">
        <v>0.0176529306918382</v>
      </c>
      <c r="H419" s="4" t="n">
        <v>0.00493333302438259</v>
      </c>
      <c r="I419" s="1" t="n">
        <v>-0.00103973841760307</v>
      </c>
      <c r="J419" s="4" t="n">
        <v>-5.75746089452877E-005</v>
      </c>
      <c r="K419" s="4" t="n">
        <v>1.25051083159633E-005</v>
      </c>
      <c r="L419" s="4" t="n">
        <v>1.78317222889745E-005</v>
      </c>
      <c r="M419" s="4" t="n">
        <v>-2.82903351944696E-006</v>
      </c>
      <c r="N419" s="4" t="n">
        <v>-5.11971229570917E-005</v>
      </c>
      <c r="O419" s="4" t="n">
        <v>1.12024390546139E-005</v>
      </c>
      <c r="P419" s="4" t="n">
        <v>-2.40883109654532E-005</v>
      </c>
      <c r="Q419" s="4" t="n">
        <v>1.81176928890636E-005</v>
      </c>
      <c r="T419" s="1" t="n">
        <v>0.105314679443836</v>
      </c>
      <c r="U419" s="1" t="n">
        <v>0.0443961061537265</v>
      </c>
      <c r="V419" s="1" t="n">
        <v>-0.0132446382194757</v>
      </c>
      <c r="W419" s="1" t="n">
        <v>-0.00943574961274862</v>
      </c>
      <c r="X419" s="1" t="n">
        <v>0.00172143673989921</v>
      </c>
      <c r="Y419" s="4" t="n">
        <v>-0.00209437170997262</v>
      </c>
      <c r="Z419" s="4" t="n">
        <v>-1.15017910502501E-005</v>
      </c>
      <c r="AA419" s="4" t="n">
        <v>3.49957808793988E-005</v>
      </c>
      <c r="AB419" s="4" t="n">
        <v>-2.89966774289496E-005</v>
      </c>
      <c r="AC419" s="4" t="n">
        <v>3.28927199007012E-005</v>
      </c>
      <c r="AD419" s="4" t="n">
        <v>-2.49617914960254E-005</v>
      </c>
      <c r="AE419" s="4" t="n">
        <v>1.14912973003811E-005</v>
      </c>
      <c r="AF419" s="4" t="n">
        <v>-1.58823495439719E-005</v>
      </c>
      <c r="AG419" s="4" t="n">
        <v>1.58203565661097E-005</v>
      </c>
      <c r="AL419" s="1" t="n">
        <v>0.207426622509956</v>
      </c>
      <c r="AM419" s="1" t="n">
        <v>0.0883439257740974</v>
      </c>
      <c r="AN419" s="4" t="n">
        <v>-0.00137227110099047</v>
      </c>
      <c r="AO419" s="1" t="n">
        <v>-0.0096339862793684</v>
      </c>
      <c r="AP419" s="4" t="n">
        <v>1.37062579597113E-005</v>
      </c>
      <c r="AQ419" s="4" t="n">
        <v>8.15747534943511E-006</v>
      </c>
      <c r="AR419" s="4" t="n">
        <v>-8.77663660503458E-006</v>
      </c>
      <c r="AS419" s="4" t="n">
        <v>1.57845679495949E-005</v>
      </c>
      <c r="AT419" s="4" t="n">
        <v>-3.7552548747044E-005</v>
      </c>
      <c r="AU419" s="4" t="n">
        <v>-5.92127162235556E-006</v>
      </c>
      <c r="AV419" s="4" t="n">
        <v>-1.00563893283833E-005</v>
      </c>
      <c r="AW419" s="4" t="n">
        <v>-5.37805408384883E-006</v>
      </c>
      <c r="BD419" s="1" t="n">
        <v>0.112426251173019</v>
      </c>
      <c r="BE419" s="1" t="n">
        <v>0.0712499544024467</v>
      </c>
      <c r="BF419" s="4" t="n">
        <v>-8.38826599647291E-006</v>
      </c>
      <c r="BG419" s="4" t="n">
        <v>1.83049851329997E-005</v>
      </c>
      <c r="BH419" s="4" t="n">
        <v>-7.82129689014254E-007</v>
      </c>
      <c r="BI419" s="4" t="n">
        <v>1.806107138691E-005</v>
      </c>
      <c r="BJ419" s="4" t="n">
        <v>2.89046693069394E-005</v>
      </c>
      <c r="BK419" s="4" t="n">
        <v>2.88795963570009E-005</v>
      </c>
      <c r="BL419" s="4" t="n">
        <v>-3.61989987140987E-005</v>
      </c>
      <c r="BM419" s="4" t="n">
        <v>2.68371786660281E-005</v>
      </c>
      <c r="BV419" s="1" t="n">
        <v>0.0760441944003105</v>
      </c>
      <c r="BW419" s="1" t="n">
        <v>0.078614555299282</v>
      </c>
      <c r="BX419" s="1" t="n">
        <v>0.0029712242539972</v>
      </c>
      <c r="BY419" s="1" t="n">
        <v>-0.0138914985582232</v>
      </c>
      <c r="BZ419" s="4" t="n">
        <v>0.0125372465699911</v>
      </c>
      <c r="CA419" s="1" t="n">
        <v>0.0105743743479251</v>
      </c>
      <c r="CB419" s="1" t="n">
        <v>0.00527095468714833</v>
      </c>
      <c r="CC419" s="1" t="n">
        <v>-0.00452803634107112</v>
      </c>
      <c r="CN419" s="1" t="n">
        <v>0.0448411926627159</v>
      </c>
      <c r="CO419" s="1" t="n">
        <v>0.0271913353353738</v>
      </c>
      <c r="CP419" s="1" t="n">
        <v>-0.0201029516756534</v>
      </c>
      <c r="CQ419" s="1" t="n">
        <v>-0.00130858679767698</v>
      </c>
      <c r="CR419" s="4" t="n">
        <v>0.000456798123195767</v>
      </c>
      <c r="CS419" s="4" t="n">
        <v>-0.00228049606084823</v>
      </c>
      <c r="DF419" s="1" t="n">
        <v>0.0962427854537963</v>
      </c>
      <c r="DG419" s="1" t="n">
        <v>0.0198707487434148</v>
      </c>
      <c r="DH419" s="4" t="n">
        <v>-0.0103065855801105</v>
      </c>
      <c r="DI419" s="1" t="n">
        <v>-0.0099353976547718</v>
      </c>
      <c r="DX419" s="1" t="n">
        <v>0.0921481773257255</v>
      </c>
      <c r="DY419" s="1" t="n">
        <v>0.016475461423397</v>
      </c>
    </row>
    <row r="420" customFormat="false" ht="11.25" hidden="false" customHeight="false" outlineLevel="0" collapsed="false">
      <c r="B420" s="1" t="n">
        <v>0.0679298937320709</v>
      </c>
      <c r="C420" s="1" t="n">
        <v>0.100675426423549</v>
      </c>
      <c r="D420" s="1" t="n">
        <v>0.0117190238088369</v>
      </c>
      <c r="E420" s="1" t="n">
        <v>-0.00908228382468223</v>
      </c>
      <c r="F420" s="1" t="n">
        <v>0.00836932007223367</v>
      </c>
      <c r="G420" s="1" t="n">
        <v>0.0170912388712167</v>
      </c>
      <c r="H420" s="4" t="n">
        <v>0.00449829129502177</v>
      </c>
      <c r="I420" s="1" t="n">
        <v>-0.00223359744995832</v>
      </c>
      <c r="J420" s="4" t="n">
        <v>-3.94345443055499E-005</v>
      </c>
      <c r="K420" s="4" t="n">
        <v>1.42459120979765E-005</v>
      </c>
      <c r="L420" s="4" t="n">
        <v>1.558723852213E-005</v>
      </c>
      <c r="M420" s="4" t="n">
        <v>-5.16497857461217E-006</v>
      </c>
      <c r="N420" s="4" t="n">
        <v>-2.93217381113208E-005</v>
      </c>
      <c r="O420" s="4" t="n">
        <v>3.30384173139464E-005</v>
      </c>
      <c r="P420" s="4" t="n">
        <v>-9.47287117014639E-006</v>
      </c>
      <c r="Q420" s="4" t="n">
        <v>1.90523005585419E-005</v>
      </c>
      <c r="T420" s="1" t="n">
        <v>0.0914534106850624</v>
      </c>
      <c r="U420" s="1" t="n">
        <v>0.0402080714702606</v>
      </c>
      <c r="V420" s="1" t="n">
        <v>-0.0152323422953486</v>
      </c>
      <c r="W420" s="1" t="n">
        <v>-0.00585398031398654</v>
      </c>
      <c r="X420" s="4" t="n">
        <v>0.00112034007906913</v>
      </c>
      <c r="Y420" s="1" t="n">
        <v>-0.00257393042556941</v>
      </c>
      <c r="Z420" s="4" t="n">
        <v>-3.12558513542171E-005</v>
      </c>
      <c r="AA420" s="4" t="n">
        <v>3.05366120301187E-005</v>
      </c>
      <c r="AB420" s="4" t="n">
        <v>-3.68822475138586E-006</v>
      </c>
      <c r="AC420" s="4" t="n">
        <v>2.79848609352484E-005</v>
      </c>
      <c r="AD420" s="4" t="n">
        <v>-5.07958975504152E-006</v>
      </c>
      <c r="AE420" s="4" t="n">
        <v>3.04944132949458E-005</v>
      </c>
      <c r="AF420" s="4" t="n">
        <v>-2.29467805183958E-005</v>
      </c>
      <c r="AG420" s="4" t="n">
        <v>7.21766673450474E-006</v>
      </c>
      <c r="AL420" s="1" t="n">
        <v>0.222325474023819</v>
      </c>
      <c r="AM420" s="1" t="n">
        <v>0.054233182221651</v>
      </c>
      <c r="AN420" s="4" t="n">
        <v>-0.00364782731048762</v>
      </c>
      <c r="AO420" s="4" t="n">
        <v>-0.00878990814089775</v>
      </c>
      <c r="AP420" s="4" t="n">
        <v>1.47805894812336E-005</v>
      </c>
      <c r="AQ420" s="4" t="n">
        <v>7.75581793277524E-006</v>
      </c>
      <c r="AR420" s="4" t="n">
        <v>2.38318807532778E-005</v>
      </c>
      <c r="AS420" s="4" t="n">
        <v>6.71026600684854E-006</v>
      </c>
      <c r="AT420" s="4" t="n">
        <v>-4.82173018099274E-005</v>
      </c>
      <c r="AU420" s="4" t="n">
        <v>-1.52956454257946E-006</v>
      </c>
      <c r="AV420" s="4" t="n">
        <v>-3.08312178276537E-006</v>
      </c>
      <c r="AW420" s="4" t="n">
        <v>-4.00355156671139E-006</v>
      </c>
      <c r="BD420" s="1" t="n">
        <v>0.0976960211992263</v>
      </c>
      <c r="BE420" s="1" t="n">
        <v>0.0564390197396278</v>
      </c>
      <c r="BF420" s="4" t="n">
        <v>-2.09310983336763E-005</v>
      </c>
      <c r="BG420" s="4" t="n">
        <v>4.15544236602727E-005</v>
      </c>
      <c r="BH420" s="4" t="n">
        <v>-3.30015791405458E-006</v>
      </c>
      <c r="BI420" s="4" t="n">
        <v>1.05574699773569E-005</v>
      </c>
      <c r="BJ420" s="4" t="n">
        <v>4.1780494939303E-006</v>
      </c>
      <c r="BK420" s="4" t="n">
        <v>3.00266365229617E-005</v>
      </c>
      <c r="BL420" s="4" t="n">
        <v>-1.79734033736167E-005</v>
      </c>
      <c r="BM420" s="4" t="n">
        <v>3.64377265213988E-005</v>
      </c>
      <c r="BV420" s="1" t="n">
        <v>0.0791213884949684</v>
      </c>
      <c r="BW420" s="1" t="n">
        <v>0.0804042667150497</v>
      </c>
      <c r="BX420" s="1" t="n">
        <v>-0.000573152501601725</v>
      </c>
      <c r="BY420" s="1" t="n">
        <v>-0.0140385096892714</v>
      </c>
      <c r="BZ420" s="1" t="n">
        <v>0.015441327355802</v>
      </c>
      <c r="CA420" s="1" t="n">
        <v>0.00741463061422109</v>
      </c>
      <c r="CB420" s="1" t="n">
        <v>0.00382135133258998</v>
      </c>
      <c r="CC420" s="1" t="n">
        <v>-0.005702362395823</v>
      </c>
      <c r="CN420" s="1" t="n">
        <v>0.0394339375197887</v>
      </c>
      <c r="CO420" s="1" t="n">
        <v>0.0343018807470798</v>
      </c>
      <c r="CP420" s="1" t="n">
        <v>-0.0195069946348667</v>
      </c>
      <c r="CQ420" s="1" t="n">
        <v>0.00354110659100115</v>
      </c>
      <c r="CR420" s="4" t="n">
        <v>-0.000228701406740583</v>
      </c>
      <c r="CS420" s="4" t="n">
        <v>-0.00227467995136976</v>
      </c>
      <c r="DF420" s="1" t="n">
        <v>0.0902487635612487</v>
      </c>
      <c r="DG420" s="1" t="n">
        <v>0.0196525678038597</v>
      </c>
      <c r="DH420" s="1" t="n">
        <v>-0.0121025554835796</v>
      </c>
      <c r="DI420" s="4" t="n">
        <v>-0.00735785393044352</v>
      </c>
      <c r="DX420" s="1" t="n">
        <v>0.0748027488589286</v>
      </c>
      <c r="DY420" s="1" t="n">
        <v>0.0130620226263999</v>
      </c>
    </row>
    <row r="421" customFormat="false" ht="11.25" hidden="false" customHeight="false" outlineLevel="0" collapsed="false">
      <c r="B421" s="1" t="n">
        <v>0.0695793405175209</v>
      </c>
      <c r="C421" s="1" t="n">
        <v>0.0969429388642311</v>
      </c>
      <c r="D421" s="4" t="n">
        <v>0.00907699111849069</v>
      </c>
      <c r="E421" s="1" t="n">
        <v>-0.0116668241098523</v>
      </c>
      <c r="F421" s="1" t="n">
        <v>0.0131164025515317</v>
      </c>
      <c r="G421" s="1" t="n">
        <v>0.0150519842281937</v>
      </c>
      <c r="H421" s="1" t="n">
        <v>0.00389271508902311</v>
      </c>
      <c r="I421" s="1" t="n">
        <v>-0.0031369209755212</v>
      </c>
      <c r="J421" s="4" t="n">
        <v>-5.36064580956008E-005</v>
      </c>
      <c r="K421" s="4" t="n">
        <v>-1.44236446431023E-006</v>
      </c>
      <c r="L421" s="4" t="n">
        <v>1.19965388876153E-005</v>
      </c>
      <c r="M421" s="4" t="n">
        <v>7.76330011831305E-007</v>
      </c>
      <c r="N421" s="4" t="n">
        <v>-2.24622526729945E-005</v>
      </c>
      <c r="O421" s="4" t="n">
        <v>2.78701627394184E-005</v>
      </c>
      <c r="P421" s="4" t="n">
        <v>-2.48590531555237E-005</v>
      </c>
      <c r="Q421" s="4" t="n">
        <v>1.42530107041238E-005</v>
      </c>
      <c r="T421" s="1" t="n">
        <v>0.0806556344032287</v>
      </c>
      <c r="U421" s="1" t="n">
        <v>0.0383223630487918</v>
      </c>
      <c r="V421" s="1" t="n">
        <v>-0.0158982295542955</v>
      </c>
      <c r="W421" s="1" t="n">
        <v>-0.00169150263536721</v>
      </c>
      <c r="X421" s="1" t="n">
        <v>0.000410563661716878</v>
      </c>
      <c r="Y421" s="1" t="n">
        <v>-0.00288364477455616</v>
      </c>
      <c r="Z421" s="4" t="n">
        <v>-1.26768672998878E-005</v>
      </c>
      <c r="AA421" s="4" t="n">
        <v>1.83734027814352E-005</v>
      </c>
      <c r="AB421" s="4" t="n">
        <v>-1.10354185380856E-005</v>
      </c>
      <c r="AC421" s="4" t="n">
        <v>-8.53671099321218E-006</v>
      </c>
      <c r="AD421" s="4" t="n">
        <v>-1.72374202520586E-005</v>
      </c>
      <c r="AE421" s="4" t="n">
        <v>1.57397662405856E-005</v>
      </c>
      <c r="AF421" s="4" t="n">
        <v>-5.63081357540795E-006</v>
      </c>
      <c r="AG421" s="4" t="n">
        <v>1.04951559478649E-005</v>
      </c>
      <c r="AL421" s="1" t="n">
        <v>0.228019908070564</v>
      </c>
      <c r="AM421" s="1" t="n">
        <v>-0.000523606839124113</v>
      </c>
      <c r="AN421" s="4" t="n">
        <v>-0.00543891731649637</v>
      </c>
      <c r="AO421" s="1" t="n">
        <v>-0.00713564315810799</v>
      </c>
      <c r="AP421" s="4" t="n">
        <v>4.07294783144607E-006</v>
      </c>
      <c r="AQ421" s="4" t="n">
        <v>2.71651460934663E-005</v>
      </c>
      <c r="AR421" s="4" t="n">
        <v>4.46975764134549E-006</v>
      </c>
      <c r="AS421" s="4" t="n">
        <v>2.42376177084224E-006</v>
      </c>
      <c r="AT421" s="4" t="n">
        <v>-3.11007424897979E-005</v>
      </c>
      <c r="AU421" s="4" t="n">
        <v>1.56078822328709E-005</v>
      </c>
      <c r="AV421" s="4" t="n">
        <v>1.28544809285813E-006</v>
      </c>
      <c r="AW421" s="4" t="n">
        <v>-4.50088236902956E-006</v>
      </c>
      <c r="BD421" s="1" t="n">
        <v>0.0857677534222602</v>
      </c>
      <c r="BE421" s="1" t="n">
        <v>0.0481245294213295</v>
      </c>
      <c r="BF421" s="4" t="n">
        <v>-1.62769974849652E-005</v>
      </c>
      <c r="BG421" s="4" t="n">
        <v>1.50123951243585E-005</v>
      </c>
      <c r="BH421" s="4" t="n">
        <v>-2.14075516851153E-005</v>
      </c>
      <c r="BI421" s="4" t="n">
        <v>1.3092410426907E-006</v>
      </c>
      <c r="BJ421" s="4" t="n">
        <v>1.34112660816754E-005</v>
      </c>
      <c r="BK421" s="4" t="n">
        <v>3.60791054845321E-005</v>
      </c>
      <c r="BL421" s="4" t="n">
        <v>-1.24564194265985E-005</v>
      </c>
      <c r="BM421" s="4" t="n">
        <v>3.05742942146025E-005</v>
      </c>
      <c r="BV421" s="1" t="n">
        <v>0.0854113325476646</v>
      </c>
      <c r="BW421" s="1" t="n">
        <v>0.0770175829529762</v>
      </c>
      <c r="BX421" s="1" t="n">
        <v>-0.00381073844619095</v>
      </c>
      <c r="BY421" s="1" t="n">
        <v>-0.0134479580447077</v>
      </c>
      <c r="BZ421" s="1" t="n">
        <v>0.0175075959414243</v>
      </c>
      <c r="CA421" s="1" t="n">
        <v>0.0036230138503015</v>
      </c>
      <c r="CB421" s="1" t="n">
        <v>0.00222784164361655</v>
      </c>
      <c r="CC421" s="4" t="n">
        <v>-0.0062784575857222</v>
      </c>
      <c r="CN421" s="1" t="n">
        <v>0.0346530638635158</v>
      </c>
      <c r="CO421" s="1" t="n">
        <v>0.0434521958231926</v>
      </c>
      <c r="CP421" s="1" t="n">
        <v>-0.0177905745804309</v>
      </c>
      <c r="CQ421" s="1" t="n">
        <v>0.00806334801018238</v>
      </c>
      <c r="CR421" s="4" t="n">
        <v>-0.000900640501640737</v>
      </c>
      <c r="CS421" s="4" t="n">
        <v>-0.00212214910425245</v>
      </c>
      <c r="DF421" s="1" t="n">
        <v>0.091394804418087</v>
      </c>
      <c r="DG421" s="1" t="n">
        <v>0.0142469927668571</v>
      </c>
      <c r="DH421" s="4" t="n">
        <v>-0.0133285531774163</v>
      </c>
      <c r="DI421" s="4" t="n">
        <v>-0.00420746672898531</v>
      </c>
      <c r="DX421" s="1" t="n">
        <v>0.0605827532708644</v>
      </c>
      <c r="DY421" s="1" t="n">
        <v>0.0163525901734829</v>
      </c>
    </row>
    <row r="422" customFormat="false" ht="11.25" hidden="false" customHeight="false" outlineLevel="0" collapsed="false">
      <c r="B422" s="1" t="n">
        <v>0.0598175674676895</v>
      </c>
      <c r="C422" s="1" t="n">
        <v>0.0970126613974571</v>
      </c>
      <c r="D422" s="1" t="n">
        <v>0.00580149423331022</v>
      </c>
      <c r="E422" s="1" t="n">
        <v>-0.0135007379576563</v>
      </c>
      <c r="F422" s="1" t="n">
        <v>0.017208831384778</v>
      </c>
      <c r="G422" s="1" t="n">
        <v>0.0116616487503051</v>
      </c>
      <c r="H422" s="4" t="n">
        <v>0.00314480392262339</v>
      </c>
      <c r="I422" s="4" t="n">
        <v>-0.00397730991244316</v>
      </c>
      <c r="J422" s="4" t="n">
        <v>-4.39536161138676E-005</v>
      </c>
      <c r="K422" s="4" t="n">
        <v>1.55292636918602E-005</v>
      </c>
      <c r="L422" s="4" t="n">
        <v>-1.83510783244855E-005</v>
      </c>
      <c r="M422" s="4" t="n">
        <v>5.58415968043846E-006</v>
      </c>
      <c r="N422" s="4" t="n">
        <v>-3.10201285174116E-005</v>
      </c>
      <c r="O422" s="4" t="n">
        <v>2.92273434752132E-005</v>
      </c>
      <c r="P422" s="4" t="n">
        <v>-1.76432804437354E-005</v>
      </c>
      <c r="Q422" s="4" t="n">
        <v>3.87273394153453E-005</v>
      </c>
      <c r="T422" s="1" t="n">
        <v>0.0666818618774414</v>
      </c>
      <c r="U422" s="1" t="n">
        <v>0.0356482118368148</v>
      </c>
      <c r="V422" s="1" t="n">
        <v>-0.0152730280533433</v>
      </c>
      <c r="W422" s="1" t="n">
        <v>0.00194764148909598</v>
      </c>
      <c r="X422" s="1" t="n">
        <v>-0.000507277727592736</v>
      </c>
      <c r="Y422" s="1" t="n">
        <v>-0.0030300891958177</v>
      </c>
      <c r="Z422" s="4" t="n">
        <v>-1.30228809211985E-005</v>
      </c>
      <c r="AA422" s="4" t="n">
        <v>7.18106230124249E-006</v>
      </c>
      <c r="AB422" s="4" t="n">
        <v>-1.03741695056669E-005</v>
      </c>
      <c r="AC422" s="4" t="n">
        <v>-8.79054641700349E-006</v>
      </c>
      <c r="AD422" s="4" t="n">
        <v>-2.34179196922923E-006</v>
      </c>
      <c r="AE422" s="4" t="n">
        <v>2.0869916625088E-005</v>
      </c>
      <c r="AF422" s="4" t="n">
        <v>-1.29258951346855E-005</v>
      </c>
      <c r="AG422" s="4" t="n">
        <v>6.93104175297776E-006</v>
      </c>
      <c r="AL422" s="1" t="n">
        <v>0.190312296152114</v>
      </c>
      <c r="AM422" s="1" t="n">
        <v>-0.0538461580872535</v>
      </c>
      <c r="AN422" s="4" t="n">
        <v>-0.0060343793593347</v>
      </c>
      <c r="AO422" s="1" t="n">
        <v>-0.00541003886610269</v>
      </c>
      <c r="AP422" s="4" t="n">
        <v>2.1279280190356E-005</v>
      </c>
      <c r="AQ422" s="4" t="n">
        <v>2.95239442493766E-005</v>
      </c>
      <c r="AR422" s="4" t="n">
        <v>5.19899913342669E-006</v>
      </c>
      <c r="AS422" s="4" t="n">
        <v>1.10509390651714E-005</v>
      </c>
      <c r="AT422" s="4" t="n">
        <v>-4.84438460262026E-005</v>
      </c>
      <c r="AU422" s="4" t="n">
        <v>-7.40082941774744E-006</v>
      </c>
      <c r="AV422" s="4" t="n">
        <v>-4.56521320302272E-006</v>
      </c>
      <c r="AW422" s="4" t="n">
        <v>7.24478513802751E-006</v>
      </c>
      <c r="BD422" s="1" t="n">
        <v>0.0765669271349906</v>
      </c>
      <c r="BE422" s="1" t="n">
        <v>0.0424789823591709</v>
      </c>
      <c r="BF422" s="4" t="n">
        <v>-7.13289045961573E-006</v>
      </c>
      <c r="BG422" s="4" t="n">
        <v>2.65304151980672E-005</v>
      </c>
      <c r="BH422" s="4" t="n">
        <v>-2.58900709013687E-005</v>
      </c>
      <c r="BI422" s="4" t="n">
        <v>1.50448167914873E-005</v>
      </c>
      <c r="BJ422" s="4" t="n">
        <v>2.13451694435207E-005</v>
      </c>
      <c r="BK422" s="4" t="n">
        <v>3.98155461880378E-005</v>
      </c>
      <c r="BL422" s="4" t="n">
        <v>-1.24586913443636E-005</v>
      </c>
      <c r="BM422" s="4" t="n">
        <v>5.38711947228875E-006</v>
      </c>
      <c r="BV422" s="1" t="n">
        <v>0.086964264512062</v>
      </c>
      <c r="BW422" s="1" t="n">
        <v>0.0658942684531211</v>
      </c>
      <c r="BX422" s="1" t="n">
        <v>-0.0068672802299261</v>
      </c>
      <c r="BY422" s="1" t="n">
        <v>-0.0123238563537597</v>
      </c>
      <c r="BZ422" s="1" t="n">
        <v>0.0187807641923427</v>
      </c>
      <c r="CA422" s="1" t="n">
        <v>-0.000664083461742848</v>
      </c>
      <c r="CB422" s="4" t="n">
        <v>0.000738316448405385</v>
      </c>
      <c r="CC422" s="1" t="n">
        <v>-0.00662106927484273</v>
      </c>
      <c r="CN422" s="1" t="n">
        <v>0.0345446951687336</v>
      </c>
      <c r="CO422" s="1" t="n">
        <v>0.0560599230229854</v>
      </c>
      <c r="CP422" s="1" t="n">
        <v>-0.0150701757520437</v>
      </c>
      <c r="CQ422" s="1" t="n">
        <v>0.0120188491418957</v>
      </c>
      <c r="CR422" s="4" t="n">
        <v>-0.00145586114376783</v>
      </c>
      <c r="CS422" s="4" t="n">
        <v>-0.00171931344084441</v>
      </c>
      <c r="DF422" s="1" t="n">
        <v>0.0911712348461151</v>
      </c>
      <c r="DG422" s="1" t="n">
        <v>0.0019192318432033</v>
      </c>
      <c r="DH422" s="1" t="n">
        <v>-0.0135874934494495</v>
      </c>
      <c r="DI422" s="4" t="n">
        <v>-0.000807985546998679</v>
      </c>
      <c r="DX422" s="1" t="n">
        <v>0.0496117733418941</v>
      </c>
      <c r="DY422" s="1" t="n">
        <v>0.020201988518238</v>
      </c>
    </row>
    <row r="423" customFormat="false" ht="11.25" hidden="false" customHeight="false" outlineLevel="0" collapsed="false">
      <c r="B423" s="1" t="n">
        <v>0.0547708980739116</v>
      </c>
      <c r="C423" s="1" t="n">
        <v>0.106567911803722</v>
      </c>
      <c r="D423" s="1" t="n">
        <v>0.00215785740874707</v>
      </c>
      <c r="E423" s="1" t="n">
        <v>-0.014351176097989</v>
      </c>
      <c r="F423" s="1" t="n">
        <v>0.0203924532979726</v>
      </c>
      <c r="G423" s="1" t="n">
        <v>0.00730230379849672</v>
      </c>
      <c r="H423" s="1" t="n">
        <v>0.002292012097314</v>
      </c>
      <c r="I423" s="1" t="n">
        <v>-0.00471345335245132</v>
      </c>
      <c r="J423" s="4" t="n">
        <v>-3.45505504810717E-005</v>
      </c>
      <c r="K423" s="4" t="n">
        <v>1.1498937055876E-005</v>
      </c>
      <c r="L423" s="4" t="n">
        <v>-2.53831080954114E-006</v>
      </c>
      <c r="M423" s="4" t="n">
        <v>2.58944583038101E-005</v>
      </c>
      <c r="N423" s="4" t="n">
        <v>-3.88859298254828E-005</v>
      </c>
      <c r="O423" s="4" t="n">
        <v>3.41517297783866E-005</v>
      </c>
      <c r="P423" s="4" t="n">
        <v>-4.88729256176156E-007</v>
      </c>
      <c r="Q423" s="4" t="n">
        <v>1.81544637598563E-005</v>
      </c>
      <c r="T423" s="1" t="n">
        <v>0.0503274723887443</v>
      </c>
      <c r="U423" s="1" t="n">
        <v>0.0448176003992557</v>
      </c>
      <c r="V423" s="1" t="n">
        <v>-0.0143046863377094</v>
      </c>
      <c r="W423" s="1" t="n">
        <v>0.00522491754963994</v>
      </c>
      <c r="X423" s="4" t="n">
        <v>-0.00152136874385178</v>
      </c>
      <c r="Y423" s="1" t="n">
        <v>-0.00280097313225269</v>
      </c>
      <c r="Z423" s="4" t="n">
        <v>-3.86659849027637E-005</v>
      </c>
      <c r="AA423" s="4" t="n">
        <v>2.04982025024946E-005</v>
      </c>
      <c r="AB423" s="4" t="n">
        <v>-1.85061890078941E-005</v>
      </c>
      <c r="AC423" s="4" t="n">
        <v>-1.02242611319525E-005</v>
      </c>
      <c r="AD423" s="4" t="n">
        <v>1.47555974763236E-005</v>
      </c>
      <c r="AE423" s="4" t="n">
        <v>1.31901006170664E-005</v>
      </c>
      <c r="AF423" s="4" t="n">
        <v>-1.73149728652788E-005</v>
      </c>
      <c r="AG423" s="4" t="n">
        <v>5.44614658792852E-006</v>
      </c>
      <c r="AL423" s="1" t="n">
        <v>0.14499382674694</v>
      </c>
      <c r="AM423" s="1" t="n">
        <v>-0.0672293603420257</v>
      </c>
      <c r="AN423" s="4" t="n">
        <v>-0.00656812731176614</v>
      </c>
      <c r="AO423" s="1" t="n">
        <v>-0.00450577586889267</v>
      </c>
      <c r="AP423" s="4" t="n">
        <v>7.46615251046023E-006</v>
      </c>
      <c r="AQ423" s="4" t="n">
        <v>3.48899775417521E-005</v>
      </c>
      <c r="AR423" s="4" t="n">
        <v>-1.73635489773005E-005</v>
      </c>
      <c r="AS423" s="4" t="n">
        <v>2.43922368099447E-005</v>
      </c>
      <c r="AT423" s="4" t="n">
        <v>-3.25936598528642E-005</v>
      </c>
      <c r="AU423" s="4" t="n">
        <v>-2.32760339713422E-006</v>
      </c>
      <c r="AV423" s="4" t="n">
        <v>-1.26609748463124E-007</v>
      </c>
      <c r="AW423" s="4" t="n">
        <v>9.53865310293622E-007</v>
      </c>
      <c r="BD423" s="1" t="n">
        <v>0.0628432035446167</v>
      </c>
      <c r="BE423" s="1" t="n">
        <v>0.0375718250870704</v>
      </c>
      <c r="BF423" s="4" t="n">
        <v>1.13847534066735E-006</v>
      </c>
      <c r="BG423" s="4" t="n">
        <v>2.1396439478849E-005</v>
      </c>
      <c r="BH423" s="4" t="n">
        <v>-2.05153537535807E-005</v>
      </c>
      <c r="BI423" s="4" t="n">
        <v>2.05577234737575E-005</v>
      </c>
      <c r="BJ423" s="4" t="n">
        <v>8.60265390656422E-006</v>
      </c>
      <c r="BK423" s="4" t="n">
        <v>3.74257506337016E-005</v>
      </c>
      <c r="BL423" s="4" t="n">
        <v>-1.65157289302442E-005</v>
      </c>
      <c r="BM423" s="4" t="n">
        <v>2.49892138981522E-007</v>
      </c>
      <c r="BV423" s="1" t="n">
        <v>0.0766753032803535</v>
      </c>
      <c r="BW423" s="1" t="n">
        <v>0.0586606636643409</v>
      </c>
      <c r="BX423" s="4" t="n">
        <v>-0.0099271535873413</v>
      </c>
      <c r="BY423" s="1" t="n">
        <v>-0.0104706231504678</v>
      </c>
      <c r="BZ423" s="1" t="n">
        <v>0.0191728547215461</v>
      </c>
      <c r="CA423" s="1" t="n">
        <v>-0.00566050503402948</v>
      </c>
      <c r="CB423" s="4" t="n">
        <v>-0.00103020120877772</v>
      </c>
      <c r="CC423" s="1" t="n">
        <v>-0.00667886668816208</v>
      </c>
      <c r="CN423" s="4" t="n">
        <v>0.0427456088364124</v>
      </c>
      <c r="CO423" s="1" t="n">
        <v>0.0669625997543335</v>
      </c>
      <c r="CP423" s="1" t="n">
        <v>-0.0113651780411601</v>
      </c>
      <c r="CQ423" s="1" t="n">
        <v>0.0152760474011302</v>
      </c>
      <c r="CR423" s="4" t="n">
        <v>-0.00176933885086327</v>
      </c>
      <c r="CS423" s="4" t="n">
        <v>-0.00127963186241686</v>
      </c>
      <c r="DF423" s="1" t="n">
        <v>0.0839470773935318</v>
      </c>
      <c r="DG423" s="1" t="n">
        <v>-0.0178996808826923</v>
      </c>
      <c r="DH423" s="1" t="n">
        <v>-0.0129621522501111</v>
      </c>
      <c r="DI423" s="4" t="n">
        <v>0.00247155991382896</v>
      </c>
      <c r="DX423" s="1" t="n">
        <v>0.0377730652689933</v>
      </c>
      <c r="DY423" s="1" t="n">
        <v>0.0286104939877986</v>
      </c>
    </row>
    <row r="424" customFormat="false" ht="11.25" hidden="false" customHeight="false" outlineLevel="0" collapsed="false">
      <c r="B424" s="1" t="n">
        <v>0.0536766946315765</v>
      </c>
      <c r="C424" s="1" t="n">
        <v>0.118758849799633</v>
      </c>
      <c r="D424" s="1" t="n">
        <v>-0.00148885988164693</v>
      </c>
      <c r="E424" s="1" t="n">
        <v>-0.0142156751826405</v>
      </c>
      <c r="F424" s="1" t="n">
        <v>0.0225644446909427</v>
      </c>
      <c r="G424" s="1" t="n">
        <v>0.00194906175602227</v>
      </c>
      <c r="H424" s="4" t="n">
        <v>0.000944381055887788</v>
      </c>
      <c r="I424" s="1" t="n">
        <v>-0.00532076600939035</v>
      </c>
      <c r="J424" s="4" t="n">
        <v>-3.70225388905964E-005</v>
      </c>
      <c r="K424" s="4" t="n">
        <v>1.28744595713215E-005</v>
      </c>
      <c r="L424" s="4" t="n">
        <v>1.39869061968056E-005</v>
      </c>
      <c r="M424" s="4" t="n">
        <v>1.72157670021988E-005</v>
      </c>
      <c r="N424" s="4" t="n">
        <v>-3.50742702721618E-005</v>
      </c>
      <c r="O424" s="4" t="n">
        <v>2.80277999991085E-005</v>
      </c>
      <c r="P424" s="4" t="n">
        <v>-1.56171081471256E-005</v>
      </c>
      <c r="Q424" s="4" t="n">
        <v>1.60980089276563E-005</v>
      </c>
      <c r="T424" s="1" t="n">
        <v>0.0454677827656269</v>
      </c>
      <c r="U424" s="1" t="n">
        <v>0.0576653629541397</v>
      </c>
      <c r="V424" s="1" t="n">
        <v>-0.0125188818201422</v>
      </c>
      <c r="W424" s="1" t="n">
        <v>0.00840037781745195</v>
      </c>
      <c r="X424" s="1" t="n">
        <v>-0.00238555623218417</v>
      </c>
      <c r="Y424" s="1" t="n">
        <v>-0.00219166837632656</v>
      </c>
      <c r="Z424" s="4" t="n">
        <v>-2.20505862671416E-005</v>
      </c>
      <c r="AA424" s="4" t="n">
        <v>4.30168474849779E-005</v>
      </c>
      <c r="AB424" s="4" t="n">
        <v>-3.90980640077032E-005</v>
      </c>
      <c r="AC424" s="4" t="n">
        <v>7.55904966354137E-006</v>
      </c>
      <c r="AD424" s="4" t="n">
        <v>-1.86698398465523E-005</v>
      </c>
      <c r="AE424" s="4" t="n">
        <v>5.19681179866893E-006</v>
      </c>
      <c r="AF424" s="4" t="n">
        <v>-3.29821486957371E-005</v>
      </c>
      <c r="AG424" s="4" t="n">
        <v>1.5986541257007E-005</v>
      </c>
      <c r="AL424" s="1" t="n">
        <v>0.118274144828319</v>
      </c>
      <c r="AM424" s="1" t="n">
        <v>-0.0734115466475486</v>
      </c>
      <c r="AN424" s="4" t="n">
        <v>-0.00756588298827409</v>
      </c>
      <c r="AO424" s="1" t="n">
        <v>-0.00325539638288319</v>
      </c>
      <c r="AP424" s="4" t="n">
        <v>-7.60640261887601E-007</v>
      </c>
      <c r="AQ424" s="4" t="n">
        <v>4.25618854933418E-005</v>
      </c>
      <c r="AR424" s="4" t="n">
        <v>-7.32972557671018E-006</v>
      </c>
      <c r="AS424" s="4" t="n">
        <v>1.65062829182716E-005</v>
      </c>
      <c r="AT424" s="4" t="n">
        <v>-4.95173044328112E-005</v>
      </c>
      <c r="AU424" s="4" t="n">
        <v>-3.89331671613035E-006</v>
      </c>
      <c r="AV424" s="4" t="n">
        <v>-4.2228290908497E-007</v>
      </c>
      <c r="AW424" s="4" t="n">
        <v>-2.90913635581091E-006</v>
      </c>
      <c r="BD424" s="1" t="n">
        <v>0.0510415807366371</v>
      </c>
      <c r="BE424" s="1" t="n">
        <v>0.0414252653717994</v>
      </c>
      <c r="BF424" s="4" t="n">
        <v>6.95454946253448E-006</v>
      </c>
      <c r="BG424" s="4" t="n">
        <v>2.44418442889582E-005</v>
      </c>
      <c r="BH424" s="4" t="n">
        <v>-4.66757637695991E-006</v>
      </c>
      <c r="BI424" s="4" t="n">
        <v>2.35652496485272E-005</v>
      </c>
      <c r="BJ424" s="4" t="n">
        <v>8.94362074177479E-007</v>
      </c>
      <c r="BK424" s="4" t="n">
        <v>4.25976213591639E-005</v>
      </c>
      <c r="BL424" s="4" t="n">
        <v>-6.94336858941824E-006</v>
      </c>
      <c r="BM424" s="4" t="n">
        <v>2.85315345536219E-005</v>
      </c>
      <c r="BV424" s="1" t="n">
        <v>0.0657256916165351</v>
      </c>
      <c r="BW424" s="1" t="n">
        <v>0.0649740472435951</v>
      </c>
      <c r="BX424" s="1" t="n">
        <v>-0.0126042952761054</v>
      </c>
      <c r="BY424" s="1" t="n">
        <v>-0.00738759851083159</v>
      </c>
      <c r="BZ424" s="1" t="n">
        <v>0.0178983341902494</v>
      </c>
      <c r="CA424" s="1" t="n">
        <v>-0.0111515363678336</v>
      </c>
      <c r="CB424" s="1" t="n">
        <v>-0.00288347527384758</v>
      </c>
      <c r="CC424" s="4" t="n">
        <v>-0.00594520010054111</v>
      </c>
      <c r="CN424" s="1" t="n">
        <v>0.055737480521202</v>
      </c>
      <c r="CO424" s="1" t="n">
        <v>0.0694191232323646</v>
      </c>
      <c r="CP424" s="1" t="n">
        <v>-0.00680255750194191</v>
      </c>
      <c r="CQ424" s="1" t="n">
        <v>0.017291571944952</v>
      </c>
      <c r="CR424" s="4" t="n">
        <v>-0.00204075523652136</v>
      </c>
      <c r="CS424" s="4" t="n">
        <v>-0.000815094797872006</v>
      </c>
      <c r="DF424" s="1" t="n">
        <v>0.0595616400241851</v>
      </c>
      <c r="DG424" s="1" t="n">
        <v>-0.0329437330365181</v>
      </c>
      <c r="DH424" s="1" t="n">
        <v>-0.0113818058744072</v>
      </c>
      <c r="DI424" s="4" t="n">
        <v>0.00526351248845458</v>
      </c>
      <c r="DX424" s="1" t="n">
        <v>0.0350365191698074</v>
      </c>
      <c r="DY424" s="1" t="n">
        <v>0.04027134552598</v>
      </c>
    </row>
    <row r="425" customFormat="false" ht="11.25" hidden="false" customHeight="false" outlineLevel="0" collapsed="false">
      <c r="B425" s="1" t="n">
        <v>0.0600149370729923</v>
      </c>
      <c r="C425" s="1" t="n">
        <v>0.131630584597587</v>
      </c>
      <c r="D425" s="1" t="n">
        <v>-0.00496105477213859</v>
      </c>
      <c r="E425" s="1" t="n">
        <v>-0.0132969971746206</v>
      </c>
      <c r="F425" s="1" t="n">
        <v>0.0232189465314149</v>
      </c>
      <c r="G425" s="1" t="n">
        <v>-0.00407027406617999</v>
      </c>
      <c r="H425" s="1" t="n">
        <v>-0.000447599886683747</v>
      </c>
      <c r="I425" s="1" t="n">
        <v>-0.00527786742895841</v>
      </c>
      <c r="J425" s="4" t="n">
        <v>-1.43210581882158E-005</v>
      </c>
      <c r="K425" s="4" t="n">
        <v>-1.19889955385588E-005</v>
      </c>
      <c r="L425" s="4" t="n">
        <v>-4.2485353333177E-006</v>
      </c>
      <c r="M425" s="4" t="n">
        <v>-3.2216432828136E-006</v>
      </c>
      <c r="N425" s="4" t="n">
        <v>-3.96487812395207E-005</v>
      </c>
      <c r="O425" s="4" t="n">
        <v>2.49707936745835E-005</v>
      </c>
      <c r="P425" s="4" t="n">
        <v>-1.28866868180921E-005</v>
      </c>
      <c r="Q425" s="4" t="n">
        <v>1.76545509020797E-005</v>
      </c>
      <c r="T425" s="4" t="n">
        <v>0.0417280718684196</v>
      </c>
      <c r="U425" s="1" t="n">
        <v>0.0690453872084617</v>
      </c>
      <c r="V425" s="1" t="n">
        <v>-0.0100354170426726</v>
      </c>
      <c r="W425" s="1" t="n">
        <v>0.010955823585391</v>
      </c>
      <c r="X425" s="4" t="n">
        <v>-0.00304700667038559</v>
      </c>
      <c r="Y425" s="1" t="n">
        <v>-0.00128464214503765</v>
      </c>
      <c r="Z425" s="4" t="n">
        <v>-1.76294197444804E-005</v>
      </c>
      <c r="AA425" s="4" t="n">
        <v>3.66504973499104E-005</v>
      </c>
      <c r="AB425" s="4" t="n">
        <v>-3.9537528209621E-005</v>
      </c>
      <c r="AC425" s="4" t="n">
        <v>8.42614213070191E-007</v>
      </c>
      <c r="AD425" s="4" t="n">
        <v>-1.87991608981974E-005</v>
      </c>
      <c r="AE425" s="4" t="n">
        <v>2.79521518677938E-005</v>
      </c>
      <c r="AF425" s="4" t="n">
        <v>-9.7464571808814E-006</v>
      </c>
      <c r="AG425" s="4" t="n">
        <v>6.23300184088293E-006</v>
      </c>
      <c r="AL425" s="1" t="n">
        <v>0.0898720547556877</v>
      </c>
      <c r="AM425" s="1" t="n">
        <v>-0.085480161011219</v>
      </c>
      <c r="AN425" s="4" t="n">
        <v>-0.00831807032227516</v>
      </c>
      <c r="AO425" s="1" t="n">
        <v>-0.00137892819475382</v>
      </c>
      <c r="AP425" s="4" t="n">
        <v>1.50133000715868E-005</v>
      </c>
      <c r="AQ425" s="4" t="n">
        <v>2.93424254778074E-005</v>
      </c>
      <c r="AR425" s="4" t="n">
        <v>-1.11692579594091E-005</v>
      </c>
      <c r="AS425" s="4" t="n">
        <v>-6.98367273344047E-007</v>
      </c>
      <c r="AT425" s="4" t="n">
        <v>-3.73954862880054E-005</v>
      </c>
      <c r="AU425" s="4" t="n">
        <v>-7.19993465736479E-007</v>
      </c>
      <c r="AV425" s="4" t="n">
        <v>1.42733451866661E-005</v>
      </c>
      <c r="AW425" s="4" t="n">
        <v>1.76514258782845E-005</v>
      </c>
      <c r="BD425" s="1" t="n">
        <v>0.0393362268805503</v>
      </c>
      <c r="BE425" s="1" t="n">
        <v>0.047089084982872</v>
      </c>
      <c r="BF425" s="4" t="n">
        <v>-9.02703231986379E-006</v>
      </c>
      <c r="BG425" s="4" t="n">
        <v>1.48537747008958E-005</v>
      </c>
      <c r="BH425" s="4" t="n">
        <v>-1.18561010822304E-005</v>
      </c>
      <c r="BI425" s="4" t="n">
        <v>2.64618338405853E-005</v>
      </c>
      <c r="BJ425" s="4" t="n">
        <v>1.75786954059731E-005</v>
      </c>
      <c r="BK425" s="4" t="n">
        <v>4.37562921433709E-005</v>
      </c>
      <c r="BL425" s="4" t="n">
        <v>-1.70726580108748E-005</v>
      </c>
      <c r="BM425" s="4" t="n">
        <v>-1.37113629534724E-005</v>
      </c>
      <c r="BV425" s="1" t="n">
        <v>0.0684758722782135</v>
      </c>
      <c r="BW425" s="1" t="n">
        <v>0.0757138803601265</v>
      </c>
      <c r="BX425" s="1" t="n">
        <v>-0.0138642080128192</v>
      </c>
      <c r="BY425" s="1" t="n">
        <v>-0.00338503811508417</v>
      </c>
      <c r="BZ425" s="1" t="n">
        <v>0.0147354342043399</v>
      </c>
      <c r="CA425" s="1" t="n">
        <v>-0.0162016469985246</v>
      </c>
      <c r="CB425" s="4" t="n">
        <v>-0.00396949099376797</v>
      </c>
      <c r="CC425" s="4" t="n">
        <v>-0.00461290404200553</v>
      </c>
      <c r="CN425" s="1" t="n">
        <v>0.0650434121489524</v>
      </c>
      <c r="CO425" s="1" t="n">
        <v>0.0630683675408363</v>
      </c>
      <c r="CP425" s="1" t="n">
        <v>-0.00203861389309167</v>
      </c>
      <c r="CQ425" s="1" t="n">
        <v>0.0178841259330511</v>
      </c>
      <c r="CR425" s="4" t="n">
        <v>-0.00232432456687092</v>
      </c>
      <c r="CS425" s="4" t="n">
        <v>-0.000258002546615898</v>
      </c>
      <c r="DF425" s="1" t="n">
        <v>0.0357232019305229</v>
      </c>
      <c r="DG425" s="1" t="n">
        <v>-0.0350416712462902</v>
      </c>
      <c r="DH425" s="1" t="n">
        <v>-0.00952306296676397</v>
      </c>
      <c r="DI425" s="4" t="n">
        <v>0.00732339499518275</v>
      </c>
      <c r="DX425" s="1" t="n">
        <v>0.0337148308753967</v>
      </c>
      <c r="DY425" s="1" t="n">
        <v>0.0435993373394012</v>
      </c>
    </row>
    <row r="426" customFormat="false" ht="11.25" hidden="false" customHeight="false" outlineLevel="0" collapsed="false">
      <c r="B426" s="1" t="n">
        <v>0.070267267525196</v>
      </c>
      <c r="C426" s="4" t="n">
        <v>0.140245050191879</v>
      </c>
      <c r="D426" s="1" t="n">
        <v>-0.00831042602658271</v>
      </c>
      <c r="E426" s="1" t="n">
        <v>-0.0114109786227345</v>
      </c>
      <c r="F426" s="1" t="n">
        <v>0.0220846757292747</v>
      </c>
      <c r="G426" s="1" t="n">
        <v>-0.0103778708726167</v>
      </c>
      <c r="H426" s="1" t="n">
        <v>-0.00177152967080473</v>
      </c>
      <c r="I426" s="4" t="n">
        <v>-0.00490579754114151</v>
      </c>
      <c r="J426" s="4" t="n">
        <v>-3.2435873436043E-005</v>
      </c>
      <c r="K426" s="4" t="n">
        <v>-1.64491939358413E-005</v>
      </c>
      <c r="L426" s="4" t="n">
        <v>2.52335321420105E-005</v>
      </c>
      <c r="M426" s="4" t="n">
        <v>1.65867113537387E-005</v>
      </c>
      <c r="N426" s="4" t="n">
        <v>-2.48300966632086E-005</v>
      </c>
      <c r="O426" s="4" t="n">
        <v>1.8178843674832E-005</v>
      </c>
      <c r="P426" s="4" t="n">
        <v>-1.87710393220186E-005</v>
      </c>
      <c r="Q426" s="4" t="n">
        <v>1.68446222232887E-005</v>
      </c>
      <c r="T426" s="1" t="n">
        <v>0.0454849153757095</v>
      </c>
      <c r="U426" s="1" t="n">
        <v>0.0868450328707695</v>
      </c>
      <c r="V426" s="1" t="n">
        <v>-0.00694963475689292</v>
      </c>
      <c r="W426" s="4" t="n">
        <v>0.0129856299608945</v>
      </c>
      <c r="X426" s="1" t="n">
        <v>-0.00326052354648709</v>
      </c>
      <c r="Y426" s="4" t="n">
        <v>-8.03416551207192E-005</v>
      </c>
      <c r="Z426" s="4" t="n">
        <v>-2.79876485365093E-006</v>
      </c>
      <c r="AA426" s="4" t="n">
        <v>2.78345778497168E-005</v>
      </c>
      <c r="AB426" s="4" t="n">
        <v>-3.91577450500335E-005</v>
      </c>
      <c r="AC426" s="4" t="n">
        <v>2.37071781157283E-005</v>
      </c>
      <c r="AD426" s="4" t="n">
        <v>-1.90918017324293E-005</v>
      </c>
      <c r="AE426" s="4" t="n">
        <v>-1.7869602970677E-006</v>
      </c>
      <c r="AF426" s="4" t="n">
        <v>-1.5776400687173E-005</v>
      </c>
      <c r="AG426" s="4" t="n">
        <v>2.34070848819101E-005</v>
      </c>
      <c r="AL426" s="1" t="n">
        <v>0.0470546334981918</v>
      </c>
      <c r="AM426" s="1" t="n">
        <v>-0.0985685139894485</v>
      </c>
      <c r="AN426" s="4" t="n">
        <v>-0.008040820248425</v>
      </c>
      <c r="AO426" s="1" t="n">
        <v>0.00100422243122011</v>
      </c>
      <c r="AP426" s="4" t="n">
        <v>2.31070680456468E-005</v>
      </c>
      <c r="AQ426" s="4" t="n">
        <v>1.87148943950887E-005</v>
      </c>
      <c r="AR426" s="4" t="n">
        <v>-4.2081101128133E-006</v>
      </c>
      <c r="AS426" s="4" t="n">
        <v>9.50599678617436E-006</v>
      </c>
      <c r="AT426" s="4" t="n">
        <v>-2.93407865683548E-005</v>
      </c>
      <c r="AU426" s="4" t="n">
        <v>-4.17303454014472E-007</v>
      </c>
      <c r="AV426" s="4" t="n">
        <v>1.38704999699257E-005</v>
      </c>
      <c r="AW426" s="4" t="n">
        <v>-1.55951750002714E-006</v>
      </c>
      <c r="BD426" s="1" t="n">
        <v>0.0369341112673282</v>
      </c>
      <c r="BE426" s="4" t="n">
        <v>0.0622106008231639</v>
      </c>
      <c r="BF426" s="4" t="n">
        <v>1.41538848765776E-005</v>
      </c>
      <c r="BG426" s="4" t="n">
        <v>-1.92594598047435E-006</v>
      </c>
      <c r="BH426" s="4" t="n">
        <v>4.6906066017982E-006</v>
      </c>
      <c r="BI426" s="4" t="n">
        <v>2.95052086585201E-006</v>
      </c>
      <c r="BJ426" s="4" t="n">
        <v>1.95572174561675E-005</v>
      </c>
      <c r="BK426" s="4" t="n">
        <v>5.27401825820561E-005</v>
      </c>
      <c r="BL426" s="4" t="n">
        <v>-2.54650931310607E-005</v>
      </c>
      <c r="BM426" s="4" t="n">
        <v>2.38160851040447E-006</v>
      </c>
      <c r="BV426" s="1" t="n">
        <v>0.0752352029085159</v>
      </c>
      <c r="BW426" s="1" t="n">
        <v>0.0746186375617981</v>
      </c>
      <c r="BX426" s="1" t="n">
        <v>-0.0136442016810178</v>
      </c>
      <c r="BY426" s="1" t="n">
        <v>0.000377743592252954</v>
      </c>
      <c r="BZ426" s="1" t="n">
        <v>0.0101062878966331</v>
      </c>
      <c r="CA426" s="1" t="n">
        <v>-0.0199736375361681</v>
      </c>
      <c r="CB426" s="4" t="n">
        <v>-0.00451191654428839</v>
      </c>
      <c r="CC426" s="4" t="n">
        <v>-0.00359883578494191</v>
      </c>
      <c r="CN426" s="1" t="n">
        <v>0.0671491548418998</v>
      </c>
      <c r="CO426" s="1" t="n">
        <v>0.0548223778605461</v>
      </c>
      <c r="CP426" s="4" t="n">
        <v>0.00255666580051183</v>
      </c>
      <c r="CQ426" s="1" t="n">
        <v>0.0170668568462133</v>
      </c>
      <c r="CR426" s="1" t="n">
        <v>-0.00233189458958804</v>
      </c>
      <c r="CS426" s="4" t="n">
        <v>0.000551692268345505</v>
      </c>
      <c r="DF426" s="1" t="n">
        <v>0.00744221592321991</v>
      </c>
      <c r="DG426" s="1" t="n">
        <v>-0.0352328307926654</v>
      </c>
      <c r="DH426" s="1" t="n">
        <v>-0.0073616006411612</v>
      </c>
      <c r="DI426" s="4" t="n">
        <v>0.00901428796350956</v>
      </c>
      <c r="DX426" s="1" t="n">
        <v>0.0245579723268747</v>
      </c>
      <c r="DY426" s="1" t="n">
        <v>0.0503971353173255</v>
      </c>
    </row>
    <row r="427" customFormat="false" ht="11.25" hidden="false" customHeight="false" outlineLevel="0" collapsed="false">
      <c r="B427" s="1" t="n">
        <v>0.0824534073472023</v>
      </c>
      <c r="C427" s="1" t="n">
        <v>0.144642055034637</v>
      </c>
      <c r="D427" s="1" t="n">
        <v>-0.0107947755604982</v>
      </c>
      <c r="E427" s="4" t="n">
        <v>-0.00841277558356523</v>
      </c>
      <c r="F427" s="1" t="n">
        <v>0.0191395487636327</v>
      </c>
      <c r="G427" s="1" t="n">
        <v>-0.0160101447254419</v>
      </c>
      <c r="H427" s="1" t="n">
        <v>-0.00272251130081713</v>
      </c>
      <c r="I427" s="1" t="n">
        <v>-0.00425015948712825</v>
      </c>
      <c r="J427" s="4" t="n">
        <v>-1.7438502254663E-005</v>
      </c>
      <c r="K427" s="4" t="n">
        <v>-1.81617779162479E-005</v>
      </c>
      <c r="L427" s="4" t="n">
        <v>3.07443697238341E-005</v>
      </c>
      <c r="M427" s="4" t="n">
        <v>-2.87940792986773E-006</v>
      </c>
      <c r="N427" s="4" t="n">
        <v>-2.70884847850538E-005</v>
      </c>
      <c r="O427" s="4" t="n">
        <v>1.58367110998369E-005</v>
      </c>
      <c r="P427" s="4" t="n">
        <v>-3.32406671077478E-005</v>
      </c>
      <c r="Q427" s="4" t="n">
        <v>1.54525932885007E-005</v>
      </c>
      <c r="T427" s="1" t="n">
        <v>0.0636114701628685</v>
      </c>
      <c r="U427" s="1" t="n">
        <v>0.095702975988388</v>
      </c>
      <c r="V427" s="1" t="n">
        <v>-0.0033562034368515</v>
      </c>
      <c r="W427" s="1" t="n">
        <v>0.0138752367347478</v>
      </c>
      <c r="X427" s="4" t="n">
        <v>-0.00293748173862695</v>
      </c>
      <c r="Y427" s="1" t="n">
        <v>0.00101872975938022</v>
      </c>
      <c r="Z427" s="4" t="n">
        <v>-3.65083133146981E-006</v>
      </c>
      <c r="AA427" s="4" t="n">
        <v>3.75967247236985E-005</v>
      </c>
      <c r="AB427" s="4" t="n">
        <v>-9.83668178378138E-006</v>
      </c>
      <c r="AC427" s="4" t="n">
        <v>2.39312666963087E-005</v>
      </c>
      <c r="AD427" s="4" t="n">
        <v>-2.19080757233314E-005</v>
      </c>
      <c r="AE427" s="4" t="n">
        <v>2.84724810626357E-005</v>
      </c>
      <c r="AF427" s="4" t="n">
        <v>-6.80923494655871E-006</v>
      </c>
      <c r="AG427" s="4" t="n">
        <v>-1.99437658920942E-006</v>
      </c>
      <c r="AL427" s="1" t="n">
        <v>-0.0128003414720296</v>
      </c>
      <c r="AM427" s="1" t="n">
        <v>-0.0806389227509498</v>
      </c>
      <c r="AN427" s="4" t="n">
        <v>-0.00691996281966567</v>
      </c>
      <c r="AO427" s="1" t="n">
        <v>0.00240155379287898</v>
      </c>
      <c r="AP427" s="4" t="n">
        <v>1.17196223072824E-005</v>
      </c>
      <c r="AQ427" s="4" t="n">
        <v>2.41120178543496E-005</v>
      </c>
      <c r="AR427" s="4" t="n">
        <v>-7.43554892324027E-006</v>
      </c>
      <c r="AS427" s="4" t="n">
        <v>1.09765778688597E-005</v>
      </c>
      <c r="AT427" s="4" t="n">
        <v>-5.42365669389255E-005</v>
      </c>
      <c r="AU427" s="4" t="n">
        <v>-1.56754358613397E-005</v>
      </c>
      <c r="AV427" s="4" t="n">
        <v>-3.45236230714363E-006</v>
      </c>
      <c r="AW427" s="4" t="n">
        <v>-3.29199997395335E-006</v>
      </c>
      <c r="BD427" s="1" t="n">
        <v>0.0420101135969162</v>
      </c>
      <c r="BE427" s="1" t="n">
        <v>0.0668854862451553</v>
      </c>
      <c r="BF427" s="4" t="n">
        <v>-1.76094636117341E-005</v>
      </c>
      <c r="BG427" s="4" t="n">
        <v>-1.95550255739362E-005</v>
      </c>
      <c r="BH427" s="4" t="n">
        <v>1.07245232356945E-005</v>
      </c>
      <c r="BI427" s="4" t="n">
        <v>2.88803767034551E-006</v>
      </c>
      <c r="BJ427" s="4" t="n">
        <v>1.68014612427214E-005</v>
      </c>
      <c r="BK427" s="4" t="n">
        <v>4.02233890781644E-005</v>
      </c>
      <c r="BL427" s="4" t="n">
        <v>-2.91264768748078E-005</v>
      </c>
      <c r="BM427" s="4" t="n">
        <v>5.7521101552993E-006</v>
      </c>
      <c r="BV427" s="1" t="n">
        <v>0.072837971150875</v>
      </c>
      <c r="BW427" s="1" t="n">
        <v>0.0745974481105804</v>
      </c>
      <c r="BX427" s="1" t="n">
        <v>-0.0127758327871561</v>
      </c>
      <c r="BY427" s="1" t="n">
        <v>0.00360095943324267</v>
      </c>
      <c r="BZ427" s="1" t="n">
        <v>0.00481472117826342</v>
      </c>
      <c r="CA427" s="1" t="n">
        <v>-0.0223384201526641</v>
      </c>
      <c r="CB427" s="1" t="n">
        <v>-0.00538013689219951</v>
      </c>
      <c r="CC427" s="1" t="n">
        <v>-0.00267810188233852</v>
      </c>
      <c r="CN427" s="1" t="n">
        <v>0.0647846832871437</v>
      </c>
      <c r="CO427" s="1" t="n">
        <v>0.04898002743721</v>
      </c>
      <c r="CP427" s="1" t="n">
        <v>0.00630996562540531</v>
      </c>
      <c r="CQ427" s="1" t="n">
        <v>0.0150117678567767</v>
      </c>
      <c r="CR427" s="4" t="n">
        <v>-0.00192973052617162</v>
      </c>
      <c r="CS427" s="4" t="n">
        <v>0.00127631367649883</v>
      </c>
      <c r="DF427" s="1" t="n">
        <v>-0.024214033037424</v>
      </c>
      <c r="DG427" s="1" t="n">
        <v>-0.0184939075261354</v>
      </c>
      <c r="DH427" s="1" t="n">
        <v>-0.00482164695858955</v>
      </c>
      <c r="DI427" s="4" t="n">
        <v>0.010176645591855</v>
      </c>
      <c r="DX427" s="1" t="n">
        <v>0.0220450349152088</v>
      </c>
      <c r="DY427" s="1" t="n">
        <v>0.068559430539608</v>
      </c>
    </row>
    <row r="428" customFormat="false" ht="11.25" hidden="false" customHeight="false" outlineLevel="0" collapsed="false">
      <c r="B428" s="1" t="n">
        <v>0.0924585312604904</v>
      </c>
      <c r="C428" s="1" t="n">
        <v>0.145517513155937</v>
      </c>
      <c r="D428" s="1" t="n">
        <v>-0.0120384134352207</v>
      </c>
      <c r="E428" s="1" t="n">
        <v>-0.00510137714445591</v>
      </c>
      <c r="F428" s="1" t="n">
        <v>0.0150769427418708</v>
      </c>
      <c r="G428" s="1" t="n">
        <v>-0.0208074767142534</v>
      </c>
      <c r="H428" s="1" t="n">
        <v>-0.00358992675319314</v>
      </c>
      <c r="I428" s="1" t="n">
        <v>-0.00360131403431296</v>
      </c>
      <c r="J428" s="4" t="n">
        <v>-1.86471552297007E-005</v>
      </c>
      <c r="K428" s="4" t="n">
        <v>-3.63467406714335E-005</v>
      </c>
      <c r="L428" s="4" t="n">
        <v>2.76076079899212E-005</v>
      </c>
      <c r="M428" s="4" t="n">
        <v>-8.01676651462912E-006</v>
      </c>
      <c r="N428" s="4" t="n">
        <v>-3.16189180011861E-005</v>
      </c>
      <c r="O428" s="4" t="n">
        <v>7.15194073563907E-006</v>
      </c>
      <c r="P428" s="4" t="n">
        <v>-3.22011837852187E-005</v>
      </c>
      <c r="Q428" s="4" t="n">
        <v>-6.87938836563262E-006</v>
      </c>
      <c r="T428" s="1" t="n">
        <v>0.0772251337766647</v>
      </c>
      <c r="U428" s="1" t="n">
        <v>0.0904257893562316</v>
      </c>
      <c r="V428" s="1" t="n">
        <v>-0.000118868127174209</v>
      </c>
      <c r="W428" s="1" t="n">
        <v>0.0138284293934702</v>
      </c>
      <c r="X428" s="1" t="n">
        <v>-0.00234528095461428</v>
      </c>
      <c r="Y428" s="4" t="n">
        <v>0.00179782044142484</v>
      </c>
      <c r="Z428" s="4" t="n">
        <v>-1.1704984899552E-005</v>
      </c>
      <c r="AA428" s="4" t="n">
        <v>4.19970201619435E-005</v>
      </c>
      <c r="AB428" s="4" t="n">
        <v>-3.15673896693624E-005</v>
      </c>
      <c r="AC428" s="4" t="n">
        <v>2.51520468736998E-005</v>
      </c>
      <c r="AD428" s="4" t="n">
        <v>-1.00549659691751E-005</v>
      </c>
      <c r="AE428" s="4" t="n">
        <v>1.18818479677429E-005</v>
      </c>
      <c r="AF428" s="4" t="n">
        <v>-1.65127385116647E-005</v>
      </c>
      <c r="AG428" s="4" t="n">
        <v>9.71403005678439E-006</v>
      </c>
      <c r="AL428" s="1" t="n">
        <v>-0.045225728303194</v>
      </c>
      <c r="AM428" s="1" t="n">
        <v>-0.0330385789275169</v>
      </c>
      <c r="AN428" s="4" t="n">
        <v>-0.00624847831204533</v>
      </c>
      <c r="AO428" s="1" t="n">
        <v>0.00322369602508843</v>
      </c>
      <c r="AP428" s="4" t="n">
        <v>-6.83674215906648E-006</v>
      </c>
      <c r="AQ428" s="4" t="n">
        <v>1.77727470145328E-005</v>
      </c>
      <c r="AR428" s="4" t="n">
        <v>-1.83629617822589E-005</v>
      </c>
      <c r="AS428" s="4" t="n">
        <v>2.09607551369117E-005</v>
      </c>
      <c r="AT428" s="4" t="n">
        <v>-2.31596932280808E-005</v>
      </c>
      <c r="AU428" s="4" t="n">
        <v>-1.28680394482216E-005</v>
      </c>
      <c r="AV428" s="4" t="n">
        <v>1.40280990308383E-005</v>
      </c>
      <c r="AW428" s="4" t="n">
        <v>-1.61315608693257E-006</v>
      </c>
      <c r="BD428" s="1" t="n">
        <v>0.0422814972698688</v>
      </c>
      <c r="BE428" s="1" t="n">
        <v>0.0721880570054054</v>
      </c>
      <c r="BF428" s="4" t="n">
        <v>-1.405403145327E-005</v>
      </c>
      <c r="BG428" s="4" t="n">
        <v>-9.66766674537211E-006</v>
      </c>
      <c r="BH428" s="4" t="n">
        <v>-2.24046507355524E-005</v>
      </c>
      <c r="BI428" s="4" t="n">
        <v>2.39444889302831E-005</v>
      </c>
      <c r="BJ428" s="4" t="n">
        <v>5.94611128690303E-006</v>
      </c>
      <c r="BK428" s="4" t="n">
        <v>4.45962687081191E-005</v>
      </c>
      <c r="BL428" s="4" t="n">
        <v>-2.95307527267141E-005</v>
      </c>
      <c r="BM428" s="4" t="n">
        <v>5.87020110742742E-007</v>
      </c>
      <c r="BV428" s="1" t="n">
        <v>0.0777364522218704</v>
      </c>
      <c r="BW428" s="1" t="n">
        <v>0.079754814505577</v>
      </c>
      <c r="BX428" s="4" t="n">
        <v>-0.0110896425321698</v>
      </c>
      <c r="BY428" s="4" t="n">
        <v>0.00667563593015074</v>
      </c>
      <c r="BZ428" s="1" t="n">
        <v>-0.0010230322368443</v>
      </c>
      <c r="CA428" s="1" t="n">
        <v>-0.0232897084206342</v>
      </c>
      <c r="CB428" s="1" t="n">
        <v>-0.00597628578543663</v>
      </c>
      <c r="CC428" s="1" t="n">
        <v>-0.000993876601569354</v>
      </c>
      <c r="CN428" s="4" t="n">
        <v>0.0613790117204189</v>
      </c>
      <c r="CO428" s="1" t="n">
        <v>0.0463901460170745</v>
      </c>
      <c r="CP428" s="1" t="n">
        <v>0.00899913627654314</v>
      </c>
      <c r="CQ428" s="1" t="n">
        <v>0.0124594364315271</v>
      </c>
      <c r="CR428" s="4" t="n">
        <v>-0.00139664765447378</v>
      </c>
      <c r="CS428" s="4" t="n">
        <v>0.0017387222032994</v>
      </c>
      <c r="DF428" s="1" t="n">
        <v>-0.0444292910397052</v>
      </c>
      <c r="DG428" s="1" t="n">
        <v>0.0133086424320936</v>
      </c>
      <c r="DH428" s="1" t="n">
        <v>-0.00209793867543339</v>
      </c>
      <c r="DI428" s="4" t="n">
        <v>0.0105195306241512</v>
      </c>
      <c r="DX428" s="1" t="n">
        <v>0.0344485789537429</v>
      </c>
      <c r="DY428" s="1" t="n">
        <v>0.0818635746836662</v>
      </c>
    </row>
    <row r="429" customFormat="false" ht="11.25" hidden="false" customHeight="false" outlineLevel="0" collapsed="false">
      <c r="B429" s="1" t="n">
        <v>0.0996062904596328</v>
      </c>
      <c r="C429" s="1" t="n">
        <v>0.151688769459724</v>
      </c>
      <c r="D429" s="1" t="n">
        <v>-0.0126425018534064</v>
      </c>
      <c r="E429" s="1" t="n">
        <v>-0.00175909232348203</v>
      </c>
      <c r="F429" s="1" t="n">
        <v>0.00969340931624174</v>
      </c>
      <c r="G429" s="1" t="n">
        <v>-0.0248866509646177</v>
      </c>
      <c r="H429" s="1" t="n">
        <v>-0.00464036082848906</v>
      </c>
      <c r="I429" s="4" t="n">
        <v>-0.00280279340222477</v>
      </c>
      <c r="J429" s="4" t="n">
        <v>-2.4143721020664E-005</v>
      </c>
      <c r="K429" s="4" t="n">
        <v>-2.2099251509644E-005</v>
      </c>
      <c r="L429" s="4" t="n">
        <v>2.2483440261567E-005</v>
      </c>
      <c r="M429" s="4" t="n">
        <v>-9.7721715519583E-007</v>
      </c>
      <c r="N429" s="4" t="n">
        <v>-2.37542008107993E-005</v>
      </c>
      <c r="O429" s="4" t="n">
        <v>6.4500300140935E-006</v>
      </c>
      <c r="P429" s="4" t="n">
        <v>-2.01319180632708E-005</v>
      </c>
      <c r="Q429" s="4" t="n">
        <v>1.86472370842238E-005</v>
      </c>
      <c r="T429" s="1" t="n">
        <v>0.0854077115654945</v>
      </c>
      <c r="U429" s="1" t="n">
        <v>0.0849085301160812</v>
      </c>
      <c r="V429" s="1" t="n">
        <v>0.0030038608238101</v>
      </c>
      <c r="W429" s="1" t="n">
        <v>0.0133279645815491</v>
      </c>
      <c r="X429" s="4" t="n">
        <v>-0.00155594979878515</v>
      </c>
      <c r="Y429" s="1" t="n">
        <v>0.0024202277418226</v>
      </c>
      <c r="Z429" s="4" t="n">
        <v>2.9668437946384E-006</v>
      </c>
      <c r="AA429" s="4" t="n">
        <v>3.69219487765803E-005</v>
      </c>
      <c r="AB429" s="4" t="n">
        <v>-1.59916326083475E-005</v>
      </c>
      <c r="AC429" s="4" t="n">
        <v>1.64628563652513E-005</v>
      </c>
      <c r="AD429" s="4" t="n">
        <v>-2.45966330112423E-005</v>
      </c>
      <c r="AE429" s="4" t="n">
        <v>2.93224752567766E-006</v>
      </c>
      <c r="AF429" s="4" t="n">
        <v>-1.71284136740723E-005</v>
      </c>
      <c r="AG429" s="4" t="n">
        <v>1.92945435628644E-006</v>
      </c>
      <c r="AL429" s="1" t="n">
        <v>-0.0527414008975029</v>
      </c>
      <c r="AM429" s="1" t="n">
        <v>0.00683389464393258</v>
      </c>
      <c r="AN429" s="4" t="n">
        <v>-0.00565373338758945</v>
      </c>
      <c r="AO429" s="4" t="n">
        <v>0.00441180309280753</v>
      </c>
      <c r="AP429" s="4" t="n">
        <v>2.22419421334052E-005</v>
      </c>
      <c r="AQ429" s="4" t="n">
        <v>2.39259934460278E-005</v>
      </c>
      <c r="AR429" s="4" t="n">
        <v>-2.52565023401984E-005</v>
      </c>
      <c r="AS429" s="4" t="n">
        <v>2.51086803473299E-005</v>
      </c>
      <c r="AT429" s="4" t="n">
        <v>-3.37018536811228E-005</v>
      </c>
      <c r="AU429" s="4" t="n">
        <v>-2.85035675915423E-005</v>
      </c>
      <c r="AV429" s="4" t="n">
        <v>-4.24546033173101E-006</v>
      </c>
      <c r="AW429" s="4" t="n">
        <v>1.21107696031685E-005</v>
      </c>
      <c r="BD429" s="1" t="n">
        <v>0.0489580258727073</v>
      </c>
      <c r="BE429" s="1" t="n">
        <v>0.0808800458908081</v>
      </c>
      <c r="BF429" s="4" t="n">
        <v>-4.09681961173191E-005</v>
      </c>
      <c r="BG429" s="4" t="n">
        <v>5.59221962248557E-006</v>
      </c>
      <c r="BH429" s="4" t="n">
        <v>1.206930483022E-005</v>
      </c>
      <c r="BI429" s="4" t="n">
        <v>-2.1882831788389E-005</v>
      </c>
      <c r="BJ429" s="4" t="n">
        <v>1.5619336409145E-005</v>
      </c>
      <c r="BK429" s="4" t="n">
        <v>4.17247138102538E-005</v>
      </c>
      <c r="BL429" s="4" t="n">
        <v>-2.71502503892406E-005</v>
      </c>
      <c r="BM429" s="4" t="n">
        <v>1.5968795196386E-005</v>
      </c>
      <c r="BV429" s="1" t="n">
        <v>0.0864306986331939</v>
      </c>
      <c r="BW429" s="1" t="n">
        <v>0.0780867785215377</v>
      </c>
      <c r="BX429" s="1" t="n">
        <v>-0.00867072772234678</v>
      </c>
      <c r="BY429" s="1" t="n">
        <v>0.00900270044803619</v>
      </c>
      <c r="BZ429" s="1" t="n">
        <v>-0.00685861380770802</v>
      </c>
      <c r="CA429" s="1" t="n">
        <v>-0.0228164959698915</v>
      </c>
      <c r="CB429" s="1" t="n">
        <v>-0.00585967628285288</v>
      </c>
      <c r="CC429" s="1" t="n">
        <v>0.000770633283536881</v>
      </c>
      <c r="CN429" s="1" t="n">
        <v>0.0588194690644741</v>
      </c>
      <c r="CO429" s="1" t="n">
        <v>0.0453351140022277</v>
      </c>
      <c r="CP429" s="1" t="n">
        <v>0.0109357479959726</v>
      </c>
      <c r="CQ429" s="1" t="n">
        <v>0.00990802515298128</v>
      </c>
      <c r="CR429" s="4" t="n">
        <v>-0.000750713050365448</v>
      </c>
      <c r="CS429" s="1" t="n">
        <v>0.00205137045122683</v>
      </c>
      <c r="DF429" s="1" t="n">
        <v>-0.0449505262076854</v>
      </c>
      <c r="DG429" s="1" t="n">
        <v>0.0458488352596759</v>
      </c>
      <c r="DH429" s="1" t="n">
        <v>0.000417025119531899</v>
      </c>
      <c r="DI429" s="4" t="n">
        <v>0.0101461512967944</v>
      </c>
      <c r="DX429" s="1" t="n">
        <v>0.0480895787477493</v>
      </c>
      <c r="DY429" s="1" t="n">
        <v>0.0821475535631179</v>
      </c>
    </row>
    <row r="430" customFormat="false" ht="11.25" hidden="false" customHeight="false" outlineLevel="0" collapsed="false">
      <c r="B430" s="1" t="n">
        <v>0.123128190636634</v>
      </c>
      <c r="C430" s="1" t="n">
        <v>0.161828309297561</v>
      </c>
      <c r="D430" s="1" t="n">
        <v>-0.0121970800682902</v>
      </c>
      <c r="E430" s="1" t="n">
        <v>0.00187473045662045</v>
      </c>
      <c r="F430" s="1" t="n">
        <v>0.00289034820161759</v>
      </c>
      <c r="G430" s="1" t="n">
        <v>-0.0274222958832979</v>
      </c>
      <c r="H430" s="1" t="n">
        <v>-0.00550749711692333</v>
      </c>
      <c r="I430" s="4" t="n">
        <v>-0.00112876296043396</v>
      </c>
      <c r="J430" s="4" t="n">
        <v>-3.11650001094676E-005</v>
      </c>
      <c r="K430" s="4" t="n">
        <v>-2.66649767581839E-005</v>
      </c>
      <c r="L430" s="4" t="n">
        <v>3.9615679270355E-005</v>
      </c>
      <c r="M430" s="4" t="n">
        <v>-2.0120109184063E-005</v>
      </c>
      <c r="N430" s="4" t="n">
        <v>-3.00626834359718E-005</v>
      </c>
      <c r="O430" s="4" t="n">
        <v>2.24133304982387E-006</v>
      </c>
      <c r="P430" s="4" t="n">
        <v>-2.05521191674051E-005</v>
      </c>
      <c r="Q430" s="4" t="n">
        <v>7.23185712558915E-006</v>
      </c>
      <c r="T430" s="1" t="n">
        <v>0.094132088124752</v>
      </c>
      <c r="U430" s="1" t="n">
        <v>0.075958676636219</v>
      </c>
      <c r="V430" s="1" t="n">
        <v>0.00605115760117769</v>
      </c>
      <c r="W430" s="1" t="n">
        <v>0.0121178198605775</v>
      </c>
      <c r="X430" s="4" t="n">
        <v>-0.000583121029194444</v>
      </c>
      <c r="Y430" s="4" t="n">
        <v>0.0026522041298449</v>
      </c>
      <c r="Z430" s="4" t="n">
        <v>9.93750745692523E-007</v>
      </c>
      <c r="AA430" s="4" t="n">
        <v>3.00808005704311E-005</v>
      </c>
      <c r="AB430" s="4" t="n">
        <v>-8.7413527580793E-006</v>
      </c>
      <c r="AC430" s="4" t="n">
        <v>2.29683391808066E-005</v>
      </c>
      <c r="AD430" s="4" t="n">
        <v>-1.92216684808954E-005</v>
      </c>
      <c r="AE430" s="4" t="n">
        <v>4.53291067969985E-006</v>
      </c>
      <c r="AF430" s="4" t="n">
        <v>-1.39645744638983E-005</v>
      </c>
      <c r="AG430" s="4" t="n">
        <v>1.06360648715053E-005</v>
      </c>
      <c r="AL430" s="1" t="n">
        <v>-0.0534358210861682</v>
      </c>
      <c r="AM430" s="1" t="n">
        <v>0.039578266441822</v>
      </c>
      <c r="AN430" s="4" t="n">
        <v>-0.00442724162712693</v>
      </c>
      <c r="AO430" s="1" t="n">
        <v>0.00552279409021139</v>
      </c>
      <c r="AP430" s="4" t="n">
        <v>1.08627764348057E-005</v>
      </c>
      <c r="AQ430" s="4" t="n">
        <v>4.67286045022774E-005</v>
      </c>
      <c r="AR430" s="4" t="n">
        <v>-1.59029532369459E-005</v>
      </c>
      <c r="AS430" s="4" t="n">
        <v>4.31574808317236E-005</v>
      </c>
      <c r="AT430" s="4" t="n">
        <v>-2.70732707576826E-005</v>
      </c>
      <c r="AU430" s="4" t="n">
        <v>-2.34176241065142E-005</v>
      </c>
      <c r="AV430" s="4" t="n">
        <v>1.21050306916004E-005</v>
      </c>
      <c r="AW430" s="4" t="n">
        <v>2.15357454180775E-006</v>
      </c>
      <c r="BD430" s="1" t="n">
        <v>0.0654437318444252</v>
      </c>
      <c r="BE430" s="1" t="n">
        <v>0.0805033594369888</v>
      </c>
      <c r="BF430" s="4" t="n">
        <v>-1.93238465726608E-005</v>
      </c>
      <c r="BG430" s="4" t="n">
        <v>1.54945928443339E-006</v>
      </c>
      <c r="BH430" s="4" t="n">
        <v>4.92364461024408E-006</v>
      </c>
      <c r="BI430" s="4" t="n">
        <v>-1.58255479618674E-005</v>
      </c>
      <c r="BJ430" s="4" t="n">
        <v>-5.19741797688766E-006</v>
      </c>
      <c r="BK430" s="4" t="n">
        <v>3.19552673317957E-005</v>
      </c>
      <c r="BL430" s="4" t="n">
        <v>-1.54844237840734E-005</v>
      </c>
      <c r="BM430" s="4" t="n">
        <v>1.84235141205135E-005</v>
      </c>
      <c r="BV430" s="1" t="n">
        <v>0.0933128967881202</v>
      </c>
      <c r="BW430" s="1" t="n">
        <v>0.0671320781111717</v>
      </c>
      <c r="BX430" s="1" t="n">
        <v>-0.00592222437262535</v>
      </c>
      <c r="BY430" s="1" t="n">
        <v>0.010521144606173</v>
      </c>
      <c r="BZ430" s="1" t="n">
        <v>-0.0126614924520254</v>
      </c>
      <c r="CA430" s="1" t="n">
        <v>-0.020956827327609</v>
      </c>
      <c r="CB430" s="4" t="n">
        <v>-0.0051163206808269</v>
      </c>
      <c r="CC430" s="4" t="n">
        <v>0.00234816223382949</v>
      </c>
      <c r="CN430" s="1" t="n">
        <v>0.056895513087511</v>
      </c>
      <c r="CO430" s="1" t="n">
        <v>0.0441120006144046</v>
      </c>
      <c r="CP430" s="1" t="n">
        <v>0.0125167509540915</v>
      </c>
      <c r="CQ430" s="1" t="n">
        <v>0.00723957084119319</v>
      </c>
      <c r="CR430" s="4" t="n">
        <v>-3.12271549773868E-005</v>
      </c>
      <c r="CS430" s="4" t="n">
        <v>0.00205520307645201</v>
      </c>
      <c r="DF430" s="1" t="n">
        <v>-0.0389773286879062</v>
      </c>
      <c r="DG430" s="1" t="n">
        <v>0.0692328736186027</v>
      </c>
      <c r="DH430" s="1" t="n">
        <v>0.00246119801886379</v>
      </c>
      <c r="DI430" s="1" t="n">
        <v>0.00914601236581802</v>
      </c>
      <c r="DX430" s="1" t="n">
        <v>0.053138829767704</v>
      </c>
      <c r="DY430" s="1" t="n">
        <v>0.0761947333812713</v>
      </c>
    </row>
    <row r="431" customFormat="false" ht="11.25" hidden="false" customHeight="false" outlineLevel="0" collapsed="false">
      <c r="B431" s="1" t="n">
        <v>0.157705798745155</v>
      </c>
      <c r="C431" s="1" t="n">
        <v>0.148106694221496</v>
      </c>
      <c r="D431" s="1" t="n">
        <v>-0.0103757651522755</v>
      </c>
      <c r="E431" s="1" t="n">
        <v>0.00493986159563064</v>
      </c>
      <c r="F431" s="1" t="n">
        <v>-0.00458759907633066</v>
      </c>
      <c r="G431" s="1" t="n">
        <v>-0.0277385674417018</v>
      </c>
      <c r="H431" s="1" t="n">
        <v>-0.00526166008785367</v>
      </c>
      <c r="I431" s="4" t="n">
        <v>0.000826649309601634</v>
      </c>
      <c r="J431" s="4" t="n">
        <v>-2.4503118766006E-005</v>
      </c>
      <c r="K431" s="4" t="n">
        <v>-2.73018104053335E-005</v>
      </c>
      <c r="L431" s="4" t="n">
        <v>1.73485459527E-005</v>
      </c>
      <c r="M431" s="4" t="n">
        <v>-1.1371805157978E-005</v>
      </c>
      <c r="N431" s="4" t="n">
        <v>-2.78834522760007E-005</v>
      </c>
      <c r="O431" s="4" t="n">
        <v>1.93909386325685E-006</v>
      </c>
      <c r="P431" s="4" t="n">
        <v>-2.70550863206153E-005</v>
      </c>
      <c r="Q431" s="4" t="n">
        <v>-7.63164098316337E-006</v>
      </c>
      <c r="T431" s="1" t="n">
        <v>0.0981321930885314</v>
      </c>
      <c r="U431" s="1" t="n">
        <v>0.0599416829645633</v>
      </c>
      <c r="V431" s="1" t="n">
        <v>0.00881746318191289</v>
      </c>
      <c r="W431" s="1" t="n">
        <v>0.0100195445120334</v>
      </c>
      <c r="X431" s="4" t="n">
        <v>0.000276124395895749</v>
      </c>
      <c r="Y431" s="1" t="n">
        <v>0.00251026288606226</v>
      </c>
      <c r="Z431" s="4" t="n">
        <v>2.19108687815605E-006</v>
      </c>
      <c r="AA431" s="4" t="n">
        <v>6.85688928570016E-006</v>
      </c>
      <c r="AB431" s="4" t="n">
        <v>-8.54149675433291E-006</v>
      </c>
      <c r="AC431" s="4" t="n">
        <v>1.78995305759599E-005</v>
      </c>
      <c r="AD431" s="4" t="n">
        <v>-2.86375234281877E-005</v>
      </c>
      <c r="AE431" s="4" t="n">
        <v>3.0801060347585E-005</v>
      </c>
      <c r="AF431" s="4" t="n">
        <v>-1.53297951328568E-005</v>
      </c>
      <c r="AG431" s="4" t="n">
        <v>1.66681559221615E-006</v>
      </c>
      <c r="AL431" s="1" t="n">
        <v>-0.0529341846704483</v>
      </c>
      <c r="AM431" s="1" t="n">
        <v>0.0692129954695701</v>
      </c>
      <c r="AN431" s="4" t="n">
        <v>-0.00303797726519405</v>
      </c>
      <c r="AO431" s="1" t="n">
        <v>0.00603829370811581</v>
      </c>
      <c r="AP431" s="4" t="n">
        <v>1.4380044376594E-005</v>
      </c>
      <c r="AQ431" s="4" t="n">
        <v>5.08119301230181E-005</v>
      </c>
      <c r="AR431" s="4" t="n">
        <v>-2.471424295436E-006</v>
      </c>
      <c r="AS431" s="4" t="n">
        <v>3.1739218684379E-005</v>
      </c>
      <c r="AT431" s="4" t="n">
        <v>-1.86520355782704E-005</v>
      </c>
      <c r="AU431" s="4" t="n">
        <v>-1.21226585179101E-005</v>
      </c>
      <c r="AV431" s="4" t="n">
        <v>1.0225933692709E-005</v>
      </c>
      <c r="AW431" s="4" t="n">
        <v>1.06579318526201E-005</v>
      </c>
      <c r="BD431" s="1" t="n">
        <v>0.0746447220444679</v>
      </c>
      <c r="BE431" s="1" t="n">
        <v>0.0671443119645118</v>
      </c>
      <c r="BF431" s="4" t="n">
        <v>-2.51104756898712E-005</v>
      </c>
      <c r="BG431" s="4" t="n">
        <v>-1.87391356121224E-006</v>
      </c>
      <c r="BH431" s="4" t="n">
        <v>-5.48128446098417E-006</v>
      </c>
      <c r="BI431" s="4" t="n">
        <v>7.86901409810525E-007</v>
      </c>
      <c r="BJ431" s="4" t="n">
        <v>1.9961084035458E-005</v>
      </c>
      <c r="BK431" s="4" t="n">
        <v>4.17430819652508E-005</v>
      </c>
      <c r="BL431" s="4" t="n">
        <v>-2.48455053224461E-005</v>
      </c>
      <c r="BM431" s="4" t="n">
        <v>1.8189819456893E-005</v>
      </c>
      <c r="BV431" s="1" t="n">
        <v>0.0885261967778205</v>
      </c>
      <c r="BW431" s="1" t="n">
        <v>0.0575315430760383</v>
      </c>
      <c r="BX431" s="4" t="n">
        <v>-0.00300190132111311</v>
      </c>
      <c r="BY431" s="1" t="n">
        <v>0.0114227989688515</v>
      </c>
      <c r="BZ431" s="1" t="n">
        <v>-0.0179693754762411</v>
      </c>
      <c r="CA431" s="1" t="n">
        <v>-0.0175875760614872</v>
      </c>
      <c r="CB431" s="1" t="n">
        <v>-0.00410343427211046</v>
      </c>
      <c r="CC431" s="4" t="n">
        <v>0.00347358151338994</v>
      </c>
      <c r="CN431" s="1" t="n">
        <v>0.0538755059242248</v>
      </c>
      <c r="CO431" s="1" t="n">
        <v>0.0431471280753612</v>
      </c>
      <c r="CP431" s="1" t="n">
        <v>0.0136450519785285</v>
      </c>
      <c r="CQ431" s="1" t="n">
        <v>0.00414392258971929</v>
      </c>
      <c r="CR431" s="4" t="n">
        <v>0.000557753606699407</v>
      </c>
      <c r="CS431" s="4" t="n">
        <v>0.00181293289642781</v>
      </c>
      <c r="DF431" s="1" t="n">
        <v>-0.0315578691661357</v>
      </c>
      <c r="DG431" s="1" t="n">
        <v>0.0904252827167511</v>
      </c>
      <c r="DH431" s="1" t="n">
        <v>0.00400458462536335</v>
      </c>
      <c r="DI431" s="4" t="n">
        <v>0.00798278022557497</v>
      </c>
      <c r="DX431" s="1" t="n">
        <v>0.0550665147602558</v>
      </c>
      <c r="DY431" s="1" t="n">
        <v>0.0762037932872772</v>
      </c>
    </row>
    <row r="432" customFormat="false" ht="11.25" hidden="false" customHeight="false" outlineLevel="0" collapsed="false">
      <c r="B432" s="1" t="n">
        <v>0.177274465560913</v>
      </c>
      <c r="C432" s="1" t="n">
        <v>0.1126644089818</v>
      </c>
      <c r="D432" s="1" t="n">
        <v>-0.00788205675780773</v>
      </c>
      <c r="E432" s="1" t="n">
        <v>0.00686582783237099</v>
      </c>
      <c r="F432" s="4" t="n">
        <v>-0.0116733908653259</v>
      </c>
      <c r="G432" s="1" t="n">
        <v>-0.0258570294827222</v>
      </c>
      <c r="H432" s="1" t="n">
        <v>-0.00420826254412531</v>
      </c>
      <c r="I432" s="1" t="n">
        <v>0.00221130601130425</v>
      </c>
      <c r="J432" s="4" t="n">
        <v>-4.62782991235144E-005</v>
      </c>
      <c r="K432" s="4" t="n">
        <v>-1.98199850274249E-005</v>
      </c>
      <c r="L432" s="4" t="n">
        <v>7.38746257411548E-006</v>
      </c>
      <c r="M432" s="4" t="n">
        <v>-1.50819369082455E-005</v>
      </c>
      <c r="N432" s="4" t="n">
        <v>-2.38042139244498E-005</v>
      </c>
      <c r="O432" s="4" t="n">
        <v>-2.43338454311015E-005</v>
      </c>
      <c r="P432" s="4" t="n">
        <v>-2.99632101814495E-005</v>
      </c>
      <c r="Q432" s="4" t="n">
        <v>1.0439130164741E-005</v>
      </c>
      <c r="T432" s="1" t="n">
        <v>0.0896164327859878</v>
      </c>
      <c r="U432" s="1" t="n">
        <v>0.0429634638130664</v>
      </c>
      <c r="V432" s="1" t="n">
        <v>0.0106237726286053</v>
      </c>
      <c r="W432" s="1" t="n">
        <v>0.00712601514533162</v>
      </c>
      <c r="X432" s="4" t="n">
        <v>0.000929869769606739</v>
      </c>
      <c r="Y432" s="1" t="n">
        <v>0.00217054062522947</v>
      </c>
      <c r="Z432" s="4" t="n">
        <v>-1.35911759571172E-005</v>
      </c>
      <c r="AA432" s="4" t="n">
        <v>9.20544334803707E-006</v>
      </c>
      <c r="AB432" s="4" t="n">
        <v>-6.57353848509956E-006</v>
      </c>
      <c r="AC432" s="4" t="n">
        <v>-6.54000359645579E-006</v>
      </c>
      <c r="AD432" s="4" t="n">
        <v>-4.89636886413791E-006</v>
      </c>
      <c r="AE432" s="4" t="n">
        <v>7.34311561245704E-006</v>
      </c>
      <c r="AF432" s="4" t="n">
        <v>6.70770475608151E-007</v>
      </c>
      <c r="AG432" s="4" t="n">
        <v>2.93941320705926E-006</v>
      </c>
      <c r="AL432" s="1" t="n">
        <v>-0.0447338633239269</v>
      </c>
      <c r="AM432" s="1" t="n">
        <v>0.105605266988277</v>
      </c>
      <c r="AN432" s="1" t="n">
        <v>-0.0018513323739171</v>
      </c>
      <c r="AO432" s="1" t="n">
        <v>0.00624722568318247</v>
      </c>
      <c r="AP432" s="4" t="n">
        <v>1.15805014502257E-005</v>
      </c>
      <c r="AQ432" s="4" t="n">
        <v>4.42445634689647E-005</v>
      </c>
      <c r="AR432" s="4" t="n">
        <v>-2.9170912966947E-005</v>
      </c>
      <c r="AS432" s="4" t="n">
        <v>4.16342336393427E-005</v>
      </c>
      <c r="AT432" s="4" t="n">
        <v>-2.81619450106518E-005</v>
      </c>
      <c r="AU432" s="4" t="n">
        <v>-1.9246683223173E-005</v>
      </c>
      <c r="AV432" s="4" t="n">
        <v>1.46657357618096E-005</v>
      </c>
      <c r="AW432" s="4" t="n">
        <v>-9.00148825166979E-006</v>
      </c>
      <c r="BD432" s="1" t="n">
        <v>0.0741623938083648</v>
      </c>
      <c r="BE432" s="1" t="n">
        <v>0.0531647279858589</v>
      </c>
      <c r="BF432" s="4" t="n">
        <v>-2.17166016227565E-005</v>
      </c>
      <c r="BG432" s="4" t="n">
        <v>-3.0743410661671E-006</v>
      </c>
      <c r="BH432" s="4" t="n">
        <v>-8.91321633389452E-006</v>
      </c>
      <c r="BI432" s="4" t="n">
        <v>-1.06900852188118E-005</v>
      </c>
      <c r="BJ432" s="4" t="n">
        <v>1.25013866636436E-005</v>
      </c>
      <c r="BK432" s="4" t="n">
        <v>4.1430535929976E-005</v>
      </c>
      <c r="BL432" s="4" t="n">
        <v>-1.30202788568567E-005</v>
      </c>
      <c r="BM432" s="4" t="n">
        <v>1.44734731293283E-005</v>
      </c>
      <c r="BV432" s="1" t="n">
        <v>0.0861377120018005</v>
      </c>
      <c r="BW432" s="1" t="n">
        <v>0.0473731681704521</v>
      </c>
      <c r="BX432" s="4" t="n">
        <v>0.000171037740074098</v>
      </c>
      <c r="BY432" s="1" t="n">
        <v>0.0114407846704125</v>
      </c>
      <c r="BZ432" s="1" t="n">
        <v>-0.0225076209753751</v>
      </c>
      <c r="CA432" s="1" t="n">
        <v>-0.0126494392752647</v>
      </c>
      <c r="CB432" s="1" t="n">
        <v>-0.00266077578999102</v>
      </c>
      <c r="CC432" s="4" t="n">
        <v>0.00449189590290188</v>
      </c>
      <c r="CN432" s="1" t="n">
        <v>0.0501163303852081</v>
      </c>
      <c r="CO432" s="1" t="n">
        <v>0.0439205430448055</v>
      </c>
      <c r="CP432" s="1" t="n">
        <v>0.0138901211321353</v>
      </c>
      <c r="CQ432" s="1" t="n">
        <v>0.000859539490193128</v>
      </c>
      <c r="CR432" s="4" t="n">
        <v>0.000965423765592277</v>
      </c>
      <c r="CS432" s="1" t="n">
        <v>0.00147895573172718</v>
      </c>
      <c r="DF432" s="1" t="n">
        <v>-0.0197230353951454</v>
      </c>
      <c r="DG432" s="1" t="n">
        <v>0.112719029188156</v>
      </c>
      <c r="DH432" s="1" t="n">
        <v>0.00523094367235899</v>
      </c>
      <c r="DI432" s="1" t="n">
        <v>0.00664301961660385</v>
      </c>
      <c r="DX432" s="1" t="n">
        <v>0.0619371980428695</v>
      </c>
      <c r="DY432" s="1" t="n">
        <v>0.0696553960442543</v>
      </c>
    </row>
    <row r="433" customFormat="false" ht="11.25" hidden="false" customHeight="false" outlineLevel="0" collapsed="false">
      <c r="B433" s="1" t="n">
        <v>0.16337901353836</v>
      </c>
      <c r="C433" s="1" t="n">
        <v>0.0773926377296447</v>
      </c>
      <c r="D433" s="4" t="n">
        <v>-0.00553639186546206</v>
      </c>
      <c r="E433" s="1" t="n">
        <v>0.007665257435292</v>
      </c>
      <c r="F433" s="1" t="n">
        <v>-0.0179059002548456</v>
      </c>
      <c r="G433" s="4" t="n">
        <v>-0.0225504674017429</v>
      </c>
      <c r="H433" s="1" t="n">
        <v>-0.00315347081050276</v>
      </c>
      <c r="I433" s="1" t="n">
        <v>0.00264050019904971</v>
      </c>
      <c r="J433" s="4" t="n">
        <v>-2.68456442427123E-005</v>
      </c>
      <c r="K433" s="4" t="n">
        <v>-1.97325025510508E-005</v>
      </c>
      <c r="L433" s="4" t="n">
        <v>5.36942525286576E-006</v>
      </c>
      <c r="M433" s="4" t="n">
        <v>-6.6639227043197E-006</v>
      </c>
      <c r="N433" s="4" t="n">
        <v>-2.32514903473202E-005</v>
      </c>
      <c r="O433" s="4" t="n">
        <v>-1.1810107025667E-005</v>
      </c>
      <c r="P433" s="4" t="n">
        <v>-2.43446847889572E-005</v>
      </c>
      <c r="Q433" s="4" t="n">
        <v>4.05001856051967E-006</v>
      </c>
      <c r="T433" s="1" t="n">
        <v>0.0725611671805381</v>
      </c>
      <c r="U433" s="1" t="n">
        <v>0.0364146083593368</v>
      </c>
      <c r="V433" s="1" t="n">
        <v>0.0114417150616645</v>
      </c>
      <c r="W433" s="1" t="n">
        <v>0.00421512778848409</v>
      </c>
      <c r="X433" s="1" t="n">
        <v>0.00145064876414835</v>
      </c>
      <c r="Y433" s="1" t="n">
        <v>0.00170351332053542</v>
      </c>
      <c r="Z433" s="4" t="n">
        <v>-7.54581878936733E-006</v>
      </c>
      <c r="AA433" s="4" t="n">
        <v>2.35719253396382E-005</v>
      </c>
      <c r="AB433" s="4" t="n">
        <v>-2.27941109187668E-005</v>
      </c>
      <c r="AC433" s="4" t="n">
        <v>-8.98584130482049E-006</v>
      </c>
      <c r="AD433" s="4" t="n">
        <v>-6.55013855066499E-006</v>
      </c>
      <c r="AE433" s="4" t="n">
        <v>-1.87769401236437E-005</v>
      </c>
      <c r="AF433" s="4" t="n">
        <v>-1.72460440808208E-005</v>
      </c>
      <c r="AG433" s="4" t="n">
        <v>-2.97981432595406E-006</v>
      </c>
      <c r="AL433" s="1" t="n">
        <v>-0.0224697478115558</v>
      </c>
      <c r="AM433" s="1" t="n">
        <v>0.135658517479896</v>
      </c>
      <c r="AN433" s="4" t="n">
        <v>-0.00074635335477069</v>
      </c>
      <c r="AO433" s="4" t="n">
        <v>0.00645633926615119</v>
      </c>
      <c r="AP433" s="4" t="n">
        <v>2.03700201382162E-005</v>
      </c>
      <c r="AQ433" s="4" t="n">
        <v>4.53391148766968E-005</v>
      </c>
      <c r="AR433" s="4" t="n">
        <v>-1.44211453516618E-005</v>
      </c>
      <c r="AS433" s="4" t="n">
        <v>4.5891214540461E-005</v>
      </c>
      <c r="AT433" s="4" t="n">
        <v>-1.69069389812648E-005</v>
      </c>
      <c r="AU433" s="4" t="n">
        <v>-1.90908249351196E-005</v>
      </c>
      <c r="AV433" s="4" t="n">
        <v>1.71328374563017E-005</v>
      </c>
      <c r="AW433" s="4" t="n">
        <v>1.21479979497962E-005</v>
      </c>
      <c r="BD433" s="1" t="n">
        <v>0.0689727813005447</v>
      </c>
      <c r="BE433" s="1" t="n">
        <v>0.0433811955153942</v>
      </c>
      <c r="BF433" s="4" t="n">
        <v>-2.30336736422032E-005</v>
      </c>
      <c r="BG433" s="4" t="n">
        <v>3.54655167029704E-005</v>
      </c>
      <c r="BH433" s="4" t="n">
        <v>-1.12595962491468E-005</v>
      </c>
      <c r="BI433" s="4" t="n">
        <v>5.04283718782971E-007</v>
      </c>
      <c r="BJ433" s="4" t="n">
        <v>6.01510976139252E-007</v>
      </c>
      <c r="BK433" s="4" t="n">
        <v>2.27129294216865E-005</v>
      </c>
      <c r="BL433" s="4" t="n">
        <v>-9.61672321864171E-006</v>
      </c>
      <c r="BM433" s="4" t="n">
        <v>1.48123226608731E-005</v>
      </c>
      <c r="BV433" s="1" t="n">
        <v>0.0684218481183052</v>
      </c>
      <c r="BW433" s="1" t="n">
        <v>0.0378215610980987</v>
      </c>
      <c r="BX433" s="4" t="n">
        <v>0.00289726862683892</v>
      </c>
      <c r="BY433" s="1" t="n">
        <v>0.0105301039293408</v>
      </c>
      <c r="BZ433" s="1" t="n">
        <v>-0.0253357198089361</v>
      </c>
      <c r="CA433" s="1" t="n">
        <v>-0.00653725676238536</v>
      </c>
      <c r="CB433" s="1" t="n">
        <v>-0.000902615720406174</v>
      </c>
      <c r="CC433" s="1" t="n">
        <v>0.00437637185677886</v>
      </c>
      <c r="CN433" s="1" t="n">
        <v>0.0483663529157638</v>
      </c>
      <c r="CO433" s="1" t="n">
        <v>0.0468844883143901</v>
      </c>
      <c r="CP433" s="4" t="n">
        <v>0.0133060039952397</v>
      </c>
      <c r="CQ433" s="1" t="n">
        <v>-0.00221979129128158</v>
      </c>
      <c r="CR433" s="4" t="n">
        <v>0.00118861079681664</v>
      </c>
      <c r="CS433" s="4" t="n">
        <v>0.00114269996993243</v>
      </c>
      <c r="DF433" s="1" t="n">
        <v>0.00387492682784795</v>
      </c>
      <c r="DG433" s="1" t="n">
        <v>0.130785480141639</v>
      </c>
      <c r="DH433" s="1" t="n">
        <v>0.00586434639990329</v>
      </c>
      <c r="DI433" s="1" t="n">
        <v>0.00530816195532679</v>
      </c>
      <c r="DX433" s="1" t="n">
        <v>0.0528748147189617</v>
      </c>
      <c r="DY433" s="1" t="n">
        <v>0.0603461675345897</v>
      </c>
    </row>
    <row r="434" customFormat="false" ht="11.25" hidden="false" customHeight="false" outlineLevel="0" collapsed="false">
      <c r="B434" s="4" t="n">
        <v>0.148172795772552</v>
      </c>
      <c r="C434" s="1" t="n">
        <v>0.0666920915246009</v>
      </c>
      <c r="D434" s="1" t="n">
        <v>-0.00356914033181965</v>
      </c>
      <c r="E434" s="4" t="n">
        <v>0.00815540831536054</v>
      </c>
      <c r="F434" s="1" t="n">
        <v>-0.0233239773660898</v>
      </c>
      <c r="G434" s="4" t="n">
        <v>-0.0177942998707294</v>
      </c>
      <c r="H434" s="4" t="n">
        <v>-0.00244000600650906</v>
      </c>
      <c r="I434" s="1" t="n">
        <v>0.00313437241129577</v>
      </c>
      <c r="J434" s="4" t="n">
        <v>-2.59649386862292E-005</v>
      </c>
      <c r="K434" s="4" t="n">
        <v>-1.74282843090622E-006</v>
      </c>
      <c r="L434" s="4" t="n">
        <v>-9.62402737059164E-006</v>
      </c>
      <c r="M434" s="4" t="n">
        <v>2.15717700484674E-005</v>
      </c>
      <c r="N434" s="4" t="n">
        <v>-2.68586300080642E-005</v>
      </c>
      <c r="O434" s="4" t="n">
        <v>-3.0283511023299E-006</v>
      </c>
      <c r="P434" s="4" t="n">
        <v>-9.42413134907838E-006</v>
      </c>
      <c r="Q434" s="4" t="n">
        <v>4.28341854785685E-006</v>
      </c>
      <c r="T434" s="1" t="n">
        <v>0.0609653405845165</v>
      </c>
      <c r="U434" s="1" t="n">
        <v>0.0427929610013961</v>
      </c>
      <c r="V434" s="1" t="n">
        <v>0.0114655522629618</v>
      </c>
      <c r="W434" s="1" t="n">
        <v>0.00164123985450714</v>
      </c>
      <c r="X434" s="1" t="n">
        <v>0.00174892682116478</v>
      </c>
      <c r="Y434" s="4" t="n">
        <v>0.00116022385191172</v>
      </c>
      <c r="Z434" s="4" t="n">
        <v>1.6690095208105E-006</v>
      </c>
      <c r="AA434" s="4" t="n">
        <v>9.71146710071479E-006</v>
      </c>
      <c r="AB434" s="4" t="n">
        <v>-3.29928684550395E-006</v>
      </c>
      <c r="AC434" s="4" t="n">
        <v>-1.0355078302382E-005</v>
      </c>
      <c r="AD434" s="4" t="n">
        <v>-1.37673268909566E-005</v>
      </c>
      <c r="AE434" s="4" t="n">
        <v>9.82446817943127E-006</v>
      </c>
      <c r="AF434" s="4" t="n">
        <v>-2.23333699977956E-005</v>
      </c>
      <c r="AG434" s="4" t="n">
        <v>-8.91532999958144E-006</v>
      </c>
      <c r="AL434" s="1" t="n">
        <v>0.00771422125399112</v>
      </c>
      <c r="AM434" s="1" t="n">
        <v>0.156595900654792</v>
      </c>
      <c r="AN434" s="4" t="n">
        <v>0.000510928221046924</v>
      </c>
      <c r="AO434" s="1" t="n">
        <v>0.0064342999830842</v>
      </c>
      <c r="AP434" s="4" t="n">
        <v>8.29604687169194E-006</v>
      </c>
      <c r="AQ434" s="4" t="n">
        <v>4.33857276220805E-005</v>
      </c>
      <c r="AR434" s="4" t="n">
        <v>-1.61335665325168E-005</v>
      </c>
      <c r="AS434" s="4" t="n">
        <v>6.14379023318179E-005</v>
      </c>
      <c r="AT434" s="4" t="n">
        <v>-3.40722144756E-005</v>
      </c>
      <c r="AU434" s="4" t="n">
        <v>-2.84624748019268E-005</v>
      </c>
      <c r="AV434" s="4" t="n">
        <v>6.83910275256494E-006</v>
      </c>
      <c r="AW434" s="4" t="n">
        <v>-1.05532444649725E-005</v>
      </c>
      <c r="BD434" s="1" t="n">
        <v>0.0647581070661544</v>
      </c>
      <c r="BE434" s="1" t="n">
        <v>0.0338753908872604</v>
      </c>
      <c r="BF434" s="4" t="n">
        <v>-2.35235020227264E-005</v>
      </c>
      <c r="BG434" s="4" t="n">
        <v>7.32055605112691E-006</v>
      </c>
      <c r="BH434" s="4" t="n">
        <v>-2.64905775111401E-005</v>
      </c>
      <c r="BI434" s="4" t="n">
        <v>1.22739038488362E-005</v>
      </c>
      <c r="BJ434" s="4" t="n">
        <v>1.66483132488792E-005</v>
      </c>
      <c r="BK434" s="4" t="n">
        <v>2.84995530819287E-005</v>
      </c>
      <c r="BL434" s="4" t="n">
        <v>-3.22948435496073E-005</v>
      </c>
      <c r="BM434" s="4" t="n">
        <v>-5.13991699335747E-006</v>
      </c>
      <c r="BV434" s="1" t="n">
        <v>0.0515461228787899</v>
      </c>
      <c r="BW434" s="1" t="n">
        <v>0.0452484972774982</v>
      </c>
      <c r="BX434" s="1" t="n">
        <v>0.00519746076315641</v>
      </c>
      <c r="BY434" s="1" t="n">
        <v>0.0092460298910737</v>
      </c>
      <c r="BZ434" s="1" t="n">
        <v>-0.0265735015273094</v>
      </c>
      <c r="CA434" s="4" t="n">
        <v>-5.12804535901523E-006</v>
      </c>
      <c r="CB434" s="4" t="n">
        <v>-0.000188024074304848</v>
      </c>
      <c r="CC434" s="1" t="n">
        <v>0.00383336772210896</v>
      </c>
      <c r="CN434" s="1" t="n">
        <v>0.0503655485808849</v>
      </c>
      <c r="CO434" s="1" t="n">
        <v>0.0484231486916542</v>
      </c>
      <c r="CP434" s="1" t="n">
        <v>0.0121737150475382</v>
      </c>
      <c r="CQ434" s="1" t="n">
        <v>-0.00482854433357715</v>
      </c>
      <c r="CR434" s="1" t="n">
        <v>0.00145963358227163</v>
      </c>
      <c r="CS434" s="4" t="n">
        <v>0.000881034007761627</v>
      </c>
      <c r="DF434" s="1" t="n">
        <v>0.0281661618500948</v>
      </c>
      <c r="DG434" s="1" t="n">
        <v>0.134324297308921</v>
      </c>
      <c r="DH434" s="4" t="n">
        <v>0.00653230585157871</v>
      </c>
      <c r="DI434" s="1" t="n">
        <v>0.0044312342070043</v>
      </c>
      <c r="DX434" s="1" t="n">
        <v>0.0477370545268058</v>
      </c>
      <c r="DY434" s="1" t="n">
        <v>0.0698421373963356</v>
      </c>
    </row>
    <row r="435" customFormat="false" ht="11.25" hidden="false" customHeight="false" outlineLevel="0" collapsed="false">
      <c r="B435" s="1" t="n">
        <v>0.13553936779499</v>
      </c>
      <c r="C435" s="1" t="n">
        <v>0.057324755936861</v>
      </c>
      <c r="D435" s="1" t="n">
        <v>-0.00143212848342955</v>
      </c>
      <c r="E435" s="4" t="n">
        <v>0.00837240926921367</v>
      </c>
      <c r="F435" s="1" t="n">
        <v>-0.0276473127305507</v>
      </c>
      <c r="G435" s="1" t="n">
        <v>-0.011715673841536</v>
      </c>
      <c r="H435" s="1" t="n">
        <v>-0.00154158729128539</v>
      </c>
      <c r="I435" s="1" t="n">
        <v>0.00336119090206921</v>
      </c>
      <c r="J435" s="4" t="n">
        <v>-2.90526404569391E-005</v>
      </c>
      <c r="K435" s="4" t="n">
        <v>-1.50849291458143E-005</v>
      </c>
      <c r="L435" s="4" t="n">
        <v>3.6983287827752E-006</v>
      </c>
      <c r="M435" s="4" t="n">
        <v>4.24634799855994E-006</v>
      </c>
      <c r="N435" s="4" t="n">
        <v>-3.42728853865992E-005</v>
      </c>
      <c r="O435" s="4" t="n">
        <v>-2.81585944321705E-005</v>
      </c>
      <c r="P435" s="4" t="n">
        <v>-6.57903638057177E-006</v>
      </c>
      <c r="Q435" s="4" t="n">
        <v>1.48341223393799E-005</v>
      </c>
      <c r="T435" s="1" t="n">
        <v>0.0587706193327903</v>
      </c>
      <c r="U435" s="1" t="n">
        <v>0.0449646897614002</v>
      </c>
      <c r="V435" s="4" t="n">
        <v>0.0113661829382181</v>
      </c>
      <c r="W435" s="1" t="n">
        <v>-0.000826558738481253</v>
      </c>
      <c r="X435" s="1" t="n">
        <v>0.00200924323871731</v>
      </c>
      <c r="Y435" s="4" t="n">
        <v>0.00064820353873074</v>
      </c>
      <c r="Z435" s="4" t="n">
        <v>-1.68959377333521E-005</v>
      </c>
      <c r="AA435" s="4" t="n">
        <v>-1.13335490823374E-005</v>
      </c>
      <c r="AB435" s="4" t="n">
        <v>-2.37660569837316E-005</v>
      </c>
      <c r="AC435" s="4" t="n">
        <v>-1.49660900206072E-005</v>
      </c>
      <c r="AD435" s="4" t="n">
        <v>-2.23691858991514E-005</v>
      </c>
      <c r="AE435" s="4" t="n">
        <v>-3.30904254042252E-006</v>
      </c>
      <c r="AF435" s="4" t="n">
        <v>-2.57045394391752E-005</v>
      </c>
      <c r="AG435" s="4" t="n">
        <v>2.18140462493465E-006</v>
      </c>
      <c r="AL435" s="1" t="n">
        <v>0.0374646261334419</v>
      </c>
      <c r="AM435" s="1" t="n">
        <v>0.165984570980072</v>
      </c>
      <c r="AN435" s="4" t="n">
        <v>0.00173597049433738</v>
      </c>
      <c r="AO435" s="4" t="n">
        <v>0.00613885652273893</v>
      </c>
      <c r="AP435" s="4" t="n">
        <v>2.31204685405828E-005</v>
      </c>
      <c r="AQ435" s="4" t="n">
        <v>2.20361835090443E-005</v>
      </c>
      <c r="AR435" s="4" t="n">
        <v>-1.98446014110231E-005</v>
      </c>
      <c r="AS435" s="4" t="n">
        <v>3.64326297130901E-005</v>
      </c>
      <c r="AT435" s="4" t="n">
        <v>-2.59538464888464E-005</v>
      </c>
      <c r="AU435" s="4" t="n">
        <v>-1.57219565153354E-005</v>
      </c>
      <c r="AV435" s="4" t="n">
        <v>1.4402971828531E-005</v>
      </c>
      <c r="AW435" s="4" t="n">
        <v>5.63802495889831E-006</v>
      </c>
      <c r="BD435" s="1" t="n">
        <v>0.0543212406337261</v>
      </c>
      <c r="BE435" s="1" t="n">
        <v>0.0212935153394937</v>
      </c>
      <c r="BF435" s="4" t="n">
        <v>-1.2744084415317E-005</v>
      </c>
      <c r="BG435" s="4" t="n">
        <v>1.2376958693494E-005</v>
      </c>
      <c r="BH435" s="4" t="n">
        <v>-2.9165350497351E-005</v>
      </c>
      <c r="BI435" s="4" t="n">
        <v>7.58911482989788E-006</v>
      </c>
      <c r="BJ435" s="4" t="n">
        <v>6.74321699989377E-006</v>
      </c>
      <c r="BK435" s="4" t="n">
        <v>2.01929942704737E-005</v>
      </c>
      <c r="BL435" s="4" t="n">
        <v>-1.35252939799102E-005</v>
      </c>
      <c r="BM435" s="4" t="n">
        <v>1.19413325592177E-005</v>
      </c>
      <c r="BV435" s="1" t="n">
        <v>0.0440665036439895</v>
      </c>
      <c r="BW435" s="1" t="n">
        <v>0.0562264993786811</v>
      </c>
      <c r="BX435" s="1" t="n">
        <v>0.00713590299710631</v>
      </c>
      <c r="BY435" s="1" t="n">
        <v>0.00754772499203682</v>
      </c>
      <c r="BZ435" s="1" t="n">
        <v>-0.026174496859312</v>
      </c>
      <c r="CA435" s="1" t="n">
        <v>0.00675281416624784</v>
      </c>
      <c r="CB435" s="1" t="n">
        <v>0.000503883406054228</v>
      </c>
      <c r="CC435" s="1" t="n">
        <v>0.00397524051368236</v>
      </c>
      <c r="CN435" s="1" t="n">
        <v>0.0517603680491447</v>
      </c>
      <c r="CO435" s="1" t="n">
        <v>0.0447967387735843</v>
      </c>
      <c r="CP435" s="1" t="n">
        <v>0.0106908986344933</v>
      </c>
      <c r="CQ435" s="4" t="n">
        <v>-0.00714835291728377</v>
      </c>
      <c r="CR435" s="1" t="n">
        <v>0.00166655634529888</v>
      </c>
      <c r="CS435" s="4" t="n">
        <v>0.000430810614489018</v>
      </c>
      <c r="DF435" s="1" t="n">
        <v>0.0499257296323776</v>
      </c>
      <c r="DG435" s="1" t="n">
        <v>0.133312851190567</v>
      </c>
      <c r="DH435" s="1" t="n">
        <v>0.00748840766027569</v>
      </c>
      <c r="DI435" s="4" t="n">
        <v>0.00321395765058696</v>
      </c>
      <c r="DX435" s="1" t="n">
        <v>0.0582952722907066</v>
      </c>
      <c r="DY435" s="1" t="n">
        <v>0.0663289949297905</v>
      </c>
    </row>
    <row r="436" customFormat="false" ht="11.25" hidden="false" customHeight="false" outlineLevel="0" collapsed="false">
      <c r="B436" s="1" t="n">
        <v>0.122476980090141</v>
      </c>
      <c r="C436" s="1" t="n">
        <v>0.0554248802363872</v>
      </c>
      <c r="D436" s="1" t="n">
        <v>0.000698984542395919</v>
      </c>
      <c r="E436" s="1" t="n">
        <v>0.00781932938843965</v>
      </c>
      <c r="F436" s="1" t="n">
        <v>-0.0303207337856292</v>
      </c>
      <c r="G436" s="1" t="n">
        <v>-0.00452763028442859</v>
      </c>
      <c r="H436" s="4" t="n">
        <v>-0.000916290853638202</v>
      </c>
      <c r="I436" s="1" t="n">
        <v>0.00348892016336321</v>
      </c>
      <c r="J436" s="4" t="n">
        <v>3.02625630865804E-006</v>
      </c>
      <c r="K436" s="4" t="n">
        <v>-8.35606351756723E-006</v>
      </c>
      <c r="L436" s="4" t="n">
        <v>1.38546365633374E-005</v>
      </c>
      <c r="M436" s="4" t="n">
        <v>-3.56418922820012E-006</v>
      </c>
      <c r="N436" s="4" t="n">
        <v>-3.29785762005485E-005</v>
      </c>
      <c r="O436" s="4" t="n">
        <v>-1.87099121831124E-005</v>
      </c>
      <c r="P436" s="4" t="n">
        <v>-2.31454851018497E-005</v>
      </c>
      <c r="Q436" s="4" t="n">
        <v>9.7779529824038E-006</v>
      </c>
      <c r="T436" s="1" t="n">
        <v>0.0515052080154419</v>
      </c>
      <c r="U436" s="1" t="n">
        <v>0.0449131578207016</v>
      </c>
      <c r="V436" s="1" t="n">
        <v>0.0104273501783609</v>
      </c>
      <c r="W436" s="1" t="n">
        <v>-0.00329576409421861</v>
      </c>
      <c r="X436" s="4" t="n">
        <v>0.00206600478850305</v>
      </c>
      <c r="Y436" s="4" t="n">
        <v>-3.61696656909771E-005</v>
      </c>
      <c r="Z436" s="4" t="n">
        <v>-1.10018245322862E-005</v>
      </c>
      <c r="AA436" s="4" t="n">
        <v>-2.48666219704318E-006</v>
      </c>
      <c r="AB436" s="4" t="n">
        <v>-1.60218114615418E-005</v>
      </c>
      <c r="AC436" s="4" t="n">
        <v>-1.72877826116746E-005</v>
      </c>
      <c r="AD436" s="4" t="n">
        <v>-1.13958594738505E-005</v>
      </c>
      <c r="AE436" s="4" t="n">
        <v>-1.0324059985578E-005</v>
      </c>
      <c r="AF436" s="4" t="n">
        <v>-1.54870940605178E-005</v>
      </c>
      <c r="AG436" s="4" t="n">
        <v>-2.64936334133381E-005</v>
      </c>
      <c r="AL436" s="1" t="n">
        <v>0.0706049054861068</v>
      </c>
      <c r="AM436" s="1" t="n">
        <v>0.169894501566886</v>
      </c>
      <c r="AN436" s="4" t="n">
        <v>0.00269723637029528</v>
      </c>
      <c r="AO436" s="1" t="n">
        <v>0.00558249000459909</v>
      </c>
      <c r="AP436" s="4" t="n">
        <v>-1.19068779724784E-007</v>
      </c>
      <c r="AQ436" s="4" t="n">
        <v>2.6374382287031E-005</v>
      </c>
      <c r="AR436" s="4" t="n">
        <v>-5.81716267333831E-006</v>
      </c>
      <c r="AS436" s="4" t="n">
        <v>5.68194591323845E-005</v>
      </c>
      <c r="AT436" s="4" t="n">
        <v>-3.13596865453291E-005</v>
      </c>
      <c r="AU436" s="4" t="n">
        <v>-1.89603651961078E-005</v>
      </c>
      <c r="AV436" s="4" t="n">
        <v>1.85489880095701E-005</v>
      </c>
      <c r="AW436" s="4" t="n">
        <v>-4.07929110224358E-006</v>
      </c>
      <c r="BD436" s="1" t="n">
        <v>0.0327988117933273</v>
      </c>
      <c r="BE436" s="1" t="n">
        <v>0.0150281516835093</v>
      </c>
      <c r="BF436" s="4" t="n">
        <v>-1.75952609424712E-005</v>
      </c>
      <c r="BG436" s="4" t="n">
        <v>-1.25063597806729E-005</v>
      </c>
      <c r="BH436" s="4" t="n">
        <v>-2.90329808194655E-005</v>
      </c>
      <c r="BI436" s="4" t="n">
        <v>5.41599138159654E-006</v>
      </c>
      <c r="BJ436" s="4" t="n">
        <v>-1.65473084052791E-005</v>
      </c>
      <c r="BK436" s="4" t="n">
        <v>2.00615413632476E-005</v>
      </c>
      <c r="BL436" s="4" t="n">
        <v>-2.49038021138403E-005</v>
      </c>
      <c r="BM436" s="4" t="n">
        <v>2.05597052627126E-006</v>
      </c>
      <c r="BV436" s="1" t="n">
        <v>0.0401852391660213</v>
      </c>
      <c r="BW436" s="1" t="n">
        <v>0.063959963619709</v>
      </c>
      <c r="BX436" s="1" t="n">
        <v>0.00869536772370338</v>
      </c>
      <c r="BY436" s="1" t="n">
        <v>0.00537038268521428</v>
      </c>
      <c r="BZ436" s="1" t="n">
        <v>-0.0242249444127082</v>
      </c>
      <c r="CA436" s="1" t="n">
        <v>0.0132825411856174</v>
      </c>
      <c r="CB436" s="1" t="n">
        <v>0.00174982729367911</v>
      </c>
      <c r="CC436" s="1" t="n">
        <v>0.00366370356641709</v>
      </c>
      <c r="CN436" s="1" t="n">
        <v>0.0470167323946952</v>
      </c>
      <c r="CO436" s="1" t="n">
        <v>0.0395886600017547</v>
      </c>
      <c r="CP436" s="1" t="n">
        <v>0.00896649621427059</v>
      </c>
      <c r="CQ436" s="1" t="n">
        <v>-0.00925111584365367</v>
      </c>
      <c r="CR436" s="4" t="n">
        <v>0.00166269089095294</v>
      </c>
      <c r="CS436" s="4" t="n">
        <v>1.23418885777937E-005</v>
      </c>
      <c r="DF436" s="1" t="n">
        <v>0.0629340484738349</v>
      </c>
      <c r="DG436" s="1" t="n">
        <v>0.120752774178981</v>
      </c>
      <c r="DH436" s="1" t="n">
        <v>0.00821550749242305</v>
      </c>
      <c r="DI436" s="4" t="n">
        <v>0.00156390992924571</v>
      </c>
      <c r="DX436" s="1" t="n">
        <v>0.0496125854551792</v>
      </c>
      <c r="DY436" s="1" t="n">
        <v>0.0500985942780971</v>
      </c>
    </row>
    <row r="437" customFormat="false" ht="11.25" hidden="false" customHeight="false" outlineLevel="0" collapsed="false">
      <c r="B437" s="1" t="n">
        <v>0.113551646471023</v>
      </c>
      <c r="C437" s="1" t="n">
        <v>0.0570065453648567</v>
      </c>
      <c r="D437" s="1" t="n">
        <v>0.00217103376053273</v>
      </c>
      <c r="E437" s="1" t="n">
        <v>0.00674931285902857</v>
      </c>
      <c r="F437" s="1" t="n">
        <v>-0.0312045887112617</v>
      </c>
      <c r="G437" s="1" t="n">
        <v>0.00318706361576914</v>
      </c>
      <c r="H437" s="1" t="n">
        <v>-0.000162799231475219</v>
      </c>
      <c r="I437" s="4" t="n">
        <v>0.00375488167628645</v>
      </c>
      <c r="J437" s="4" t="n">
        <v>-2.91744490823475E-005</v>
      </c>
      <c r="K437" s="4" t="n">
        <v>-5.4019910749048E-006</v>
      </c>
      <c r="L437" s="4" t="n">
        <v>-2.30077398555295E-006</v>
      </c>
      <c r="M437" s="4" t="n">
        <v>-1.21586272143758E-005</v>
      </c>
      <c r="N437" s="4" t="n">
        <v>-2.11487458727788E-005</v>
      </c>
      <c r="O437" s="4" t="n">
        <v>-1.49027118823141E-005</v>
      </c>
      <c r="P437" s="4" t="n">
        <v>-1.66305126185761E-005</v>
      </c>
      <c r="Q437" s="4" t="n">
        <v>-1.65597939485451E-005</v>
      </c>
      <c r="T437" s="1" t="n">
        <v>0.0460221841931343</v>
      </c>
      <c r="U437" s="1" t="n">
        <v>0.0497517175972461</v>
      </c>
      <c r="V437" s="1" t="n">
        <v>0.00909285340458154</v>
      </c>
      <c r="W437" s="4" t="n">
        <v>-0.00507438089698553</v>
      </c>
      <c r="X437" s="4" t="n">
        <v>0.00184287363663315</v>
      </c>
      <c r="Y437" s="4" t="n">
        <v>-0.000639320991467684</v>
      </c>
      <c r="Z437" s="4" t="n">
        <v>-8.10665642347885E-006</v>
      </c>
      <c r="AA437" s="4" t="n">
        <v>-2.18235004467715E-006</v>
      </c>
      <c r="AB437" s="4" t="n">
        <v>-2.37122694670688E-005</v>
      </c>
      <c r="AC437" s="4" t="n">
        <v>-2.18409295484889E-005</v>
      </c>
      <c r="AD437" s="4" t="n">
        <v>9.79899323283461E-006</v>
      </c>
      <c r="AE437" s="4" t="n">
        <v>-5.63224375582649E-006</v>
      </c>
      <c r="AF437" s="4" t="n">
        <v>-4.0946189983515E-005</v>
      </c>
      <c r="AG437" s="4" t="n">
        <v>8.24037579150172E-006</v>
      </c>
      <c r="AL437" s="1" t="n">
        <v>0.101212762296199</v>
      </c>
      <c r="AM437" s="1" t="n">
        <v>0.158925428986549</v>
      </c>
      <c r="AN437" s="1" t="n">
        <v>0.00352488621138036</v>
      </c>
      <c r="AO437" s="1" t="n">
        <v>0.00515054026618599</v>
      </c>
      <c r="AP437" s="4" t="n">
        <v>1.38397863338468E-005</v>
      </c>
      <c r="AQ437" s="4" t="n">
        <v>2.53685066127218E-005</v>
      </c>
      <c r="AR437" s="4" t="n">
        <v>-1.20684890134725E-005</v>
      </c>
      <c r="AS437" s="4" t="n">
        <v>2.9485983759514E-005</v>
      </c>
      <c r="AT437" s="4" t="n">
        <v>-2.31171429732057E-006</v>
      </c>
      <c r="AU437" s="4" t="n">
        <v>-2.89136132778367E-005</v>
      </c>
      <c r="AV437" s="4" t="n">
        <v>1.13528021756792E-005</v>
      </c>
      <c r="AW437" s="4" t="n">
        <v>3.10471591546956E-006</v>
      </c>
      <c r="BD437" s="1" t="n">
        <v>0.0163021683692932</v>
      </c>
      <c r="BE437" s="1" t="n">
        <v>0.0241458341479301</v>
      </c>
      <c r="BF437" s="4" t="n">
        <v>-2.26160182137391E-006</v>
      </c>
      <c r="BG437" s="4" t="n">
        <v>1.82473540917271E-005</v>
      </c>
      <c r="BH437" s="4" t="n">
        <v>-1.18583848234266E-005</v>
      </c>
      <c r="BI437" s="4" t="n">
        <v>2.2308950065053E-006</v>
      </c>
      <c r="BJ437" s="4" t="n">
        <v>8.50843775879184E-007</v>
      </c>
      <c r="BK437" s="4" t="n">
        <v>2.33203027164563E-005</v>
      </c>
      <c r="BL437" s="4" t="n">
        <v>-2.86810682155191E-005</v>
      </c>
      <c r="BM437" s="4" t="n">
        <v>-2.04861362362862E-006</v>
      </c>
      <c r="BV437" s="1" t="n">
        <v>0.0338151194155216</v>
      </c>
      <c r="BW437" s="1" t="n">
        <v>0.0757476240396499</v>
      </c>
      <c r="BX437" s="1" t="n">
        <v>0.0094806533306837</v>
      </c>
      <c r="BY437" s="1" t="n">
        <v>0.00283601693809032</v>
      </c>
      <c r="BZ437" s="1" t="n">
        <v>-0.0205471999943256</v>
      </c>
      <c r="CA437" s="1" t="n">
        <v>0.0194602459669113</v>
      </c>
      <c r="CB437" s="4" t="n">
        <v>0.00237782695330679</v>
      </c>
      <c r="CC437" s="1" t="n">
        <v>0.00270324712619185</v>
      </c>
      <c r="CN437" s="1" t="n">
        <v>0.0378505326807498</v>
      </c>
      <c r="CO437" s="1" t="n">
        <v>0.0395691096782684</v>
      </c>
      <c r="CP437" s="1" t="n">
        <v>0.00651226192712783</v>
      </c>
      <c r="CQ437" s="4" t="n">
        <v>-0.0112310489639639</v>
      </c>
      <c r="CR437" s="4" t="n">
        <v>0.00170134124346077</v>
      </c>
      <c r="CS437" s="4" t="n">
        <v>-0.000374221621314063</v>
      </c>
      <c r="DF437" s="1" t="n">
        <v>0.0597364380955696</v>
      </c>
      <c r="DG437" s="1" t="n">
        <v>0.124213568866252</v>
      </c>
      <c r="DH437" s="1" t="n">
        <v>0.00832093693315982</v>
      </c>
      <c r="DI437" s="1" t="n">
        <v>-0.000627462228294462</v>
      </c>
      <c r="DX437" s="1" t="n">
        <v>0.0283467117697</v>
      </c>
      <c r="DY437" s="1" t="n">
        <v>0.0527386404573917</v>
      </c>
    </row>
    <row r="438" customFormat="false" ht="11.25" hidden="false" customHeight="false" outlineLevel="0" collapsed="false">
      <c r="B438" s="1" t="n">
        <v>0.11012427508831</v>
      </c>
      <c r="C438" s="1" t="n">
        <v>0.0603744313120842</v>
      </c>
      <c r="D438" s="1" t="n">
        <v>0.0032092637848109</v>
      </c>
      <c r="E438" s="1" t="n">
        <v>0.00579108949750661</v>
      </c>
      <c r="F438" s="1" t="n">
        <v>-0.0302488300949335</v>
      </c>
      <c r="G438" s="1" t="n">
        <v>0.0112852016463875</v>
      </c>
      <c r="H438" s="1" t="n">
        <v>0.000841450877487659</v>
      </c>
      <c r="I438" s="1" t="n">
        <v>0.003779026446864</v>
      </c>
      <c r="J438" s="4" t="n">
        <v>-1.15881621240987E-005</v>
      </c>
      <c r="K438" s="4" t="n">
        <v>-3.35800650645978E-005</v>
      </c>
      <c r="L438" s="4" t="n">
        <v>9.17546913115074E-006</v>
      </c>
      <c r="M438" s="4" t="n">
        <v>-5.35476283403113E-006</v>
      </c>
      <c r="N438" s="4" t="n">
        <v>-6.03913649683818E-005</v>
      </c>
      <c r="O438" s="4" t="n">
        <v>1.5547290104223E-006</v>
      </c>
      <c r="P438" s="4" t="n">
        <v>-4.40290168626233E-005</v>
      </c>
      <c r="Q438" s="4" t="n">
        <v>3.00068245451257E-006</v>
      </c>
      <c r="T438" s="1" t="n">
        <v>0.0421952195465564</v>
      </c>
      <c r="U438" s="1" t="n">
        <v>0.0525007396936416</v>
      </c>
      <c r="V438" s="4" t="n">
        <v>0.0077365506440401</v>
      </c>
      <c r="W438" s="1" t="n">
        <v>-0.00649878615513444</v>
      </c>
      <c r="X438" s="1" t="n">
        <v>0.00143044535070657</v>
      </c>
      <c r="Y438" s="4" t="n">
        <v>-0.00105811608955264</v>
      </c>
      <c r="Z438" s="4" t="n">
        <v>-4.97464970976579E-005</v>
      </c>
      <c r="AA438" s="4" t="n">
        <v>1.12501193143543E-005</v>
      </c>
      <c r="AB438" s="4" t="n">
        <v>-3.88394937544944E-006</v>
      </c>
      <c r="AC438" s="4" t="n">
        <v>-4.0403439925285E-005</v>
      </c>
      <c r="AD438" s="4" t="n">
        <v>-2.23308870772598E-006</v>
      </c>
      <c r="AE438" s="4" t="n">
        <v>3.54923736267664E-006</v>
      </c>
      <c r="AF438" s="4" t="n">
        <v>-1.45976282510673E-005</v>
      </c>
      <c r="AG438" s="4" t="n">
        <v>1.57739159476477E-005</v>
      </c>
      <c r="AL438" s="1" t="n">
        <v>0.120497792959213</v>
      </c>
      <c r="AM438" s="1" t="n">
        <v>0.144275486469268</v>
      </c>
      <c r="AN438" s="1" t="n">
        <v>0.00442567653954029</v>
      </c>
      <c r="AO438" s="1" t="n">
        <v>0.0046942182816565</v>
      </c>
      <c r="AP438" s="4" t="n">
        <v>1.02698650152888E-005</v>
      </c>
      <c r="AQ438" s="4" t="n">
        <v>3.04084351228084E-005</v>
      </c>
      <c r="AR438" s="4" t="n">
        <v>1.85296194104012E-005</v>
      </c>
      <c r="AS438" s="4" t="n">
        <v>4.47191669081803E-005</v>
      </c>
      <c r="AT438" s="4" t="n">
        <v>-1.36445160023868E-005</v>
      </c>
      <c r="AU438" s="4" t="n">
        <v>-2.74049834843026E-005</v>
      </c>
      <c r="AV438" s="4" t="n">
        <v>-7.11325583324651E-007</v>
      </c>
      <c r="AW438" s="4" t="n">
        <v>-8.54850713949417E-006</v>
      </c>
      <c r="BD438" s="1" t="n">
        <v>0.00887566898018121</v>
      </c>
      <c r="BE438" s="1" t="n">
        <v>0.031294971704483</v>
      </c>
      <c r="BF438" s="4" t="n">
        <v>-8.81497544469311E-006</v>
      </c>
      <c r="BG438" s="4" t="n">
        <v>1.31631932163145E-005</v>
      </c>
      <c r="BH438" s="4" t="n">
        <v>-2.2736559913028E-005</v>
      </c>
      <c r="BI438" s="4" t="n">
        <v>1.26046170407789E-005</v>
      </c>
      <c r="BJ438" s="4" t="n">
        <v>-1.72832351381657E-005</v>
      </c>
      <c r="BK438" s="4" t="n">
        <v>1.08317635749699E-005</v>
      </c>
      <c r="BL438" s="4" t="n">
        <v>1.06143288576277E-005</v>
      </c>
      <c r="BM438" s="4" t="n">
        <v>-1.2598081411852E-005</v>
      </c>
      <c r="BV438" s="1" t="n">
        <v>0.0391279757022857</v>
      </c>
      <c r="BW438" s="1" t="n">
        <v>0.08904380351305</v>
      </c>
      <c r="BX438" s="1" t="n">
        <v>0.00964569486677646</v>
      </c>
      <c r="BY438" s="4" t="n">
        <v>0.000419102987507358</v>
      </c>
      <c r="BZ438" s="1" t="n">
        <v>-0.0152091942727565</v>
      </c>
      <c r="CA438" s="1" t="n">
        <v>0.0245364066213369</v>
      </c>
      <c r="CB438" s="1" t="n">
        <v>0.00275201187469065</v>
      </c>
      <c r="CC438" s="1" t="n">
        <v>0.00223232782445848</v>
      </c>
      <c r="CN438" s="4" t="n">
        <v>0.0294261202216148</v>
      </c>
      <c r="CO438" s="1" t="n">
        <v>0.0451854839920997</v>
      </c>
      <c r="CP438" s="1" t="n">
        <v>0.00329924351535737</v>
      </c>
      <c r="CQ438" s="1" t="n">
        <v>-0.0121848974376916</v>
      </c>
      <c r="CR438" s="4" t="n">
        <v>0.00154802179895341</v>
      </c>
      <c r="CS438" s="1" t="n">
        <v>-0.000859054969623684</v>
      </c>
      <c r="DF438" s="1" t="n">
        <v>0.0791851952672004</v>
      </c>
      <c r="DG438" s="1" t="n">
        <v>0.13848827779293</v>
      </c>
      <c r="DH438" s="4" t="n">
        <v>0.00742250261828303</v>
      </c>
      <c r="DI438" s="1" t="n">
        <v>-0.00236648810096085</v>
      </c>
      <c r="DX438" s="1" t="n">
        <v>0.0192224401980638</v>
      </c>
      <c r="DY438" s="1" t="n">
        <v>0.0665107890963554</v>
      </c>
    </row>
    <row r="439" customFormat="false" ht="11.25" hidden="false" customHeight="false" outlineLevel="0" collapsed="false">
      <c r="B439" s="1" t="n">
        <v>0.111909292638301</v>
      </c>
      <c r="C439" s="1" t="n">
        <v>0.057799145579338</v>
      </c>
      <c r="D439" s="1" t="n">
        <v>0.00414141314104199</v>
      </c>
      <c r="E439" s="1" t="n">
        <v>0.00474568735808134</v>
      </c>
      <c r="F439" s="1" t="n">
        <v>-0.0269480161368846</v>
      </c>
      <c r="G439" s="1" t="n">
        <v>0.0191920269280672</v>
      </c>
      <c r="H439" s="1" t="n">
        <v>0.00186778372153639</v>
      </c>
      <c r="I439" s="1" t="n">
        <v>0.00364205078221857</v>
      </c>
      <c r="J439" s="4" t="n">
        <v>-2.0526416847133E-005</v>
      </c>
      <c r="K439" s="4" t="n">
        <v>-2.30493533308617E-005</v>
      </c>
      <c r="L439" s="4" t="n">
        <v>-4.86768740870502E-008</v>
      </c>
      <c r="M439" s="4" t="n">
        <v>1.5268773495336E-005</v>
      </c>
      <c r="N439" s="4" t="n">
        <v>-3.17319681926164E-005</v>
      </c>
      <c r="O439" s="4" t="n">
        <v>-2.03960298676975E-005</v>
      </c>
      <c r="P439" s="4" t="n">
        <v>-2.02407009055605E-005</v>
      </c>
      <c r="Q439" s="4" t="n">
        <v>-1.49156621773727E-005</v>
      </c>
      <c r="T439" s="1" t="n">
        <v>0.0368717387318611</v>
      </c>
      <c r="U439" s="1" t="n">
        <v>0.0572673082351684</v>
      </c>
      <c r="V439" s="4" t="n">
        <v>0.00625943904742598</v>
      </c>
      <c r="W439" s="1" t="n">
        <v>-0.00770580163225531</v>
      </c>
      <c r="X439" s="4" t="n">
        <v>0.00105070881545543</v>
      </c>
      <c r="Y439" s="1" t="n">
        <v>-0.00128771644085645</v>
      </c>
      <c r="Z439" s="4" t="n">
        <v>-3.07242953567765E-005</v>
      </c>
      <c r="AA439" s="4" t="n">
        <v>7.88853049016324E-006</v>
      </c>
      <c r="AB439" s="4" t="n">
        <v>-9.75569764705142E-006</v>
      </c>
      <c r="AC439" s="4" t="n">
        <v>-1.67919970408547E-005</v>
      </c>
      <c r="AD439" s="4" t="n">
        <v>-6.12370558883412E-006</v>
      </c>
      <c r="AE439" s="4" t="n">
        <v>-1.17903045975253E-005</v>
      </c>
      <c r="AF439" s="4" t="n">
        <v>-2.94691380986478E-005</v>
      </c>
      <c r="AG439" s="4" t="n">
        <v>-5.54916459805099E-006</v>
      </c>
      <c r="AL439" s="1" t="n">
        <v>0.138853475451469</v>
      </c>
      <c r="AM439" s="1" t="n">
        <v>0.128305077552795</v>
      </c>
      <c r="AN439" s="4" t="n">
        <v>0.00565014872699976</v>
      </c>
      <c r="AO439" s="1" t="n">
        <v>0.00402503088116645</v>
      </c>
      <c r="AP439" s="4" t="n">
        <v>1.03910779216676E-005</v>
      </c>
      <c r="AQ439" s="4" t="n">
        <v>1.1752739737858E-005</v>
      </c>
      <c r="AR439" s="4" t="n">
        <v>2.39397359109716E-005</v>
      </c>
      <c r="AS439" s="4" t="n">
        <v>2.5678584279376E-005</v>
      </c>
      <c r="AT439" s="4" t="n">
        <v>-1.15669918159255E-005</v>
      </c>
      <c r="AU439" s="4" t="n">
        <v>-2.05352407647296E-005</v>
      </c>
      <c r="AV439" s="4" t="n">
        <v>-7.94321294961264E-006</v>
      </c>
      <c r="AW439" s="4" t="n">
        <v>-8.67290418682387E-006</v>
      </c>
      <c r="BD439" s="1" t="n">
        <v>0.00678761443123221</v>
      </c>
      <c r="BE439" s="1" t="n">
        <v>0.0330751426517963</v>
      </c>
      <c r="BF439" s="4" t="n">
        <v>6.46723947284044E-007</v>
      </c>
      <c r="BG439" s="4" t="n">
        <v>3.46703586728835E-006</v>
      </c>
      <c r="BH439" s="4" t="n">
        <v>-1.75766854226822E-005</v>
      </c>
      <c r="BI439" s="4" t="n">
        <v>1.90010578080546E-005</v>
      </c>
      <c r="BJ439" s="4" t="n">
        <v>-1.00837287391186E-005</v>
      </c>
      <c r="BK439" s="4" t="n">
        <v>2.31237518164562E-005</v>
      </c>
      <c r="BL439" s="4" t="n">
        <v>-9.64579703577328E-006</v>
      </c>
      <c r="BM439" s="4" t="n">
        <v>-2.81151460512774E-006</v>
      </c>
      <c r="BV439" s="1" t="n">
        <v>0.0426805019378662</v>
      </c>
      <c r="BW439" s="1" t="n">
        <v>0.0912666320800781</v>
      </c>
      <c r="BX439" s="1" t="n">
        <v>0.00918266177177429</v>
      </c>
      <c r="BY439" s="1" t="n">
        <v>-0.00216307118535041</v>
      </c>
      <c r="BZ439" s="1" t="n">
        <v>-0.00864876247942447</v>
      </c>
      <c r="CA439" s="1" t="n">
        <v>0.0283313263207674</v>
      </c>
      <c r="CB439" s="1" t="n">
        <v>0.00328012998215854</v>
      </c>
      <c r="CC439" s="1" t="n">
        <v>0.00137370498850941</v>
      </c>
      <c r="CN439" s="1" t="n">
        <v>0.0245701316744089</v>
      </c>
      <c r="CO439" s="1" t="n">
        <v>0.0553115531802177</v>
      </c>
      <c r="CP439" s="1" t="n">
        <v>0.000247252697590738</v>
      </c>
      <c r="CQ439" s="4" t="n">
        <v>-0.012180358171463</v>
      </c>
      <c r="CR439" s="4" t="n">
        <v>0.00127011258155107</v>
      </c>
      <c r="CS439" s="4" t="n">
        <v>-0.00116208824329078</v>
      </c>
      <c r="DF439" s="1" t="n">
        <v>0.100338213145732</v>
      </c>
      <c r="DG439" s="1" t="n">
        <v>0.141075611114502</v>
      </c>
      <c r="DH439" s="1" t="n">
        <v>0.00646380614489316</v>
      </c>
      <c r="DI439" s="4" t="n">
        <v>-0.0036596180871129</v>
      </c>
      <c r="DX439" s="1" t="n">
        <v>0.0149925043806433</v>
      </c>
      <c r="DY439" s="1" t="n">
        <v>0.0775970444083213</v>
      </c>
    </row>
    <row r="440" customFormat="false" ht="11.25" hidden="false" customHeight="false" outlineLevel="0" collapsed="false">
      <c r="B440" s="1" t="n">
        <v>0.107464022934436</v>
      </c>
      <c r="C440" s="1" t="n">
        <v>0.0492924563586711</v>
      </c>
      <c r="D440" s="1" t="n">
        <v>0.00478052487596869</v>
      </c>
      <c r="E440" s="1" t="n">
        <v>0.00348082208074629</v>
      </c>
      <c r="F440" s="4" t="n">
        <v>-0.0217852611094713</v>
      </c>
      <c r="G440" s="1" t="n">
        <v>0.0261538904160261</v>
      </c>
      <c r="H440" s="1" t="n">
        <v>0.00335464207455515</v>
      </c>
      <c r="I440" s="4" t="n">
        <v>0.00312606198713183</v>
      </c>
      <c r="J440" s="4" t="n">
        <v>-1.05644003269844E-005</v>
      </c>
      <c r="K440" s="4" t="n">
        <v>-3.02149583149002E-005</v>
      </c>
      <c r="L440" s="4" t="n">
        <v>2.12024451684556E-006</v>
      </c>
      <c r="M440" s="4" t="n">
        <v>3.06166803056839E-005</v>
      </c>
      <c r="N440" s="4" t="n">
        <v>-2.32256061281077E-005</v>
      </c>
      <c r="O440" s="4" t="n">
        <v>-6.40850703348405E-006</v>
      </c>
      <c r="P440" s="4" t="n">
        <v>-1.69081031344831E-005</v>
      </c>
      <c r="Q440" s="4" t="n">
        <v>1.75619084075151E-006</v>
      </c>
      <c r="T440" s="1" t="n">
        <v>0.0361975543200969</v>
      </c>
      <c r="U440" s="1" t="n">
        <v>0.0631468519568443</v>
      </c>
      <c r="V440" s="1" t="n">
        <v>0.00465978682041168</v>
      </c>
      <c r="W440" s="1" t="n">
        <v>-0.00884380657225847</v>
      </c>
      <c r="X440" s="4" t="n">
        <v>0.000695967813953757</v>
      </c>
      <c r="Y440" s="4" t="n">
        <v>-0.00149683468043804</v>
      </c>
      <c r="Z440" s="4" t="n">
        <v>-3.19938953907694E-006</v>
      </c>
      <c r="AA440" s="4" t="n">
        <v>9.33874673592072E-007</v>
      </c>
      <c r="AB440" s="4" t="n">
        <v>-2.89623567368835E-005</v>
      </c>
      <c r="AC440" s="4" t="n">
        <v>-2.59418029600055E-005</v>
      </c>
      <c r="AD440" s="4" t="n">
        <v>-6.78152673572185E-006</v>
      </c>
      <c r="AE440" s="4" t="n">
        <v>-6.79323420627042E-006</v>
      </c>
      <c r="AF440" s="4" t="n">
        <v>-1.42434519148082E-005</v>
      </c>
      <c r="AG440" s="4" t="n">
        <v>1.10038399725453E-005</v>
      </c>
      <c r="AL440" s="1" t="n">
        <v>0.1390101313591</v>
      </c>
      <c r="AM440" s="1" t="n">
        <v>0.107173584401607</v>
      </c>
      <c r="AN440" s="4" t="n">
        <v>0.00682928459718823</v>
      </c>
      <c r="AO440" s="1" t="n">
        <v>0.00251002050936222</v>
      </c>
      <c r="AP440" s="4" t="n">
        <v>2.21706741854177E-008</v>
      </c>
      <c r="AQ440" s="4" t="n">
        <v>3.25503242493141E-005</v>
      </c>
      <c r="AR440" s="4" t="n">
        <v>9.62951799010625E-006</v>
      </c>
      <c r="AS440" s="4" t="n">
        <v>2.74467856797855E-005</v>
      </c>
      <c r="AT440" s="4" t="n">
        <v>2.13755711797603E-007</v>
      </c>
      <c r="AU440" s="4" t="n">
        <v>-1.5710545994807E-005</v>
      </c>
      <c r="AV440" s="4" t="n">
        <v>-1.2971634077985E-006</v>
      </c>
      <c r="AW440" s="4" t="n">
        <v>-1.06264324131188E-005</v>
      </c>
      <c r="BD440" s="1" t="n">
        <v>-0.0105760358273983</v>
      </c>
      <c r="BE440" s="1" t="n">
        <v>0.0171761140227317</v>
      </c>
      <c r="BF440" s="4" t="n">
        <v>-7.51496554585173E-006</v>
      </c>
      <c r="BG440" s="4" t="n">
        <v>-2.00125468836631E-005</v>
      </c>
      <c r="BH440" s="4" t="n">
        <v>-8.34869206300936E-006</v>
      </c>
      <c r="BI440" s="4" t="n">
        <v>4.8594547479297E-006</v>
      </c>
      <c r="BJ440" s="4" t="n">
        <v>1.93072755791945E-005</v>
      </c>
      <c r="BK440" s="4" t="n">
        <v>4.05057871830649E-005</v>
      </c>
      <c r="BL440" s="4" t="n">
        <v>-1.50306204886874E-005</v>
      </c>
      <c r="BM440" s="4" t="n">
        <v>-7.35527009965153E-006</v>
      </c>
      <c r="BV440" s="1" t="n">
        <v>0.0384090095758438</v>
      </c>
      <c r="BW440" s="1" t="n">
        <v>0.0977192223072052</v>
      </c>
      <c r="BX440" s="1" t="n">
        <v>0.00773293990641832</v>
      </c>
      <c r="BY440" s="4" t="n">
        <v>-0.00444165570661425</v>
      </c>
      <c r="BZ440" s="1" t="n">
        <v>-0.000625463668256998</v>
      </c>
      <c r="CA440" s="1" t="n">
        <v>0.0303342808037996</v>
      </c>
      <c r="CB440" s="4" t="n">
        <v>0.00324183725751936</v>
      </c>
      <c r="CC440" s="1" t="n">
        <v>0.000648648012429475</v>
      </c>
      <c r="CN440" s="1" t="n">
        <v>0.0253531988710165</v>
      </c>
      <c r="CO440" s="1" t="n">
        <v>0.0664926320314407</v>
      </c>
      <c r="CP440" s="4" t="n">
        <v>-0.002842582995072</v>
      </c>
      <c r="CQ440" s="1" t="n">
        <v>-0.0112136341631412</v>
      </c>
      <c r="CR440" s="4" t="n">
        <v>0.000999164767563343</v>
      </c>
      <c r="CS440" s="4" t="n">
        <v>-0.00149654352571815</v>
      </c>
      <c r="DF440" s="1" t="n">
        <v>0.141346052289009</v>
      </c>
      <c r="DG440" s="1" t="n">
        <v>0.150451079010963</v>
      </c>
      <c r="DH440" s="1" t="n">
        <v>0.00499710999429225</v>
      </c>
      <c r="DI440" s="1" t="n">
        <v>-0.0045642047189176</v>
      </c>
      <c r="DX440" s="1" t="n">
        <v>0.0178013890981674</v>
      </c>
      <c r="DY440" s="1" t="n">
        <v>0.0887681096792221</v>
      </c>
    </row>
    <row r="441" customFormat="false" ht="11.25" hidden="false" customHeight="false" outlineLevel="0" collapsed="false">
      <c r="B441" s="1" t="n">
        <v>0.0973725467920303</v>
      </c>
      <c r="C441" s="1" t="n">
        <v>0.0414316803216934</v>
      </c>
      <c r="D441" s="1" t="n">
        <v>0.00515032233670353</v>
      </c>
      <c r="E441" s="1" t="n">
        <v>0.0022343355230987</v>
      </c>
      <c r="F441" s="1" t="n">
        <v>-0.0141693744808435</v>
      </c>
      <c r="G441" s="1" t="n">
        <v>0.032111007720232</v>
      </c>
      <c r="H441" s="1" t="n">
        <v>0.00441907625645399</v>
      </c>
      <c r="I441" s="4" t="n">
        <v>0.00128442293498665</v>
      </c>
      <c r="J441" s="4" t="n">
        <v>-1.51233634824166E-005</v>
      </c>
      <c r="K441" s="4" t="n">
        <v>-1.35944992507575E-005</v>
      </c>
      <c r="L441" s="4" t="n">
        <v>1.90687533176969E-005</v>
      </c>
      <c r="M441" s="4" t="n">
        <v>-1.67288146712962E-006</v>
      </c>
      <c r="N441" s="4" t="n">
        <v>-4.8339512431994E-005</v>
      </c>
      <c r="O441" s="4" t="n">
        <v>-2.32638703892007E-005</v>
      </c>
      <c r="P441" s="4" t="n">
        <v>-1.13485721158213E-005</v>
      </c>
      <c r="Q441" s="4" t="n">
        <v>-2.87738184852059E-005</v>
      </c>
      <c r="T441" s="1" t="n">
        <v>0.034360971301794</v>
      </c>
      <c r="U441" s="1" t="n">
        <v>0.0634513571858406</v>
      </c>
      <c r="V441" s="1" t="n">
        <v>0.00226616882719099</v>
      </c>
      <c r="W441" s="1" t="n">
        <v>-0.00970039330422878</v>
      </c>
      <c r="X441" s="4" t="n">
        <v>0.000237434156588278</v>
      </c>
      <c r="Y441" s="4" t="n">
        <v>-0.00158006837591528</v>
      </c>
      <c r="Z441" s="4" t="n">
        <v>-1.72790114447707E-005</v>
      </c>
      <c r="AA441" s="4" t="n">
        <v>1.2100911590096E-005</v>
      </c>
      <c r="AB441" s="4" t="n">
        <v>-3.52465285686776E-005</v>
      </c>
      <c r="AC441" s="4" t="n">
        <v>-7.79554557084338E-006</v>
      </c>
      <c r="AD441" s="4" t="n">
        <v>-2.05653304874431E-006</v>
      </c>
      <c r="AE441" s="4" t="n">
        <v>-1.17911740744602E-005</v>
      </c>
      <c r="AF441" s="4" t="n">
        <v>-9.89410546026192E-006</v>
      </c>
      <c r="AG441" s="4" t="n">
        <v>2.51783822022844E-005</v>
      </c>
      <c r="AL441" s="1" t="n">
        <v>0.14497971534729</v>
      </c>
      <c r="AM441" s="1" t="n">
        <v>0.118987016379833</v>
      </c>
      <c r="AN441" s="1" t="n">
        <v>0.00681918626651167</v>
      </c>
      <c r="AO441" s="1" t="n">
        <v>0.000564127461984753</v>
      </c>
      <c r="AP441" s="4" t="n">
        <v>9.54496499616652E-006</v>
      </c>
      <c r="AQ441" s="4" t="n">
        <v>2.56243420153623E-005</v>
      </c>
      <c r="AR441" s="4" t="n">
        <v>1.73877961060497E-005</v>
      </c>
      <c r="AS441" s="4" t="n">
        <v>1.75127643160522E-005</v>
      </c>
      <c r="AT441" s="4" t="n">
        <v>-3.06575202557724E-006</v>
      </c>
      <c r="AU441" s="4" t="n">
        <v>-3.09105271298904E-005</v>
      </c>
      <c r="AV441" s="4" t="n">
        <v>4.74385274173982E-007</v>
      </c>
      <c r="AW441" s="4" t="n">
        <v>8.0234258348355E-006</v>
      </c>
      <c r="BD441" s="1" t="n">
        <v>-0.0585758872330188</v>
      </c>
      <c r="BE441" s="1" t="n">
        <v>0.0308829396963119</v>
      </c>
      <c r="BF441" s="4" t="n">
        <v>7.00854116075788E-006</v>
      </c>
      <c r="BG441" s="4" t="n">
        <v>-1.87637833732878E-005</v>
      </c>
      <c r="BH441" s="4" t="n">
        <v>-1.79213493538554E-005</v>
      </c>
      <c r="BI441" s="4" t="n">
        <v>1.56554906425299E-005</v>
      </c>
      <c r="BJ441" s="4" t="n">
        <v>-4.50472225566045E-006</v>
      </c>
      <c r="BK441" s="4" t="n">
        <v>1.84286309377057E-005</v>
      </c>
      <c r="BL441" s="4" t="n">
        <v>-2.53513007919536E-006</v>
      </c>
      <c r="BM441" s="4" t="n">
        <v>-1.19378191811847E-005</v>
      </c>
      <c r="BV441" s="1" t="n">
        <v>0.0375325866043567</v>
      </c>
      <c r="BW441" s="1" t="n">
        <v>0.11370762437582</v>
      </c>
      <c r="BX441" s="1" t="n">
        <v>0.00553147960454225</v>
      </c>
      <c r="BY441" s="1" t="n">
        <v>-0.00576047925278544</v>
      </c>
      <c r="BZ441" s="1" t="n">
        <v>0.00763940624892711</v>
      </c>
      <c r="CA441" s="1" t="n">
        <v>0.0293055865913629</v>
      </c>
      <c r="CB441" s="1" t="n">
        <v>0.00361669063568115</v>
      </c>
      <c r="CC441" s="4" t="n">
        <v>7.13916670065373E-005</v>
      </c>
      <c r="CN441" s="1" t="n">
        <v>0.0301079265773296</v>
      </c>
      <c r="CO441" s="1" t="n">
        <v>0.0763220563530921</v>
      </c>
      <c r="CP441" s="1" t="n">
        <v>-0.00488062249496579</v>
      </c>
      <c r="CQ441" s="1" t="n">
        <v>-0.00920355971902608</v>
      </c>
      <c r="CR441" s="4" t="n">
        <v>0.000492933089844882</v>
      </c>
      <c r="CS441" s="4" t="n">
        <v>-0.00174315180629491</v>
      </c>
      <c r="DF441" s="1" t="n">
        <v>0.198661625385284</v>
      </c>
      <c r="DG441" s="1" t="n">
        <v>0.114083640277385</v>
      </c>
      <c r="DH441" s="1" t="n">
        <v>0.00372484605759382</v>
      </c>
      <c r="DI441" s="4" t="n">
        <v>-0.00461498880758881</v>
      </c>
      <c r="DX441" s="1" t="n">
        <v>0.0121355829760432</v>
      </c>
      <c r="DY441" s="1" t="n">
        <v>0.0853527709841728</v>
      </c>
    </row>
    <row r="442" customFormat="false" ht="11.25" hidden="false" customHeight="false" outlineLevel="0" collapsed="false">
      <c r="B442" s="1" t="n">
        <v>0.0770128071308136</v>
      </c>
      <c r="C442" s="1" t="n">
        <v>0.0401340872049331</v>
      </c>
      <c r="D442" s="1" t="n">
        <v>0.00512222899124026</v>
      </c>
      <c r="E442" s="1" t="n">
        <v>0.00073920888826251</v>
      </c>
      <c r="F442" s="1" t="n">
        <v>-0.00463082501664757</v>
      </c>
      <c r="G442" s="1" t="n">
        <v>0.0349393747746944</v>
      </c>
      <c r="H442" s="1" t="n">
        <v>0.0039318474009633</v>
      </c>
      <c r="I442" s="1" t="n">
        <v>-0.000597025384195148</v>
      </c>
      <c r="J442" s="4" t="n">
        <v>-2.43283884628908E-005</v>
      </c>
      <c r="K442" s="4" t="n">
        <v>-1.88322028407128E-005</v>
      </c>
      <c r="L442" s="4" t="n">
        <v>1.13807809611898E-005</v>
      </c>
      <c r="M442" s="4" t="n">
        <v>-9.07523462956305E-006</v>
      </c>
      <c r="N442" s="4" t="n">
        <v>-3.88683438359294E-005</v>
      </c>
      <c r="O442" s="4" t="n">
        <v>-1.41387708936235E-005</v>
      </c>
      <c r="P442" s="4" t="n">
        <v>-1.27376879390794E-005</v>
      </c>
      <c r="Q442" s="4" t="n">
        <v>-1.8353086488787E-005</v>
      </c>
      <c r="T442" s="1" t="n">
        <v>0.0245197545737028</v>
      </c>
      <c r="U442" s="1" t="n">
        <v>0.0658458694815635</v>
      </c>
      <c r="V442" s="4" t="n">
        <v>-0.000117995572509244</v>
      </c>
      <c r="W442" s="1" t="n">
        <v>-0.00928135588765144</v>
      </c>
      <c r="X442" s="1" t="n">
        <v>-0.000183024734724313</v>
      </c>
      <c r="Y442" s="4" t="n">
        <v>-0.0014943869318813</v>
      </c>
      <c r="Z442" s="4" t="n">
        <v>-1.22239325719419E-005</v>
      </c>
      <c r="AA442" s="4" t="n">
        <v>-6.44859596832247E-008</v>
      </c>
      <c r="AB442" s="4" t="n">
        <v>-1.31282868096604E-005</v>
      </c>
      <c r="AC442" s="4" t="n">
        <v>-1.0095898687723E-005</v>
      </c>
      <c r="AD442" s="4" t="n">
        <v>-1.15829725473304E-005</v>
      </c>
      <c r="AE442" s="4" t="n">
        <v>-1.68859442055691E-005</v>
      </c>
      <c r="AF442" s="4" t="n">
        <v>-2.09878071473212E-005</v>
      </c>
      <c r="AG442" s="4" t="n">
        <v>-1.0701100109145E-005</v>
      </c>
      <c r="AL442" s="1" t="n">
        <v>0.182773157954216</v>
      </c>
      <c r="AM442" s="1" t="n">
        <v>0.110191091895103</v>
      </c>
      <c r="AN442" s="1" t="n">
        <v>0.00635250099003315</v>
      </c>
      <c r="AO442" s="1" t="n">
        <v>-0.000512733240611851</v>
      </c>
      <c r="AP442" s="4" t="n">
        <v>-2.40339045376458E-006</v>
      </c>
      <c r="AQ442" s="4" t="n">
        <v>2.3073100237525E-005</v>
      </c>
      <c r="AR442" s="4" t="n">
        <v>1.39783915074076E-005</v>
      </c>
      <c r="AS442" s="4" t="n">
        <v>3.35269396600779E-005</v>
      </c>
      <c r="AT442" s="4" t="n">
        <v>-6.65246216158266E-006</v>
      </c>
      <c r="AU442" s="4" t="n">
        <v>-2.63621041085571E-005</v>
      </c>
      <c r="AV442" s="4" t="n">
        <v>-5.39766824658727E-006</v>
      </c>
      <c r="AW442" s="4" t="n">
        <v>-2.11318297260731E-006</v>
      </c>
      <c r="BD442" s="1" t="n">
        <v>-0.0802067220211029</v>
      </c>
      <c r="BE442" s="1" t="n">
        <v>0.0835202932357788</v>
      </c>
      <c r="BF442" s="4" t="n">
        <v>-1.3906164895161E-005</v>
      </c>
      <c r="BG442" s="4" t="n">
        <v>-1.93480409507174E-005</v>
      </c>
      <c r="BH442" s="4" t="n">
        <v>-4.24034942625439E-006</v>
      </c>
      <c r="BI442" s="4" t="n">
        <v>8.45831618789816E-006</v>
      </c>
      <c r="BJ442" s="4" t="n">
        <v>-2.26709016715176E-005</v>
      </c>
      <c r="BK442" s="4" t="n">
        <v>3.90784807677846E-005</v>
      </c>
      <c r="BL442" s="4" t="n">
        <v>-2.55220475082751E-005</v>
      </c>
      <c r="BM442" s="4" t="n">
        <v>-1.97125391423469E-005</v>
      </c>
      <c r="BV442" s="1" t="n">
        <v>0.0501871891319751</v>
      </c>
      <c r="BW442" s="1" t="n">
        <v>0.129951640963554</v>
      </c>
      <c r="BX442" s="1" t="n">
        <v>0.00352739612571895</v>
      </c>
      <c r="BY442" s="1" t="n">
        <v>-0.00578632391989231</v>
      </c>
      <c r="BZ442" s="4" t="n">
        <v>0.0146944336593151</v>
      </c>
      <c r="CA442" s="1" t="n">
        <v>0.0262412596493959</v>
      </c>
      <c r="CB442" s="1" t="n">
        <v>0.00372787821106612</v>
      </c>
      <c r="CC442" s="1" t="n">
        <v>-0.00133539293892681</v>
      </c>
      <c r="CN442" s="1" t="n">
        <v>0.0390598215162754</v>
      </c>
      <c r="CO442" s="1" t="n">
        <v>0.0840260982513427</v>
      </c>
      <c r="CP442" s="1" t="n">
        <v>-0.0059013650752604</v>
      </c>
      <c r="CQ442" s="1" t="n">
        <v>-0.00737115321680903</v>
      </c>
      <c r="CR442" s="4" t="n">
        <v>-2.46992908614629E-006</v>
      </c>
      <c r="CS442" s="1" t="n">
        <v>-0.00163668463937938</v>
      </c>
      <c r="DF442" s="1" t="n">
        <v>0.216281026601791</v>
      </c>
      <c r="DG442" s="1" t="n">
        <v>0.0479138009250164</v>
      </c>
      <c r="DH442" s="4" t="n">
        <v>0.00305210822261869</v>
      </c>
      <c r="DI442" s="4" t="n">
        <v>-0.00435723131522536</v>
      </c>
      <c r="DX442" s="1" t="n">
        <v>-0.0107887284830212</v>
      </c>
      <c r="DY442" s="1" t="n">
        <v>0.10888584703207</v>
      </c>
    </row>
    <row r="443" customFormat="false" ht="11.25" hidden="false" customHeight="false" outlineLevel="0" collapsed="false">
      <c r="B443" s="1" t="n">
        <v>0.0601459965109825</v>
      </c>
      <c r="C443" s="1" t="n">
        <v>0.0534205995500087</v>
      </c>
      <c r="D443" s="1" t="n">
        <v>0.00436217244714498</v>
      </c>
      <c r="E443" s="1" t="n">
        <v>-0.000416553404647857</v>
      </c>
      <c r="F443" s="1" t="n">
        <v>0.00473862048238515</v>
      </c>
      <c r="G443" s="1" t="n">
        <v>0.0348132066428661</v>
      </c>
      <c r="H443" s="1" t="n">
        <v>0.00296972971409559</v>
      </c>
      <c r="I443" s="1" t="n">
        <v>-0.0014605225296691</v>
      </c>
      <c r="J443" s="4" t="n">
        <v>-8.15629937278572E-006</v>
      </c>
      <c r="K443" s="4" t="n">
        <v>-5.2446093832259E-006</v>
      </c>
      <c r="L443" s="4" t="n">
        <v>3.99827058572555E-006</v>
      </c>
      <c r="M443" s="4" t="n">
        <v>-6.17598698227084E-006</v>
      </c>
      <c r="N443" s="4" t="n">
        <v>-4.19852142385934E-007</v>
      </c>
      <c r="O443" s="4" t="n">
        <v>-2.31563935813028E-005</v>
      </c>
      <c r="P443" s="4" t="n">
        <v>-8.19204706203891E-006</v>
      </c>
      <c r="Q443" s="4" t="n">
        <v>4.50313655164791E-006</v>
      </c>
      <c r="T443" s="1" t="n">
        <v>0.0150868631899356</v>
      </c>
      <c r="U443" s="1" t="n">
        <v>0.0800824910402298</v>
      </c>
      <c r="V443" s="1" t="n">
        <v>-0.00190367875620722</v>
      </c>
      <c r="W443" s="1" t="n">
        <v>-0.00829666573554277</v>
      </c>
      <c r="X443" s="4" t="n">
        <v>-0.000502511509694159</v>
      </c>
      <c r="Y443" s="4" t="n">
        <v>-0.00133445824030786</v>
      </c>
      <c r="Z443" s="4" t="n">
        <v>-1.99306887225247E-005</v>
      </c>
      <c r="AA443" s="4" t="n">
        <v>7.55811743147205E-006</v>
      </c>
      <c r="AB443" s="4" t="n">
        <v>-2.73143614322179E-005</v>
      </c>
      <c r="AC443" s="4" t="n">
        <v>-2.37175045185722E-005</v>
      </c>
      <c r="AD443" s="4" t="n">
        <v>9.51072433963418E-006</v>
      </c>
      <c r="AE443" s="4" t="n">
        <v>6.47055503577576E-006</v>
      </c>
      <c r="AF443" s="4" t="n">
        <v>-2.20652736970805E-006</v>
      </c>
      <c r="AG443" s="4" t="n">
        <v>8.0353274825029E-006</v>
      </c>
      <c r="AL443" s="1" t="n">
        <v>0.211036249995231</v>
      </c>
      <c r="AM443" s="1" t="n">
        <v>0.0767081901431083</v>
      </c>
      <c r="AN443" s="4" t="n">
        <v>0.00613611424341797</v>
      </c>
      <c r="AO443" s="4" t="n">
        <v>-0.00138524069916456</v>
      </c>
      <c r="AP443" s="4" t="n">
        <v>-5.54401822228101E-006</v>
      </c>
      <c r="AQ443" s="4" t="n">
        <v>2.5380024453625E-005</v>
      </c>
      <c r="AR443" s="4" t="n">
        <v>-2.3635511752218E-006</v>
      </c>
      <c r="AS443" s="4" t="n">
        <v>2.05418273253599E-005</v>
      </c>
      <c r="AT443" s="4" t="n">
        <v>-8.24117887532338E-006</v>
      </c>
      <c r="AU443" s="4" t="n">
        <v>-2.46729960053926E-005</v>
      </c>
      <c r="AV443" s="4" t="n">
        <v>-2.83551139546034E-006</v>
      </c>
      <c r="AW443" s="4" t="n">
        <v>-7.58065152695053E-006</v>
      </c>
      <c r="BD443" s="1" t="n">
        <v>-0.0636963993310928</v>
      </c>
      <c r="BE443" s="1" t="n">
        <v>0.130550265312194</v>
      </c>
      <c r="BF443" s="4" t="n">
        <v>-4.55366716778371E-006</v>
      </c>
      <c r="BG443" s="4" t="n">
        <v>2.65597947191054E-007</v>
      </c>
      <c r="BH443" s="4" t="n">
        <v>-3.64000470653991E-006</v>
      </c>
      <c r="BI443" s="4" t="n">
        <v>3.43346687259327E-006</v>
      </c>
      <c r="BJ443" s="4" t="n">
        <v>-2.75394158961717E-005</v>
      </c>
      <c r="BK443" s="4" t="n">
        <v>5.25608120369724E-005</v>
      </c>
      <c r="BL443" s="4" t="n">
        <v>4.56216275779297E-006</v>
      </c>
      <c r="BM443" s="4" t="n">
        <v>-1.57234298967523E-005</v>
      </c>
      <c r="BV443" s="1" t="n">
        <v>0.0667087957262992</v>
      </c>
      <c r="BW443" s="1" t="n">
        <v>0.134492039680481</v>
      </c>
      <c r="BX443" s="1" t="n">
        <v>0.00256266351789236</v>
      </c>
      <c r="BY443" s="1" t="n">
        <v>-0.00538224633783102</v>
      </c>
      <c r="BZ443" s="1" t="n">
        <v>0.0205064360052347</v>
      </c>
      <c r="CA443" s="1" t="n">
        <v>0.0219817515462637</v>
      </c>
      <c r="CB443" s="1" t="n">
        <v>0.0027465799357742</v>
      </c>
      <c r="CC443" s="1" t="n">
        <v>-0.00261764414608478</v>
      </c>
      <c r="CN443" s="1" t="n">
        <v>0.0513694360852241</v>
      </c>
      <c r="CO443" s="1" t="n">
        <v>0.0867630317807197</v>
      </c>
      <c r="CP443" s="1" t="n">
        <v>-0.00646148575469851</v>
      </c>
      <c r="CQ443" s="4" t="n">
        <v>-0.0058140461333096</v>
      </c>
      <c r="CR443" s="4" t="n">
        <v>-0.000179562004632316</v>
      </c>
      <c r="CS443" s="1" t="n">
        <v>-0.00144563196226954</v>
      </c>
      <c r="DF443" s="1" t="n">
        <v>0.200129672884941</v>
      </c>
      <c r="DG443" s="1" t="n">
        <v>-0.00763989891856908</v>
      </c>
      <c r="DH443" s="1" t="n">
        <v>0.0029820876661688</v>
      </c>
      <c r="DI443" s="1" t="n">
        <v>-0.00426126597449183</v>
      </c>
      <c r="DX443" s="1" t="n">
        <v>0.00469378754496574</v>
      </c>
      <c r="DY443" s="1" t="n">
        <v>0.149611383676528</v>
      </c>
    </row>
    <row r="444" customFormat="false" ht="11.25" hidden="false" customHeight="false" outlineLevel="0" collapsed="false">
      <c r="B444" s="1" t="n">
        <v>0.0521116554737091</v>
      </c>
      <c r="C444" s="1" t="n">
        <v>0.0736558809876442</v>
      </c>
      <c r="D444" s="1" t="n">
        <v>0.00356132467277348</v>
      </c>
      <c r="E444" s="1" t="n">
        <v>-0.000818208209238946</v>
      </c>
      <c r="F444" s="1" t="n">
        <v>0.013584584929049</v>
      </c>
      <c r="G444" s="1" t="n">
        <v>0.032288484275341</v>
      </c>
      <c r="H444" s="1" t="n">
        <v>0.00215597334317863</v>
      </c>
      <c r="I444" s="1" t="n">
        <v>-0.00200687604956328</v>
      </c>
      <c r="J444" s="4" t="n">
        <v>-1.5675935856052E-006</v>
      </c>
      <c r="K444" s="4" t="n">
        <v>-1.2840182535001E-005</v>
      </c>
      <c r="L444" s="4" t="n">
        <v>-1.94435706362128E-005</v>
      </c>
      <c r="M444" s="4" t="n">
        <v>3.07638583763036E-005</v>
      </c>
      <c r="N444" s="4" t="n">
        <v>-1.56885689648333E-005</v>
      </c>
      <c r="O444" s="4" t="n">
        <v>-5.88155717196059E-006</v>
      </c>
      <c r="P444" s="4" t="n">
        <v>-1.29122636280953E-005</v>
      </c>
      <c r="Q444" s="4" t="n">
        <v>-1.5955245544319E-005</v>
      </c>
      <c r="T444" s="1" t="n">
        <v>0.0157666150480508</v>
      </c>
      <c r="U444" s="1" t="n">
        <v>0.099786028265953</v>
      </c>
      <c r="V444" s="1" t="n">
        <v>-0.00296597927808761</v>
      </c>
      <c r="W444" s="1" t="n">
        <v>-0.0069866026751697</v>
      </c>
      <c r="X444" s="4" t="n">
        <v>-0.000780798844061791</v>
      </c>
      <c r="Y444" s="4" t="n">
        <v>-0.00115736795123666</v>
      </c>
      <c r="Z444" s="4" t="n">
        <v>-2.5594117687433E-005</v>
      </c>
      <c r="AA444" s="4" t="n">
        <v>5.30481474925181E-006</v>
      </c>
      <c r="AB444" s="4" t="n">
        <v>1.66399161116714E-006</v>
      </c>
      <c r="AC444" s="4" t="n">
        <v>1.62354945132392E-006</v>
      </c>
      <c r="AD444" s="4" t="n">
        <v>-7.98075870989123E-006</v>
      </c>
      <c r="AE444" s="4" t="n">
        <v>-8.39646145323058E-006</v>
      </c>
      <c r="AF444" s="4" t="n">
        <v>-2.68771600531181E-006</v>
      </c>
      <c r="AG444" s="4" t="n">
        <v>-1.67874750331975E-005</v>
      </c>
      <c r="AL444" s="1" t="n">
        <v>0.224635198712348</v>
      </c>
      <c r="AM444" s="1" t="n">
        <v>0.0274173449724912</v>
      </c>
      <c r="AN444" s="4" t="n">
        <v>0.00590352434664964</v>
      </c>
      <c r="AO444" s="1" t="n">
        <v>-0.00237703556194901</v>
      </c>
      <c r="AP444" s="4" t="n">
        <v>-4.75080150863505E-006</v>
      </c>
      <c r="AQ444" s="4" t="n">
        <v>1.01609766716137E-005</v>
      </c>
      <c r="AR444" s="4" t="n">
        <v>4.38168490290991E-006</v>
      </c>
      <c r="AS444" s="4" t="n">
        <v>3.11105686705559E-005</v>
      </c>
      <c r="AT444" s="4" t="n">
        <v>5.51182665731175E-006</v>
      </c>
      <c r="AU444" s="4" t="n">
        <v>-3.52781935362145E-005</v>
      </c>
      <c r="AV444" s="4" t="n">
        <v>-6.41251176602963E-007</v>
      </c>
      <c r="AW444" s="4" t="n">
        <v>-2.51879964707768E-006</v>
      </c>
      <c r="BD444" s="1" t="n">
        <v>-0.0350625775754451</v>
      </c>
      <c r="BE444" s="1" t="n">
        <v>0.149225771427154</v>
      </c>
      <c r="BF444" s="4" t="n">
        <v>-8.23300467800436E-007</v>
      </c>
      <c r="BG444" s="4" t="n">
        <v>-9.58837154030334E-006</v>
      </c>
      <c r="BH444" s="4" t="n">
        <v>1.04622431535972E-005</v>
      </c>
      <c r="BI444" s="4" t="n">
        <v>1.98428915609838E-005</v>
      </c>
      <c r="BJ444" s="4" t="n">
        <v>-1.7017775462591E-005</v>
      </c>
      <c r="BK444" s="4" t="n">
        <v>3.36099183186888E-005</v>
      </c>
      <c r="BL444" s="4" t="n">
        <v>1.14010981633327E-005</v>
      </c>
      <c r="BM444" s="4" t="n">
        <v>-2.94175442832056E-005</v>
      </c>
      <c r="BV444" s="1" t="n">
        <v>0.0789134800434112</v>
      </c>
      <c r="BW444" s="1" t="n">
        <v>0.133782729506492</v>
      </c>
      <c r="BX444" s="1" t="n">
        <v>0.00201769149862229</v>
      </c>
      <c r="BY444" s="1" t="n">
        <v>-0.00570196472108364</v>
      </c>
      <c r="BZ444" s="1" t="n">
        <v>0.0255846288055181</v>
      </c>
      <c r="CA444" s="1" t="n">
        <v>0.0168196409940719</v>
      </c>
      <c r="CB444" s="1" t="n">
        <v>0.00126354058738797</v>
      </c>
      <c r="CC444" s="1" t="n">
        <v>-0.00289970333687961</v>
      </c>
      <c r="CN444" s="1" t="n">
        <v>0.062424685806036</v>
      </c>
      <c r="CO444" s="1" t="n">
        <v>0.082396388053894</v>
      </c>
      <c r="CP444" s="1" t="n">
        <v>-0.00678970385342836</v>
      </c>
      <c r="CQ444" s="1" t="n">
        <v>-0.00466478476300835</v>
      </c>
      <c r="CR444" s="4" t="n">
        <v>-0.000332286756020039</v>
      </c>
      <c r="CS444" s="4" t="n">
        <v>-0.00155947904568165</v>
      </c>
      <c r="DF444" s="1" t="n">
        <v>0.169625759124755</v>
      </c>
      <c r="DG444" s="1" t="n">
        <v>-0.0443594083189964</v>
      </c>
      <c r="DH444" s="1" t="n">
        <v>0.00302773900330066</v>
      </c>
      <c r="DI444" s="1" t="n">
        <v>-0.00494167255237698</v>
      </c>
      <c r="DX444" s="1" t="n">
        <v>0.0327724367380142</v>
      </c>
      <c r="DY444" s="1" t="n">
        <v>0.159159392118454</v>
      </c>
    </row>
    <row r="445" customFormat="false" ht="11.25" hidden="false" customHeight="false" outlineLevel="0" collapsed="false">
      <c r="B445" s="1" t="n">
        <v>0.056997038424015</v>
      </c>
      <c r="C445" s="1" t="n">
        <v>0.0951999649405479</v>
      </c>
      <c r="D445" s="1" t="n">
        <v>0.00304136401973664</v>
      </c>
      <c r="E445" s="1" t="n">
        <v>-0.00102067773696035</v>
      </c>
      <c r="F445" s="1" t="n">
        <v>0.0212971325963735</v>
      </c>
      <c r="G445" s="1" t="n">
        <v>0.0277542360126972</v>
      </c>
      <c r="H445" s="1" t="n">
        <v>0.00102763855829834</v>
      </c>
      <c r="I445" s="1" t="n">
        <v>-0.00217871787026524</v>
      </c>
      <c r="J445" s="4" t="n">
        <v>1.45832746056839E-005</v>
      </c>
      <c r="K445" s="4" t="n">
        <v>-3.01594900520285E-006</v>
      </c>
      <c r="L445" s="4" t="n">
        <v>1.28739666251931E-005</v>
      </c>
      <c r="M445" s="4" t="n">
        <v>1.71118554135318E-005</v>
      </c>
      <c r="N445" s="4" t="n">
        <v>-1.6686130038579E-005</v>
      </c>
      <c r="O445" s="4" t="n">
        <v>-3.42154380632564E-005</v>
      </c>
      <c r="P445" s="4" t="n">
        <v>-1.49986658470879E-006</v>
      </c>
      <c r="Q445" s="4" t="n">
        <v>-1.75986788235604E-005</v>
      </c>
      <c r="T445" s="4" t="n">
        <v>0.0282414872199297</v>
      </c>
      <c r="U445" s="1" t="n">
        <v>0.116959907114505</v>
      </c>
      <c r="V445" s="1" t="n">
        <v>-0.00331605551764369</v>
      </c>
      <c r="W445" s="1" t="n">
        <v>-0.00597877893596887</v>
      </c>
      <c r="X445" s="4" t="n">
        <v>-0.00101806421298533</v>
      </c>
      <c r="Y445" s="4" t="n">
        <v>-0.000904425221960991</v>
      </c>
      <c r="Z445" s="4" t="n">
        <v>-1.19069563879747E-005</v>
      </c>
      <c r="AA445" s="4" t="n">
        <v>9.28041208680952E-006</v>
      </c>
      <c r="AB445" s="4" t="n">
        <v>-1.46163110912311E-005</v>
      </c>
      <c r="AC445" s="4" t="n">
        <v>-5.36583684151992E-006</v>
      </c>
      <c r="AD445" s="4" t="n">
        <v>-1.6223659258685E-005</v>
      </c>
      <c r="AE445" s="4" t="n">
        <v>9.40056088438723E-006</v>
      </c>
      <c r="AF445" s="4" t="n">
        <v>-1.98412749341514E-006</v>
      </c>
      <c r="AG445" s="4" t="n">
        <v>-1.1295413969492E-005</v>
      </c>
      <c r="AL445" s="1" t="n">
        <v>0.208757892251014</v>
      </c>
      <c r="AM445" s="1" t="n">
        <v>-0.022419175133109</v>
      </c>
      <c r="AN445" s="4" t="n">
        <v>0.00544999446719884</v>
      </c>
      <c r="AO445" s="1" t="n">
        <v>-0.00344135821796953</v>
      </c>
      <c r="AP445" s="4" t="n">
        <v>3.74638489120116E-006</v>
      </c>
      <c r="AQ445" s="4" t="n">
        <v>2.24106152018066E-005</v>
      </c>
      <c r="AR445" s="4" t="n">
        <v>4.08284813602222E-006</v>
      </c>
      <c r="AS445" s="4" t="n">
        <v>2.46999588853213E-005</v>
      </c>
      <c r="AT445" s="4" t="n">
        <v>2.21238460653694E-005</v>
      </c>
      <c r="AU445" s="4" t="n">
        <v>-2.69793999905232E-005</v>
      </c>
      <c r="AV445" s="4" t="n">
        <v>1.307748061663E-005</v>
      </c>
      <c r="AW445" s="4" t="n">
        <v>3.4053318813676E-006</v>
      </c>
      <c r="BD445" s="1" t="n">
        <v>-0.0194377247244119</v>
      </c>
      <c r="BE445" s="1" t="n">
        <v>0.158486798405647</v>
      </c>
      <c r="BF445" s="4" t="n">
        <v>4.1936714296753E-006</v>
      </c>
      <c r="BG445" s="4" t="n">
        <v>-1.97045192180667E-005</v>
      </c>
      <c r="BH445" s="4" t="n">
        <v>5.34137552676838E-006</v>
      </c>
      <c r="BI445" s="4" t="n">
        <v>2.8706128318845E-007</v>
      </c>
      <c r="BJ445" s="4" t="n">
        <v>-2.08080036827595E-005</v>
      </c>
      <c r="BK445" s="4" t="n">
        <v>3.13434720737859E-005</v>
      </c>
      <c r="BL445" s="4" t="n">
        <v>-1.45384301504236E-005</v>
      </c>
      <c r="BM445" s="4" t="n">
        <v>-2.71578483079792E-005</v>
      </c>
      <c r="BV445" s="1" t="n">
        <v>0.0855661705136299</v>
      </c>
      <c r="BW445" s="1" t="n">
        <v>0.133171424269676</v>
      </c>
      <c r="BX445" s="1" t="n">
        <v>0.000787649594713002</v>
      </c>
      <c r="BY445" s="4" t="n">
        <v>-0.00609378330409526</v>
      </c>
      <c r="BZ445" s="1" t="n">
        <v>0.0298104248940944</v>
      </c>
      <c r="CA445" s="1" t="n">
        <v>0.010152923874557</v>
      </c>
      <c r="CB445" s="1" t="n">
        <v>0.000319038372253999</v>
      </c>
      <c r="CC445" s="4" t="n">
        <v>-0.0025634872727096</v>
      </c>
      <c r="CN445" s="1" t="n">
        <v>0.0675482749938964</v>
      </c>
      <c r="CO445" s="1" t="n">
        <v>0.0750641599297523</v>
      </c>
      <c r="CP445" s="1" t="n">
        <v>-0.00741129508242011</v>
      </c>
      <c r="CQ445" s="4" t="n">
        <v>-0.00365619454532861</v>
      </c>
      <c r="CR445" s="1" t="n">
        <v>-0.000784635310992598</v>
      </c>
      <c r="CS445" s="1" t="n">
        <v>-0.00163364957552403</v>
      </c>
      <c r="DF445" s="1" t="n">
        <v>0.140194490551948</v>
      </c>
      <c r="DG445" s="1" t="n">
        <v>-0.0643397718667984</v>
      </c>
      <c r="DH445" s="4" t="n">
        <v>0.00234670611098408</v>
      </c>
      <c r="DI445" s="1" t="n">
        <v>-0.00578336417675018</v>
      </c>
      <c r="DX445" s="1" t="n">
        <v>0.0501404330134391</v>
      </c>
      <c r="DY445" s="1" t="n">
        <v>0.164405733346939</v>
      </c>
    </row>
    <row r="446" customFormat="false" ht="11.25" hidden="false" customHeight="false" outlineLevel="0" collapsed="false">
      <c r="B446" s="1" t="n">
        <v>0.0702559202909469</v>
      </c>
      <c r="C446" s="1" t="n">
        <v>0.109836608171463</v>
      </c>
      <c r="D446" s="4" t="n">
        <v>0.00240615056827664</v>
      </c>
      <c r="E446" s="1" t="n">
        <v>-0.000980330049060285</v>
      </c>
      <c r="F446" s="1" t="n">
        <v>0.0274623222649097</v>
      </c>
      <c r="G446" s="1" t="n">
        <v>0.0213347040116787</v>
      </c>
      <c r="H446" s="4" t="n">
        <v>0.000548083160538226</v>
      </c>
      <c r="I446" s="1" t="n">
        <v>-0.00155026302672922</v>
      </c>
      <c r="J446" s="4" t="n">
        <v>1.84575546882115E-005</v>
      </c>
      <c r="K446" s="4" t="n">
        <v>-9.36980359256267E-006</v>
      </c>
      <c r="L446" s="4" t="n">
        <v>-1.79360595211619E-005</v>
      </c>
      <c r="M446" s="4" t="n">
        <v>-5.51512175661628E-006</v>
      </c>
      <c r="N446" s="4" t="n">
        <v>-1.44864798130584E-005</v>
      </c>
      <c r="O446" s="4" t="n">
        <v>-8.30266981211025E-006</v>
      </c>
      <c r="P446" s="4" t="n">
        <v>-2.18056411540601E-005</v>
      </c>
      <c r="Q446" s="4" t="n">
        <v>-2.06926815735641E-005</v>
      </c>
      <c r="T446" s="1" t="n">
        <v>0.0450888685882091</v>
      </c>
      <c r="U446" s="1" t="n">
        <v>0.122202165424823</v>
      </c>
      <c r="V446" s="1" t="n">
        <v>-0.00346173578873276</v>
      </c>
      <c r="W446" s="1" t="n">
        <v>-0.00553887570276856</v>
      </c>
      <c r="X446" s="4" t="n">
        <v>-0.00123903411440551</v>
      </c>
      <c r="Y446" s="4" t="n">
        <v>-0.000674112176056951</v>
      </c>
      <c r="Z446" s="4" t="n">
        <v>-2.06117929337779E-005</v>
      </c>
      <c r="AA446" s="4" t="n">
        <v>2.85190435533877E-006</v>
      </c>
      <c r="AB446" s="4" t="n">
        <v>2.41792304223054E-006</v>
      </c>
      <c r="AC446" s="4" t="n">
        <v>-2.76412665698444E-005</v>
      </c>
      <c r="AD446" s="4" t="n">
        <v>-1.52686880028341E-005</v>
      </c>
      <c r="AE446" s="4" t="n">
        <v>-9.47751868807245E-006</v>
      </c>
      <c r="AF446" s="4" t="n">
        <v>-1.55363761678017E-006</v>
      </c>
      <c r="AG446" s="4" t="n">
        <v>-3.31320115947164E-005</v>
      </c>
      <c r="AL446" s="1" t="n">
        <v>0.183677971363067</v>
      </c>
      <c r="AM446" s="1" t="n">
        <v>-0.0579521656036377</v>
      </c>
      <c r="AN446" s="4" t="n">
        <v>0.00447154277935624</v>
      </c>
      <c r="AO446" s="1" t="n">
        <v>-0.00410188036039471</v>
      </c>
      <c r="AP446" s="4" t="n">
        <v>-1.7060001482605E-006</v>
      </c>
      <c r="AQ446" s="4" t="n">
        <v>2.21897007577354E-005</v>
      </c>
      <c r="AR446" s="4" t="n">
        <v>2.20916081161703E-006</v>
      </c>
      <c r="AS446" s="4" t="n">
        <v>2.54166589002125E-005</v>
      </c>
      <c r="AT446" s="4" t="n">
        <v>-1.47679265865008E-005</v>
      </c>
      <c r="AU446" s="4" t="n">
        <v>-1.74114084074972E-005</v>
      </c>
      <c r="AV446" s="4" t="n">
        <v>-1.72095246853132E-006</v>
      </c>
      <c r="AW446" s="4" t="n">
        <v>2.1485886463779E-005</v>
      </c>
      <c r="BD446" s="1" t="n">
        <v>-0.00382037879899144</v>
      </c>
      <c r="BE446" s="1" t="n">
        <v>0.169929414987564</v>
      </c>
      <c r="BF446" s="4" t="n">
        <v>-1.2821424206777E-005</v>
      </c>
      <c r="BG446" s="4" t="n">
        <v>-3.40688234246044E-006</v>
      </c>
      <c r="BH446" s="4" t="n">
        <v>9.42044516705209E-006</v>
      </c>
      <c r="BI446" s="4" t="n">
        <v>-1.19582728075329E-005</v>
      </c>
      <c r="BJ446" s="4" t="n">
        <v>-1.23584359243977E-005</v>
      </c>
      <c r="BK446" s="4" t="n">
        <v>2.60004762822063E-005</v>
      </c>
      <c r="BL446" s="4" t="n">
        <v>-2.497495188436E-005</v>
      </c>
      <c r="BM446" s="4" t="n">
        <v>-3.28380010614637E-005</v>
      </c>
      <c r="BV446" s="1" t="n">
        <v>0.0948290675878524</v>
      </c>
      <c r="BW446" s="1" t="n">
        <v>0.140394255518913</v>
      </c>
      <c r="BX446" s="1" t="n">
        <v>-0.000775683845859021</v>
      </c>
      <c r="BY446" s="1" t="n">
        <v>-0.00583842489868402</v>
      </c>
      <c r="BZ446" s="1" t="n">
        <v>0.0320587083697319</v>
      </c>
      <c r="CA446" s="1" t="n">
        <v>0.0019590116571635</v>
      </c>
      <c r="CB446" s="4" t="n">
        <v>-0.000343206746038049</v>
      </c>
      <c r="CC446" s="4" t="n">
        <v>-0.00200223643332719</v>
      </c>
      <c r="CN446" s="1" t="n">
        <v>0.0687214359641075</v>
      </c>
      <c r="CO446" s="1" t="n">
        <v>0.0702325478196144</v>
      </c>
      <c r="CP446" s="1" t="n">
        <v>-0.00805141776800155</v>
      </c>
      <c r="CQ446" s="4" t="n">
        <v>-0.00231053028255701</v>
      </c>
      <c r="CR446" s="4" t="n">
        <v>-0.0013470547273755</v>
      </c>
      <c r="CS446" s="4" t="n">
        <v>-0.0014283200725913</v>
      </c>
      <c r="DF446" s="1" t="n">
        <v>0.114378698170185</v>
      </c>
      <c r="DG446" s="1" t="n">
        <v>-0.0834331363439559</v>
      </c>
      <c r="DH446" s="4" t="n">
        <v>0.00162426428869366</v>
      </c>
      <c r="DI446" s="4" t="n">
        <v>-0.00630588177591562</v>
      </c>
      <c r="DX446" s="1" t="n">
        <v>0.0713933408260345</v>
      </c>
      <c r="DY446" s="1" t="n">
        <v>0.166388973593711</v>
      </c>
    </row>
    <row r="447" customFormat="false" ht="11.25" hidden="false" customHeight="false" outlineLevel="0" collapsed="false">
      <c r="B447" s="1" t="n">
        <v>0.0903774946928024</v>
      </c>
      <c r="C447" s="1" t="n">
        <v>0.116238228976726</v>
      </c>
      <c r="D447" s="1" t="n">
        <v>0.00241429428569972</v>
      </c>
      <c r="E447" s="1" t="n">
        <v>-0.000510473502799868</v>
      </c>
      <c r="F447" s="1" t="n">
        <v>0.0318212583661079</v>
      </c>
      <c r="G447" s="1" t="n">
        <v>0.0143382064998149</v>
      </c>
      <c r="H447" s="1" t="n">
        <v>0.000519527646247297</v>
      </c>
      <c r="I447" s="1" t="n">
        <v>-0.00165795697830617</v>
      </c>
      <c r="J447" s="4" t="n">
        <v>3.07207938021747E-006</v>
      </c>
      <c r="K447" s="4" t="n">
        <v>-1.59378305397694E-005</v>
      </c>
      <c r="L447" s="4" t="n">
        <v>-1.10077571662259E-005</v>
      </c>
      <c r="M447" s="4" t="n">
        <v>8.79910749063128E-006</v>
      </c>
      <c r="N447" s="4" t="n">
        <v>-7.33313754608389E-006</v>
      </c>
      <c r="O447" s="4" t="n">
        <v>-4.98323515785159E-006</v>
      </c>
      <c r="P447" s="4" t="n">
        <v>5.20168759976513E-006</v>
      </c>
      <c r="Q447" s="4" t="n">
        <v>-4.42789205408189E-005</v>
      </c>
      <c r="T447" s="1" t="n">
        <v>0.0560172572731971</v>
      </c>
      <c r="U447" s="1" t="n">
        <v>0.122741542756557</v>
      </c>
      <c r="V447" s="1" t="n">
        <v>-0.00405646348372101</v>
      </c>
      <c r="W447" s="1" t="n">
        <v>-0.00556046608835458</v>
      </c>
      <c r="X447" s="4" t="n">
        <v>-0.00151040381751954</v>
      </c>
      <c r="Y447" s="4" t="n">
        <v>-0.000235117855481803</v>
      </c>
      <c r="Z447" s="4" t="n">
        <v>-9.19890862860484E-006</v>
      </c>
      <c r="AA447" s="4" t="n">
        <v>2.07492539630038E-005</v>
      </c>
      <c r="AB447" s="4" t="n">
        <v>-3.32104609697125E-005</v>
      </c>
      <c r="AC447" s="4" t="n">
        <v>-1.67867947311606E-005</v>
      </c>
      <c r="AD447" s="4" t="n">
        <v>5.61380829822155E-006</v>
      </c>
      <c r="AE447" s="4" t="n">
        <v>-2.19824346459063E-006</v>
      </c>
      <c r="AF447" s="4" t="n">
        <v>-2.29024408326949E-006</v>
      </c>
      <c r="AG447" s="4" t="n">
        <v>-6.01810870648478E-006</v>
      </c>
      <c r="AL447" s="1" t="n">
        <v>0.146601215004921</v>
      </c>
      <c r="AM447" s="1" t="n">
        <v>-0.0864874944090843</v>
      </c>
      <c r="AN447" s="4" t="n">
        <v>0.00442710472270846</v>
      </c>
      <c r="AO447" s="4" t="n">
        <v>-0.00405421759933233</v>
      </c>
      <c r="AP447" s="4" t="n">
        <v>-1.63296153914416E-005</v>
      </c>
      <c r="AQ447" s="4" t="n">
        <v>3.5353052226128E-005</v>
      </c>
      <c r="AR447" s="4" t="n">
        <v>-2.59119424299569E-005</v>
      </c>
      <c r="AS447" s="4" t="n">
        <v>2.00285685423295E-005</v>
      </c>
      <c r="AT447" s="4" t="n">
        <v>-3.93819590271959E-008</v>
      </c>
      <c r="AU447" s="4" t="n">
        <v>-7.49310720493667E-006</v>
      </c>
      <c r="AV447" s="4" t="n">
        <v>7.78776302468031E-006</v>
      </c>
      <c r="AW447" s="4" t="n">
        <v>2.66555671259993E-005</v>
      </c>
      <c r="BD447" s="1" t="n">
        <v>0.0140313748270273</v>
      </c>
      <c r="BE447" s="1" t="n">
        <v>0.178324073553085</v>
      </c>
      <c r="BF447" s="4" t="n">
        <v>3.9264805309358E-006</v>
      </c>
      <c r="BG447" s="4" t="n">
        <v>5.9530216276471E-006</v>
      </c>
      <c r="BH447" s="4" t="n">
        <v>-2.85196620097849E-006</v>
      </c>
      <c r="BI447" s="4" t="n">
        <v>4.02324940296239E-006</v>
      </c>
      <c r="BJ447" s="4" t="n">
        <v>-2.45009541686158E-005</v>
      </c>
      <c r="BK447" s="4" t="n">
        <v>2.64204463746864E-005</v>
      </c>
      <c r="BL447" s="4" t="n">
        <v>-2.09132358577335E-005</v>
      </c>
      <c r="BM447" s="4" t="n">
        <v>-1.18466141429962E-005</v>
      </c>
      <c r="BV447" s="1" t="n">
        <v>0.116686478257179</v>
      </c>
      <c r="BW447" s="1" t="n">
        <v>0.143175914883613</v>
      </c>
      <c r="BX447" s="1" t="n">
        <v>-0.00160008994862437</v>
      </c>
      <c r="BY447" s="1" t="n">
        <v>-0.00506904255598783</v>
      </c>
      <c r="BZ447" s="1" t="n">
        <v>0.0316412337124347</v>
      </c>
      <c r="CA447" s="1" t="n">
        <v>-0.00673978589475154</v>
      </c>
      <c r="CB447" s="1" t="n">
        <v>-0.00081078364746645</v>
      </c>
      <c r="CC447" s="1" t="n">
        <v>-0.00147949112579226</v>
      </c>
      <c r="CN447" s="1" t="n">
        <v>0.0703530311584472</v>
      </c>
      <c r="CO447" s="1" t="n">
        <v>0.0679927319288253</v>
      </c>
      <c r="CP447" s="1" t="n">
        <v>-0.00840319041162729</v>
      </c>
      <c r="CQ447" s="1" t="n">
        <v>-0.000563326640985906</v>
      </c>
      <c r="CR447" s="1" t="n">
        <v>-0.00173188210465014</v>
      </c>
      <c r="CS447" s="4" t="n">
        <v>-0.000997687107883393</v>
      </c>
      <c r="DF447" s="1" t="n">
        <v>0.0802081078290939</v>
      </c>
      <c r="DG447" s="1" t="n">
        <v>-0.101954631507396</v>
      </c>
      <c r="DH447" s="4" t="n">
        <v>0.000909557100385427</v>
      </c>
      <c r="DI447" s="1" t="n">
        <v>-0.00713629787787795</v>
      </c>
      <c r="DX447" s="1" t="n">
        <v>0.0896201804280281</v>
      </c>
      <c r="DY447" s="1" t="n">
        <v>0.160800546407699</v>
      </c>
    </row>
    <row r="448" customFormat="false" ht="11.25" hidden="false" customHeight="false" outlineLevel="0" collapsed="false">
      <c r="B448" s="1" t="n">
        <v>0.1055284217</v>
      </c>
      <c r="C448" s="1" t="n">
        <v>0.108308061957359</v>
      </c>
      <c r="D448" s="1" t="n">
        <v>0.00288586830720305</v>
      </c>
      <c r="E448" s="1" t="n">
        <v>-0.000602589570917189</v>
      </c>
      <c r="F448" s="1" t="n">
        <v>0.0350183956325054</v>
      </c>
      <c r="G448" s="1" t="n">
        <v>0.00605299649760127</v>
      </c>
      <c r="H448" s="4" t="n">
        <v>-0.000101077297586016</v>
      </c>
      <c r="I448" s="1" t="n">
        <v>-0.00165514380205422</v>
      </c>
      <c r="J448" s="4" t="n">
        <v>1.64524972205981E-005</v>
      </c>
      <c r="K448" s="4" t="n">
        <v>-6.83540292811812E-006</v>
      </c>
      <c r="L448" s="4" t="n">
        <v>-2.83800127363065E-005</v>
      </c>
      <c r="M448" s="4" t="n">
        <v>3.04632649203995E-005</v>
      </c>
      <c r="N448" s="4" t="n">
        <v>2.24564355448819E-005</v>
      </c>
      <c r="O448" s="4" t="n">
        <v>-1.94564436242217E-005</v>
      </c>
      <c r="P448" s="4" t="n">
        <v>4.82841051052673E-006</v>
      </c>
      <c r="Q448" s="4" t="n">
        <v>-5.38822905582492E-006</v>
      </c>
      <c r="T448" s="1" t="n">
        <v>0.0667732954025268</v>
      </c>
      <c r="U448" s="1" t="n">
        <v>0.126033216714859</v>
      </c>
      <c r="V448" s="1" t="n">
        <v>-0.00498038716614246</v>
      </c>
      <c r="W448" s="1" t="n">
        <v>-0.00520333740860223</v>
      </c>
      <c r="X448" s="1" t="n">
        <v>-0.00129784538876265</v>
      </c>
      <c r="Y448" s="4" t="n">
        <v>0.000304188666632399</v>
      </c>
      <c r="Z448" s="4" t="n">
        <v>-5.59158797841519E-006</v>
      </c>
      <c r="AA448" s="4" t="n">
        <v>1.65315432241186E-005</v>
      </c>
      <c r="AB448" s="4" t="n">
        <v>-1.46509637488634E-005</v>
      </c>
      <c r="AC448" s="4" t="n">
        <v>-3.71361929865088E-005</v>
      </c>
      <c r="AD448" s="4" t="n">
        <v>-2.20324855035869E-005</v>
      </c>
      <c r="AE448" s="4" t="n">
        <v>-6.42975237497012E-006</v>
      </c>
      <c r="AF448" s="4" t="n">
        <v>-4.76697641715873E-006</v>
      </c>
      <c r="AG448" s="4" t="n">
        <v>-6.59142597214668E-006</v>
      </c>
      <c r="AL448" s="1" t="n">
        <v>0.10504874587059</v>
      </c>
      <c r="AM448" s="1" t="n">
        <v>-0.0996823161840438</v>
      </c>
      <c r="AN448" s="4" t="n">
        <v>0.00466813938692212</v>
      </c>
      <c r="AO448" s="1" t="n">
        <v>-0.0056614140048623</v>
      </c>
      <c r="AP448" s="4" t="n">
        <v>-1.54450044647092E-005</v>
      </c>
      <c r="AQ448" s="4" t="n">
        <v>2.76490209216717E-005</v>
      </c>
      <c r="AR448" s="4" t="n">
        <v>5.70638439967297E-006</v>
      </c>
      <c r="AS448" s="4" t="n">
        <v>1.41695363709004E-005</v>
      </c>
      <c r="AT448" s="4" t="n">
        <v>-6.85782379150623E-006</v>
      </c>
      <c r="AU448" s="4" t="n">
        <v>-1.46199881783104E-005</v>
      </c>
      <c r="AV448" s="4" t="n">
        <v>1.04954251582967E-005</v>
      </c>
      <c r="AW448" s="4" t="n">
        <v>-4.27214763476513E-006</v>
      </c>
      <c r="BD448" s="1" t="n">
        <v>0.0325344614684581</v>
      </c>
      <c r="BE448" s="1" t="n">
        <v>0.183140873908996</v>
      </c>
      <c r="BF448" s="4" t="n">
        <v>5.20104208590055E-007</v>
      </c>
      <c r="BG448" s="4" t="n">
        <v>-8.8300485003856E-006</v>
      </c>
      <c r="BH448" s="4" t="n">
        <v>1.20428567242925E-005</v>
      </c>
      <c r="BI448" s="4" t="n">
        <v>1.47929529248358E-006</v>
      </c>
      <c r="BJ448" s="4" t="n">
        <v>-9.46575710258912E-006</v>
      </c>
      <c r="BK448" s="4" t="n">
        <v>4.70572958874981E-005</v>
      </c>
      <c r="BL448" s="4" t="n">
        <v>-7.82136612542672E-006</v>
      </c>
      <c r="BM448" s="4" t="n">
        <v>-3.65840896847657E-005</v>
      </c>
      <c r="BV448" s="1" t="n">
        <v>0.139197394251823</v>
      </c>
      <c r="BW448" s="1" t="n">
        <v>0.130401134490966</v>
      </c>
      <c r="BX448" s="1" t="n">
        <v>-0.00247222324833273</v>
      </c>
      <c r="BY448" s="1" t="n">
        <v>-0.00461591919884085</v>
      </c>
      <c r="BZ448" s="1" t="n">
        <v>0.0287994965910911</v>
      </c>
      <c r="CA448" s="1" t="n">
        <v>-0.0144637674093246</v>
      </c>
      <c r="CB448" s="4" t="n">
        <v>-0.000995442387647926</v>
      </c>
      <c r="CC448" s="1" t="n">
        <v>-0.000379279983462765</v>
      </c>
      <c r="CN448" s="1" t="n">
        <v>0.0741185620427131</v>
      </c>
      <c r="CO448" s="1" t="n">
        <v>0.0657033920288085</v>
      </c>
      <c r="CP448" s="1" t="n">
        <v>-0.00811489950865507</v>
      </c>
      <c r="CQ448" s="1" t="n">
        <v>0.00102480023633688</v>
      </c>
      <c r="CR448" s="4" t="n">
        <v>-0.00195952737703919</v>
      </c>
      <c r="CS448" s="4" t="n">
        <v>-0.000585487461648881</v>
      </c>
      <c r="DF448" s="1" t="n">
        <v>0.034083005040884</v>
      </c>
      <c r="DG448" s="1" t="n">
        <v>-0.110374495387077</v>
      </c>
      <c r="DH448" s="1" t="n">
        <v>-0.000585301255341619</v>
      </c>
      <c r="DI448" s="1" t="n">
        <v>-0.00808473769575357</v>
      </c>
      <c r="DX448" s="1" t="n">
        <v>0.102332085371017</v>
      </c>
      <c r="DY448" s="1" t="n">
        <v>0.153241336345672</v>
      </c>
    </row>
    <row r="449" customFormat="false" ht="11.25" hidden="false" customHeight="false" outlineLevel="0" collapsed="false">
      <c r="B449" s="1" t="n">
        <v>0.111691176891326</v>
      </c>
      <c r="C449" s="1" t="n">
        <v>0.102710172533989</v>
      </c>
      <c r="D449" s="1" t="n">
        <v>0.00316467927768826</v>
      </c>
      <c r="E449" s="1" t="n">
        <v>-0.000996450777165591</v>
      </c>
      <c r="F449" s="1" t="n">
        <v>0.0357215665280818</v>
      </c>
      <c r="G449" s="1" t="n">
        <v>-0.00292253168299794</v>
      </c>
      <c r="H449" s="4" t="n">
        <v>-0.000335393357090652</v>
      </c>
      <c r="I449" s="1" t="n">
        <v>-0.00114709546323865</v>
      </c>
      <c r="J449" s="4" t="n">
        <v>2.49941822403343E-005</v>
      </c>
      <c r="K449" s="4" t="n">
        <v>-1.56741753016831E-005</v>
      </c>
      <c r="L449" s="4" t="n">
        <v>-1.07078667497262E-005</v>
      </c>
      <c r="M449" s="4" t="n">
        <v>2.34477756748674E-005</v>
      </c>
      <c r="N449" s="4" t="n">
        <v>3.68299788533477E-006</v>
      </c>
      <c r="O449" s="4" t="n">
        <v>-3.57517637894488E-005</v>
      </c>
      <c r="P449" s="4" t="n">
        <v>-1.29001527966465E-005</v>
      </c>
      <c r="Q449" s="4" t="n">
        <v>-3.06286965496838E-005</v>
      </c>
      <c r="T449" s="1" t="n">
        <v>0.0840141475200653</v>
      </c>
      <c r="U449" s="1" t="n">
        <v>0.125469401478767</v>
      </c>
      <c r="V449" s="1" t="n">
        <v>-0.00590885337442159</v>
      </c>
      <c r="W449" s="1" t="n">
        <v>-0.00496055744588375</v>
      </c>
      <c r="X449" s="1" t="n">
        <v>-0.00111112662125378</v>
      </c>
      <c r="Y449" s="4" t="n">
        <v>0.00035718860453926</v>
      </c>
      <c r="Z449" s="4" t="n">
        <v>-3.65802452506613E-006</v>
      </c>
      <c r="AA449" s="4" t="n">
        <v>3.0911639896658E-006</v>
      </c>
      <c r="AB449" s="4" t="n">
        <v>-9.88745887298137E-006</v>
      </c>
      <c r="AC449" s="4" t="n">
        <v>5.2436835176195E-006</v>
      </c>
      <c r="AD449" s="4" t="n">
        <v>-5.41969438927481E-006</v>
      </c>
      <c r="AE449" s="4" t="n">
        <v>-9.98865471046883E-006</v>
      </c>
      <c r="AF449" s="4" t="n">
        <v>5.22056052432162E-006</v>
      </c>
      <c r="AG449" s="4" t="n">
        <v>-1.12671996248536E-005</v>
      </c>
      <c r="AL449" s="1" t="n">
        <v>0.0605881847441196</v>
      </c>
      <c r="AM449" s="1" t="n">
        <v>-0.0986123606562614</v>
      </c>
      <c r="AN449" s="4" t="n">
        <v>0.0032534603960812</v>
      </c>
      <c r="AO449" s="1" t="n">
        <v>-0.00695895310491323</v>
      </c>
      <c r="AP449" s="4" t="n">
        <v>-2.73279129032744E-005</v>
      </c>
      <c r="AQ449" s="4" t="n">
        <v>5.0187409215141E-006</v>
      </c>
      <c r="AR449" s="4" t="n">
        <v>-8.53417350299423E-006</v>
      </c>
      <c r="AS449" s="4" t="n">
        <v>2.57138744927942E-005</v>
      </c>
      <c r="AT449" s="4" t="n">
        <v>-4.94756113766925E-006</v>
      </c>
      <c r="AU449" s="4" t="n">
        <v>-3.08177695842459E-005</v>
      </c>
      <c r="AV449" s="4" t="n">
        <v>-1.33950379677116E-005</v>
      </c>
      <c r="AW449" s="4" t="n">
        <v>1.78207701537758E-005</v>
      </c>
      <c r="BD449" s="1" t="n">
        <v>0.0500042214989662</v>
      </c>
      <c r="BE449" s="1" t="n">
        <v>0.186249166727066</v>
      </c>
      <c r="BF449" s="4" t="n">
        <v>-4.33001417832201E-007</v>
      </c>
      <c r="BG449" s="4" t="n">
        <v>-9.72224734141491E-006</v>
      </c>
      <c r="BH449" s="4" t="n">
        <v>1.89575875992886E-005</v>
      </c>
      <c r="BI449" s="4" t="n">
        <v>-4.98296594741987E-006</v>
      </c>
      <c r="BJ449" s="4" t="n">
        <v>-3.59791965820477E-006</v>
      </c>
      <c r="BK449" s="4" t="n">
        <v>4.08515079470817E-005</v>
      </c>
      <c r="BL449" s="4" t="n">
        <v>-4.41496604253188E-006</v>
      </c>
      <c r="BM449" s="4" t="n">
        <v>-1.97965982806636E-005</v>
      </c>
      <c r="BV449" s="1" t="n">
        <v>0.150599792599678</v>
      </c>
      <c r="BW449" s="1" t="n">
        <v>0.109994478523731</v>
      </c>
      <c r="BX449" s="1" t="n">
        <v>-0.00331993564032018</v>
      </c>
      <c r="BY449" s="1" t="n">
        <v>-0.00377466506324708</v>
      </c>
      <c r="BZ449" s="1" t="n">
        <v>0.0246511902660131</v>
      </c>
      <c r="CA449" s="1" t="n">
        <v>-0.0213077198714017</v>
      </c>
      <c r="CB449" s="4" t="n">
        <v>-0.000187960322364233</v>
      </c>
      <c r="CC449" s="1" t="n">
        <v>0.000399432610720396</v>
      </c>
      <c r="CN449" s="1" t="n">
        <v>0.0790929645299911</v>
      </c>
      <c r="CO449" s="1" t="n">
        <v>0.0602624975144863</v>
      </c>
      <c r="CP449" s="4" t="n">
        <v>-0.00799894612282514</v>
      </c>
      <c r="CQ449" s="1" t="n">
        <v>0.00273696985095739</v>
      </c>
      <c r="CR449" s="1" t="n">
        <v>-0.00231436057947576</v>
      </c>
      <c r="CS449" s="4" t="n">
        <v>-8.98861471796408E-005</v>
      </c>
      <c r="DF449" s="1" t="n">
        <v>-0.0146496063098311</v>
      </c>
      <c r="DG449" s="1" t="n">
        <v>-0.0960462912917137</v>
      </c>
      <c r="DH449" s="1" t="n">
        <v>-0.00260826852172613</v>
      </c>
      <c r="DI449" s="1" t="n">
        <v>-0.00829194951802492</v>
      </c>
      <c r="DX449" s="1" t="n">
        <v>0.114186264574527</v>
      </c>
      <c r="DY449" s="1" t="n">
        <v>0.149126723408699</v>
      </c>
    </row>
    <row r="450" customFormat="false" ht="11.25" hidden="false" customHeight="false" outlineLevel="0" collapsed="false">
      <c r="B450" s="4" t="n">
        <v>0.117255009710788</v>
      </c>
      <c r="C450" s="1" t="n">
        <v>0.0982477664947509</v>
      </c>
      <c r="D450" s="1" t="n">
        <v>0.00332874990999698</v>
      </c>
      <c r="E450" s="1" t="n">
        <v>-0.00163619453087449</v>
      </c>
      <c r="F450" s="1" t="n">
        <v>0.034473493695259</v>
      </c>
      <c r="G450" s="1" t="n">
        <v>-0.0120346862822771</v>
      </c>
      <c r="H450" s="1" t="n">
        <v>-0.000337730161845684</v>
      </c>
      <c r="I450" s="1" t="n">
        <v>-0.00107221992220729</v>
      </c>
      <c r="J450" s="4" t="n">
        <v>8.14959639683365E-006</v>
      </c>
      <c r="K450" s="4" t="n">
        <v>-3.43091887771152E-005</v>
      </c>
      <c r="L450" s="4" t="n">
        <v>2.10250236705178E-005</v>
      </c>
      <c r="M450" s="4" t="n">
        <v>7.79992478783242E-006</v>
      </c>
      <c r="N450" s="4" t="n">
        <v>1.10763785414747E-005</v>
      </c>
      <c r="O450" s="4" t="n">
        <v>-3.09961324092E-005</v>
      </c>
      <c r="P450" s="4" t="n">
        <v>5.48034734038083E-007</v>
      </c>
      <c r="Q450" s="4" t="n">
        <v>-3.05516368825919E-005</v>
      </c>
      <c r="T450" s="1" t="n">
        <v>0.0998198613524437</v>
      </c>
      <c r="U450" s="1" t="n">
        <v>0.114904068410396</v>
      </c>
      <c r="V450" s="1" t="n">
        <v>-0.00756520451977849</v>
      </c>
      <c r="W450" s="1" t="n">
        <v>-0.00435553863644599</v>
      </c>
      <c r="X450" s="1" t="n">
        <v>-0.00125784880947321</v>
      </c>
      <c r="Y450" s="4" t="n">
        <v>0.000687102263327688</v>
      </c>
      <c r="Z450" s="4" t="n">
        <v>1.9614897610154E-005</v>
      </c>
      <c r="AA450" s="4" t="n">
        <v>-2.43641488850698E-006</v>
      </c>
      <c r="AB450" s="4" t="n">
        <v>-5.08402081322856E-006</v>
      </c>
      <c r="AC450" s="4" t="n">
        <v>1.00428155747067E-006</v>
      </c>
      <c r="AD450" s="4" t="n">
        <v>6.17177965978044E-006</v>
      </c>
      <c r="AE450" s="4" t="n">
        <v>1.66257559612859E-005</v>
      </c>
      <c r="AF450" s="4" t="n">
        <v>-5.76962020204518E-006</v>
      </c>
      <c r="AG450" s="4" t="n">
        <v>-4.5472006604541E-005</v>
      </c>
      <c r="AL450" s="1" t="n">
        <v>0.0265435632318258</v>
      </c>
      <c r="AM450" s="1" t="n">
        <v>-0.081456035375595</v>
      </c>
      <c r="AN450" s="4" t="n">
        <v>0.00277272006496787</v>
      </c>
      <c r="AO450" s="1" t="n">
        <v>-0.00774463731795549</v>
      </c>
      <c r="AP450" s="4" t="n">
        <v>-4.6843742893543E-006</v>
      </c>
      <c r="AQ450" s="4" t="n">
        <v>3.29813447024207E-005</v>
      </c>
      <c r="AR450" s="4" t="n">
        <v>-1.0116587873199E-005</v>
      </c>
      <c r="AS450" s="4" t="n">
        <v>1.6324798707501E-005</v>
      </c>
      <c r="AT450" s="4" t="n">
        <v>-1.41037453431636E-005</v>
      </c>
      <c r="AU450" s="4" t="n">
        <v>-2.06870890906429E-006</v>
      </c>
      <c r="AV450" s="4" t="n">
        <v>-1.30781645566457E-005</v>
      </c>
      <c r="AW450" s="4" t="n">
        <v>2.71375415650254E-006</v>
      </c>
      <c r="BD450" s="1" t="n">
        <v>0.0716147422790527</v>
      </c>
      <c r="BE450" s="1" t="n">
        <v>0.18780580163002</v>
      </c>
      <c r="BF450" s="4" t="n">
        <v>-1.02217254607239E-005</v>
      </c>
      <c r="BG450" s="4" t="n">
        <v>-1.45446156238904E-005</v>
      </c>
      <c r="BH450" s="4" t="n">
        <v>2.01873899641213E-005</v>
      </c>
      <c r="BI450" s="4" t="n">
        <v>-1.28324772958876E-005</v>
      </c>
      <c r="BJ450" s="4" t="n">
        <v>4.77440426038811E-006</v>
      </c>
      <c r="BK450" s="4" t="n">
        <v>3.40598635375499E-005</v>
      </c>
      <c r="BL450" s="4" t="n">
        <v>-2.63371584878768E-005</v>
      </c>
      <c r="BM450" s="4" t="n">
        <v>-2.49179429374635E-005</v>
      </c>
      <c r="BV450" s="1" t="n">
        <v>0.154447555541992</v>
      </c>
      <c r="BW450" s="1" t="n">
        <v>0.0896554142236709</v>
      </c>
      <c r="BX450" s="1" t="n">
        <v>-0.00382043211720883</v>
      </c>
      <c r="BY450" s="1" t="n">
        <v>-0.00260231993161141</v>
      </c>
      <c r="BZ450" s="1" t="n">
        <v>0.0185626186430454</v>
      </c>
      <c r="CA450" s="1" t="n">
        <v>-0.0275374036282301</v>
      </c>
      <c r="CB450" s="4" t="n">
        <v>0.000920880935154855</v>
      </c>
      <c r="CC450" s="1" t="n">
        <v>0.000324013060890138</v>
      </c>
      <c r="CN450" s="1" t="n">
        <v>0.0814934521913528</v>
      </c>
      <c r="CO450" s="1" t="n">
        <v>0.0512527488172054</v>
      </c>
      <c r="CP450" s="1" t="n">
        <v>-0.00672835763543844</v>
      </c>
      <c r="CQ450" s="1" t="n">
        <v>0.00483244564384222</v>
      </c>
      <c r="CR450" s="4" t="n">
        <v>-0.00250102765858173</v>
      </c>
      <c r="CS450" s="4" t="n">
        <v>0.000802312162704765</v>
      </c>
      <c r="DF450" s="1" t="n">
        <v>-0.0470441728830337</v>
      </c>
      <c r="DG450" s="1" t="n">
        <v>-0.0672964081168174</v>
      </c>
      <c r="DH450" s="1" t="n">
        <v>-0.00451614009216427</v>
      </c>
      <c r="DI450" s="1" t="n">
        <v>-0.00799211300909519</v>
      </c>
      <c r="DX450" s="1" t="n">
        <v>0.13226318359375</v>
      </c>
      <c r="DY450" s="1" t="n">
        <v>0.140329152345657</v>
      </c>
    </row>
    <row r="451" customFormat="false" ht="11.25" hidden="false" customHeight="false" outlineLevel="0" collapsed="false">
      <c r="B451" s="1" t="n">
        <v>0.122393630445003</v>
      </c>
      <c r="C451" s="1" t="n">
        <v>0.0976417586207389</v>
      </c>
      <c r="D451" s="1" t="n">
        <v>0.00316198705695569</v>
      </c>
      <c r="E451" s="1" t="n">
        <v>-0.00231847562827169</v>
      </c>
      <c r="F451" s="1" t="n">
        <v>0.0304477289319038</v>
      </c>
      <c r="G451" s="1" t="n">
        <v>-0.0212274715304374</v>
      </c>
      <c r="H451" s="1" t="n">
        <v>-0.00081789749674499</v>
      </c>
      <c r="I451" s="4" t="n">
        <v>-0.000809416465926915</v>
      </c>
      <c r="J451" s="4" t="n">
        <v>6.69285600451985E-006</v>
      </c>
      <c r="K451" s="4" t="n">
        <v>-1.96756827790523E-005</v>
      </c>
      <c r="L451" s="4" t="n">
        <v>-1.70837756741093E-005</v>
      </c>
      <c r="M451" s="4" t="n">
        <v>1.44169562190654E-005</v>
      </c>
      <c r="N451" s="4" t="n">
        <v>2.45241972152143E-005</v>
      </c>
      <c r="O451" s="4" t="n">
        <v>-1.53938799485331E-005</v>
      </c>
      <c r="P451" s="4" t="n">
        <v>-4.03761487177689E-006</v>
      </c>
      <c r="Q451" s="4" t="n">
        <v>-3.72955946659203E-005</v>
      </c>
      <c r="T451" s="1" t="n">
        <v>0.107692383229732</v>
      </c>
      <c r="U451" s="1" t="n">
        <v>0.101059354841709</v>
      </c>
      <c r="V451" s="1" t="n">
        <v>-0.00910156406462192</v>
      </c>
      <c r="W451" s="1" t="n">
        <v>-0.00252743577584624</v>
      </c>
      <c r="X451" s="1" t="n">
        <v>-0.00094099692068994</v>
      </c>
      <c r="Y451" s="4" t="n">
        <v>0.00117844645865261</v>
      </c>
      <c r="Z451" s="4" t="n">
        <v>2.23788310904637E-006</v>
      </c>
      <c r="AA451" s="4" t="n">
        <v>-1.09545026134583E-005</v>
      </c>
      <c r="AB451" s="4" t="n">
        <v>-1.59235951286973E-005</v>
      </c>
      <c r="AC451" s="4" t="n">
        <v>9.81935590971261E-006</v>
      </c>
      <c r="AD451" s="4" t="n">
        <v>-9.12069663172587E-006</v>
      </c>
      <c r="AE451" s="4" t="n">
        <v>1.26187717341963E-006</v>
      </c>
      <c r="AF451" s="4" t="n">
        <v>5.8594287111191E-006</v>
      </c>
      <c r="AG451" s="4" t="n">
        <v>-1.55973066284786E-005</v>
      </c>
      <c r="AL451" s="1" t="n">
        <v>0.00429432559758424</v>
      </c>
      <c r="AM451" s="1" t="n">
        <v>-0.0648261532187461</v>
      </c>
      <c r="AN451" s="4" t="n">
        <v>0.000992936780676245</v>
      </c>
      <c r="AO451" s="1" t="n">
        <v>-0.00998047553002834</v>
      </c>
      <c r="AP451" s="4" t="n">
        <v>-2.56190992331539E-006</v>
      </c>
      <c r="AQ451" s="4" t="n">
        <v>4.4327309296932E-005</v>
      </c>
      <c r="AR451" s="4" t="n">
        <v>-1.3420288269117E-005</v>
      </c>
      <c r="AS451" s="4" t="n">
        <v>2.76356604445027E-005</v>
      </c>
      <c r="AT451" s="4" t="n">
        <v>-1.47481387102743E-005</v>
      </c>
      <c r="AU451" s="4" t="n">
        <v>1.34866331791272E-006</v>
      </c>
      <c r="AV451" s="4" t="n">
        <v>-5.84244207857409E-006</v>
      </c>
      <c r="AW451" s="4" t="n">
        <v>1.1066749721067E-005</v>
      </c>
      <c r="BD451" s="1" t="n">
        <v>0.0961167514324188</v>
      </c>
      <c r="BE451" s="1" t="n">
        <v>0.18293422460556</v>
      </c>
      <c r="BF451" s="4" t="n">
        <v>-1.55961915879743E-005</v>
      </c>
      <c r="BG451" s="4" t="n">
        <v>-1.26469358292524E-005</v>
      </c>
      <c r="BH451" s="4" t="n">
        <v>4.97051223646849E-006</v>
      </c>
      <c r="BI451" s="4" t="n">
        <v>6.30402746537583E-006</v>
      </c>
      <c r="BJ451" s="4" t="n">
        <v>-1.71116698766127E-005</v>
      </c>
      <c r="BK451" s="4" t="n">
        <v>1.33670509967487E-005</v>
      </c>
      <c r="BL451" s="4" t="n">
        <v>-2.23127772187581E-005</v>
      </c>
      <c r="BM451" s="4" t="n">
        <v>-5.14085149916354E-006</v>
      </c>
      <c r="BV451" s="1" t="n">
        <v>0.150131121277809</v>
      </c>
      <c r="BW451" s="1" t="n">
        <v>0.0709449872374534</v>
      </c>
      <c r="BX451" s="1" t="n">
        <v>-0.00376292830333113</v>
      </c>
      <c r="BY451" s="1" t="n">
        <v>-0.00153904501348733</v>
      </c>
      <c r="BZ451" s="1" t="n">
        <v>0.0104624014347791</v>
      </c>
      <c r="CA451" s="1" t="n">
        <v>-0.0316306352615356</v>
      </c>
      <c r="CB451" s="1" t="n">
        <v>0.00152155011892318</v>
      </c>
      <c r="CC451" s="1" t="n">
        <v>-0.000579652492888271</v>
      </c>
      <c r="CN451" s="1" t="n">
        <v>0.0795291885733604</v>
      </c>
      <c r="CO451" s="1" t="n">
        <v>0.041623119264841</v>
      </c>
      <c r="CP451" s="1" t="n">
        <v>-0.00474533904343843</v>
      </c>
      <c r="CQ451" s="1" t="n">
        <v>0.00558252120390534</v>
      </c>
      <c r="CR451" s="4" t="n">
        <v>-0.00213958765380084</v>
      </c>
      <c r="CS451" s="4" t="n">
        <v>0.00179596105590462</v>
      </c>
      <c r="DF451" s="1" t="n">
        <v>-0.0705045610666275</v>
      </c>
      <c r="DG451" s="1" t="n">
        <v>-0.0409054309129715</v>
      </c>
      <c r="DH451" s="4" t="n">
        <v>-0.00662825675681233</v>
      </c>
      <c r="DI451" s="1" t="n">
        <v>-0.00723447604104876</v>
      </c>
      <c r="DX451" s="1" t="n">
        <v>0.145612493157386</v>
      </c>
      <c r="DY451" s="1" t="n">
        <v>0.120847590267658</v>
      </c>
    </row>
    <row r="452" customFormat="false" ht="11.25" hidden="false" customHeight="false" outlineLevel="0" collapsed="false">
      <c r="B452" s="4" t="n">
        <v>0.139966294169426</v>
      </c>
      <c r="C452" s="1" t="n">
        <v>0.0972113162279129</v>
      </c>
      <c r="D452" s="1" t="n">
        <v>0.00291798985563218</v>
      </c>
      <c r="E452" s="1" t="n">
        <v>-0.00264473957940936</v>
      </c>
      <c r="F452" s="1" t="n">
        <v>0.0233271848410368</v>
      </c>
      <c r="G452" s="1" t="n">
        <v>-0.0285590570420026</v>
      </c>
      <c r="H452" s="1" t="n">
        <v>-0.000727194885257631</v>
      </c>
      <c r="I452" s="4" t="n">
        <v>-4.56721727459807E-006</v>
      </c>
      <c r="J452" s="4" t="n">
        <v>-1.02227013485389E-005</v>
      </c>
      <c r="K452" s="4" t="n">
        <v>-2.71495300694368E-005</v>
      </c>
      <c r="L452" s="4" t="n">
        <v>4.5729520934401E-006</v>
      </c>
      <c r="M452" s="4" t="n">
        <v>3.08788112306501E-005</v>
      </c>
      <c r="N452" s="4" t="n">
        <v>-2.02808382709918E-006</v>
      </c>
      <c r="O452" s="4" t="n">
        <v>-2.77688177447998E-005</v>
      </c>
      <c r="P452" s="4" t="n">
        <v>2.92717277261545E-006</v>
      </c>
      <c r="Q452" s="4" t="n">
        <v>-1.87234836630523E-005</v>
      </c>
      <c r="T452" s="1" t="n">
        <v>0.11342803388834</v>
      </c>
      <c r="U452" s="1" t="n">
        <v>0.0861283391714096</v>
      </c>
      <c r="V452" s="1" t="n">
        <v>-0.00963547546416521</v>
      </c>
      <c r="W452" s="4" t="n">
        <v>-0.000368209730368107</v>
      </c>
      <c r="X452" s="4" t="n">
        <v>-0.000629940594080835</v>
      </c>
      <c r="Y452" s="4" t="n">
        <v>0.00130539177916944</v>
      </c>
      <c r="Z452" s="4" t="n">
        <v>-1.64650246006203E-005</v>
      </c>
      <c r="AA452" s="4" t="n">
        <v>3.26827853314171E-006</v>
      </c>
      <c r="AB452" s="4" t="n">
        <v>-1.18575435408274E-005</v>
      </c>
      <c r="AC452" s="4" t="n">
        <v>-1.33921384986024E-005</v>
      </c>
      <c r="AD452" s="4" t="n">
        <v>-2.88568162432056E-006</v>
      </c>
      <c r="AE452" s="4" t="n">
        <v>1.85830085683846E-005</v>
      </c>
      <c r="AF452" s="4" t="n">
        <v>-1.90185039627977E-006</v>
      </c>
      <c r="AG452" s="4" t="n">
        <v>-1.06689285530592E-005</v>
      </c>
      <c r="AL452" s="1" t="n">
        <v>-0.0207044929265976</v>
      </c>
      <c r="AM452" s="1" t="n">
        <v>-0.0478555187582969</v>
      </c>
      <c r="AN452" s="4" t="n">
        <v>-0.00225759483873844</v>
      </c>
      <c r="AO452" s="1" t="n">
        <v>-0.0105389989912509</v>
      </c>
      <c r="AP452" s="4" t="n">
        <v>-1.22502679005265E-005</v>
      </c>
      <c r="AQ452" s="4" t="n">
        <v>3.20366816595196E-005</v>
      </c>
      <c r="AR452" s="4" t="n">
        <v>-3.46924680343363E-005</v>
      </c>
      <c r="AS452" s="4" t="n">
        <v>3.56959353666752E-005</v>
      </c>
      <c r="AT452" s="4" t="n">
        <v>1.45458659517316E-006</v>
      </c>
      <c r="AU452" s="4" t="n">
        <v>-2.73392743110889E-005</v>
      </c>
      <c r="AV452" s="4" t="n">
        <v>-3.84952954846085E-006</v>
      </c>
      <c r="AW452" s="4" t="n">
        <v>1.96589426195714E-005</v>
      </c>
      <c r="BD452" s="1" t="n">
        <v>0.117566615343093</v>
      </c>
      <c r="BE452" s="1" t="n">
        <v>0.16652026772499</v>
      </c>
      <c r="BF452" s="4" t="n">
        <v>-7.24435676602297E-006</v>
      </c>
      <c r="BG452" s="4" t="n">
        <v>3.11358076032775E-006</v>
      </c>
      <c r="BH452" s="4" t="n">
        <v>-8.01420537754893E-006</v>
      </c>
      <c r="BI452" s="4" t="n">
        <v>1.41634000101476E-005</v>
      </c>
      <c r="BJ452" s="4" t="n">
        <v>-1.15474304038798E-005</v>
      </c>
      <c r="BK452" s="4" t="n">
        <v>2.68186358880484E-005</v>
      </c>
      <c r="BL452" s="4" t="n">
        <v>-1.01533041743096E-005</v>
      </c>
      <c r="BM452" s="4" t="n">
        <v>-6.66346841171616E-006</v>
      </c>
      <c r="BV452" s="1" t="n">
        <v>0.141499012708663</v>
      </c>
      <c r="BW452" s="1" t="n">
        <v>0.0592088550329208</v>
      </c>
      <c r="BX452" s="1" t="n">
        <v>-0.00349315465427935</v>
      </c>
      <c r="BY452" s="4" t="n">
        <v>-0.00074763165321201</v>
      </c>
      <c r="BZ452" s="1" t="n">
        <v>0.00168617942836135</v>
      </c>
      <c r="CA452" s="1" t="n">
        <v>-0.032923873513937</v>
      </c>
      <c r="CB452" s="4" t="n">
        <v>0.00129462673794478</v>
      </c>
      <c r="CC452" s="4" t="n">
        <v>-0.00150313414633274</v>
      </c>
      <c r="CN452" s="1" t="n">
        <v>0.074735976755619</v>
      </c>
      <c r="CO452" s="1" t="n">
        <v>0.032957524061203</v>
      </c>
      <c r="CP452" s="4" t="n">
        <v>-0.00347371003590524</v>
      </c>
      <c r="CQ452" s="1" t="n">
        <v>0.0055592986755073</v>
      </c>
      <c r="CR452" s="1" t="n">
        <v>-0.00137439253740012</v>
      </c>
      <c r="CS452" s="4" t="n">
        <v>0.00246085808612406</v>
      </c>
      <c r="DF452" s="1" t="n">
        <v>-0.0950346663594245</v>
      </c>
      <c r="DG452" s="1" t="n">
        <v>-0.0060812896117568</v>
      </c>
      <c r="DH452" s="1" t="n">
        <v>-0.00861374009400606</v>
      </c>
      <c r="DI452" s="1" t="n">
        <v>-0.00579754495993256</v>
      </c>
      <c r="DX452" s="1" t="n">
        <v>0.14909915626049</v>
      </c>
      <c r="DY452" s="1" t="n">
        <v>0.0998731702566146</v>
      </c>
    </row>
    <row r="453" customFormat="false" ht="11.25" hidden="false" customHeight="false" outlineLevel="0" collapsed="false">
      <c r="B453" s="1" t="n">
        <v>0.160676062107086</v>
      </c>
      <c r="C453" s="1" t="n">
        <v>0.0743929371237754</v>
      </c>
      <c r="D453" s="1" t="n">
        <v>0.00315204192884266</v>
      </c>
      <c r="E453" s="1" t="n">
        <v>-0.00321865547448396</v>
      </c>
      <c r="F453" s="1" t="n">
        <v>0.0150599004700779</v>
      </c>
      <c r="G453" s="1" t="n">
        <v>-0.0330601967871189</v>
      </c>
      <c r="H453" s="4" t="n">
        <v>-7.72049315855838E-005</v>
      </c>
      <c r="I453" s="4" t="n">
        <v>0.00029303107294254</v>
      </c>
      <c r="J453" s="4" t="n">
        <v>-6.6305260588706E-006</v>
      </c>
      <c r="K453" s="4" t="n">
        <v>-3.02851003652904E-005</v>
      </c>
      <c r="L453" s="4" t="n">
        <v>-1.69924678630195E-005</v>
      </c>
      <c r="M453" s="4" t="n">
        <v>3.75620693375822E-005</v>
      </c>
      <c r="N453" s="4" t="n">
        <v>1.02777789834362E-006</v>
      </c>
      <c r="O453" s="4" t="n">
        <v>-4.19740463257767E-005</v>
      </c>
      <c r="P453" s="4" t="n">
        <v>2.12767554330639E-006</v>
      </c>
      <c r="Q453" s="4" t="n">
        <v>-2.89527033601189E-005</v>
      </c>
      <c r="T453" s="1" t="n">
        <v>0.111529909074306</v>
      </c>
      <c r="U453" s="1" t="n">
        <v>0.068481758236885</v>
      </c>
      <c r="V453" s="1" t="n">
        <v>-0.00974566303193569</v>
      </c>
      <c r="W453" s="1" t="n">
        <v>0.00172664632555097</v>
      </c>
      <c r="X453" s="1" t="n">
        <v>-0.000374965398805216</v>
      </c>
      <c r="Y453" s="4" t="n">
        <v>0.0015199069166556</v>
      </c>
      <c r="Z453" s="4" t="n">
        <v>-2.1564462713286E-006</v>
      </c>
      <c r="AA453" s="4" t="n">
        <v>1.6010426406865E-005</v>
      </c>
      <c r="AB453" s="4" t="n">
        <v>-1.64975572261028E-005</v>
      </c>
      <c r="AC453" s="4" t="n">
        <v>1.93942760233767E-005</v>
      </c>
      <c r="AD453" s="4" t="n">
        <v>2.81029406323796E-006</v>
      </c>
      <c r="AE453" s="4" t="n">
        <v>9.1313313532737E-006</v>
      </c>
      <c r="AF453" s="4" t="n">
        <v>8.12177768239053E-006</v>
      </c>
      <c r="AG453" s="4" t="n">
        <v>-2.57897245319327E-005</v>
      </c>
      <c r="AL453" s="1" t="n">
        <v>-0.0399308018386364</v>
      </c>
      <c r="AM453" s="1" t="n">
        <v>-0.020516013726592</v>
      </c>
      <c r="AN453" s="4" t="n">
        <v>-0.00525567913427949</v>
      </c>
      <c r="AO453" s="1" t="n">
        <v>-0.00975817162543535</v>
      </c>
      <c r="AP453" s="4" t="n">
        <v>-1.23138179333182E-005</v>
      </c>
      <c r="AQ453" s="4" t="n">
        <v>3.7253659684211E-005</v>
      </c>
      <c r="AR453" s="4" t="n">
        <v>-1.65169894899008E-005</v>
      </c>
      <c r="AS453" s="4" t="n">
        <v>2.01754846784751E-005</v>
      </c>
      <c r="AT453" s="4" t="n">
        <v>-1.56337700900621E-005</v>
      </c>
      <c r="AU453" s="4" t="n">
        <v>-2.52221179835032E-005</v>
      </c>
      <c r="AV453" s="4" t="n">
        <v>9.4808301582816E-006</v>
      </c>
      <c r="AW453" s="4" t="n">
        <v>3.3338012144668E-005</v>
      </c>
      <c r="BD453" s="1" t="n">
        <v>0.129460856318473</v>
      </c>
      <c r="BE453" s="1" t="n">
        <v>0.149686843156814</v>
      </c>
      <c r="BF453" s="4" t="n">
        <v>-1.29247191580361E-005</v>
      </c>
      <c r="BG453" s="4" t="n">
        <v>-2.04825973924016E-005</v>
      </c>
      <c r="BH453" s="4" t="n">
        <v>1.14895174192497E-005</v>
      </c>
      <c r="BI453" s="4" t="n">
        <v>-2.32693560064944E-006</v>
      </c>
      <c r="BJ453" s="4" t="n">
        <v>-3.13651685246441E-006</v>
      </c>
      <c r="BK453" s="4" t="n">
        <v>2.63307010754942E-005</v>
      </c>
      <c r="BL453" s="4" t="n">
        <v>-1.83462143468204E-005</v>
      </c>
      <c r="BM453" s="4" t="n">
        <v>-7.07909157426911E-006</v>
      </c>
      <c r="BV453" s="1" t="n">
        <v>0.135657861828804</v>
      </c>
      <c r="BW453" s="1" t="n">
        <v>0.0525642521679401</v>
      </c>
      <c r="BX453" s="1" t="n">
        <v>-0.00317937741056084</v>
      </c>
      <c r="BY453" s="1" t="n">
        <v>-0.000200626920559443</v>
      </c>
      <c r="BZ453" s="1" t="n">
        <v>-0.00666807312518358</v>
      </c>
      <c r="CA453" s="1" t="n">
        <v>-0.0318899415433406</v>
      </c>
      <c r="CB453" s="1" t="n">
        <v>0.00064615678275004</v>
      </c>
      <c r="CC453" s="4" t="n">
        <v>-0.00183899665717035</v>
      </c>
      <c r="CN453" s="1" t="n">
        <v>0.0659579113125801</v>
      </c>
      <c r="CO453" s="1" t="n">
        <v>0.0252115204930305</v>
      </c>
      <c r="CP453" s="1" t="n">
        <v>-0.00269369618035852</v>
      </c>
      <c r="CQ453" s="1" t="n">
        <v>0.00551552698016166</v>
      </c>
      <c r="CR453" s="4" t="n">
        <v>-0.000433890876593068</v>
      </c>
      <c r="CS453" s="4" t="n">
        <v>0.00278905755840241</v>
      </c>
      <c r="DF453" s="1" t="n">
        <v>-0.104034207761287</v>
      </c>
      <c r="DG453" s="1" t="n">
        <v>0.040987204760313</v>
      </c>
      <c r="DH453" s="1" t="n">
        <v>-0.0101923793554306</v>
      </c>
      <c r="DI453" s="1" t="n">
        <v>-0.00366926891729235</v>
      </c>
      <c r="DX453" s="1" t="n">
        <v>0.148783683776855</v>
      </c>
      <c r="DY453" s="1" t="n">
        <v>0.0806399807333946</v>
      </c>
    </row>
    <row r="454" customFormat="false" ht="11.25" hidden="false" customHeight="false" outlineLevel="0" collapsed="false">
      <c r="B454" s="1" t="n">
        <v>0.15655992925167</v>
      </c>
      <c r="C454" s="1" t="n">
        <v>0.0415613949298858</v>
      </c>
      <c r="D454" s="4" t="n">
        <v>0.00297616189345717</v>
      </c>
      <c r="E454" s="1" t="n">
        <v>-0.00451333448290824</v>
      </c>
      <c r="F454" s="1" t="n">
        <v>0.00652756867930293</v>
      </c>
      <c r="G454" s="1" t="n">
        <v>-0.035543542355299</v>
      </c>
      <c r="H454" s="4" t="n">
        <v>0.000356565986294299</v>
      </c>
      <c r="I454" s="4" t="n">
        <v>-2.03772833629045E-005</v>
      </c>
      <c r="J454" s="4" t="n">
        <v>-3.70317275155684E-006</v>
      </c>
      <c r="K454" s="4" t="n">
        <v>-3.27785601257346E-005</v>
      </c>
      <c r="L454" s="4" t="n">
        <v>3.58067495653813E-006</v>
      </c>
      <c r="M454" s="4" t="n">
        <v>3.16323494189418E-005</v>
      </c>
      <c r="N454" s="4" t="n">
        <v>2.09630761673906E-005</v>
      </c>
      <c r="O454" s="4" t="n">
        <v>-3.55799347744323E-005</v>
      </c>
      <c r="P454" s="4" t="n">
        <v>-2.10928574233548E-005</v>
      </c>
      <c r="Q454" s="4" t="n">
        <v>-9.77773470367537E-006</v>
      </c>
      <c r="T454" s="1" t="n">
        <v>0.10160195082426</v>
      </c>
      <c r="U454" s="1" t="n">
        <v>0.0555694736540317</v>
      </c>
      <c r="V454" s="1" t="n">
        <v>-0.0093938885256648</v>
      </c>
      <c r="W454" s="1" t="n">
        <v>0.00390255963429808</v>
      </c>
      <c r="X454" s="4" t="n">
        <v>6.90495435264892E-005</v>
      </c>
      <c r="Y454" s="4" t="n">
        <v>0.00178754364605993</v>
      </c>
      <c r="Z454" s="4" t="n">
        <v>-1.7069647583412E-005</v>
      </c>
      <c r="AA454" s="4" t="n">
        <v>1.75157510966528E-005</v>
      </c>
      <c r="AB454" s="4" t="n">
        <v>-1.90945629583438E-005</v>
      </c>
      <c r="AC454" s="4" t="n">
        <v>1.97020344785414E-005</v>
      </c>
      <c r="AD454" s="4" t="n">
        <v>-1.43073621075018E-005</v>
      </c>
      <c r="AE454" s="4" t="n">
        <v>-1.6286301161017E-006</v>
      </c>
      <c r="AF454" s="4" t="n">
        <v>-6.70997178531251E-006</v>
      </c>
      <c r="AG454" s="4" t="n">
        <v>-1.45659405461628E-005</v>
      </c>
      <c r="AL454" s="1" t="n">
        <v>-0.0493128076195716</v>
      </c>
      <c r="AM454" s="1" t="n">
        <v>0.00885699596256017</v>
      </c>
      <c r="AN454" s="4" t="n">
        <v>-0.00768388342112302</v>
      </c>
      <c r="AO454" s="1" t="n">
        <v>-0.00814456772059202</v>
      </c>
      <c r="AP454" s="4" t="n">
        <v>-1.95126394828548E-005</v>
      </c>
      <c r="AQ454" s="4" t="n">
        <v>1.87072200787952E-005</v>
      </c>
      <c r="AR454" s="4" t="n">
        <v>-2.89643066935241E-005</v>
      </c>
      <c r="AS454" s="4" t="n">
        <v>2.72543256869539E-005</v>
      </c>
      <c r="AT454" s="4" t="n">
        <v>-3.57157796315732E-006</v>
      </c>
      <c r="AU454" s="4" t="n">
        <v>-1.00486822702805E-005</v>
      </c>
      <c r="AV454" s="4" t="n">
        <v>-2.51369738180073E-006</v>
      </c>
      <c r="AW454" s="4" t="n">
        <v>3.85603016184177E-005</v>
      </c>
      <c r="BD454" s="1" t="n">
        <v>0.142065986990928</v>
      </c>
      <c r="BE454" s="1" t="n">
        <v>0.133279129862785</v>
      </c>
      <c r="BF454" s="4" t="n">
        <v>-1.03329130070051E-005</v>
      </c>
      <c r="BG454" s="4" t="n">
        <v>-4.02983323510852E-006</v>
      </c>
      <c r="BH454" s="4" t="n">
        <v>2.46029703703243E-005</v>
      </c>
      <c r="BI454" s="4" t="n">
        <v>-8.86443649505963E-006</v>
      </c>
      <c r="BJ454" s="4" t="n">
        <v>-2.77366925729438E-005</v>
      </c>
      <c r="BK454" s="4" t="n">
        <v>6.54297718938323E-006</v>
      </c>
      <c r="BL454" s="4" t="n">
        <v>-2.34473809541668E-005</v>
      </c>
      <c r="BM454" s="4" t="n">
        <v>-2.78790030279196E-005</v>
      </c>
      <c r="BV454" s="1" t="n">
        <v>0.133218646049499</v>
      </c>
      <c r="BW454" s="1" t="n">
        <v>0.0450278148055076</v>
      </c>
      <c r="BX454" s="1" t="n">
        <v>-0.00279583479277789</v>
      </c>
      <c r="BY454" s="4" t="n">
        <v>0.000215611362364143</v>
      </c>
      <c r="BZ454" s="1" t="n">
        <v>-0.014190430752933</v>
      </c>
      <c r="CA454" s="1" t="n">
        <v>-0.0289356652647256</v>
      </c>
      <c r="CB454" s="4" t="n">
        <v>0.000385525199817493</v>
      </c>
      <c r="CC454" s="4" t="n">
        <v>-0.0017693496774882</v>
      </c>
      <c r="CN454" s="1" t="n">
        <v>0.0535597689449787</v>
      </c>
      <c r="CO454" s="1" t="n">
        <v>0.0221856981515884</v>
      </c>
      <c r="CP454" s="1" t="n">
        <v>-0.0021320458035916</v>
      </c>
      <c r="CQ454" s="4" t="n">
        <v>0.00568660069257021</v>
      </c>
      <c r="CR454" s="4" t="n">
        <v>0.000455913454061374</v>
      </c>
      <c r="CS454" s="4" t="n">
        <v>0.00269074621610343</v>
      </c>
      <c r="DF454" s="1" t="n">
        <v>-0.0937030464410781</v>
      </c>
      <c r="DG454" s="1" t="n">
        <v>0.0846023112535476</v>
      </c>
      <c r="DH454" s="4" t="n">
        <v>-0.0111563019454479</v>
      </c>
      <c r="DI454" s="4" t="n">
        <v>-0.0012375604128465</v>
      </c>
      <c r="DX454" s="1" t="n">
        <v>0.142855539917945</v>
      </c>
      <c r="DY454" s="1" t="n">
        <v>0.0576434060931205</v>
      </c>
    </row>
    <row r="455" customFormat="false" ht="11.25" hidden="false" customHeight="false" outlineLevel="0" collapsed="false">
      <c r="B455" s="1" t="n">
        <v>0.139031618833541</v>
      </c>
      <c r="C455" s="1" t="n">
        <v>0.0262057874351739</v>
      </c>
      <c r="D455" s="1" t="n">
        <v>0.00182995002251118</v>
      </c>
      <c r="E455" s="1" t="n">
        <v>-0.00566112203523516</v>
      </c>
      <c r="F455" s="1" t="n">
        <v>-0.00249808165244758</v>
      </c>
      <c r="G455" s="1" t="n">
        <v>-0.036305658519268</v>
      </c>
      <c r="H455" s="1" t="n">
        <v>0.00047198255197145</v>
      </c>
      <c r="I455" s="4" t="n">
        <v>-0.000183710944838821</v>
      </c>
      <c r="J455" s="4" t="n">
        <v>-1.16451547000906E-005</v>
      </c>
      <c r="K455" s="4" t="n">
        <v>-3.64548504876438E-005</v>
      </c>
      <c r="L455" s="4" t="n">
        <v>6.78438254908542E-006</v>
      </c>
      <c r="M455" s="4" t="n">
        <v>8.93463766260538E-006</v>
      </c>
      <c r="N455" s="4" t="n">
        <v>3.60042599822918E-006</v>
      </c>
      <c r="O455" s="4" t="n">
        <v>-2.23479764827061E-005</v>
      </c>
      <c r="P455" s="4" t="n">
        <v>-1.41592781801591E-005</v>
      </c>
      <c r="Q455" s="4" t="n">
        <v>-7.03300065652001E-006</v>
      </c>
      <c r="T455" s="1" t="n">
        <v>0.0922329276800155</v>
      </c>
      <c r="U455" s="1" t="n">
        <v>0.0522449351847171</v>
      </c>
      <c r="V455" s="1" t="n">
        <v>-0.00851431768387556</v>
      </c>
      <c r="W455" s="4" t="n">
        <v>0.00606284709647297</v>
      </c>
      <c r="X455" s="1" t="n">
        <v>0.000731412146706134</v>
      </c>
      <c r="Y455" s="4" t="n">
        <v>0.00178871082607656</v>
      </c>
      <c r="Z455" s="4" t="n">
        <v>2.37566619034623E-005</v>
      </c>
      <c r="AA455" s="4" t="n">
        <v>9.44396379054524E-006</v>
      </c>
      <c r="AB455" s="4" t="n">
        <v>8.4026269178139E-006</v>
      </c>
      <c r="AC455" s="4" t="n">
        <v>9.43393570196349E-006</v>
      </c>
      <c r="AD455" s="4" t="n">
        <v>5.14030807607923E-006</v>
      </c>
      <c r="AE455" s="4" t="n">
        <v>1.66030270065675E-006</v>
      </c>
      <c r="AF455" s="4" t="n">
        <v>-2.71728526968217E-006</v>
      </c>
      <c r="AG455" s="4" t="n">
        <v>-1.79797698365291E-005</v>
      </c>
      <c r="AL455" s="1" t="n">
        <v>-0.0523952841758728</v>
      </c>
      <c r="AM455" s="1" t="n">
        <v>0.0362669639289379</v>
      </c>
      <c r="AN455" s="4" t="n">
        <v>-0.00943172443658113</v>
      </c>
      <c r="AO455" s="1" t="n">
        <v>-0.0061142211779952</v>
      </c>
      <c r="AP455" s="4" t="n">
        <v>-2.99209914373932E-005</v>
      </c>
      <c r="AQ455" s="4" t="n">
        <v>1.27749844978097E-005</v>
      </c>
      <c r="AR455" s="4" t="n">
        <v>-1.50028190546436E-005</v>
      </c>
      <c r="AS455" s="4" t="n">
        <v>2.86381182377226E-005</v>
      </c>
      <c r="AT455" s="4" t="n">
        <v>1.86650941031985E-005</v>
      </c>
      <c r="AU455" s="4" t="n">
        <v>-5.40557721251389E-006</v>
      </c>
      <c r="AV455" s="4" t="n">
        <v>3.72988461094792E-006</v>
      </c>
      <c r="AW455" s="4" t="n">
        <v>-1.03256415968644E-005</v>
      </c>
      <c r="BD455" s="1" t="n">
        <v>0.153188094496727</v>
      </c>
      <c r="BE455" s="1" t="n">
        <v>0.108624853193759</v>
      </c>
      <c r="BF455" s="4" t="n">
        <v>-4.58381600765278E-006</v>
      </c>
      <c r="BG455" s="4" t="n">
        <v>-1.04150149127235E-005</v>
      </c>
      <c r="BH455" s="4" t="n">
        <v>9.23675634112441E-006</v>
      </c>
      <c r="BI455" s="4" t="n">
        <v>2.5893048132275E-006</v>
      </c>
      <c r="BJ455" s="4" t="n">
        <v>-5.59317413717508E-006</v>
      </c>
      <c r="BK455" s="4" t="n">
        <v>1.40509919219766E-005</v>
      </c>
      <c r="BL455" s="4" t="n">
        <v>-1.46054835568065E-005</v>
      </c>
      <c r="BM455" s="4" t="n">
        <v>-1.32959239635965E-005</v>
      </c>
      <c r="BV455" s="1" t="n">
        <v>0.129063442349433</v>
      </c>
      <c r="BW455" s="1" t="n">
        <v>0.0337058752775192</v>
      </c>
      <c r="BX455" s="4" t="n">
        <v>-0.00238159974105656</v>
      </c>
      <c r="BY455" s="1" t="n">
        <v>0.000417091592680662</v>
      </c>
      <c r="BZ455" s="1" t="n">
        <v>-0.0207093227654695</v>
      </c>
      <c r="CA455" s="1" t="n">
        <v>-0.0245653316378593</v>
      </c>
      <c r="CB455" s="4" t="n">
        <v>0.000299604522297158</v>
      </c>
      <c r="CC455" s="4" t="n">
        <v>-0.00224055186845362</v>
      </c>
      <c r="CN455" s="1" t="n">
        <v>0.0415410958230495</v>
      </c>
      <c r="CO455" s="1" t="n">
        <v>0.0246830713003873</v>
      </c>
      <c r="CP455" s="4" t="n">
        <v>-0.001475355704315</v>
      </c>
      <c r="CQ455" s="1" t="n">
        <v>0.00612482381984591</v>
      </c>
      <c r="CR455" s="4" t="n">
        <v>0.00110868923366069</v>
      </c>
      <c r="CS455" s="4" t="n">
        <v>0.0025498776230961</v>
      </c>
      <c r="DF455" s="1" t="n">
        <v>-0.0738822445273399</v>
      </c>
      <c r="DG455" s="1" t="n">
        <v>0.117244444787502</v>
      </c>
      <c r="DH455" s="1" t="n">
        <v>-0.0117205139249563</v>
      </c>
      <c r="DI455" s="4" t="n">
        <v>0.00166562048252672</v>
      </c>
      <c r="DX455" s="1" t="n">
        <v>0.123505637049675</v>
      </c>
      <c r="DY455" s="1" t="n">
        <v>0.0407250560820102</v>
      </c>
    </row>
    <row r="456" customFormat="false" ht="11.25" hidden="false" customHeight="false" outlineLevel="0" collapsed="false">
      <c r="B456" s="1" t="n">
        <v>0.127650380134582</v>
      </c>
      <c r="C456" s="1" t="n">
        <v>0.0184216350317001</v>
      </c>
      <c r="D456" s="4" t="n">
        <v>0.000509737583342939</v>
      </c>
      <c r="E456" s="1" t="n">
        <v>-0.00612735049799084</v>
      </c>
      <c r="F456" s="1" t="n">
        <v>-0.0117778237909078</v>
      </c>
      <c r="G456" s="1" t="n">
        <v>-0.0345970280468463</v>
      </c>
      <c r="H456" s="1" t="n">
        <v>0.0007405566284433</v>
      </c>
      <c r="I456" s="4" t="n">
        <v>-0.000486445205751806</v>
      </c>
      <c r="J456" s="4" t="n">
        <v>-3.15946163027547E-005</v>
      </c>
      <c r="K456" s="4" t="n">
        <v>-2.25811145355692E-005</v>
      </c>
      <c r="L456" s="4" t="n">
        <v>1.06092184068984E-005</v>
      </c>
      <c r="M456" s="4" t="n">
        <v>2.66024417214794E-005</v>
      </c>
      <c r="N456" s="4" t="n">
        <v>5.80062715016538E-006</v>
      </c>
      <c r="O456" s="4" t="n">
        <v>-2.47394946200074E-005</v>
      </c>
      <c r="P456" s="4" t="n">
        <v>4.66163601231528E-006</v>
      </c>
      <c r="Q456" s="4" t="n">
        <v>-2.43061476794537E-005</v>
      </c>
      <c r="T456" s="1" t="n">
        <v>0.0888040885329246</v>
      </c>
      <c r="U456" s="1" t="n">
        <v>0.0483038909733295</v>
      </c>
      <c r="V456" s="1" t="n">
        <v>-0.00713437609374523</v>
      </c>
      <c r="W456" s="4" t="n">
        <v>0.00797951221466064</v>
      </c>
      <c r="X456" s="1" t="n">
        <v>0.00127093202900141</v>
      </c>
      <c r="Y456" s="4" t="n">
        <v>0.0015695986803621</v>
      </c>
      <c r="Z456" s="4" t="n">
        <v>1.35390364448539E-005</v>
      </c>
      <c r="AA456" s="4" t="n">
        <v>-4.75692741019884E-006</v>
      </c>
      <c r="AB456" s="4" t="n">
        <v>3.31960145558696E-005</v>
      </c>
      <c r="AC456" s="4" t="n">
        <v>7.24989467926207E-006</v>
      </c>
      <c r="AD456" s="4" t="n">
        <v>1.37733341034618E-005</v>
      </c>
      <c r="AE456" s="4" t="n">
        <v>1.37588085635798E-005</v>
      </c>
      <c r="AF456" s="4" t="n">
        <v>7.53091489968937E-006</v>
      </c>
      <c r="AG456" s="4" t="n">
        <v>-2.73640489467652E-005</v>
      </c>
      <c r="AL456" s="1" t="n">
        <v>-0.0514549538493156</v>
      </c>
      <c r="AM456" s="1" t="n">
        <v>0.0648562684655189</v>
      </c>
      <c r="AN456" s="4" t="n">
        <v>-0.0106707345694303</v>
      </c>
      <c r="AO456" s="1" t="n">
        <v>-0.00387566350400447</v>
      </c>
      <c r="AP456" s="4" t="n">
        <v>-2.39757755480241E-005</v>
      </c>
      <c r="AQ456" s="4" t="n">
        <v>4.69892984256148E-005</v>
      </c>
      <c r="AR456" s="4" t="n">
        <v>-2.66664337686961E-005</v>
      </c>
      <c r="AS456" s="4" t="n">
        <v>4.52436688647139E-005</v>
      </c>
      <c r="AT456" s="4" t="n">
        <v>7.82680217525921E-006</v>
      </c>
      <c r="AU456" s="4" t="n">
        <v>1.25275264508673E-005</v>
      </c>
      <c r="AV456" s="4" t="n">
        <v>-1.15870061563327E-005</v>
      </c>
      <c r="AW456" s="4" t="n">
        <v>1.39032781589776E-005</v>
      </c>
      <c r="BD456" s="1" t="n">
        <v>0.151893153786659</v>
      </c>
      <c r="BE456" s="1" t="n">
        <v>0.077731654047966</v>
      </c>
      <c r="BF456" s="4" t="n">
        <v>3.46686221064374E-007</v>
      </c>
      <c r="BG456" s="4" t="n">
        <v>-2.04228344955481E-005</v>
      </c>
      <c r="BH456" s="4" t="n">
        <v>-7.979716428963E-006</v>
      </c>
      <c r="BI456" s="4" t="n">
        <v>-1.33269004436442E-005</v>
      </c>
      <c r="BJ456" s="4" t="n">
        <v>-3.77603100787382E-005</v>
      </c>
      <c r="BK456" s="4" t="n">
        <v>1.11866529550752E-005</v>
      </c>
      <c r="BL456" s="4" t="n">
        <v>-1.50256901179091E-005</v>
      </c>
      <c r="BM456" s="4" t="n">
        <v>-8.83849770616507E-006</v>
      </c>
      <c r="BV456" s="1" t="n">
        <v>0.122748538851738</v>
      </c>
      <c r="BW456" s="1" t="n">
        <v>0.0202521216124296</v>
      </c>
      <c r="BX456" s="1" t="n">
        <v>-0.00208131899125874</v>
      </c>
      <c r="BY456" s="4" t="n">
        <v>0.000367036671377718</v>
      </c>
      <c r="BZ456" s="1" t="n">
        <v>-0.0262503512203693</v>
      </c>
      <c r="CA456" s="1" t="n">
        <v>-0.0187864154577255</v>
      </c>
      <c r="CB456" s="1" t="n">
        <v>-0.000600055791437625</v>
      </c>
      <c r="CC456" s="4" t="n">
        <v>-0.00267635053023696</v>
      </c>
      <c r="CN456" s="1" t="n">
        <v>0.0311616230756044</v>
      </c>
      <c r="CO456" s="1" t="n">
        <v>0.0312701277434825</v>
      </c>
      <c r="CP456" s="1" t="n">
        <v>-0.000492728315293788</v>
      </c>
      <c r="CQ456" s="1" t="n">
        <v>0.00655817054212093</v>
      </c>
      <c r="CR456" s="4" t="n">
        <v>0.00198372011072933</v>
      </c>
      <c r="CS456" s="4" t="n">
        <v>0.00237732008099556</v>
      </c>
      <c r="DF456" s="1" t="n">
        <v>-0.050547294318676</v>
      </c>
      <c r="DG456" s="1" t="n">
        <v>0.142014473676681</v>
      </c>
      <c r="DH456" s="1" t="n">
        <v>-0.0108840325847268</v>
      </c>
      <c r="DI456" s="1" t="n">
        <v>0.00489936117082834</v>
      </c>
      <c r="DX456" s="1" t="n">
        <v>0.105176702141761</v>
      </c>
      <c r="DY456" s="1" t="n">
        <v>0.0369206145405769</v>
      </c>
    </row>
    <row r="457" customFormat="false" ht="11.25" hidden="false" customHeight="false" outlineLevel="0" collapsed="false">
      <c r="B457" s="1" t="n">
        <v>0.118192374706268</v>
      </c>
      <c r="C457" s="1" t="n">
        <v>0.0138731291517615</v>
      </c>
      <c r="D457" s="4" t="n">
        <v>-0.000850939366500824</v>
      </c>
      <c r="E457" s="1" t="n">
        <v>-0.00630301842465996</v>
      </c>
      <c r="F457" s="1" t="n">
        <v>-0.020370053127408</v>
      </c>
      <c r="G457" s="1" t="n">
        <v>-0.0304201655089855</v>
      </c>
      <c r="H457" s="1" t="n">
        <v>0.000527286902070045</v>
      </c>
      <c r="I457" s="1" t="n">
        <v>-0.000944445375353097</v>
      </c>
      <c r="J457" s="4" t="n">
        <v>-1.71720294019905E-005</v>
      </c>
      <c r="K457" s="4" t="n">
        <v>-2.90342104563023E-005</v>
      </c>
      <c r="L457" s="4" t="n">
        <v>-1.07209689303999E-005</v>
      </c>
      <c r="M457" s="4" t="n">
        <v>-2.74736576102441E-005</v>
      </c>
      <c r="N457" s="4" t="n">
        <v>-5.758799375144E-007</v>
      </c>
      <c r="O457" s="4" t="n">
        <v>-4.55564986623358E-005</v>
      </c>
      <c r="P457" s="4" t="n">
        <v>-2.04519819817505E-005</v>
      </c>
      <c r="Q457" s="4" t="n">
        <v>-2.2829928639112E-005</v>
      </c>
      <c r="T457" s="1" t="n">
        <v>0.0841496363282203</v>
      </c>
      <c r="U457" s="1" t="n">
        <v>0.0408264063298702</v>
      </c>
      <c r="V457" s="1" t="n">
        <v>-0.00524125434458255</v>
      </c>
      <c r="W457" s="4" t="n">
        <v>0.00965914223343133</v>
      </c>
      <c r="X457" s="4" t="n">
        <v>0.0018220292404294</v>
      </c>
      <c r="Y457" s="4" t="n">
        <v>0.0012093981495127</v>
      </c>
      <c r="Z457" s="4" t="n">
        <v>-1.54259259943501E-006</v>
      </c>
      <c r="AA457" s="4" t="n">
        <v>-1.67761445482028E-005</v>
      </c>
      <c r="AB457" s="4" t="n">
        <v>1.72330019267974E-005</v>
      </c>
      <c r="AC457" s="4" t="n">
        <v>-8.248267477029E-006</v>
      </c>
      <c r="AD457" s="4" t="n">
        <v>1.58271341206273E-005</v>
      </c>
      <c r="AE457" s="4" t="n">
        <v>-1.31179615436849E-006</v>
      </c>
      <c r="AF457" s="4" t="n">
        <v>-1.06687148218043E-005</v>
      </c>
      <c r="AG457" s="4" t="n">
        <v>-3.74403643945697E-005</v>
      </c>
      <c r="AL457" s="1" t="n">
        <v>-0.0429761074483394</v>
      </c>
      <c r="AM457" s="1" t="n">
        <v>0.0953725129365921</v>
      </c>
      <c r="AN457" s="4" t="n">
        <v>-0.0115155531093478</v>
      </c>
      <c r="AO457" s="4" t="n">
        <v>-0.00156729877926409</v>
      </c>
      <c r="AP457" s="4" t="n">
        <v>-4.54049695690628E-005</v>
      </c>
      <c r="AQ457" s="4" t="n">
        <v>1.29915397337754E-005</v>
      </c>
      <c r="AR457" s="4" t="n">
        <v>-1.84612235898384E-005</v>
      </c>
      <c r="AS457" s="4" t="n">
        <v>3.34047836076933E-005</v>
      </c>
      <c r="AT457" s="4" t="n">
        <v>1.53295047766732E-006</v>
      </c>
      <c r="AU457" s="4" t="n">
        <v>-1.19182777780224E-005</v>
      </c>
      <c r="AV457" s="4" t="n">
        <v>-1.84076418463519E-006</v>
      </c>
      <c r="AW457" s="4" t="n">
        <v>1.20260465337196E-005</v>
      </c>
      <c r="BD457" s="1" t="n">
        <v>0.136968925595283</v>
      </c>
      <c r="BE457" s="1" t="n">
        <v>0.0535931810736656</v>
      </c>
      <c r="BF457" s="4" t="n">
        <v>-1.08400145109044E-005</v>
      </c>
      <c r="BG457" s="4" t="n">
        <v>-9.22351773624541E-006</v>
      </c>
      <c r="BH457" s="4" t="n">
        <v>3.08506344026682E-007</v>
      </c>
      <c r="BI457" s="4" t="n">
        <v>3.04148761642864E-006</v>
      </c>
      <c r="BJ457" s="4" t="n">
        <v>-2.93812317977426E-005</v>
      </c>
      <c r="BK457" s="4" t="n">
        <v>3.68536202586256E-005</v>
      </c>
      <c r="BL457" s="4" t="n">
        <v>-1.61907555593643E-005</v>
      </c>
      <c r="BM457" s="4" t="n">
        <v>-1.00980569186504E-005</v>
      </c>
      <c r="BV457" s="1" t="n">
        <v>0.106289304792881</v>
      </c>
      <c r="BW457" s="1" t="n">
        <v>0.00469075934961438</v>
      </c>
      <c r="BX457" s="1" t="n">
        <v>-0.0020801736973226</v>
      </c>
      <c r="BY457" s="4" t="n">
        <v>0.000141160053317435</v>
      </c>
      <c r="BZ457" s="1" t="n">
        <v>-0.0302970111370086</v>
      </c>
      <c r="CA457" s="1" t="n">
        <v>-0.0116070369258523</v>
      </c>
      <c r="CB457" s="4" t="n">
        <v>-0.00146313174627721</v>
      </c>
      <c r="CC457" s="4" t="n">
        <v>-0.00235619838349521</v>
      </c>
      <c r="CN457" s="1" t="n">
        <v>0.0249378401786088</v>
      </c>
      <c r="CO457" s="1" t="n">
        <v>0.0417762994766235</v>
      </c>
      <c r="CP457" s="1" t="n">
        <v>0.0006937658181414</v>
      </c>
      <c r="CQ457" s="1" t="n">
        <v>0.00676577165722847</v>
      </c>
      <c r="CR457" s="1" t="n">
        <v>0.00294065522029995</v>
      </c>
      <c r="CS457" s="4" t="n">
        <v>0.00159795500803738</v>
      </c>
      <c r="DF457" s="1" t="n">
        <v>-0.0253237783908844</v>
      </c>
      <c r="DG457" s="1" t="n">
        <v>0.161088064312934</v>
      </c>
      <c r="DH457" s="1" t="n">
        <v>-0.00920186005532741</v>
      </c>
      <c r="DI457" s="1" t="n">
        <v>0.00711782090365886</v>
      </c>
      <c r="DX457" s="1" t="n">
        <v>0.0912622660398483</v>
      </c>
      <c r="DY457" s="1" t="n">
        <v>0.0348955057561397</v>
      </c>
    </row>
    <row r="458" customFormat="false" ht="11.25" hidden="false" customHeight="false" outlineLevel="0" collapsed="false">
      <c r="B458" s="1" t="n">
        <v>0.115940526127815</v>
      </c>
      <c r="C458" s="1" t="n">
        <v>0.00248460401780903</v>
      </c>
      <c r="D458" s="1" t="n">
        <v>-0.00213682581670582</v>
      </c>
      <c r="E458" s="1" t="n">
        <v>-0.00616834731772542</v>
      </c>
      <c r="F458" s="1" t="n">
        <v>-0.0274623371660709</v>
      </c>
      <c r="G458" s="1" t="n">
        <v>-0.0238845832645893</v>
      </c>
      <c r="H458" s="4" t="n">
        <v>0.000419424090068787</v>
      </c>
      <c r="I458" s="4" t="n">
        <v>-0.000923822517506778</v>
      </c>
      <c r="J458" s="4" t="n">
        <v>-2.72524412139318E-005</v>
      </c>
      <c r="K458" s="4" t="n">
        <v>-2.58106883848086E-005</v>
      </c>
      <c r="L458" s="4" t="n">
        <v>-1.60185900313081E-005</v>
      </c>
      <c r="M458" s="4" t="n">
        <v>-3.5567380109569E-005</v>
      </c>
      <c r="N458" s="4" t="n">
        <v>2.75111233349889E-005</v>
      </c>
      <c r="O458" s="4" t="n">
        <v>-3.88367334380745E-005</v>
      </c>
      <c r="P458" s="4" t="n">
        <v>-3.76214156858623E-005</v>
      </c>
      <c r="Q458" s="4" t="n">
        <v>-2.32103793678106E-005</v>
      </c>
      <c r="T458" s="1" t="n">
        <v>0.0750236809253692</v>
      </c>
      <c r="U458" s="1" t="n">
        <v>0.0327840149402618</v>
      </c>
      <c r="V458" s="1" t="n">
        <v>-0.00291625992394983</v>
      </c>
      <c r="W458" s="1" t="n">
        <v>0.0107785556465387</v>
      </c>
      <c r="X458" s="1" t="n">
        <v>0.00220810901373624</v>
      </c>
      <c r="Y458" s="4" t="n">
        <v>0.000591771269682794</v>
      </c>
      <c r="Z458" s="4" t="n">
        <v>-4.69259475721628E-007</v>
      </c>
      <c r="AA458" s="4" t="n">
        <v>-3.47191235050559E-005</v>
      </c>
      <c r="AB458" s="4" t="n">
        <v>2.37926760746631E-005</v>
      </c>
      <c r="AC458" s="4" t="n">
        <v>-9.92807599686784E-006</v>
      </c>
      <c r="AD458" s="4" t="n">
        <v>-3.23239646604633E-006</v>
      </c>
      <c r="AE458" s="4" t="n">
        <v>-6.6335028350295E-006</v>
      </c>
      <c r="AF458" s="4" t="n">
        <v>-4.92823928652796E-005</v>
      </c>
      <c r="AG458" s="4" t="n">
        <v>-4.39392861153464E-005</v>
      </c>
      <c r="AL458" s="1" t="n">
        <v>-0.0209684763103723</v>
      </c>
      <c r="AM458" s="1" t="n">
        <v>0.124478340148925</v>
      </c>
      <c r="AN458" s="4" t="n">
        <v>-0.0120477667078375</v>
      </c>
      <c r="AO458" s="1" t="n">
        <v>0.000937353877816349</v>
      </c>
      <c r="AP458" s="4" t="n">
        <v>-2.4788205337245E-005</v>
      </c>
      <c r="AQ458" s="4" t="n">
        <v>2.00724171008914E-005</v>
      </c>
      <c r="AR458" s="4" t="n">
        <v>-3.18887687171809E-005</v>
      </c>
      <c r="AS458" s="4" t="n">
        <v>4.84298216179013E-005</v>
      </c>
      <c r="AT458" s="4" t="n">
        <v>1.13542473627603E-005</v>
      </c>
      <c r="AU458" s="4" t="n">
        <v>4.3986395326101E-007</v>
      </c>
      <c r="AV458" s="4" t="n">
        <v>-1.96718392544426E-005</v>
      </c>
      <c r="AW458" s="4" t="n">
        <v>-4.31620401286636E-006</v>
      </c>
      <c r="BD458" s="1" t="n">
        <v>0.121862545609474</v>
      </c>
      <c r="BE458" s="1" t="n">
        <v>0.0395487174391746</v>
      </c>
      <c r="BF458" s="4" t="n">
        <v>-1.13830892587429E-005</v>
      </c>
      <c r="BG458" s="4" t="n">
        <v>4.41627753389184E-006</v>
      </c>
      <c r="BH458" s="4" t="n">
        <v>1.7066271539079E-005</v>
      </c>
      <c r="BI458" s="4" t="n">
        <v>-1.74506167240906E-005</v>
      </c>
      <c r="BJ458" s="4" t="n">
        <v>-3.0360333767021E-005</v>
      </c>
      <c r="BK458" s="4" t="n">
        <v>3.68576729670167E-005</v>
      </c>
      <c r="BL458" s="4" t="n">
        <v>-3.3062890452129E-006</v>
      </c>
      <c r="BM458" s="4" t="n">
        <v>2.05865580937825E-005</v>
      </c>
      <c r="BV458" s="1" t="n">
        <v>0.0831309705972671</v>
      </c>
      <c r="BW458" s="1" t="n">
        <v>-0.000173135369550436</v>
      </c>
      <c r="BX458" s="1" t="n">
        <v>-0.00248988228850066</v>
      </c>
      <c r="BY458" s="1" t="n">
        <v>0.000132126820972189</v>
      </c>
      <c r="BZ458" s="1" t="n">
        <v>-0.0323067605495452</v>
      </c>
      <c r="CA458" s="1" t="n">
        <v>-0.00344176706857979</v>
      </c>
      <c r="CB458" s="1" t="n">
        <v>-0.00203807605430483</v>
      </c>
      <c r="CC458" s="1" t="n">
        <v>-0.00171454926021397</v>
      </c>
      <c r="CN458" s="1" t="n">
        <v>0.0242067910730838</v>
      </c>
      <c r="CO458" s="1" t="n">
        <v>0.0515275374054908</v>
      </c>
      <c r="CP458" s="4" t="n">
        <v>0.0019492384744808</v>
      </c>
      <c r="CQ458" s="1" t="n">
        <v>0.00668989587575197</v>
      </c>
      <c r="CR458" s="1" t="n">
        <v>0.00335994502529501</v>
      </c>
      <c r="CS458" s="4" t="n">
        <v>0.000380452343961224</v>
      </c>
      <c r="DF458" s="1" t="n">
        <v>0.00278601772151887</v>
      </c>
      <c r="DG458" s="1" t="n">
        <v>0.174559816718101</v>
      </c>
      <c r="DH458" s="1" t="n">
        <v>-0.00749682402238249</v>
      </c>
      <c r="DI458" s="4" t="n">
        <v>0.00884510204195976</v>
      </c>
      <c r="DX458" s="1" t="n">
        <v>0.0772358402609825</v>
      </c>
      <c r="DY458" s="1" t="n">
        <v>0.0345761105418205</v>
      </c>
    </row>
    <row r="459" customFormat="false" ht="11.25" hidden="false" customHeight="false" outlineLevel="0" collapsed="false">
      <c r="B459" s="1" t="n">
        <v>0.100087687373161</v>
      </c>
      <c r="C459" s="1" t="n">
        <v>-0.0132521465420723</v>
      </c>
      <c r="D459" s="1" t="n">
        <v>-0.0033883845899254</v>
      </c>
      <c r="E459" s="4" t="n">
        <v>-0.00580160226672887</v>
      </c>
      <c r="F459" s="1" t="n">
        <v>-0.0323748365044593</v>
      </c>
      <c r="G459" s="1" t="n">
        <v>-0.0161794032901525</v>
      </c>
      <c r="H459" s="4" t="n">
        <v>0.000546605791896581</v>
      </c>
      <c r="I459" s="1" t="n">
        <v>-0.00127597351092845</v>
      </c>
      <c r="J459" s="4" t="n">
        <v>-4.85476703033782E-005</v>
      </c>
      <c r="K459" s="4" t="n">
        <v>-1.02277554105967E-005</v>
      </c>
      <c r="L459" s="4" t="n">
        <v>-3.66354433936066E-005</v>
      </c>
      <c r="M459" s="4" t="n">
        <v>-1.95329594134818E-005</v>
      </c>
      <c r="N459" s="4" t="n">
        <v>-2.73945403250763E-007</v>
      </c>
      <c r="O459" s="4" t="n">
        <v>-1.97526278498116E-005</v>
      </c>
      <c r="P459" s="4" t="n">
        <v>-3.01281088468385E-005</v>
      </c>
      <c r="Q459" s="4" t="n">
        <v>-9.72489669948117E-006</v>
      </c>
      <c r="T459" s="1" t="n">
        <v>0.0617733560502529</v>
      </c>
      <c r="U459" s="1" t="n">
        <v>0.0271590445190668</v>
      </c>
      <c r="V459" s="4" t="n">
        <v>-0.000258740474237129</v>
      </c>
      <c r="W459" s="4" t="n">
        <v>0.0113074285909533</v>
      </c>
      <c r="X459" s="1" t="n">
        <v>0.0023962645791471</v>
      </c>
      <c r="Y459" s="4" t="n">
        <v>-9.78167809080332E-005</v>
      </c>
      <c r="Z459" s="4" t="n">
        <v>-1.96261298697209E-005</v>
      </c>
      <c r="AA459" s="4" t="n">
        <v>-3.06483852909877E-005</v>
      </c>
      <c r="AB459" s="4" t="n">
        <v>4.84125012008007E-005</v>
      </c>
      <c r="AC459" s="4" t="n">
        <v>-4.307170456741E-006</v>
      </c>
      <c r="AD459" s="4" t="n">
        <v>8.32898513181135E-006</v>
      </c>
      <c r="AE459" s="4" t="n">
        <v>-1.15157649815955E-006</v>
      </c>
      <c r="AF459" s="4" t="n">
        <v>-6.12053408985957E-005</v>
      </c>
      <c r="AG459" s="4" t="n">
        <v>-2.51369965553749E-005</v>
      </c>
      <c r="AL459" s="1" t="n">
        <v>0.0129635380581021</v>
      </c>
      <c r="AM459" s="1" t="n">
        <v>0.136718958616256</v>
      </c>
      <c r="AN459" s="4" t="n">
        <v>-0.0122043108567595</v>
      </c>
      <c r="AO459" s="1" t="n">
        <v>0.00376138486899435</v>
      </c>
      <c r="AP459" s="4" t="n">
        <v>-4.78285364806652E-005</v>
      </c>
      <c r="AQ459" s="4" t="n">
        <v>1.47010121054336E-006</v>
      </c>
      <c r="AR459" s="4" t="n">
        <v>1.33625781018054E-005</v>
      </c>
      <c r="AS459" s="4" t="n">
        <v>3.14057760988362E-005</v>
      </c>
      <c r="AT459" s="4" t="n">
        <v>2.09068221010966E-005</v>
      </c>
      <c r="AU459" s="4" t="n">
        <v>1.11219742393586E-005</v>
      </c>
      <c r="AV459" s="4" t="n">
        <v>-6.20665878159343E-006</v>
      </c>
      <c r="AW459" s="4" t="n">
        <v>1.31642445921897E-006</v>
      </c>
      <c r="BD459" s="1" t="n">
        <v>0.104675523936748</v>
      </c>
      <c r="BE459" s="1" t="n">
        <v>0.0238234680145978</v>
      </c>
      <c r="BF459" s="4" t="n">
        <v>-7.71575832914095E-006</v>
      </c>
      <c r="BG459" s="4" t="n">
        <v>6.61771855448023E-006</v>
      </c>
      <c r="BH459" s="4" t="n">
        <v>-9.7469683169038E-006</v>
      </c>
      <c r="BI459" s="4" t="n">
        <v>-3.02071985061047E-005</v>
      </c>
      <c r="BJ459" s="4" t="n">
        <v>-5.13659579155501E-005</v>
      </c>
      <c r="BK459" s="4" t="n">
        <v>-5.73431350403552E-007</v>
      </c>
      <c r="BL459" s="4" t="n">
        <v>-4.23069650423713E-006</v>
      </c>
      <c r="BM459" s="4" t="n">
        <v>1.3796916391584E-005</v>
      </c>
      <c r="BV459" s="1" t="n">
        <v>0.0612914226949214</v>
      </c>
      <c r="BW459" s="1" t="n">
        <v>0.00126964866649359</v>
      </c>
      <c r="BX459" s="1" t="n">
        <v>-0.00290773878805339</v>
      </c>
      <c r="BY459" s="4" t="n">
        <v>0.000543575268238782</v>
      </c>
      <c r="BZ459" s="1" t="n">
        <v>-0.0321303382515907</v>
      </c>
      <c r="CA459" s="1" t="n">
        <v>0.00490734260529279</v>
      </c>
      <c r="CB459" s="1" t="n">
        <v>-0.00206711236387491</v>
      </c>
      <c r="CC459" s="4" t="n">
        <v>-0.00111327331978827</v>
      </c>
      <c r="CN459" s="1" t="n">
        <v>0.0249379202723503</v>
      </c>
      <c r="CO459" s="1" t="n">
        <v>0.0585412867367267</v>
      </c>
      <c r="CP459" s="1" t="n">
        <v>0.00329214055091142</v>
      </c>
      <c r="CQ459" s="1" t="n">
        <v>0.00631525367498397</v>
      </c>
      <c r="CR459" s="4" t="n">
        <v>0.0032700493466109</v>
      </c>
      <c r="CS459" s="4" t="n">
        <v>-0.000795124855358153</v>
      </c>
      <c r="DF459" s="1" t="n">
        <v>0.0324411503970623</v>
      </c>
      <c r="DG459" s="1" t="n">
        <v>0.181702479720115</v>
      </c>
      <c r="DH459" s="1" t="n">
        <v>-0.00562413595616817</v>
      </c>
      <c r="DI459" s="4" t="n">
        <v>0.0102301510050892</v>
      </c>
      <c r="DX459" s="1" t="n">
        <v>0.0627561137080192</v>
      </c>
      <c r="DY459" s="1" t="n">
        <v>0.0358307771384716</v>
      </c>
    </row>
    <row r="460" customFormat="false" ht="11.25" hidden="false" customHeight="false" outlineLevel="0" collapsed="false">
      <c r="B460" s="1" t="n">
        <v>0.0853561162948608</v>
      </c>
      <c r="C460" s="1" t="n">
        <v>-0.0244822856038808</v>
      </c>
      <c r="D460" s="1" t="n">
        <v>-0.00440985010936856</v>
      </c>
      <c r="E460" s="1" t="n">
        <v>-0.00527926487848162</v>
      </c>
      <c r="F460" s="1" t="n">
        <v>-0.0357052646577358</v>
      </c>
      <c r="G460" s="4" t="n">
        <v>-0.00739144254475832</v>
      </c>
      <c r="H460" s="1" t="n">
        <v>0.000255617807852104</v>
      </c>
      <c r="I460" s="1" t="n">
        <v>-0.00171010324265807</v>
      </c>
      <c r="J460" s="4" t="n">
        <v>-4.28719104093033E-005</v>
      </c>
      <c r="K460" s="4" t="n">
        <v>8.62564411363564E-006</v>
      </c>
      <c r="L460" s="4" t="n">
        <v>-3.35399854520801E-005</v>
      </c>
      <c r="M460" s="4" t="n">
        <v>-2.312160540896E-005</v>
      </c>
      <c r="N460" s="4" t="n">
        <v>4.49668641522293E-006</v>
      </c>
      <c r="O460" s="4" t="n">
        <v>-3.04711866192519E-005</v>
      </c>
      <c r="P460" s="4" t="n">
        <v>-3.68810251529794E-005</v>
      </c>
      <c r="Q460" s="4" t="n">
        <v>1.9454646462691E-005</v>
      </c>
      <c r="T460" s="4" t="n">
        <v>0.0453771203756332</v>
      </c>
      <c r="U460" s="1" t="n">
        <v>0.0265336483716964</v>
      </c>
      <c r="V460" s="1" t="n">
        <v>0.00250941468402743</v>
      </c>
      <c r="W460" s="1" t="n">
        <v>0.0110334027558565</v>
      </c>
      <c r="X460" s="4" t="n">
        <v>0.00243024318479001</v>
      </c>
      <c r="Y460" s="4" t="n">
        <v>-0.000798619876150041</v>
      </c>
      <c r="Z460" s="4" t="n">
        <v>-2.91600117634516E-005</v>
      </c>
      <c r="AA460" s="4" t="n">
        <v>-1.61256066348869E-005</v>
      </c>
      <c r="AB460" s="4" t="n">
        <v>9.48122542467899E-005</v>
      </c>
      <c r="AC460" s="4" t="n">
        <v>-7.84137955633923E-005</v>
      </c>
      <c r="AD460" s="4" t="n">
        <v>1.11694953375263E-005</v>
      </c>
      <c r="AE460" s="4" t="n">
        <v>-4.12107146985363E-005</v>
      </c>
      <c r="AF460" s="4" t="n">
        <v>-5.38263193448074E-005</v>
      </c>
      <c r="AG460" s="4" t="n">
        <v>-4.78351103083696E-006</v>
      </c>
      <c r="AL460" s="1" t="n">
        <v>0.0381883382797241</v>
      </c>
      <c r="AM460" s="1" t="n">
        <v>0.12905204296112</v>
      </c>
      <c r="AN460" s="1" t="n">
        <v>-0.0115757482126355</v>
      </c>
      <c r="AO460" s="1" t="n">
        <v>0.00721124652773141</v>
      </c>
      <c r="AP460" s="4" t="n">
        <v>-4.58263275504577E-005</v>
      </c>
      <c r="AQ460" s="4" t="n">
        <v>3.99397595174377E-006</v>
      </c>
      <c r="AR460" s="4" t="n">
        <v>3.002859375556E-005</v>
      </c>
      <c r="AS460" s="4" t="n">
        <v>3.92704714613501E-005</v>
      </c>
      <c r="AT460" s="4" t="n">
        <v>3.44516847690101E-005</v>
      </c>
      <c r="AU460" s="4" t="n">
        <v>-1.61928255693055E-005</v>
      </c>
      <c r="AV460" s="4" t="n">
        <v>-1.8930688383989E-005</v>
      </c>
      <c r="AW460" s="4" t="n">
        <v>-1.17175768536981E-005</v>
      </c>
      <c r="BD460" s="1" t="n">
        <v>0.079377681016922</v>
      </c>
      <c r="BE460" s="1" t="n">
        <v>0.018155051395297</v>
      </c>
      <c r="BF460" s="4" t="n">
        <v>5.13700172177777E-007</v>
      </c>
      <c r="BG460" s="4" t="n">
        <v>1.10748087536194E-005</v>
      </c>
      <c r="BH460" s="4" t="n">
        <v>-3.82502657885197E-005</v>
      </c>
      <c r="BI460" s="4" t="n">
        <v>-2.63981346506625E-005</v>
      </c>
      <c r="BJ460" s="4" t="n">
        <v>-3.83349070034455E-005</v>
      </c>
      <c r="BK460" s="4" t="n">
        <v>6.27009785603149E-006</v>
      </c>
      <c r="BL460" s="4" t="n">
        <v>1.38694158522412E-005</v>
      </c>
      <c r="BM460" s="4" t="n">
        <v>-2.69179258793883E-006</v>
      </c>
      <c r="BV460" s="1" t="n">
        <v>0.0371979437768459</v>
      </c>
      <c r="BW460" s="4" t="n">
        <v>0.00841243285685777</v>
      </c>
      <c r="BX460" s="4" t="n">
        <v>-0.00306521216407418</v>
      </c>
      <c r="BY460" s="1" t="n">
        <v>0.00102783471811562</v>
      </c>
      <c r="BZ460" s="1" t="n">
        <v>-0.0296555589884519</v>
      </c>
      <c r="CA460" s="1" t="n">
        <v>0.0132558569312095</v>
      </c>
      <c r="CB460" s="1" t="n">
        <v>-0.00201946846209466</v>
      </c>
      <c r="CC460" s="4" t="n">
        <v>-0.000948956236243248</v>
      </c>
      <c r="CN460" s="1" t="n">
        <v>0.0249062646180391</v>
      </c>
      <c r="CO460" s="1" t="n">
        <v>0.0646700412034988</v>
      </c>
      <c r="CP460" s="1" t="n">
        <v>0.00427134428173303</v>
      </c>
      <c r="CQ460" s="1" t="n">
        <v>0.00549566186964511</v>
      </c>
      <c r="CR460" s="4" t="n">
        <v>0.00274592381902039</v>
      </c>
      <c r="CS460" s="4" t="n">
        <v>-0.00185613916255533</v>
      </c>
      <c r="DF460" s="1" t="n">
        <v>0.0619036182761192</v>
      </c>
      <c r="DG460" s="1" t="n">
        <v>0.184138044714927</v>
      </c>
      <c r="DH460" s="1" t="n">
        <v>-0.00353377382270991</v>
      </c>
      <c r="DI460" s="1" t="n">
        <v>0.0115357609465718</v>
      </c>
      <c r="DX460" s="1" t="n">
        <v>0.0467240326106548</v>
      </c>
      <c r="DY460" s="1" t="n">
        <v>0.040216788649559</v>
      </c>
    </row>
    <row r="461" customFormat="false" ht="11.25" hidden="false" customHeight="false" outlineLevel="0" collapsed="false">
      <c r="B461" s="1" t="n">
        <v>0.0536894463002681</v>
      </c>
      <c r="C461" s="1" t="n">
        <v>-0.0452446676790714</v>
      </c>
      <c r="D461" s="4" t="n">
        <v>-0.00546860136091709</v>
      </c>
      <c r="E461" s="1" t="n">
        <v>-0.00490876706317067</v>
      </c>
      <c r="F461" s="1" t="n">
        <v>-0.0364432744681835</v>
      </c>
      <c r="G461" s="1" t="n">
        <v>0.00257266033440828</v>
      </c>
      <c r="H461" s="4" t="n">
        <v>-9.72944835666567E-005</v>
      </c>
      <c r="I461" s="4" t="n">
        <v>-0.0021312094759196</v>
      </c>
      <c r="J461" s="4" t="n">
        <v>-2.72925826720893E-005</v>
      </c>
      <c r="K461" s="4" t="n">
        <v>3.70214875147212E-005</v>
      </c>
      <c r="L461" s="4" t="n">
        <v>-0.000116217641334515</v>
      </c>
      <c r="M461" s="4" t="n">
        <v>-2.37542244576616E-005</v>
      </c>
      <c r="N461" s="4" t="n">
        <v>2.99915404866624E-006</v>
      </c>
      <c r="O461" s="4" t="n">
        <v>-8.08841741672949E-006</v>
      </c>
      <c r="P461" s="4" t="n">
        <v>2.05796422960702E-005</v>
      </c>
      <c r="Q461" s="4" t="n">
        <v>4.63409487565513E-005</v>
      </c>
      <c r="T461" s="1" t="n">
        <v>0.0289331935346126</v>
      </c>
      <c r="U461" s="1" t="n">
        <v>0.0313841216266155</v>
      </c>
      <c r="V461" s="1" t="n">
        <v>0.0049670678563416</v>
      </c>
      <c r="W461" s="1" t="n">
        <v>0.00986838527023792</v>
      </c>
      <c r="X461" s="4" t="n">
        <v>0.00227752490900456</v>
      </c>
      <c r="Y461" s="4" t="n">
        <v>-0.00164104171562939</v>
      </c>
      <c r="Z461" s="4" t="n">
        <v>-4.68476500827819E-005</v>
      </c>
      <c r="AA461" s="4" t="n">
        <v>8.49489242682466E-006</v>
      </c>
      <c r="AB461" s="4" t="n">
        <v>5.25450332133914E-006</v>
      </c>
      <c r="AC461" s="4" t="n">
        <v>-0.000119726959383115</v>
      </c>
      <c r="AD461" s="4" t="n">
        <v>-2.74218364211265E-005</v>
      </c>
      <c r="AE461" s="4" t="n">
        <v>-4.35389410995412E-005</v>
      </c>
      <c r="AF461" s="4" t="n">
        <v>-5.36117877345532E-005</v>
      </c>
      <c r="AG461" s="4" t="n">
        <v>3.03776432701852E-005</v>
      </c>
      <c r="AL461" s="1" t="n">
        <v>0.0436336919665336</v>
      </c>
      <c r="AM461" s="1" t="n">
        <v>0.121963635087013</v>
      </c>
      <c r="AN461" s="1" t="n">
        <v>-0.00937816780060529</v>
      </c>
      <c r="AO461" s="1" t="n">
        <v>0.0103659741580486</v>
      </c>
      <c r="AP461" s="4" t="n">
        <v>-5.08858647663146E-005</v>
      </c>
      <c r="AQ461" s="4" t="n">
        <v>-1.75187949480459E-006</v>
      </c>
      <c r="AR461" s="4" t="n">
        <v>2.73067144007654E-005</v>
      </c>
      <c r="AS461" s="4" t="n">
        <v>-3.25383771269116E-005</v>
      </c>
      <c r="AT461" s="4" t="n">
        <v>2.80272761301603E-005</v>
      </c>
      <c r="AU461" s="4" t="n">
        <v>-4.17464289057534E-005</v>
      </c>
      <c r="AV461" s="4" t="n">
        <v>-5.17889529874082E-005</v>
      </c>
      <c r="AW461" s="4" t="n">
        <v>6.5154640651599E-006</v>
      </c>
      <c r="BD461" s="1" t="n">
        <v>0.0607795342803001</v>
      </c>
      <c r="BE461" s="1" t="n">
        <v>0.0205921195447444</v>
      </c>
      <c r="BF461" s="4" t="n">
        <v>2.57868741755373E-005</v>
      </c>
      <c r="BG461" s="4" t="n">
        <v>-3.10988582441496E-007</v>
      </c>
      <c r="BH461" s="4" t="n">
        <v>-4.56257293990347E-005</v>
      </c>
      <c r="BI461" s="4" t="n">
        <v>1.96427390619646E-005</v>
      </c>
      <c r="BJ461" s="4" t="n">
        <v>-3.74435257981531E-005</v>
      </c>
      <c r="BK461" s="4" t="n">
        <v>2.0727100491058E-005</v>
      </c>
      <c r="BL461" s="4" t="n">
        <v>1.36609587571001E-005</v>
      </c>
      <c r="BM461" s="4" t="n">
        <v>-1.74079723365139E-005</v>
      </c>
      <c r="BV461" s="1" t="n">
        <v>0.0145585527643561</v>
      </c>
      <c r="BW461" s="1" t="n">
        <v>0.0287991743534803</v>
      </c>
      <c r="BX461" s="4" t="n">
        <v>-0.00335622392594814</v>
      </c>
      <c r="BY461" s="1" t="n">
        <v>0.0016385834896937</v>
      </c>
      <c r="BZ461" s="1" t="n">
        <v>-0.0247360374778509</v>
      </c>
      <c r="CA461" s="1" t="n">
        <v>0.0201824624091386</v>
      </c>
      <c r="CB461" s="4" t="n">
        <v>-0.00234190514311194</v>
      </c>
      <c r="CC461" s="4" t="n">
        <v>-0.000943710096180439</v>
      </c>
      <c r="CN461" s="1" t="n">
        <v>0.0242034625262022</v>
      </c>
      <c r="CO461" s="1" t="n">
        <v>0.0725580304861068</v>
      </c>
      <c r="CP461" s="1" t="n">
        <v>0.00487816287204623</v>
      </c>
      <c r="CQ461" s="4" t="n">
        <v>0.00491901347413659</v>
      </c>
      <c r="CR461" s="4" t="n">
        <v>0.00187551963608712</v>
      </c>
      <c r="CS461" s="1" t="n">
        <v>-0.00257008266635239</v>
      </c>
      <c r="DF461" s="1" t="n">
        <v>0.0957253724336624</v>
      </c>
      <c r="DG461" s="1" t="n">
        <v>0.180284917354583</v>
      </c>
      <c r="DH461" s="1" t="n">
        <v>-0.000922878156416118</v>
      </c>
      <c r="DI461" s="1" t="n">
        <v>0.0124165285378694</v>
      </c>
      <c r="DX461" s="1" t="n">
        <v>0.0301605705171823</v>
      </c>
      <c r="DY461" s="1" t="n">
        <v>0.0499464161694049</v>
      </c>
    </row>
    <row r="462" customFormat="false" ht="11.25" hidden="false" customHeight="false" outlineLevel="0" collapsed="false">
      <c r="B462" s="1" t="n">
        <v>0.00201955530792474</v>
      </c>
      <c r="C462" s="1" t="n">
        <v>-0.0383233316242694</v>
      </c>
      <c r="D462" s="1" t="n">
        <v>-0.00704403221607208</v>
      </c>
      <c r="E462" s="1" t="n">
        <v>-0.00432443199679255</v>
      </c>
      <c r="F462" s="1" t="n">
        <v>-0.0338991619646549</v>
      </c>
      <c r="G462" s="1" t="n">
        <v>0.0122208194807171</v>
      </c>
      <c r="H462" s="1" t="n">
        <v>-0.000878111226484179</v>
      </c>
      <c r="I462" s="1" t="n">
        <v>-0.00252970121800899</v>
      </c>
      <c r="J462" s="4" t="n">
        <v>8.18018452264368E-006</v>
      </c>
      <c r="K462" s="4" t="n">
        <v>2.0905728888465E-005</v>
      </c>
      <c r="L462" s="4" t="n">
        <v>-8.12163125374354E-005</v>
      </c>
      <c r="M462" s="4" t="n">
        <v>1.96476757992059E-005</v>
      </c>
      <c r="N462" s="4" t="n">
        <v>5.36983270649216E-006</v>
      </c>
      <c r="O462" s="4" t="n">
        <v>2.22217677219305E-005</v>
      </c>
      <c r="P462" s="4" t="n">
        <v>2.38016164075816E-005</v>
      </c>
      <c r="Q462" s="4" t="n">
        <v>1.11309645944857E-005</v>
      </c>
      <c r="T462" s="1" t="n">
        <v>0.0124677633866667</v>
      </c>
      <c r="U462" s="1" t="n">
        <v>0.0413885079324245</v>
      </c>
      <c r="V462" s="1" t="n">
        <v>0.00657848734408617</v>
      </c>
      <c r="W462" s="1" t="n">
        <v>0.00817192904651165</v>
      </c>
      <c r="X462" s="1" t="n">
        <v>0.00173071085009723</v>
      </c>
      <c r="Y462" s="4" t="n">
        <v>-0.0024898680858314</v>
      </c>
      <c r="Z462" s="4" t="n">
        <v>-2.54282513196812E-005</v>
      </c>
      <c r="AA462" s="4" t="n">
        <v>2.78027255262713E-006</v>
      </c>
      <c r="AB462" s="4" t="n">
        <v>-4.13218949688598E-005</v>
      </c>
      <c r="AC462" s="4" t="n">
        <v>-5.79843144805636E-005</v>
      </c>
      <c r="AD462" s="4" t="n">
        <v>-4.64334116259124E-005</v>
      </c>
      <c r="AE462" s="4" t="n">
        <v>1.60265954036731E-005</v>
      </c>
      <c r="AF462" s="4" t="n">
        <v>-1.07805090010515E-005</v>
      </c>
      <c r="AG462" s="4" t="n">
        <v>1.78329119080444E-005</v>
      </c>
      <c r="AL462" s="1" t="n">
        <v>0.0500829741358757</v>
      </c>
      <c r="AM462" s="1" t="n">
        <v>0.132573634386062</v>
      </c>
      <c r="AN462" s="1" t="n">
        <v>-0.00653878413140773</v>
      </c>
      <c r="AO462" s="4" t="n">
        <v>0.0124334916472435</v>
      </c>
      <c r="AP462" s="4" t="n">
        <v>-6.73572430969215E-005</v>
      </c>
      <c r="AQ462" s="4" t="n">
        <v>-1.29067223042511E-006</v>
      </c>
      <c r="AR462" s="4" t="n">
        <v>-2.27661748795071E-005</v>
      </c>
      <c r="AS462" s="4" t="n">
        <v>-3.82391954190097E-005</v>
      </c>
      <c r="AT462" s="4" t="n">
        <v>-1.73174466908676E-005</v>
      </c>
      <c r="AU462" s="4" t="n">
        <v>-4.90200691274367E-005</v>
      </c>
      <c r="AV462" s="4" t="n">
        <v>-6.39892896288074E-005</v>
      </c>
      <c r="AW462" s="4" t="n">
        <v>4.13027228205464E-005</v>
      </c>
      <c r="BD462" s="1" t="n">
        <v>0.0423696376383304</v>
      </c>
      <c r="BE462" s="1" t="n">
        <v>0.0209617223590612</v>
      </c>
      <c r="BF462" s="4" t="n">
        <v>2.32904312724713E-005</v>
      </c>
      <c r="BG462" s="4" t="n">
        <v>-2.41981815634062E-005</v>
      </c>
      <c r="BH462" s="4" t="n">
        <v>-1.02507528936257E-005</v>
      </c>
      <c r="BI462" s="4" t="n">
        <v>3.10038813040591E-005</v>
      </c>
      <c r="BJ462" s="4" t="n">
        <v>-3.28471105603966E-005</v>
      </c>
      <c r="BK462" s="4" t="n">
        <v>-9.03011653008434E-007</v>
      </c>
      <c r="BL462" s="4" t="n">
        <v>3.06959714180266E-006</v>
      </c>
      <c r="BM462" s="4" t="n">
        <v>-1.1632808309514E-005</v>
      </c>
      <c r="BV462" s="1" t="n">
        <v>0.00644825724884867</v>
      </c>
      <c r="BW462" s="1" t="n">
        <v>0.0583753138780593</v>
      </c>
      <c r="BX462" s="4" t="n">
        <v>-0.00337914167903363</v>
      </c>
      <c r="BY462" s="1" t="n">
        <v>0.00261378171853721</v>
      </c>
      <c r="BZ462" s="1" t="n">
        <v>-0.0187009498476982</v>
      </c>
      <c r="CA462" s="1" t="n">
        <v>0.0254034213721752</v>
      </c>
      <c r="CB462" s="4" t="n">
        <v>-0.00293039716780185</v>
      </c>
      <c r="CC462" s="1" t="n">
        <v>-0.000628865847829729</v>
      </c>
      <c r="CN462" s="1" t="n">
        <v>0.0253478176891803</v>
      </c>
      <c r="CO462" s="1" t="n">
        <v>0.0842108204960823</v>
      </c>
      <c r="CP462" s="1" t="n">
        <v>0.00564292538911104</v>
      </c>
      <c r="CQ462" s="1" t="n">
        <v>0.00455814460292458</v>
      </c>
      <c r="CR462" s="4" t="n">
        <v>0.00100876984652131</v>
      </c>
      <c r="CS462" s="1" t="n">
        <v>-0.00287996232509613</v>
      </c>
      <c r="DF462" s="1" t="n">
        <v>0.12727452814579</v>
      </c>
      <c r="DG462" s="1" t="n">
        <v>0.16339960694313</v>
      </c>
      <c r="DH462" s="1" t="n">
        <v>0.00188091630116105</v>
      </c>
      <c r="DI462" s="1" t="n">
        <v>0.0124591467902064</v>
      </c>
      <c r="DX462" s="1" t="n">
        <v>0.0152573864907026</v>
      </c>
      <c r="DY462" s="4" t="n">
        <v>0.0653495714068412</v>
      </c>
    </row>
    <row r="463" customFormat="false" ht="11.25" hidden="false" customHeight="false" outlineLevel="0" collapsed="false">
      <c r="B463" s="1" t="n">
        <v>-0.0369033366441726</v>
      </c>
      <c r="C463" s="1" t="n">
        <v>-0.00299769244156777</v>
      </c>
      <c r="D463" s="1" t="n">
        <v>-0.00883671734482049</v>
      </c>
      <c r="E463" s="1" t="n">
        <v>-0.00298092258162796</v>
      </c>
      <c r="F463" s="1" t="n">
        <v>-0.0287592634558677</v>
      </c>
      <c r="G463" s="1" t="n">
        <v>0.0202875975519418</v>
      </c>
      <c r="H463" s="1" t="n">
        <v>-0.00196775654330849</v>
      </c>
      <c r="I463" s="4" t="n">
        <v>-0.00243609864264726</v>
      </c>
      <c r="J463" s="4" t="n">
        <v>7.45760462450562E-006</v>
      </c>
      <c r="K463" s="4" t="n">
        <v>6.5749213717936E-006</v>
      </c>
      <c r="L463" s="4" t="n">
        <v>-6.94507907610386E-005</v>
      </c>
      <c r="M463" s="4" t="n">
        <v>2.97822134598391E-005</v>
      </c>
      <c r="N463" s="4" t="n">
        <v>3.81681275030132E-005</v>
      </c>
      <c r="O463" s="4" t="n">
        <v>-1.48419767356244E-005</v>
      </c>
      <c r="P463" s="4" t="n">
        <v>2.40215813391842E-005</v>
      </c>
      <c r="Q463" s="4" t="n">
        <v>-1.48842309499741E-005</v>
      </c>
      <c r="T463" s="1" t="n">
        <v>-0.00206300197169184</v>
      </c>
      <c r="U463" s="1" t="n">
        <v>0.0597276501357555</v>
      </c>
      <c r="V463" s="1" t="n">
        <v>0.00747085269540548</v>
      </c>
      <c r="W463" s="1" t="n">
        <v>0.00674365786835551</v>
      </c>
      <c r="X463" s="1" t="n">
        <v>0.000892044743523001</v>
      </c>
      <c r="Y463" s="4" t="n">
        <v>-0.00308788008987903</v>
      </c>
      <c r="Z463" s="4" t="n">
        <v>-4.44134911958826E-006</v>
      </c>
      <c r="AA463" s="4" t="n">
        <v>1.16186893137637E-005</v>
      </c>
      <c r="AB463" s="4" t="n">
        <v>-5.26509575138334E-005</v>
      </c>
      <c r="AC463" s="4" t="n">
        <v>-2.70415639533894E-005</v>
      </c>
      <c r="AD463" s="4" t="n">
        <v>-3.73165566998068E-005</v>
      </c>
      <c r="AE463" s="4" t="n">
        <v>1.70348448591539E-005</v>
      </c>
      <c r="AF463" s="4" t="n">
        <v>-2.40177323576062E-005</v>
      </c>
      <c r="AG463" s="4" t="n">
        <v>9.07260698568279E-007</v>
      </c>
      <c r="AL463" s="1" t="n">
        <v>0.0730054154992103</v>
      </c>
      <c r="AM463" s="1" t="n">
        <v>0.139704510569572</v>
      </c>
      <c r="AN463" s="1" t="n">
        <v>-0.00350717618130147</v>
      </c>
      <c r="AO463" s="1" t="n">
        <v>0.013765019364655</v>
      </c>
      <c r="AP463" s="4" t="n">
        <v>-5.35167928319424E-005</v>
      </c>
      <c r="AQ463" s="4" t="n">
        <v>3.48183602909557E-005</v>
      </c>
      <c r="AR463" s="4" t="n">
        <v>-6.24531385255977E-005</v>
      </c>
      <c r="AS463" s="4" t="n">
        <v>-4.87017132400069E-006</v>
      </c>
      <c r="AT463" s="4" t="n">
        <v>-2.0584689991665E-005</v>
      </c>
      <c r="AU463" s="4" t="n">
        <v>-2.1043879314675E-005</v>
      </c>
      <c r="AV463" s="4" t="n">
        <v>-1.70972871273988E-005</v>
      </c>
      <c r="AW463" s="4" t="n">
        <v>4.46454650955274E-005</v>
      </c>
      <c r="BD463" s="1" t="n">
        <v>0.018922071903944</v>
      </c>
      <c r="BE463" s="1" t="n">
        <v>0.028645085170865</v>
      </c>
      <c r="BF463" s="4" t="n">
        <v>-2.58274894804344E-006</v>
      </c>
      <c r="BG463" s="4" t="n">
        <v>-4.13371662943973E-006</v>
      </c>
      <c r="BH463" s="4" t="n">
        <v>6.08303162152878E-006</v>
      </c>
      <c r="BI463" s="4" t="n">
        <v>2.59246116911526E-005</v>
      </c>
      <c r="BJ463" s="4" t="n">
        <v>-1.87131699931342E-005</v>
      </c>
      <c r="BK463" s="4" t="n">
        <v>7.38758330953714E-007</v>
      </c>
      <c r="BL463" s="4" t="n">
        <v>-1.69602699315873E-005</v>
      </c>
      <c r="BM463" s="4" t="n">
        <v>-3.5406177630648E-005</v>
      </c>
      <c r="BV463" s="1" t="n">
        <v>0.0114695206284523</v>
      </c>
      <c r="BW463" s="4" t="n">
        <v>0.0836961865425109</v>
      </c>
      <c r="BX463" s="1" t="n">
        <v>-0.00312872463837266</v>
      </c>
      <c r="BY463" s="1" t="n">
        <v>0.00346942921169102</v>
      </c>
      <c r="BZ463" s="1" t="n">
        <v>-0.0115367695689201</v>
      </c>
      <c r="CA463" s="1" t="n">
        <v>0.0290417037904262</v>
      </c>
      <c r="CB463" s="1" t="n">
        <v>-0.00356251210905611</v>
      </c>
      <c r="CC463" s="1" t="n">
        <v>0.000105361425084993</v>
      </c>
      <c r="CN463" s="1" t="n">
        <v>0.0340115204453468</v>
      </c>
      <c r="CO463" s="1" t="n">
        <v>0.0985769256949424</v>
      </c>
      <c r="CP463" s="1" t="n">
        <v>0.00683537311851978</v>
      </c>
      <c r="CQ463" s="1" t="n">
        <v>0.00411491328850388</v>
      </c>
      <c r="CR463" s="1" t="n">
        <v>0.000115664624900091</v>
      </c>
      <c r="CS463" s="1" t="n">
        <v>-0.00291875819675624</v>
      </c>
      <c r="DF463" s="1" t="n">
        <v>0.149178430438041</v>
      </c>
      <c r="DG463" s="1" t="n">
        <v>0.13906592130661</v>
      </c>
      <c r="DH463" s="4" t="n">
        <v>0.00442195869982242</v>
      </c>
      <c r="DI463" s="1" t="n">
        <v>0.0119617786258459</v>
      </c>
      <c r="DX463" s="1" t="n">
        <v>0.00348677556030452</v>
      </c>
      <c r="DY463" s="1" t="n">
        <v>0.0889254584908485</v>
      </c>
    </row>
    <row r="464" customFormat="false" ht="11.25" hidden="false" customHeight="false" outlineLevel="0" collapsed="false">
      <c r="B464" s="1" t="n">
        <v>-0.0520260743796825</v>
      </c>
      <c r="C464" s="1" t="n">
        <v>0.0432941727340221</v>
      </c>
      <c r="D464" s="1" t="n">
        <v>-0.0103389574214816</v>
      </c>
      <c r="E464" s="1" t="n">
        <v>-0.000651002977974712</v>
      </c>
      <c r="F464" s="1" t="n">
        <v>-0.0220600552856922</v>
      </c>
      <c r="G464" s="1" t="n">
        <v>0.0264025628566741</v>
      </c>
      <c r="H464" s="1" t="n">
        <v>-0.00292249582707881</v>
      </c>
      <c r="I464" s="4" t="n">
        <v>-0.00180812587495893</v>
      </c>
      <c r="J464" s="4" t="n">
        <v>2.7878260880243E-005</v>
      </c>
      <c r="K464" s="4" t="n">
        <v>1.27650437207194E-005</v>
      </c>
      <c r="L464" s="4" t="n">
        <v>-7.27278966223821E-005</v>
      </c>
      <c r="M464" s="4" t="n">
        <v>1.84640648512868E-005</v>
      </c>
      <c r="N464" s="4" t="n">
        <v>3.46647393598686E-005</v>
      </c>
      <c r="O464" s="4" t="n">
        <v>-1.79707567440345E-005</v>
      </c>
      <c r="P464" s="4" t="n">
        <v>3.94257403968367E-005</v>
      </c>
      <c r="Q464" s="4" t="n">
        <v>-1.58271122927544E-005</v>
      </c>
      <c r="T464" s="1" t="n">
        <v>-0.00734653184190392</v>
      </c>
      <c r="U464" s="1" t="n">
        <v>0.0855676382780075</v>
      </c>
      <c r="V464" s="1" t="n">
        <v>0.00828040298074483</v>
      </c>
      <c r="W464" s="1" t="n">
        <v>0.0058014472015202</v>
      </c>
      <c r="X464" s="4" t="n">
        <v>-0.000137461596750654</v>
      </c>
      <c r="Y464" s="4" t="n">
        <v>-0.0033764773979783</v>
      </c>
      <c r="Z464" s="4" t="n">
        <v>-2.56881885434268E-005</v>
      </c>
      <c r="AA464" s="4" t="n">
        <v>1.82722360477782E-005</v>
      </c>
      <c r="AB464" s="4" t="n">
        <v>-1.48921080835862E-005</v>
      </c>
      <c r="AC464" s="4" t="n">
        <v>-3.46931810781825E-005</v>
      </c>
      <c r="AD464" s="4" t="n">
        <v>-2.45235714828595E-005</v>
      </c>
      <c r="AE464" s="4" t="n">
        <v>4.01618417527061E-005</v>
      </c>
      <c r="AF464" s="4" t="n">
        <v>-2.21059253817657E-005</v>
      </c>
      <c r="AG464" s="4" t="n">
        <v>1.06613015304901E-005</v>
      </c>
      <c r="AL464" s="1" t="n">
        <v>0.0972931981086731</v>
      </c>
      <c r="AM464" s="1" t="n">
        <v>0.1353580057621</v>
      </c>
      <c r="AN464" s="1" t="n">
        <v>-0.000224759613047353</v>
      </c>
      <c r="AO464" s="1" t="n">
        <v>0.0143821546807885</v>
      </c>
      <c r="AP464" s="4" t="n">
        <v>-2.94655346806393E-005</v>
      </c>
      <c r="AQ464" s="4" t="n">
        <v>1.01970226751291E-005</v>
      </c>
      <c r="AR464" s="4" t="n">
        <v>-4.06986182497348E-005</v>
      </c>
      <c r="AS464" s="4" t="n">
        <v>-1.98767429537838E-005</v>
      </c>
      <c r="AT464" s="4" t="n">
        <v>-7.47228341424488E-006</v>
      </c>
      <c r="AU464" s="4" t="n">
        <v>-1.11396739157498E-005</v>
      </c>
      <c r="AV464" s="4" t="n">
        <v>-1.19878131954465E-005</v>
      </c>
      <c r="AW464" s="4" t="n">
        <v>2.15088966797338E-005</v>
      </c>
      <c r="BD464" s="4" t="n">
        <v>0.000288809940684586</v>
      </c>
      <c r="BE464" s="1" t="n">
        <v>0.0458994396030902</v>
      </c>
      <c r="BF464" s="4" t="n">
        <v>1.35501909426238E-006</v>
      </c>
      <c r="BG464" s="4" t="n">
        <v>-1.41224454637267E-005</v>
      </c>
      <c r="BH464" s="4" t="n">
        <v>-6.47077013127273E-006</v>
      </c>
      <c r="BI464" s="4" t="n">
        <v>1.69580871443031E-005</v>
      </c>
      <c r="BJ464" s="4" t="n">
        <v>-3.40517544827889E-005</v>
      </c>
      <c r="BK464" s="4" t="n">
        <v>-1.46699755987356E-006</v>
      </c>
      <c r="BL464" s="4" t="n">
        <v>2.24753384827636E-005</v>
      </c>
      <c r="BM464" s="4" t="n">
        <v>-2.2550471840077E-005</v>
      </c>
      <c r="BV464" s="1" t="n">
        <v>0.0248235892504453</v>
      </c>
      <c r="BW464" s="1" t="n">
        <v>0.102069780230522</v>
      </c>
      <c r="BX464" s="1" t="n">
        <v>-0.00281567242927849</v>
      </c>
      <c r="BY464" s="1" t="n">
        <v>0.00449132733047008</v>
      </c>
      <c r="BZ464" s="1" t="n">
        <v>-0.00383384781889617</v>
      </c>
      <c r="CA464" s="1" t="n">
        <v>0.0307172890752553</v>
      </c>
      <c r="CB464" s="1" t="n">
        <v>-0.00394272152334451</v>
      </c>
      <c r="CC464" s="1" t="n">
        <v>0.00139136787038296</v>
      </c>
      <c r="CN464" s="1" t="n">
        <v>0.0517525114119052</v>
      </c>
      <c r="CO464" s="1" t="n">
        <v>0.107195302844047</v>
      </c>
      <c r="CP464" s="1" t="n">
        <v>0.00814295839518308</v>
      </c>
      <c r="CQ464" s="1" t="n">
        <v>0.00314768473617732</v>
      </c>
      <c r="CR464" s="4" t="n">
        <v>-0.000679972057696431</v>
      </c>
      <c r="CS464" s="1" t="n">
        <v>-0.00273599755018949</v>
      </c>
      <c r="DF464" s="1" t="n">
        <v>0.162032097578048</v>
      </c>
      <c r="DG464" s="1" t="n">
        <v>0.112021423876285</v>
      </c>
      <c r="DH464" s="1" t="n">
        <v>0.00694051012396812</v>
      </c>
      <c r="DI464" s="1" t="n">
        <v>0.0113144339993596</v>
      </c>
      <c r="DX464" s="4" t="n">
        <v>0.00327173341065645</v>
      </c>
      <c r="DY464" s="1" t="n">
        <v>0.119685791432857</v>
      </c>
    </row>
    <row r="465" customFormat="false" ht="11.25" hidden="false" customHeight="false" outlineLevel="0" collapsed="false">
      <c r="B465" s="4" t="n">
        <v>-0.0432215444743633</v>
      </c>
      <c r="C465" s="1" t="n">
        <v>0.0841535180807113</v>
      </c>
      <c r="D465" s="1" t="n">
        <v>-0.0109038008376956</v>
      </c>
      <c r="E465" s="1" t="n">
        <v>0.00240541785024106</v>
      </c>
      <c r="F465" s="1" t="n">
        <v>-0.0143787413835525</v>
      </c>
      <c r="G465" s="1" t="n">
        <v>0.0305863264948129</v>
      </c>
      <c r="H465" s="1" t="n">
        <v>-0.00347973452880978</v>
      </c>
      <c r="I465" s="4" t="n">
        <v>-0.000832809426356107</v>
      </c>
      <c r="J465" s="4" t="n">
        <v>5.22750160598661E-005</v>
      </c>
      <c r="K465" s="4" t="n">
        <v>-1.71709907590411E-005</v>
      </c>
      <c r="L465" s="4" t="n">
        <v>-5.06878132000565E-005</v>
      </c>
      <c r="M465" s="4" t="n">
        <v>4.82725990877952E-005</v>
      </c>
      <c r="N465" s="4" t="n">
        <v>2.4833465431584E-005</v>
      </c>
      <c r="O465" s="4" t="n">
        <v>-4.3405933070062E-007</v>
      </c>
      <c r="P465" s="4" t="n">
        <v>3.65976193279493E-005</v>
      </c>
      <c r="Q465" s="4" t="n">
        <v>-4.5122615119908E-006</v>
      </c>
      <c r="T465" s="4" t="n">
        <v>5.64324909646529E-005</v>
      </c>
      <c r="U465" s="1" t="n">
        <v>0.11272270232439</v>
      </c>
      <c r="V465" s="1" t="n">
        <v>0.00953087676316499</v>
      </c>
      <c r="W465" s="1" t="n">
        <v>0.00491111632436513</v>
      </c>
      <c r="X465" s="1" t="n">
        <v>-0.0012975912541151</v>
      </c>
      <c r="Y465" s="4" t="n">
        <v>-0.00329336593858897</v>
      </c>
      <c r="Z465" s="4" t="n">
        <v>-9.46977525018155E-006</v>
      </c>
      <c r="AA465" s="4" t="n">
        <v>2.08012061193585E-005</v>
      </c>
      <c r="AB465" s="4" t="n">
        <v>1.11018225652515E-005</v>
      </c>
      <c r="AC465" s="4" t="n">
        <v>-4.81572969874832E-005</v>
      </c>
      <c r="AD465" s="4" t="n">
        <v>-7.6154410635354E-006</v>
      </c>
      <c r="AE465" s="4" t="n">
        <v>4.7319037548732E-005</v>
      </c>
      <c r="AF465" s="4" t="n">
        <v>-1.3690101695829E-005</v>
      </c>
      <c r="AG465" s="4" t="n">
        <v>-6.27999361313413E-006</v>
      </c>
      <c r="AL465" s="1" t="n">
        <v>0.119904719293117</v>
      </c>
      <c r="AM465" s="1" t="n">
        <v>0.122818678617477</v>
      </c>
      <c r="AN465" s="1" t="n">
        <v>0.00302693806588649</v>
      </c>
      <c r="AO465" s="1" t="n">
        <v>0.01432213652879</v>
      </c>
      <c r="AP465" s="4" t="n">
        <v>-1.38165059979655E-005</v>
      </c>
      <c r="AQ465" s="4" t="n">
        <v>-1.54923739614787E-007</v>
      </c>
      <c r="AR465" s="4" t="n">
        <v>-2.7675116143655E-005</v>
      </c>
      <c r="AS465" s="4" t="n">
        <v>3.15295001200866E-005</v>
      </c>
      <c r="AT465" s="4" t="n">
        <v>-1.80505739990621E-005</v>
      </c>
      <c r="AU465" s="4" t="n">
        <v>-3.75160416297148E-005</v>
      </c>
      <c r="AV465" s="4" t="n">
        <v>-3.19334708365204E-006</v>
      </c>
      <c r="AW465" s="4" t="n">
        <v>-1.17319268611026E-006</v>
      </c>
      <c r="BD465" s="1" t="n">
        <v>-0.0121834874153137</v>
      </c>
      <c r="BE465" s="1" t="n">
        <v>0.0660010427236557</v>
      </c>
      <c r="BF465" s="4" t="n">
        <v>2.05154428840614E-005</v>
      </c>
      <c r="BG465" s="4" t="n">
        <v>-1.6701779941286E-006</v>
      </c>
      <c r="BH465" s="4" t="n">
        <v>-1.30253820316284E-005</v>
      </c>
      <c r="BI465" s="4" t="n">
        <v>6.90017213855753E-006</v>
      </c>
      <c r="BJ465" s="4" t="n">
        <v>-5.32542253495194E-005</v>
      </c>
      <c r="BK465" s="4" t="n">
        <v>-2.3124706785893E-005</v>
      </c>
      <c r="BL465" s="4" t="n">
        <v>1.60242216225015E-005</v>
      </c>
      <c r="BM465" s="4" t="n">
        <v>-1.92860843526432E-005</v>
      </c>
      <c r="BV465" s="1" t="n">
        <v>0.0385578945279121</v>
      </c>
      <c r="BW465" s="1" t="n">
        <v>0.109258472919464</v>
      </c>
      <c r="BX465" s="4" t="n">
        <v>-0.00208808365277946</v>
      </c>
      <c r="BY465" s="1" t="n">
        <v>0.00569652486592531</v>
      </c>
      <c r="BZ465" s="1" t="n">
        <v>0.00414085667580366</v>
      </c>
      <c r="CA465" s="1" t="n">
        <v>0.0304472371935844</v>
      </c>
      <c r="CB465" s="4" t="n">
        <v>-0.0035782316699624</v>
      </c>
      <c r="CC465" s="1" t="n">
        <v>0.00294477678835392</v>
      </c>
      <c r="CN465" s="1" t="n">
        <v>0.0711779743432998</v>
      </c>
      <c r="CO465" s="1" t="n">
        <v>0.104843035340309</v>
      </c>
      <c r="CP465" s="1" t="n">
        <v>0.00940318778157234</v>
      </c>
      <c r="CQ465" s="1" t="n">
        <v>0.00181244534905999</v>
      </c>
      <c r="CR465" s="4" t="n">
        <v>-0.00132632639724761</v>
      </c>
      <c r="CS465" s="4" t="n">
        <v>-0.00246188347227871</v>
      </c>
      <c r="DF465" s="1" t="n">
        <v>0.165548101067543</v>
      </c>
      <c r="DG465" s="1" t="n">
        <v>0.0889249742031097</v>
      </c>
      <c r="DH465" s="1" t="n">
        <v>0.00962514616549015</v>
      </c>
      <c r="DI465" s="1" t="n">
        <v>0.00992397218942642</v>
      </c>
      <c r="DX465" s="1" t="n">
        <v>0.0200894083827734</v>
      </c>
      <c r="DY465" s="4" t="n">
        <v>0.149496421217918</v>
      </c>
    </row>
    <row r="466" customFormat="false" ht="11.25" hidden="false" customHeight="false" outlineLevel="0" collapsed="false">
      <c r="B466" s="1" t="n">
        <v>-0.0294342972338199</v>
      </c>
      <c r="C466" s="1" t="n">
        <v>0.104703307151794</v>
      </c>
      <c r="D466" s="1" t="n">
        <v>-0.0103349592536687</v>
      </c>
      <c r="E466" s="1" t="n">
        <v>0.00540973246097564</v>
      </c>
      <c r="F466" s="1" t="n">
        <v>-0.00584808923304081</v>
      </c>
      <c r="G466" s="1" t="n">
        <v>0.0327843502163887</v>
      </c>
      <c r="H466" s="4" t="n">
        <v>-0.00364178698509931</v>
      </c>
      <c r="I466" s="4" t="n">
        <v>5.33792808710131E-005</v>
      </c>
      <c r="J466" s="4" t="n">
        <v>9.98837913357419E-006</v>
      </c>
      <c r="K466" s="4" t="n">
        <v>-4.49924209533492E-006</v>
      </c>
      <c r="L466" s="4" t="n">
        <v>-2.62361136265099E-005</v>
      </c>
      <c r="M466" s="4" t="n">
        <v>4.89804187964182E-005</v>
      </c>
      <c r="N466" s="4" t="n">
        <v>1.11410017780144E-005</v>
      </c>
      <c r="O466" s="4" t="n">
        <v>-1.82699186552781E-005</v>
      </c>
      <c r="P466" s="4" t="n">
        <v>1.2864034033555E-005</v>
      </c>
      <c r="Q466" s="4" t="n">
        <v>-3.52302522514946E-005</v>
      </c>
      <c r="T466" s="1" t="n">
        <v>0.0206044819205999</v>
      </c>
      <c r="U466" s="1" t="n">
        <v>0.13310295343399</v>
      </c>
      <c r="V466" s="4" t="n">
        <v>0.011132825165987</v>
      </c>
      <c r="W466" s="1" t="n">
        <v>0.003602180397138</v>
      </c>
      <c r="X466" s="1" t="n">
        <v>-0.00236960034817457</v>
      </c>
      <c r="Y466" s="4" t="n">
        <v>-0.00276050344109535</v>
      </c>
      <c r="Z466" s="4" t="n">
        <v>-2.06761123990872E-005</v>
      </c>
      <c r="AA466" s="4" t="n">
        <v>1.22769797599175E-005</v>
      </c>
      <c r="AB466" s="4" t="n">
        <v>-1.18656078029744E-006</v>
      </c>
      <c r="AC466" s="4" t="n">
        <v>-2.15174386539729E-005</v>
      </c>
      <c r="AD466" s="4" t="n">
        <v>3.40875994879752E-005</v>
      </c>
      <c r="AE466" s="4" t="n">
        <v>4.83093663206091E-006</v>
      </c>
      <c r="AF466" s="4" t="n">
        <v>-4.91159966031773E-008</v>
      </c>
      <c r="AG466" s="4" t="n">
        <v>1.34450046971323E-005</v>
      </c>
      <c r="AL466" s="1" t="n">
        <v>0.139167129993438</v>
      </c>
      <c r="AM466" s="1" t="n">
        <v>0.0999738648533821</v>
      </c>
      <c r="AN466" s="1" t="n">
        <v>0.00629518879577517</v>
      </c>
      <c r="AO466" s="1" t="n">
        <v>0.0137879895046353</v>
      </c>
      <c r="AP466" s="4" t="n">
        <v>-1.62768828886328E-005</v>
      </c>
      <c r="AQ466" s="4" t="n">
        <v>3.82311895918974E-007</v>
      </c>
      <c r="AR466" s="4" t="n">
        <v>-4.42622695118188E-005</v>
      </c>
      <c r="AS466" s="4" t="n">
        <v>1.09318507384159E-005</v>
      </c>
      <c r="AT466" s="4" t="n">
        <v>-3.82033022106043E-006</v>
      </c>
      <c r="AU466" s="4" t="n">
        <v>-6.31731609246344E-006</v>
      </c>
      <c r="AV466" s="4" t="n">
        <v>1.0713708888943E-006</v>
      </c>
      <c r="AW466" s="4" t="n">
        <v>-1.95914326468482E-005</v>
      </c>
      <c r="BD466" s="1" t="n">
        <v>-0.0212868805974721</v>
      </c>
      <c r="BE466" s="1" t="n">
        <v>0.09071084856987</v>
      </c>
      <c r="BF466" s="4" t="n">
        <v>3.3332504244754E-005</v>
      </c>
      <c r="BG466" s="4" t="n">
        <v>-1.29744666992337E-005</v>
      </c>
      <c r="BH466" s="4" t="n">
        <v>-2.7888538170373E-005</v>
      </c>
      <c r="BI466" s="4" t="n">
        <v>3.06047622871119E-005</v>
      </c>
      <c r="BJ466" s="4" t="n">
        <v>-4.19064308516681E-005</v>
      </c>
      <c r="BK466" s="4" t="n">
        <v>-1.91238777915714E-005</v>
      </c>
      <c r="BL466" s="4" t="n">
        <v>3.8916246012377E-006</v>
      </c>
      <c r="BM466" s="4" t="n">
        <v>-2.49988916039001E-005</v>
      </c>
      <c r="BV466" s="1" t="n">
        <v>0.0459974706172943</v>
      </c>
      <c r="BW466" s="1" t="n">
        <v>0.113639742136001</v>
      </c>
      <c r="BX466" s="4" t="n">
        <v>-0.000786491727922111</v>
      </c>
      <c r="BY466" s="1" t="n">
        <v>0.00683120125904679</v>
      </c>
      <c r="BZ466" s="1" t="n">
        <v>0.0117331268265843</v>
      </c>
      <c r="CA466" s="1" t="n">
        <v>0.0279195941984653</v>
      </c>
      <c r="CB466" s="4" t="n">
        <v>-0.00238738930784165</v>
      </c>
      <c r="CC466" s="4" t="n">
        <v>0.00411537289619445</v>
      </c>
      <c r="CN466" s="1" t="n">
        <v>0.0851088911294937</v>
      </c>
      <c r="CO466" s="1" t="n">
        <v>0.0950831025838851</v>
      </c>
      <c r="CP466" s="1" t="n">
        <v>0.0105545558035373</v>
      </c>
      <c r="CQ466" s="4" t="n">
        <v>2.54274145845556E-005</v>
      </c>
      <c r="CR466" s="1" t="n">
        <v>-0.00197176611982286</v>
      </c>
      <c r="CS466" s="1" t="n">
        <v>-0.00205998634919524</v>
      </c>
      <c r="DF466" s="1" t="n">
        <v>0.171880856156349</v>
      </c>
      <c r="DG466" s="1" t="n">
        <v>0.0680938214063644</v>
      </c>
      <c r="DH466" s="1" t="n">
        <v>0.0120443636551499</v>
      </c>
      <c r="DI466" s="1" t="n">
        <v>0.00789526477456092</v>
      </c>
      <c r="DX466" s="1" t="n">
        <v>0.0484955534338951</v>
      </c>
      <c r="DY466" s="1" t="n">
        <v>0.16102734208107</v>
      </c>
    </row>
    <row r="467" customFormat="false" ht="11.25" hidden="false" customHeight="false" outlineLevel="0" collapsed="false">
      <c r="B467" s="4" t="n">
        <v>-0.0219732690602541</v>
      </c>
      <c r="C467" s="1" t="n">
        <v>0.126227304339408</v>
      </c>
      <c r="D467" s="1" t="n">
        <v>-0.00908385124057531</v>
      </c>
      <c r="E467" s="1" t="n">
        <v>0.00827805325388908</v>
      </c>
      <c r="F467" s="1" t="n">
        <v>0.00288200844079256</v>
      </c>
      <c r="G467" s="1" t="n">
        <v>0.0324701517820358</v>
      </c>
      <c r="H467" s="1" t="n">
        <v>-0.00383472093380987</v>
      </c>
      <c r="I467" s="1" t="n">
        <v>0.00109997438266873</v>
      </c>
      <c r="J467" s="4" t="n">
        <v>8.197636816476E-006</v>
      </c>
      <c r="K467" s="4" t="n">
        <v>-3.33658317686058E-005</v>
      </c>
      <c r="L467" s="4" t="n">
        <v>-1.19748556244303E-005</v>
      </c>
      <c r="M467" s="4" t="n">
        <v>2.7968866561423E-005</v>
      </c>
      <c r="N467" s="4" t="n">
        <v>4.08423038606997E-005</v>
      </c>
      <c r="O467" s="4" t="n">
        <v>-1.90502159966854E-005</v>
      </c>
      <c r="P467" s="4" t="n">
        <v>2.00904050871031E-005</v>
      </c>
      <c r="Q467" s="4" t="n">
        <v>-2.8457323423936E-005</v>
      </c>
      <c r="T467" s="1" t="n">
        <v>0.0469678752124309</v>
      </c>
      <c r="U467" s="1" t="n">
        <v>0.138244003057479</v>
      </c>
      <c r="V467" s="1" t="n">
        <v>0.0128667242825031</v>
      </c>
      <c r="W467" s="1" t="n">
        <v>0.0014167905319482</v>
      </c>
      <c r="X467" s="1" t="n">
        <v>-0.00311544421128928</v>
      </c>
      <c r="Y467" s="4" t="n">
        <v>-0.00189716590102762</v>
      </c>
      <c r="Z467" s="4" t="n">
        <v>1.115226859838E-005</v>
      </c>
      <c r="AA467" s="4" t="n">
        <v>-5.42755469723488E-006</v>
      </c>
      <c r="AB467" s="4" t="n">
        <v>-2.07243083423236E-005</v>
      </c>
      <c r="AC467" s="4" t="n">
        <v>-5.86732057854533E-005</v>
      </c>
      <c r="AD467" s="4" t="n">
        <v>2.51346955337794E-005</v>
      </c>
      <c r="AE467" s="4" t="n">
        <v>-1.96915952983545E-005</v>
      </c>
      <c r="AF467" s="4" t="n">
        <v>-1.24099606182426E-005</v>
      </c>
      <c r="AG467" s="4" t="n">
        <v>9.64817081694491E-006</v>
      </c>
      <c r="AL467" s="1" t="n">
        <v>0.139906659722328</v>
      </c>
      <c r="AM467" s="1" t="n">
        <v>0.0671579614281654</v>
      </c>
      <c r="AN467" s="1" t="n">
        <v>0.00988288037478923</v>
      </c>
      <c r="AO467" s="1" t="n">
        <v>0.0125177092850208</v>
      </c>
      <c r="AP467" s="4" t="n">
        <v>-6.71393581797019E-006</v>
      </c>
      <c r="AQ467" s="4" t="n">
        <v>-9.3019516498316E-006</v>
      </c>
      <c r="AR467" s="4" t="n">
        <v>-2.8172011298011E-005</v>
      </c>
      <c r="AS467" s="4" t="n">
        <v>1.01837895272183E-005</v>
      </c>
      <c r="AT467" s="4" t="n">
        <v>-1.3577163372247E-005</v>
      </c>
      <c r="AU467" s="4" t="n">
        <v>-3.05191533698234E-005</v>
      </c>
      <c r="AV467" s="4" t="n">
        <v>-2.10349644476082E-005</v>
      </c>
      <c r="AW467" s="4" t="n">
        <v>-1.37141169034293E-005</v>
      </c>
      <c r="BD467" s="1" t="n">
        <v>-0.0219514332711696</v>
      </c>
      <c r="BE467" s="1" t="n">
        <v>0.119943082332611</v>
      </c>
      <c r="BF467" s="4" t="n">
        <v>1.22537549032131E-005</v>
      </c>
      <c r="BG467" s="4" t="n">
        <v>-3.02000062220031E-005</v>
      </c>
      <c r="BH467" s="4" t="n">
        <v>2.02350111067062E-005</v>
      </c>
      <c r="BI467" s="4" t="n">
        <v>1.60319614224135E-005</v>
      </c>
      <c r="BJ467" s="4" t="n">
        <v>-3.51844355463981E-005</v>
      </c>
      <c r="BK467" s="4" t="n">
        <v>1.93281357496744E-006</v>
      </c>
      <c r="BL467" s="4" t="n">
        <v>1.17862700790283E-005</v>
      </c>
      <c r="BM467" s="4" t="n">
        <v>-3.09516908600926E-005</v>
      </c>
      <c r="BV467" s="1" t="n">
        <v>0.0524455942213535</v>
      </c>
      <c r="BW467" s="1" t="n">
        <v>0.123499728739261</v>
      </c>
      <c r="BX467" s="4" t="n">
        <v>0.000933251634705811</v>
      </c>
      <c r="BY467" s="4" t="n">
        <v>0.00766716385260224</v>
      </c>
      <c r="BZ467" s="1" t="n">
        <v>0.0181152336299419</v>
      </c>
      <c r="CA467" s="1" t="n">
        <v>0.023448659107089</v>
      </c>
      <c r="CB467" s="1" t="n">
        <v>-0.00102188799064606</v>
      </c>
      <c r="CC467" s="1" t="n">
        <v>0.00466696312651038</v>
      </c>
      <c r="CN467" s="1" t="n">
        <v>0.0927704274654388</v>
      </c>
      <c r="CO467" s="1" t="n">
        <v>0.0830112844705581</v>
      </c>
      <c r="CP467" s="1" t="n">
        <v>0.0114506036043167</v>
      </c>
      <c r="CQ467" s="1" t="n">
        <v>-0.0024637768510729</v>
      </c>
      <c r="CR467" s="1" t="n">
        <v>-0.0025053177960217</v>
      </c>
      <c r="CS467" s="4" t="n">
        <v>-0.00142103631515055</v>
      </c>
      <c r="DF467" s="1" t="n">
        <v>0.172360748052597</v>
      </c>
      <c r="DG467" s="1" t="n">
        <v>0.0411114543676376</v>
      </c>
      <c r="DH467" s="1" t="n">
        <v>0.0140994908288121</v>
      </c>
      <c r="DI467" s="1" t="n">
        <v>0.00509470701217651</v>
      </c>
      <c r="DX467" s="1" t="n">
        <v>0.0668593570590019</v>
      </c>
      <c r="DY467" s="1" t="n">
        <v>0.159530133008956</v>
      </c>
    </row>
    <row r="468" customFormat="false" ht="11.25" hidden="false" customHeight="false" outlineLevel="0" collapsed="false">
      <c r="B468" s="1" t="n">
        <v>-0.00747329881414771</v>
      </c>
      <c r="C468" s="1" t="n">
        <v>0.147010162472724</v>
      </c>
      <c r="D468" s="1" t="n">
        <v>-0.00695349369198083</v>
      </c>
      <c r="E468" s="1" t="n">
        <v>0.0108975078910589</v>
      </c>
      <c r="F468" s="1" t="n">
        <v>0.0110392468050122</v>
      </c>
      <c r="G468" s="1" t="n">
        <v>0.0298866834491491</v>
      </c>
      <c r="H468" s="4" t="n">
        <v>-0.00349736516363918</v>
      </c>
      <c r="I468" s="1" t="n">
        <v>0.0022625820711255</v>
      </c>
      <c r="J468" s="4" t="n">
        <v>2.33759465118055E-007</v>
      </c>
      <c r="K468" s="4" t="n">
        <v>-2.44182683672988E-005</v>
      </c>
      <c r="L468" s="4" t="n">
        <v>-9.46789896261179E-006</v>
      </c>
      <c r="M468" s="4" t="n">
        <v>1.96112541743787E-005</v>
      </c>
      <c r="N468" s="4" t="n">
        <v>2.07860357477329E-005</v>
      </c>
      <c r="O468" s="4" t="n">
        <v>-7.59737577027408E-006</v>
      </c>
      <c r="P468" s="4" t="n">
        <v>1.69929462572326E-005</v>
      </c>
      <c r="Q468" s="4" t="n">
        <v>-3.86965402867645E-005</v>
      </c>
      <c r="T468" s="1" t="n">
        <v>0.0646449625492096</v>
      </c>
      <c r="U468" s="1" t="n">
        <v>0.130774468183517</v>
      </c>
      <c r="V468" s="1" t="n">
        <v>0.013859974220395</v>
      </c>
      <c r="W468" s="1" t="n">
        <v>-0.00171483331359922</v>
      </c>
      <c r="X468" s="4" t="n">
        <v>-0.00355900288559496</v>
      </c>
      <c r="Y468" s="4" t="n">
        <v>-0.000948258850257843</v>
      </c>
      <c r="Z468" s="4" t="n">
        <v>-2.14986016544571E-006</v>
      </c>
      <c r="AA468" s="4" t="n">
        <v>1.48231783896335E-005</v>
      </c>
      <c r="AB468" s="4" t="n">
        <v>-3.93379377783276E-005</v>
      </c>
      <c r="AC468" s="4" t="n">
        <v>-2.99728253594366E-005</v>
      </c>
      <c r="AD468" s="4" t="n">
        <v>1.95176198758417E-005</v>
      </c>
      <c r="AE468" s="4" t="n">
        <v>-9.50614594330545E-006</v>
      </c>
      <c r="AF468" s="4" t="n">
        <v>1.07603136711986E-005</v>
      </c>
      <c r="AG468" s="4" t="n">
        <v>1.7061357766579E-006</v>
      </c>
      <c r="AL468" s="1" t="n">
        <v>0.124624513089656</v>
      </c>
      <c r="AM468" s="1" t="n">
        <v>0.0525162778794765</v>
      </c>
      <c r="AN468" s="1" t="n">
        <v>0.0132568124681711</v>
      </c>
      <c r="AO468" s="1" t="n">
        <v>0.00975004024803638</v>
      </c>
      <c r="AP468" s="4" t="n">
        <v>-3.93786685890518E-005</v>
      </c>
      <c r="AQ468" s="4" t="n">
        <v>-1.85593071364564E-005</v>
      </c>
      <c r="AR468" s="4" t="n">
        <v>1.0778994692373E-006</v>
      </c>
      <c r="AS468" s="4" t="n">
        <v>1.86945271707372E-005</v>
      </c>
      <c r="AT468" s="4" t="n">
        <v>9.29732959775719E-006</v>
      </c>
      <c r="AU468" s="4" t="n">
        <v>-2.58558084169635E-005</v>
      </c>
      <c r="AV468" s="4" t="n">
        <v>-2.62686626228969E-005</v>
      </c>
      <c r="AW468" s="4" t="n">
        <v>-3.73015100194606E-005</v>
      </c>
      <c r="BD468" s="1" t="n">
        <v>-0.012091520242393</v>
      </c>
      <c r="BE468" s="1" t="n">
        <v>0.150177612900734</v>
      </c>
      <c r="BF468" s="4" t="n">
        <v>1.61586594913387E-005</v>
      </c>
      <c r="BG468" s="4" t="n">
        <v>-6.14370856055757E-006</v>
      </c>
      <c r="BH468" s="4" t="n">
        <v>2.27283799176802E-005</v>
      </c>
      <c r="BI468" s="4" t="n">
        <v>3.11215189867653E-005</v>
      </c>
      <c r="BJ468" s="4" t="n">
        <v>-4.93642219225876E-005</v>
      </c>
      <c r="BK468" s="4" t="n">
        <v>-1.3126598787494E-005</v>
      </c>
      <c r="BL468" s="4" t="n">
        <v>2.92808435915503E-005</v>
      </c>
      <c r="BM468" s="4" t="n">
        <v>-4.51397500000894E-005</v>
      </c>
      <c r="BV468" s="1" t="n">
        <v>0.0676288083195686</v>
      </c>
      <c r="BW468" s="1" t="n">
        <v>0.131586477160453</v>
      </c>
      <c r="BX468" s="4" t="n">
        <v>0.00312165962532162</v>
      </c>
      <c r="BY468" s="1" t="n">
        <v>0.0080942828208208</v>
      </c>
      <c r="BZ468" s="1" t="n">
        <v>0.0229263547807931</v>
      </c>
      <c r="CA468" s="1" t="n">
        <v>0.0177904274314642</v>
      </c>
      <c r="CB468" s="4" t="n">
        <v>0.000373045186279341</v>
      </c>
      <c r="CC468" s="1" t="n">
        <v>0.00471394462510943</v>
      </c>
      <c r="CN468" s="1" t="n">
        <v>0.0953830257058143</v>
      </c>
      <c r="CO468" s="1" t="n">
        <v>0.071355789899826</v>
      </c>
      <c r="CP468" s="1" t="n">
        <v>0.0115292193368077</v>
      </c>
      <c r="CQ468" s="4" t="n">
        <v>-0.00548651348799467</v>
      </c>
      <c r="CR468" s="4" t="n">
        <v>-0.00283257197588682</v>
      </c>
      <c r="CS468" s="4" t="n">
        <v>-0.000644320447463542</v>
      </c>
      <c r="DF468" s="1" t="n">
        <v>0.165864720940589</v>
      </c>
      <c r="DG468" s="1" t="n">
        <v>0.0159675776958465</v>
      </c>
      <c r="DH468" s="1" t="n">
        <v>0.0152213433757424</v>
      </c>
      <c r="DI468" s="1" t="n">
        <v>0.00173082132823765</v>
      </c>
      <c r="DX468" s="1" t="n">
        <v>0.0792192295193672</v>
      </c>
      <c r="DY468" s="1" t="n">
        <v>0.160711377859115</v>
      </c>
    </row>
    <row r="469" customFormat="false" ht="11.25" hidden="false" customHeight="false" outlineLevel="0" collapsed="false">
      <c r="B469" s="1" t="n">
        <v>0.012174884788692</v>
      </c>
      <c r="C469" s="1" t="n">
        <v>0.162532240152359</v>
      </c>
      <c r="D469" s="1" t="n">
        <v>-0.00393873779103159</v>
      </c>
      <c r="E469" s="1" t="n">
        <v>0.0128938276320695</v>
      </c>
      <c r="F469" s="1" t="n">
        <v>0.0179116148501634</v>
      </c>
      <c r="G469" s="1" t="n">
        <v>0.0252240672707557</v>
      </c>
      <c r="H469" s="1" t="n">
        <v>-0.00284433737397193</v>
      </c>
      <c r="I469" s="1" t="n">
        <v>0.00321717094630003</v>
      </c>
      <c r="J469" s="4" t="n">
        <v>7.80590380600187E-006</v>
      </c>
      <c r="K469" s="4" t="n">
        <v>-1.67454218171769E-005</v>
      </c>
      <c r="L469" s="4" t="n">
        <v>-7.29417752154404E-006</v>
      </c>
      <c r="M469" s="4" t="n">
        <v>1.78165046236245E-005</v>
      </c>
      <c r="N469" s="4" t="n">
        <v>2.80648473562905E-005</v>
      </c>
      <c r="O469" s="4" t="n">
        <v>-4.30411637353245E-006</v>
      </c>
      <c r="P469" s="4" t="n">
        <v>2.02380997507134E-005</v>
      </c>
      <c r="Q469" s="4" t="n">
        <v>-1.74756514752516E-005</v>
      </c>
      <c r="T469" s="1" t="n">
        <v>0.0734655261039733</v>
      </c>
      <c r="U469" s="1" t="n">
        <v>0.123863205313682</v>
      </c>
      <c r="V469" s="1" t="n">
        <v>0.013890815898776</v>
      </c>
      <c r="W469" s="4" t="n">
        <v>-0.00500821834430098</v>
      </c>
      <c r="X469" s="4" t="n">
        <v>-0.0037677539512515</v>
      </c>
      <c r="Y469" s="4" t="n">
        <v>7.45220822864212E-005</v>
      </c>
      <c r="Z469" s="4" t="n">
        <v>1.10992596091819E-005</v>
      </c>
      <c r="AA469" s="4" t="n">
        <v>9.95607479126192E-006</v>
      </c>
      <c r="AB469" s="4" t="n">
        <v>-1.76031826413236E-005</v>
      </c>
      <c r="AC469" s="4" t="n">
        <v>5.92493142903549E-006</v>
      </c>
      <c r="AD469" s="4" t="n">
        <v>1.2637675354199E-005</v>
      </c>
      <c r="AE469" s="4" t="n">
        <v>1.52139655256178E-005</v>
      </c>
      <c r="AF469" s="4" t="n">
        <v>9.96542553366452E-007</v>
      </c>
      <c r="AG469" s="4" t="n">
        <v>4.23708024754887E-006</v>
      </c>
      <c r="AL469" s="1" t="n">
        <v>0.119318917393684</v>
      </c>
      <c r="AM469" s="1" t="n">
        <v>0.0476301498711109</v>
      </c>
      <c r="AN469" s="1" t="n">
        <v>0.0153408320620656</v>
      </c>
      <c r="AO469" s="1" t="n">
        <v>0.00606225943192839</v>
      </c>
      <c r="AP469" s="4" t="n">
        <v>-3.03062188322655E-005</v>
      </c>
      <c r="AQ469" s="4" t="n">
        <v>-3.4302629501326E-005</v>
      </c>
      <c r="AR469" s="4" t="n">
        <v>-1.0211554581474E-005</v>
      </c>
      <c r="AS469" s="4" t="n">
        <v>3.03050433103635E-006</v>
      </c>
      <c r="AT469" s="4" t="n">
        <v>7.02005627317703E-006</v>
      </c>
      <c r="AU469" s="4" t="n">
        <v>6.13909469393547E-006</v>
      </c>
      <c r="AV469" s="4" t="n">
        <v>-1.87542918865801E-005</v>
      </c>
      <c r="AW469" s="4" t="n">
        <v>-4.19576972490176E-005</v>
      </c>
      <c r="BD469" s="1" t="n">
        <v>0.00933851487934589</v>
      </c>
      <c r="BE469" s="1" t="n">
        <v>0.176562190055847</v>
      </c>
      <c r="BF469" s="4" t="n">
        <v>1.4976239981479E-005</v>
      </c>
      <c r="BG469" s="4" t="n">
        <v>-3.32730305672157E-005</v>
      </c>
      <c r="BH469" s="4" t="n">
        <v>2.52374647971009E-005</v>
      </c>
      <c r="BI469" s="4" t="n">
        <v>3.44883737852796E-005</v>
      </c>
      <c r="BJ469" s="4" t="n">
        <v>-7.1284819568973E-005</v>
      </c>
      <c r="BK469" s="4" t="n">
        <v>-2.46162835537688E-005</v>
      </c>
      <c r="BL469" s="4" t="n">
        <v>6.06277308179414E-006</v>
      </c>
      <c r="BM469" s="4" t="n">
        <v>-5.05439384141936E-005</v>
      </c>
      <c r="BV469" s="1" t="n">
        <v>0.0813906639814376</v>
      </c>
      <c r="BW469" s="1" t="n">
        <v>0.132913827896118</v>
      </c>
      <c r="BX469" s="1" t="n">
        <v>0.00578386010602116</v>
      </c>
      <c r="BY469" s="1" t="n">
        <v>0.0076060970313847</v>
      </c>
      <c r="BZ469" s="1" t="n">
        <v>0.0262410100549459</v>
      </c>
      <c r="CA469" s="1" t="n">
        <v>0.0112961241975426</v>
      </c>
      <c r="CB469" s="1" t="n">
        <v>0.00160110939759761</v>
      </c>
      <c r="CC469" s="1" t="n">
        <v>0.00423477590084075</v>
      </c>
      <c r="CN469" s="1" t="n">
        <v>0.0946002155542373</v>
      </c>
      <c r="CO469" s="1" t="n">
        <v>0.0621257238090038</v>
      </c>
      <c r="CP469" s="1" t="n">
        <v>0.01068767439574</v>
      </c>
      <c r="CQ469" s="1" t="n">
        <v>-0.00860992260277271</v>
      </c>
      <c r="CR469" s="1" t="n">
        <v>-0.00295030232518911</v>
      </c>
      <c r="CS469" s="4" t="n">
        <v>0.000158599956193938</v>
      </c>
      <c r="DF469" s="1" t="n">
        <v>0.152799859642982</v>
      </c>
      <c r="DG469" s="1" t="n">
        <v>-0.00831578485667705</v>
      </c>
      <c r="DH469" s="4" t="n">
        <v>0.0156779289245605</v>
      </c>
      <c r="DI469" s="1" t="n">
        <v>-0.00164472637698054</v>
      </c>
      <c r="DX469" s="1" t="n">
        <v>0.0935794413089752</v>
      </c>
      <c r="DY469" s="1" t="n">
        <v>0.161684513092041</v>
      </c>
    </row>
    <row r="470" customFormat="false" ht="11.25" hidden="false" customHeight="false" outlineLevel="0" collapsed="false">
      <c r="B470" s="1" t="n">
        <v>0.0289427917450666</v>
      </c>
      <c r="C470" s="1" t="n">
        <v>0.171178340911865</v>
      </c>
      <c r="D470" s="1" t="n">
        <v>-0.000416830531321466</v>
      </c>
      <c r="E470" s="4" t="n">
        <v>0.0137904416769743</v>
      </c>
      <c r="F470" s="1" t="n">
        <v>0.0232433136552572</v>
      </c>
      <c r="G470" s="1" t="n">
        <v>0.0190674122422933</v>
      </c>
      <c r="H470" s="4" t="n">
        <v>-0.00194243574514985</v>
      </c>
      <c r="I470" s="1" t="n">
        <v>0.00399607513099908</v>
      </c>
      <c r="J470" s="4" t="n">
        <v>3.55643751390744E-005</v>
      </c>
      <c r="K470" s="4" t="n">
        <v>-3.62118662451393E-005</v>
      </c>
      <c r="L470" s="4" t="n">
        <v>4.65209859612514E-006</v>
      </c>
      <c r="M470" s="4" t="n">
        <v>-6.0475404097815E-006</v>
      </c>
      <c r="N470" s="4" t="n">
        <v>1.17288236651802E-005</v>
      </c>
      <c r="O470" s="4" t="n">
        <v>2.26446009037317E-005</v>
      </c>
      <c r="P470" s="4" t="n">
        <v>2.9446016469592E-006</v>
      </c>
      <c r="Q470" s="4" t="n">
        <v>-1.69385548360878E-005</v>
      </c>
      <c r="T470" s="1" t="n">
        <v>0.0798687860369682</v>
      </c>
      <c r="U470" s="1" t="n">
        <v>0.119566038250923</v>
      </c>
      <c r="V470" s="1" t="n">
        <v>0.0133004402741789</v>
      </c>
      <c r="W470" s="1" t="n">
        <v>-0.00839093793183565</v>
      </c>
      <c r="X470" s="1" t="n">
        <v>-0.00377480289898812</v>
      </c>
      <c r="Y470" s="1" t="n">
        <v>0.00118305464275181</v>
      </c>
      <c r="Z470" s="4" t="n">
        <v>2.74041012744419E-005</v>
      </c>
      <c r="AA470" s="4" t="n">
        <v>-1.21546727314125E-005</v>
      </c>
      <c r="AB470" s="4" t="n">
        <v>-1.45398789754835E-005</v>
      </c>
      <c r="AC470" s="4" t="n">
        <v>2.52270110649988E-005</v>
      </c>
      <c r="AD470" s="4" t="n">
        <v>2.40540175582282E-005</v>
      </c>
      <c r="AE470" s="4" t="n">
        <v>7.58639544073958E-006</v>
      </c>
      <c r="AF470" s="4" t="n">
        <v>3.39613034157082E-005</v>
      </c>
      <c r="AG470" s="4" t="n">
        <v>-5.48835430436156E-007</v>
      </c>
      <c r="AL470" s="1" t="n">
        <v>0.117547072470188</v>
      </c>
      <c r="AM470" s="1" t="n">
        <v>0.0397665202617645</v>
      </c>
      <c r="AN470" s="1" t="n">
        <v>0.0162582509219646</v>
      </c>
      <c r="AO470" s="1" t="n">
        <v>0.00231119990348815</v>
      </c>
      <c r="AP470" s="4" t="n">
        <v>-3.85212188120931E-005</v>
      </c>
      <c r="AQ470" s="4" t="n">
        <v>-2.6470617740415E-005</v>
      </c>
      <c r="AR470" s="4" t="n">
        <v>2.25610779125418E-006</v>
      </c>
      <c r="AS470" s="4" t="n">
        <v>-2.66630149781121E-006</v>
      </c>
      <c r="AT470" s="4" t="n">
        <v>1.31045317175448E-005</v>
      </c>
      <c r="AU470" s="4" t="n">
        <v>-5.41577355761546E-006</v>
      </c>
      <c r="AV470" s="4" t="n">
        <v>-2.30079854190989E-006</v>
      </c>
      <c r="AW470" s="4" t="n">
        <v>-1.75173827301478E-005</v>
      </c>
      <c r="BD470" s="1" t="n">
        <v>0.0392629280686378</v>
      </c>
      <c r="BE470" s="1" t="n">
        <v>0.19164553284645</v>
      </c>
      <c r="BF470" s="4" t="n">
        <v>7.71569739299593E-006</v>
      </c>
      <c r="BG470" s="4" t="n">
        <v>-4.09629719797521E-005</v>
      </c>
      <c r="BH470" s="4" t="n">
        <v>5.7917302910937E-005</v>
      </c>
      <c r="BI470" s="4" t="n">
        <v>2.81936354440404E-005</v>
      </c>
      <c r="BJ470" s="4" t="n">
        <v>-6.39954523649066E-005</v>
      </c>
      <c r="BK470" s="4" t="n">
        <v>-6.19947650193353E-006</v>
      </c>
      <c r="BL470" s="4" t="n">
        <v>1.01902696769684E-006</v>
      </c>
      <c r="BM470" s="4" t="n">
        <v>-3.83737606171052E-005</v>
      </c>
      <c r="BV470" s="1" t="n">
        <v>0.0955477431416511</v>
      </c>
      <c r="BW470" s="1" t="n">
        <v>0.134753435850143</v>
      </c>
      <c r="BX470" s="4" t="n">
        <v>0.00815442204475402</v>
      </c>
      <c r="BY470" s="1" t="n">
        <v>0.00612384686246514</v>
      </c>
      <c r="BZ470" s="1" t="n">
        <v>0.0276437327265739</v>
      </c>
      <c r="CA470" s="1" t="n">
        <v>0.00412495154887437</v>
      </c>
      <c r="CB470" s="4" t="n">
        <v>0.00230040843598544</v>
      </c>
      <c r="CC470" s="4" t="n">
        <v>0.00358922802843153</v>
      </c>
      <c r="CN470" s="1" t="n">
        <v>0.0930753722786903</v>
      </c>
      <c r="CO470" s="1" t="n">
        <v>0.0555497072637081</v>
      </c>
      <c r="CP470" s="1" t="n">
        <v>0.00901589635759592</v>
      </c>
      <c r="CQ470" s="1" t="n">
        <v>-0.0116622112691402</v>
      </c>
      <c r="CR470" s="4" t="n">
        <v>-0.0028288725297898</v>
      </c>
      <c r="CS470" s="4" t="n">
        <v>0.00110509723890572</v>
      </c>
      <c r="DF470" s="1" t="n">
        <v>0.132821977138519</v>
      </c>
      <c r="DG470" s="1" t="n">
        <v>-0.0265570040792226</v>
      </c>
      <c r="DH470" s="1" t="n">
        <v>0.0155434710904955</v>
      </c>
      <c r="DI470" s="1" t="n">
        <v>-0.00531638460233807</v>
      </c>
      <c r="DX470" s="1" t="n">
        <v>0.107266955077648</v>
      </c>
      <c r="DY470" s="1" t="n">
        <v>0.161377593874931</v>
      </c>
    </row>
    <row r="471" customFormat="false" ht="11.25" hidden="false" customHeight="false" outlineLevel="0" collapsed="false">
      <c r="B471" s="1" t="n">
        <v>0.0475856065750122</v>
      </c>
      <c r="C471" s="1" t="n">
        <v>0.18078202009201</v>
      </c>
      <c r="D471" s="1" t="n">
        <v>0.00310166808776557</v>
      </c>
      <c r="E471" s="1" t="n">
        <v>0.0138356452807784</v>
      </c>
      <c r="F471" s="1" t="n">
        <v>0.0264429375529289</v>
      </c>
      <c r="G471" s="1" t="n">
        <v>0.0117417396977543</v>
      </c>
      <c r="H471" s="1" t="n">
        <v>-0.00083197106141597</v>
      </c>
      <c r="I471" s="4" t="n">
        <v>0.00452359346672892</v>
      </c>
      <c r="J471" s="4" t="n">
        <v>5.86062469665193E-006</v>
      </c>
      <c r="K471" s="4" t="n">
        <v>-3.55861047864891E-005</v>
      </c>
      <c r="L471" s="4" t="n">
        <v>-1.2078295185347E-005</v>
      </c>
      <c r="M471" s="4" t="n">
        <v>-2.50367120315786E-005</v>
      </c>
      <c r="N471" s="4" t="n">
        <v>3.90497189073357E-005</v>
      </c>
      <c r="O471" s="4" t="n">
        <v>5.09665323988883E-006</v>
      </c>
      <c r="P471" s="4" t="n">
        <v>7.50583967601414E-006</v>
      </c>
      <c r="Q471" s="4" t="n">
        <v>-3.59998080057266E-006</v>
      </c>
      <c r="T471" s="1" t="n">
        <v>0.0853783413767814</v>
      </c>
      <c r="U471" s="1" t="n">
        <v>0.117943599820137</v>
      </c>
      <c r="V471" s="1" t="n">
        <v>0.0118550015613436</v>
      </c>
      <c r="W471" s="1" t="n">
        <v>-0.0120197832584381</v>
      </c>
      <c r="X471" s="4" t="n">
        <v>-0.00336027494631707</v>
      </c>
      <c r="Y471" s="4" t="n">
        <v>0.00239694979973137</v>
      </c>
      <c r="Z471" s="4" t="n">
        <v>1.42588696689927E-005</v>
      </c>
      <c r="AA471" s="4" t="n">
        <v>-3.51341295754537E-005</v>
      </c>
      <c r="AB471" s="4" t="n">
        <v>-1.94314816326368E-005</v>
      </c>
      <c r="AC471" s="4" t="n">
        <v>1.46051240790257E-006</v>
      </c>
      <c r="AD471" s="4" t="n">
        <v>3.07036680169403E-005</v>
      </c>
      <c r="AE471" s="4" t="n">
        <v>-3.0905950552551E-005</v>
      </c>
      <c r="AF471" s="4" t="n">
        <v>3.44874279107898E-005</v>
      </c>
      <c r="AG471" s="4" t="n">
        <v>1.88598223758162E-005</v>
      </c>
      <c r="AL471" s="1" t="n">
        <v>0.113114528357982</v>
      </c>
      <c r="AM471" s="1" t="n">
        <v>0.025722274556756</v>
      </c>
      <c r="AN471" s="1" t="n">
        <v>0.0166794825345277</v>
      </c>
      <c r="AO471" s="1" t="n">
        <v>-0.00121911941096186</v>
      </c>
      <c r="AP471" s="4" t="n">
        <v>-3.27286325045861E-005</v>
      </c>
      <c r="AQ471" s="4" t="n">
        <v>-2.72276665782555E-005</v>
      </c>
      <c r="AR471" s="4" t="n">
        <v>2.32537831834633E-006</v>
      </c>
      <c r="AS471" s="4" t="n">
        <v>1.2636977544389E-006</v>
      </c>
      <c r="AT471" s="4" t="n">
        <v>1.74372507899534E-005</v>
      </c>
      <c r="AU471" s="4" t="n">
        <v>-2.37835738516878E-005</v>
      </c>
      <c r="AV471" s="4" t="n">
        <v>-2.16411153814988E-005</v>
      </c>
      <c r="AW471" s="4" t="n">
        <v>-2.64186728600179E-005</v>
      </c>
      <c r="BD471" s="1" t="n">
        <v>0.0691253170371055</v>
      </c>
      <c r="BE471" s="1" t="n">
        <v>0.197112753987312</v>
      </c>
      <c r="BF471" s="4" t="n">
        <v>2.40349072555545E-006</v>
      </c>
      <c r="BG471" s="4" t="n">
        <v>-2.30344448937103E-005</v>
      </c>
      <c r="BH471" s="4" t="n">
        <v>4.78112633572891E-005</v>
      </c>
      <c r="BI471" s="4" t="n">
        <v>1.54674507939489E-005</v>
      </c>
      <c r="BJ471" s="4" t="n">
        <v>-4.20984797528944E-005</v>
      </c>
      <c r="BK471" s="4" t="n">
        <v>5.92223386775003E-006</v>
      </c>
      <c r="BL471" s="4" t="n">
        <v>5.82089512590755E-007</v>
      </c>
      <c r="BM471" s="4" t="n">
        <v>-4.27376762672793E-005</v>
      </c>
      <c r="BV471" s="1" t="n">
        <v>0.113501973450183</v>
      </c>
      <c r="BW471" s="1" t="n">
        <v>0.133410364389419</v>
      </c>
      <c r="BX471" s="1" t="n">
        <v>0.0101165445521473</v>
      </c>
      <c r="BY471" s="1" t="n">
        <v>0.00402232445776462</v>
      </c>
      <c r="BZ471" s="1" t="n">
        <v>0.0270687080919742</v>
      </c>
      <c r="CA471" s="1" t="n">
        <v>-0.00291035254485905</v>
      </c>
      <c r="CB471" s="4" t="n">
        <v>0.0026663641911</v>
      </c>
      <c r="CC471" s="4" t="n">
        <v>0.00320696062408387</v>
      </c>
      <c r="CN471" s="1" t="n">
        <v>0.0923682302236557</v>
      </c>
      <c r="CO471" s="1" t="n">
        <v>0.0500826053321361</v>
      </c>
      <c r="CP471" s="1" t="n">
        <v>0.00639498140662908</v>
      </c>
      <c r="CQ471" s="1" t="n">
        <v>-0.0143792107701301</v>
      </c>
      <c r="CR471" s="4" t="n">
        <v>-0.00227548880502581</v>
      </c>
      <c r="CS471" s="4" t="n">
        <v>0.00191614159848541</v>
      </c>
      <c r="DF471" s="1" t="n">
        <v>0.111557826399803</v>
      </c>
      <c r="DG471" s="1" t="n">
        <v>-0.039584957063198</v>
      </c>
      <c r="DH471" s="1" t="n">
        <v>0.0144701357930898</v>
      </c>
      <c r="DI471" s="1" t="n">
        <v>-0.00908250547945499</v>
      </c>
      <c r="DX471" s="1" t="n">
        <v>0.126357540488243</v>
      </c>
      <c r="DY471" s="1" t="n">
        <v>0.162147179245948</v>
      </c>
    </row>
    <row r="472" customFormat="false" ht="11.25" hidden="false" customHeight="false" outlineLevel="0" collapsed="false">
      <c r="B472" s="1" t="n">
        <v>0.064574122428894</v>
      </c>
      <c r="C472" s="1" t="n">
        <v>0.18627281486988</v>
      </c>
      <c r="D472" s="1" t="n">
        <v>0.00657567335292697</v>
      </c>
      <c r="E472" s="1" t="n">
        <v>0.0129425609484314</v>
      </c>
      <c r="F472" s="1" t="n">
        <v>0.0273532029241323</v>
      </c>
      <c r="G472" s="1" t="n">
        <v>0.00419498328119516</v>
      </c>
      <c r="H472" s="1" t="n">
        <v>0.000392424553865566</v>
      </c>
      <c r="I472" s="1" t="n">
        <v>0.00464466447010636</v>
      </c>
      <c r="J472" s="4" t="n">
        <v>1.97457829926861E-005</v>
      </c>
      <c r="K472" s="4" t="n">
        <v>-3.6261943023419E-005</v>
      </c>
      <c r="L472" s="4" t="n">
        <v>1.2789655556844E-005</v>
      </c>
      <c r="M472" s="4" t="n">
        <v>-2.13077510125003E-005</v>
      </c>
      <c r="N472" s="4" t="n">
        <v>3.14383396471384E-005</v>
      </c>
      <c r="O472" s="4" t="n">
        <v>2.90448369923979E-005</v>
      </c>
      <c r="P472" s="4" t="n">
        <v>1.08431222543004E-005</v>
      </c>
      <c r="Q472" s="4" t="n">
        <v>-2.26271313295001E-005</v>
      </c>
      <c r="T472" s="1" t="n">
        <v>0.0976673513650894</v>
      </c>
      <c r="U472" s="1" t="n">
        <v>0.118388026952743</v>
      </c>
      <c r="V472" s="1" t="n">
        <v>0.00924297608435154</v>
      </c>
      <c r="W472" s="1" t="n">
        <v>-0.0153417745605111</v>
      </c>
      <c r="X472" s="1" t="n">
        <v>-0.00235982681624591</v>
      </c>
      <c r="Y472" s="4" t="n">
        <v>0.00339354365132749</v>
      </c>
      <c r="Z472" s="4" t="n">
        <v>1.17753015729249E-005</v>
      </c>
      <c r="AA472" s="4" t="n">
        <v>-3.34823671437334E-005</v>
      </c>
      <c r="AB472" s="4" t="n">
        <v>8.01604329581096E-008</v>
      </c>
      <c r="AC472" s="4" t="n">
        <v>2.77368180832127E-005</v>
      </c>
      <c r="AD472" s="4" t="n">
        <v>-5.49536207472556E-006</v>
      </c>
      <c r="AE472" s="4" t="n">
        <v>-3.1160372600425E-005</v>
      </c>
      <c r="AF472" s="4" t="n">
        <v>4.32199485658202E-005</v>
      </c>
      <c r="AG472" s="4" t="n">
        <v>-3.58223005605395E-005</v>
      </c>
      <c r="AL472" s="1" t="n">
        <v>0.0937025547027587</v>
      </c>
      <c r="AM472" s="1" t="n">
        <v>0.0167848002165556</v>
      </c>
      <c r="AN472" s="1" t="n">
        <v>0.0166085381060838</v>
      </c>
      <c r="AO472" s="1" t="n">
        <v>-0.00531371356919407</v>
      </c>
      <c r="AP472" s="4" t="n">
        <v>-1.73535790963796E-005</v>
      </c>
      <c r="AQ472" s="4" t="n">
        <v>-3.28449932567309E-005</v>
      </c>
      <c r="AR472" s="4" t="n">
        <v>-9.77959916781401E-006</v>
      </c>
      <c r="AS472" s="4" t="n">
        <v>-1.44199138958356E-005</v>
      </c>
      <c r="AT472" s="4" t="n">
        <v>8.84724431671202E-006</v>
      </c>
      <c r="AU472" s="4" t="n">
        <v>-3.61479806088027E-006</v>
      </c>
      <c r="AV472" s="4" t="n">
        <v>-1.48878734762547E-005</v>
      </c>
      <c r="AW472" s="4" t="n">
        <v>-4.19132011302281E-005</v>
      </c>
      <c r="BD472" s="1" t="n">
        <v>0.0986829474568367</v>
      </c>
      <c r="BE472" s="1" t="n">
        <v>0.192946583032608</v>
      </c>
      <c r="BF472" s="4" t="n">
        <v>3.03624910884536E-005</v>
      </c>
      <c r="BG472" s="4" t="n">
        <v>1.13631622298271E-005</v>
      </c>
      <c r="BH472" s="4" t="n">
        <v>5.39294051122851E-005</v>
      </c>
      <c r="BI472" s="4" t="n">
        <v>2.82777614302176E-006</v>
      </c>
      <c r="BJ472" s="4" t="n">
        <v>-5.19589884788729E-005</v>
      </c>
      <c r="BK472" s="4" t="n">
        <v>1.11439376269117E-005</v>
      </c>
      <c r="BL472" s="4" t="n">
        <v>-1.21222910820506E-005</v>
      </c>
      <c r="BM472" s="4" t="n">
        <v>-4.86384124087635E-005</v>
      </c>
      <c r="BV472" s="1" t="n">
        <v>0.132854431867599</v>
      </c>
      <c r="BW472" s="1" t="n">
        <v>0.123358018696308</v>
      </c>
      <c r="BX472" s="4" t="n">
        <v>0.0114257214590907</v>
      </c>
      <c r="BY472" s="1" t="n">
        <v>0.0011515577789396</v>
      </c>
      <c r="BZ472" s="1" t="n">
        <v>0.0247826110571622</v>
      </c>
      <c r="CA472" s="1" t="n">
        <v>-0.0092445258051157</v>
      </c>
      <c r="CB472" s="1" t="n">
        <v>0.00349339237436652</v>
      </c>
      <c r="CC472" s="1" t="n">
        <v>0.00318293203599751</v>
      </c>
      <c r="CN472" s="1" t="n">
        <v>0.0926776677370071</v>
      </c>
      <c r="CO472" s="1" t="n">
        <v>0.0440457612276077</v>
      </c>
      <c r="CP472" s="1" t="n">
        <v>0.00296231918036937</v>
      </c>
      <c r="CQ472" s="1" t="n">
        <v>-0.0164991505444049</v>
      </c>
      <c r="CR472" s="4" t="n">
        <v>-0.00159008940681815</v>
      </c>
      <c r="CS472" s="4" t="n">
        <v>0.0023569215554744</v>
      </c>
      <c r="DF472" s="1" t="n">
        <v>0.0856277048587799</v>
      </c>
      <c r="DG472" s="1" t="n">
        <v>-0.0490667670965194</v>
      </c>
      <c r="DH472" s="1" t="n">
        <v>0.0123891904950141</v>
      </c>
      <c r="DI472" s="1" t="n">
        <v>-0.0127231404185295</v>
      </c>
      <c r="DX472" s="1" t="n">
        <v>0.150706976652145</v>
      </c>
      <c r="DY472" s="1" t="n">
        <v>0.149346157908439</v>
      </c>
    </row>
    <row r="473" customFormat="false" ht="11.25" hidden="false" customHeight="false" outlineLevel="0" collapsed="false">
      <c r="B473" s="1" t="n">
        <v>0.0870237797498703</v>
      </c>
      <c r="C473" s="1" t="n">
        <v>0.198809623718261</v>
      </c>
      <c r="D473" s="1" t="n">
        <v>0.00967791024595499</v>
      </c>
      <c r="E473" s="4" t="n">
        <v>0.0114230196923017</v>
      </c>
      <c r="F473" s="1" t="n">
        <v>0.0261467080563306</v>
      </c>
      <c r="G473" s="1" t="n">
        <v>-0.00294560170732438</v>
      </c>
      <c r="H473" s="1" t="n">
        <v>0.00142255064565688</v>
      </c>
      <c r="I473" s="1" t="n">
        <v>0.0044677797704935</v>
      </c>
      <c r="J473" s="4" t="n">
        <v>1.29617355923983E-005</v>
      </c>
      <c r="K473" s="4" t="n">
        <v>-8.26788618724094E-006</v>
      </c>
      <c r="L473" s="4" t="n">
        <v>-1.2808237443096E-005</v>
      </c>
      <c r="M473" s="4" t="n">
        <v>-5.42703783139586E-005</v>
      </c>
      <c r="N473" s="4" t="n">
        <v>5.25448449479881E-005</v>
      </c>
      <c r="O473" s="4" t="n">
        <v>9.93221601675031E-006</v>
      </c>
      <c r="P473" s="4" t="n">
        <v>-4.34857338404981E-006</v>
      </c>
      <c r="Q473" s="4" t="n">
        <v>1.77506753971101E-005</v>
      </c>
      <c r="T473" s="1" t="n">
        <v>0.114607892930507</v>
      </c>
      <c r="U473" s="1" t="n">
        <v>0.107853956520557</v>
      </c>
      <c r="V473" s="1" t="n">
        <v>0.00567014049738645</v>
      </c>
      <c r="W473" s="1" t="n">
        <v>-0.0180475544184446</v>
      </c>
      <c r="X473" s="1" t="n">
        <v>-0.00119941541925072</v>
      </c>
      <c r="Y473" s="4" t="n">
        <v>0.00383690232411027</v>
      </c>
      <c r="Z473" s="4" t="n">
        <v>1.54299777932465E-005</v>
      </c>
      <c r="AA473" s="4" t="n">
        <v>-1.78763420990435E-005</v>
      </c>
      <c r="AB473" s="4" t="n">
        <v>1.91872277355287E-005</v>
      </c>
      <c r="AC473" s="4" t="n">
        <v>4.19192292611114E-005</v>
      </c>
      <c r="AD473" s="4" t="n">
        <v>-7.56831832404714E-006</v>
      </c>
      <c r="AE473" s="4" t="n">
        <v>-1.44087252920144E-005</v>
      </c>
      <c r="AF473" s="4" t="n">
        <v>2.50808534474344E-005</v>
      </c>
      <c r="AG473" s="4" t="n">
        <v>-2.99578332487726E-005</v>
      </c>
      <c r="AL473" s="1" t="n">
        <v>0.0819989442825317</v>
      </c>
      <c r="AM473" s="1" t="n">
        <v>0.0293249655514955</v>
      </c>
      <c r="AN473" s="1" t="n">
        <v>0.0149558586999774</v>
      </c>
      <c r="AO473" s="1" t="n">
        <v>-0.00968993362039327</v>
      </c>
      <c r="AP473" s="4" t="n">
        <v>-2.70151795120909E-005</v>
      </c>
      <c r="AQ473" s="4" t="n">
        <v>-3.75079907826148E-005</v>
      </c>
      <c r="AR473" s="4" t="n">
        <v>-6.06586070261983E-007</v>
      </c>
      <c r="AS473" s="4" t="n">
        <v>-1.04856662801466E-005</v>
      </c>
      <c r="AT473" s="4" t="n">
        <v>3.02786647807806E-005</v>
      </c>
      <c r="AU473" s="4" t="n">
        <v>-2.12395593734982E-006</v>
      </c>
      <c r="AV473" s="4" t="n">
        <v>-3.17513804475311E-005</v>
      </c>
      <c r="AW473" s="4" t="n">
        <v>-4.34528192272409E-005</v>
      </c>
      <c r="BD473" s="1" t="n">
        <v>0.121327348053455</v>
      </c>
      <c r="BE473" s="1" t="n">
        <v>0.184059366583824</v>
      </c>
      <c r="BF473" s="4" t="n">
        <v>1.60258368850918E-005</v>
      </c>
      <c r="BG473" s="4" t="n">
        <v>-7.005573479546E-006</v>
      </c>
      <c r="BH473" s="4" t="n">
        <v>4.7223140427377E-005</v>
      </c>
      <c r="BI473" s="4" t="n">
        <v>-1.65697383636143E-005</v>
      </c>
      <c r="BJ473" s="4" t="n">
        <v>-3.90995046473108E-006</v>
      </c>
      <c r="BK473" s="4" t="n">
        <v>1.30715698105632E-005</v>
      </c>
      <c r="BL473" s="4" t="n">
        <v>2.16546177398413E-005</v>
      </c>
      <c r="BM473" s="4" t="n">
        <v>-8.30592307465849E-006</v>
      </c>
      <c r="BV473" s="1" t="n">
        <v>0.146860033273696</v>
      </c>
      <c r="BW473" s="1" t="n">
        <v>0.108061745762825</v>
      </c>
      <c r="BX473" s="1" t="n">
        <v>0.0117148496210575</v>
      </c>
      <c r="BY473" s="1" t="n">
        <v>-0.00196728459559381</v>
      </c>
      <c r="BZ473" s="1" t="n">
        <v>0.021139170974493</v>
      </c>
      <c r="CA473" s="4" t="n">
        <v>-0.0146552808582782</v>
      </c>
      <c r="CB473" s="1" t="n">
        <v>0.00465187616646289</v>
      </c>
      <c r="CC473" s="1" t="n">
        <v>0.0024825120344758</v>
      </c>
      <c r="CN473" s="1" t="n">
        <v>0.0924817100167274</v>
      </c>
      <c r="CO473" s="1" t="n">
        <v>0.0354970097541809</v>
      </c>
      <c r="CP473" s="1" t="n">
        <v>-0.0012199810007587</v>
      </c>
      <c r="CQ473" s="1" t="n">
        <v>-0.0178201179951429</v>
      </c>
      <c r="CR473" s="4" t="n">
        <v>-0.000935077376198023</v>
      </c>
      <c r="CS473" s="1" t="n">
        <v>0.00268805748783052</v>
      </c>
      <c r="DF473" s="1" t="n">
        <v>0.0552405528724193</v>
      </c>
      <c r="DG473" s="1" t="n">
        <v>-0.0492855906486511</v>
      </c>
      <c r="DH473" s="1" t="n">
        <v>0.00936414860188961</v>
      </c>
      <c r="DI473" s="4" t="n">
        <v>-0.0158254653215408</v>
      </c>
      <c r="DX473" s="1" t="n">
        <v>0.161430776119232</v>
      </c>
      <c r="DY473" s="1" t="n">
        <v>0.126796022057533</v>
      </c>
    </row>
    <row r="474" customFormat="false" ht="11.25" hidden="false" customHeight="false" outlineLevel="0" collapsed="false">
      <c r="B474" s="1" t="n">
        <v>0.126053914427757</v>
      </c>
      <c r="C474" s="1" t="n">
        <v>0.200782254338264</v>
      </c>
      <c r="D474" s="1" t="n">
        <v>0.012760248966515</v>
      </c>
      <c r="E474" s="1" t="n">
        <v>0.00928832869976759</v>
      </c>
      <c r="F474" s="1" t="n">
        <v>0.0230636838823556</v>
      </c>
      <c r="G474" s="1" t="n">
        <v>-0.00892214570194482</v>
      </c>
      <c r="H474" s="1" t="n">
        <v>0.00233953655697405</v>
      </c>
      <c r="I474" s="1" t="n">
        <v>0.00426592258736491</v>
      </c>
      <c r="J474" s="4" t="n">
        <v>1.65653927979292E-005</v>
      </c>
      <c r="K474" s="4" t="n">
        <v>6.17455043538939E-006</v>
      </c>
      <c r="L474" s="4" t="n">
        <v>6.61184549244353E-006</v>
      </c>
      <c r="M474" s="4" t="n">
        <v>-1.77299443748779E-005</v>
      </c>
      <c r="N474" s="4" t="n">
        <v>5.88129732932429E-005</v>
      </c>
      <c r="O474" s="4" t="n">
        <v>2.65700800810009E-005</v>
      </c>
      <c r="P474" s="4" t="n">
        <v>6.94663503963965E-006</v>
      </c>
      <c r="Q474" s="4" t="n">
        <v>5.25099312653765E-006</v>
      </c>
      <c r="T474" s="1" t="n">
        <v>0.123133927583694</v>
      </c>
      <c r="U474" s="1" t="n">
        <v>0.0881734788417816</v>
      </c>
      <c r="V474" s="4" t="n">
        <v>0.00137860479298979</v>
      </c>
      <c r="W474" s="1" t="n">
        <v>-0.0198774635791778</v>
      </c>
      <c r="X474" s="4" t="n">
        <v>-9.20858801691792E-005</v>
      </c>
      <c r="Y474" s="1" t="n">
        <v>0.0040596779435873</v>
      </c>
      <c r="Z474" s="4" t="n">
        <v>-4.32366732638911E-006</v>
      </c>
      <c r="AA474" s="4" t="n">
        <v>-4.33388486271724E-005</v>
      </c>
      <c r="AB474" s="4" t="n">
        <v>2.69604697678005E-005</v>
      </c>
      <c r="AC474" s="4" t="n">
        <v>4.10848842875566E-005</v>
      </c>
      <c r="AD474" s="4" t="n">
        <v>-1.71821448020637E-005</v>
      </c>
      <c r="AE474" s="4" t="n">
        <v>-2.70750242634676E-005</v>
      </c>
      <c r="AF474" s="4" t="n">
        <v>3.08490270981565E-005</v>
      </c>
      <c r="AG474" s="4" t="n">
        <v>-2.935238990176E-005</v>
      </c>
      <c r="AL474" s="1" t="n">
        <v>0.0884261056780815</v>
      </c>
      <c r="AM474" s="1" t="n">
        <v>0.02997194416821</v>
      </c>
      <c r="AN474" s="1" t="n">
        <v>0.012085972353816</v>
      </c>
      <c r="AO474" s="1" t="n">
        <v>-0.0128275491297245</v>
      </c>
      <c r="AP474" s="4" t="n">
        <v>-2.32401162065798E-005</v>
      </c>
      <c r="AQ474" s="4" t="n">
        <v>-2.00749200303107E-005</v>
      </c>
      <c r="AR474" s="4" t="n">
        <v>-8.89308557816548E-006</v>
      </c>
      <c r="AS474" s="4" t="n">
        <v>-2.94934761768672E-005</v>
      </c>
      <c r="AT474" s="4" t="n">
        <v>2.55403501796536E-005</v>
      </c>
      <c r="AU474" s="4" t="n">
        <v>-2.5316801838926E-005</v>
      </c>
      <c r="AV474" s="4" t="n">
        <v>-2.2452793928096E-005</v>
      </c>
      <c r="AW474" s="4" t="n">
        <v>-3.40867773047648E-005</v>
      </c>
      <c r="BD474" s="1" t="n">
        <v>0.144405499100685</v>
      </c>
      <c r="BE474" s="1" t="n">
        <v>0.176498025655746</v>
      </c>
      <c r="BF474" s="4" t="n">
        <v>-6.94749587637488E-007</v>
      </c>
      <c r="BG474" s="4" t="n">
        <v>7.02252054907148E-006</v>
      </c>
      <c r="BH474" s="4" t="n">
        <v>6.03757107455749E-005</v>
      </c>
      <c r="BI474" s="4" t="n">
        <v>-2.10319467441877E-005</v>
      </c>
      <c r="BJ474" s="4" t="n">
        <v>-5.02029524795943E-006</v>
      </c>
      <c r="BK474" s="4" t="n">
        <v>1.67855687323026E-005</v>
      </c>
      <c r="BL474" s="4" t="n">
        <v>-1.78484187927097E-005</v>
      </c>
      <c r="BM474" s="4" t="n">
        <v>-2.39415021496824E-005</v>
      </c>
      <c r="BV474" s="1" t="n">
        <v>0.15709264576435</v>
      </c>
      <c r="BW474" s="1" t="n">
        <v>0.0869918838143348</v>
      </c>
      <c r="BX474" s="1" t="n">
        <v>0.0112588293850421</v>
      </c>
      <c r="BY474" s="4" t="n">
        <v>-0.00516930129379034</v>
      </c>
      <c r="BZ474" s="1" t="n">
        <v>0.0164764169603586</v>
      </c>
      <c r="CA474" s="1" t="n">
        <v>-0.0188268907368183</v>
      </c>
      <c r="CB474" s="4" t="n">
        <v>0.00541504612192511</v>
      </c>
      <c r="CC474" s="1" t="n">
        <v>0.00138603220693767</v>
      </c>
      <c r="CN474" s="1" t="n">
        <v>0.0889789089560508</v>
      </c>
      <c r="CO474" s="1" t="n">
        <v>0.0254422444850206</v>
      </c>
      <c r="CP474" s="1" t="n">
        <v>-0.00607415521517396</v>
      </c>
      <c r="CQ474" s="1" t="n">
        <v>-0.017951576039195</v>
      </c>
      <c r="CR474" s="4" t="n">
        <v>-0.000113669884740375</v>
      </c>
      <c r="CS474" s="1" t="n">
        <v>0.00290019321255385</v>
      </c>
      <c r="DF474" s="1" t="n">
        <v>0.0264087170362472</v>
      </c>
      <c r="DG474" s="1" t="n">
        <v>-0.0378614030778408</v>
      </c>
      <c r="DH474" s="1" t="n">
        <v>0.00546247046440839</v>
      </c>
      <c r="DI474" s="1" t="n">
        <v>-0.0181958209723234</v>
      </c>
      <c r="DX474" s="1" t="n">
        <v>0.163979709148407</v>
      </c>
      <c r="DY474" s="1" t="n">
        <v>0.112498849630355</v>
      </c>
    </row>
    <row r="475" customFormat="false" ht="11.25" hidden="false" customHeight="false" outlineLevel="0" collapsed="false">
      <c r="B475" s="1" t="n">
        <v>0.162929490208625</v>
      </c>
      <c r="C475" s="1" t="n">
        <v>0.177984729409217</v>
      </c>
      <c r="D475" s="4" t="n">
        <v>0.0155181838199496</v>
      </c>
      <c r="E475" s="1" t="n">
        <v>0.00600543897598981</v>
      </c>
      <c r="F475" s="1" t="n">
        <v>0.0188962612301111</v>
      </c>
      <c r="G475" s="1" t="n">
        <v>-0.0132787758484482</v>
      </c>
      <c r="H475" s="1" t="n">
        <v>0.00351539999246597</v>
      </c>
      <c r="I475" s="4" t="n">
        <v>0.00413936888799071</v>
      </c>
      <c r="J475" s="4" t="n">
        <v>7.22779668649309E-006</v>
      </c>
      <c r="K475" s="4" t="n">
        <v>6.02216687184409E-006</v>
      </c>
      <c r="L475" s="4" t="n">
        <v>-2.83433964796131E-005</v>
      </c>
      <c r="M475" s="4" t="n">
        <v>-3.90869754482992E-005</v>
      </c>
      <c r="N475" s="4" t="n">
        <v>5.28525670233648E-005</v>
      </c>
      <c r="O475" s="4" t="n">
        <v>2.33596892940113E-005</v>
      </c>
      <c r="P475" s="4" t="n">
        <v>2.18612731259781E-005</v>
      </c>
      <c r="Q475" s="4" t="n">
        <v>2.08331766771152E-005</v>
      </c>
      <c r="T475" s="1" t="n">
        <v>0.120509028434753</v>
      </c>
      <c r="U475" s="1" t="n">
        <v>0.0692618563771247</v>
      </c>
      <c r="V475" s="1" t="n">
        <v>-0.00359388720244169</v>
      </c>
      <c r="W475" s="1" t="n">
        <v>-0.0209086798131465</v>
      </c>
      <c r="X475" s="4" t="n">
        <v>0.00116981554310768</v>
      </c>
      <c r="Y475" s="1" t="n">
        <v>0.00395619310438633</v>
      </c>
      <c r="Z475" s="4" t="n">
        <v>1.8657483451534E-005</v>
      </c>
      <c r="AA475" s="4" t="n">
        <v>-4.48348582722246E-005</v>
      </c>
      <c r="AB475" s="4" t="n">
        <v>5.98388069192878E-005</v>
      </c>
      <c r="AC475" s="4" t="n">
        <v>3.29920076183043E-005</v>
      </c>
      <c r="AD475" s="4" t="n">
        <v>-4.22472521677264E-006</v>
      </c>
      <c r="AE475" s="4" t="n">
        <v>-2.13799739867681E-006</v>
      </c>
      <c r="AF475" s="4" t="n">
        <v>1.42152794069261E-005</v>
      </c>
      <c r="AG475" s="4" t="n">
        <v>-4.34167704952415E-005</v>
      </c>
      <c r="AL475" s="1" t="n">
        <v>0.077043667435646</v>
      </c>
      <c r="AM475" s="1" t="n">
        <v>0.0227820724248886</v>
      </c>
      <c r="AN475" s="1" t="n">
        <v>0.00929804984480142</v>
      </c>
      <c r="AO475" s="1" t="n">
        <v>-0.0153981503099203</v>
      </c>
      <c r="AP475" s="4" t="n">
        <v>-2.83714252873323E-005</v>
      </c>
      <c r="AQ475" s="4" t="n">
        <v>-3.31135233864188E-005</v>
      </c>
      <c r="AR475" s="4" t="n">
        <v>1.78666232386604E-005</v>
      </c>
      <c r="AS475" s="4" t="n">
        <v>-4.01615989176207E-006</v>
      </c>
      <c r="AT475" s="4" t="n">
        <v>2.40129884332418E-005</v>
      </c>
      <c r="AU475" s="4" t="n">
        <v>-9.64915579970693E-006</v>
      </c>
      <c r="AV475" s="4" t="n">
        <v>-1.30227144836681E-005</v>
      </c>
      <c r="AW475" s="4" t="n">
        <v>-5.04664494656026E-005</v>
      </c>
      <c r="BD475" s="1" t="n">
        <v>0.173413679003715</v>
      </c>
      <c r="BE475" s="1" t="n">
        <v>0.160850182175636</v>
      </c>
      <c r="BF475" s="4" t="n">
        <v>3.2903019018704E-005</v>
      </c>
      <c r="BG475" s="4" t="n">
        <v>-3.73286502508563E-006</v>
      </c>
      <c r="BH475" s="4" t="n">
        <v>3.79525408789049E-005</v>
      </c>
      <c r="BI475" s="4" t="n">
        <v>-1.08366984932217E-005</v>
      </c>
      <c r="BJ475" s="4" t="n">
        <v>-1.03876673165359E-005</v>
      </c>
      <c r="BK475" s="4" t="n">
        <v>1.7922235201695E-005</v>
      </c>
      <c r="BL475" s="4" t="n">
        <v>-3.13601685775211E-006</v>
      </c>
      <c r="BM475" s="4" t="n">
        <v>2.5336819817312E-005</v>
      </c>
      <c r="BV475" s="1" t="n">
        <v>0.157958164811134</v>
      </c>
      <c r="BW475" s="1" t="n">
        <v>0.0635985359549522</v>
      </c>
      <c r="BX475" s="1" t="n">
        <v>0.00972374994307756</v>
      </c>
      <c r="BY475" s="4" t="n">
        <v>-0.00822765007615089</v>
      </c>
      <c r="BZ475" s="1" t="n">
        <v>0.0111480709165334</v>
      </c>
      <c r="CA475" s="1" t="n">
        <v>-0.0218418333679437</v>
      </c>
      <c r="CB475" s="1" t="n">
        <v>0.00613317312672734</v>
      </c>
      <c r="CC475" s="1" t="n">
        <v>0.000226853342610411</v>
      </c>
      <c r="CN475" s="1" t="n">
        <v>0.0823986232280731</v>
      </c>
      <c r="CO475" s="1" t="n">
        <v>0.0158365834504365</v>
      </c>
      <c r="CP475" s="4" t="n">
        <v>-0.0110291885212063</v>
      </c>
      <c r="CQ475" s="1" t="n">
        <v>-0.0164915490895509</v>
      </c>
      <c r="CR475" s="4" t="n">
        <v>0.000638874247670173</v>
      </c>
      <c r="CS475" s="4" t="n">
        <v>0.00273258402012288</v>
      </c>
      <c r="DF475" s="1" t="n">
        <v>0.00476648425683379</v>
      </c>
      <c r="DG475" s="1" t="n">
        <v>-0.0170334447175264</v>
      </c>
      <c r="DH475" s="4" t="n">
        <v>0.00109235954005271</v>
      </c>
      <c r="DI475" s="1" t="n">
        <v>-0.0195042043924331</v>
      </c>
      <c r="DX475" s="1" t="n">
        <v>0.173165068030357</v>
      </c>
      <c r="DY475" s="1" t="n">
        <v>0.0980059579014778</v>
      </c>
    </row>
    <row r="476" customFormat="false" ht="11.25" hidden="false" customHeight="false" outlineLevel="0" collapsed="false">
      <c r="B476" s="1" t="n">
        <v>0.181641355156898</v>
      </c>
      <c r="C476" s="1" t="n">
        <v>0.147300601005554</v>
      </c>
      <c r="D476" s="4" t="n">
        <v>0.0171365235000848</v>
      </c>
      <c r="E476" s="1" t="n">
        <v>0.00180893309880048</v>
      </c>
      <c r="F476" s="1" t="n">
        <v>0.0144050754606723</v>
      </c>
      <c r="G476" s="1" t="n">
        <v>-0.0161818023771047</v>
      </c>
      <c r="H476" s="1" t="n">
        <v>0.0049980953335762</v>
      </c>
      <c r="I476" s="4" t="n">
        <v>0.00343055441044271</v>
      </c>
      <c r="J476" s="4" t="n">
        <v>2.69126958301058E-005</v>
      </c>
      <c r="K476" s="4" t="n">
        <v>-8.23164464236469E-006</v>
      </c>
      <c r="L476" s="4" t="n">
        <v>-4.37644121120683E-005</v>
      </c>
      <c r="M476" s="4" t="n">
        <v>-1.37310744321439E-005</v>
      </c>
      <c r="N476" s="4" t="n">
        <v>3.35101431119255E-005</v>
      </c>
      <c r="O476" s="4" t="n">
        <v>2.96327525575179E-005</v>
      </c>
      <c r="P476" s="4" t="n">
        <v>1.07612104329746E-005</v>
      </c>
      <c r="Q476" s="4" t="n">
        <v>1.25961660160101E-005</v>
      </c>
      <c r="T476" s="1" t="n">
        <v>0.115367874503135</v>
      </c>
      <c r="U476" s="1" t="n">
        <v>0.0565831363201141</v>
      </c>
      <c r="V476" s="1" t="n">
        <v>-0.00928794313222169</v>
      </c>
      <c r="W476" s="1" t="n">
        <v>-0.0204153098165988</v>
      </c>
      <c r="X476" s="4" t="n">
        <v>0.00228679599240422</v>
      </c>
      <c r="Y476" s="1" t="n">
        <v>0.0034057127777487</v>
      </c>
      <c r="Z476" s="4" t="n">
        <v>3.40989572578109E-005</v>
      </c>
      <c r="AA476" s="4" t="n">
        <v>-1.16878418339183E-005</v>
      </c>
      <c r="AB476" s="4" t="n">
        <v>9.37304648687131E-005</v>
      </c>
      <c r="AC476" s="4" t="n">
        <v>1.48117997014196E-005</v>
      </c>
      <c r="AD476" s="4" t="n">
        <v>-1.99878741113934E-006</v>
      </c>
      <c r="AE476" s="4" t="n">
        <v>3.70611155631195E-006</v>
      </c>
      <c r="AF476" s="4" t="n">
        <v>3.25003857142292E-005</v>
      </c>
      <c r="AG476" s="4" t="n">
        <v>-3.73305520042777E-005</v>
      </c>
      <c r="AL476" s="1" t="n">
        <v>0.0673273727297782</v>
      </c>
      <c r="AM476" s="1" t="n">
        <v>0.0400302186608314</v>
      </c>
      <c r="AN476" s="1" t="n">
        <v>0.00567904720082879</v>
      </c>
      <c r="AO476" s="4" t="n">
        <v>-0.0179267525672912</v>
      </c>
      <c r="AP476" s="4" t="n">
        <v>-2.29706201935187E-005</v>
      </c>
      <c r="AQ476" s="4" t="n">
        <v>-4.07618899771478E-005</v>
      </c>
      <c r="AR476" s="4" t="n">
        <v>-4.87113265990046E-006</v>
      </c>
      <c r="AS476" s="4" t="n">
        <v>4.10135544370859E-006</v>
      </c>
      <c r="AT476" s="4" t="n">
        <v>3.36491575581021E-005</v>
      </c>
      <c r="AU476" s="4" t="n">
        <v>-3.21205016007297E-006</v>
      </c>
      <c r="AV476" s="4" t="n">
        <v>-1.90850769286043E-005</v>
      </c>
      <c r="AW476" s="4" t="n">
        <v>-6.34702746538096E-006</v>
      </c>
      <c r="BD476" s="1" t="n">
        <v>0.197380065917968</v>
      </c>
      <c r="BE476" s="1" t="n">
        <v>0.130086094141006</v>
      </c>
      <c r="BF476" s="4" t="n">
        <v>4.86198587168473E-005</v>
      </c>
      <c r="BG476" s="4" t="n">
        <v>2.20242818613769E-005</v>
      </c>
      <c r="BH476" s="4" t="n">
        <v>3.808980636677E-006</v>
      </c>
      <c r="BI476" s="4" t="n">
        <v>-1.32880713863414E-005</v>
      </c>
      <c r="BJ476" s="4" t="n">
        <v>3.35331315000075E-005</v>
      </c>
      <c r="BK476" s="4" t="n">
        <v>7.14413863533991E-006</v>
      </c>
      <c r="BL476" s="4" t="n">
        <v>2.48030319198733E-005</v>
      </c>
      <c r="BM476" s="4" t="n">
        <v>2.0312192646088E-005</v>
      </c>
      <c r="BV476" s="1" t="n">
        <v>0.149989366531372</v>
      </c>
      <c r="BW476" s="1" t="n">
        <v>0.043256476521492</v>
      </c>
      <c r="BX476" s="1" t="n">
        <v>0.00739102996885776</v>
      </c>
      <c r="BY476" s="1" t="n">
        <v>-0.0105127207934856</v>
      </c>
      <c r="BZ476" s="1" t="n">
        <v>0.0051282038912177</v>
      </c>
      <c r="CA476" s="1" t="n">
        <v>-0.023339956998825</v>
      </c>
      <c r="CB476" s="1" t="n">
        <v>0.00678872130811214</v>
      </c>
      <c r="CC476" s="1" t="n">
        <v>-0.00159761926624923</v>
      </c>
      <c r="CN476" s="1" t="n">
        <v>0.0723881348967552</v>
      </c>
      <c r="CO476" s="1" t="n">
        <v>0.00708235008642077</v>
      </c>
      <c r="CP476" s="1" t="n">
        <v>-0.0154088297858834</v>
      </c>
      <c r="CQ476" s="1" t="n">
        <v>-0.0135848494246602</v>
      </c>
      <c r="CR476" s="4" t="n">
        <v>0.00121194252278655</v>
      </c>
      <c r="CS476" s="1" t="n">
        <v>0.00250261067412793</v>
      </c>
      <c r="DF476" s="1" t="n">
        <v>-0.00617323443293571</v>
      </c>
      <c r="DG476" s="1" t="n">
        <v>0.00943169556558132</v>
      </c>
      <c r="DH476" s="4" t="n">
        <v>-0.00362695893272757</v>
      </c>
      <c r="DI476" s="1" t="n">
        <v>-0.019982025027275</v>
      </c>
      <c r="DX476" s="1" t="n">
        <v>0.177248328924179</v>
      </c>
      <c r="DY476" s="1" t="n">
        <v>0.073427215218544</v>
      </c>
    </row>
    <row r="477" customFormat="false" ht="11.25" hidden="false" customHeight="false" outlineLevel="0" collapsed="false">
      <c r="B477" s="1" t="n">
        <v>0.192285895347595</v>
      </c>
      <c r="C477" s="1" t="n">
        <v>0.112911492586135</v>
      </c>
      <c r="D477" s="1" t="n">
        <v>0.0177449006587266</v>
      </c>
      <c r="E477" s="1" t="n">
        <v>-0.00271770381368696</v>
      </c>
      <c r="F477" s="1" t="n">
        <v>0.00983217451721429</v>
      </c>
      <c r="G477" s="1" t="n">
        <v>-0.0178401935845613</v>
      </c>
      <c r="H477" s="1" t="n">
        <v>0.00632725516334176</v>
      </c>
      <c r="I477" s="1" t="n">
        <v>0.00207749498076736</v>
      </c>
      <c r="J477" s="4" t="n">
        <v>2.65048129222123E-005</v>
      </c>
      <c r="K477" s="4" t="n">
        <v>-1.68288752320222E-005</v>
      </c>
      <c r="L477" s="4" t="n">
        <v>-3.07941481878515E-005</v>
      </c>
      <c r="M477" s="4" t="n">
        <v>-2.17445976886665E-005</v>
      </c>
      <c r="N477" s="4" t="n">
        <v>5.0460897909943E-005</v>
      </c>
      <c r="O477" s="4" t="n">
        <v>1.45979302033083E-005</v>
      </c>
      <c r="P477" s="4" t="n">
        <v>3.42875391652341E-005</v>
      </c>
      <c r="Q477" s="4" t="n">
        <v>2.27516829909291E-005</v>
      </c>
      <c r="T477" s="1" t="n">
        <v>0.109690338373184</v>
      </c>
      <c r="U477" s="1" t="n">
        <v>0.0431757904589176</v>
      </c>
      <c r="V477" s="1" t="n">
        <v>-0.0148909986019134</v>
      </c>
      <c r="W477" s="1" t="n">
        <v>-0.0181014724075794</v>
      </c>
      <c r="X477" s="1" t="n">
        <v>0.00316808279603719</v>
      </c>
      <c r="Y477" s="1" t="n">
        <v>0.0025855703279376</v>
      </c>
      <c r="Z477" s="4" t="n">
        <v>-1.90925607057579E-006</v>
      </c>
      <c r="AA477" s="4" t="n">
        <v>-4.88185514768702E-006</v>
      </c>
      <c r="AB477" s="4" t="n">
        <v>7.29991370462812E-005</v>
      </c>
      <c r="AC477" s="4" t="n">
        <v>-1.63378081197151E-005</v>
      </c>
      <c r="AD477" s="4" t="n">
        <v>-7.32533635527943E-007</v>
      </c>
      <c r="AE477" s="4" t="n">
        <v>2.75209804385667E-005</v>
      </c>
      <c r="AF477" s="4" t="n">
        <v>-3.11393000629323E-006</v>
      </c>
      <c r="AG477" s="4" t="n">
        <v>-3.43418105330783E-005</v>
      </c>
      <c r="AL477" s="1" t="n">
        <v>0.0842944830656051</v>
      </c>
      <c r="AM477" s="1" t="n">
        <v>0.0535908862948417</v>
      </c>
      <c r="AN477" s="1" t="n">
        <v>0.0009434808162041</v>
      </c>
      <c r="AO477" s="1" t="n">
        <v>-0.0194412134587764</v>
      </c>
      <c r="AP477" s="4" t="n">
        <v>-1.28412484627915E-005</v>
      </c>
      <c r="AQ477" s="4" t="n">
        <v>-4.76857749163173E-005</v>
      </c>
      <c r="AR477" s="4" t="n">
        <v>-7.47205149309593E-006</v>
      </c>
      <c r="AS477" s="4" t="n">
        <v>-2.11512833629967E-005</v>
      </c>
      <c r="AT477" s="4" t="n">
        <v>2.94811052299337E-005</v>
      </c>
      <c r="AU477" s="4" t="n">
        <v>-2.21309965127147E-005</v>
      </c>
      <c r="AV477" s="4" t="n">
        <v>1.24721339034294E-007</v>
      </c>
      <c r="AW477" s="4" t="n">
        <v>-1.43822489917511E-005</v>
      </c>
      <c r="BD477" s="1" t="n">
        <v>0.206239387392997</v>
      </c>
      <c r="BE477" s="1" t="n">
        <v>0.0913355946540832</v>
      </c>
      <c r="BF477" s="4" t="n">
        <v>4.71349158033262E-005</v>
      </c>
      <c r="BG477" s="4" t="n">
        <v>3.43647443514782E-005</v>
      </c>
      <c r="BH477" s="4" t="n">
        <v>8.40472512209089E-006</v>
      </c>
      <c r="BI477" s="4" t="n">
        <v>2.02868595806649E-005</v>
      </c>
      <c r="BJ477" s="4" t="n">
        <v>1.5870211427682E-005</v>
      </c>
      <c r="BK477" s="4" t="n">
        <v>-2.87331731669837E-005</v>
      </c>
      <c r="BL477" s="4" t="n">
        <v>4.34633257100358E-005</v>
      </c>
      <c r="BM477" s="4" t="n">
        <v>5.33547427039593E-005</v>
      </c>
      <c r="BV477" s="1" t="n">
        <v>0.14054998755455</v>
      </c>
      <c r="BW477" s="1" t="n">
        <v>0.030902199447155</v>
      </c>
      <c r="BX477" s="1" t="n">
        <v>0.00482689077034592</v>
      </c>
      <c r="BY477" s="1" t="n">
        <v>-0.0121744368225336</v>
      </c>
      <c r="BZ477" s="1" t="n">
        <v>-0.000887490343302488</v>
      </c>
      <c r="CA477" s="4" t="n">
        <v>-0.0230446942150592</v>
      </c>
      <c r="CB477" s="1" t="n">
        <v>0.00624674698337912</v>
      </c>
      <c r="CC477" s="1" t="n">
        <v>-0.00390803394839167</v>
      </c>
      <c r="CN477" s="1" t="n">
        <v>0.0583019033074379</v>
      </c>
      <c r="CO477" s="1" t="n">
        <v>0.000908093468751758</v>
      </c>
      <c r="CP477" s="1" t="n">
        <v>-0.0189777370542287</v>
      </c>
      <c r="CQ477" s="1" t="n">
        <v>-0.0095096779987216</v>
      </c>
      <c r="CR477" s="1" t="n">
        <v>0.00186075514648109</v>
      </c>
      <c r="CS477" s="1" t="n">
        <v>0.00225160364061594</v>
      </c>
      <c r="DF477" s="1" t="n">
        <v>-0.00492860749363899</v>
      </c>
      <c r="DG477" s="1" t="n">
        <v>0.0329618826508522</v>
      </c>
      <c r="DH477" s="1" t="n">
        <v>-0.00874194968491792</v>
      </c>
      <c r="DI477" s="4" t="n">
        <v>-0.0192823205143213</v>
      </c>
      <c r="DX477" s="1" t="n">
        <v>0.169498234987258</v>
      </c>
      <c r="DY477" s="1" t="n">
        <v>0.0512006618082523</v>
      </c>
    </row>
    <row r="478" customFormat="false" ht="11.25" hidden="false" customHeight="false" outlineLevel="0" collapsed="false">
      <c r="B478" s="1" t="n">
        <v>0.18479785323143</v>
      </c>
      <c r="C478" s="1" t="n">
        <v>0.0794188156723976</v>
      </c>
      <c r="D478" s="1" t="n">
        <v>0.016940850764513</v>
      </c>
      <c r="E478" s="1" t="n">
        <v>-0.00774947879835963</v>
      </c>
      <c r="F478" s="1" t="n">
        <v>0.00546311121433973</v>
      </c>
      <c r="G478" s="1" t="n">
        <v>-0.0185784045606851</v>
      </c>
      <c r="H478" s="4" t="n">
        <v>0.0071425586938858</v>
      </c>
      <c r="I478" s="4" t="n">
        <v>8.65168985910713E-005</v>
      </c>
      <c r="J478" s="4" t="n">
        <v>2.33995760936522E-005</v>
      </c>
      <c r="K478" s="4" t="n">
        <v>-5.57190560357412E-006</v>
      </c>
      <c r="L478" s="4" t="n">
        <v>-2.16901153180515E-005</v>
      </c>
      <c r="M478" s="4" t="n">
        <v>-3.04650507132464E-006</v>
      </c>
      <c r="N478" s="4" t="n">
        <v>5.86918504268396E-005</v>
      </c>
      <c r="O478" s="4" t="n">
        <v>1.69581799127627E-005</v>
      </c>
      <c r="P478" s="4" t="n">
        <v>4.32722372352145E-005</v>
      </c>
      <c r="Q478" s="4" t="n">
        <v>1.15298835225985E-005</v>
      </c>
      <c r="T478" s="1" t="n">
        <v>0.0986416339874267</v>
      </c>
      <c r="U478" s="1" t="n">
        <v>0.0297206342220306</v>
      </c>
      <c r="V478" s="4" t="n">
        <v>-0.0199156571179628</v>
      </c>
      <c r="W478" s="1" t="n">
        <v>-0.0140924863517284</v>
      </c>
      <c r="X478" s="1" t="n">
        <v>0.00381511799059808</v>
      </c>
      <c r="Y478" s="4" t="n">
        <v>0.0015765163116157</v>
      </c>
      <c r="Z478" s="4" t="n">
        <v>-9.45229828630544E-007</v>
      </c>
      <c r="AA478" s="4" t="n">
        <v>-6.89221224092762E-006</v>
      </c>
      <c r="AB478" s="4" t="n">
        <v>4.12821245845407E-005</v>
      </c>
      <c r="AC478" s="4" t="n">
        <v>-1.99341284314869E-005</v>
      </c>
      <c r="AD478" s="4" t="n">
        <v>-1.16969931696076E-005</v>
      </c>
      <c r="AE478" s="4" t="n">
        <v>1.81167179107433E-005</v>
      </c>
      <c r="AF478" s="4" t="n">
        <v>-2.14196552406065E-005</v>
      </c>
      <c r="AG478" s="4" t="n">
        <v>-2.52790177910355E-005</v>
      </c>
      <c r="AL478" s="1" t="n">
        <v>0.105326861143112</v>
      </c>
      <c r="AM478" s="1" t="n">
        <v>0.0465414449572563</v>
      </c>
      <c r="AN478" s="1" t="n">
        <v>-0.00429601641371846</v>
      </c>
      <c r="AO478" s="1" t="n">
        <v>-0.0195306707173585</v>
      </c>
      <c r="AP478" s="4" t="n">
        <v>-1.9026640075026E-005</v>
      </c>
      <c r="AQ478" s="4" t="n">
        <v>-2.07574557862244E-005</v>
      </c>
      <c r="AR478" s="4" t="n">
        <v>1.62790256581502E-005</v>
      </c>
      <c r="AS478" s="4" t="n">
        <v>6.50024230708368E-006</v>
      </c>
      <c r="AT478" s="4" t="n">
        <v>3.80389647034462E-005</v>
      </c>
      <c r="AU478" s="4" t="n">
        <v>-8.69979248818708E-006</v>
      </c>
      <c r="AV478" s="4" t="n">
        <v>1.5012198673503E-005</v>
      </c>
      <c r="AW478" s="4" t="n">
        <v>-2.42085789068369E-005</v>
      </c>
      <c r="BD478" s="1" t="n">
        <v>0.199590891599655</v>
      </c>
      <c r="BE478" s="1" t="n">
        <v>0.0561934821307659</v>
      </c>
      <c r="BF478" s="4" t="n">
        <v>5.38669046363793E-005</v>
      </c>
      <c r="BG478" s="4" t="n">
        <v>1.11092122097034E-005</v>
      </c>
      <c r="BH478" s="4" t="n">
        <v>-9.67601408774498E-006</v>
      </c>
      <c r="BI478" s="4" t="n">
        <v>2.32694492297014E-005</v>
      </c>
      <c r="BJ478" s="4" t="n">
        <v>1.21918446893687E-006</v>
      </c>
      <c r="BK478" s="4" t="n">
        <v>-2.61241875705309E-005</v>
      </c>
      <c r="BL478" s="4" t="n">
        <v>3.11079929815605E-005</v>
      </c>
      <c r="BM478" s="4" t="n">
        <v>1.39907424454577E-005</v>
      </c>
      <c r="BV478" s="1" t="n">
        <v>0.134214013814926</v>
      </c>
      <c r="BW478" s="1" t="n">
        <v>0.0156348273158073</v>
      </c>
      <c r="BX478" s="4" t="n">
        <v>0.00196988135576248</v>
      </c>
      <c r="BY478" s="1" t="n">
        <v>-0.0134372534230351</v>
      </c>
      <c r="BZ478" s="1" t="n">
        <v>-0.0062054912559688</v>
      </c>
      <c r="CA478" s="1" t="n">
        <v>-0.0212069991976022</v>
      </c>
      <c r="CB478" s="1" t="n">
        <v>0.00507380114868283</v>
      </c>
      <c r="CC478" s="1" t="n">
        <v>-0.00547939911484718</v>
      </c>
      <c r="CN478" s="4" t="n">
        <v>0.0413446240127086</v>
      </c>
      <c r="CO478" s="1" t="n">
        <v>0.0005190932424739</v>
      </c>
      <c r="CP478" s="1" t="n">
        <v>-0.021451411768794</v>
      </c>
      <c r="CQ478" s="1" t="n">
        <v>-0.00444977823644876</v>
      </c>
      <c r="CR478" s="4" t="n">
        <v>0.00249006622470915</v>
      </c>
      <c r="CS478" s="4" t="n">
        <v>0.00167513161431998</v>
      </c>
      <c r="DF478" s="1" t="n">
        <v>0.000925627071410417</v>
      </c>
      <c r="DG478" s="1" t="n">
        <v>0.0504758134484291</v>
      </c>
      <c r="DH478" s="1" t="n">
        <v>-0.0138647519052028</v>
      </c>
      <c r="DI478" s="4" t="n">
        <v>-0.0170133337378501</v>
      </c>
      <c r="DX478" s="1" t="n">
        <v>0.15958747267723</v>
      </c>
      <c r="DY478" s="1" t="n">
        <v>0.03388112783432</v>
      </c>
    </row>
    <row r="479" customFormat="false" ht="11.25" hidden="false" customHeight="false" outlineLevel="0" collapsed="false">
      <c r="B479" s="1" t="n">
        <v>0.171338111162185</v>
      </c>
      <c r="C479" s="1" t="n">
        <v>0.0586119331419467</v>
      </c>
      <c r="D479" s="1" t="n">
        <v>0.0144978249445557</v>
      </c>
      <c r="E479" s="1" t="n">
        <v>-0.012259935028851</v>
      </c>
      <c r="F479" s="1" t="n">
        <v>0.00115607480984181</v>
      </c>
      <c r="G479" s="1" t="n">
        <v>-0.0184135474264621</v>
      </c>
      <c r="H479" s="1" t="n">
        <v>0.00709803821519017</v>
      </c>
      <c r="I479" s="1" t="n">
        <v>-0.00207037106156349</v>
      </c>
      <c r="J479" s="4" t="n">
        <v>4.16678012697957E-005</v>
      </c>
      <c r="K479" s="4" t="n">
        <v>-1.68396618391852E-005</v>
      </c>
      <c r="L479" s="4" t="n">
        <v>-8.54191330290632E-006</v>
      </c>
      <c r="M479" s="4" t="n">
        <v>-1.3077852599963E-005</v>
      </c>
      <c r="N479" s="4" t="n">
        <v>4.82463801745325E-005</v>
      </c>
      <c r="O479" s="4" t="n">
        <v>1.30778119000751E-006</v>
      </c>
      <c r="P479" s="4" t="n">
        <v>3.21519546560011E-005</v>
      </c>
      <c r="Q479" s="4" t="n">
        <v>3.27661973642534E-006</v>
      </c>
      <c r="T479" s="1" t="n">
        <v>0.0809059590101242</v>
      </c>
      <c r="U479" s="1" t="n">
        <v>0.0221482496708631</v>
      </c>
      <c r="V479" s="1" t="n">
        <v>-0.0236888006329536</v>
      </c>
      <c r="W479" s="1" t="n">
        <v>-0.00846141017973423</v>
      </c>
      <c r="X479" s="1" t="n">
        <v>0.00407774187624454</v>
      </c>
      <c r="Y479" s="4" t="n">
        <v>0.000447566679213196</v>
      </c>
      <c r="Z479" s="4" t="n">
        <v>9.57608153839828E-006</v>
      </c>
      <c r="AA479" s="4" t="n">
        <v>-6.8494705374178E-006</v>
      </c>
      <c r="AB479" s="4" t="n">
        <v>2.34083290706621E-005</v>
      </c>
      <c r="AC479" s="4" t="n">
        <v>-2.46355557464994E-005</v>
      </c>
      <c r="AD479" s="4" t="n">
        <v>6.53102142678108E-006</v>
      </c>
      <c r="AE479" s="4" t="n">
        <v>1.6327796402038E-005</v>
      </c>
      <c r="AF479" s="4" t="n">
        <v>-9.72256566456053E-006</v>
      </c>
      <c r="AG479" s="4" t="n">
        <v>-8.25849781449505E-007</v>
      </c>
      <c r="AL479" s="1" t="n">
        <v>0.120124712586402</v>
      </c>
      <c r="AM479" s="1" t="n">
        <v>0.0267835054546594</v>
      </c>
      <c r="AN479" s="1" t="n">
        <v>-0.00956686306744813</v>
      </c>
      <c r="AO479" s="1" t="n">
        <v>-0.0180007051676511</v>
      </c>
      <c r="AP479" s="4" t="n">
        <v>-1.02597723525832E-005</v>
      </c>
      <c r="AQ479" s="4" t="n">
        <v>-2.99654057016596E-005</v>
      </c>
      <c r="AR479" s="4" t="n">
        <v>6.59528450341895E-006</v>
      </c>
      <c r="AS479" s="4" t="n">
        <v>1.35492646222701E-005</v>
      </c>
      <c r="AT479" s="4" t="n">
        <v>4.34738685726188E-005</v>
      </c>
      <c r="AU479" s="4" t="n">
        <v>-6.83732423567562E-007</v>
      </c>
      <c r="AV479" s="4" t="n">
        <v>-3.223545036235E-006</v>
      </c>
      <c r="AW479" s="4" t="n">
        <v>-2.18920577026438E-005</v>
      </c>
      <c r="BD479" s="1" t="n">
        <v>0.187588989734649</v>
      </c>
      <c r="BE479" s="1" t="n">
        <v>0.0284880734980106</v>
      </c>
      <c r="BF479" s="4" t="n">
        <v>4.49287144874688E-005</v>
      </c>
      <c r="BG479" s="4" t="n">
        <v>-6.92076309860567E-006</v>
      </c>
      <c r="BH479" s="4" t="n">
        <v>-1.14974352527497E-006</v>
      </c>
      <c r="BI479" s="4" t="n">
        <v>5.62682471354492E-005</v>
      </c>
      <c r="BJ479" s="4" t="n">
        <v>-1.15510056275525E-005</v>
      </c>
      <c r="BK479" s="4" t="n">
        <v>-2.69200463662855E-005</v>
      </c>
      <c r="BL479" s="4" t="n">
        <v>4.93541338073555E-005</v>
      </c>
      <c r="BM479" s="4" t="n">
        <v>1.5824838556E-005</v>
      </c>
      <c r="BV479" s="1" t="n">
        <v>0.116430655121803</v>
      </c>
      <c r="BW479" s="1" t="n">
        <v>-0.00197620457038283</v>
      </c>
      <c r="BX479" s="1" t="n">
        <v>-0.00147487758658826</v>
      </c>
      <c r="BY479" s="4" t="n">
        <v>-0.0142767634242773</v>
      </c>
      <c r="BZ479" s="1" t="n">
        <v>-0.0106140282005071</v>
      </c>
      <c r="CA479" s="1" t="n">
        <v>-0.0183771029114723</v>
      </c>
      <c r="CB479" s="1" t="n">
        <v>0.0036787271965295</v>
      </c>
      <c r="CC479" s="1" t="n">
        <v>-0.00688775675371289</v>
      </c>
      <c r="CN479" s="1" t="n">
        <v>0.0260063093155622</v>
      </c>
      <c r="CO479" s="1" t="n">
        <v>0.00666650291532278</v>
      </c>
      <c r="CP479" s="4" t="n">
        <v>-0.0223308242857456</v>
      </c>
      <c r="CQ479" s="1" t="n">
        <v>0.001381276990287</v>
      </c>
      <c r="CR479" s="4" t="n">
        <v>0.00286172050982713</v>
      </c>
      <c r="CS479" s="1" t="n">
        <v>0.00104184495285153</v>
      </c>
      <c r="DF479" s="1" t="n">
        <v>0.00985506456345319</v>
      </c>
      <c r="DG479" s="1" t="n">
        <v>0.0619253627955913</v>
      </c>
      <c r="DH479" s="1" t="n">
        <v>-0.0181254260241985</v>
      </c>
      <c r="DI479" s="1" t="n">
        <v>-0.0132252024486661</v>
      </c>
      <c r="DX479" s="1" t="n">
        <v>0.146438866853714</v>
      </c>
      <c r="DY479" s="1" t="n">
        <v>0.0170118827372789</v>
      </c>
    </row>
    <row r="480" customFormat="false" ht="11.25" hidden="false" customHeight="false" outlineLevel="0" collapsed="false">
      <c r="B480" s="1" t="n">
        <v>0.159125953912735</v>
      </c>
      <c r="C480" s="1" t="n">
        <v>0.041949663311243</v>
      </c>
      <c r="D480" s="1" t="n">
        <v>0.0107645513489842</v>
      </c>
      <c r="E480" s="1" t="n">
        <v>-0.0158240180462598</v>
      </c>
      <c r="F480" s="4" t="n">
        <v>-0.00289196986705064</v>
      </c>
      <c r="G480" s="1" t="n">
        <v>-0.0174235962331295</v>
      </c>
      <c r="H480" s="1" t="n">
        <v>0.006460543256253</v>
      </c>
      <c r="I480" s="4" t="n">
        <v>-0.00410151714459061</v>
      </c>
      <c r="J480" s="4" t="n">
        <v>3.78743752662558E-005</v>
      </c>
      <c r="K480" s="4" t="n">
        <v>-1.87757159437751E-005</v>
      </c>
      <c r="L480" s="4" t="n">
        <v>1.64000812219455E-005</v>
      </c>
      <c r="M480" s="4" t="n">
        <v>4.28114930173251E-008</v>
      </c>
      <c r="N480" s="4" t="n">
        <v>5.47306990483775E-005</v>
      </c>
      <c r="O480" s="4" t="n">
        <v>1.59490864461986E-005</v>
      </c>
      <c r="P480" s="4" t="n">
        <v>2.25674484681803E-005</v>
      </c>
      <c r="Q480" s="4" t="n">
        <v>1.97269146156031E-005</v>
      </c>
      <c r="T480" s="1" t="n">
        <v>0.0674062222242355</v>
      </c>
      <c r="U480" s="1" t="n">
        <v>0.0253269355744123</v>
      </c>
      <c r="V480" s="1" t="n">
        <v>-0.0255293305963277</v>
      </c>
      <c r="W480" s="1" t="n">
        <v>-0.00166028912644833</v>
      </c>
      <c r="X480" s="4" t="n">
        <v>0.00405452260747551</v>
      </c>
      <c r="Y480" s="4" t="n">
        <v>-0.000691445369739085</v>
      </c>
      <c r="Z480" s="4" t="n">
        <v>-1.19663473014952E-005</v>
      </c>
      <c r="AA480" s="4" t="n">
        <v>1.9343220628798E-005</v>
      </c>
      <c r="AB480" s="4" t="n">
        <v>1.1548118891369E-005</v>
      </c>
      <c r="AC480" s="4" t="n">
        <v>-4.2129435314564E-005</v>
      </c>
      <c r="AD480" s="4" t="n">
        <v>1.70451294252416E-005</v>
      </c>
      <c r="AE480" s="4" t="n">
        <v>3.17220692522823E-005</v>
      </c>
      <c r="AF480" s="4" t="n">
        <v>-2.47400816988374E-006</v>
      </c>
      <c r="AG480" s="4" t="n">
        <v>1.90016253327485E-005</v>
      </c>
      <c r="AL480" s="1" t="n">
        <v>0.122360236942768</v>
      </c>
      <c r="AM480" s="1" t="n">
        <v>-0.00714382203295826</v>
      </c>
      <c r="AN480" s="1" t="n">
        <v>-0.0143135143443942</v>
      </c>
      <c r="AO480" s="1" t="n">
        <v>-0.0146598955616354</v>
      </c>
      <c r="AP480" s="4" t="n">
        <v>-5.16888212587218E-006</v>
      </c>
      <c r="AQ480" s="4" t="n">
        <v>-4.81449387734755E-005</v>
      </c>
      <c r="AR480" s="4" t="n">
        <v>1.43281195050803E-005</v>
      </c>
      <c r="AS480" s="4" t="n">
        <v>-1.55484322021948E-005</v>
      </c>
      <c r="AT480" s="4" t="n">
        <v>2.62641679000807E-005</v>
      </c>
      <c r="AU480" s="4" t="n">
        <v>2.73825162366847E-006</v>
      </c>
      <c r="AV480" s="4" t="n">
        <v>-1.80147544597275E-005</v>
      </c>
      <c r="AW480" s="4" t="n">
        <v>-1.92900297406595E-005</v>
      </c>
      <c r="BD480" s="1" t="n">
        <v>0.169282779097557</v>
      </c>
      <c r="BE480" s="1" t="n">
        <v>0.00618517817929387</v>
      </c>
      <c r="BF480" s="4" t="n">
        <v>5.88999610044993E-005</v>
      </c>
      <c r="BG480" s="4" t="n">
        <v>-1.01557052403222E-005</v>
      </c>
      <c r="BH480" s="4" t="n">
        <v>2.7206469894736E-005</v>
      </c>
      <c r="BI480" s="4" t="n">
        <v>5.31385994690936E-005</v>
      </c>
      <c r="BJ480" s="4" t="n">
        <v>1.04851699234132E-006</v>
      </c>
      <c r="BK480" s="4" t="n">
        <v>-2.29433881031582E-005</v>
      </c>
      <c r="BL480" s="4" t="n">
        <v>4.26085716753732E-005</v>
      </c>
      <c r="BM480" s="4" t="n">
        <v>-1.13475721263967E-006</v>
      </c>
      <c r="BV480" s="1" t="n">
        <v>0.0912822112441062</v>
      </c>
      <c r="BW480" s="1" t="n">
        <v>-0.00794299598783254</v>
      </c>
      <c r="BX480" s="1" t="n">
        <v>-0.00545704225078225</v>
      </c>
      <c r="BY480" s="1" t="n">
        <v>-0.0139471925795078</v>
      </c>
      <c r="BZ480" s="1" t="n">
        <v>-0.0141890915110707</v>
      </c>
      <c r="CA480" s="1" t="n">
        <v>-0.0147497346624732</v>
      </c>
      <c r="CB480" s="4" t="n">
        <v>0.00173402193468064</v>
      </c>
      <c r="CC480" s="1" t="n">
        <v>-0.00801907666027545</v>
      </c>
      <c r="CN480" s="1" t="n">
        <v>0.0145877189934253</v>
      </c>
      <c r="CO480" s="1" t="n">
        <v>0.0164921805262565</v>
      </c>
      <c r="CP480" s="1" t="n">
        <v>-0.0214936584234237</v>
      </c>
      <c r="CQ480" s="1" t="n">
        <v>0.00707875657826662</v>
      </c>
      <c r="CR480" s="4" t="n">
        <v>0.00320538459345698</v>
      </c>
      <c r="CS480" s="1" t="n">
        <v>0.00035375275183469</v>
      </c>
      <c r="DF480" s="1" t="n">
        <v>0.0132581228390336</v>
      </c>
      <c r="DG480" s="1" t="n">
        <v>0.0691011250019073</v>
      </c>
      <c r="DH480" s="1" t="n">
        <v>-0.0213233958929777</v>
      </c>
      <c r="DI480" s="1" t="n">
        <v>-0.00853632483631372</v>
      </c>
      <c r="DX480" s="1" t="n">
        <v>0.127193316817283</v>
      </c>
      <c r="DY480" s="1" t="n">
        <v>0.00426139729097485</v>
      </c>
    </row>
    <row r="481" customFormat="false" ht="11.25" hidden="false" customHeight="false" outlineLevel="0" collapsed="false">
      <c r="B481" s="1" t="n">
        <v>0.144158884882926</v>
      </c>
      <c r="C481" s="1" t="n">
        <v>0.0268342029303312</v>
      </c>
      <c r="D481" s="1" t="n">
        <v>0.00641402183100581</v>
      </c>
      <c r="E481" s="1" t="n">
        <v>-0.0179817639291286</v>
      </c>
      <c r="F481" s="1" t="n">
        <v>-0.00655530951917171</v>
      </c>
      <c r="G481" s="4" t="n">
        <v>-0.0154602946713566</v>
      </c>
      <c r="H481" s="1" t="n">
        <v>0.005200388841331</v>
      </c>
      <c r="I481" s="1" t="n">
        <v>-0.00580710312351584</v>
      </c>
      <c r="J481" s="4" t="n">
        <v>3.7061603507027E-005</v>
      </c>
      <c r="K481" s="4" t="n">
        <v>-1.46175125337322E-005</v>
      </c>
      <c r="L481" s="4" t="n">
        <v>8.51088225317653E-006</v>
      </c>
      <c r="M481" s="4" t="n">
        <v>-7.03682326275156E-006</v>
      </c>
      <c r="N481" s="4" t="n">
        <v>2.64690461335703E-005</v>
      </c>
      <c r="O481" s="4" t="n">
        <v>3.83809165214188E-005</v>
      </c>
      <c r="P481" s="4" t="n">
        <v>1.85738899745047E-005</v>
      </c>
      <c r="Q481" s="4" t="n">
        <v>-5.54005055164452E-006</v>
      </c>
      <c r="T481" s="1" t="n">
        <v>0.0621530339121818</v>
      </c>
      <c r="U481" s="1" t="n">
        <v>0.0209563933312892</v>
      </c>
      <c r="V481" s="1" t="n">
        <v>-0.0250478293746709</v>
      </c>
      <c r="W481" s="1" t="n">
        <v>0.00523408083245158</v>
      </c>
      <c r="X481" s="1" t="n">
        <v>0.00374715100042522</v>
      </c>
      <c r="Y481" s="1" t="n">
        <v>-0.00175828509964048</v>
      </c>
      <c r="Z481" s="4" t="n">
        <v>1.49546194734284E-005</v>
      </c>
      <c r="AA481" s="4" t="n">
        <v>1.47582759382203E-005</v>
      </c>
      <c r="AB481" s="4" t="n">
        <v>3.08247194880095E-006</v>
      </c>
      <c r="AC481" s="4" t="n">
        <v>1.05005929071921E-005</v>
      </c>
      <c r="AD481" s="4" t="n">
        <v>1.24487416996999E-006</v>
      </c>
      <c r="AE481" s="4" t="n">
        <v>2.04061980184633E-005</v>
      </c>
      <c r="AF481" s="4" t="n">
        <v>-5.40477003596606E-006</v>
      </c>
      <c r="AG481" s="4" t="n">
        <v>1.58729344548191E-005</v>
      </c>
      <c r="AL481" s="1" t="n">
        <v>0.0986393839120864</v>
      </c>
      <c r="AM481" s="1" t="n">
        <v>-0.0382258221507072</v>
      </c>
      <c r="AN481" s="1" t="n">
        <v>-0.0172223094850778</v>
      </c>
      <c r="AO481" s="1" t="n">
        <v>-0.0100213149562478</v>
      </c>
      <c r="AP481" s="4" t="n">
        <v>-1.19553023978369E-005</v>
      </c>
      <c r="AQ481" s="4" t="n">
        <v>-3.53089635609649E-005</v>
      </c>
      <c r="AR481" s="4" t="n">
        <v>2.65986418526154E-005</v>
      </c>
      <c r="AS481" s="4" t="n">
        <v>1.10115237816899E-007</v>
      </c>
      <c r="AT481" s="4" t="n">
        <v>3.08568196487613E-005</v>
      </c>
      <c r="AU481" s="4" t="n">
        <v>5.383602456277E-006</v>
      </c>
      <c r="AV481" s="4" t="n">
        <v>-1.65036763064563E-005</v>
      </c>
      <c r="AW481" s="4" t="n">
        <v>-2.76378759735962E-005</v>
      </c>
      <c r="BD481" s="1" t="n">
        <v>0.153885707259178</v>
      </c>
      <c r="BE481" s="1" t="n">
        <v>-0.00916658621281385</v>
      </c>
      <c r="BF481" s="4" t="n">
        <v>3.6479967093328E-005</v>
      </c>
      <c r="BG481" s="4" t="n">
        <v>-1.09361405975505E-006</v>
      </c>
      <c r="BH481" s="4" t="n">
        <v>4.43247415660152E-007</v>
      </c>
      <c r="BI481" s="4" t="n">
        <v>5.99995764787308E-005</v>
      </c>
      <c r="BJ481" s="4" t="n">
        <v>-1.3745636351814E-005</v>
      </c>
      <c r="BK481" s="4" t="n">
        <v>-2.27783111768076E-005</v>
      </c>
      <c r="BL481" s="4" t="n">
        <v>4.82210016343742E-005</v>
      </c>
      <c r="BM481" s="4" t="n">
        <v>3.10776977130444E-006</v>
      </c>
      <c r="BV481" s="1" t="n">
        <v>0.0692765042185783</v>
      </c>
      <c r="BW481" s="1" t="n">
        <v>-0.00102701399009674</v>
      </c>
      <c r="BX481" s="1" t="n">
        <v>-0.00918770488351583</v>
      </c>
      <c r="BY481" s="1" t="n">
        <v>-0.0122776199132204</v>
      </c>
      <c r="BZ481" s="1" t="n">
        <v>-0.0165948644280433</v>
      </c>
      <c r="CA481" s="4" t="n">
        <v>-0.0105033041909337</v>
      </c>
      <c r="CB481" s="1" t="n">
        <v>-0.000690974353346973</v>
      </c>
      <c r="CC481" s="1" t="n">
        <v>-0.00845673307776451</v>
      </c>
      <c r="CN481" s="1" t="n">
        <v>0.00719643384218215</v>
      </c>
      <c r="CO481" s="1" t="n">
        <v>0.0277176368981599</v>
      </c>
      <c r="CP481" s="1" t="n">
        <v>-0.019375929608941</v>
      </c>
      <c r="CQ481" s="1" t="n">
        <v>0.0123442728072404</v>
      </c>
      <c r="CR481" s="1" t="n">
        <v>0.00346677098423242</v>
      </c>
      <c r="CS481" s="4" t="n">
        <v>-0.0005711704143323</v>
      </c>
      <c r="DF481" s="1" t="n">
        <v>0.0181909203529357</v>
      </c>
      <c r="DG481" s="1" t="n">
        <v>0.0836600810289382</v>
      </c>
      <c r="DH481" s="1" t="n">
        <v>-0.0234031062573194</v>
      </c>
      <c r="DI481" s="1" t="n">
        <v>-0.00308675016276538</v>
      </c>
      <c r="DX481" s="1" t="n">
        <v>0.106479562819004</v>
      </c>
      <c r="DY481" s="1" t="n">
        <v>-0.00108593830373138</v>
      </c>
    </row>
    <row r="482" customFormat="false" ht="11.25" hidden="false" customHeight="false" outlineLevel="0" collapsed="false">
      <c r="B482" s="1" t="n">
        <v>0.12608778476715</v>
      </c>
      <c r="C482" s="1" t="n">
        <v>0.0150500759482383</v>
      </c>
      <c r="D482" s="1" t="n">
        <v>0.00194192840717732</v>
      </c>
      <c r="E482" s="1" t="n">
        <v>-0.0191305559128522</v>
      </c>
      <c r="F482" s="1" t="n">
        <v>-0.00943292863667011</v>
      </c>
      <c r="G482" s="1" t="n">
        <v>-0.0125402314588427</v>
      </c>
      <c r="H482" s="1" t="n">
        <v>0.00363095547072589</v>
      </c>
      <c r="I482" s="1" t="n">
        <v>-0.0071872491389513</v>
      </c>
      <c r="J482" s="4" t="n">
        <v>2.58175514318281E-005</v>
      </c>
      <c r="K482" s="4" t="n">
        <v>2.95811605610651E-006</v>
      </c>
      <c r="L482" s="4" t="n">
        <v>2.2389796868083E-005</v>
      </c>
      <c r="M482" s="4" t="n">
        <v>-2.08116580324713E-005</v>
      </c>
      <c r="N482" s="4" t="n">
        <v>4.15466092817951E-005</v>
      </c>
      <c r="O482" s="4" t="n">
        <v>2.67726263700751E-005</v>
      </c>
      <c r="P482" s="4" t="n">
        <v>1.03042348200688E-005</v>
      </c>
      <c r="Q482" s="4" t="n">
        <v>5.19750119565287E-006</v>
      </c>
      <c r="T482" s="1" t="n">
        <v>0.042394783347845</v>
      </c>
      <c r="U482" s="1" t="n">
        <v>0.0119759840890765</v>
      </c>
      <c r="V482" s="1" t="n">
        <v>-0.0229386836290359</v>
      </c>
      <c r="W482" s="1" t="n">
        <v>0.0114231305196881</v>
      </c>
      <c r="X482" s="1" t="n">
        <v>0.00315479398705065</v>
      </c>
      <c r="Y482" s="4" t="n">
        <v>-0.00268122018314898</v>
      </c>
      <c r="Z482" s="4" t="n">
        <v>2.31997273658635E-005</v>
      </c>
      <c r="AA482" s="4" t="n">
        <v>1.80168444785522E-005</v>
      </c>
      <c r="AB482" s="4" t="n">
        <v>1.21763114293571E-005</v>
      </c>
      <c r="AC482" s="4" t="n">
        <v>1.8393708160147E-005</v>
      </c>
      <c r="AD482" s="4" t="n">
        <v>1.17535282697645E-005</v>
      </c>
      <c r="AE482" s="4" t="n">
        <v>2.33701885008486E-005</v>
      </c>
      <c r="AF482" s="4" t="n">
        <v>2.22564212890574E-005</v>
      </c>
      <c r="AG482" s="4" t="n">
        <v>3.55920528818387E-005</v>
      </c>
      <c r="AL482" s="1" t="n">
        <v>0.061504166573286</v>
      </c>
      <c r="AM482" s="1" t="n">
        <v>-0.0495195016264915</v>
      </c>
      <c r="AN482" s="1" t="n">
        <v>-0.0186764243990182</v>
      </c>
      <c r="AO482" s="1" t="n">
        <v>-0.00544776814058423</v>
      </c>
      <c r="AP482" s="4" t="n">
        <v>-1.07855266833212E-005</v>
      </c>
      <c r="AQ482" s="4" t="n">
        <v>-4.51294472441077E-005</v>
      </c>
      <c r="AR482" s="4" t="n">
        <v>1.10831124402466E-005</v>
      </c>
      <c r="AS482" s="4" t="n">
        <v>8.878168046067E-006</v>
      </c>
      <c r="AT482" s="4" t="n">
        <v>3.97035473724827E-005</v>
      </c>
      <c r="AU482" s="4" t="n">
        <v>-7.02509851180366E-006</v>
      </c>
      <c r="AV482" s="4" t="n">
        <v>-2.48584383371053E-005</v>
      </c>
      <c r="AW482" s="4" t="n">
        <v>-1.84587679541437E-005</v>
      </c>
      <c r="BD482" s="1" t="n">
        <v>0.13457977771759</v>
      </c>
      <c r="BE482" s="1" t="n">
        <v>-0.0262820906937122</v>
      </c>
      <c r="BF482" s="4" t="n">
        <v>4.20049000240396E-005</v>
      </c>
      <c r="BG482" s="4" t="n">
        <v>-1.94043923329445E-006</v>
      </c>
      <c r="BH482" s="4" t="n">
        <v>1.82428029802395E-005</v>
      </c>
      <c r="BI482" s="4" t="n">
        <v>4.91825521748978E-005</v>
      </c>
      <c r="BJ482" s="4" t="n">
        <v>-1.48689350680797E-005</v>
      </c>
      <c r="BK482" s="4" t="n">
        <v>-2.64192021859344E-005</v>
      </c>
      <c r="BL482" s="4" t="n">
        <v>3.50795635313261E-005</v>
      </c>
      <c r="BM482" s="4" t="n">
        <v>-1.05949384305859E-005</v>
      </c>
      <c r="BV482" s="1" t="n">
        <v>0.0590469129383564</v>
      </c>
      <c r="BW482" s="1" t="n">
        <v>0.0092170126736164</v>
      </c>
      <c r="BX482" s="1" t="n">
        <v>-0.0121718337759375</v>
      </c>
      <c r="BY482" s="4" t="n">
        <v>-0.00954482331871986</v>
      </c>
      <c r="BZ482" s="1" t="n">
        <v>-0.0178057979792356</v>
      </c>
      <c r="CA482" s="1" t="n">
        <v>-0.00597889814525842</v>
      </c>
      <c r="CB482" s="1" t="n">
        <v>-0.00312742101959884</v>
      </c>
      <c r="CC482" s="1" t="n">
        <v>-0.00795573648065328</v>
      </c>
      <c r="CN482" s="1" t="n">
        <v>0.00288699520751833</v>
      </c>
      <c r="CO482" s="1" t="n">
        <v>0.0381597317755222</v>
      </c>
      <c r="CP482" s="1" t="n">
        <v>-0.0159373506903648</v>
      </c>
      <c r="CQ482" s="1" t="n">
        <v>0.0169970747083425</v>
      </c>
      <c r="CR482" s="1" t="n">
        <v>0.00333041464909911</v>
      </c>
      <c r="CS482" s="4" t="n">
        <v>-0.00170963129494339</v>
      </c>
      <c r="DF482" s="1" t="n">
        <v>0.0326675064861774</v>
      </c>
      <c r="DG482" s="1" t="n">
        <v>0.0948512330651283</v>
      </c>
      <c r="DH482" s="1" t="n">
        <v>-0.0240168962627649</v>
      </c>
      <c r="DI482" s="1" t="n">
        <v>0.00313341291621327</v>
      </c>
      <c r="DX482" s="1" t="n">
        <v>0.0867478474974632</v>
      </c>
      <c r="DY482" s="1" t="n">
        <v>-0.00210218294523656</v>
      </c>
    </row>
    <row r="483" customFormat="false" ht="11.25" hidden="false" customHeight="false" outlineLevel="0" collapsed="false">
      <c r="B483" s="1" t="n">
        <v>0.10462499409914</v>
      </c>
      <c r="C483" s="1" t="n">
        <v>0.00847041979432106</v>
      </c>
      <c r="D483" s="1" t="n">
        <v>-0.00275216065347194</v>
      </c>
      <c r="E483" s="1" t="n">
        <v>-0.0194880850613117</v>
      </c>
      <c r="F483" s="1" t="n">
        <v>-0.0109287621453404</v>
      </c>
      <c r="G483" s="1" t="n">
        <v>-0.00915400590747594</v>
      </c>
      <c r="H483" s="4" t="n">
        <v>0.00138440972659736</v>
      </c>
      <c r="I483" s="1" t="n">
        <v>-0.00797377713024616</v>
      </c>
      <c r="J483" s="4" t="n">
        <v>2.39687869907356E-006</v>
      </c>
      <c r="K483" s="4" t="n">
        <v>-9.28715689951786E-006</v>
      </c>
      <c r="L483" s="4" t="n">
        <v>1.64967041200725E-005</v>
      </c>
      <c r="M483" s="4" t="n">
        <v>-2.87335024040658E-005</v>
      </c>
      <c r="N483" s="4" t="n">
        <v>3.19668688462115E-005</v>
      </c>
      <c r="O483" s="4" t="n">
        <v>4.97110122523736E-005</v>
      </c>
      <c r="P483" s="4" t="n">
        <v>2.5827219360508E-005</v>
      </c>
      <c r="Q483" s="4" t="n">
        <v>1.12718689706525E-005</v>
      </c>
      <c r="T483" s="1" t="n">
        <v>0.014737251214683</v>
      </c>
      <c r="U483" s="1" t="n">
        <v>0.0182808674871921</v>
      </c>
      <c r="V483" s="1" t="n">
        <v>-0.019408268854022</v>
      </c>
      <c r="W483" s="1" t="n">
        <v>0.0169765129685401</v>
      </c>
      <c r="X483" s="4" t="n">
        <v>0.0024949770886451</v>
      </c>
      <c r="Y483" s="4" t="n">
        <v>-0.00340638239867985</v>
      </c>
      <c r="Z483" s="4" t="n">
        <v>1.85039534699171E-005</v>
      </c>
      <c r="AA483" s="4" t="n">
        <v>1.25859548916196E-006</v>
      </c>
      <c r="AB483" s="4" t="n">
        <v>1.39907770062563E-005</v>
      </c>
      <c r="AC483" s="4" t="n">
        <v>2.86878839688142E-005</v>
      </c>
      <c r="AD483" s="4" t="n">
        <v>1.38643308673636E-005</v>
      </c>
      <c r="AE483" s="4" t="n">
        <v>2.87168450086028E-006</v>
      </c>
      <c r="AF483" s="4" t="n">
        <v>2.73226578428875E-005</v>
      </c>
      <c r="AG483" s="4" t="n">
        <v>9.70386918197618E-006</v>
      </c>
      <c r="AL483" s="1" t="n">
        <v>0.0311294198036193</v>
      </c>
      <c r="AM483" s="1" t="n">
        <v>-0.0361849553883075</v>
      </c>
      <c r="AN483" s="1" t="n">
        <v>-0.0191766452044248</v>
      </c>
      <c r="AO483" s="1" t="n">
        <v>-0.00112800020724535</v>
      </c>
      <c r="AP483" s="4" t="n">
        <v>-2.54720252996776E-005</v>
      </c>
      <c r="AQ483" s="4" t="n">
        <v>-1.80357601493597E-005</v>
      </c>
      <c r="AR483" s="4" t="n">
        <v>1.88068661373108E-005</v>
      </c>
      <c r="AS483" s="4" t="n">
        <v>1.19932237794273E-005</v>
      </c>
      <c r="AT483" s="4" t="n">
        <v>4.59053953818511E-005</v>
      </c>
      <c r="AU483" s="4" t="n">
        <v>4.24331301474012E-006</v>
      </c>
      <c r="AV483" s="4" t="n">
        <v>-1.39489193315967E-005</v>
      </c>
      <c r="AW483" s="4" t="n">
        <v>-1.43757488331175E-005</v>
      </c>
      <c r="BD483" s="1" t="n">
        <v>0.115608461201191</v>
      </c>
      <c r="BE483" s="1" t="n">
        <v>-0.0377898402512073</v>
      </c>
      <c r="BF483" s="4" t="n">
        <v>2.87905713776126E-005</v>
      </c>
      <c r="BG483" s="4" t="n">
        <v>-5.52031906408956E-006</v>
      </c>
      <c r="BH483" s="4" t="n">
        <v>3.17753656418062E-005</v>
      </c>
      <c r="BI483" s="4" t="n">
        <v>4.93028892378788E-005</v>
      </c>
      <c r="BJ483" s="4" t="n">
        <v>-1.17122635856503E-005</v>
      </c>
      <c r="BK483" s="4" t="n">
        <v>-4.97636247018817E-005</v>
      </c>
      <c r="BL483" s="4" t="n">
        <v>3.71893256669864E-005</v>
      </c>
      <c r="BM483" s="4" t="n">
        <v>-8.05106174084357E-006</v>
      </c>
      <c r="BV483" s="1" t="n">
        <v>0.0514374002814292</v>
      </c>
      <c r="BW483" s="1" t="n">
        <v>0.0143190724775195</v>
      </c>
      <c r="BX483" s="1" t="n">
        <v>-0.0144055187702179</v>
      </c>
      <c r="BY483" s="1" t="n">
        <v>-0.00643890956416726</v>
      </c>
      <c r="BZ483" s="1" t="n">
        <v>-0.0178597569465637</v>
      </c>
      <c r="CA483" s="1" t="n">
        <v>-0.00148430757690221</v>
      </c>
      <c r="CB483" s="4" t="n">
        <v>-0.00520317116752266</v>
      </c>
      <c r="CC483" s="1" t="n">
        <v>-0.00668526021763682</v>
      </c>
      <c r="CN483" s="1" t="n">
        <v>-0.00115010747686028</v>
      </c>
      <c r="CO483" s="1" t="n">
        <v>0.0481768064200878</v>
      </c>
      <c r="CP483" s="1" t="n">
        <v>-0.0113957952708005</v>
      </c>
      <c r="CQ483" s="4" t="n">
        <v>0.0206331387162208</v>
      </c>
      <c r="CR483" s="4" t="n">
        <v>0.00274164229631424</v>
      </c>
      <c r="CS483" s="1" t="n">
        <v>-0.00274562742561101</v>
      </c>
      <c r="DF483" s="1" t="n">
        <v>0.0485848486423492</v>
      </c>
      <c r="DG483" s="1" t="n">
        <v>0.098462201654911</v>
      </c>
      <c r="DH483" s="1" t="n">
        <v>-0.0227219313383102</v>
      </c>
      <c r="DI483" s="1" t="n">
        <v>0.00949046574532985</v>
      </c>
      <c r="DX483" s="1" t="n">
        <v>0.0674037039279937</v>
      </c>
      <c r="DY483" s="1" t="n">
        <v>0.00206651608459651</v>
      </c>
    </row>
    <row r="484" customFormat="false" ht="11.25" hidden="false" customHeight="false" outlineLevel="0" collapsed="false">
      <c r="B484" s="1" t="n">
        <v>0.0845818147063255</v>
      </c>
      <c r="C484" s="1" t="n">
        <v>0.00584150059148669</v>
      </c>
      <c r="D484" s="1" t="n">
        <v>-0.00776173220947384</v>
      </c>
      <c r="E484" s="1" t="n">
        <v>-0.0186608377844095</v>
      </c>
      <c r="F484" s="1" t="n">
        <v>-0.0114001464098691</v>
      </c>
      <c r="G484" s="1" t="n">
        <v>-0.00614529754966497</v>
      </c>
      <c r="H484" s="1" t="n">
        <v>-0.00050931324949488</v>
      </c>
      <c r="I484" s="1" t="n">
        <v>-0.00774624943733215</v>
      </c>
      <c r="J484" s="4" t="n">
        <v>1.56188289111014E-005</v>
      </c>
      <c r="K484" s="4" t="n">
        <v>1.29795307657332E-005</v>
      </c>
      <c r="L484" s="4" t="n">
        <v>6.470345397247E-006</v>
      </c>
      <c r="M484" s="4" t="n">
        <v>-5.20479843544308E-005</v>
      </c>
      <c r="N484" s="4" t="n">
        <v>2.93148987111635E-005</v>
      </c>
      <c r="O484" s="4" t="n">
        <v>6.28969646641053E-005</v>
      </c>
      <c r="P484" s="4" t="n">
        <v>2.0893990949844E-005</v>
      </c>
      <c r="Q484" s="4" t="n">
        <v>1.78791178768733E-005</v>
      </c>
      <c r="T484" s="1" t="n">
        <v>-0.00804436486214399</v>
      </c>
      <c r="U484" s="1" t="n">
        <v>0.0382768809795379</v>
      </c>
      <c r="V484" s="1" t="n">
        <v>-0.0145281506702303</v>
      </c>
      <c r="W484" s="1" t="n">
        <v>0.021437581628561</v>
      </c>
      <c r="X484" s="4" t="n">
        <v>0.00152502092532813</v>
      </c>
      <c r="Y484" s="4" t="n">
        <v>-0.00410803547129035</v>
      </c>
      <c r="Z484" s="4" t="n">
        <v>2.70348045887658E-005</v>
      </c>
      <c r="AA484" s="4" t="n">
        <v>-2.48561682383297E-005</v>
      </c>
      <c r="AB484" s="4" t="n">
        <v>2.00879549083765E-005</v>
      </c>
      <c r="AC484" s="4" t="n">
        <v>4.49439758085645E-005</v>
      </c>
      <c r="AD484" s="4" t="n">
        <v>-2.41677989833988E-005</v>
      </c>
      <c r="AE484" s="4" t="n">
        <v>1.5444187738467E-005</v>
      </c>
      <c r="AF484" s="4" t="n">
        <v>2.06698132387828E-005</v>
      </c>
      <c r="AG484" s="4" t="n">
        <v>1.83318370545748E-005</v>
      </c>
      <c r="AL484" s="1" t="n">
        <v>0.0222963616251945</v>
      </c>
      <c r="AM484" s="1" t="n">
        <v>-0.024463577196002</v>
      </c>
      <c r="AN484" s="1" t="n">
        <v>-0.0192277301102876</v>
      </c>
      <c r="AO484" s="1" t="n">
        <v>0.00320841674692928</v>
      </c>
      <c r="AP484" s="4" t="n">
        <v>-7.48518459658953E-006</v>
      </c>
      <c r="AQ484" s="4" t="n">
        <v>-3.77553842554334E-005</v>
      </c>
      <c r="AR484" s="4" t="n">
        <v>2.10052821785211E-005</v>
      </c>
      <c r="AS484" s="4" t="n">
        <v>2.03436661649902E-006</v>
      </c>
      <c r="AT484" s="4" t="n">
        <v>2.87307811959181E-005</v>
      </c>
      <c r="AU484" s="4" t="n">
        <v>6.19773163634818E-006</v>
      </c>
      <c r="AV484" s="4" t="n">
        <v>-1.23000590974697E-005</v>
      </c>
      <c r="AW484" s="4" t="n">
        <v>-3.37537276209332E-005</v>
      </c>
      <c r="BD484" s="1" t="n">
        <v>0.0939818397164344</v>
      </c>
      <c r="BE484" s="1" t="n">
        <v>-0.0576815642416477</v>
      </c>
      <c r="BF484" s="4" t="n">
        <v>-1.07604855656973E-005</v>
      </c>
      <c r="BG484" s="4" t="n">
        <v>-1.61386615218361E-005</v>
      </c>
      <c r="BH484" s="4" t="n">
        <v>4.33330715168267E-005</v>
      </c>
      <c r="BI484" s="4" t="n">
        <v>2.82205146504566E-005</v>
      </c>
      <c r="BJ484" s="4" t="n">
        <v>-1.00615025075967E-005</v>
      </c>
      <c r="BK484" s="4" t="n">
        <v>-4.19749230786692E-005</v>
      </c>
      <c r="BL484" s="4" t="n">
        <v>3.19701866828836E-005</v>
      </c>
      <c r="BM484" s="4" t="n">
        <v>-1.27030955354712E-006</v>
      </c>
      <c r="BV484" s="1" t="n">
        <v>0.0443429350852966</v>
      </c>
      <c r="BW484" s="1" t="n">
        <v>0.0195639226585626</v>
      </c>
      <c r="BX484" s="1" t="n">
        <v>-0.0160389561206102</v>
      </c>
      <c r="BY484" s="1" t="n">
        <v>-0.00256994110532105</v>
      </c>
      <c r="BZ484" s="1" t="n">
        <v>-0.0168102141469717</v>
      </c>
      <c r="CA484" s="1" t="n">
        <v>0.00255582435056567</v>
      </c>
      <c r="CB484" s="1" t="n">
        <v>-0.00662248348817229</v>
      </c>
      <c r="CC484" s="4" t="n">
        <v>-0.00495244702324271</v>
      </c>
      <c r="CN484" s="1" t="n">
        <v>-0.00419520866125822</v>
      </c>
      <c r="CO484" s="1" t="n">
        <v>0.0607091709971427</v>
      </c>
      <c r="CP484" s="1" t="n">
        <v>-0.00618160748854279</v>
      </c>
      <c r="CQ484" s="1" t="n">
        <v>0.0230061411857605</v>
      </c>
      <c r="CR484" s="4" t="n">
        <v>0.00191258336417377</v>
      </c>
      <c r="CS484" s="1" t="n">
        <v>-0.00348183652386069</v>
      </c>
      <c r="DF484" s="1" t="n">
        <v>0.064162254333496</v>
      </c>
      <c r="DG484" s="1" t="n">
        <v>0.0956899523735046</v>
      </c>
      <c r="DH484" s="1" t="n">
        <v>-0.0196021143347024</v>
      </c>
      <c r="DI484" s="1" t="n">
        <v>0.0152437910437583</v>
      </c>
      <c r="DX484" s="1" t="n">
        <v>0.0515669099986553</v>
      </c>
      <c r="DY484" s="1" t="n">
        <v>0.00982911698520183</v>
      </c>
    </row>
    <row r="485" customFormat="false" ht="11.25" hidden="false" customHeight="false" outlineLevel="0" collapsed="false">
      <c r="B485" s="1" t="n">
        <v>0.0584858991205692</v>
      </c>
      <c r="C485" s="1" t="n">
        <v>0.0063393791206181</v>
      </c>
      <c r="D485" s="1" t="n">
        <v>-0.0126902591437101</v>
      </c>
      <c r="E485" s="1" t="n">
        <v>-0.0164045710116624</v>
      </c>
      <c r="F485" s="1" t="n">
        <v>-0.0111713642254471</v>
      </c>
      <c r="G485" s="1" t="n">
        <v>-0.00350511772558093</v>
      </c>
      <c r="H485" s="1" t="n">
        <v>-0.00194102420937269</v>
      </c>
      <c r="I485" s="4" t="n">
        <v>-0.00774756120517849</v>
      </c>
      <c r="J485" s="4" t="n">
        <v>7.45253828426939E-006</v>
      </c>
      <c r="K485" s="4" t="n">
        <v>1.00439165180432E-005</v>
      </c>
      <c r="L485" s="4" t="n">
        <v>3.28062287735519E-006</v>
      </c>
      <c r="M485" s="4" t="n">
        <v>-4.23861092713195E-005</v>
      </c>
      <c r="N485" s="4" t="n">
        <v>2.68267031060531E-005</v>
      </c>
      <c r="O485" s="4" t="n">
        <v>5.82539942115545E-005</v>
      </c>
      <c r="P485" s="4" t="n">
        <v>8.20579862192971E-006</v>
      </c>
      <c r="Q485" s="4" t="n">
        <v>1.95024840650148E-005</v>
      </c>
      <c r="T485" s="1" t="n">
        <v>-0.0198791101574897</v>
      </c>
      <c r="U485" s="1" t="n">
        <v>0.0687321275472641</v>
      </c>
      <c r="V485" s="1" t="n">
        <v>-0.00868938956409692</v>
      </c>
      <c r="W485" s="1" t="n">
        <v>0.0245817769318819</v>
      </c>
      <c r="X485" s="1" t="n">
        <v>0.000361555954441428</v>
      </c>
      <c r="Y485" s="4" t="n">
        <v>-0.00440380908548831</v>
      </c>
      <c r="Z485" s="4" t="n">
        <v>1.11560402729082E-005</v>
      </c>
      <c r="AA485" s="4" t="n">
        <v>1.328161033598E-006</v>
      </c>
      <c r="AB485" s="4" t="n">
        <v>3.14456010528374E-005</v>
      </c>
      <c r="AC485" s="4" t="n">
        <v>4.84607444377616E-005</v>
      </c>
      <c r="AD485" s="4" t="n">
        <v>-1.04896598713821E-005</v>
      </c>
      <c r="AE485" s="4" t="n">
        <v>1.81773448275635E-005</v>
      </c>
      <c r="AF485" s="4" t="n">
        <v>3.40575206791982E-006</v>
      </c>
      <c r="AG485" s="4" t="n">
        <v>1.26751065181451E-005</v>
      </c>
      <c r="AL485" s="1" t="n">
        <v>0.00989080034196376</v>
      </c>
      <c r="AM485" s="1" t="n">
        <v>-0.0234968438744545</v>
      </c>
      <c r="AN485" s="1" t="n">
        <v>-0.0183484870940446</v>
      </c>
      <c r="AO485" s="1" t="n">
        <v>0.00799365993589162</v>
      </c>
      <c r="AP485" s="4" t="n">
        <v>-1.09961247289902E-005</v>
      </c>
      <c r="AQ485" s="4" t="n">
        <v>-1.42330763992504E-005</v>
      </c>
      <c r="AR485" s="4" t="n">
        <v>2.6175866878475E-005</v>
      </c>
      <c r="AS485" s="4" t="n">
        <v>-3.21003858516633E-006</v>
      </c>
      <c r="AT485" s="4" t="n">
        <v>1.20875138236442E-005</v>
      </c>
      <c r="AU485" s="4" t="n">
        <v>3.81701429432723E-005</v>
      </c>
      <c r="AV485" s="4" t="n">
        <v>-1.77771471498999E-005</v>
      </c>
      <c r="AW485" s="4" t="n">
        <v>-1.27306839203811E-005</v>
      </c>
      <c r="BD485" s="1" t="n">
        <v>0.0501224659383297</v>
      </c>
      <c r="BE485" s="1" t="n">
        <v>-0.0730290561914444</v>
      </c>
      <c r="BF485" s="4" t="n">
        <v>1.75480374764447E-006</v>
      </c>
      <c r="BG485" s="4" t="n">
        <v>2.63009878835873E-005</v>
      </c>
      <c r="BH485" s="4" t="n">
        <v>3.52063652826473E-005</v>
      </c>
      <c r="BI485" s="4" t="n">
        <v>-5.37194773642113E-006</v>
      </c>
      <c r="BJ485" s="4" t="n">
        <v>-2.06458444154122E-005</v>
      </c>
      <c r="BK485" s="4" t="n">
        <v>-1.33740459205E-005</v>
      </c>
      <c r="BL485" s="4" t="n">
        <v>6.39153722659102E-006</v>
      </c>
      <c r="BM485" s="4" t="n">
        <v>-1.60825911734718E-005</v>
      </c>
      <c r="BV485" s="1" t="n">
        <v>0.035926055163145</v>
      </c>
      <c r="BW485" s="1" t="n">
        <v>0.0211346819996833</v>
      </c>
      <c r="BX485" s="1" t="n">
        <v>-0.0164049938321113</v>
      </c>
      <c r="BY485" s="1" t="n">
        <v>0.00174480536952614</v>
      </c>
      <c r="BZ485" s="4" t="n">
        <v>-0.0149274673312902</v>
      </c>
      <c r="CA485" s="4" t="n">
        <v>0.0061107026413083</v>
      </c>
      <c r="CB485" s="1" t="n">
        <v>-0.00743101583793759</v>
      </c>
      <c r="CC485" s="1" t="n">
        <v>-0.0031501327175647</v>
      </c>
      <c r="CN485" s="1" t="n">
        <v>-0.00325480848550796</v>
      </c>
      <c r="CO485" s="1" t="n">
        <v>0.0748822093009948</v>
      </c>
      <c r="CP485" s="1" t="n">
        <v>-0.000670191424433142</v>
      </c>
      <c r="CQ485" s="1" t="n">
        <v>0.024252837523818</v>
      </c>
      <c r="CR485" s="4" t="n">
        <v>0.000879701867233961</v>
      </c>
      <c r="CS485" s="1" t="n">
        <v>-0.00403773225843906</v>
      </c>
      <c r="DF485" s="1" t="n">
        <v>0.0753410905599594</v>
      </c>
      <c r="DG485" s="1" t="n">
        <v>0.0880822092294693</v>
      </c>
      <c r="DH485" s="1" t="n">
        <v>-0.0150138745084405</v>
      </c>
      <c r="DI485" s="1" t="n">
        <v>0.0198180768638849</v>
      </c>
      <c r="DX485" s="1" t="n">
        <v>0.037808783352375</v>
      </c>
      <c r="DY485" s="1" t="n">
        <v>0.0195353310555219</v>
      </c>
    </row>
    <row r="486" customFormat="false" ht="11.25" hidden="false" customHeight="false" outlineLevel="0" collapsed="false">
      <c r="B486" s="1" t="n">
        <v>0.0326986834406852</v>
      </c>
      <c r="C486" s="1" t="n">
        <v>0.0201552957296371</v>
      </c>
      <c r="D486" s="1" t="n">
        <v>-0.0170184839516878</v>
      </c>
      <c r="E486" s="1" t="n">
        <v>-0.0125528872013092</v>
      </c>
      <c r="F486" s="1" t="n">
        <v>-0.0105441324412822</v>
      </c>
      <c r="G486" s="1" t="n">
        <v>-0.0014526832383126</v>
      </c>
      <c r="H486" s="1" t="n">
        <v>-0.00398827204480767</v>
      </c>
      <c r="I486" s="1" t="n">
        <v>-0.00759910326451063</v>
      </c>
      <c r="J486" s="4" t="n">
        <v>2.50425000558607E-006</v>
      </c>
      <c r="K486" s="4" t="n">
        <v>4.41576994489878E-005</v>
      </c>
      <c r="L486" s="4" t="n">
        <v>-2.23196639126399E-006</v>
      </c>
      <c r="M486" s="4" t="n">
        <v>-3.32949348376132E-005</v>
      </c>
      <c r="N486" s="4" t="n">
        <v>2.40060908254236E-005</v>
      </c>
      <c r="O486" s="4" t="n">
        <v>6.02080581302288E-005</v>
      </c>
      <c r="P486" s="4" t="n">
        <v>7.0964515543892E-006</v>
      </c>
      <c r="Q486" s="4" t="n">
        <v>2.99983930744929E-005</v>
      </c>
      <c r="T486" s="1" t="n">
        <v>-0.0127066047862172</v>
      </c>
      <c r="U486" s="1" t="n">
        <v>0.0999645814299583</v>
      </c>
      <c r="V486" s="1" t="n">
        <v>-0.00204784353263676</v>
      </c>
      <c r="W486" s="1" t="n">
        <v>0.0262511912733316</v>
      </c>
      <c r="X486" s="4" t="n">
        <v>-0.000685090140905231</v>
      </c>
      <c r="Y486" s="1" t="n">
        <v>-0.00431467685848474</v>
      </c>
      <c r="Z486" s="4" t="n">
        <v>5.43215173820499E-005</v>
      </c>
      <c r="AA486" s="4" t="n">
        <v>-1.69967406691284E-005</v>
      </c>
      <c r="AB486" s="4" t="n">
        <v>1.90489336091559E-005</v>
      </c>
      <c r="AC486" s="4" t="n">
        <v>2.76142418442759E-005</v>
      </c>
      <c r="AD486" s="4" t="n">
        <v>2.0471821699175E-005</v>
      </c>
      <c r="AE486" s="4" t="n">
        <v>2.5679679310997E-005</v>
      </c>
      <c r="AF486" s="4" t="n">
        <v>1.58524107973789E-005</v>
      </c>
      <c r="AG486" s="4" t="n">
        <v>2.34464932873379E-005</v>
      </c>
      <c r="AL486" s="1" t="n">
        <v>-0.00949967000633478</v>
      </c>
      <c r="AM486" s="1" t="n">
        <v>-0.0205741766840219</v>
      </c>
      <c r="AN486" s="1" t="n">
        <v>-0.0161097534000873</v>
      </c>
      <c r="AO486" s="1" t="n">
        <v>0.0126679427921772</v>
      </c>
      <c r="AP486" s="4" t="n">
        <v>-7.91726688476046E-006</v>
      </c>
      <c r="AQ486" s="4" t="n">
        <v>-4.36356322097708E-006</v>
      </c>
      <c r="AR486" s="4" t="n">
        <v>4.24567333539016E-005</v>
      </c>
      <c r="AS486" s="4" t="n">
        <v>9.49059767663129E-007</v>
      </c>
      <c r="AT486" s="4" t="n">
        <v>2.64368336502229E-005</v>
      </c>
      <c r="AU486" s="4" t="n">
        <v>3.91014582419302E-005</v>
      </c>
      <c r="AV486" s="4" t="n">
        <v>-8.08046479505719E-006</v>
      </c>
      <c r="AW486" s="4" t="n">
        <v>-1.98758175429247E-006</v>
      </c>
      <c r="BD486" s="1" t="n">
        <v>-0.00266355252824723</v>
      </c>
      <c r="BE486" s="1" t="n">
        <v>-0.0620065741240978</v>
      </c>
      <c r="BF486" s="4" t="n">
        <v>-7.04454942024312E-006</v>
      </c>
      <c r="BG486" s="4" t="n">
        <v>3.80433157260995E-005</v>
      </c>
      <c r="BH486" s="4" t="n">
        <v>-4.58397198599414E-006</v>
      </c>
      <c r="BI486" s="4" t="n">
        <v>1.83129541255766E-005</v>
      </c>
      <c r="BJ486" s="4" t="n">
        <v>-2.52658410317963E-005</v>
      </c>
      <c r="BK486" s="4" t="n">
        <v>-9.91808337857946E-006</v>
      </c>
      <c r="BL486" s="4" t="n">
        <v>-2.25586918531917E-005</v>
      </c>
      <c r="BM486" s="4" t="n">
        <v>3.68686801266449E-006</v>
      </c>
      <c r="BV486" s="1" t="n">
        <v>0.0213474445044994</v>
      </c>
      <c r="BW486" s="1" t="n">
        <v>0.0276360996067524</v>
      </c>
      <c r="BX486" s="1" t="n">
        <v>-0.0155527051538229</v>
      </c>
      <c r="BY486" s="1" t="n">
        <v>0.0058485004119575</v>
      </c>
      <c r="BZ486" s="1" t="n">
        <v>-0.0122141670435667</v>
      </c>
      <c r="CA486" s="4" t="n">
        <v>0.00885975454002618</v>
      </c>
      <c r="CB486" s="1" t="n">
        <v>-0.00801046937704086</v>
      </c>
      <c r="CC486" s="1" t="n">
        <v>-0.0013799185398966</v>
      </c>
      <c r="CN486" s="1" t="n">
        <v>0.00195050809998065</v>
      </c>
      <c r="CO486" s="1" t="n">
        <v>0.0888568311929702</v>
      </c>
      <c r="CP486" s="1" t="n">
        <v>0.00527905998751521</v>
      </c>
      <c r="CQ486" s="1" t="n">
        <v>0.0243935231119394</v>
      </c>
      <c r="CR486" s="1" t="n">
        <v>-0.000286426715319976</v>
      </c>
      <c r="CS486" s="1" t="n">
        <v>-0.00429487926885485</v>
      </c>
      <c r="DF486" s="1" t="n">
        <v>0.0828138664364814</v>
      </c>
      <c r="DG486" s="1" t="n">
        <v>0.0776512250304222</v>
      </c>
      <c r="DH486" s="1" t="n">
        <v>-0.00958043336868286</v>
      </c>
      <c r="DI486" s="1" t="n">
        <v>0.0228964816778898</v>
      </c>
      <c r="DX486" s="1" t="n">
        <v>0.0245895311236381</v>
      </c>
      <c r="DY486" s="1" t="n">
        <v>0.0314705371856689</v>
      </c>
    </row>
    <row r="487" customFormat="false" ht="11.25" hidden="false" customHeight="false" outlineLevel="0" collapsed="false">
      <c r="B487" s="1" t="n">
        <v>0.0153876077383756</v>
      </c>
      <c r="C487" s="1" t="n">
        <v>0.0421704202890396</v>
      </c>
      <c r="D487" s="1" t="n">
        <v>-0.0199552681297063</v>
      </c>
      <c r="E487" s="1" t="n">
        <v>-0.00731075555086135</v>
      </c>
      <c r="F487" s="1" t="n">
        <v>-0.00984834879636764</v>
      </c>
      <c r="G487" s="1" t="n">
        <v>0.000251316756475716</v>
      </c>
      <c r="H487" s="4" t="n">
        <v>-0.00624610343948006</v>
      </c>
      <c r="I487" s="1" t="n">
        <v>-0.00664850044995546</v>
      </c>
      <c r="J487" s="4" t="n">
        <v>2.49942877417197E-005</v>
      </c>
      <c r="K487" s="4" t="n">
        <v>1.68220522027695E-005</v>
      </c>
      <c r="L487" s="4" t="n">
        <v>-1.77274296220275E-006</v>
      </c>
      <c r="M487" s="4" t="n">
        <v>-5.43574933544732E-005</v>
      </c>
      <c r="N487" s="4" t="n">
        <v>1.6020816474338E-005</v>
      </c>
      <c r="O487" s="4" t="n">
        <v>4.61667150375433E-005</v>
      </c>
      <c r="P487" s="4" t="n">
        <v>-6.80452512824558E-006</v>
      </c>
      <c r="Q487" s="4" t="n">
        <v>2.33350492635509E-005</v>
      </c>
      <c r="T487" s="1" t="n">
        <v>0.00405986793339252</v>
      </c>
      <c r="U487" s="1" t="n">
        <v>0.116541542112827</v>
      </c>
      <c r="V487" s="1" t="n">
        <v>0.00488743325695395</v>
      </c>
      <c r="W487" s="1" t="n">
        <v>0.0259317345917224</v>
      </c>
      <c r="X487" s="1" t="n">
        <v>-0.0017071038018912</v>
      </c>
      <c r="Y487" s="4" t="n">
        <v>-0.00421058014035224</v>
      </c>
      <c r="Z487" s="4" t="n">
        <v>1.57868635142222E-005</v>
      </c>
      <c r="AA487" s="4" t="n">
        <v>7.64397373131942E-006</v>
      </c>
      <c r="AB487" s="4" t="n">
        <v>4.76046006951946E-005</v>
      </c>
      <c r="AC487" s="4" t="n">
        <v>2.91238084173528E-005</v>
      </c>
      <c r="AD487" s="4" t="n">
        <v>-5.92927335674176E-006</v>
      </c>
      <c r="AE487" s="4" t="n">
        <v>2.45803112193243E-005</v>
      </c>
      <c r="AF487" s="4" t="n">
        <v>1.3612457223644E-005</v>
      </c>
      <c r="AG487" s="4" t="n">
        <v>3.86934289053897E-006</v>
      </c>
      <c r="AL487" s="1" t="n">
        <v>-0.0338061638176441</v>
      </c>
      <c r="AM487" s="1" t="n">
        <v>-0.00914650410413742</v>
      </c>
      <c r="AN487" s="1" t="n">
        <v>-0.0124570084735751</v>
      </c>
      <c r="AO487" s="4" t="n">
        <v>0.0168118216097354</v>
      </c>
      <c r="AP487" s="4" t="n">
        <v>1.39842195494566E-005</v>
      </c>
      <c r="AQ487" s="4" t="n">
        <v>-2.27267355512594E-005</v>
      </c>
      <c r="AR487" s="4" t="n">
        <v>4.06028229917865E-005</v>
      </c>
      <c r="AS487" s="4" t="n">
        <v>-3.52198100017631E-007</v>
      </c>
      <c r="AT487" s="4" t="n">
        <v>8.50878677738364E-006</v>
      </c>
      <c r="AU487" s="4" t="n">
        <v>1.38109498948324E-005</v>
      </c>
      <c r="AV487" s="4" t="n">
        <v>-4.13053858210332E-005</v>
      </c>
      <c r="AW487" s="4" t="n">
        <v>-3.37682613462675E-005</v>
      </c>
      <c r="BD487" s="1" t="n">
        <v>-0.0448193550109863</v>
      </c>
      <c r="BE487" s="1" t="n">
        <v>-0.0260014161467552</v>
      </c>
      <c r="BF487" s="4" t="n">
        <v>1.17729841804248E-005</v>
      </c>
      <c r="BG487" s="4" t="n">
        <v>4.54930486739613E-005</v>
      </c>
      <c r="BH487" s="4" t="n">
        <v>3.26766712532844E-006</v>
      </c>
      <c r="BI487" s="4" t="n">
        <v>2.3331114789471E-005</v>
      </c>
      <c r="BJ487" s="4" t="n">
        <v>-4.2399376980029E-005</v>
      </c>
      <c r="BK487" s="4" t="n">
        <v>-5.37304185854736E-006</v>
      </c>
      <c r="BL487" s="4" t="n">
        <v>7.88726356404367E-006</v>
      </c>
      <c r="BM487" s="4" t="n">
        <v>3.35282347805332E-005</v>
      </c>
      <c r="BV487" s="1" t="n">
        <v>0.0114232311025261</v>
      </c>
      <c r="BW487" s="1" t="n">
        <v>0.0411433391273021</v>
      </c>
      <c r="BX487" s="1" t="n">
        <v>-0.0138170691207051</v>
      </c>
      <c r="BY487" s="4" t="n">
        <v>0.00960807036608457</v>
      </c>
      <c r="BZ487" s="1" t="n">
        <v>-0.00914009287953376</v>
      </c>
      <c r="CA487" s="1" t="n">
        <v>0.0105763496831059</v>
      </c>
      <c r="CB487" s="1" t="n">
        <v>-0.00831503327935934</v>
      </c>
      <c r="CC487" s="4" t="n">
        <v>0.0007671948405914</v>
      </c>
      <c r="CN487" s="4" t="n">
        <v>0.012095115147531</v>
      </c>
      <c r="CO487" s="1" t="n">
        <v>0.100843131542205</v>
      </c>
      <c r="CP487" s="1" t="n">
        <v>0.0114328553900122</v>
      </c>
      <c r="CQ487" s="1" t="n">
        <v>0.023067383095622</v>
      </c>
      <c r="CR487" s="4" t="n">
        <v>-0.0015545804053545</v>
      </c>
      <c r="CS487" s="4" t="n">
        <v>-0.00419347640126943</v>
      </c>
      <c r="DF487" s="1" t="n">
        <v>0.0842503458261489</v>
      </c>
      <c r="DG487" s="1" t="n">
        <v>0.0649328231811523</v>
      </c>
      <c r="DH487" s="1" t="n">
        <v>-0.00366963585838675</v>
      </c>
      <c r="DI487" s="1" t="n">
        <v>0.0246813558042049</v>
      </c>
      <c r="DX487" s="1" t="n">
        <v>0.0141303278505802</v>
      </c>
      <c r="DY487" s="1" t="n">
        <v>0.0507259368896484</v>
      </c>
    </row>
    <row r="488" customFormat="false" ht="11.25" hidden="false" customHeight="false" outlineLevel="0" collapsed="false">
      <c r="B488" s="1" t="n">
        <v>0.00875113811343908</v>
      </c>
      <c r="C488" s="1" t="n">
        <v>0.0665339231491088</v>
      </c>
      <c r="D488" s="1" t="n">
        <v>-0.0209237653762102</v>
      </c>
      <c r="E488" s="1" t="n">
        <v>-0.00146647810470312</v>
      </c>
      <c r="F488" s="1" t="n">
        <v>-0.0089183822274208</v>
      </c>
      <c r="G488" s="1" t="n">
        <v>0.00173631857614964</v>
      </c>
      <c r="H488" s="1" t="n">
        <v>-0.00825937837362289</v>
      </c>
      <c r="I488" s="1" t="n">
        <v>-0.00472410907968878</v>
      </c>
      <c r="J488" s="4" t="n">
        <v>3.30396578647196E-005</v>
      </c>
      <c r="K488" s="4" t="n">
        <v>4.58012000308372E-005</v>
      </c>
      <c r="L488" s="4" t="n">
        <v>-1.04350692708976E-005</v>
      </c>
      <c r="M488" s="4" t="n">
        <v>-3.87865766242612E-005</v>
      </c>
      <c r="N488" s="4" t="n">
        <v>3.42000603268388E-005</v>
      </c>
      <c r="O488" s="4" t="n">
        <v>6.73759714118205E-005</v>
      </c>
      <c r="P488" s="4" t="n">
        <v>-1.07953619590262E-005</v>
      </c>
      <c r="Q488" s="4" t="n">
        <v>5.62257300771307E-005</v>
      </c>
      <c r="T488" s="1" t="n">
        <v>0.0162623170763254</v>
      </c>
      <c r="U488" s="1" t="n">
        <v>0.123262584209442</v>
      </c>
      <c r="V488" s="1" t="n">
        <v>0.0114746261388063</v>
      </c>
      <c r="W488" s="1" t="n">
        <v>0.023665003478527</v>
      </c>
      <c r="X488" s="1" t="n">
        <v>-0.00285507994703948</v>
      </c>
      <c r="Y488" s="4" t="n">
        <v>-0.00389881758019328</v>
      </c>
      <c r="Z488" s="4" t="n">
        <v>-3.01671821034688E-006</v>
      </c>
      <c r="AA488" s="4" t="n">
        <v>-9.62272861215751E-006</v>
      </c>
      <c r="AB488" s="4" t="n">
        <v>4.65625562355853E-005</v>
      </c>
      <c r="AC488" s="4" t="n">
        <v>-8.11132213129894E-006</v>
      </c>
      <c r="AD488" s="4" t="n">
        <v>7.80306436354294E-006</v>
      </c>
      <c r="AE488" s="4" t="n">
        <v>1.954235813173E-005</v>
      </c>
      <c r="AF488" s="4" t="n">
        <v>1.25951009977143E-005</v>
      </c>
      <c r="AG488" s="4" t="n">
        <v>1.97516001207986E-005</v>
      </c>
      <c r="AL488" s="1" t="n">
        <v>-0.0564262345433235</v>
      </c>
      <c r="AM488" s="1" t="n">
        <v>0.0155591135844588</v>
      </c>
      <c r="AN488" s="1" t="n">
        <v>-0.00745810847729444</v>
      </c>
      <c r="AO488" s="1" t="n">
        <v>0.0197924524545669</v>
      </c>
      <c r="AP488" s="4" t="n">
        <v>2.29890119953779E-005</v>
      </c>
      <c r="AQ488" s="4" t="n">
        <v>-8.17509771877666E-006</v>
      </c>
      <c r="AR488" s="4" t="n">
        <v>3.63300714525394E-005</v>
      </c>
      <c r="AS488" s="4" t="n">
        <v>2.02159226319054E-005</v>
      </c>
      <c r="AT488" s="4" t="n">
        <v>2.09009795071324E-005</v>
      </c>
      <c r="AU488" s="4" t="n">
        <v>2.59227253991412E-005</v>
      </c>
      <c r="AV488" s="4" t="n">
        <v>-6.3116743831415E-007</v>
      </c>
      <c r="AW488" s="4" t="n">
        <v>-2.29300640057772E-005</v>
      </c>
      <c r="BD488" s="1" t="n">
        <v>-0.0615665167570114</v>
      </c>
      <c r="BE488" s="1" t="n">
        <v>0.023965960368514</v>
      </c>
      <c r="BF488" s="4" t="n">
        <v>8.0981135397451E-006</v>
      </c>
      <c r="BG488" s="4" t="n">
        <v>2.87564125756034E-005</v>
      </c>
      <c r="BH488" s="4" t="n">
        <v>-2.20761248783674E-005</v>
      </c>
      <c r="BI488" s="4" t="n">
        <v>2.37291169469244E-005</v>
      </c>
      <c r="BJ488" s="4" t="n">
        <v>-1.73645494214724E-005</v>
      </c>
      <c r="BK488" s="4" t="n">
        <v>-1.15752272904501E-005</v>
      </c>
      <c r="BL488" s="4" t="n">
        <v>9.48790057009318E-006</v>
      </c>
      <c r="BM488" s="4" t="n">
        <v>1.90736955119064E-005</v>
      </c>
      <c r="BV488" s="1" t="n">
        <v>0.00387277593836188</v>
      </c>
      <c r="BW488" s="1" t="n">
        <v>0.0535429492592811</v>
      </c>
      <c r="BX488" s="1" t="n">
        <v>-0.0112902820110321</v>
      </c>
      <c r="BY488" s="1" t="n">
        <v>0.0129412515088915</v>
      </c>
      <c r="BZ488" s="4" t="n">
        <v>-0.00608282350003719</v>
      </c>
      <c r="CA488" s="1" t="n">
        <v>0.0113108521327376</v>
      </c>
      <c r="CB488" s="1" t="n">
        <v>-0.00774789974093437</v>
      </c>
      <c r="CC488" s="1" t="n">
        <v>0.00311436271294951</v>
      </c>
      <c r="CN488" s="1" t="n">
        <v>0.0259342286735773</v>
      </c>
      <c r="CO488" s="1" t="n">
        <v>0.107670478522777</v>
      </c>
      <c r="CP488" s="1" t="n">
        <v>0.0173707976937294</v>
      </c>
      <c r="CQ488" s="1" t="n">
        <v>0.020061407238245</v>
      </c>
      <c r="CR488" s="4" t="n">
        <v>-0.00279101962223649</v>
      </c>
      <c r="CS488" s="4" t="n">
        <v>-0.00368684437125921</v>
      </c>
      <c r="DF488" s="1" t="n">
        <v>0.0778240337967872</v>
      </c>
      <c r="DG488" s="1" t="n">
        <v>0.0540104284882545</v>
      </c>
      <c r="DH488" s="1" t="n">
        <v>0.00278029311448335</v>
      </c>
      <c r="DI488" s="1" t="n">
        <v>0.0250724181532859</v>
      </c>
      <c r="DX488" s="1" t="n">
        <v>0.0157217569649219</v>
      </c>
      <c r="DY488" s="1" t="n">
        <v>0.0721253380179405</v>
      </c>
    </row>
    <row r="489" customFormat="false" ht="11.25" hidden="false" customHeight="false" outlineLevel="0" collapsed="false">
      <c r="B489" s="1" t="n">
        <v>0.0081235384568572</v>
      </c>
      <c r="C489" s="1" t="n">
        <v>0.0860717669129371</v>
      </c>
      <c r="D489" s="1" t="n">
        <v>-0.0200884845107793</v>
      </c>
      <c r="E489" s="1" t="n">
        <v>0.00388364563696086</v>
      </c>
      <c r="F489" s="4" t="n">
        <v>-0.00770475156605243</v>
      </c>
      <c r="G489" s="1" t="n">
        <v>0.00285748671740293</v>
      </c>
      <c r="H489" s="1" t="n">
        <v>-0.00935815088450908</v>
      </c>
      <c r="I489" s="1" t="n">
        <v>-0.0020452223252505</v>
      </c>
      <c r="J489" s="4" t="n">
        <v>3.14327444357331E-005</v>
      </c>
      <c r="K489" s="4" t="n">
        <v>4.75002998427953E-005</v>
      </c>
      <c r="L489" s="4" t="n">
        <v>-2.77570416074013E-005</v>
      </c>
      <c r="M489" s="4" t="n">
        <v>-1.42976632560021E-005</v>
      </c>
      <c r="N489" s="4" t="n">
        <v>4.02156219934113E-005</v>
      </c>
      <c r="O489" s="4" t="n">
        <v>6.51234367978759E-005</v>
      </c>
      <c r="P489" s="4" t="n">
        <v>-8.95499965736235E-007</v>
      </c>
      <c r="Q489" s="4" t="n">
        <v>4.47617858299054E-005</v>
      </c>
      <c r="T489" s="4" t="n">
        <v>0.0223616808652877</v>
      </c>
      <c r="U489" s="1" t="n">
        <v>0.13161951303482</v>
      </c>
      <c r="V489" s="1" t="n">
        <v>0.0169591661542654</v>
      </c>
      <c r="W489" s="1" t="n">
        <v>0.0197920333594083</v>
      </c>
      <c r="X489" s="1" t="n">
        <v>-0.00415435107424855</v>
      </c>
      <c r="Y489" s="4" t="n">
        <v>-0.0031026795040816</v>
      </c>
      <c r="Z489" s="4" t="n">
        <v>5.50455251868697E-006</v>
      </c>
      <c r="AA489" s="4" t="n">
        <v>1.13165224320255E-005</v>
      </c>
      <c r="AB489" s="4" t="n">
        <v>2.70601103693479E-005</v>
      </c>
      <c r="AC489" s="4" t="n">
        <v>6.93144920660415E-006</v>
      </c>
      <c r="AD489" s="4" t="n">
        <v>-1.54817025759257E-005</v>
      </c>
      <c r="AE489" s="4" t="n">
        <v>1.76314351847395E-005</v>
      </c>
      <c r="AF489" s="4" t="n">
        <v>-9.02410283742938E-006</v>
      </c>
      <c r="AG489" s="4" t="n">
        <v>1.74290344148175E-005</v>
      </c>
      <c r="AL489" s="1" t="n">
        <v>-0.0653594583272934</v>
      </c>
      <c r="AM489" s="1" t="n">
        <v>0.0480423830449581</v>
      </c>
      <c r="AN489" s="1" t="n">
        <v>-0.00175260915420949</v>
      </c>
      <c r="AO489" s="1" t="n">
        <v>0.0209057219326496</v>
      </c>
      <c r="AP489" s="4" t="n">
        <v>1.50531841427437E-005</v>
      </c>
      <c r="AQ489" s="4" t="n">
        <v>-2.03433246497297E-005</v>
      </c>
      <c r="AR489" s="4" t="n">
        <v>3.28954156429972E-005</v>
      </c>
      <c r="AS489" s="4" t="n">
        <v>-1.01270670711528E-005</v>
      </c>
      <c r="AT489" s="4" t="n">
        <v>1.33901130539015E-005</v>
      </c>
      <c r="AU489" s="4" t="n">
        <v>3.30841321556363E-005</v>
      </c>
      <c r="AV489" s="4" t="n">
        <v>-1.57605154527118E-006</v>
      </c>
      <c r="AW489" s="4" t="n">
        <v>-1.69888553500641E-005</v>
      </c>
      <c r="BD489" s="1" t="n">
        <v>-0.052842017263174</v>
      </c>
      <c r="BE489" s="1" t="n">
        <v>0.0637175887823104</v>
      </c>
      <c r="BF489" s="4" t="n">
        <v>1.27377279568463E-005</v>
      </c>
      <c r="BG489" s="4" t="n">
        <v>5.81999665882904E-005</v>
      </c>
      <c r="BH489" s="4" t="n">
        <v>-2.26257143367547E-005</v>
      </c>
      <c r="BI489" s="4" t="n">
        <v>2.26000756811117E-005</v>
      </c>
      <c r="BJ489" s="4" t="n">
        <v>-1.85633598448475E-005</v>
      </c>
      <c r="BK489" s="4" t="n">
        <v>-1.32010236484347E-005</v>
      </c>
      <c r="BL489" s="4" t="n">
        <v>2.79798787232721E-005</v>
      </c>
      <c r="BM489" s="4" t="n">
        <v>5.48923344467766E-005</v>
      </c>
      <c r="BV489" s="1" t="n">
        <v>-0.00468946993350982</v>
      </c>
      <c r="BW489" s="1" t="n">
        <v>0.0720251873135566</v>
      </c>
      <c r="BX489" s="1" t="n">
        <v>-0.00795239582657814</v>
      </c>
      <c r="BY489" s="1" t="n">
        <v>0.0157804787158966</v>
      </c>
      <c r="BZ489" s="1" t="n">
        <v>-0.00320906820707023</v>
      </c>
      <c r="CA489" s="1" t="n">
        <v>0.0112800300121307</v>
      </c>
      <c r="CB489" s="1" t="n">
        <v>-0.00642118882387876</v>
      </c>
      <c r="CC489" s="1" t="n">
        <v>0.00494858529418706</v>
      </c>
      <c r="CN489" s="1" t="n">
        <v>0.0394157730042934</v>
      </c>
      <c r="CO489" s="1" t="n">
        <v>0.10825378447771</v>
      </c>
      <c r="CP489" s="1" t="n">
        <v>0.0224432647228241</v>
      </c>
      <c r="CQ489" s="4" t="n">
        <v>0.0153570417314767</v>
      </c>
      <c r="CR489" s="4" t="n">
        <v>-0.00381542462855577</v>
      </c>
      <c r="CS489" s="4" t="n">
        <v>-0.00277622835710644</v>
      </c>
      <c r="DF489" s="1" t="n">
        <v>0.0663682222366333</v>
      </c>
      <c r="DG489" s="1" t="n">
        <v>0.0507050789892673</v>
      </c>
      <c r="DH489" s="1" t="n">
        <v>0.00926498416811227</v>
      </c>
      <c r="DI489" s="1" t="n">
        <v>0.0234818253666162</v>
      </c>
      <c r="DX489" s="1" t="n">
        <v>0.0230955053120851</v>
      </c>
      <c r="DY489" s="1" t="n">
        <v>0.0840175822377204</v>
      </c>
    </row>
    <row r="490" customFormat="false" ht="11.25" hidden="false" customHeight="false" outlineLevel="0" collapsed="false">
      <c r="B490" s="1" t="n">
        <v>0.00936535466462373</v>
      </c>
      <c r="C490" s="1" t="n">
        <v>0.104632087051868</v>
      </c>
      <c r="D490" s="1" t="n">
        <v>-0.0182075425982475</v>
      </c>
      <c r="E490" s="1" t="n">
        <v>0.00854888372123241</v>
      </c>
      <c r="F490" s="1" t="n">
        <v>-0.00630533974617719</v>
      </c>
      <c r="G490" s="1" t="n">
        <v>0.00333958654664456</v>
      </c>
      <c r="H490" s="1" t="n">
        <v>-0.00947027001529932</v>
      </c>
      <c r="I490" s="1" t="n">
        <v>0.000652094488032162</v>
      </c>
      <c r="J490" s="4" t="n">
        <v>2.82169294223422E-005</v>
      </c>
      <c r="K490" s="4" t="n">
        <v>3.36715347657445E-005</v>
      </c>
      <c r="L490" s="4" t="n">
        <v>-1.33909834403311E-005</v>
      </c>
      <c r="M490" s="4" t="n">
        <v>-1.81042341864667E-005</v>
      </c>
      <c r="N490" s="4" t="n">
        <v>3.16412988468073E-005</v>
      </c>
      <c r="O490" s="4" t="n">
        <v>5.52249330212362E-005</v>
      </c>
      <c r="P490" s="4" t="n">
        <v>5.49597143617575E-006</v>
      </c>
      <c r="Q490" s="4" t="n">
        <v>6.20247737970203E-005</v>
      </c>
      <c r="T490" s="1" t="n">
        <v>0.0342073366045951</v>
      </c>
      <c r="U490" s="1" t="n">
        <v>0.144288077950477</v>
      </c>
      <c r="V490" s="1" t="n">
        <v>0.02112403139472</v>
      </c>
      <c r="W490" s="1" t="n">
        <v>0.0149052524939179</v>
      </c>
      <c r="X490" s="1" t="n">
        <v>-0.00508534349501133</v>
      </c>
      <c r="Y490" s="4" t="n">
        <v>-0.00161822978407144</v>
      </c>
      <c r="Z490" s="4" t="n">
        <v>8.06242042017402E-006</v>
      </c>
      <c r="AA490" s="4" t="n">
        <v>1.27932353279902E-005</v>
      </c>
      <c r="AB490" s="4" t="n">
        <v>1.95742413779953E-005</v>
      </c>
      <c r="AC490" s="4" t="n">
        <v>-3.4902702736872E-006</v>
      </c>
      <c r="AD490" s="4" t="n">
        <v>1.18710058814031E-005</v>
      </c>
      <c r="AE490" s="4" t="n">
        <v>3.89198867196682E-005</v>
      </c>
      <c r="AF490" s="4" t="n">
        <v>-2.59381558862514E-005</v>
      </c>
      <c r="AG490" s="4" t="n">
        <v>2.48212181759299E-005</v>
      </c>
      <c r="AL490" s="1" t="n">
        <v>-0.0618519261479377</v>
      </c>
      <c r="AM490" s="4" t="n">
        <v>0.0810072794556617</v>
      </c>
      <c r="AN490" s="1" t="n">
        <v>0.0036574937403202</v>
      </c>
      <c r="AO490" s="1" t="n">
        <v>0.0202248450368642</v>
      </c>
      <c r="AP490" s="4" t="n">
        <v>1.13263413368258E-005</v>
      </c>
      <c r="AQ490" s="4" t="n">
        <v>-3.54972399918551E-007</v>
      </c>
      <c r="AR490" s="4" t="n">
        <v>2.02260380319785E-005</v>
      </c>
      <c r="AS490" s="4" t="n">
        <v>5.50726963410852E-006</v>
      </c>
      <c r="AT490" s="4" t="n">
        <v>2.21895243157632E-005</v>
      </c>
      <c r="AU490" s="4" t="n">
        <v>4.16037546528969E-005</v>
      </c>
      <c r="AV490" s="4" t="n">
        <v>-1.7337820281682E-006</v>
      </c>
      <c r="AW490" s="4" t="n">
        <v>4.33537161370622E-006</v>
      </c>
      <c r="BD490" s="1" t="n">
        <v>-0.0418966487050056</v>
      </c>
      <c r="BE490" s="1" t="n">
        <v>0.0867708250880241</v>
      </c>
      <c r="BF490" s="4" t="n">
        <v>1.73850003193365E-005</v>
      </c>
      <c r="BG490" s="4" t="n">
        <v>4.3438391003292E-005</v>
      </c>
      <c r="BH490" s="4" t="n">
        <v>-3.38814534188713E-005</v>
      </c>
      <c r="BI490" s="4" t="n">
        <v>1.47092032420914E-005</v>
      </c>
      <c r="BJ490" s="4" t="n">
        <v>-1.81466075446223E-005</v>
      </c>
      <c r="BK490" s="4" t="n">
        <v>1.37881625050795E-006</v>
      </c>
      <c r="BL490" s="4" t="n">
        <v>2.23672577703837E-005</v>
      </c>
      <c r="BM490" s="4" t="n">
        <v>4.96293250762391E-005</v>
      </c>
      <c r="BV490" s="4" t="n">
        <v>-0.00375028536655008</v>
      </c>
      <c r="BW490" s="1" t="n">
        <v>0.096900887787342</v>
      </c>
      <c r="BX490" s="1" t="n">
        <v>-0.0036678803153336</v>
      </c>
      <c r="BY490" s="1" t="n">
        <v>0.0178427342325449</v>
      </c>
      <c r="BZ490" s="1" t="n">
        <v>-0.000802998605649918</v>
      </c>
      <c r="CA490" s="1" t="n">
        <v>0.0104608917608857</v>
      </c>
      <c r="CB490" s="1" t="n">
        <v>-0.00487935869023203</v>
      </c>
      <c r="CC490" s="1" t="n">
        <v>0.00625349814072251</v>
      </c>
      <c r="CN490" s="1" t="n">
        <v>0.0498921275138855</v>
      </c>
      <c r="CO490" s="1" t="n">
        <v>0.105338722467422</v>
      </c>
      <c r="CP490" s="1" t="n">
        <v>0.0261703263968229</v>
      </c>
      <c r="CQ490" s="1" t="n">
        <v>0.00938384421169757</v>
      </c>
      <c r="CR490" s="4" t="n">
        <v>-0.0045277108438313</v>
      </c>
      <c r="CS490" s="4" t="n">
        <v>-0.00166601594537496</v>
      </c>
      <c r="DF490" s="1" t="n">
        <v>0.0571064464747905</v>
      </c>
      <c r="DG490" s="1" t="n">
        <v>0.0561842434108257</v>
      </c>
      <c r="DH490" s="1" t="n">
        <v>0.0147049222141504</v>
      </c>
      <c r="DI490" s="1" t="n">
        <v>0.0200761649757623</v>
      </c>
      <c r="DX490" s="1" t="n">
        <v>0.0255106817930936</v>
      </c>
      <c r="DY490" s="1" t="n">
        <v>0.0933165326714515</v>
      </c>
    </row>
    <row r="491" customFormat="false" ht="11.25" hidden="false" customHeight="false" outlineLevel="0" collapsed="false">
      <c r="B491" s="1" t="n">
        <v>0.012921773828566</v>
      </c>
      <c r="C491" s="1" t="n">
        <v>0.123313918709754</v>
      </c>
      <c r="D491" s="1" t="n">
        <v>-0.0155550688505172</v>
      </c>
      <c r="E491" s="1" t="n">
        <v>0.0126391407102346</v>
      </c>
      <c r="F491" s="1" t="n">
        <v>-0.00530352257192134</v>
      </c>
      <c r="G491" s="1" t="n">
        <v>0.00304071581922471</v>
      </c>
      <c r="H491" s="1" t="n">
        <v>-0.00882814079523086</v>
      </c>
      <c r="I491" s="1" t="n">
        <v>0.00324021535925567</v>
      </c>
      <c r="J491" s="4" t="n">
        <v>1.21901985039585E-005</v>
      </c>
      <c r="K491" s="4" t="n">
        <v>2.29177039727801E-005</v>
      </c>
      <c r="L491" s="4" t="n">
        <v>-4.24559948442038E-005</v>
      </c>
      <c r="M491" s="4" t="n">
        <v>-1.68477708939462E-005</v>
      </c>
      <c r="N491" s="4" t="n">
        <v>1.33263902171165E-005</v>
      </c>
      <c r="O491" s="4" t="n">
        <v>5.80574815103318E-005</v>
      </c>
      <c r="P491" s="4" t="n">
        <v>1.20648201118456E-006</v>
      </c>
      <c r="Q491" s="4" t="n">
        <v>4.13559064327273E-005</v>
      </c>
      <c r="T491" s="1" t="n">
        <v>0.0534039512276649</v>
      </c>
      <c r="U491" s="1" t="n">
        <v>0.149848103523254</v>
      </c>
      <c r="V491" s="1" t="n">
        <v>0.0240842401981353</v>
      </c>
      <c r="W491" s="1" t="n">
        <v>0.00945192296057939</v>
      </c>
      <c r="X491" s="1" t="n">
        <v>-0.00536764459684491</v>
      </c>
      <c r="Y491" s="4" t="n">
        <v>2.63554629782447E-005</v>
      </c>
      <c r="Z491" s="4" t="n">
        <v>-1.6979700376396E-005</v>
      </c>
      <c r="AA491" s="4" t="n">
        <v>1.21536677397671E-005</v>
      </c>
      <c r="AB491" s="4" t="n">
        <v>1.05730987343122E-005</v>
      </c>
      <c r="AC491" s="4" t="n">
        <v>-1.63662516570184E-005</v>
      </c>
      <c r="AD491" s="4" t="n">
        <v>-8.71083557285601E-006</v>
      </c>
      <c r="AE491" s="4" t="n">
        <v>1.15112452476751E-005</v>
      </c>
      <c r="AF491" s="4" t="n">
        <v>-2.63966394413728E-005</v>
      </c>
      <c r="AG491" s="4" t="n">
        <v>3.91480061807669E-005</v>
      </c>
      <c r="AL491" s="1" t="n">
        <v>-0.0464461669325828</v>
      </c>
      <c r="AM491" s="1" t="n">
        <v>0.100652121007442</v>
      </c>
      <c r="AN491" s="1" t="n">
        <v>0.00824369676411151</v>
      </c>
      <c r="AO491" s="1" t="n">
        <v>0.0185297131538391</v>
      </c>
      <c r="AP491" s="4" t="n">
        <v>1.21482644317438E-005</v>
      </c>
      <c r="AQ491" s="4" t="n">
        <v>-1.51196727529168E-005</v>
      </c>
      <c r="AR491" s="4" t="n">
        <v>2.68839594355085E-005</v>
      </c>
      <c r="AS491" s="4" t="n">
        <v>3.43317697115708E-006</v>
      </c>
      <c r="AT491" s="4" t="n">
        <v>2.20132078538881E-005</v>
      </c>
      <c r="AU491" s="4" t="n">
        <v>3.44057334586978E-005</v>
      </c>
      <c r="AV491" s="4" t="n">
        <v>-6.70005374558968E-006</v>
      </c>
      <c r="AW491" s="4" t="n">
        <v>-2.21033769776113E-005</v>
      </c>
      <c r="BD491" s="1" t="n">
        <v>-0.0321665666997432</v>
      </c>
      <c r="BE491" s="1" t="n">
        <v>0.106469877064228</v>
      </c>
      <c r="BF491" s="4" t="n">
        <v>3.11444200633559E-005</v>
      </c>
      <c r="BG491" s="4" t="n">
        <v>4.19000425608828E-005</v>
      </c>
      <c r="BH491" s="4" t="n">
        <v>-4.03509038733318E-005</v>
      </c>
      <c r="BI491" s="4" t="n">
        <v>4.76764580525923E-005</v>
      </c>
      <c r="BJ491" s="4" t="n">
        <v>-7.42051906854612E-006</v>
      </c>
      <c r="BK491" s="4" t="n">
        <v>-2.72001898338203E-006</v>
      </c>
      <c r="BL491" s="4" t="n">
        <v>9.88830834103282E-006</v>
      </c>
      <c r="BM491" s="4" t="n">
        <v>5.14157909492496E-005</v>
      </c>
      <c r="BV491" s="1" t="n">
        <v>0.00841628666967153</v>
      </c>
      <c r="BW491" s="1" t="n">
        <v>0.118352718651294</v>
      </c>
      <c r="BX491" s="1" t="n">
        <v>0.00124589982442557</v>
      </c>
      <c r="BY491" s="1" t="n">
        <v>0.0186318382620811</v>
      </c>
      <c r="BZ491" s="1" t="n">
        <v>0.000851897348184138</v>
      </c>
      <c r="CA491" s="1" t="n">
        <v>0.00931999925523996</v>
      </c>
      <c r="CB491" s="4" t="n">
        <v>-0.00322286924347281</v>
      </c>
      <c r="CC491" s="1" t="n">
        <v>0.00717177987098693</v>
      </c>
      <c r="CN491" s="1" t="n">
        <v>0.0582189597189426</v>
      </c>
      <c r="CO491" s="1" t="n">
        <v>0.101070404052734</v>
      </c>
      <c r="CP491" s="1" t="n">
        <v>0.0282831285148859</v>
      </c>
      <c r="CQ491" s="1" t="n">
        <v>0.00246219499967992</v>
      </c>
      <c r="CR491" s="4" t="n">
        <v>-0.0049677425995469</v>
      </c>
      <c r="CS491" s="4" t="n">
        <v>-0.000399165379349142</v>
      </c>
      <c r="DF491" s="1" t="n">
        <v>0.0542494133114814</v>
      </c>
      <c r="DG491" s="1" t="n">
        <v>0.0644921660423278</v>
      </c>
      <c r="DH491" s="1" t="n">
        <v>0.0188314579427242</v>
      </c>
      <c r="DI491" s="1" t="n">
        <v>0.0159617848694324</v>
      </c>
      <c r="DX491" s="1" t="n">
        <v>0.0315737575292587</v>
      </c>
      <c r="DY491" s="1" t="n">
        <v>0.107290029525756</v>
      </c>
    </row>
    <row r="492" customFormat="false" ht="11.25" hidden="false" customHeight="false" outlineLevel="0" collapsed="false">
      <c r="B492" s="1" t="n">
        <v>0.0217377636581659</v>
      </c>
      <c r="C492" s="1" t="n">
        <v>0.144346505403518</v>
      </c>
      <c r="D492" s="4" t="n">
        <v>-0.0119179226458072</v>
      </c>
      <c r="E492" s="1" t="n">
        <v>0.016241492703557</v>
      </c>
      <c r="F492" s="1" t="n">
        <v>-0.00525298342108726</v>
      </c>
      <c r="G492" s="1" t="n">
        <v>0.00251115066930651</v>
      </c>
      <c r="H492" s="4" t="n">
        <v>-0.00757243297994136</v>
      </c>
      <c r="I492" s="1" t="n">
        <v>0.00532061420381069</v>
      </c>
      <c r="J492" s="4" t="n">
        <v>3.74740375264082E-005</v>
      </c>
      <c r="K492" s="4" t="n">
        <v>3.6250552511774E-005</v>
      </c>
      <c r="L492" s="4" t="n">
        <v>-1.70272869581822E-005</v>
      </c>
      <c r="M492" s="4" t="n">
        <v>-1.7760748960427E-005</v>
      </c>
      <c r="N492" s="4" t="n">
        <v>-1.30952921608695E-005</v>
      </c>
      <c r="O492" s="4" t="n">
        <v>4.62712232547346E-005</v>
      </c>
      <c r="P492" s="4" t="n">
        <v>9.85682709142565E-006</v>
      </c>
      <c r="Q492" s="4" t="n">
        <v>5.37408559466712E-005</v>
      </c>
      <c r="T492" s="1" t="n">
        <v>0.0684736222028732</v>
      </c>
      <c r="U492" s="1" t="n">
        <v>0.14521300792694</v>
      </c>
      <c r="V492" s="1" t="n">
        <v>0.0259381048381328</v>
      </c>
      <c r="W492" s="1" t="n">
        <v>0.00330840749666094</v>
      </c>
      <c r="X492" s="1" t="n">
        <v>-0.00508516747504472</v>
      </c>
      <c r="Y492" s="1" t="n">
        <v>0.00175100855994969</v>
      </c>
      <c r="Z492" s="4" t="n">
        <v>7.72571274865185E-006</v>
      </c>
      <c r="AA492" s="4" t="n">
        <v>1.43159013532567E-005</v>
      </c>
      <c r="AB492" s="4" t="n">
        <v>-2.95280005957465E-006</v>
      </c>
      <c r="AC492" s="4" t="n">
        <v>-3.4631993912626E-006</v>
      </c>
      <c r="AD492" s="4" t="n">
        <v>-2.01266302610747E-005</v>
      </c>
      <c r="AE492" s="4" t="n">
        <v>1.8782026018016E-005</v>
      </c>
      <c r="AF492" s="4" t="n">
        <v>-1.04046694104909E-005</v>
      </c>
      <c r="AG492" s="4" t="n">
        <v>3.84045742976013E-005</v>
      </c>
      <c r="AL492" s="1" t="n">
        <v>-0.0455804914236068</v>
      </c>
      <c r="AM492" s="1" t="n">
        <v>0.111693367362022</v>
      </c>
      <c r="AN492" s="1" t="n">
        <v>0.0128345852717757</v>
      </c>
      <c r="AO492" s="1" t="n">
        <v>0.0160705689340829</v>
      </c>
      <c r="AP492" s="4" t="n">
        <v>2.72366996796336E-005</v>
      </c>
      <c r="AQ492" s="4" t="n">
        <v>-2.10513389902189E-005</v>
      </c>
      <c r="AR492" s="4" t="n">
        <v>3.44992768077645E-005</v>
      </c>
      <c r="AS492" s="4" t="n">
        <v>1.50594325987185E-006</v>
      </c>
      <c r="AT492" s="4" t="n">
        <v>2.16115313378395E-005</v>
      </c>
      <c r="AU492" s="4" t="n">
        <v>4.20285323343705E-005</v>
      </c>
      <c r="AV492" s="4" t="n">
        <v>1.36570070026209E-005</v>
      </c>
      <c r="AW492" s="4" t="n">
        <v>-4.99756970384623E-006</v>
      </c>
      <c r="BD492" s="1" t="n">
        <v>-0.02258419431746</v>
      </c>
      <c r="BE492" s="1" t="n">
        <v>0.125770136713981</v>
      </c>
      <c r="BF492" s="4" t="n">
        <v>2.93722114292904E-005</v>
      </c>
      <c r="BG492" s="4" t="n">
        <v>4.03256781282834E-005</v>
      </c>
      <c r="BH492" s="4" t="n">
        <v>-4.70697959826793E-005</v>
      </c>
      <c r="BI492" s="4" t="n">
        <v>5.9422745835036E-005</v>
      </c>
      <c r="BJ492" s="4" t="n">
        <v>7.90272133599501E-006</v>
      </c>
      <c r="BK492" s="4" t="n">
        <v>-4.61627951153786E-006</v>
      </c>
      <c r="BL492" s="4" t="n">
        <v>1.23483032439253E-005</v>
      </c>
      <c r="BM492" s="4" t="n">
        <v>5.0218997785123E-005</v>
      </c>
      <c r="BV492" s="1" t="n">
        <v>0.0254389867186546</v>
      </c>
      <c r="BW492" s="1" t="n">
        <v>0.132859155535697</v>
      </c>
      <c r="BX492" s="1" t="n">
        <v>0.00640486646443605</v>
      </c>
      <c r="BY492" s="1" t="n">
        <v>0.0179417822510004</v>
      </c>
      <c r="BZ492" s="1" t="n">
        <v>0.0020955498330295</v>
      </c>
      <c r="CA492" s="1" t="n">
        <v>0.00822272151708602</v>
      </c>
      <c r="CB492" s="4" t="n">
        <v>-0.0013034304138273</v>
      </c>
      <c r="CC492" s="1" t="n">
        <v>0.00775333167985081</v>
      </c>
      <c r="CN492" s="1" t="n">
        <v>0.0641138926148414</v>
      </c>
      <c r="CO492" s="1" t="n">
        <v>0.0950078293681144</v>
      </c>
      <c r="CP492" s="4" t="n">
        <v>0.0284246802330017</v>
      </c>
      <c r="CQ492" s="1" t="n">
        <v>-0.00490640942007303</v>
      </c>
      <c r="CR492" s="1" t="n">
        <v>-0.00511930976063013</v>
      </c>
      <c r="CS492" s="4" t="n">
        <v>0.00110877293627709</v>
      </c>
      <c r="DF492" s="1" t="n">
        <v>0.0559093654155731</v>
      </c>
      <c r="DG492" s="1" t="n">
        <v>0.0727242082357406</v>
      </c>
      <c r="DH492" s="1" t="n">
        <v>0.0222932677716016</v>
      </c>
      <c r="DI492" s="1" t="n">
        <v>0.0111216465011239</v>
      </c>
      <c r="DX492" s="1" t="n">
        <v>0.0438403189182281</v>
      </c>
      <c r="DY492" s="1" t="n">
        <v>0.115504689514637</v>
      </c>
    </row>
    <row r="493" customFormat="false" ht="11.25" hidden="false" customHeight="false" outlineLevel="0" collapsed="false">
      <c r="B493" s="1" t="n">
        <v>0.0405225567519664</v>
      </c>
      <c r="C493" s="1" t="n">
        <v>0.160371601581573</v>
      </c>
      <c r="D493" s="1" t="n">
        <v>-0.0072238203138113</v>
      </c>
      <c r="E493" s="1" t="n">
        <v>0.0186189673840999</v>
      </c>
      <c r="F493" s="1" t="n">
        <v>-0.00585200171917676</v>
      </c>
      <c r="G493" s="1" t="n">
        <v>0.00257040979340672</v>
      </c>
      <c r="H493" s="4" t="n">
        <v>-0.00587540213018655</v>
      </c>
      <c r="I493" s="1" t="n">
        <v>0.00715007446706295</v>
      </c>
      <c r="J493" s="4" t="n">
        <v>2.25460171350278E-005</v>
      </c>
      <c r="K493" s="4" t="n">
        <v>2.50253215199336E-005</v>
      </c>
      <c r="L493" s="4" t="n">
        <v>-1.6929639969021E-005</v>
      </c>
      <c r="M493" s="4" t="n">
        <v>4.99614407090121E-006</v>
      </c>
      <c r="N493" s="4" t="n">
        <v>4.23250867243041E-006</v>
      </c>
      <c r="O493" s="4" t="n">
        <v>4.83473231724929E-005</v>
      </c>
      <c r="P493" s="4" t="n">
        <v>1.40913816721877E-005</v>
      </c>
      <c r="Q493" s="4" t="n">
        <v>3.03406322927912E-005</v>
      </c>
      <c r="T493" s="1" t="n">
        <v>0.0732433423399925</v>
      </c>
      <c r="U493" s="1" t="n">
        <v>0.142307639122009</v>
      </c>
      <c r="V493" s="4" t="n">
        <v>0.0259545613080263</v>
      </c>
      <c r="W493" s="1" t="n">
        <v>-0.00337495631538331</v>
      </c>
      <c r="X493" s="4" t="n">
        <v>-0.00421612663194537</v>
      </c>
      <c r="Y493" s="4" t="n">
        <v>0.00319443410262465</v>
      </c>
      <c r="Z493" s="4" t="n">
        <v>-3.30500188283622E-006</v>
      </c>
      <c r="AA493" s="4" t="n">
        <v>2.91640262730652E-005</v>
      </c>
      <c r="AB493" s="4" t="n">
        <v>-1.53400123963365E-005</v>
      </c>
      <c r="AC493" s="4" t="n">
        <v>9.39674555411329E-006</v>
      </c>
      <c r="AD493" s="4" t="n">
        <v>-4.15634258388308E-006</v>
      </c>
      <c r="AE493" s="4" t="n">
        <v>1.57587273861281E-005</v>
      </c>
      <c r="AF493" s="4" t="n">
        <v>-1.38835503094014E-006</v>
      </c>
      <c r="AG493" s="4" t="n">
        <v>4.84857264382299E-005</v>
      </c>
      <c r="AL493" s="1" t="n">
        <v>-0.0462157949805259</v>
      </c>
      <c r="AM493" s="1" t="n">
        <v>0.141726210713386</v>
      </c>
      <c r="AN493" s="1" t="n">
        <v>0.0167104303836822</v>
      </c>
      <c r="AO493" s="1" t="n">
        <v>0.0118257151916623</v>
      </c>
      <c r="AP493" s="4" t="n">
        <v>1.72635918715968E-005</v>
      </c>
      <c r="AQ493" s="4" t="n">
        <v>-3.08139788103289E-005</v>
      </c>
      <c r="AR493" s="4" t="n">
        <v>4.4573735067388E-005</v>
      </c>
      <c r="AS493" s="4" t="n">
        <v>9.59835961111821E-006</v>
      </c>
      <c r="AT493" s="4" t="n">
        <v>3.23245403706096E-005</v>
      </c>
      <c r="AU493" s="4" t="n">
        <v>3.02326407108921E-005</v>
      </c>
      <c r="AV493" s="4" t="n">
        <v>-1.04080288565455E-006</v>
      </c>
      <c r="AW493" s="4" t="n">
        <v>-1.54991485032951E-005</v>
      </c>
      <c r="BD493" s="1" t="n">
        <v>-0.00550857558846473</v>
      </c>
      <c r="BE493" s="1" t="n">
        <v>0.142145246267318</v>
      </c>
      <c r="BF493" s="4" t="n">
        <v>3.65753512596711E-005</v>
      </c>
      <c r="BG493" s="4" t="n">
        <v>3.64340739906765E-005</v>
      </c>
      <c r="BH493" s="4" t="n">
        <v>-1.07997611848986E-005</v>
      </c>
      <c r="BI493" s="4" t="n">
        <v>7.31032196199521E-005</v>
      </c>
      <c r="BJ493" s="4" t="n">
        <v>-2.82718997368647E-006</v>
      </c>
      <c r="BK493" s="4" t="n">
        <v>2.59057287621544E-006</v>
      </c>
      <c r="BL493" s="4" t="n">
        <v>3.17903868563007E-005</v>
      </c>
      <c r="BM493" s="4" t="n">
        <v>1.83541706064716E-005</v>
      </c>
      <c r="BV493" s="1" t="n">
        <v>0.0453081652522087</v>
      </c>
      <c r="BW493" s="1" t="n">
        <v>0.141178414225578</v>
      </c>
      <c r="BX493" s="1" t="n">
        <v>0.0112105729058384</v>
      </c>
      <c r="BY493" s="1" t="n">
        <v>0.0156643949449062</v>
      </c>
      <c r="BZ493" s="1" t="n">
        <v>0.0029063553083688</v>
      </c>
      <c r="CA493" s="1" t="n">
        <v>0.00686678197234869</v>
      </c>
      <c r="CB493" s="1" t="n">
        <v>0.000620815495494753</v>
      </c>
      <c r="CC493" s="4" t="n">
        <v>0.00775957480072975</v>
      </c>
      <c r="CN493" s="1" t="n">
        <v>0.0666699260473251</v>
      </c>
      <c r="CO493" s="1" t="n">
        <v>0.0891766250133514</v>
      </c>
      <c r="CP493" s="1" t="n">
        <v>0.0266292765736579</v>
      </c>
      <c r="CQ493" s="1" t="n">
        <v>-0.0119559960439801</v>
      </c>
      <c r="CR493" s="1" t="n">
        <v>-0.00474435184150934</v>
      </c>
      <c r="CS493" s="4" t="n">
        <v>0.00272866990417242</v>
      </c>
      <c r="DF493" s="1" t="n">
        <v>0.0623085126280784</v>
      </c>
      <c r="DG493" s="1" t="n">
        <v>0.0780722573399543</v>
      </c>
      <c r="DH493" s="4" t="n">
        <v>0.0245792362838983</v>
      </c>
      <c r="DI493" s="4" t="n">
        <v>0.00540799088776111</v>
      </c>
      <c r="DX493" s="1" t="n">
        <v>0.0524675697088241</v>
      </c>
      <c r="DY493" s="1" t="n">
        <v>0.119610883295536</v>
      </c>
    </row>
    <row r="494" customFormat="false" ht="11.25" hidden="false" customHeight="false" outlineLevel="0" collapsed="false">
      <c r="B494" s="1" t="n">
        <v>0.0589581094682216</v>
      </c>
      <c r="C494" s="1" t="n">
        <v>0.165889859199523</v>
      </c>
      <c r="D494" s="4" t="n">
        <v>-0.0023203445598483</v>
      </c>
      <c r="E494" s="1" t="n">
        <v>0.019539501518011</v>
      </c>
      <c r="F494" s="1" t="n">
        <v>-0.00650667445734143</v>
      </c>
      <c r="G494" s="1" t="n">
        <v>0.00319622876122593</v>
      </c>
      <c r="H494" s="4" t="n">
        <v>-0.00366473873145878</v>
      </c>
      <c r="I494" s="1" t="n">
        <v>0.00819342583417892</v>
      </c>
      <c r="J494" s="4" t="n">
        <v>3.44194231729488E-005</v>
      </c>
      <c r="K494" s="4" t="n">
        <v>2.5231965992134E-005</v>
      </c>
      <c r="L494" s="4" t="n">
        <v>2.70834789262153E-006</v>
      </c>
      <c r="M494" s="4" t="n">
        <v>-1.1213341167604E-005</v>
      </c>
      <c r="N494" s="4" t="n">
        <v>1.92913489627244E-006</v>
      </c>
      <c r="O494" s="4" t="n">
        <v>6.12333096796646E-005</v>
      </c>
      <c r="P494" s="4" t="n">
        <v>3.02881107927532E-006</v>
      </c>
      <c r="Q494" s="4" t="n">
        <v>4.43827084382064E-005</v>
      </c>
      <c r="T494" s="1" t="n">
        <v>0.0809074193239212</v>
      </c>
      <c r="U494" s="1" t="n">
        <v>0.149879738688468</v>
      </c>
      <c r="V494" s="1" t="n">
        <v>0.0241627767682075</v>
      </c>
      <c r="W494" s="1" t="n">
        <v>-0.00958080030977726</v>
      </c>
      <c r="X494" s="1" t="n">
        <v>-0.00292333681136369</v>
      </c>
      <c r="Y494" s="1" t="n">
        <v>0.00428224587813019</v>
      </c>
      <c r="Z494" s="4" t="n">
        <v>-8.36466188047779E-006</v>
      </c>
      <c r="AA494" s="4" t="n">
        <v>1.88036301551619E-005</v>
      </c>
      <c r="AB494" s="4" t="n">
        <v>-3.06366637232713E-005</v>
      </c>
      <c r="AC494" s="4" t="n">
        <v>3.26472472806926E-005</v>
      </c>
      <c r="AD494" s="4" t="n">
        <v>-8.02060640126001E-006</v>
      </c>
      <c r="AE494" s="4" t="n">
        <v>2.97907245112583E-005</v>
      </c>
      <c r="AF494" s="4" t="n">
        <v>1.24349235193221E-005</v>
      </c>
      <c r="AG494" s="4" t="n">
        <v>3.51317030435893E-005</v>
      </c>
      <c r="AL494" s="1" t="n">
        <v>-0.0231163203716278</v>
      </c>
      <c r="AM494" s="1" t="n">
        <v>0.174733743071556</v>
      </c>
      <c r="AN494" s="1" t="n">
        <v>0.018634146079421</v>
      </c>
      <c r="AO494" s="4" t="n">
        <v>0.00674446206539869</v>
      </c>
      <c r="AP494" s="4" t="n">
        <v>2.16298167288187E-006</v>
      </c>
      <c r="AQ494" s="4" t="n">
        <v>-3.29450158460531E-005</v>
      </c>
      <c r="AR494" s="4" t="n">
        <v>5.74951227463316E-005</v>
      </c>
      <c r="AS494" s="4" t="n">
        <v>8.8803744802135E-007</v>
      </c>
      <c r="AT494" s="4" t="n">
        <v>3.28046880895271E-005</v>
      </c>
      <c r="AU494" s="4" t="n">
        <v>3.9345417462755E-005</v>
      </c>
      <c r="AV494" s="4" t="n">
        <v>-7.59285194362746E-006</v>
      </c>
      <c r="AW494" s="4" t="n">
        <v>-2.96970620183856E-006</v>
      </c>
      <c r="BD494" s="1" t="n">
        <v>0.00914517417550087</v>
      </c>
      <c r="BE494" s="1" t="n">
        <v>0.152003586292266</v>
      </c>
      <c r="BF494" s="4" t="n">
        <v>2.06961576623143E-005</v>
      </c>
      <c r="BG494" s="4" t="n">
        <v>2.5455025024712E-005</v>
      </c>
      <c r="BH494" s="4" t="n">
        <v>-1.04661967270658E-005</v>
      </c>
      <c r="BI494" s="4" t="n">
        <v>6.95534836268052E-005</v>
      </c>
      <c r="BJ494" s="4" t="n">
        <v>-1.79601738636847E-005</v>
      </c>
      <c r="BK494" s="4" t="n">
        <v>1.68274345924146E-005</v>
      </c>
      <c r="BL494" s="4" t="n">
        <v>1.36536418722244E-005</v>
      </c>
      <c r="BM494" s="4" t="n">
        <v>3.40899277944117E-005</v>
      </c>
      <c r="BV494" s="1" t="n">
        <v>0.0671003013849258</v>
      </c>
      <c r="BW494" s="1" t="n">
        <v>0.140574380755424</v>
      </c>
      <c r="BX494" s="1" t="n">
        <v>0.0151222450658679</v>
      </c>
      <c r="BY494" s="4" t="n">
        <v>0.0121021810919046</v>
      </c>
      <c r="BZ494" s="1" t="n">
        <v>0.00291701988317072</v>
      </c>
      <c r="CA494" s="1" t="n">
        <v>0.00571173941716551</v>
      </c>
      <c r="CB494" s="1" t="n">
        <v>0.0024094630498439</v>
      </c>
      <c r="CC494" s="1" t="n">
        <v>0.0075202090665698</v>
      </c>
      <c r="CN494" s="1" t="n">
        <v>0.0679074600338935</v>
      </c>
      <c r="CO494" s="1" t="n">
        <v>0.0853311643004417</v>
      </c>
      <c r="CP494" s="1" t="n">
        <v>0.0233067777007818</v>
      </c>
      <c r="CQ494" s="1" t="n">
        <v>-0.0184672325849533</v>
      </c>
      <c r="CR494" s="4" t="n">
        <v>-0.00372034171596169</v>
      </c>
      <c r="CS494" s="4" t="n">
        <v>0.00432349415495991</v>
      </c>
      <c r="DF494" s="1" t="n">
        <v>0.0673690736293792</v>
      </c>
      <c r="DG494" s="1" t="n">
        <v>0.0759680643677711</v>
      </c>
      <c r="DH494" s="1" t="n">
        <v>0.0254710931330919</v>
      </c>
      <c r="DI494" s="1" t="n">
        <v>-0.000813694554381072</v>
      </c>
      <c r="DX494" s="1" t="n">
        <v>0.0624950788915157</v>
      </c>
      <c r="DY494" s="1" t="n">
        <v>0.127301484346389</v>
      </c>
    </row>
    <row r="495" customFormat="false" ht="11.25" hidden="false" customHeight="false" outlineLevel="0" collapsed="false">
      <c r="B495" s="1" t="n">
        <v>0.0747237503528595</v>
      </c>
      <c r="C495" s="1" t="n">
        <v>0.170446500182151</v>
      </c>
      <c r="D495" s="1" t="n">
        <v>0.00245474791154265</v>
      </c>
      <c r="E495" s="4" t="n">
        <v>0.0192953087389469</v>
      </c>
      <c r="F495" s="1" t="n">
        <v>-0.00726847583428025</v>
      </c>
      <c r="G495" s="1" t="n">
        <v>0.00426968932151794</v>
      </c>
      <c r="H495" s="1" t="n">
        <v>-0.00160354236140847</v>
      </c>
      <c r="I495" s="1" t="n">
        <v>0.00869304127991199</v>
      </c>
      <c r="J495" s="4" t="n">
        <v>6.91574132360983E-006</v>
      </c>
      <c r="K495" s="4" t="n">
        <v>3.81604513677302E-005</v>
      </c>
      <c r="L495" s="4" t="n">
        <v>-1.34124920805334E-005</v>
      </c>
      <c r="M495" s="4" t="n">
        <v>-1.75220554865518E-006</v>
      </c>
      <c r="N495" s="4" t="n">
        <v>-7.11354095983551E-006</v>
      </c>
      <c r="O495" s="4" t="n">
        <v>3.9397466025548E-005</v>
      </c>
      <c r="P495" s="4" t="n">
        <v>-7.67018718761391E-007</v>
      </c>
      <c r="Q495" s="4" t="n">
        <v>1.42745784614817E-005</v>
      </c>
      <c r="T495" s="1" t="n">
        <v>0.102485127747058</v>
      </c>
      <c r="U495" s="1" t="n">
        <v>0.155704334378242</v>
      </c>
      <c r="V495" s="1" t="n">
        <v>0.0212296433746814</v>
      </c>
      <c r="W495" s="1" t="n">
        <v>-0.0148573406040668</v>
      </c>
      <c r="X495" s="4" t="n">
        <v>-0.00137511850334703</v>
      </c>
      <c r="Y495" s="1" t="n">
        <v>0.00480946199968457</v>
      </c>
      <c r="Z495" s="4" t="n">
        <v>4.47567344963317E-006</v>
      </c>
      <c r="AA495" s="4" t="n">
        <v>-7.42748079574084E-006</v>
      </c>
      <c r="AB495" s="4" t="n">
        <v>-1.08685517261619E-005</v>
      </c>
      <c r="AC495" s="4" t="n">
        <v>4.77443936688359E-005</v>
      </c>
      <c r="AD495" s="4" t="n">
        <v>-1.55988254846306E-005</v>
      </c>
      <c r="AE495" s="4" t="n">
        <v>1.29625786939868E-005</v>
      </c>
      <c r="AF495" s="4" t="n">
        <v>1.82534167834091E-005</v>
      </c>
      <c r="AG495" s="4" t="n">
        <v>4.54349537903908E-005</v>
      </c>
      <c r="AL495" s="1" t="n">
        <v>0.0074285683222115</v>
      </c>
      <c r="AM495" s="1" t="n">
        <v>0.191797137260437</v>
      </c>
      <c r="AN495" s="1" t="n">
        <v>0.0190574508160352</v>
      </c>
      <c r="AO495" s="1" t="n">
        <v>0.00178488111123442</v>
      </c>
      <c r="AP495" s="4" t="n">
        <v>8.78502942214254E-006</v>
      </c>
      <c r="AQ495" s="4" t="n">
        <v>-2.05312808247981E-005</v>
      </c>
      <c r="AR495" s="4" t="n">
        <v>3.04067471006419E-005</v>
      </c>
      <c r="AS495" s="4" t="n">
        <v>-1.78433907649377E-007</v>
      </c>
      <c r="AT495" s="4" t="n">
        <v>3.45719877259398E-006</v>
      </c>
      <c r="AU495" s="4" t="n">
        <v>4.19188872911036E-005</v>
      </c>
      <c r="AV495" s="4" t="n">
        <v>-5.95687652094056E-006</v>
      </c>
      <c r="AW495" s="4" t="n">
        <v>-1.05159551821998E-005</v>
      </c>
      <c r="BD495" s="1" t="n">
        <v>0.0265385545790195</v>
      </c>
      <c r="BE495" s="1" t="n">
        <v>0.162528425455093</v>
      </c>
      <c r="BF495" s="4" t="n">
        <v>6.14017653788323E-006</v>
      </c>
      <c r="BG495" s="4" t="n">
        <v>2.12909471883904E-005</v>
      </c>
      <c r="BH495" s="4" t="n">
        <v>-3.55738279722572E-006</v>
      </c>
      <c r="BI495" s="4" t="n">
        <v>7.08966399542987E-005</v>
      </c>
      <c r="BJ495" s="4" t="n">
        <v>1.18533625936834E-005</v>
      </c>
      <c r="BK495" s="4" t="n">
        <v>-1.64305183716351E-005</v>
      </c>
      <c r="BL495" s="4" t="n">
        <v>-2.01779448616434E-006</v>
      </c>
      <c r="BM495" s="4" t="n">
        <v>1.23354220704641E-005</v>
      </c>
      <c r="BV495" s="1" t="n">
        <v>0.0802664384245872</v>
      </c>
      <c r="BW495" s="1" t="n">
        <v>0.13148920238018</v>
      </c>
      <c r="BX495" s="1" t="n">
        <v>0.0177155006676912</v>
      </c>
      <c r="BY495" s="1" t="n">
        <v>0.00752022862434387</v>
      </c>
      <c r="BZ495" s="1" t="n">
        <v>0.00260997004806995</v>
      </c>
      <c r="CA495" s="1" t="n">
        <v>0.00535121606662869</v>
      </c>
      <c r="CB495" s="4" t="n">
        <v>0.00438311416655778</v>
      </c>
      <c r="CC495" s="4" t="n">
        <v>0.0069462819956243</v>
      </c>
      <c r="CN495" s="4" t="n">
        <v>0.0699858218431472</v>
      </c>
      <c r="CO495" s="4" t="n">
        <v>0.0829225033521652</v>
      </c>
      <c r="CP495" s="1" t="n">
        <v>0.018311072140932</v>
      </c>
      <c r="CQ495" s="1" t="n">
        <v>-0.0242932718247175</v>
      </c>
      <c r="CR495" s="4" t="n">
        <v>-0.00202343100681901</v>
      </c>
      <c r="CS495" s="4" t="n">
        <v>0.0053826430812478</v>
      </c>
      <c r="DF495" s="1" t="n">
        <v>0.0640545412898063</v>
      </c>
      <c r="DG495" s="1" t="n">
        <v>0.0764636844396591</v>
      </c>
      <c r="DH495" s="1" t="n">
        <v>0.0246977284550666</v>
      </c>
      <c r="DI495" s="1" t="n">
        <v>-0.00734466081485152</v>
      </c>
      <c r="DX495" s="1" t="n">
        <v>0.0800488889217376</v>
      </c>
      <c r="DY495" s="1" t="n">
        <v>0.131799474358558</v>
      </c>
    </row>
    <row r="496" customFormat="false" ht="11.25" hidden="false" customHeight="false" outlineLevel="0" collapsed="false">
      <c r="B496" s="1" t="n">
        <v>0.0919929817318916</v>
      </c>
      <c r="C496" s="1" t="n">
        <v>0.172397047281265</v>
      </c>
      <c r="D496" s="1" t="n">
        <v>0.00684916041791439</v>
      </c>
      <c r="E496" s="1" t="n">
        <v>0.0180350467562675</v>
      </c>
      <c r="F496" s="4" t="n">
        <v>-0.00793160405009985</v>
      </c>
      <c r="G496" s="1" t="n">
        <v>0.00615715980529785</v>
      </c>
      <c r="H496" s="1" t="n">
        <v>0.000455265282653272</v>
      </c>
      <c r="I496" s="1" t="n">
        <v>0.00885263830423355</v>
      </c>
      <c r="J496" s="4" t="n">
        <v>-9.64012178883422E-006</v>
      </c>
      <c r="K496" s="4" t="n">
        <v>5.26610783708747E-005</v>
      </c>
      <c r="L496" s="4" t="n">
        <v>3.45000989909749E-006</v>
      </c>
      <c r="M496" s="4" t="n">
        <v>-9.92538025457179E-006</v>
      </c>
      <c r="N496" s="4" t="n">
        <v>-1.86099932761862E-005</v>
      </c>
      <c r="O496" s="4" t="n">
        <v>5.76048623770475E-005</v>
      </c>
      <c r="P496" s="4" t="n">
        <v>-1.76295343408128E-005</v>
      </c>
      <c r="Q496" s="4" t="n">
        <v>2.50402308665798E-006</v>
      </c>
      <c r="T496" s="1" t="n">
        <v>0.128524452447891</v>
      </c>
      <c r="U496" s="1" t="n">
        <v>0.145782679319381</v>
      </c>
      <c r="V496" s="1" t="n">
        <v>0.0174311362206935</v>
      </c>
      <c r="W496" s="1" t="n">
        <v>-0.0197067987173795</v>
      </c>
      <c r="X496" s="4" t="n">
        <v>0.000173759428435005</v>
      </c>
      <c r="Y496" s="1" t="n">
        <v>0.00477475533261895</v>
      </c>
      <c r="Z496" s="4" t="n">
        <v>1.0666885827959E-005</v>
      </c>
      <c r="AA496" s="4" t="n">
        <v>1.35289983518305E-005</v>
      </c>
      <c r="AB496" s="4" t="n">
        <v>-3.34707219735719E-005</v>
      </c>
      <c r="AC496" s="4" t="n">
        <v>2.73351488431217E-005</v>
      </c>
      <c r="AD496" s="4" t="n">
        <v>-1.32623144963872E-005</v>
      </c>
      <c r="AE496" s="4" t="n">
        <v>6.98399617249378E-006</v>
      </c>
      <c r="AF496" s="4" t="n">
        <v>1.32839577418053E-005</v>
      </c>
      <c r="AG496" s="4" t="n">
        <v>2.26158299483358E-005</v>
      </c>
      <c r="AL496" s="1" t="n">
        <v>0.0385891459882259</v>
      </c>
      <c r="AM496" s="1" t="n">
        <v>0.20060147345066</v>
      </c>
      <c r="AN496" s="1" t="n">
        <v>0.0181533358991146</v>
      </c>
      <c r="AO496" s="1" t="n">
        <v>-0.00272985943593084</v>
      </c>
      <c r="AP496" s="4" t="n">
        <v>-9.36528181227913E-007</v>
      </c>
      <c r="AQ496" s="4" t="n">
        <v>-2.65824965026695E-005</v>
      </c>
      <c r="AR496" s="4" t="n">
        <v>2.92649256152799E-005</v>
      </c>
      <c r="AS496" s="4" t="n">
        <v>-9.5095583674265E-006</v>
      </c>
      <c r="AT496" s="4" t="n">
        <v>2.54566075454931E-005</v>
      </c>
      <c r="AU496" s="4" t="n">
        <v>5.19360437465366E-005</v>
      </c>
      <c r="AV496" s="4" t="n">
        <v>-1.37680290208663E-005</v>
      </c>
      <c r="AW496" s="4" t="n">
        <v>-6.18725061940494E-006</v>
      </c>
      <c r="BD496" s="1" t="n">
        <v>0.0440311022102832</v>
      </c>
      <c r="BE496" s="1" t="n">
        <v>0.168246507644653</v>
      </c>
      <c r="BF496" s="4" t="n">
        <v>3.57015551344375E-006</v>
      </c>
      <c r="BG496" s="4" t="n">
        <v>2.2803451429354E-005</v>
      </c>
      <c r="BH496" s="4" t="n">
        <v>7.33407705411082E-006</v>
      </c>
      <c r="BI496" s="4" t="n">
        <v>3.84907616535201E-005</v>
      </c>
      <c r="BJ496" s="4" t="n">
        <v>1.03327320175594E-005</v>
      </c>
      <c r="BK496" s="4" t="n">
        <v>1.36958567509282E-006</v>
      </c>
      <c r="BL496" s="4" t="n">
        <v>-1.23577892736648E-005</v>
      </c>
      <c r="BM496" s="4" t="n">
        <v>5.84815597903798E-006</v>
      </c>
      <c r="BV496" s="1" t="n">
        <v>0.0871090963482856</v>
      </c>
      <c r="BW496" s="1" t="n">
        <v>0.126024469733238</v>
      </c>
      <c r="BX496" s="1" t="n">
        <v>0.018903387710452</v>
      </c>
      <c r="BY496" s="1" t="n">
        <v>0.00277155195362865</v>
      </c>
      <c r="BZ496" s="1" t="n">
        <v>0.00248644384555518</v>
      </c>
      <c r="CA496" s="1" t="n">
        <v>0.00551872886717319</v>
      </c>
      <c r="CB496" s="1" t="n">
        <v>0.00636678794398903</v>
      </c>
      <c r="CC496" s="1" t="n">
        <v>0.00565455155447125</v>
      </c>
      <c r="CN496" s="4" t="n">
        <v>0.0739213228225708</v>
      </c>
      <c r="CO496" s="1" t="n">
        <v>0.079514168202877</v>
      </c>
      <c r="CP496" s="1" t="n">
        <v>0.0117310946807265</v>
      </c>
      <c r="CQ496" s="1" t="n">
        <v>-0.0286567192524671</v>
      </c>
      <c r="CR496" s="4" t="n">
        <v>-0.000150594394654035</v>
      </c>
      <c r="CS496" s="1" t="n">
        <v>0.00563249224796891</v>
      </c>
      <c r="DF496" s="1" t="n">
        <v>0.0628936812281608</v>
      </c>
      <c r="DG496" s="1" t="n">
        <v>0.0846358388662338</v>
      </c>
      <c r="DH496" s="1" t="n">
        <v>0.022131897509098</v>
      </c>
      <c r="DI496" s="1" t="n">
        <v>-0.0133425593376159</v>
      </c>
      <c r="DX496" s="1" t="n">
        <v>0.0988487675786018</v>
      </c>
      <c r="DY496" s="1" t="n">
        <v>0.126029938459396</v>
      </c>
    </row>
    <row r="497" customFormat="false" ht="11.25" hidden="false" customHeight="false" outlineLevel="0" collapsed="false">
      <c r="B497" s="1" t="n">
        <v>0.110204055905342</v>
      </c>
      <c r="C497" s="1" t="n">
        <v>0.170180708169937</v>
      </c>
      <c r="D497" s="1" t="n">
        <v>0.0108648613095283</v>
      </c>
      <c r="E497" s="1" t="n">
        <v>0.0160325299948453</v>
      </c>
      <c r="F497" s="1" t="n">
        <v>-0.00790335703641176</v>
      </c>
      <c r="G497" s="1" t="n">
        <v>0.00887809041887521</v>
      </c>
      <c r="H497" s="4" t="n">
        <v>0.00256572756916284</v>
      </c>
      <c r="I497" s="1" t="n">
        <v>0.00865908246487379</v>
      </c>
      <c r="J497" s="4" t="n">
        <v>8.61484113556798E-006</v>
      </c>
      <c r="K497" s="4" t="n">
        <v>4.61968920717481E-005</v>
      </c>
      <c r="L497" s="4" t="n">
        <v>4.64075810668873E-006</v>
      </c>
      <c r="M497" s="4" t="n">
        <v>2.12877102967468E-006</v>
      </c>
      <c r="N497" s="4" t="n">
        <v>-2.87563198071438E-005</v>
      </c>
      <c r="O497" s="4" t="n">
        <v>4.15550166508182E-005</v>
      </c>
      <c r="P497" s="4" t="n">
        <v>-2.74380054179346E-005</v>
      </c>
      <c r="Q497" s="4" t="n">
        <v>3.65886735380627E-005</v>
      </c>
      <c r="T497" s="1" t="n">
        <v>0.147060751914978</v>
      </c>
      <c r="U497" s="1" t="n">
        <v>0.126246601343154</v>
      </c>
      <c r="V497" s="1" t="n">
        <v>0.0120599437505006</v>
      </c>
      <c r="W497" s="1" t="n">
        <v>-0.0237625613808631</v>
      </c>
      <c r="X497" s="1" t="n">
        <v>0.00148855231236666</v>
      </c>
      <c r="Y497" s="4" t="n">
        <v>0.00426614098250865</v>
      </c>
      <c r="Z497" s="4" t="n">
        <v>-3.46280984331315E-007</v>
      </c>
      <c r="AA497" s="4" t="n">
        <v>8.28445263323374E-006</v>
      </c>
      <c r="AB497" s="4" t="n">
        <v>-2.93713696919439E-006</v>
      </c>
      <c r="AC497" s="4" t="n">
        <v>3.27046000165864E-005</v>
      </c>
      <c r="AD497" s="4" t="n">
        <v>-1.77372148755239E-005</v>
      </c>
      <c r="AE497" s="4" t="n">
        <v>-8.38555661175632E-006</v>
      </c>
      <c r="AF497" s="4" t="n">
        <v>2.23160786845255E-005</v>
      </c>
      <c r="AG497" s="4" t="n">
        <v>1.7114511138061E-005</v>
      </c>
      <c r="AL497" s="1" t="n">
        <v>0.0676738396286964</v>
      </c>
      <c r="AM497" s="1" t="n">
        <v>0.205276206135749</v>
      </c>
      <c r="AN497" s="1" t="n">
        <v>0.0166311413049697</v>
      </c>
      <c r="AO497" s="1" t="n">
        <v>-0.00650798669084906</v>
      </c>
      <c r="AP497" s="4" t="n">
        <v>1.85109147423645E-005</v>
      </c>
      <c r="AQ497" s="4" t="n">
        <v>-2.55174290941795E-005</v>
      </c>
      <c r="AR497" s="4" t="n">
        <v>1.78019545273855E-005</v>
      </c>
      <c r="AS497" s="4" t="n">
        <v>-1.01361601991811E-005</v>
      </c>
      <c r="AT497" s="4" t="n">
        <v>4.55329827673267E-005</v>
      </c>
      <c r="AU497" s="4" t="n">
        <v>3.74638839275576E-005</v>
      </c>
      <c r="AV497" s="4" t="n">
        <v>-1.57849735842319E-005</v>
      </c>
      <c r="AW497" s="4" t="n">
        <v>-2.03018462343607E-005</v>
      </c>
      <c r="BD497" s="1" t="n">
        <v>0.0655609741806984</v>
      </c>
      <c r="BE497" s="1" t="n">
        <v>0.174171894788742</v>
      </c>
      <c r="BF497" s="4" t="n">
        <v>-9.17441229830728E-006</v>
      </c>
      <c r="BG497" s="4" t="n">
        <v>2.66583228949457E-005</v>
      </c>
      <c r="BH497" s="4" t="n">
        <v>1.00176293926779E-005</v>
      </c>
      <c r="BI497" s="4" t="n">
        <v>6.02952350163832E-005</v>
      </c>
      <c r="BJ497" s="4" t="n">
        <v>-1.00816550911986E-005</v>
      </c>
      <c r="BK497" s="4" t="n">
        <v>-3.89649039789219E-006</v>
      </c>
      <c r="BL497" s="4" t="n">
        <v>-1.03236952782026E-005</v>
      </c>
      <c r="BM497" s="4" t="n">
        <v>1.80165079655125E-005</v>
      </c>
      <c r="BV497" s="1" t="n">
        <v>0.0941259488463401</v>
      </c>
      <c r="BW497" s="1" t="n">
        <v>0.122924841940403</v>
      </c>
      <c r="BX497" s="1" t="n">
        <v>0.0191301219165325</v>
      </c>
      <c r="BY497" s="1" t="n">
        <v>-0.00198761816136539</v>
      </c>
      <c r="BZ497" s="1" t="n">
        <v>0.00278709689155221</v>
      </c>
      <c r="CA497" s="1" t="n">
        <v>0.00621581077575683</v>
      </c>
      <c r="CB497" s="1" t="n">
        <v>0.00777896586805582</v>
      </c>
      <c r="CC497" s="4" t="n">
        <v>0.0035207774490118</v>
      </c>
      <c r="CN497" s="1" t="n">
        <v>0.0770989805459976</v>
      </c>
      <c r="CO497" s="1" t="n">
        <v>0.072756677865982</v>
      </c>
      <c r="CP497" s="1" t="n">
        <v>0.00401077885180711</v>
      </c>
      <c r="CQ497" s="4" t="n">
        <v>-0.0311885476112365</v>
      </c>
      <c r="CR497" s="4" t="n">
        <v>0.00157610094174742</v>
      </c>
      <c r="CS497" s="4" t="n">
        <v>0.00540081923827529</v>
      </c>
      <c r="DF497" s="1" t="n">
        <v>0.0660658702254295</v>
      </c>
      <c r="DG497" s="1" t="n">
        <v>0.0979821607470512</v>
      </c>
      <c r="DH497" s="4" t="n">
        <v>0.0182306412607431</v>
      </c>
      <c r="DI497" s="1" t="n">
        <v>-0.0186069309711456</v>
      </c>
      <c r="DX497" s="1" t="n">
        <v>0.111374795436859</v>
      </c>
      <c r="DY497" s="1" t="n">
        <v>0.114331640303134</v>
      </c>
    </row>
    <row r="498" customFormat="false" ht="11.25" hidden="false" customHeight="false" outlineLevel="0" collapsed="false">
      <c r="B498" s="1" t="n">
        <v>0.128627195954322</v>
      </c>
      <c r="C498" s="1" t="n">
        <v>0.164380446076393</v>
      </c>
      <c r="D498" s="1" t="n">
        <v>0.0146060856059193</v>
      </c>
      <c r="E498" s="1" t="n">
        <v>0.0133083937689662</v>
      </c>
      <c r="F498" s="1" t="n">
        <v>-0.00657939491793513</v>
      </c>
      <c r="G498" s="1" t="n">
        <v>0.0119495475664734</v>
      </c>
      <c r="H498" s="1" t="n">
        <v>0.00468872254714369</v>
      </c>
      <c r="I498" s="1" t="n">
        <v>0.00795186031609773</v>
      </c>
      <c r="J498" s="4" t="n">
        <v>7.28657005311106E-006</v>
      </c>
      <c r="K498" s="4" t="n">
        <v>4.56635971204377E-005</v>
      </c>
      <c r="L498" s="4" t="n">
        <v>1.19576061479165E-005</v>
      </c>
      <c r="M498" s="4" t="n">
        <v>-4.0488553167961E-006</v>
      </c>
      <c r="N498" s="4" t="n">
        <v>-4.18025665567256E-005</v>
      </c>
      <c r="O498" s="4" t="n">
        <v>4.67974678031168E-005</v>
      </c>
      <c r="P498" s="4" t="n">
        <v>-4.33725435868836E-005</v>
      </c>
      <c r="Q498" s="4" t="n">
        <v>2.74925150733906E-005</v>
      </c>
      <c r="T498" s="1" t="n">
        <v>0.159920379519462</v>
      </c>
      <c r="U498" s="1" t="n">
        <v>0.0992905721068382</v>
      </c>
      <c r="V498" s="1" t="n">
        <v>0.00566491391509771</v>
      </c>
      <c r="W498" s="1" t="n">
        <v>-0.0260407626628875</v>
      </c>
      <c r="X498" s="1" t="n">
        <v>0.00246669561602175</v>
      </c>
      <c r="Y498" s="4" t="n">
        <v>0.00350225763395428</v>
      </c>
      <c r="Z498" s="4" t="n">
        <v>6.49286221232614E-006</v>
      </c>
      <c r="AA498" s="4" t="n">
        <v>2.43034446612E-005</v>
      </c>
      <c r="AB498" s="4" t="n">
        <v>8.07501419330947E-006</v>
      </c>
      <c r="AC498" s="4" t="n">
        <v>3.9246049709618E-005</v>
      </c>
      <c r="AD498" s="4" t="n">
        <v>-1.86974721145816E-005</v>
      </c>
      <c r="AE498" s="4" t="n">
        <v>-5.63804951525526E-006</v>
      </c>
      <c r="AF498" s="4" t="n">
        <v>1.16552500912803E-005</v>
      </c>
      <c r="AG498" s="4" t="n">
        <v>1.52030015669879E-005</v>
      </c>
      <c r="AL498" s="1" t="n">
        <v>0.104450657963752</v>
      </c>
      <c r="AM498" s="1" t="n">
        <v>0.207051500678062</v>
      </c>
      <c r="AN498" s="1" t="n">
        <v>0.0145211806520819</v>
      </c>
      <c r="AO498" s="1" t="n">
        <v>-0.0101202009245753</v>
      </c>
      <c r="AP498" s="4" t="n">
        <v>2.19706307689193E-005</v>
      </c>
      <c r="AQ498" s="4" t="n">
        <v>-3.81765894417185E-005</v>
      </c>
      <c r="AR498" s="4" t="n">
        <v>4.12851695728022E-005</v>
      </c>
      <c r="AS498" s="4" t="n">
        <v>1.30769478801084E-006</v>
      </c>
      <c r="AT498" s="4" t="n">
        <v>1.36447933982708E-005</v>
      </c>
      <c r="AU498" s="4" t="n">
        <v>4.47124730271752E-005</v>
      </c>
      <c r="AV498" s="4" t="n">
        <v>-9.39615074457833E-006</v>
      </c>
      <c r="AW498" s="4" t="n">
        <v>-6.2774392972642E-006</v>
      </c>
      <c r="BD498" s="1" t="n">
        <v>0.090140588581562</v>
      </c>
      <c r="BE498" s="1" t="n">
        <v>0.170132532715797</v>
      </c>
      <c r="BF498" s="4" t="n">
        <v>-1.19890773930819E-005</v>
      </c>
      <c r="BG498" s="4" t="n">
        <v>1.86558318091556E-005</v>
      </c>
      <c r="BH498" s="4" t="n">
        <v>9.76888532022712E-006</v>
      </c>
      <c r="BI498" s="4" t="n">
        <v>3.35735348926391E-005</v>
      </c>
      <c r="BJ498" s="4" t="n">
        <v>1.14303129521431E-005</v>
      </c>
      <c r="BK498" s="4" t="n">
        <v>-4.8295210035576E-006</v>
      </c>
      <c r="BL498" s="4" t="n">
        <v>1.33520222789229E-006</v>
      </c>
      <c r="BM498" s="4" t="n">
        <v>3.10184004774782E-005</v>
      </c>
      <c r="BV498" s="1" t="n">
        <v>0.103103131055831</v>
      </c>
      <c r="BW498" s="1" t="n">
        <v>0.119015596807003</v>
      </c>
      <c r="BX498" s="1" t="n">
        <v>0.0183287598192691</v>
      </c>
      <c r="BY498" s="4" t="n">
        <v>-0.00682935863733291</v>
      </c>
      <c r="BZ498" s="1" t="n">
        <v>0.00393800856545567</v>
      </c>
      <c r="CA498" s="1" t="n">
        <v>0.0070990277454257</v>
      </c>
      <c r="CB498" s="1" t="n">
        <v>0.00822619628161191</v>
      </c>
      <c r="CC498" s="4" t="n">
        <v>0.00122473738156259</v>
      </c>
      <c r="CN498" s="1" t="n">
        <v>0.0770257785916328</v>
      </c>
      <c r="CO498" s="1" t="n">
        <v>0.0641735047101974</v>
      </c>
      <c r="CP498" s="1" t="n">
        <v>-0.00431281654164195</v>
      </c>
      <c r="CQ498" s="1" t="n">
        <v>-0.0315082073211669</v>
      </c>
      <c r="CR498" s="4" t="n">
        <v>0.00319122057408094</v>
      </c>
      <c r="CS498" s="4" t="n">
        <v>0.00468773627653718</v>
      </c>
      <c r="DF498" s="1" t="n">
        <v>0.0841355100274086</v>
      </c>
      <c r="DG498" s="1" t="n">
        <v>0.114379003643989</v>
      </c>
      <c r="DH498" s="4" t="n">
        <v>0.012981011532247</v>
      </c>
      <c r="DI498" s="1" t="n">
        <v>-0.0227639805525541</v>
      </c>
      <c r="DX498" s="1" t="n">
        <v>0.11884918063879</v>
      </c>
      <c r="DY498" s="1" t="n">
        <v>0.101311527192592</v>
      </c>
    </row>
    <row r="499" customFormat="false" ht="11.25" hidden="false" customHeight="false" outlineLevel="0" collapsed="false">
      <c r="B499" s="1" t="n">
        <v>0.145876109600067</v>
      </c>
      <c r="C499" s="1" t="n">
        <v>0.150451466441154</v>
      </c>
      <c r="D499" s="1" t="n">
        <v>0.0179653149098157</v>
      </c>
      <c r="E499" s="1" t="n">
        <v>0.00936076417565345</v>
      </c>
      <c r="F499" s="1" t="n">
        <v>-0.00410865154117345</v>
      </c>
      <c r="G499" s="1" t="n">
        <v>0.014649192802608</v>
      </c>
      <c r="H499" s="1" t="n">
        <v>0.00668562483042478</v>
      </c>
      <c r="I499" s="4" t="n">
        <v>0.0066968179307878</v>
      </c>
      <c r="J499" s="4" t="n">
        <v>8.32748901302693E-006</v>
      </c>
      <c r="K499" s="4" t="n">
        <v>4.88284567836672E-005</v>
      </c>
      <c r="L499" s="4" t="n">
        <v>1.73534226632909E-005</v>
      </c>
      <c r="M499" s="4" t="n">
        <v>2.4614550966362E-006</v>
      </c>
      <c r="N499" s="4" t="n">
        <v>-4.12044173572212E-005</v>
      </c>
      <c r="O499" s="4" t="n">
        <v>3.31356750393752E-005</v>
      </c>
      <c r="P499" s="4" t="n">
        <v>-2.13040948437992E-005</v>
      </c>
      <c r="Q499" s="4" t="n">
        <v>2.74054309556959E-005</v>
      </c>
      <c r="T499" s="1" t="n">
        <v>0.156974479556083</v>
      </c>
      <c r="U499" s="1" t="n">
        <v>0.0658808425068855</v>
      </c>
      <c r="V499" s="1" t="n">
        <v>-0.000925658678170293</v>
      </c>
      <c r="W499" s="1" t="n">
        <v>-0.0265115071088075</v>
      </c>
      <c r="X499" s="4" t="n">
        <v>0.00319353374652564</v>
      </c>
      <c r="Y499" s="4" t="n">
        <v>0.00260725384578108</v>
      </c>
      <c r="Z499" s="4" t="n">
        <v>-1.42310836963588E-005</v>
      </c>
      <c r="AA499" s="4" t="n">
        <v>2.08288329304195E-005</v>
      </c>
      <c r="AB499" s="4" t="n">
        <v>1.04380169432261E-005</v>
      </c>
      <c r="AC499" s="4" t="n">
        <v>2.72922243311768E-005</v>
      </c>
      <c r="AD499" s="4" t="n">
        <v>-1.85566696018213E-005</v>
      </c>
      <c r="AE499" s="4" t="n">
        <v>1.45581998367561E-005</v>
      </c>
      <c r="AF499" s="4" t="n">
        <v>-1.8584744339023E-006</v>
      </c>
      <c r="AG499" s="4" t="n">
        <v>-1.36495270908199E-006</v>
      </c>
      <c r="AL499" s="1" t="n">
        <v>0.144509494304657</v>
      </c>
      <c r="AM499" s="1" t="n">
        <v>0.192872360348701</v>
      </c>
      <c r="AN499" s="1" t="n">
        <v>0.0113845216110348</v>
      </c>
      <c r="AO499" s="1" t="n">
        <v>-0.0131796617060899</v>
      </c>
      <c r="AP499" s="4" t="n">
        <v>8.70181611389853E-006</v>
      </c>
      <c r="AQ499" s="4" t="n">
        <v>-1.18984298751456E-005</v>
      </c>
      <c r="AR499" s="4" t="n">
        <v>3.08453054458368E-005</v>
      </c>
      <c r="AS499" s="4" t="n">
        <v>1.39659368869615E-005</v>
      </c>
      <c r="AT499" s="4" t="n">
        <v>7.65938602853566E-006</v>
      </c>
      <c r="AU499" s="4" t="n">
        <v>4.28720886702649E-005</v>
      </c>
      <c r="AV499" s="4" t="n">
        <v>2.13226776395458E-005</v>
      </c>
      <c r="AW499" s="4" t="n">
        <v>-1.68627357197692E-005</v>
      </c>
      <c r="BD499" s="1" t="n">
        <v>0.110727488994598</v>
      </c>
      <c r="BE499" s="1" t="n">
        <v>0.159024119377136</v>
      </c>
      <c r="BF499" s="4" t="n">
        <v>-9.51245237956754E-006</v>
      </c>
      <c r="BG499" s="4" t="n">
        <v>2.92820350296096E-005</v>
      </c>
      <c r="BH499" s="4" t="n">
        <v>-1.53205728565808E-005</v>
      </c>
      <c r="BI499" s="4" t="n">
        <v>3.61109550794935E-006</v>
      </c>
      <c r="BJ499" s="4" t="n">
        <v>-1.69536797329783E-005</v>
      </c>
      <c r="BK499" s="4" t="n">
        <v>-2.15846080209303E-006</v>
      </c>
      <c r="BL499" s="4" t="n">
        <v>-1.56774640345247E-005</v>
      </c>
      <c r="BM499" s="4" t="n">
        <v>1.65547589858761E-006</v>
      </c>
      <c r="BV499" s="1" t="n">
        <v>0.111520282924175</v>
      </c>
      <c r="BW499" s="1" t="n">
        <v>0.112217389047145</v>
      </c>
      <c r="BX499" s="1" t="n">
        <v>0.0161880906671285</v>
      </c>
      <c r="BY499" s="4" t="n">
        <v>-0.0116914743557572</v>
      </c>
      <c r="BZ499" s="1" t="n">
        <v>0.005897743627429</v>
      </c>
      <c r="CA499" s="1" t="n">
        <v>0.00742741720750927</v>
      </c>
      <c r="CB499" s="1" t="n">
        <v>0.00791354570537805</v>
      </c>
      <c r="CC499" s="1" t="n">
        <v>-0.000803140632342547</v>
      </c>
      <c r="CN499" s="1" t="n">
        <v>0.0723299607634544</v>
      </c>
      <c r="CO499" s="1" t="n">
        <v>0.0558296404778957</v>
      </c>
      <c r="CP499" s="1" t="n">
        <v>-0.0124402120709419</v>
      </c>
      <c r="CQ499" s="1" t="n">
        <v>-0.0294421855360269</v>
      </c>
      <c r="CR499" s="1" t="n">
        <v>0.0045503806322813</v>
      </c>
      <c r="CS499" s="4" t="n">
        <v>0.00344805419445037</v>
      </c>
      <c r="DF499" s="1" t="n">
        <v>0.115973480045795</v>
      </c>
      <c r="DG499" s="1" t="n">
        <v>0.114267863333225</v>
      </c>
      <c r="DH499" s="1" t="n">
        <v>0.00675608962774276</v>
      </c>
      <c r="DI499" s="1" t="n">
        <v>-0.0253327414393425</v>
      </c>
      <c r="DX499" s="1" t="n">
        <v>0.122584052383899</v>
      </c>
      <c r="DY499" s="1" t="n">
        <v>0.0892426520586013</v>
      </c>
    </row>
    <row r="500" customFormat="false" ht="11.25" hidden="false" customHeight="false" outlineLevel="0" collapsed="false">
      <c r="B500" s="1" t="n">
        <v>0.155171766877174</v>
      </c>
      <c r="C500" s="1" t="n">
        <v>0.130810052156448</v>
      </c>
      <c r="D500" s="1" t="n">
        <v>0.0200329385697841</v>
      </c>
      <c r="E500" s="1" t="n">
        <v>0.00424623908475041</v>
      </c>
      <c r="F500" s="1" t="n">
        <v>-0.000668358406983315</v>
      </c>
      <c r="G500" s="1" t="n">
        <v>0.0167135540395975</v>
      </c>
      <c r="H500" s="1" t="n">
        <v>0.00842147599905729</v>
      </c>
      <c r="I500" s="4" t="n">
        <v>0.0049633583985269</v>
      </c>
      <c r="J500" s="4" t="n">
        <v>6.58130602460005E-006</v>
      </c>
      <c r="K500" s="4" t="n">
        <v>1.83411102625541E-005</v>
      </c>
      <c r="L500" s="4" t="n">
        <v>2.01304155780235E-005</v>
      </c>
      <c r="M500" s="4" t="n">
        <v>-2.22019898501457E-005</v>
      </c>
      <c r="N500" s="4" t="n">
        <v>-2.1694169845432E-005</v>
      </c>
      <c r="O500" s="4" t="n">
        <v>6.23609812464565E-005</v>
      </c>
      <c r="P500" s="4" t="n">
        <v>-2.75087313639232E-005</v>
      </c>
      <c r="Q500" s="4" t="n">
        <v>8.56182850839104E-006</v>
      </c>
      <c r="T500" s="1" t="n">
        <v>0.138303130865097</v>
      </c>
      <c r="U500" s="1" t="n">
        <v>0.0420877411961555</v>
      </c>
      <c r="V500" s="1" t="n">
        <v>-0.0074859051965177</v>
      </c>
      <c r="W500" s="1" t="n">
        <v>-0.0253252573311328</v>
      </c>
      <c r="X500" s="1" t="n">
        <v>0.00360748427920043</v>
      </c>
      <c r="Y500" s="4" t="n">
        <v>0.00153241376392543</v>
      </c>
      <c r="Z500" s="4" t="n">
        <v>-2.84426150756189E-005</v>
      </c>
      <c r="AA500" s="4" t="n">
        <v>1.10870460048317E-005</v>
      </c>
      <c r="AB500" s="4" t="n">
        <v>7.65451022743945E-006</v>
      </c>
      <c r="AC500" s="4" t="n">
        <v>7.74758063926128E-006</v>
      </c>
      <c r="AD500" s="4" t="n">
        <v>-2.35189454542705E-005</v>
      </c>
      <c r="AE500" s="4" t="n">
        <v>8.22273977973964E-006</v>
      </c>
      <c r="AF500" s="4" t="n">
        <v>-1.82626736204838E-005</v>
      </c>
      <c r="AG500" s="4" t="n">
        <v>-2.63420370174571E-005</v>
      </c>
      <c r="AL500" s="1" t="n">
        <v>0.178444758057594</v>
      </c>
      <c r="AM500" s="1" t="n">
        <v>0.166494280099868</v>
      </c>
      <c r="AN500" s="1" t="n">
        <v>0.00751913199201226</v>
      </c>
      <c r="AO500" s="1" t="n">
        <v>-0.0150219770148396</v>
      </c>
      <c r="AP500" s="4" t="n">
        <v>7.46397108741803E-006</v>
      </c>
      <c r="AQ500" s="4" t="n">
        <v>-3.85095190722495E-005</v>
      </c>
      <c r="AR500" s="4" t="n">
        <v>3.155608283123E-005</v>
      </c>
      <c r="AS500" s="4" t="n">
        <v>1.05995641206391E-005</v>
      </c>
      <c r="AT500" s="4" t="n">
        <v>8.75975820235908E-006</v>
      </c>
      <c r="AU500" s="4" t="n">
        <v>3.56142554664984E-005</v>
      </c>
      <c r="AV500" s="4" t="n">
        <v>7.44009594200179E-006</v>
      </c>
      <c r="AW500" s="4" t="n">
        <v>-1.23154950415482E-005</v>
      </c>
      <c r="BD500" s="1" t="n">
        <v>0.124854177236557</v>
      </c>
      <c r="BE500" s="1" t="n">
        <v>0.144749149680137</v>
      </c>
      <c r="BF500" s="4" t="n">
        <v>-1.20817285278462E-005</v>
      </c>
      <c r="BG500" s="4" t="n">
        <v>1.219051409862E-005</v>
      </c>
      <c r="BH500" s="4" t="n">
        <v>-2.41614543483592E-005</v>
      </c>
      <c r="BI500" s="4" t="n">
        <v>2.55462837230879E-005</v>
      </c>
      <c r="BJ500" s="4" t="n">
        <v>2.05592968995915E-005</v>
      </c>
      <c r="BK500" s="4" t="n">
        <v>-2.03541203518398E-005</v>
      </c>
      <c r="BL500" s="4" t="n">
        <v>-2.26913671212969E-005</v>
      </c>
      <c r="BM500" s="4" t="n">
        <v>4.46129342890344E-005</v>
      </c>
      <c r="BV500" s="4" t="n">
        <v>0.117517478764057</v>
      </c>
      <c r="BW500" s="1" t="n">
        <v>0.103695765137672</v>
      </c>
      <c r="BX500" s="1" t="n">
        <v>0.0124708460643887</v>
      </c>
      <c r="BY500" s="1" t="n">
        <v>-0.0159190185368061</v>
      </c>
      <c r="BZ500" s="4" t="n">
        <v>0.00814578775316476</v>
      </c>
      <c r="CA500" s="1" t="n">
        <v>0.00703282281756401</v>
      </c>
      <c r="CB500" s="1" t="n">
        <v>0.00733112590387463</v>
      </c>
      <c r="CC500" s="1" t="n">
        <v>-0.00231468700803816</v>
      </c>
      <c r="CN500" s="1" t="n">
        <v>0.0642669945955276</v>
      </c>
      <c r="CO500" s="1" t="n">
        <v>0.0516949072480201</v>
      </c>
      <c r="CP500" s="1" t="n">
        <v>-0.0196040254086256</v>
      </c>
      <c r="CQ500" s="1" t="n">
        <v>-0.0252289045602083</v>
      </c>
      <c r="CR500" s="1" t="n">
        <v>0.00541004166007041</v>
      </c>
      <c r="CS500" s="1" t="n">
        <v>0.00175617006607353</v>
      </c>
      <c r="DF500" s="1" t="n">
        <v>0.141958013176918</v>
      </c>
      <c r="DG500" s="1" t="n">
        <v>0.0949414372444152</v>
      </c>
      <c r="DH500" s="4" t="n">
        <v>9.92249842965975E-005</v>
      </c>
      <c r="DI500" s="4" t="n">
        <v>-0.0261560548096895</v>
      </c>
      <c r="DX500" s="1" t="n">
        <v>0.125166535377502</v>
      </c>
      <c r="DY500" s="1" t="n">
        <v>0.0766438692808151</v>
      </c>
    </row>
    <row r="501" customFormat="false" ht="11.25" hidden="false" customHeight="false" outlineLevel="0" collapsed="false">
      <c r="B501" s="1" t="n">
        <v>0.155243590474128</v>
      </c>
      <c r="C501" s="1" t="n">
        <v>0.112360194325447</v>
      </c>
      <c r="D501" s="1" t="n">
        <v>0.0203835591673851</v>
      </c>
      <c r="E501" s="1" t="n">
        <v>-0.00125378638040274</v>
      </c>
      <c r="F501" s="1" t="n">
        <v>0.00357708660885691</v>
      </c>
      <c r="G501" s="1" t="n">
        <v>0.0178185030817985</v>
      </c>
      <c r="H501" s="1" t="n">
        <v>0.00971970427781343</v>
      </c>
      <c r="I501" s="4" t="n">
        <v>0.00267588929273188</v>
      </c>
      <c r="J501" s="4" t="n">
        <v>1.53193814185215E-005</v>
      </c>
      <c r="K501" s="4" t="n">
        <v>2.58175277849659E-005</v>
      </c>
      <c r="L501" s="4" t="n">
        <v>-1.2250126019353E-005</v>
      </c>
      <c r="M501" s="4" t="n">
        <v>-1.51694812302594E-005</v>
      </c>
      <c r="N501" s="4" t="n">
        <v>-5.24043534824159E-005</v>
      </c>
      <c r="O501" s="4" t="n">
        <v>3.12549891532398E-005</v>
      </c>
      <c r="P501" s="4" t="n">
        <v>-3.93053633160889E-005</v>
      </c>
      <c r="Q501" s="4" t="n">
        <v>1.02110552688827E-005</v>
      </c>
      <c r="T501" s="1" t="n">
        <v>0.119025744497776</v>
      </c>
      <c r="U501" s="1" t="n">
        <v>0.0332378186285495</v>
      </c>
      <c r="V501" s="1" t="n">
        <v>-0.0133730378001928</v>
      </c>
      <c r="W501" s="1" t="n">
        <v>-0.0222344975918531</v>
      </c>
      <c r="X501" s="1" t="n">
        <v>0.00360853853635489</v>
      </c>
      <c r="Y501" s="4" t="n">
        <v>0.000569719239138066</v>
      </c>
      <c r="Z501" s="4" t="n">
        <v>-4.12373265135102E-005</v>
      </c>
      <c r="AA501" s="4" t="n">
        <v>1.58486182044725E-005</v>
      </c>
      <c r="AB501" s="4" t="n">
        <v>9.14863448997493E-006</v>
      </c>
      <c r="AC501" s="4" t="n">
        <v>1.18838106573093E-005</v>
      </c>
      <c r="AD501" s="4" t="n">
        <v>-4.44996112491935E-005</v>
      </c>
      <c r="AE501" s="4" t="n">
        <v>-2.86040067294379E-005</v>
      </c>
      <c r="AF501" s="4" t="n">
        <v>-3.42500170518178E-005</v>
      </c>
      <c r="AG501" s="4" t="n">
        <v>-6.02236877966788E-006</v>
      </c>
      <c r="AL501" s="1" t="n">
        <v>0.203865453600883</v>
      </c>
      <c r="AM501" s="1" t="n">
        <v>0.126756638288497</v>
      </c>
      <c r="AN501" s="1" t="n">
        <v>0.00387128326110541</v>
      </c>
      <c r="AO501" s="1" t="n">
        <v>-0.0157146267592907</v>
      </c>
      <c r="AP501" s="4" t="n">
        <v>-1.31307033370831E-005</v>
      </c>
      <c r="AQ501" s="4" t="n">
        <v>-2.81153552350588E-005</v>
      </c>
      <c r="AR501" s="4" t="n">
        <v>2.05608284886693E-005</v>
      </c>
      <c r="AS501" s="4" t="n">
        <v>-1.27541206893511E-005</v>
      </c>
      <c r="AT501" s="4" t="n">
        <v>1.36386306621716E-005</v>
      </c>
      <c r="AU501" s="4" t="n">
        <v>2.50833181780763E-005</v>
      </c>
      <c r="AV501" s="4" t="n">
        <v>-4.18696254200767E-006</v>
      </c>
      <c r="AW501" s="4" t="n">
        <v>-2.06628083105897E-005</v>
      </c>
      <c r="BD501" s="1" t="n">
        <v>0.1396524310112</v>
      </c>
      <c r="BE501" s="1" t="n">
        <v>0.129279538989067</v>
      </c>
      <c r="BF501" s="4" t="n">
        <v>1.08995900518493E-005</v>
      </c>
      <c r="BG501" s="4" t="n">
        <v>2.60192118730628E-005</v>
      </c>
      <c r="BH501" s="4" t="n">
        <v>-1.66995923791546E-005</v>
      </c>
      <c r="BI501" s="4" t="n">
        <v>1.16980418169987E-005</v>
      </c>
      <c r="BJ501" s="4" t="n">
        <v>-1.23305017041275E-006</v>
      </c>
      <c r="BK501" s="4" t="n">
        <v>-2.53568086918676E-005</v>
      </c>
      <c r="BL501" s="4" t="n">
        <v>-2.29024462896632E-005</v>
      </c>
      <c r="BM501" s="4" t="n">
        <v>2.99759158224333E-005</v>
      </c>
      <c r="BV501" s="1" t="n">
        <v>0.121667623519897</v>
      </c>
      <c r="BW501" s="1" t="n">
        <v>0.0951564833521843</v>
      </c>
      <c r="BX501" s="1" t="n">
        <v>0.00739680975675582</v>
      </c>
      <c r="BY501" s="1" t="n">
        <v>-0.0187169760465622</v>
      </c>
      <c r="BZ501" s="1" t="n">
        <v>0.0105025274679064</v>
      </c>
      <c r="CA501" s="1" t="n">
        <v>0.00581493321806192</v>
      </c>
      <c r="CB501" s="1" t="n">
        <v>0.00678288144990801</v>
      </c>
      <c r="CC501" s="1" t="n">
        <v>-0.00365088786929845</v>
      </c>
      <c r="CN501" s="1" t="n">
        <v>0.0574567504227161</v>
      </c>
      <c r="CO501" s="1" t="n">
        <v>0.0518518388271331</v>
      </c>
      <c r="CP501" s="1" t="n">
        <v>-0.0253685992211103</v>
      </c>
      <c r="CQ501" s="1" t="n">
        <v>-0.0192663948982954</v>
      </c>
      <c r="CR501" s="1" t="n">
        <v>0.00560412555932998</v>
      </c>
      <c r="CS501" s="4" t="n">
        <v>-5.14964885951485E-005</v>
      </c>
      <c r="DF501" s="1" t="n">
        <v>0.15524336695671</v>
      </c>
      <c r="DG501" s="1" t="n">
        <v>0.066720888018608</v>
      </c>
      <c r="DH501" s="1" t="n">
        <v>-0.00657893065363168</v>
      </c>
      <c r="DI501" s="1" t="n">
        <v>-0.0250949058681726</v>
      </c>
      <c r="DX501" s="1" t="n">
        <v>0.124681279063224</v>
      </c>
      <c r="DY501" s="1" t="n">
        <v>0.0633218064904213</v>
      </c>
    </row>
    <row r="502" customFormat="false" ht="11.25" hidden="false" customHeight="false" outlineLevel="0" collapsed="false">
      <c r="B502" s="1" t="n">
        <v>0.149596437811851</v>
      </c>
      <c r="C502" s="1" t="n">
        <v>0.100096568465232</v>
      </c>
      <c r="D502" s="1" t="n">
        <v>0.019167298451066</v>
      </c>
      <c r="E502" s="1" t="n">
        <v>-0.00642528524622321</v>
      </c>
      <c r="F502" s="1" t="n">
        <v>0.00815957970917224</v>
      </c>
      <c r="G502" s="1" t="n">
        <v>0.0177313964813947</v>
      </c>
      <c r="H502" s="1" t="n">
        <v>0.0103695457801222</v>
      </c>
      <c r="I502" s="4" t="n">
        <v>-0.000124959202366881</v>
      </c>
      <c r="J502" s="4" t="n">
        <v>-7.24447272659745E-006</v>
      </c>
      <c r="K502" s="4" t="n">
        <v>2.84255602309713E-005</v>
      </c>
      <c r="L502" s="4" t="n">
        <v>4.09828680858481E-006</v>
      </c>
      <c r="M502" s="4" t="n">
        <v>-2.61230979958782E-005</v>
      </c>
      <c r="N502" s="4" t="n">
        <v>-6.38017372693866E-005</v>
      </c>
      <c r="O502" s="4" t="n">
        <v>3.75194649677723E-005</v>
      </c>
      <c r="P502" s="4" t="n">
        <v>-4.69337028334848E-005</v>
      </c>
      <c r="Q502" s="4" t="n">
        <v>9.12744508241303E-006</v>
      </c>
      <c r="T502" s="1" t="n">
        <v>0.106347106397152</v>
      </c>
      <c r="U502" s="1" t="n">
        <v>0.0271644722670316</v>
      </c>
      <c r="V502" s="1" t="n">
        <v>-0.0177395269274711</v>
      </c>
      <c r="W502" s="1" t="n">
        <v>-0.0180130396038293</v>
      </c>
      <c r="X502" s="1" t="n">
        <v>0.00350757408887147</v>
      </c>
      <c r="Y502" s="4" t="n">
        <v>-0.000109450826130341</v>
      </c>
      <c r="Z502" s="4" t="n">
        <v>-5.32116937392856E-005</v>
      </c>
      <c r="AA502" s="4" t="n">
        <v>2.75346928901854E-006</v>
      </c>
      <c r="AB502" s="4" t="n">
        <v>-1.75965415110113E-005</v>
      </c>
      <c r="AC502" s="4" t="n">
        <v>-2.00984068214893E-005</v>
      </c>
      <c r="AD502" s="4" t="n">
        <v>-5.33708516741171E-005</v>
      </c>
      <c r="AE502" s="4" t="n">
        <v>-4.43857925347401E-006</v>
      </c>
      <c r="AF502" s="4" t="n">
        <v>-2.96538109978428E-005</v>
      </c>
      <c r="AG502" s="4" t="n">
        <v>2.14180568036681E-006</v>
      </c>
      <c r="AL502" s="1" t="n">
        <v>0.209341779351234</v>
      </c>
      <c r="AM502" s="1" t="n">
        <v>0.081329733133316</v>
      </c>
      <c r="AN502" s="1" t="n">
        <v>0.000341008242685347</v>
      </c>
      <c r="AO502" s="1" t="n">
        <v>-0.0159880388528108</v>
      </c>
      <c r="AP502" s="4" t="n">
        <v>8.44693488488701E-007</v>
      </c>
      <c r="AQ502" s="4" t="n">
        <v>-2.10822072403971E-005</v>
      </c>
      <c r="AR502" s="4" t="n">
        <v>4.81265014968812E-005</v>
      </c>
      <c r="AS502" s="4" t="n">
        <v>-1.9068487745244E-005</v>
      </c>
      <c r="AT502" s="4" t="n">
        <v>-5.29060002918413E-007</v>
      </c>
      <c r="AU502" s="4" t="n">
        <v>3.33000862156041E-005</v>
      </c>
      <c r="AV502" s="4" t="n">
        <v>1.16964356493554E-005</v>
      </c>
      <c r="AW502" s="4" t="n">
        <v>-2.97733731713378E-005</v>
      </c>
      <c r="BD502" s="1" t="n">
        <v>0.14758725464344</v>
      </c>
      <c r="BE502" s="1" t="n">
        <v>0.104613155126571</v>
      </c>
      <c r="BF502" s="4" t="n">
        <v>1.41568671097047E-006</v>
      </c>
      <c r="BG502" s="4" t="n">
        <v>7.10941867509973E-006</v>
      </c>
      <c r="BH502" s="4" t="n">
        <v>-2.61267905443674E-005</v>
      </c>
      <c r="BI502" s="4" t="n">
        <v>8.93424385139951E-006</v>
      </c>
      <c r="BJ502" s="4" t="n">
        <v>-2.24443811021046E-005</v>
      </c>
      <c r="BK502" s="4" t="n">
        <v>-1.93255959857197E-006</v>
      </c>
      <c r="BL502" s="4" t="n">
        <v>-3.0997452995507E-005</v>
      </c>
      <c r="BM502" s="4" t="n">
        <v>3.61626225640066E-005</v>
      </c>
      <c r="BV502" s="1" t="n">
        <v>0.12519784271717</v>
      </c>
      <c r="BW502" s="1" t="n">
        <v>0.0872086584568023</v>
      </c>
      <c r="BX502" s="1" t="n">
        <v>0.00185876595787704</v>
      </c>
      <c r="BY502" s="4" t="n">
        <v>-0.0195762943476438</v>
      </c>
      <c r="BZ502" s="1" t="n">
        <v>0.0125353364273905</v>
      </c>
      <c r="CA502" s="1" t="n">
        <v>0.0038304419722408</v>
      </c>
      <c r="CB502" s="1" t="n">
        <v>0.00611773366108536</v>
      </c>
      <c r="CC502" s="4" t="n">
        <v>-0.0050525045953691</v>
      </c>
      <c r="CN502" s="1" t="n">
        <v>0.0523678697645664</v>
      </c>
      <c r="CO502" s="1" t="n">
        <v>0.0525237247347831</v>
      </c>
      <c r="CP502" s="1" t="n">
        <v>-0.0293096397072076</v>
      </c>
      <c r="CQ502" s="1" t="n">
        <v>-0.0121865244582295</v>
      </c>
      <c r="CR502" s="1" t="n">
        <v>0.00516573246568441</v>
      </c>
      <c r="CS502" s="4" t="n">
        <v>-0.00174692925065755</v>
      </c>
      <c r="DF502" s="1" t="n">
        <v>0.153728395700454</v>
      </c>
      <c r="DG502" s="1" t="n">
        <v>0.0366017408668994</v>
      </c>
      <c r="DH502" s="1" t="n">
        <v>-0.0124492635950446</v>
      </c>
      <c r="DI502" s="1" t="n">
        <v>-0.0223810374736785</v>
      </c>
      <c r="DX502" s="1" t="n">
        <v>0.122015260159969</v>
      </c>
      <c r="DY502" s="1" t="n">
        <v>0.0498258844017982</v>
      </c>
    </row>
    <row r="503" customFormat="false" ht="11.25" hidden="false" customHeight="false" outlineLevel="0" collapsed="false">
      <c r="B503" s="1" t="n">
        <v>0.144836008548736</v>
      </c>
      <c r="C503" s="1" t="n">
        <v>0.0912778452038765</v>
      </c>
      <c r="D503" s="1" t="n">
        <v>0.0168090537190437</v>
      </c>
      <c r="E503" s="1" t="n">
        <v>-0.0109640276059508</v>
      </c>
      <c r="F503" s="1" t="n">
        <v>0.012911882251501</v>
      </c>
      <c r="G503" s="1" t="n">
        <v>0.0166415143758058</v>
      </c>
      <c r="H503" s="1" t="n">
        <v>0.00997751299291849</v>
      </c>
      <c r="I503" s="1" t="n">
        <v>-0.00301955454051494</v>
      </c>
      <c r="J503" s="4" t="n">
        <v>-1.75250042957486E-005</v>
      </c>
      <c r="K503" s="4" t="n">
        <v>5.48097923456225E-005</v>
      </c>
      <c r="L503" s="4" t="n">
        <v>-1.9907810155928E-007</v>
      </c>
      <c r="M503" s="4" t="n">
        <v>-2.73358091362752E-005</v>
      </c>
      <c r="N503" s="4" t="n">
        <v>-7.47847079765051E-005</v>
      </c>
      <c r="O503" s="4" t="n">
        <v>4.31581356679089E-005</v>
      </c>
      <c r="P503" s="4" t="n">
        <v>-3.9981063309824E-005</v>
      </c>
      <c r="Q503" s="4" t="n">
        <v>3.1673855119152E-005</v>
      </c>
      <c r="T503" s="1" t="n">
        <v>0.0910741463303566</v>
      </c>
      <c r="U503" s="1" t="n">
        <v>0.0173844341188669</v>
      </c>
      <c r="V503" s="1" t="n">
        <v>-0.0210905559360981</v>
      </c>
      <c r="W503" s="1" t="n">
        <v>-0.0134636582806706</v>
      </c>
      <c r="X503" s="4" t="n">
        <v>0.00350446067750454</v>
      </c>
      <c r="Y503" s="4" t="n">
        <v>-0.000877567334100604</v>
      </c>
      <c r="Z503" s="4" t="n">
        <v>-3.51504604623187E-005</v>
      </c>
      <c r="AA503" s="4" t="n">
        <v>-1.73038665707281E-006</v>
      </c>
      <c r="AB503" s="4" t="n">
        <v>-2.14255705941468E-005</v>
      </c>
      <c r="AC503" s="4" t="n">
        <v>8.04181581770535E-006</v>
      </c>
      <c r="AD503" s="4" t="n">
        <v>-2.96022790280403E-005</v>
      </c>
      <c r="AE503" s="4" t="n">
        <v>2.86548356598359E-006</v>
      </c>
      <c r="AF503" s="4" t="n">
        <v>-2.0576590031851E-005</v>
      </c>
      <c r="AG503" s="4" t="n">
        <v>-1.56625446834368E-005</v>
      </c>
      <c r="AL503" s="1" t="n">
        <v>0.203907653689384</v>
      </c>
      <c r="AM503" s="1" t="n">
        <v>0.0439358092844486</v>
      </c>
      <c r="AN503" s="4" t="n">
        <v>-0.00359811400994658</v>
      </c>
      <c r="AO503" s="1" t="n">
        <v>-0.0155744478106498</v>
      </c>
      <c r="AP503" s="4" t="n">
        <v>-1.52321736095473E-005</v>
      </c>
      <c r="AQ503" s="4" t="n">
        <v>-4.59583425254095E-005</v>
      </c>
      <c r="AR503" s="4" t="n">
        <v>1.55724428623216E-005</v>
      </c>
      <c r="AS503" s="4" t="n">
        <v>-1.38313662318978E-005</v>
      </c>
      <c r="AT503" s="4" t="n">
        <v>4.65355151391122E-006</v>
      </c>
      <c r="AU503" s="4" t="n">
        <v>3.9864404243417E-005</v>
      </c>
      <c r="AV503" s="4" t="n">
        <v>1.97851932171033E-005</v>
      </c>
      <c r="AW503" s="4" t="n">
        <v>-1.44670138979563E-005</v>
      </c>
      <c r="BD503" s="1" t="n">
        <v>0.143688827753067</v>
      </c>
      <c r="BE503" s="1" t="n">
        <v>0.0823699608445167</v>
      </c>
      <c r="BF503" s="4" t="n">
        <v>6.34548712241667E-007</v>
      </c>
      <c r="BG503" s="4" t="n">
        <v>-1.52490690652484E-006</v>
      </c>
      <c r="BH503" s="4" t="n">
        <v>-2.83402278000721E-005</v>
      </c>
      <c r="BI503" s="4" t="n">
        <v>4.20744891016511E-006</v>
      </c>
      <c r="BJ503" s="4" t="n">
        <v>-7.40168661650386E-006</v>
      </c>
      <c r="BK503" s="4" t="n">
        <v>8.12984944786876E-006</v>
      </c>
      <c r="BL503" s="4" t="n">
        <v>-1.29867419218499E-006</v>
      </c>
      <c r="BM503" s="4" t="n">
        <v>3.50851732946466E-005</v>
      </c>
      <c r="BV503" s="1" t="n">
        <v>0.130598276853561</v>
      </c>
      <c r="BW503" s="1" t="n">
        <v>0.0773445963859558</v>
      </c>
      <c r="BX503" s="1" t="n">
        <v>-0.00327845639549195</v>
      </c>
      <c r="BY503" s="1" t="n">
        <v>-0.0186992697417736</v>
      </c>
      <c r="BZ503" s="1" t="n">
        <v>0.0141978338360786</v>
      </c>
      <c r="CA503" s="4" t="n">
        <v>0.00122947583440691</v>
      </c>
      <c r="CB503" s="4" t="n">
        <v>0.00520704500377178</v>
      </c>
      <c r="CC503" s="4" t="n">
        <v>-0.00644301436841487</v>
      </c>
      <c r="CN503" s="1" t="n">
        <v>0.0463601946830749</v>
      </c>
      <c r="CO503" s="1" t="n">
        <v>0.0536594316363334</v>
      </c>
      <c r="CP503" s="1" t="n">
        <v>-0.0314831882715225</v>
      </c>
      <c r="CQ503" s="4" t="n">
        <v>-0.00436147488653659</v>
      </c>
      <c r="CR503" s="4" t="n">
        <v>0.0042755426838994</v>
      </c>
      <c r="CS503" s="4" t="n">
        <v>-0.00321891624480485</v>
      </c>
      <c r="DF503" s="1" t="n">
        <v>0.14193770289421</v>
      </c>
      <c r="DG503" s="1" t="n">
        <v>0.0149676110595464</v>
      </c>
      <c r="DH503" s="1" t="n">
        <v>-0.0174593348056078</v>
      </c>
      <c r="DI503" s="1" t="n">
        <v>-0.0184567030519247</v>
      </c>
      <c r="DX503" s="1" t="n">
        <v>0.114883691072464</v>
      </c>
      <c r="DY503" s="1" t="n">
        <v>0.0345127992331981</v>
      </c>
    </row>
    <row r="504" customFormat="false" ht="11.25" hidden="false" customHeight="false" outlineLevel="0" collapsed="false">
      <c r="B504" s="1" t="n">
        <v>0.139960974454879</v>
      </c>
      <c r="C504" s="1" t="n">
        <v>0.0886892303824424</v>
      </c>
      <c r="D504" s="1" t="n">
        <v>0.0132311172783374</v>
      </c>
      <c r="E504" s="1" t="n">
        <v>-0.0148521428927779</v>
      </c>
      <c r="F504" s="1" t="n">
        <v>0.0176993552595377</v>
      </c>
      <c r="G504" s="1" t="n">
        <v>0.0139901237562298</v>
      </c>
      <c r="H504" s="1" t="n">
        <v>0.0086543271318078</v>
      </c>
      <c r="I504" s="4" t="n">
        <v>-0.0054908306337893</v>
      </c>
      <c r="J504" s="4" t="n">
        <v>-1.33592302518081E-005</v>
      </c>
      <c r="K504" s="4" t="n">
        <v>1.82215044333133E-005</v>
      </c>
      <c r="L504" s="4" t="n">
        <v>-6.19710772298276E-006</v>
      </c>
      <c r="M504" s="4" t="n">
        <v>-3.1790645152796E-005</v>
      </c>
      <c r="N504" s="4" t="n">
        <v>-3.07683985738549E-005</v>
      </c>
      <c r="O504" s="4" t="n">
        <v>5.05123025504872E-005</v>
      </c>
      <c r="P504" s="4" t="n">
        <v>-4.28114508395083E-005</v>
      </c>
      <c r="Q504" s="4" t="n">
        <v>1.38154628075426E-005</v>
      </c>
      <c r="T504" s="1" t="n">
        <v>0.0665632113814353</v>
      </c>
      <c r="U504" s="1" t="n">
        <v>0.0137011157348752</v>
      </c>
      <c r="V504" s="1" t="n">
        <v>-0.023654768243432</v>
      </c>
      <c r="W504" s="4" t="n">
        <v>-0.00812716875225305</v>
      </c>
      <c r="X504" s="1" t="n">
        <v>0.00324281211942434</v>
      </c>
      <c r="Y504" s="1" t="n">
        <v>-0.00175865576602518</v>
      </c>
      <c r="Z504" s="4" t="n">
        <v>-3.26156987284775E-005</v>
      </c>
      <c r="AA504" s="4" t="n">
        <v>1.51521671796217E-005</v>
      </c>
      <c r="AB504" s="4" t="n">
        <v>-2.15898908209055E-005</v>
      </c>
      <c r="AC504" s="4" t="n">
        <v>-2.07381690415786E-005</v>
      </c>
      <c r="AD504" s="4" t="n">
        <v>-3.82747057301458E-005</v>
      </c>
      <c r="AE504" s="4" t="n">
        <v>5.20017238159198E-006</v>
      </c>
      <c r="AF504" s="4" t="n">
        <v>-4.06326034863013E-005</v>
      </c>
      <c r="AG504" s="4" t="n">
        <v>6.69747521442332E-007</v>
      </c>
      <c r="AL504" s="1" t="n">
        <v>0.191308706998825</v>
      </c>
      <c r="AM504" s="1" t="n">
        <v>0.00487257167696952</v>
      </c>
      <c r="AN504" s="1" t="n">
        <v>-0.0071864640340209</v>
      </c>
      <c r="AO504" s="1" t="n">
        <v>-0.0136512033641338</v>
      </c>
      <c r="AP504" s="4" t="n">
        <v>4.04021693611866E-006</v>
      </c>
      <c r="AQ504" s="4" t="n">
        <v>-3.18744896503631E-005</v>
      </c>
      <c r="AR504" s="4" t="n">
        <v>3.23394269798882E-005</v>
      </c>
      <c r="AS504" s="4" t="n">
        <v>4.06502977057243E-007</v>
      </c>
      <c r="AT504" s="4" t="n">
        <v>-3.31793926307E-005</v>
      </c>
      <c r="AU504" s="4" t="n">
        <v>5.0806349463528E-005</v>
      </c>
      <c r="AV504" s="4" t="n">
        <v>9.27600285649532E-006</v>
      </c>
      <c r="AW504" s="4" t="n">
        <v>-4.30315303674433E-005</v>
      </c>
      <c r="BD504" s="1" t="n">
        <v>0.136507242918014</v>
      </c>
      <c r="BE504" s="1" t="n">
        <v>0.0674158707261085</v>
      </c>
      <c r="BF504" s="4" t="n">
        <v>-4.89847980134072E-006</v>
      </c>
      <c r="BG504" s="4" t="n">
        <v>8.90961814548063E-007</v>
      </c>
      <c r="BH504" s="4" t="n">
        <v>-3.38246791216079E-005</v>
      </c>
      <c r="BI504" s="4" t="n">
        <v>8.18222906673327E-006</v>
      </c>
      <c r="BJ504" s="4" t="n">
        <v>-6.00182102061808E-006</v>
      </c>
      <c r="BK504" s="4" t="n">
        <v>-2.31576777878217E-005</v>
      </c>
      <c r="BL504" s="4" t="n">
        <v>-3.76782895727956E-006</v>
      </c>
      <c r="BM504" s="4" t="n">
        <v>7.04848298482829E-006</v>
      </c>
      <c r="BV504" s="1" t="n">
        <v>0.131877943873405</v>
      </c>
      <c r="BW504" s="1" t="n">
        <v>0.0608981065452098</v>
      </c>
      <c r="BX504" s="1" t="n">
        <v>-0.00750213209539651</v>
      </c>
      <c r="BY504" s="1" t="n">
        <v>-0.0167558714747428</v>
      </c>
      <c r="BZ504" s="1" t="n">
        <v>0.0153422970324754</v>
      </c>
      <c r="CA504" s="1" t="n">
        <v>-0.00189591560047119</v>
      </c>
      <c r="CB504" s="1" t="n">
        <v>0.00385781261138618</v>
      </c>
      <c r="CC504" s="1" t="n">
        <v>-0.00785935577005147</v>
      </c>
      <c r="CN504" s="1" t="n">
        <v>0.0402535907924175</v>
      </c>
      <c r="CO504" s="1" t="n">
        <v>0.0576492920517921</v>
      </c>
      <c r="CP504" s="1" t="n">
        <v>-0.0315041728317737</v>
      </c>
      <c r="CQ504" s="1" t="n">
        <v>0.00390750961378216</v>
      </c>
      <c r="CR504" s="4" t="n">
        <v>0.00290924566797912</v>
      </c>
      <c r="CS504" s="1" t="n">
        <v>-0.00421772245317697</v>
      </c>
      <c r="DF504" s="1" t="n">
        <v>0.127666741609573</v>
      </c>
      <c r="DG504" s="1" t="n">
        <v>-0.000157871807459741</v>
      </c>
      <c r="DH504" s="1" t="n">
        <v>-0.0212894678115844</v>
      </c>
      <c r="DI504" s="1" t="n">
        <v>-0.0132669927552342</v>
      </c>
      <c r="DX504" s="1" t="n">
        <v>0.100888445973396</v>
      </c>
      <c r="DY504" s="1" t="n">
        <v>0.0224660281091928</v>
      </c>
    </row>
    <row r="505" customFormat="false" ht="11.25" hidden="false" customHeight="false" outlineLevel="0" collapsed="false">
      <c r="B505" s="1" t="n">
        <v>0.14325988292694</v>
      </c>
      <c r="C505" s="1" t="n">
        <v>0.083687849342823</v>
      </c>
      <c r="D505" s="4" t="n">
        <v>0.00888934358954429</v>
      </c>
      <c r="E505" s="1" t="n">
        <v>-0.0173907130956649</v>
      </c>
      <c r="F505" s="1" t="n">
        <v>0.0217500310391187</v>
      </c>
      <c r="G505" s="1" t="n">
        <v>0.0101418793201446</v>
      </c>
      <c r="H505" s="4" t="n">
        <v>0.00701581174507737</v>
      </c>
      <c r="I505" s="1" t="n">
        <v>-0.00731954956427216</v>
      </c>
      <c r="J505" s="4" t="n">
        <v>-1.10215314634842E-005</v>
      </c>
      <c r="K505" s="4" t="n">
        <v>3.06695947074331E-005</v>
      </c>
      <c r="L505" s="4" t="n">
        <v>1.35047403091448E-005</v>
      </c>
      <c r="M505" s="4" t="n">
        <v>-3.99216187361162E-005</v>
      </c>
      <c r="N505" s="4" t="n">
        <v>-6.37915436527691E-005</v>
      </c>
      <c r="O505" s="4" t="n">
        <v>3.77606629626825E-005</v>
      </c>
      <c r="P505" s="4" t="n">
        <v>-5.02498151035979E-005</v>
      </c>
      <c r="Q505" s="4" t="n">
        <v>4.18624267695122E-006</v>
      </c>
      <c r="T505" s="1" t="n">
        <v>0.0440113954246044</v>
      </c>
      <c r="U505" s="1" t="n">
        <v>0.0232060886919498</v>
      </c>
      <c r="V505" s="1" t="n">
        <v>-0.0247817952185869</v>
      </c>
      <c r="W505" s="4" t="n">
        <v>-0.00214343378320336</v>
      </c>
      <c r="X505" s="4" t="n">
        <v>0.00268398853950202</v>
      </c>
      <c r="Y505" s="1" t="n">
        <v>-0.00250558229163289</v>
      </c>
      <c r="Z505" s="4" t="n">
        <v>-2.48488595389062E-005</v>
      </c>
      <c r="AA505" s="4" t="n">
        <v>8.03121656645089E-006</v>
      </c>
      <c r="AB505" s="4" t="n">
        <v>-4.81392380606848E-005</v>
      </c>
      <c r="AC505" s="4" t="n">
        <v>-1.07725472844322E-005</v>
      </c>
      <c r="AD505" s="4" t="n">
        <v>-3.65513114957138E-005</v>
      </c>
      <c r="AE505" s="4" t="n">
        <v>1.11623803604743E-005</v>
      </c>
      <c r="AF505" s="4" t="n">
        <v>-5.14644889335613E-005</v>
      </c>
      <c r="AG505" s="4" t="n">
        <v>2.61208369920495E-005</v>
      </c>
      <c r="AL505" s="1" t="n">
        <v>0.163635373115539</v>
      </c>
      <c r="AM505" s="1" t="n">
        <v>-0.0267745368182659</v>
      </c>
      <c r="AN505" s="1" t="n">
        <v>-0.00970430579036474</v>
      </c>
      <c r="AO505" s="1" t="n">
        <v>-0.0112930433824658</v>
      </c>
      <c r="AP505" s="4" t="n">
        <v>1.14148933789692E-005</v>
      </c>
      <c r="AQ505" s="4" t="n">
        <v>-4.56595626019407E-006</v>
      </c>
      <c r="AR505" s="4" t="n">
        <v>3.34811156790237E-005</v>
      </c>
      <c r="AS505" s="4" t="n">
        <v>-1.59410428750561E-005</v>
      </c>
      <c r="AT505" s="4" t="n">
        <v>-2.38473239733139E-005</v>
      </c>
      <c r="AU505" s="4" t="n">
        <v>1.48169328895164E-005</v>
      </c>
      <c r="AV505" s="4" t="n">
        <v>-8.00592442828929E-006</v>
      </c>
      <c r="AW505" s="4" t="n">
        <v>-3.42905295838136E-005</v>
      </c>
      <c r="BD505" s="1" t="n">
        <v>0.131717473268508</v>
      </c>
      <c r="BE505" s="1" t="n">
        <v>0.0522635653614997</v>
      </c>
      <c r="BF505" s="4" t="n">
        <v>-2.24662271648412E-005</v>
      </c>
      <c r="BG505" s="4" t="n">
        <v>4.11302198699559E-006</v>
      </c>
      <c r="BH505" s="4" t="n">
        <v>-3.17002595693338E-005</v>
      </c>
      <c r="BI505" s="4" t="n">
        <v>1.40434567583724E-005</v>
      </c>
      <c r="BJ505" s="4" t="n">
        <v>-1.83339634531876E-005</v>
      </c>
      <c r="BK505" s="4" t="n">
        <v>-7.05347611074103E-006</v>
      </c>
      <c r="BL505" s="4" t="n">
        <v>1.24888617847318E-006</v>
      </c>
      <c r="BM505" s="4" t="n">
        <v>1.14297426989651E-005</v>
      </c>
      <c r="BV505" s="1" t="n">
        <v>0.124982014298439</v>
      </c>
      <c r="BW505" s="1" t="n">
        <v>0.0461475737392902</v>
      </c>
      <c r="BX505" s="1" t="n">
        <v>-0.0111013231799006</v>
      </c>
      <c r="BY505" s="1" t="n">
        <v>-0.0141131933778524</v>
      </c>
      <c r="BZ505" s="1" t="n">
        <v>0.0158858206123113</v>
      </c>
      <c r="CA505" s="1" t="n">
        <v>-0.0055609387345612</v>
      </c>
      <c r="CB505" s="4" t="n">
        <v>0.00192121521104127</v>
      </c>
      <c r="CC505" s="4" t="n">
        <v>-0.00911267008632421</v>
      </c>
      <c r="CN505" s="1" t="n">
        <v>0.0355796106159687</v>
      </c>
      <c r="CO505" s="1" t="n">
        <v>0.0636627078056335</v>
      </c>
      <c r="CP505" s="1" t="n">
        <v>-0.0292761772871017</v>
      </c>
      <c r="CQ505" s="4" t="n">
        <v>0.0118816494941711</v>
      </c>
      <c r="CR505" s="4" t="n">
        <v>0.00142281933221966</v>
      </c>
      <c r="CS505" s="1" t="n">
        <v>-0.00451460806652903</v>
      </c>
      <c r="DF505" s="1" t="n">
        <v>0.114081121981144</v>
      </c>
      <c r="DG505" s="1" t="n">
        <v>-0.00870782323181629</v>
      </c>
      <c r="DH505" s="1" t="n">
        <v>-0.0235669091343879</v>
      </c>
      <c r="DI505" s="1" t="n">
        <v>-0.007584641687572</v>
      </c>
      <c r="DX505" s="1" t="n">
        <v>0.0829914733767509</v>
      </c>
      <c r="DY505" s="1" t="n">
        <v>0.0152193931862711</v>
      </c>
    </row>
    <row r="506" customFormat="false" ht="11.25" hidden="false" customHeight="false" outlineLevel="0" collapsed="false">
      <c r="B506" s="1" t="n">
        <v>0.142528742551803</v>
      </c>
      <c r="C506" s="1" t="n">
        <v>0.0706033781170845</v>
      </c>
      <c r="D506" s="1" t="n">
        <v>0.00435857847332954</v>
      </c>
      <c r="E506" s="1" t="n">
        <v>-0.0188017133623361</v>
      </c>
      <c r="F506" s="1" t="n">
        <v>0.0252456478774547</v>
      </c>
      <c r="G506" s="1" t="n">
        <v>0.00518459919840097</v>
      </c>
      <c r="H506" s="1" t="n">
        <v>0.00518224015831947</v>
      </c>
      <c r="I506" s="4" t="n">
        <v>-0.00886942073702812</v>
      </c>
      <c r="J506" s="4" t="n">
        <v>-8.42708800519176E-007</v>
      </c>
      <c r="K506" s="4" t="n">
        <v>3.90748355130199E-005</v>
      </c>
      <c r="L506" s="4" t="n">
        <v>-3.60727681254502E-005</v>
      </c>
      <c r="M506" s="4" t="n">
        <v>-3.0870327464072E-005</v>
      </c>
      <c r="N506" s="4" t="n">
        <v>-3.42184939654544E-005</v>
      </c>
      <c r="O506" s="4" t="n">
        <v>2.8831893359893E-005</v>
      </c>
      <c r="P506" s="4" t="n">
        <v>-4.02345503971446E-005</v>
      </c>
      <c r="Q506" s="4" t="n">
        <v>1.19896606065594E-006</v>
      </c>
      <c r="T506" s="1" t="n">
        <v>0.0288935545831918</v>
      </c>
      <c r="U506" s="1" t="n">
        <v>0.0364624336361885</v>
      </c>
      <c r="V506" s="1" t="n">
        <v>-0.0243512447923421</v>
      </c>
      <c r="W506" s="1" t="n">
        <v>0.00387842208147049</v>
      </c>
      <c r="X506" s="1" t="n">
        <v>0.00207314873114228</v>
      </c>
      <c r="Y506" s="4" t="n">
        <v>-0.00314966985024511</v>
      </c>
      <c r="Z506" s="4" t="n">
        <v>-1.46132015288458E-005</v>
      </c>
      <c r="AA506" s="4" t="n">
        <v>-1.96536757357535E-006</v>
      </c>
      <c r="AB506" s="4" t="n">
        <v>-7.18351293471641E-005</v>
      </c>
      <c r="AC506" s="4" t="n">
        <v>-2.01341231331753E-006</v>
      </c>
      <c r="AD506" s="4" t="n">
        <v>-5.02701186633203E-005</v>
      </c>
      <c r="AE506" s="4" t="n">
        <v>7.73935335018904E-006</v>
      </c>
      <c r="AF506" s="4" t="n">
        <v>-4.54558139608707E-005</v>
      </c>
      <c r="AG506" s="4" t="n">
        <v>1.65529399964725E-006</v>
      </c>
      <c r="AL506" s="1" t="n">
        <v>0.132125973701477</v>
      </c>
      <c r="AM506" s="1" t="n">
        <v>-0.0459195040166378</v>
      </c>
      <c r="AN506" s="1" t="n">
        <v>-0.0118765737861394</v>
      </c>
      <c r="AO506" s="4" t="n">
        <v>-0.00871984288096427</v>
      </c>
      <c r="AP506" s="4" t="n">
        <v>1.78836908162338E-005</v>
      </c>
      <c r="AQ506" s="4" t="n">
        <v>-3.96777541027404E-005</v>
      </c>
      <c r="AR506" s="4" t="n">
        <v>-1.21248069717694E-006</v>
      </c>
      <c r="AS506" s="4" t="n">
        <v>-4.05619794037193E-005</v>
      </c>
      <c r="AT506" s="4" t="n">
        <v>-1.32462491819751E-005</v>
      </c>
      <c r="AU506" s="4" t="n">
        <v>2.58292020589578E-005</v>
      </c>
      <c r="AV506" s="4" t="n">
        <v>-3.1028870580485E-005</v>
      </c>
      <c r="AW506" s="4" t="n">
        <v>-2.61502937064506E-005</v>
      </c>
      <c r="BD506" s="1" t="n">
        <v>0.118378035724163</v>
      </c>
      <c r="BE506" s="1" t="n">
        <v>0.0328803397715091</v>
      </c>
      <c r="BF506" s="4" t="n">
        <v>1.02590956885251E-006</v>
      </c>
      <c r="BG506" s="4" t="n">
        <v>6.18778176431078E-006</v>
      </c>
      <c r="BH506" s="4" t="n">
        <v>-4.78266556456219E-005</v>
      </c>
      <c r="BI506" s="4" t="n">
        <v>1.34530855575576E-005</v>
      </c>
      <c r="BJ506" s="4" t="n">
        <v>-2.3255217456608E-005</v>
      </c>
      <c r="BK506" s="4" t="n">
        <v>-1.50054938785615E-005</v>
      </c>
      <c r="BL506" s="4" t="n">
        <v>-5.68165432923706E-006</v>
      </c>
      <c r="BM506" s="4" t="n">
        <v>-3.95825009036343E-006</v>
      </c>
      <c r="BV506" s="1" t="n">
        <v>0.114020019769668</v>
      </c>
      <c r="BW506" s="1" t="n">
        <v>0.035444539040327</v>
      </c>
      <c r="BX506" s="1" t="n">
        <v>-0.0138651235029101</v>
      </c>
      <c r="BY506" s="1" t="n">
        <v>-0.0108123812824487</v>
      </c>
      <c r="BZ506" s="1" t="n">
        <v>0.0155124031007289</v>
      </c>
      <c r="CA506" s="1" t="n">
        <v>-0.00972883403301239</v>
      </c>
      <c r="CB506" s="1" t="n">
        <v>-0.000634565891232341</v>
      </c>
      <c r="CC506" s="1" t="n">
        <v>-0.0098012164235115</v>
      </c>
      <c r="CN506" s="1" t="n">
        <v>0.032292790710926</v>
      </c>
      <c r="CO506" s="1" t="n">
        <v>0.0720099657773971</v>
      </c>
      <c r="CP506" s="1" t="n">
        <v>-0.0251148715615272</v>
      </c>
      <c r="CQ506" s="1" t="n">
        <v>0.0189557150006294</v>
      </c>
      <c r="CR506" s="1" t="n">
        <v>0.000217271182918921</v>
      </c>
      <c r="CS506" s="4" t="n">
        <v>-0.00439523812383413</v>
      </c>
      <c r="DF506" s="1" t="n">
        <v>0.103839673101902</v>
      </c>
      <c r="DG506" s="1" t="n">
        <v>-0.020189844071865</v>
      </c>
      <c r="DH506" s="1" t="n">
        <v>-0.0246640648692846</v>
      </c>
      <c r="DI506" s="1" t="n">
        <v>-0.0014112873468548</v>
      </c>
      <c r="DX506" s="1" t="n">
        <v>0.0613132044672966</v>
      </c>
      <c r="DY506" s="1" t="n">
        <v>0.0176146458834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9.482143397886</v>
      </c>
      <c r="C7" s="5"/>
      <c r="D7" s="5" t="n">
        <f aca="false">10*LOG(Measurements!D7^2+Measurements!E7^2)</f>
        <v>-92.601744033132</v>
      </c>
      <c r="E7" s="5"/>
      <c r="F7" s="5" t="n">
        <f aca="false">10*LOG(Measurements!F7^2+Measurements!G7^2)</f>
        <v>-89.6441536640908</v>
      </c>
      <c r="G7" s="5"/>
      <c r="H7" s="5" t="n">
        <f aca="false">10*LOG(Measurements!H7^2+Measurements!I7^2)</f>
        <v>-92.9664434737522</v>
      </c>
      <c r="I7" s="5"/>
      <c r="J7" s="5" t="n">
        <f aca="false">10*LOG(Measurements!J7^2+Measurements!K7^2)</f>
        <v>-99.3986843995357</v>
      </c>
      <c r="K7" s="5"/>
      <c r="L7" s="5" t="n">
        <f aca="false">10*LOG(Measurements!L7^2+Measurements!M7^2)</f>
        <v>-106.503996316237</v>
      </c>
      <c r="M7" s="5"/>
      <c r="N7" s="5" t="n">
        <f aca="false">10*LOG(Measurements!N7^2+Measurements!O7^2)</f>
        <v>-108.141219794801</v>
      </c>
      <c r="O7" s="5"/>
      <c r="P7" s="5" t="n">
        <f aca="false">10*LOG(Measurements!P7^2+Measurements!Q7^2)</f>
        <v>-105.622360379214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29.4056144221022</v>
      </c>
      <c r="U7" s="5"/>
      <c r="V7" s="5" t="n">
        <f aca="false">10*LOG(Measurements!V7^2+Measurements!W7^2)</f>
        <v>-93.4989202407479</v>
      </c>
      <c r="W7" s="5"/>
      <c r="X7" s="5" t="n">
        <f aca="false">10*LOG(Measurements!X7^2+Measurements!Y7^2)</f>
        <v>-98.1747363480881</v>
      </c>
      <c r="Y7" s="5"/>
      <c r="Z7" s="5" t="n">
        <f aca="false">10*LOG(Measurements!Z7^2+Measurements!AA7^2)</f>
        <v>-108.883611103183</v>
      </c>
      <c r="AA7" s="5"/>
      <c r="AB7" s="5" t="n">
        <f aca="false">10*LOG(Measurements!AB7^2+Measurements!AC7^2)</f>
        <v>-99.1671350012286</v>
      </c>
      <c r="AC7" s="5"/>
      <c r="AD7" s="5" t="n">
        <f aca="false">10*LOG(Measurements!AD7^2+Measurements!AE7^2)</f>
        <v>-98.6357654978786</v>
      </c>
      <c r="AE7" s="5"/>
      <c r="AF7" s="5" t="n">
        <f aca="false">10*LOG(Measurements!AF7^2+Measurements!AG7^2)</f>
        <v>-102.57994711123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8.8354445051243</v>
      </c>
      <c r="AM7" s="5"/>
      <c r="AN7" s="5" t="n">
        <f aca="false">10*LOG(Measurements!AN7^2+Measurements!AO7^2)</f>
        <v>-86.2037781269993</v>
      </c>
      <c r="AO7" s="5"/>
      <c r="AP7" s="5" t="n">
        <f aca="false">10*LOG(Measurements!AP7^2+Measurements!AQ7^2)</f>
        <v>-100.829537556652</v>
      </c>
      <c r="AQ7" s="5"/>
      <c r="AR7" s="5" t="n">
        <f aca="false">10*LOG(Measurements!AR7^2+Measurements!AS7^2)</f>
        <v>-100.486520331137</v>
      </c>
      <c r="AS7" s="5"/>
      <c r="AT7" s="5" t="n">
        <f aca="false">10*LOG(Measurements!AT7^2+Measurements!AU7^2)</f>
        <v>-104.03991059087</v>
      </c>
      <c r="AU7" s="5"/>
      <c r="AV7" s="5" t="n">
        <f aca="false">10*LOG(Measurements!AV7^2+Measurements!AW7^2)</f>
        <v>-103.886703149064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2.1107316187639</v>
      </c>
      <c r="BE7" s="5"/>
      <c r="BF7" s="5" t="n">
        <f aca="false">10*LOG(Measurements!BF7^2+Measurements!BG7^2)</f>
        <v>-103.618332733959</v>
      </c>
      <c r="BG7" s="5"/>
      <c r="BH7" s="5" t="n">
        <f aca="false">10*LOG(Measurements!BH7^2+Measurements!BI7^2)</f>
        <v>-109.701036703401</v>
      </c>
      <c r="BI7" s="5"/>
      <c r="BJ7" s="5" t="n">
        <f aca="false">10*LOG(Measurements!BJ7^2+Measurements!BK7^2)</f>
        <v>-101.095598538852</v>
      </c>
      <c r="BK7" s="5"/>
      <c r="BL7" s="5" t="n">
        <f aca="false">10*LOG(Measurements!BL7^2+Measurements!BM7^2)</f>
        <v>-100.789973314061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5779544341101</v>
      </c>
      <c r="BW7" s="5"/>
      <c r="BX7" s="5" t="n">
        <f aca="false">10*LOG(Measurements!BX7^2+Measurements!BY7^2)</f>
        <v>-95.6966498342737</v>
      </c>
      <c r="BZ7" s="5" t="n">
        <f aca="false">10*LOG(Measurements!BZ7^2+Measurements!CA7^2)</f>
        <v>-87.6797802218651</v>
      </c>
      <c r="CB7" s="5" t="n">
        <f aca="false">10*LOG(Measurements!CB7^2+Measurements!CC7^2)</f>
        <v>-91.6927963778243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0.3694008938655</v>
      </c>
      <c r="CO7" s="5"/>
      <c r="CP7" s="5" t="n">
        <f aca="false">10*LOG(Measurements!CP7^2+Measurements!CQ7^2)</f>
        <v>-89.8987125250187</v>
      </c>
      <c r="CQ7" s="5"/>
      <c r="CR7" s="5" t="n">
        <f aca="false">10*LOG(Measurements!CR7^2+Measurements!CS7^2)</f>
        <v>-99.0296627828543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3108074146033</v>
      </c>
      <c r="DG7" s="5"/>
      <c r="DH7" s="5" t="n">
        <f aca="false">10*LOG(Measurements!DH7^2+Measurements!DI7^2)</f>
        <v>-82.5945081921424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32.6132278219388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8528755089093</v>
      </c>
      <c r="C8" s="5"/>
      <c r="D8" s="5" t="n">
        <f aca="false">10*LOG(Measurements!D8^2+Measurements!E8^2)</f>
        <v>-95.5838039138713</v>
      </c>
      <c r="E8" s="5"/>
      <c r="F8" s="5" t="n">
        <f aca="false">10*LOG(Measurements!F8^2+Measurements!G8^2)</f>
        <v>-87.5391071265871</v>
      </c>
      <c r="G8" s="5"/>
      <c r="H8" s="5" t="n">
        <f aca="false">10*LOG(Measurements!H8^2+Measurements!I8^2)</f>
        <v>-87.0401591046193</v>
      </c>
      <c r="I8" s="5"/>
      <c r="J8" s="5" t="n">
        <f aca="false">10*LOG(Measurements!J8^2+Measurements!K8^2)</f>
        <v>-110.749754649744</v>
      </c>
      <c r="K8" s="5"/>
      <c r="L8" s="5" t="n">
        <f aca="false">10*LOG(Measurements!L8^2+Measurements!M8^2)</f>
        <v>-104.674624930587</v>
      </c>
      <c r="M8" s="5"/>
      <c r="N8" s="5" t="n">
        <f aca="false">10*LOG(Measurements!N8^2+Measurements!O8^2)</f>
        <v>-114.815699776734</v>
      </c>
      <c r="O8" s="5"/>
      <c r="P8" s="5" t="n">
        <f aca="false">10*LOG(Measurements!P8^2+Measurements!Q8^2)</f>
        <v>-106.480779239822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8.2418127022891</v>
      </c>
      <c r="U8" s="5"/>
      <c r="V8" s="5" t="n">
        <f aca="false">10*LOG(Measurements!V8^2+Measurements!W8^2)</f>
        <v>-88.5428871529727</v>
      </c>
      <c r="W8" s="5"/>
      <c r="X8" s="5" t="n">
        <f aca="false">10*LOG(Measurements!X8^2+Measurements!Y8^2)</f>
        <v>-102.930824329116</v>
      </c>
      <c r="Y8" s="5"/>
      <c r="Z8" s="5" t="n">
        <f aca="false">10*LOG(Measurements!Z8^2+Measurements!AA8^2)</f>
        <v>-96.7245505670094</v>
      </c>
      <c r="AA8" s="5"/>
      <c r="AB8" s="5" t="n">
        <f aca="false">10*LOG(Measurements!AB8^2+Measurements!AC8^2)</f>
        <v>-110.819818942423</v>
      </c>
      <c r="AC8" s="5"/>
      <c r="AD8" s="5" t="n">
        <f aca="false">10*LOG(Measurements!AD8^2+Measurements!AE8^2)</f>
        <v>-114.093123522282</v>
      </c>
      <c r="AE8" s="5"/>
      <c r="AF8" s="5" t="n">
        <f aca="false">10*LOG(Measurements!AF8^2+Measurements!AG8^2)</f>
        <v>-110.652405688717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9.1401930752582</v>
      </c>
      <c r="AM8" s="5"/>
      <c r="AN8" s="5" t="n">
        <f aca="false">10*LOG(Measurements!AN8^2+Measurements!AO8^2)</f>
        <v>-81.4572690860963</v>
      </c>
      <c r="AO8" s="5"/>
      <c r="AP8" s="5" t="n">
        <f aca="false">10*LOG(Measurements!AP8^2+Measurements!AQ8^2)</f>
        <v>-112.27373496962</v>
      </c>
      <c r="AQ8" s="5"/>
      <c r="AR8" s="5" t="n">
        <f aca="false">10*LOG(Measurements!AR8^2+Measurements!AS8^2)</f>
        <v>-102.626280472638</v>
      </c>
      <c r="AS8" s="5"/>
      <c r="AT8" s="5" t="n">
        <f aca="false">10*LOG(Measurements!AT8^2+Measurements!AU8^2)</f>
        <v>-97.1029874685909</v>
      </c>
      <c r="AU8" s="5"/>
      <c r="AV8" s="5" t="n">
        <f aca="false">10*LOG(Measurements!AV8^2+Measurements!AW8^2)</f>
        <v>-101.86642754389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29.1886304537508</v>
      </c>
      <c r="BE8" s="5"/>
      <c r="BF8" s="5" t="n">
        <f aca="false">10*LOG(Measurements!BF8^2+Measurements!BG8^2)</f>
        <v>-102.878512322664</v>
      </c>
      <c r="BG8" s="5"/>
      <c r="BH8" s="5" t="n">
        <f aca="false">10*LOG(Measurements!BH8^2+Measurements!BI8^2)</f>
        <v>-133.011341701634</v>
      </c>
      <c r="BI8" s="5"/>
      <c r="BJ8" s="5" t="n">
        <f aca="false">10*LOG(Measurements!BJ8^2+Measurements!BK8^2)</f>
        <v>-122.37073959979</v>
      </c>
      <c r="BK8" s="5"/>
      <c r="BL8" s="5" t="n">
        <f aca="false">10*LOG(Measurements!BL8^2+Measurements!BM8^2)</f>
        <v>-99.4647337527374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30.5476144253661</v>
      </c>
      <c r="BW8" s="5"/>
      <c r="BX8" s="5" t="n">
        <f aca="false">10*LOG(Measurements!BX8^2+Measurements!BY8^2)</f>
        <v>-91.8174664785693</v>
      </c>
      <c r="BZ8" s="5" t="n">
        <f aca="false">10*LOG(Measurements!BZ8^2+Measurements!CA8^2)</f>
        <v>-82.4945277417978</v>
      </c>
      <c r="CB8" s="5" t="n">
        <f aca="false">10*LOG(Measurements!CB8^2+Measurements!CC8^2)</f>
        <v>-85.7950359719547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29.6929030298239</v>
      </c>
      <c r="CO8" s="5"/>
      <c r="CP8" s="5" t="n">
        <f aca="false">10*LOG(Measurements!CP8^2+Measurements!CQ8^2)</f>
        <v>-84.2116248958731</v>
      </c>
      <c r="CQ8" s="5"/>
      <c r="CR8" s="5" t="n">
        <f aca="false">10*LOG(Measurements!CR8^2+Measurements!CS8^2)</f>
        <v>-98.4382661790613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7.6962060345851</v>
      </c>
      <c r="DG8" s="5"/>
      <c r="DH8" s="5" t="n">
        <f aca="false">10*LOG(Measurements!DH8^2+Measurements!DI8^2)</f>
        <v>-78.7826645360616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30.000193145405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28.8629985888005</v>
      </c>
      <c r="C9" s="5"/>
      <c r="D9" s="5" t="n">
        <f aca="false">10*LOG(Measurements!D9^2+Measurements!E9^2)</f>
        <v>-92.7883789040215</v>
      </c>
      <c r="E9" s="5"/>
      <c r="F9" s="5" t="n">
        <f aca="false">10*LOG(Measurements!F9^2+Measurements!G9^2)</f>
        <v>-88.5811690193012</v>
      </c>
      <c r="G9" s="5"/>
      <c r="H9" s="5" t="n">
        <f aca="false">10*LOG(Measurements!H9^2+Measurements!I9^2)</f>
        <v>-88.8087434318384</v>
      </c>
      <c r="I9" s="5"/>
      <c r="J9" s="5" t="n">
        <f aca="false">10*LOG(Measurements!J9^2+Measurements!K9^2)</f>
        <v>-105.448856333679</v>
      </c>
      <c r="K9" s="5"/>
      <c r="L9" s="5" t="n">
        <f aca="false">10*LOG(Measurements!L9^2+Measurements!M9^2)</f>
        <v>-101.876759535966</v>
      </c>
      <c r="M9" s="5"/>
      <c r="N9" s="5" t="n">
        <f aca="false">10*LOG(Measurements!N9^2+Measurements!O9^2)</f>
        <v>-104.359482079627</v>
      </c>
      <c r="O9" s="5"/>
      <c r="P9" s="5" t="n">
        <f aca="false">10*LOG(Measurements!P9^2+Measurements!Q9^2)</f>
        <v>-107.306508642176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4.4323617714169</v>
      </c>
      <c r="U9" s="5"/>
      <c r="V9" s="5" t="n">
        <f aca="false">10*LOG(Measurements!V9^2+Measurements!W9^2)</f>
        <v>-89.7616273183972</v>
      </c>
      <c r="W9" s="5"/>
      <c r="X9" s="5" t="n">
        <f aca="false">10*LOG(Measurements!X9^2+Measurements!Y9^2)</f>
        <v>-100.706510933185</v>
      </c>
      <c r="Y9" s="5"/>
      <c r="Z9" s="5" t="n">
        <f aca="false">10*LOG(Measurements!Z9^2+Measurements!AA9^2)</f>
        <v>-103.834256072643</v>
      </c>
      <c r="AA9" s="5"/>
      <c r="AB9" s="5" t="n">
        <f aca="false">10*LOG(Measurements!AB9^2+Measurements!AC9^2)</f>
        <v>-108.747439721365</v>
      </c>
      <c r="AC9" s="5"/>
      <c r="AD9" s="5" t="n">
        <f aca="false">10*LOG(Measurements!AD9^2+Measurements!AE9^2)</f>
        <v>-108.345147363592</v>
      </c>
      <c r="AE9" s="5"/>
      <c r="AF9" s="5" t="n">
        <f aca="false">10*LOG(Measurements!AF9^2+Measurements!AG9^2)</f>
        <v>-116.279070854752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5.4771783687727</v>
      </c>
      <c r="AM9" s="5"/>
      <c r="AN9" s="5" t="n">
        <f aca="false">10*LOG(Measurements!AN9^2+Measurements!AO9^2)</f>
        <v>-81.5967577964455</v>
      </c>
      <c r="AO9" s="5"/>
      <c r="AP9" s="5" t="n">
        <f aca="false">10*LOG(Measurements!AP9^2+Measurements!AQ9^2)</f>
        <v>-114.179539538894</v>
      </c>
      <c r="AQ9" s="5"/>
      <c r="AR9" s="5" t="n">
        <f aca="false">10*LOG(Measurements!AR9^2+Measurements!AS9^2)</f>
        <v>-101.450607868956</v>
      </c>
      <c r="AS9" s="5"/>
      <c r="AT9" s="5" t="n">
        <f aca="false">10*LOG(Measurements!AT9^2+Measurements!AU9^2)</f>
        <v>-103.434090054646</v>
      </c>
      <c r="AU9" s="5"/>
      <c r="AV9" s="5" t="n">
        <f aca="false">10*LOG(Measurements!AV9^2+Measurements!AW9^2)</f>
        <v>-103.425380197466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6.4312803684136</v>
      </c>
      <c r="BE9" s="5"/>
      <c r="BF9" s="5" t="n">
        <f aca="false">10*LOG(Measurements!BF9^2+Measurements!BG9^2)</f>
        <v>-105.278118883544</v>
      </c>
      <c r="BG9" s="5"/>
      <c r="BH9" s="5" t="n">
        <f aca="false">10*LOG(Measurements!BH9^2+Measurements!BI9^2)</f>
        <v>-105.00021250304</v>
      </c>
      <c r="BI9" s="5"/>
      <c r="BJ9" s="5" t="n">
        <f aca="false">10*LOG(Measurements!BJ9^2+Measurements!BK9^2)</f>
        <v>-102.390305952831</v>
      </c>
      <c r="BK9" s="5"/>
      <c r="BL9" s="5" t="n">
        <f aca="false">10*LOG(Measurements!BL9^2+Measurements!BM9^2)</f>
        <v>-112.388691913109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0.222846544234</v>
      </c>
      <c r="BW9" s="5"/>
      <c r="BX9" s="5" t="n">
        <f aca="false">10*LOG(Measurements!BX9^2+Measurements!BY9^2)</f>
        <v>-92.0339247861876</v>
      </c>
      <c r="BZ9" s="5" t="n">
        <f aca="false">10*LOG(Measurements!BZ9^2+Measurements!CA9^2)</f>
        <v>-80.9326356155794</v>
      </c>
      <c r="CB9" s="5" t="n">
        <f aca="false">10*LOG(Measurements!CB9^2+Measurements!CC9^2)</f>
        <v>-87.2972892324926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8.4620067979365</v>
      </c>
      <c r="CO9" s="5"/>
      <c r="CP9" s="5" t="n">
        <f aca="false">10*LOG(Measurements!CP9^2+Measurements!CQ9^2)</f>
        <v>-85.017981395802</v>
      </c>
      <c r="CQ9" s="5"/>
      <c r="CR9" s="5" t="n">
        <f aca="false">10*LOG(Measurements!CR9^2+Measurements!CS9^2)</f>
        <v>-104.21576252903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30.8357045087234</v>
      </c>
      <c r="DG9" s="5"/>
      <c r="DH9" s="5" t="n">
        <f aca="false">10*LOG(Measurements!DH9^2+Measurements!DI9^2)</f>
        <v>-77.9404340627778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5.210155448724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2494080605772</v>
      </c>
      <c r="C10" s="5"/>
      <c r="D10" s="5" t="n">
        <f aca="false">10*LOG(Measurements!D10^2+Measurements!E10^2)</f>
        <v>-89.6690320581175</v>
      </c>
      <c r="E10" s="5"/>
      <c r="F10" s="5" t="n">
        <f aca="false">10*LOG(Measurements!F10^2+Measurements!G10^2)</f>
        <v>-92.5958855158465</v>
      </c>
      <c r="G10" s="5"/>
      <c r="H10" s="5" t="n">
        <f aca="false">10*LOG(Measurements!H10^2+Measurements!I10^2)</f>
        <v>-91.6197994315453</v>
      </c>
      <c r="I10" s="5"/>
      <c r="J10" s="5" t="n">
        <f aca="false">10*LOG(Measurements!J10^2+Measurements!K10^2)</f>
        <v>-107.93410954743</v>
      </c>
      <c r="K10" s="5"/>
      <c r="L10" s="5" t="n">
        <f aca="false">10*LOG(Measurements!L10^2+Measurements!M10^2)</f>
        <v>-109.499036313334</v>
      </c>
      <c r="M10" s="5"/>
      <c r="N10" s="5" t="n">
        <f aca="false">10*LOG(Measurements!N10^2+Measurements!O10^2)</f>
        <v>-104.762071762897</v>
      </c>
      <c r="O10" s="5"/>
      <c r="P10" s="5" t="n">
        <f aca="false">10*LOG(Measurements!P10^2+Measurements!Q10^2)</f>
        <v>-107.152936151206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8.1373410726333</v>
      </c>
      <c r="U10" s="5"/>
      <c r="V10" s="5" t="n">
        <f aca="false">10*LOG(Measurements!V10^2+Measurements!W10^2)</f>
        <v>-90.0488232089679</v>
      </c>
      <c r="W10" s="5"/>
      <c r="X10" s="5" t="n">
        <f aca="false">10*LOG(Measurements!X10^2+Measurements!Y10^2)</f>
        <v>-101.810092149393</v>
      </c>
      <c r="Y10" s="5"/>
      <c r="Z10" s="5" t="n">
        <f aca="false">10*LOG(Measurements!Z10^2+Measurements!AA10^2)</f>
        <v>-104.854700011674</v>
      </c>
      <c r="AA10" s="5"/>
      <c r="AB10" s="5" t="n">
        <f aca="false">10*LOG(Measurements!AB10^2+Measurements!AC10^2)</f>
        <v>-99.0882851719872</v>
      </c>
      <c r="AC10" s="5"/>
      <c r="AD10" s="5" t="n">
        <f aca="false">10*LOG(Measurements!AD10^2+Measurements!AE10^2)</f>
        <v>-103.231756521411</v>
      </c>
      <c r="AE10" s="5"/>
      <c r="AF10" s="5" t="n">
        <f aca="false">10*LOG(Measurements!AF10^2+Measurements!AG10^2)</f>
        <v>-105.113783811977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8.6661608439631</v>
      </c>
      <c r="AM10" s="5"/>
      <c r="AN10" s="5" t="n">
        <f aca="false">10*LOG(Measurements!AN10^2+Measurements!AO10^2)</f>
        <v>-84.5059384931783</v>
      </c>
      <c r="AO10" s="5"/>
      <c r="AP10" s="5" t="n">
        <f aca="false">10*LOG(Measurements!AP10^2+Measurements!AQ10^2)</f>
        <v>-111.23611552994</v>
      </c>
      <c r="AQ10" s="5"/>
      <c r="AR10" s="5" t="n">
        <f aca="false">10*LOG(Measurements!AR10^2+Measurements!AS10^2)</f>
        <v>-109.933949654799</v>
      </c>
      <c r="AS10" s="5"/>
      <c r="AT10" s="5" t="n">
        <f aca="false">10*LOG(Measurements!AT10^2+Measurements!AU10^2)</f>
        <v>-117.368450609054</v>
      </c>
      <c r="AU10" s="5"/>
      <c r="AV10" s="5" t="n">
        <f aca="false">10*LOG(Measurements!AV10^2+Measurements!AW10^2)</f>
        <v>-101.005547206246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9874931927987</v>
      </c>
      <c r="BE10" s="5"/>
      <c r="BF10" s="5" t="n">
        <f aca="false">10*LOG(Measurements!BF10^2+Measurements!BG10^2)</f>
        <v>-102.517271376808</v>
      </c>
      <c r="BG10" s="5"/>
      <c r="BH10" s="5" t="n">
        <f aca="false">10*LOG(Measurements!BH10^2+Measurements!BI10^2)</f>
        <v>-102.746628989696</v>
      </c>
      <c r="BI10" s="5"/>
      <c r="BJ10" s="5" t="n">
        <f aca="false">10*LOG(Measurements!BJ10^2+Measurements!BK10^2)</f>
        <v>-111.70746969509</v>
      </c>
      <c r="BK10" s="5"/>
      <c r="BL10" s="5" t="n">
        <f aca="false">10*LOG(Measurements!BL10^2+Measurements!BM10^2)</f>
        <v>-103.094804060749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8.7007704636259</v>
      </c>
      <c r="BW10" s="5"/>
      <c r="BX10" s="5" t="n">
        <f aca="false">10*LOG(Measurements!BX10^2+Measurements!BY10^2)</f>
        <v>-88.106252301043</v>
      </c>
      <c r="BZ10" s="5" t="n">
        <f aca="false">10*LOG(Measurements!BZ10^2+Measurements!CA10^2)</f>
        <v>-81.5482730761451</v>
      </c>
      <c r="CB10" s="5" t="n">
        <f aca="false">10*LOG(Measurements!CB10^2+Measurements!CC10^2)</f>
        <v>-88.2955852673451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8140186315188</v>
      </c>
      <c r="CO10" s="5"/>
      <c r="CP10" s="5" t="n">
        <f aca="false">10*LOG(Measurements!CP10^2+Measurements!CQ10^2)</f>
        <v>-87.049618163187</v>
      </c>
      <c r="CQ10" s="5"/>
      <c r="CR10" s="5" t="n">
        <f aca="false">10*LOG(Measurements!CR10^2+Measurements!CS10^2)</f>
        <v>-108.063424373174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4.1436177270795</v>
      </c>
      <c r="DG10" s="5"/>
      <c r="DH10" s="5" t="n">
        <f aca="false">10*LOG(Measurements!DH10^2+Measurements!DI10^2)</f>
        <v>-81.3839304947649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6.6078336842228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2.0833911675257</v>
      </c>
      <c r="C11" s="5"/>
      <c r="D11" s="5" t="n">
        <f aca="false">10*LOG(Measurements!D11^2+Measurements!E11^2)</f>
        <v>-92.8659358477597</v>
      </c>
      <c r="E11" s="5"/>
      <c r="F11" s="5" t="n">
        <f aca="false">10*LOG(Measurements!F11^2+Measurements!G11^2)</f>
        <v>-114.1870905959</v>
      </c>
      <c r="G11" s="5"/>
      <c r="H11" s="5" t="n">
        <f aca="false">10*LOG(Measurements!H11^2+Measurements!I11^2)</f>
        <v>-87.2649701179176</v>
      </c>
      <c r="I11" s="5"/>
      <c r="J11" s="5" t="n">
        <f aca="false">10*LOG(Measurements!J11^2+Measurements!K11^2)</f>
        <v>-110.320867717813</v>
      </c>
      <c r="K11" s="5"/>
      <c r="L11" s="5" t="n">
        <f aca="false">10*LOG(Measurements!L11^2+Measurements!M11^2)</f>
        <v>-103.146887026796</v>
      </c>
      <c r="M11" s="5"/>
      <c r="N11" s="5" t="n">
        <f aca="false">10*LOG(Measurements!N11^2+Measurements!O11^2)</f>
        <v>-103.403548523123</v>
      </c>
      <c r="O11" s="5"/>
      <c r="P11" s="5" t="n">
        <f aca="false">10*LOG(Measurements!P11^2+Measurements!Q11^2)</f>
        <v>-98.7514715477771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2517353184451</v>
      </c>
      <c r="U11" s="5"/>
      <c r="V11" s="5" t="n">
        <f aca="false">10*LOG(Measurements!V11^2+Measurements!W11^2)</f>
        <v>-99.9257086430294</v>
      </c>
      <c r="W11" s="5"/>
      <c r="X11" s="5" t="n">
        <f aca="false">10*LOG(Measurements!X11^2+Measurements!Y11^2)</f>
        <v>-98.5269691430122</v>
      </c>
      <c r="Y11" s="5"/>
      <c r="Z11" s="5" t="n">
        <f aca="false">10*LOG(Measurements!Z11^2+Measurements!AA11^2)</f>
        <v>-104.553990442413</v>
      </c>
      <c r="AA11" s="5"/>
      <c r="AB11" s="5" t="n">
        <f aca="false">10*LOG(Measurements!AB11^2+Measurements!AC11^2)</f>
        <v>-108.252997056358</v>
      </c>
      <c r="AC11" s="5"/>
      <c r="AD11" s="5" t="n">
        <f aca="false">10*LOG(Measurements!AD11^2+Measurements!AE11^2)</f>
        <v>-102.849991044137</v>
      </c>
      <c r="AE11" s="5"/>
      <c r="AF11" s="5" t="n">
        <f aca="false">10*LOG(Measurements!AF11^2+Measurements!AG11^2)</f>
        <v>-104.085496061187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9.1098904021347</v>
      </c>
      <c r="AM11" s="5"/>
      <c r="AN11" s="5" t="n">
        <f aca="false">10*LOG(Measurements!AN11^2+Measurements!AO11^2)</f>
        <v>-82.7460494432175</v>
      </c>
      <c r="AO11" s="5"/>
      <c r="AP11" s="5" t="n">
        <f aca="false">10*LOG(Measurements!AP11^2+Measurements!AQ11^2)</f>
        <v>-106.492090953441</v>
      </c>
      <c r="AQ11" s="5"/>
      <c r="AR11" s="5" t="n">
        <f aca="false">10*LOG(Measurements!AR11^2+Measurements!AS11^2)</f>
        <v>-105.931322535767</v>
      </c>
      <c r="AS11" s="5"/>
      <c r="AT11" s="5" t="n">
        <f aca="false">10*LOG(Measurements!AT11^2+Measurements!AU11^2)</f>
        <v>-113.63289632423</v>
      </c>
      <c r="AU11" s="5"/>
      <c r="AV11" s="5" t="n">
        <f aca="false">10*LOG(Measurements!AV11^2+Measurements!AW11^2)</f>
        <v>-105.179830772851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6133732613789</v>
      </c>
      <c r="BE11" s="5"/>
      <c r="BF11" s="5" t="n">
        <f aca="false">10*LOG(Measurements!BF11^2+Measurements!BG11^2)</f>
        <v>-107.632700476241</v>
      </c>
      <c r="BG11" s="5"/>
      <c r="BH11" s="5" t="n">
        <f aca="false">10*LOG(Measurements!BH11^2+Measurements!BI11^2)</f>
        <v>-104.115356875631</v>
      </c>
      <c r="BI11" s="5"/>
      <c r="BJ11" s="5" t="n">
        <f aca="false">10*LOG(Measurements!BJ11^2+Measurements!BK11^2)</f>
        <v>-102.712403825297</v>
      </c>
      <c r="BK11" s="5"/>
      <c r="BL11" s="5" t="n">
        <f aca="false">10*LOG(Measurements!BL11^2+Measurements!BM11^2)</f>
        <v>-116.668038260514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0.4638086369312</v>
      </c>
      <c r="BW11" s="5"/>
      <c r="BX11" s="5" t="n">
        <f aca="false">10*LOG(Measurements!BX11^2+Measurements!BY11^2)</f>
        <v>-93.6900071932136</v>
      </c>
      <c r="BZ11" s="5" t="n">
        <f aca="false">10*LOG(Measurements!BZ11^2+Measurements!CA11^2)</f>
        <v>-79.6823255475917</v>
      </c>
      <c r="CB11" s="5" t="n">
        <f aca="false">10*LOG(Measurements!CB11^2+Measurements!CC11^2)</f>
        <v>-84.6476777667539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30.9518055493918</v>
      </c>
      <c r="CO11" s="5"/>
      <c r="CP11" s="5" t="n">
        <f aca="false">10*LOG(Measurements!CP11^2+Measurements!CQ11^2)</f>
        <v>-94.9795900018823</v>
      </c>
      <c r="CQ11" s="5"/>
      <c r="CR11" s="5" t="n">
        <f aca="false">10*LOG(Measurements!CR11^2+Measurements!CS11^2)</f>
        <v>-93.410547511666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7.2554326508643</v>
      </c>
      <c r="DG11" s="5"/>
      <c r="DH11" s="5" t="n">
        <f aca="false">10*LOG(Measurements!DH11^2+Measurements!DI11^2)</f>
        <v>-78.3464643776416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7.5434292157912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0.8859422987766</v>
      </c>
      <c r="C12" s="5"/>
      <c r="D12" s="5" t="n">
        <f aca="false">10*LOG(Measurements!D12^2+Measurements!E12^2)</f>
        <v>-97.7860659460615</v>
      </c>
      <c r="E12" s="5"/>
      <c r="F12" s="5" t="n">
        <f aca="false">10*LOG(Measurements!F12^2+Measurements!G12^2)</f>
        <v>-91.3346286775274</v>
      </c>
      <c r="G12" s="5"/>
      <c r="H12" s="5" t="n">
        <f aca="false">10*LOG(Measurements!H12^2+Measurements!I12^2)</f>
        <v>-80.5159607866966</v>
      </c>
      <c r="I12" s="5"/>
      <c r="J12" s="5" t="n">
        <f aca="false">10*LOG(Measurements!J12^2+Measurements!K12^2)</f>
        <v>-102.063736105817</v>
      </c>
      <c r="K12" s="5"/>
      <c r="L12" s="5" t="n">
        <f aca="false">10*LOG(Measurements!L12^2+Measurements!M12^2)</f>
        <v>-106.403325277146</v>
      </c>
      <c r="M12" s="5"/>
      <c r="N12" s="5" t="n">
        <f aca="false">10*LOG(Measurements!N12^2+Measurements!O12^2)</f>
        <v>-102.677410181478</v>
      </c>
      <c r="O12" s="5"/>
      <c r="P12" s="5" t="n">
        <f aca="false">10*LOG(Measurements!P12^2+Measurements!Q12^2)</f>
        <v>-99.3709868840244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8.7202947014103</v>
      </c>
      <c r="U12" s="5"/>
      <c r="V12" s="5" t="n">
        <f aca="false">10*LOG(Measurements!V12^2+Measurements!W12^2)</f>
        <v>-95.5593451068166</v>
      </c>
      <c r="W12" s="5"/>
      <c r="X12" s="5" t="n">
        <f aca="false">10*LOG(Measurements!X12^2+Measurements!Y12^2)</f>
        <v>-105.810879261086</v>
      </c>
      <c r="Y12" s="5"/>
      <c r="Z12" s="5" t="n">
        <f aca="false">10*LOG(Measurements!Z12^2+Measurements!AA12^2)</f>
        <v>-103.480730943076</v>
      </c>
      <c r="AA12" s="5"/>
      <c r="AB12" s="5" t="n">
        <f aca="false">10*LOG(Measurements!AB12^2+Measurements!AC12^2)</f>
        <v>-109.928869264446</v>
      </c>
      <c r="AC12" s="5"/>
      <c r="AD12" s="5" t="n">
        <f aca="false">10*LOG(Measurements!AD12^2+Measurements!AE12^2)</f>
        <v>-104.348551495991</v>
      </c>
      <c r="AE12" s="5"/>
      <c r="AF12" s="5" t="n">
        <f aca="false">10*LOG(Measurements!AF12^2+Measurements!AG12^2)</f>
        <v>-106.018020090605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30.3822476022879</v>
      </c>
      <c r="AM12" s="5"/>
      <c r="AN12" s="5" t="n">
        <f aca="false">10*LOG(Measurements!AN12^2+Measurements!AO12^2)</f>
        <v>-74.7209291703642</v>
      </c>
      <c r="AO12" s="5"/>
      <c r="AP12" s="5" t="n">
        <f aca="false">10*LOG(Measurements!AP12^2+Measurements!AQ12^2)</f>
        <v>-100.896721243266</v>
      </c>
      <c r="AQ12" s="5"/>
      <c r="AR12" s="5" t="n">
        <f aca="false">10*LOG(Measurements!AR12^2+Measurements!AS12^2)</f>
        <v>-101.206482375614</v>
      </c>
      <c r="AS12" s="5"/>
      <c r="AT12" s="5" t="n">
        <f aca="false">10*LOG(Measurements!AT12^2+Measurements!AU12^2)</f>
        <v>-101.998029383742</v>
      </c>
      <c r="AU12" s="5"/>
      <c r="AV12" s="5" t="n">
        <f aca="false">10*LOG(Measurements!AV12^2+Measurements!AW12^2)</f>
        <v>-102.426194984896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9.9248856080625</v>
      </c>
      <c r="BE12" s="5"/>
      <c r="BF12" s="5" t="n">
        <f aca="false">10*LOG(Measurements!BF12^2+Measurements!BG12^2)</f>
        <v>-100.203107380172</v>
      </c>
      <c r="BG12" s="5"/>
      <c r="BH12" s="5" t="n">
        <f aca="false">10*LOG(Measurements!BH12^2+Measurements!BI12^2)</f>
        <v>-108.563680348414</v>
      </c>
      <c r="BI12" s="5"/>
      <c r="BJ12" s="5" t="n">
        <f aca="false">10*LOG(Measurements!BJ12^2+Measurements!BK12^2)</f>
        <v>-107.433786113353</v>
      </c>
      <c r="BK12" s="5"/>
      <c r="BL12" s="5" t="n">
        <f aca="false">10*LOG(Measurements!BL12^2+Measurements!BM12^2)</f>
        <v>-106.656309322584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4.1547891933484</v>
      </c>
      <c r="BW12" s="5"/>
      <c r="BX12" s="5" t="n">
        <f aca="false">10*LOG(Measurements!BX12^2+Measurements!BY12^2)</f>
        <v>-95.7052734918994</v>
      </c>
      <c r="BZ12" s="5" t="n">
        <f aca="false">10*LOG(Measurements!BZ12^2+Measurements!CA12^2)</f>
        <v>-76.7564893313725</v>
      </c>
      <c r="CB12" s="5" t="n">
        <f aca="false">10*LOG(Measurements!CB12^2+Measurements!CC12^2)</f>
        <v>-79.9226392901734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33.4568964818539</v>
      </c>
      <c r="CO12" s="5"/>
      <c r="CP12" s="5" t="n">
        <f aca="false">10*LOG(Measurements!CP12^2+Measurements!CQ12^2)</f>
        <v>-83.7803700157125</v>
      </c>
      <c r="CQ12" s="5"/>
      <c r="CR12" s="5" t="n">
        <f aca="false">10*LOG(Measurements!CR12^2+Measurements!CS12^2)</f>
        <v>-90.0069743265225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9.7477194771509</v>
      </c>
      <c r="DG12" s="5"/>
      <c r="DH12" s="5" t="n">
        <f aca="false">10*LOG(Measurements!DH12^2+Measurements!DI12^2)</f>
        <v>-72.4587653987504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5.8529821898041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6.9753805774967</v>
      </c>
      <c r="C13" s="5"/>
      <c r="D13" s="5" t="n">
        <f aca="false">10*LOG(Measurements!D13^2+Measurements!E13^2)</f>
        <v>-99.047850694583</v>
      </c>
      <c r="E13" s="5"/>
      <c r="F13" s="5" t="n">
        <f aca="false">10*LOG(Measurements!F13^2+Measurements!G13^2)</f>
        <v>-85.362224518433</v>
      </c>
      <c r="G13" s="5"/>
      <c r="H13" s="5" t="n">
        <f aca="false">10*LOG(Measurements!H13^2+Measurements!I13^2)</f>
        <v>-79.6631612861238</v>
      </c>
      <c r="I13" s="5"/>
      <c r="J13" s="5" t="n">
        <f aca="false">10*LOG(Measurements!J13^2+Measurements!K13^2)</f>
        <v>-102.953021857745</v>
      </c>
      <c r="K13" s="5"/>
      <c r="L13" s="5" t="n">
        <f aca="false">10*LOG(Measurements!L13^2+Measurements!M13^2)</f>
        <v>-104.485434368415</v>
      </c>
      <c r="M13" s="5"/>
      <c r="N13" s="5" t="n">
        <f aca="false">10*LOG(Measurements!N13^2+Measurements!O13^2)</f>
        <v>-112.147904416859</v>
      </c>
      <c r="O13" s="5"/>
      <c r="P13" s="5" t="n">
        <f aca="false">10*LOG(Measurements!P13^2+Measurements!Q13^2)</f>
        <v>-106.50790608928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7.1476087528694</v>
      </c>
      <c r="U13" s="5"/>
      <c r="V13" s="5" t="n">
        <f aca="false">10*LOG(Measurements!V13^2+Measurements!W13^2)</f>
        <v>-83.0525401332206</v>
      </c>
      <c r="W13" s="5"/>
      <c r="X13" s="5" t="n">
        <f aca="false">10*LOG(Measurements!X13^2+Measurements!Y13^2)</f>
        <v>-92.4845014412454</v>
      </c>
      <c r="Y13" s="5"/>
      <c r="Z13" s="5" t="n">
        <f aca="false">10*LOG(Measurements!Z13^2+Measurements!AA13^2)</f>
        <v>-104.936312538226</v>
      </c>
      <c r="AA13" s="5"/>
      <c r="AB13" s="5" t="n">
        <f aca="false">10*LOG(Measurements!AB13^2+Measurements!AC13^2)</f>
        <v>-99.8029163622804</v>
      </c>
      <c r="AC13" s="5"/>
      <c r="AD13" s="5" t="n">
        <f aca="false">10*LOG(Measurements!AD13^2+Measurements!AE13^2)</f>
        <v>-120.35335986693</v>
      </c>
      <c r="AE13" s="5"/>
      <c r="AF13" s="5" t="n">
        <f aca="false">10*LOG(Measurements!AF13^2+Measurements!AG13^2)</f>
        <v>-105.099522044634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29.8341908102402</v>
      </c>
      <c r="AM13" s="5"/>
      <c r="AN13" s="5" t="n">
        <f aca="false">10*LOG(Measurements!AN13^2+Measurements!AO13^2)</f>
        <v>-71.939032482206</v>
      </c>
      <c r="AO13" s="5"/>
      <c r="AP13" s="5" t="n">
        <f aca="false">10*LOG(Measurements!AP13^2+Measurements!AQ13^2)</f>
        <v>-100.465697597592</v>
      </c>
      <c r="AQ13" s="5"/>
      <c r="AR13" s="5" t="n">
        <f aca="false">10*LOG(Measurements!AR13^2+Measurements!AS13^2)</f>
        <v>-95.0828941765162</v>
      </c>
      <c r="AS13" s="5"/>
      <c r="AT13" s="5" t="n">
        <f aca="false">10*LOG(Measurements!AT13^2+Measurements!AU13^2)</f>
        <v>-119.434401668602</v>
      </c>
      <c r="AU13" s="5"/>
      <c r="AV13" s="5" t="n">
        <f aca="false">10*LOG(Measurements!AV13^2+Measurements!AW13^2)</f>
        <v>-105.250777168704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8.9612547025525</v>
      </c>
      <c r="BE13" s="5"/>
      <c r="BF13" s="5" t="n">
        <f aca="false">10*LOG(Measurements!BF13^2+Measurements!BG13^2)</f>
        <v>-112.525289019938</v>
      </c>
      <c r="BG13" s="5"/>
      <c r="BH13" s="5" t="n">
        <f aca="false">10*LOG(Measurements!BH13^2+Measurements!BI13^2)</f>
        <v>-105.047202418697</v>
      </c>
      <c r="BI13" s="5"/>
      <c r="BJ13" s="5" t="n">
        <f aca="false">10*LOG(Measurements!BJ13^2+Measurements!BK13^2)</f>
        <v>-98.3390358156956</v>
      </c>
      <c r="BK13" s="5"/>
      <c r="BL13" s="5" t="n">
        <f aca="false">10*LOG(Measurements!BL13^2+Measurements!BM13^2)</f>
        <v>-117.431703530522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31.3612765979205</v>
      </c>
      <c r="BW13" s="5"/>
      <c r="BX13" s="5" t="n">
        <f aca="false">10*LOG(Measurements!BX13^2+Measurements!BY13^2)</f>
        <v>-85.5979777077884</v>
      </c>
      <c r="BZ13" s="5" t="n">
        <f aca="false">10*LOG(Measurements!BZ13^2+Measurements!CA13^2)</f>
        <v>-73.3493110207753</v>
      </c>
      <c r="CB13" s="5" t="n">
        <f aca="false">10*LOG(Measurements!CB13^2+Measurements!CC13^2)</f>
        <v>-75.7932762184664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32.3093727903008</v>
      </c>
      <c r="CO13" s="5"/>
      <c r="CP13" s="5" t="n">
        <f aca="false">10*LOG(Measurements!CP13^2+Measurements!CQ13^2)</f>
        <v>-77.1210673037699</v>
      </c>
      <c r="CQ13" s="5"/>
      <c r="CR13" s="5" t="n">
        <f aca="false">10*LOG(Measurements!CR13^2+Measurements!CS13^2)</f>
        <v>-89.1043276353614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33.3957745571549</v>
      </c>
      <c r="DG13" s="5"/>
      <c r="DH13" s="5" t="n">
        <f aca="false">10*LOG(Measurements!DH13^2+Measurements!DI13^2)</f>
        <v>-68.8582453425845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30.0607517653336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7.7197219994952</v>
      </c>
      <c r="C14" s="5"/>
      <c r="D14" s="5" t="n">
        <f aca="false">10*LOG(Measurements!D14^2+Measurements!E14^2)</f>
        <v>-94.4553664682689</v>
      </c>
      <c r="E14" s="5"/>
      <c r="F14" s="5" t="n">
        <f aca="false">10*LOG(Measurements!F14^2+Measurements!G14^2)</f>
        <v>-83.6468757525994</v>
      </c>
      <c r="G14" s="5"/>
      <c r="H14" s="5" t="n">
        <f aca="false">10*LOG(Measurements!H14^2+Measurements!I14^2)</f>
        <v>-78.984742317531</v>
      </c>
      <c r="I14" s="5"/>
      <c r="J14" s="5" t="n">
        <f aca="false">10*LOG(Measurements!J14^2+Measurements!K14^2)</f>
        <v>-99.9538292819063</v>
      </c>
      <c r="K14" s="5"/>
      <c r="L14" s="5" t="n">
        <f aca="false">10*LOG(Measurements!L14^2+Measurements!M14^2)</f>
        <v>-117.152505659457</v>
      </c>
      <c r="M14" s="5"/>
      <c r="N14" s="5" t="n">
        <f aca="false">10*LOG(Measurements!N14^2+Measurements!O14^2)</f>
        <v>-105.939639417925</v>
      </c>
      <c r="O14" s="5"/>
      <c r="P14" s="5" t="n">
        <f aca="false">10*LOG(Measurements!P14^2+Measurements!Q14^2)</f>
        <v>-108.88101304205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34.2348241682519</v>
      </c>
      <c r="U14" s="5"/>
      <c r="V14" s="5" t="n">
        <f aca="false">10*LOG(Measurements!V14^2+Measurements!W14^2)</f>
        <v>-80.8216344009707</v>
      </c>
      <c r="W14" s="5"/>
      <c r="X14" s="5" t="n">
        <f aca="false">10*LOG(Measurements!X14^2+Measurements!Y14^2)</f>
        <v>-92.078384888108</v>
      </c>
      <c r="Y14" s="5"/>
      <c r="Z14" s="5" t="n">
        <f aca="false">10*LOG(Measurements!Z14^2+Measurements!AA14^2)</f>
        <v>-109.228129440504</v>
      </c>
      <c r="AA14" s="5"/>
      <c r="AB14" s="5" t="n">
        <f aca="false">10*LOG(Measurements!AB14^2+Measurements!AC14^2)</f>
        <v>-110.393146587418</v>
      </c>
      <c r="AC14" s="5"/>
      <c r="AD14" s="5" t="n">
        <f aca="false">10*LOG(Measurements!AD14^2+Measurements!AE14^2)</f>
        <v>-101.966859378666</v>
      </c>
      <c r="AE14" s="5"/>
      <c r="AF14" s="5" t="n">
        <f aca="false">10*LOG(Measurements!AF14^2+Measurements!AG14^2)</f>
        <v>-112.246882851665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1.8346306760426</v>
      </c>
      <c r="AM14" s="5"/>
      <c r="AN14" s="5" t="n">
        <f aca="false">10*LOG(Measurements!AN14^2+Measurements!AO14^2)</f>
        <v>-69.5495137744248</v>
      </c>
      <c r="AO14" s="5"/>
      <c r="AP14" s="5" t="n">
        <f aca="false">10*LOG(Measurements!AP14^2+Measurements!AQ14^2)</f>
        <v>-99.4233198579325</v>
      </c>
      <c r="AQ14" s="5"/>
      <c r="AR14" s="5" t="n">
        <f aca="false">10*LOG(Measurements!AR14^2+Measurements!AS14^2)</f>
        <v>-101.780895482906</v>
      </c>
      <c r="AS14" s="5"/>
      <c r="AT14" s="5" t="n">
        <f aca="false">10*LOG(Measurements!AT14^2+Measurements!AU14^2)</f>
        <v>-99.0969581720842</v>
      </c>
      <c r="AU14" s="5"/>
      <c r="AV14" s="5" t="n">
        <f aca="false">10*LOG(Measurements!AV14^2+Measurements!AW14^2)</f>
        <v>-107.680514253357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7.9362733959297</v>
      </c>
      <c r="BE14" s="5"/>
      <c r="BF14" s="5" t="n">
        <f aca="false">10*LOG(Measurements!BF14^2+Measurements!BG14^2)</f>
        <v>-103.044052547598</v>
      </c>
      <c r="BG14" s="5"/>
      <c r="BH14" s="5" t="n">
        <f aca="false">10*LOG(Measurements!BH14^2+Measurements!BI14^2)</f>
        <v>-102.558956660421</v>
      </c>
      <c r="BI14" s="5"/>
      <c r="BJ14" s="5" t="n">
        <f aca="false">10*LOG(Measurements!BJ14^2+Measurements!BK14^2)</f>
        <v>-107.336075571588</v>
      </c>
      <c r="BK14" s="5"/>
      <c r="BL14" s="5" t="n">
        <f aca="false">10*LOG(Measurements!BL14^2+Measurements!BM14^2)</f>
        <v>-102.279113702625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8.6129591575222</v>
      </c>
      <c r="BW14" s="5"/>
      <c r="BX14" s="5" t="n">
        <f aca="false">10*LOG(Measurements!BX14^2+Measurements!BY14^2)</f>
        <v>-81.9155219193073</v>
      </c>
      <c r="BZ14" s="5" t="n">
        <f aca="false">10*LOG(Measurements!BZ14^2+Measurements!CA14^2)</f>
        <v>-72.0034313571906</v>
      </c>
      <c r="CB14" s="5" t="n">
        <f aca="false">10*LOG(Measurements!CB14^2+Measurements!CC14^2)</f>
        <v>-73.7525207818578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0.2933037680356</v>
      </c>
      <c r="CO14" s="5"/>
      <c r="CP14" s="5" t="n">
        <f aca="false">10*LOG(Measurements!CP14^2+Measurements!CQ14^2)</f>
        <v>-74.1394945476623</v>
      </c>
      <c r="CQ14" s="5"/>
      <c r="CR14" s="5" t="n">
        <f aca="false">10*LOG(Measurements!CR14^2+Measurements!CS14^2)</f>
        <v>-88.7162723106286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0.3762972532359</v>
      </c>
      <c r="DG14" s="5"/>
      <c r="DH14" s="5" t="n">
        <f aca="false">10*LOG(Measurements!DH14^2+Measurements!DI14^2)</f>
        <v>-66.4903396216403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32.4242834466689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5.9127601993325</v>
      </c>
      <c r="C15" s="5"/>
      <c r="D15" s="5" t="n">
        <f aca="false">10*LOG(Measurements!D15^2+Measurements!E15^2)</f>
        <v>-84.3823089521072</v>
      </c>
      <c r="E15" s="5"/>
      <c r="F15" s="5" t="n">
        <f aca="false">10*LOG(Measurements!F15^2+Measurements!G15^2)</f>
        <v>-81.2000540980781</v>
      </c>
      <c r="G15" s="5"/>
      <c r="H15" s="5" t="n">
        <f aca="false">10*LOG(Measurements!H15^2+Measurements!I15^2)</f>
        <v>-78.4003811054598</v>
      </c>
      <c r="I15" s="5"/>
      <c r="J15" s="5" t="n">
        <f aca="false">10*LOG(Measurements!J15^2+Measurements!K15^2)</f>
        <v>-108.500252411767</v>
      </c>
      <c r="K15" s="5"/>
      <c r="L15" s="5" t="n">
        <f aca="false">10*LOG(Measurements!L15^2+Measurements!M15^2)</f>
        <v>-107.141053338435</v>
      </c>
      <c r="M15" s="5"/>
      <c r="N15" s="5" t="n">
        <f aca="false">10*LOG(Measurements!N15^2+Measurements!O15^2)</f>
        <v>-113.665169700185</v>
      </c>
      <c r="O15" s="5"/>
      <c r="P15" s="5" t="n">
        <f aca="false">10*LOG(Measurements!P15^2+Measurements!Q15^2)</f>
        <v>-113.604649914075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9.509865245866</v>
      </c>
      <c r="U15" s="5"/>
      <c r="V15" s="5" t="n">
        <f aca="false">10*LOG(Measurements!V15^2+Measurements!W15^2)</f>
        <v>-79.8462248227404</v>
      </c>
      <c r="W15" s="5"/>
      <c r="X15" s="5" t="n">
        <f aca="false">10*LOG(Measurements!X15^2+Measurements!Y15^2)</f>
        <v>-88.1113158129176</v>
      </c>
      <c r="Y15" s="5"/>
      <c r="Z15" s="5" t="n">
        <f aca="false">10*LOG(Measurements!Z15^2+Measurements!AA15^2)</f>
        <v>-104.240327666915</v>
      </c>
      <c r="AA15" s="5"/>
      <c r="AB15" s="5" t="n">
        <f aca="false">10*LOG(Measurements!AB15^2+Measurements!AC15^2)</f>
        <v>-99.7745067360458</v>
      </c>
      <c r="AC15" s="5"/>
      <c r="AD15" s="5" t="n">
        <f aca="false">10*LOG(Measurements!AD15^2+Measurements!AE15^2)</f>
        <v>-110.629033824025</v>
      </c>
      <c r="AE15" s="5"/>
      <c r="AF15" s="5" t="n">
        <f aca="false">10*LOG(Measurements!AF15^2+Measurements!AG15^2)</f>
        <v>-115.827962797428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0.4148871504026</v>
      </c>
      <c r="AM15" s="5"/>
      <c r="AN15" s="5" t="n">
        <f aca="false">10*LOG(Measurements!AN15^2+Measurements!AO15^2)</f>
        <v>-70.2180854216198</v>
      </c>
      <c r="AO15" s="5"/>
      <c r="AP15" s="5" t="n">
        <f aca="false">10*LOG(Measurements!AP15^2+Measurements!AQ15^2)</f>
        <v>-102.600457315671</v>
      </c>
      <c r="AQ15" s="5"/>
      <c r="AR15" s="5" t="n">
        <f aca="false">10*LOG(Measurements!AR15^2+Measurements!AS15^2)</f>
        <v>-104.735007949667</v>
      </c>
      <c r="AS15" s="5"/>
      <c r="AT15" s="5" t="n">
        <f aca="false">10*LOG(Measurements!AT15^2+Measurements!AU15^2)</f>
        <v>-103.785871396179</v>
      </c>
      <c r="AU15" s="5"/>
      <c r="AV15" s="5" t="n">
        <f aca="false">10*LOG(Measurements!AV15^2+Measurements!AW15^2)</f>
        <v>-106.015601933936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5.0330618935495</v>
      </c>
      <c r="BE15" s="5"/>
      <c r="BF15" s="5" t="n">
        <f aca="false">10*LOG(Measurements!BF15^2+Measurements!BG15^2)</f>
        <v>-103.644942859142</v>
      </c>
      <c r="BG15" s="5"/>
      <c r="BH15" s="5" t="n">
        <f aca="false">10*LOG(Measurements!BH15^2+Measurements!BI15^2)</f>
        <v>-102.788409297404</v>
      </c>
      <c r="BI15" s="5"/>
      <c r="BJ15" s="5" t="n">
        <f aca="false">10*LOG(Measurements!BJ15^2+Measurements!BK15^2)</f>
        <v>-100.944564580939</v>
      </c>
      <c r="BK15" s="5"/>
      <c r="BL15" s="5" t="n">
        <f aca="false">10*LOG(Measurements!BL15^2+Measurements!BM15^2)</f>
        <v>-106.387420934988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8.9613321966799</v>
      </c>
      <c r="BW15" s="5"/>
      <c r="BX15" s="5" t="n">
        <f aca="false">10*LOG(Measurements!BX15^2+Measurements!BY15^2)</f>
        <v>-80.7796457064394</v>
      </c>
      <c r="BZ15" s="5" t="n">
        <f aca="false">10*LOG(Measurements!BZ15^2+Measurements!CA15^2)</f>
        <v>-71.5497566466216</v>
      </c>
      <c r="CB15" s="5" t="n">
        <f aca="false">10*LOG(Measurements!CB15^2+Measurements!CC15^2)</f>
        <v>-75.1135083448891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30.3698497726607</v>
      </c>
      <c r="CO15" s="5"/>
      <c r="CP15" s="5" t="n">
        <f aca="false">10*LOG(Measurements!CP15^2+Measurements!CQ15^2)</f>
        <v>-74.0806121368621</v>
      </c>
      <c r="CQ15" s="5"/>
      <c r="CR15" s="5" t="n">
        <f aca="false">10*LOG(Measurements!CR15^2+Measurements!CS15^2)</f>
        <v>-89.5130839037134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1.5701925588966</v>
      </c>
      <c r="DG15" s="5"/>
      <c r="DH15" s="5" t="n">
        <f aca="false">10*LOG(Measurements!DH15^2+Measurements!DI15^2)</f>
        <v>-66.9116611116707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8.0831695508278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1.1581266206573</v>
      </c>
      <c r="C16" s="5"/>
      <c r="D16" s="5" t="n">
        <f aca="false">10*LOG(Measurements!D16^2+Measurements!E16^2)</f>
        <v>-79.9408319262419</v>
      </c>
      <c r="E16" s="5"/>
      <c r="F16" s="5" t="n">
        <f aca="false">10*LOG(Measurements!F16^2+Measurements!G16^2)</f>
        <v>-83.4299433409087</v>
      </c>
      <c r="G16" s="5"/>
      <c r="H16" s="5" t="n">
        <f aca="false">10*LOG(Measurements!H16^2+Measurements!I16^2)</f>
        <v>-82.038356546861</v>
      </c>
      <c r="I16" s="5"/>
      <c r="J16" s="5" t="n">
        <f aca="false">10*LOG(Measurements!J16^2+Measurements!K16^2)</f>
        <v>-99.0030580115792</v>
      </c>
      <c r="K16" s="5"/>
      <c r="L16" s="5" t="n">
        <f aca="false">10*LOG(Measurements!L16^2+Measurements!M16^2)</f>
        <v>-108.992078729199</v>
      </c>
      <c r="M16" s="5"/>
      <c r="N16" s="5" t="n">
        <f aca="false">10*LOG(Measurements!N16^2+Measurements!O16^2)</f>
        <v>-110.173331859353</v>
      </c>
      <c r="O16" s="5"/>
      <c r="P16" s="5" t="n">
        <f aca="false">10*LOG(Measurements!P16^2+Measurements!Q16^2)</f>
        <v>-122.772763830499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27.767734621854</v>
      </c>
      <c r="U16" s="5"/>
      <c r="V16" s="5" t="n">
        <f aca="false">10*LOG(Measurements!V16^2+Measurements!W16^2)</f>
        <v>-81.8020741023898</v>
      </c>
      <c r="W16" s="5"/>
      <c r="X16" s="5" t="n">
        <f aca="false">10*LOG(Measurements!X16^2+Measurements!Y16^2)</f>
        <v>-90.4929656357315</v>
      </c>
      <c r="Y16" s="5"/>
      <c r="Z16" s="5" t="n">
        <f aca="false">10*LOG(Measurements!Z16^2+Measurements!AA16^2)</f>
        <v>-107.211475088454</v>
      </c>
      <c r="AA16" s="5"/>
      <c r="AB16" s="5" t="n">
        <f aca="false">10*LOG(Measurements!AB16^2+Measurements!AC16^2)</f>
        <v>-96.8709654430251</v>
      </c>
      <c r="AC16" s="5"/>
      <c r="AD16" s="5" t="n">
        <f aca="false">10*LOG(Measurements!AD16^2+Measurements!AE16^2)</f>
        <v>-101.030425641111</v>
      </c>
      <c r="AE16" s="5"/>
      <c r="AF16" s="5" t="n">
        <f aca="false">10*LOG(Measurements!AF16^2+Measurements!AG16^2)</f>
        <v>-107.382804904897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30.2243044109836</v>
      </c>
      <c r="AM16" s="5"/>
      <c r="AN16" s="5" t="n">
        <f aca="false">10*LOG(Measurements!AN16^2+Measurements!AO16^2)</f>
        <v>-74.4263212459726</v>
      </c>
      <c r="AO16" s="5"/>
      <c r="AP16" s="5" t="n">
        <f aca="false">10*LOG(Measurements!AP16^2+Measurements!AQ16^2)</f>
        <v>-99.325295167076</v>
      </c>
      <c r="AQ16" s="5"/>
      <c r="AR16" s="5" t="n">
        <f aca="false">10*LOG(Measurements!AR16^2+Measurements!AS16^2)</f>
        <v>-114.081321726444</v>
      </c>
      <c r="AS16" s="5"/>
      <c r="AT16" s="5" t="n">
        <f aca="false">10*LOG(Measurements!AT16^2+Measurements!AU16^2)</f>
        <v>-104.154646615443</v>
      </c>
      <c r="AU16" s="5"/>
      <c r="AV16" s="5" t="n">
        <f aca="false">10*LOG(Measurements!AV16^2+Measurements!AW16^2)</f>
        <v>-100.177813568861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7.1277292993371</v>
      </c>
      <c r="BE16" s="5"/>
      <c r="BF16" s="5" t="n">
        <f aca="false">10*LOG(Measurements!BF16^2+Measurements!BG16^2)</f>
        <v>-104.513870145774</v>
      </c>
      <c r="BG16" s="5"/>
      <c r="BH16" s="5" t="n">
        <f aca="false">10*LOG(Measurements!BH16^2+Measurements!BI16^2)</f>
        <v>-118.046752340788</v>
      </c>
      <c r="BI16" s="5"/>
      <c r="BJ16" s="5" t="n">
        <f aca="false">10*LOG(Measurements!BJ16^2+Measurements!BK16^2)</f>
        <v>-106.567810556818</v>
      </c>
      <c r="BK16" s="5"/>
      <c r="BL16" s="5" t="n">
        <f aca="false">10*LOG(Measurements!BL16^2+Measurements!BM16^2)</f>
        <v>-106.48461943171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30.7989712324054</v>
      </c>
      <c r="BW16" s="5"/>
      <c r="BX16" s="5" t="n">
        <f aca="false">10*LOG(Measurements!BX16^2+Measurements!BY16^2)</f>
        <v>-80.8421533178884</v>
      </c>
      <c r="BZ16" s="5" t="n">
        <f aca="false">10*LOG(Measurements!BZ16^2+Measurements!CA16^2)</f>
        <v>-72.1274075836886</v>
      </c>
      <c r="CB16" s="5" t="n">
        <f aca="false">10*LOG(Measurements!CB16^2+Measurements!CC16^2)</f>
        <v>-76.4619623946248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29.9584081585392</v>
      </c>
      <c r="CO16" s="5"/>
      <c r="CP16" s="5" t="n">
        <f aca="false">10*LOG(Measurements!CP16^2+Measurements!CQ16^2)</f>
        <v>-75.5351900739796</v>
      </c>
      <c r="CQ16" s="5"/>
      <c r="CR16" s="5" t="n">
        <f aca="false">10*LOG(Measurements!CR16^2+Measurements!CS16^2)</f>
        <v>-83.5340192916282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6.4481524480447</v>
      </c>
      <c r="DG16" s="5"/>
      <c r="DH16" s="5" t="n">
        <f aca="false">10*LOG(Measurements!DH16^2+Measurements!DI16^2)</f>
        <v>-69.1837320955782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3.9695289021131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2977276468616</v>
      </c>
      <c r="C17" s="5"/>
      <c r="D17" s="5" t="n">
        <f aca="false">10*LOG(Measurements!D17^2+Measurements!E17^2)</f>
        <v>-81.5514104280081</v>
      </c>
      <c r="E17" s="5"/>
      <c r="F17" s="5" t="n">
        <f aca="false">10*LOG(Measurements!F17^2+Measurements!G17^2)</f>
        <v>-87.2209189665525</v>
      </c>
      <c r="G17" s="5"/>
      <c r="H17" s="5" t="n">
        <f aca="false">10*LOG(Measurements!H17^2+Measurements!I17^2)</f>
        <v>-79.3620816483156</v>
      </c>
      <c r="I17" s="5"/>
      <c r="J17" s="5" t="n">
        <f aca="false">10*LOG(Measurements!J17^2+Measurements!K17^2)</f>
        <v>-109.536409019576</v>
      </c>
      <c r="K17" s="5"/>
      <c r="L17" s="5" t="n">
        <f aca="false">10*LOG(Measurements!L17^2+Measurements!M17^2)</f>
        <v>-104.191042962521</v>
      </c>
      <c r="M17" s="5"/>
      <c r="N17" s="5" t="n">
        <f aca="false">10*LOG(Measurements!N17^2+Measurements!O17^2)</f>
        <v>-99.6438749430688</v>
      </c>
      <c r="O17" s="5"/>
      <c r="P17" s="5" t="n">
        <f aca="false">10*LOG(Measurements!P17^2+Measurements!Q17^2)</f>
        <v>-108.197769548547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9.0059552514272</v>
      </c>
      <c r="U17" s="5"/>
      <c r="V17" s="5" t="n">
        <f aca="false">10*LOG(Measurements!V17^2+Measurements!W17^2)</f>
        <v>-95.6755045197748</v>
      </c>
      <c r="W17" s="5"/>
      <c r="X17" s="5" t="n">
        <f aca="false">10*LOG(Measurements!X17^2+Measurements!Y17^2)</f>
        <v>-88.8456921553676</v>
      </c>
      <c r="Y17" s="5"/>
      <c r="Z17" s="5" t="n">
        <f aca="false">10*LOG(Measurements!Z17^2+Measurements!AA17^2)</f>
        <v>-115.404414094333</v>
      </c>
      <c r="AA17" s="5"/>
      <c r="AB17" s="5" t="n">
        <f aca="false">10*LOG(Measurements!AB17^2+Measurements!AC17^2)</f>
        <v>-104.666332442428</v>
      </c>
      <c r="AC17" s="5"/>
      <c r="AD17" s="5" t="n">
        <f aca="false">10*LOG(Measurements!AD17^2+Measurements!AE17^2)</f>
        <v>-117.505093853959</v>
      </c>
      <c r="AE17" s="5"/>
      <c r="AF17" s="5" t="n">
        <f aca="false">10*LOG(Measurements!AF17^2+Measurements!AG17^2)</f>
        <v>-109.064645758612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6.2954103622683</v>
      </c>
      <c r="AM17" s="5"/>
      <c r="AN17" s="5" t="n">
        <f aca="false">10*LOG(Measurements!AN17^2+Measurements!AO17^2)</f>
        <v>-76.4355625456827</v>
      </c>
      <c r="AO17" s="5"/>
      <c r="AP17" s="5" t="n">
        <f aca="false">10*LOG(Measurements!AP17^2+Measurements!AQ17^2)</f>
        <v>-100.52533298166</v>
      </c>
      <c r="AQ17" s="5"/>
      <c r="AR17" s="5" t="n">
        <f aca="false">10*LOG(Measurements!AR17^2+Measurements!AS17^2)</f>
        <v>-108.714540673978</v>
      </c>
      <c r="AS17" s="5"/>
      <c r="AT17" s="5" t="n">
        <f aca="false">10*LOG(Measurements!AT17^2+Measurements!AU17^2)</f>
        <v>-101.5708945002</v>
      </c>
      <c r="AU17" s="5"/>
      <c r="AV17" s="5" t="n">
        <f aca="false">10*LOG(Measurements!AV17^2+Measurements!AW17^2)</f>
        <v>-114.380267550049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5.9223901326944</v>
      </c>
      <c r="BE17" s="5"/>
      <c r="BF17" s="5" t="n">
        <f aca="false">10*LOG(Measurements!BF17^2+Measurements!BG17^2)</f>
        <v>-123.933921309276</v>
      </c>
      <c r="BG17" s="5"/>
      <c r="BH17" s="5" t="n">
        <f aca="false">10*LOG(Measurements!BH17^2+Measurements!BI17^2)</f>
        <v>-98.0412325380785</v>
      </c>
      <c r="BI17" s="5"/>
      <c r="BJ17" s="5" t="n">
        <f aca="false">10*LOG(Measurements!BJ17^2+Measurements!BK17^2)</f>
        <v>-99.941136998173</v>
      </c>
      <c r="BK17" s="5"/>
      <c r="BL17" s="5" t="n">
        <f aca="false">10*LOG(Measurements!BL17^2+Measurements!BM17^2)</f>
        <v>-100.491770585155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1.7418640783366</v>
      </c>
      <c r="BW17" s="5"/>
      <c r="BX17" s="5" t="n">
        <f aca="false">10*LOG(Measurements!BX17^2+Measurements!BY17^2)</f>
        <v>-81.7621562872005</v>
      </c>
      <c r="BZ17" s="5" t="n">
        <f aca="false">10*LOG(Measurements!BZ17^2+Measurements!CA17^2)</f>
        <v>-72.3381347969679</v>
      </c>
      <c r="CB17" s="5" t="n">
        <f aca="false">10*LOG(Measurements!CB17^2+Measurements!CC17^2)</f>
        <v>-76.6750762038232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9.5730073120061</v>
      </c>
      <c r="CO17" s="5"/>
      <c r="CP17" s="5" t="n">
        <f aca="false">10*LOG(Measurements!CP17^2+Measurements!CQ17^2)</f>
        <v>-83.9767079736125</v>
      </c>
      <c r="CQ17" s="5"/>
      <c r="CR17" s="5" t="n">
        <f aca="false">10*LOG(Measurements!CR17^2+Measurements!CS17^2)</f>
        <v>-82.2122309488714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5.8550186904071</v>
      </c>
      <c r="DG17" s="5"/>
      <c r="DH17" s="5" t="n">
        <f aca="false">10*LOG(Measurements!DH17^2+Measurements!DI17^2)</f>
        <v>-73.2331581715205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9.212950166465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8.7066614703789</v>
      </c>
      <c r="C18" s="5"/>
      <c r="D18" s="5" t="n">
        <f aca="false">10*LOG(Measurements!D18^2+Measurements!E18^2)</f>
        <v>-83.5338165206171</v>
      </c>
      <c r="E18" s="5"/>
      <c r="F18" s="5" t="n">
        <f aca="false">10*LOG(Measurements!F18^2+Measurements!G18^2)</f>
        <v>-91.9143625306461</v>
      </c>
      <c r="G18" s="5"/>
      <c r="H18" s="5" t="n">
        <f aca="false">10*LOG(Measurements!H18^2+Measurements!I18^2)</f>
        <v>-74.2218721253232</v>
      </c>
      <c r="I18" s="5"/>
      <c r="J18" s="5" t="n">
        <f aca="false">10*LOG(Measurements!J18^2+Measurements!K18^2)</f>
        <v>-103.0004885591</v>
      </c>
      <c r="K18" s="5"/>
      <c r="L18" s="5" t="n">
        <f aca="false">10*LOG(Measurements!L18^2+Measurements!M18^2)</f>
        <v>-104.845357164226</v>
      </c>
      <c r="M18" s="5"/>
      <c r="N18" s="5" t="n">
        <f aca="false">10*LOG(Measurements!N18^2+Measurements!O18^2)</f>
        <v>-99.9651607565577</v>
      </c>
      <c r="O18" s="5"/>
      <c r="P18" s="5" t="n">
        <f aca="false">10*LOG(Measurements!P18^2+Measurements!Q18^2)</f>
        <v>-112.931838367655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5.0686584915173</v>
      </c>
      <c r="U18" s="5"/>
      <c r="V18" s="5" t="n">
        <f aca="false">10*LOG(Measurements!V18^2+Measurements!W18^2)</f>
        <v>-85.9379667706233</v>
      </c>
      <c r="W18" s="5"/>
      <c r="X18" s="5" t="n">
        <f aca="false">10*LOG(Measurements!X18^2+Measurements!Y18^2)</f>
        <v>-88.2156522278308</v>
      </c>
      <c r="Y18" s="5"/>
      <c r="Z18" s="5" t="n">
        <f aca="false">10*LOG(Measurements!Z18^2+Measurements!AA18^2)</f>
        <v>-103.078792131629</v>
      </c>
      <c r="AA18" s="5"/>
      <c r="AB18" s="5" t="n">
        <f aca="false">10*LOG(Measurements!AB18^2+Measurements!AC18^2)</f>
        <v>-109.391854260934</v>
      </c>
      <c r="AC18" s="5"/>
      <c r="AD18" s="5" t="n">
        <f aca="false">10*LOG(Measurements!AD18^2+Measurements!AE18^2)</f>
        <v>-101.110746204939</v>
      </c>
      <c r="AE18" s="5"/>
      <c r="AF18" s="5" t="n">
        <f aca="false">10*LOG(Measurements!AF18^2+Measurements!AG18^2)</f>
        <v>-107.31361019743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3.4728603535585</v>
      </c>
      <c r="AM18" s="5"/>
      <c r="AN18" s="5" t="n">
        <f aca="false">10*LOG(Measurements!AN18^2+Measurements!AO18^2)</f>
        <v>-69.5022915040318</v>
      </c>
      <c r="AO18" s="5"/>
      <c r="AP18" s="5" t="n">
        <f aca="false">10*LOG(Measurements!AP18^2+Measurements!AQ18^2)</f>
        <v>-108.545456818673</v>
      </c>
      <c r="AQ18" s="5"/>
      <c r="AR18" s="5" t="n">
        <f aca="false">10*LOG(Measurements!AR18^2+Measurements!AS18^2)</f>
        <v>-116.317313427396</v>
      </c>
      <c r="AS18" s="5"/>
      <c r="AT18" s="5" t="n">
        <f aca="false">10*LOG(Measurements!AT18^2+Measurements!AU18^2)</f>
        <v>-106.845882622326</v>
      </c>
      <c r="AU18" s="5"/>
      <c r="AV18" s="5" t="n">
        <f aca="false">10*LOG(Measurements!AV18^2+Measurements!AW18^2)</f>
        <v>-101.450195928455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6.1043342545059</v>
      </c>
      <c r="BE18" s="5"/>
      <c r="BF18" s="5" t="n">
        <f aca="false">10*LOG(Measurements!BF18^2+Measurements!BG18^2)</f>
        <v>-111.820035075744</v>
      </c>
      <c r="BG18" s="5"/>
      <c r="BH18" s="5" t="n">
        <f aca="false">10*LOG(Measurements!BH18^2+Measurements!BI18^2)</f>
        <v>-102.636804786443</v>
      </c>
      <c r="BI18" s="5"/>
      <c r="BJ18" s="5" t="n">
        <f aca="false">10*LOG(Measurements!BJ18^2+Measurements!BK18^2)</f>
        <v>-111.733042167553</v>
      </c>
      <c r="BK18" s="5"/>
      <c r="BL18" s="5" t="n">
        <f aca="false">10*LOG(Measurements!BL18^2+Measurements!BM18^2)</f>
        <v>-103.649815394713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9.6970011559398</v>
      </c>
      <c r="BW18" s="5"/>
      <c r="BX18" s="5" t="n">
        <f aca="false">10*LOG(Measurements!BX18^2+Measurements!BY18^2)</f>
        <v>-90.6132422599495</v>
      </c>
      <c r="BZ18" s="5" t="n">
        <f aca="false">10*LOG(Measurements!BZ18^2+Measurements!CA18^2)</f>
        <v>-70.7264961996351</v>
      </c>
      <c r="CB18" s="5" t="n">
        <f aca="false">10*LOG(Measurements!CB18^2+Measurements!CC18^2)</f>
        <v>-72.6410628510852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5.6059398062014</v>
      </c>
      <c r="CO18" s="5"/>
      <c r="CP18" s="5" t="n">
        <f aca="false">10*LOG(Measurements!CP18^2+Measurements!CQ18^2)</f>
        <v>-79.8888682953125</v>
      </c>
      <c r="CQ18" s="5"/>
      <c r="CR18" s="5" t="n">
        <f aca="false">10*LOG(Measurements!CR18^2+Measurements!CS18^2)</f>
        <v>-80.6644137567707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4.3971861580177</v>
      </c>
      <c r="DG18" s="5"/>
      <c r="DH18" s="5" t="n">
        <f aca="false">10*LOG(Measurements!DH18^2+Measurements!DI18^2)</f>
        <v>-67.5779112805732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4.553132864966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5.1599535335394</v>
      </c>
      <c r="C19" s="5"/>
      <c r="D19" s="5" t="n">
        <f aca="false">10*LOG(Measurements!D19^2+Measurements!E19^2)</f>
        <v>-90.5197847118153</v>
      </c>
      <c r="E19" s="5"/>
      <c r="F19" s="5" t="n">
        <f aca="false">10*LOG(Measurements!F19^2+Measurements!G19^2)</f>
        <v>-86.3488892938277</v>
      </c>
      <c r="G19" s="5"/>
      <c r="H19" s="5" t="n">
        <f aca="false">10*LOG(Measurements!H19^2+Measurements!I19^2)</f>
        <v>-73.2194488565931</v>
      </c>
      <c r="I19" s="5"/>
      <c r="J19" s="5" t="n">
        <f aca="false">10*LOG(Measurements!J19^2+Measurements!K19^2)</f>
        <v>-101.575408763202</v>
      </c>
      <c r="K19" s="5"/>
      <c r="L19" s="5" t="n">
        <f aca="false">10*LOG(Measurements!L19^2+Measurements!M19^2)</f>
        <v>-113.886183261789</v>
      </c>
      <c r="M19" s="5"/>
      <c r="N19" s="5" t="n">
        <f aca="false">10*LOG(Measurements!N19^2+Measurements!O19^2)</f>
        <v>-102.816084400582</v>
      </c>
      <c r="O19" s="5"/>
      <c r="P19" s="5" t="n">
        <f aca="false">10*LOG(Measurements!P19^2+Measurements!Q19^2)</f>
        <v>-109.711533987131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7.7480456711802</v>
      </c>
      <c r="U19" s="5"/>
      <c r="V19" s="5" t="n">
        <f aca="false">10*LOG(Measurements!V19^2+Measurements!W19^2)</f>
        <v>-78.4868048518835</v>
      </c>
      <c r="W19" s="5"/>
      <c r="X19" s="5" t="n">
        <f aca="false">10*LOG(Measurements!X19^2+Measurements!Y19^2)</f>
        <v>-83.6678289170696</v>
      </c>
      <c r="Y19" s="5"/>
      <c r="Z19" s="5" t="n">
        <f aca="false">10*LOG(Measurements!Z19^2+Measurements!AA19^2)</f>
        <v>-103.975184237965</v>
      </c>
      <c r="AA19" s="5"/>
      <c r="AB19" s="5" t="n">
        <f aca="false">10*LOG(Measurements!AB19^2+Measurements!AC19^2)</f>
        <v>-128.723332050484</v>
      </c>
      <c r="AC19" s="5"/>
      <c r="AD19" s="5" t="n">
        <f aca="false">10*LOG(Measurements!AD19^2+Measurements!AE19^2)</f>
        <v>-107.024978751031</v>
      </c>
      <c r="AE19" s="5"/>
      <c r="AF19" s="5" t="n">
        <f aca="false">10*LOG(Measurements!AF19^2+Measurements!AG19^2)</f>
        <v>-112.850321458293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6766830407479</v>
      </c>
      <c r="AM19" s="5"/>
      <c r="AN19" s="5" t="n">
        <f aca="false">10*LOG(Measurements!AN19^2+Measurements!AO19^2)</f>
        <v>-65.8967932539746</v>
      </c>
      <c r="AO19" s="5"/>
      <c r="AP19" s="5" t="n">
        <f aca="false">10*LOG(Measurements!AP19^2+Measurements!AQ19^2)</f>
        <v>-110.356077395647</v>
      </c>
      <c r="AQ19" s="5"/>
      <c r="AR19" s="5" t="n">
        <f aca="false">10*LOG(Measurements!AR19^2+Measurements!AS19^2)</f>
        <v>-109.136367124865</v>
      </c>
      <c r="AS19" s="5"/>
      <c r="AT19" s="5" t="n">
        <f aca="false">10*LOG(Measurements!AT19^2+Measurements!AU19^2)</f>
        <v>-112.859894588648</v>
      </c>
      <c r="AU19" s="5"/>
      <c r="AV19" s="5" t="n">
        <f aca="false">10*LOG(Measurements!AV19^2+Measurements!AW19^2)</f>
        <v>-106.667620352815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5.7427726812072</v>
      </c>
      <c r="BE19" s="5"/>
      <c r="BF19" s="5" t="n">
        <f aca="false">10*LOG(Measurements!BF19^2+Measurements!BG19^2)</f>
        <v>-108.703272595815</v>
      </c>
      <c r="BG19" s="5"/>
      <c r="BH19" s="5" t="n">
        <f aca="false">10*LOG(Measurements!BH19^2+Measurements!BI19^2)</f>
        <v>-102.561292610773</v>
      </c>
      <c r="BI19" s="5"/>
      <c r="BJ19" s="5" t="n">
        <f aca="false">10*LOG(Measurements!BJ19^2+Measurements!BK19^2)</f>
        <v>-107.224368208536</v>
      </c>
      <c r="BK19" s="5"/>
      <c r="BL19" s="5" t="n">
        <f aca="false">10*LOG(Measurements!BL19^2+Measurements!BM19^2)</f>
        <v>-101.913445866538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5.0048427831735</v>
      </c>
      <c r="BW19" s="5"/>
      <c r="BX19" s="5" t="n">
        <f aca="false">10*LOG(Measurements!BX19^2+Measurements!BY19^2)</f>
        <v>-86.5494489142564</v>
      </c>
      <c r="BZ19" s="5" t="n">
        <f aca="false">10*LOG(Measurements!BZ19^2+Measurements!CA19^2)</f>
        <v>-69.0506885824353</v>
      </c>
      <c r="CB19" s="5" t="n">
        <f aca="false">10*LOG(Measurements!CB19^2+Measurements!CC19^2)</f>
        <v>-70.2962881240291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5.3615513177138</v>
      </c>
      <c r="CO19" s="5"/>
      <c r="CP19" s="5" t="n">
        <f aca="false">10*LOG(Measurements!CP19^2+Measurements!CQ19^2)</f>
        <v>-73.48894117738</v>
      </c>
      <c r="CQ19" s="5"/>
      <c r="CR19" s="5" t="n">
        <f aca="false">10*LOG(Measurements!CR19^2+Measurements!CS19^2)</f>
        <v>-76.5795508253397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3.8954740680841</v>
      </c>
      <c r="DG19" s="5"/>
      <c r="DH19" s="5" t="n">
        <f aca="false">10*LOG(Measurements!DH19^2+Measurements!DI19^2)</f>
        <v>-63.3922396927197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8.3118604080302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2.8463532561046</v>
      </c>
      <c r="C20" s="5"/>
      <c r="D20" s="5" t="n">
        <f aca="false">10*LOG(Measurements!D20^2+Measurements!E20^2)</f>
        <v>-86.2599924933899</v>
      </c>
      <c r="E20" s="5"/>
      <c r="F20" s="5" t="n">
        <f aca="false">10*LOG(Measurements!F20^2+Measurements!G20^2)</f>
        <v>-79.7636996199523</v>
      </c>
      <c r="G20" s="5"/>
      <c r="H20" s="5" t="n">
        <f aca="false">10*LOG(Measurements!H20^2+Measurements!I20^2)</f>
        <v>-73.9544332321445</v>
      </c>
      <c r="I20" s="5"/>
      <c r="J20" s="5" t="n">
        <f aca="false">10*LOG(Measurements!J20^2+Measurements!K20^2)</f>
        <v>-100.201187837163</v>
      </c>
      <c r="K20" s="5"/>
      <c r="L20" s="5" t="n">
        <f aca="false">10*LOG(Measurements!L20^2+Measurements!M20^2)</f>
        <v>-105.538757859018</v>
      </c>
      <c r="M20" s="5"/>
      <c r="N20" s="5" t="n">
        <f aca="false">10*LOG(Measurements!N20^2+Measurements!O20^2)</f>
        <v>-104.397550264254</v>
      </c>
      <c r="O20" s="5"/>
      <c r="P20" s="5" t="n">
        <f aca="false">10*LOG(Measurements!P20^2+Measurements!Q20^2)</f>
        <v>-109.416931355596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5.3164355928192</v>
      </c>
      <c r="U20" s="5"/>
      <c r="V20" s="5" t="n">
        <f aca="false">10*LOG(Measurements!V20^2+Measurements!W20^2)</f>
        <v>-75.2621673929265</v>
      </c>
      <c r="W20" s="5"/>
      <c r="X20" s="5" t="n">
        <f aca="false">10*LOG(Measurements!X20^2+Measurements!Y20^2)</f>
        <v>-83.8722704071968</v>
      </c>
      <c r="Y20" s="5"/>
      <c r="Z20" s="5" t="n">
        <f aca="false">10*LOG(Measurements!Z20^2+Measurements!AA20^2)</f>
        <v>-104.757418056734</v>
      </c>
      <c r="AA20" s="5"/>
      <c r="AB20" s="5" t="n">
        <f aca="false">10*LOG(Measurements!AB20^2+Measurements!AC20^2)</f>
        <v>-104.77030804826</v>
      </c>
      <c r="AC20" s="5"/>
      <c r="AD20" s="5" t="n">
        <f aca="false">10*LOG(Measurements!AD20^2+Measurements!AE20^2)</f>
        <v>-104.506095927782</v>
      </c>
      <c r="AE20" s="5"/>
      <c r="AF20" s="5" t="n">
        <f aca="false">10*LOG(Measurements!AF20^2+Measurements!AG20^2)</f>
        <v>-105.721296902582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2.2478244181908</v>
      </c>
      <c r="AM20" s="5"/>
      <c r="AN20" s="5" t="n">
        <f aca="false">10*LOG(Measurements!AN20^2+Measurements!AO20^2)</f>
        <v>-65.5596040913084</v>
      </c>
      <c r="AO20" s="5"/>
      <c r="AP20" s="5" t="n">
        <f aca="false">10*LOG(Measurements!AP20^2+Measurements!AQ20^2)</f>
        <v>-105.866674793014</v>
      </c>
      <c r="AQ20" s="5"/>
      <c r="AR20" s="5" t="n">
        <f aca="false">10*LOG(Measurements!AR20^2+Measurements!AS20^2)</f>
        <v>-106.683317140749</v>
      </c>
      <c r="AS20" s="5"/>
      <c r="AT20" s="5" t="n">
        <f aca="false">10*LOG(Measurements!AT20^2+Measurements!AU20^2)</f>
        <v>-100.770584536751</v>
      </c>
      <c r="AU20" s="5"/>
      <c r="AV20" s="5" t="n">
        <f aca="false">10*LOG(Measurements!AV20^2+Measurements!AW20^2)</f>
        <v>-106.57206629989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5.8058826390047</v>
      </c>
      <c r="BE20" s="5"/>
      <c r="BF20" s="5" t="n">
        <f aca="false">10*LOG(Measurements!BF20^2+Measurements!BG20^2)</f>
        <v>-102.257801529287</v>
      </c>
      <c r="BG20" s="5"/>
      <c r="BH20" s="5" t="n">
        <f aca="false">10*LOG(Measurements!BH20^2+Measurements!BI20^2)</f>
        <v>-112.932244585886</v>
      </c>
      <c r="BI20" s="5"/>
      <c r="BJ20" s="5" t="n">
        <f aca="false">10*LOG(Measurements!BJ20^2+Measurements!BK20^2)</f>
        <v>-103.744310764174</v>
      </c>
      <c r="BK20" s="5"/>
      <c r="BL20" s="5" t="n">
        <f aca="false">10*LOG(Measurements!BL20^2+Measurements!BM20^2)</f>
        <v>-99.5963425348439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5.1675194507952</v>
      </c>
      <c r="BW20" s="5"/>
      <c r="BX20" s="5" t="n">
        <f aca="false">10*LOG(Measurements!BX20^2+Measurements!BY20^2)</f>
        <v>-77.07167010229</v>
      </c>
      <c r="BZ20" s="5" t="n">
        <f aca="false">10*LOG(Measurements!BZ20^2+Measurements!CA20^2)</f>
        <v>-68.098806851092</v>
      </c>
      <c r="CB20" s="5" t="n">
        <f aca="false">10*LOG(Measurements!CB20^2+Measurements!CC20^2)</f>
        <v>-71.3807607277683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5.2030037779256</v>
      </c>
      <c r="CO20" s="5"/>
      <c r="CP20" s="5" t="n">
        <f aca="false">10*LOG(Measurements!CP20^2+Measurements!CQ20^2)</f>
        <v>-70.3579201270283</v>
      </c>
      <c r="CQ20" s="5"/>
      <c r="CR20" s="5" t="n">
        <f aca="false">10*LOG(Measurements!CR20^2+Measurements!CS20^2)</f>
        <v>-77.2846630958013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2.006817036086</v>
      </c>
      <c r="DG20" s="5"/>
      <c r="DH20" s="5" t="n">
        <f aca="false">10*LOG(Measurements!DH20^2+Measurements!DI20^2)</f>
        <v>-62.3766654281597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8.7388983394637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0.4727284511584</v>
      </c>
      <c r="C21" s="5"/>
      <c r="D21" s="5" t="n">
        <f aca="false">10*LOG(Measurements!D21^2+Measurements!E21^2)</f>
        <v>-79.0482734976007</v>
      </c>
      <c r="E21" s="5"/>
      <c r="F21" s="5" t="n">
        <f aca="false">10*LOG(Measurements!F21^2+Measurements!G21^2)</f>
        <v>-77.4846160709319</v>
      </c>
      <c r="G21" s="5"/>
      <c r="H21" s="5" t="n">
        <f aca="false">10*LOG(Measurements!H21^2+Measurements!I21^2)</f>
        <v>-75.5268462124034</v>
      </c>
      <c r="I21" s="5"/>
      <c r="J21" s="5" t="n">
        <f aca="false">10*LOG(Measurements!J21^2+Measurements!K21^2)</f>
        <v>-120.572814723857</v>
      </c>
      <c r="K21" s="5"/>
      <c r="L21" s="5" t="n">
        <f aca="false">10*LOG(Measurements!L21^2+Measurements!M21^2)</f>
        <v>-102.983528061928</v>
      </c>
      <c r="M21" s="5"/>
      <c r="N21" s="5" t="n">
        <f aca="false">10*LOG(Measurements!N21^2+Measurements!O21^2)</f>
        <v>-108.734589561397</v>
      </c>
      <c r="O21" s="5"/>
      <c r="P21" s="5" t="n">
        <f aca="false">10*LOG(Measurements!P21^2+Measurements!Q21^2)</f>
        <v>-102.14263543559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6.9142184010291</v>
      </c>
      <c r="U21" s="5"/>
      <c r="V21" s="5" t="n">
        <f aca="false">10*LOG(Measurements!V21^2+Measurements!W21^2)</f>
        <v>-76.2212672659515</v>
      </c>
      <c r="W21" s="5"/>
      <c r="X21" s="5" t="n">
        <f aca="false">10*LOG(Measurements!X21^2+Measurements!Y21^2)</f>
        <v>-81.85315653293</v>
      </c>
      <c r="Y21" s="5"/>
      <c r="Z21" s="5" t="n">
        <f aca="false">10*LOG(Measurements!Z21^2+Measurements!AA21^2)</f>
        <v>-103.247607466615</v>
      </c>
      <c r="AA21" s="5"/>
      <c r="AB21" s="5" t="n">
        <f aca="false">10*LOG(Measurements!AB21^2+Measurements!AC21^2)</f>
        <v>-102.866985926467</v>
      </c>
      <c r="AC21" s="5"/>
      <c r="AD21" s="5" t="n">
        <f aca="false">10*LOG(Measurements!AD21^2+Measurements!AE21^2)</f>
        <v>-96.2746370125389</v>
      </c>
      <c r="AE21" s="5"/>
      <c r="AF21" s="5" t="n">
        <f aca="false">10*LOG(Measurements!AF21^2+Measurements!AG21^2)</f>
        <v>-102.857849673921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2.971034121306</v>
      </c>
      <c r="AM21" s="5"/>
      <c r="AN21" s="5" t="n">
        <f aca="false">10*LOG(Measurements!AN21^2+Measurements!AO21^2)</f>
        <v>-67.2293582791341</v>
      </c>
      <c r="AO21" s="5"/>
      <c r="AP21" s="5" t="n">
        <f aca="false">10*LOG(Measurements!AP21^2+Measurements!AQ21^2)</f>
        <v>-112.973021299665</v>
      </c>
      <c r="AQ21" s="5"/>
      <c r="AR21" s="5" t="n">
        <f aca="false">10*LOG(Measurements!AR21^2+Measurements!AS21^2)</f>
        <v>-104.516434032047</v>
      </c>
      <c r="AS21" s="5"/>
      <c r="AT21" s="5" t="n">
        <f aca="false">10*LOG(Measurements!AT21^2+Measurements!AU21^2)</f>
        <v>-116.161113574218</v>
      </c>
      <c r="AU21" s="5"/>
      <c r="AV21" s="5" t="n">
        <f aca="false">10*LOG(Measurements!AV21^2+Measurements!AW21^2)</f>
        <v>-103.203081230018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7.5063514612186</v>
      </c>
      <c r="BE21" s="5"/>
      <c r="BF21" s="5" t="n">
        <f aca="false">10*LOG(Measurements!BF21^2+Measurements!BG21^2)</f>
        <v>-99.9885363320151</v>
      </c>
      <c r="BG21" s="5"/>
      <c r="BH21" s="5" t="n">
        <f aca="false">10*LOG(Measurements!BH21^2+Measurements!BI21^2)</f>
        <v>-114.008695681964</v>
      </c>
      <c r="BI21" s="5"/>
      <c r="BJ21" s="5" t="n">
        <f aca="false">10*LOG(Measurements!BJ21^2+Measurements!BK21^2)</f>
        <v>-105.434618578382</v>
      </c>
      <c r="BK21" s="5"/>
      <c r="BL21" s="5" t="n">
        <f aca="false">10*LOG(Measurements!BL21^2+Measurements!BM21^2)</f>
        <v>-101.326175190737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22.3209516215239</v>
      </c>
      <c r="BW21" s="5"/>
      <c r="BX21" s="5" t="n">
        <f aca="false">10*LOG(Measurements!BX21^2+Measurements!BY21^2)</f>
        <v>-75.4513939334644</v>
      </c>
      <c r="BZ21" s="5" t="n">
        <f aca="false">10*LOG(Measurements!BZ21^2+Measurements!CA21^2)</f>
        <v>-67.3442544764033</v>
      </c>
      <c r="CB21" s="5" t="n">
        <f aca="false">10*LOG(Measurements!CB21^2+Measurements!CC21^2)</f>
        <v>-71.8986191394223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6.9807492806472</v>
      </c>
      <c r="CO21" s="5"/>
      <c r="CP21" s="5" t="n">
        <f aca="false">10*LOG(Measurements!CP21^2+Measurements!CQ21^2)</f>
        <v>-69.2355296385992</v>
      </c>
      <c r="CQ21" s="5"/>
      <c r="CR21" s="5" t="n">
        <f aca="false">10*LOG(Measurements!CR21^2+Measurements!CS21^2)</f>
        <v>-78.4703225038452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3.4509287627748</v>
      </c>
      <c r="DG21" s="5"/>
      <c r="DH21" s="5" t="n">
        <f aca="false">10*LOG(Measurements!DH21^2+Measurements!DI21^2)</f>
        <v>-62.8772626423165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33.4976659163275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9.0111940522544</v>
      </c>
      <c r="C22" s="5"/>
      <c r="D22" s="5" t="n">
        <f aca="false">10*LOG(Measurements!D22^2+Measurements!E22^2)</f>
        <v>-76.5432232960615</v>
      </c>
      <c r="E22" s="5"/>
      <c r="F22" s="5" t="n">
        <f aca="false">10*LOG(Measurements!F22^2+Measurements!G22^2)</f>
        <v>-76.593499963828</v>
      </c>
      <c r="G22" s="5"/>
      <c r="H22" s="5" t="n">
        <f aca="false">10*LOG(Measurements!H22^2+Measurements!I22^2)</f>
        <v>-77.4638686725807</v>
      </c>
      <c r="I22" s="5"/>
      <c r="J22" s="5" t="n">
        <f aca="false">10*LOG(Measurements!J22^2+Measurements!K22^2)</f>
        <v>-110.293601607004</v>
      </c>
      <c r="K22" s="5"/>
      <c r="L22" s="5" t="n">
        <f aca="false">10*LOG(Measurements!L22^2+Measurements!M22^2)</f>
        <v>-100.251783946443</v>
      </c>
      <c r="M22" s="5"/>
      <c r="N22" s="5" t="n">
        <f aca="false">10*LOG(Measurements!N22^2+Measurements!O22^2)</f>
        <v>-114.454780133524</v>
      </c>
      <c r="O22" s="5"/>
      <c r="P22" s="5" t="n">
        <f aca="false">10*LOG(Measurements!P22^2+Measurements!Q22^2)</f>
        <v>-99.7343432870309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7.5879770195821</v>
      </c>
      <c r="U22" s="5"/>
      <c r="V22" s="5" t="n">
        <f aca="false">10*LOG(Measurements!V22^2+Measurements!W22^2)</f>
        <v>-82.5267108560576</v>
      </c>
      <c r="W22" s="5"/>
      <c r="X22" s="5" t="n">
        <f aca="false">10*LOG(Measurements!X22^2+Measurements!Y22^2)</f>
        <v>-82.5715077195523</v>
      </c>
      <c r="Y22" s="5"/>
      <c r="Z22" s="5" t="n">
        <f aca="false">10*LOG(Measurements!Z22^2+Measurements!AA22^2)</f>
        <v>-113.191930782515</v>
      </c>
      <c r="AA22" s="5"/>
      <c r="AB22" s="5" t="n">
        <f aca="false">10*LOG(Measurements!AB22^2+Measurements!AC22^2)</f>
        <v>-101.19484672222</v>
      </c>
      <c r="AC22" s="5"/>
      <c r="AD22" s="5" t="n">
        <f aca="false">10*LOG(Measurements!AD22^2+Measurements!AE22^2)</f>
        <v>-102.248064796812</v>
      </c>
      <c r="AE22" s="5"/>
      <c r="AF22" s="5" t="n">
        <f aca="false">10*LOG(Measurements!AF22^2+Measurements!AG22^2)</f>
        <v>-110.130665621923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3.4631697427578</v>
      </c>
      <c r="AM22" s="5"/>
      <c r="AN22" s="5" t="n">
        <f aca="false">10*LOG(Measurements!AN22^2+Measurements!AO22^2)</f>
        <v>-71.9059257147121</v>
      </c>
      <c r="AO22" s="5"/>
      <c r="AP22" s="5" t="n">
        <f aca="false">10*LOG(Measurements!AP22^2+Measurements!AQ22^2)</f>
        <v>-112.615703821591</v>
      </c>
      <c r="AQ22" s="5"/>
      <c r="AR22" s="5" t="n">
        <f aca="false">10*LOG(Measurements!AR22^2+Measurements!AS22^2)</f>
        <v>-100.906213105797</v>
      </c>
      <c r="AS22" s="5"/>
      <c r="AT22" s="5" t="n">
        <f aca="false">10*LOG(Measurements!AT22^2+Measurements!AU22^2)</f>
        <v>-104.96557643721</v>
      </c>
      <c r="AU22" s="5"/>
      <c r="AV22" s="5" t="n">
        <f aca="false">10*LOG(Measurements!AV22^2+Measurements!AW22^2)</f>
        <v>-101.817103886712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0412882132845</v>
      </c>
      <c r="BE22" s="5"/>
      <c r="BF22" s="5" t="n">
        <f aca="false">10*LOG(Measurements!BF22^2+Measurements!BG22^2)</f>
        <v>-108.051240435826</v>
      </c>
      <c r="BG22" s="5"/>
      <c r="BH22" s="5" t="n">
        <f aca="false">10*LOG(Measurements!BH22^2+Measurements!BI22^2)</f>
        <v>-102.119388250243</v>
      </c>
      <c r="BI22" s="5"/>
      <c r="BJ22" s="5" t="n">
        <f aca="false">10*LOG(Measurements!BJ22^2+Measurements!BK22^2)</f>
        <v>-101.883588001126</v>
      </c>
      <c r="BK22" s="5"/>
      <c r="BL22" s="5" t="n">
        <f aca="false">10*LOG(Measurements!BL22^2+Measurements!BM22^2)</f>
        <v>-107.438254318399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6829386974725</v>
      </c>
      <c r="BW22" s="5"/>
      <c r="BX22" s="5" t="n">
        <f aca="false">10*LOG(Measurements!BX22^2+Measurements!BY22^2)</f>
        <v>-75.4192282886012</v>
      </c>
      <c r="BZ22" s="5" t="n">
        <f aca="false">10*LOG(Measurements!BZ22^2+Measurements!CA22^2)</f>
        <v>-67.8485285142372</v>
      </c>
      <c r="CB22" s="5" t="n">
        <f aca="false">10*LOG(Measurements!CB22^2+Measurements!CC22^2)</f>
        <v>-72.5835185713446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7.1635121628989</v>
      </c>
      <c r="CO22" s="5"/>
      <c r="CP22" s="5" t="n">
        <f aca="false">10*LOG(Measurements!CP22^2+Measurements!CQ22^2)</f>
        <v>-70.9463615363998</v>
      </c>
      <c r="CQ22" s="5"/>
      <c r="CR22" s="5" t="n">
        <f aca="false">10*LOG(Measurements!CR22^2+Measurements!CS22^2)</f>
        <v>-81.1482382334236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5103591946202</v>
      </c>
      <c r="DG22" s="5"/>
      <c r="DH22" s="5" t="n">
        <f aca="false">10*LOG(Measurements!DH22^2+Measurements!DI22^2)</f>
        <v>-65.7767373611152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7.6060817208146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3876487112753</v>
      </c>
      <c r="C23" s="5"/>
      <c r="D23" s="5" t="n">
        <f aca="false">10*LOG(Measurements!D23^2+Measurements!E23^2)</f>
        <v>-74.9440462282668</v>
      </c>
      <c r="E23" s="5"/>
      <c r="F23" s="5" t="n">
        <f aca="false">10*LOG(Measurements!F23^2+Measurements!G23^2)</f>
        <v>-77.2068519364045</v>
      </c>
      <c r="G23" s="5"/>
      <c r="H23" s="5" t="n">
        <f aca="false">10*LOG(Measurements!H23^2+Measurements!I23^2)</f>
        <v>-79.8576879384281</v>
      </c>
      <c r="I23" s="5"/>
      <c r="J23" s="5" t="n">
        <f aca="false">10*LOG(Measurements!J23^2+Measurements!K23^2)</f>
        <v>-104.923975165937</v>
      </c>
      <c r="K23" s="5"/>
      <c r="L23" s="5" t="n">
        <f aca="false">10*LOG(Measurements!L23^2+Measurements!M23^2)</f>
        <v>-96.4047690719327</v>
      </c>
      <c r="M23" s="5"/>
      <c r="N23" s="5" t="n">
        <f aca="false">10*LOG(Measurements!N23^2+Measurements!O23^2)</f>
        <v>-102.758145820722</v>
      </c>
      <c r="O23" s="5"/>
      <c r="P23" s="5" t="n">
        <f aca="false">10*LOG(Measurements!P23^2+Measurements!Q23^2)</f>
        <v>-102.589492306825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4.966796635069</v>
      </c>
      <c r="U23" s="5"/>
      <c r="V23" s="5" t="n">
        <f aca="false">10*LOG(Measurements!V23^2+Measurements!W23^2)</f>
        <v>-89.1170263467305</v>
      </c>
      <c r="W23" s="5"/>
      <c r="X23" s="5" t="n">
        <f aca="false">10*LOG(Measurements!X23^2+Measurements!Y23^2)</f>
        <v>-83.3038523676156</v>
      </c>
      <c r="Y23" s="5"/>
      <c r="Z23" s="5" t="n">
        <f aca="false">10*LOG(Measurements!Z23^2+Measurements!AA23^2)</f>
        <v>-101.458943329226</v>
      </c>
      <c r="AA23" s="5"/>
      <c r="AB23" s="5" t="n">
        <f aca="false">10*LOG(Measurements!AB23^2+Measurements!AC23^2)</f>
        <v>-103.880348880409</v>
      </c>
      <c r="AC23" s="5"/>
      <c r="AD23" s="5" t="n">
        <f aca="false">10*LOG(Measurements!AD23^2+Measurements!AE23^2)</f>
        <v>-103.866508603578</v>
      </c>
      <c r="AE23" s="5"/>
      <c r="AF23" s="5" t="n">
        <f aca="false">10*LOG(Measurements!AF23^2+Measurements!AG23^2)</f>
        <v>-106.279633579827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3.1877200516838</v>
      </c>
      <c r="AM23" s="5"/>
      <c r="AN23" s="5" t="n">
        <f aca="false">10*LOG(Measurements!AN23^2+Measurements!AO23^2)</f>
        <v>-75.9796605104129</v>
      </c>
      <c r="AO23" s="5"/>
      <c r="AP23" s="5" t="n">
        <f aca="false">10*LOG(Measurements!AP23^2+Measurements!AQ23^2)</f>
        <v>-98.298850046006</v>
      </c>
      <c r="AQ23" s="5"/>
      <c r="AR23" s="5" t="n">
        <f aca="false">10*LOG(Measurements!AR23^2+Measurements!AS23^2)</f>
        <v>-102.627606547586</v>
      </c>
      <c r="AS23" s="5"/>
      <c r="AT23" s="5" t="n">
        <f aca="false">10*LOG(Measurements!AT23^2+Measurements!AU23^2)</f>
        <v>-98.207962930078</v>
      </c>
      <c r="AU23" s="5"/>
      <c r="AV23" s="5" t="n">
        <f aca="false">10*LOG(Measurements!AV23^2+Measurements!AW23^2)</f>
        <v>-102.826981543778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19.8738778731703</v>
      </c>
      <c r="BE23" s="5"/>
      <c r="BF23" s="5" t="n">
        <f aca="false">10*LOG(Measurements!BF23^2+Measurements!BG23^2)</f>
        <v>-98.8727396474254</v>
      </c>
      <c r="BG23" s="5"/>
      <c r="BH23" s="5" t="n">
        <f aca="false">10*LOG(Measurements!BH23^2+Measurements!BI23^2)</f>
        <v>-102.10573568856</v>
      </c>
      <c r="BI23" s="5"/>
      <c r="BJ23" s="5" t="n">
        <f aca="false">10*LOG(Measurements!BJ23^2+Measurements!BK23^2)</f>
        <v>-111.102561493135</v>
      </c>
      <c r="BK23" s="5"/>
      <c r="BL23" s="5" t="n">
        <f aca="false">10*LOG(Measurements!BL23^2+Measurements!BM23^2)</f>
        <v>-99.5516254813491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9.0192989267684</v>
      </c>
      <c r="BW23" s="5"/>
      <c r="BX23" s="5" t="n">
        <f aca="false">10*LOG(Measurements!BX23^2+Measurements!BY23^2)</f>
        <v>-75.8846090598622</v>
      </c>
      <c r="BZ23" s="5" t="n">
        <f aca="false">10*LOG(Measurements!BZ23^2+Measurements!CA23^2)</f>
        <v>-68.7601218787989</v>
      </c>
      <c r="CB23" s="5" t="n">
        <f aca="false">10*LOG(Measurements!CB23^2+Measurements!CC23^2)</f>
        <v>-73.9699555417997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6.6204558564233</v>
      </c>
      <c r="CO23" s="5"/>
      <c r="CP23" s="5" t="n">
        <f aca="false">10*LOG(Measurements!CP23^2+Measurements!CQ23^2)</f>
        <v>-76.0686697464423</v>
      </c>
      <c r="CQ23" s="5"/>
      <c r="CR23" s="5" t="n">
        <f aca="false">10*LOG(Measurements!CR23^2+Measurements!CS23^2)</f>
        <v>-78.405024349045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4.6357826782356</v>
      </c>
      <c r="DG23" s="5"/>
      <c r="DH23" s="5" t="n">
        <f aca="false">10*LOG(Measurements!DH23^2+Measurements!DI23^2)</f>
        <v>-72.5227952475445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2.4638552508834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9.0063895408377</v>
      </c>
      <c r="C24" s="5"/>
      <c r="D24" s="5" t="n">
        <f aca="false">10*LOG(Measurements!D24^2+Measurements!E24^2)</f>
        <v>-75.5817072436813</v>
      </c>
      <c r="E24" s="5"/>
      <c r="F24" s="5" t="n">
        <f aca="false">10*LOG(Measurements!F24^2+Measurements!G24^2)</f>
        <v>-81.2321771932569</v>
      </c>
      <c r="G24" s="5"/>
      <c r="H24" s="5" t="n">
        <f aca="false">10*LOG(Measurements!H24^2+Measurements!I24^2)</f>
        <v>-75.6056737426302</v>
      </c>
      <c r="I24" s="5"/>
      <c r="J24" s="5" t="n">
        <f aca="false">10*LOG(Measurements!J24^2+Measurements!K24^2)</f>
        <v>-111.082587414131</v>
      </c>
      <c r="K24" s="5"/>
      <c r="L24" s="5" t="n">
        <f aca="false">10*LOG(Measurements!L24^2+Measurements!M24^2)</f>
        <v>-114.237628124738</v>
      </c>
      <c r="M24" s="5"/>
      <c r="N24" s="5" t="n">
        <f aca="false">10*LOG(Measurements!N24^2+Measurements!O24^2)</f>
        <v>-102.372127003144</v>
      </c>
      <c r="O24" s="5"/>
      <c r="P24" s="5" t="n">
        <f aca="false">10*LOG(Measurements!P24^2+Measurements!Q24^2)</f>
        <v>-101.283508774777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2.2840154001643</v>
      </c>
      <c r="U24" s="5"/>
      <c r="V24" s="5" t="n">
        <f aca="false">10*LOG(Measurements!V24^2+Measurements!W24^2)</f>
        <v>-76.6123591608187</v>
      </c>
      <c r="W24" s="5"/>
      <c r="X24" s="5" t="n">
        <f aca="false">10*LOG(Measurements!X24^2+Measurements!Y24^2)</f>
        <v>-81.749196337358</v>
      </c>
      <c r="Y24" s="5"/>
      <c r="Z24" s="5" t="n">
        <f aca="false">10*LOG(Measurements!Z24^2+Measurements!AA24^2)</f>
        <v>-101.63090454255</v>
      </c>
      <c r="AA24" s="5"/>
      <c r="AB24" s="5" t="n">
        <f aca="false">10*LOG(Measurements!AB24^2+Measurements!AC24^2)</f>
        <v>-106.451921945809</v>
      </c>
      <c r="AC24" s="5"/>
      <c r="AD24" s="5" t="n">
        <f aca="false">10*LOG(Measurements!AD24^2+Measurements!AE24^2)</f>
        <v>-112.379726786625</v>
      </c>
      <c r="AE24" s="5"/>
      <c r="AF24" s="5" t="n">
        <f aca="false">10*LOG(Measurements!AF24^2+Measurements!AG24^2)</f>
        <v>-112.056876321409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1.8009140254049</v>
      </c>
      <c r="AM24" s="5"/>
      <c r="AN24" s="5" t="n">
        <f aca="false">10*LOG(Measurements!AN24^2+Measurements!AO24^2)</f>
        <v>-67.7943563410483</v>
      </c>
      <c r="AO24" s="5"/>
      <c r="AP24" s="5" t="n">
        <f aca="false">10*LOG(Measurements!AP24^2+Measurements!AQ24^2)</f>
        <v>-110.808295167238</v>
      </c>
      <c r="AQ24" s="5"/>
      <c r="AR24" s="5" t="n">
        <f aca="false">10*LOG(Measurements!AR24^2+Measurements!AS24^2)</f>
        <v>-108.519179636571</v>
      </c>
      <c r="AS24" s="5"/>
      <c r="AT24" s="5" t="n">
        <f aca="false">10*LOG(Measurements!AT24^2+Measurements!AU24^2)</f>
        <v>-104.739743823695</v>
      </c>
      <c r="AU24" s="5"/>
      <c r="AV24" s="5" t="n">
        <f aca="false">10*LOG(Measurements!AV24^2+Measurements!AW24^2)</f>
        <v>-98.6617529435423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2016915059333</v>
      </c>
      <c r="BE24" s="5"/>
      <c r="BF24" s="5" t="n">
        <f aca="false">10*LOG(Measurements!BF24^2+Measurements!BG24^2)</f>
        <v>-106.731964093668</v>
      </c>
      <c r="BG24" s="5"/>
      <c r="BH24" s="5" t="n">
        <f aca="false">10*LOG(Measurements!BH24^2+Measurements!BI24^2)</f>
        <v>-109.921200355589</v>
      </c>
      <c r="BI24" s="5"/>
      <c r="BJ24" s="5" t="n">
        <f aca="false">10*LOG(Measurements!BJ24^2+Measurements!BK24^2)</f>
        <v>-99.1399656111783</v>
      </c>
      <c r="BK24" s="5"/>
      <c r="BL24" s="5" t="n">
        <f aca="false">10*LOG(Measurements!BL24^2+Measurements!BM24^2)</f>
        <v>-102.187599475982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9.9184013562055</v>
      </c>
      <c r="BW24" s="5"/>
      <c r="BX24" s="5" t="n">
        <f aca="false">10*LOG(Measurements!BX24^2+Measurements!BY24^2)</f>
        <v>-84.4591417232379</v>
      </c>
      <c r="BZ24" s="5" t="n">
        <f aca="false">10*LOG(Measurements!BZ24^2+Measurements!CA24^2)</f>
        <v>-68.9424737096905</v>
      </c>
      <c r="CB24" s="5" t="n">
        <f aca="false">10*LOG(Measurements!CB24^2+Measurements!CC24^2)</f>
        <v>-73.7423355054185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8.3850663636803</v>
      </c>
      <c r="CO24" s="5"/>
      <c r="CP24" s="5" t="n">
        <f aca="false">10*LOG(Measurements!CP24^2+Measurements!CQ24^2)</f>
        <v>-83.8965257492937</v>
      </c>
      <c r="CQ24" s="5"/>
      <c r="CR24" s="5" t="n">
        <f aca="false">10*LOG(Measurements!CR24^2+Measurements!CS24^2)</f>
        <v>-76.2278951697029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2.253823178264</v>
      </c>
      <c r="DG24" s="5"/>
      <c r="DH24" s="5" t="n">
        <f aca="false">10*LOG(Measurements!DH24^2+Measurements!DI24^2)</f>
        <v>-67.8097670424822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6838147530026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19.8522642566453</v>
      </c>
      <c r="C25" s="5"/>
      <c r="D25" s="5" t="n">
        <f aca="false">10*LOG(Measurements!D25^2+Measurements!E25^2)</f>
        <v>-79.5823097501062</v>
      </c>
      <c r="E25" s="5"/>
      <c r="F25" s="5" t="n">
        <f aca="false">10*LOG(Measurements!F25^2+Measurements!G25^2)</f>
        <v>-93.9484647811804</v>
      </c>
      <c r="G25" s="5"/>
      <c r="H25" s="5" t="n">
        <f aca="false">10*LOG(Measurements!H25^2+Measurements!I25^2)</f>
        <v>-73.9538230711802</v>
      </c>
      <c r="I25" s="5"/>
      <c r="J25" s="5" t="n">
        <f aca="false">10*LOG(Measurements!J25^2+Measurements!K25^2)</f>
        <v>-98.1337907020907</v>
      </c>
      <c r="K25" s="5"/>
      <c r="L25" s="5" t="n">
        <f aca="false">10*LOG(Measurements!L25^2+Measurements!M25^2)</f>
        <v>-125.850652314462</v>
      </c>
      <c r="M25" s="5"/>
      <c r="N25" s="5" t="n">
        <f aca="false">10*LOG(Measurements!N25^2+Measurements!O25^2)</f>
        <v>-102.731166173515</v>
      </c>
      <c r="O25" s="5"/>
      <c r="P25" s="5" t="n">
        <f aca="false">10*LOG(Measurements!P25^2+Measurements!Q25^2)</f>
        <v>-101.739807170384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0.7081084421164</v>
      </c>
      <c r="U25" s="5"/>
      <c r="V25" s="5" t="n">
        <f aca="false">10*LOG(Measurements!V25^2+Measurements!W25^2)</f>
        <v>-72.4895417056018</v>
      </c>
      <c r="W25" s="5"/>
      <c r="X25" s="5" t="n">
        <f aca="false">10*LOG(Measurements!X25^2+Measurements!Y25^2)</f>
        <v>-81.9067518686532</v>
      </c>
      <c r="Y25" s="5"/>
      <c r="Z25" s="5" t="n">
        <f aca="false">10*LOG(Measurements!Z25^2+Measurements!AA25^2)</f>
        <v>-106.217443594693</v>
      </c>
      <c r="AA25" s="5"/>
      <c r="AB25" s="5" t="n">
        <f aca="false">10*LOG(Measurements!AB25^2+Measurements!AC25^2)</f>
        <v>-110.828133614266</v>
      </c>
      <c r="AC25" s="5"/>
      <c r="AD25" s="5" t="n">
        <f aca="false">10*LOG(Measurements!AD25^2+Measurements!AE25^2)</f>
        <v>-102.747043319707</v>
      </c>
      <c r="AE25" s="5"/>
      <c r="AF25" s="5" t="n">
        <f aca="false">10*LOG(Measurements!AF25^2+Measurements!AG25^2)</f>
        <v>-106.522150130963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4128379694873</v>
      </c>
      <c r="AM25" s="5"/>
      <c r="AN25" s="5" t="n">
        <f aca="false">10*LOG(Measurements!AN25^2+Measurements!AO25^2)</f>
        <v>-63.8494655491417</v>
      </c>
      <c r="AO25" s="5"/>
      <c r="AP25" s="5" t="n">
        <f aca="false">10*LOG(Measurements!AP25^2+Measurements!AQ25^2)</f>
        <v>-107.766684434957</v>
      </c>
      <c r="AQ25" s="5"/>
      <c r="AR25" s="5" t="n">
        <f aca="false">10*LOG(Measurements!AR25^2+Measurements!AS25^2)</f>
        <v>-102.508575139571</v>
      </c>
      <c r="AS25" s="5"/>
      <c r="AT25" s="5" t="n">
        <f aca="false">10*LOG(Measurements!AT25^2+Measurements!AU25^2)</f>
        <v>-103.121605787889</v>
      </c>
      <c r="AU25" s="5"/>
      <c r="AV25" s="5" t="n">
        <f aca="false">10*LOG(Measurements!AV25^2+Measurements!AW25^2)</f>
        <v>-113.900210594277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9.5907714029362</v>
      </c>
      <c r="BE25" s="5"/>
      <c r="BF25" s="5" t="n">
        <f aca="false">10*LOG(Measurements!BF25^2+Measurements!BG25^2)</f>
        <v>-108.219558663514</v>
      </c>
      <c r="BG25" s="5"/>
      <c r="BH25" s="5" t="n">
        <f aca="false">10*LOG(Measurements!BH25^2+Measurements!BI25^2)</f>
        <v>-103.32370836819</v>
      </c>
      <c r="BI25" s="5"/>
      <c r="BJ25" s="5" t="n">
        <f aca="false">10*LOG(Measurements!BJ25^2+Measurements!BK25^2)</f>
        <v>-102.458623120719</v>
      </c>
      <c r="BK25" s="5"/>
      <c r="BL25" s="5" t="n">
        <f aca="false">10*LOG(Measurements!BL25^2+Measurements!BM25^2)</f>
        <v>-110.519574841852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9.7020401841992</v>
      </c>
      <c r="BW25" s="5"/>
      <c r="BX25" s="5" t="n">
        <f aca="false">10*LOG(Measurements!BX25^2+Measurements!BY25^2)</f>
        <v>-88.626743279196</v>
      </c>
      <c r="BZ25" s="5" t="n">
        <f aca="false">10*LOG(Measurements!BZ25^2+Measurements!CA25^2)</f>
        <v>-67.4970981694687</v>
      </c>
      <c r="CB25" s="5" t="n">
        <f aca="false">10*LOG(Measurements!CB25^2+Measurements!CC25^2)</f>
        <v>-71.1814362816403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5.3206552963189</v>
      </c>
      <c r="CO25" s="5"/>
      <c r="CP25" s="5" t="n">
        <f aca="false">10*LOG(Measurements!CP25^2+Measurements!CQ25^2)</f>
        <v>-72.8533008540283</v>
      </c>
      <c r="CQ25" s="5"/>
      <c r="CR25" s="5" t="n">
        <f aca="false">10*LOG(Measurements!CR25^2+Measurements!CS25^2)</f>
        <v>-76.2666823282702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20.4294895475943</v>
      </c>
      <c r="DG25" s="5"/>
      <c r="DH25" s="5" t="n">
        <f aca="false">10*LOG(Measurements!DH25^2+Measurements!DI25^2)</f>
        <v>-62.2791024197238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8.3423045039787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19.5902165471161</v>
      </c>
      <c r="C26" s="5"/>
      <c r="D26" s="5" t="n">
        <f aca="false">10*LOG(Measurements!D26^2+Measurements!E26^2)</f>
        <v>-90.921637383838</v>
      </c>
      <c r="E26" s="5"/>
      <c r="F26" s="5" t="n">
        <f aca="false">10*LOG(Measurements!F26^2+Measurements!G26^2)</f>
        <v>-84.0662671512167</v>
      </c>
      <c r="G26" s="5"/>
      <c r="H26" s="5" t="n">
        <f aca="false">10*LOG(Measurements!H26^2+Measurements!I26^2)</f>
        <v>-72.5408894517127</v>
      </c>
      <c r="I26" s="5"/>
      <c r="J26" s="5" t="n">
        <f aca="false">10*LOG(Measurements!J26^2+Measurements!K26^2)</f>
        <v>-105.857095802181</v>
      </c>
      <c r="K26" s="5"/>
      <c r="L26" s="5" t="n">
        <f aca="false">10*LOG(Measurements!L26^2+Measurements!M26^2)</f>
        <v>-97.5146085139055</v>
      </c>
      <c r="M26" s="5"/>
      <c r="N26" s="5" t="n">
        <f aca="false">10*LOG(Measurements!N26^2+Measurements!O26^2)</f>
        <v>-102.877335090652</v>
      </c>
      <c r="O26" s="5"/>
      <c r="P26" s="5" t="n">
        <f aca="false">10*LOG(Measurements!P26^2+Measurements!Q26^2)</f>
        <v>-96.9479334486589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0.1436101827696</v>
      </c>
      <c r="U26" s="5"/>
      <c r="V26" s="5" t="n">
        <f aca="false">10*LOG(Measurements!V26^2+Measurements!W26^2)</f>
        <v>-71.287897781691</v>
      </c>
      <c r="W26" s="5"/>
      <c r="X26" s="5" t="n">
        <f aca="false">10*LOG(Measurements!X26^2+Measurements!Y26^2)</f>
        <v>-80.9477981253865</v>
      </c>
      <c r="Y26" s="5"/>
      <c r="Z26" s="5" t="n">
        <f aca="false">10*LOG(Measurements!Z26^2+Measurements!AA26^2)</f>
        <v>-108.991820102421</v>
      </c>
      <c r="AA26" s="5"/>
      <c r="AB26" s="5" t="n">
        <f aca="false">10*LOG(Measurements!AB26^2+Measurements!AC26^2)</f>
        <v>-112.501594609072</v>
      </c>
      <c r="AC26" s="5"/>
      <c r="AD26" s="5" t="n">
        <f aca="false">10*LOG(Measurements!AD26^2+Measurements!AE26^2)</f>
        <v>-103.108787138393</v>
      </c>
      <c r="AE26" s="5"/>
      <c r="AF26" s="5" t="n">
        <f aca="false">10*LOG(Measurements!AF26^2+Measurements!AG26^2)</f>
        <v>-111.48527112999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5985224053722</v>
      </c>
      <c r="AM26" s="5"/>
      <c r="AN26" s="5" t="n">
        <f aca="false">10*LOG(Measurements!AN26^2+Measurements!AO26^2)</f>
        <v>-62.7595716860911</v>
      </c>
      <c r="AO26" s="5"/>
      <c r="AP26" s="5" t="n">
        <f aca="false">10*LOG(Measurements!AP26^2+Measurements!AQ26^2)</f>
        <v>-105.422938327767</v>
      </c>
      <c r="AQ26" s="5"/>
      <c r="AR26" s="5" t="n">
        <f aca="false">10*LOG(Measurements!AR26^2+Measurements!AS26^2)</f>
        <v>-101.395400176361</v>
      </c>
      <c r="AS26" s="5"/>
      <c r="AT26" s="5" t="n">
        <f aca="false">10*LOG(Measurements!AT26^2+Measurements!AU26^2)</f>
        <v>-96.5345999906116</v>
      </c>
      <c r="AU26" s="5"/>
      <c r="AV26" s="5" t="n">
        <f aca="false">10*LOG(Measurements!AV26^2+Measurements!AW26^2)</f>
        <v>-101.732842633096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6343938622207</v>
      </c>
      <c r="BE26" s="5"/>
      <c r="BF26" s="5" t="n">
        <f aca="false">10*LOG(Measurements!BF26^2+Measurements!BG26^2)</f>
        <v>-117.478408124262</v>
      </c>
      <c r="BG26" s="5"/>
      <c r="BH26" s="5" t="n">
        <f aca="false">10*LOG(Measurements!BH26^2+Measurements!BI26^2)</f>
        <v>-101.748825399517</v>
      </c>
      <c r="BI26" s="5"/>
      <c r="BJ26" s="5" t="n">
        <f aca="false">10*LOG(Measurements!BJ26^2+Measurements!BK26^2)</f>
        <v>-102.634632854128</v>
      </c>
      <c r="BK26" s="5"/>
      <c r="BL26" s="5" t="n">
        <f aca="false">10*LOG(Measurements!BL26^2+Measurements!BM26^2)</f>
        <v>-107.188164220759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5017111910716</v>
      </c>
      <c r="BW26" s="5"/>
      <c r="BX26" s="5" t="n">
        <f aca="false">10*LOG(Measurements!BX26^2+Measurements!BY26^2)</f>
        <v>-77.2010310983437</v>
      </c>
      <c r="BZ26" s="5" t="n">
        <f aca="false">10*LOG(Measurements!BZ26^2+Measurements!CA26^2)</f>
        <v>-65.9632776603563</v>
      </c>
      <c r="CB26" s="5" t="n">
        <f aca="false">10*LOG(Measurements!CB26^2+Measurements!CC26^2)</f>
        <v>-72.7239128118393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3.3205251799074</v>
      </c>
      <c r="CO26" s="5"/>
      <c r="CP26" s="5" t="n">
        <f aca="false">10*LOG(Measurements!CP26^2+Measurements!CQ26^2)</f>
        <v>-68.5104643185291</v>
      </c>
      <c r="CQ26" s="5"/>
      <c r="CR26" s="5" t="n">
        <f aca="false">10*LOG(Measurements!CR26^2+Measurements!CS26^2)</f>
        <v>-76.2010683734587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9.2061364242712</v>
      </c>
      <c r="DG26" s="5"/>
      <c r="DH26" s="5" t="n">
        <f aca="false">10*LOG(Measurements!DH26^2+Measurements!DI26^2)</f>
        <v>-60.2832018427886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19.1501266694474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0.8486361404612</v>
      </c>
      <c r="C27" s="5"/>
      <c r="D27" s="5" t="n">
        <f aca="false">10*LOG(Measurements!D27^2+Measurements!E27^2)</f>
        <v>-80.0141983943536</v>
      </c>
      <c r="E27" s="5"/>
      <c r="F27" s="5" t="n">
        <f aca="false">10*LOG(Measurements!F27^2+Measurements!G27^2)</f>
        <v>-76.5682724683201</v>
      </c>
      <c r="G27" s="5"/>
      <c r="H27" s="5" t="n">
        <f aca="false">10*LOG(Measurements!H27^2+Measurements!I27^2)</f>
        <v>-72.6912220313816</v>
      </c>
      <c r="I27" s="5"/>
      <c r="J27" s="5" t="n">
        <f aca="false">10*LOG(Measurements!J27^2+Measurements!K27^2)</f>
        <v>-103.914836703992</v>
      </c>
      <c r="K27" s="5"/>
      <c r="L27" s="5" t="n">
        <f aca="false">10*LOG(Measurements!L27^2+Measurements!M27^2)</f>
        <v>-109.151851252586</v>
      </c>
      <c r="M27" s="5"/>
      <c r="N27" s="5" t="n">
        <f aca="false">10*LOG(Measurements!N27^2+Measurements!O27^2)</f>
        <v>-102.843913499891</v>
      </c>
      <c r="O27" s="5"/>
      <c r="P27" s="5" t="n">
        <f aca="false">10*LOG(Measurements!P27^2+Measurements!Q27^2)</f>
        <v>-108.878161392752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0.5463046577879</v>
      </c>
      <c r="U27" s="5"/>
      <c r="V27" s="5" t="n">
        <f aca="false">10*LOG(Measurements!V27^2+Measurements!W27^2)</f>
        <v>-72.0724553706143</v>
      </c>
      <c r="W27" s="5"/>
      <c r="X27" s="5" t="n">
        <f aca="false">10*LOG(Measurements!X27^2+Measurements!Y27^2)</f>
        <v>-81.6382461627646</v>
      </c>
      <c r="Y27" s="5"/>
      <c r="Z27" s="5" t="n">
        <f aca="false">10*LOG(Measurements!Z27^2+Measurements!AA27^2)</f>
        <v>-109.351558448241</v>
      </c>
      <c r="AA27" s="5"/>
      <c r="AB27" s="5" t="n">
        <f aca="false">10*LOG(Measurements!AB27^2+Measurements!AC27^2)</f>
        <v>-115.966933412314</v>
      </c>
      <c r="AC27" s="5"/>
      <c r="AD27" s="5" t="n">
        <f aca="false">10*LOG(Measurements!AD27^2+Measurements!AE27^2)</f>
        <v>-103.552476457942</v>
      </c>
      <c r="AE27" s="5"/>
      <c r="AF27" s="5" t="n">
        <f aca="false">10*LOG(Measurements!AF27^2+Measurements!AG27^2)</f>
        <v>-105.957380427029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8.7040392010366</v>
      </c>
      <c r="AM27" s="5"/>
      <c r="AN27" s="5" t="n">
        <f aca="false">10*LOG(Measurements!AN27^2+Measurements!AO27^2)</f>
        <v>-63.8544647232998</v>
      </c>
      <c r="AO27" s="5"/>
      <c r="AP27" s="5" t="n">
        <f aca="false">10*LOG(Measurements!AP27^2+Measurements!AQ27^2)</f>
        <v>-109.703528620647</v>
      </c>
      <c r="AQ27" s="5"/>
      <c r="AR27" s="5" t="n">
        <f aca="false">10*LOG(Measurements!AR27^2+Measurements!AS27^2)</f>
        <v>-104.743044912827</v>
      </c>
      <c r="AS27" s="5"/>
      <c r="AT27" s="5" t="n">
        <f aca="false">10*LOG(Measurements!AT27^2+Measurements!AU27^2)</f>
        <v>-106.417895205069</v>
      </c>
      <c r="AU27" s="5"/>
      <c r="AV27" s="5" t="n">
        <f aca="false">10*LOG(Measurements!AV27^2+Measurements!AW27^2)</f>
        <v>-102.8376562657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1.6770229055904</v>
      </c>
      <c r="BE27" s="5"/>
      <c r="BF27" s="5" t="n">
        <f aca="false">10*LOG(Measurements!BF27^2+Measurements!BG27^2)</f>
        <v>-102.556425409656</v>
      </c>
      <c r="BG27" s="5"/>
      <c r="BH27" s="5" t="n">
        <f aca="false">10*LOG(Measurements!BH27^2+Measurements!BI27^2)</f>
        <v>-104.42433189556</v>
      </c>
      <c r="BI27" s="5"/>
      <c r="BJ27" s="5" t="n">
        <f aca="false">10*LOG(Measurements!BJ27^2+Measurements!BK27^2)</f>
        <v>-104.246560420713</v>
      </c>
      <c r="BK27" s="5"/>
      <c r="BL27" s="5" t="n">
        <f aca="false">10*LOG(Measurements!BL27^2+Measurements!BM27^2)</f>
        <v>-98.6842769531489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3706357447618</v>
      </c>
      <c r="BW27" s="5"/>
      <c r="BX27" s="5" t="n">
        <f aca="false">10*LOG(Measurements!BX27^2+Measurements!BY27^2)</f>
        <v>-73.7180931605923</v>
      </c>
      <c r="BZ27" s="5" t="n">
        <f aca="false">10*LOG(Measurements!BZ27^2+Measurements!CA27^2)</f>
        <v>-64.6218390652281</v>
      </c>
      <c r="CB27" s="5" t="n">
        <f aca="false">10*LOG(Measurements!CB27^2+Measurements!CC27^2)</f>
        <v>-69.8709186317126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4.7823767038916</v>
      </c>
      <c r="CO27" s="5"/>
      <c r="CP27" s="5" t="n">
        <f aca="false">10*LOG(Measurements!CP27^2+Measurements!CQ27^2)</f>
        <v>-66.1876097434175</v>
      </c>
      <c r="CQ27" s="5"/>
      <c r="CR27" s="5" t="n">
        <f aca="false">10*LOG(Measurements!CR27^2+Measurements!CS27^2)</f>
        <v>-78.5801675990729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9.7021885797904</v>
      </c>
      <c r="DG27" s="5"/>
      <c r="DH27" s="5" t="n">
        <f aca="false">10*LOG(Measurements!DH27^2+Measurements!DI27^2)</f>
        <v>-60.181992651033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23.4014604086318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1.4354543252747</v>
      </c>
      <c r="C28" s="5"/>
      <c r="D28" s="5" t="n">
        <f aca="false">10*LOG(Measurements!D28^2+Measurements!E28^2)</f>
        <v>-74.1795383680773</v>
      </c>
      <c r="E28" s="5"/>
      <c r="F28" s="5" t="n">
        <f aca="false">10*LOG(Measurements!F28^2+Measurements!G28^2)</f>
        <v>-73.5788937086257</v>
      </c>
      <c r="G28" s="5"/>
      <c r="H28" s="5" t="n">
        <f aca="false">10*LOG(Measurements!H28^2+Measurements!I28^2)</f>
        <v>-72.5494991381769</v>
      </c>
      <c r="I28" s="5"/>
      <c r="J28" s="5" t="n">
        <f aca="false">10*LOG(Measurements!J28^2+Measurements!K28^2)</f>
        <v>-109.811822269914</v>
      </c>
      <c r="K28" s="5"/>
      <c r="L28" s="5" t="n">
        <f aca="false">10*LOG(Measurements!L28^2+Measurements!M28^2)</f>
        <v>-99.6585998964176</v>
      </c>
      <c r="M28" s="5"/>
      <c r="N28" s="5" t="n">
        <f aca="false">10*LOG(Measurements!N28^2+Measurements!O28^2)</f>
        <v>-109.087005228914</v>
      </c>
      <c r="O28" s="5"/>
      <c r="P28" s="5" t="n">
        <f aca="false">10*LOG(Measurements!P28^2+Measurements!Q28^2)</f>
        <v>-101.800616717929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5456570646159</v>
      </c>
      <c r="U28" s="5"/>
      <c r="V28" s="5" t="n">
        <f aca="false">10*LOG(Measurements!V28^2+Measurements!W28^2)</f>
        <v>-75.8006519534685</v>
      </c>
      <c r="W28" s="5"/>
      <c r="X28" s="5" t="n">
        <f aca="false">10*LOG(Measurements!X28^2+Measurements!Y28^2)</f>
        <v>-86.1583689166184</v>
      </c>
      <c r="Y28" s="5"/>
      <c r="Z28" s="5" t="n">
        <f aca="false">10*LOG(Measurements!Z28^2+Measurements!AA28^2)</f>
        <v>-104.889491489831</v>
      </c>
      <c r="AA28" s="5"/>
      <c r="AB28" s="5" t="n">
        <f aca="false">10*LOG(Measurements!AB28^2+Measurements!AC28^2)</f>
        <v>-109.983292288508</v>
      </c>
      <c r="AC28" s="5"/>
      <c r="AD28" s="5" t="n">
        <f aca="false">10*LOG(Measurements!AD28^2+Measurements!AE28^2)</f>
        <v>-99.7897215665041</v>
      </c>
      <c r="AE28" s="5"/>
      <c r="AF28" s="5" t="n">
        <f aca="false">10*LOG(Measurements!AF28^2+Measurements!AG28^2)</f>
        <v>-104.823573170194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20.1753329859044</v>
      </c>
      <c r="AM28" s="5"/>
      <c r="AN28" s="5" t="n">
        <f aca="false">10*LOG(Measurements!AN28^2+Measurements!AO28^2)</f>
        <v>-67.7651249817682</v>
      </c>
      <c r="AO28" s="5"/>
      <c r="AP28" s="5" t="n">
        <f aca="false">10*LOG(Measurements!AP28^2+Measurements!AQ28^2)</f>
        <v>-101.712112825593</v>
      </c>
      <c r="AQ28" s="5"/>
      <c r="AR28" s="5" t="n">
        <f aca="false">10*LOG(Measurements!AR28^2+Measurements!AS28^2)</f>
        <v>-100.916909353228</v>
      </c>
      <c r="AS28" s="5"/>
      <c r="AT28" s="5" t="n">
        <f aca="false">10*LOG(Measurements!AT28^2+Measurements!AU28^2)</f>
        <v>-110.482106220443</v>
      </c>
      <c r="AU28" s="5"/>
      <c r="AV28" s="5" t="n">
        <f aca="false">10*LOG(Measurements!AV28^2+Measurements!AW28^2)</f>
        <v>-106.573247128778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3.1277595522856</v>
      </c>
      <c r="BE28" s="5"/>
      <c r="BF28" s="5" t="n">
        <f aca="false">10*LOG(Measurements!BF28^2+Measurements!BG28^2)</f>
        <v>-111.728274659843</v>
      </c>
      <c r="BG28" s="5"/>
      <c r="BH28" s="5" t="n">
        <f aca="false">10*LOG(Measurements!BH28^2+Measurements!BI28^2)</f>
        <v>-112.704358184495</v>
      </c>
      <c r="BI28" s="5"/>
      <c r="BJ28" s="5" t="n">
        <f aca="false">10*LOG(Measurements!BJ28^2+Measurements!BK28^2)</f>
        <v>-112.483021270977</v>
      </c>
      <c r="BK28" s="5"/>
      <c r="BL28" s="5" t="n">
        <f aca="false">10*LOG(Measurements!BL28^2+Measurements!BM28^2)</f>
        <v>-103.331284873754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2.1296495334863</v>
      </c>
      <c r="BW28" s="5"/>
      <c r="BX28" s="5" t="n">
        <f aca="false">10*LOG(Measurements!BX28^2+Measurements!BY28^2)</f>
        <v>-74.3974507789381</v>
      </c>
      <c r="BZ28" s="5" t="n">
        <f aca="false">10*LOG(Measurements!BZ28^2+Measurements!CA28^2)</f>
        <v>-64.5615161436069</v>
      </c>
      <c r="CB28" s="5" t="n">
        <f aca="false">10*LOG(Measurements!CB28^2+Measurements!CC28^2)</f>
        <v>-68.5472947815878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2.2855530365924</v>
      </c>
      <c r="CO28" s="5"/>
      <c r="CP28" s="5" t="n">
        <f aca="false">10*LOG(Measurements!CP28^2+Measurements!CQ28^2)</f>
        <v>-67.5290195154458</v>
      </c>
      <c r="CQ28" s="5"/>
      <c r="CR28" s="5" t="n">
        <f aca="false">10*LOG(Measurements!CR28^2+Measurements!CS28^2)</f>
        <v>-83.7520198921025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21.0698427087078</v>
      </c>
      <c r="DG28" s="5"/>
      <c r="DH28" s="5" t="n">
        <f aca="false">10*LOG(Measurements!DH28^2+Measurements!DI28^2)</f>
        <v>-62.9740731315634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1.2090871783388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3.5054939777153</v>
      </c>
      <c r="C29" s="5"/>
      <c r="D29" s="5" t="n">
        <f aca="false">10*LOG(Measurements!D29^2+Measurements!E29^2)</f>
        <v>-72.182958337782</v>
      </c>
      <c r="E29" s="5"/>
      <c r="F29" s="5" t="n">
        <f aca="false">10*LOG(Measurements!F29^2+Measurements!G29^2)</f>
        <v>-73.4783769156895</v>
      </c>
      <c r="G29" s="5"/>
      <c r="H29" s="5" t="n">
        <f aca="false">10*LOG(Measurements!H29^2+Measurements!I29^2)</f>
        <v>-73.2963719267973</v>
      </c>
      <c r="I29" s="5"/>
      <c r="J29" s="5" t="n">
        <f aca="false">10*LOG(Measurements!J29^2+Measurements!K29^2)</f>
        <v>-119.400205740082</v>
      </c>
      <c r="K29" s="5"/>
      <c r="L29" s="5" t="n">
        <f aca="false">10*LOG(Measurements!L29^2+Measurements!M29^2)</f>
        <v>-99.4955765173904</v>
      </c>
      <c r="M29" s="5"/>
      <c r="N29" s="5" t="n">
        <f aca="false">10*LOG(Measurements!N29^2+Measurements!O29^2)</f>
        <v>-100.199280573419</v>
      </c>
      <c r="O29" s="5"/>
      <c r="P29" s="5" t="n">
        <f aca="false">10*LOG(Measurements!P29^2+Measurements!Q29^2)</f>
        <v>-108.66432105906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3968691837082</v>
      </c>
      <c r="U29" s="5"/>
      <c r="V29" s="5" t="n">
        <f aca="false">10*LOG(Measurements!V29^2+Measurements!W29^2)</f>
        <v>-90.0166046851853</v>
      </c>
      <c r="W29" s="5"/>
      <c r="X29" s="5" t="n">
        <f aca="false">10*LOG(Measurements!X29^2+Measurements!Y29^2)</f>
        <v>-88.1764552840776</v>
      </c>
      <c r="Y29" s="5"/>
      <c r="Z29" s="5" t="n">
        <f aca="false">10*LOG(Measurements!Z29^2+Measurements!AA29^2)</f>
        <v>-104.047600092889</v>
      </c>
      <c r="AA29" s="5"/>
      <c r="AB29" s="5" t="n">
        <f aca="false">10*LOG(Measurements!AB29^2+Measurements!AC29^2)</f>
        <v>-102.58436912585</v>
      </c>
      <c r="AC29" s="5"/>
      <c r="AD29" s="5" t="n">
        <f aca="false">10*LOG(Measurements!AD29^2+Measurements!AE29^2)</f>
        <v>-111.174065800102</v>
      </c>
      <c r="AE29" s="5"/>
      <c r="AF29" s="5" t="n">
        <f aca="false">10*LOG(Measurements!AF29^2+Measurements!AG29^2)</f>
        <v>-113.380169220186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0.4734771440063</v>
      </c>
      <c r="AM29" s="5"/>
      <c r="AN29" s="5" t="n">
        <f aca="false">10*LOG(Measurements!AN29^2+Measurements!AO29^2)</f>
        <v>-72.6985717350931</v>
      </c>
      <c r="AO29" s="5"/>
      <c r="AP29" s="5" t="n">
        <f aca="false">10*LOG(Measurements!AP29^2+Measurements!AQ29^2)</f>
        <v>-105.259736186044</v>
      </c>
      <c r="AQ29" s="5"/>
      <c r="AR29" s="5" t="n">
        <f aca="false">10*LOG(Measurements!AR29^2+Measurements!AS29^2)</f>
        <v>-102.883380551256</v>
      </c>
      <c r="AS29" s="5"/>
      <c r="AT29" s="5" t="n">
        <f aca="false">10*LOG(Measurements!AT29^2+Measurements!AU29^2)</f>
        <v>-105.250170743074</v>
      </c>
      <c r="AU29" s="5"/>
      <c r="AV29" s="5" t="n">
        <f aca="false">10*LOG(Measurements!AV29^2+Measurements!AW29^2)</f>
        <v>-102.87440742081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1.1243413834407</v>
      </c>
      <c r="BE29" s="5"/>
      <c r="BF29" s="5" t="n">
        <f aca="false">10*LOG(Measurements!BF29^2+Measurements!BG29^2)</f>
        <v>-103.902990318996</v>
      </c>
      <c r="BG29" s="5"/>
      <c r="BH29" s="5" t="n">
        <f aca="false">10*LOG(Measurements!BH29^2+Measurements!BI29^2)</f>
        <v>-106.273802077328</v>
      </c>
      <c r="BI29" s="5"/>
      <c r="BJ29" s="5" t="n">
        <f aca="false">10*LOG(Measurements!BJ29^2+Measurements!BK29^2)</f>
        <v>-111.442130676672</v>
      </c>
      <c r="BK29" s="5"/>
      <c r="BL29" s="5" t="n">
        <f aca="false">10*LOG(Measurements!BL29^2+Measurements!BM29^2)</f>
        <v>-109.800313714034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8925569422004</v>
      </c>
      <c r="BW29" s="5"/>
      <c r="BX29" s="5" t="n">
        <f aca="false">10*LOG(Measurements!BX29^2+Measurements!BY29^2)</f>
        <v>-73.6789512364723</v>
      </c>
      <c r="BZ29" s="5" t="n">
        <f aca="false">10*LOG(Measurements!BZ29^2+Measurements!CA29^2)</f>
        <v>-65.1163623861145</v>
      </c>
      <c r="CB29" s="5" t="n">
        <f aca="false">10*LOG(Measurements!CB29^2+Measurements!CC29^2)</f>
        <v>-68.2342651884954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1577780582047</v>
      </c>
      <c r="CO29" s="5"/>
      <c r="CP29" s="5" t="n">
        <f aca="false">10*LOG(Measurements!CP29^2+Measurements!CQ29^2)</f>
        <v>-69.837686043097</v>
      </c>
      <c r="CQ29" s="5"/>
      <c r="CR29" s="5" t="n">
        <f aca="false">10*LOG(Measurements!CR29^2+Measurements!CS29^2)</f>
        <v>-86.3890631607093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1.8074424729733</v>
      </c>
      <c r="DG29" s="5"/>
      <c r="DH29" s="5" t="n">
        <f aca="false">10*LOG(Measurements!DH29^2+Measurements!DI29^2)</f>
        <v>-68.4729787732056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1.747594174076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0236747138388</v>
      </c>
      <c r="C30" s="5"/>
      <c r="D30" s="5" t="n">
        <f aca="false">10*LOG(Measurements!D30^2+Measurements!E30^2)</f>
        <v>-73.3893059254881</v>
      </c>
      <c r="E30" s="5"/>
      <c r="F30" s="5" t="n">
        <f aca="false">10*LOG(Measurements!F30^2+Measurements!G30^2)</f>
        <v>-74.9815982769275</v>
      </c>
      <c r="G30" s="5"/>
      <c r="H30" s="5" t="n">
        <f aca="false">10*LOG(Measurements!H30^2+Measurements!I30^2)</f>
        <v>-77.2539096855389</v>
      </c>
      <c r="I30" s="5"/>
      <c r="J30" s="5" t="n">
        <f aca="false">10*LOG(Measurements!J30^2+Measurements!K30^2)</f>
        <v>-102.33673154684</v>
      </c>
      <c r="K30" s="5"/>
      <c r="L30" s="5" t="n">
        <f aca="false">10*LOG(Measurements!L30^2+Measurements!M30^2)</f>
        <v>-110.630461574121</v>
      </c>
      <c r="M30" s="5"/>
      <c r="N30" s="5" t="n">
        <f aca="false">10*LOG(Measurements!N30^2+Measurements!O30^2)</f>
        <v>-107.568424246196</v>
      </c>
      <c r="O30" s="5"/>
      <c r="P30" s="5" t="n">
        <f aca="false">10*LOG(Measurements!P30^2+Measurements!Q30^2)</f>
        <v>-106.7932479417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6.2462507671499</v>
      </c>
      <c r="U30" s="5"/>
      <c r="V30" s="5" t="n">
        <f aca="false">10*LOG(Measurements!V30^2+Measurements!W30^2)</f>
        <v>-73.7036325182033</v>
      </c>
      <c r="W30" s="5"/>
      <c r="X30" s="5" t="n">
        <f aca="false">10*LOG(Measurements!X30^2+Measurements!Y30^2)</f>
        <v>-89.4485438534545</v>
      </c>
      <c r="Y30" s="5"/>
      <c r="Z30" s="5" t="n">
        <f aca="false">10*LOG(Measurements!Z30^2+Measurements!AA30^2)</f>
        <v>-99.4914852320242</v>
      </c>
      <c r="AA30" s="5"/>
      <c r="AB30" s="5" t="n">
        <f aca="false">10*LOG(Measurements!AB30^2+Measurements!AC30^2)</f>
        <v>-99.160906362534</v>
      </c>
      <c r="AC30" s="5"/>
      <c r="AD30" s="5" t="n">
        <f aca="false">10*LOG(Measurements!AD30^2+Measurements!AE30^2)</f>
        <v>-108.617581496415</v>
      </c>
      <c r="AE30" s="5"/>
      <c r="AF30" s="5" t="n">
        <f aca="false">10*LOG(Measurements!AF30^2+Measurements!AG30^2)</f>
        <v>-114.592696841702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9029955095728</v>
      </c>
      <c r="AM30" s="5"/>
      <c r="AN30" s="5" t="n">
        <f aca="false">10*LOG(Measurements!AN30^2+Measurements!AO30^2)</f>
        <v>-67.9508220770208</v>
      </c>
      <c r="AO30" s="5"/>
      <c r="AP30" s="5" t="n">
        <f aca="false">10*LOG(Measurements!AP30^2+Measurements!AQ30^2)</f>
        <v>-107.093855711286</v>
      </c>
      <c r="AQ30" s="5"/>
      <c r="AR30" s="5" t="n">
        <f aca="false">10*LOG(Measurements!AR30^2+Measurements!AS30^2)</f>
        <v>-102.705368045373</v>
      </c>
      <c r="AS30" s="5"/>
      <c r="AT30" s="5" t="n">
        <f aca="false">10*LOG(Measurements!AT30^2+Measurements!AU30^2)</f>
        <v>-99.6768715746812</v>
      </c>
      <c r="AU30" s="5"/>
      <c r="AV30" s="5" t="n">
        <f aca="false">10*LOG(Measurements!AV30^2+Measurements!AW30^2)</f>
        <v>-105.084732661312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1.1591166539301</v>
      </c>
      <c r="BE30" s="5"/>
      <c r="BF30" s="5" t="n">
        <f aca="false">10*LOG(Measurements!BF30^2+Measurements!BG30^2)</f>
        <v>-117.125588092446</v>
      </c>
      <c r="BG30" s="5"/>
      <c r="BH30" s="5" t="n">
        <f aca="false">10*LOG(Measurements!BH30^2+Measurements!BI30^2)</f>
        <v>-99.197457819139</v>
      </c>
      <c r="BI30" s="5"/>
      <c r="BJ30" s="5" t="n">
        <f aca="false">10*LOG(Measurements!BJ30^2+Measurements!BK30^2)</f>
        <v>-112.747570621761</v>
      </c>
      <c r="BK30" s="5"/>
      <c r="BL30" s="5" t="n">
        <f aca="false">10*LOG(Measurements!BL30^2+Measurements!BM30^2)</f>
        <v>-100.690688060203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0.9994617157421</v>
      </c>
      <c r="BW30" s="5"/>
      <c r="BX30" s="5" t="n">
        <f aca="false">10*LOG(Measurements!BX30^2+Measurements!BY30^2)</f>
        <v>-79.1304863862543</v>
      </c>
      <c r="BZ30" s="5" t="n">
        <f aca="false">10*LOG(Measurements!BZ30^2+Measurements!CA30^2)</f>
        <v>-65.4258988290377</v>
      </c>
      <c r="CB30" s="5" t="n">
        <f aca="false">10*LOG(Measurements!CB30^2+Measurements!CC30^2)</f>
        <v>-68.649689540292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30.9269407905772</v>
      </c>
      <c r="CO30" s="5"/>
      <c r="CP30" s="5" t="n">
        <f aca="false">10*LOG(Measurements!CP30^2+Measurements!CQ30^2)</f>
        <v>-79.2361132998461</v>
      </c>
      <c r="CQ30" s="5"/>
      <c r="CR30" s="5" t="n">
        <f aca="false">10*LOG(Measurements!CR30^2+Measurements!CS30^2)</f>
        <v>-81.8765353002946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4.7505169268246</v>
      </c>
      <c r="DG30" s="5"/>
      <c r="DH30" s="5" t="n">
        <f aca="false">10*LOG(Measurements!DH30^2+Measurements!DI30^2)</f>
        <v>-66.8947197276934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5.7735173260819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7315067761518</v>
      </c>
      <c r="C31" s="5"/>
      <c r="D31" s="5" t="n">
        <f aca="false">10*LOG(Measurements!D31^2+Measurements!E31^2)</f>
        <v>-74.7998935279304</v>
      </c>
      <c r="E31" s="5"/>
      <c r="F31" s="5" t="n">
        <f aca="false">10*LOG(Measurements!F31^2+Measurements!G31^2)</f>
        <v>-77.1841571602794</v>
      </c>
      <c r="G31" s="5"/>
      <c r="H31" s="5" t="n">
        <f aca="false">10*LOG(Measurements!H31^2+Measurements!I31^2)</f>
        <v>-76.4769308844712</v>
      </c>
      <c r="I31" s="5"/>
      <c r="J31" s="5" t="n">
        <f aca="false">10*LOG(Measurements!J31^2+Measurements!K31^2)</f>
        <v>-100.92578352966</v>
      </c>
      <c r="K31" s="5"/>
      <c r="L31" s="5" t="n">
        <f aca="false">10*LOG(Measurements!L31^2+Measurements!M31^2)</f>
        <v>-102.39305273872</v>
      </c>
      <c r="M31" s="5"/>
      <c r="N31" s="5" t="n">
        <f aca="false">10*LOG(Measurements!N31^2+Measurements!O31^2)</f>
        <v>-100.416681846913</v>
      </c>
      <c r="O31" s="5"/>
      <c r="P31" s="5" t="n">
        <f aca="false">10*LOG(Measurements!P31^2+Measurements!Q31^2)</f>
        <v>-109.473473679115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2.8200061652897</v>
      </c>
      <c r="U31" s="5"/>
      <c r="V31" s="5" t="n">
        <f aca="false">10*LOG(Measurements!V31^2+Measurements!W31^2)</f>
        <v>-70.642175084948</v>
      </c>
      <c r="W31" s="5"/>
      <c r="X31" s="5" t="n">
        <f aca="false">10*LOG(Measurements!X31^2+Measurements!Y31^2)</f>
        <v>-82.3794833445473</v>
      </c>
      <c r="Y31" s="5"/>
      <c r="Z31" s="5" t="n">
        <f aca="false">10*LOG(Measurements!Z31^2+Measurements!AA31^2)</f>
        <v>-123.32779933543</v>
      </c>
      <c r="AA31" s="5"/>
      <c r="AB31" s="5" t="n">
        <f aca="false">10*LOG(Measurements!AB31^2+Measurements!AC31^2)</f>
        <v>-125.757083398626</v>
      </c>
      <c r="AC31" s="5"/>
      <c r="AD31" s="5" t="n">
        <f aca="false">10*LOG(Measurements!AD31^2+Measurements!AE31^2)</f>
        <v>-101.965704070901</v>
      </c>
      <c r="AE31" s="5"/>
      <c r="AF31" s="5" t="n">
        <f aca="false">10*LOG(Measurements!AF31^2+Measurements!AG31^2)</f>
        <v>-97.2221128841548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2.8288752286461</v>
      </c>
      <c r="AM31" s="5"/>
      <c r="AN31" s="5" t="n">
        <f aca="false">10*LOG(Measurements!AN31^2+Measurements!AO31^2)</f>
        <v>-63.7240121567248</v>
      </c>
      <c r="AO31" s="5"/>
      <c r="AP31" s="5" t="n">
        <f aca="false">10*LOG(Measurements!AP31^2+Measurements!AQ31^2)</f>
        <v>-104.250164918133</v>
      </c>
      <c r="AQ31" s="5"/>
      <c r="AR31" s="5" t="n">
        <f aca="false">10*LOG(Measurements!AR31^2+Measurements!AS31^2)</f>
        <v>-103.987658892143</v>
      </c>
      <c r="AS31" s="5"/>
      <c r="AT31" s="5" t="n">
        <f aca="false">10*LOG(Measurements!AT31^2+Measurements!AU31^2)</f>
        <v>-106.121403510363</v>
      </c>
      <c r="AU31" s="5"/>
      <c r="AV31" s="5" t="n">
        <f aca="false">10*LOG(Measurements!AV31^2+Measurements!AW31^2)</f>
        <v>-106.383043897928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2.8857252677968</v>
      </c>
      <c r="BE31" s="5"/>
      <c r="BF31" s="5" t="n">
        <f aca="false">10*LOG(Measurements!BF31^2+Measurements!BG31^2)</f>
        <v>-100.0310966918</v>
      </c>
      <c r="BG31" s="5"/>
      <c r="BH31" s="5" t="n">
        <f aca="false">10*LOG(Measurements!BH31^2+Measurements!BI31^2)</f>
        <v>-108.096265000534</v>
      </c>
      <c r="BI31" s="5"/>
      <c r="BJ31" s="5" t="n">
        <f aca="false">10*LOG(Measurements!BJ31^2+Measurements!BK31^2)</f>
        <v>-110.470037484415</v>
      </c>
      <c r="BK31" s="5"/>
      <c r="BL31" s="5" t="n">
        <f aca="false">10*LOG(Measurements!BL31^2+Measurements!BM31^2)</f>
        <v>-104.950767730579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1.3925150441474</v>
      </c>
      <c r="BW31" s="5"/>
      <c r="BX31" s="5" t="n">
        <f aca="false">10*LOG(Measurements!BX31^2+Measurements!BY31^2)</f>
        <v>-86.0358416074464</v>
      </c>
      <c r="BZ31" s="5" t="n">
        <f aca="false">10*LOG(Measurements!BZ31^2+Measurements!CA31^2)</f>
        <v>-65.1878353177483</v>
      </c>
      <c r="CB31" s="5" t="n">
        <f aca="false">10*LOG(Measurements!CB31^2+Measurements!CC31^2)</f>
        <v>-73.2190455114714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5.8860305301009</v>
      </c>
      <c r="CO31" s="5"/>
      <c r="CP31" s="5" t="n">
        <f aca="false">10*LOG(Measurements!CP31^2+Measurements!CQ31^2)</f>
        <v>-73.5256783000912</v>
      </c>
      <c r="CQ31" s="5"/>
      <c r="CR31" s="5" t="n">
        <f aca="false">10*LOG(Measurements!CR31^2+Measurements!CS31^2)</f>
        <v>-79.6026090375894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4.6973713055387</v>
      </c>
      <c r="DG31" s="5"/>
      <c r="DH31" s="5" t="n">
        <f aca="false">10*LOG(Measurements!DH31^2+Measurements!DI31^2)</f>
        <v>-62.3956195290403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4.2222487699241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3.908400803012</v>
      </c>
      <c r="C32" s="5"/>
      <c r="D32" s="5" t="n">
        <f aca="false">10*LOG(Measurements!D32^2+Measurements!E32^2)</f>
        <v>-80.3076122247396</v>
      </c>
      <c r="E32" s="5"/>
      <c r="F32" s="5" t="n">
        <f aca="false">10*LOG(Measurements!F32^2+Measurements!G32^2)</f>
        <v>-80.9954164930659</v>
      </c>
      <c r="G32" s="5"/>
      <c r="H32" s="5" t="n">
        <f aca="false">10*LOG(Measurements!H32^2+Measurements!I32^2)</f>
        <v>-74.2763585780627</v>
      </c>
      <c r="I32" s="5"/>
      <c r="J32" s="5" t="n">
        <f aca="false">10*LOG(Measurements!J32^2+Measurements!K32^2)</f>
        <v>-112.63412966329</v>
      </c>
      <c r="K32" s="5"/>
      <c r="L32" s="5" t="n">
        <f aca="false">10*LOG(Measurements!L32^2+Measurements!M32^2)</f>
        <v>-103.110843540116</v>
      </c>
      <c r="M32" s="5"/>
      <c r="N32" s="5" t="n">
        <f aca="false">10*LOG(Measurements!N32^2+Measurements!O32^2)</f>
        <v>-115.270602033125</v>
      </c>
      <c r="O32" s="5"/>
      <c r="P32" s="5" t="n">
        <f aca="false">10*LOG(Measurements!P32^2+Measurements!Q32^2)</f>
        <v>-102.614010638303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4.454937365226</v>
      </c>
      <c r="U32" s="5"/>
      <c r="V32" s="5" t="n">
        <f aca="false">10*LOG(Measurements!V32^2+Measurements!W32^2)</f>
        <v>-69.2832293613778</v>
      </c>
      <c r="W32" s="5"/>
      <c r="X32" s="5" t="n">
        <f aca="false">10*LOG(Measurements!X32^2+Measurements!Y32^2)</f>
        <v>-85.0128802240898</v>
      </c>
      <c r="Y32" s="5"/>
      <c r="Z32" s="5" t="n">
        <f aca="false">10*LOG(Measurements!Z32^2+Measurements!AA32^2)</f>
        <v>-104.580902548667</v>
      </c>
      <c r="AA32" s="5"/>
      <c r="AB32" s="5" t="n">
        <f aca="false">10*LOG(Measurements!AB32^2+Measurements!AC32^2)</f>
        <v>-98.8111997967994</v>
      </c>
      <c r="AC32" s="5"/>
      <c r="AD32" s="5" t="n">
        <f aca="false">10*LOG(Measurements!AD32^2+Measurements!AE32^2)</f>
        <v>-100.141959423149</v>
      </c>
      <c r="AE32" s="5"/>
      <c r="AF32" s="5" t="n">
        <f aca="false">10*LOG(Measurements!AF32^2+Measurements!AG32^2)</f>
        <v>-109.949089455986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2.4349312814426</v>
      </c>
      <c r="AM32" s="5"/>
      <c r="AN32" s="5" t="n">
        <f aca="false">10*LOG(Measurements!AN32^2+Measurements!AO32^2)</f>
        <v>-61.9015766804306</v>
      </c>
      <c r="AO32" s="5"/>
      <c r="AP32" s="5" t="n">
        <f aca="false">10*LOG(Measurements!AP32^2+Measurements!AQ32^2)</f>
        <v>-101.350314170809</v>
      </c>
      <c r="AQ32" s="5"/>
      <c r="AR32" s="5" t="n">
        <f aca="false">10*LOG(Measurements!AR32^2+Measurements!AS32^2)</f>
        <v>-100.033520953625</v>
      </c>
      <c r="AS32" s="5"/>
      <c r="AT32" s="5" t="n">
        <f aca="false">10*LOG(Measurements!AT32^2+Measurements!AU32^2)</f>
        <v>-102.758116511549</v>
      </c>
      <c r="AU32" s="5"/>
      <c r="AV32" s="5" t="n">
        <f aca="false">10*LOG(Measurements!AV32^2+Measurements!AW32^2)</f>
        <v>-103.476640054847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5725362033545</v>
      </c>
      <c r="BE32" s="5"/>
      <c r="BF32" s="5" t="n">
        <f aca="false">10*LOG(Measurements!BF32^2+Measurements!BG32^2)</f>
        <v>-112.216051218546</v>
      </c>
      <c r="BG32" s="5"/>
      <c r="BH32" s="5" t="n">
        <f aca="false">10*LOG(Measurements!BH32^2+Measurements!BI32^2)</f>
        <v>-127.615412617447</v>
      </c>
      <c r="BI32" s="5"/>
      <c r="BJ32" s="5" t="n">
        <f aca="false">10*LOG(Measurements!BJ32^2+Measurements!BK32^2)</f>
        <v>-112.097394282891</v>
      </c>
      <c r="BK32" s="5"/>
      <c r="BL32" s="5" t="n">
        <f aca="false">10*LOG(Measurements!BL32^2+Measurements!BM32^2)</f>
        <v>-97.405007280989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2.8965275665789</v>
      </c>
      <c r="BW32" s="5"/>
      <c r="BX32" s="5" t="n">
        <f aca="false">10*LOG(Measurements!BX32^2+Measurements!BY32^2)</f>
        <v>-79.1479244331859</v>
      </c>
      <c r="BZ32" s="5" t="n">
        <f aca="false">10*LOG(Measurements!BZ32^2+Measurements!CA32^2)</f>
        <v>-64.4896241165584</v>
      </c>
      <c r="CB32" s="5" t="n">
        <f aca="false">10*LOG(Measurements!CB32^2+Measurements!CC32^2)</f>
        <v>-73.229024319826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8.6148133030668</v>
      </c>
      <c r="CO32" s="5"/>
      <c r="CP32" s="5" t="n">
        <f aca="false">10*LOG(Measurements!CP32^2+Measurements!CQ32^2)</f>
        <v>-68.0820513703023</v>
      </c>
      <c r="CQ32" s="5"/>
      <c r="CR32" s="5" t="n">
        <f aca="false">10*LOG(Measurements!CR32^2+Measurements!CS32^2)</f>
        <v>-83.1192376410351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6.0677823905288</v>
      </c>
      <c r="DG32" s="5"/>
      <c r="DH32" s="5" t="n">
        <f aca="false">10*LOG(Measurements!DH32^2+Measurements!DI32^2)</f>
        <v>-60.1348273963498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3.6351185157622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3.9133609482966</v>
      </c>
      <c r="C33" s="5"/>
      <c r="D33" s="5" t="n">
        <f aca="false">10*LOG(Measurements!D33^2+Measurements!E33^2)</f>
        <v>-80.491732836323</v>
      </c>
      <c r="E33" s="5"/>
      <c r="F33" s="5" t="n">
        <f aca="false">10*LOG(Measurements!F33^2+Measurements!G33^2)</f>
        <v>-79.4879082548552</v>
      </c>
      <c r="G33" s="5"/>
      <c r="H33" s="5" t="n">
        <f aca="false">10*LOG(Measurements!H33^2+Measurements!I33^2)</f>
        <v>-71.9586792509606</v>
      </c>
      <c r="I33" s="5"/>
      <c r="J33" s="5" t="n">
        <f aca="false">10*LOG(Measurements!J33^2+Measurements!K33^2)</f>
        <v>-93.8270701177912</v>
      </c>
      <c r="K33" s="5"/>
      <c r="L33" s="5" t="n">
        <f aca="false">10*LOG(Measurements!L33^2+Measurements!M33^2)</f>
        <v>-103.901422444271</v>
      </c>
      <c r="M33" s="5"/>
      <c r="N33" s="5" t="n">
        <f aca="false">10*LOG(Measurements!N33^2+Measurements!O33^2)</f>
        <v>-99.7293999286929</v>
      </c>
      <c r="O33" s="5"/>
      <c r="P33" s="5" t="n">
        <f aca="false">10*LOG(Measurements!P33^2+Measurements!Q33^2)</f>
        <v>-94.832979946107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7.7821740079564</v>
      </c>
      <c r="U33" s="5"/>
      <c r="V33" s="5" t="n">
        <f aca="false">10*LOG(Measurements!V33^2+Measurements!W33^2)</f>
        <v>-69.4250460557979</v>
      </c>
      <c r="W33" s="5"/>
      <c r="X33" s="5" t="n">
        <f aca="false">10*LOG(Measurements!X33^2+Measurements!Y33^2)</f>
        <v>-89.3773644898835</v>
      </c>
      <c r="Y33" s="5"/>
      <c r="Z33" s="5" t="n">
        <f aca="false">10*LOG(Measurements!Z33^2+Measurements!AA33^2)</f>
        <v>-106.835135934817</v>
      </c>
      <c r="AA33" s="5"/>
      <c r="AB33" s="5" t="n">
        <f aca="false">10*LOG(Measurements!AB33^2+Measurements!AC33^2)</f>
        <v>-106.372142299908</v>
      </c>
      <c r="AC33" s="5"/>
      <c r="AD33" s="5" t="n">
        <f aca="false">10*LOG(Measurements!AD33^2+Measurements!AE33^2)</f>
        <v>-104.970610947371</v>
      </c>
      <c r="AE33" s="5"/>
      <c r="AF33" s="5" t="n">
        <f aca="false">10*LOG(Measurements!AF33^2+Measurements!AG33^2)</f>
        <v>-103.81647491689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3.2433005398848</v>
      </c>
      <c r="AM33" s="5"/>
      <c r="AN33" s="5" t="n">
        <f aca="false">10*LOG(Measurements!AN33^2+Measurements!AO33^2)</f>
        <v>-62.2313125514314</v>
      </c>
      <c r="AO33" s="5"/>
      <c r="AP33" s="5" t="n">
        <f aca="false">10*LOG(Measurements!AP33^2+Measurements!AQ33^2)</f>
        <v>-98.0438054663276</v>
      </c>
      <c r="AQ33" s="5"/>
      <c r="AR33" s="5" t="n">
        <f aca="false">10*LOG(Measurements!AR33^2+Measurements!AS33^2)</f>
        <v>-99.0301610520822</v>
      </c>
      <c r="AS33" s="5"/>
      <c r="AT33" s="5" t="n">
        <f aca="false">10*LOG(Measurements!AT33^2+Measurements!AU33^2)</f>
        <v>-103.749113931949</v>
      </c>
      <c r="AU33" s="5"/>
      <c r="AV33" s="5" t="n">
        <f aca="false">10*LOG(Measurements!AV33^2+Measurements!AW33^2)</f>
        <v>-109.737346142634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4.949617064629</v>
      </c>
      <c r="BE33" s="5"/>
      <c r="BF33" s="5" t="n">
        <f aca="false">10*LOG(Measurements!BF33^2+Measurements!BG33^2)</f>
        <v>-100.844077100869</v>
      </c>
      <c r="BG33" s="5"/>
      <c r="BH33" s="5" t="n">
        <f aca="false">10*LOG(Measurements!BH33^2+Measurements!BI33^2)</f>
        <v>-100.127529809202</v>
      </c>
      <c r="BI33" s="5"/>
      <c r="BJ33" s="5" t="n">
        <f aca="false">10*LOG(Measurements!BJ33^2+Measurements!BK33^2)</f>
        <v>-100.195432086652</v>
      </c>
      <c r="BK33" s="5"/>
      <c r="BL33" s="5" t="n">
        <f aca="false">10*LOG(Measurements!BL33^2+Measurements!BM33^2)</f>
        <v>-111.07278533743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4.8191000123253</v>
      </c>
      <c r="BW33" s="5"/>
      <c r="BX33" s="5" t="n">
        <f aca="false">10*LOG(Measurements!BX33^2+Measurements!BY33^2)</f>
        <v>-76.6003770716008</v>
      </c>
      <c r="BZ33" s="5" t="n">
        <f aca="false">10*LOG(Measurements!BZ33^2+Measurements!CA33^2)</f>
        <v>-64.0561109555784</v>
      </c>
      <c r="CB33" s="5" t="n">
        <f aca="false">10*LOG(Measurements!CB33^2+Measurements!CC33^2)</f>
        <v>-69.8506217537871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7.1302106149987</v>
      </c>
      <c r="CO33" s="5"/>
      <c r="CP33" s="5" t="n">
        <f aca="false">10*LOG(Measurements!CP33^2+Measurements!CQ33^2)</f>
        <v>-66.6145735765803</v>
      </c>
      <c r="CQ33" s="5"/>
      <c r="CR33" s="5" t="n">
        <f aca="false">10*LOG(Measurements!CR33^2+Measurements!CS33^2)</f>
        <v>-89.7930814864878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9127220681986</v>
      </c>
      <c r="DG33" s="5"/>
      <c r="DH33" s="5" t="n">
        <f aca="false">10*LOG(Measurements!DH33^2+Measurements!DI33^2)</f>
        <v>-59.7841893340223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7.01313102879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3.953988123731</v>
      </c>
      <c r="C34" s="5"/>
      <c r="D34" s="5" t="n">
        <f aca="false">10*LOG(Measurements!D34^2+Measurements!E34^2)</f>
        <v>-75.8346093791136</v>
      </c>
      <c r="E34" s="5"/>
      <c r="F34" s="5" t="n">
        <f aca="false">10*LOG(Measurements!F34^2+Measurements!G34^2)</f>
        <v>-76.8498494583413</v>
      </c>
      <c r="G34" s="5"/>
      <c r="H34" s="5" t="n">
        <f aca="false">10*LOG(Measurements!H34^2+Measurements!I34^2)</f>
        <v>-71.1798506830416</v>
      </c>
      <c r="I34" s="5"/>
      <c r="J34" s="5" t="n">
        <f aca="false">10*LOG(Measurements!J34^2+Measurements!K34^2)</f>
        <v>-100.299861710843</v>
      </c>
      <c r="K34" s="5"/>
      <c r="L34" s="5" t="n">
        <f aca="false">10*LOG(Measurements!L34^2+Measurements!M34^2)</f>
        <v>-102.160473788585</v>
      </c>
      <c r="M34" s="5"/>
      <c r="N34" s="5" t="n">
        <f aca="false">10*LOG(Measurements!N34^2+Measurements!O34^2)</f>
        <v>-95.6681889123941</v>
      </c>
      <c r="O34" s="5"/>
      <c r="P34" s="5" t="n">
        <f aca="false">10*LOG(Measurements!P34^2+Measurements!Q34^2)</f>
        <v>-111.78513002475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8.8014538741724</v>
      </c>
      <c r="U34" s="5"/>
      <c r="V34" s="5" t="n">
        <f aca="false">10*LOG(Measurements!V34^2+Measurements!W34^2)</f>
        <v>-74.6284930671671</v>
      </c>
      <c r="W34" s="5"/>
      <c r="X34" s="5" t="n">
        <f aca="false">10*LOG(Measurements!X34^2+Measurements!Y34^2)</f>
        <v>-87.880545667454</v>
      </c>
      <c r="Y34" s="5"/>
      <c r="Z34" s="5" t="n">
        <f aca="false">10*LOG(Measurements!Z34^2+Measurements!AA34^2)</f>
        <v>-98.7450507801788</v>
      </c>
      <c r="AA34" s="5"/>
      <c r="AB34" s="5" t="n">
        <f aca="false">10*LOG(Measurements!AB34^2+Measurements!AC34^2)</f>
        <v>-101.821616425025</v>
      </c>
      <c r="AC34" s="5"/>
      <c r="AD34" s="5" t="n">
        <f aca="false">10*LOG(Measurements!AD34^2+Measurements!AE34^2)</f>
        <v>-108.992211417556</v>
      </c>
      <c r="AE34" s="5"/>
      <c r="AF34" s="5" t="n">
        <f aca="false">10*LOG(Measurements!AF34^2+Measurements!AG34^2)</f>
        <v>-109.786946247259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6.2322272149871</v>
      </c>
      <c r="AM34" s="5"/>
      <c r="AN34" s="5" t="n">
        <f aca="false">10*LOG(Measurements!AN34^2+Measurements!AO34^2)</f>
        <v>-65.2585570940937</v>
      </c>
      <c r="AO34" s="5"/>
      <c r="AP34" s="5" t="n">
        <f aca="false">10*LOG(Measurements!AP34^2+Measurements!AQ34^2)</f>
        <v>-107.316903482568</v>
      </c>
      <c r="AQ34" s="5"/>
      <c r="AR34" s="5" t="n">
        <f aca="false">10*LOG(Measurements!AR34^2+Measurements!AS34^2)</f>
        <v>-98.3170955111754</v>
      </c>
      <c r="AS34" s="5"/>
      <c r="AT34" s="5" t="n">
        <f aca="false">10*LOG(Measurements!AT34^2+Measurements!AU34^2)</f>
        <v>-97.8707317609051</v>
      </c>
      <c r="AU34" s="5"/>
      <c r="AV34" s="5" t="n">
        <f aca="false">10*LOG(Measurements!AV34^2+Measurements!AW34^2)</f>
        <v>-102.185243061086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8.3170333673336</v>
      </c>
      <c r="BE34" s="5"/>
      <c r="BF34" s="5" t="n">
        <f aca="false">10*LOG(Measurements!BF34^2+Measurements!BG34^2)</f>
        <v>-102.342934091608</v>
      </c>
      <c r="BG34" s="5"/>
      <c r="BH34" s="5" t="n">
        <f aca="false">10*LOG(Measurements!BH34^2+Measurements!BI34^2)</f>
        <v>-102.031941715702</v>
      </c>
      <c r="BI34" s="5"/>
      <c r="BJ34" s="5" t="n">
        <f aca="false">10*LOG(Measurements!BJ34^2+Measurements!BK34^2)</f>
        <v>-105.747422962648</v>
      </c>
      <c r="BK34" s="5"/>
      <c r="BL34" s="5" t="n">
        <f aca="false">10*LOG(Measurements!BL34^2+Measurements!BM34^2)</f>
        <v>-107.855670647236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30.2185680337042</v>
      </c>
      <c r="BW34" s="5"/>
      <c r="BX34" s="5" t="n">
        <f aca="false">10*LOG(Measurements!BX34^2+Measurements!BY34^2)</f>
        <v>-72.4968463895979</v>
      </c>
      <c r="BZ34" s="5" t="n">
        <f aca="false">10*LOG(Measurements!BZ34^2+Measurements!CA34^2)</f>
        <v>-63.2882935655912</v>
      </c>
      <c r="CB34" s="5" t="n">
        <f aca="false">10*LOG(Measurements!CB34^2+Measurements!CC34^2)</f>
        <v>-66.6042042388073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30.7769802229319</v>
      </c>
      <c r="CO34" s="5"/>
      <c r="CP34" s="5" t="n">
        <f aca="false">10*LOG(Measurements!CP34^2+Measurements!CQ34^2)</f>
        <v>-66.4785050985725</v>
      </c>
      <c r="CQ34" s="5"/>
      <c r="CR34" s="5" t="n">
        <f aca="false">10*LOG(Measurements!CR34^2+Measurements!CS34^2)</f>
        <v>-86.4084846630941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6.0880244392349</v>
      </c>
      <c r="DG34" s="5"/>
      <c r="DH34" s="5" t="n">
        <f aca="false">10*LOG(Measurements!DH34^2+Measurements!DI34^2)</f>
        <v>-61.7205563129121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8.6173958199997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4.4084174523953</v>
      </c>
      <c r="C35" s="5"/>
      <c r="D35" s="5" t="n">
        <f aca="false">10*LOG(Measurements!D35^2+Measurements!E35^2)</f>
        <v>-71.3698238790788</v>
      </c>
      <c r="E35" s="5"/>
      <c r="F35" s="5" t="n">
        <f aca="false">10*LOG(Measurements!F35^2+Measurements!G35^2)</f>
        <v>-74.7011433870136</v>
      </c>
      <c r="G35" s="5"/>
      <c r="H35" s="5" t="n">
        <f aca="false">10*LOG(Measurements!H35^2+Measurements!I35^2)</f>
        <v>-70.9753794011805</v>
      </c>
      <c r="I35" s="5"/>
      <c r="J35" s="5" t="n">
        <f aca="false">10*LOG(Measurements!J35^2+Measurements!K35^2)</f>
        <v>-110.80795249946</v>
      </c>
      <c r="K35" s="5"/>
      <c r="L35" s="5" t="n">
        <f aca="false">10*LOG(Measurements!L35^2+Measurements!M35^2)</f>
        <v>-91.5377982907195</v>
      </c>
      <c r="M35" s="5"/>
      <c r="N35" s="5" t="n">
        <f aca="false">10*LOG(Measurements!N35^2+Measurements!O35^2)</f>
        <v>-111.27221969472</v>
      </c>
      <c r="O35" s="5"/>
      <c r="P35" s="5" t="n">
        <f aca="false">10*LOG(Measurements!P35^2+Measurements!Q35^2)</f>
        <v>-98.9404071503474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27.7143584927449</v>
      </c>
      <c r="U35" s="5"/>
      <c r="V35" s="5" t="n">
        <f aca="false">10*LOG(Measurements!V35^2+Measurements!W35^2)</f>
        <v>-81.8153963910282</v>
      </c>
      <c r="W35" s="5"/>
      <c r="X35" s="5" t="n">
        <f aca="false">10*LOG(Measurements!X35^2+Measurements!Y35^2)</f>
        <v>-86.2328170416238</v>
      </c>
      <c r="Y35" s="5"/>
      <c r="Z35" s="5" t="n">
        <f aca="false">10*LOG(Measurements!Z35^2+Measurements!AA35^2)</f>
        <v>-106.248571721217</v>
      </c>
      <c r="AA35" s="5"/>
      <c r="AB35" s="5" t="n">
        <f aca="false">10*LOG(Measurements!AB35^2+Measurements!AC35^2)</f>
        <v>-100.132133927079</v>
      </c>
      <c r="AC35" s="5"/>
      <c r="AD35" s="5" t="n">
        <f aca="false">10*LOG(Measurements!AD35^2+Measurements!AE35^2)</f>
        <v>-104.591687510944</v>
      </c>
      <c r="AE35" s="5"/>
      <c r="AF35" s="5" t="n">
        <f aca="false">10*LOG(Measurements!AF35^2+Measurements!AG35^2)</f>
        <v>-101.847873512742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7.0611479342141</v>
      </c>
      <c r="AM35" s="5"/>
      <c r="AN35" s="5" t="n">
        <f aca="false">10*LOG(Measurements!AN35^2+Measurements!AO35^2)</f>
        <v>-70.0647253621445</v>
      </c>
      <c r="AO35" s="5"/>
      <c r="AP35" s="5" t="n">
        <f aca="false">10*LOG(Measurements!AP35^2+Measurements!AQ35^2)</f>
        <v>-104.386183156255</v>
      </c>
      <c r="AQ35" s="5"/>
      <c r="AR35" s="5" t="n">
        <f aca="false">10*LOG(Measurements!AR35^2+Measurements!AS35^2)</f>
        <v>-104.425108107574</v>
      </c>
      <c r="AS35" s="5"/>
      <c r="AT35" s="5" t="n">
        <f aca="false">10*LOG(Measurements!AT35^2+Measurements!AU35^2)</f>
        <v>-104.488322824638</v>
      </c>
      <c r="AU35" s="5"/>
      <c r="AV35" s="5" t="n">
        <f aca="false">10*LOG(Measurements!AV35^2+Measurements!AW35^2)</f>
        <v>-109.614302871614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28.7970981596502</v>
      </c>
      <c r="BE35" s="5"/>
      <c r="BF35" s="5" t="n">
        <f aca="false">10*LOG(Measurements!BF35^2+Measurements!BG35^2)</f>
        <v>-98.2777169171927</v>
      </c>
      <c r="BG35" s="5"/>
      <c r="BH35" s="5" t="n">
        <f aca="false">10*LOG(Measurements!BH35^2+Measurements!BI35^2)</f>
        <v>-102.955993629512</v>
      </c>
      <c r="BI35" s="5"/>
      <c r="BJ35" s="5" t="n">
        <f aca="false">10*LOG(Measurements!BJ35^2+Measurements!BK35^2)</f>
        <v>-110.604224831211</v>
      </c>
      <c r="BK35" s="5"/>
      <c r="BL35" s="5" t="n">
        <f aca="false">10*LOG(Measurements!BL35^2+Measurements!BM35^2)</f>
        <v>-101.60577764382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30.3751526839241</v>
      </c>
      <c r="BW35" s="5"/>
      <c r="BX35" s="5" t="n">
        <f aca="false">10*LOG(Measurements!BX35^2+Measurements!BY35^2)</f>
        <v>-73.6146215089861</v>
      </c>
      <c r="BZ35" s="5" t="n">
        <f aca="false">10*LOG(Measurements!BZ35^2+Measurements!CA35^2)</f>
        <v>-63.4347611269843</v>
      </c>
      <c r="CB35" s="5" t="n">
        <f aca="false">10*LOG(Measurements!CB35^2+Measurements!CC35^2)</f>
        <v>-66.6970231626219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32.5968783965642</v>
      </c>
      <c r="CO35" s="5"/>
      <c r="CP35" s="5" t="n">
        <f aca="false">10*LOG(Measurements!CP35^2+Measurements!CQ35^2)</f>
        <v>-68.4190298847242</v>
      </c>
      <c r="CQ35" s="5"/>
      <c r="CR35" s="5" t="n">
        <f aca="false">10*LOG(Measurements!CR35^2+Measurements!CS35^2)</f>
        <v>-79.3876502352395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4.9326828284089</v>
      </c>
      <c r="DG35" s="5"/>
      <c r="DH35" s="5" t="n">
        <f aca="false">10*LOG(Measurements!DH35^2+Measurements!DI35^2)</f>
        <v>-66.8762431240562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35.7318002107997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3.8325515895702</v>
      </c>
      <c r="C36" s="5"/>
      <c r="D36" s="5" t="n">
        <f aca="false">10*LOG(Measurements!D36^2+Measurements!E36^2)</f>
        <v>-70.5795023339377</v>
      </c>
      <c r="E36" s="5"/>
      <c r="F36" s="5" t="n">
        <f aca="false">10*LOG(Measurements!F36^2+Measurements!G36^2)</f>
        <v>-73.8301365987726</v>
      </c>
      <c r="G36" s="5"/>
      <c r="H36" s="5" t="n">
        <f aca="false">10*LOG(Measurements!H36^2+Measurements!I36^2)</f>
        <v>-73.9280894094052</v>
      </c>
      <c r="I36" s="5"/>
      <c r="J36" s="5" t="n">
        <f aca="false">10*LOG(Measurements!J36^2+Measurements!K36^2)</f>
        <v>-96.2261690057148</v>
      </c>
      <c r="K36" s="5"/>
      <c r="L36" s="5" t="n">
        <f aca="false">10*LOG(Measurements!L36^2+Measurements!M36^2)</f>
        <v>-101.354489529938</v>
      </c>
      <c r="M36" s="5"/>
      <c r="N36" s="5" t="n">
        <f aca="false">10*LOG(Measurements!N36^2+Measurements!O36^2)</f>
        <v>-110.383676281856</v>
      </c>
      <c r="O36" s="5"/>
      <c r="P36" s="5" t="n">
        <f aca="false">10*LOG(Measurements!P36^2+Measurements!Q36^2)</f>
        <v>-94.2248354636832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6.0266964077889</v>
      </c>
      <c r="U36" s="5"/>
      <c r="V36" s="5" t="n">
        <f aca="false">10*LOG(Measurements!V36^2+Measurements!W36^2)</f>
        <v>-75.2259796535094</v>
      </c>
      <c r="W36" s="5"/>
      <c r="X36" s="5" t="n">
        <f aca="false">10*LOG(Measurements!X36^2+Measurements!Y36^2)</f>
        <v>-81.8372650799361</v>
      </c>
      <c r="Y36" s="5"/>
      <c r="Z36" s="5" t="n">
        <f aca="false">10*LOG(Measurements!Z36^2+Measurements!AA36^2)</f>
        <v>-107.648382405908</v>
      </c>
      <c r="AA36" s="5"/>
      <c r="AB36" s="5" t="n">
        <f aca="false">10*LOG(Measurements!AB36^2+Measurements!AC36^2)</f>
        <v>-118.336392126831</v>
      </c>
      <c r="AC36" s="5"/>
      <c r="AD36" s="5" t="n">
        <f aca="false">10*LOG(Measurements!AD36^2+Measurements!AE36^2)</f>
        <v>-113.56981396559</v>
      </c>
      <c r="AE36" s="5"/>
      <c r="AF36" s="5" t="n">
        <f aca="false">10*LOG(Measurements!AF36^2+Measurements!AG36^2)</f>
        <v>-115.534205545685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28.5214439386377</v>
      </c>
      <c r="AM36" s="5"/>
      <c r="AN36" s="5" t="n">
        <f aca="false">10*LOG(Measurements!AN36^2+Measurements!AO36^2)</f>
        <v>-68.0786969815095</v>
      </c>
      <c r="AO36" s="5"/>
      <c r="AP36" s="5" t="n">
        <f aca="false">10*LOG(Measurements!AP36^2+Measurements!AQ36^2)</f>
        <v>-108.840847644094</v>
      </c>
      <c r="AQ36" s="5"/>
      <c r="AR36" s="5" t="n">
        <f aca="false">10*LOG(Measurements!AR36^2+Measurements!AS36^2)</f>
        <v>-108.804686188586</v>
      </c>
      <c r="AS36" s="5"/>
      <c r="AT36" s="5" t="n">
        <f aca="false">10*LOG(Measurements!AT36^2+Measurements!AU36^2)</f>
        <v>-104.438448561454</v>
      </c>
      <c r="AU36" s="5"/>
      <c r="AV36" s="5" t="n">
        <f aca="false">10*LOG(Measurements!AV36^2+Measurements!AW36^2)</f>
        <v>-103.322387771902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6.3620354985985</v>
      </c>
      <c r="BE36" s="5"/>
      <c r="BF36" s="5" t="n">
        <f aca="false">10*LOG(Measurements!BF36^2+Measurements!BG36^2)</f>
        <v>-100.031224850666</v>
      </c>
      <c r="BG36" s="5"/>
      <c r="BH36" s="5" t="n">
        <f aca="false">10*LOG(Measurements!BH36^2+Measurements!BI36^2)</f>
        <v>-94.6153189102446</v>
      </c>
      <c r="BI36" s="5"/>
      <c r="BJ36" s="5" t="n">
        <f aca="false">10*LOG(Measurements!BJ36^2+Measurements!BK36^2)</f>
        <v>-104.473877701673</v>
      </c>
      <c r="BK36" s="5"/>
      <c r="BL36" s="5" t="n">
        <f aca="false">10*LOG(Measurements!BL36^2+Measurements!BM36^2)</f>
        <v>-104.821486045162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7.0300094619419</v>
      </c>
      <c r="BW36" s="5"/>
      <c r="BX36" s="5" t="n">
        <f aca="false">10*LOG(Measurements!BX36^2+Measurements!BY36^2)</f>
        <v>-74.380304727524</v>
      </c>
      <c r="BZ36" s="5" t="n">
        <f aca="false">10*LOG(Measurements!BZ36^2+Measurements!CA36^2)</f>
        <v>-63.2730483732171</v>
      </c>
      <c r="CB36" s="5" t="n">
        <f aca="false">10*LOG(Measurements!CB36^2+Measurements!CC36^2)</f>
        <v>-67.0760561846487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36.2683722283753</v>
      </c>
      <c r="CO36" s="5"/>
      <c r="CP36" s="5" t="n">
        <f aca="false">10*LOG(Measurements!CP36^2+Measurements!CQ36^2)</f>
        <v>-71.7421971424852</v>
      </c>
      <c r="CQ36" s="5"/>
      <c r="CR36" s="5" t="n">
        <f aca="false">10*LOG(Measurements!CR36^2+Measurements!CS36^2)</f>
        <v>-77.8967132158445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28.3471156237954</v>
      </c>
      <c r="DG36" s="5"/>
      <c r="DH36" s="5" t="n">
        <f aca="false">10*LOG(Measurements!DH36^2+Measurements!DI36^2)</f>
        <v>-68.3883690479558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5.071537253073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2.9877891081124</v>
      </c>
      <c r="C37" s="5"/>
      <c r="D37" s="5" t="n">
        <f aca="false">10*LOG(Measurements!D37^2+Measurements!E37^2)</f>
        <v>-71.8381826066182</v>
      </c>
      <c r="E37" s="5"/>
      <c r="F37" s="5" t="n">
        <f aca="false">10*LOG(Measurements!F37^2+Measurements!G37^2)</f>
        <v>-74.3472405779547</v>
      </c>
      <c r="G37" s="5"/>
      <c r="H37" s="5" t="n">
        <f aca="false">10*LOG(Measurements!H37^2+Measurements!I37^2)</f>
        <v>-77.4376110047129</v>
      </c>
      <c r="I37" s="5"/>
      <c r="J37" s="5" t="n">
        <f aca="false">10*LOG(Measurements!J37^2+Measurements!K37^2)</f>
        <v>-99.116813125602</v>
      </c>
      <c r="K37" s="5"/>
      <c r="L37" s="5" t="n">
        <f aca="false">10*LOG(Measurements!L37^2+Measurements!M37^2)</f>
        <v>-99.901809065982</v>
      </c>
      <c r="M37" s="5"/>
      <c r="N37" s="5" t="n">
        <f aca="false">10*LOG(Measurements!N37^2+Measurements!O37^2)</f>
        <v>-103.40554702056</v>
      </c>
      <c r="O37" s="5"/>
      <c r="P37" s="5" t="n">
        <f aca="false">10*LOG(Measurements!P37^2+Measurements!Q37^2)</f>
        <v>-97.3547462968364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7.1553406393236</v>
      </c>
      <c r="U37" s="5"/>
      <c r="V37" s="5" t="n">
        <f aca="false">10*LOG(Measurements!V37^2+Measurements!W37^2)</f>
        <v>-70.8235171577805</v>
      </c>
      <c r="W37" s="5"/>
      <c r="X37" s="5" t="n">
        <f aca="false">10*LOG(Measurements!X37^2+Measurements!Y37^2)</f>
        <v>-83.2880814877608</v>
      </c>
      <c r="Y37" s="5"/>
      <c r="Z37" s="5" t="n">
        <f aca="false">10*LOG(Measurements!Z37^2+Measurements!AA37^2)</f>
        <v>-107.42375582504</v>
      </c>
      <c r="AA37" s="5"/>
      <c r="AB37" s="5" t="n">
        <f aca="false">10*LOG(Measurements!AB37^2+Measurements!AC37^2)</f>
        <v>-104.358458435944</v>
      </c>
      <c r="AC37" s="5"/>
      <c r="AD37" s="5" t="n">
        <f aca="false">10*LOG(Measurements!AD37^2+Measurements!AE37^2)</f>
        <v>-100.094479506233</v>
      </c>
      <c r="AE37" s="5"/>
      <c r="AF37" s="5" t="n">
        <f aca="false">10*LOG(Measurements!AF37^2+Measurements!AG37^2)</f>
        <v>-113.044029841746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1329297933863</v>
      </c>
      <c r="AM37" s="5"/>
      <c r="AN37" s="5" t="n">
        <f aca="false">10*LOG(Measurements!AN37^2+Measurements!AO37^2)</f>
        <v>-64.3679235986106</v>
      </c>
      <c r="AO37" s="5"/>
      <c r="AP37" s="5" t="n">
        <f aca="false">10*LOG(Measurements!AP37^2+Measurements!AQ37^2)</f>
        <v>-101.126600520941</v>
      </c>
      <c r="AQ37" s="5"/>
      <c r="AR37" s="5" t="n">
        <f aca="false">10*LOG(Measurements!AR37^2+Measurements!AS37^2)</f>
        <v>-103.357811024023</v>
      </c>
      <c r="AS37" s="5"/>
      <c r="AT37" s="5" t="n">
        <f aca="false">10*LOG(Measurements!AT37^2+Measurements!AU37^2)</f>
        <v>-101.723275942996</v>
      </c>
      <c r="AU37" s="5"/>
      <c r="AV37" s="5" t="n">
        <f aca="false">10*LOG(Measurements!AV37^2+Measurements!AW37^2)</f>
        <v>-103.260733040056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9.3081067654599</v>
      </c>
      <c r="BE37" s="5"/>
      <c r="BF37" s="5" t="n">
        <f aca="false">10*LOG(Measurements!BF37^2+Measurements!BG37^2)</f>
        <v>-99.1907149369022</v>
      </c>
      <c r="BG37" s="5"/>
      <c r="BH37" s="5" t="n">
        <f aca="false">10*LOG(Measurements!BH37^2+Measurements!BI37^2)</f>
        <v>-107.80887664021</v>
      </c>
      <c r="BI37" s="5"/>
      <c r="BJ37" s="5" t="n">
        <f aca="false">10*LOG(Measurements!BJ37^2+Measurements!BK37^2)</f>
        <v>-100.208280699296</v>
      </c>
      <c r="BK37" s="5"/>
      <c r="BL37" s="5" t="n">
        <f aca="false">10*LOG(Measurements!BL37^2+Measurements!BM37^2)</f>
        <v>-103.581647778847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0.7621477641817</v>
      </c>
      <c r="BW37" s="5"/>
      <c r="BX37" s="5" t="n">
        <f aca="false">10*LOG(Measurements!BX37^2+Measurements!BY37^2)</f>
        <v>-76.4383703490536</v>
      </c>
      <c r="BZ37" s="5" t="n">
        <f aca="false">10*LOG(Measurements!BZ37^2+Measurements!CA37^2)</f>
        <v>-63.2868307820624</v>
      </c>
      <c r="CB37" s="5" t="n">
        <f aca="false">10*LOG(Measurements!CB37^2+Measurements!CC37^2)</f>
        <v>-70.4972135950626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38.6083115419613</v>
      </c>
      <c r="CO37" s="5"/>
      <c r="CP37" s="5" t="n">
        <f aca="false">10*LOG(Measurements!CP37^2+Measurements!CQ37^2)</f>
        <v>-73.2078063434371</v>
      </c>
      <c r="CQ37" s="5"/>
      <c r="CR37" s="5" t="n">
        <f aca="false">10*LOG(Measurements!CR37^2+Measurements!CS37^2)</f>
        <v>-75.1567803350241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7.0782192151192</v>
      </c>
      <c r="DG37" s="5"/>
      <c r="DH37" s="5" t="n">
        <f aca="false">10*LOG(Measurements!DH37^2+Measurements!DI37^2)</f>
        <v>-62.7055575807802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8.3070606847909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2.5602756517164</v>
      </c>
      <c r="C38" s="5"/>
      <c r="D38" s="5" t="n">
        <f aca="false">10*LOG(Measurements!D38^2+Measurements!E38^2)</f>
        <v>-73.4959852169423</v>
      </c>
      <c r="E38" s="5"/>
      <c r="F38" s="5" t="n">
        <f aca="false">10*LOG(Measurements!F38^2+Measurements!G38^2)</f>
        <v>-73.9390176515893</v>
      </c>
      <c r="G38" s="5"/>
      <c r="H38" s="5" t="n">
        <f aca="false">10*LOG(Measurements!H38^2+Measurements!I38^2)</f>
        <v>-73.3460699523184</v>
      </c>
      <c r="I38" s="5"/>
      <c r="J38" s="5" t="n">
        <f aca="false">10*LOG(Measurements!J38^2+Measurements!K38^2)</f>
        <v>-98.4591904125207</v>
      </c>
      <c r="K38" s="5"/>
      <c r="L38" s="5" t="n">
        <f aca="false">10*LOG(Measurements!L38^2+Measurements!M38^2)</f>
        <v>-119.060773685711</v>
      </c>
      <c r="M38" s="5"/>
      <c r="N38" s="5" t="n">
        <f aca="false">10*LOG(Measurements!N38^2+Measurements!O38^2)</f>
        <v>-121.901466553054</v>
      </c>
      <c r="O38" s="5"/>
      <c r="P38" s="5" t="n">
        <f aca="false">10*LOG(Measurements!P38^2+Measurements!Q38^2)</f>
        <v>-100.997612407827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5.3342575676127</v>
      </c>
      <c r="U38" s="5"/>
      <c r="V38" s="5" t="n">
        <f aca="false">10*LOG(Measurements!V38^2+Measurements!W38^2)</f>
        <v>-70.1196741536658</v>
      </c>
      <c r="W38" s="5"/>
      <c r="X38" s="5" t="n">
        <f aca="false">10*LOG(Measurements!X38^2+Measurements!Y38^2)</f>
        <v>-83.0298833705952</v>
      </c>
      <c r="Y38" s="5"/>
      <c r="Z38" s="5" t="n">
        <f aca="false">10*LOG(Measurements!Z38^2+Measurements!AA38^2)</f>
        <v>-113.593118512101</v>
      </c>
      <c r="AA38" s="5"/>
      <c r="AB38" s="5" t="n">
        <f aca="false">10*LOG(Measurements!AB38^2+Measurements!AC38^2)</f>
        <v>-125.390200423543</v>
      </c>
      <c r="AC38" s="5"/>
      <c r="AD38" s="5" t="n">
        <f aca="false">10*LOG(Measurements!AD38^2+Measurements!AE38^2)</f>
        <v>-100.368526333185</v>
      </c>
      <c r="AE38" s="5"/>
      <c r="AF38" s="5" t="n">
        <f aca="false">10*LOG(Measurements!AF38^2+Measurements!AG38^2)</f>
        <v>-127.302684897343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3.1677427482879</v>
      </c>
      <c r="AM38" s="5"/>
      <c r="AN38" s="5" t="n">
        <f aca="false">10*LOG(Measurements!AN38^2+Measurements!AO38^2)</f>
        <v>-62.4661116476539</v>
      </c>
      <c r="AO38" s="5"/>
      <c r="AP38" s="5" t="n">
        <f aca="false">10*LOG(Measurements!AP38^2+Measurements!AQ38^2)</f>
        <v>-114.755022641446</v>
      </c>
      <c r="AQ38" s="5"/>
      <c r="AR38" s="5" t="n">
        <f aca="false">10*LOG(Measurements!AR38^2+Measurements!AS38^2)</f>
        <v>-116.542801480008</v>
      </c>
      <c r="AS38" s="5"/>
      <c r="AT38" s="5" t="n">
        <f aca="false">10*LOG(Measurements!AT38^2+Measurements!AU38^2)</f>
        <v>-113.272362848387</v>
      </c>
      <c r="AU38" s="5"/>
      <c r="AV38" s="5" t="n">
        <f aca="false">10*LOG(Measurements!AV38^2+Measurements!AW38^2)</f>
        <v>-96.389388323892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28.8850633936339</v>
      </c>
      <c r="BE38" s="5"/>
      <c r="BF38" s="5" t="n">
        <f aca="false">10*LOG(Measurements!BF38^2+Measurements!BG38^2)</f>
        <v>-100.130464707543</v>
      </c>
      <c r="BG38" s="5"/>
      <c r="BH38" s="5" t="n">
        <f aca="false">10*LOG(Measurements!BH38^2+Measurements!BI38^2)</f>
        <v>-104.838495682108</v>
      </c>
      <c r="BI38" s="5"/>
      <c r="BJ38" s="5" t="n">
        <f aca="false">10*LOG(Measurements!BJ38^2+Measurements!BK38^2)</f>
        <v>-117.402090754866</v>
      </c>
      <c r="BK38" s="5"/>
      <c r="BL38" s="5" t="n">
        <f aca="false">10*LOG(Measurements!BL38^2+Measurements!BM38^2)</f>
        <v>-105.085773220058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0.4300143497567</v>
      </c>
      <c r="BW38" s="5"/>
      <c r="BX38" s="5" t="n">
        <f aca="false">10*LOG(Measurements!BX38^2+Measurements!BY38^2)</f>
        <v>-74.9509469166798</v>
      </c>
      <c r="BZ38" s="5" t="n">
        <f aca="false">10*LOG(Measurements!BZ38^2+Measurements!CA38^2)</f>
        <v>-63.1266579373638</v>
      </c>
      <c r="CB38" s="5" t="n">
        <f aca="false">10*LOG(Measurements!CB38^2+Measurements!CC38^2)</f>
        <v>-73.5141848599091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9.0715175248204</v>
      </c>
      <c r="CO38" s="5"/>
      <c r="CP38" s="5" t="n">
        <f aca="false">10*LOG(Measurements!CP38^2+Measurements!CQ38^2)</f>
        <v>-68.6041873319812</v>
      </c>
      <c r="CQ38" s="5"/>
      <c r="CR38" s="5" t="n">
        <f aca="false">10*LOG(Measurements!CR38^2+Measurements!CS38^2)</f>
        <v>-79.3948665245525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3.6887888867134</v>
      </c>
      <c r="DG38" s="5"/>
      <c r="DH38" s="5" t="n">
        <f aca="false">10*LOG(Measurements!DH38^2+Measurements!DI38^2)</f>
        <v>-60.8855689309009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3.3847218367207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3965097810573</v>
      </c>
      <c r="C39" s="5"/>
      <c r="D39" s="5" t="n">
        <f aca="false">10*LOG(Measurements!D39^2+Measurements!E39^2)</f>
        <v>-74.0347084670072</v>
      </c>
      <c r="E39" s="5"/>
      <c r="F39" s="5" t="n">
        <f aca="false">10*LOG(Measurements!F39^2+Measurements!G39^2)</f>
        <v>-74.7178468823022</v>
      </c>
      <c r="G39" s="5"/>
      <c r="H39" s="5" t="n">
        <f aca="false">10*LOG(Measurements!H39^2+Measurements!I39^2)</f>
        <v>-70.76592569276</v>
      </c>
      <c r="I39" s="5"/>
      <c r="J39" s="5" t="n">
        <f aca="false">10*LOG(Measurements!J39^2+Measurements!K39^2)</f>
        <v>-100.129938956127</v>
      </c>
      <c r="K39" s="5"/>
      <c r="L39" s="5" t="n">
        <f aca="false">10*LOG(Measurements!L39^2+Measurements!M39^2)</f>
        <v>-97.0950037742631</v>
      </c>
      <c r="M39" s="5"/>
      <c r="N39" s="5" t="n">
        <f aca="false">10*LOG(Measurements!N39^2+Measurements!O39^2)</f>
        <v>-113.928990440334</v>
      </c>
      <c r="O39" s="5"/>
      <c r="P39" s="5" t="n">
        <f aca="false">10*LOG(Measurements!P39^2+Measurements!Q39^2)</f>
        <v>-102.29386538212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0587303951939</v>
      </c>
      <c r="U39" s="5"/>
      <c r="V39" s="5" t="n">
        <f aca="false">10*LOG(Measurements!V39^2+Measurements!W39^2)</f>
        <v>-70.4931655782552</v>
      </c>
      <c r="W39" s="5"/>
      <c r="X39" s="5" t="n">
        <f aca="false">10*LOG(Measurements!X39^2+Measurements!Y39^2)</f>
        <v>-83.1162751407527</v>
      </c>
      <c r="Y39" s="5"/>
      <c r="Z39" s="5" t="n">
        <f aca="false">10*LOG(Measurements!Z39^2+Measurements!AA39^2)</f>
        <v>-102.28358502029</v>
      </c>
      <c r="AA39" s="5"/>
      <c r="AB39" s="5" t="n">
        <f aca="false">10*LOG(Measurements!AB39^2+Measurements!AC39^2)</f>
        <v>-98.1332010012547</v>
      </c>
      <c r="AC39" s="5"/>
      <c r="AD39" s="5" t="n">
        <f aca="false">10*LOG(Measurements!AD39^2+Measurements!AE39^2)</f>
        <v>-99.3010728000808</v>
      </c>
      <c r="AE39" s="5"/>
      <c r="AF39" s="5" t="n">
        <f aca="false">10*LOG(Measurements!AF39^2+Measurements!AG39^2)</f>
        <v>-105.742252577234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2.4810038231582</v>
      </c>
      <c r="AM39" s="5"/>
      <c r="AN39" s="5" t="n">
        <f aca="false">10*LOG(Measurements!AN39^2+Measurements!AO39^2)</f>
        <v>-62.6731131432436</v>
      </c>
      <c r="AO39" s="5"/>
      <c r="AP39" s="5" t="n">
        <f aca="false">10*LOG(Measurements!AP39^2+Measurements!AQ39^2)</f>
        <v>-115.67783118892</v>
      </c>
      <c r="AQ39" s="5"/>
      <c r="AR39" s="5" t="n">
        <f aca="false">10*LOG(Measurements!AR39^2+Measurements!AS39^2)</f>
        <v>-107.40681292093</v>
      </c>
      <c r="AS39" s="5"/>
      <c r="AT39" s="5" t="n">
        <f aca="false">10*LOG(Measurements!AT39^2+Measurements!AU39^2)</f>
        <v>-108.150250453291</v>
      </c>
      <c r="AU39" s="5"/>
      <c r="AV39" s="5" t="n">
        <f aca="false">10*LOG(Measurements!AV39^2+Measurements!AW39^2)</f>
        <v>-98.1595841723348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6.7634175706867</v>
      </c>
      <c r="BE39" s="5"/>
      <c r="BF39" s="5" t="n">
        <f aca="false">10*LOG(Measurements!BF39^2+Measurements!BG39^2)</f>
        <v>-98.7722006382368</v>
      </c>
      <c r="BG39" s="5"/>
      <c r="BH39" s="5" t="n">
        <f aca="false">10*LOG(Measurements!BH39^2+Measurements!BI39^2)</f>
        <v>-97.9993412024374</v>
      </c>
      <c r="BI39" s="5"/>
      <c r="BJ39" s="5" t="n">
        <f aca="false">10*LOG(Measurements!BJ39^2+Measurements!BK39^2)</f>
        <v>-101.61150371297</v>
      </c>
      <c r="BK39" s="5"/>
      <c r="BL39" s="5" t="n">
        <f aca="false">10*LOG(Measurements!BL39^2+Measurements!BM39^2)</f>
        <v>-115.132418467731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1.2126812376715</v>
      </c>
      <c r="BW39" s="5"/>
      <c r="BX39" s="5" t="n">
        <f aca="false">10*LOG(Measurements!BX39^2+Measurements!BY39^2)</f>
        <v>-74.9490067226678</v>
      </c>
      <c r="BZ39" s="5" t="n">
        <f aca="false">10*LOG(Measurements!BZ39^2+Measurements!CA39^2)</f>
        <v>-63.0861974635568</v>
      </c>
      <c r="CB39" s="5" t="n">
        <f aca="false">10*LOG(Measurements!CB39^2+Measurements!CC39^2)</f>
        <v>-68.4872247076275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5.6989978731978</v>
      </c>
      <c r="CO39" s="5"/>
      <c r="CP39" s="5" t="n">
        <f aca="false">10*LOG(Measurements!CP39^2+Measurements!CQ39^2)</f>
        <v>-66.7624528789889</v>
      </c>
      <c r="CQ39" s="5"/>
      <c r="CR39" s="5" t="n">
        <f aca="false">10*LOG(Measurements!CR39^2+Measurements!CS39^2)</f>
        <v>-85.2571096783804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2.2927264973913</v>
      </c>
      <c r="DG39" s="5"/>
      <c r="DH39" s="5" t="n">
        <f aca="false">10*LOG(Measurements!DH39^2+Measurements!DI39^2)</f>
        <v>-60.6964031125166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9.0011026371706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2.2386674614049</v>
      </c>
      <c r="C40" s="5"/>
      <c r="D40" s="5" t="n">
        <f aca="false">10*LOG(Measurements!D40^2+Measurements!E40^2)</f>
        <v>-72.7175909357628</v>
      </c>
      <c r="E40" s="5"/>
      <c r="F40" s="5" t="n">
        <f aca="false">10*LOG(Measurements!F40^2+Measurements!G40^2)</f>
        <v>-76.4221369398466</v>
      </c>
      <c r="G40" s="5"/>
      <c r="H40" s="5" t="n">
        <f aca="false">10*LOG(Measurements!H40^2+Measurements!I40^2)</f>
        <v>-70.3143727308249</v>
      </c>
      <c r="I40" s="5"/>
      <c r="J40" s="5" t="n">
        <f aca="false">10*LOG(Measurements!J40^2+Measurements!K40^2)</f>
        <v>-109.018975551821</v>
      </c>
      <c r="K40" s="5"/>
      <c r="L40" s="5" t="n">
        <f aca="false">10*LOG(Measurements!L40^2+Measurements!M40^2)</f>
        <v>-96.4150134681076</v>
      </c>
      <c r="M40" s="5"/>
      <c r="N40" s="5" t="n">
        <f aca="false">10*LOG(Measurements!N40^2+Measurements!O40^2)</f>
        <v>-102.84522528852</v>
      </c>
      <c r="O40" s="5"/>
      <c r="P40" s="5" t="n">
        <f aca="false">10*LOG(Measurements!P40^2+Measurements!Q40^2)</f>
        <v>-95.4508120306756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3.087081260813</v>
      </c>
      <c r="U40" s="5"/>
      <c r="V40" s="5" t="n">
        <f aca="false">10*LOG(Measurements!V40^2+Measurements!W40^2)</f>
        <v>-74.5983927300062</v>
      </c>
      <c r="W40" s="5"/>
      <c r="X40" s="5" t="n">
        <f aca="false">10*LOG(Measurements!X40^2+Measurements!Y40^2)</f>
        <v>-82.71493643254</v>
      </c>
      <c r="Y40" s="5"/>
      <c r="Z40" s="5" t="n">
        <f aca="false">10*LOG(Measurements!Z40^2+Measurements!AA40^2)</f>
        <v>-101.429960692676</v>
      </c>
      <c r="AA40" s="5"/>
      <c r="AB40" s="5" t="n">
        <f aca="false">10*LOG(Measurements!AB40^2+Measurements!AC40^2)</f>
        <v>-98.6348601022669</v>
      </c>
      <c r="AC40" s="5"/>
      <c r="AD40" s="5" t="n">
        <f aca="false">10*LOG(Measurements!AD40^2+Measurements!AE40^2)</f>
        <v>-102.117265436311</v>
      </c>
      <c r="AE40" s="5"/>
      <c r="AF40" s="5" t="n">
        <f aca="false">10*LOG(Measurements!AF40^2+Measurements!AG40^2)</f>
        <v>-108.80725093633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2.1970560283698</v>
      </c>
      <c r="AM40" s="5"/>
      <c r="AN40" s="5" t="n">
        <f aca="false">10*LOG(Measurements!AN40^2+Measurements!AO40^2)</f>
        <v>-64.7321354979724</v>
      </c>
      <c r="AO40" s="5"/>
      <c r="AP40" s="5" t="n">
        <f aca="false">10*LOG(Measurements!AP40^2+Measurements!AQ40^2)</f>
        <v>-102.009839792182</v>
      </c>
      <c r="AQ40" s="5"/>
      <c r="AR40" s="5" t="n">
        <f aca="false">10*LOG(Measurements!AR40^2+Measurements!AS40^2)</f>
        <v>-105.134494508291</v>
      </c>
      <c r="AS40" s="5"/>
      <c r="AT40" s="5" t="n">
        <f aca="false">10*LOG(Measurements!AT40^2+Measurements!AU40^2)</f>
        <v>-105.899937446484</v>
      </c>
      <c r="AU40" s="5"/>
      <c r="AV40" s="5" t="n">
        <f aca="false">10*LOG(Measurements!AV40^2+Measurements!AW40^2)</f>
        <v>-101.393782405406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3.7565094272576</v>
      </c>
      <c r="BE40" s="5"/>
      <c r="BF40" s="5" t="n">
        <f aca="false">10*LOG(Measurements!BF40^2+Measurements!BG40^2)</f>
        <v>-101.176234906429</v>
      </c>
      <c r="BG40" s="5"/>
      <c r="BH40" s="5" t="n">
        <f aca="false">10*LOG(Measurements!BH40^2+Measurements!BI40^2)</f>
        <v>-104.354920292225</v>
      </c>
      <c r="BI40" s="5"/>
      <c r="BJ40" s="5" t="n">
        <f aca="false">10*LOG(Measurements!BJ40^2+Measurements!BK40^2)</f>
        <v>-101.775385056433</v>
      </c>
      <c r="BK40" s="5"/>
      <c r="BL40" s="5" t="n">
        <f aca="false">10*LOG(Measurements!BL40^2+Measurements!BM40^2)</f>
        <v>-94.9900283031652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2.4668335572736</v>
      </c>
      <c r="BW40" s="5"/>
      <c r="BX40" s="5" t="n">
        <f aca="false">10*LOG(Measurements!BX40^2+Measurements!BY40^2)</f>
        <v>-73.3587578466148</v>
      </c>
      <c r="BZ40" s="5" t="n">
        <f aca="false">10*LOG(Measurements!BZ40^2+Measurements!CA40^2)</f>
        <v>-62.8974331793354</v>
      </c>
      <c r="CB40" s="5" t="n">
        <f aca="false">10*LOG(Measurements!CB40^2+Measurements!CC40^2)</f>
        <v>-66.2365347376664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4.5237217098751</v>
      </c>
      <c r="CO40" s="5"/>
      <c r="CP40" s="5" t="n">
        <f aca="false">10*LOG(Measurements!CP40^2+Measurements!CQ40^2)</f>
        <v>-66.3209123710413</v>
      </c>
      <c r="CQ40" s="5"/>
      <c r="CR40" s="5" t="n">
        <f aca="false">10*LOG(Measurements!CR40^2+Measurements!CS40^2)</f>
        <v>-85.8326790936018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1.7651053669338</v>
      </c>
      <c r="DG40" s="5"/>
      <c r="DH40" s="5" t="n">
        <f aca="false">10*LOG(Measurements!DH40^2+Measurements!DI40^2)</f>
        <v>-62.468193735855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3.776634513741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1.4180059577801</v>
      </c>
      <c r="C41" s="5"/>
      <c r="D41" s="5" t="n">
        <f aca="false">10*LOG(Measurements!D41^2+Measurements!E41^2)</f>
        <v>-70.6258168587078</v>
      </c>
      <c r="E41" s="5"/>
      <c r="F41" s="5" t="n">
        <f aca="false">10*LOG(Measurements!F41^2+Measurements!G41^2)</f>
        <v>-76.0452460314553</v>
      </c>
      <c r="G41" s="5"/>
      <c r="H41" s="5" t="n">
        <f aca="false">10*LOG(Measurements!H41^2+Measurements!I41^2)</f>
        <v>-72.6071536154786</v>
      </c>
      <c r="I41" s="5"/>
      <c r="J41" s="5" t="n">
        <f aca="false">10*LOG(Measurements!J41^2+Measurements!K41^2)</f>
        <v>-102.613515835511</v>
      </c>
      <c r="K41" s="5"/>
      <c r="L41" s="5" t="n">
        <f aca="false">10*LOG(Measurements!L41^2+Measurements!M41^2)</f>
        <v>-101.736246513468</v>
      </c>
      <c r="M41" s="5"/>
      <c r="N41" s="5" t="n">
        <f aca="false">10*LOG(Measurements!N41^2+Measurements!O41^2)</f>
        <v>-110.04859156199</v>
      </c>
      <c r="O41" s="5"/>
      <c r="P41" s="5" t="n">
        <f aca="false">10*LOG(Measurements!P41^2+Measurements!Q41^2)</f>
        <v>-108.934595422416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2.5119031733491</v>
      </c>
      <c r="U41" s="5"/>
      <c r="V41" s="5" t="n">
        <f aca="false">10*LOG(Measurements!V41^2+Measurements!W41^2)</f>
        <v>-74.2997031025044</v>
      </c>
      <c r="W41" s="5"/>
      <c r="X41" s="5" t="n">
        <f aca="false">10*LOG(Measurements!X41^2+Measurements!Y41^2)</f>
        <v>-83.6720936355993</v>
      </c>
      <c r="Y41" s="5"/>
      <c r="Z41" s="5" t="n">
        <f aca="false">10*LOG(Measurements!Z41^2+Measurements!AA41^2)</f>
        <v>-112.088660497219</v>
      </c>
      <c r="AA41" s="5"/>
      <c r="AB41" s="5" t="n">
        <f aca="false">10*LOG(Measurements!AB41^2+Measurements!AC41^2)</f>
        <v>-101.216898194213</v>
      </c>
      <c r="AC41" s="5"/>
      <c r="AD41" s="5" t="n">
        <f aca="false">10*LOG(Measurements!AD41^2+Measurements!AE41^2)</f>
        <v>-106.216501939015</v>
      </c>
      <c r="AE41" s="5"/>
      <c r="AF41" s="5" t="n">
        <f aca="false">10*LOG(Measurements!AF41^2+Measurements!AG41^2)</f>
        <v>-104.465769552902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1.0462479873885</v>
      </c>
      <c r="AM41" s="5"/>
      <c r="AN41" s="5" t="n">
        <f aca="false">10*LOG(Measurements!AN41^2+Measurements!AO41^2)</f>
        <v>-67.3535963343351</v>
      </c>
      <c r="AO41" s="5"/>
      <c r="AP41" s="5" t="n">
        <f aca="false">10*LOG(Measurements!AP41^2+Measurements!AQ41^2)</f>
        <v>-102.062937301888</v>
      </c>
      <c r="AQ41" s="5"/>
      <c r="AR41" s="5" t="n">
        <f aca="false">10*LOG(Measurements!AR41^2+Measurements!AS41^2)</f>
        <v>-105.334868691381</v>
      </c>
      <c r="AS41" s="5"/>
      <c r="AT41" s="5" t="n">
        <f aca="false">10*LOG(Measurements!AT41^2+Measurements!AU41^2)</f>
        <v>-120.62975784755</v>
      </c>
      <c r="AU41" s="5"/>
      <c r="AV41" s="5" t="n">
        <f aca="false">10*LOG(Measurements!AV41^2+Measurements!AW41^2)</f>
        <v>-111.456301327811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0.6322454348339</v>
      </c>
      <c r="BE41" s="5"/>
      <c r="BF41" s="5" t="n">
        <f aca="false">10*LOG(Measurements!BF41^2+Measurements!BG41^2)</f>
        <v>-101.131273604859</v>
      </c>
      <c r="BG41" s="5"/>
      <c r="BH41" s="5" t="n">
        <f aca="false">10*LOG(Measurements!BH41^2+Measurements!BI41^2)</f>
        <v>-104.559657042368</v>
      </c>
      <c r="BI41" s="5"/>
      <c r="BJ41" s="5" t="n">
        <f aca="false">10*LOG(Measurements!BJ41^2+Measurements!BK41^2)</f>
        <v>-106.427276267649</v>
      </c>
      <c r="BK41" s="5"/>
      <c r="BL41" s="5" t="n">
        <f aca="false">10*LOG(Measurements!BL41^2+Measurements!BM41^2)</f>
        <v>-103.859180710526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2.3431398118247</v>
      </c>
      <c r="BW41" s="5"/>
      <c r="BX41" s="5" t="n">
        <f aca="false">10*LOG(Measurements!BX41^2+Measurements!BY41^2)</f>
        <v>-73.9225021657926</v>
      </c>
      <c r="BZ41" s="5" t="n">
        <f aca="false">10*LOG(Measurements!BZ41^2+Measurements!CA41^2)</f>
        <v>-62.2185640940135</v>
      </c>
      <c r="CB41" s="5" t="n">
        <f aca="false">10*LOG(Measurements!CB41^2+Measurements!CC41^2)</f>
        <v>-65.9065782835219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4.3321820329138</v>
      </c>
      <c r="CO41" s="5"/>
      <c r="CP41" s="5" t="n">
        <f aca="false">10*LOG(Measurements!CP41^2+Measurements!CQ41^2)</f>
        <v>-68.4416951839053</v>
      </c>
      <c r="CQ41" s="5"/>
      <c r="CR41" s="5" t="n">
        <f aca="false">10*LOG(Measurements!CR41^2+Measurements!CS41^2)</f>
        <v>-77.6621899384881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3.1869339255703</v>
      </c>
      <c r="DG41" s="5"/>
      <c r="DH41" s="5" t="n">
        <f aca="false">10*LOG(Measurements!DH41^2+Measurements!DI41^2)</f>
        <v>-66.4378336138105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2.7395220411038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171425697486</v>
      </c>
      <c r="C42" s="5"/>
      <c r="D42" s="5" t="n">
        <f aca="false">10*LOG(Measurements!D42^2+Measurements!E42^2)</f>
        <v>-69.4292393349823</v>
      </c>
      <c r="E42" s="5"/>
      <c r="F42" s="5" t="n">
        <f aca="false">10*LOG(Measurements!F42^2+Measurements!G42^2)</f>
        <v>-77.1614843150603</v>
      </c>
      <c r="G42" s="5"/>
      <c r="H42" s="5" t="n">
        <f aca="false">10*LOG(Measurements!H42^2+Measurements!I42^2)</f>
        <v>-78.3996144151703</v>
      </c>
      <c r="I42" s="5"/>
      <c r="J42" s="5" t="n">
        <f aca="false">10*LOG(Measurements!J42^2+Measurements!K42^2)</f>
        <v>-110.773206628023</v>
      </c>
      <c r="K42" s="5"/>
      <c r="L42" s="5" t="n">
        <f aca="false">10*LOG(Measurements!L42^2+Measurements!M42^2)</f>
        <v>-123.418760656895</v>
      </c>
      <c r="M42" s="5"/>
      <c r="N42" s="5" t="n">
        <f aca="false">10*LOG(Measurements!N42^2+Measurements!O42^2)</f>
        <v>-98.766835261482</v>
      </c>
      <c r="O42" s="5"/>
      <c r="P42" s="5" t="n">
        <f aca="false">10*LOG(Measurements!P42^2+Measurements!Q42^2)</f>
        <v>-103.275420260118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1.0717123282063</v>
      </c>
      <c r="U42" s="5"/>
      <c r="V42" s="5" t="n">
        <f aca="false">10*LOG(Measurements!V42^2+Measurements!W42^2)</f>
        <v>-73.6480741211571</v>
      </c>
      <c r="W42" s="5"/>
      <c r="X42" s="5" t="n">
        <f aca="false">10*LOG(Measurements!X42^2+Measurements!Y42^2)</f>
        <v>-81.1759015655237</v>
      </c>
      <c r="Y42" s="5"/>
      <c r="Z42" s="5" t="n">
        <f aca="false">10*LOG(Measurements!Z42^2+Measurements!AA42^2)</f>
        <v>-108.038922485015</v>
      </c>
      <c r="AA42" s="5"/>
      <c r="AB42" s="5" t="n">
        <f aca="false">10*LOG(Measurements!AB42^2+Measurements!AC42^2)</f>
        <v>-104.265492052257</v>
      </c>
      <c r="AC42" s="5"/>
      <c r="AD42" s="5" t="n">
        <f aca="false">10*LOG(Measurements!AD42^2+Measurements!AE42^2)</f>
        <v>-107.119053161953</v>
      </c>
      <c r="AE42" s="5"/>
      <c r="AF42" s="5" t="n">
        <f aca="false">10*LOG(Measurements!AF42^2+Measurements!AG42^2)</f>
        <v>-108.299758795214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1.7780397709077</v>
      </c>
      <c r="AM42" s="5"/>
      <c r="AN42" s="5" t="n">
        <f aca="false">10*LOG(Measurements!AN42^2+Measurements!AO42^2)</f>
        <v>-68.3289392587537</v>
      </c>
      <c r="AO42" s="5"/>
      <c r="AP42" s="5" t="n">
        <f aca="false">10*LOG(Measurements!AP42^2+Measurements!AQ42^2)</f>
        <v>-123.387606658349</v>
      </c>
      <c r="AQ42" s="5"/>
      <c r="AR42" s="5" t="n">
        <f aca="false">10*LOG(Measurements!AR42^2+Measurements!AS42^2)</f>
        <v>-104.809363771553</v>
      </c>
      <c r="AS42" s="5"/>
      <c r="AT42" s="5" t="n">
        <f aca="false">10*LOG(Measurements!AT42^2+Measurements!AU42^2)</f>
        <v>-113.237584227647</v>
      </c>
      <c r="AU42" s="5"/>
      <c r="AV42" s="5" t="n">
        <f aca="false">10*LOG(Measurements!AV42^2+Measurements!AW42^2)</f>
        <v>-106.025191516303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0.6522323811771</v>
      </c>
      <c r="BE42" s="5"/>
      <c r="BF42" s="5" t="n">
        <f aca="false">10*LOG(Measurements!BF42^2+Measurements!BG42^2)</f>
        <v>-100.274644342019</v>
      </c>
      <c r="BG42" s="5"/>
      <c r="BH42" s="5" t="n">
        <f aca="false">10*LOG(Measurements!BH42^2+Measurements!BI42^2)</f>
        <v>-113.559158307614</v>
      </c>
      <c r="BI42" s="5"/>
      <c r="BJ42" s="5" t="n">
        <f aca="false">10*LOG(Measurements!BJ42^2+Measurements!BK42^2)</f>
        <v>-103.288873885732</v>
      </c>
      <c r="BK42" s="5"/>
      <c r="BL42" s="5" t="n">
        <f aca="false">10*LOG(Measurements!BL42^2+Measurements!BM42^2)</f>
        <v>-109.142684516528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0.6846879608036</v>
      </c>
      <c r="BW42" s="5"/>
      <c r="BX42" s="5" t="n">
        <f aca="false">10*LOG(Measurements!BX42^2+Measurements!BY42^2)</f>
        <v>-72.9971316676744</v>
      </c>
      <c r="BZ42" s="5" t="n">
        <f aca="false">10*LOG(Measurements!BZ42^2+Measurements!CA42^2)</f>
        <v>-61.7981128237672</v>
      </c>
      <c r="CB42" s="5" t="n">
        <f aca="false">10*LOG(Measurements!CB42^2+Measurements!CC42^2)</f>
        <v>-68.2375475060066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3.0983758157669</v>
      </c>
      <c r="CO42" s="5"/>
      <c r="CP42" s="5" t="n">
        <f aca="false">10*LOG(Measurements!CP42^2+Measurements!CQ42^2)</f>
        <v>-70.1714899469561</v>
      </c>
      <c r="CQ42" s="5"/>
      <c r="CR42" s="5" t="n">
        <f aca="false">10*LOG(Measurements!CR42^2+Measurements!CS42^2)</f>
        <v>-74.322736031076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2.0890614331949</v>
      </c>
      <c r="DG42" s="5"/>
      <c r="DH42" s="5" t="n">
        <f aca="false">10*LOG(Measurements!DH42^2+Measurements!DI42^2)</f>
        <v>-68.6259771979091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4.0101647376655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8.4246159857799</v>
      </c>
      <c r="C43" s="5"/>
      <c r="D43" s="5" t="n">
        <f aca="false">10*LOG(Measurements!D43^2+Measurements!E43^2)</f>
        <v>-68.6466926477851</v>
      </c>
      <c r="E43" s="5"/>
      <c r="F43" s="5" t="n">
        <f aca="false">10*LOG(Measurements!F43^2+Measurements!G43^2)</f>
        <v>-73.5117154094683</v>
      </c>
      <c r="G43" s="5"/>
      <c r="H43" s="5" t="n">
        <f aca="false">10*LOG(Measurements!H43^2+Measurements!I43^2)</f>
        <v>-78.9364428556377</v>
      </c>
      <c r="I43" s="5"/>
      <c r="J43" s="5" t="n">
        <f aca="false">10*LOG(Measurements!J43^2+Measurements!K43^2)</f>
        <v>-98.4171386709997</v>
      </c>
      <c r="K43" s="5"/>
      <c r="L43" s="5" t="n">
        <f aca="false">10*LOG(Measurements!L43^2+Measurements!M43^2)</f>
        <v>-104.245390743909</v>
      </c>
      <c r="M43" s="5"/>
      <c r="N43" s="5" t="n">
        <f aca="false">10*LOG(Measurements!N43^2+Measurements!O43^2)</f>
        <v>-99.8109108891355</v>
      </c>
      <c r="O43" s="5"/>
      <c r="P43" s="5" t="n">
        <f aca="false">10*LOG(Measurements!P43^2+Measurements!Q43^2)</f>
        <v>-99.7712585443652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2213414301623</v>
      </c>
      <c r="U43" s="5"/>
      <c r="V43" s="5" t="n">
        <f aca="false">10*LOG(Measurements!V43^2+Measurements!W43^2)</f>
        <v>-70.6240877666327</v>
      </c>
      <c r="W43" s="5"/>
      <c r="X43" s="5" t="n">
        <f aca="false">10*LOG(Measurements!X43^2+Measurements!Y43^2)</f>
        <v>-81.0124549071476</v>
      </c>
      <c r="Y43" s="5"/>
      <c r="Z43" s="5" t="n">
        <f aca="false">10*LOG(Measurements!Z43^2+Measurements!AA43^2)</f>
        <v>-103.88165217067</v>
      </c>
      <c r="AA43" s="5"/>
      <c r="AB43" s="5" t="n">
        <f aca="false">10*LOG(Measurements!AB43^2+Measurements!AC43^2)</f>
        <v>-100.096704968931</v>
      </c>
      <c r="AC43" s="5"/>
      <c r="AD43" s="5" t="n">
        <f aca="false">10*LOG(Measurements!AD43^2+Measurements!AE43^2)</f>
        <v>-106.682758461305</v>
      </c>
      <c r="AE43" s="5"/>
      <c r="AF43" s="5" t="n">
        <f aca="false">10*LOG(Measurements!AF43^2+Measurements!AG43^2)</f>
        <v>-112.771224531176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19.4476664426556</v>
      </c>
      <c r="AM43" s="5"/>
      <c r="AN43" s="5" t="n">
        <f aca="false">10*LOG(Measurements!AN43^2+Measurements!AO43^2)</f>
        <v>-65.1081002823204</v>
      </c>
      <c r="AO43" s="5"/>
      <c r="AP43" s="5" t="n">
        <f aca="false">10*LOG(Measurements!AP43^2+Measurements!AQ43^2)</f>
        <v>-117.780082315006</v>
      </c>
      <c r="AQ43" s="5"/>
      <c r="AR43" s="5" t="n">
        <f aca="false">10*LOG(Measurements!AR43^2+Measurements!AS43^2)</f>
        <v>-106.77054623021</v>
      </c>
      <c r="AS43" s="5"/>
      <c r="AT43" s="5" t="n">
        <f aca="false">10*LOG(Measurements!AT43^2+Measurements!AU43^2)</f>
        <v>-99.7299207806367</v>
      </c>
      <c r="AU43" s="5"/>
      <c r="AV43" s="5" t="n">
        <f aca="false">10*LOG(Measurements!AV43^2+Measurements!AW43^2)</f>
        <v>-104.018533489371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1.5145638307975</v>
      </c>
      <c r="BE43" s="5"/>
      <c r="BF43" s="5" t="n">
        <f aca="false">10*LOG(Measurements!BF43^2+Measurements!BG43^2)</f>
        <v>-102.072569872208</v>
      </c>
      <c r="BG43" s="5"/>
      <c r="BH43" s="5" t="n">
        <f aca="false">10*LOG(Measurements!BH43^2+Measurements!BI43^2)</f>
        <v>-97.275957335148</v>
      </c>
      <c r="BI43" s="5"/>
      <c r="BJ43" s="5" t="n">
        <f aca="false">10*LOG(Measurements!BJ43^2+Measurements!BK43^2)</f>
        <v>-100.335346332788</v>
      </c>
      <c r="BK43" s="5"/>
      <c r="BL43" s="5" t="n">
        <f aca="false">10*LOG(Measurements!BL43^2+Measurements!BM43^2)</f>
        <v>-104.48277952356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8.2216893706994</v>
      </c>
      <c r="BW43" s="5"/>
      <c r="BX43" s="5" t="n">
        <f aca="false">10*LOG(Measurements!BX43^2+Measurements!BY43^2)</f>
        <v>-73.7899441736268</v>
      </c>
      <c r="BZ43" s="5" t="n">
        <f aca="false">10*LOG(Measurements!BZ43^2+Measurements!CA43^2)</f>
        <v>-62.0090557110864</v>
      </c>
      <c r="CB43" s="5" t="n">
        <f aca="false">10*LOG(Measurements!CB43^2+Measurements!CC43^2)</f>
        <v>-71.3779724111816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7733585461655</v>
      </c>
      <c r="CO43" s="5"/>
      <c r="CP43" s="5" t="n">
        <f aca="false">10*LOG(Measurements!CP43^2+Measurements!CQ43^2)</f>
        <v>-71.1050152438987</v>
      </c>
      <c r="CQ43" s="5"/>
      <c r="CR43" s="5" t="n">
        <f aca="false">10*LOG(Measurements!CR43^2+Measurements!CS43^2)</f>
        <v>-74.668447213757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0.4216663962526</v>
      </c>
      <c r="DG43" s="5"/>
      <c r="DH43" s="5" t="n">
        <f aca="false">10*LOG(Measurements!DH43^2+Measurements!DI43^2)</f>
        <v>-66.8499855466006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1.1985861813142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0867707618569</v>
      </c>
      <c r="C44" s="5"/>
      <c r="D44" s="5" t="n">
        <f aca="false">10*LOG(Measurements!D44^2+Measurements!E44^2)</f>
        <v>-69.8028462616913</v>
      </c>
      <c r="E44" s="5"/>
      <c r="F44" s="5" t="n">
        <f aca="false">10*LOG(Measurements!F44^2+Measurements!G44^2)</f>
        <v>-72.6376538991284</v>
      </c>
      <c r="G44" s="5"/>
      <c r="H44" s="5" t="n">
        <f aca="false">10*LOG(Measurements!H44^2+Measurements!I44^2)</f>
        <v>-73.8925671257802</v>
      </c>
      <c r="I44" s="5"/>
      <c r="J44" s="5" t="n">
        <f aca="false">10*LOG(Measurements!J44^2+Measurements!K44^2)</f>
        <v>-101.856939316012</v>
      </c>
      <c r="K44" s="5"/>
      <c r="L44" s="5" t="n">
        <f aca="false">10*LOG(Measurements!L44^2+Measurements!M44^2)</f>
        <v>-101.366346132566</v>
      </c>
      <c r="M44" s="5"/>
      <c r="N44" s="5" t="n">
        <f aca="false">10*LOG(Measurements!N44^2+Measurements!O44^2)</f>
        <v>-101.725566531588</v>
      </c>
      <c r="O44" s="5"/>
      <c r="P44" s="5" t="n">
        <f aca="false">10*LOG(Measurements!P44^2+Measurements!Q44^2)</f>
        <v>-100.238157253305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0.3735752031638</v>
      </c>
      <c r="U44" s="5"/>
      <c r="V44" s="5" t="n">
        <f aca="false">10*LOG(Measurements!V44^2+Measurements!W44^2)</f>
        <v>-69.1610855099131</v>
      </c>
      <c r="W44" s="5"/>
      <c r="X44" s="5" t="n">
        <f aca="false">10*LOG(Measurements!X44^2+Measurements!Y44^2)</f>
        <v>-85.476418067099</v>
      </c>
      <c r="Y44" s="5"/>
      <c r="Z44" s="5" t="n">
        <f aca="false">10*LOG(Measurements!Z44^2+Measurements!AA44^2)</f>
        <v>-108.380438386212</v>
      </c>
      <c r="AA44" s="5"/>
      <c r="AB44" s="5" t="n">
        <f aca="false">10*LOG(Measurements!AB44^2+Measurements!AC44^2)</f>
        <v>-102.911906820231</v>
      </c>
      <c r="AC44" s="5"/>
      <c r="AD44" s="5" t="n">
        <f aca="false">10*LOG(Measurements!AD44^2+Measurements!AE44^2)</f>
        <v>-102.158733835727</v>
      </c>
      <c r="AE44" s="5"/>
      <c r="AF44" s="5" t="n">
        <f aca="false">10*LOG(Measurements!AF44^2+Measurements!AG44^2)</f>
        <v>-95.9746905730024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8.3544217818275</v>
      </c>
      <c r="AM44" s="5"/>
      <c r="AN44" s="5" t="n">
        <f aca="false">10*LOG(Measurements!AN44^2+Measurements!AO44^2)</f>
        <v>-63.5895088778281</v>
      </c>
      <c r="AO44" s="5"/>
      <c r="AP44" s="5" t="n">
        <f aca="false">10*LOG(Measurements!AP44^2+Measurements!AQ44^2)</f>
        <v>-110.22566032915</v>
      </c>
      <c r="AQ44" s="5"/>
      <c r="AR44" s="5" t="n">
        <f aca="false">10*LOG(Measurements!AR44^2+Measurements!AS44^2)</f>
        <v>-104.601342505481</v>
      </c>
      <c r="AS44" s="5"/>
      <c r="AT44" s="5" t="n">
        <f aca="false">10*LOG(Measurements!AT44^2+Measurements!AU44^2)</f>
        <v>-98.7385835140345</v>
      </c>
      <c r="AU44" s="5"/>
      <c r="AV44" s="5" t="n">
        <f aca="false">10*LOG(Measurements!AV44^2+Measurements!AW44^2)</f>
        <v>-97.4110008040562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0.5798920883237</v>
      </c>
      <c r="BE44" s="5"/>
      <c r="BF44" s="5" t="n">
        <f aca="false">10*LOG(Measurements!BF44^2+Measurements!BG44^2)</f>
        <v>-92.6757717618844</v>
      </c>
      <c r="BG44" s="5"/>
      <c r="BH44" s="5" t="n">
        <f aca="false">10*LOG(Measurements!BH44^2+Measurements!BI44^2)</f>
        <v>-94.3673811415563</v>
      </c>
      <c r="BI44" s="5"/>
      <c r="BJ44" s="5" t="n">
        <f aca="false">10*LOG(Measurements!BJ44^2+Measurements!BK44^2)</f>
        <v>-108.982994026774</v>
      </c>
      <c r="BK44" s="5"/>
      <c r="BL44" s="5" t="n">
        <f aca="false">10*LOG(Measurements!BL44^2+Measurements!BM44^2)</f>
        <v>-98.7105949028927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7.3601823858946</v>
      </c>
      <c r="BW44" s="5"/>
      <c r="BX44" s="5" t="n">
        <f aca="false">10*LOG(Measurements!BX44^2+Measurements!BY44^2)</f>
        <v>-71.5853324676289</v>
      </c>
      <c r="BZ44" s="5" t="n">
        <f aca="false">10*LOG(Measurements!BZ44^2+Measurements!CA44^2)</f>
        <v>-61.7414124199743</v>
      </c>
      <c r="CB44" s="5" t="n">
        <f aca="false">10*LOG(Measurements!CB44^2+Measurements!CC44^2)</f>
        <v>-75.5589331866435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0.8564897619609</v>
      </c>
      <c r="CO44" s="5"/>
      <c r="CP44" s="5" t="n">
        <f aca="false">10*LOG(Measurements!CP44^2+Measurements!CQ44^2)</f>
        <v>-68.6865451184486</v>
      </c>
      <c r="CQ44" s="5"/>
      <c r="CR44" s="5" t="n">
        <f aca="false">10*LOG(Measurements!CR44^2+Measurements!CS44^2)</f>
        <v>-77.2460648985676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9.454241125897</v>
      </c>
      <c r="DG44" s="5"/>
      <c r="DH44" s="5" t="n">
        <f aca="false">10*LOG(Measurements!DH44^2+Measurements!DI44^2)</f>
        <v>-64.1502640338343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19.9156403310575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7234461984893</v>
      </c>
      <c r="C45" s="5"/>
      <c r="D45" s="5" t="n">
        <f aca="false">10*LOG(Measurements!D45^2+Measurements!E45^2)</f>
        <v>-69.9187278504059</v>
      </c>
      <c r="E45" s="5"/>
      <c r="F45" s="5" t="n">
        <f aca="false">10*LOG(Measurements!F45^2+Measurements!G45^2)</f>
        <v>-72.7600643009804</v>
      </c>
      <c r="G45" s="5"/>
      <c r="H45" s="5" t="n">
        <f aca="false">10*LOG(Measurements!H45^2+Measurements!I45^2)</f>
        <v>-69.5105018544173</v>
      </c>
      <c r="I45" s="5"/>
      <c r="J45" s="5" t="n">
        <f aca="false">10*LOG(Measurements!J45^2+Measurements!K45^2)</f>
        <v>-102.079698287137</v>
      </c>
      <c r="K45" s="5"/>
      <c r="L45" s="5" t="n">
        <f aca="false">10*LOG(Measurements!L45^2+Measurements!M45^2)</f>
        <v>-113.807645576984</v>
      </c>
      <c r="M45" s="5"/>
      <c r="N45" s="5" t="n">
        <f aca="false">10*LOG(Measurements!N45^2+Measurements!O45^2)</f>
        <v>-99.0041005447496</v>
      </c>
      <c r="O45" s="5"/>
      <c r="P45" s="5" t="n">
        <f aca="false">10*LOG(Measurements!P45^2+Measurements!Q45^2)</f>
        <v>-97.6269912015225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1.0771084413877</v>
      </c>
      <c r="U45" s="5"/>
      <c r="V45" s="5" t="n">
        <f aca="false">10*LOG(Measurements!V45^2+Measurements!W45^2)</f>
        <v>-69.4646334175379</v>
      </c>
      <c r="W45" s="5"/>
      <c r="X45" s="5" t="n">
        <f aca="false">10*LOG(Measurements!X45^2+Measurements!Y45^2)</f>
        <v>-87.5389890821705</v>
      </c>
      <c r="Y45" s="5"/>
      <c r="Z45" s="5" t="n">
        <f aca="false">10*LOG(Measurements!Z45^2+Measurements!AA45^2)</f>
        <v>-112.914703450162</v>
      </c>
      <c r="AA45" s="5"/>
      <c r="AB45" s="5" t="n">
        <f aca="false">10*LOG(Measurements!AB45^2+Measurements!AC45^2)</f>
        <v>-104.279352721451</v>
      </c>
      <c r="AC45" s="5"/>
      <c r="AD45" s="5" t="n">
        <f aca="false">10*LOG(Measurements!AD45^2+Measurements!AE45^2)</f>
        <v>-105.328147240339</v>
      </c>
      <c r="AE45" s="5"/>
      <c r="AF45" s="5" t="n">
        <f aca="false">10*LOG(Measurements!AF45^2+Measurements!AG45^2)</f>
        <v>-103.893780541902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7.8316753465121</v>
      </c>
      <c r="AM45" s="5"/>
      <c r="AN45" s="5" t="n">
        <f aca="false">10*LOG(Measurements!AN45^2+Measurements!AO45^2)</f>
        <v>-63.3392792930862</v>
      </c>
      <c r="AO45" s="5"/>
      <c r="AP45" s="5" t="n">
        <f aca="false">10*LOG(Measurements!AP45^2+Measurements!AQ45^2)</f>
        <v>-104.375727384727</v>
      </c>
      <c r="AQ45" s="5"/>
      <c r="AR45" s="5" t="n">
        <f aca="false">10*LOG(Measurements!AR45^2+Measurements!AS45^2)</f>
        <v>-98.7549629776961</v>
      </c>
      <c r="AS45" s="5"/>
      <c r="AT45" s="5" t="n">
        <f aca="false">10*LOG(Measurements!AT45^2+Measurements!AU45^2)</f>
        <v>-107.467224217037</v>
      </c>
      <c r="AU45" s="5"/>
      <c r="AV45" s="5" t="n">
        <f aca="false">10*LOG(Measurements!AV45^2+Measurements!AW45^2)</f>
        <v>-104.776475534541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0.3051754792616</v>
      </c>
      <c r="BE45" s="5"/>
      <c r="BF45" s="5" t="n">
        <f aca="false">10*LOG(Measurements!BF45^2+Measurements!BG45^2)</f>
        <v>-91.7610645501466</v>
      </c>
      <c r="BG45" s="5"/>
      <c r="BH45" s="5" t="n">
        <f aca="false">10*LOG(Measurements!BH45^2+Measurements!BI45^2)</f>
        <v>-97.9637896035219</v>
      </c>
      <c r="BI45" s="5"/>
      <c r="BJ45" s="5" t="n">
        <f aca="false">10*LOG(Measurements!BJ45^2+Measurements!BK45^2)</f>
        <v>-105.882601109732</v>
      </c>
      <c r="BK45" s="5"/>
      <c r="BL45" s="5" t="n">
        <f aca="false">10*LOG(Measurements!BL45^2+Measurements!BM45^2)</f>
        <v>-92.1913256055258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8.7183716703203</v>
      </c>
      <c r="BW45" s="5"/>
      <c r="BX45" s="5" t="n">
        <f aca="false">10*LOG(Measurements!BX45^2+Measurements!BY45^2)</f>
        <v>-70.841085520196</v>
      </c>
      <c r="BZ45" s="5" t="n">
        <f aca="false">10*LOG(Measurements!BZ45^2+Measurements!CA45^2)</f>
        <v>-61.6491978840326</v>
      </c>
      <c r="CB45" s="5" t="n">
        <f aca="false">10*LOG(Measurements!CB45^2+Measurements!CC45^2)</f>
        <v>-72.51643585605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0.4426502023976</v>
      </c>
      <c r="CO45" s="5"/>
      <c r="CP45" s="5" t="n">
        <f aca="false">10*LOG(Measurements!CP45^2+Measurements!CQ45^2)</f>
        <v>-65.7306412837277</v>
      </c>
      <c r="CQ45" s="5"/>
      <c r="CR45" s="5" t="n">
        <f aca="false">10*LOG(Measurements!CR45^2+Measurements!CS45^2)</f>
        <v>-82.9514829361174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7574405729708</v>
      </c>
      <c r="DG45" s="5"/>
      <c r="DH45" s="5" t="n">
        <f aca="false">10*LOG(Measurements!DH45^2+Measurements!DI45^2)</f>
        <v>-64.8467266576193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1.7376128945029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8322995648152</v>
      </c>
      <c r="C46" s="5"/>
      <c r="D46" s="5" t="n">
        <f aca="false">10*LOG(Measurements!D46^2+Measurements!E46^2)</f>
        <v>-69.2802538474934</v>
      </c>
      <c r="E46" s="5"/>
      <c r="F46" s="5" t="n">
        <f aca="false">10*LOG(Measurements!F46^2+Measurements!G46^2)</f>
        <v>-73.0705486044812</v>
      </c>
      <c r="G46" s="5"/>
      <c r="H46" s="5" t="n">
        <f aca="false">10*LOG(Measurements!H46^2+Measurements!I46^2)</f>
        <v>-70.7850166608175</v>
      </c>
      <c r="I46" s="5"/>
      <c r="J46" s="5" t="n">
        <f aca="false">10*LOG(Measurements!J46^2+Measurements!K46^2)</f>
        <v>-98.153199260968</v>
      </c>
      <c r="K46" s="5"/>
      <c r="L46" s="5" t="n">
        <f aca="false">10*LOG(Measurements!L46^2+Measurements!M46^2)</f>
        <v>-115.13006425093</v>
      </c>
      <c r="M46" s="5"/>
      <c r="N46" s="5" t="n">
        <f aca="false">10*LOG(Measurements!N46^2+Measurements!O46^2)</f>
        <v>-110.523446512439</v>
      </c>
      <c r="O46" s="5"/>
      <c r="P46" s="5" t="n">
        <f aca="false">10*LOG(Measurements!P46^2+Measurements!Q46^2)</f>
        <v>-103.134575236038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0.8474884545921</v>
      </c>
      <c r="U46" s="5"/>
      <c r="V46" s="5" t="n">
        <f aca="false">10*LOG(Measurements!V46^2+Measurements!W46^2)</f>
        <v>-70.5442747743595</v>
      </c>
      <c r="W46" s="5"/>
      <c r="X46" s="5" t="n">
        <f aca="false">10*LOG(Measurements!X46^2+Measurements!Y46^2)</f>
        <v>-93.6388302306233</v>
      </c>
      <c r="Y46" s="5"/>
      <c r="Z46" s="5" t="n">
        <f aca="false">10*LOG(Measurements!Z46^2+Measurements!AA46^2)</f>
        <v>-101.610557267647</v>
      </c>
      <c r="AA46" s="5"/>
      <c r="AB46" s="5" t="n">
        <f aca="false">10*LOG(Measurements!AB46^2+Measurements!AC46^2)</f>
        <v>-100.371273547025</v>
      </c>
      <c r="AC46" s="5"/>
      <c r="AD46" s="5" t="n">
        <f aca="false">10*LOG(Measurements!AD46^2+Measurements!AE46^2)</f>
        <v>-103.256735088497</v>
      </c>
      <c r="AE46" s="5"/>
      <c r="AF46" s="5" t="n">
        <f aca="false">10*LOG(Measurements!AF46^2+Measurements!AG46^2)</f>
        <v>-98.7638445187369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7.8151578217858</v>
      </c>
      <c r="AM46" s="5"/>
      <c r="AN46" s="5" t="n">
        <f aca="false">10*LOG(Measurements!AN46^2+Measurements!AO46^2)</f>
        <v>-65.384674087629</v>
      </c>
      <c r="AO46" s="5"/>
      <c r="AP46" s="5" t="n">
        <f aca="false">10*LOG(Measurements!AP46^2+Measurements!AQ46^2)</f>
        <v>-106.626948640702</v>
      </c>
      <c r="AQ46" s="5"/>
      <c r="AR46" s="5" t="n">
        <f aca="false">10*LOG(Measurements!AR46^2+Measurements!AS46^2)</f>
        <v>-111.539406074622</v>
      </c>
      <c r="AS46" s="5"/>
      <c r="AT46" s="5" t="n">
        <f aca="false">10*LOG(Measurements!AT46^2+Measurements!AU46^2)</f>
        <v>-99.8404250762007</v>
      </c>
      <c r="AU46" s="5"/>
      <c r="AV46" s="5" t="n">
        <f aca="false">10*LOG(Measurements!AV46^2+Measurements!AW46^2)</f>
        <v>-97.8550267420862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19.1334317479563</v>
      </c>
      <c r="BE46" s="5"/>
      <c r="BF46" s="5" t="n">
        <f aca="false">10*LOG(Measurements!BF46^2+Measurements!BG46^2)</f>
        <v>-103.141314456598</v>
      </c>
      <c r="BG46" s="5"/>
      <c r="BH46" s="5" t="n">
        <f aca="false">10*LOG(Measurements!BH46^2+Measurements!BI46^2)</f>
        <v>-105.785960029598</v>
      </c>
      <c r="BI46" s="5"/>
      <c r="BJ46" s="5" t="n">
        <f aca="false">10*LOG(Measurements!BJ46^2+Measurements!BK46^2)</f>
        <v>-106.918273666619</v>
      </c>
      <c r="BK46" s="5"/>
      <c r="BL46" s="5" t="n">
        <f aca="false">10*LOG(Measurements!BL46^2+Measurements!BM46^2)</f>
        <v>-96.5769077153351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8.9924847143645</v>
      </c>
      <c r="BW46" s="5"/>
      <c r="BX46" s="5" t="n">
        <f aca="false">10*LOG(Measurements!BX46^2+Measurements!BY46^2)</f>
        <v>-72.4622189676841</v>
      </c>
      <c r="BZ46" s="5" t="n">
        <f aca="false">10*LOG(Measurements!BZ46^2+Measurements!CA46^2)</f>
        <v>-62.0522770463208</v>
      </c>
      <c r="CB46" s="5" t="n">
        <f aca="false">10*LOG(Measurements!CB46^2+Measurements!CC46^2)</f>
        <v>-72.2929046250474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0.8210479332256</v>
      </c>
      <c r="CO46" s="5"/>
      <c r="CP46" s="5" t="n">
        <f aca="false">10*LOG(Measurements!CP46^2+Measurements!CQ46^2)</f>
        <v>-65.4217089852198</v>
      </c>
      <c r="CQ46" s="5"/>
      <c r="CR46" s="5" t="n">
        <f aca="false">10*LOG(Measurements!CR46^2+Measurements!CS46^2)</f>
        <v>-94.8839876892924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6.9069314974384</v>
      </c>
      <c r="DG46" s="5"/>
      <c r="DH46" s="5" t="n">
        <f aca="false">10*LOG(Measurements!DH46^2+Measurements!DI46^2)</f>
        <v>-65.7328820365552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19.2456527454251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1767076486746</v>
      </c>
      <c r="C47" s="5"/>
      <c r="D47" s="5" t="n">
        <f aca="false">10*LOG(Measurements!D47^2+Measurements!E47^2)</f>
        <v>-69.0359024378079</v>
      </c>
      <c r="E47" s="5"/>
      <c r="F47" s="5" t="n">
        <f aca="false">10*LOG(Measurements!F47^2+Measurements!G47^2)</f>
        <v>-74.4397798626888</v>
      </c>
      <c r="G47" s="5"/>
      <c r="H47" s="5" t="n">
        <f aca="false">10*LOG(Measurements!H47^2+Measurements!I47^2)</f>
        <v>-72.7195777343921</v>
      </c>
      <c r="I47" s="5"/>
      <c r="J47" s="5" t="n">
        <f aca="false">10*LOG(Measurements!J47^2+Measurements!K47^2)</f>
        <v>-106.740826532006</v>
      </c>
      <c r="K47" s="5"/>
      <c r="L47" s="5" t="n">
        <f aca="false">10*LOG(Measurements!L47^2+Measurements!M47^2)</f>
        <v>-100.815459540887</v>
      </c>
      <c r="M47" s="5"/>
      <c r="N47" s="5" t="n">
        <f aca="false">10*LOG(Measurements!N47^2+Measurements!O47^2)</f>
        <v>-108.04323280681</v>
      </c>
      <c r="O47" s="5"/>
      <c r="P47" s="5" t="n">
        <f aca="false">10*LOG(Measurements!P47^2+Measurements!Q47^2)</f>
        <v>-104.557884922746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1.3651198579174</v>
      </c>
      <c r="U47" s="5"/>
      <c r="V47" s="5" t="n">
        <f aca="false">10*LOG(Measurements!V47^2+Measurements!W47^2)</f>
        <v>-71.6908592573803</v>
      </c>
      <c r="W47" s="5"/>
      <c r="X47" s="5" t="n">
        <f aca="false">10*LOG(Measurements!X47^2+Measurements!Y47^2)</f>
        <v>-101.458351911887</v>
      </c>
      <c r="Y47" s="5"/>
      <c r="Z47" s="5" t="n">
        <f aca="false">10*LOG(Measurements!Z47^2+Measurements!AA47^2)</f>
        <v>-97.0483159618625</v>
      </c>
      <c r="AA47" s="5"/>
      <c r="AB47" s="5" t="n">
        <f aca="false">10*LOG(Measurements!AB47^2+Measurements!AC47^2)</f>
        <v>-101.524000177912</v>
      </c>
      <c r="AC47" s="5"/>
      <c r="AD47" s="5" t="n">
        <f aca="false">10*LOG(Measurements!AD47^2+Measurements!AE47^2)</f>
        <v>-103.330728719307</v>
      </c>
      <c r="AE47" s="5"/>
      <c r="AF47" s="5" t="n">
        <f aca="false">10*LOG(Measurements!AF47^2+Measurements!AG47^2)</f>
        <v>-111.209528383202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8.7086828787993</v>
      </c>
      <c r="AM47" s="5"/>
      <c r="AN47" s="5" t="n">
        <f aca="false">10*LOG(Measurements!AN47^2+Measurements!AO47^2)</f>
        <v>-67.3449682217182</v>
      </c>
      <c r="AO47" s="5"/>
      <c r="AP47" s="5" t="n">
        <f aca="false">10*LOG(Measurements!AP47^2+Measurements!AQ47^2)</f>
        <v>-102.863030970746</v>
      </c>
      <c r="AQ47" s="5"/>
      <c r="AR47" s="5" t="n">
        <f aca="false">10*LOG(Measurements!AR47^2+Measurements!AS47^2)</f>
        <v>-106.476624347325</v>
      </c>
      <c r="AS47" s="5"/>
      <c r="AT47" s="5" t="n">
        <f aca="false">10*LOG(Measurements!AT47^2+Measurements!AU47^2)</f>
        <v>-113.193116108376</v>
      </c>
      <c r="AU47" s="5"/>
      <c r="AV47" s="5" t="n">
        <f aca="false">10*LOG(Measurements!AV47^2+Measurements!AW47^2)</f>
        <v>-102.487395294292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0209123390933</v>
      </c>
      <c r="BE47" s="5"/>
      <c r="BF47" s="5" t="n">
        <f aca="false">10*LOG(Measurements!BF47^2+Measurements!BG47^2)</f>
        <v>-97.8731030907011</v>
      </c>
      <c r="BG47" s="5"/>
      <c r="BH47" s="5" t="n">
        <f aca="false">10*LOG(Measurements!BH47^2+Measurements!BI47^2)</f>
        <v>-102.127343772916</v>
      </c>
      <c r="BI47" s="5"/>
      <c r="BJ47" s="5" t="n">
        <f aca="false">10*LOG(Measurements!BJ47^2+Measurements!BK47^2)</f>
        <v>-99.4725765530265</v>
      </c>
      <c r="BK47" s="5"/>
      <c r="BL47" s="5" t="n">
        <f aca="false">10*LOG(Measurements!BL47^2+Measurements!BM47^2)</f>
        <v>-99.721255511488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9.5509095367255</v>
      </c>
      <c r="BW47" s="5"/>
      <c r="BX47" s="5" t="n">
        <f aca="false">10*LOG(Measurements!BX47^2+Measurements!BY47^2)</f>
        <v>-73.4438388834175</v>
      </c>
      <c r="BZ47" s="5" t="n">
        <f aca="false">10*LOG(Measurements!BZ47^2+Measurements!CA47^2)</f>
        <v>-61.5023691501331</v>
      </c>
      <c r="CB47" s="5" t="n">
        <f aca="false">10*LOG(Measurements!CB47^2+Measurements!CC47^2)</f>
        <v>-70.3865927053929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0.804331895303</v>
      </c>
      <c r="CO47" s="5"/>
      <c r="CP47" s="5" t="n">
        <f aca="false">10*LOG(Measurements!CP47^2+Measurements!CQ47^2)</f>
        <v>-65.954228739094</v>
      </c>
      <c r="CQ47" s="5"/>
      <c r="CR47" s="5" t="n">
        <f aca="false">10*LOG(Measurements!CR47^2+Measurements!CS47^2)</f>
        <v>-90.4391494226624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1095355474509</v>
      </c>
      <c r="DG47" s="5"/>
      <c r="DH47" s="5" t="n">
        <f aca="false">10*LOG(Measurements!DH47^2+Measurements!DI47^2)</f>
        <v>-67.3410369466584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17.980731830449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7.6942302766415</v>
      </c>
      <c r="C48" s="5"/>
      <c r="D48" s="5" t="n">
        <f aca="false">10*LOG(Measurements!D48^2+Measurements!E48^2)</f>
        <v>-68.6499542277089</v>
      </c>
      <c r="E48" s="5"/>
      <c r="F48" s="5" t="n">
        <f aca="false">10*LOG(Measurements!F48^2+Measurements!G48^2)</f>
        <v>-75.0225857708551</v>
      </c>
      <c r="G48" s="5"/>
      <c r="H48" s="5" t="n">
        <f aca="false">10*LOG(Measurements!H48^2+Measurements!I48^2)</f>
        <v>-79.3116524876948</v>
      </c>
      <c r="I48" s="5"/>
      <c r="J48" s="5" t="n">
        <f aca="false">10*LOG(Measurements!J48^2+Measurements!K48^2)</f>
        <v>-102.155645632129</v>
      </c>
      <c r="K48" s="5"/>
      <c r="L48" s="5" t="n">
        <f aca="false">10*LOG(Measurements!L48^2+Measurements!M48^2)</f>
        <v>-98.8039533155754</v>
      </c>
      <c r="M48" s="5"/>
      <c r="N48" s="5" t="n">
        <f aca="false">10*LOG(Measurements!N48^2+Measurements!O48^2)</f>
        <v>-96.9196714559367</v>
      </c>
      <c r="O48" s="5"/>
      <c r="P48" s="5" t="n">
        <f aca="false">10*LOG(Measurements!P48^2+Measurements!Q48^2)</f>
        <v>-102.871797207683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0.0766851085849</v>
      </c>
      <c r="U48" s="5"/>
      <c r="V48" s="5" t="n">
        <f aca="false">10*LOG(Measurements!V48^2+Measurements!W48^2)</f>
        <v>-71.2369539573197</v>
      </c>
      <c r="W48" s="5"/>
      <c r="X48" s="5" t="n">
        <f aca="false">10*LOG(Measurements!X48^2+Measurements!Y48^2)</f>
        <v>-100.226806483803</v>
      </c>
      <c r="Y48" s="5"/>
      <c r="Z48" s="5" t="n">
        <f aca="false">10*LOG(Measurements!Z48^2+Measurements!AA48^2)</f>
        <v>-108.488169674388</v>
      </c>
      <c r="AA48" s="5"/>
      <c r="AB48" s="5" t="n">
        <f aca="false">10*LOG(Measurements!AB48^2+Measurements!AC48^2)</f>
        <v>-102.629168048006</v>
      </c>
      <c r="AC48" s="5"/>
      <c r="AD48" s="5" t="n">
        <f aca="false">10*LOG(Measurements!AD48^2+Measurements!AE48^2)</f>
        <v>-109.168735392161</v>
      </c>
      <c r="AE48" s="5"/>
      <c r="AF48" s="5" t="n">
        <f aca="false">10*LOG(Measurements!AF48^2+Measurements!AG48^2)</f>
        <v>-112.796438913088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8.7994870747318</v>
      </c>
      <c r="AM48" s="5"/>
      <c r="AN48" s="5" t="n">
        <f aca="false">10*LOG(Measurements!AN48^2+Measurements!AO48^2)</f>
        <v>-66.2375592219538</v>
      </c>
      <c r="AO48" s="5"/>
      <c r="AP48" s="5" t="n">
        <f aca="false">10*LOG(Measurements!AP48^2+Measurements!AQ48^2)</f>
        <v>-104.692238786593</v>
      </c>
      <c r="AQ48" s="5"/>
      <c r="AR48" s="5" t="n">
        <f aca="false">10*LOG(Measurements!AR48^2+Measurements!AS48^2)</f>
        <v>-113.78283786219</v>
      </c>
      <c r="AS48" s="5"/>
      <c r="AT48" s="5" t="n">
        <f aca="false">10*LOG(Measurements!AT48^2+Measurements!AU48^2)</f>
        <v>-108.040953094482</v>
      </c>
      <c r="AU48" s="5"/>
      <c r="AV48" s="5" t="n">
        <f aca="false">10*LOG(Measurements!AV48^2+Measurements!AW48^2)</f>
        <v>-105.013725929718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8.5010269318126</v>
      </c>
      <c r="BE48" s="5"/>
      <c r="BF48" s="5" t="n">
        <f aca="false">10*LOG(Measurements!BF48^2+Measurements!BG48^2)</f>
        <v>-96.2827493495161</v>
      </c>
      <c r="BG48" s="5"/>
      <c r="BH48" s="5" t="n">
        <f aca="false">10*LOG(Measurements!BH48^2+Measurements!BI48^2)</f>
        <v>-105.058782447444</v>
      </c>
      <c r="BI48" s="5"/>
      <c r="BJ48" s="5" t="n">
        <f aca="false">10*LOG(Measurements!BJ48^2+Measurements!BK48^2)</f>
        <v>-103.97562801875</v>
      </c>
      <c r="BK48" s="5"/>
      <c r="BL48" s="5" t="n">
        <f aca="false">10*LOG(Measurements!BL48^2+Measurements!BM48^2)</f>
        <v>-97.653407219674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9.3951600597144</v>
      </c>
      <c r="BW48" s="5"/>
      <c r="BX48" s="5" t="n">
        <f aca="false">10*LOG(Measurements!BX48^2+Measurements!BY48^2)</f>
        <v>-73.142485108629</v>
      </c>
      <c r="BZ48" s="5" t="n">
        <f aca="false">10*LOG(Measurements!BZ48^2+Measurements!CA48^2)</f>
        <v>-60.8113736696141</v>
      </c>
      <c r="CB48" s="5" t="n">
        <f aca="false">10*LOG(Measurements!CB48^2+Measurements!CC48^2)</f>
        <v>-69.9120061129757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1.1179869724063</v>
      </c>
      <c r="CO48" s="5"/>
      <c r="CP48" s="5" t="n">
        <f aca="false">10*LOG(Measurements!CP48^2+Measurements!CQ48^2)</f>
        <v>-67.6429118754649</v>
      </c>
      <c r="CQ48" s="5"/>
      <c r="CR48" s="5" t="n">
        <f aca="false">10*LOG(Measurements!CR48^2+Measurements!CS48^2)</f>
        <v>-85.85508365941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8.8039628722781</v>
      </c>
      <c r="DG48" s="5"/>
      <c r="DH48" s="5" t="n">
        <f aca="false">10*LOG(Measurements!DH48^2+Measurements!DI48^2)</f>
        <v>-68.4674926064118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18.1389422380972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8.9519023736076</v>
      </c>
      <c r="C49" s="5"/>
      <c r="D49" s="5" t="n">
        <f aca="false">10*LOG(Measurements!D49^2+Measurements!E49^2)</f>
        <v>-68.2187596973159</v>
      </c>
      <c r="E49" s="5"/>
      <c r="F49" s="5" t="n">
        <f aca="false">10*LOG(Measurements!F49^2+Measurements!G49^2)</f>
        <v>-74.1228021274456</v>
      </c>
      <c r="G49" s="5"/>
      <c r="H49" s="5" t="n">
        <f aca="false">10*LOG(Measurements!H49^2+Measurements!I49^2)</f>
        <v>-82.9197783650414</v>
      </c>
      <c r="I49" s="5"/>
      <c r="J49" s="5" t="n">
        <f aca="false">10*LOG(Measurements!J49^2+Measurements!K49^2)</f>
        <v>-114.585959236778</v>
      </c>
      <c r="K49" s="5"/>
      <c r="L49" s="5" t="n">
        <f aca="false">10*LOG(Measurements!L49^2+Measurements!M49^2)</f>
        <v>-113.340554238379</v>
      </c>
      <c r="M49" s="5"/>
      <c r="N49" s="5" t="n">
        <f aca="false">10*LOG(Measurements!N49^2+Measurements!O49^2)</f>
        <v>-105.292586054161</v>
      </c>
      <c r="O49" s="5"/>
      <c r="P49" s="5" t="n">
        <f aca="false">10*LOG(Measurements!P49^2+Measurements!Q49^2)</f>
        <v>-98.1129577094709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0.2533525975979</v>
      </c>
      <c r="U49" s="5"/>
      <c r="V49" s="5" t="n">
        <f aca="false">10*LOG(Measurements!V49^2+Measurements!W49^2)</f>
        <v>-70.0073378955953</v>
      </c>
      <c r="W49" s="5"/>
      <c r="X49" s="5" t="n">
        <f aca="false">10*LOG(Measurements!X49^2+Measurements!Y49^2)</f>
        <v>-88.7674681040021</v>
      </c>
      <c r="Y49" s="5"/>
      <c r="Z49" s="5" t="n">
        <f aca="false">10*LOG(Measurements!Z49^2+Measurements!AA49^2)</f>
        <v>-96.0410469620175</v>
      </c>
      <c r="AA49" s="5"/>
      <c r="AB49" s="5" t="n">
        <f aca="false">10*LOG(Measurements!AB49^2+Measurements!AC49^2)</f>
        <v>-100.745048885756</v>
      </c>
      <c r="AC49" s="5"/>
      <c r="AD49" s="5" t="n">
        <f aca="false">10*LOG(Measurements!AD49^2+Measurements!AE49^2)</f>
        <v>-102.126642180811</v>
      </c>
      <c r="AE49" s="5"/>
      <c r="AF49" s="5" t="n">
        <f aca="false">10*LOG(Measurements!AF49^2+Measurements!AG49^2)</f>
        <v>-105.53836045037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19.4563640186046</v>
      </c>
      <c r="AM49" s="5"/>
      <c r="AN49" s="5" t="n">
        <f aca="false">10*LOG(Measurements!AN49^2+Measurements!AO49^2)</f>
        <v>-65.0311070541047</v>
      </c>
      <c r="AO49" s="5"/>
      <c r="AP49" s="5" t="n">
        <f aca="false">10*LOG(Measurements!AP49^2+Measurements!AQ49^2)</f>
        <v>-99.28331676295</v>
      </c>
      <c r="AQ49" s="5"/>
      <c r="AR49" s="5" t="n">
        <f aca="false">10*LOG(Measurements!AR49^2+Measurements!AS49^2)</f>
        <v>-105.41561170842</v>
      </c>
      <c r="AS49" s="5"/>
      <c r="AT49" s="5" t="n">
        <f aca="false">10*LOG(Measurements!AT49^2+Measurements!AU49^2)</f>
        <v>-105.107606375637</v>
      </c>
      <c r="AU49" s="5"/>
      <c r="AV49" s="5" t="n">
        <f aca="false">10*LOG(Measurements!AV49^2+Measurements!AW49^2)</f>
        <v>-112.495308149512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19.2940901804326</v>
      </c>
      <c r="BE49" s="5"/>
      <c r="BF49" s="5" t="n">
        <f aca="false">10*LOG(Measurements!BF49^2+Measurements!BG49^2)</f>
        <v>-94.527590420446</v>
      </c>
      <c r="BG49" s="5"/>
      <c r="BH49" s="5" t="n">
        <f aca="false">10*LOG(Measurements!BH49^2+Measurements!BI49^2)</f>
        <v>-95.6499980545857</v>
      </c>
      <c r="BI49" s="5"/>
      <c r="BJ49" s="5" t="n">
        <f aca="false">10*LOG(Measurements!BJ49^2+Measurements!BK49^2)</f>
        <v>-105.365953442645</v>
      </c>
      <c r="BK49" s="5"/>
      <c r="BL49" s="5" t="n">
        <f aca="false">10*LOG(Measurements!BL49^2+Measurements!BM49^2)</f>
        <v>-90.141730589298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8.7650526907506</v>
      </c>
      <c r="BW49" s="5"/>
      <c r="BX49" s="5" t="n">
        <f aca="false">10*LOG(Measurements!BX49^2+Measurements!BY49^2)</f>
        <v>-73.1669077760207</v>
      </c>
      <c r="BZ49" s="5" t="n">
        <f aca="false">10*LOG(Measurements!BZ49^2+Measurements!CA49^2)</f>
        <v>-60.8725857745026</v>
      </c>
      <c r="CB49" s="5" t="n">
        <f aca="false">10*LOG(Measurements!CB49^2+Measurements!CC49^2)</f>
        <v>-71.2991401735007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3.397188050582</v>
      </c>
      <c r="CO49" s="5"/>
      <c r="CP49" s="5" t="n">
        <f aca="false">10*LOG(Measurements!CP49^2+Measurements!CQ49^2)</f>
        <v>-68.8433256059188</v>
      </c>
      <c r="CQ49" s="5"/>
      <c r="CR49" s="5" t="n">
        <f aca="false">10*LOG(Measurements!CR49^2+Measurements!CS49^2)</f>
        <v>-81.838013130853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3285365593412</v>
      </c>
      <c r="DG49" s="5"/>
      <c r="DH49" s="5" t="n">
        <f aca="false">10*LOG(Measurements!DH49^2+Measurements!DI49^2)</f>
        <v>-67.1100992581277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7.7510405134969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20.4129370300607</v>
      </c>
      <c r="C50" s="5"/>
      <c r="D50" s="5" t="n">
        <f aca="false">10*LOG(Measurements!D50^2+Measurements!E50^2)</f>
        <v>-68.5321171143009</v>
      </c>
      <c r="E50" s="5"/>
      <c r="F50" s="5" t="n">
        <f aca="false">10*LOG(Measurements!F50^2+Measurements!G50^2)</f>
        <v>-72.1727868451156</v>
      </c>
      <c r="G50" s="5"/>
      <c r="H50" s="5" t="n">
        <f aca="false">10*LOG(Measurements!H50^2+Measurements!I50^2)</f>
        <v>-79.2440866986292</v>
      </c>
      <c r="I50" s="5"/>
      <c r="J50" s="5" t="n">
        <f aca="false">10*LOG(Measurements!J50^2+Measurements!K50^2)</f>
        <v>-106.683077509526</v>
      </c>
      <c r="K50" s="5"/>
      <c r="L50" s="5" t="n">
        <f aca="false">10*LOG(Measurements!L50^2+Measurements!M50^2)</f>
        <v>-105.588650574134</v>
      </c>
      <c r="M50" s="5"/>
      <c r="N50" s="5" t="n">
        <f aca="false">10*LOG(Measurements!N50^2+Measurements!O50^2)</f>
        <v>-107.884551955773</v>
      </c>
      <c r="O50" s="5"/>
      <c r="P50" s="5" t="n">
        <f aca="false">10*LOG(Measurements!P50^2+Measurements!Q50^2)</f>
        <v>-114.121940731967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18.9701322597285</v>
      </c>
      <c r="U50" s="5"/>
      <c r="V50" s="5" t="n">
        <f aca="false">10*LOG(Measurements!V50^2+Measurements!W50^2)</f>
        <v>-69.0252542886636</v>
      </c>
      <c r="W50" s="5"/>
      <c r="X50" s="5" t="n">
        <f aca="false">10*LOG(Measurements!X50^2+Measurements!Y50^2)</f>
        <v>-86.8557855837181</v>
      </c>
      <c r="Y50" s="5"/>
      <c r="Z50" s="5" t="n">
        <f aca="false">10*LOG(Measurements!Z50^2+Measurements!AA50^2)</f>
        <v>-101.854371298246</v>
      </c>
      <c r="AA50" s="5"/>
      <c r="AB50" s="5" t="n">
        <f aca="false">10*LOG(Measurements!AB50^2+Measurements!AC50^2)</f>
        <v>-103.924960471254</v>
      </c>
      <c r="AC50" s="5"/>
      <c r="AD50" s="5" t="n">
        <f aca="false">10*LOG(Measurements!AD50^2+Measurements!AE50^2)</f>
        <v>-111.599121239721</v>
      </c>
      <c r="AE50" s="5"/>
      <c r="AF50" s="5" t="n">
        <f aca="false">10*LOG(Measurements!AF50^2+Measurements!AG50^2)</f>
        <v>-118.676202239833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8522280494737</v>
      </c>
      <c r="AM50" s="5"/>
      <c r="AN50" s="5" t="n">
        <f aca="false">10*LOG(Measurements!AN50^2+Measurements!AO50^2)</f>
        <v>-64.1491408150821</v>
      </c>
      <c r="AO50" s="5"/>
      <c r="AP50" s="5" t="n">
        <f aca="false">10*LOG(Measurements!AP50^2+Measurements!AQ50^2)</f>
        <v>-108.045328839614</v>
      </c>
      <c r="AQ50" s="5"/>
      <c r="AR50" s="5" t="n">
        <f aca="false">10*LOG(Measurements!AR50^2+Measurements!AS50^2)</f>
        <v>-104.684928595567</v>
      </c>
      <c r="AS50" s="5"/>
      <c r="AT50" s="5" t="n">
        <f aca="false">10*LOG(Measurements!AT50^2+Measurements!AU50^2)</f>
        <v>-99.5754755846902</v>
      </c>
      <c r="AU50" s="5"/>
      <c r="AV50" s="5" t="n">
        <f aca="false">10*LOG(Measurements!AV50^2+Measurements!AW50^2)</f>
        <v>-104.751398018322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19.3763371761736</v>
      </c>
      <c r="BE50" s="5"/>
      <c r="BF50" s="5" t="n">
        <f aca="false">10*LOG(Measurements!BF50^2+Measurements!BG50^2)</f>
        <v>-99.0434120596038</v>
      </c>
      <c r="BG50" s="5"/>
      <c r="BH50" s="5" t="n">
        <f aca="false">10*LOG(Measurements!BH50^2+Measurements!BI50^2)</f>
        <v>-108.471621323796</v>
      </c>
      <c r="BI50" s="5"/>
      <c r="BJ50" s="5" t="n">
        <f aca="false">10*LOG(Measurements!BJ50^2+Measurements!BK50^2)</f>
        <v>-104.157392574264</v>
      </c>
      <c r="BK50" s="5"/>
      <c r="BL50" s="5" t="n">
        <f aca="false">10*LOG(Measurements!BL50^2+Measurements!BM50^2)</f>
        <v>-99.6443285841548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21.1611455734879</v>
      </c>
      <c r="BW50" s="5"/>
      <c r="BX50" s="5" t="n">
        <f aca="false">10*LOG(Measurements!BX50^2+Measurements!BY50^2)</f>
        <v>-73.0101906789969</v>
      </c>
      <c r="BZ50" s="5" t="n">
        <f aca="false">10*LOG(Measurements!BZ50^2+Measurements!CA50^2)</f>
        <v>-60.4385796559486</v>
      </c>
      <c r="CB50" s="5" t="n">
        <f aca="false">10*LOG(Measurements!CB50^2+Measurements!CC50^2)</f>
        <v>-70.0635989286576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1.6396579702051</v>
      </c>
      <c r="CO50" s="5"/>
      <c r="CP50" s="5" t="n">
        <f aca="false">10*LOG(Measurements!CP50^2+Measurements!CQ50^2)</f>
        <v>-68.0829154914568</v>
      </c>
      <c r="CQ50" s="5"/>
      <c r="CR50" s="5" t="n">
        <f aca="false">10*LOG(Measurements!CR50^2+Measurements!CS50^2)</f>
        <v>-80.6769386735126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0.3844587803403</v>
      </c>
      <c r="DG50" s="5"/>
      <c r="DH50" s="5" t="n">
        <f aca="false">10*LOG(Measurements!DH50^2+Measurements!DI50^2)</f>
        <v>-65.6937726380072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8.2585787561126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1.6535450373179</v>
      </c>
      <c r="C51" s="5"/>
      <c r="D51" s="5" t="n">
        <f aca="false">10*LOG(Measurements!D51^2+Measurements!E51^2)</f>
        <v>-69.7782414248736</v>
      </c>
      <c r="E51" s="5"/>
      <c r="F51" s="5" t="n">
        <f aca="false">10*LOG(Measurements!F51^2+Measurements!G51^2)</f>
        <v>-73.2306403695013</v>
      </c>
      <c r="G51" s="5"/>
      <c r="H51" s="5" t="n">
        <f aca="false">10*LOG(Measurements!H51^2+Measurements!I51^2)</f>
        <v>-74.5924480321098</v>
      </c>
      <c r="I51" s="5"/>
      <c r="J51" s="5" t="n">
        <f aca="false">10*LOG(Measurements!J51^2+Measurements!K51^2)</f>
        <v>-107.241017412316</v>
      </c>
      <c r="K51" s="5"/>
      <c r="L51" s="5" t="n">
        <f aca="false">10*LOG(Measurements!L51^2+Measurements!M51^2)</f>
        <v>-111.490101050206</v>
      </c>
      <c r="M51" s="5"/>
      <c r="N51" s="5" t="n">
        <f aca="false">10*LOG(Measurements!N51^2+Measurements!O51^2)</f>
        <v>-106.970732242606</v>
      </c>
      <c r="O51" s="5"/>
      <c r="P51" s="5" t="n">
        <f aca="false">10*LOG(Measurements!P51^2+Measurements!Q51^2)</f>
        <v>-99.0979244868605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19.4522576696363</v>
      </c>
      <c r="U51" s="5"/>
      <c r="V51" s="5" t="n">
        <f aca="false">10*LOG(Measurements!V51^2+Measurements!W51^2)</f>
        <v>-68.8908116360711</v>
      </c>
      <c r="W51" s="5"/>
      <c r="X51" s="5" t="n">
        <f aca="false">10*LOG(Measurements!X51^2+Measurements!Y51^2)</f>
        <v>-82.7826749426206</v>
      </c>
      <c r="Y51" s="5"/>
      <c r="Z51" s="5" t="n">
        <f aca="false">10*LOG(Measurements!Z51^2+Measurements!AA51^2)</f>
        <v>-107.159239500324</v>
      </c>
      <c r="AA51" s="5"/>
      <c r="AB51" s="5" t="n">
        <f aca="false">10*LOG(Measurements!AB51^2+Measurements!AC51^2)</f>
        <v>-111.390579231281</v>
      </c>
      <c r="AC51" s="5"/>
      <c r="AD51" s="5" t="n">
        <f aca="false">10*LOG(Measurements!AD51^2+Measurements!AE51^2)</f>
        <v>-102.696290818038</v>
      </c>
      <c r="AE51" s="5"/>
      <c r="AF51" s="5" t="n">
        <f aca="false">10*LOG(Measurements!AF51^2+Measurements!AG51^2)</f>
        <v>-101.115339524933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0.3274936472699</v>
      </c>
      <c r="AM51" s="5"/>
      <c r="AN51" s="5" t="n">
        <f aca="false">10*LOG(Measurements!AN51^2+Measurements!AO51^2)</f>
        <v>-64.9708871161888</v>
      </c>
      <c r="AO51" s="5"/>
      <c r="AP51" s="5" t="n">
        <f aca="false">10*LOG(Measurements!AP51^2+Measurements!AQ51^2)</f>
        <v>-106.634637063824</v>
      </c>
      <c r="AQ51" s="5"/>
      <c r="AR51" s="5" t="n">
        <f aca="false">10*LOG(Measurements!AR51^2+Measurements!AS51^2)</f>
        <v>-119.643943832514</v>
      </c>
      <c r="AS51" s="5"/>
      <c r="AT51" s="5" t="n">
        <f aca="false">10*LOG(Measurements!AT51^2+Measurements!AU51^2)</f>
        <v>-111.371049781865</v>
      </c>
      <c r="AU51" s="5"/>
      <c r="AV51" s="5" t="n">
        <f aca="false">10*LOG(Measurements!AV51^2+Measurements!AW51^2)</f>
        <v>-99.1414092035102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2297206160291</v>
      </c>
      <c r="BE51" s="5"/>
      <c r="BF51" s="5" t="n">
        <f aca="false">10*LOG(Measurements!BF51^2+Measurements!BG51^2)</f>
        <v>-111.434846118921</v>
      </c>
      <c r="BG51" s="5"/>
      <c r="BH51" s="5" t="n">
        <f aca="false">10*LOG(Measurements!BH51^2+Measurements!BI51^2)</f>
        <v>-105.018946134608</v>
      </c>
      <c r="BI51" s="5"/>
      <c r="BJ51" s="5" t="n">
        <f aca="false">10*LOG(Measurements!BJ51^2+Measurements!BK51^2)</f>
        <v>-103.88541781319</v>
      </c>
      <c r="BK51" s="5"/>
      <c r="BL51" s="5" t="n">
        <f aca="false">10*LOG(Measurements!BL51^2+Measurements!BM51^2)</f>
        <v>-102.306956452044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2.6565829091745</v>
      </c>
      <c r="BW51" s="5"/>
      <c r="BX51" s="5" t="n">
        <f aca="false">10*LOG(Measurements!BX51^2+Measurements!BY51^2)</f>
        <v>-71.7763650678374</v>
      </c>
      <c r="BZ51" s="5" t="n">
        <f aca="false">10*LOG(Measurements!BZ51^2+Measurements!CA51^2)</f>
        <v>-60.2475257952971</v>
      </c>
      <c r="CB51" s="5" t="n">
        <f aca="false">10*LOG(Measurements!CB51^2+Measurements!CC51^2)</f>
        <v>-73.2850015834316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2.1719979652212</v>
      </c>
      <c r="CO51" s="5"/>
      <c r="CP51" s="5" t="n">
        <f aca="false">10*LOG(Measurements!CP51^2+Measurements!CQ51^2)</f>
        <v>-66.8067705324914</v>
      </c>
      <c r="CQ51" s="5"/>
      <c r="CR51" s="5" t="n">
        <f aca="false">10*LOG(Measurements!CR51^2+Measurements!CS51^2)</f>
        <v>-77.5732425470931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1.4669027670201</v>
      </c>
      <c r="DG51" s="5"/>
      <c r="DH51" s="5" t="n">
        <f aca="false">10*LOG(Measurements!DH51^2+Measurements!DI51^2)</f>
        <v>-67.829757034726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21.0421967588956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1.3501431287419</v>
      </c>
      <c r="C52" s="5"/>
      <c r="D52" s="5" t="n">
        <f aca="false">10*LOG(Measurements!D52^2+Measurements!E52^2)</f>
        <v>-69.3055557613122</v>
      </c>
      <c r="E52" s="5"/>
      <c r="F52" s="5" t="n">
        <f aca="false">10*LOG(Measurements!F52^2+Measurements!G52^2)</f>
        <v>-72.896501771417</v>
      </c>
      <c r="G52" s="5"/>
      <c r="H52" s="5" t="n">
        <f aca="false">10*LOG(Measurements!H52^2+Measurements!I52^2)</f>
        <v>-76.665370838969</v>
      </c>
      <c r="I52" s="5"/>
      <c r="J52" s="5" t="n">
        <f aca="false">10*LOG(Measurements!J52^2+Measurements!K52^2)</f>
        <v>-101.573039016797</v>
      </c>
      <c r="K52" s="5"/>
      <c r="L52" s="5" t="n">
        <f aca="false">10*LOG(Measurements!L52^2+Measurements!M52^2)</f>
        <v>-114.676839055068</v>
      </c>
      <c r="M52" s="5"/>
      <c r="N52" s="5" t="n">
        <f aca="false">10*LOG(Measurements!N52^2+Measurements!O52^2)</f>
        <v>-123.054643887576</v>
      </c>
      <c r="O52" s="5"/>
      <c r="P52" s="5" t="n">
        <f aca="false">10*LOG(Measurements!P52^2+Measurements!Q52^2)</f>
        <v>-108.325214293409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5540982396461</v>
      </c>
      <c r="U52" s="5"/>
      <c r="V52" s="5" t="n">
        <f aca="false">10*LOG(Measurements!V52^2+Measurements!W52^2)</f>
        <v>-69.3647094220092</v>
      </c>
      <c r="W52" s="5"/>
      <c r="X52" s="5" t="n">
        <f aca="false">10*LOG(Measurements!X52^2+Measurements!Y52^2)</f>
        <v>-79.0351954944609</v>
      </c>
      <c r="Y52" s="5"/>
      <c r="Z52" s="5" t="n">
        <f aca="false">10*LOG(Measurements!Z52^2+Measurements!AA52^2)</f>
        <v>-111.262092756424</v>
      </c>
      <c r="AA52" s="5"/>
      <c r="AB52" s="5" t="n">
        <f aca="false">10*LOG(Measurements!AB52^2+Measurements!AC52^2)</f>
        <v>-107.68342932934</v>
      </c>
      <c r="AC52" s="5"/>
      <c r="AD52" s="5" t="n">
        <f aca="false">10*LOG(Measurements!AD52^2+Measurements!AE52^2)</f>
        <v>-102.656511701796</v>
      </c>
      <c r="AE52" s="5"/>
      <c r="AF52" s="5" t="n">
        <f aca="false">10*LOG(Measurements!AF52^2+Measurements!AG52^2)</f>
        <v>-100.434578809632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0516794614105</v>
      </c>
      <c r="AM52" s="5"/>
      <c r="AN52" s="5" t="n">
        <f aca="false">10*LOG(Measurements!AN52^2+Measurements!AO52^2)</f>
        <v>-66.1315314582914</v>
      </c>
      <c r="AO52" s="5"/>
      <c r="AP52" s="5" t="n">
        <f aca="false">10*LOG(Measurements!AP52^2+Measurements!AQ52^2)</f>
        <v>-108.975280196777</v>
      </c>
      <c r="AQ52" s="5"/>
      <c r="AR52" s="5" t="n">
        <f aca="false">10*LOG(Measurements!AR52^2+Measurements!AS52^2)</f>
        <v>-113.345183306042</v>
      </c>
      <c r="AS52" s="5"/>
      <c r="AT52" s="5" t="n">
        <f aca="false">10*LOG(Measurements!AT52^2+Measurements!AU52^2)</f>
        <v>-103.294130807516</v>
      </c>
      <c r="AU52" s="5"/>
      <c r="AV52" s="5" t="n">
        <f aca="false">10*LOG(Measurements!AV52^2+Measurements!AW52^2)</f>
        <v>-110.046153173889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1.418947393133</v>
      </c>
      <c r="BE52" s="5"/>
      <c r="BF52" s="5" t="n">
        <f aca="false">10*LOG(Measurements!BF52^2+Measurements!BG52^2)</f>
        <v>-117.504674463232</v>
      </c>
      <c r="BG52" s="5"/>
      <c r="BH52" s="5" t="n">
        <f aca="false">10*LOG(Measurements!BH52^2+Measurements!BI52^2)</f>
        <v>-108.28894299582</v>
      </c>
      <c r="BI52" s="5"/>
      <c r="BJ52" s="5" t="n">
        <f aca="false">10*LOG(Measurements!BJ52^2+Measurements!BK52^2)</f>
        <v>-100.776572477042</v>
      </c>
      <c r="BK52" s="5"/>
      <c r="BL52" s="5" t="n">
        <f aca="false">10*LOG(Measurements!BL52^2+Measurements!BM52^2)</f>
        <v>-98.5674064818745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3.3625908343904</v>
      </c>
      <c r="BW52" s="5"/>
      <c r="BX52" s="5" t="n">
        <f aca="false">10*LOG(Measurements!BX52^2+Measurements!BY52^2)</f>
        <v>-70.8623761987682</v>
      </c>
      <c r="BZ52" s="5" t="n">
        <f aca="false">10*LOG(Measurements!BZ52^2+Measurements!CA52^2)</f>
        <v>-60.3550883991351</v>
      </c>
      <c r="CB52" s="5" t="n">
        <f aca="false">10*LOG(Measurements!CB52^2+Measurements!CC52^2)</f>
        <v>-78.1292446382879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5.3100554413377</v>
      </c>
      <c r="CO52" s="5"/>
      <c r="CP52" s="5" t="n">
        <f aca="false">10*LOG(Measurements!CP52^2+Measurements!CQ52^2)</f>
        <v>-66.8581503964808</v>
      </c>
      <c r="CQ52" s="5"/>
      <c r="CR52" s="5" t="n">
        <f aca="false">10*LOG(Measurements!CR52^2+Measurements!CS52^2)</f>
        <v>-76.4880892680773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0.855767278332</v>
      </c>
      <c r="DG52" s="5"/>
      <c r="DH52" s="5" t="n">
        <f aca="false">10*LOG(Measurements!DH52^2+Measurements!DI52^2)</f>
        <v>-69.1073670835303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20.5390578955117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0.9701477177256</v>
      </c>
      <c r="C53" s="5"/>
      <c r="D53" s="5" t="n">
        <f aca="false">10*LOG(Measurements!D53^2+Measurements!E53^2)</f>
        <v>-68.2821850850024</v>
      </c>
      <c r="E53" s="5"/>
      <c r="F53" s="5" t="n">
        <f aca="false">10*LOG(Measurements!F53^2+Measurements!G53^2)</f>
        <v>-71.3379313928852</v>
      </c>
      <c r="G53" s="5"/>
      <c r="H53" s="5" t="n">
        <f aca="false">10*LOG(Measurements!H53^2+Measurements!I53^2)</f>
        <v>-83.0162325503555</v>
      </c>
      <c r="I53" s="5"/>
      <c r="J53" s="5" t="n">
        <f aca="false">10*LOG(Measurements!J53^2+Measurements!K53^2)</f>
        <v>-108.587776172405</v>
      </c>
      <c r="K53" s="5"/>
      <c r="L53" s="5" t="n">
        <f aca="false">10*LOG(Measurements!L53^2+Measurements!M53^2)</f>
        <v>-105.758186935452</v>
      </c>
      <c r="M53" s="5"/>
      <c r="N53" s="5" t="n">
        <f aca="false">10*LOG(Measurements!N53^2+Measurements!O53^2)</f>
        <v>-102.098090114878</v>
      </c>
      <c r="O53" s="5"/>
      <c r="P53" s="5" t="n">
        <f aca="false">10*LOG(Measurements!P53^2+Measurements!Q53^2)</f>
        <v>-99.9260594310375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3.2393318575159</v>
      </c>
      <c r="U53" s="5"/>
      <c r="V53" s="5" t="n">
        <f aca="false">10*LOG(Measurements!V53^2+Measurements!W53^2)</f>
        <v>-71.4744637478455</v>
      </c>
      <c r="W53" s="5"/>
      <c r="X53" s="5" t="n">
        <f aca="false">10*LOG(Measurements!X53^2+Measurements!Y53^2)</f>
        <v>-78.4280024059</v>
      </c>
      <c r="Y53" s="5"/>
      <c r="Z53" s="5" t="n">
        <f aca="false">10*LOG(Measurements!Z53^2+Measurements!AA53^2)</f>
        <v>-101.504583822438</v>
      </c>
      <c r="AA53" s="5"/>
      <c r="AB53" s="5" t="n">
        <f aca="false">10*LOG(Measurements!AB53^2+Measurements!AC53^2)</f>
        <v>-103.562282161206</v>
      </c>
      <c r="AC53" s="5"/>
      <c r="AD53" s="5" t="n">
        <f aca="false">10*LOG(Measurements!AD53^2+Measurements!AE53^2)</f>
        <v>-108.641014883598</v>
      </c>
      <c r="AE53" s="5"/>
      <c r="AF53" s="5" t="n">
        <f aca="false">10*LOG(Measurements!AF53^2+Measurements!AG53^2)</f>
        <v>-106.418415138395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18.8611757150203</v>
      </c>
      <c r="AM53" s="5"/>
      <c r="AN53" s="5" t="n">
        <f aca="false">10*LOG(Measurements!AN53^2+Measurements!AO53^2)</f>
        <v>-65.4553939001</v>
      </c>
      <c r="AO53" s="5"/>
      <c r="AP53" s="5" t="n">
        <f aca="false">10*LOG(Measurements!AP53^2+Measurements!AQ53^2)</f>
        <v>-101.407147123957</v>
      </c>
      <c r="AQ53" s="5"/>
      <c r="AR53" s="5" t="n">
        <f aca="false">10*LOG(Measurements!AR53^2+Measurements!AS53^2)</f>
        <v>-105.566306424571</v>
      </c>
      <c r="AS53" s="5"/>
      <c r="AT53" s="5" t="n">
        <f aca="false">10*LOG(Measurements!AT53^2+Measurements!AU53^2)</f>
        <v>-105.183725425985</v>
      </c>
      <c r="AU53" s="5"/>
      <c r="AV53" s="5" t="n">
        <f aca="false">10*LOG(Measurements!AV53^2+Measurements!AW53^2)</f>
        <v>-99.60157265191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2708685226671</v>
      </c>
      <c r="BE53" s="5"/>
      <c r="BF53" s="5" t="n">
        <f aca="false">10*LOG(Measurements!BF53^2+Measurements!BG53^2)</f>
        <v>-110.265370220437</v>
      </c>
      <c r="BG53" s="5"/>
      <c r="BH53" s="5" t="n">
        <f aca="false">10*LOG(Measurements!BH53^2+Measurements!BI53^2)</f>
        <v>-101.680924086514</v>
      </c>
      <c r="BI53" s="5"/>
      <c r="BJ53" s="5" t="n">
        <f aca="false">10*LOG(Measurements!BJ53^2+Measurements!BK53^2)</f>
        <v>-100.180768139872</v>
      </c>
      <c r="BK53" s="5"/>
      <c r="BL53" s="5" t="n">
        <f aca="false">10*LOG(Measurements!BL53^2+Measurements!BM53^2)</f>
        <v>-101.788906397614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2.4436885102187</v>
      </c>
      <c r="BW53" s="5"/>
      <c r="BX53" s="5" t="n">
        <f aca="false">10*LOG(Measurements!BX53^2+Measurements!BY53^2)</f>
        <v>-75.3861432645566</v>
      </c>
      <c r="BZ53" s="5" t="n">
        <f aca="false">10*LOG(Measurements!BZ53^2+Measurements!CA53^2)</f>
        <v>-60.6220496966869</v>
      </c>
      <c r="CB53" s="5" t="n">
        <f aca="false">10*LOG(Measurements!CB53^2+Measurements!CC53^2)</f>
        <v>-83.1132002482881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2.2897844174229</v>
      </c>
      <c r="CO53" s="5"/>
      <c r="CP53" s="5" t="n">
        <f aca="false">10*LOG(Measurements!CP53^2+Measurements!CQ53^2)</f>
        <v>-66.5906755645514</v>
      </c>
      <c r="CQ53" s="5"/>
      <c r="CR53" s="5" t="n">
        <f aca="false">10*LOG(Measurements!CR53^2+Measurements!CS53^2)</f>
        <v>-79.1559617830723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5642189541894</v>
      </c>
      <c r="DG53" s="5"/>
      <c r="DH53" s="5" t="n">
        <f aca="false">10*LOG(Measurements!DH53^2+Measurements!DI53^2)</f>
        <v>-70.5811078858584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1.9614692327685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0.9089486634779</v>
      </c>
      <c r="C54" s="5"/>
      <c r="D54" s="5" t="n">
        <f aca="false">10*LOG(Measurements!D54^2+Measurements!E54^2)</f>
        <v>-66.8426506071627</v>
      </c>
      <c r="E54" s="5"/>
      <c r="F54" s="5" t="n">
        <f aca="false">10*LOG(Measurements!F54^2+Measurements!G54^2)</f>
        <v>-71.0562796277509</v>
      </c>
      <c r="G54" s="5"/>
      <c r="H54" s="5" t="n">
        <f aca="false">10*LOG(Measurements!H54^2+Measurements!I54^2)</f>
        <v>-87.6427292540103</v>
      </c>
      <c r="I54" s="5"/>
      <c r="J54" s="5" t="n">
        <f aca="false">10*LOG(Measurements!J54^2+Measurements!K54^2)</f>
        <v>-107.809790335733</v>
      </c>
      <c r="K54" s="5"/>
      <c r="L54" s="5" t="n">
        <f aca="false">10*LOG(Measurements!L54^2+Measurements!M54^2)</f>
        <v>-105.035763535493</v>
      </c>
      <c r="M54" s="5"/>
      <c r="N54" s="5" t="n">
        <f aca="false">10*LOG(Measurements!N54^2+Measurements!O54^2)</f>
        <v>-101.791961842488</v>
      </c>
      <c r="O54" s="5"/>
      <c r="P54" s="5" t="n">
        <f aca="false">10*LOG(Measurements!P54^2+Measurements!Q54^2)</f>
        <v>-107.439160927719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0092040852358</v>
      </c>
      <c r="U54" s="5"/>
      <c r="V54" s="5" t="n">
        <f aca="false">10*LOG(Measurements!V54^2+Measurements!W54^2)</f>
        <v>-71.1195248828642</v>
      </c>
      <c r="W54" s="5"/>
      <c r="X54" s="5" t="n">
        <f aca="false">10*LOG(Measurements!X54^2+Measurements!Y54^2)</f>
        <v>-78.733068803703</v>
      </c>
      <c r="Y54" s="5"/>
      <c r="Z54" s="5" t="n">
        <f aca="false">10*LOG(Measurements!Z54^2+Measurements!AA54^2)</f>
        <v>-97.6706949293265</v>
      </c>
      <c r="AA54" s="5"/>
      <c r="AB54" s="5" t="n">
        <f aca="false">10*LOG(Measurements!AB54^2+Measurements!AC54^2)</f>
        <v>-101.690290146983</v>
      </c>
      <c r="AC54" s="5"/>
      <c r="AD54" s="5" t="n">
        <f aca="false">10*LOG(Measurements!AD54^2+Measurements!AE54^2)</f>
        <v>-97.632390099448</v>
      </c>
      <c r="AE54" s="5"/>
      <c r="AF54" s="5" t="n">
        <f aca="false">10*LOG(Measurements!AF54^2+Measurements!AG54^2)</f>
        <v>-103.472818327622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0.4026106478954</v>
      </c>
      <c r="AM54" s="5"/>
      <c r="AN54" s="5" t="n">
        <f aca="false">10*LOG(Measurements!AN54^2+Measurements!AO54^2)</f>
        <v>-63.8400642071057</v>
      </c>
      <c r="AO54" s="5"/>
      <c r="AP54" s="5" t="n">
        <f aca="false">10*LOG(Measurements!AP54^2+Measurements!AQ54^2)</f>
        <v>-102.896920531789</v>
      </c>
      <c r="AQ54" s="5"/>
      <c r="AR54" s="5" t="n">
        <f aca="false">10*LOG(Measurements!AR54^2+Measurements!AS54^2)</f>
        <v>-115.336590616002</v>
      </c>
      <c r="AS54" s="5"/>
      <c r="AT54" s="5" t="n">
        <f aca="false">10*LOG(Measurements!AT54^2+Measurements!AU54^2)</f>
        <v>-107.243841959019</v>
      </c>
      <c r="AU54" s="5"/>
      <c r="AV54" s="5" t="n">
        <f aca="false">10*LOG(Measurements!AV54^2+Measurements!AW54^2)</f>
        <v>-106.952847018747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1.0616099661687</v>
      </c>
      <c r="BE54" s="5"/>
      <c r="BF54" s="5" t="n">
        <f aca="false">10*LOG(Measurements!BF54^2+Measurements!BG54^2)</f>
        <v>-105.556542637345</v>
      </c>
      <c r="BG54" s="5"/>
      <c r="BH54" s="5" t="n">
        <f aca="false">10*LOG(Measurements!BH54^2+Measurements!BI54^2)</f>
        <v>-102.387095706473</v>
      </c>
      <c r="BI54" s="5"/>
      <c r="BJ54" s="5" t="n">
        <f aca="false">10*LOG(Measurements!BJ54^2+Measurements!BK54^2)</f>
        <v>-114.632842303161</v>
      </c>
      <c r="BK54" s="5"/>
      <c r="BL54" s="5" t="n">
        <f aca="false">10*LOG(Measurements!BL54^2+Measurements!BM54^2)</f>
        <v>-116.735474924325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2.8882987977315</v>
      </c>
      <c r="BW54" s="5"/>
      <c r="BX54" s="5" t="n">
        <f aca="false">10*LOG(Measurements!BX54^2+Measurements!BY54^2)</f>
        <v>-71.9578659178687</v>
      </c>
      <c r="BZ54" s="5" t="n">
        <f aca="false">10*LOG(Measurements!BZ54^2+Measurements!CA54^2)</f>
        <v>-60.7611308009322</v>
      </c>
      <c r="CB54" s="5" t="n">
        <f aca="false">10*LOG(Measurements!CB54^2+Measurements!CC54^2)</f>
        <v>-87.0551310135294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4.3774343746949</v>
      </c>
      <c r="CO54" s="5"/>
      <c r="CP54" s="5" t="n">
        <f aca="false">10*LOG(Measurements!CP54^2+Measurements!CQ54^2)</f>
        <v>-66.4571183436658</v>
      </c>
      <c r="CQ54" s="5"/>
      <c r="CR54" s="5" t="n">
        <f aca="false">10*LOG(Measurements!CR54^2+Measurements!CS54^2)</f>
        <v>-81.9373418284884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1.9543325091601</v>
      </c>
      <c r="DG54" s="5"/>
      <c r="DH54" s="5" t="n">
        <f aca="false">10*LOG(Measurements!DH54^2+Measurements!DI54^2)</f>
        <v>-69.6156691794494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20.9493387429517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2.2933009490979</v>
      </c>
      <c r="C55" s="5"/>
      <c r="D55" s="5" t="n">
        <f aca="false">10*LOG(Measurements!D55^2+Measurements!E55^2)</f>
        <v>-66.7257269079835</v>
      </c>
      <c r="E55" s="5"/>
      <c r="F55" s="5" t="n">
        <f aca="false">10*LOG(Measurements!F55^2+Measurements!G55^2)</f>
        <v>-72.2854652267569</v>
      </c>
      <c r="G55" s="5"/>
      <c r="H55" s="5" t="n">
        <f aca="false">10*LOG(Measurements!H55^2+Measurements!I55^2)</f>
        <v>-85.0112841303241</v>
      </c>
      <c r="I55" s="5"/>
      <c r="J55" s="5" t="n">
        <f aca="false">10*LOG(Measurements!J55^2+Measurements!K55^2)</f>
        <v>-105.731348768884</v>
      </c>
      <c r="K55" s="5"/>
      <c r="L55" s="5" t="n">
        <f aca="false">10*LOG(Measurements!L55^2+Measurements!M55^2)</f>
        <v>-108.122406102452</v>
      </c>
      <c r="M55" s="5"/>
      <c r="N55" s="5" t="n">
        <f aca="false">10*LOG(Measurements!N55^2+Measurements!O55^2)</f>
        <v>-98.3571922552149</v>
      </c>
      <c r="O55" s="5"/>
      <c r="P55" s="5" t="n">
        <f aca="false">10*LOG(Measurements!P55^2+Measurements!Q55^2)</f>
        <v>-98.5672018948057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2.7058995407912</v>
      </c>
      <c r="U55" s="5"/>
      <c r="V55" s="5" t="n">
        <f aca="false">10*LOG(Measurements!V55^2+Measurements!W55^2)</f>
        <v>-70.3103190026579</v>
      </c>
      <c r="W55" s="5"/>
      <c r="X55" s="5" t="n">
        <f aca="false">10*LOG(Measurements!X55^2+Measurements!Y55^2)</f>
        <v>-81.4973580618839</v>
      </c>
      <c r="Y55" s="5"/>
      <c r="Z55" s="5" t="n">
        <f aca="false">10*LOG(Measurements!Z55^2+Measurements!AA55^2)</f>
        <v>-104.770617293115</v>
      </c>
      <c r="AA55" s="5"/>
      <c r="AB55" s="5" t="n">
        <f aca="false">10*LOG(Measurements!AB55^2+Measurements!AC55^2)</f>
        <v>-101.606921887321</v>
      </c>
      <c r="AC55" s="5"/>
      <c r="AD55" s="5" t="n">
        <f aca="false">10*LOG(Measurements!AD55^2+Measurements!AE55^2)</f>
        <v>-109.644051224471</v>
      </c>
      <c r="AE55" s="5"/>
      <c r="AF55" s="5" t="n">
        <f aca="false">10*LOG(Measurements!AF55^2+Measurements!AG55^2)</f>
        <v>-96.5859865540253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409565755856</v>
      </c>
      <c r="AM55" s="5"/>
      <c r="AN55" s="5" t="n">
        <f aca="false">10*LOG(Measurements!AN55^2+Measurements!AO55^2)</f>
        <v>-63.4426270355358</v>
      </c>
      <c r="AO55" s="5"/>
      <c r="AP55" s="5" t="n">
        <f aca="false">10*LOG(Measurements!AP55^2+Measurements!AQ55^2)</f>
        <v>-99.9072664964472</v>
      </c>
      <c r="AQ55" s="5"/>
      <c r="AR55" s="5" t="n">
        <f aca="false">10*LOG(Measurements!AR55^2+Measurements!AS55^2)</f>
        <v>-101.812478054122</v>
      </c>
      <c r="AS55" s="5"/>
      <c r="AT55" s="5" t="n">
        <f aca="false">10*LOG(Measurements!AT55^2+Measurements!AU55^2)</f>
        <v>-106.199351516016</v>
      </c>
      <c r="AU55" s="5"/>
      <c r="AV55" s="5" t="n">
        <f aca="false">10*LOG(Measurements!AV55^2+Measurements!AW55^2)</f>
        <v>-101.990347815133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2.6982834364498</v>
      </c>
      <c r="BE55" s="5"/>
      <c r="BF55" s="5" t="n">
        <f aca="false">10*LOG(Measurements!BF55^2+Measurements!BG55^2)</f>
        <v>-99.4605850565234</v>
      </c>
      <c r="BG55" s="5"/>
      <c r="BH55" s="5" t="n">
        <f aca="false">10*LOG(Measurements!BH55^2+Measurements!BI55^2)</f>
        <v>-92.9667891693953</v>
      </c>
      <c r="BI55" s="5"/>
      <c r="BJ55" s="5" t="n">
        <f aca="false">10*LOG(Measurements!BJ55^2+Measurements!BK55^2)</f>
        <v>-101.773073808027</v>
      </c>
      <c r="BK55" s="5"/>
      <c r="BL55" s="5" t="n">
        <f aca="false">10*LOG(Measurements!BL55^2+Measurements!BM55^2)</f>
        <v>-97.5173441924611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6.176025036126</v>
      </c>
      <c r="BW55" s="5"/>
      <c r="BX55" s="5" t="n">
        <f aca="false">10*LOG(Measurements!BX55^2+Measurements!BY55^2)</f>
        <v>-71.7340295216056</v>
      </c>
      <c r="BZ55" s="5" t="n">
        <f aca="false">10*LOG(Measurements!BZ55^2+Measurements!CA55^2)</f>
        <v>-60.5504853493755</v>
      </c>
      <c r="CB55" s="5" t="n">
        <f aca="false">10*LOG(Measurements!CB55^2+Measurements!CC55^2)</f>
        <v>-78.8685239525045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6.826725487386</v>
      </c>
      <c r="CO55" s="5"/>
      <c r="CP55" s="5" t="n">
        <f aca="false">10*LOG(Measurements!CP55^2+Measurements!CQ55^2)</f>
        <v>-66.7539023745077</v>
      </c>
      <c r="CQ55" s="5"/>
      <c r="CR55" s="5" t="n">
        <f aca="false">10*LOG(Measurements!CR55^2+Measurements!CS55^2)</f>
        <v>-117.148466814323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3.4168014630452</v>
      </c>
      <c r="DG55" s="5"/>
      <c r="DH55" s="5" t="n">
        <f aca="false">10*LOG(Measurements!DH55^2+Measurements!DI55^2)</f>
        <v>-66.4869727483471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1.4370099705055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3.7332769343731</v>
      </c>
      <c r="C56" s="5"/>
      <c r="D56" s="5" t="n">
        <f aca="false">10*LOG(Measurements!D56^2+Measurements!E56^2)</f>
        <v>-66.8568921723381</v>
      </c>
      <c r="E56" s="5"/>
      <c r="F56" s="5" t="n">
        <f aca="false">10*LOG(Measurements!F56^2+Measurements!G56^2)</f>
        <v>-71.4558521031531</v>
      </c>
      <c r="G56" s="5"/>
      <c r="H56" s="5" t="n">
        <f aca="false">10*LOG(Measurements!H56^2+Measurements!I56^2)</f>
        <v>-85.3772971999436</v>
      </c>
      <c r="I56" s="5"/>
      <c r="J56" s="5" t="n">
        <f aca="false">10*LOG(Measurements!J56^2+Measurements!K56^2)</f>
        <v>-116.220341751125</v>
      </c>
      <c r="K56" s="5"/>
      <c r="L56" s="5" t="n">
        <f aca="false">10*LOG(Measurements!L56^2+Measurements!M56^2)</f>
        <v>-101.606052153739</v>
      </c>
      <c r="M56" s="5"/>
      <c r="N56" s="5" t="n">
        <f aca="false">10*LOG(Measurements!N56^2+Measurements!O56^2)</f>
        <v>-101.226967543453</v>
      </c>
      <c r="O56" s="5"/>
      <c r="P56" s="5" t="n">
        <f aca="false">10*LOG(Measurements!P56^2+Measurements!Q56^2)</f>
        <v>-102.431123631267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3.540811685546</v>
      </c>
      <c r="U56" s="5"/>
      <c r="V56" s="5" t="n">
        <f aca="false">10*LOG(Measurements!V56^2+Measurements!W56^2)</f>
        <v>-70.3694273408841</v>
      </c>
      <c r="W56" s="5"/>
      <c r="X56" s="5" t="n">
        <f aca="false">10*LOG(Measurements!X56^2+Measurements!Y56^2)</f>
        <v>-81.6104546707581</v>
      </c>
      <c r="Y56" s="5"/>
      <c r="Z56" s="5" t="n">
        <f aca="false">10*LOG(Measurements!Z56^2+Measurements!AA56^2)</f>
        <v>-120.447112414981</v>
      </c>
      <c r="AA56" s="5"/>
      <c r="AB56" s="5" t="n">
        <f aca="false">10*LOG(Measurements!AB56^2+Measurements!AC56^2)</f>
        <v>-97.9324443087642</v>
      </c>
      <c r="AC56" s="5"/>
      <c r="AD56" s="5" t="n">
        <f aca="false">10*LOG(Measurements!AD56^2+Measurements!AE56^2)</f>
        <v>-113.014656234377</v>
      </c>
      <c r="AE56" s="5"/>
      <c r="AF56" s="5" t="n">
        <f aca="false">10*LOG(Measurements!AF56^2+Measurements!AG56^2)</f>
        <v>-99.5693851393913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5.4854622448872</v>
      </c>
      <c r="AM56" s="5"/>
      <c r="AN56" s="5" t="n">
        <f aca="false">10*LOG(Measurements!AN56^2+Measurements!AO56^2)</f>
        <v>-63.6130787525559</v>
      </c>
      <c r="AO56" s="5"/>
      <c r="AP56" s="5" t="n">
        <f aca="false">10*LOG(Measurements!AP56^2+Measurements!AQ56^2)</f>
        <v>-109.46343779721</v>
      </c>
      <c r="AQ56" s="5"/>
      <c r="AR56" s="5" t="n">
        <f aca="false">10*LOG(Measurements!AR56^2+Measurements!AS56^2)</f>
        <v>-104.029000511687</v>
      </c>
      <c r="AS56" s="5"/>
      <c r="AT56" s="5" t="n">
        <f aca="false">10*LOG(Measurements!AT56^2+Measurements!AU56^2)</f>
        <v>-104.530429887224</v>
      </c>
      <c r="AU56" s="5"/>
      <c r="AV56" s="5" t="n">
        <f aca="false">10*LOG(Measurements!AV56^2+Measurements!AW56^2)</f>
        <v>-99.4258240376837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4.6479159280291</v>
      </c>
      <c r="BE56" s="5"/>
      <c r="BF56" s="5" t="n">
        <f aca="false">10*LOG(Measurements!BF56^2+Measurements!BG56^2)</f>
        <v>-95.1935292659363</v>
      </c>
      <c r="BG56" s="5"/>
      <c r="BH56" s="5" t="n">
        <f aca="false">10*LOG(Measurements!BH56^2+Measurements!BI56^2)</f>
        <v>-100.501355813392</v>
      </c>
      <c r="BI56" s="5"/>
      <c r="BJ56" s="5" t="n">
        <f aca="false">10*LOG(Measurements!BJ56^2+Measurements!BK56^2)</f>
        <v>-106.500053779952</v>
      </c>
      <c r="BK56" s="5"/>
      <c r="BL56" s="5" t="n">
        <f aca="false">10*LOG(Measurements!BL56^2+Measurements!BM56^2)</f>
        <v>-99.5325350872718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8.1997124054514</v>
      </c>
      <c r="BW56" s="5"/>
      <c r="BX56" s="5" t="n">
        <f aca="false">10*LOG(Measurements!BX56^2+Measurements!BY56^2)</f>
        <v>-73.5963891128931</v>
      </c>
      <c r="BZ56" s="5" t="n">
        <f aca="false">10*LOG(Measurements!BZ56^2+Measurements!CA56^2)</f>
        <v>-59.9990437089168</v>
      </c>
      <c r="CB56" s="5" t="n">
        <f aca="false">10*LOG(Measurements!CB56^2+Measurements!CC56^2)</f>
        <v>-74.0159154284735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6.603790840224</v>
      </c>
      <c r="CO56" s="5"/>
      <c r="CP56" s="5" t="n">
        <f aca="false">10*LOG(Measurements!CP56^2+Measurements!CQ56^2)</f>
        <v>-67.991163973994</v>
      </c>
      <c r="CQ56" s="5"/>
      <c r="CR56" s="5" t="n">
        <f aca="false">10*LOG(Measurements!CR56^2+Measurements!CS56^2)</f>
        <v>-80.8953692118443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6.46058502122</v>
      </c>
      <c r="DG56" s="5"/>
      <c r="DH56" s="5" t="n">
        <f aca="false">10*LOG(Measurements!DH56^2+Measurements!DI56^2)</f>
        <v>-65.456549818944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2.7524511946464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4.9097149799882</v>
      </c>
      <c r="C57" s="5"/>
      <c r="D57" s="5" t="n">
        <f aca="false">10*LOG(Measurements!D57^2+Measurements!E57^2)</f>
        <v>-67.6701822158601</v>
      </c>
      <c r="E57" s="5"/>
      <c r="F57" s="5" t="n">
        <f aca="false">10*LOG(Measurements!F57^2+Measurements!G57^2)</f>
        <v>-71.4711892154258</v>
      </c>
      <c r="G57" s="5"/>
      <c r="H57" s="5" t="n">
        <f aca="false">10*LOG(Measurements!H57^2+Measurements!I57^2)</f>
        <v>-81.7174479989772</v>
      </c>
      <c r="I57" s="5"/>
      <c r="J57" s="5" t="n">
        <f aca="false">10*LOG(Measurements!J57^2+Measurements!K57^2)</f>
        <v>-95.6926884848874</v>
      </c>
      <c r="K57" s="5"/>
      <c r="L57" s="5" t="n">
        <f aca="false">10*LOG(Measurements!L57^2+Measurements!M57^2)</f>
        <v>-99.8826201846653</v>
      </c>
      <c r="M57" s="5"/>
      <c r="N57" s="5" t="n">
        <f aca="false">10*LOG(Measurements!N57^2+Measurements!O57^2)</f>
        <v>-108.90946163252</v>
      </c>
      <c r="O57" s="5"/>
      <c r="P57" s="5" t="n">
        <f aca="false">10*LOG(Measurements!P57^2+Measurements!Q57^2)</f>
        <v>-104.768103720899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5.5202108858274</v>
      </c>
      <c r="U57" s="5"/>
      <c r="V57" s="5" t="n">
        <f aca="false">10*LOG(Measurements!V57^2+Measurements!W57^2)</f>
        <v>-70.9105075902877</v>
      </c>
      <c r="W57" s="5"/>
      <c r="X57" s="5" t="n">
        <f aca="false">10*LOG(Measurements!X57^2+Measurements!Y57^2)</f>
        <v>-81.5455799143338</v>
      </c>
      <c r="Y57" s="5"/>
      <c r="Z57" s="5" t="n">
        <f aca="false">10*LOG(Measurements!Z57^2+Measurements!AA57^2)</f>
        <v>-108.404069695335</v>
      </c>
      <c r="AA57" s="5"/>
      <c r="AB57" s="5" t="n">
        <f aca="false">10*LOG(Measurements!AB57^2+Measurements!AC57^2)</f>
        <v>-109.409707978901</v>
      </c>
      <c r="AC57" s="5"/>
      <c r="AD57" s="5" t="n">
        <f aca="false">10*LOG(Measurements!AD57^2+Measurements!AE57^2)</f>
        <v>-125.335258033965</v>
      </c>
      <c r="AE57" s="5"/>
      <c r="AF57" s="5" t="n">
        <f aca="false">10*LOG(Measurements!AF57^2+Measurements!AG57^2)</f>
        <v>-105.212986204355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7.1558328545248</v>
      </c>
      <c r="AM57" s="5"/>
      <c r="AN57" s="5" t="n">
        <f aca="false">10*LOG(Measurements!AN57^2+Measurements!AO57^2)</f>
        <v>-64.5899944382307</v>
      </c>
      <c r="AO57" s="5"/>
      <c r="AP57" s="5" t="n">
        <f aca="false">10*LOG(Measurements!AP57^2+Measurements!AQ57^2)</f>
        <v>-100.989278606244</v>
      </c>
      <c r="AQ57" s="5"/>
      <c r="AR57" s="5" t="n">
        <f aca="false">10*LOG(Measurements!AR57^2+Measurements!AS57^2)</f>
        <v>-106.295282132384</v>
      </c>
      <c r="AS57" s="5"/>
      <c r="AT57" s="5" t="n">
        <f aca="false">10*LOG(Measurements!AT57^2+Measurements!AU57^2)</f>
        <v>-105.224651790763</v>
      </c>
      <c r="AU57" s="5"/>
      <c r="AV57" s="5" t="n">
        <f aca="false">10*LOG(Measurements!AV57^2+Measurements!AW57^2)</f>
        <v>-95.4953569130048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6.8615120791573</v>
      </c>
      <c r="BE57" s="5"/>
      <c r="BF57" s="5" t="n">
        <f aca="false">10*LOG(Measurements!BF57^2+Measurements!BG57^2)</f>
        <v>-93.9186388573008</v>
      </c>
      <c r="BG57" s="5"/>
      <c r="BH57" s="5" t="n">
        <f aca="false">10*LOG(Measurements!BH57^2+Measurements!BI57^2)</f>
        <v>-117.421003405863</v>
      </c>
      <c r="BI57" s="5"/>
      <c r="BJ57" s="5" t="n">
        <f aca="false">10*LOG(Measurements!BJ57^2+Measurements!BK57^2)</f>
        <v>-100.755028649231</v>
      </c>
      <c r="BK57" s="5"/>
      <c r="BL57" s="5" t="n">
        <f aca="false">10*LOG(Measurements!BL57^2+Measurements!BM57^2)</f>
        <v>-104.620093414988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7.9391149980575</v>
      </c>
      <c r="BW57" s="5"/>
      <c r="BX57" s="5" t="n">
        <f aca="false">10*LOG(Measurements!BX57^2+Measurements!BY57^2)</f>
        <v>-75.9104185870669</v>
      </c>
      <c r="BZ57" s="5" t="n">
        <f aca="false">10*LOG(Measurements!BZ57^2+Measurements!CA57^2)</f>
        <v>-60.2135250589457</v>
      </c>
      <c r="CB57" s="5" t="n">
        <f aca="false">10*LOG(Measurements!CB57^2+Measurements!CC57^2)</f>
        <v>-74.0112756494972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6.0851466466163</v>
      </c>
      <c r="CO57" s="5"/>
      <c r="CP57" s="5" t="n">
        <f aca="false">10*LOG(Measurements!CP57^2+Measurements!CQ57^2)</f>
        <v>-66.3548413501737</v>
      </c>
      <c r="CQ57" s="5"/>
      <c r="CR57" s="5" t="n">
        <f aca="false">10*LOG(Measurements!CR57^2+Measurements!CS57^2)</f>
        <v>-79.7529153621631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5.9558267712623</v>
      </c>
      <c r="DG57" s="5"/>
      <c r="DH57" s="5" t="n">
        <f aca="false">10*LOG(Measurements!DH57^2+Measurements!DI57^2)</f>
        <v>-64.3191753648817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5.2283759636554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4.6010549527227</v>
      </c>
      <c r="C58" s="5"/>
      <c r="D58" s="5" t="n">
        <f aca="false">10*LOG(Measurements!D58^2+Measurements!E58^2)</f>
        <v>-67.7544760714469</v>
      </c>
      <c r="E58" s="5"/>
      <c r="F58" s="5" t="n">
        <f aca="false">10*LOG(Measurements!F58^2+Measurements!G58^2)</f>
        <v>-70.4211613335153</v>
      </c>
      <c r="G58" s="5"/>
      <c r="H58" s="5" t="n">
        <f aca="false">10*LOG(Measurements!H58^2+Measurements!I58^2)</f>
        <v>-87.0468422155813</v>
      </c>
      <c r="I58" s="5"/>
      <c r="J58" s="5" t="n">
        <f aca="false">10*LOG(Measurements!J58^2+Measurements!K58^2)</f>
        <v>-107.876374280187</v>
      </c>
      <c r="K58" s="5"/>
      <c r="L58" s="5" t="n">
        <f aca="false">10*LOG(Measurements!L58^2+Measurements!M58^2)</f>
        <v>-98.7175325523716</v>
      </c>
      <c r="M58" s="5"/>
      <c r="N58" s="5" t="n">
        <f aca="false">10*LOG(Measurements!N58^2+Measurements!O58^2)</f>
        <v>-105.150953061457</v>
      </c>
      <c r="O58" s="5"/>
      <c r="P58" s="5" t="n">
        <f aca="false">10*LOG(Measurements!P58^2+Measurements!Q58^2)</f>
        <v>-95.0601434026197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6.1997106108394</v>
      </c>
      <c r="U58" s="5"/>
      <c r="V58" s="5" t="n">
        <f aca="false">10*LOG(Measurements!V58^2+Measurements!W58^2)</f>
        <v>-72.0351376046437</v>
      </c>
      <c r="W58" s="5"/>
      <c r="X58" s="5" t="n">
        <f aca="false">10*LOG(Measurements!X58^2+Measurements!Y58^2)</f>
        <v>-77.5894369412914</v>
      </c>
      <c r="Y58" s="5"/>
      <c r="Z58" s="5" t="n">
        <f aca="false">10*LOG(Measurements!Z58^2+Measurements!AA58^2)</f>
        <v>-101.410008068813</v>
      </c>
      <c r="AA58" s="5"/>
      <c r="AB58" s="5" t="n">
        <f aca="false">10*LOG(Measurements!AB58^2+Measurements!AC58^2)</f>
        <v>-98.6282770963747</v>
      </c>
      <c r="AC58" s="5"/>
      <c r="AD58" s="5" t="n">
        <f aca="false">10*LOG(Measurements!AD58^2+Measurements!AE58^2)</f>
        <v>-105.159280796944</v>
      </c>
      <c r="AE58" s="5"/>
      <c r="AF58" s="5" t="n">
        <f aca="false">10*LOG(Measurements!AF58^2+Measurements!AG58^2)</f>
        <v>-108.570893199013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6.3004960953813</v>
      </c>
      <c r="AM58" s="5"/>
      <c r="AN58" s="5" t="n">
        <f aca="false">10*LOG(Measurements!AN58^2+Measurements!AO58^2)</f>
        <v>-64.2439424276219</v>
      </c>
      <c r="AO58" s="5"/>
      <c r="AP58" s="5" t="n">
        <f aca="false">10*LOG(Measurements!AP58^2+Measurements!AQ58^2)</f>
        <v>-100.215740394706</v>
      </c>
      <c r="AQ58" s="5"/>
      <c r="AR58" s="5" t="n">
        <f aca="false">10*LOG(Measurements!AR58^2+Measurements!AS58^2)</f>
        <v>-103.1671981695</v>
      </c>
      <c r="AS58" s="5"/>
      <c r="AT58" s="5" t="n">
        <f aca="false">10*LOG(Measurements!AT58^2+Measurements!AU58^2)</f>
        <v>-107.622057597246</v>
      </c>
      <c r="AU58" s="5"/>
      <c r="AV58" s="5" t="n">
        <f aca="false">10*LOG(Measurements!AV58^2+Measurements!AW58^2)</f>
        <v>-110.109240534245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8.8222773522273</v>
      </c>
      <c r="BE58" s="5"/>
      <c r="BF58" s="5" t="n">
        <f aca="false">10*LOG(Measurements!BF58^2+Measurements!BG58^2)</f>
        <v>-103.135160270012</v>
      </c>
      <c r="BG58" s="5"/>
      <c r="BH58" s="5" t="n">
        <f aca="false">10*LOG(Measurements!BH58^2+Measurements!BI58^2)</f>
        <v>-101.842195600098</v>
      </c>
      <c r="BI58" s="5"/>
      <c r="BJ58" s="5" t="n">
        <f aca="false">10*LOG(Measurements!BJ58^2+Measurements!BK58^2)</f>
        <v>-102.840728024147</v>
      </c>
      <c r="BK58" s="5"/>
      <c r="BL58" s="5" t="n">
        <f aca="false">10*LOG(Measurements!BL58^2+Measurements!BM58^2)</f>
        <v>-95.1865903325728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30.1563109550002</v>
      </c>
      <c r="BW58" s="5"/>
      <c r="BX58" s="5" t="n">
        <f aca="false">10*LOG(Measurements!BX58^2+Measurements!BY58^2)</f>
        <v>-74.5237962412649</v>
      </c>
      <c r="BZ58" s="5" t="n">
        <f aca="false">10*LOG(Measurements!BZ58^2+Measurements!CA58^2)</f>
        <v>-59.9796706329258</v>
      </c>
      <c r="CB58" s="5" t="n">
        <f aca="false">10*LOG(Measurements!CB58^2+Measurements!CC58^2)</f>
        <v>-71.7576195792096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7.1598695578172</v>
      </c>
      <c r="CO58" s="5"/>
      <c r="CP58" s="5" t="n">
        <f aca="false">10*LOG(Measurements!CP58^2+Measurements!CQ58^2)</f>
        <v>-65.3747692029867</v>
      </c>
      <c r="CQ58" s="5"/>
      <c r="CR58" s="5" t="n">
        <f aca="false">10*LOG(Measurements!CR58^2+Measurements!CS58^2)</f>
        <v>-78.504714496623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6.4314867792974</v>
      </c>
      <c r="DG58" s="5"/>
      <c r="DH58" s="5" t="n">
        <f aca="false">10*LOG(Measurements!DH58^2+Measurements!DI58^2)</f>
        <v>-64.5451531392272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7.1945515341587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5.9184222816286</v>
      </c>
      <c r="C59" s="5"/>
      <c r="D59" s="5" t="n">
        <f aca="false">10*LOG(Measurements!D59^2+Measurements!E59^2)</f>
        <v>-67.4857113437309</v>
      </c>
      <c r="E59" s="5"/>
      <c r="F59" s="5" t="n">
        <f aca="false">10*LOG(Measurements!F59^2+Measurements!G59^2)</f>
        <v>-70.5974563889548</v>
      </c>
      <c r="G59" s="5"/>
      <c r="H59" s="5" t="n">
        <f aca="false">10*LOG(Measurements!H59^2+Measurements!I59^2)</f>
        <v>-78.3864550994092</v>
      </c>
      <c r="I59" s="5"/>
      <c r="J59" s="5" t="n">
        <f aca="false">10*LOG(Measurements!J59^2+Measurements!K59^2)</f>
        <v>-99.2578172093714</v>
      </c>
      <c r="K59" s="5"/>
      <c r="L59" s="5" t="n">
        <f aca="false">10*LOG(Measurements!L59^2+Measurements!M59^2)</f>
        <v>-104.048173765609</v>
      </c>
      <c r="M59" s="5"/>
      <c r="N59" s="5" t="n">
        <f aca="false">10*LOG(Measurements!N59^2+Measurements!O59^2)</f>
        <v>-99.6785943718159</v>
      </c>
      <c r="O59" s="5"/>
      <c r="P59" s="5" t="n">
        <f aca="false">10*LOG(Measurements!P59^2+Measurements!Q59^2)</f>
        <v>-97.6351401811751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27.8424282299932</v>
      </c>
      <c r="U59" s="5"/>
      <c r="V59" s="5" t="n">
        <f aca="false">10*LOG(Measurements!V59^2+Measurements!W59^2)</f>
        <v>-72.1153432169414</v>
      </c>
      <c r="W59" s="5"/>
      <c r="X59" s="5" t="n">
        <f aca="false">10*LOG(Measurements!X59^2+Measurements!Y59^2)</f>
        <v>-76.2745569068067</v>
      </c>
      <c r="Y59" s="5"/>
      <c r="Z59" s="5" t="n">
        <f aca="false">10*LOG(Measurements!Z59^2+Measurements!AA59^2)</f>
        <v>-103.915600726445</v>
      </c>
      <c r="AA59" s="5"/>
      <c r="AB59" s="5" t="n">
        <f aca="false">10*LOG(Measurements!AB59^2+Measurements!AC59^2)</f>
        <v>-104.838044892874</v>
      </c>
      <c r="AC59" s="5"/>
      <c r="AD59" s="5" t="n">
        <f aca="false">10*LOG(Measurements!AD59^2+Measurements!AE59^2)</f>
        <v>-99.2465329221192</v>
      </c>
      <c r="AE59" s="5"/>
      <c r="AF59" s="5" t="n">
        <f aca="false">10*LOG(Measurements!AF59^2+Measurements!AG59^2)</f>
        <v>-99.3106433115815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6.2478511926446</v>
      </c>
      <c r="AM59" s="5"/>
      <c r="AN59" s="5" t="n">
        <f aca="false">10*LOG(Measurements!AN59^2+Measurements!AO59^2)</f>
        <v>-62.4225037993403</v>
      </c>
      <c r="AO59" s="5"/>
      <c r="AP59" s="5" t="n">
        <f aca="false">10*LOG(Measurements!AP59^2+Measurements!AQ59^2)</f>
        <v>-111.732343611235</v>
      </c>
      <c r="AQ59" s="5"/>
      <c r="AR59" s="5" t="n">
        <f aca="false">10*LOG(Measurements!AR59^2+Measurements!AS59^2)</f>
        <v>-99.0568449167518</v>
      </c>
      <c r="AS59" s="5"/>
      <c r="AT59" s="5" t="n">
        <f aca="false">10*LOG(Measurements!AT59^2+Measurements!AU59^2)</f>
        <v>-98.1391825911715</v>
      </c>
      <c r="AU59" s="5"/>
      <c r="AV59" s="5" t="n">
        <f aca="false">10*LOG(Measurements!AV59^2+Measurements!AW59^2)</f>
        <v>-101.251685790284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31.1886017368731</v>
      </c>
      <c r="BE59" s="5"/>
      <c r="BF59" s="5" t="n">
        <f aca="false">10*LOG(Measurements!BF59^2+Measurements!BG59^2)</f>
        <v>-99.8288416717437</v>
      </c>
      <c r="BG59" s="5"/>
      <c r="BH59" s="5" t="n">
        <f aca="false">10*LOG(Measurements!BH59^2+Measurements!BI59^2)</f>
        <v>-101.388672126585</v>
      </c>
      <c r="BI59" s="5"/>
      <c r="BJ59" s="5" t="n">
        <f aca="false">10*LOG(Measurements!BJ59^2+Measurements!BK59^2)</f>
        <v>-114.323585970933</v>
      </c>
      <c r="BK59" s="5"/>
      <c r="BL59" s="5" t="n">
        <f aca="false">10*LOG(Measurements!BL59^2+Measurements!BM59^2)</f>
        <v>-95.617243497245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6.8267569041002</v>
      </c>
      <c r="BW59" s="5"/>
      <c r="BX59" s="5" t="n">
        <f aca="false">10*LOG(Measurements!BX59^2+Measurements!BY59^2)</f>
        <v>-76.2183389899303</v>
      </c>
      <c r="BZ59" s="5" t="n">
        <f aca="false">10*LOG(Measurements!BZ59^2+Measurements!CA59^2)</f>
        <v>-59.9742769600738</v>
      </c>
      <c r="CB59" s="5" t="n">
        <f aca="false">10*LOG(Measurements!CB59^2+Measurements!CC59^2)</f>
        <v>-72.616971526456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5.1260845761003</v>
      </c>
      <c r="CO59" s="5"/>
      <c r="CP59" s="5" t="n">
        <f aca="false">10*LOG(Measurements!CP59^2+Measurements!CQ59^2)</f>
        <v>-64.4196377006959</v>
      </c>
      <c r="CQ59" s="5"/>
      <c r="CR59" s="5" t="n">
        <f aca="false">10*LOG(Measurements!CR59^2+Measurements!CS59^2)</f>
        <v>-78.7635980836441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8.6618798204546</v>
      </c>
      <c r="DG59" s="5"/>
      <c r="DH59" s="5" t="n">
        <f aca="false">10*LOG(Measurements!DH59^2+Measurements!DI59^2)</f>
        <v>-66.0564299020298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31.0746164678734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0517034283962</v>
      </c>
      <c r="C60" s="5"/>
      <c r="D60" s="5" t="n">
        <f aca="false">10*LOG(Measurements!D60^2+Measurements!E60^2)</f>
        <v>-65.6436846766309</v>
      </c>
      <c r="E60" s="5"/>
      <c r="F60" s="5" t="n">
        <f aca="false">10*LOG(Measurements!F60^2+Measurements!G60^2)</f>
        <v>-70.4858012743609</v>
      </c>
      <c r="G60" s="5"/>
      <c r="H60" s="5" t="n">
        <f aca="false">10*LOG(Measurements!H60^2+Measurements!I60^2)</f>
        <v>-78.445764336475</v>
      </c>
      <c r="I60" s="5"/>
      <c r="J60" s="5" t="n">
        <f aca="false">10*LOG(Measurements!J60^2+Measurements!K60^2)</f>
        <v>-101.576566916402</v>
      </c>
      <c r="K60" s="5"/>
      <c r="L60" s="5" t="n">
        <f aca="false">10*LOG(Measurements!L60^2+Measurements!M60^2)</f>
        <v>-104.836778563283</v>
      </c>
      <c r="M60" s="5"/>
      <c r="N60" s="5" t="n">
        <f aca="false">10*LOG(Measurements!N60^2+Measurements!O60^2)</f>
        <v>-106.450199424098</v>
      </c>
      <c r="O60" s="5"/>
      <c r="P60" s="5" t="n">
        <f aca="false">10*LOG(Measurements!P60^2+Measurements!Q60^2)</f>
        <v>-111.635182083433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26.6169853453542</v>
      </c>
      <c r="U60" s="5"/>
      <c r="V60" s="5" t="n">
        <f aca="false">10*LOG(Measurements!V60^2+Measurements!W60^2)</f>
        <v>-71.0113393800469</v>
      </c>
      <c r="W60" s="5"/>
      <c r="X60" s="5" t="n">
        <f aca="false">10*LOG(Measurements!X60^2+Measurements!Y60^2)</f>
        <v>-77.7240399231734</v>
      </c>
      <c r="Y60" s="5"/>
      <c r="Z60" s="5" t="n">
        <f aca="false">10*LOG(Measurements!Z60^2+Measurements!AA60^2)</f>
        <v>-99.5510108850775</v>
      </c>
      <c r="AA60" s="5"/>
      <c r="AB60" s="5" t="n">
        <f aca="false">10*LOG(Measurements!AB60^2+Measurements!AC60^2)</f>
        <v>-103.645565704993</v>
      </c>
      <c r="AC60" s="5"/>
      <c r="AD60" s="5" t="n">
        <f aca="false">10*LOG(Measurements!AD60^2+Measurements!AE60^2)</f>
        <v>-105.985948612964</v>
      </c>
      <c r="AE60" s="5"/>
      <c r="AF60" s="5" t="n">
        <f aca="false">10*LOG(Measurements!AF60^2+Measurements!AG60^2)</f>
        <v>-110.442114654736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30.436100143927</v>
      </c>
      <c r="AM60" s="5"/>
      <c r="AN60" s="5" t="n">
        <f aca="false">10*LOG(Measurements!AN60^2+Measurements!AO60^2)</f>
        <v>-61.3438914023339</v>
      </c>
      <c r="AO60" s="5"/>
      <c r="AP60" s="5" t="n">
        <f aca="false">10*LOG(Measurements!AP60^2+Measurements!AQ60^2)</f>
        <v>-101.918228496558</v>
      </c>
      <c r="AQ60" s="5"/>
      <c r="AR60" s="5" t="n">
        <f aca="false">10*LOG(Measurements!AR60^2+Measurements!AS60^2)</f>
        <v>-116.4014498557</v>
      </c>
      <c r="AS60" s="5"/>
      <c r="AT60" s="5" t="n">
        <f aca="false">10*LOG(Measurements!AT60^2+Measurements!AU60^2)</f>
        <v>-95.9786316110811</v>
      </c>
      <c r="AU60" s="5"/>
      <c r="AV60" s="5" t="n">
        <f aca="false">10*LOG(Measurements!AV60^2+Measurements!AW60^2)</f>
        <v>-102.808505428425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32.1247397940079</v>
      </c>
      <c r="BE60" s="5"/>
      <c r="BF60" s="5" t="n">
        <f aca="false">10*LOG(Measurements!BF60^2+Measurements!BG60^2)</f>
        <v>-118.190439255182</v>
      </c>
      <c r="BG60" s="5"/>
      <c r="BH60" s="5" t="n">
        <f aca="false">10*LOG(Measurements!BH60^2+Measurements!BI60^2)</f>
        <v>-105.83598732165</v>
      </c>
      <c r="BI60" s="5"/>
      <c r="BJ60" s="5" t="n">
        <f aca="false">10*LOG(Measurements!BJ60^2+Measurements!BK60^2)</f>
        <v>-103.368705310787</v>
      </c>
      <c r="BK60" s="5"/>
      <c r="BL60" s="5" t="n">
        <f aca="false">10*LOG(Measurements!BL60^2+Measurements!BM60^2)</f>
        <v>-102.098518863067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4.3611454218195</v>
      </c>
      <c r="BW60" s="5"/>
      <c r="BX60" s="5" t="n">
        <f aca="false">10*LOG(Measurements!BX60^2+Measurements!BY60^2)</f>
        <v>-72.5855694415232</v>
      </c>
      <c r="BZ60" s="5" t="n">
        <f aca="false">10*LOG(Measurements!BZ60^2+Measurements!CA60^2)</f>
        <v>-60.4099501487809</v>
      </c>
      <c r="CB60" s="5" t="n">
        <f aca="false">10*LOG(Measurements!CB60^2+Measurements!CC60^2)</f>
        <v>-72.3240055624509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6.3286725722769</v>
      </c>
      <c r="CO60" s="5"/>
      <c r="CP60" s="5" t="n">
        <f aca="false">10*LOG(Measurements!CP60^2+Measurements!CQ60^2)</f>
        <v>-64.183525713627</v>
      </c>
      <c r="CQ60" s="5"/>
      <c r="CR60" s="5" t="n">
        <f aca="false">10*LOG(Measurements!CR60^2+Measurements!CS60^2)</f>
        <v>-81.8891780765972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8.9605567898217</v>
      </c>
      <c r="DG60" s="5"/>
      <c r="DH60" s="5" t="n">
        <f aca="false">10*LOG(Measurements!DH60^2+Measurements!DI60^2)</f>
        <v>-65.1722321735396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32.6804666811643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2.3486575110713</v>
      </c>
      <c r="C61" s="5"/>
      <c r="D61" s="5" t="n">
        <f aca="false">10*LOG(Measurements!D61^2+Measurements!E61^2)</f>
        <v>-65.214382478717</v>
      </c>
      <c r="E61" s="5"/>
      <c r="F61" s="5" t="n">
        <f aca="false">10*LOG(Measurements!F61^2+Measurements!G61^2)</f>
        <v>-70.0992408579407</v>
      </c>
      <c r="G61" s="5"/>
      <c r="H61" s="5" t="n">
        <f aca="false">10*LOG(Measurements!H61^2+Measurements!I61^2)</f>
        <v>-80.3036308794606</v>
      </c>
      <c r="I61" s="5"/>
      <c r="J61" s="5" t="n">
        <f aca="false">10*LOG(Measurements!J61^2+Measurements!K61^2)</f>
        <v>-116.267117509391</v>
      </c>
      <c r="K61" s="5"/>
      <c r="L61" s="5" t="n">
        <f aca="false">10*LOG(Measurements!L61^2+Measurements!M61^2)</f>
        <v>-103.979875576042</v>
      </c>
      <c r="M61" s="5"/>
      <c r="N61" s="5" t="n">
        <f aca="false">10*LOG(Measurements!N61^2+Measurements!O61^2)</f>
        <v>-114.262847684748</v>
      </c>
      <c r="O61" s="5"/>
      <c r="P61" s="5" t="n">
        <f aca="false">10*LOG(Measurements!P61^2+Measurements!Q61^2)</f>
        <v>-103.655776234337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7.9612386119158</v>
      </c>
      <c r="U61" s="5"/>
      <c r="V61" s="5" t="n">
        <f aca="false">10*LOG(Measurements!V61^2+Measurements!W61^2)</f>
        <v>-72.0701331237169</v>
      </c>
      <c r="W61" s="5"/>
      <c r="X61" s="5" t="n">
        <f aca="false">10*LOG(Measurements!X61^2+Measurements!Y61^2)</f>
        <v>-81.2718766098386</v>
      </c>
      <c r="Y61" s="5"/>
      <c r="Z61" s="5" t="n">
        <f aca="false">10*LOG(Measurements!Z61^2+Measurements!AA61^2)</f>
        <v>-103.163795395084</v>
      </c>
      <c r="AA61" s="5"/>
      <c r="AB61" s="5" t="n">
        <f aca="false">10*LOG(Measurements!AB61^2+Measurements!AC61^2)</f>
        <v>-101.110515628532</v>
      </c>
      <c r="AC61" s="5"/>
      <c r="AD61" s="5" t="n">
        <f aca="false">10*LOG(Measurements!AD61^2+Measurements!AE61^2)</f>
        <v>-97.6340055408245</v>
      </c>
      <c r="AE61" s="5"/>
      <c r="AF61" s="5" t="n">
        <f aca="false">10*LOG(Measurements!AF61^2+Measurements!AG61^2)</f>
        <v>-105.219100102273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9.9688948156644</v>
      </c>
      <c r="AM61" s="5"/>
      <c r="AN61" s="5" t="n">
        <f aca="false">10*LOG(Measurements!AN61^2+Measurements!AO61^2)</f>
        <v>-60.5888076276535</v>
      </c>
      <c r="AO61" s="5"/>
      <c r="AP61" s="5" t="n">
        <f aca="false">10*LOG(Measurements!AP61^2+Measurements!AQ61^2)</f>
        <v>-102.780925242228</v>
      </c>
      <c r="AQ61" s="5"/>
      <c r="AR61" s="5" t="n">
        <f aca="false">10*LOG(Measurements!AR61^2+Measurements!AS61^2)</f>
        <v>-103.442534119625</v>
      </c>
      <c r="AS61" s="5"/>
      <c r="AT61" s="5" t="n">
        <f aca="false">10*LOG(Measurements!AT61^2+Measurements!AU61^2)</f>
        <v>-102.320099002663</v>
      </c>
      <c r="AU61" s="5"/>
      <c r="AV61" s="5" t="n">
        <f aca="false">10*LOG(Measurements!AV61^2+Measurements!AW61^2)</f>
        <v>-109.042991136206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5.6182062728316</v>
      </c>
      <c r="BE61" s="5"/>
      <c r="BF61" s="5" t="n">
        <f aca="false">10*LOG(Measurements!BF61^2+Measurements!BG61^2)</f>
        <v>-103.069970768115</v>
      </c>
      <c r="BG61" s="5"/>
      <c r="BH61" s="5" t="n">
        <f aca="false">10*LOG(Measurements!BH61^2+Measurements!BI61^2)</f>
        <v>-111.608328299672</v>
      </c>
      <c r="BI61" s="5"/>
      <c r="BJ61" s="5" t="n">
        <f aca="false">10*LOG(Measurements!BJ61^2+Measurements!BK61^2)</f>
        <v>-125.074789591192</v>
      </c>
      <c r="BK61" s="5"/>
      <c r="BL61" s="5" t="n">
        <f aca="false">10*LOG(Measurements!BL61^2+Measurements!BM61^2)</f>
        <v>-102.039932754941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2.2125348198707</v>
      </c>
      <c r="BW61" s="5"/>
      <c r="BX61" s="5" t="n">
        <f aca="false">10*LOG(Measurements!BX61^2+Measurements!BY61^2)</f>
        <v>-73.7622663301216</v>
      </c>
      <c r="BZ61" s="5" t="n">
        <f aca="false">10*LOG(Measurements!BZ61^2+Measurements!CA61^2)</f>
        <v>-60.4712630208934</v>
      </c>
      <c r="CB61" s="5" t="n">
        <f aca="false">10*LOG(Measurements!CB61^2+Measurements!CC61^2)</f>
        <v>-76.0413658283825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7.9456452168471</v>
      </c>
      <c r="CO61" s="5"/>
      <c r="CP61" s="5" t="n">
        <f aca="false">10*LOG(Measurements!CP61^2+Measurements!CQ61^2)</f>
        <v>-65.4527623377449</v>
      </c>
      <c r="CQ61" s="5"/>
      <c r="CR61" s="5" t="n">
        <f aca="false">10*LOG(Measurements!CR61^2+Measurements!CS61^2)</f>
        <v>-90.3751738129031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33.1089758876076</v>
      </c>
      <c r="DG61" s="5"/>
      <c r="DH61" s="5" t="n">
        <f aca="false">10*LOG(Measurements!DH61^2+Measurements!DI61^2)</f>
        <v>-62.3957296716156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30.7478991146897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2.0968562171094</v>
      </c>
      <c r="C62" s="5"/>
      <c r="D62" s="5" t="n">
        <f aca="false">10*LOG(Measurements!D62^2+Measurements!E62^2)</f>
        <v>-65.930105498089</v>
      </c>
      <c r="E62" s="5"/>
      <c r="F62" s="5" t="n">
        <f aca="false">10*LOG(Measurements!F62^2+Measurements!G62^2)</f>
        <v>-69.2445752067728</v>
      </c>
      <c r="G62" s="5"/>
      <c r="H62" s="5" t="n">
        <f aca="false">10*LOG(Measurements!H62^2+Measurements!I62^2)</f>
        <v>-76.9080668108535</v>
      </c>
      <c r="I62" s="5"/>
      <c r="J62" s="5" t="n">
        <f aca="false">10*LOG(Measurements!J62^2+Measurements!K62^2)</f>
        <v>-105.856682485443</v>
      </c>
      <c r="K62" s="5"/>
      <c r="L62" s="5" t="n">
        <f aca="false">10*LOG(Measurements!L62^2+Measurements!M62^2)</f>
        <v>-108.706895964673</v>
      </c>
      <c r="M62" s="5"/>
      <c r="N62" s="5" t="n">
        <f aca="false">10*LOG(Measurements!N62^2+Measurements!O62^2)</f>
        <v>-98.2101314380084</v>
      </c>
      <c r="O62" s="5"/>
      <c r="P62" s="5" t="n">
        <f aca="false">10*LOG(Measurements!P62^2+Measurements!Q62^2)</f>
        <v>-101.830327358248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8.2363633547444</v>
      </c>
      <c r="U62" s="5"/>
      <c r="V62" s="5" t="n">
        <f aca="false">10*LOG(Measurements!V62^2+Measurements!W62^2)</f>
        <v>-71.9230021065289</v>
      </c>
      <c r="W62" s="5"/>
      <c r="X62" s="5" t="n">
        <f aca="false">10*LOG(Measurements!X62^2+Measurements!Y62^2)</f>
        <v>-88.1608050042055</v>
      </c>
      <c r="Y62" s="5"/>
      <c r="Z62" s="5" t="n">
        <f aca="false">10*LOG(Measurements!Z62^2+Measurements!AA62^2)</f>
        <v>-101.062232195916</v>
      </c>
      <c r="AA62" s="5"/>
      <c r="AB62" s="5" t="n">
        <f aca="false">10*LOG(Measurements!AB62^2+Measurements!AC62^2)</f>
        <v>-114.559895880018</v>
      </c>
      <c r="AC62" s="5"/>
      <c r="AD62" s="5" t="n">
        <f aca="false">10*LOG(Measurements!AD62^2+Measurements!AE62^2)</f>
        <v>-110.438858008516</v>
      </c>
      <c r="AE62" s="5"/>
      <c r="AF62" s="5" t="n">
        <f aca="false">10*LOG(Measurements!AF62^2+Measurements!AG62^2)</f>
        <v>-101.31849257469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5574606972726</v>
      </c>
      <c r="AM62" s="5"/>
      <c r="AN62" s="5" t="n">
        <f aca="false">10*LOG(Measurements!AN62^2+Measurements!AO62^2)</f>
        <v>-60.8137832402396</v>
      </c>
      <c r="AO62" s="5"/>
      <c r="AP62" s="5" t="n">
        <f aca="false">10*LOG(Measurements!AP62^2+Measurements!AQ62^2)</f>
        <v>-100.702623834198</v>
      </c>
      <c r="AQ62" s="5"/>
      <c r="AR62" s="5" t="n">
        <f aca="false">10*LOG(Measurements!AR62^2+Measurements!AS62^2)</f>
        <v>-104.6366393046</v>
      </c>
      <c r="AS62" s="5"/>
      <c r="AT62" s="5" t="n">
        <f aca="false">10*LOG(Measurements!AT62^2+Measurements!AU62^2)</f>
        <v>-103.178164262199</v>
      </c>
      <c r="AU62" s="5"/>
      <c r="AV62" s="5" t="n">
        <f aca="false">10*LOG(Measurements!AV62^2+Measurements!AW62^2)</f>
        <v>-106.935690085512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4.4227362466927</v>
      </c>
      <c r="BE62" s="5"/>
      <c r="BF62" s="5" t="n">
        <f aca="false">10*LOG(Measurements!BF62^2+Measurements!BG62^2)</f>
        <v>-110.984506078839</v>
      </c>
      <c r="BG62" s="5"/>
      <c r="BH62" s="5" t="n">
        <f aca="false">10*LOG(Measurements!BH62^2+Measurements!BI62^2)</f>
        <v>-102.153609461637</v>
      </c>
      <c r="BI62" s="5"/>
      <c r="BJ62" s="5" t="n">
        <f aca="false">10*LOG(Measurements!BJ62^2+Measurements!BK62^2)</f>
        <v>-103.731576953432</v>
      </c>
      <c r="BK62" s="5"/>
      <c r="BL62" s="5" t="n">
        <f aca="false">10*LOG(Measurements!BL62^2+Measurements!BM62^2)</f>
        <v>-96.0603516424218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19.8591329386864</v>
      </c>
      <c r="BW62" s="5"/>
      <c r="BX62" s="5" t="n">
        <f aca="false">10*LOG(Measurements!BX62^2+Measurements!BY62^2)</f>
        <v>-72.8001806581231</v>
      </c>
      <c r="BZ62" s="5" t="n">
        <f aca="false">10*LOG(Measurements!BZ62^2+Measurements!CA62^2)</f>
        <v>-60.8775559786218</v>
      </c>
      <c r="CB62" s="5" t="n">
        <f aca="false">10*LOG(Measurements!CB62^2+Measurements!CC62^2)</f>
        <v>-81.543482120254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6.0680612000536</v>
      </c>
      <c r="CO62" s="5"/>
      <c r="CP62" s="5" t="n">
        <f aca="false">10*LOG(Measurements!CP62^2+Measurements!CQ62^2)</f>
        <v>-64.7731810796624</v>
      </c>
      <c r="CQ62" s="5"/>
      <c r="CR62" s="5" t="n">
        <f aca="false">10*LOG(Measurements!CR62^2+Measurements!CS62^2)</f>
        <v>-85.254715430642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32.0150730053219</v>
      </c>
      <c r="DG62" s="5"/>
      <c r="DH62" s="5" t="n">
        <f aca="false">10*LOG(Measurements!DH62^2+Measurements!DI62^2)</f>
        <v>-60.3930707135103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36.0185401037775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1.3734335248187</v>
      </c>
      <c r="C63" s="5"/>
      <c r="D63" s="5" t="n">
        <f aca="false">10*LOG(Measurements!D63^2+Measurements!E63^2)</f>
        <v>-66.3257856589196</v>
      </c>
      <c r="E63" s="5"/>
      <c r="F63" s="5" t="n">
        <f aca="false">10*LOG(Measurements!F63^2+Measurements!G63^2)</f>
        <v>-69.6727224915999</v>
      </c>
      <c r="G63" s="5"/>
      <c r="H63" s="5" t="n">
        <f aca="false">10*LOG(Measurements!H63^2+Measurements!I63^2)</f>
        <v>-78.4030884739144</v>
      </c>
      <c r="I63" s="5"/>
      <c r="J63" s="5" t="n">
        <f aca="false">10*LOG(Measurements!J63^2+Measurements!K63^2)</f>
        <v>-102.543037276122</v>
      </c>
      <c r="K63" s="5"/>
      <c r="L63" s="5" t="n">
        <f aca="false">10*LOG(Measurements!L63^2+Measurements!M63^2)</f>
        <v>-106.439943736401</v>
      </c>
      <c r="M63" s="5"/>
      <c r="N63" s="5" t="n">
        <f aca="false">10*LOG(Measurements!N63^2+Measurements!O63^2)</f>
        <v>-103.844553643809</v>
      </c>
      <c r="O63" s="5"/>
      <c r="P63" s="5" t="n">
        <f aca="false">10*LOG(Measurements!P63^2+Measurements!Q63^2)</f>
        <v>-106.775251368106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7802236488063</v>
      </c>
      <c r="U63" s="5"/>
      <c r="V63" s="5" t="n">
        <f aca="false">10*LOG(Measurements!V63^2+Measurements!W63^2)</f>
        <v>-72.4066725058846</v>
      </c>
      <c r="W63" s="5"/>
      <c r="X63" s="5" t="n">
        <f aca="false">10*LOG(Measurements!X63^2+Measurements!Y63^2)</f>
        <v>-84.3390368324679</v>
      </c>
      <c r="Y63" s="5"/>
      <c r="Z63" s="5" t="n">
        <f aca="false">10*LOG(Measurements!Z63^2+Measurements!AA63^2)</f>
        <v>-107.04349939329</v>
      </c>
      <c r="AA63" s="5"/>
      <c r="AB63" s="5" t="n">
        <f aca="false">10*LOG(Measurements!AB63^2+Measurements!AC63^2)</f>
        <v>-103.631338232726</v>
      </c>
      <c r="AC63" s="5"/>
      <c r="AD63" s="5" t="n">
        <f aca="false">10*LOG(Measurements!AD63^2+Measurements!AE63^2)</f>
        <v>-121.189735353835</v>
      </c>
      <c r="AE63" s="5"/>
      <c r="AF63" s="5" t="n">
        <f aca="false">10*LOG(Measurements!AF63^2+Measurements!AG63^2)</f>
        <v>-104.4687698803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5237531892933</v>
      </c>
      <c r="AM63" s="5"/>
      <c r="AN63" s="5" t="n">
        <f aca="false">10*LOG(Measurements!AN63^2+Measurements!AO63^2)</f>
        <v>-61.6607010723411</v>
      </c>
      <c r="AO63" s="5"/>
      <c r="AP63" s="5" t="n">
        <f aca="false">10*LOG(Measurements!AP63^2+Measurements!AQ63^2)</f>
        <v>-111.285984246294</v>
      </c>
      <c r="AQ63" s="5"/>
      <c r="AR63" s="5" t="n">
        <f aca="false">10*LOG(Measurements!AR63^2+Measurements!AS63^2)</f>
        <v>-110.206868427761</v>
      </c>
      <c r="AS63" s="5"/>
      <c r="AT63" s="5" t="n">
        <f aca="false">10*LOG(Measurements!AT63^2+Measurements!AU63^2)</f>
        <v>-107.934648421299</v>
      </c>
      <c r="AU63" s="5"/>
      <c r="AV63" s="5" t="n">
        <f aca="false">10*LOG(Measurements!AV63^2+Measurements!AW63^2)</f>
        <v>-99.1594261409433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28.0609426604391</v>
      </c>
      <c r="BE63" s="5"/>
      <c r="BF63" s="5" t="n">
        <f aca="false">10*LOG(Measurements!BF63^2+Measurements!BG63^2)</f>
        <v>-100.268671540447</v>
      </c>
      <c r="BG63" s="5"/>
      <c r="BH63" s="5" t="n">
        <f aca="false">10*LOG(Measurements!BH63^2+Measurements!BI63^2)</f>
        <v>-103.435407319348</v>
      </c>
      <c r="BI63" s="5"/>
      <c r="BJ63" s="5" t="n">
        <f aca="false">10*LOG(Measurements!BJ63^2+Measurements!BK63^2)</f>
        <v>-112.086532755499</v>
      </c>
      <c r="BK63" s="5"/>
      <c r="BL63" s="5" t="n">
        <f aca="false">10*LOG(Measurements!BL63^2+Measurements!BM63^2)</f>
        <v>-95.0073215909706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19.6489720184292</v>
      </c>
      <c r="BW63" s="5"/>
      <c r="BX63" s="5" t="n">
        <f aca="false">10*LOG(Measurements!BX63^2+Measurements!BY63^2)</f>
        <v>-72.0931097712018</v>
      </c>
      <c r="BZ63" s="5" t="n">
        <f aca="false">10*LOG(Measurements!BZ63^2+Measurements!CA63^2)</f>
        <v>-60.7301973137554</v>
      </c>
      <c r="CB63" s="5" t="n">
        <f aca="false">10*LOG(Measurements!CB63^2+Measurements!CC63^2)</f>
        <v>-77.6164747704205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4.4504873159477</v>
      </c>
      <c r="CO63" s="5"/>
      <c r="CP63" s="5" t="n">
        <f aca="false">10*LOG(Measurements!CP63^2+Measurements!CQ63^2)</f>
        <v>-63.8948954495057</v>
      </c>
      <c r="CQ63" s="5"/>
      <c r="CR63" s="5" t="n">
        <f aca="false">10*LOG(Measurements!CR63^2+Measurements!CS63^2)</f>
        <v>-81.4291737357768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4.3924079792744</v>
      </c>
      <c r="DG63" s="5"/>
      <c r="DH63" s="5" t="n">
        <f aca="false">10*LOG(Measurements!DH63^2+Measurements!DI63^2)</f>
        <v>-59.6035480097761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33.551306613235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0.5590428399046</v>
      </c>
      <c r="C64" s="5"/>
      <c r="D64" s="5" t="n">
        <f aca="false">10*LOG(Measurements!D64^2+Measurements!E64^2)</f>
        <v>-66.3634706997117</v>
      </c>
      <c r="E64" s="5"/>
      <c r="F64" s="5" t="n">
        <f aca="false">10*LOG(Measurements!F64^2+Measurements!G64^2)</f>
        <v>-71.3050516562249</v>
      </c>
      <c r="G64" s="5"/>
      <c r="H64" s="5" t="n">
        <f aca="false">10*LOG(Measurements!H64^2+Measurements!I64^2)</f>
        <v>-75.1491498986429</v>
      </c>
      <c r="I64" s="5"/>
      <c r="J64" s="5" t="n">
        <f aca="false">10*LOG(Measurements!J64^2+Measurements!K64^2)</f>
        <v>-105.710071796085</v>
      </c>
      <c r="K64" s="5"/>
      <c r="L64" s="5" t="n">
        <f aca="false">10*LOG(Measurements!L64^2+Measurements!M64^2)</f>
        <v>-99.9980005995702</v>
      </c>
      <c r="M64" s="5"/>
      <c r="N64" s="5" t="n">
        <f aca="false">10*LOG(Measurements!N64^2+Measurements!O64^2)</f>
        <v>-107.939111551582</v>
      </c>
      <c r="O64" s="5"/>
      <c r="P64" s="5" t="n">
        <f aca="false">10*LOG(Measurements!P64^2+Measurements!Q64^2)</f>
        <v>-106.706788598222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4.5100364351134</v>
      </c>
      <c r="U64" s="5"/>
      <c r="V64" s="5" t="n">
        <f aca="false">10*LOG(Measurements!V64^2+Measurements!W64^2)</f>
        <v>-74.3076137592662</v>
      </c>
      <c r="W64" s="5"/>
      <c r="X64" s="5" t="n">
        <f aca="false">10*LOG(Measurements!X64^2+Measurements!Y64^2)</f>
        <v>-80.5540910533585</v>
      </c>
      <c r="Y64" s="5"/>
      <c r="Z64" s="5" t="n">
        <f aca="false">10*LOG(Measurements!Z64^2+Measurements!AA64^2)</f>
        <v>-100.176497849366</v>
      </c>
      <c r="AA64" s="5"/>
      <c r="AB64" s="5" t="n">
        <f aca="false">10*LOG(Measurements!AB64^2+Measurements!AC64^2)</f>
        <v>-111.866332079425</v>
      </c>
      <c r="AC64" s="5"/>
      <c r="AD64" s="5" t="n">
        <f aca="false">10*LOG(Measurements!AD64^2+Measurements!AE64^2)</f>
        <v>-111.617565637846</v>
      </c>
      <c r="AE64" s="5"/>
      <c r="AF64" s="5" t="n">
        <f aca="false">10*LOG(Measurements!AF64^2+Measurements!AG64^2)</f>
        <v>-100.504047130957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3.7109513042759</v>
      </c>
      <c r="AM64" s="5"/>
      <c r="AN64" s="5" t="n">
        <f aca="false">10*LOG(Measurements!AN64^2+Measurements!AO64^2)</f>
        <v>-61.8240373962749</v>
      </c>
      <c r="AO64" s="5"/>
      <c r="AP64" s="5" t="n">
        <f aca="false">10*LOG(Measurements!AP64^2+Measurements!AQ64^2)</f>
        <v>-104.759517505422</v>
      </c>
      <c r="AQ64" s="5"/>
      <c r="AR64" s="5" t="n">
        <f aca="false">10*LOG(Measurements!AR64^2+Measurements!AS64^2)</f>
        <v>-105.735861133166</v>
      </c>
      <c r="AS64" s="5"/>
      <c r="AT64" s="5" t="n">
        <f aca="false">10*LOG(Measurements!AT64^2+Measurements!AU64^2)</f>
        <v>-104.318966958712</v>
      </c>
      <c r="AU64" s="5"/>
      <c r="AV64" s="5" t="n">
        <f aca="false">10*LOG(Measurements!AV64^2+Measurements!AW64^2)</f>
        <v>-110.588317964748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5.8630769794748</v>
      </c>
      <c r="BE64" s="5"/>
      <c r="BF64" s="5" t="n">
        <f aca="false">10*LOG(Measurements!BF64^2+Measurements!BG64^2)</f>
        <v>-95.241209364012</v>
      </c>
      <c r="BG64" s="5"/>
      <c r="BH64" s="5" t="n">
        <f aca="false">10*LOG(Measurements!BH64^2+Measurements!BI64^2)</f>
        <v>-111.629159749249</v>
      </c>
      <c r="BI64" s="5"/>
      <c r="BJ64" s="5" t="n">
        <f aca="false">10*LOG(Measurements!BJ64^2+Measurements!BK64^2)</f>
        <v>-104.580998878116</v>
      </c>
      <c r="BK64" s="5"/>
      <c r="BL64" s="5" t="n">
        <f aca="false">10*LOG(Measurements!BL64^2+Measurements!BM64^2)</f>
        <v>-100.899660245542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1.0290183492471</v>
      </c>
      <c r="BW64" s="5"/>
      <c r="BX64" s="5" t="n">
        <f aca="false">10*LOG(Measurements!BX64^2+Measurements!BY64^2)</f>
        <v>-71.055234935382</v>
      </c>
      <c r="BZ64" s="5" t="n">
        <f aca="false">10*LOG(Measurements!BZ64^2+Measurements!CA64^2)</f>
        <v>-59.3928244713743</v>
      </c>
      <c r="CB64" s="5" t="n">
        <f aca="false">10*LOG(Measurements!CB64^2+Measurements!CC64^2)</f>
        <v>-72.0979944531467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3.3784006449727</v>
      </c>
      <c r="CO64" s="5"/>
      <c r="CP64" s="5" t="n">
        <f aca="false">10*LOG(Measurements!CP64^2+Measurements!CQ64^2)</f>
        <v>-64.3076137033924</v>
      </c>
      <c r="CQ64" s="5"/>
      <c r="CR64" s="5" t="n">
        <f aca="false">10*LOG(Measurements!CR64^2+Measurements!CS64^2)</f>
        <v>-80.7123827906337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4.2473134757343</v>
      </c>
      <c r="DG64" s="5"/>
      <c r="DH64" s="5" t="n">
        <f aca="false">10*LOG(Measurements!DH64^2+Measurements!DI64^2)</f>
        <v>-60.0543885334436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9.7562818161817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0.602427811323</v>
      </c>
      <c r="C65" s="5"/>
      <c r="D65" s="5" t="n">
        <f aca="false">10*LOG(Measurements!D65^2+Measurements!E65^2)</f>
        <v>-66.4292401057982</v>
      </c>
      <c r="E65" s="5"/>
      <c r="F65" s="5" t="n">
        <f aca="false">10*LOG(Measurements!F65^2+Measurements!G65^2)</f>
        <v>-71.7784236229543</v>
      </c>
      <c r="G65" s="5"/>
      <c r="H65" s="5" t="n">
        <f aca="false">10*LOG(Measurements!H65^2+Measurements!I65^2)</f>
        <v>-77.0732579861358</v>
      </c>
      <c r="I65" s="5"/>
      <c r="J65" s="5" t="n">
        <f aca="false">10*LOG(Measurements!J65^2+Measurements!K65^2)</f>
        <v>-109.377593336603</v>
      </c>
      <c r="K65" s="5"/>
      <c r="L65" s="5" t="n">
        <f aca="false">10*LOG(Measurements!L65^2+Measurements!M65^2)</f>
        <v>-109.392816202499</v>
      </c>
      <c r="M65" s="5"/>
      <c r="N65" s="5" t="n">
        <f aca="false">10*LOG(Measurements!N65^2+Measurements!O65^2)</f>
        <v>-99.654387667224</v>
      </c>
      <c r="O65" s="5"/>
      <c r="P65" s="5" t="n">
        <f aca="false">10*LOG(Measurements!P65^2+Measurements!Q65^2)</f>
        <v>-96.9093204167998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3.652823976407</v>
      </c>
      <c r="U65" s="5"/>
      <c r="V65" s="5" t="n">
        <f aca="false">10*LOG(Measurements!V65^2+Measurements!W65^2)</f>
        <v>-76.0619046164716</v>
      </c>
      <c r="W65" s="5"/>
      <c r="X65" s="5" t="n">
        <f aca="false">10*LOG(Measurements!X65^2+Measurements!Y65^2)</f>
        <v>-80.6038217891287</v>
      </c>
      <c r="Y65" s="5"/>
      <c r="Z65" s="5" t="n">
        <f aca="false">10*LOG(Measurements!Z65^2+Measurements!AA65^2)</f>
        <v>-109.05246047299</v>
      </c>
      <c r="AA65" s="5"/>
      <c r="AB65" s="5" t="n">
        <f aca="false">10*LOG(Measurements!AB65^2+Measurements!AC65^2)</f>
        <v>-121.367867861252</v>
      </c>
      <c r="AC65" s="5"/>
      <c r="AD65" s="5" t="n">
        <f aca="false">10*LOG(Measurements!AD65^2+Measurements!AE65^2)</f>
        <v>-96.8069075225358</v>
      </c>
      <c r="AE65" s="5"/>
      <c r="AF65" s="5" t="n">
        <f aca="false">10*LOG(Measurements!AF65^2+Measurements!AG65^2)</f>
        <v>-96.4344882950642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3.365953560883</v>
      </c>
      <c r="AM65" s="5"/>
      <c r="AN65" s="5" t="n">
        <f aca="false">10*LOG(Measurements!AN65^2+Measurements!AO65^2)</f>
        <v>-59.8373226676585</v>
      </c>
      <c r="AO65" s="5"/>
      <c r="AP65" s="5" t="n">
        <f aca="false">10*LOG(Measurements!AP65^2+Measurements!AQ65^2)</f>
        <v>-98.3537707330298</v>
      </c>
      <c r="AQ65" s="5"/>
      <c r="AR65" s="5" t="n">
        <f aca="false">10*LOG(Measurements!AR65^2+Measurements!AS65^2)</f>
        <v>-108.265733162331</v>
      </c>
      <c r="AS65" s="5"/>
      <c r="AT65" s="5" t="n">
        <f aca="false">10*LOG(Measurements!AT65^2+Measurements!AU65^2)</f>
        <v>-101.784745629398</v>
      </c>
      <c r="AU65" s="5"/>
      <c r="AV65" s="5" t="n">
        <f aca="false">10*LOG(Measurements!AV65^2+Measurements!AW65^2)</f>
        <v>-102.895003636471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4.0358882354192</v>
      </c>
      <c r="BE65" s="5"/>
      <c r="BF65" s="5" t="n">
        <f aca="false">10*LOG(Measurements!BF65^2+Measurements!BG65^2)</f>
        <v>-98.7744497086836</v>
      </c>
      <c r="BG65" s="5"/>
      <c r="BH65" s="5" t="n">
        <f aca="false">10*LOG(Measurements!BH65^2+Measurements!BI65^2)</f>
        <v>-100.383870957231</v>
      </c>
      <c r="BI65" s="5"/>
      <c r="BJ65" s="5" t="n">
        <f aca="false">10*LOG(Measurements!BJ65^2+Measurements!BK65^2)</f>
        <v>-106.792584665965</v>
      </c>
      <c r="BK65" s="5"/>
      <c r="BL65" s="5" t="n">
        <f aca="false">10*LOG(Measurements!BL65^2+Measurements!BM65^2)</f>
        <v>-94.57620056864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19.8805235998966</v>
      </c>
      <c r="BW65" s="5"/>
      <c r="BX65" s="5" t="n">
        <f aca="false">10*LOG(Measurements!BX65^2+Measurements!BY65^2)</f>
        <v>-71.4264884337753</v>
      </c>
      <c r="BZ65" s="5" t="n">
        <f aca="false">10*LOG(Measurements!BZ65^2+Measurements!CA65^2)</f>
        <v>-59.3790468606136</v>
      </c>
      <c r="CB65" s="5" t="n">
        <f aca="false">10*LOG(Measurements!CB65^2+Measurements!CC65^2)</f>
        <v>-69.4019540517559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2.8094057803795</v>
      </c>
      <c r="CO65" s="5"/>
      <c r="CP65" s="5" t="n">
        <f aca="false">10*LOG(Measurements!CP65^2+Measurements!CQ65^2)</f>
        <v>-64.2632362169674</v>
      </c>
      <c r="CQ65" s="5"/>
      <c r="CR65" s="5" t="n">
        <f aca="false">10*LOG(Measurements!CR65^2+Measurements!CS65^2)</f>
        <v>-79.8748277740604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3.4508458118755</v>
      </c>
      <c r="DG65" s="5"/>
      <c r="DH65" s="5" t="n">
        <f aca="false">10*LOG(Measurements!DH65^2+Measurements!DI65^2)</f>
        <v>-60.3890314700192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5.0413252531925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0.4032734206144</v>
      </c>
      <c r="C66" s="5"/>
      <c r="D66" s="5" t="n">
        <f aca="false">10*LOG(Measurements!D66^2+Measurements!E66^2)</f>
        <v>-65.3215610888929</v>
      </c>
      <c r="E66" s="5"/>
      <c r="F66" s="5" t="n">
        <f aca="false">10*LOG(Measurements!F66^2+Measurements!G66^2)</f>
        <v>-71.100758423481</v>
      </c>
      <c r="G66" s="5"/>
      <c r="H66" s="5" t="n">
        <f aca="false">10*LOG(Measurements!H66^2+Measurements!I66^2)</f>
        <v>-75.1969644848488</v>
      </c>
      <c r="I66" s="5"/>
      <c r="J66" s="5" t="n">
        <f aca="false">10*LOG(Measurements!J66^2+Measurements!K66^2)</f>
        <v>-98.0396837871952</v>
      </c>
      <c r="K66" s="5"/>
      <c r="L66" s="5" t="n">
        <f aca="false">10*LOG(Measurements!L66^2+Measurements!M66^2)</f>
        <v>-102.516928077277</v>
      </c>
      <c r="M66" s="5"/>
      <c r="N66" s="5" t="n">
        <f aca="false">10*LOG(Measurements!N66^2+Measurements!O66^2)</f>
        <v>-102.091024292717</v>
      </c>
      <c r="O66" s="5"/>
      <c r="P66" s="5" t="n">
        <f aca="false">10*LOG(Measurements!P66^2+Measurements!Q66^2)</f>
        <v>-99.9998218814403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3.2189613967572</v>
      </c>
      <c r="U66" s="5"/>
      <c r="V66" s="5" t="n">
        <f aca="false">10*LOG(Measurements!V66^2+Measurements!W66^2)</f>
        <v>-74.8531740277764</v>
      </c>
      <c r="W66" s="5"/>
      <c r="X66" s="5" t="n">
        <f aca="false">10*LOG(Measurements!X66^2+Measurements!Y66^2)</f>
        <v>-80.8166442972529</v>
      </c>
      <c r="Y66" s="5"/>
      <c r="Z66" s="5" t="n">
        <f aca="false">10*LOG(Measurements!Z66^2+Measurements!AA66^2)</f>
        <v>-103.734571711329</v>
      </c>
      <c r="AA66" s="5"/>
      <c r="AB66" s="5" t="n">
        <f aca="false">10*LOG(Measurements!AB66^2+Measurements!AC66^2)</f>
        <v>-99.337404353451</v>
      </c>
      <c r="AC66" s="5"/>
      <c r="AD66" s="5" t="n">
        <f aca="false">10*LOG(Measurements!AD66^2+Measurements!AE66^2)</f>
        <v>-106.292551702833</v>
      </c>
      <c r="AE66" s="5"/>
      <c r="AF66" s="5" t="n">
        <f aca="false">10*LOG(Measurements!AF66^2+Measurements!AG66^2)</f>
        <v>-115.005873566022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1.5032470250365</v>
      </c>
      <c r="AM66" s="5"/>
      <c r="AN66" s="5" t="n">
        <f aca="false">10*LOG(Measurements!AN66^2+Measurements!AO66^2)</f>
        <v>-58.0981802973015</v>
      </c>
      <c r="AO66" s="5"/>
      <c r="AP66" s="5" t="n">
        <f aca="false">10*LOG(Measurements!AP66^2+Measurements!AQ66^2)</f>
        <v>-103.225948606298</v>
      </c>
      <c r="AQ66" s="5"/>
      <c r="AR66" s="5" t="n">
        <f aca="false">10*LOG(Measurements!AR66^2+Measurements!AS66^2)</f>
        <v>-108.47315534157</v>
      </c>
      <c r="AS66" s="5"/>
      <c r="AT66" s="5" t="n">
        <f aca="false">10*LOG(Measurements!AT66^2+Measurements!AU66^2)</f>
        <v>-101.448249656248</v>
      </c>
      <c r="AU66" s="5"/>
      <c r="AV66" s="5" t="n">
        <f aca="false">10*LOG(Measurements!AV66^2+Measurements!AW66^2)</f>
        <v>-110.279736090654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4.8130268703535</v>
      </c>
      <c r="BE66" s="5"/>
      <c r="BF66" s="5" t="n">
        <f aca="false">10*LOG(Measurements!BF66^2+Measurements!BG66^2)</f>
        <v>-108.212830016136</v>
      </c>
      <c r="BG66" s="5"/>
      <c r="BH66" s="5" t="n">
        <f aca="false">10*LOG(Measurements!BH66^2+Measurements!BI66^2)</f>
        <v>-101.870364832577</v>
      </c>
      <c r="BI66" s="5"/>
      <c r="BJ66" s="5" t="n">
        <f aca="false">10*LOG(Measurements!BJ66^2+Measurements!BK66^2)</f>
        <v>-104.438736995194</v>
      </c>
      <c r="BK66" s="5"/>
      <c r="BL66" s="5" t="n">
        <f aca="false">10*LOG(Measurements!BL66^2+Measurements!BM66^2)</f>
        <v>-97.8308538823571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2143257667906</v>
      </c>
      <c r="BW66" s="5"/>
      <c r="BX66" s="5" t="n">
        <f aca="false">10*LOG(Measurements!BX66^2+Measurements!BY66^2)</f>
        <v>-69.746303068794</v>
      </c>
      <c r="BZ66" s="5" t="n">
        <f aca="false">10*LOG(Measurements!BZ66^2+Measurements!CA66^2)</f>
        <v>-59.4196792039955</v>
      </c>
      <c r="CB66" s="5" t="n">
        <f aca="false">10*LOG(Measurements!CB66^2+Measurements!CC66^2)</f>
        <v>-70.5609561754518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2.1564106854552</v>
      </c>
      <c r="CO66" s="5"/>
      <c r="CP66" s="5" t="n">
        <f aca="false">10*LOG(Measurements!CP66^2+Measurements!CQ66^2)</f>
        <v>-63.9795553227146</v>
      </c>
      <c r="CQ66" s="5"/>
      <c r="CR66" s="5" t="n">
        <f aca="false">10*LOG(Measurements!CR66^2+Measurements!CS66^2)</f>
        <v>-78.7504241000428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2.2067041029294</v>
      </c>
      <c r="DG66" s="5"/>
      <c r="DH66" s="5" t="n">
        <f aca="false">10*LOG(Measurements!DH66^2+Measurements!DI66^2)</f>
        <v>-59.7722108946702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5.5850146541252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7539662193093</v>
      </c>
      <c r="C67" s="5"/>
      <c r="D67" s="5" t="n">
        <f aca="false">10*LOG(Measurements!D67^2+Measurements!E67^2)</f>
        <v>-64.8612039803427</v>
      </c>
      <c r="E67" s="5"/>
      <c r="F67" s="5" t="n">
        <f aca="false">10*LOG(Measurements!F67^2+Measurements!G67^2)</f>
        <v>-71.0597575120974</v>
      </c>
      <c r="G67" s="5"/>
      <c r="H67" s="5" t="n">
        <f aca="false">10*LOG(Measurements!H67^2+Measurements!I67^2)</f>
        <v>-73.3680329506541</v>
      </c>
      <c r="I67" s="5"/>
      <c r="J67" s="5" t="n">
        <f aca="false">10*LOG(Measurements!J67^2+Measurements!K67^2)</f>
        <v>-97.4289337672179</v>
      </c>
      <c r="K67" s="5"/>
      <c r="L67" s="5" t="n">
        <f aca="false">10*LOG(Measurements!L67^2+Measurements!M67^2)</f>
        <v>-114.888521102739</v>
      </c>
      <c r="M67" s="5"/>
      <c r="N67" s="5" t="n">
        <f aca="false">10*LOG(Measurements!N67^2+Measurements!O67^2)</f>
        <v>-103.973142550002</v>
      </c>
      <c r="O67" s="5"/>
      <c r="P67" s="5" t="n">
        <f aca="false">10*LOG(Measurements!P67^2+Measurements!Q67^2)</f>
        <v>-100.779516347176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2.0480115569861</v>
      </c>
      <c r="U67" s="5"/>
      <c r="V67" s="5" t="n">
        <f aca="false">10*LOG(Measurements!V67^2+Measurements!W67^2)</f>
        <v>-72.5933653588888</v>
      </c>
      <c r="W67" s="5"/>
      <c r="X67" s="5" t="n">
        <f aca="false">10*LOG(Measurements!X67^2+Measurements!Y67^2)</f>
        <v>-84.1783760594675</v>
      </c>
      <c r="Y67" s="5"/>
      <c r="Z67" s="5" t="n">
        <f aca="false">10*LOG(Measurements!Z67^2+Measurements!AA67^2)</f>
        <v>-103.279098737448</v>
      </c>
      <c r="AA67" s="5"/>
      <c r="AB67" s="5" t="n">
        <f aca="false">10*LOG(Measurements!AB67^2+Measurements!AC67^2)</f>
        <v>-106.798588371294</v>
      </c>
      <c r="AC67" s="5"/>
      <c r="AD67" s="5" t="n">
        <f aca="false">10*LOG(Measurements!AD67^2+Measurements!AE67^2)</f>
        <v>-110.288591475461</v>
      </c>
      <c r="AE67" s="5"/>
      <c r="AF67" s="5" t="n">
        <f aca="false">10*LOG(Measurements!AF67^2+Measurements!AG67^2)</f>
        <v>-99.5365165974935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1.9626490453541</v>
      </c>
      <c r="AM67" s="5"/>
      <c r="AN67" s="5" t="n">
        <f aca="false">10*LOG(Measurements!AN67^2+Measurements!AO67^2)</f>
        <v>-57.9468821535207</v>
      </c>
      <c r="AO67" s="5"/>
      <c r="AP67" s="5" t="n">
        <f aca="false">10*LOG(Measurements!AP67^2+Measurements!AQ67^2)</f>
        <v>-107.085329311165</v>
      </c>
      <c r="AQ67" s="5"/>
      <c r="AR67" s="5" t="n">
        <f aca="false">10*LOG(Measurements!AR67^2+Measurements!AS67^2)</f>
        <v>-112.858371595098</v>
      </c>
      <c r="AS67" s="5"/>
      <c r="AT67" s="5" t="n">
        <f aca="false">10*LOG(Measurements!AT67^2+Measurements!AU67^2)</f>
        <v>-107.986050826992</v>
      </c>
      <c r="AU67" s="5"/>
      <c r="AV67" s="5" t="n">
        <f aca="false">10*LOG(Measurements!AV67^2+Measurements!AW67^2)</f>
        <v>-100.455205157445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3.7783163426669</v>
      </c>
      <c r="BE67" s="5"/>
      <c r="BF67" s="5" t="n">
        <f aca="false">10*LOG(Measurements!BF67^2+Measurements!BG67^2)</f>
        <v>-97.6077460937443</v>
      </c>
      <c r="BG67" s="5"/>
      <c r="BH67" s="5" t="n">
        <f aca="false">10*LOG(Measurements!BH67^2+Measurements!BI67^2)</f>
        <v>-98.5535326556391</v>
      </c>
      <c r="BI67" s="5"/>
      <c r="BJ67" s="5" t="n">
        <f aca="false">10*LOG(Measurements!BJ67^2+Measurements!BK67^2)</f>
        <v>-100.359118684294</v>
      </c>
      <c r="BK67" s="5"/>
      <c r="BL67" s="5" t="n">
        <f aca="false">10*LOG(Measurements!BL67^2+Measurements!BM67^2)</f>
        <v>-99.5040698787485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20.752586374011</v>
      </c>
      <c r="BW67" s="5"/>
      <c r="BX67" s="5" t="n">
        <f aca="false">10*LOG(Measurements!BX67^2+Measurements!BY67^2)</f>
        <v>-72.3049330981503</v>
      </c>
      <c r="BZ67" s="5" t="n">
        <f aca="false">10*LOG(Measurements!BZ67^2+Measurements!CA67^2)</f>
        <v>-59.5294877590853</v>
      </c>
      <c r="CB67" s="5" t="n">
        <f aca="false">10*LOG(Measurements!CB67^2+Measurements!CC67^2)</f>
        <v>-69.6028161125868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2.4630771826266</v>
      </c>
      <c r="CO67" s="5"/>
      <c r="CP67" s="5" t="n">
        <f aca="false">10*LOG(Measurements!CP67^2+Measurements!CQ67^2)</f>
        <v>-64.3352650764273</v>
      </c>
      <c r="CQ67" s="5"/>
      <c r="CR67" s="5" t="n">
        <f aca="false">10*LOG(Measurements!CR67^2+Measurements!CS67^2)</f>
        <v>-80.7844268406183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2.2330907753978</v>
      </c>
      <c r="DG67" s="5"/>
      <c r="DH67" s="5" t="n">
        <f aca="false">10*LOG(Measurements!DH67^2+Measurements!DI67^2)</f>
        <v>-57.8555403443645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3.76121119953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19.5936297787979</v>
      </c>
      <c r="C68" s="5"/>
      <c r="D68" s="5" t="n">
        <f aca="false">10*LOG(Measurements!D68^2+Measurements!E68^2)</f>
        <v>-64.9427132111238</v>
      </c>
      <c r="E68" s="5"/>
      <c r="F68" s="5" t="n">
        <f aca="false">10*LOG(Measurements!F68^2+Measurements!G68^2)</f>
        <v>-70.7650507788885</v>
      </c>
      <c r="G68" s="5"/>
      <c r="H68" s="5" t="n">
        <f aca="false">10*LOG(Measurements!H68^2+Measurements!I68^2)</f>
        <v>-71.1570379415336</v>
      </c>
      <c r="I68" s="5"/>
      <c r="J68" s="5" t="n">
        <f aca="false">10*LOG(Measurements!J68^2+Measurements!K68^2)</f>
        <v>-107.780551148356</v>
      </c>
      <c r="K68" s="5"/>
      <c r="L68" s="5" t="n">
        <f aca="false">10*LOG(Measurements!L68^2+Measurements!M68^2)</f>
        <v>-101.126941398289</v>
      </c>
      <c r="M68" s="5"/>
      <c r="N68" s="5" t="n">
        <f aca="false">10*LOG(Measurements!N68^2+Measurements!O68^2)</f>
        <v>-97.2534984144508</v>
      </c>
      <c r="O68" s="5"/>
      <c r="P68" s="5" t="n">
        <f aca="false">10*LOG(Measurements!P68^2+Measurements!Q68^2)</f>
        <v>-98.2588024193853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2.5059022269807</v>
      </c>
      <c r="U68" s="5"/>
      <c r="V68" s="5" t="n">
        <f aca="false">10*LOG(Measurements!V68^2+Measurements!W68^2)</f>
        <v>-74.6025564922612</v>
      </c>
      <c r="W68" s="5"/>
      <c r="X68" s="5" t="n">
        <f aca="false">10*LOG(Measurements!X68^2+Measurements!Y68^2)</f>
        <v>-88.101193619834</v>
      </c>
      <c r="Y68" s="5"/>
      <c r="Z68" s="5" t="n">
        <f aca="false">10*LOG(Measurements!Z68^2+Measurements!AA68^2)</f>
        <v>-113.918861402689</v>
      </c>
      <c r="AA68" s="5"/>
      <c r="AB68" s="5" t="n">
        <f aca="false">10*LOG(Measurements!AB68^2+Measurements!AC68^2)</f>
        <v>-97.1961077342039</v>
      </c>
      <c r="AC68" s="5"/>
      <c r="AD68" s="5" t="n">
        <f aca="false">10*LOG(Measurements!AD68^2+Measurements!AE68^2)</f>
        <v>-99.9001013378876</v>
      </c>
      <c r="AE68" s="5"/>
      <c r="AF68" s="5" t="n">
        <f aca="false">10*LOG(Measurements!AF68^2+Measurements!AG68^2)</f>
        <v>-98.8332135624421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3.1293307631965</v>
      </c>
      <c r="AM68" s="5"/>
      <c r="AN68" s="5" t="n">
        <f aca="false">10*LOG(Measurements!AN68^2+Measurements!AO68^2)</f>
        <v>-59.1955504581977</v>
      </c>
      <c r="AO68" s="5"/>
      <c r="AP68" s="5" t="n">
        <f aca="false">10*LOG(Measurements!AP68^2+Measurements!AQ68^2)</f>
        <v>-103.959887826079</v>
      </c>
      <c r="AQ68" s="5"/>
      <c r="AR68" s="5" t="n">
        <f aca="false">10*LOG(Measurements!AR68^2+Measurements!AS68^2)</f>
        <v>-99.0460263406082</v>
      </c>
      <c r="AS68" s="5"/>
      <c r="AT68" s="5" t="n">
        <f aca="false">10*LOG(Measurements!AT68^2+Measurements!AU68^2)</f>
        <v>-102.762427703157</v>
      </c>
      <c r="AU68" s="5"/>
      <c r="AV68" s="5" t="n">
        <f aca="false">10*LOG(Measurements!AV68^2+Measurements!AW68^2)</f>
        <v>-116.081172069601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3.2243631087473</v>
      </c>
      <c r="BE68" s="5"/>
      <c r="BF68" s="5" t="n">
        <f aca="false">10*LOG(Measurements!BF68^2+Measurements!BG68^2)</f>
        <v>-102.810735820965</v>
      </c>
      <c r="BG68" s="5"/>
      <c r="BH68" s="5" t="n">
        <f aca="false">10*LOG(Measurements!BH68^2+Measurements!BI68^2)</f>
        <v>-100.193018572942</v>
      </c>
      <c r="BI68" s="5"/>
      <c r="BJ68" s="5" t="n">
        <f aca="false">10*LOG(Measurements!BJ68^2+Measurements!BK68^2)</f>
        <v>-100.932728126826</v>
      </c>
      <c r="BK68" s="5"/>
      <c r="BL68" s="5" t="n">
        <f aca="false">10*LOG(Measurements!BL68^2+Measurements!BM68^2)</f>
        <v>-99.5890717028261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5036787218383</v>
      </c>
      <c r="BW68" s="5"/>
      <c r="BX68" s="5" t="n">
        <f aca="false">10*LOG(Measurements!BX68^2+Measurements!BY68^2)</f>
        <v>-73.2783979954114</v>
      </c>
      <c r="BZ68" s="5" t="n">
        <f aca="false">10*LOG(Measurements!BZ68^2+Measurements!CA68^2)</f>
        <v>-59.6321130954673</v>
      </c>
      <c r="CB68" s="5" t="n">
        <f aca="false">10*LOG(Measurements!CB68^2+Measurements!CC68^2)</f>
        <v>-68.0748360215536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2.6743921093452</v>
      </c>
      <c r="CO68" s="5"/>
      <c r="CP68" s="5" t="n">
        <f aca="false">10*LOG(Measurements!CP68^2+Measurements!CQ68^2)</f>
        <v>-64.9445310923053</v>
      </c>
      <c r="CQ68" s="5"/>
      <c r="CR68" s="5" t="n">
        <f aca="false">10*LOG(Measurements!CR68^2+Measurements!CS68^2)</f>
        <v>-79.814465363016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3.4718730542013</v>
      </c>
      <c r="DG68" s="5"/>
      <c r="DH68" s="5" t="n">
        <f aca="false">10*LOG(Measurements!DH68^2+Measurements!DI68^2)</f>
        <v>-56.7740805053248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2.910417294617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19.4236410861117</v>
      </c>
      <c r="C69" s="5"/>
      <c r="D69" s="5" t="n">
        <f aca="false">10*LOG(Measurements!D69^2+Measurements!E69^2)</f>
        <v>-65.192643560427</v>
      </c>
      <c r="E69" s="5"/>
      <c r="F69" s="5" t="n">
        <f aca="false">10*LOG(Measurements!F69^2+Measurements!G69^2)</f>
        <v>-70.0425492406312</v>
      </c>
      <c r="G69" s="5"/>
      <c r="H69" s="5" t="n">
        <f aca="false">10*LOG(Measurements!H69^2+Measurements!I69^2)</f>
        <v>-70.5400137153984</v>
      </c>
      <c r="I69" s="5"/>
      <c r="J69" s="5" t="n">
        <f aca="false">10*LOG(Measurements!J69^2+Measurements!K69^2)</f>
        <v>-105.891548060446</v>
      </c>
      <c r="K69" s="5"/>
      <c r="L69" s="5" t="n">
        <f aca="false">10*LOG(Measurements!L69^2+Measurements!M69^2)</f>
        <v>-98.3835389571332</v>
      </c>
      <c r="M69" s="5"/>
      <c r="N69" s="5" t="n">
        <f aca="false">10*LOG(Measurements!N69^2+Measurements!O69^2)</f>
        <v>-102.506913414559</v>
      </c>
      <c r="O69" s="5"/>
      <c r="P69" s="5" t="n">
        <f aca="false">10*LOG(Measurements!P69^2+Measurements!Q69^2)</f>
        <v>-104.062570479487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2.2604891671463</v>
      </c>
      <c r="U69" s="5"/>
      <c r="V69" s="5" t="n">
        <f aca="false">10*LOG(Measurements!V69^2+Measurements!W69^2)</f>
        <v>-78.6430783296983</v>
      </c>
      <c r="W69" s="5"/>
      <c r="X69" s="5" t="n">
        <f aca="false">10*LOG(Measurements!X69^2+Measurements!Y69^2)</f>
        <v>-81.6766853145585</v>
      </c>
      <c r="Y69" s="5"/>
      <c r="Z69" s="5" t="n">
        <f aca="false">10*LOG(Measurements!Z69^2+Measurements!AA69^2)</f>
        <v>-99.4273526363044</v>
      </c>
      <c r="AA69" s="5"/>
      <c r="AB69" s="5" t="n">
        <f aca="false">10*LOG(Measurements!AB69^2+Measurements!AC69^2)</f>
        <v>-106.638972768846</v>
      </c>
      <c r="AC69" s="5"/>
      <c r="AD69" s="5" t="n">
        <f aca="false">10*LOG(Measurements!AD69^2+Measurements!AE69^2)</f>
        <v>-101.177177350345</v>
      </c>
      <c r="AE69" s="5"/>
      <c r="AF69" s="5" t="n">
        <f aca="false">10*LOG(Measurements!AF69^2+Measurements!AG69^2)</f>
        <v>-101.032005622041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2.0593339066025</v>
      </c>
      <c r="AM69" s="5"/>
      <c r="AN69" s="5" t="n">
        <f aca="false">10*LOG(Measurements!AN69^2+Measurements!AO69^2)</f>
        <v>-59.6856425787548</v>
      </c>
      <c r="AO69" s="5"/>
      <c r="AP69" s="5" t="n">
        <f aca="false">10*LOG(Measurements!AP69^2+Measurements!AQ69^2)</f>
        <v>-98.6310450533336</v>
      </c>
      <c r="AQ69" s="5"/>
      <c r="AR69" s="5" t="n">
        <f aca="false">10*LOG(Measurements!AR69^2+Measurements!AS69^2)</f>
        <v>-101.060035602388</v>
      </c>
      <c r="AS69" s="5"/>
      <c r="AT69" s="5" t="n">
        <f aca="false">10*LOG(Measurements!AT69^2+Measurements!AU69^2)</f>
        <v>-112.615838726855</v>
      </c>
      <c r="AU69" s="5"/>
      <c r="AV69" s="5" t="n">
        <f aca="false">10*LOG(Measurements!AV69^2+Measurements!AW69^2)</f>
        <v>-102.852429268534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2.4734960075051</v>
      </c>
      <c r="BE69" s="5"/>
      <c r="BF69" s="5" t="n">
        <f aca="false">10*LOG(Measurements!BF69^2+Measurements!BG69^2)</f>
        <v>-95.0767398755835</v>
      </c>
      <c r="BG69" s="5"/>
      <c r="BH69" s="5" t="n">
        <f aca="false">10*LOG(Measurements!BH69^2+Measurements!BI69^2)</f>
        <v>-97.4883426388659</v>
      </c>
      <c r="BI69" s="5"/>
      <c r="BJ69" s="5" t="n">
        <f aca="false">10*LOG(Measurements!BJ69^2+Measurements!BK69^2)</f>
        <v>-108.769680171118</v>
      </c>
      <c r="BK69" s="5"/>
      <c r="BL69" s="5" t="n">
        <f aca="false">10*LOG(Measurements!BL69^2+Measurements!BM69^2)</f>
        <v>-90.9643254510906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9.6962177245505</v>
      </c>
      <c r="BW69" s="5"/>
      <c r="BX69" s="5" t="n">
        <f aca="false">10*LOG(Measurements!BX69^2+Measurements!BY69^2)</f>
        <v>-73.4349664136705</v>
      </c>
      <c r="BZ69" s="5" t="n">
        <f aca="false">10*LOG(Measurements!BZ69^2+Measurements!CA69^2)</f>
        <v>-59.761247096516</v>
      </c>
      <c r="CB69" s="5" t="n">
        <f aca="false">10*LOG(Measurements!CB69^2+Measurements!CC69^2)</f>
        <v>-68.1116246390179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2.5437018625245</v>
      </c>
      <c r="CO69" s="5"/>
      <c r="CP69" s="5" t="n">
        <f aca="false">10*LOG(Measurements!CP69^2+Measurements!CQ69^2)</f>
        <v>-64.2388825744581</v>
      </c>
      <c r="CQ69" s="5"/>
      <c r="CR69" s="5" t="n">
        <f aca="false">10*LOG(Measurements!CR69^2+Measurements!CS69^2)</f>
        <v>-79.1322134498908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2.2402539078737</v>
      </c>
      <c r="DG69" s="5"/>
      <c r="DH69" s="5" t="n">
        <f aca="false">10*LOG(Measurements!DH69^2+Measurements!DI69^2)</f>
        <v>-56.537159779696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3.8180890567388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0599405119965</v>
      </c>
      <c r="C70" s="5"/>
      <c r="D70" s="5" t="n">
        <f aca="false">10*LOG(Measurements!D70^2+Measurements!E70^2)</f>
        <v>-65.4767121520517</v>
      </c>
      <c r="E70" s="5"/>
      <c r="F70" s="5" t="n">
        <f aca="false">10*LOG(Measurements!F70^2+Measurements!G70^2)</f>
        <v>-69.631658123185</v>
      </c>
      <c r="G70" s="5"/>
      <c r="H70" s="5" t="n">
        <f aca="false">10*LOG(Measurements!H70^2+Measurements!I70^2)</f>
        <v>-70.2488138384675</v>
      </c>
      <c r="I70" s="5"/>
      <c r="J70" s="5" t="n">
        <f aca="false">10*LOG(Measurements!J70^2+Measurements!K70^2)</f>
        <v>-106.755099538564</v>
      </c>
      <c r="K70" s="5"/>
      <c r="L70" s="5" t="n">
        <f aca="false">10*LOG(Measurements!L70^2+Measurements!M70^2)</f>
        <v>-102.587775893547</v>
      </c>
      <c r="M70" s="5"/>
      <c r="N70" s="5" t="n">
        <f aca="false">10*LOG(Measurements!N70^2+Measurements!O70^2)</f>
        <v>-96.919314605036</v>
      </c>
      <c r="O70" s="5"/>
      <c r="P70" s="5" t="n">
        <f aca="false">10*LOG(Measurements!P70^2+Measurements!Q70^2)</f>
        <v>-106.568027592046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1.1848274359696</v>
      </c>
      <c r="U70" s="5"/>
      <c r="V70" s="5" t="n">
        <f aca="false">10*LOG(Measurements!V70^2+Measurements!W70^2)</f>
        <v>-78.7972682883284</v>
      </c>
      <c r="W70" s="5"/>
      <c r="X70" s="5" t="n">
        <f aca="false">10*LOG(Measurements!X70^2+Measurements!Y70^2)</f>
        <v>-77.8404006810913</v>
      </c>
      <c r="Y70" s="5"/>
      <c r="Z70" s="5" t="n">
        <f aca="false">10*LOG(Measurements!Z70^2+Measurements!AA70^2)</f>
        <v>-95.7744672638119</v>
      </c>
      <c r="AA70" s="5"/>
      <c r="AB70" s="5" t="n">
        <f aca="false">10*LOG(Measurements!AB70^2+Measurements!AC70^2)</f>
        <v>-108.573316298269</v>
      </c>
      <c r="AC70" s="5"/>
      <c r="AD70" s="5" t="n">
        <f aca="false">10*LOG(Measurements!AD70^2+Measurements!AE70^2)</f>
        <v>-102.710982929314</v>
      </c>
      <c r="AE70" s="5"/>
      <c r="AF70" s="5" t="n">
        <f aca="false">10*LOG(Measurements!AF70^2+Measurements!AG70^2)</f>
        <v>-95.4326600582493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1.3208591038829</v>
      </c>
      <c r="AM70" s="5"/>
      <c r="AN70" s="5" t="n">
        <f aca="false">10*LOG(Measurements!AN70^2+Measurements!AO70^2)</f>
        <v>-58.7782994646316</v>
      </c>
      <c r="AO70" s="5"/>
      <c r="AP70" s="5" t="n">
        <f aca="false">10*LOG(Measurements!AP70^2+Measurements!AQ70^2)</f>
        <v>-117.041439647088</v>
      </c>
      <c r="AQ70" s="5"/>
      <c r="AR70" s="5" t="n">
        <f aca="false">10*LOG(Measurements!AR70^2+Measurements!AS70^2)</f>
        <v>-103.886260029272</v>
      </c>
      <c r="AS70" s="5"/>
      <c r="AT70" s="5" t="n">
        <f aca="false">10*LOG(Measurements!AT70^2+Measurements!AU70^2)</f>
        <v>-96.740947534382</v>
      </c>
      <c r="AU70" s="5"/>
      <c r="AV70" s="5" t="n">
        <f aca="false">10*LOG(Measurements!AV70^2+Measurements!AW70^2)</f>
        <v>-113.967433655949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1.3525370068141</v>
      </c>
      <c r="BE70" s="5"/>
      <c r="BF70" s="5" t="n">
        <f aca="false">10*LOG(Measurements!BF70^2+Measurements!BG70^2)</f>
        <v>-108.215551918113</v>
      </c>
      <c r="BG70" s="5"/>
      <c r="BH70" s="5" t="n">
        <f aca="false">10*LOG(Measurements!BH70^2+Measurements!BI70^2)</f>
        <v>-106.49073598203</v>
      </c>
      <c r="BI70" s="5"/>
      <c r="BJ70" s="5" t="n">
        <f aca="false">10*LOG(Measurements!BJ70^2+Measurements!BK70^2)</f>
        <v>-118.600862949193</v>
      </c>
      <c r="BK70" s="5"/>
      <c r="BL70" s="5" t="n">
        <f aca="false">10*LOG(Measurements!BL70^2+Measurements!BM70^2)</f>
        <v>-97.7964146674631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20.4384485944607</v>
      </c>
      <c r="BW70" s="5"/>
      <c r="BX70" s="5" t="n">
        <f aca="false">10*LOG(Measurements!BX70^2+Measurements!BY70^2)</f>
        <v>-74.7690064615081</v>
      </c>
      <c r="BZ70" s="5" t="n">
        <f aca="false">10*LOG(Measurements!BZ70^2+Measurements!CA70^2)</f>
        <v>-59.1142696440929</v>
      </c>
      <c r="CB70" s="5" t="n">
        <f aca="false">10*LOG(Measurements!CB70^2+Measurements!CC70^2)</f>
        <v>-66.7040222426535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2.010676022237</v>
      </c>
      <c r="CO70" s="5"/>
      <c r="CP70" s="5" t="n">
        <f aca="false">10*LOG(Measurements!CP70^2+Measurements!CQ70^2)</f>
        <v>-63.6589469071152</v>
      </c>
      <c r="CQ70" s="5"/>
      <c r="CR70" s="5" t="n">
        <f aca="false">10*LOG(Measurements!CR70^2+Measurements!CS70^2)</f>
        <v>-78.0414536919726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2.0453487581115</v>
      </c>
      <c r="DG70" s="5"/>
      <c r="DH70" s="5" t="n">
        <f aca="false">10*LOG(Measurements!DH70^2+Measurements!DI70^2)</f>
        <v>-56.9204695538712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1.6881898767129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0.3987703613463</v>
      </c>
      <c r="C71" s="5"/>
      <c r="D71" s="5" t="n">
        <f aca="false">10*LOG(Measurements!D71^2+Measurements!E71^2)</f>
        <v>-64.9080577274311</v>
      </c>
      <c r="E71" s="5"/>
      <c r="F71" s="5" t="n">
        <f aca="false">10*LOG(Measurements!F71^2+Measurements!G71^2)</f>
        <v>-69.9800969971203</v>
      </c>
      <c r="G71" s="5"/>
      <c r="H71" s="5" t="n">
        <f aca="false">10*LOG(Measurements!H71^2+Measurements!I71^2)</f>
        <v>-70.144448741923</v>
      </c>
      <c r="I71" s="5"/>
      <c r="J71" s="5" t="n">
        <f aca="false">10*LOG(Measurements!J71^2+Measurements!K71^2)</f>
        <v>-94.3026488585887</v>
      </c>
      <c r="K71" s="5"/>
      <c r="L71" s="5" t="n">
        <f aca="false">10*LOG(Measurements!L71^2+Measurements!M71^2)</f>
        <v>-103.872979336427</v>
      </c>
      <c r="M71" s="5"/>
      <c r="N71" s="5" t="n">
        <f aca="false">10*LOG(Measurements!N71^2+Measurements!O71^2)</f>
        <v>-104.709312531284</v>
      </c>
      <c r="O71" s="5"/>
      <c r="P71" s="5" t="n">
        <f aca="false">10*LOG(Measurements!P71^2+Measurements!Q71^2)</f>
        <v>-99.7796136042251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0.5803716942329</v>
      </c>
      <c r="U71" s="5"/>
      <c r="V71" s="5" t="n">
        <f aca="false">10*LOG(Measurements!V71^2+Measurements!W71^2)</f>
        <v>-78.967324070244</v>
      </c>
      <c r="W71" s="5"/>
      <c r="X71" s="5" t="n">
        <f aca="false">10*LOG(Measurements!X71^2+Measurements!Y71^2)</f>
        <v>-79.6910945123395</v>
      </c>
      <c r="Y71" s="5"/>
      <c r="Z71" s="5" t="n">
        <f aca="false">10*LOG(Measurements!Z71^2+Measurements!AA71^2)</f>
        <v>-103.859483460293</v>
      </c>
      <c r="AA71" s="5"/>
      <c r="AB71" s="5" t="n">
        <f aca="false">10*LOG(Measurements!AB71^2+Measurements!AC71^2)</f>
        <v>-109.717257057654</v>
      </c>
      <c r="AC71" s="5"/>
      <c r="AD71" s="5" t="n">
        <f aca="false">10*LOG(Measurements!AD71^2+Measurements!AE71^2)</f>
        <v>-111.80722488342</v>
      </c>
      <c r="AE71" s="5"/>
      <c r="AF71" s="5" t="n">
        <f aca="false">10*LOG(Measurements!AF71^2+Measurements!AG71^2)</f>
        <v>-96.021860659433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1.3715142977646</v>
      </c>
      <c r="AM71" s="5"/>
      <c r="AN71" s="5" t="n">
        <f aca="false">10*LOG(Measurements!AN71^2+Measurements!AO71^2)</f>
        <v>-57.2291155720273</v>
      </c>
      <c r="AO71" s="5"/>
      <c r="AP71" s="5" t="n">
        <f aca="false">10*LOG(Measurements!AP71^2+Measurements!AQ71^2)</f>
        <v>-105.539519364423</v>
      </c>
      <c r="AQ71" s="5"/>
      <c r="AR71" s="5" t="n">
        <f aca="false">10*LOG(Measurements!AR71^2+Measurements!AS71^2)</f>
        <v>-105.546879743878</v>
      </c>
      <c r="AS71" s="5"/>
      <c r="AT71" s="5" t="n">
        <f aca="false">10*LOG(Measurements!AT71^2+Measurements!AU71^2)</f>
        <v>-100.709151358003</v>
      </c>
      <c r="AU71" s="5"/>
      <c r="AV71" s="5" t="n">
        <f aca="false">10*LOG(Measurements!AV71^2+Measurements!AW71^2)</f>
        <v>-118.282752544419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0.7555001079548</v>
      </c>
      <c r="BE71" s="5"/>
      <c r="BF71" s="5" t="n">
        <f aca="false">10*LOG(Measurements!BF71^2+Measurements!BG71^2)</f>
        <v>-97.8662698720428</v>
      </c>
      <c r="BG71" s="5"/>
      <c r="BH71" s="5" t="n">
        <f aca="false">10*LOG(Measurements!BH71^2+Measurements!BI71^2)</f>
        <v>-98.967445824938</v>
      </c>
      <c r="BI71" s="5"/>
      <c r="BJ71" s="5" t="n">
        <f aca="false">10*LOG(Measurements!BJ71^2+Measurements!BK71^2)</f>
        <v>-101.734824907743</v>
      </c>
      <c r="BK71" s="5"/>
      <c r="BL71" s="5" t="n">
        <f aca="false">10*LOG(Measurements!BL71^2+Measurements!BM71^2)</f>
        <v>-103.734567772111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9550783211159</v>
      </c>
      <c r="BW71" s="5"/>
      <c r="BX71" s="5" t="n">
        <f aca="false">10*LOG(Measurements!BX71^2+Measurements!BY71^2)</f>
        <v>-74.6792796414749</v>
      </c>
      <c r="BZ71" s="5" t="n">
        <f aca="false">10*LOG(Measurements!BZ71^2+Measurements!CA71^2)</f>
        <v>-59.2898633765113</v>
      </c>
      <c r="CB71" s="5" t="n">
        <f aca="false">10*LOG(Measurements!CB71^2+Measurements!CC71^2)</f>
        <v>-65.7961458579017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1.321809455631</v>
      </c>
      <c r="CO71" s="5"/>
      <c r="CP71" s="5" t="n">
        <f aca="false">10*LOG(Measurements!CP71^2+Measurements!CQ71^2)</f>
        <v>-62.7089516420609</v>
      </c>
      <c r="CQ71" s="5"/>
      <c r="CR71" s="5" t="n">
        <f aca="false">10*LOG(Measurements!CR71^2+Measurements!CS71^2)</f>
        <v>-76.2140301893283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1.4015621751382</v>
      </c>
      <c r="DG71" s="5"/>
      <c r="DH71" s="5" t="n">
        <f aca="false">10*LOG(Measurements!DH71^2+Measurements!DI71^2)</f>
        <v>-57.5284658437068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1.6750297124795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5269785482558</v>
      </c>
      <c r="C72" s="5"/>
      <c r="D72" s="5" t="n">
        <f aca="false">10*LOG(Measurements!D72^2+Measurements!E72^2)</f>
        <v>-64.1653109020884</v>
      </c>
      <c r="E72" s="5"/>
      <c r="F72" s="5" t="n">
        <f aca="false">10*LOG(Measurements!F72^2+Measurements!G72^2)</f>
        <v>-69.88768499711</v>
      </c>
      <c r="G72" s="5"/>
      <c r="H72" s="5" t="n">
        <f aca="false">10*LOG(Measurements!H72^2+Measurements!I72^2)</f>
        <v>-68.8915142682915</v>
      </c>
      <c r="I72" s="5"/>
      <c r="J72" s="5" t="n">
        <f aca="false">10*LOG(Measurements!J72^2+Measurements!K72^2)</f>
        <v>-103.483629606026</v>
      </c>
      <c r="K72" s="5"/>
      <c r="L72" s="5" t="n">
        <f aca="false">10*LOG(Measurements!L72^2+Measurements!M72^2)</f>
        <v>-95.7166850165124</v>
      </c>
      <c r="M72" s="5"/>
      <c r="N72" s="5" t="n">
        <f aca="false">10*LOG(Measurements!N72^2+Measurements!O72^2)</f>
        <v>-107.820459632468</v>
      </c>
      <c r="O72" s="5"/>
      <c r="P72" s="5" t="n">
        <f aca="false">10*LOG(Measurements!P72^2+Measurements!Q72^2)</f>
        <v>-97.3843706295867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0.8484777930522</v>
      </c>
      <c r="U72" s="5"/>
      <c r="V72" s="5" t="n">
        <f aca="false">10*LOG(Measurements!V72^2+Measurements!W72^2)</f>
        <v>-73.8724162075219</v>
      </c>
      <c r="W72" s="5"/>
      <c r="X72" s="5" t="n">
        <f aca="false">10*LOG(Measurements!X72^2+Measurements!Y72^2)</f>
        <v>-96.7724793210744</v>
      </c>
      <c r="Y72" s="5"/>
      <c r="Z72" s="5" t="n">
        <f aca="false">10*LOG(Measurements!Z72^2+Measurements!AA72^2)</f>
        <v>-99.2620637905657</v>
      </c>
      <c r="AA72" s="5"/>
      <c r="AB72" s="5" t="n">
        <f aca="false">10*LOG(Measurements!AB72^2+Measurements!AC72^2)</f>
        <v>-104.009919760974</v>
      </c>
      <c r="AC72" s="5"/>
      <c r="AD72" s="5" t="n">
        <f aca="false">10*LOG(Measurements!AD72^2+Measurements!AE72^2)</f>
        <v>-105.822386360809</v>
      </c>
      <c r="AE72" s="5"/>
      <c r="AF72" s="5" t="n">
        <f aca="false">10*LOG(Measurements!AF72^2+Measurements!AG72^2)</f>
        <v>-112.559223715225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1.5350600461625</v>
      </c>
      <c r="AM72" s="5"/>
      <c r="AN72" s="5" t="n">
        <f aca="false">10*LOG(Measurements!AN72^2+Measurements!AO72^2)</f>
        <v>-56.5241201732886</v>
      </c>
      <c r="AO72" s="5"/>
      <c r="AP72" s="5" t="n">
        <f aca="false">10*LOG(Measurements!AP72^2+Measurements!AQ72^2)</f>
        <v>-113.978357859036</v>
      </c>
      <c r="AQ72" s="5"/>
      <c r="AR72" s="5" t="n">
        <f aca="false">10*LOG(Measurements!AR72^2+Measurements!AS72^2)</f>
        <v>-109.201407917084</v>
      </c>
      <c r="AS72" s="5"/>
      <c r="AT72" s="5" t="n">
        <f aca="false">10*LOG(Measurements!AT72^2+Measurements!AU72^2)</f>
        <v>-111.88944329659</v>
      </c>
      <c r="AU72" s="5"/>
      <c r="AV72" s="5" t="n">
        <f aca="false">10*LOG(Measurements!AV72^2+Measurements!AW72^2)</f>
        <v>-100.735475469665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1.5618092951047</v>
      </c>
      <c r="BE72" s="5"/>
      <c r="BF72" s="5" t="n">
        <f aca="false">10*LOG(Measurements!BF72^2+Measurements!BG72^2)</f>
        <v>-94.5217057541711</v>
      </c>
      <c r="BG72" s="5"/>
      <c r="BH72" s="5" t="n">
        <f aca="false">10*LOG(Measurements!BH72^2+Measurements!BI72^2)</f>
        <v>-92.4825522342873</v>
      </c>
      <c r="BI72" s="5"/>
      <c r="BJ72" s="5" t="n">
        <f aca="false">10*LOG(Measurements!BJ72^2+Measurements!BK72^2)</f>
        <v>-108.551290649083</v>
      </c>
      <c r="BK72" s="5"/>
      <c r="BL72" s="5" t="n">
        <f aca="false">10*LOG(Measurements!BL72^2+Measurements!BM72^2)</f>
        <v>-92.6114666624387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1.5274670402399</v>
      </c>
      <c r="BW72" s="5"/>
      <c r="BX72" s="5" t="n">
        <f aca="false">10*LOG(Measurements!BX72^2+Measurements!BY72^2)</f>
        <v>-72.3237237851367</v>
      </c>
      <c r="BZ72" s="5" t="n">
        <f aca="false">10*LOG(Measurements!BZ72^2+Measurements!CA72^2)</f>
        <v>-59.3054630322801</v>
      </c>
      <c r="CB72" s="5" t="n">
        <f aca="false">10*LOG(Measurements!CB72^2+Measurements!CC72^2)</f>
        <v>-65.9213542856049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0.6350873896472</v>
      </c>
      <c r="CO72" s="5"/>
      <c r="CP72" s="5" t="n">
        <f aca="false">10*LOG(Measurements!CP72^2+Measurements!CQ72^2)</f>
        <v>-62.3040296172568</v>
      </c>
      <c r="CQ72" s="5"/>
      <c r="CR72" s="5" t="n">
        <f aca="false">10*LOG(Measurements!CR72^2+Measurements!CS72^2)</f>
        <v>-75.1889992090261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2.4502700884167</v>
      </c>
      <c r="DG72" s="5"/>
      <c r="DH72" s="5" t="n">
        <f aca="false">10*LOG(Measurements!DH72^2+Measurements!DI72^2)</f>
        <v>-56.7605391989907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2.6610504068237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8492384645955</v>
      </c>
      <c r="C73" s="5"/>
      <c r="D73" s="5" t="n">
        <f aca="false">10*LOG(Measurements!D73^2+Measurements!E73^2)</f>
        <v>-64.4986275816709</v>
      </c>
      <c r="E73" s="5"/>
      <c r="F73" s="5" t="n">
        <f aca="false">10*LOG(Measurements!F73^2+Measurements!G73^2)</f>
        <v>-70.7339928125855</v>
      </c>
      <c r="G73" s="5"/>
      <c r="H73" s="5" t="n">
        <f aca="false">10*LOG(Measurements!H73^2+Measurements!I73^2)</f>
        <v>-67.6818656970992</v>
      </c>
      <c r="I73" s="5"/>
      <c r="J73" s="5" t="n">
        <f aca="false">10*LOG(Measurements!J73^2+Measurements!K73^2)</f>
        <v>-96.6736203881788</v>
      </c>
      <c r="K73" s="5"/>
      <c r="L73" s="5" t="n">
        <f aca="false">10*LOG(Measurements!L73^2+Measurements!M73^2)</f>
        <v>-105.744038545133</v>
      </c>
      <c r="M73" s="5"/>
      <c r="N73" s="5" t="n">
        <f aca="false">10*LOG(Measurements!N73^2+Measurements!O73^2)</f>
        <v>-106.128775443241</v>
      </c>
      <c r="O73" s="5"/>
      <c r="P73" s="5" t="n">
        <f aca="false">10*LOG(Measurements!P73^2+Measurements!Q73^2)</f>
        <v>-100.251195945126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1.6675153307563</v>
      </c>
      <c r="U73" s="5"/>
      <c r="V73" s="5" t="n">
        <f aca="false">10*LOG(Measurements!V73^2+Measurements!W73^2)</f>
        <v>-71.8391722034876</v>
      </c>
      <c r="W73" s="5"/>
      <c r="X73" s="5" t="n">
        <f aca="false">10*LOG(Measurements!X73^2+Measurements!Y73^2)</f>
        <v>-88.4894143047835</v>
      </c>
      <c r="Y73" s="5"/>
      <c r="Z73" s="5" t="n">
        <f aca="false">10*LOG(Measurements!Z73^2+Measurements!AA73^2)</f>
        <v>-96.7701047712778</v>
      </c>
      <c r="AA73" s="5"/>
      <c r="AB73" s="5" t="n">
        <f aca="false">10*LOG(Measurements!AB73^2+Measurements!AC73^2)</f>
        <v>-99.9454858220176</v>
      </c>
      <c r="AC73" s="5"/>
      <c r="AD73" s="5" t="n">
        <f aca="false">10*LOG(Measurements!AD73^2+Measurements!AE73^2)</f>
        <v>-106.058983415427</v>
      </c>
      <c r="AE73" s="5"/>
      <c r="AF73" s="5" t="n">
        <f aca="false">10*LOG(Measurements!AF73^2+Measurements!AG73^2)</f>
        <v>-115.705127683617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9191668323605</v>
      </c>
      <c r="AM73" s="5"/>
      <c r="AN73" s="5" t="n">
        <f aca="false">10*LOG(Measurements!AN73^2+Measurements!AO73^2)</f>
        <v>-56.5531667666644</v>
      </c>
      <c r="AO73" s="5"/>
      <c r="AP73" s="5" t="n">
        <f aca="false">10*LOG(Measurements!AP73^2+Measurements!AQ73^2)</f>
        <v>-106.758519424472</v>
      </c>
      <c r="AQ73" s="5"/>
      <c r="AR73" s="5" t="n">
        <f aca="false">10*LOG(Measurements!AR73^2+Measurements!AS73^2)</f>
        <v>-102.525945188286</v>
      </c>
      <c r="AS73" s="5"/>
      <c r="AT73" s="5" t="n">
        <f aca="false">10*LOG(Measurements!AT73^2+Measurements!AU73^2)</f>
        <v>-108.847926709557</v>
      </c>
      <c r="AU73" s="5"/>
      <c r="AV73" s="5" t="n">
        <f aca="false">10*LOG(Measurements!AV73^2+Measurements!AW73^2)</f>
        <v>-103.748285542809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1.6096753314002</v>
      </c>
      <c r="BE73" s="5"/>
      <c r="BF73" s="5" t="n">
        <f aca="false">10*LOG(Measurements!BF73^2+Measurements!BG73^2)</f>
        <v>-96.1899133711132</v>
      </c>
      <c r="BG73" s="5"/>
      <c r="BH73" s="5" t="n">
        <f aca="false">10*LOG(Measurements!BH73^2+Measurements!BI73^2)</f>
        <v>-102.077014373168</v>
      </c>
      <c r="BI73" s="5"/>
      <c r="BJ73" s="5" t="n">
        <f aca="false">10*LOG(Measurements!BJ73^2+Measurements!BK73^2)</f>
        <v>-104.365938389272</v>
      </c>
      <c r="BK73" s="5"/>
      <c r="BL73" s="5" t="n">
        <f aca="false">10*LOG(Measurements!BL73^2+Measurements!BM73^2)</f>
        <v>-93.7174880610668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3.1948480255506</v>
      </c>
      <c r="BW73" s="5"/>
      <c r="BX73" s="5" t="n">
        <f aca="false">10*LOG(Measurements!BX73^2+Measurements!BY73^2)</f>
        <v>-72.1066973228434</v>
      </c>
      <c r="BZ73" s="5" t="n">
        <f aca="false">10*LOG(Measurements!BZ73^2+Measurements!CA73^2)</f>
        <v>-59.1900920097874</v>
      </c>
      <c r="CB73" s="5" t="n">
        <f aca="false">10*LOG(Measurements!CB73^2+Measurements!CC73^2)</f>
        <v>-65.981240588261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1.8421444098033</v>
      </c>
      <c r="CO73" s="5"/>
      <c r="CP73" s="5" t="n">
        <f aca="false">10*LOG(Measurements!CP73^2+Measurements!CQ73^2)</f>
        <v>-61.9253424900548</v>
      </c>
      <c r="CQ73" s="5"/>
      <c r="CR73" s="5" t="n">
        <f aca="false">10*LOG(Measurements!CR73^2+Measurements!CS73^2)</f>
        <v>-76.4562565079575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1.8564198166182</v>
      </c>
      <c r="DG73" s="5"/>
      <c r="DH73" s="5" t="n">
        <f aca="false">10*LOG(Measurements!DH73^2+Measurements!DI73^2)</f>
        <v>-55.1131865923842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2.8130705262875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5.5919732552121</v>
      </c>
      <c r="C74" s="5"/>
      <c r="D74" s="5" t="n">
        <f aca="false">10*LOG(Measurements!D74^2+Measurements!E74^2)</f>
        <v>-64.5685956386843</v>
      </c>
      <c r="E74" s="5"/>
      <c r="F74" s="5" t="n">
        <f aca="false">10*LOG(Measurements!F74^2+Measurements!G74^2)</f>
        <v>-69.5234756685539</v>
      </c>
      <c r="G74" s="5"/>
      <c r="H74" s="5" t="n">
        <f aca="false">10*LOG(Measurements!H74^2+Measurements!I74^2)</f>
        <v>-66.5969126019235</v>
      </c>
      <c r="I74" s="5"/>
      <c r="J74" s="5" t="n">
        <f aca="false">10*LOG(Measurements!J74^2+Measurements!K74^2)</f>
        <v>-99.5256593371401</v>
      </c>
      <c r="K74" s="5"/>
      <c r="L74" s="5" t="n">
        <f aca="false">10*LOG(Measurements!L74^2+Measurements!M74^2)</f>
        <v>-100.405173164619</v>
      </c>
      <c r="M74" s="5"/>
      <c r="N74" s="5" t="n">
        <f aca="false">10*LOG(Measurements!N74^2+Measurements!O74^2)</f>
        <v>-105.443675071819</v>
      </c>
      <c r="O74" s="5"/>
      <c r="P74" s="5" t="n">
        <f aca="false">10*LOG(Measurements!P74^2+Measurements!Q74^2)</f>
        <v>-129.994782119983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1.210820371923</v>
      </c>
      <c r="U74" s="5"/>
      <c r="V74" s="5" t="n">
        <f aca="false">10*LOG(Measurements!V74^2+Measurements!W74^2)</f>
        <v>-68.9794212937395</v>
      </c>
      <c r="W74" s="5"/>
      <c r="X74" s="5" t="n">
        <f aca="false">10*LOG(Measurements!X74^2+Measurements!Y74^2)</f>
        <v>-78.0144277320599</v>
      </c>
      <c r="Y74" s="5"/>
      <c r="Z74" s="5" t="n">
        <f aca="false">10*LOG(Measurements!Z74^2+Measurements!AA74^2)</f>
        <v>-118.000479665621</v>
      </c>
      <c r="AA74" s="5"/>
      <c r="AB74" s="5" t="n">
        <f aca="false">10*LOG(Measurements!AB74^2+Measurements!AC74^2)</f>
        <v>-100.867347051397</v>
      </c>
      <c r="AC74" s="5"/>
      <c r="AD74" s="5" t="n">
        <f aca="false">10*LOG(Measurements!AD74^2+Measurements!AE74^2)</f>
        <v>-105.348349064426</v>
      </c>
      <c r="AE74" s="5"/>
      <c r="AF74" s="5" t="n">
        <f aca="false">10*LOG(Measurements!AF74^2+Measurements!AG74^2)</f>
        <v>-114.880056035607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1.8095431424153</v>
      </c>
      <c r="AM74" s="5"/>
      <c r="AN74" s="5" t="n">
        <f aca="false">10*LOG(Measurements!AN74^2+Measurements!AO74^2)</f>
        <v>-57.0758902501685</v>
      </c>
      <c r="AO74" s="5"/>
      <c r="AP74" s="5" t="n">
        <f aca="false">10*LOG(Measurements!AP74^2+Measurements!AQ74^2)</f>
        <v>-103.677468661461</v>
      </c>
      <c r="AQ74" s="5"/>
      <c r="AR74" s="5" t="n">
        <f aca="false">10*LOG(Measurements!AR74^2+Measurements!AS74^2)</f>
        <v>-98.8154962508339</v>
      </c>
      <c r="AS74" s="5"/>
      <c r="AT74" s="5" t="n">
        <f aca="false">10*LOG(Measurements!AT74^2+Measurements!AU74^2)</f>
        <v>-107.077787521256</v>
      </c>
      <c r="AU74" s="5"/>
      <c r="AV74" s="5" t="n">
        <f aca="false">10*LOG(Measurements!AV74^2+Measurements!AW74^2)</f>
        <v>-105.763763729895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2.4019429595581</v>
      </c>
      <c r="BE74" s="5"/>
      <c r="BF74" s="5" t="n">
        <f aca="false">10*LOG(Measurements!BF74^2+Measurements!BG74^2)</f>
        <v>-100.641971917321</v>
      </c>
      <c r="BG74" s="5"/>
      <c r="BH74" s="5" t="n">
        <f aca="false">10*LOG(Measurements!BH74^2+Measurements!BI74^2)</f>
        <v>-107.612976972382</v>
      </c>
      <c r="BI74" s="5"/>
      <c r="BJ74" s="5" t="n">
        <f aca="false">10*LOG(Measurements!BJ74^2+Measurements!BK74^2)</f>
        <v>-103.76674577301</v>
      </c>
      <c r="BK74" s="5"/>
      <c r="BL74" s="5" t="n">
        <f aca="false">10*LOG(Measurements!BL74^2+Measurements!BM74^2)</f>
        <v>-95.9109877945808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4.5796207608311</v>
      </c>
      <c r="BW74" s="5"/>
      <c r="BX74" s="5" t="n">
        <f aca="false">10*LOG(Measurements!BX74^2+Measurements!BY74^2)</f>
        <v>-74.2192244982006</v>
      </c>
      <c r="BZ74" s="5" t="n">
        <f aca="false">10*LOG(Measurements!BZ74^2+Measurements!CA74^2)</f>
        <v>-59.3730742792482</v>
      </c>
      <c r="CB74" s="5" t="n">
        <f aca="false">10*LOG(Measurements!CB74^2+Measurements!CC74^2)</f>
        <v>-64.6227557642589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2.4141121716451</v>
      </c>
      <c r="CO74" s="5"/>
      <c r="CP74" s="5" t="n">
        <f aca="false">10*LOG(Measurements!CP74^2+Measurements!CQ74^2)</f>
        <v>-61.6579487740957</v>
      </c>
      <c r="CQ74" s="5"/>
      <c r="CR74" s="5" t="n">
        <f aca="false">10*LOG(Measurements!CR74^2+Measurements!CS74^2)</f>
        <v>-75.1290545036182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2.6474414008613</v>
      </c>
      <c r="DG74" s="5"/>
      <c r="DH74" s="5" t="n">
        <f aca="false">10*LOG(Measurements!DH74^2+Measurements!DI74^2)</f>
        <v>-54.3697641980618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2.784812813097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5.0216424014373</v>
      </c>
      <c r="C75" s="5"/>
      <c r="D75" s="5" t="n">
        <f aca="false">10*LOG(Measurements!D75^2+Measurements!E75^2)</f>
        <v>-65.4694231105864</v>
      </c>
      <c r="E75" s="5"/>
      <c r="F75" s="5" t="n">
        <f aca="false">10*LOG(Measurements!F75^2+Measurements!G75^2)</f>
        <v>-69.4229206422802</v>
      </c>
      <c r="G75" s="5"/>
      <c r="H75" s="5" t="n">
        <f aca="false">10*LOG(Measurements!H75^2+Measurements!I75^2)</f>
        <v>-66.3119221428685</v>
      </c>
      <c r="I75" s="5"/>
      <c r="J75" s="5" t="n">
        <f aca="false">10*LOG(Measurements!J75^2+Measurements!K75^2)</f>
        <v>-117.479013942572</v>
      </c>
      <c r="K75" s="5"/>
      <c r="L75" s="5" t="n">
        <f aca="false">10*LOG(Measurements!L75^2+Measurements!M75^2)</f>
        <v>-105.268623834072</v>
      </c>
      <c r="M75" s="5"/>
      <c r="N75" s="5" t="n">
        <f aca="false">10*LOG(Measurements!N75^2+Measurements!O75^2)</f>
        <v>-109.318547543921</v>
      </c>
      <c r="O75" s="5"/>
      <c r="P75" s="5" t="n">
        <f aca="false">10*LOG(Measurements!P75^2+Measurements!Q75^2)</f>
        <v>-101.255094512468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2.4753036652681</v>
      </c>
      <c r="U75" s="5"/>
      <c r="V75" s="5" t="n">
        <f aca="false">10*LOG(Measurements!V75^2+Measurements!W75^2)</f>
        <v>-68.7686884279205</v>
      </c>
      <c r="W75" s="5"/>
      <c r="X75" s="5" t="n">
        <f aca="false">10*LOG(Measurements!X75^2+Measurements!Y75^2)</f>
        <v>-74.1942630365727</v>
      </c>
      <c r="Y75" s="5"/>
      <c r="Z75" s="5" t="n">
        <f aca="false">10*LOG(Measurements!Z75^2+Measurements!AA75^2)</f>
        <v>-107.02056118642</v>
      </c>
      <c r="AA75" s="5"/>
      <c r="AB75" s="5" t="n">
        <f aca="false">10*LOG(Measurements!AB75^2+Measurements!AC75^2)</f>
        <v>-102.410028950303</v>
      </c>
      <c r="AC75" s="5"/>
      <c r="AD75" s="5" t="n">
        <f aca="false">10*LOG(Measurements!AD75^2+Measurements!AE75^2)</f>
        <v>-95.4763573856295</v>
      </c>
      <c r="AE75" s="5"/>
      <c r="AF75" s="5" t="n">
        <f aca="false">10*LOG(Measurements!AF75^2+Measurements!AG75^2)</f>
        <v>-103.09347074189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2433907428793</v>
      </c>
      <c r="AM75" s="5"/>
      <c r="AN75" s="5" t="n">
        <f aca="false">10*LOG(Measurements!AN75^2+Measurements!AO75^2)</f>
        <v>-57.6600690092222</v>
      </c>
      <c r="AO75" s="5"/>
      <c r="AP75" s="5" t="n">
        <f aca="false">10*LOG(Measurements!AP75^2+Measurements!AQ75^2)</f>
        <v>-106.998769885738</v>
      </c>
      <c r="AQ75" s="5"/>
      <c r="AR75" s="5" t="n">
        <f aca="false">10*LOG(Measurements!AR75^2+Measurements!AS75^2)</f>
        <v>-94.5363733747869</v>
      </c>
      <c r="AS75" s="5"/>
      <c r="AT75" s="5" t="n">
        <f aca="false">10*LOG(Measurements!AT75^2+Measurements!AU75^2)</f>
        <v>-101.024547247489</v>
      </c>
      <c r="AU75" s="5"/>
      <c r="AV75" s="5" t="n">
        <f aca="false">10*LOG(Measurements!AV75^2+Measurements!AW75^2)</f>
        <v>-103.62315362535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2.6054884172119</v>
      </c>
      <c r="BE75" s="5"/>
      <c r="BF75" s="5" t="n">
        <f aca="false">10*LOG(Measurements!BF75^2+Measurements!BG75^2)</f>
        <v>-97.2635295936731</v>
      </c>
      <c r="BG75" s="5"/>
      <c r="BH75" s="5" t="n">
        <f aca="false">10*LOG(Measurements!BH75^2+Measurements!BI75^2)</f>
        <v>-102.351427334057</v>
      </c>
      <c r="BI75" s="5"/>
      <c r="BJ75" s="5" t="n">
        <f aca="false">10*LOG(Measurements!BJ75^2+Measurements!BK75^2)</f>
        <v>-100.407714501358</v>
      </c>
      <c r="BK75" s="5"/>
      <c r="BL75" s="5" t="n">
        <f aca="false">10*LOG(Measurements!BL75^2+Measurements!BM75^2)</f>
        <v>-116.470524431072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4.330989197014</v>
      </c>
      <c r="BW75" s="5"/>
      <c r="BX75" s="5" t="n">
        <f aca="false">10*LOG(Measurements!BX75^2+Measurements!BY75^2)</f>
        <v>-71.4516440990617</v>
      </c>
      <c r="BZ75" s="5" t="n">
        <f aca="false">10*LOG(Measurements!BZ75^2+Measurements!CA75^2)</f>
        <v>-59.2014978300657</v>
      </c>
      <c r="CB75" s="5" t="n">
        <f aca="false">10*LOG(Measurements!CB75^2+Measurements!CC75^2)</f>
        <v>-64.9959389095747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2.1815064973448</v>
      </c>
      <c r="CO75" s="5"/>
      <c r="CP75" s="5" t="n">
        <f aca="false">10*LOG(Measurements!CP75^2+Measurements!CQ75^2)</f>
        <v>-61.6641043596588</v>
      </c>
      <c r="CQ75" s="5"/>
      <c r="CR75" s="5" t="n">
        <f aca="false">10*LOG(Measurements!CR75^2+Measurements!CS75^2)</f>
        <v>-75.2603136349123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5.3175851330973</v>
      </c>
      <c r="DG75" s="5"/>
      <c r="DH75" s="5" t="n">
        <f aca="false">10*LOG(Measurements!DH75^2+Measurements!DI75^2)</f>
        <v>-54.6888888344492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4.5938137238666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5.7978717165054</v>
      </c>
      <c r="C76" s="5"/>
      <c r="D76" s="5" t="n">
        <f aca="false">10*LOG(Measurements!D76^2+Measurements!E76^2)</f>
        <v>-65.9925867541171</v>
      </c>
      <c r="E76" s="5"/>
      <c r="F76" s="5" t="n">
        <f aca="false">10*LOG(Measurements!F76^2+Measurements!G76^2)</f>
        <v>-69.6237011983571</v>
      </c>
      <c r="G76" s="5"/>
      <c r="H76" s="5" t="n">
        <f aca="false">10*LOG(Measurements!H76^2+Measurements!I76^2)</f>
        <v>-67.7014776085198</v>
      </c>
      <c r="I76" s="5"/>
      <c r="J76" s="5" t="n">
        <f aca="false">10*LOG(Measurements!J76^2+Measurements!K76^2)</f>
        <v>-104.007844670792</v>
      </c>
      <c r="K76" s="5"/>
      <c r="L76" s="5" t="n">
        <f aca="false">10*LOG(Measurements!L76^2+Measurements!M76^2)</f>
        <v>-108.372603572898</v>
      </c>
      <c r="M76" s="5"/>
      <c r="N76" s="5" t="n">
        <f aca="false">10*LOG(Measurements!N76^2+Measurements!O76^2)</f>
        <v>-108.59981607253</v>
      </c>
      <c r="O76" s="5"/>
      <c r="P76" s="5" t="n">
        <f aca="false">10*LOG(Measurements!P76^2+Measurements!Q76^2)</f>
        <v>-101.186205086347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4.4367457625461</v>
      </c>
      <c r="U76" s="5"/>
      <c r="V76" s="5" t="n">
        <f aca="false">10*LOG(Measurements!V76^2+Measurements!W76^2)</f>
        <v>-73.1067017001908</v>
      </c>
      <c r="W76" s="5"/>
      <c r="X76" s="5" t="n">
        <f aca="false">10*LOG(Measurements!X76^2+Measurements!Y76^2)</f>
        <v>-76.2136414235868</v>
      </c>
      <c r="Y76" s="5"/>
      <c r="Z76" s="5" t="n">
        <f aca="false">10*LOG(Measurements!Z76^2+Measurements!AA76^2)</f>
        <v>-121.032220157087</v>
      </c>
      <c r="AA76" s="5"/>
      <c r="AB76" s="5" t="n">
        <f aca="false">10*LOG(Measurements!AB76^2+Measurements!AC76^2)</f>
        <v>-103.134844660768</v>
      </c>
      <c r="AC76" s="5"/>
      <c r="AD76" s="5" t="n">
        <f aca="false">10*LOG(Measurements!AD76^2+Measurements!AE76^2)</f>
        <v>-103.861375220327</v>
      </c>
      <c r="AE76" s="5"/>
      <c r="AF76" s="5" t="n">
        <f aca="false">10*LOG(Measurements!AF76^2+Measurements!AG76^2)</f>
        <v>-94.1864790890741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2822788207999</v>
      </c>
      <c r="AM76" s="5"/>
      <c r="AN76" s="5" t="n">
        <f aca="false">10*LOG(Measurements!AN76^2+Measurements!AO76^2)</f>
        <v>-57.1806411720997</v>
      </c>
      <c r="AO76" s="5"/>
      <c r="AP76" s="5" t="n">
        <f aca="false">10*LOG(Measurements!AP76^2+Measurements!AQ76^2)</f>
        <v>-99.9815157803649</v>
      </c>
      <c r="AQ76" s="5"/>
      <c r="AR76" s="5" t="n">
        <f aca="false">10*LOG(Measurements!AR76^2+Measurements!AS76^2)</f>
        <v>-116.673141196996</v>
      </c>
      <c r="AS76" s="5"/>
      <c r="AT76" s="5" t="n">
        <f aca="false">10*LOG(Measurements!AT76^2+Measurements!AU76^2)</f>
        <v>-104.240010532228</v>
      </c>
      <c r="AU76" s="5"/>
      <c r="AV76" s="5" t="n">
        <f aca="false">10*LOG(Measurements!AV76^2+Measurements!AW76^2)</f>
        <v>-108.719576375709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2.6685438033266</v>
      </c>
      <c r="BE76" s="5"/>
      <c r="BF76" s="5" t="n">
        <f aca="false">10*LOG(Measurements!BF76^2+Measurements!BG76^2)</f>
        <v>-103.099594257118</v>
      </c>
      <c r="BG76" s="5"/>
      <c r="BH76" s="5" t="n">
        <f aca="false">10*LOG(Measurements!BH76^2+Measurements!BI76^2)</f>
        <v>-99.6755214859757</v>
      </c>
      <c r="BI76" s="5"/>
      <c r="BJ76" s="5" t="n">
        <f aca="false">10*LOG(Measurements!BJ76^2+Measurements!BK76^2)</f>
        <v>-107.541452013653</v>
      </c>
      <c r="BK76" s="5"/>
      <c r="BL76" s="5" t="n">
        <f aca="false">10*LOG(Measurements!BL76^2+Measurements!BM76^2)</f>
        <v>-103.794003500286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6.9891718517182</v>
      </c>
      <c r="BW76" s="5"/>
      <c r="BX76" s="5" t="n">
        <f aca="false">10*LOG(Measurements!BX76^2+Measurements!BY76^2)</f>
        <v>-70.2535255206757</v>
      </c>
      <c r="BZ76" s="5" t="n">
        <f aca="false">10*LOG(Measurements!BZ76^2+Measurements!CA76^2)</f>
        <v>-58.7371237565537</v>
      </c>
      <c r="CB76" s="5" t="n">
        <f aca="false">10*LOG(Measurements!CB76^2+Measurements!CC76^2)</f>
        <v>-64.4953536849732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2.8704151517417</v>
      </c>
      <c r="CO76" s="5"/>
      <c r="CP76" s="5" t="n">
        <f aca="false">10*LOG(Measurements!CP76^2+Measurements!CQ76^2)</f>
        <v>-61.2110028140697</v>
      </c>
      <c r="CQ76" s="5"/>
      <c r="CR76" s="5" t="n">
        <f aca="false">10*LOG(Measurements!CR76^2+Measurements!CS76^2)</f>
        <v>-74.1682916445501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5.7485604693725</v>
      </c>
      <c r="DG76" s="5"/>
      <c r="DH76" s="5" t="n">
        <f aca="false">10*LOG(Measurements!DH76^2+Measurements!DI76^2)</f>
        <v>-54.9231542433146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5.3311426629145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0.6638680014418</v>
      </c>
      <c r="C77" s="5"/>
      <c r="D77" s="5" t="n">
        <f aca="false">10*LOG(Measurements!D77^2+Measurements!E77^2)</f>
        <v>-66.4733945725465</v>
      </c>
      <c r="E77" s="5"/>
      <c r="F77" s="5" t="n">
        <f aca="false">10*LOG(Measurements!F77^2+Measurements!G77^2)</f>
        <v>-69.3477409725534</v>
      </c>
      <c r="G77" s="5"/>
      <c r="H77" s="5" t="n">
        <f aca="false">10*LOG(Measurements!H77^2+Measurements!I77^2)</f>
        <v>-66.7702234885023</v>
      </c>
      <c r="I77" s="5"/>
      <c r="J77" s="5" t="n">
        <f aca="false">10*LOG(Measurements!J77^2+Measurements!K77^2)</f>
        <v>-98.5027345206204</v>
      </c>
      <c r="K77" s="5"/>
      <c r="L77" s="5" t="n">
        <f aca="false">10*LOG(Measurements!L77^2+Measurements!M77^2)</f>
        <v>-99.7862671600696</v>
      </c>
      <c r="M77" s="5"/>
      <c r="N77" s="5" t="n">
        <f aca="false">10*LOG(Measurements!N77^2+Measurements!O77^2)</f>
        <v>-100.12344399977</v>
      </c>
      <c r="O77" s="5"/>
      <c r="P77" s="5" t="n">
        <f aca="false">10*LOG(Measurements!P77^2+Measurements!Q77^2)</f>
        <v>-101.30842052907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5.3318051035839</v>
      </c>
      <c r="U77" s="5"/>
      <c r="V77" s="5" t="n">
        <f aca="false">10*LOG(Measurements!V77^2+Measurements!W77^2)</f>
        <v>-77.6982508383865</v>
      </c>
      <c r="W77" s="5"/>
      <c r="X77" s="5" t="n">
        <f aca="false">10*LOG(Measurements!X77^2+Measurements!Y77^2)</f>
        <v>-84.012001730808</v>
      </c>
      <c r="Y77" s="5"/>
      <c r="Z77" s="5" t="n">
        <f aca="false">10*LOG(Measurements!Z77^2+Measurements!AA77^2)</f>
        <v>-96.7879807158753</v>
      </c>
      <c r="AA77" s="5"/>
      <c r="AB77" s="5" t="n">
        <f aca="false">10*LOG(Measurements!AB77^2+Measurements!AC77^2)</f>
        <v>-100.00239086191</v>
      </c>
      <c r="AC77" s="5"/>
      <c r="AD77" s="5" t="n">
        <f aca="false">10*LOG(Measurements!AD77^2+Measurements!AE77^2)</f>
        <v>-121.189616953482</v>
      </c>
      <c r="AE77" s="5"/>
      <c r="AF77" s="5" t="n">
        <f aca="false">10*LOG(Measurements!AF77^2+Measurements!AG77^2)</f>
        <v>-106.466258251866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4.3731159214661</v>
      </c>
      <c r="AM77" s="5"/>
      <c r="AN77" s="5" t="n">
        <f aca="false">10*LOG(Measurements!AN77^2+Measurements!AO77^2)</f>
        <v>-56.0904589387506</v>
      </c>
      <c r="AO77" s="5"/>
      <c r="AP77" s="5" t="n">
        <f aca="false">10*LOG(Measurements!AP77^2+Measurements!AQ77^2)</f>
        <v>-108.957302599698</v>
      </c>
      <c r="AQ77" s="5"/>
      <c r="AR77" s="5" t="n">
        <f aca="false">10*LOG(Measurements!AR77^2+Measurements!AS77^2)</f>
        <v>-99.2579772430761</v>
      </c>
      <c r="AS77" s="5"/>
      <c r="AT77" s="5" t="n">
        <f aca="false">10*LOG(Measurements!AT77^2+Measurements!AU77^2)</f>
        <v>-98.7604956119402</v>
      </c>
      <c r="AU77" s="5"/>
      <c r="AV77" s="5" t="n">
        <f aca="false">10*LOG(Measurements!AV77^2+Measurements!AW77^2)</f>
        <v>-110.52250535139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2934264964737</v>
      </c>
      <c r="BE77" s="5"/>
      <c r="BF77" s="5" t="n">
        <f aca="false">10*LOG(Measurements!BF77^2+Measurements!BG77^2)</f>
        <v>-100.320405771251</v>
      </c>
      <c r="BG77" s="5"/>
      <c r="BH77" s="5" t="n">
        <f aca="false">10*LOG(Measurements!BH77^2+Measurements!BI77^2)</f>
        <v>-108.321971846518</v>
      </c>
      <c r="BI77" s="5"/>
      <c r="BJ77" s="5" t="n">
        <f aca="false">10*LOG(Measurements!BJ77^2+Measurements!BK77^2)</f>
        <v>-103.479237128531</v>
      </c>
      <c r="BK77" s="5"/>
      <c r="BL77" s="5" t="n">
        <f aca="false">10*LOG(Measurements!BL77^2+Measurements!BM77^2)</f>
        <v>-95.1441263072407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32.9363113202824</v>
      </c>
      <c r="BW77" s="5"/>
      <c r="BX77" s="5" t="n">
        <f aca="false">10*LOG(Measurements!BX77^2+Measurements!BY77^2)</f>
        <v>-69.2040506538511</v>
      </c>
      <c r="BZ77" s="5" t="n">
        <f aca="false">10*LOG(Measurements!BZ77^2+Measurements!CA77^2)</f>
        <v>-58.7926992852726</v>
      </c>
      <c r="CB77" s="5" t="n">
        <f aca="false">10*LOG(Measurements!CB77^2+Measurements!CC77^2)</f>
        <v>-62.6923863085899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2.1956909576999</v>
      </c>
      <c r="CO77" s="5"/>
      <c r="CP77" s="5" t="n">
        <f aca="false">10*LOG(Measurements!CP77^2+Measurements!CQ77^2)</f>
        <v>-59.8060508121801</v>
      </c>
      <c r="CQ77" s="5"/>
      <c r="CR77" s="5" t="n">
        <f aca="false">10*LOG(Measurements!CR77^2+Measurements!CS77^2)</f>
        <v>-76.3258108466855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5.2903210380598</v>
      </c>
      <c r="DG77" s="5"/>
      <c r="DH77" s="5" t="n">
        <f aca="false">10*LOG(Measurements!DH77^2+Measurements!DI77^2)</f>
        <v>-54.5593105649984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4.9861154561057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8.2462484221857</v>
      </c>
      <c r="C78" s="5"/>
      <c r="D78" s="5" t="n">
        <f aca="false">10*LOG(Measurements!D78^2+Measurements!E78^2)</f>
        <v>-66.2932340484746</v>
      </c>
      <c r="E78" s="5"/>
      <c r="F78" s="5" t="n">
        <f aca="false">10*LOG(Measurements!F78^2+Measurements!G78^2)</f>
        <v>-68.3919386349439</v>
      </c>
      <c r="G78" s="5"/>
      <c r="H78" s="5" t="n">
        <f aca="false">10*LOG(Measurements!H78^2+Measurements!I78^2)</f>
        <v>-65.4624545342073</v>
      </c>
      <c r="I78" s="5"/>
      <c r="J78" s="5" t="n">
        <f aca="false">10*LOG(Measurements!J78^2+Measurements!K78^2)</f>
        <v>-102.661354494395</v>
      </c>
      <c r="K78" s="5"/>
      <c r="L78" s="5" t="n">
        <f aca="false">10*LOG(Measurements!L78^2+Measurements!M78^2)</f>
        <v>-100.837604120896</v>
      </c>
      <c r="M78" s="5"/>
      <c r="N78" s="5" t="n">
        <f aca="false">10*LOG(Measurements!N78^2+Measurements!O78^2)</f>
        <v>-97.9584151200542</v>
      </c>
      <c r="O78" s="5"/>
      <c r="P78" s="5" t="n">
        <f aca="false">10*LOG(Measurements!P78^2+Measurements!Q78^2)</f>
        <v>-107.230823862736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4.9546150749749</v>
      </c>
      <c r="U78" s="5"/>
      <c r="V78" s="5" t="n">
        <f aca="false">10*LOG(Measurements!V78^2+Measurements!W78^2)</f>
        <v>-73.2804182311951</v>
      </c>
      <c r="W78" s="5"/>
      <c r="X78" s="5" t="n">
        <f aca="false">10*LOG(Measurements!X78^2+Measurements!Y78^2)</f>
        <v>-99.562660897775</v>
      </c>
      <c r="Y78" s="5"/>
      <c r="Z78" s="5" t="n">
        <f aca="false">10*LOG(Measurements!Z78^2+Measurements!AA78^2)</f>
        <v>-97.466135970973</v>
      </c>
      <c r="AA78" s="5"/>
      <c r="AB78" s="5" t="n">
        <f aca="false">10*LOG(Measurements!AB78^2+Measurements!AC78^2)</f>
        <v>-113.780640265709</v>
      </c>
      <c r="AC78" s="5"/>
      <c r="AD78" s="5" t="n">
        <f aca="false">10*LOG(Measurements!AD78^2+Measurements!AE78^2)</f>
        <v>-100.017566726815</v>
      </c>
      <c r="AE78" s="5"/>
      <c r="AF78" s="5" t="n">
        <f aca="false">10*LOG(Measurements!AF78^2+Measurements!AG78^2)</f>
        <v>-102.161072830113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25.3279350947033</v>
      </c>
      <c r="AM78" s="5"/>
      <c r="AN78" s="5" t="n">
        <f aca="false">10*LOG(Measurements!AN78^2+Measurements!AO78^2)</f>
        <v>-55.5594916698982</v>
      </c>
      <c r="AO78" s="5"/>
      <c r="AP78" s="5" t="n">
        <f aca="false">10*LOG(Measurements!AP78^2+Measurements!AQ78^2)</f>
        <v>-104.370212085186</v>
      </c>
      <c r="AQ78" s="5"/>
      <c r="AR78" s="5" t="n">
        <f aca="false">10*LOG(Measurements!AR78^2+Measurements!AS78^2)</f>
        <v>-95.7924226803719</v>
      </c>
      <c r="AS78" s="5"/>
      <c r="AT78" s="5" t="n">
        <f aca="false">10*LOG(Measurements!AT78^2+Measurements!AU78^2)</f>
        <v>-119.653505041492</v>
      </c>
      <c r="AU78" s="5"/>
      <c r="AV78" s="5" t="n">
        <f aca="false">10*LOG(Measurements!AV78^2+Measurements!AW78^2)</f>
        <v>-113.158668122435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5.0645318922427</v>
      </c>
      <c r="BE78" s="5"/>
      <c r="BF78" s="5" t="n">
        <f aca="false">10*LOG(Measurements!BF78^2+Measurements!BG78^2)</f>
        <v>-98.3543588644002</v>
      </c>
      <c r="BG78" s="5"/>
      <c r="BH78" s="5" t="n">
        <f aca="false">10*LOG(Measurements!BH78^2+Measurements!BI78^2)</f>
        <v>-95.296012773578</v>
      </c>
      <c r="BI78" s="5"/>
      <c r="BJ78" s="5" t="n">
        <f aca="false">10*LOG(Measurements!BJ78^2+Measurements!BK78^2)</f>
        <v>-105.198511372794</v>
      </c>
      <c r="BK78" s="5"/>
      <c r="BL78" s="5" t="n">
        <f aca="false">10*LOG(Measurements!BL78^2+Measurements!BM78^2)</f>
        <v>-97.0432633900099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7.2375415718455</v>
      </c>
      <c r="BW78" s="5"/>
      <c r="BX78" s="5" t="n">
        <f aca="false">10*LOG(Measurements!BX78^2+Measurements!BY78^2)</f>
        <v>-69.0781107187857</v>
      </c>
      <c r="BZ78" s="5" t="n">
        <f aca="false">10*LOG(Measurements!BZ78^2+Measurements!CA78^2)</f>
        <v>-58.586930871947</v>
      </c>
      <c r="CB78" s="5" t="n">
        <f aca="false">10*LOG(Measurements!CB78^2+Measurements!CC78^2)</f>
        <v>-61.0986901556499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3.6015740814739</v>
      </c>
      <c r="CO78" s="5"/>
      <c r="CP78" s="5" t="n">
        <f aca="false">10*LOG(Measurements!CP78^2+Measurements!CQ78^2)</f>
        <v>-59.410503795576</v>
      </c>
      <c r="CQ78" s="5"/>
      <c r="CR78" s="5" t="n">
        <f aca="false">10*LOG(Measurements!CR78^2+Measurements!CS78^2)</f>
        <v>-73.4402106267213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5.9057343409543</v>
      </c>
      <c r="DG78" s="5"/>
      <c r="DH78" s="5" t="n">
        <f aca="false">10*LOG(Measurements!DH78^2+Measurements!DI78^2)</f>
        <v>-53.6818431115203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3.5813489925861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8.1827481518356</v>
      </c>
      <c r="C79" s="5"/>
      <c r="D79" s="5" t="n">
        <f aca="false">10*LOG(Measurements!D79^2+Measurements!E79^2)</f>
        <v>-64.9475710960793</v>
      </c>
      <c r="E79" s="5"/>
      <c r="F79" s="5" t="n">
        <f aca="false">10*LOG(Measurements!F79^2+Measurements!G79^2)</f>
        <v>-68.2810448252717</v>
      </c>
      <c r="G79" s="5"/>
      <c r="H79" s="5" t="n">
        <f aca="false">10*LOG(Measurements!H79^2+Measurements!I79^2)</f>
        <v>-64.6991111366607</v>
      </c>
      <c r="I79" s="5"/>
      <c r="J79" s="5" t="n">
        <f aca="false">10*LOG(Measurements!J79^2+Measurements!K79^2)</f>
        <v>-96.4458419370042</v>
      </c>
      <c r="K79" s="5"/>
      <c r="L79" s="5" t="n">
        <f aca="false">10*LOG(Measurements!L79^2+Measurements!M79^2)</f>
        <v>-114.569624110594</v>
      </c>
      <c r="M79" s="5"/>
      <c r="N79" s="5" t="n">
        <f aca="false">10*LOG(Measurements!N79^2+Measurements!O79^2)</f>
        <v>-97.6922524047662</v>
      </c>
      <c r="O79" s="5"/>
      <c r="P79" s="5" t="n">
        <f aca="false">10*LOG(Measurements!P79^2+Measurements!Q79^2)</f>
        <v>-99.4853814241133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3.9992029793426</v>
      </c>
      <c r="U79" s="5"/>
      <c r="V79" s="5" t="n">
        <f aca="false">10*LOG(Measurements!V79^2+Measurements!W79^2)</f>
        <v>-66.4232867456256</v>
      </c>
      <c r="W79" s="5"/>
      <c r="X79" s="5" t="n">
        <f aca="false">10*LOG(Measurements!X79^2+Measurements!Y79^2)</f>
        <v>-78.4910601407717</v>
      </c>
      <c r="Y79" s="5"/>
      <c r="Z79" s="5" t="n">
        <f aca="false">10*LOG(Measurements!Z79^2+Measurements!AA79^2)</f>
        <v>-118.488940277828</v>
      </c>
      <c r="AA79" s="5"/>
      <c r="AB79" s="5" t="n">
        <f aca="false">10*LOG(Measurements!AB79^2+Measurements!AC79^2)</f>
        <v>-97.7934036952108</v>
      </c>
      <c r="AC79" s="5"/>
      <c r="AD79" s="5" t="n">
        <f aca="false">10*LOG(Measurements!AD79^2+Measurements!AE79^2)</f>
        <v>-102.503239526017</v>
      </c>
      <c r="AE79" s="5"/>
      <c r="AF79" s="5" t="n">
        <f aca="false">10*LOG(Measurements!AF79^2+Measurements!AG79^2)</f>
        <v>-104.951656787904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28.7425275006243</v>
      </c>
      <c r="AM79" s="5"/>
      <c r="AN79" s="5" t="n">
        <f aca="false">10*LOG(Measurements!AN79^2+Measurements!AO79^2)</f>
        <v>-55.6207659080347</v>
      </c>
      <c r="AO79" s="5"/>
      <c r="AP79" s="5" t="n">
        <f aca="false">10*LOG(Measurements!AP79^2+Measurements!AQ79^2)</f>
        <v>-110.408088642421</v>
      </c>
      <c r="AQ79" s="5"/>
      <c r="AR79" s="5" t="n">
        <f aca="false">10*LOG(Measurements!AR79^2+Measurements!AS79^2)</f>
        <v>-100.061157688102</v>
      </c>
      <c r="AS79" s="5"/>
      <c r="AT79" s="5" t="n">
        <f aca="false">10*LOG(Measurements!AT79^2+Measurements!AU79^2)</f>
        <v>-112.935779975001</v>
      </c>
      <c r="AU79" s="5"/>
      <c r="AV79" s="5" t="n">
        <f aca="false">10*LOG(Measurements!AV79^2+Measurements!AW79^2)</f>
        <v>-100.081452115964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4.4650031917222</v>
      </c>
      <c r="BE79" s="5"/>
      <c r="BF79" s="5" t="n">
        <f aca="false">10*LOG(Measurements!BF79^2+Measurements!BG79^2)</f>
        <v>-100.015157502949</v>
      </c>
      <c r="BG79" s="5"/>
      <c r="BH79" s="5" t="n">
        <f aca="false">10*LOG(Measurements!BH79^2+Measurements!BI79^2)</f>
        <v>-98.0289908244375</v>
      </c>
      <c r="BI79" s="5"/>
      <c r="BJ79" s="5" t="n">
        <f aca="false">10*LOG(Measurements!BJ79^2+Measurements!BK79^2)</f>
        <v>-100.67883502575</v>
      </c>
      <c r="BK79" s="5"/>
      <c r="BL79" s="5" t="n">
        <f aca="false">10*LOG(Measurements!BL79^2+Measurements!BM79^2)</f>
        <v>-94.7524386672972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9.5028443002542</v>
      </c>
      <c r="BW79" s="5"/>
      <c r="BX79" s="5" t="n">
        <f aca="false">10*LOG(Measurements!BX79^2+Measurements!BY79^2)</f>
        <v>-70.7621071479656</v>
      </c>
      <c r="BZ79" s="5" t="n">
        <f aca="false">10*LOG(Measurements!BZ79^2+Measurements!CA79^2)</f>
        <v>-59.0234784501215</v>
      </c>
      <c r="CB79" s="5" t="n">
        <f aca="false">10*LOG(Measurements!CB79^2+Measurements!CC79^2)</f>
        <v>-60.7073287251846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28.1070047721377</v>
      </c>
      <c r="CO79" s="5"/>
      <c r="CP79" s="5" t="n">
        <f aca="false">10*LOG(Measurements!CP79^2+Measurements!CQ79^2)</f>
        <v>-59.8540105546973</v>
      </c>
      <c r="CQ79" s="5"/>
      <c r="CR79" s="5" t="n">
        <f aca="false">10*LOG(Measurements!CR79^2+Measurements!CS79^2)</f>
        <v>-73.720074561735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27.4219947139713</v>
      </c>
      <c r="DG79" s="5"/>
      <c r="DH79" s="5" t="n">
        <f aca="false">10*LOG(Measurements!DH79^2+Measurements!DI79^2)</f>
        <v>-52.7440624252675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25.7481417306989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4.2653355370185</v>
      </c>
      <c r="C80" s="5"/>
      <c r="D80" s="5" t="n">
        <f aca="false">10*LOG(Measurements!D80^2+Measurements!E80^2)</f>
        <v>-64.687623281121</v>
      </c>
      <c r="E80" s="5"/>
      <c r="F80" s="5" t="n">
        <f aca="false">10*LOG(Measurements!F80^2+Measurements!G80^2)</f>
        <v>-68.8513846627898</v>
      </c>
      <c r="G80" s="5"/>
      <c r="H80" s="5" t="n">
        <f aca="false">10*LOG(Measurements!H80^2+Measurements!I80^2)</f>
        <v>-64.2231280424008</v>
      </c>
      <c r="I80" s="5"/>
      <c r="J80" s="5" t="n">
        <f aca="false">10*LOG(Measurements!J80^2+Measurements!K80^2)</f>
        <v>-103.249683407707</v>
      </c>
      <c r="K80" s="5"/>
      <c r="L80" s="5" t="n">
        <f aca="false">10*LOG(Measurements!L80^2+Measurements!M80^2)</f>
        <v>-99.3098603785325</v>
      </c>
      <c r="M80" s="5"/>
      <c r="N80" s="5" t="n">
        <f aca="false">10*LOG(Measurements!N80^2+Measurements!O80^2)</f>
        <v>-100.312020807237</v>
      </c>
      <c r="O80" s="5"/>
      <c r="P80" s="5" t="n">
        <f aca="false">10*LOG(Measurements!P80^2+Measurements!Q80^2)</f>
        <v>-105.845693507825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27.874407593836</v>
      </c>
      <c r="U80" s="5"/>
      <c r="V80" s="5" t="n">
        <f aca="false">10*LOG(Measurements!V80^2+Measurements!W80^2)</f>
        <v>-64.6779668029095</v>
      </c>
      <c r="W80" s="5"/>
      <c r="X80" s="5" t="n">
        <f aca="false">10*LOG(Measurements!X80^2+Measurements!Y80^2)</f>
        <v>-75.4150823588279</v>
      </c>
      <c r="Y80" s="5"/>
      <c r="Z80" s="5" t="n">
        <f aca="false">10*LOG(Measurements!Z80^2+Measurements!AA80^2)</f>
        <v>-97.3534498170516</v>
      </c>
      <c r="AA80" s="5"/>
      <c r="AB80" s="5" t="n">
        <f aca="false">10*LOG(Measurements!AB80^2+Measurements!AC80^2)</f>
        <v>-113.051187829365</v>
      </c>
      <c r="AC80" s="5"/>
      <c r="AD80" s="5" t="n">
        <f aca="false">10*LOG(Measurements!AD80^2+Measurements!AE80^2)</f>
        <v>-107.668390432243</v>
      </c>
      <c r="AE80" s="5"/>
      <c r="AF80" s="5" t="n">
        <f aca="false">10*LOG(Measurements!AF80^2+Measurements!AG80^2)</f>
        <v>-101.334057348859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28.6330954011245</v>
      </c>
      <c r="AM80" s="5"/>
      <c r="AN80" s="5" t="n">
        <f aca="false">10*LOG(Measurements!AN80^2+Measurements!AO80^2)</f>
        <v>-55.8747938070118</v>
      </c>
      <c r="AO80" s="5"/>
      <c r="AP80" s="5" t="n">
        <f aca="false">10*LOG(Measurements!AP80^2+Measurements!AQ80^2)</f>
        <v>-101.144629711718</v>
      </c>
      <c r="AQ80" s="5"/>
      <c r="AR80" s="5" t="n">
        <f aca="false">10*LOG(Measurements!AR80^2+Measurements!AS80^2)</f>
        <v>-99.2455788596781</v>
      </c>
      <c r="AS80" s="5"/>
      <c r="AT80" s="5" t="n">
        <f aca="false">10*LOG(Measurements!AT80^2+Measurements!AU80^2)</f>
        <v>-101.500409771275</v>
      </c>
      <c r="AU80" s="5"/>
      <c r="AV80" s="5" t="n">
        <f aca="false">10*LOG(Measurements!AV80^2+Measurements!AW80^2)</f>
        <v>-99.6369181650789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5.0830237023477</v>
      </c>
      <c r="BE80" s="5"/>
      <c r="BF80" s="5" t="n">
        <f aca="false">10*LOG(Measurements!BF80^2+Measurements!BG80^2)</f>
        <v>-108.029269259307</v>
      </c>
      <c r="BG80" s="5"/>
      <c r="BH80" s="5" t="n">
        <f aca="false">10*LOG(Measurements!BH80^2+Measurements!BI80^2)</f>
        <v>-95.7706861194842</v>
      </c>
      <c r="BI80" s="5"/>
      <c r="BJ80" s="5" t="n">
        <f aca="false">10*LOG(Measurements!BJ80^2+Measurements!BK80^2)</f>
        <v>-101.949401081659</v>
      </c>
      <c r="BK80" s="5"/>
      <c r="BL80" s="5" t="n">
        <f aca="false">10*LOG(Measurements!BL80^2+Measurements!BM80^2)</f>
        <v>-101.613340067817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41.6952484176612</v>
      </c>
      <c r="BW80" s="5"/>
      <c r="BX80" s="5" t="n">
        <f aca="false">10*LOG(Measurements!BX80^2+Measurements!BY80^2)</f>
        <v>-73.2650560240097</v>
      </c>
      <c r="BZ80" s="5" t="n">
        <f aca="false">10*LOG(Measurements!BZ80^2+Measurements!CA80^2)</f>
        <v>-59.7693974448145</v>
      </c>
      <c r="CB80" s="5" t="n">
        <f aca="false">10*LOG(Measurements!CB80^2+Measurements!CC80^2)</f>
        <v>-61.2187618565753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29.4208137951686</v>
      </c>
      <c r="CO80" s="5"/>
      <c r="CP80" s="5" t="n">
        <f aca="false">10*LOG(Measurements!CP80^2+Measurements!CQ80^2)</f>
        <v>-60.3062806942512</v>
      </c>
      <c r="CQ80" s="5"/>
      <c r="CR80" s="5" t="n">
        <f aca="false">10*LOG(Measurements!CR80^2+Measurements!CS80^2)</f>
        <v>-73.8874257052181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4.7823803520112</v>
      </c>
      <c r="DG80" s="5"/>
      <c r="DH80" s="5" t="n">
        <f aca="false">10*LOG(Measurements!DH80^2+Measurements!DI80^2)</f>
        <v>-52.4819404171328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8.2071164124991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0.4754630074372</v>
      </c>
      <c r="C81" s="5"/>
      <c r="D81" s="5" t="n">
        <f aca="false">10*LOG(Measurements!D81^2+Measurements!E81^2)</f>
        <v>-65.9606823094514</v>
      </c>
      <c r="E81" s="5"/>
      <c r="F81" s="5" t="n">
        <f aca="false">10*LOG(Measurements!F81^2+Measurements!G81^2)</f>
        <v>-70.2238061850116</v>
      </c>
      <c r="G81" s="5"/>
      <c r="H81" s="5" t="n">
        <f aca="false">10*LOG(Measurements!H81^2+Measurements!I81^2)</f>
        <v>-63.6587949315434</v>
      </c>
      <c r="I81" s="5"/>
      <c r="J81" s="5" t="n">
        <f aca="false">10*LOG(Measurements!J81^2+Measurements!K81^2)</f>
        <v>-103.400935718026</v>
      </c>
      <c r="K81" s="5"/>
      <c r="L81" s="5" t="n">
        <f aca="false">10*LOG(Measurements!L81^2+Measurements!M81^2)</f>
        <v>-101.21065135152</v>
      </c>
      <c r="M81" s="5"/>
      <c r="N81" s="5" t="n">
        <f aca="false">10*LOG(Measurements!N81^2+Measurements!O81^2)</f>
        <v>-104.126001973934</v>
      </c>
      <c r="O81" s="5"/>
      <c r="P81" s="5" t="n">
        <f aca="false">10*LOG(Measurements!P81^2+Measurements!Q81^2)</f>
        <v>-117.267041663802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1.7899205589193</v>
      </c>
      <c r="U81" s="5"/>
      <c r="V81" s="5" t="n">
        <f aca="false">10*LOG(Measurements!V81^2+Measurements!W81^2)</f>
        <v>-65.0666837281949</v>
      </c>
      <c r="W81" s="5"/>
      <c r="X81" s="5" t="n">
        <f aca="false">10*LOG(Measurements!X81^2+Measurements!Y81^2)</f>
        <v>-76.4885948157988</v>
      </c>
      <c r="Y81" s="5"/>
      <c r="Z81" s="5" t="n">
        <f aca="false">10*LOG(Measurements!Z81^2+Measurements!AA81^2)</f>
        <v>-103.895215982992</v>
      </c>
      <c r="AA81" s="5"/>
      <c r="AB81" s="5" t="n">
        <f aca="false">10*LOG(Measurements!AB81^2+Measurements!AC81^2)</f>
        <v>-101.331830440548</v>
      </c>
      <c r="AC81" s="5"/>
      <c r="AD81" s="5" t="n">
        <f aca="false">10*LOG(Measurements!AD81^2+Measurements!AE81^2)</f>
        <v>-101.026814166379</v>
      </c>
      <c r="AE81" s="5"/>
      <c r="AF81" s="5" t="n">
        <f aca="false">10*LOG(Measurements!AF81^2+Measurements!AG81^2)</f>
        <v>-113.815261778568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25.8376637807662</v>
      </c>
      <c r="AM81" s="5"/>
      <c r="AN81" s="5" t="n">
        <f aca="false">10*LOG(Measurements!AN81^2+Measurements!AO81^2)</f>
        <v>-55.6873004510084</v>
      </c>
      <c r="AO81" s="5"/>
      <c r="AP81" s="5" t="n">
        <f aca="false">10*LOG(Measurements!AP81^2+Measurements!AQ81^2)</f>
        <v>-102.13206354051</v>
      </c>
      <c r="AQ81" s="5"/>
      <c r="AR81" s="5" t="n">
        <f aca="false">10*LOG(Measurements!AR81^2+Measurements!AS81^2)</f>
        <v>-97.9012266859984</v>
      </c>
      <c r="AS81" s="5"/>
      <c r="AT81" s="5" t="n">
        <f aca="false">10*LOG(Measurements!AT81^2+Measurements!AU81^2)</f>
        <v>-109.590995201703</v>
      </c>
      <c r="AU81" s="5"/>
      <c r="AV81" s="5" t="n">
        <f aca="false">10*LOG(Measurements!AV81^2+Measurements!AW81^2)</f>
        <v>-105.202978592093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6.4576178952113</v>
      </c>
      <c r="BE81" s="5"/>
      <c r="BF81" s="5" t="n">
        <f aca="false">10*LOG(Measurements!BF81^2+Measurements!BG81^2)</f>
        <v>-102.360226901099</v>
      </c>
      <c r="BG81" s="5"/>
      <c r="BH81" s="5" t="n">
        <f aca="false">10*LOG(Measurements!BH81^2+Measurements!BI81^2)</f>
        <v>-108.882401628213</v>
      </c>
      <c r="BI81" s="5"/>
      <c r="BJ81" s="5" t="n">
        <f aca="false">10*LOG(Measurements!BJ81^2+Measurements!BK81^2)</f>
        <v>-112.528705233531</v>
      </c>
      <c r="BK81" s="5"/>
      <c r="BL81" s="5" t="n">
        <f aca="false">10*LOG(Measurements!BL81^2+Measurements!BM81^2)</f>
        <v>-96.5980667848439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3.0686175763579</v>
      </c>
      <c r="BW81" s="5"/>
      <c r="BX81" s="5" t="n">
        <f aca="false">10*LOG(Measurements!BX81^2+Measurements!BY81^2)</f>
        <v>-72.9497229359705</v>
      </c>
      <c r="BZ81" s="5" t="n">
        <f aca="false">10*LOG(Measurements!BZ81^2+Measurements!CA81^2)</f>
        <v>-59.7532151204208</v>
      </c>
      <c r="CB81" s="5" t="n">
        <f aca="false">10*LOG(Measurements!CB81^2+Measurements!CC81^2)</f>
        <v>-60.6212158198138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29.4932162476965</v>
      </c>
      <c r="CO81" s="5"/>
      <c r="CP81" s="5" t="n">
        <f aca="false">10*LOG(Measurements!CP81^2+Measurements!CQ81^2)</f>
        <v>-59.9208968490919</v>
      </c>
      <c r="CQ81" s="5"/>
      <c r="CR81" s="5" t="n">
        <f aca="false">10*LOG(Measurements!CR81^2+Measurements!CS81^2)</f>
        <v>-72.7099685173026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5.8414967869256</v>
      </c>
      <c r="DG81" s="5"/>
      <c r="DH81" s="5" t="n">
        <f aca="false">10*LOG(Measurements!DH81^2+Measurements!DI81^2)</f>
        <v>-52.1303650369044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29.2624701990404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0.8133231623545</v>
      </c>
      <c r="C82" s="5"/>
      <c r="D82" s="5" t="n">
        <f aca="false">10*LOG(Measurements!D82^2+Measurements!E82^2)</f>
        <v>-67.9042212053802</v>
      </c>
      <c r="E82" s="5"/>
      <c r="F82" s="5" t="n">
        <f aca="false">10*LOG(Measurements!F82^2+Measurements!G82^2)</f>
        <v>-70.0104127386543</v>
      </c>
      <c r="G82" s="5"/>
      <c r="H82" s="5" t="n">
        <f aca="false">10*LOG(Measurements!H82^2+Measurements!I82^2)</f>
        <v>-63.2215782586861</v>
      </c>
      <c r="I82" s="5"/>
      <c r="J82" s="5" t="n">
        <f aca="false">10*LOG(Measurements!J82^2+Measurements!K82^2)</f>
        <v>-102.488059494594</v>
      </c>
      <c r="K82" s="5"/>
      <c r="L82" s="5" t="n">
        <f aca="false">10*LOG(Measurements!L82^2+Measurements!M82^2)</f>
        <v>-104.755325184986</v>
      </c>
      <c r="M82" s="5"/>
      <c r="N82" s="5" t="n">
        <f aca="false">10*LOG(Measurements!N82^2+Measurements!O82^2)</f>
        <v>-104.713670512481</v>
      </c>
      <c r="O82" s="5"/>
      <c r="P82" s="5" t="n">
        <f aca="false">10*LOG(Measurements!P82^2+Measurements!Q82^2)</f>
        <v>-101.676887863766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4.9534138715394</v>
      </c>
      <c r="U82" s="5"/>
      <c r="V82" s="5" t="n">
        <f aca="false">10*LOG(Measurements!V82^2+Measurements!W82^2)</f>
        <v>-65.352429774483</v>
      </c>
      <c r="W82" s="5"/>
      <c r="X82" s="5" t="n">
        <f aca="false">10*LOG(Measurements!X82^2+Measurements!Y82^2)</f>
        <v>-80.1337921499054</v>
      </c>
      <c r="Y82" s="5"/>
      <c r="Z82" s="5" t="n">
        <f aca="false">10*LOG(Measurements!Z82^2+Measurements!AA82^2)</f>
        <v>-107.516985625022</v>
      </c>
      <c r="AA82" s="5"/>
      <c r="AB82" s="5" t="n">
        <f aca="false">10*LOG(Measurements!AB82^2+Measurements!AC82^2)</f>
        <v>-112.056353390119</v>
      </c>
      <c r="AC82" s="5"/>
      <c r="AD82" s="5" t="n">
        <f aca="false">10*LOG(Measurements!AD82^2+Measurements!AE82^2)</f>
        <v>-116.173468325407</v>
      </c>
      <c r="AE82" s="5"/>
      <c r="AF82" s="5" t="n">
        <f aca="false">10*LOG(Measurements!AF82^2+Measurements!AG82^2)</f>
        <v>-105.284152852871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26.6317102441502</v>
      </c>
      <c r="AM82" s="5"/>
      <c r="AN82" s="5" t="n">
        <f aca="false">10*LOG(Measurements!AN82^2+Measurements!AO82^2)</f>
        <v>-55.0076011070427</v>
      </c>
      <c r="AO82" s="5"/>
      <c r="AP82" s="5" t="n">
        <f aca="false">10*LOG(Measurements!AP82^2+Measurements!AQ82^2)</f>
        <v>-100.965685051465</v>
      </c>
      <c r="AQ82" s="5"/>
      <c r="AR82" s="5" t="n">
        <f aca="false">10*LOG(Measurements!AR82^2+Measurements!AS82^2)</f>
        <v>-105.314985686051</v>
      </c>
      <c r="AS82" s="5"/>
      <c r="AT82" s="5" t="n">
        <f aca="false">10*LOG(Measurements!AT82^2+Measurements!AU82^2)</f>
        <v>-104.174536178201</v>
      </c>
      <c r="AU82" s="5"/>
      <c r="AV82" s="5" t="n">
        <f aca="false">10*LOG(Measurements!AV82^2+Measurements!AW82^2)</f>
        <v>-112.401195300794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6.7074500018303</v>
      </c>
      <c r="BE82" s="5"/>
      <c r="BF82" s="5" t="n">
        <f aca="false">10*LOG(Measurements!BF82^2+Measurements!BG82^2)</f>
        <v>-94.4932175519078</v>
      </c>
      <c r="BG82" s="5"/>
      <c r="BH82" s="5" t="n">
        <f aca="false">10*LOG(Measurements!BH82^2+Measurements!BI82^2)</f>
        <v>-96.8265268617882</v>
      </c>
      <c r="BI82" s="5"/>
      <c r="BJ82" s="5" t="n">
        <f aca="false">10*LOG(Measurements!BJ82^2+Measurements!BK82^2)</f>
        <v>-102.536465533535</v>
      </c>
      <c r="BK82" s="5"/>
      <c r="BL82" s="5" t="n">
        <f aca="false">10*LOG(Measurements!BL82^2+Measurements!BM82^2)</f>
        <v>-106.614005833266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2.3047452643482</v>
      </c>
      <c r="BW82" s="5"/>
      <c r="BX82" s="5" t="n">
        <f aca="false">10*LOG(Measurements!BX82^2+Measurements!BY82^2)</f>
        <v>-73.4665567460872</v>
      </c>
      <c r="BZ82" s="5" t="n">
        <f aca="false">10*LOG(Measurements!BZ82^2+Measurements!CA82^2)</f>
        <v>-59.7030359606419</v>
      </c>
      <c r="CB82" s="5" t="n">
        <f aca="false">10*LOG(Measurements!CB82^2+Measurements!CC82^2)</f>
        <v>-60.4956670244779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1.3938147490445</v>
      </c>
      <c r="CO82" s="5"/>
      <c r="CP82" s="5" t="n">
        <f aca="false">10*LOG(Measurements!CP82^2+Measurements!CQ82^2)</f>
        <v>-59.3175013099019</v>
      </c>
      <c r="CQ82" s="5"/>
      <c r="CR82" s="5" t="n">
        <f aca="false">10*LOG(Measurements!CR82^2+Measurements!CS82^2)</f>
        <v>-71.3585169558334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44.6576550782449</v>
      </c>
      <c r="DG82" s="5"/>
      <c r="DH82" s="5" t="n">
        <f aca="false">10*LOG(Measurements!DH82^2+Measurements!DI82^2)</f>
        <v>-52.1308291403275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6.0647005049219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3.0545155485733</v>
      </c>
      <c r="C83" s="5"/>
      <c r="D83" s="5" t="n">
        <f aca="false">10*LOG(Measurements!D83^2+Measurements!E83^2)</f>
        <v>-68.4628185120418</v>
      </c>
      <c r="E83" s="5"/>
      <c r="F83" s="5" t="n">
        <f aca="false">10*LOG(Measurements!F83^2+Measurements!G83^2)</f>
        <v>-69.3671157644297</v>
      </c>
      <c r="G83" s="5"/>
      <c r="H83" s="5" t="n">
        <f aca="false">10*LOG(Measurements!H83^2+Measurements!I83^2)</f>
        <v>-62.0663331741585</v>
      </c>
      <c r="I83" s="5"/>
      <c r="J83" s="5" t="n">
        <f aca="false">10*LOG(Measurements!J83^2+Measurements!K83^2)</f>
        <v>-102.476531521728</v>
      </c>
      <c r="K83" s="5"/>
      <c r="L83" s="5" t="n">
        <f aca="false">10*LOG(Measurements!L83^2+Measurements!M83^2)</f>
        <v>-105.598258661074</v>
      </c>
      <c r="M83" s="5"/>
      <c r="N83" s="5" t="n">
        <f aca="false">10*LOG(Measurements!N83^2+Measurements!O83^2)</f>
        <v>-103.167815707868</v>
      </c>
      <c r="O83" s="5"/>
      <c r="P83" s="5" t="n">
        <f aca="false">10*LOG(Measurements!P83^2+Measurements!Q83^2)</f>
        <v>-120.108142479086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42.4004258384786</v>
      </c>
      <c r="U83" s="5"/>
      <c r="V83" s="5" t="n">
        <f aca="false">10*LOG(Measurements!V83^2+Measurements!W83^2)</f>
        <v>-66.0207029909006</v>
      </c>
      <c r="W83" s="5"/>
      <c r="X83" s="5" t="n">
        <f aca="false">10*LOG(Measurements!X83^2+Measurements!Y83^2)</f>
        <v>-80.2605683938149</v>
      </c>
      <c r="Y83" s="5"/>
      <c r="Z83" s="5" t="n">
        <f aca="false">10*LOG(Measurements!Z83^2+Measurements!AA83^2)</f>
        <v>-102.597144922876</v>
      </c>
      <c r="AA83" s="5"/>
      <c r="AB83" s="5" t="n">
        <f aca="false">10*LOG(Measurements!AB83^2+Measurements!AC83^2)</f>
        <v>-96.5257617919747</v>
      </c>
      <c r="AC83" s="5"/>
      <c r="AD83" s="5" t="n">
        <f aca="false">10*LOG(Measurements!AD83^2+Measurements!AE83^2)</f>
        <v>-98.2140249866026</v>
      </c>
      <c r="AE83" s="5"/>
      <c r="AF83" s="5" t="n">
        <f aca="false">10*LOG(Measurements!AF83^2+Measurements!AG83^2)</f>
        <v>-96.8468672728584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28.880321030725</v>
      </c>
      <c r="AM83" s="5"/>
      <c r="AN83" s="5" t="n">
        <f aca="false">10*LOG(Measurements!AN83^2+Measurements!AO83^2)</f>
        <v>-54.0671454596905</v>
      </c>
      <c r="AO83" s="5"/>
      <c r="AP83" s="5" t="n">
        <f aca="false">10*LOG(Measurements!AP83^2+Measurements!AQ83^2)</f>
        <v>-98.0332991798604</v>
      </c>
      <c r="AQ83" s="5"/>
      <c r="AR83" s="5" t="n">
        <f aca="false">10*LOG(Measurements!AR83^2+Measurements!AS83^2)</f>
        <v>-122.890866532667</v>
      </c>
      <c r="AS83" s="5"/>
      <c r="AT83" s="5" t="n">
        <f aca="false">10*LOG(Measurements!AT83^2+Measurements!AU83^2)</f>
        <v>-101.927508725734</v>
      </c>
      <c r="AU83" s="5"/>
      <c r="AV83" s="5" t="n">
        <f aca="false">10*LOG(Measurements!AV83^2+Measurements!AW83^2)</f>
        <v>-97.9232258227196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26.5380058055406</v>
      </c>
      <c r="BE83" s="5"/>
      <c r="BF83" s="5" t="n">
        <f aca="false">10*LOG(Measurements!BF83^2+Measurements!BG83^2)</f>
        <v>-109.02222784709</v>
      </c>
      <c r="BG83" s="5"/>
      <c r="BH83" s="5" t="n">
        <f aca="false">10*LOG(Measurements!BH83^2+Measurements!BI83^2)</f>
        <v>-94.7919348193865</v>
      </c>
      <c r="BI83" s="5"/>
      <c r="BJ83" s="5" t="n">
        <f aca="false">10*LOG(Measurements!BJ83^2+Measurements!BK83^2)</f>
        <v>-104.763493507019</v>
      </c>
      <c r="BK83" s="5"/>
      <c r="BL83" s="5" t="n">
        <f aca="false">10*LOG(Measurements!BL83^2+Measurements!BM83^2)</f>
        <v>-100.999762695517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0.8257311719463</v>
      </c>
      <c r="BW83" s="5"/>
      <c r="BX83" s="5" t="n">
        <f aca="false">10*LOG(Measurements!BX83^2+Measurements!BY83^2)</f>
        <v>-72.3178375555489</v>
      </c>
      <c r="BZ83" s="5" t="n">
        <f aca="false">10*LOG(Measurements!BZ83^2+Measurements!CA83^2)</f>
        <v>-59.5518663345538</v>
      </c>
      <c r="CB83" s="5" t="n">
        <f aca="false">10*LOG(Measurements!CB83^2+Measurements!CC83^2)</f>
        <v>-60.4605573907393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4.3756723082739</v>
      </c>
      <c r="CO83" s="5"/>
      <c r="CP83" s="5" t="n">
        <f aca="false">10*LOG(Measurements!CP83^2+Measurements!CQ83^2)</f>
        <v>-59.3331451260375</v>
      </c>
      <c r="CQ83" s="5"/>
      <c r="CR83" s="5" t="n">
        <f aca="false">10*LOG(Measurements!CR83^2+Measurements!CS83^2)</f>
        <v>-71.136549891852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31.8674500321703</v>
      </c>
      <c r="DG83" s="5"/>
      <c r="DH83" s="5" t="n">
        <f aca="false">10*LOG(Measurements!DH83^2+Measurements!DI83^2)</f>
        <v>-52.4187599039222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41.5798532064184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9.5877748795624</v>
      </c>
      <c r="C84" s="5"/>
      <c r="D84" s="5" t="n">
        <f aca="false">10*LOG(Measurements!D84^2+Measurements!E84^2)</f>
        <v>-68.951209748022</v>
      </c>
      <c r="E84" s="5"/>
      <c r="F84" s="5" t="n">
        <f aca="false">10*LOG(Measurements!F84^2+Measurements!G84^2)</f>
        <v>-69.813456211726</v>
      </c>
      <c r="G84" s="5"/>
      <c r="H84" s="5" t="n">
        <f aca="false">10*LOG(Measurements!H84^2+Measurements!I84^2)</f>
        <v>-62.4668061884621</v>
      </c>
      <c r="I84" s="5"/>
      <c r="J84" s="5" t="n">
        <f aca="false">10*LOG(Measurements!J84^2+Measurements!K84^2)</f>
        <v>-98.6205485830901</v>
      </c>
      <c r="K84" s="5"/>
      <c r="L84" s="5" t="n">
        <f aca="false">10*LOG(Measurements!L84^2+Measurements!M84^2)</f>
        <v>-101.402082383709</v>
      </c>
      <c r="M84" s="5"/>
      <c r="N84" s="5" t="n">
        <f aca="false">10*LOG(Measurements!N84^2+Measurements!O84^2)</f>
        <v>-98.3519528494167</v>
      </c>
      <c r="O84" s="5"/>
      <c r="P84" s="5" t="n">
        <f aca="false">10*LOG(Measurements!P84^2+Measurements!Q84^2)</f>
        <v>-107.034709298626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5.4989770368989</v>
      </c>
      <c r="U84" s="5"/>
      <c r="V84" s="5" t="n">
        <f aca="false">10*LOG(Measurements!V84^2+Measurements!W84^2)</f>
        <v>-67.4118257650252</v>
      </c>
      <c r="W84" s="5"/>
      <c r="X84" s="5" t="n">
        <f aca="false">10*LOG(Measurements!X84^2+Measurements!Y84^2)</f>
        <v>-76.8163870544985</v>
      </c>
      <c r="Y84" s="5"/>
      <c r="Z84" s="5" t="n">
        <f aca="false">10*LOG(Measurements!Z84^2+Measurements!AA84^2)</f>
        <v>-101.061877600356</v>
      </c>
      <c r="AA84" s="5"/>
      <c r="AB84" s="5" t="n">
        <f aca="false">10*LOG(Measurements!AB84^2+Measurements!AC84^2)</f>
        <v>-104.926099826609</v>
      </c>
      <c r="AC84" s="5"/>
      <c r="AD84" s="5" t="n">
        <f aca="false">10*LOG(Measurements!AD84^2+Measurements!AE84^2)</f>
        <v>-106.614194008857</v>
      </c>
      <c r="AE84" s="5"/>
      <c r="AF84" s="5" t="n">
        <f aca="false">10*LOG(Measurements!AF84^2+Measurements!AG84^2)</f>
        <v>-101.092210745328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5.770019678202</v>
      </c>
      <c r="AM84" s="5"/>
      <c r="AN84" s="5" t="n">
        <f aca="false">10*LOG(Measurements!AN84^2+Measurements!AO84^2)</f>
        <v>-54.1608683366701</v>
      </c>
      <c r="AO84" s="5"/>
      <c r="AP84" s="5" t="n">
        <f aca="false">10*LOG(Measurements!AP84^2+Measurements!AQ84^2)</f>
        <v>-102.312963265606</v>
      </c>
      <c r="AQ84" s="5"/>
      <c r="AR84" s="5" t="n">
        <f aca="false">10*LOG(Measurements!AR84^2+Measurements!AS84^2)</f>
        <v>-98.2913483706235</v>
      </c>
      <c r="AS84" s="5"/>
      <c r="AT84" s="5" t="n">
        <f aca="false">10*LOG(Measurements!AT84^2+Measurements!AU84^2)</f>
        <v>-104.398375390173</v>
      </c>
      <c r="AU84" s="5"/>
      <c r="AV84" s="5" t="n">
        <f aca="false">10*LOG(Measurements!AV84^2+Measurements!AW84^2)</f>
        <v>-104.773832714123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27.5505896927504</v>
      </c>
      <c r="BE84" s="5"/>
      <c r="BF84" s="5" t="n">
        <f aca="false">10*LOG(Measurements!BF84^2+Measurements!BG84^2)</f>
        <v>-105.997177407017</v>
      </c>
      <c r="BG84" s="5"/>
      <c r="BH84" s="5" t="n">
        <f aca="false">10*LOG(Measurements!BH84^2+Measurements!BI84^2)</f>
        <v>-95.7201051339265</v>
      </c>
      <c r="BI84" s="5"/>
      <c r="BJ84" s="5" t="n">
        <f aca="false">10*LOG(Measurements!BJ84^2+Measurements!BK84^2)</f>
        <v>-113.592864838087</v>
      </c>
      <c r="BK84" s="5"/>
      <c r="BL84" s="5" t="n">
        <f aca="false">10*LOG(Measurements!BL84^2+Measurements!BM84^2)</f>
        <v>-100.706697767161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29.5764359857472</v>
      </c>
      <c r="BW84" s="5"/>
      <c r="BX84" s="5" t="n">
        <f aca="false">10*LOG(Measurements!BX84^2+Measurements!BY84^2)</f>
        <v>-71.7741225875413</v>
      </c>
      <c r="BZ84" s="5" t="n">
        <f aca="false">10*LOG(Measurements!BZ84^2+Measurements!CA84^2)</f>
        <v>-58.5240627670312</v>
      </c>
      <c r="CB84" s="5" t="n">
        <f aca="false">10*LOG(Measurements!CB84^2+Measurements!CC84^2)</f>
        <v>-60.3748921183354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43.0187217389916</v>
      </c>
      <c r="CO84" s="5"/>
      <c r="CP84" s="5" t="n">
        <f aca="false">10*LOG(Measurements!CP84^2+Measurements!CQ84^2)</f>
        <v>-58.8188072146466</v>
      </c>
      <c r="CQ84" s="5"/>
      <c r="CR84" s="5" t="n">
        <f aca="false">10*LOG(Measurements!CR84^2+Measurements!CS84^2)</f>
        <v>-70.6148392541476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30.452592519463</v>
      </c>
      <c r="DG84" s="5"/>
      <c r="DH84" s="5" t="n">
        <f aca="false">10*LOG(Measurements!DH84^2+Measurements!DI84^2)</f>
        <v>-51.97012840638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35.323834429129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5.241207190815</v>
      </c>
      <c r="C85" s="5"/>
      <c r="D85" s="5" t="n">
        <f aca="false">10*LOG(Measurements!D85^2+Measurements!E85^2)</f>
        <v>-67.8236761107268</v>
      </c>
      <c r="E85" s="5"/>
      <c r="F85" s="5" t="n">
        <f aca="false">10*LOG(Measurements!F85^2+Measurements!G85^2)</f>
        <v>-69.6103717975663</v>
      </c>
      <c r="G85" s="5"/>
      <c r="H85" s="5" t="n">
        <f aca="false">10*LOG(Measurements!H85^2+Measurements!I85^2)</f>
        <v>-62.4792593404661</v>
      </c>
      <c r="I85" s="5"/>
      <c r="J85" s="5" t="n">
        <f aca="false">10*LOG(Measurements!J85^2+Measurements!K85^2)</f>
        <v>-98.8475884638796</v>
      </c>
      <c r="K85" s="5"/>
      <c r="L85" s="5" t="n">
        <f aca="false">10*LOG(Measurements!L85^2+Measurements!M85^2)</f>
        <v>-111.742144894219</v>
      </c>
      <c r="M85" s="5"/>
      <c r="N85" s="5" t="n">
        <f aca="false">10*LOG(Measurements!N85^2+Measurements!O85^2)</f>
        <v>-123.355204361601</v>
      </c>
      <c r="O85" s="5"/>
      <c r="P85" s="5" t="n">
        <f aca="false">10*LOG(Measurements!P85^2+Measurements!Q85^2)</f>
        <v>-104.328489307582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4.3600291392965</v>
      </c>
      <c r="U85" s="5"/>
      <c r="V85" s="5" t="n">
        <f aca="false">10*LOG(Measurements!V85^2+Measurements!W85^2)</f>
        <v>-63.9986694190333</v>
      </c>
      <c r="W85" s="5"/>
      <c r="X85" s="5" t="n">
        <f aca="false">10*LOG(Measurements!X85^2+Measurements!Y85^2)</f>
        <v>-76.8807483825012</v>
      </c>
      <c r="Y85" s="5"/>
      <c r="Z85" s="5" t="n">
        <f aca="false">10*LOG(Measurements!Z85^2+Measurements!AA85^2)</f>
        <v>-102.054997708701</v>
      </c>
      <c r="AA85" s="5"/>
      <c r="AB85" s="5" t="n">
        <f aca="false">10*LOG(Measurements!AB85^2+Measurements!AC85^2)</f>
        <v>-97.8958502968086</v>
      </c>
      <c r="AC85" s="5"/>
      <c r="AD85" s="5" t="n">
        <f aca="false">10*LOG(Measurements!AD85^2+Measurements!AE85^2)</f>
        <v>-108.543957783854</v>
      </c>
      <c r="AE85" s="5"/>
      <c r="AF85" s="5" t="n">
        <f aca="false">10*LOG(Measurements!AF85^2+Measurements!AG85^2)</f>
        <v>-106.128263680619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27.4375003720295</v>
      </c>
      <c r="AM85" s="5"/>
      <c r="AN85" s="5" t="n">
        <f aca="false">10*LOG(Measurements!AN85^2+Measurements!AO85^2)</f>
        <v>-53.8393785599922</v>
      </c>
      <c r="AO85" s="5"/>
      <c r="AP85" s="5" t="n">
        <f aca="false">10*LOG(Measurements!AP85^2+Measurements!AQ85^2)</f>
        <v>-102.868347315046</v>
      </c>
      <c r="AQ85" s="5"/>
      <c r="AR85" s="5" t="n">
        <f aca="false">10*LOG(Measurements!AR85^2+Measurements!AS85^2)</f>
        <v>-102.685758920366</v>
      </c>
      <c r="AS85" s="5"/>
      <c r="AT85" s="5" t="n">
        <f aca="false">10*LOG(Measurements!AT85^2+Measurements!AU85^2)</f>
        <v>-100.727159181697</v>
      </c>
      <c r="AU85" s="5"/>
      <c r="AV85" s="5" t="n">
        <f aca="false">10*LOG(Measurements!AV85^2+Measurements!AW85^2)</f>
        <v>-112.819457257686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5.0537383797589</v>
      </c>
      <c r="BE85" s="5"/>
      <c r="BF85" s="5" t="n">
        <f aca="false">10*LOG(Measurements!BF85^2+Measurements!BG85^2)</f>
        <v>-98.3788336409883</v>
      </c>
      <c r="BG85" s="5"/>
      <c r="BH85" s="5" t="n">
        <f aca="false">10*LOG(Measurements!BH85^2+Measurements!BI85^2)</f>
        <v>-110.759278750102</v>
      </c>
      <c r="BI85" s="5"/>
      <c r="BJ85" s="5" t="n">
        <f aca="false">10*LOG(Measurements!BJ85^2+Measurements!BK85^2)</f>
        <v>-102.446224311557</v>
      </c>
      <c r="BK85" s="5"/>
      <c r="BL85" s="5" t="n">
        <f aca="false">10*LOG(Measurements!BL85^2+Measurements!BM85^2)</f>
        <v>-94.6838271867178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1.4809372249987</v>
      </c>
      <c r="BW85" s="5"/>
      <c r="BX85" s="5" t="n">
        <f aca="false">10*LOG(Measurements!BX85^2+Measurements!BY85^2)</f>
        <v>-75.651700199904</v>
      </c>
      <c r="BZ85" s="5" t="n">
        <f aca="false">10*LOG(Measurements!BZ85^2+Measurements!CA85^2)</f>
        <v>-58.4235418247148</v>
      </c>
      <c r="CB85" s="5" t="n">
        <f aca="false">10*LOG(Measurements!CB85^2+Measurements!CC85^2)</f>
        <v>-59.8663512790632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4.3971964896633</v>
      </c>
      <c r="CO85" s="5"/>
      <c r="CP85" s="5" t="n">
        <f aca="false">10*LOG(Measurements!CP85^2+Measurements!CQ85^2)</f>
        <v>-58.7555604389132</v>
      </c>
      <c r="CQ85" s="5"/>
      <c r="CR85" s="5" t="n">
        <f aca="false">10*LOG(Measurements!CR85^2+Measurements!CS85^2)</f>
        <v>-71.4302810094723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33.9545739236957</v>
      </c>
      <c r="DG85" s="5"/>
      <c r="DH85" s="5" t="n">
        <f aca="false">10*LOG(Measurements!DH85^2+Measurements!DI85^2)</f>
        <v>-51.4145357131897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9.7378983338203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2.6156008531504</v>
      </c>
      <c r="C86" s="5"/>
      <c r="D86" s="5" t="n">
        <f aca="false">10*LOG(Measurements!D86^2+Measurements!E86^2)</f>
        <v>-66.5772676346381</v>
      </c>
      <c r="E86" s="5"/>
      <c r="F86" s="5" t="n">
        <f aca="false">10*LOG(Measurements!F86^2+Measurements!G86^2)</f>
        <v>-71.0190487589274</v>
      </c>
      <c r="G86" s="5"/>
      <c r="H86" s="5" t="n">
        <f aca="false">10*LOG(Measurements!H86^2+Measurements!I86^2)</f>
        <v>-61.2049775828166</v>
      </c>
      <c r="I86" s="5"/>
      <c r="J86" s="5" t="n">
        <f aca="false">10*LOG(Measurements!J86^2+Measurements!K86^2)</f>
        <v>-95.8950256750554</v>
      </c>
      <c r="K86" s="5"/>
      <c r="L86" s="5" t="n">
        <f aca="false">10*LOG(Measurements!L86^2+Measurements!M86^2)</f>
        <v>-103.005717999055</v>
      </c>
      <c r="M86" s="5"/>
      <c r="N86" s="5" t="n">
        <f aca="false">10*LOG(Measurements!N86^2+Measurements!O86^2)</f>
        <v>-102.185001327138</v>
      </c>
      <c r="O86" s="5"/>
      <c r="P86" s="5" t="n">
        <f aca="false">10*LOG(Measurements!P86^2+Measurements!Q86^2)</f>
        <v>-102.686678670353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6.531092195155</v>
      </c>
      <c r="U86" s="5"/>
      <c r="V86" s="5" t="n">
        <f aca="false">10*LOG(Measurements!V86^2+Measurements!W86^2)</f>
        <v>-62.7365250336598</v>
      </c>
      <c r="W86" s="5"/>
      <c r="X86" s="5" t="n">
        <f aca="false">10*LOG(Measurements!X86^2+Measurements!Y86^2)</f>
        <v>-77.7228703662324</v>
      </c>
      <c r="Y86" s="5"/>
      <c r="Z86" s="5" t="n">
        <f aca="false">10*LOG(Measurements!Z86^2+Measurements!AA86^2)</f>
        <v>-100.432665128421</v>
      </c>
      <c r="AA86" s="5"/>
      <c r="AB86" s="5" t="n">
        <f aca="false">10*LOG(Measurements!AB86^2+Measurements!AC86^2)</f>
        <v>-104.771062239735</v>
      </c>
      <c r="AC86" s="5"/>
      <c r="AD86" s="5" t="n">
        <f aca="false">10*LOG(Measurements!AD86^2+Measurements!AE86^2)</f>
        <v>-96.9115330769253</v>
      </c>
      <c r="AE86" s="5"/>
      <c r="AF86" s="5" t="n">
        <f aca="false">10*LOG(Measurements!AF86^2+Measurements!AG86^2)</f>
        <v>-110.002255722627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5.6563760345197</v>
      </c>
      <c r="AM86" s="5"/>
      <c r="AN86" s="5" t="n">
        <f aca="false">10*LOG(Measurements!AN86^2+Measurements!AO86^2)</f>
        <v>-53.3705069068245</v>
      </c>
      <c r="AO86" s="5"/>
      <c r="AP86" s="5" t="n">
        <f aca="false">10*LOG(Measurements!AP86^2+Measurements!AQ86^2)</f>
        <v>-98.2701634147892</v>
      </c>
      <c r="AQ86" s="5"/>
      <c r="AR86" s="5" t="n">
        <f aca="false">10*LOG(Measurements!AR86^2+Measurements!AS86^2)</f>
        <v>-104.718012828071</v>
      </c>
      <c r="AS86" s="5"/>
      <c r="AT86" s="5" t="n">
        <f aca="false">10*LOG(Measurements!AT86^2+Measurements!AU86^2)</f>
        <v>-99.4370215012773</v>
      </c>
      <c r="AU86" s="5"/>
      <c r="AV86" s="5" t="n">
        <f aca="false">10*LOG(Measurements!AV86^2+Measurements!AW86^2)</f>
        <v>-113.782621203257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24.8919338017212</v>
      </c>
      <c r="BE86" s="5"/>
      <c r="BF86" s="5" t="n">
        <f aca="false">10*LOG(Measurements!BF86^2+Measurements!BG86^2)</f>
        <v>-95.1157602080793</v>
      </c>
      <c r="BG86" s="5"/>
      <c r="BH86" s="5" t="n">
        <f aca="false">10*LOG(Measurements!BH86^2+Measurements!BI86^2)</f>
        <v>-107.3926911665</v>
      </c>
      <c r="BI86" s="5"/>
      <c r="BJ86" s="5" t="n">
        <f aca="false">10*LOG(Measurements!BJ86^2+Measurements!BK86^2)</f>
        <v>-99.4346653815705</v>
      </c>
      <c r="BK86" s="5"/>
      <c r="BL86" s="5" t="n">
        <f aca="false">10*LOG(Measurements!BL86^2+Measurements!BM86^2)</f>
        <v>-93.5829707899166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4.6311354633983</v>
      </c>
      <c r="BW86" s="5"/>
      <c r="BX86" s="5" t="n">
        <f aca="false">10*LOG(Measurements!BX86^2+Measurements!BY86^2)</f>
        <v>-73.9635103876978</v>
      </c>
      <c r="BZ86" s="5" t="n">
        <f aca="false">10*LOG(Measurements!BZ86^2+Measurements!CA86^2)</f>
        <v>-58.3140409710095</v>
      </c>
      <c r="CB86" s="5" t="n">
        <f aca="false">10*LOG(Measurements!CB86^2+Measurements!CC86^2)</f>
        <v>-58.9460163898256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33.0757034479115</v>
      </c>
      <c r="CO86" s="5"/>
      <c r="CP86" s="5" t="n">
        <f aca="false">10*LOG(Measurements!CP86^2+Measurements!CQ86^2)</f>
        <v>-58.7924492118979</v>
      </c>
      <c r="CQ86" s="5"/>
      <c r="CR86" s="5" t="n">
        <f aca="false">10*LOG(Measurements!CR86^2+Measurements!CS86^2)</f>
        <v>-71.433337588932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8.8709727127599</v>
      </c>
      <c r="DG86" s="5"/>
      <c r="DH86" s="5" t="n">
        <f aca="false">10*LOG(Measurements!DH86^2+Measurements!DI86^2)</f>
        <v>-50.8681312150688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33.7993782069929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1.3797325924112</v>
      </c>
      <c r="C87" s="5"/>
      <c r="D87" s="5" t="n">
        <f aca="false">10*LOG(Measurements!D87^2+Measurements!E87^2)</f>
        <v>-66.6662553247712</v>
      </c>
      <c r="E87" s="5"/>
      <c r="F87" s="5" t="n">
        <f aca="false">10*LOG(Measurements!F87^2+Measurements!G87^2)</f>
        <v>-72.2217547180972</v>
      </c>
      <c r="G87" s="5"/>
      <c r="H87" s="5" t="n">
        <f aca="false">10*LOG(Measurements!H87^2+Measurements!I87^2)</f>
        <v>-61.0382174884776</v>
      </c>
      <c r="I87" s="5"/>
      <c r="J87" s="5" t="n">
        <f aca="false">10*LOG(Measurements!J87^2+Measurements!K87^2)</f>
        <v>-99.0340338163116</v>
      </c>
      <c r="K87" s="5"/>
      <c r="L87" s="5" t="n">
        <f aca="false">10*LOG(Measurements!L87^2+Measurements!M87^2)</f>
        <v>-109.465981366706</v>
      </c>
      <c r="M87" s="5"/>
      <c r="N87" s="5" t="n">
        <f aca="false">10*LOG(Measurements!N87^2+Measurements!O87^2)</f>
        <v>-99.7781702037918</v>
      </c>
      <c r="O87" s="5"/>
      <c r="P87" s="5" t="n">
        <f aca="false">10*LOG(Measurements!P87^2+Measurements!Q87^2)</f>
        <v>-102.800117998802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35.614001388982</v>
      </c>
      <c r="U87" s="5"/>
      <c r="V87" s="5" t="n">
        <f aca="false">10*LOG(Measurements!V87^2+Measurements!W87^2)</f>
        <v>-62.2017382068627</v>
      </c>
      <c r="W87" s="5"/>
      <c r="X87" s="5" t="n">
        <f aca="false">10*LOG(Measurements!X87^2+Measurements!Y87^2)</f>
        <v>-81.7101353779171</v>
      </c>
      <c r="Y87" s="5"/>
      <c r="Z87" s="5" t="n">
        <f aca="false">10*LOG(Measurements!Z87^2+Measurements!AA87^2)</f>
        <v>-100.918863909961</v>
      </c>
      <c r="AA87" s="5"/>
      <c r="AB87" s="5" t="n">
        <f aca="false">10*LOG(Measurements!AB87^2+Measurements!AC87^2)</f>
        <v>-98.5988261693198</v>
      </c>
      <c r="AC87" s="5"/>
      <c r="AD87" s="5" t="n">
        <f aca="false">10*LOG(Measurements!AD87^2+Measurements!AE87^2)</f>
        <v>-104.993126900378</v>
      </c>
      <c r="AE87" s="5"/>
      <c r="AF87" s="5" t="n">
        <f aca="false">10*LOG(Measurements!AF87^2+Measurements!AG87^2)</f>
        <v>-100.148180428241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6.5951805463871</v>
      </c>
      <c r="AM87" s="5"/>
      <c r="AN87" s="5" t="n">
        <f aca="false">10*LOG(Measurements!AN87^2+Measurements!AO87^2)</f>
        <v>-52.9185057920508</v>
      </c>
      <c r="AO87" s="5"/>
      <c r="AP87" s="5" t="n">
        <f aca="false">10*LOG(Measurements!AP87^2+Measurements!AQ87^2)</f>
        <v>-97.392837086015</v>
      </c>
      <c r="AQ87" s="5"/>
      <c r="AR87" s="5" t="n">
        <f aca="false">10*LOG(Measurements!AR87^2+Measurements!AS87^2)</f>
        <v>-99.6390778860938</v>
      </c>
      <c r="AS87" s="5"/>
      <c r="AT87" s="5" t="n">
        <f aca="false">10*LOG(Measurements!AT87^2+Measurements!AU87^2)</f>
        <v>-106.200251380076</v>
      </c>
      <c r="AU87" s="5"/>
      <c r="AV87" s="5" t="n">
        <f aca="false">10*LOG(Measurements!AV87^2+Measurements!AW87^2)</f>
        <v>-99.7723226256797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7.0814406862898</v>
      </c>
      <c r="BE87" s="5"/>
      <c r="BF87" s="5" t="n">
        <f aca="false">10*LOG(Measurements!BF87^2+Measurements!BG87^2)</f>
        <v>-100.180953537536</v>
      </c>
      <c r="BG87" s="5"/>
      <c r="BH87" s="5" t="n">
        <f aca="false">10*LOG(Measurements!BH87^2+Measurements!BI87^2)</f>
        <v>-101.108032977558</v>
      </c>
      <c r="BI87" s="5"/>
      <c r="BJ87" s="5" t="n">
        <f aca="false">10*LOG(Measurements!BJ87^2+Measurements!BK87^2)</f>
        <v>-101.621237716038</v>
      </c>
      <c r="BK87" s="5"/>
      <c r="BL87" s="5" t="n">
        <f aca="false">10*LOG(Measurements!BL87^2+Measurements!BM87^2)</f>
        <v>-95.2169065957326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0.7338297154139</v>
      </c>
      <c r="BW87" s="5"/>
      <c r="BX87" s="5" t="n">
        <f aca="false">10*LOG(Measurements!BX87^2+Measurements!BY87^2)</f>
        <v>-70.3002614953564</v>
      </c>
      <c r="BZ87" s="5" t="n">
        <f aca="false">10*LOG(Measurements!BZ87^2+Measurements!CA87^2)</f>
        <v>-58.7286550520854</v>
      </c>
      <c r="CB87" s="5" t="n">
        <f aca="false">10*LOG(Measurements!CB87^2+Measurements!CC87^2)</f>
        <v>-58.7260008607951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37.1871617576962</v>
      </c>
      <c r="CO87" s="5"/>
      <c r="CP87" s="5" t="n">
        <f aca="false">10*LOG(Measurements!CP87^2+Measurements!CQ87^2)</f>
        <v>-57.9337825655109</v>
      </c>
      <c r="CQ87" s="5"/>
      <c r="CR87" s="5" t="n">
        <f aca="false">10*LOG(Measurements!CR87^2+Measurements!CS87^2)</f>
        <v>-69.219429395425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30.2874319623862</v>
      </c>
      <c r="DG87" s="5"/>
      <c r="DH87" s="5" t="n">
        <f aca="false">10*LOG(Measurements!DH87^2+Measurements!DI87^2)</f>
        <v>-51.0195865571301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30.1236431609836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0.307006985955</v>
      </c>
      <c r="C88" s="5"/>
      <c r="D88" s="5" t="n">
        <f aca="false">10*LOG(Measurements!D88^2+Measurements!E88^2)</f>
        <v>-67.1692478634017</v>
      </c>
      <c r="E88" s="5"/>
      <c r="F88" s="5" t="n">
        <f aca="false">10*LOG(Measurements!F88^2+Measurements!G88^2)</f>
        <v>-72.8355589129591</v>
      </c>
      <c r="G88" s="5"/>
      <c r="H88" s="5" t="n">
        <f aca="false">10*LOG(Measurements!H88^2+Measurements!I88^2)</f>
        <v>-61.3941631972268</v>
      </c>
      <c r="I88" s="5"/>
      <c r="J88" s="5" t="n">
        <f aca="false">10*LOG(Measurements!J88^2+Measurements!K88^2)</f>
        <v>-99.6639339186093</v>
      </c>
      <c r="K88" s="5"/>
      <c r="L88" s="5" t="n">
        <f aca="false">10*LOG(Measurements!L88^2+Measurements!M88^2)</f>
        <v>-99.8657378165265</v>
      </c>
      <c r="M88" s="5"/>
      <c r="N88" s="5" t="n">
        <f aca="false">10*LOG(Measurements!N88^2+Measurements!O88^2)</f>
        <v>-97.2676211894546</v>
      </c>
      <c r="O88" s="5"/>
      <c r="P88" s="5" t="n">
        <f aca="false">10*LOG(Measurements!P88^2+Measurements!Q88^2)</f>
        <v>-113.186904976295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4.292854006686</v>
      </c>
      <c r="U88" s="5"/>
      <c r="V88" s="5" t="n">
        <f aca="false">10*LOG(Measurements!V88^2+Measurements!W88^2)</f>
        <v>-62.6640212652837</v>
      </c>
      <c r="W88" s="5"/>
      <c r="X88" s="5" t="n">
        <f aca="false">10*LOG(Measurements!X88^2+Measurements!Y88^2)</f>
        <v>-83.0285395648397</v>
      </c>
      <c r="Y88" s="5"/>
      <c r="Z88" s="5" t="n">
        <f aca="false">10*LOG(Measurements!Z88^2+Measurements!AA88^2)</f>
        <v>-102.011310343274</v>
      </c>
      <c r="AA88" s="5"/>
      <c r="AB88" s="5" t="n">
        <f aca="false">10*LOG(Measurements!AB88^2+Measurements!AC88^2)</f>
        <v>-110.373708685649</v>
      </c>
      <c r="AC88" s="5"/>
      <c r="AD88" s="5" t="n">
        <f aca="false">10*LOG(Measurements!AD88^2+Measurements!AE88^2)</f>
        <v>-101.854571547717</v>
      </c>
      <c r="AE88" s="5"/>
      <c r="AF88" s="5" t="n">
        <f aca="false">10*LOG(Measurements!AF88^2+Measurements!AG88^2)</f>
        <v>-100.64135633367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7.7838762624791</v>
      </c>
      <c r="AM88" s="5"/>
      <c r="AN88" s="5" t="n">
        <f aca="false">10*LOG(Measurements!AN88^2+Measurements!AO88^2)</f>
        <v>-52.6395618427707</v>
      </c>
      <c r="AO88" s="5"/>
      <c r="AP88" s="5" t="n">
        <f aca="false">10*LOG(Measurements!AP88^2+Measurements!AQ88^2)</f>
        <v>-96.3581815820597</v>
      </c>
      <c r="AQ88" s="5"/>
      <c r="AR88" s="5" t="n">
        <f aca="false">10*LOG(Measurements!AR88^2+Measurements!AS88^2)</f>
        <v>-101.902904814621</v>
      </c>
      <c r="AS88" s="5"/>
      <c r="AT88" s="5" t="n">
        <f aca="false">10*LOG(Measurements!AT88^2+Measurements!AU88^2)</f>
        <v>-96.7315401614909</v>
      </c>
      <c r="AU88" s="5"/>
      <c r="AV88" s="5" t="n">
        <f aca="false">10*LOG(Measurements!AV88^2+Measurements!AW88^2)</f>
        <v>-103.12367077777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27.0458196469845</v>
      </c>
      <c r="BE88" s="5"/>
      <c r="BF88" s="5" t="n">
        <f aca="false">10*LOG(Measurements!BF88^2+Measurements!BG88^2)</f>
        <v>-116.066336011738</v>
      </c>
      <c r="BG88" s="5"/>
      <c r="BH88" s="5" t="n">
        <f aca="false">10*LOG(Measurements!BH88^2+Measurements!BI88^2)</f>
        <v>-105.419030469929</v>
      </c>
      <c r="BI88" s="5"/>
      <c r="BJ88" s="5" t="n">
        <f aca="false">10*LOG(Measurements!BJ88^2+Measurements!BK88^2)</f>
        <v>-103.125964757398</v>
      </c>
      <c r="BK88" s="5"/>
      <c r="BL88" s="5" t="n">
        <f aca="false">10*LOG(Measurements!BL88^2+Measurements!BM88^2)</f>
        <v>-97.8758340774849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28.1211030264742</v>
      </c>
      <c r="BW88" s="5"/>
      <c r="BX88" s="5" t="n">
        <f aca="false">10*LOG(Measurements!BX88^2+Measurements!BY88^2)</f>
        <v>-69.0548107317957</v>
      </c>
      <c r="BZ88" s="5" t="n">
        <f aca="false">10*LOG(Measurements!BZ88^2+Measurements!CA88^2)</f>
        <v>-58.8708407044826</v>
      </c>
      <c r="CB88" s="5" t="n">
        <f aca="false">10*LOG(Measurements!CB88^2+Measurements!CC88^2)</f>
        <v>-58.9241227126463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38.5001327568913</v>
      </c>
      <c r="CO88" s="5"/>
      <c r="CP88" s="5" t="n">
        <f aca="false">10*LOG(Measurements!CP88^2+Measurements!CQ88^2)</f>
        <v>-58.2237666775253</v>
      </c>
      <c r="CQ88" s="5"/>
      <c r="CR88" s="5" t="n">
        <f aca="false">10*LOG(Measurements!CR88^2+Measurements!CS88^2)</f>
        <v>-70.4041035269252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7.3946023534897</v>
      </c>
      <c r="DG88" s="5"/>
      <c r="DH88" s="5" t="n">
        <f aca="false">10*LOG(Measurements!DH88^2+Measurements!DI88^2)</f>
        <v>-50.4760061690041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34.706254913766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1.3916591651244</v>
      </c>
      <c r="C89" s="5"/>
      <c r="D89" s="5" t="n">
        <f aca="false">10*LOG(Measurements!D89^2+Measurements!E89^2)</f>
        <v>-68.000881014872</v>
      </c>
      <c r="E89" s="5"/>
      <c r="F89" s="5" t="n">
        <f aca="false">10*LOG(Measurements!F89^2+Measurements!G89^2)</f>
        <v>-72.1259563126938</v>
      </c>
      <c r="G89" s="5"/>
      <c r="H89" s="5" t="n">
        <f aca="false">10*LOG(Measurements!H89^2+Measurements!I89^2)</f>
        <v>-61.1505032382386</v>
      </c>
      <c r="I89" s="5"/>
      <c r="J89" s="5" t="n">
        <f aca="false">10*LOG(Measurements!J89^2+Measurements!K89^2)</f>
        <v>-111.361962206761</v>
      </c>
      <c r="K89" s="5"/>
      <c r="L89" s="5" t="n">
        <f aca="false">10*LOG(Measurements!L89^2+Measurements!M89^2)</f>
        <v>-100.544446298551</v>
      </c>
      <c r="M89" s="5"/>
      <c r="N89" s="5" t="n">
        <f aca="false">10*LOG(Measurements!N89^2+Measurements!O89^2)</f>
        <v>-113.740397851297</v>
      </c>
      <c r="O89" s="5"/>
      <c r="P89" s="5" t="n">
        <f aca="false">10*LOG(Measurements!P89^2+Measurements!Q89^2)</f>
        <v>-104.223604068765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7.8656431928307</v>
      </c>
      <c r="U89" s="5"/>
      <c r="V89" s="5" t="n">
        <f aca="false">10*LOG(Measurements!V89^2+Measurements!W89^2)</f>
        <v>-63.9466354538224</v>
      </c>
      <c r="W89" s="5"/>
      <c r="X89" s="5" t="n">
        <f aca="false">10*LOG(Measurements!X89^2+Measurements!Y89^2)</f>
        <v>-80.9046955145234</v>
      </c>
      <c r="Y89" s="5"/>
      <c r="Z89" s="5" t="n">
        <f aca="false">10*LOG(Measurements!Z89^2+Measurements!AA89^2)</f>
        <v>-101.919520529248</v>
      </c>
      <c r="AA89" s="5"/>
      <c r="AB89" s="5" t="n">
        <f aca="false">10*LOG(Measurements!AB89^2+Measurements!AC89^2)</f>
        <v>-109.432041964504</v>
      </c>
      <c r="AC89" s="5"/>
      <c r="AD89" s="5" t="n">
        <f aca="false">10*LOG(Measurements!AD89^2+Measurements!AE89^2)</f>
        <v>-108.507557051568</v>
      </c>
      <c r="AE89" s="5"/>
      <c r="AF89" s="5" t="n">
        <f aca="false">10*LOG(Measurements!AF89^2+Measurements!AG89^2)</f>
        <v>-107.223518695221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8.7255004176447</v>
      </c>
      <c r="AM89" s="5"/>
      <c r="AN89" s="5" t="n">
        <f aca="false">10*LOG(Measurements!AN89^2+Measurements!AO89^2)</f>
        <v>-52.3735015687702</v>
      </c>
      <c r="AO89" s="5"/>
      <c r="AP89" s="5" t="n">
        <f aca="false">10*LOG(Measurements!AP89^2+Measurements!AQ89^2)</f>
        <v>-104.970804315822</v>
      </c>
      <c r="AQ89" s="5"/>
      <c r="AR89" s="5" t="n">
        <f aca="false">10*LOG(Measurements!AR89^2+Measurements!AS89^2)</f>
        <v>-103.861030794923</v>
      </c>
      <c r="AS89" s="5"/>
      <c r="AT89" s="5" t="n">
        <f aca="false">10*LOG(Measurements!AT89^2+Measurements!AU89^2)</f>
        <v>-99.3677917377117</v>
      </c>
      <c r="AU89" s="5"/>
      <c r="AV89" s="5" t="n">
        <f aca="false">10*LOG(Measurements!AV89^2+Measurements!AW89^2)</f>
        <v>-100.837252671074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8.3110560736187</v>
      </c>
      <c r="BE89" s="5"/>
      <c r="BF89" s="5" t="n">
        <f aca="false">10*LOG(Measurements!BF89^2+Measurements!BG89^2)</f>
        <v>-98.0909339792285</v>
      </c>
      <c r="BG89" s="5"/>
      <c r="BH89" s="5" t="n">
        <f aca="false">10*LOG(Measurements!BH89^2+Measurements!BI89^2)</f>
        <v>-107.551626081348</v>
      </c>
      <c r="BI89" s="5"/>
      <c r="BJ89" s="5" t="n">
        <f aca="false">10*LOG(Measurements!BJ89^2+Measurements!BK89^2)</f>
        <v>-100.877396968797</v>
      </c>
      <c r="BK89" s="5"/>
      <c r="BL89" s="5" t="n">
        <f aca="false">10*LOG(Measurements!BL89^2+Measurements!BM89^2)</f>
        <v>-98.6846179542557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29.1553250660167</v>
      </c>
      <c r="BW89" s="5"/>
      <c r="BX89" s="5" t="n">
        <f aca="false">10*LOG(Measurements!BX89^2+Measurements!BY89^2)</f>
        <v>-69.340005737132</v>
      </c>
      <c r="BZ89" s="5" t="n">
        <f aca="false">10*LOG(Measurements!BZ89^2+Measurements!CA89^2)</f>
        <v>-57.8784535120533</v>
      </c>
      <c r="CB89" s="5" t="n">
        <f aca="false">10*LOG(Measurements!CB89^2+Measurements!CC89^2)</f>
        <v>-58.498469504594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40.6801279612376</v>
      </c>
      <c r="CO89" s="5"/>
      <c r="CP89" s="5" t="n">
        <f aca="false">10*LOG(Measurements!CP89^2+Measurements!CQ89^2)</f>
        <v>-57.1024967734444</v>
      </c>
      <c r="CQ89" s="5"/>
      <c r="CR89" s="5" t="n">
        <f aca="false">10*LOG(Measurements!CR89^2+Measurements!CS89^2)</f>
        <v>-70.326987554814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31.2412882263462</v>
      </c>
      <c r="DG89" s="5"/>
      <c r="DH89" s="5" t="n">
        <f aca="false">10*LOG(Measurements!DH89^2+Measurements!DI89^2)</f>
        <v>-50.2740880588195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32.3505780826113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29.2896938169731</v>
      </c>
      <c r="C90" s="5"/>
      <c r="D90" s="5" t="n">
        <f aca="false">10*LOG(Measurements!D90^2+Measurements!E90^2)</f>
        <v>-67.5457834615375</v>
      </c>
      <c r="E90" s="5"/>
      <c r="F90" s="5" t="n">
        <f aca="false">10*LOG(Measurements!F90^2+Measurements!G90^2)</f>
        <v>-72.26097397592</v>
      </c>
      <c r="G90" s="5"/>
      <c r="H90" s="5" t="n">
        <f aca="false">10*LOG(Measurements!H90^2+Measurements!I90^2)</f>
        <v>-60.3804128600883</v>
      </c>
      <c r="I90" s="5"/>
      <c r="J90" s="5" t="n">
        <f aca="false">10*LOG(Measurements!J90^2+Measurements!K90^2)</f>
        <v>-94.1934571734847</v>
      </c>
      <c r="K90" s="5"/>
      <c r="L90" s="5" t="n">
        <f aca="false">10*LOG(Measurements!L90^2+Measurements!M90^2)</f>
        <v>-102.49783387612</v>
      </c>
      <c r="M90" s="5"/>
      <c r="N90" s="5" t="n">
        <f aca="false">10*LOG(Measurements!N90^2+Measurements!O90^2)</f>
        <v>-110.220335584933</v>
      </c>
      <c r="O90" s="5"/>
      <c r="P90" s="5" t="n">
        <f aca="false">10*LOG(Measurements!P90^2+Measurements!Q90^2)</f>
        <v>-100.517528313996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9.4789520604712</v>
      </c>
      <c r="U90" s="5"/>
      <c r="V90" s="5" t="n">
        <f aca="false">10*LOG(Measurements!V90^2+Measurements!W90^2)</f>
        <v>-63.1707784349662</v>
      </c>
      <c r="W90" s="5"/>
      <c r="X90" s="5" t="n">
        <f aca="false">10*LOG(Measurements!X90^2+Measurements!Y90^2)</f>
        <v>-79.3199682378439</v>
      </c>
      <c r="Y90" s="5"/>
      <c r="Z90" s="5" t="n">
        <f aca="false">10*LOG(Measurements!Z90^2+Measurements!AA90^2)</f>
        <v>-109.045035103198</v>
      </c>
      <c r="AA90" s="5"/>
      <c r="AB90" s="5" t="n">
        <f aca="false">10*LOG(Measurements!AB90^2+Measurements!AC90^2)</f>
        <v>-101.852805075625</v>
      </c>
      <c r="AC90" s="5"/>
      <c r="AD90" s="5" t="n">
        <f aca="false">10*LOG(Measurements!AD90^2+Measurements!AE90^2)</f>
        <v>-98.9302858116004</v>
      </c>
      <c r="AE90" s="5"/>
      <c r="AF90" s="5" t="n">
        <f aca="false">10*LOG(Measurements!AF90^2+Measurements!AG90^2)</f>
        <v>-104.548346686306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3.4957725813123</v>
      </c>
      <c r="AM90" s="5"/>
      <c r="AN90" s="5" t="n">
        <f aca="false">10*LOG(Measurements!AN90^2+Measurements!AO90^2)</f>
        <v>-52.2025350534356</v>
      </c>
      <c r="AO90" s="5"/>
      <c r="AP90" s="5" t="n">
        <f aca="false">10*LOG(Measurements!AP90^2+Measurements!AQ90^2)</f>
        <v>-98.7428726921398</v>
      </c>
      <c r="AQ90" s="5"/>
      <c r="AR90" s="5" t="n">
        <f aca="false">10*LOG(Measurements!AR90^2+Measurements!AS90^2)</f>
        <v>-117.106733581478</v>
      </c>
      <c r="AS90" s="5"/>
      <c r="AT90" s="5" t="n">
        <f aca="false">10*LOG(Measurements!AT90^2+Measurements!AU90^2)</f>
        <v>-98.1563152586769</v>
      </c>
      <c r="AU90" s="5"/>
      <c r="AV90" s="5" t="n">
        <f aca="false">10*LOG(Measurements!AV90^2+Measurements!AW90^2)</f>
        <v>-104.436251145749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30.5887244026571</v>
      </c>
      <c r="BE90" s="5"/>
      <c r="BF90" s="5" t="n">
        <f aca="false">10*LOG(Measurements!BF90^2+Measurements!BG90^2)</f>
        <v>-95.5487880985938</v>
      </c>
      <c r="BG90" s="5"/>
      <c r="BH90" s="5" t="n">
        <f aca="false">10*LOG(Measurements!BH90^2+Measurements!BI90^2)</f>
        <v>-97.7234928552893</v>
      </c>
      <c r="BI90" s="5"/>
      <c r="BJ90" s="5" t="n">
        <f aca="false">10*LOG(Measurements!BJ90^2+Measurements!BK90^2)</f>
        <v>-110.056306926355</v>
      </c>
      <c r="BK90" s="5"/>
      <c r="BL90" s="5" t="n">
        <f aca="false">10*LOG(Measurements!BL90^2+Measurements!BM90^2)</f>
        <v>-104.461109347991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32.9772451842447</v>
      </c>
      <c r="BW90" s="5"/>
      <c r="BX90" s="5" t="n">
        <f aca="false">10*LOG(Measurements!BX90^2+Measurements!BY90^2)</f>
        <v>-67.8307815121852</v>
      </c>
      <c r="BZ90" s="5" t="n">
        <f aca="false">10*LOG(Measurements!BZ90^2+Measurements!CA90^2)</f>
        <v>-57.3979591629291</v>
      </c>
      <c r="CB90" s="5" t="n">
        <f aca="false">10*LOG(Measurements!CB90^2+Measurements!CC90^2)</f>
        <v>-57.9088884070013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40.8841346517417</v>
      </c>
      <c r="CO90" s="5"/>
      <c r="CP90" s="5" t="n">
        <f aca="false">10*LOG(Measurements!CP90^2+Measurements!CQ90^2)</f>
        <v>-56.0916009114707</v>
      </c>
      <c r="CQ90" s="5"/>
      <c r="CR90" s="5" t="n">
        <f aca="false">10*LOG(Measurements!CR90^2+Measurements!CS90^2)</f>
        <v>-71.1099351417069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49.4920113524071</v>
      </c>
      <c r="DG90" s="5"/>
      <c r="DH90" s="5" t="n">
        <f aca="false">10*LOG(Measurements!DH90^2+Measurements!DI90^2)</f>
        <v>-49.8677198113142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39.8479146306184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27.8759136206074</v>
      </c>
      <c r="C91" s="5"/>
      <c r="D91" s="5" t="n">
        <f aca="false">10*LOG(Measurements!D91^2+Measurements!E91^2)</f>
        <v>-66.3578980270664</v>
      </c>
      <c r="E91" s="5"/>
      <c r="F91" s="5" t="n">
        <f aca="false">10*LOG(Measurements!F91^2+Measurements!G91^2)</f>
        <v>-74.8427461038889</v>
      </c>
      <c r="G91" s="5"/>
      <c r="H91" s="5" t="n">
        <f aca="false">10*LOG(Measurements!H91^2+Measurements!I91^2)</f>
        <v>-60.935771598196</v>
      </c>
      <c r="I91" s="5"/>
      <c r="J91" s="5" t="n">
        <f aca="false">10*LOG(Measurements!J91^2+Measurements!K91^2)</f>
        <v>-97.6575900010192</v>
      </c>
      <c r="K91" s="5"/>
      <c r="L91" s="5" t="n">
        <f aca="false">10*LOG(Measurements!L91^2+Measurements!M91^2)</f>
        <v>-95.9353318656562</v>
      </c>
      <c r="M91" s="5"/>
      <c r="N91" s="5" t="n">
        <f aca="false">10*LOG(Measurements!N91^2+Measurements!O91^2)</f>
        <v>-100.095715407365</v>
      </c>
      <c r="O91" s="5"/>
      <c r="P91" s="5" t="n">
        <f aca="false">10*LOG(Measurements!P91^2+Measurements!Q91^2)</f>
        <v>-106.235845009845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8.3617539466949</v>
      </c>
      <c r="U91" s="5"/>
      <c r="V91" s="5" t="n">
        <f aca="false">10*LOG(Measurements!V91^2+Measurements!W91^2)</f>
        <v>-61.3502856167151</v>
      </c>
      <c r="W91" s="5"/>
      <c r="X91" s="5" t="n">
        <f aca="false">10*LOG(Measurements!X91^2+Measurements!Y91^2)</f>
        <v>-78.3848922083683</v>
      </c>
      <c r="Y91" s="5"/>
      <c r="Z91" s="5" t="n">
        <f aca="false">10*LOG(Measurements!Z91^2+Measurements!AA91^2)</f>
        <v>-107.33638814147</v>
      </c>
      <c r="AA91" s="5"/>
      <c r="AB91" s="5" t="n">
        <f aca="false">10*LOG(Measurements!AB91^2+Measurements!AC91^2)</f>
        <v>-104.043425581187</v>
      </c>
      <c r="AC91" s="5"/>
      <c r="AD91" s="5" t="n">
        <f aca="false">10*LOG(Measurements!AD91^2+Measurements!AE91^2)</f>
        <v>-107.635502633094</v>
      </c>
      <c r="AE91" s="5"/>
      <c r="AF91" s="5" t="n">
        <f aca="false">10*LOG(Measurements!AF91^2+Measurements!AG91^2)</f>
        <v>-103.436039555256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2.2535427287742</v>
      </c>
      <c r="AM91" s="5"/>
      <c r="AN91" s="5" t="n">
        <f aca="false">10*LOG(Measurements!AN91^2+Measurements!AO91^2)</f>
        <v>-52.2810812231428</v>
      </c>
      <c r="AO91" s="5"/>
      <c r="AP91" s="5" t="n">
        <f aca="false">10*LOG(Measurements!AP91^2+Measurements!AQ91^2)</f>
        <v>-94.9582918546874</v>
      </c>
      <c r="AQ91" s="5"/>
      <c r="AR91" s="5" t="n">
        <f aca="false">10*LOG(Measurements!AR91^2+Measurements!AS91^2)</f>
        <v>-98.6383958020515</v>
      </c>
      <c r="AS91" s="5"/>
      <c r="AT91" s="5" t="n">
        <f aca="false">10*LOG(Measurements!AT91^2+Measurements!AU91^2)</f>
        <v>-103.375067528022</v>
      </c>
      <c r="AU91" s="5"/>
      <c r="AV91" s="5" t="n">
        <f aca="false">10*LOG(Measurements!AV91^2+Measurements!AW91^2)</f>
        <v>-122.056135165979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9.7162785647228</v>
      </c>
      <c r="BE91" s="5"/>
      <c r="BF91" s="5" t="n">
        <f aca="false">10*LOG(Measurements!BF91^2+Measurements!BG91^2)</f>
        <v>-98.976223876414</v>
      </c>
      <c r="BG91" s="5"/>
      <c r="BH91" s="5" t="n">
        <f aca="false">10*LOG(Measurements!BH91^2+Measurements!BI91^2)</f>
        <v>-98.1269765998632</v>
      </c>
      <c r="BI91" s="5"/>
      <c r="BJ91" s="5" t="n">
        <f aca="false">10*LOG(Measurements!BJ91^2+Measurements!BK91^2)</f>
        <v>-98.542970154206</v>
      </c>
      <c r="BK91" s="5"/>
      <c r="BL91" s="5" t="n">
        <f aca="false">10*LOG(Measurements!BL91^2+Measurements!BM91^2)</f>
        <v>-93.8152102534909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8.1204386212708</v>
      </c>
      <c r="BW91" s="5"/>
      <c r="BX91" s="5" t="n">
        <f aca="false">10*LOG(Measurements!BX91^2+Measurements!BY91^2)</f>
        <v>-64.8217008129157</v>
      </c>
      <c r="BZ91" s="5" t="n">
        <f aca="false">10*LOG(Measurements!BZ91^2+Measurements!CA91^2)</f>
        <v>-57.1920480328658</v>
      </c>
      <c r="CB91" s="5" t="n">
        <f aca="false">10*LOG(Measurements!CB91^2+Measurements!CC91^2)</f>
        <v>-57.5012597034759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7.1110818270812</v>
      </c>
      <c r="CO91" s="5"/>
      <c r="CP91" s="5" t="n">
        <f aca="false">10*LOG(Measurements!CP91^2+Measurements!CQ91^2)</f>
        <v>-55.827158932978</v>
      </c>
      <c r="CQ91" s="5"/>
      <c r="CR91" s="5" t="n">
        <f aca="false">10*LOG(Measurements!CR91^2+Measurements!CS91^2)</f>
        <v>-70.1450460762062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42.0156048317583</v>
      </c>
      <c r="DG91" s="5"/>
      <c r="DH91" s="5" t="n">
        <f aca="false">10*LOG(Measurements!DH91^2+Measurements!DI91^2)</f>
        <v>-49.871011354436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34.6118709661559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0.4800906938411</v>
      </c>
      <c r="C92" s="5"/>
      <c r="D92" s="5" t="n">
        <f aca="false">10*LOG(Measurements!D92^2+Measurements!E92^2)</f>
        <v>-65.5602155804667</v>
      </c>
      <c r="E92" s="5"/>
      <c r="F92" s="5" t="n">
        <f aca="false">10*LOG(Measurements!F92^2+Measurements!G92^2)</f>
        <v>-81.2041402093702</v>
      </c>
      <c r="G92" s="5"/>
      <c r="H92" s="5" t="n">
        <f aca="false">10*LOG(Measurements!H92^2+Measurements!I92^2)</f>
        <v>-60.8352187353958</v>
      </c>
      <c r="I92" s="5"/>
      <c r="J92" s="5" t="n">
        <f aca="false">10*LOG(Measurements!J92^2+Measurements!K92^2)</f>
        <v>-110.690468187424</v>
      </c>
      <c r="K92" s="5"/>
      <c r="L92" s="5" t="n">
        <f aca="false">10*LOG(Measurements!L92^2+Measurements!M92^2)</f>
        <v>-101.006097960991</v>
      </c>
      <c r="M92" s="5"/>
      <c r="N92" s="5" t="n">
        <f aca="false">10*LOG(Measurements!N92^2+Measurements!O92^2)</f>
        <v>-98.8933151808894</v>
      </c>
      <c r="O92" s="5"/>
      <c r="P92" s="5" t="n">
        <f aca="false">10*LOG(Measurements!P92^2+Measurements!Q92^2)</f>
        <v>-98.3576547392803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4.0447239965388</v>
      </c>
      <c r="U92" s="5"/>
      <c r="V92" s="5" t="n">
        <f aca="false">10*LOG(Measurements!V92^2+Measurements!W92^2)</f>
        <v>-59.2561104305885</v>
      </c>
      <c r="W92" s="5"/>
      <c r="X92" s="5" t="n">
        <f aca="false">10*LOG(Measurements!X92^2+Measurements!Y92^2)</f>
        <v>-81.3939620348805</v>
      </c>
      <c r="Y92" s="5"/>
      <c r="Z92" s="5" t="n">
        <f aca="false">10*LOG(Measurements!Z92^2+Measurements!AA92^2)</f>
        <v>-106.312746250501</v>
      </c>
      <c r="AA92" s="5"/>
      <c r="AB92" s="5" t="n">
        <f aca="false">10*LOG(Measurements!AB92^2+Measurements!AC92^2)</f>
        <v>-106.006499550716</v>
      </c>
      <c r="AC92" s="5"/>
      <c r="AD92" s="5" t="n">
        <f aca="false">10*LOG(Measurements!AD92^2+Measurements!AE92^2)</f>
        <v>-102.054926491058</v>
      </c>
      <c r="AE92" s="5"/>
      <c r="AF92" s="5" t="n">
        <f aca="false">10*LOG(Measurements!AF92^2+Measurements!AG92^2)</f>
        <v>-98.2162174742547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4.5345216115302</v>
      </c>
      <c r="AM92" s="5"/>
      <c r="AN92" s="5" t="n">
        <f aca="false">10*LOG(Measurements!AN92^2+Measurements!AO92^2)</f>
        <v>-51.8138880155257</v>
      </c>
      <c r="AO92" s="5"/>
      <c r="AP92" s="5" t="n">
        <f aca="false">10*LOG(Measurements!AP92^2+Measurements!AQ92^2)</f>
        <v>-96.9492271905201</v>
      </c>
      <c r="AQ92" s="5"/>
      <c r="AR92" s="5" t="n">
        <f aca="false">10*LOG(Measurements!AR92^2+Measurements!AS92^2)</f>
        <v>-118.705326621062</v>
      </c>
      <c r="AS92" s="5"/>
      <c r="AT92" s="5" t="n">
        <f aca="false">10*LOG(Measurements!AT92^2+Measurements!AU92^2)</f>
        <v>-103.936343168875</v>
      </c>
      <c r="AU92" s="5"/>
      <c r="AV92" s="5" t="n">
        <f aca="false">10*LOG(Measurements!AV92^2+Measurements!AW92^2)</f>
        <v>-96.3132839933389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2.3531952252876</v>
      </c>
      <c r="BE92" s="5"/>
      <c r="BF92" s="5" t="n">
        <f aca="false">10*LOG(Measurements!BF92^2+Measurements!BG92^2)</f>
        <v>-96.2544418567085</v>
      </c>
      <c r="BG92" s="5"/>
      <c r="BH92" s="5" t="n">
        <f aca="false">10*LOG(Measurements!BH92^2+Measurements!BI92^2)</f>
        <v>-110.311213258981</v>
      </c>
      <c r="BI92" s="5"/>
      <c r="BJ92" s="5" t="n">
        <f aca="false">10*LOG(Measurements!BJ92^2+Measurements!BK92^2)</f>
        <v>-103.043692202042</v>
      </c>
      <c r="BK92" s="5"/>
      <c r="BL92" s="5" t="n">
        <f aca="false">10*LOG(Measurements!BL92^2+Measurements!BM92^2)</f>
        <v>-101.684516472525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7.4944701918771</v>
      </c>
      <c r="BW92" s="5"/>
      <c r="BX92" s="5" t="n">
        <f aca="false">10*LOG(Measurements!BX92^2+Measurements!BY92^2)</f>
        <v>-64.0505248057443</v>
      </c>
      <c r="BZ92" s="5" t="n">
        <f aca="false">10*LOG(Measurements!BZ92^2+Measurements!CA92^2)</f>
        <v>-56.9268887052215</v>
      </c>
      <c r="CB92" s="5" t="n">
        <f aca="false">10*LOG(Measurements!CB92^2+Measurements!CC92^2)</f>
        <v>-57.5546300020638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4.9306381511446</v>
      </c>
      <c r="CO92" s="5"/>
      <c r="CP92" s="5" t="n">
        <f aca="false">10*LOG(Measurements!CP92^2+Measurements!CQ92^2)</f>
        <v>-55.6180326417871</v>
      </c>
      <c r="CQ92" s="5"/>
      <c r="CR92" s="5" t="n">
        <f aca="false">10*LOG(Measurements!CR92^2+Measurements!CS92^2)</f>
        <v>-69.8662066019148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5.4041859979143</v>
      </c>
      <c r="DG92" s="5"/>
      <c r="DH92" s="5" t="n">
        <f aca="false">10*LOG(Measurements!DH92^2+Measurements!DI92^2)</f>
        <v>-49.6847307522648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32.0108771836403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30.4732524111539</v>
      </c>
      <c r="C93" s="5"/>
      <c r="D93" s="5" t="n">
        <f aca="false">10*LOG(Measurements!D93^2+Measurements!E93^2)</f>
        <v>-64.4773988756641</v>
      </c>
      <c r="E93" s="5"/>
      <c r="F93" s="5" t="n">
        <f aca="false">10*LOG(Measurements!F93^2+Measurements!G93^2)</f>
        <v>-87.9523920239302</v>
      </c>
      <c r="G93" s="5"/>
      <c r="H93" s="5" t="n">
        <f aca="false">10*LOG(Measurements!H93^2+Measurements!I93^2)</f>
        <v>-60.6376117871429</v>
      </c>
      <c r="I93" s="5"/>
      <c r="J93" s="5" t="n">
        <f aca="false">10*LOG(Measurements!J93^2+Measurements!K93^2)</f>
        <v>-100.180888444124</v>
      </c>
      <c r="K93" s="5"/>
      <c r="L93" s="5" t="n">
        <f aca="false">10*LOG(Measurements!L93^2+Measurements!M93^2)</f>
        <v>-99.1108811208607</v>
      </c>
      <c r="M93" s="5"/>
      <c r="N93" s="5" t="n">
        <f aca="false">10*LOG(Measurements!N93^2+Measurements!O93^2)</f>
        <v>-99.3372776395535</v>
      </c>
      <c r="O93" s="5"/>
      <c r="P93" s="5" t="n">
        <f aca="false">10*LOG(Measurements!P93^2+Measurements!Q93^2)</f>
        <v>-98.1509191145206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2.9930154091896</v>
      </c>
      <c r="U93" s="5"/>
      <c r="V93" s="5" t="n">
        <f aca="false">10*LOG(Measurements!V93^2+Measurements!W93^2)</f>
        <v>-58.0021508968579</v>
      </c>
      <c r="W93" s="5"/>
      <c r="X93" s="5" t="n">
        <f aca="false">10*LOG(Measurements!X93^2+Measurements!Y93^2)</f>
        <v>-89.7964670335312</v>
      </c>
      <c r="Y93" s="5"/>
      <c r="Z93" s="5" t="n">
        <f aca="false">10*LOG(Measurements!Z93^2+Measurements!AA93^2)</f>
        <v>-110.603944196427</v>
      </c>
      <c r="AA93" s="5"/>
      <c r="AB93" s="5" t="n">
        <f aca="false">10*LOG(Measurements!AB93^2+Measurements!AC93^2)</f>
        <v>-102.299139932064</v>
      </c>
      <c r="AC93" s="5"/>
      <c r="AD93" s="5" t="n">
        <f aca="false">10*LOG(Measurements!AD93^2+Measurements!AE93^2)</f>
        <v>-97.6191176273581</v>
      </c>
      <c r="AE93" s="5"/>
      <c r="AF93" s="5" t="n">
        <f aca="false">10*LOG(Measurements!AF93^2+Measurements!AG93^2)</f>
        <v>-101.909756617966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3.9712861782344</v>
      </c>
      <c r="AM93" s="5"/>
      <c r="AN93" s="5" t="n">
        <f aca="false">10*LOG(Measurements!AN93^2+Measurements!AO93^2)</f>
        <v>-51.2447128987739</v>
      </c>
      <c r="AO93" s="5"/>
      <c r="AP93" s="5" t="n">
        <f aca="false">10*LOG(Measurements!AP93^2+Measurements!AQ93^2)</f>
        <v>-95.3248873160728</v>
      </c>
      <c r="AQ93" s="5"/>
      <c r="AR93" s="5" t="n">
        <f aca="false">10*LOG(Measurements!AR93^2+Measurements!AS93^2)</f>
        <v>-99.494383537303</v>
      </c>
      <c r="AS93" s="5"/>
      <c r="AT93" s="5" t="n">
        <f aca="false">10*LOG(Measurements!AT93^2+Measurements!AU93^2)</f>
        <v>-108.902178257486</v>
      </c>
      <c r="AU93" s="5"/>
      <c r="AV93" s="5" t="n">
        <f aca="false">10*LOG(Measurements!AV93^2+Measurements!AW93^2)</f>
        <v>-102.911428382066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1.8490215090901</v>
      </c>
      <c r="BE93" s="5"/>
      <c r="BF93" s="5" t="n">
        <f aca="false">10*LOG(Measurements!BF93^2+Measurements!BG93^2)</f>
        <v>-107.974698351818</v>
      </c>
      <c r="BG93" s="5"/>
      <c r="BH93" s="5" t="n">
        <f aca="false">10*LOG(Measurements!BH93^2+Measurements!BI93^2)</f>
        <v>-105.479095146369</v>
      </c>
      <c r="BI93" s="5"/>
      <c r="BJ93" s="5" t="n">
        <f aca="false">10*LOG(Measurements!BJ93^2+Measurements!BK93^2)</f>
        <v>-102.45266353309</v>
      </c>
      <c r="BK93" s="5"/>
      <c r="BL93" s="5" t="n">
        <f aca="false">10*LOG(Measurements!BL93^2+Measurements!BM93^2)</f>
        <v>-91.8418378801364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7.8482840445052</v>
      </c>
      <c r="BW93" s="5"/>
      <c r="BX93" s="5" t="n">
        <f aca="false">10*LOG(Measurements!BX93^2+Measurements!BY93^2)</f>
        <v>-63.1821845307523</v>
      </c>
      <c r="BZ93" s="5" t="n">
        <f aca="false">10*LOG(Measurements!BZ93^2+Measurements!CA93^2)</f>
        <v>-57.3570649173448</v>
      </c>
      <c r="CB93" s="5" t="n">
        <f aca="false">10*LOG(Measurements!CB93^2+Measurements!CC93^2)</f>
        <v>-57.4382415649132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0.2853329511317</v>
      </c>
      <c r="CO93" s="5"/>
      <c r="CP93" s="5" t="n">
        <f aca="false">10*LOG(Measurements!CP93^2+Measurements!CQ93^2)</f>
        <v>-55.1634587379619</v>
      </c>
      <c r="CQ93" s="5"/>
      <c r="CR93" s="5" t="n">
        <f aca="false">10*LOG(Measurements!CR93^2+Measurements!CS93^2)</f>
        <v>-69.9154603781482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29.3615980425671</v>
      </c>
      <c r="DG93" s="5"/>
      <c r="DH93" s="5" t="n">
        <f aca="false">10*LOG(Measurements!DH93^2+Measurements!DI93^2)</f>
        <v>-49.2966759279109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4.7942011665913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7.7903699728853</v>
      </c>
      <c r="C94" s="5"/>
      <c r="D94" s="5" t="n">
        <f aca="false">10*LOG(Measurements!D94^2+Measurements!E94^2)</f>
        <v>-63.7348501586458</v>
      </c>
      <c r="E94" s="5"/>
      <c r="F94" s="5" t="n">
        <f aca="false">10*LOG(Measurements!F94^2+Measurements!G94^2)</f>
        <v>-86.8535064607392</v>
      </c>
      <c r="G94" s="5"/>
      <c r="H94" s="5" t="n">
        <f aca="false">10*LOG(Measurements!H94^2+Measurements!I94^2)</f>
        <v>-59.7654809706083</v>
      </c>
      <c r="I94" s="5"/>
      <c r="J94" s="5" t="n">
        <f aca="false">10*LOG(Measurements!J94^2+Measurements!K94^2)</f>
        <v>-102.262927958161</v>
      </c>
      <c r="K94" s="5"/>
      <c r="L94" s="5" t="n">
        <f aca="false">10*LOG(Measurements!L94^2+Measurements!M94^2)</f>
        <v>-96.5044594816867</v>
      </c>
      <c r="M94" s="5"/>
      <c r="N94" s="5" t="n">
        <f aca="false">10*LOG(Measurements!N94^2+Measurements!O94^2)</f>
        <v>-110.114414035884</v>
      </c>
      <c r="O94" s="5"/>
      <c r="P94" s="5" t="n">
        <f aca="false">10*LOG(Measurements!P94^2+Measurements!Q94^2)</f>
        <v>-107.282334768947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0.5486992371198</v>
      </c>
      <c r="U94" s="5"/>
      <c r="V94" s="5" t="n">
        <f aca="false">10*LOG(Measurements!V94^2+Measurements!W94^2)</f>
        <v>-58.4313760835922</v>
      </c>
      <c r="W94" s="5"/>
      <c r="X94" s="5" t="n">
        <f aca="false">10*LOG(Measurements!X94^2+Measurements!Y94^2)</f>
        <v>-83.3052441698457</v>
      </c>
      <c r="Y94" s="5"/>
      <c r="Z94" s="5" t="n">
        <f aca="false">10*LOG(Measurements!Z94^2+Measurements!AA94^2)</f>
        <v>-105.502958278311</v>
      </c>
      <c r="AA94" s="5"/>
      <c r="AB94" s="5" t="n">
        <f aca="false">10*LOG(Measurements!AB94^2+Measurements!AC94^2)</f>
        <v>-105.190712527313</v>
      </c>
      <c r="AC94" s="5"/>
      <c r="AD94" s="5" t="n">
        <f aca="false">10*LOG(Measurements!AD94^2+Measurements!AE94^2)</f>
        <v>-113.569983629974</v>
      </c>
      <c r="AE94" s="5"/>
      <c r="AF94" s="5" t="n">
        <f aca="false">10*LOG(Measurements!AF94^2+Measurements!AG94^2)</f>
        <v>-123.276538571992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29.4318981719401</v>
      </c>
      <c r="AM94" s="5"/>
      <c r="AN94" s="5" t="n">
        <f aca="false">10*LOG(Measurements!AN94^2+Measurements!AO94^2)</f>
        <v>-51.0172034228143</v>
      </c>
      <c r="AO94" s="5"/>
      <c r="AP94" s="5" t="n">
        <f aca="false">10*LOG(Measurements!AP94^2+Measurements!AQ94^2)</f>
        <v>-102.454537444779</v>
      </c>
      <c r="AQ94" s="5"/>
      <c r="AR94" s="5" t="n">
        <f aca="false">10*LOG(Measurements!AR94^2+Measurements!AS94^2)</f>
        <v>-100.284138666357</v>
      </c>
      <c r="AS94" s="5"/>
      <c r="AT94" s="5" t="n">
        <f aca="false">10*LOG(Measurements!AT94^2+Measurements!AU94^2)</f>
        <v>-106.760274721896</v>
      </c>
      <c r="AU94" s="5"/>
      <c r="AV94" s="5" t="n">
        <f aca="false">10*LOG(Measurements!AV94^2+Measurements!AW94^2)</f>
        <v>-105.397569206412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5.924918533456</v>
      </c>
      <c r="BE94" s="5"/>
      <c r="BF94" s="5" t="n">
        <f aca="false">10*LOG(Measurements!BF94^2+Measurements!BG94^2)</f>
        <v>-98.9622203897516</v>
      </c>
      <c r="BG94" s="5"/>
      <c r="BH94" s="5" t="n">
        <f aca="false">10*LOG(Measurements!BH94^2+Measurements!BI94^2)</f>
        <v>-100.871572613983</v>
      </c>
      <c r="BI94" s="5"/>
      <c r="BJ94" s="5" t="n">
        <f aca="false">10*LOG(Measurements!BJ94^2+Measurements!BK94^2)</f>
        <v>-99.2542214029475</v>
      </c>
      <c r="BK94" s="5"/>
      <c r="BL94" s="5" t="n">
        <f aca="false">10*LOG(Measurements!BL94^2+Measurements!BM94^2)</f>
        <v>-97.2565777467635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8.4712225205407</v>
      </c>
      <c r="BW94" s="5"/>
      <c r="BX94" s="5" t="n">
        <f aca="false">10*LOG(Measurements!BX94^2+Measurements!BY94^2)</f>
        <v>-62.8321441189648</v>
      </c>
      <c r="BZ94" s="5" t="n">
        <f aca="false">10*LOG(Measurements!BZ94^2+Measurements!CA94^2)</f>
        <v>-57.6929698615166</v>
      </c>
      <c r="CB94" s="5" t="n">
        <f aca="false">10*LOG(Measurements!CB94^2+Measurements!CC94^2)</f>
        <v>-57.0690024367959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30.1905539935545</v>
      </c>
      <c r="CO94" s="5"/>
      <c r="CP94" s="5" t="n">
        <f aca="false">10*LOG(Measurements!CP94^2+Measurements!CQ94^2)</f>
        <v>-55.5983940091372</v>
      </c>
      <c r="CQ94" s="5"/>
      <c r="CR94" s="5" t="n">
        <f aca="false">10*LOG(Measurements!CR94^2+Measurements!CS94^2)</f>
        <v>-71.058225734677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3.5597101497894</v>
      </c>
      <c r="DG94" s="5"/>
      <c r="DH94" s="5" t="n">
        <f aca="false">10*LOG(Measurements!DH94^2+Measurements!DI94^2)</f>
        <v>-48.8831575784439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33.9168396397383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6.4425766245382</v>
      </c>
      <c r="C95" s="5"/>
      <c r="D95" s="5" t="n">
        <f aca="false">10*LOG(Measurements!D95^2+Measurements!E95^2)</f>
        <v>-63.0308341373489</v>
      </c>
      <c r="E95" s="5"/>
      <c r="F95" s="5" t="n">
        <f aca="false">10*LOG(Measurements!F95^2+Measurements!G95^2)</f>
        <v>-80.2926036287526</v>
      </c>
      <c r="G95" s="5"/>
      <c r="H95" s="5" t="n">
        <f aca="false">10*LOG(Measurements!H95^2+Measurements!I95^2)</f>
        <v>-59.9571079078965</v>
      </c>
      <c r="I95" s="5"/>
      <c r="J95" s="5" t="n">
        <f aca="false">10*LOG(Measurements!J95^2+Measurements!K95^2)</f>
        <v>-96.6582732368445</v>
      </c>
      <c r="K95" s="5"/>
      <c r="L95" s="5" t="n">
        <f aca="false">10*LOG(Measurements!L95^2+Measurements!M95^2)</f>
        <v>-104.467963237382</v>
      </c>
      <c r="M95" s="5"/>
      <c r="N95" s="5" t="n">
        <f aca="false">10*LOG(Measurements!N95^2+Measurements!O95^2)</f>
        <v>-111.018637390582</v>
      </c>
      <c r="O95" s="5"/>
      <c r="P95" s="5" t="n">
        <f aca="false">10*LOG(Measurements!P95^2+Measurements!Q95^2)</f>
        <v>-106.268479329965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1.0953907168029</v>
      </c>
      <c r="U95" s="5"/>
      <c r="V95" s="5" t="n">
        <f aca="false">10*LOG(Measurements!V95^2+Measurements!W95^2)</f>
        <v>-59.9707758483136</v>
      </c>
      <c r="W95" s="5"/>
      <c r="X95" s="5" t="n">
        <f aca="false">10*LOG(Measurements!X95^2+Measurements!Y95^2)</f>
        <v>-81.859706353552</v>
      </c>
      <c r="Y95" s="5"/>
      <c r="Z95" s="5" t="n">
        <f aca="false">10*LOG(Measurements!Z95^2+Measurements!AA95^2)</f>
        <v>-110.135493245574</v>
      </c>
      <c r="AA95" s="5"/>
      <c r="AB95" s="5" t="n">
        <f aca="false">10*LOG(Measurements!AB95^2+Measurements!AC95^2)</f>
        <v>-96.5292152642114</v>
      </c>
      <c r="AC95" s="5"/>
      <c r="AD95" s="5" t="n">
        <f aca="false">10*LOG(Measurements!AD95^2+Measurements!AE95^2)</f>
        <v>-104.782075682171</v>
      </c>
      <c r="AE95" s="5"/>
      <c r="AF95" s="5" t="n">
        <f aca="false">10*LOG(Measurements!AF95^2+Measurements!AG95^2)</f>
        <v>-108.521249947498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0.9627132807419</v>
      </c>
      <c r="AM95" s="5"/>
      <c r="AN95" s="5" t="n">
        <f aca="false">10*LOG(Measurements!AN95^2+Measurements!AO95^2)</f>
        <v>-51.4386458718775</v>
      </c>
      <c r="AO95" s="5"/>
      <c r="AP95" s="5" t="n">
        <f aca="false">10*LOG(Measurements!AP95^2+Measurements!AQ95^2)</f>
        <v>-105.316494411372</v>
      </c>
      <c r="AQ95" s="5"/>
      <c r="AR95" s="5" t="n">
        <f aca="false">10*LOG(Measurements!AR95^2+Measurements!AS95^2)</f>
        <v>-99.6449987610201</v>
      </c>
      <c r="AS95" s="5"/>
      <c r="AT95" s="5" t="n">
        <f aca="false">10*LOG(Measurements!AT95^2+Measurements!AU95^2)</f>
        <v>-105.450515957131</v>
      </c>
      <c r="AU95" s="5"/>
      <c r="AV95" s="5" t="n">
        <f aca="false">10*LOG(Measurements!AV95^2+Measurements!AW95^2)</f>
        <v>-104.325800078431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41.1428126824182</v>
      </c>
      <c r="BE95" s="5"/>
      <c r="BF95" s="5" t="n">
        <f aca="false">10*LOG(Measurements!BF95^2+Measurements!BG95^2)</f>
        <v>-105.021423203281</v>
      </c>
      <c r="BG95" s="5"/>
      <c r="BH95" s="5" t="n">
        <f aca="false">10*LOG(Measurements!BH95^2+Measurements!BI95^2)</f>
        <v>-106.759126314202</v>
      </c>
      <c r="BI95" s="5"/>
      <c r="BJ95" s="5" t="n">
        <f aca="false">10*LOG(Measurements!BJ95^2+Measurements!BK95^2)</f>
        <v>-97.6702081268385</v>
      </c>
      <c r="BK95" s="5"/>
      <c r="BL95" s="5" t="n">
        <f aca="false">10*LOG(Measurements!BL95^2+Measurements!BM95^2)</f>
        <v>-94.8753788284814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33.896184770582</v>
      </c>
      <c r="BW95" s="5"/>
      <c r="BX95" s="5" t="n">
        <f aca="false">10*LOG(Measurements!BX95^2+Measurements!BY95^2)</f>
        <v>-63.0097818734584</v>
      </c>
      <c r="BZ95" s="5" t="n">
        <f aca="false">10*LOG(Measurements!BZ95^2+Measurements!CA95^2)</f>
        <v>-57.2442306034786</v>
      </c>
      <c r="CB95" s="5" t="n">
        <f aca="false">10*LOG(Measurements!CB95^2+Measurements!CC95^2)</f>
        <v>-56.9170816468511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29.2034750642378</v>
      </c>
      <c r="CO95" s="5"/>
      <c r="CP95" s="5" t="n">
        <f aca="false">10*LOG(Measurements!CP95^2+Measurements!CQ95^2)</f>
        <v>-55.3966020972496</v>
      </c>
      <c r="CQ95" s="5"/>
      <c r="CR95" s="5" t="n">
        <f aca="false">10*LOG(Measurements!CR95^2+Measurements!CS95^2)</f>
        <v>-70.2315103643599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6.2024406466117</v>
      </c>
      <c r="DG95" s="5"/>
      <c r="DH95" s="5" t="n">
        <f aca="false">10*LOG(Measurements!DH95^2+Measurements!DI95^2)</f>
        <v>-49.062139626776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0.6400810988549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5.6815294962278</v>
      </c>
      <c r="C96" s="5"/>
      <c r="D96" s="5" t="n">
        <f aca="false">10*LOG(Measurements!D96^2+Measurements!E96^2)</f>
        <v>-64.6102411071159</v>
      </c>
      <c r="E96" s="5"/>
      <c r="F96" s="5" t="n">
        <f aca="false">10*LOG(Measurements!F96^2+Measurements!G96^2)</f>
        <v>-74.9616327912902</v>
      </c>
      <c r="G96" s="5"/>
      <c r="H96" s="5" t="n">
        <f aca="false">10*LOG(Measurements!H96^2+Measurements!I96^2)</f>
        <v>-59.5359293760201</v>
      </c>
      <c r="I96" s="5"/>
      <c r="J96" s="5" t="n">
        <f aca="false">10*LOG(Measurements!J96^2+Measurements!K96^2)</f>
        <v>-103.926966625521</v>
      </c>
      <c r="K96" s="5"/>
      <c r="L96" s="5" t="n">
        <f aca="false">10*LOG(Measurements!L96^2+Measurements!M96^2)</f>
        <v>-102.829668430102</v>
      </c>
      <c r="M96" s="5"/>
      <c r="N96" s="5" t="n">
        <f aca="false">10*LOG(Measurements!N96^2+Measurements!O96^2)</f>
        <v>-105.285194214046</v>
      </c>
      <c r="O96" s="5"/>
      <c r="P96" s="5" t="n">
        <f aca="false">10*LOG(Measurements!P96^2+Measurements!Q96^2)</f>
        <v>-97.406769845095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33.6152266914795</v>
      </c>
      <c r="U96" s="5"/>
      <c r="V96" s="5" t="n">
        <f aca="false">10*LOG(Measurements!V96^2+Measurements!W96^2)</f>
        <v>-59.8976323348994</v>
      </c>
      <c r="W96" s="5"/>
      <c r="X96" s="5" t="n">
        <f aca="false">10*LOG(Measurements!X96^2+Measurements!Y96^2)</f>
        <v>-82.0247486125779</v>
      </c>
      <c r="Y96" s="5"/>
      <c r="Z96" s="5" t="n">
        <f aca="false">10*LOG(Measurements!Z96^2+Measurements!AA96^2)</f>
        <v>-99.2500888874218</v>
      </c>
      <c r="AA96" s="5"/>
      <c r="AB96" s="5" t="n">
        <f aca="false">10*LOG(Measurements!AB96^2+Measurements!AC96^2)</f>
        <v>-104.457356950164</v>
      </c>
      <c r="AC96" s="5"/>
      <c r="AD96" s="5" t="n">
        <f aca="false">10*LOG(Measurements!AD96^2+Measurements!AE96^2)</f>
        <v>-106.570943642689</v>
      </c>
      <c r="AE96" s="5"/>
      <c r="AF96" s="5" t="n">
        <f aca="false">10*LOG(Measurements!AF96^2+Measurements!AG96^2)</f>
        <v>-103.245858384158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9.0750930548395</v>
      </c>
      <c r="AM96" s="5"/>
      <c r="AN96" s="5" t="n">
        <f aca="false">10*LOG(Measurements!AN96^2+Measurements!AO96^2)</f>
        <v>-51.8564743356426</v>
      </c>
      <c r="AO96" s="5"/>
      <c r="AP96" s="5" t="n">
        <f aca="false">10*LOG(Measurements!AP96^2+Measurements!AQ96^2)</f>
        <v>-100.668243539411</v>
      </c>
      <c r="AQ96" s="5"/>
      <c r="AR96" s="5" t="n">
        <f aca="false">10*LOG(Measurements!AR96^2+Measurements!AS96^2)</f>
        <v>-107.630210681179</v>
      </c>
      <c r="AS96" s="5"/>
      <c r="AT96" s="5" t="n">
        <f aca="false">10*LOG(Measurements!AT96^2+Measurements!AU96^2)</f>
        <v>-123.203168682974</v>
      </c>
      <c r="AU96" s="5"/>
      <c r="AV96" s="5" t="n">
        <f aca="false">10*LOG(Measurements!AV96^2+Measurements!AW96^2)</f>
        <v>-109.269821518825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44.6116719030428</v>
      </c>
      <c r="BE96" s="5"/>
      <c r="BF96" s="5" t="n">
        <f aca="false">10*LOG(Measurements!BF96^2+Measurements!BG96^2)</f>
        <v>-99.1320697941116</v>
      </c>
      <c r="BG96" s="5"/>
      <c r="BH96" s="5" t="n">
        <f aca="false">10*LOG(Measurements!BH96^2+Measurements!BI96^2)</f>
        <v>-107.222874496852</v>
      </c>
      <c r="BI96" s="5"/>
      <c r="BJ96" s="5" t="n">
        <f aca="false">10*LOG(Measurements!BJ96^2+Measurements!BK96^2)</f>
        <v>-104.460212801314</v>
      </c>
      <c r="BK96" s="5"/>
      <c r="BL96" s="5" t="n">
        <f aca="false">10*LOG(Measurements!BL96^2+Measurements!BM96^2)</f>
        <v>-96.056951518332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7.8763856080782</v>
      </c>
      <c r="BW96" s="5"/>
      <c r="BX96" s="5" t="n">
        <f aca="false">10*LOG(Measurements!BX96^2+Measurements!BY96^2)</f>
        <v>-63.2086730228989</v>
      </c>
      <c r="BZ96" s="5" t="n">
        <f aca="false">10*LOG(Measurements!BZ96^2+Measurements!CA96^2)</f>
        <v>-56.4467417663496</v>
      </c>
      <c r="CB96" s="5" t="n">
        <f aca="false">10*LOG(Measurements!CB96^2+Measurements!CC96^2)</f>
        <v>-57.1001545644618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28.3215753012173</v>
      </c>
      <c r="CO96" s="5"/>
      <c r="CP96" s="5" t="n">
        <f aca="false">10*LOG(Measurements!CP96^2+Measurements!CQ96^2)</f>
        <v>-54.9661326549627</v>
      </c>
      <c r="CQ96" s="5"/>
      <c r="CR96" s="5" t="n">
        <f aca="false">10*LOG(Measurements!CR96^2+Measurements!CS96^2)</f>
        <v>-69.841919486231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4.7686315407945</v>
      </c>
      <c r="DG96" s="5"/>
      <c r="DH96" s="5" t="n">
        <f aca="false">10*LOG(Measurements!DH96^2+Measurements!DI96^2)</f>
        <v>-49.3894202026317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2.6620797942178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4.846050404773</v>
      </c>
      <c r="C97" s="5"/>
      <c r="D97" s="5" t="n">
        <f aca="false">10*LOG(Measurements!D97^2+Measurements!E97^2)</f>
        <v>-66.4088914530215</v>
      </c>
      <c r="E97" s="5"/>
      <c r="F97" s="5" t="n">
        <f aca="false">10*LOG(Measurements!F97^2+Measurements!G97^2)</f>
        <v>-74.5550889990902</v>
      </c>
      <c r="G97" s="5"/>
      <c r="H97" s="5" t="n">
        <f aca="false">10*LOG(Measurements!H97^2+Measurements!I97^2)</f>
        <v>-59.87338608686</v>
      </c>
      <c r="I97" s="5"/>
      <c r="J97" s="5" t="n">
        <f aca="false">10*LOG(Measurements!J97^2+Measurements!K97^2)</f>
        <v>-102.224994680401</v>
      </c>
      <c r="K97" s="5"/>
      <c r="L97" s="5" t="n">
        <f aca="false">10*LOG(Measurements!L97^2+Measurements!M97^2)</f>
        <v>-104.701116945998</v>
      </c>
      <c r="M97" s="5"/>
      <c r="N97" s="5" t="n">
        <f aca="false">10*LOG(Measurements!N97^2+Measurements!O97^2)</f>
        <v>-107.425023036801</v>
      </c>
      <c r="O97" s="5"/>
      <c r="P97" s="5" t="n">
        <f aca="false">10*LOG(Measurements!P97^2+Measurements!Q97^2)</f>
        <v>-106.154915425991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34.8997440509264</v>
      </c>
      <c r="U97" s="5"/>
      <c r="V97" s="5" t="n">
        <f aca="false">10*LOG(Measurements!V97^2+Measurements!W97^2)</f>
        <v>-58.2573769608876</v>
      </c>
      <c r="W97" s="5"/>
      <c r="X97" s="5" t="n">
        <f aca="false">10*LOG(Measurements!X97^2+Measurements!Y97^2)</f>
        <v>-83.7275374707458</v>
      </c>
      <c r="Y97" s="5"/>
      <c r="Z97" s="5" t="n">
        <f aca="false">10*LOG(Measurements!Z97^2+Measurements!AA97^2)</f>
        <v>-96.6132956243744</v>
      </c>
      <c r="AA97" s="5"/>
      <c r="AB97" s="5" t="n">
        <f aca="false">10*LOG(Measurements!AB97^2+Measurements!AC97^2)</f>
        <v>-95.2040948211712</v>
      </c>
      <c r="AC97" s="5"/>
      <c r="AD97" s="5" t="n">
        <f aca="false">10*LOG(Measurements!AD97^2+Measurements!AE97^2)</f>
        <v>-99.8869187053577</v>
      </c>
      <c r="AE97" s="5"/>
      <c r="AF97" s="5" t="n">
        <f aca="false">10*LOG(Measurements!AF97^2+Measurements!AG97^2)</f>
        <v>-104.180667317169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8.2392298565747</v>
      </c>
      <c r="AM97" s="5"/>
      <c r="AN97" s="5" t="n">
        <f aca="false">10*LOG(Measurements!AN97^2+Measurements!AO97^2)</f>
        <v>-51.887655685375</v>
      </c>
      <c r="AO97" s="5"/>
      <c r="AP97" s="5" t="n">
        <f aca="false">10*LOG(Measurements!AP97^2+Measurements!AQ97^2)</f>
        <v>-109.109538736911</v>
      </c>
      <c r="AQ97" s="5"/>
      <c r="AR97" s="5" t="n">
        <f aca="false">10*LOG(Measurements!AR97^2+Measurements!AS97^2)</f>
        <v>-103.545157209626</v>
      </c>
      <c r="AS97" s="5"/>
      <c r="AT97" s="5" t="n">
        <f aca="false">10*LOG(Measurements!AT97^2+Measurements!AU97^2)</f>
        <v>-103.730790937218</v>
      </c>
      <c r="AU97" s="5"/>
      <c r="AV97" s="5" t="n">
        <f aca="false">10*LOG(Measurements!AV97^2+Measurements!AW97^2)</f>
        <v>-103.167845551421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56.5157558971444</v>
      </c>
      <c r="BE97" s="5"/>
      <c r="BF97" s="5" t="n">
        <f aca="false">10*LOG(Measurements!BF97^2+Measurements!BG97^2)</f>
        <v>-100.152519663329</v>
      </c>
      <c r="BG97" s="5"/>
      <c r="BH97" s="5" t="n">
        <f aca="false">10*LOG(Measurements!BH97^2+Measurements!BI97^2)</f>
        <v>-99.382185354648</v>
      </c>
      <c r="BI97" s="5"/>
      <c r="BJ97" s="5" t="n">
        <f aca="false">10*LOG(Measurements!BJ97^2+Measurements!BK97^2)</f>
        <v>-102.055281037769</v>
      </c>
      <c r="BK97" s="5"/>
      <c r="BL97" s="5" t="n">
        <f aca="false">10*LOG(Measurements!BL97^2+Measurements!BM97^2)</f>
        <v>-103.853381115912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5.7437144238115</v>
      </c>
      <c r="BW97" s="5"/>
      <c r="BX97" s="5" t="n">
        <f aca="false">10*LOG(Measurements!BX97^2+Measurements!BY97^2)</f>
        <v>-61.5020202129958</v>
      </c>
      <c r="BZ97" s="5" t="n">
        <f aca="false">10*LOG(Measurements!BZ97^2+Measurements!CA97^2)</f>
        <v>-56.010949206688</v>
      </c>
      <c r="CB97" s="5" t="n">
        <f aca="false">10*LOG(Measurements!CB97^2+Measurements!CC97^2)</f>
        <v>-56.8560175941084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28.3695605616891</v>
      </c>
      <c r="CO97" s="5"/>
      <c r="CP97" s="5" t="n">
        <f aca="false">10*LOG(Measurements!CP97^2+Measurements!CQ97^2)</f>
        <v>-54.5739629647419</v>
      </c>
      <c r="CQ97" s="5"/>
      <c r="CR97" s="5" t="n">
        <f aca="false">10*LOG(Measurements!CR97^2+Measurements!CS97^2)</f>
        <v>-69.0502616563037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6.9171936988387</v>
      </c>
      <c r="DG97" s="5"/>
      <c r="DH97" s="5" t="n">
        <f aca="false">10*LOG(Measurements!DH97^2+Measurements!DI97^2)</f>
        <v>-49.4034538805458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30.8795242021565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3.3210981255342</v>
      </c>
      <c r="C98" s="5"/>
      <c r="D98" s="5" t="n">
        <f aca="false">10*LOG(Measurements!D98^2+Measurements!E98^2)</f>
        <v>-66.6810445366917</v>
      </c>
      <c r="E98" s="5"/>
      <c r="F98" s="5" t="n">
        <f aca="false">10*LOG(Measurements!F98^2+Measurements!G98^2)</f>
        <v>-74.1783512110378</v>
      </c>
      <c r="G98" s="5"/>
      <c r="H98" s="5" t="n">
        <f aca="false">10*LOG(Measurements!H98^2+Measurements!I98^2)</f>
        <v>-59.5112533071713</v>
      </c>
      <c r="I98" s="5"/>
      <c r="J98" s="5" t="n">
        <f aca="false">10*LOG(Measurements!J98^2+Measurements!K98^2)</f>
        <v>-99.6593544220487</v>
      </c>
      <c r="K98" s="5"/>
      <c r="L98" s="5" t="n">
        <f aca="false">10*LOG(Measurements!L98^2+Measurements!M98^2)</f>
        <v>-97.3750948421635</v>
      </c>
      <c r="M98" s="5"/>
      <c r="N98" s="5" t="n">
        <f aca="false">10*LOG(Measurements!N98^2+Measurements!O98^2)</f>
        <v>-100.192859077198</v>
      </c>
      <c r="O98" s="5"/>
      <c r="P98" s="5" t="n">
        <f aca="false">10*LOG(Measurements!P98^2+Measurements!Q98^2)</f>
        <v>-97.9093667821028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3.7490368346869</v>
      </c>
      <c r="U98" s="5"/>
      <c r="V98" s="5" t="n">
        <f aca="false">10*LOG(Measurements!V98^2+Measurements!W98^2)</f>
        <v>-56.6730137652611</v>
      </c>
      <c r="W98" s="5"/>
      <c r="X98" s="5" t="n">
        <f aca="false">10*LOG(Measurements!X98^2+Measurements!Y98^2)</f>
        <v>-86.7572842313646</v>
      </c>
      <c r="Y98" s="5"/>
      <c r="Z98" s="5" t="n">
        <f aca="false">10*LOG(Measurements!Z98^2+Measurements!AA98^2)</f>
        <v>-105.214997325403</v>
      </c>
      <c r="AA98" s="5"/>
      <c r="AB98" s="5" t="n">
        <f aca="false">10*LOG(Measurements!AB98^2+Measurements!AC98^2)</f>
        <v>-95.3226676597713</v>
      </c>
      <c r="AC98" s="5"/>
      <c r="AD98" s="5" t="n">
        <f aca="false">10*LOG(Measurements!AD98^2+Measurements!AE98^2)</f>
        <v>-98.029519232836</v>
      </c>
      <c r="AE98" s="5"/>
      <c r="AF98" s="5" t="n">
        <f aca="false">10*LOG(Measurements!AF98^2+Measurements!AG98^2)</f>
        <v>-104.13859109274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6.8271842341117</v>
      </c>
      <c r="AM98" s="5"/>
      <c r="AN98" s="5" t="n">
        <f aca="false">10*LOG(Measurements!AN98^2+Measurements!AO98^2)</f>
        <v>-51.6172584947877</v>
      </c>
      <c r="AO98" s="5"/>
      <c r="AP98" s="5" t="n">
        <f aca="false">10*LOG(Measurements!AP98^2+Measurements!AQ98^2)</f>
        <v>-95.3361067624334</v>
      </c>
      <c r="AQ98" s="5"/>
      <c r="AR98" s="5" t="n">
        <f aca="false">10*LOG(Measurements!AR98^2+Measurements!AS98^2)</f>
        <v>-96.8471227134015</v>
      </c>
      <c r="AS98" s="5"/>
      <c r="AT98" s="5" t="n">
        <f aca="false">10*LOG(Measurements!AT98^2+Measurements!AU98^2)</f>
        <v>-98.3056435140908</v>
      </c>
      <c r="AU98" s="5"/>
      <c r="AV98" s="5" t="n">
        <f aca="false">10*LOG(Measurements!AV98^2+Measurements!AW98^2)</f>
        <v>-111.275500925171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35.9507440822031</v>
      </c>
      <c r="BE98" s="5"/>
      <c r="BF98" s="5" t="n">
        <f aca="false">10*LOG(Measurements!BF98^2+Measurements!BG98^2)</f>
        <v>-99.110930299097</v>
      </c>
      <c r="BG98" s="5"/>
      <c r="BH98" s="5" t="n">
        <f aca="false">10*LOG(Measurements!BH98^2+Measurements!BI98^2)</f>
        <v>-97.0178699618229</v>
      </c>
      <c r="BI98" s="5"/>
      <c r="BJ98" s="5" t="n">
        <f aca="false">10*LOG(Measurements!BJ98^2+Measurements!BK98^2)</f>
        <v>-107.056511329803</v>
      </c>
      <c r="BK98" s="5"/>
      <c r="BL98" s="5" t="n">
        <f aca="false">10*LOG(Measurements!BL98^2+Measurements!BM98^2)</f>
        <v>-95.3650230957284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5.4131472169764</v>
      </c>
      <c r="BW98" s="5"/>
      <c r="BX98" s="5" t="n">
        <f aca="false">10*LOG(Measurements!BX98^2+Measurements!BY98^2)</f>
        <v>-61.6013730074427</v>
      </c>
      <c r="BZ98" s="5" t="n">
        <f aca="false">10*LOG(Measurements!BZ98^2+Measurements!CA98^2)</f>
        <v>-55.9538640127349</v>
      </c>
      <c r="CB98" s="5" t="n">
        <f aca="false">10*LOG(Measurements!CB98^2+Measurements!CC98^2)</f>
        <v>-56.8881455077999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1.3470177021449</v>
      </c>
      <c r="CO98" s="5"/>
      <c r="CP98" s="5" t="n">
        <f aca="false">10*LOG(Measurements!CP98^2+Measurements!CQ98^2)</f>
        <v>-54.570265478502</v>
      </c>
      <c r="CQ98" s="5"/>
      <c r="CR98" s="5" t="n">
        <f aca="false">10*LOG(Measurements!CR98^2+Measurements!CS98^2)</f>
        <v>-69.8001334765166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5.6134699183207</v>
      </c>
      <c r="DG98" s="5"/>
      <c r="DH98" s="5" t="n">
        <f aca="false">10*LOG(Measurements!DH98^2+Measurements!DI98^2)</f>
        <v>-49.2177547721086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0.4862989537677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3.5619285528285</v>
      </c>
      <c r="C99" s="5"/>
      <c r="D99" s="5" t="n">
        <f aca="false">10*LOG(Measurements!D99^2+Measurements!E99^2)</f>
        <v>-64.508607041673</v>
      </c>
      <c r="E99" s="5"/>
      <c r="F99" s="5" t="n">
        <f aca="false">10*LOG(Measurements!F99^2+Measurements!G99^2)</f>
        <v>-79.278335543629</v>
      </c>
      <c r="G99" s="5"/>
      <c r="H99" s="5" t="n">
        <f aca="false">10*LOG(Measurements!H99^2+Measurements!I99^2)</f>
        <v>-59.5651351425984</v>
      </c>
      <c r="I99" s="5"/>
      <c r="J99" s="5" t="n">
        <f aca="false">10*LOG(Measurements!J99^2+Measurements!K99^2)</f>
        <v>-106.711048704252</v>
      </c>
      <c r="K99" s="5"/>
      <c r="L99" s="5" t="n">
        <f aca="false">10*LOG(Measurements!L99^2+Measurements!M99^2)</f>
        <v>-104.885651986966</v>
      </c>
      <c r="M99" s="5"/>
      <c r="N99" s="5" t="n">
        <f aca="false">10*LOG(Measurements!N99^2+Measurements!O99^2)</f>
        <v>-105.899330537476</v>
      </c>
      <c r="O99" s="5"/>
      <c r="P99" s="5" t="n">
        <f aca="false">10*LOG(Measurements!P99^2+Measurements!Q99^2)</f>
        <v>-94.8234748867602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1.3893298725616</v>
      </c>
      <c r="U99" s="5"/>
      <c r="V99" s="5" t="n">
        <f aca="false">10*LOG(Measurements!V99^2+Measurements!W99^2)</f>
        <v>-56.8160360544542</v>
      </c>
      <c r="W99" s="5"/>
      <c r="X99" s="5" t="n">
        <f aca="false">10*LOG(Measurements!X99^2+Measurements!Y99^2)</f>
        <v>-92.4338150583115</v>
      </c>
      <c r="Y99" s="5"/>
      <c r="Z99" s="5" t="n">
        <f aca="false">10*LOG(Measurements!Z99^2+Measurements!AA99^2)</f>
        <v>-100.272503308642</v>
      </c>
      <c r="AA99" s="5"/>
      <c r="AB99" s="5" t="n">
        <f aca="false">10*LOG(Measurements!AB99^2+Measurements!AC99^2)</f>
        <v>-97.669468988171</v>
      </c>
      <c r="AC99" s="5"/>
      <c r="AD99" s="5" t="n">
        <f aca="false">10*LOG(Measurements!AD99^2+Measurements!AE99^2)</f>
        <v>-117.282558045962</v>
      </c>
      <c r="AE99" s="5"/>
      <c r="AF99" s="5" t="n">
        <f aca="false">10*LOG(Measurements!AF99^2+Measurements!AG99^2)</f>
        <v>-108.235925013049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5.2255801222857</v>
      </c>
      <c r="AM99" s="5"/>
      <c r="AN99" s="5" t="n">
        <f aca="false">10*LOG(Measurements!AN99^2+Measurements!AO99^2)</f>
        <v>-51.3361268627665</v>
      </c>
      <c r="AO99" s="5"/>
      <c r="AP99" s="5" t="n">
        <f aca="false">10*LOG(Measurements!AP99^2+Measurements!AQ99^2)</f>
        <v>-103.149143303698</v>
      </c>
      <c r="AQ99" s="5"/>
      <c r="AR99" s="5" t="n">
        <f aca="false">10*LOG(Measurements!AR99^2+Measurements!AS99^2)</f>
        <v>-115.917410977347</v>
      </c>
      <c r="AS99" s="5"/>
      <c r="AT99" s="5" t="n">
        <f aca="false">10*LOG(Measurements!AT99^2+Measurements!AU99^2)</f>
        <v>-107.280379002851</v>
      </c>
      <c r="AU99" s="5"/>
      <c r="AV99" s="5" t="n">
        <f aca="false">10*LOG(Measurements!AV99^2+Measurements!AW99^2)</f>
        <v>-104.868381803517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31.1800795253266</v>
      </c>
      <c r="BE99" s="5"/>
      <c r="BF99" s="5" t="n">
        <f aca="false">10*LOG(Measurements!BF99^2+Measurements!BG99^2)</f>
        <v>-98.3753314089452</v>
      </c>
      <c r="BG99" s="5"/>
      <c r="BH99" s="5" t="n">
        <f aca="false">10*LOG(Measurements!BH99^2+Measurements!BI99^2)</f>
        <v>-93.1684978485469</v>
      </c>
      <c r="BI99" s="5"/>
      <c r="BJ99" s="5" t="n">
        <f aca="false">10*LOG(Measurements!BJ99^2+Measurements!BK99^2)</f>
        <v>-96.96706132028</v>
      </c>
      <c r="BK99" s="5"/>
      <c r="BL99" s="5" t="n">
        <f aca="false">10*LOG(Measurements!BL99^2+Measurements!BM99^2)</f>
        <v>-90.404523709197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3.7266877646795</v>
      </c>
      <c r="BW99" s="5"/>
      <c r="BX99" s="5" t="n">
        <f aca="false">10*LOG(Measurements!BX99^2+Measurements!BY99^2)</f>
        <v>-62.397580284817</v>
      </c>
      <c r="BZ99" s="5" t="n">
        <f aca="false">10*LOG(Measurements!BZ99^2+Measurements!CA99^2)</f>
        <v>-55.9951740141754</v>
      </c>
      <c r="CB99" s="5" t="n">
        <f aca="false">10*LOG(Measurements!CB99^2+Measurements!CC99^2)</f>
        <v>-56.428408578418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34.5504852042162</v>
      </c>
      <c r="CO99" s="5"/>
      <c r="CP99" s="5" t="n">
        <f aca="false">10*LOG(Measurements!CP99^2+Measurements!CQ99^2)</f>
        <v>-54.9295815152823</v>
      </c>
      <c r="CQ99" s="5"/>
      <c r="CR99" s="5" t="n">
        <f aca="false">10*LOG(Measurements!CR99^2+Measurements!CS99^2)</f>
        <v>-70.8227660641769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4.7545045777637</v>
      </c>
      <c r="DG99" s="5"/>
      <c r="DH99" s="5" t="n">
        <f aca="false">10*LOG(Measurements!DH99^2+Measurements!DI99^2)</f>
        <v>-48.7047233051856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6.4834172905129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095322467117</v>
      </c>
      <c r="C100" s="5"/>
      <c r="D100" s="5" t="n">
        <f aca="false">10*LOG(Measurements!D100^2+Measurements!E100^2)</f>
        <v>-63.5656395395737</v>
      </c>
      <c r="E100" s="5"/>
      <c r="F100" s="5" t="n">
        <f aca="false">10*LOG(Measurements!F100^2+Measurements!G100^2)</f>
        <v>-82.393523865713</v>
      </c>
      <c r="G100" s="5"/>
      <c r="H100" s="5" t="n">
        <f aca="false">10*LOG(Measurements!H100^2+Measurements!I100^2)</f>
        <v>-59.3339934191753</v>
      </c>
      <c r="I100" s="5"/>
      <c r="J100" s="5" t="n">
        <f aca="false">10*LOG(Measurements!J100^2+Measurements!K100^2)</f>
        <v>-103.757810373728</v>
      </c>
      <c r="K100" s="5"/>
      <c r="L100" s="5" t="n">
        <f aca="false">10*LOG(Measurements!L100^2+Measurements!M100^2)</f>
        <v>-96.6848587931332</v>
      </c>
      <c r="M100" s="5"/>
      <c r="N100" s="5" t="n">
        <f aca="false">10*LOG(Measurements!N100^2+Measurements!O100^2)</f>
        <v>-111.373553375946</v>
      </c>
      <c r="O100" s="5"/>
      <c r="P100" s="5" t="n">
        <f aca="false">10*LOG(Measurements!P100^2+Measurements!Q100^2)</f>
        <v>-98.3044451585643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7.2438579165302</v>
      </c>
      <c r="U100" s="5"/>
      <c r="V100" s="5" t="n">
        <f aca="false">10*LOG(Measurements!V100^2+Measurements!W100^2)</f>
        <v>-57.3863778176236</v>
      </c>
      <c r="W100" s="5"/>
      <c r="X100" s="5" t="n">
        <f aca="false">10*LOG(Measurements!X100^2+Measurements!Y100^2)</f>
        <v>-85.2226762515448</v>
      </c>
      <c r="Y100" s="5"/>
      <c r="Z100" s="5" t="n">
        <f aca="false">10*LOG(Measurements!Z100^2+Measurements!AA100^2)</f>
        <v>-102.023090454805</v>
      </c>
      <c r="AA100" s="5"/>
      <c r="AB100" s="5" t="n">
        <f aca="false">10*LOG(Measurements!AB100^2+Measurements!AC100^2)</f>
        <v>-100.16035410635</v>
      </c>
      <c r="AC100" s="5"/>
      <c r="AD100" s="5" t="n">
        <f aca="false">10*LOG(Measurements!AD100^2+Measurements!AE100^2)</f>
        <v>-104.550141610811</v>
      </c>
      <c r="AE100" s="5"/>
      <c r="AF100" s="5" t="n">
        <f aca="false">10*LOG(Measurements!AF100^2+Measurements!AG100^2)</f>
        <v>-97.0557587293176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2.3646181249943</v>
      </c>
      <c r="AM100" s="5"/>
      <c r="AN100" s="5" t="n">
        <f aca="false">10*LOG(Measurements!AN100^2+Measurements!AO100^2)</f>
        <v>-51.640008183121</v>
      </c>
      <c r="AO100" s="5"/>
      <c r="AP100" s="5" t="n">
        <f aca="false">10*LOG(Measurements!AP100^2+Measurements!AQ100^2)</f>
        <v>-98.0251220733599</v>
      </c>
      <c r="AQ100" s="5"/>
      <c r="AR100" s="5" t="n">
        <f aca="false">10*LOG(Measurements!AR100^2+Measurements!AS100^2)</f>
        <v>-106.367202521448</v>
      </c>
      <c r="AS100" s="5"/>
      <c r="AT100" s="5" t="n">
        <f aca="false">10*LOG(Measurements!AT100^2+Measurements!AU100^2)</f>
        <v>-100.530997807622</v>
      </c>
      <c r="AU100" s="5"/>
      <c r="AV100" s="5" t="n">
        <f aca="false">10*LOG(Measurements!AV100^2+Measurements!AW100^2)</f>
        <v>-110.039600706705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29.5345802050623</v>
      </c>
      <c r="BE100" s="5"/>
      <c r="BF100" s="5" t="n">
        <f aca="false">10*LOG(Measurements!BF100^2+Measurements!BG100^2)</f>
        <v>-95.2685496156531</v>
      </c>
      <c r="BG100" s="5"/>
      <c r="BH100" s="5" t="n">
        <f aca="false">10*LOG(Measurements!BH100^2+Measurements!BI100^2)</f>
        <v>-102.001600571681</v>
      </c>
      <c r="BI100" s="5"/>
      <c r="BJ100" s="5" t="n">
        <f aca="false">10*LOG(Measurements!BJ100^2+Measurements!BK100^2)</f>
        <v>-105.797153446304</v>
      </c>
      <c r="BK100" s="5"/>
      <c r="BL100" s="5" t="n">
        <f aca="false">10*LOG(Measurements!BL100^2+Measurements!BM100^2)</f>
        <v>-91.3435316037667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2.5814344859031</v>
      </c>
      <c r="BW100" s="5"/>
      <c r="BX100" s="5" t="n">
        <f aca="false">10*LOG(Measurements!BX100^2+Measurements!BY100^2)</f>
        <v>-63.3011510237773</v>
      </c>
      <c r="BZ100" s="5" t="n">
        <f aca="false">10*LOG(Measurements!BZ100^2+Measurements!CA100^2)</f>
        <v>-55.8973556720239</v>
      </c>
      <c r="CB100" s="5" t="n">
        <f aca="false">10*LOG(Measurements!CB100^2+Measurements!CC100^2)</f>
        <v>-56.0102834870779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32.7752778137535</v>
      </c>
      <c r="CO100" s="5"/>
      <c r="CP100" s="5" t="n">
        <f aca="false">10*LOG(Measurements!CP100^2+Measurements!CQ100^2)</f>
        <v>-54.8642957302171</v>
      </c>
      <c r="CQ100" s="5"/>
      <c r="CR100" s="5" t="n">
        <f aca="false">10*LOG(Measurements!CR100^2+Measurements!CS100^2)</f>
        <v>-72.2223819101058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3.8684754696426</v>
      </c>
      <c r="DG100" s="5"/>
      <c r="DH100" s="5" t="n">
        <f aca="false">10*LOG(Measurements!DH100^2+Measurements!DI100^2)</f>
        <v>-48.4010762436112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5.2897852188546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0.3827671699578</v>
      </c>
      <c r="C101" s="5"/>
      <c r="D101" s="5" t="n">
        <f aca="false">10*LOG(Measurements!D101^2+Measurements!E101^2)</f>
        <v>-63.0950657338079</v>
      </c>
      <c r="E101" s="5"/>
      <c r="F101" s="5" t="n">
        <f aca="false">10*LOG(Measurements!F101^2+Measurements!G101^2)</f>
        <v>-78.8687249135624</v>
      </c>
      <c r="G101" s="5"/>
      <c r="H101" s="5" t="n">
        <f aca="false">10*LOG(Measurements!H101^2+Measurements!I101^2)</f>
        <v>-59.0486010650647</v>
      </c>
      <c r="I101" s="5"/>
      <c r="J101" s="5" t="n">
        <f aca="false">10*LOG(Measurements!J101^2+Measurements!K101^2)</f>
        <v>-105.562879087705</v>
      </c>
      <c r="K101" s="5"/>
      <c r="L101" s="5" t="n">
        <f aca="false">10*LOG(Measurements!L101^2+Measurements!M101^2)</f>
        <v>-114.527671894065</v>
      </c>
      <c r="M101" s="5"/>
      <c r="N101" s="5" t="n">
        <f aca="false">10*LOG(Measurements!N101^2+Measurements!O101^2)</f>
        <v>-113.577001609364</v>
      </c>
      <c r="O101" s="5"/>
      <c r="P101" s="5" t="n">
        <f aca="false">10*LOG(Measurements!P101^2+Measurements!Q101^2)</f>
        <v>-103.820225492156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6.6249999451466</v>
      </c>
      <c r="U101" s="5"/>
      <c r="V101" s="5" t="n">
        <f aca="false">10*LOG(Measurements!V101^2+Measurements!W101^2)</f>
        <v>-57.6160393672243</v>
      </c>
      <c r="W101" s="5"/>
      <c r="X101" s="5" t="n">
        <f aca="false">10*LOG(Measurements!X101^2+Measurements!Y101^2)</f>
        <v>-78.8676640023476</v>
      </c>
      <c r="Y101" s="5"/>
      <c r="Z101" s="5" t="n">
        <f aca="false">10*LOG(Measurements!Z101^2+Measurements!AA101^2)</f>
        <v>-93.8381306683856</v>
      </c>
      <c r="AA101" s="5"/>
      <c r="AB101" s="5" t="n">
        <f aca="false">10*LOG(Measurements!AB101^2+Measurements!AC101^2)</f>
        <v>-96.396900171583</v>
      </c>
      <c r="AC101" s="5"/>
      <c r="AD101" s="5" t="n">
        <f aca="false">10*LOG(Measurements!AD101^2+Measurements!AE101^2)</f>
        <v>-120.560702799424</v>
      </c>
      <c r="AE101" s="5"/>
      <c r="AF101" s="5" t="n">
        <f aca="false">10*LOG(Measurements!AF101^2+Measurements!AG101^2)</f>
        <v>-94.2587250028497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0.8875319309479</v>
      </c>
      <c r="AM101" s="5"/>
      <c r="AN101" s="5" t="n">
        <f aca="false">10*LOG(Measurements!AN101^2+Measurements!AO101^2)</f>
        <v>-51.9115089043902</v>
      </c>
      <c r="AO101" s="5"/>
      <c r="AP101" s="5" t="n">
        <f aca="false">10*LOG(Measurements!AP101^2+Measurements!AQ101^2)</f>
        <v>-99.9899073078552</v>
      </c>
      <c r="AQ101" s="5"/>
      <c r="AR101" s="5" t="n">
        <f aca="false">10*LOG(Measurements!AR101^2+Measurements!AS101^2)</f>
        <v>-104.326169432858</v>
      </c>
      <c r="AS101" s="5"/>
      <c r="AT101" s="5" t="n">
        <f aca="false">10*LOG(Measurements!AT101^2+Measurements!AU101^2)</f>
        <v>-96.0814678745804</v>
      </c>
      <c r="AU101" s="5"/>
      <c r="AV101" s="5" t="n">
        <f aca="false">10*LOG(Measurements!AV101^2+Measurements!AW101^2)</f>
        <v>-104.645558790867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6.6259447341833</v>
      </c>
      <c r="BE101" s="5"/>
      <c r="BF101" s="5" t="n">
        <f aca="false">10*LOG(Measurements!BF101^2+Measurements!BG101^2)</f>
        <v>-102.873442906073</v>
      </c>
      <c r="BG101" s="5"/>
      <c r="BH101" s="5" t="n">
        <f aca="false">10*LOG(Measurements!BH101^2+Measurements!BI101^2)</f>
        <v>-98.5044926315689</v>
      </c>
      <c r="BI101" s="5"/>
      <c r="BJ101" s="5" t="n">
        <f aca="false">10*LOG(Measurements!BJ101^2+Measurements!BK101^2)</f>
        <v>-119.710885918289</v>
      </c>
      <c r="BK101" s="5"/>
      <c r="BL101" s="5" t="n">
        <f aca="false">10*LOG(Measurements!BL101^2+Measurements!BM101^2)</f>
        <v>-95.3228836950353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1.8262726736742</v>
      </c>
      <c r="BW101" s="5"/>
      <c r="BX101" s="5" t="n">
        <f aca="false">10*LOG(Measurements!BX101^2+Measurements!BY101^2)</f>
        <v>-63.8137420629032</v>
      </c>
      <c r="BZ101" s="5" t="n">
        <f aca="false">10*LOG(Measurements!BZ101^2+Measurements!CA101^2)</f>
        <v>-55.7514229225226</v>
      </c>
      <c r="CB101" s="5" t="n">
        <f aca="false">10*LOG(Measurements!CB101^2+Measurements!CC101^2)</f>
        <v>-55.7576428607488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9.6987989862826</v>
      </c>
      <c r="CO101" s="5"/>
      <c r="CP101" s="5" t="n">
        <f aca="false">10*LOG(Measurements!CP101^2+Measurements!CQ101^2)</f>
        <v>-54.5841934465912</v>
      </c>
      <c r="CQ101" s="5"/>
      <c r="CR101" s="5" t="n">
        <f aca="false">10*LOG(Measurements!CR101^2+Measurements!CS101^2)</f>
        <v>-72.7329319529241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3.1428995448863</v>
      </c>
      <c r="DG101" s="5"/>
      <c r="DH101" s="5" t="n">
        <f aca="false">10*LOG(Measurements!DH101^2+Measurements!DI101^2)</f>
        <v>-48.4795069370198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5.0396583427033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19.5472746878569</v>
      </c>
      <c r="C102" s="5"/>
      <c r="D102" s="5" t="n">
        <f aca="false">10*LOG(Measurements!D102^2+Measurements!E102^2)</f>
        <v>-63.8996882814712</v>
      </c>
      <c r="E102" s="5"/>
      <c r="F102" s="5" t="n">
        <f aca="false">10*LOG(Measurements!F102^2+Measurements!G102^2)</f>
        <v>-75.0833790674189</v>
      </c>
      <c r="G102" s="5"/>
      <c r="H102" s="5" t="n">
        <f aca="false">10*LOG(Measurements!H102^2+Measurements!I102^2)</f>
        <v>-58.8175582087312</v>
      </c>
      <c r="I102" s="5"/>
      <c r="J102" s="5" t="n">
        <f aca="false">10*LOG(Measurements!J102^2+Measurements!K102^2)</f>
        <v>-99.1411930718225</v>
      </c>
      <c r="K102" s="5"/>
      <c r="L102" s="5" t="n">
        <f aca="false">10*LOG(Measurements!L102^2+Measurements!M102^2)</f>
        <v>-97.2709615782887</v>
      </c>
      <c r="M102" s="5"/>
      <c r="N102" s="5" t="n">
        <f aca="false">10*LOG(Measurements!N102^2+Measurements!O102^2)</f>
        <v>-100.172057726454</v>
      </c>
      <c r="O102" s="5"/>
      <c r="P102" s="5" t="n">
        <f aca="false">10*LOG(Measurements!P102^2+Measurements!Q102^2)</f>
        <v>-101.568763816596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5.7379504671675</v>
      </c>
      <c r="U102" s="5"/>
      <c r="V102" s="5" t="n">
        <f aca="false">10*LOG(Measurements!V102^2+Measurements!W102^2)</f>
        <v>-57.5872660279419</v>
      </c>
      <c r="W102" s="5"/>
      <c r="X102" s="5" t="n">
        <f aca="false">10*LOG(Measurements!X102^2+Measurements!Y102^2)</f>
        <v>-81.9759030822764</v>
      </c>
      <c r="Y102" s="5"/>
      <c r="Z102" s="5" t="n">
        <f aca="false">10*LOG(Measurements!Z102^2+Measurements!AA102^2)</f>
        <v>-103.492965825894</v>
      </c>
      <c r="AA102" s="5"/>
      <c r="AB102" s="5" t="n">
        <f aca="false">10*LOG(Measurements!AB102^2+Measurements!AC102^2)</f>
        <v>-100.990257448285</v>
      </c>
      <c r="AC102" s="5"/>
      <c r="AD102" s="5" t="n">
        <f aca="false">10*LOG(Measurements!AD102^2+Measurements!AE102^2)</f>
        <v>-99.2391261676656</v>
      </c>
      <c r="AE102" s="5"/>
      <c r="AF102" s="5" t="n">
        <f aca="false">10*LOG(Measurements!AF102^2+Measurements!AG102^2)</f>
        <v>-94.6954404914501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0.5190671285528</v>
      </c>
      <c r="AM102" s="5"/>
      <c r="AN102" s="5" t="n">
        <f aca="false">10*LOG(Measurements!AN102^2+Measurements!AO102^2)</f>
        <v>-52.1187503586425</v>
      </c>
      <c r="AO102" s="5"/>
      <c r="AP102" s="5" t="n">
        <f aca="false">10*LOG(Measurements!AP102^2+Measurements!AQ102^2)</f>
        <v>-103.606954102688</v>
      </c>
      <c r="AQ102" s="5"/>
      <c r="AR102" s="5" t="n">
        <f aca="false">10*LOG(Measurements!AR102^2+Measurements!AS102^2)</f>
        <v>-96.480528486788</v>
      </c>
      <c r="AS102" s="5"/>
      <c r="AT102" s="5" t="n">
        <f aca="false">10*LOG(Measurements!AT102^2+Measurements!AU102^2)</f>
        <v>-100.494984421789</v>
      </c>
      <c r="AU102" s="5"/>
      <c r="AV102" s="5" t="n">
        <f aca="false">10*LOG(Measurements!AV102^2+Measurements!AW102^2)</f>
        <v>-99.5172153171251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4.3852982651795</v>
      </c>
      <c r="BE102" s="5"/>
      <c r="BF102" s="5" t="n">
        <f aca="false">10*LOG(Measurements!BF102^2+Measurements!BG102^2)</f>
        <v>-94.5222164096726</v>
      </c>
      <c r="BG102" s="5"/>
      <c r="BH102" s="5" t="n">
        <f aca="false">10*LOG(Measurements!BH102^2+Measurements!BI102^2)</f>
        <v>-103.46151895238</v>
      </c>
      <c r="BI102" s="5"/>
      <c r="BJ102" s="5" t="n">
        <f aca="false">10*LOG(Measurements!BJ102^2+Measurements!BK102^2)</f>
        <v>-105.540115195075</v>
      </c>
      <c r="BK102" s="5"/>
      <c r="BL102" s="5" t="n">
        <f aca="false">10*LOG(Measurements!BL102^2+Measurements!BM102^2)</f>
        <v>-94.1263057849054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2515382532931</v>
      </c>
      <c r="BW102" s="5"/>
      <c r="BX102" s="5" t="n">
        <f aca="false">10*LOG(Measurements!BX102^2+Measurements!BY102^2)</f>
        <v>-63.872683415675</v>
      </c>
      <c r="BZ102" s="5" t="n">
        <f aca="false">10*LOG(Measurements!BZ102^2+Measurements!CA102^2)</f>
        <v>-55.4717733454442</v>
      </c>
      <c r="CB102" s="5" t="n">
        <f aca="false">10*LOG(Measurements!CB102^2+Measurements!CC102^2)</f>
        <v>-55.3006667221572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8.5979744992409</v>
      </c>
      <c r="CO102" s="5"/>
      <c r="CP102" s="5" t="n">
        <f aca="false">10*LOG(Measurements!CP102^2+Measurements!CQ102^2)</f>
        <v>-54.5694819802702</v>
      </c>
      <c r="CQ102" s="5"/>
      <c r="CR102" s="5" t="n">
        <f aca="false">10*LOG(Measurements!CR102^2+Measurements!CS102^2)</f>
        <v>-72.1344677580379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1.8279676009237</v>
      </c>
      <c r="DG102" s="5"/>
      <c r="DH102" s="5" t="n">
        <f aca="false">10*LOG(Measurements!DH102^2+Measurements!DI102^2)</f>
        <v>-48.7769373270268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4.3359784757043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19.5009179460527</v>
      </c>
      <c r="C103" s="5"/>
      <c r="D103" s="5" t="n">
        <f aca="false">10*LOG(Measurements!D103^2+Measurements!E103^2)</f>
        <v>-65.2503186844109</v>
      </c>
      <c r="E103" s="5"/>
      <c r="F103" s="5" t="n">
        <f aca="false">10*LOG(Measurements!F103^2+Measurements!G103^2)</f>
        <v>-71.2287203700157</v>
      </c>
      <c r="G103" s="5"/>
      <c r="H103" s="5" t="n">
        <f aca="false">10*LOG(Measurements!H103^2+Measurements!I103^2)</f>
        <v>-58.3239275489829</v>
      </c>
      <c r="I103" s="5"/>
      <c r="J103" s="5" t="n">
        <f aca="false">10*LOG(Measurements!J103^2+Measurements!K103^2)</f>
        <v>-104.321676547807</v>
      </c>
      <c r="K103" s="5"/>
      <c r="L103" s="5" t="n">
        <f aca="false">10*LOG(Measurements!L103^2+Measurements!M103^2)</f>
        <v>-102.087439582743</v>
      </c>
      <c r="M103" s="5"/>
      <c r="N103" s="5" t="n">
        <f aca="false">10*LOG(Measurements!N103^2+Measurements!O103^2)</f>
        <v>-102.164236063977</v>
      </c>
      <c r="O103" s="5"/>
      <c r="P103" s="5" t="n">
        <f aca="false">10*LOG(Measurements!P103^2+Measurements!Q103^2)</f>
        <v>-97.7220601183282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5.591878159591</v>
      </c>
      <c r="U103" s="5"/>
      <c r="V103" s="5" t="n">
        <f aca="false">10*LOG(Measurements!V103^2+Measurements!W103^2)</f>
        <v>-56.1888585239062</v>
      </c>
      <c r="W103" s="5"/>
      <c r="X103" s="5" t="n">
        <f aca="false">10*LOG(Measurements!X103^2+Measurements!Y103^2)</f>
        <v>-93.4725406492148</v>
      </c>
      <c r="Y103" s="5"/>
      <c r="Z103" s="5" t="n">
        <f aca="false">10*LOG(Measurements!Z103^2+Measurements!AA103^2)</f>
        <v>-100.032795844777</v>
      </c>
      <c r="AA103" s="5"/>
      <c r="AB103" s="5" t="n">
        <f aca="false">10*LOG(Measurements!AB103^2+Measurements!AC103^2)</f>
        <v>-108.283767176859</v>
      </c>
      <c r="AC103" s="5"/>
      <c r="AD103" s="5" t="n">
        <f aca="false">10*LOG(Measurements!AD103^2+Measurements!AE103^2)</f>
        <v>-112.264122069487</v>
      </c>
      <c r="AE103" s="5"/>
      <c r="AF103" s="5" t="n">
        <f aca="false">10*LOG(Measurements!AF103^2+Measurements!AG103^2)</f>
        <v>-97.4962438880321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0658699316218</v>
      </c>
      <c r="AM103" s="5"/>
      <c r="AN103" s="5" t="n">
        <f aca="false">10*LOG(Measurements!AN103^2+Measurements!AO103^2)</f>
        <v>-51.7785053274601</v>
      </c>
      <c r="AO103" s="5"/>
      <c r="AP103" s="5" t="n">
        <f aca="false">10*LOG(Measurements!AP103^2+Measurements!AQ103^2)</f>
        <v>-100.954149076326</v>
      </c>
      <c r="AQ103" s="5"/>
      <c r="AR103" s="5" t="n">
        <f aca="false">10*LOG(Measurements!AR103^2+Measurements!AS103^2)</f>
        <v>-99.8186209413122</v>
      </c>
      <c r="AS103" s="5"/>
      <c r="AT103" s="5" t="n">
        <f aca="false">10*LOG(Measurements!AT103^2+Measurements!AU103^2)</f>
        <v>-103.444006683626</v>
      </c>
      <c r="AU103" s="5"/>
      <c r="AV103" s="5" t="n">
        <f aca="false">10*LOG(Measurements!AV103^2+Measurements!AW103^2)</f>
        <v>-100.66782798819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3.014824426994</v>
      </c>
      <c r="BE103" s="5"/>
      <c r="BF103" s="5" t="n">
        <f aca="false">10*LOG(Measurements!BF103^2+Measurements!BG103^2)</f>
        <v>-96.9478766882866</v>
      </c>
      <c r="BG103" s="5"/>
      <c r="BH103" s="5" t="n">
        <f aca="false">10*LOG(Measurements!BH103^2+Measurements!BI103^2)</f>
        <v>-95.5679161117203</v>
      </c>
      <c r="BI103" s="5"/>
      <c r="BJ103" s="5" t="n">
        <f aca="false">10*LOG(Measurements!BJ103^2+Measurements!BK103^2)</f>
        <v>-99.9183191939905</v>
      </c>
      <c r="BK103" s="5"/>
      <c r="BL103" s="5" t="n">
        <f aca="false">10*LOG(Measurements!BL103^2+Measurements!BM103^2)</f>
        <v>-94.1256718429181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0.6769495590255</v>
      </c>
      <c r="BW103" s="5"/>
      <c r="BX103" s="5" t="n">
        <f aca="false">10*LOG(Measurements!BX103^2+Measurements!BY103^2)</f>
        <v>-62.600093213573</v>
      </c>
      <c r="BZ103" s="5" t="n">
        <f aca="false">10*LOG(Measurements!BZ103^2+Measurements!CA103^2)</f>
        <v>-55.410220840136</v>
      </c>
      <c r="CB103" s="5" t="n">
        <f aca="false">10*LOG(Measurements!CB103^2+Measurements!CC103^2)</f>
        <v>-55.2467811438222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5.9597208316803</v>
      </c>
      <c r="CO103" s="5"/>
      <c r="CP103" s="5" t="n">
        <f aca="false">10*LOG(Measurements!CP103^2+Measurements!CQ103^2)</f>
        <v>-54.4654308178682</v>
      </c>
      <c r="CQ103" s="5"/>
      <c r="CR103" s="5" t="n">
        <f aca="false">10*LOG(Measurements!CR103^2+Measurements!CS103^2)</f>
        <v>-69.6505841858668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0.9358652004248</v>
      </c>
      <c r="DG103" s="5"/>
      <c r="DH103" s="5" t="n">
        <f aca="false">10*LOG(Measurements!DH103^2+Measurements!DI103^2)</f>
        <v>-49.1291160373589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4.4345879419482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0730497141987</v>
      </c>
      <c r="C104" s="5"/>
      <c r="D104" s="5" t="n">
        <f aca="false">10*LOG(Measurements!D104^2+Measurements!E104^2)</f>
        <v>-67.0454498751467</v>
      </c>
      <c r="E104" s="5"/>
      <c r="F104" s="5" t="n">
        <f aca="false">10*LOG(Measurements!F104^2+Measurements!G104^2)</f>
        <v>-71.5694353107685</v>
      </c>
      <c r="G104" s="5"/>
      <c r="H104" s="5" t="n">
        <f aca="false">10*LOG(Measurements!H104^2+Measurements!I104^2)</f>
        <v>-57.6544569657619</v>
      </c>
      <c r="I104" s="5"/>
      <c r="J104" s="5" t="n">
        <f aca="false">10*LOG(Measurements!J104^2+Measurements!K104^2)</f>
        <v>-98.8308252175801</v>
      </c>
      <c r="K104" s="5"/>
      <c r="L104" s="5" t="n">
        <f aca="false">10*LOG(Measurements!L104^2+Measurements!M104^2)</f>
        <v>-111.310274389586</v>
      </c>
      <c r="M104" s="5"/>
      <c r="N104" s="5" t="n">
        <f aca="false">10*LOG(Measurements!N104^2+Measurements!O104^2)</f>
        <v>-95.4658129480468</v>
      </c>
      <c r="O104" s="5"/>
      <c r="P104" s="5" t="n">
        <f aca="false">10*LOG(Measurements!P104^2+Measurements!Q104^2)</f>
        <v>-99.9975731632937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4.4472693463161</v>
      </c>
      <c r="U104" s="5"/>
      <c r="V104" s="5" t="n">
        <f aca="false">10*LOG(Measurements!V104^2+Measurements!W104^2)</f>
        <v>-55.5133201477353</v>
      </c>
      <c r="W104" s="5"/>
      <c r="X104" s="5" t="n">
        <f aca="false">10*LOG(Measurements!X104^2+Measurements!Y104^2)</f>
        <v>-86.4781347356669</v>
      </c>
      <c r="Y104" s="5"/>
      <c r="Z104" s="5" t="n">
        <f aca="false">10*LOG(Measurements!Z104^2+Measurements!AA104^2)</f>
        <v>-102.954293385205</v>
      </c>
      <c r="AA104" s="5"/>
      <c r="AB104" s="5" t="n">
        <f aca="false">10*LOG(Measurements!AB104^2+Measurements!AC104^2)</f>
        <v>-101.447176203599</v>
      </c>
      <c r="AC104" s="5"/>
      <c r="AD104" s="5" t="n">
        <f aca="false">10*LOG(Measurements!AD104^2+Measurements!AE104^2)</f>
        <v>-100.711682924905</v>
      </c>
      <c r="AE104" s="5"/>
      <c r="AF104" s="5" t="n">
        <f aca="false">10*LOG(Measurements!AF104^2+Measurements!AG104^2)</f>
        <v>-95.0491989237877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19.8812540739583</v>
      </c>
      <c r="AM104" s="5"/>
      <c r="AN104" s="5" t="n">
        <f aca="false">10*LOG(Measurements!AN104^2+Measurements!AO104^2)</f>
        <v>-51.1954006149467</v>
      </c>
      <c r="AO104" s="5"/>
      <c r="AP104" s="5" t="n">
        <f aca="false">10*LOG(Measurements!AP104^2+Measurements!AQ104^2)</f>
        <v>-107.360416401565</v>
      </c>
      <c r="AQ104" s="5"/>
      <c r="AR104" s="5" t="n">
        <f aca="false">10*LOG(Measurements!AR104^2+Measurements!AS104^2)</f>
        <v>-108.965355928222</v>
      </c>
      <c r="AS104" s="5"/>
      <c r="AT104" s="5" t="n">
        <f aca="false">10*LOG(Measurements!AT104^2+Measurements!AU104^2)</f>
        <v>-99.5156527794524</v>
      </c>
      <c r="AU104" s="5"/>
      <c r="AV104" s="5" t="n">
        <f aca="false">10*LOG(Measurements!AV104^2+Measurements!AW104^2)</f>
        <v>-99.4675850115706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2.2658842084229</v>
      </c>
      <c r="BE104" s="5"/>
      <c r="BF104" s="5" t="n">
        <f aca="false">10*LOG(Measurements!BF104^2+Measurements!BG104^2)</f>
        <v>-99.2056521566007</v>
      </c>
      <c r="BG104" s="5"/>
      <c r="BH104" s="5" t="n">
        <f aca="false">10*LOG(Measurements!BH104^2+Measurements!BI104^2)</f>
        <v>-108.666469227633</v>
      </c>
      <c r="BI104" s="5"/>
      <c r="BJ104" s="5" t="n">
        <f aca="false">10*LOG(Measurements!BJ104^2+Measurements!BK104^2)</f>
        <v>-110.579179472041</v>
      </c>
      <c r="BK104" s="5"/>
      <c r="BL104" s="5" t="n">
        <f aca="false">10*LOG(Measurements!BL104^2+Measurements!BM104^2)</f>
        <v>-94.5898561793666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0.2533762859263</v>
      </c>
      <c r="BW104" s="5"/>
      <c r="BX104" s="5" t="n">
        <f aca="false">10*LOG(Measurements!BX104^2+Measurements!BY104^2)</f>
        <v>-62.7976925851499</v>
      </c>
      <c r="BZ104" s="5" t="n">
        <f aca="false">10*LOG(Measurements!BZ104^2+Measurements!CA104^2)</f>
        <v>-54.7896148198625</v>
      </c>
      <c r="CB104" s="5" t="n">
        <f aca="false">10*LOG(Measurements!CB104^2+Measurements!CC104^2)</f>
        <v>-54.8706425457985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4.3351347272186</v>
      </c>
      <c r="CO104" s="5"/>
      <c r="CP104" s="5" t="n">
        <f aca="false">10*LOG(Measurements!CP104^2+Measurements!CQ104^2)</f>
        <v>-54.3296264618266</v>
      </c>
      <c r="CQ104" s="5"/>
      <c r="CR104" s="5" t="n">
        <f aca="false">10*LOG(Measurements!CR104^2+Measurements!CS104^2)</f>
        <v>-68.1835026383363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19.4908944247558</v>
      </c>
      <c r="DG104" s="5"/>
      <c r="DH104" s="5" t="n">
        <f aca="false">10*LOG(Measurements!DH104^2+Measurements!DI104^2)</f>
        <v>-48.9569173418808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3.7200219115263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022736381203</v>
      </c>
      <c r="C105" s="5"/>
      <c r="D105" s="5" t="n">
        <f aca="false">10*LOG(Measurements!D105^2+Measurements!E105^2)</f>
        <v>-65.955595474277</v>
      </c>
      <c r="E105" s="5"/>
      <c r="F105" s="5" t="n">
        <f aca="false">10*LOG(Measurements!F105^2+Measurements!G105^2)</f>
        <v>-73.405604613411</v>
      </c>
      <c r="G105" s="5"/>
      <c r="H105" s="5" t="n">
        <f aca="false">10*LOG(Measurements!H105^2+Measurements!I105^2)</f>
        <v>-57.3861418484375</v>
      </c>
      <c r="I105" s="5"/>
      <c r="J105" s="5" t="n">
        <f aca="false">10*LOG(Measurements!J105^2+Measurements!K105^2)</f>
        <v>-104.49375941806</v>
      </c>
      <c r="K105" s="5"/>
      <c r="L105" s="5" t="n">
        <f aca="false">10*LOG(Measurements!L105^2+Measurements!M105^2)</f>
        <v>-103.973754115109</v>
      </c>
      <c r="M105" s="5"/>
      <c r="N105" s="5" t="n">
        <f aca="false">10*LOG(Measurements!N105^2+Measurements!O105^2)</f>
        <v>-101.17714442287</v>
      </c>
      <c r="O105" s="5"/>
      <c r="P105" s="5" t="n">
        <f aca="false">10*LOG(Measurements!P105^2+Measurements!Q105^2)</f>
        <v>-99.4185617597228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2.7262865673868</v>
      </c>
      <c r="U105" s="5"/>
      <c r="V105" s="5" t="n">
        <f aca="false">10*LOG(Measurements!V105^2+Measurements!W105^2)</f>
        <v>-55.5059787230982</v>
      </c>
      <c r="W105" s="5"/>
      <c r="X105" s="5" t="n">
        <f aca="false">10*LOG(Measurements!X105^2+Measurements!Y105^2)</f>
        <v>-79.406459195813</v>
      </c>
      <c r="Y105" s="5"/>
      <c r="Z105" s="5" t="n">
        <f aca="false">10*LOG(Measurements!Z105^2+Measurements!AA105^2)</f>
        <v>-111.261262028995</v>
      </c>
      <c r="AA105" s="5"/>
      <c r="AB105" s="5" t="n">
        <f aca="false">10*LOG(Measurements!AB105^2+Measurements!AC105^2)</f>
        <v>-105.333953151326</v>
      </c>
      <c r="AC105" s="5"/>
      <c r="AD105" s="5" t="n">
        <f aca="false">10*LOG(Measurements!AD105^2+Measurements!AE105^2)</f>
        <v>-102.262737314982</v>
      </c>
      <c r="AE105" s="5"/>
      <c r="AF105" s="5" t="n">
        <f aca="false">10*LOG(Measurements!AF105^2+Measurements!AG105^2)</f>
        <v>-100.852598646117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18.9096418948095</v>
      </c>
      <c r="AM105" s="5"/>
      <c r="AN105" s="5" t="n">
        <f aca="false">10*LOG(Measurements!AN105^2+Measurements!AO105^2)</f>
        <v>-50.889905034859</v>
      </c>
      <c r="AO105" s="5"/>
      <c r="AP105" s="5" t="n">
        <f aca="false">10*LOG(Measurements!AP105^2+Measurements!AQ105^2)</f>
        <v>-100.219068647345</v>
      </c>
      <c r="AQ105" s="5"/>
      <c r="AR105" s="5" t="n">
        <f aca="false">10*LOG(Measurements!AR105^2+Measurements!AS105^2)</f>
        <v>-100.070109067252</v>
      </c>
      <c r="AS105" s="5"/>
      <c r="AT105" s="5" t="n">
        <f aca="false">10*LOG(Measurements!AT105^2+Measurements!AU105^2)</f>
        <v>-103.59071219151</v>
      </c>
      <c r="AU105" s="5"/>
      <c r="AV105" s="5" t="n">
        <f aca="false">10*LOG(Measurements!AV105^2+Measurements!AW105^2)</f>
        <v>-97.527943437813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1.5831360615864</v>
      </c>
      <c r="BE105" s="5"/>
      <c r="BF105" s="5" t="n">
        <f aca="false">10*LOG(Measurements!BF105^2+Measurements!BG105^2)</f>
        <v>-103.000618692105</v>
      </c>
      <c r="BG105" s="5"/>
      <c r="BH105" s="5" t="n">
        <f aca="false">10*LOG(Measurements!BH105^2+Measurements!BI105^2)</f>
        <v>-98.422909801649</v>
      </c>
      <c r="BI105" s="5"/>
      <c r="BJ105" s="5" t="n">
        <f aca="false">10*LOG(Measurements!BJ105^2+Measurements!BK105^2)</f>
        <v>-101.392928866738</v>
      </c>
      <c r="BK105" s="5"/>
      <c r="BL105" s="5" t="n">
        <f aca="false">10*LOG(Measurements!BL105^2+Measurements!BM105^2)</f>
        <v>-104.298276081359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0.9912354321891</v>
      </c>
      <c r="BW105" s="5"/>
      <c r="BX105" s="5" t="n">
        <f aca="false">10*LOG(Measurements!BX105^2+Measurements!BY105^2)</f>
        <v>-61.6113139789787</v>
      </c>
      <c r="BZ105" s="5" t="n">
        <f aca="false">10*LOG(Measurements!BZ105^2+Measurements!CA105^2)</f>
        <v>-54.4231373674689</v>
      </c>
      <c r="CB105" s="5" t="n">
        <f aca="false">10*LOG(Measurements!CB105^2+Measurements!CC105^2)</f>
        <v>-55.1595570914492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3.3826906516068</v>
      </c>
      <c r="CO105" s="5"/>
      <c r="CP105" s="5" t="n">
        <f aca="false">10*LOG(Measurements!CP105^2+Measurements!CQ105^2)</f>
        <v>-54.238731782173</v>
      </c>
      <c r="CQ105" s="5"/>
      <c r="CR105" s="5" t="n">
        <f aca="false">10*LOG(Measurements!CR105^2+Measurements!CS105^2)</f>
        <v>-69.1384573853037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0855961785143</v>
      </c>
      <c r="DG105" s="5"/>
      <c r="DH105" s="5" t="n">
        <f aca="false">10*LOG(Measurements!DH105^2+Measurements!DI105^2)</f>
        <v>-48.3786620909854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2.4014422096908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1726682637468</v>
      </c>
      <c r="C106" s="5"/>
      <c r="D106" s="5" t="n">
        <f aca="false">10*LOG(Measurements!D106^2+Measurements!E106^2)</f>
        <v>-63.3312513246388</v>
      </c>
      <c r="E106" s="5"/>
      <c r="F106" s="5" t="n">
        <f aca="false">10*LOG(Measurements!F106^2+Measurements!G106^2)</f>
        <v>-73.0255594324527</v>
      </c>
      <c r="G106" s="5"/>
      <c r="H106" s="5" t="n">
        <f aca="false">10*LOG(Measurements!H106^2+Measurements!I106^2)</f>
        <v>-57.172130640026</v>
      </c>
      <c r="I106" s="5"/>
      <c r="J106" s="5" t="n">
        <f aca="false">10*LOG(Measurements!J106^2+Measurements!K106^2)</f>
        <v>-104.336263631077</v>
      </c>
      <c r="K106" s="5"/>
      <c r="L106" s="5" t="n">
        <f aca="false">10*LOG(Measurements!L106^2+Measurements!M106^2)</f>
        <v>-99.5390023457372</v>
      </c>
      <c r="M106" s="5"/>
      <c r="N106" s="5" t="n">
        <f aca="false">10*LOG(Measurements!N106^2+Measurements!O106^2)</f>
        <v>-109.064688453869</v>
      </c>
      <c r="O106" s="5"/>
      <c r="P106" s="5" t="n">
        <f aca="false">10*LOG(Measurements!P106^2+Measurements!Q106^2)</f>
        <v>-101.294456011935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1.9108915307079</v>
      </c>
      <c r="U106" s="5"/>
      <c r="V106" s="5" t="n">
        <f aca="false">10*LOG(Measurements!V106^2+Measurements!W106^2)</f>
        <v>-55.6614128219776</v>
      </c>
      <c r="W106" s="5"/>
      <c r="X106" s="5" t="n">
        <f aca="false">10*LOG(Measurements!X106^2+Measurements!Y106^2)</f>
        <v>-78.3483709430491</v>
      </c>
      <c r="Y106" s="5"/>
      <c r="Z106" s="5" t="n">
        <f aca="false">10*LOG(Measurements!Z106^2+Measurements!AA106^2)</f>
        <v>-100.324231170844</v>
      </c>
      <c r="AA106" s="5"/>
      <c r="AB106" s="5" t="n">
        <f aca="false">10*LOG(Measurements!AB106^2+Measurements!AC106^2)</f>
        <v>-116.260436668403</v>
      </c>
      <c r="AC106" s="5"/>
      <c r="AD106" s="5" t="n">
        <f aca="false">10*LOG(Measurements!AD106^2+Measurements!AE106^2)</f>
        <v>-100.762415701824</v>
      </c>
      <c r="AE106" s="5"/>
      <c r="AF106" s="5" t="n">
        <f aca="false">10*LOG(Measurements!AF106^2+Measurements!AG106^2)</f>
        <v>-98.9061505256027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19.3349476379794</v>
      </c>
      <c r="AM106" s="5"/>
      <c r="AN106" s="5" t="n">
        <f aca="false">10*LOG(Measurements!AN106^2+Measurements!AO106^2)</f>
        <v>-51.1018789913408</v>
      </c>
      <c r="AO106" s="5"/>
      <c r="AP106" s="5" t="n">
        <f aca="false">10*LOG(Measurements!AP106^2+Measurements!AQ106^2)</f>
        <v>-103.970589578899</v>
      </c>
      <c r="AQ106" s="5"/>
      <c r="AR106" s="5" t="n">
        <f aca="false">10*LOG(Measurements!AR106^2+Measurements!AS106^2)</f>
        <v>-101.479617315295</v>
      </c>
      <c r="AS106" s="5"/>
      <c r="AT106" s="5" t="n">
        <f aca="false">10*LOG(Measurements!AT106^2+Measurements!AU106^2)</f>
        <v>-107.919993069614</v>
      </c>
      <c r="AU106" s="5"/>
      <c r="AV106" s="5" t="n">
        <f aca="false">10*LOG(Measurements!AV106^2+Measurements!AW106^2)</f>
        <v>-93.5983900490656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1.0622097764846</v>
      </c>
      <c r="BE106" s="5"/>
      <c r="BF106" s="5" t="n">
        <f aca="false">10*LOG(Measurements!BF106^2+Measurements!BG106^2)</f>
        <v>-95.7326015997495</v>
      </c>
      <c r="BG106" s="5"/>
      <c r="BH106" s="5" t="n">
        <f aca="false">10*LOG(Measurements!BH106^2+Measurements!BI106^2)</f>
        <v>-92.535484268081</v>
      </c>
      <c r="BI106" s="5"/>
      <c r="BJ106" s="5" t="n">
        <f aca="false">10*LOG(Measurements!BJ106^2+Measurements!BK106^2)</f>
        <v>-96.0552322035196</v>
      </c>
      <c r="BK106" s="5"/>
      <c r="BL106" s="5" t="n">
        <f aca="false">10*LOG(Measurements!BL106^2+Measurements!BM106^2)</f>
        <v>-96.172620092578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3.1606911624445</v>
      </c>
      <c r="BW106" s="5"/>
      <c r="BX106" s="5" t="n">
        <f aca="false">10*LOG(Measurements!BX106^2+Measurements!BY106^2)</f>
        <v>-61.386609583052</v>
      </c>
      <c r="BZ106" s="5" t="n">
        <f aca="false">10*LOG(Measurements!BZ106^2+Measurements!CA106^2)</f>
        <v>-54.5727883525442</v>
      </c>
      <c r="CB106" s="5" t="n">
        <f aca="false">10*LOG(Measurements!CB106^2+Measurements!CC106^2)</f>
        <v>-54.9697862191663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2.0904041312001</v>
      </c>
      <c r="CO106" s="5"/>
      <c r="CP106" s="5" t="n">
        <f aca="false">10*LOG(Measurements!CP106^2+Measurements!CQ106^2)</f>
        <v>-54.0783645717015</v>
      </c>
      <c r="CQ106" s="5"/>
      <c r="CR106" s="5" t="n">
        <f aca="false">10*LOG(Measurements!CR106^2+Measurements!CS106^2)</f>
        <v>-70.5432729059815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2825863664038</v>
      </c>
      <c r="DG106" s="5"/>
      <c r="DH106" s="5" t="n">
        <f aca="false">10*LOG(Measurements!DH106^2+Measurements!DI106^2)</f>
        <v>-48.0659261734216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1.994698899242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0996130812573</v>
      </c>
      <c r="C107" s="5"/>
      <c r="D107" s="5" t="n">
        <f aca="false">10*LOG(Measurements!D107^2+Measurements!E107^2)</f>
        <v>-61.743415851137</v>
      </c>
      <c r="E107" s="5"/>
      <c r="F107" s="5" t="n">
        <f aca="false">10*LOG(Measurements!F107^2+Measurements!G107^2)</f>
        <v>-73.8745898720327</v>
      </c>
      <c r="G107" s="5"/>
      <c r="H107" s="5" t="n">
        <f aca="false">10*LOG(Measurements!H107^2+Measurements!I107^2)</f>
        <v>-56.9617684182337</v>
      </c>
      <c r="I107" s="5"/>
      <c r="J107" s="5" t="n">
        <f aca="false">10*LOG(Measurements!J107^2+Measurements!K107^2)</f>
        <v>-102.030805478067</v>
      </c>
      <c r="K107" s="5"/>
      <c r="L107" s="5" t="n">
        <f aca="false">10*LOG(Measurements!L107^2+Measurements!M107^2)</f>
        <v>-108.035335329552</v>
      </c>
      <c r="M107" s="5"/>
      <c r="N107" s="5" t="n">
        <f aca="false">10*LOG(Measurements!N107^2+Measurements!O107^2)</f>
        <v>-106.469639831511</v>
      </c>
      <c r="O107" s="5"/>
      <c r="P107" s="5" t="n">
        <f aca="false">10*LOG(Measurements!P107^2+Measurements!Q107^2)</f>
        <v>-102.942711898197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2.1558982025226</v>
      </c>
      <c r="U107" s="5"/>
      <c r="V107" s="5" t="n">
        <f aca="false">10*LOG(Measurements!V107^2+Measurements!W107^2)</f>
        <v>-55.669140147587</v>
      </c>
      <c r="W107" s="5"/>
      <c r="X107" s="5" t="n">
        <f aca="false">10*LOG(Measurements!X107^2+Measurements!Y107^2)</f>
        <v>-78.2196629873482</v>
      </c>
      <c r="Y107" s="5"/>
      <c r="Z107" s="5" t="n">
        <f aca="false">10*LOG(Measurements!Z107^2+Measurements!AA107^2)</f>
        <v>-100.483391830296</v>
      </c>
      <c r="AA107" s="5"/>
      <c r="AB107" s="5" t="n">
        <f aca="false">10*LOG(Measurements!AB107^2+Measurements!AC107^2)</f>
        <v>-102.161647817891</v>
      </c>
      <c r="AC107" s="5"/>
      <c r="AD107" s="5" t="n">
        <f aca="false">10*LOG(Measurements!AD107^2+Measurements!AE107^2)</f>
        <v>-101.24032133701</v>
      </c>
      <c r="AE107" s="5"/>
      <c r="AF107" s="5" t="n">
        <f aca="false">10*LOG(Measurements!AF107^2+Measurements!AG107^2)</f>
        <v>-103.166402601515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4622921766084</v>
      </c>
      <c r="AM107" s="5"/>
      <c r="AN107" s="5" t="n">
        <f aca="false">10*LOG(Measurements!AN107^2+Measurements!AO107^2)</f>
        <v>-51.4531393264566</v>
      </c>
      <c r="AO107" s="5"/>
      <c r="AP107" s="5" t="n">
        <f aca="false">10*LOG(Measurements!AP107^2+Measurements!AQ107^2)</f>
        <v>-104.341163668933</v>
      </c>
      <c r="AQ107" s="5"/>
      <c r="AR107" s="5" t="n">
        <f aca="false">10*LOG(Measurements!AR107^2+Measurements!AS107^2)</f>
        <v>-105.470281137861</v>
      </c>
      <c r="AS107" s="5"/>
      <c r="AT107" s="5" t="n">
        <f aca="false">10*LOG(Measurements!AT107^2+Measurements!AU107^2)</f>
        <v>-103.535900973409</v>
      </c>
      <c r="AU107" s="5"/>
      <c r="AV107" s="5" t="n">
        <f aca="false">10*LOG(Measurements!AV107^2+Measurements!AW107^2)</f>
        <v>-104.458421429332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0.7810585572278</v>
      </c>
      <c r="BE107" s="5"/>
      <c r="BF107" s="5" t="n">
        <f aca="false">10*LOG(Measurements!BF107^2+Measurements!BG107^2)</f>
        <v>-101.896018629637</v>
      </c>
      <c r="BG107" s="5"/>
      <c r="BH107" s="5" t="n">
        <f aca="false">10*LOG(Measurements!BH107^2+Measurements!BI107^2)</f>
        <v>-101.621697219097</v>
      </c>
      <c r="BI107" s="5"/>
      <c r="BJ107" s="5" t="n">
        <f aca="false">10*LOG(Measurements!BJ107^2+Measurements!BK107^2)</f>
        <v>-102.266259144391</v>
      </c>
      <c r="BK107" s="5"/>
      <c r="BL107" s="5" t="n">
        <f aca="false">10*LOG(Measurements!BL107^2+Measurements!BM107^2)</f>
        <v>-99.5353709472096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3.0722076646738</v>
      </c>
      <c r="BW107" s="5"/>
      <c r="BX107" s="5" t="n">
        <f aca="false">10*LOG(Measurements!BX107^2+Measurements!BY107^2)</f>
        <v>-61.8268115868836</v>
      </c>
      <c r="BZ107" s="5" t="n">
        <f aca="false">10*LOG(Measurements!BZ107^2+Measurements!CA107^2)</f>
        <v>-54.7875424964033</v>
      </c>
      <c r="CB107" s="5" t="n">
        <f aca="false">10*LOG(Measurements!CB107^2+Measurements!CC107^2)</f>
        <v>-55.0471644731076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1.5650033864258</v>
      </c>
      <c r="CO107" s="5"/>
      <c r="CP107" s="5" t="n">
        <f aca="false">10*LOG(Measurements!CP107^2+Measurements!CQ107^2)</f>
        <v>-53.6912216180609</v>
      </c>
      <c r="CQ107" s="5"/>
      <c r="CR107" s="5" t="n">
        <f aca="false">10*LOG(Measurements!CR107^2+Measurements!CS107^2)</f>
        <v>-70.1853879205302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9.765948296374</v>
      </c>
      <c r="DG107" s="5"/>
      <c r="DH107" s="5" t="n">
        <f aca="false">10*LOG(Measurements!DH107^2+Measurements!DI107^2)</f>
        <v>-48.2110082898871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1554052205458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9656451305447</v>
      </c>
      <c r="C108" s="5"/>
      <c r="D108" s="5" t="n">
        <f aca="false">10*LOG(Measurements!D108^2+Measurements!E108^2)</f>
        <v>-61.0513470962922</v>
      </c>
      <c r="E108" s="5"/>
      <c r="F108" s="5" t="n">
        <f aca="false">10*LOG(Measurements!F108^2+Measurements!G108^2)</f>
        <v>-72.9631011389009</v>
      </c>
      <c r="G108" s="5"/>
      <c r="H108" s="5" t="n">
        <f aca="false">10*LOG(Measurements!H108^2+Measurements!I108^2)</f>
        <v>-57.1902008096145</v>
      </c>
      <c r="I108" s="5"/>
      <c r="J108" s="5" t="n">
        <f aca="false">10*LOG(Measurements!J108^2+Measurements!K108^2)</f>
        <v>-103.268906956567</v>
      </c>
      <c r="K108" s="5"/>
      <c r="L108" s="5" t="n">
        <f aca="false">10*LOG(Measurements!L108^2+Measurements!M108^2)</f>
        <v>-99.1558009895473</v>
      </c>
      <c r="M108" s="5"/>
      <c r="N108" s="5" t="n">
        <f aca="false">10*LOG(Measurements!N108^2+Measurements!O108^2)</f>
        <v>-112.286548192181</v>
      </c>
      <c r="O108" s="5"/>
      <c r="P108" s="5" t="n">
        <f aca="false">10*LOG(Measurements!P108^2+Measurements!Q108^2)</f>
        <v>-120.902388216474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2.9431923987432</v>
      </c>
      <c r="U108" s="5"/>
      <c r="V108" s="5" t="n">
        <f aca="false">10*LOG(Measurements!V108^2+Measurements!W108^2)</f>
        <v>-55.3384520085515</v>
      </c>
      <c r="W108" s="5"/>
      <c r="X108" s="5" t="n">
        <f aca="false">10*LOG(Measurements!X108^2+Measurements!Y108^2)</f>
        <v>-80.0937653511795</v>
      </c>
      <c r="Y108" s="5"/>
      <c r="Z108" s="5" t="n">
        <f aca="false">10*LOG(Measurements!Z108^2+Measurements!AA108^2)</f>
        <v>-108.273765379215</v>
      </c>
      <c r="AA108" s="5"/>
      <c r="AB108" s="5" t="n">
        <f aca="false">10*LOG(Measurements!AB108^2+Measurements!AC108^2)</f>
        <v>-104.168594185818</v>
      </c>
      <c r="AC108" s="5"/>
      <c r="AD108" s="5" t="n">
        <f aca="false">10*LOG(Measurements!AD108^2+Measurements!AE108^2)</f>
        <v>-99.9951397733387</v>
      </c>
      <c r="AE108" s="5"/>
      <c r="AF108" s="5" t="n">
        <f aca="false">10*LOG(Measurements!AF108^2+Measurements!AG108^2)</f>
        <v>-104.118140047522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4112207903242</v>
      </c>
      <c r="AM108" s="5"/>
      <c r="AN108" s="5" t="n">
        <f aca="false">10*LOG(Measurements!AN108^2+Measurements!AO108^2)</f>
        <v>-51.6232194940094</v>
      </c>
      <c r="AO108" s="5"/>
      <c r="AP108" s="5" t="n">
        <f aca="false">10*LOG(Measurements!AP108^2+Measurements!AQ108^2)</f>
        <v>-97.4339712183163</v>
      </c>
      <c r="AQ108" s="5"/>
      <c r="AR108" s="5" t="n">
        <f aca="false">10*LOG(Measurements!AR108^2+Measurements!AS108^2)</f>
        <v>-103.07737957704</v>
      </c>
      <c r="AS108" s="5"/>
      <c r="AT108" s="5" t="n">
        <f aca="false">10*LOG(Measurements!AT108^2+Measurements!AU108^2)</f>
        <v>-111.510891460019</v>
      </c>
      <c r="AU108" s="5"/>
      <c r="AV108" s="5" t="n">
        <f aca="false">10*LOG(Measurements!AV108^2+Measurements!AW108^2)</f>
        <v>-101.692363153558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5897840060541</v>
      </c>
      <c r="BE108" s="5"/>
      <c r="BF108" s="5" t="n">
        <f aca="false">10*LOG(Measurements!BF108^2+Measurements!BG108^2)</f>
        <v>-101.155933478626</v>
      </c>
      <c r="BG108" s="5"/>
      <c r="BH108" s="5" t="n">
        <f aca="false">10*LOG(Measurements!BH108^2+Measurements!BI108^2)</f>
        <v>-104.350541982343</v>
      </c>
      <c r="BI108" s="5"/>
      <c r="BJ108" s="5" t="n">
        <f aca="false">10*LOG(Measurements!BJ108^2+Measurements!BK108^2)</f>
        <v>-102.632467486439</v>
      </c>
      <c r="BK108" s="5"/>
      <c r="BL108" s="5" t="n">
        <f aca="false">10*LOG(Measurements!BL108^2+Measurements!BM108^2)</f>
        <v>-100.211176794623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1.7178098060119</v>
      </c>
      <c r="BW108" s="5"/>
      <c r="BX108" s="5" t="n">
        <f aca="false">10*LOG(Measurements!BX108^2+Measurements!BY108^2)</f>
        <v>-61.2967278775108</v>
      </c>
      <c r="BZ108" s="5" t="n">
        <f aca="false">10*LOG(Measurements!BZ108^2+Measurements!CA108^2)</f>
        <v>-54.9306123383703</v>
      </c>
      <c r="CB108" s="5" t="n">
        <f aca="false">10*LOG(Measurements!CB108^2+Measurements!CC108^2)</f>
        <v>-55.3967624697038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2.8398688634953</v>
      </c>
      <c r="CO108" s="5"/>
      <c r="CP108" s="5" t="n">
        <f aca="false">10*LOG(Measurements!CP108^2+Measurements!CQ108^2)</f>
        <v>-52.9566040006652</v>
      </c>
      <c r="CQ108" s="5"/>
      <c r="CR108" s="5" t="n">
        <f aca="false">10*LOG(Measurements!CR108^2+Measurements!CS108^2)</f>
        <v>-69.6927871892778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19.5874767491859</v>
      </c>
      <c r="DG108" s="5"/>
      <c r="DH108" s="5" t="n">
        <f aca="false">10*LOG(Measurements!DH108^2+Measurements!DI108^2)</f>
        <v>-48.5809749871024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0.0009570065294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2.383309379269</v>
      </c>
      <c r="C109" s="5"/>
      <c r="D109" s="5" t="n">
        <f aca="false">10*LOG(Measurements!D109^2+Measurements!E109^2)</f>
        <v>-62.7052770932518</v>
      </c>
      <c r="E109" s="5"/>
      <c r="F109" s="5" t="n">
        <f aca="false">10*LOG(Measurements!F109^2+Measurements!G109^2)</f>
        <v>-73.7545161020912</v>
      </c>
      <c r="G109" s="5"/>
      <c r="H109" s="5" t="n">
        <f aca="false">10*LOG(Measurements!H109^2+Measurements!I109^2)</f>
        <v>-58.0901259803706</v>
      </c>
      <c r="I109" s="5"/>
      <c r="J109" s="5" t="n">
        <f aca="false">10*LOG(Measurements!J109^2+Measurements!K109^2)</f>
        <v>-102.143875838507</v>
      </c>
      <c r="K109" s="5"/>
      <c r="L109" s="5" t="n">
        <f aca="false">10*LOG(Measurements!L109^2+Measurements!M109^2)</f>
        <v>-103.262271481123</v>
      </c>
      <c r="M109" s="5"/>
      <c r="N109" s="5" t="n">
        <f aca="false">10*LOG(Measurements!N109^2+Measurements!O109^2)</f>
        <v>-103.049954808667</v>
      </c>
      <c r="O109" s="5"/>
      <c r="P109" s="5" t="n">
        <f aca="false">10*LOG(Measurements!P109^2+Measurements!Q109^2)</f>
        <v>-103.113266273232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2.5395800521779</v>
      </c>
      <c r="U109" s="5"/>
      <c r="V109" s="5" t="n">
        <f aca="false">10*LOG(Measurements!V109^2+Measurements!W109^2)</f>
        <v>-54.6529465555866</v>
      </c>
      <c r="W109" s="5"/>
      <c r="X109" s="5" t="n">
        <f aca="false">10*LOG(Measurements!X109^2+Measurements!Y109^2)</f>
        <v>-84.7767584992488</v>
      </c>
      <c r="Y109" s="5"/>
      <c r="Z109" s="5" t="n">
        <f aca="false">10*LOG(Measurements!Z109^2+Measurements!AA109^2)</f>
        <v>-105.918062246669</v>
      </c>
      <c r="AA109" s="5"/>
      <c r="AB109" s="5" t="n">
        <f aca="false">10*LOG(Measurements!AB109^2+Measurements!AC109^2)</f>
        <v>-100.824481882722</v>
      </c>
      <c r="AC109" s="5"/>
      <c r="AD109" s="5" t="n">
        <f aca="false">10*LOG(Measurements!AD109^2+Measurements!AE109^2)</f>
        <v>-101.667787782507</v>
      </c>
      <c r="AE109" s="5"/>
      <c r="AF109" s="5" t="n">
        <f aca="false">10*LOG(Measurements!AF109^2+Measurements!AG109^2)</f>
        <v>-103.416074683754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5586001404926</v>
      </c>
      <c r="AM109" s="5"/>
      <c r="AN109" s="5" t="n">
        <f aca="false">10*LOG(Measurements!AN109^2+Measurements!AO109^2)</f>
        <v>-51.1075868265442</v>
      </c>
      <c r="AO109" s="5"/>
      <c r="AP109" s="5" t="n">
        <f aca="false">10*LOG(Measurements!AP109^2+Measurements!AQ109^2)</f>
        <v>-94.8363432065227</v>
      </c>
      <c r="AQ109" s="5"/>
      <c r="AR109" s="5" t="n">
        <f aca="false">10*LOG(Measurements!AR109^2+Measurements!AS109^2)</f>
        <v>-104.162000653658</v>
      </c>
      <c r="AS109" s="5"/>
      <c r="AT109" s="5" t="n">
        <f aca="false">10*LOG(Measurements!AT109^2+Measurements!AU109^2)</f>
        <v>-107.4969817115</v>
      </c>
      <c r="AU109" s="5"/>
      <c r="AV109" s="5" t="n">
        <f aca="false">10*LOG(Measurements!AV109^2+Measurements!AW109^2)</f>
        <v>-103.706068980213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8173455015201</v>
      </c>
      <c r="BE109" s="5"/>
      <c r="BF109" s="5" t="n">
        <f aca="false">10*LOG(Measurements!BF109^2+Measurements!BG109^2)</f>
        <v>-104.237034516909</v>
      </c>
      <c r="BG109" s="5"/>
      <c r="BH109" s="5" t="n">
        <f aca="false">10*LOG(Measurements!BH109^2+Measurements!BI109^2)</f>
        <v>-102.425936106221</v>
      </c>
      <c r="BI109" s="5"/>
      <c r="BJ109" s="5" t="n">
        <f aca="false">10*LOG(Measurements!BJ109^2+Measurements!BK109^2)</f>
        <v>-106.187586812264</v>
      </c>
      <c r="BK109" s="5"/>
      <c r="BL109" s="5" t="n">
        <f aca="false">10*LOG(Measurements!BL109^2+Measurements!BM109^2)</f>
        <v>-100.272341255076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3.67294937819</v>
      </c>
      <c r="BW109" s="5"/>
      <c r="BX109" s="5" t="n">
        <f aca="false">10*LOG(Measurements!BX109^2+Measurements!BY109^2)</f>
        <v>-59.5731150932077</v>
      </c>
      <c r="BZ109" s="5" t="n">
        <f aca="false">10*LOG(Measurements!BZ109^2+Measurements!CA109^2)</f>
        <v>-54.3525397522085</v>
      </c>
      <c r="CB109" s="5" t="n">
        <f aca="false">10*LOG(Measurements!CB109^2+Measurements!CC109^2)</f>
        <v>-54.6607684086758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4.5949202942582</v>
      </c>
      <c r="CO109" s="5"/>
      <c r="CP109" s="5" t="n">
        <f aca="false">10*LOG(Measurements!CP109^2+Measurements!CQ109^2)</f>
        <v>-52.4678835902739</v>
      </c>
      <c r="CQ109" s="5"/>
      <c r="CR109" s="5" t="n">
        <f aca="false">10*LOG(Measurements!CR109^2+Measurements!CS109^2)</f>
        <v>-70.9127794447801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19.8619925760556</v>
      </c>
      <c r="DG109" s="5"/>
      <c r="DH109" s="5" t="n">
        <f aca="false">10*LOG(Measurements!DH109^2+Measurements!DI109^2)</f>
        <v>-48.4650731351664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0.9439941078352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3.438523496134</v>
      </c>
      <c r="C110" s="5"/>
      <c r="D110" s="5" t="n">
        <f aca="false">10*LOG(Measurements!D110^2+Measurements!E110^2)</f>
        <v>-63.7286878359285</v>
      </c>
      <c r="E110" s="5"/>
      <c r="F110" s="5" t="n">
        <f aca="false">10*LOG(Measurements!F110^2+Measurements!G110^2)</f>
        <v>-79.9123583705677</v>
      </c>
      <c r="G110" s="5"/>
      <c r="H110" s="5" t="n">
        <f aca="false">10*LOG(Measurements!H110^2+Measurements!I110^2)</f>
        <v>-57.9904323464966</v>
      </c>
      <c r="I110" s="5"/>
      <c r="J110" s="5" t="n">
        <f aca="false">10*LOG(Measurements!J110^2+Measurements!K110^2)</f>
        <v>-96.7868114573761</v>
      </c>
      <c r="K110" s="5"/>
      <c r="L110" s="5" t="n">
        <f aca="false">10*LOG(Measurements!L110^2+Measurements!M110^2)</f>
        <v>-99.6459644541127</v>
      </c>
      <c r="M110" s="5"/>
      <c r="N110" s="5" t="n">
        <f aca="false">10*LOG(Measurements!N110^2+Measurements!O110^2)</f>
        <v>-100.142424923385</v>
      </c>
      <c r="O110" s="5"/>
      <c r="P110" s="5" t="n">
        <f aca="false">10*LOG(Measurements!P110^2+Measurements!Q110^2)</f>
        <v>-93.7858079375167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2.0926343755803</v>
      </c>
      <c r="U110" s="5"/>
      <c r="V110" s="5" t="n">
        <f aca="false">10*LOG(Measurements!V110^2+Measurements!W110^2)</f>
        <v>-54.3168111402407</v>
      </c>
      <c r="W110" s="5"/>
      <c r="X110" s="5" t="n">
        <f aca="false">10*LOG(Measurements!X110^2+Measurements!Y110^2)</f>
        <v>-79.2261699291747</v>
      </c>
      <c r="Y110" s="5"/>
      <c r="Z110" s="5" t="n">
        <f aca="false">10*LOG(Measurements!Z110^2+Measurements!AA110^2)</f>
        <v>-103.260759678534</v>
      </c>
      <c r="AA110" s="5"/>
      <c r="AB110" s="5" t="n">
        <f aca="false">10*LOG(Measurements!AB110^2+Measurements!AC110^2)</f>
        <v>-104.767746792241</v>
      </c>
      <c r="AC110" s="5"/>
      <c r="AD110" s="5" t="n">
        <f aca="false">10*LOG(Measurements!AD110^2+Measurements!AE110^2)</f>
        <v>-100.960860323694</v>
      </c>
      <c r="AE110" s="5"/>
      <c r="AF110" s="5" t="n">
        <f aca="false">10*LOG(Measurements!AF110^2+Measurements!AG110^2)</f>
        <v>-120.912478087806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19.8423963519483</v>
      </c>
      <c r="AM110" s="5"/>
      <c r="AN110" s="5" t="n">
        <f aca="false">10*LOG(Measurements!AN110^2+Measurements!AO110^2)</f>
        <v>-50.5993361096393</v>
      </c>
      <c r="AO110" s="5"/>
      <c r="AP110" s="5" t="n">
        <f aca="false">10*LOG(Measurements!AP110^2+Measurements!AQ110^2)</f>
        <v>-96.2519264422829</v>
      </c>
      <c r="AQ110" s="5"/>
      <c r="AR110" s="5" t="n">
        <f aca="false">10*LOG(Measurements!AR110^2+Measurements!AS110^2)</f>
        <v>-103.783608200537</v>
      </c>
      <c r="AS110" s="5"/>
      <c r="AT110" s="5" t="n">
        <f aca="false">10*LOG(Measurements!AT110^2+Measurements!AU110^2)</f>
        <v>-103.82512699347</v>
      </c>
      <c r="AU110" s="5"/>
      <c r="AV110" s="5" t="n">
        <f aca="false">10*LOG(Measurements!AV110^2+Measurements!AW110^2)</f>
        <v>-97.4791799540582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0.5315629942687</v>
      </c>
      <c r="BE110" s="5"/>
      <c r="BF110" s="5" t="n">
        <f aca="false">10*LOG(Measurements!BF110^2+Measurements!BG110^2)</f>
        <v>-100.637566803004</v>
      </c>
      <c r="BG110" s="5"/>
      <c r="BH110" s="5" t="n">
        <f aca="false">10*LOG(Measurements!BH110^2+Measurements!BI110^2)</f>
        <v>-91.271091313865</v>
      </c>
      <c r="BI110" s="5"/>
      <c r="BJ110" s="5" t="n">
        <f aca="false">10*LOG(Measurements!BJ110^2+Measurements!BK110^2)</f>
        <v>-101.2915591508</v>
      </c>
      <c r="BK110" s="5"/>
      <c r="BL110" s="5" t="n">
        <f aca="false">10*LOG(Measurements!BL110^2+Measurements!BM110^2)</f>
        <v>-89.0941334277638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5.3280074958776</v>
      </c>
      <c r="BW110" s="5"/>
      <c r="BX110" s="5" t="n">
        <f aca="false">10*LOG(Measurements!BX110^2+Measurements!BY110^2)</f>
        <v>-59.1006809179142</v>
      </c>
      <c r="BZ110" s="5" t="n">
        <f aca="false">10*LOG(Measurements!BZ110^2+Measurements!CA110^2)</f>
        <v>-54.3941395511842</v>
      </c>
      <c r="CB110" s="5" t="n">
        <f aca="false">10*LOG(Measurements!CB110^2+Measurements!CC110^2)</f>
        <v>-54.5656856864596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5.5275220703963</v>
      </c>
      <c r="CO110" s="5"/>
      <c r="CP110" s="5" t="n">
        <f aca="false">10*LOG(Measurements!CP110^2+Measurements!CQ110^2)</f>
        <v>-52.5275623907689</v>
      </c>
      <c r="CQ110" s="5"/>
      <c r="CR110" s="5" t="n">
        <f aca="false">10*LOG(Measurements!CR110^2+Measurements!CS110^2)</f>
        <v>-70.1121162544237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0.5883006441654</v>
      </c>
      <c r="DG110" s="5"/>
      <c r="DH110" s="5" t="n">
        <f aca="false">10*LOG(Measurements!DH110^2+Measurements!DI110^2)</f>
        <v>-48.1120302585293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1.8035547452196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5.7369608696403</v>
      </c>
      <c r="C111" s="5"/>
      <c r="D111" s="5" t="n">
        <f aca="false">10*LOG(Measurements!D111^2+Measurements!E111^2)</f>
        <v>-63.1041486357688</v>
      </c>
      <c r="E111" s="5"/>
      <c r="F111" s="5" t="n">
        <f aca="false">10*LOG(Measurements!F111^2+Measurements!G111^2)</f>
        <v>-78.5770660404422</v>
      </c>
      <c r="G111" s="5"/>
      <c r="H111" s="5" t="n">
        <f aca="false">10*LOG(Measurements!H111^2+Measurements!I111^2)</f>
        <v>-57.9976318624562</v>
      </c>
      <c r="I111" s="5"/>
      <c r="J111" s="5" t="n">
        <f aca="false">10*LOG(Measurements!J111^2+Measurements!K111^2)</f>
        <v>-120.217329169167</v>
      </c>
      <c r="K111" s="5"/>
      <c r="L111" s="5" t="n">
        <f aca="false">10*LOG(Measurements!L111^2+Measurements!M111^2)</f>
        <v>-105.214672477354</v>
      </c>
      <c r="M111" s="5"/>
      <c r="N111" s="5" t="n">
        <f aca="false">10*LOG(Measurements!N111^2+Measurements!O111^2)</f>
        <v>-96.406976249945</v>
      </c>
      <c r="O111" s="5"/>
      <c r="P111" s="5" t="n">
        <f aca="false">10*LOG(Measurements!P111^2+Measurements!Q111^2)</f>
        <v>-96.7597813738307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2.6664452618527</v>
      </c>
      <c r="U111" s="5"/>
      <c r="V111" s="5" t="n">
        <f aca="false">10*LOG(Measurements!V111^2+Measurements!W111^2)</f>
        <v>-53.8906677288395</v>
      </c>
      <c r="W111" s="5"/>
      <c r="X111" s="5" t="n">
        <f aca="false">10*LOG(Measurements!X111^2+Measurements!Y111^2)</f>
        <v>-80.1764012024113</v>
      </c>
      <c r="Y111" s="5"/>
      <c r="Z111" s="5" t="n">
        <f aca="false">10*LOG(Measurements!Z111^2+Measurements!AA111^2)</f>
        <v>-106.940852414622</v>
      </c>
      <c r="AA111" s="5"/>
      <c r="AB111" s="5" t="n">
        <f aca="false">10*LOG(Measurements!AB111^2+Measurements!AC111^2)</f>
        <v>-110.049211760945</v>
      </c>
      <c r="AC111" s="5"/>
      <c r="AD111" s="5" t="n">
        <f aca="false">10*LOG(Measurements!AD111^2+Measurements!AE111^2)</f>
        <v>-117.248160988413</v>
      </c>
      <c r="AE111" s="5"/>
      <c r="AF111" s="5" t="n">
        <f aca="false">10*LOG(Measurements!AF111^2+Measurements!AG111^2)</f>
        <v>-98.4891316470158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1263195121377</v>
      </c>
      <c r="AM111" s="5"/>
      <c r="AN111" s="5" t="n">
        <f aca="false">10*LOG(Measurements!AN111^2+Measurements!AO111^2)</f>
        <v>-50.5396674830512</v>
      </c>
      <c r="AO111" s="5"/>
      <c r="AP111" s="5" t="n">
        <f aca="false">10*LOG(Measurements!AP111^2+Measurements!AQ111^2)</f>
        <v>-98.3836844219537</v>
      </c>
      <c r="AQ111" s="5"/>
      <c r="AR111" s="5" t="n">
        <f aca="false">10*LOG(Measurements!AR111^2+Measurements!AS111^2)</f>
        <v>-99.9250890000193</v>
      </c>
      <c r="AS111" s="5"/>
      <c r="AT111" s="5" t="n">
        <f aca="false">10*LOG(Measurements!AT111^2+Measurements!AU111^2)</f>
        <v>-113.417675655004</v>
      </c>
      <c r="AU111" s="5"/>
      <c r="AV111" s="5" t="n">
        <f aca="false">10*LOG(Measurements!AV111^2+Measurements!AW111^2)</f>
        <v>-101.869364582021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0.3550045263583</v>
      </c>
      <c r="BE111" s="5"/>
      <c r="BF111" s="5" t="n">
        <f aca="false">10*LOG(Measurements!BF111^2+Measurements!BG111^2)</f>
        <v>-102.206991684285</v>
      </c>
      <c r="BG111" s="5"/>
      <c r="BH111" s="5" t="n">
        <f aca="false">10*LOG(Measurements!BH111^2+Measurements!BI111^2)</f>
        <v>-102.515836245236</v>
      </c>
      <c r="BI111" s="5"/>
      <c r="BJ111" s="5" t="n">
        <f aca="false">10*LOG(Measurements!BJ111^2+Measurements!BK111^2)</f>
        <v>-107.769690459923</v>
      </c>
      <c r="BK111" s="5"/>
      <c r="BL111" s="5" t="n">
        <f aca="false">10*LOG(Measurements!BL111^2+Measurements!BM111^2)</f>
        <v>-89.5643193096782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6.5561755526639</v>
      </c>
      <c r="BW111" s="5"/>
      <c r="BX111" s="5" t="n">
        <f aca="false">10*LOG(Measurements!BX111^2+Measurements!BY111^2)</f>
        <v>-58.9380394722945</v>
      </c>
      <c r="BZ111" s="5" t="n">
        <f aca="false">10*LOG(Measurements!BZ111^2+Measurements!CA111^2)</f>
        <v>-54.2616747549797</v>
      </c>
      <c r="CB111" s="5" t="n">
        <f aca="false">10*LOG(Measurements!CB111^2+Measurements!CC111^2)</f>
        <v>-54.689695177575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5.0571913010704</v>
      </c>
      <c r="CO111" s="5"/>
      <c r="CP111" s="5" t="n">
        <f aca="false">10*LOG(Measurements!CP111^2+Measurements!CQ111^2)</f>
        <v>-52.767223036811</v>
      </c>
      <c r="CQ111" s="5"/>
      <c r="CR111" s="5" t="n">
        <f aca="false">10*LOG(Measurements!CR111^2+Measurements!CS111^2)</f>
        <v>-70.413088837592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6178455829155</v>
      </c>
      <c r="DG111" s="5"/>
      <c r="DH111" s="5" t="n">
        <f aca="false">10*LOG(Measurements!DH111^2+Measurements!DI111^2)</f>
        <v>-47.6274317645161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2.2149670130357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7.5421093269057</v>
      </c>
      <c r="C112" s="5"/>
      <c r="D112" s="5" t="n">
        <f aca="false">10*LOG(Measurements!D112^2+Measurements!E112^2)</f>
        <v>-62.0235252336388</v>
      </c>
      <c r="E112" s="5"/>
      <c r="F112" s="5" t="n">
        <f aca="false">10*LOG(Measurements!F112^2+Measurements!G112^2)</f>
        <v>-81.2108029771449</v>
      </c>
      <c r="G112" s="5"/>
      <c r="H112" s="5" t="n">
        <f aca="false">10*LOG(Measurements!H112^2+Measurements!I112^2)</f>
        <v>-57.9528520878985</v>
      </c>
      <c r="I112" s="5"/>
      <c r="J112" s="5" t="n">
        <f aca="false">10*LOG(Measurements!J112^2+Measurements!K112^2)</f>
        <v>-101.884096276799</v>
      </c>
      <c r="K112" s="5"/>
      <c r="L112" s="5" t="n">
        <f aca="false">10*LOG(Measurements!L112^2+Measurements!M112^2)</f>
        <v>-103.104562319315</v>
      </c>
      <c r="M112" s="5"/>
      <c r="N112" s="5" t="n">
        <f aca="false">10*LOG(Measurements!N112^2+Measurements!O112^2)</f>
        <v>-101.468885462498</v>
      </c>
      <c r="O112" s="5"/>
      <c r="P112" s="5" t="n">
        <f aca="false">10*LOG(Measurements!P112^2+Measurements!Q112^2)</f>
        <v>-101.944053253462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3.7111226097048</v>
      </c>
      <c r="U112" s="5"/>
      <c r="V112" s="5" t="n">
        <f aca="false">10*LOG(Measurements!V112^2+Measurements!W112^2)</f>
        <v>-53.9879357687623</v>
      </c>
      <c r="W112" s="5"/>
      <c r="X112" s="5" t="n">
        <f aca="false">10*LOG(Measurements!X112^2+Measurements!Y112^2)</f>
        <v>-88.5278383300723</v>
      </c>
      <c r="Y112" s="5"/>
      <c r="Z112" s="5" t="n">
        <f aca="false">10*LOG(Measurements!Z112^2+Measurements!AA112^2)</f>
        <v>-105.890334477375</v>
      </c>
      <c r="AA112" s="5"/>
      <c r="AB112" s="5" t="n">
        <f aca="false">10*LOG(Measurements!AB112^2+Measurements!AC112^2)</f>
        <v>-96.3680180426224</v>
      </c>
      <c r="AC112" s="5"/>
      <c r="AD112" s="5" t="n">
        <f aca="false">10*LOG(Measurements!AD112^2+Measurements!AE112^2)</f>
        <v>-97.931709277835</v>
      </c>
      <c r="AE112" s="5"/>
      <c r="AF112" s="5" t="n">
        <f aca="false">10*LOG(Measurements!AF112^2+Measurements!AG112^2)</f>
        <v>-99.4752243366952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1.4537358945801</v>
      </c>
      <c r="AM112" s="5"/>
      <c r="AN112" s="5" t="n">
        <f aca="false">10*LOG(Measurements!AN112^2+Measurements!AO112^2)</f>
        <v>-51.1198990076401</v>
      </c>
      <c r="AO112" s="5"/>
      <c r="AP112" s="5" t="n">
        <f aca="false">10*LOG(Measurements!AP112^2+Measurements!AQ112^2)</f>
        <v>-97.8345967741829</v>
      </c>
      <c r="AQ112" s="5"/>
      <c r="AR112" s="5" t="n">
        <f aca="false">10*LOG(Measurements!AR112^2+Measurements!AS112^2)</f>
        <v>-102.837733259492</v>
      </c>
      <c r="AS112" s="5"/>
      <c r="AT112" s="5" t="n">
        <f aca="false">10*LOG(Measurements!AT112^2+Measurements!AU112^2)</f>
        <v>-96.8715874575605</v>
      </c>
      <c r="AU112" s="5"/>
      <c r="AV112" s="5" t="n">
        <f aca="false">10*LOG(Measurements!AV112^2+Measurements!AW112^2)</f>
        <v>-99.0848762776862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0.0346088797488</v>
      </c>
      <c r="BE112" s="5"/>
      <c r="BF112" s="5" t="n">
        <f aca="false">10*LOG(Measurements!BF112^2+Measurements!BG112^2)</f>
        <v>-104.346502752031</v>
      </c>
      <c r="BG112" s="5"/>
      <c r="BH112" s="5" t="n">
        <f aca="false">10*LOG(Measurements!BH112^2+Measurements!BI112^2)</f>
        <v>-98.1954781260284</v>
      </c>
      <c r="BI112" s="5"/>
      <c r="BJ112" s="5" t="n">
        <f aca="false">10*LOG(Measurements!BJ112^2+Measurements!BK112^2)</f>
        <v>-101.710598377656</v>
      </c>
      <c r="BK112" s="5"/>
      <c r="BL112" s="5" t="n">
        <f aca="false">10*LOG(Measurements!BL112^2+Measurements!BM112^2)</f>
        <v>-101.454413617826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9.5740805169884</v>
      </c>
      <c r="BW112" s="5"/>
      <c r="BX112" s="5" t="n">
        <f aca="false">10*LOG(Measurements!BX112^2+Measurements!BY112^2)</f>
        <v>-58.8625158500986</v>
      </c>
      <c r="BZ112" s="5" t="n">
        <f aca="false">10*LOG(Measurements!BZ112^2+Measurements!CA112^2)</f>
        <v>-54.1224124557753</v>
      </c>
      <c r="CB112" s="5" t="n">
        <f aca="false">10*LOG(Measurements!CB112^2+Measurements!CC112^2)</f>
        <v>-54.2808791165322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4.6921431198066</v>
      </c>
      <c r="CO112" s="5"/>
      <c r="CP112" s="5" t="n">
        <f aca="false">10*LOG(Measurements!CP112^2+Measurements!CQ112^2)</f>
        <v>-52.7893692444858</v>
      </c>
      <c r="CQ112" s="5"/>
      <c r="CR112" s="5" t="n">
        <f aca="false">10*LOG(Measurements!CR112^2+Measurements!CS112^2)</f>
        <v>-71.6827889354898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2.0129402300645</v>
      </c>
      <c r="DG112" s="5"/>
      <c r="DH112" s="5" t="n">
        <f aca="false">10*LOG(Measurements!DH112^2+Measurements!DI112^2)</f>
        <v>-47.3914831219595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4.3346100998449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7.8673575772145</v>
      </c>
      <c r="C113" s="5"/>
      <c r="D113" s="5" t="n">
        <f aca="false">10*LOG(Measurements!D113^2+Measurements!E113^2)</f>
        <v>-61.0495179856334</v>
      </c>
      <c r="E113" s="5"/>
      <c r="F113" s="5" t="n">
        <f aca="false">10*LOG(Measurements!F113^2+Measurements!G113^2)</f>
        <v>-87.4993692029842</v>
      </c>
      <c r="G113" s="5"/>
      <c r="H113" s="5" t="n">
        <f aca="false">10*LOG(Measurements!H113^2+Measurements!I113^2)</f>
        <v>-57.5695320625168</v>
      </c>
      <c r="I113" s="5"/>
      <c r="J113" s="5" t="n">
        <f aca="false">10*LOG(Measurements!J113^2+Measurements!K113^2)</f>
        <v>-100.560098642617</v>
      </c>
      <c r="K113" s="5"/>
      <c r="L113" s="5" t="n">
        <f aca="false">10*LOG(Measurements!L113^2+Measurements!M113^2)</f>
        <v>-109.940189244723</v>
      </c>
      <c r="M113" s="5"/>
      <c r="N113" s="5" t="n">
        <f aca="false">10*LOG(Measurements!N113^2+Measurements!O113^2)</f>
        <v>-116.227983211497</v>
      </c>
      <c r="O113" s="5"/>
      <c r="P113" s="5" t="n">
        <f aca="false">10*LOG(Measurements!P113^2+Measurements!Q113^2)</f>
        <v>-102.514864497833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4.5999459078129</v>
      </c>
      <c r="U113" s="5"/>
      <c r="V113" s="5" t="n">
        <f aca="false">10*LOG(Measurements!V113^2+Measurements!W113^2)</f>
        <v>-54.2490980487989</v>
      </c>
      <c r="W113" s="5"/>
      <c r="X113" s="5" t="n">
        <f aca="false">10*LOG(Measurements!X113^2+Measurements!Y113^2)</f>
        <v>-88.8977172716304</v>
      </c>
      <c r="Y113" s="5"/>
      <c r="Z113" s="5" t="n">
        <f aca="false">10*LOG(Measurements!Z113^2+Measurements!AA113^2)</f>
        <v>-106.613927714915</v>
      </c>
      <c r="AA113" s="5"/>
      <c r="AB113" s="5" t="n">
        <f aca="false">10*LOG(Measurements!AB113^2+Measurements!AC113^2)</f>
        <v>-102.536579149371</v>
      </c>
      <c r="AC113" s="5"/>
      <c r="AD113" s="5" t="n">
        <f aca="false">10*LOG(Measurements!AD113^2+Measurements!AE113^2)</f>
        <v>-108.535976585023</v>
      </c>
      <c r="AE113" s="5"/>
      <c r="AF113" s="5" t="n">
        <f aca="false">10*LOG(Measurements!AF113^2+Measurements!AG113^2)</f>
        <v>-103.895446348991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1.5387721047553</v>
      </c>
      <c r="AM113" s="5"/>
      <c r="AN113" s="5" t="n">
        <f aca="false">10*LOG(Measurements!AN113^2+Measurements!AO113^2)</f>
        <v>-51.4416760070852</v>
      </c>
      <c r="AO113" s="5"/>
      <c r="AP113" s="5" t="n">
        <f aca="false">10*LOG(Measurements!AP113^2+Measurements!AQ113^2)</f>
        <v>-98.5813342035962</v>
      </c>
      <c r="AQ113" s="5"/>
      <c r="AR113" s="5" t="n">
        <f aca="false">10*LOG(Measurements!AR113^2+Measurements!AS113^2)</f>
        <v>-99.196293738067</v>
      </c>
      <c r="AS113" s="5"/>
      <c r="AT113" s="5" t="n">
        <f aca="false">10*LOG(Measurements!AT113^2+Measurements!AU113^2)</f>
        <v>-110.533687198256</v>
      </c>
      <c r="AU113" s="5"/>
      <c r="AV113" s="5" t="n">
        <f aca="false">10*LOG(Measurements!AV113^2+Measurements!AW113^2)</f>
        <v>-92.9260887359611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0.8053832711415</v>
      </c>
      <c r="BE113" s="5"/>
      <c r="BF113" s="5" t="n">
        <f aca="false">10*LOG(Measurements!BF113^2+Measurements!BG113^2)</f>
        <v>-109.971111562256</v>
      </c>
      <c r="BG113" s="5"/>
      <c r="BH113" s="5" t="n">
        <f aca="false">10*LOG(Measurements!BH113^2+Measurements!BI113^2)</f>
        <v>-95.7150040816232</v>
      </c>
      <c r="BI113" s="5"/>
      <c r="BJ113" s="5" t="n">
        <f aca="false">10*LOG(Measurements!BJ113^2+Measurements!BK113^2)</f>
        <v>-94.5493896196482</v>
      </c>
      <c r="BK113" s="5"/>
      <c r="BL113" s="5" t="n">
        <f aca="false">10*LOG(Measurements!BL113^2+Measurements!BM113^2)</f>
        <v>-93.4152590737061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34.4055618676602</v>
      </c>
      <c r="BW113" s="5"/>
      <c r="BX113" s="5" t="n">
        <f aca="false">10*LOG(Measurements!BX113^2+Measurements!BY113^2)</f>
        <v>-58.35824840843</v>
      </c>
      <c r="BZ113" s="5" t="n">
        <f aca="false">10*LOG(Measurements!BZ113^2+Measurements!CA113^2)</f>
        <v>-53.7912487235023</v>
      </c>
      <c r="CB113" s="5" t="n">
        <f aca="false">10*LOG(Measurements!CB113^2+Measurements!CC113^2)</f>
        <v>-54.0099805713028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6.4436138587161</v>
      </c>
      <c r="CO113" s="5"/>
      <c r="CP113" s="5" t="n">
        <f aca="false">10*LOG(Measurements!CP113^2+Measurements!CQ113^2)</f>
        <v>-52.3998583463588</v>
      </c>
      <c r="CQ113" s="5"/>
      <c r="CR113" s="5" t="n">
        <f aca="false">10*LOG(Measurements!CR113^2+Measurements!CS113^2)</f>
        <v>-71.8868075309215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3.7838311477503</v>
      </c>
      <c r="DG113" s="5"/>
      <c r="DH113" s="5" t="n">
        <f aca="false">10*LOG(Measurements!DH113^2+Measurements!DI113^2)</f>
        <v>-47.5981398324944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6.0373314199907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29.1176049231271</v>
      </c>
      <c r="C114" s="5"/>
      <c r="D114" s="5" t="n">
        <f aca="false">10*LOG(Measurements!D114^2+Measurements!E114^2)</f>
        <v>-60.0483277307589</v>
      </c>
      <c r="E114" s="5"/>
      <c r="F114" s="5" t="n">
        <f aca="false">10*LOG(Measurements!F114^2+Measurements!G114^2)</f>
        <v>-82.9729756676806</v>
      </c>
      <c r="G114" s="5"/>
      <c r="H114" s="5" t="n">
        <f aca="false">10*LOG(Measurements!H114^2+Measurements!I114^2)</f>
        <v>-57.8193706283827</v>
      </c>
      <c r="I114" s="5"/>
      <c r="J114" s="5" t="n">
        <f aca="false">10*LOG(Measurements!J114^2+Measurements!K114^2)</f>
        <v>-109.50463960874</v>
      </c>
      <c r="K114" s="5"/>
      <c r="L114" s="5" t="n">
        <f aca="false">10*LOG(Measurements!L114^2+Measurements!M114^2)</f>
        <v>-114.791882551455</v>
      </c>
      <c r="M114" s="5"/>
      <c r="N114" s="5" t="n">
        <f aca="false">10*LOG(Measurements!N114^2+Measurements!O114^2)</f>
        <v>-116.438092640019</v>
      </c>
      <c r="O114" s="5"/>
      <c r="P114" s="5" t="n">
        <f aca="false">10*LOG(Measurements!P114^2+Measurements!Q114^2)</f>
        <v>-96.7036246834938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4.6869742720532</v>
      </c>
      <c r="U114" s="5"/>
      <c r="V114" s="5" t="n">
        <f aca="false">10*LOG(Measurements!V114^2+Measurements!W114^2)</f>
        <v>-54.1493893702097</v>
      </c>
      <c r="W114" s="5"/>
      <c r="X114" s="5" t="n">
        <f aca="false">10*LOG(Measurements!X114^2+Measurements!Y114^2)</f>
        <v>-82.1561754960742</v>
      </c>
      <c r="Y114" s="5"/>
      <c r="Z114" s="5" t="n">
        <f aca="false">10*LOG(Measurements!Z114^2+Measurements!AA114^2)</f>
        <v>-102.113873210917</v>
      </c>
      <c r="AA114" s="5"/>
      <c r="AB114" s="5" t="n">
        <f aca="false">10*LOG(Measurements!AB114^2+Measurements!AC114^2)</f>
        <v>-95.9734021772739</v>
      </c>
      <c r="AC114" s="5"/>
      <c r="AD114" s="5" t="n">
        <f aca="false">10*LOG(Measurements!AD114^2+Measurements!AE114^2)</f>
        <v>-100.086197953196</v>
      </c>
      <c r="AE114" s="5"/>
      <c r="AF114" s="5" t="n">
        <f aca="false">10*LOG(Measurements!AF114^2+Measurements!AG114^2)</f>
        <v>-102.490353950084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4.4588752361879</v>
      </c>
      <c r="AM114" s="5"/>
      <c r="AN114" s="5" t="n">
        <f aca="false">10*LOG(Measurements!AN114^2+Measurements!AO114^2)</f>
        <v>-51.1526612927057</v>
      </c>
      <c r="AO114" s="5"/>
      <c r="AP114" s="5" t="n">
        <f aca="false">10*LOG(Measurements!AP114^2+Measurements!AQ114^2)</f>
        <v>-99.3776632658699</v>
      </c>
      <c r="AQ114" s="5"/>
      <c r="AR114" s="5" t="n">
        <f aca="false">10*LOG(Measurements!AR114^2+Measurements!AS114^2)</f>
        <v>-104.684061358321</v>
      </c>
      <c r="AS114" s="5"/>
      <c r="AT114" s="5" t="n">
        <f aca="false">10*LOG(Measurements!AT114^2+Measurements!AU114^2)</f>
        <v>-104.805079343733</v>
      </c>
      <c r="AU114" s="5"/>
      <c r="AV114" s="5" t="n">
        <f aca="false">10*LOG(Measurements!AV114^2+Measurements!AW114^2)</f>
        <v>-95.0616070849685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2.2504011635244</v>
      </c>
      <c r="BE114" s="5"/>
      <c r="BF114" s="5" t="n">
        <f aca="false">10*LOG(Measurements!BF114^2+Measurements!BG114^2)</f>
        <v>-108.286078637951</v>
      </c>
      <c r="BG114" s="5"/>
      <c r="BH114" s="5" t="n">
        <f aca="false">10*LOG(Measurements!BH114^2+Measurements!BI114^2)</f>
        <v>-100.768341797325</v>
      </c>
      <c r="BI114" s="5"/>
      <c r="BJ114" s="5" t="n">
        <f aca="false">10*LOG(Measurements!BJ114^2+Measurements!BK114^2)</f>
        <v>-94.6891484230084</v>
      </c>
      <c r="BK114" s="5"/>
      <c r="BL114" s="5" t="n">
        <f aca="false">10*LOG(Measurements!BL114^2+Measurements!BM114^2)</f>
        <v>-100.121092582209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32.7671194877226</v>
      </c>
      <c r="BW114" s="5"/>
      <c r="BX114" s="5" t="n">
        <f aca="false">10*LOG(Measurements!BX114^2+Measurements!BY114^2)</f>
        <v>-58.0200052624016</v>
      </c>
      <c r="BZ114" s="5" t="n">
        <f aca="false">10*LOG(Measurements!BZ114^2+Measurements!CA114^2)</f>
        <v>-53.8168294627422</v>
      </c>
      <c r="CB114" s="5" t="n">
        <f aca="false">10*LOG(Measurements!CB114^2+Measurements!CC114^2)</f>
        <v>-54.2526640922463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8.2140142610178</v>
      </c>
      <c r="CO114" s="5"/>
      <c r="CP114" s="5" t="n">
        <f aca="false">10*LOG(Measurements!CP114^2+Measurements!CQ114^2)</f>
        <v>-52.2438836774799</v>
      </c>
      <c r="CQ114" s="5"/>
      <c r="CR114" s="5" t="n">
        <f aca="false">10*LOG(Measurements!CR114^2+Measurements!CS114^2)</f>
        <v>-71.7396806037808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3.7129937438521</v>
      </c>
      <c r="DG114" s="5"/>
      <c r="DH114" s="5" t="n">
        <f aca="false">10*LOG(Measurements!DH114^2+Measurements!DI114^2)</f>
        <v>-48.4360641477624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5.8112938297206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1.1305770494369</v>
      </c>
      <c r="C115" s="5"/>
      <c r="D115" s="5" t="n">
        <f aca="false">10*LOG(Measurements!D115^2+Measurements!E115^2)</f>
        <v>-59.3911414783393</v>
      </c>
      <c r="E115" s="5"/>
      <c r="F115" s="5" t="n">
        <f aca="false">10*LOG(Measurements!F115^2+Measurements!G115^2)</f>
        <v>-92.1245569425948</v>
      </c>
      <c r="G115" s="5"/>
      <c r="H115" s="5" t="n">
        <f aca="false">10*LOG(Measurements!H115^2+Measurements!I115^2)</f>
        <v>-58.3769826054594</v>
      </c>
      <c r="I115" s="5"/>
      <c r="J115" s="5" t="n">
        <f aca="false">10*LOG(Measurements!J115^2+Measurements!K115^2)</f>
        <v>-99.6271388408463</v>
      </c>
      <c r="K115" s="5"/>
      <c r="L115" s="5" t="n">
        <f aca="false">10*LOG(Measurements!L115^2+Measurements!M115^2)</f>
        <v>-101.809949857992</v>
      </c>
      <c r="M115" s="5"/>
      <c r="N115" s="5" t="n">
        <f aca="false">10*LOG(Measurements!N115^2+Measurements!O115^2)</f>
        <v>-107.744767006799</v>
      </c>
      <c r="O115" s="5"/>
      <c r="P115" s="5" t="n">
        <f aca="false">10*LOG(Measurements!P115^2+Measurements!Q115^2)</f>
        <v>-99.473410121186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7.6817028502976</v>
      </c>
      <c r="U115" s="5"/>
      <c r="V115" s="5" t="n">
        <f aca="false">10*LOG(Measurements!V115^2+Measurements!W115^2)</f>
        <v>-53.4756640785512</v>
      </c>
      <c r="W115" s="5"/>
      <c r="X115" s="5" t="n">
        <f aca="false">10*LOG(Measurements!X115^2+Measurements!Y115^2)</f>
        <v>-79.2217669879326</v>
      </c>
      <c r="Y115" s="5"/>
      <c r="Z115" s="5" t="n">
        <f aca="false">10*LOG(Measurements!Z115^2+Measurements!AA115^2)</f>
        <v>-109.190078194749</v>
      </c>
      <c r="AA115" s="5"/>
      <c r="AB115" s="5" t="n">
        <f aca="false">10*LOG(Measurements!AB115^2+Measurements!AC115^2)</f>
        <v>-115.151328521068</v>
      </c>
      <c r="AC115" s="5"/>
      <c r="AD115" s="5" t="n">
        <f aca="false">10*LOG(Measurements!AD115^2+Measurements!AE115^2)</f>
        <v>-100.635861210729</v>
      </c>
      <c r="AE115" s="5"/>
      <c r="AF115" s="5" t="n">
        <f aca="false">10*LOG(Measurements!AF115^2+Measurements!AG115^2)</f>
        <v>-128.53095323481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5.989995585393</v>
      </c>
      <c r="AM115" s="5"/>
      <c r="AN115" s="5" t="n">
        <f aca="false">10*LOG(Measurements!AN115^2+Measurements!AO115^2)</f>
        <v>-50.7100935913874</v>
      </c>
      <c r="AO115" s="5"/>
      <c r="AP115" s="5" t="n">
        <f aca="false">10*LOG(Measurements!AP115^2+Measurements!AQ115^2)</f>
        <v>-105.779493321379</v>
      </c>
      <c r="AQ115" s="5"/>
      <c r="AR115" s="5" t="n">
        <f aca="false">10*LOG(Measurements!AR115^2+Measurements!AS115^2)</f>
        <v>-98.2573714261219</v>
      </c>
      <c r="AS115" s="5"/>
      <c r="AT115" s="5" t="n">
        <f aca="false">10*LOG(Measurements!AT115^2+Measurements!AU115^2)</f>
        <v>-99.9731653772662</v>
      </c>
      <c r="AU115" s="5"/>
      <c r="AV115" s="5" t="n">
        <f aca="false">10*LOG(Measurements!AV115^2+Measurements!AW115^2)</f>
        <v>-104.437474382847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1.7654558528622</v>
      </c>
      <c r="BE115" s="5"/>
      <c r="BF115" s="5" t="n">
        <f aca="false">10*LOG(Measurements!BF115^2+Measurements!BG115^2)</f>
        <v>-97.3968129451765</v>
      </c>
      <c r="BG115" s="5"/>
      <c r="BH115" s="5" t="n">
        <f aca="false">10*LOG(Measurements!BH115^2+Measurements!BI115^2)</f>
        <v>-98.9626951626234</v>
      </c>
      <c r="BI115" s="5"/>
      <c r="BJ115" s="5" t="n">
        <f aca="false">10*LOG(Measurements!BJ115^2+Measurements!BK115^2)</f>
        <v>-118.267126354734</v>
      </c>
      <c r="BK115" s="5"/>
      <c r="BL115" s="5" t="n">
        <f aca="false">10*LOG(Measurements!BL115^2+Measurements!BM115^2)</f>
        <v>-99.2282749838693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30.2920746205078</v>
      </c>
      <c r="BW115" s="5"/>
      <c r="BX115" s="5" t="n">
        <f aca="false">10*LOG(Measurements!BX115^2+Measurements!BY115^2)</f>
        <v>-57.2245980599205</v>
      </c>
      <c r="BZ115" s="5" t="n">
        <f aca="false">10*LOG(Measurements!BZ115^2+Measurements!CA115^2)</f>
        <v>-53.5622367730742</v>
      </c>
      <c r="CB115" s="5" t="n">
        <f aca="false">10*LOG(Measurements!CB115^2+Measurements!CC115^2)</f>
        <v>-54.2842069102147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30.2518782448308</v>
      </c>
      <c r="CO115" s="5"/>
      <c r="CP115" s="5" t="n">
        <f aca="false">10*LOG(Measurements!CP115^2+Measurements!CQ115^2)</f>
        <v>-52.0396979751634</v>
      </c>
      <c r="CQ115" s="5"/>
      <c r="CR115" s="5" t="n">
        <f aca="false">10*LOG(Measurements!CR115^2+Measurements!CS115^2)</f>
        <v>-71.3454587725874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5.1928467219889</v>
      </c>
      <c r="DG115" s="5"/>
      <c r="DH115" s="5" t="n">
        <f aca="false">10*LOG(Measurements!DH115^2+Measurements!DI115^2)</f>
        <v>-48.7232781865642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7.0875282170131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8.9914772359209</v>
      </c>
      <c r="C116" s="5"/>
      <c r="D116" s="5" t="n">
        <f aca="false">10*LOG(Measurements!D116^2+Measurements!E116^2)</f>
        <v>-59.5971836459092</v>
      </c>
      <c r="E116" s="5"/>
      <c r="F116" s="5" t="n">
        <f aca="false">10*LOG(Measurements!F116^2+Measurements!G116^2)</f>
        <v>-81.6426821777164</v>
      </c>
      <c r="G116" s="5"/>
      <c r="H116" s="5" t="n">
        <f aca="false">10*LOG(Measurements!H116^2+Measurements!I116^2)</f>
        <v>-58.2284003875609</v>
      </c>
      <c r="I116" s="5"/>
      <c r="J116" s="5" t="n">
        <f aca="false">10*LOG(Measurements!J116^2+Measurements!K116^2)</f>
        <v>-108.543047353679</v>
      </c>
      <c r="K116" s="5"/>
      <c r="L116" s="5" t="n">
        <f aca="false">10*LOG(Measurements!L116^2+Measurements!M116^2)</f>
        <v>-103.840669089497</v>
      </c>
      <c r="M116" s="5"/>
      <c r="N116" s="5" t="n">
        <f aca="false">10*LOG(Measurements!N116^2+Measurements!O116^2)</f>
        <v>-106.247030658744</v>
      </c>
      <c r="O116" s="5"/>
      <c r="P116" s="5" t="n">
        <f aca="false">10*LOG(Measurements!P116^2+Measurements!Q116^2)</f>
        <v>-104.430796745647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0.5578615729433</v>
      </c>
      <c r="U116" s="5"/>
      <c r="V116" s="5" t="n">
        <f aca="false">10*LOG(Measurements!V116^2+Measurements!W116^2)</f>
        <v>-52.8739889304004</v>
      </c>
      <c r="W116" s="5"/>
      <c r="X116" s="5" t="n">
        <f aca="false">10*LOG(Measurements!X116^2+Measurements!Y116^2)</f>
        <v>-82.1603417762249</v>
      </c>
      <c r="Y116" s="5"/>
      <c r="Z116" s="5" t="n">
        <f aca="false">10*LOG(Measurements!Z116^2+Measurements!AA116^2)</f>
        <v>-115.044075064612</v>
      </c>
      <c r="AA116" s="5"/>
      <c r="AB116" s="5" t="n">
        <f aca="false">10*LOG(Measurements!AB116^2+Measurements!AC116^2)</f>
        <v>-107.557597162228</v>
      </c>
      <c r="AC116" s="5"/>
      <c r="AD116" s="5" t="n">
        <f aca="false">10*LOG(Measurements!AD116^2+Measurements!AE116^2)</f>
        <v>-109.577326598806</v>
      </c>
      <c r="AE116" s="5"/>
      <c r="AF116" s="5" t="n">
        <f aca="false">10*LOG(Measurements!AF116^2+Measurements!AG116^2)</f>
        <v>-102.095146629202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6.9326424237755</v>
      </c>
      <c r="AM116" s="5"/>
      <c r="AN116" s="5" t="n">
        <f aca="false">10*LOG(Measurements!AN116^2+Measurements!AO116^2)</f>
        <v>-50.2817694534527</v>
      </c>
      <c r="AO116" s="5"/>
      <c r="AP116" s="5" t="n">
        <f aca="false">10*LOG(Measurements!AP116^2+Measurements!AQ116^2)</f>
        <v>-96.2195247862003</v>
      </c>
      <c r="AQ116" s="5"/>
      <c r="AR116" s="5" t="n">
        <f aca="false">10*LOG(Measurements!AR116^2+Measurements!AS116^2)</f>
        <v>-97.7656708659026</v>
      </c>
      <c r="AS116" s="5"/>
      <c r="AT116" s="5" t="n">
        <f aca="false">10*LOG(Measurements!AT116^2+Measurements!AU116^2)</f>
        <v>-105.225302058969</v>
      </c>
      <c r="AU116" s="5"/>
      <c r="AV116" s="5" t="n">
        <f aca="false">10*LOG(Measurements!AV116^2+Measurements!AW116^2)</f>
        <v>-99.0256750297759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3.8292188550072</v>
      </c>
      <c r="BE116" s="5"/>
      <c r="BF116" s="5" t="n">
        <f aca="false">10*LOG(Measurements!BF116^2+Measurements!BG116^2)</f>
        <v>-97.8345666854277</v>
      </c>
      <c r="BG116" s="5"/>
      <c r="BH116" s="5" t="n">
        <f aca="false">10*LOG(Measurements!BH116^2+Measurements!BI116^2)</f>
        <v>-105.803479767616</v>
      </c>
      <c r="BI116" s="5"/>
      <c r="BJ116" s="5" t="n">
        <f aca="false">10*LOG(Measurements!BJ116^2+Measurements!BK116^2)</f>
        <v>-96.8527631554956</v>
      </c>
      <c r="BK116" s="5"/>
      <c r="BL116" s="5" t="n">
        <f aca="false">10*LOG(Measurements!BL116^2+Measurements!BM116^2)</f>
        <v>-97.9385408014598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9.9354599315587</v>
      </c>
      <c r="BW116" s="5"/>
      <c r="BX116" s="5" t="n">
        <f aca="false">10*LOG(Measurements!BX116^2+Measurements!BY116^2)</f>
        <v>-56.9123532134009</v>
      </c>
      <c r="BZ116" s="5" t="n">
        <f aca="false">10*LOG(Measurements!BZ116^2+Measurements!CA116^2)</f>
        <v>-53.5031727537431</v>
      </c>
      <c r="CB116" s="5" t="n">
        <f aca="false">10*LOG(Measurements!CB116^2+Measurements!CC116^2)</f>
        <v>-54.535033642336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36.5680300139493</v>
      </c>
      <c r="CO116" s="5"/>
      <c r="CP116" s="5" t="n">
        <f aca="false">10*LOG(Measurements!CP116^2+Measurements!CQ116^2)</f>
        <v>-51.7184090966687</v>
      </c>
      <c r="CQ116" s="5"/>
      <c r="CR116" s="5" t="n">
        <f aca="false">10*LOG(Measurements!CR116^2+Measurements!CS116^2)</f>
        <v>-73.1666059070196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8.0795568986742</v>
      </c>
      <c r="DG116" s="5"/>
      <c r="DH116" s="5" t="n">
        <f aca="false">10*LOG(Measurements!DH116^2+Measurements!DI116^2)</f>
        <v>-48.4818658768686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8.9982919401455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6.2122077063192</v>
      </c>
      <c r="C117" s="5"/>
      <c r="D117" s="5" t="n">
        <f aca="false">10*LOG(Measurements!D117^2+Measurements!E117^2)</f>
        <v>-60.8264069823573</v>
      </c>
      <c r="E117" s="5"/>
      <c r="F117" s="5" t="n">
        <f aca="false">10*LOG(Measurements!F117^2+Measurements!G117^2)</f>
        <v>-77.0491596057587</v>
      </c>
      <c r="G117" s="5"/>
      <c r="H117" s="5" t="n">
        <f aca="false">10*LOG(Measurements!H117^2+Measurements!I117^2)</f>
        <v>-58.1072374521804</v>
      </c>
      <c r="I117" s="5"/>
      <c r="J117" s="5" t="n">
        <f aca="false">10*LOG(Measurements!J117^2+Measurements!K117^2)</f>
        <v>-103.076242897287</v>
      </c>
      <c r="K117" s="5"/>
      <c r="L117" s="5" t="n">
        <f aca="false">10*LOG(Measurements!L117^2+Measurements!M117^2)</f>
        <v>-95.1294645330943</v>
      </c>
      <c r="M117" s="5"/>
      <c r="N117" s="5" t="n">
        <f aca="false">10*LOG(Measurements!N117^2+Measurements!O117^2)</f>
        <v>-97.6246025658563</v>
      </c>
      <c r="O117" s="5"/>
      <c r="P117" s="5" t="n">
        <f aca="false">10*LOG(Measurements!P117^2+Measurements!Q117^2)</f>
        <v>-92.209339090569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6.9896302139226</v>
      </c>
      <c r="U117" s="5"/>
      <c r="V117" s="5" t="n">
        <f aca="false">10*LOG(Measurements!V117^2+Measurements!W117^2)</f>
        <v>-53.0243004353277</v>
      </c>
      <c r="W117" s="5"/>
      <c r="X117" s="5" t="n">
        <f aca="false">10*LOG(Measurements!X117^2+Measurements!Y117^2)</f>
        <v>-81.1541139753367</v>
      </c>
      <c r="Y117" s="5"/>
      <c r="Z117" s="5" t="n">
        <f aca="false">10*LOG(Measurements!Z117^2+Measurements!AA117^2)</f>
        <v>-104.341706845791</v>
      </c>
      <c r="AA117" s="5"/>
      <c r="AB117" s="5" t="n">
        <f aca="false">10*LOG(Measurements!AB117^2+Measurements!AC117^2)</f>
        <v>-106.717385539371</v>
      </c>
      <c r="AC117" s="5"/>
      <c r="AD117" s="5" t="n">
        <f aca="false">10*LOG(Measurements!AD117^2+Measurements!AE117^2)</f>
        <v>-106.664814151654</v>
      </c>
      <c r="AE117" s="5"/>
      <c r="AF117" s="5" t="n">
        <f aca="false">10*LOG(Measurements!AF117^2+Measurements!AG117^2)</f>
        <v>-96.3794159316135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27.9772124123796</v>
      </c>
      <c r="AM117" s="5"/>
      <c r="AN117" s="5" t="n">
        <f aca="false">10*LOG(Measurements!AN117^2+Measurements!AO117^2)</f>
        <v>-50.5860925807174</v>
      </c>
      <c r="AO117" s="5"/>
      <c r="AP117" s="5" t="n">
        <f aca="false">10*LOG(Measurements!AP117^2+Measurements!AQ117^2)</f>
        <v>-109.929166880649</v>
      </c>
      <c r="AQ117" s="5"/>
      <c r="AR117" s="5" t="n">
        <f aca="false">10*LOG(Measurements!AR117^2+Measurements!AS117^2)</f>
        <v>-105.623575527823</v>
      </c>
      <c r="AS117" s="5"/>
      <c r="AT117" s="5" t="n">
        <f aca="false">10*LOG(Measurements!AT117^2+Measurements!AU117^2)</f>
        <v>-101.788828435184</v>
      </c>
      <c r="AU117" s="5"/>
      <c r="AV117" s="5" t="n">
        <f aca="false">10*LOG(Measurements!AV117^2+Measurements!AW117^2)</f>
        <v>-109.563065151036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6.1046062182379</v>
      </c>
      <c r="BE117" s="5"/>
      <c r="BF117" s="5" t="n">
        <f aca="false">10*LOG(Measurements!BF117^2+Measurements!BG117^2)</f>
        <v>-96.1328024069609</v>
      </c>
      <c r="BG117" s="5"/>
      <c r="BH117" s="5" t="n">
        <f aca="false">10*LOG(Measurements!BH117^2+Measurements!BI117^2)</f>
        <v>-92.3359804727692</v>
      </c>
      <c r="BI117" s="5"/>
      <c r="BJ117" s="5" t="n">
        <f aca="false">10*LOG(Measurements!BJ117^2+Measurements!BK117^2)</f>
        <v>-99.1202045231415</v>
      </c>
      <c r="BK117" s="5"/>
      <c r="BL117" s="5" t="n">
        <f aca="false">10*LOG(Measurements!BL117^2+Measurements!BM117^2)</f>
        <v>-89.2897841632661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6.8291987931292</v>
      </c>
      <c r="BW117" s="5"/>
      <c r="BX117" s="5" t="n">
        <f aca="false">10*LOG(Measurements!BX117^2+Measurements!BY117^2)</f>
        <v>-56.348475966585</v>
      </c>
      <c r="BZ117" s="5" t="n">
        <f aca="false">10*LOG(Measurements!BZ117^2+Measurements!CA117^2)</f>
        <v>-53.3213105955163</v>
      </c>
      <c r="CB117" s="5" t="n">
        <f aca="false">10*LOG(Measurements!CB117^2+Measurements!CC117^2)</f>
        <v>-54.6542876669109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42.1335665546904</v>
      </c>
      <c r="CO117" s="5"/>
      <c r="CP117" s="5" t="n">
        <f aca="false">10*LOG(Measurements!CP117^2+Measurements!CQ117^2)</f>
        <v>-51.8722160429886</v>
      </c>
      <c r="CQ117" s="5"/>
      <c r="CR117" s="5" t="n">
        <f aca="false">10*LOG(Measurements!CR117^2+Measurements!CS117^2)</f>
        <v>-73.6676858319229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9.8269631203893</v>
      </c>
      <c r="DG117" s="5"/>
      <c r="DH117" s="5" t="n">
        <f aca="false">10*LOG(Measurements!DH117^2+Measurements!DI117^2)</f>
        <v>-48.2813489309253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30.429655490544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3.1703189313685</v>
      </c>
      <c r="C118" s="5"/>
      <c r="D118" s="5" t="n">
        <f aca="false">10*LOG(Measurements!D118^2+Measurements!E118^2)</f>
        <v>-60.5728405706128</v>
      </c>
      <c r="E118" s="5"/>
      <c r="F118" s="5" t="n">
        <f aca="false">10*LOG(Measurements!F118^2+Measurements!G118^2)</f>
        <v>-72.6537881585914</v>
      </c>
      <c r="G118" s="5"/>
      <c r="H118" s="5" t="n">
        <f aca="false">10*LOG(Measurements!H118^2+Measurements!I118^2)</f>
        <v>-57.5918207872304</v>
      </c>
      <c r="I118" s="5"/>
      <c r="J118" s="5" t="n">
        <f aca="false">10*LOG(Measurements!J118^2+Measurements!K118^2)</f>
        <v>-106.988708924894</v>
      </c>
      <c r="K118" s="5"/>
      <c r="L118" s="5" t="n">
        <f aca="false">10*LOG(Measurements!L118^2+Measurements!M118^2)</f>
        <v>-100.139103923882</v>
      </c>
      <c r="M118" s="5"/>
      <c r="N118" s="5" t="n">
        <f aca="false">10*LOG(Measurements!N118^2+Measurements!O118^2)</f>
        <v>-98.796727717634</v>
      </c>
      <c r="O118" s="5"/>
      <c r="P118" s="5" t="n">
        <f aca="false">10*LOG(Measurements!P118^2+Measurements!Q118^2)</f>
        <v>-92.6681245958431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27.6018286404231</v>
      </c>
      <c r="U118" s="5"/>
      <c r="V118" s="5" t="n">
        <f aca="false">10*LOG(Measurements!V118^2+Measurements!W118^2)</f>
        <v>-53.7850917012171</v>
      </c>
      <c r="W118" s="5"/>
      <c r="X118" s="5" t="n">
        <f aca="false">10*LOG(Measurements!X118^2+Measurements!Y118^2)</f>
        <v>-79.7745109085796</v>
      </c>
      <c r="Y118" s="5"/>
      <c r="Z118" s="5" t="n">
        <f aca="false">10*LOG(Measurements!Z118^2+Measurements!AA118^2)</f>
        <v>-104.438185355979</v>
      </c>
      <c r="AA118" s="5"/>
      <c r="AB118" s="5" t="n">
        <f aca="false">10*LOG(Measurements!AB118^2+Measurements!AC118^2)</f>
        <v>-104.422576605239</v>
      </c>
      <c r="AC118" s="5"/>
      <c r="AD118" s="5" t="n">
        <f aca="false">10*LOG(Measurements!AD118^2+Measurements!AE118^2)</f>
        <v>-102.384870176787</v>
      </c>
      <c r="AE118" s="5"/>
      <c r="AF118" s="5" t="n">
        <f aca="false">10*LOG(Measurements!AF118^2+Measurements!AG118^2)</f>
        <v>-93.0272685273005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0.5075045757944</v>
      </c>
      <c r="AM118" s="5"/>
      <c r="AN118" s="5" t="n">
        <f aca="false">10*LOG(Measurements!AN118^2+Measurements!AO118^2)</f>
        <v>-51.352799496285</v>
      </c>
      <c r="AO118" s="5"/>
      <c r="AP118" s="5" t="n">
        <f aca="false">10*LOG(Measurements!AP118^2+Measurements!AQ118^2)</f>
        <v>-98.6082087457186</v>
      </c>
      <c r="AQ118" s="5"/>
      <c r="AR118" s="5" t="n">
        <f aca="false">10*LOG(Measurements!AR118^2+Measurements!AS118^2)</f>
        <v>-100.097501226358</v>
      </c>
      <c r="AS118" s="5"/>
      <c r="AT118" s="5" t="n">
        <f aca="false">10*LOG(Measurements!AT118^2+Measurements!AU118^2)</f>
        <v>-100.386706441427</v>
      </c>
      <c r="AU118" s="5"/>
      <c r="AV118" s="5" t="n">
        <f aca="false">10*LOG(Measurements!AV118^2+Measurements!AW118^2)</f>
        <v>-99.0316102443418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6.1811837443824</v>
      </c>
      <c r="BE118" s="5"/>
      <c r="BF118" s="5" t="n">
        <f aca="false">10*LOG(Measurements!BF118^2+Measurements!BG118^2)</f>
        <v>-104.413953683752</v>
      </c>
      <c r="BG118" s="5"/>
      <c r="BH118" s="5" t="n">
        <f aca="false">10*LOG(Measurements!BH118^2+Measurements!BI118^2)</f>
        <v>-107.69489105224</v>
      </c>
      <c r="BI118" s="5"/>
      <c r="BJ118" s="5" t="n">
        <f aca="false">10*LOG(Measurements!BJ118^2+Measurements!BK118^2)</f>
        <v>-103.399229883912</v>
      </c>
      <c r="BK118" s="5"/>
      <c r="BL118" s="5" t="n">
        <f aca="false">10*LOG(Measurements!BL118^2+Measurements!BM118^2)</f>
        <v>-91.3760534169411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4.8787734333798</v>
      </c>
      <c r="BW118" s="5"/>
      <c r="BX118" s="5" t="n">
        <f aca="false">10*LOG(Measurements!BX118^2+Measurements!BY118^2)</f>
        <v>-56.2081419163533</v>
      </c>
      <c r="BZ118" s="5" t="n">
        <f aca="false">10*LOG(Measurements!BZ118^2+Measurements!CA118^2)</f>
        <v>-53.0334794402388</v>
      </c>
      <c r="CB118" s="5" t="n">
        <f aca="false">10*LOG(Measurements!CB118^2+Measurements!CC118^2)</f>
        <v>-54.2894878378079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42.5067092433722</v>
      </c>
      <c r="CO118" s="5"/>
      <c r="CP118" s="5" t="n">
        <f aca="false">10*LOG(Measurements!CP118^2+Measurements!CQ118^2)</f>
        <v>-52.1189370266579</v>
      </c>
      <c r="CQ118" s="5"/>
      <c r="CR118" s="5" t="n">
        <f aca="false">10*LOG(Measurements!CR118^2+Measurements!CS118^2)</f>
        <v>-72.6318845898921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2.1236837032105</v>
      </c>
      <c r="DG118" s="5"/>
      <c r="DH118" s="5" t="n">
        <f aca="false">10*LOG(Measurements!DH118^2+Measurements!DI118^2)</f>
        <v>-48.2370526919034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35.301116639422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1.9255104364539</v>
      </c>
      <c r="C119" s="5"/>
      <c r="D119" s="5" t="n">
        <f aca="false">10*LOG(Measurements!D119^2+Measurements!E119^2)</f>
        <v>-59.3218093321409</v>
      </c>
      <c r="E119" s="5"/>
      <c r="F119" s="5" t="n">
        <f aca="false">10*LOG(Measurements!F119^2+Measurements!G119^2)</f>
        <v>-71.4599195825157</v>
      </c>
      <c r="G119" s="5"/>
      <c r="H119" s="5" t="n">
        <f aca="false">10*LOG(Measurements!H119^2+Measurements!I119^2)</f>
        <v>-57.7326576834872</v>
      </c>
      <c r="I119" s="5"/>
      <c r="J119" s="5" t="n">
        <f aca="false">10*LOG(Measurements!J119^2+Measurements!K119^2)</f>
        <v>-108.303000698448</v>
      </c>
      <c r="K119" s="5"/>
      <c r="L119" s="5" t="n">
        <f aca="false">10*LOG(Measurements!L119^2+Measurements!M119^2)</f>
        <v>-99.1811181072378</v>
      </c>
      <c r="M119" s="5"/>
      <c r="N119" s="5" t="n">
        <f aca="false">10*LOG(Measurements!N119^2+Measurements!O119^2)</f>
        <v>-96.6632779655136</v>
      </c>
      <c r="O119" s="5"/>
      <c r="P119" s="5" t="n">
        <f aca="false">10*LOG(Measurements!P119^2+Measurements!Q119^2)</f>
        <v>-97.7452336163825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30.2644899347439</v>
      </c>
      <c r="U119" s="5"/>
      <c r="V119" s="5" t="n">
        <f aca="false">10*LOG(Measurements!V119^2+Measurements!W119^2)</f>
        <v>-54.1576478420466</v>
      </c>
      <c r="W119" s="5"/>
      <c r="X119" s="5" t="n">
        <f aca="false">10*LOG(Measurements!X119^2+Measurements!Y119^2)</f>
        <v>-78.1834131671146</v>
      </c>
      <c r="Y119" s="5"/>
      <c r="Z119" s="5" t="n">
        <f aca="false">10*LOG(Measurements!Z119^2+Measurements!AA119^2)</f>
        <v>-106.842635209782</v>
      </c>
      <c r="AA119" s="5"/>
      <c r="AB119" s="5" t="n">
        <f aca="false">10*LOG(Measurements!AB119^2+Measurements!AC119^2)</f>
        <v>-100.838981495816</v>
      </c>
      <c r="AC119" s="5"/>
      <c r="AD119" s="5" t="n">
        <f aca="false">10*LOG(Measurements!AD119^2+Measurements!AE119^2)</f>
        <v>-103.375435539472</v>
      </c>
      <c r="AE119" s="5"/>
      <c r="AF119" s="5" t="n">
        <f aca="false">10*LOG(Measurements!AF119^2+Measurements!AG119^2)</f>
        <v>-108.982285269516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0.756399126021</v>
      </c>
      <c r="AM119" s="5"/>
      <c r="AN119" s="5" t="n">
        <f aca="false">10*LOG(Measurements!AN119^2+Measurements!AO119^2)</f>
        <v>-51.9556718929483</v>
      </c>
      <c r="AO119" s="5"/>
      <c r="AP119" s="5" t="n">
        <f aca="false">10*LOG(Measurements!AP119^2+Measurements!AQ119^2)</f>
        <v>-101.888679585157</v>
      </c>
      <c r="AQ119" s="5"/>
      <c r="AR119" s="5" t="n">
        <f aca="false">10*LOG(Measurements!AR119^2+Measurements!AS119^2)</f>
        <v>-102.901460192358</v>
      </c>
      <c r="AS119" s="5"/>
      <c r="AT119" s="5" t="n">
        <f aca="false">10*LOG(Measurements!AT119^2+Measurements!AU119^2)</f>
        <v>-111.533724338962</v>
      </c>
      <c r="AU119" s="5"/>
      <c r="AV119" s="5" t="n">
        <f aca="false">10*LOG(Measurements!AV119^2+Measurements!AW119^2)</f>
        <v>-96.9241519017754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27.007369642379</v>
      </c>
      <c r="BE119" s="5"/>
      <c r="BF119" s="5" t="n">
        <f aca="false">10*LOG(Measurements!BF119^2+Measurements!BG119^2)</f>
        <v>-98.8314725157635</v>
      </c>
      <c r="BG119" s="5"/>
      <c r="BH119" s="5" t="n">
        <f aca="false">10*LOG(Measurements!BH119^2+Measurements!BI119^2)</f>
        <v>-100.696173568421</v>
      </c>
      <c r="BI119" s="5"/>
      <c r="BJ119" s="5" t="n">
        <f aca="false">10*LOG(Measurements!BJ119^2+Measurements!BK119^2)</f>
        <v>-105.682208870968</v>
      </c>
      <c r="BK119" s="5"/>
      <c r="BL119" s="5" t="n">
        <f aca="false">10*LOG(Measurements!BL119^2+Measurements!BM119^2)</f>
        <v>-95.3955339354982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4.9561219256884</v>
      </c>
      <c r="BW119" s="5"/>
      <c r="BX119" s="5" t="n">
        <f aca="false">10*LOG(Measurements!BX119^2+Measurements!BY119^2)</f>
        <v>-56.2544828767974</v>
      </c>
      <c r="BZ119" s="5" t="n">
        <f aca="false">10*LOG(Measurements!BZ119^2+Measurements!CA119^2)</f>
        <v>-52.8081853261625</v>
      </c>
      <c r="CB119" s="5" t="n">
        <f aca="false">10*LOG(Measurements!CB119^2+Measurements!CC119^2)</f>
        <v>-54.400304142816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44.4751361066999</v>
      </c>
      <c r="CO119" s="5"/>
      <c r="CP119" s="5" t="n">
        <f aca="false">10*LOG(Measurements!CP119^2+Measurements!CQ119^2)</f>
        <v>-52.1686196748001</v>
      </c>
      <c r="CQ119" s="5"/>
      <c r="CR119" s="5" t="n">
        <f aca="false">10*LOG(Measurements!CR119^2+Measurements!CS119^2)</f>
        <v>-73.3485601428676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3.2450404680811</v>
      </c>
      <c r="DG119" s="5"/>
      <c r="DH119" s="5" t="n">
        <f aca="false">10*LOG(Measurements!DH119^2+Measurements!DI119^2)</f>
        <v>-48.6249498280335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6.9438713075958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0.0779593778811</v>
      </c>
      <c r="C120" s="5"/>
      <c r="D120" s="5" t="n">
        <f aca="false">10*LOG(Measurements!D120^2+Measurements!E120^2)</f>
        <v>-58.3709452173675</v>
      </c>
      <c r="E120" s="5"/>
      <c r="F120" s="5" t="n">
        <f aca="false">10*LOG(Measurements!F120^2+Measurements!G120^2)</f>
        <v>-69.4695796386923</v>
      </c>
      <c r="G120" s="5"/>
      <c r="H120" s="5" t="n">
        <f aca="false">10*LOG(Measurements!H120^2+Measurements!I120^2)</f>
        <v>-57.2200741641721</v>
      </c>
      <c r="I120" s="5"/>
      <c r="J120" s="5" t="n">
        <f aca="false">10*LOG(Measurements!J120^2+Measurements!K120^2)</f>
        <v>-96.7754829243667</v>
      </c>
      <c r="K120" s="5"/>
      <c r="L120" s="5" t="n">
        <f aca="false">10*LOG(Measurements!L120^2+Measurements!M120^2)</f>
        <v>-96.6551044416427</v>
      </c>
      <c r="M120" s="5"/>
      <c r="N120" s="5" t="n">
        <f aca="false">10*LOG(Measurements!N120^2+Measurements!O120^2)</f>
        <v>-100.198176900879</v>
      </c>
      <c r="O120" s="5"/>
      <c r="P120" s="5" t="n">
        <f aca="false">10*LOG(Measurements!P120^2+Measurements!Q120^2)</f>
        <v>-100.456853491032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32.0997625960485</v>
      </c>
      <c r="U120" s="5"/>
      <c r="V120" s="5" t="n">
        <f aca="false">10*LOG(Measurements!V120^2+Measurements!W120^2)</f>
        <v>-54.1195089464387</v>
      </c>
      <c r="W120" s="5"/>
      <c r="X120" s="5" t="n">
        <f aca="false">10*LOG(Measurements!X120^2+Measurements!Y120^2)</f>
        <v>-76.8125980033956</v>
      </c>
      <c r="Y120" s="5"/>
      <c r="Z120" s="5" t="n">
        <f aca="false">10*LOG(Measurements!Z120^2+Measurements!AA120^2)</f>
        <v>-109.620256664011</v>
      </c>
      <c r="AA120" s="5"/>
      <c r="AB120" s="5" t="n">
        <f aca="false">10*LOG(Measurements!AB120^2+Measurements!AC120^2)</f>
        <v>-100.695127949447</v>
      </c>
      <c r="AC120" s="5"/>
      <c r="AD120" s="5" t="n">
        <f aca="false">10*LOG(Measurements!AD120^2+Measurements!AE120^2)</f>
        <v>-105.566058992278</v>
      </c>
      <c r="AE120" s="5"/>
      <c r="AF120" s="5" t="n">
        <f aca="false">10*LOG(Measurements!AF120^2+Measurements!AG120^2)</f>
        <v>-97.0924452411179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30.3902559542002</v>
      </c>
      <c r="AM120" s="5"/>
      <c r="AN120" s="5" t="n">
        <f aca="false">10*LOG(Measurements!AN120^2+Measurements!AO120^2)</f>
        <v>-51.7497187071247</v>
      </c>
      <c r="AO120" s="5"/>
      <c r="AP120" s="5" t="n">
        <f aca="false">10*LOG(Measurements!AP120^2+Measurements!AQ120^2)</f>
        <v>-101.488840859418</v>
      </c>
      <c r="AQ120" s="5"/>
      <c r="AR120" s="5" t="n">
        <f aca="false">10*LOG(Measurements!AR120^2+Measurements!AS120^2)</f>
        <v>-105.752644391861</v>
      </c>
      <c r="AS120" s="5"/>
      <c r="AT120" s="5" t="n">
        <f aca="false">10*LOG(Measurements!AT120^2+Measurements!AU120^2)</f>
        <v>-102.240085260482</v>
      </c>
      <c r="AU120" s="5"/>
      <c r="AV120" s="5" t="n">
        <f aca="false">10*LOG(Measurements!AV120^2+Measurements!AW120^2)</f>
        <v>-109.044326236337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0.92113885995</v>
      </c>
      <c r="BE120" s="5"/>
      <c r="BF120" s="5" t="n">
        <f aca="false">10*LOG(Measurements!BF120^2+Measurements!BG120^2)</f>
        <v>-99.7035808694281</v>
      </c>
      <c r="BG120" s="5"/>
      <c r="BH120" s="5" t="n">
        <f aca="false">10*LOG(Measurements!BH120^2+Measurements!BI120^2)</f>
        <v>-100.44135878493</v>
      </c>
      <c r="BI120" s="5"/>
      <c r="BJ120" s="5" t="n">
        <f aca="false">10*LOG(Measurements!BJ120^2+Measurements!BK120^2)</f>
        <v>-98.7802547215727</v>
      </c>
      <c r="BK120" s="5"/>
      <c r="BL120" s="5" t="n">
        <f aca="false">10*LOG(Measurements!BL120^2+Measurements!BM120^2)</f>
        <v>-108.062364078402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3.1470013718546</v>
      </c>
      <c r="BW120" s="5"/>
      <c r="BX120" s="5" t="n">
        <f aca="false">10*LOG(Measurements!BX120^2+Measurements!BY120^2)</f>
        <v>-56.8466458121041</v>
      </c>
      <c r="BZ120" s="5" t="n">
        <f aca="false">10*LOG(Measurements!BZ120^2+Measurements!CA120^2)</f>
        <v>-52.9665010867419</v>
      </c>
      <c r="CB120" s="5" t="n">
        <f aca="false">10*LOG(Measurements!CB120^2+Measurements!CC120^2)</f>
        <v>-54.2827157963412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44.3555864795605</v>
      </c>
      <c r="CO120" s="5"/>
      <c r="CP120" s="5" t="n">
        <f aca="false">10*LOG(Measurements!CP120^2+Measurements!CQ120^2)</f>
        <v>-52.4127262203454</v>
      </c>
      <c r="CQ120" s="5"/>
      <c r="CR120" s="5" t="n">
        <f aca="false">10*LOG(Measurements!CR120^2+Measurements!CS120^2)</f>
        <v>-73.9980174615707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30.3453513040232</v>
      </c>
      <c r="DG120" s="5"/>
      <c r="DH120" s="5" t="n">
        <f aca="false">10*LOG(Measurements!DH120^2+Measurements!DI120^2)</f>
        <v>-49.2401382343543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4.8964808595207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19.1443338804566</v>
      </c>
      <c r="C121" s="5"/>
      <c r="D121" s="5" t="n">
        <f aca="false">10*LOG(Measurements!D121^2+Measurements!E121^2)</f>
        <v>-57.6767773200355</v>
      </c>
      <c r="E121" s="5"/>
      <c r="F121" s="5" t="n">
        <f aca="false">10*LOG(Measurements!F121^2+Measurements!G121^2)</f>
        <v>-68.4067987935153</v>
      </c>
      <c r="G121" s="5"/>
      <c r="H121" s="5" t="n">
        <f aca="false">10*LOG(Measurements!H121^2+Measurements!I121^2)</f>
        <v>-57.5402123286877</v>
      </c>
      <c r="I121" s="5"/>
      <c r="J121" s="5" t="n">
        <f aca="false">10*LOG(Measurements!J121^2+Measurements!K121^2)</f>
        <v>-104.00223152872</v>
      </c>
      <c r="K121" s="5"/>
      <c r="L121" s="5" t="n">
        <f aca="false">10*LOG(Measurements!L121^2+Measurements!M121^2)</f>
        <v>-101.305741166087</v>
      </c>
      <c r="M121" s="5"/>
      <c r="N121" s="5" t="n">
        <f aca="false">10*LOG(Measurements!N121^2+Measurements!O121^2)</f>
        <v>-97.1701604916929</v>
      </c>
      <c r="O121" s="5"/>
      <c r="P121" s="5" t="n">
        <f aca="false">10*LOG(Measurements!P121^2+Measurements!Q121^2)</f>
        <v>-105.584246423711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1.5145166954896</v>
      </c>
      <c r="U121" s="5"/>
      <c r="V121" s="5" t="n">
        <f aca="false">10*LOG(Measurements!V121^2+Measurements!W121^2)</f>
        <v>-54.1013693828188</v>
      </c>
      <c r="W121" s="5"/>
      <c r="X121" s="5" t="n">
        <f aca="false">10*LOG(Measurements!X121^2+Measurements!Y121^2)</f>
        <v>-77.9537238659621</v>
      </c>
      <c r="Y121" s="5"/>
      <c r="Z121" s="5" t="n">
        <f aca="false">10*LOG(Measurements!Z121^2+Measurements!AA121^2)</f>
        <v>-93.4672962542701</v>
      </c>
      <c r="AA121" s="5"/>
      <c r="AB121" s="5" t="n">
        <f aca="false">10*LOG(Measurements!AB121^2+Measurements!AC121^2)</f>
        <v>-98.1068705894356</v>
      </c>
      <c r="AC121" s="5"/>
      <c r="AD121" s="5" t="n">
        <f aca="false">10*LOG(Measurements!AD121^2+Measurements!AE121^2)</f>
        <v>-100.908820043864</v>
      </c>
      <c r="AE121" s="5"/>
      <c r="AF121" s="5" t="n">
        <f aca="false">10*LOG(Measurements!AF121^2+Measurements!AG121^2)</f>
        <v>-109.130654347767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7.4853750681069</v>
      </c>
      <c r="AM121" s="5"/>
      <c r="AN121" s="5" t="n">
        <f aca="false">10*LOG(Measurements!AN121^2+Measurements!AO121^2)</f>
        <v>-51.4494577469811</v>
      </c>
      <c r="AO121" s="5"/>
      <c r="AP121" s="5" t="n">
        <f aca="false">10*LOG(Measurements!AP121^2+Measurements!AQ121^2)</f>
        <v>-113.475419836962</v>
      </c>
      <c r="AQ121" s="5"/>
      <c r="AR121" s="5" t="n">
        <f aca="false">10*LOG(Measurements!AR121^2+Measurements!AS121^2)</f>
        <v>-102.08096794938</v>
      </c>
      <c r="AS121" s="5"/>
      <c r="AT121" s="5" t="n">
        <f aca="false">10*LOG(Measurements!AT121^2+Measurements!AU121^2)</f>
        <v>-99.6339558919156</v>
      </c>
      <c r="AU121" s="5"/>
      <c r="AV121" s="5" t="n">
        <f aca="false">10*LOG(Measurements!AV121^2+Measurements!AW121^2)</f>
        <v>-99.6834044986883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1.406084820596</v>
      </c>
      <c r="BE121" s="5"/>
      <c r="BF121" s="5" t="n">
        <f aca="false">10*LOG(Measurements!BF121^2+Measurements!BG121^2)</f>
        <v>-104.280463630107</v>
      </c>
      <c r="BG121" s="5"/>
      <c r="BH121" s="5" t="n">
        <f aca="false">10*LOG(Measurements!BH121^2+Measurements!BI121^2)</f>
        <v>-101.773697199399</v>
      </c>
      <c r="BI121" s="5"/>
      <c r="BJ121" s="5" t="n">
        <f aca="false">10*LOG(Measurements!BJ121^2+Measurements!BK121^2)</f>
        <v>-98.6378558855622</v>
      </c>
      <c r="BK121" s="5"/>
      <c r="BL121" s="5" t="n">
        <f aca="false">10*LOG(Measurements!BL121^2+Measurements!BM121^2)</f>
        <v>-101.353593257612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20.9333658840212</v>
      </c>
      <c r="BW121" s="5"/>
      <c r="BX121" s="5" t="n">
        <f aca="false">10*LOG(Measurements!BX121^2+Measurements!BY121^2)</f>
        <v>-57.0966536138592</v>
      </c>
      <c r="BZ121" s="5" t="n">
        <f aca="false">10*LOG(Measurements!BZ121^2+Measurements!CA121^2)</f>
        <v>-52.9036233009772</v>
      </c>
      <c r="CB121" s="5" t="n">
        <f aca="false">10*LOG(Measurements!CB121^2+Measurements!CC121^2)</f>
        <v>-54.5519455999824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5.1194884162009</v>
      </c>
      <c r="CO121" s="5"/>
      <c r="CP121" s="5" t="n">
        <f aca="false">10*LOG(Measurements!CP121^2+Measurements!CQ121^2)</f>
        <v>-52.2886352568169</v>
      </c>
      <c r="CQ121" s="5"/>
      <c r="CR121" s="5" t="n">
        <f aca="false">10*LOG(Measurements!CR121^2+Measurements!CS121^2)</f>
        <v>-73.3659411439891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6.9235963520796</v>
      </c>
      <c r="DG121" s="5"/>
      <c r="DH121" s="5" t="n">
        <f aca="false">10*LOG(Measurements!DH121^2+Measurements!DI121^2)</f>
        <v>-49.4603137446895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35.6076043384556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18.9721265960927</v>
      </c>
      <c r="C122" s="5"/>
      <c r="D122" s="5" t="n">
        <f aca="false">10*LOG(Measurements!D122^2+Measurements!E122^2)</f>
        <v>-57.6875730615096</v>
      </c>
      <c r="E122" s="5"/>
      <c r="F122" s="5" t="n">
        <f aca="false">10*LOG(Measurements!F122^2+Measurements!G122^2)</f>
        <v>-67.6197939899307</v>
      </c>
      <c r="G122" s="5"/>
      <c r="H122" s="5" t="n">
        <f aca="false">10*LOG(Measurements!H122^2+Measurements!I122^2)</f>
        <v>-57.5749310731293</v>
      </c>
      <c r="I122" s="5"/>
      <c r="J122" s="5" t="n">
        <f aca="false">10*LOG(Measurements!J122^2+Measurements!K122^2)</f>
        <v>-94.1505412826903</v>
      </c>
      <c r="K122" s="5"/>
      <c r="L122" s="5" t="n">
        <f aca="false">10*LOG(Measurements!L122^2+Measurements!M122^2)</f>
        <v>-100.284169462993</v>
      </c>
      <c r="M122" s="5"/>
      <c r="N122" s="5" t="n">
        <f aca="false">10*LOG(Measurements!N122^2+Measurements!O122^2)</f>
        <v>-99.6217512482629</v>
      </c>
      <c r="O122" s="5"/>
      <c r="P122" s="5" t="n">
        <f aca="false">10*LOG(Measurements!P122^2+Measurements!Q122^2)</f>
        <v>-99.8711642363483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9.3669937924363</v>
      </c>
      <c r="U122" s="5"/>
      <c r="V122" s="5" t="n">
        <f aca="false">10*LOG(Measurements!V122^2+Measurements!W122^2)</f>
        <v>-53.9417490979581</v>
      </c>
      <c r="W122" s="5"/>
      <c r="X122" s="5" t="n">
        <f aca="false">10*LOG(Measurements!X122^2+Measurements!Y122^2)</f>
        <v>-77.2705958418858</v>
      </c>
      <c r="Y122" s="5"/>
      <c r="Z122" s="5" t="n">
        <f aca="false">10*LOG(Measurements!Z122^2+Measurements!AA122^2)</f>
        <v>-106.051177780846</v>
      </c>
      <c r="AA122" s="5"/>
      <c r="AB122" s="5" t="n">
        <f aca="false">10*LOG(Measurements!AB122^2+Measurements!AC122^2)</f>
        <v>-102.975846621751</v>
      </c>
      <c r="AC122" s="5"/>
      <c r="AD122" s="5" t="n">
        <f aca="false">10*LOG(Measurements!AD122^2+Measurements!AE122^2)</f>
        <v>-110.798219677046</v>
      </c>
      <c r="AE122" s="5"/>
      <c r="AF122" s="5" t="n">
        <f aca="false">10*LOG(Measurements!AF122^2+Measurements!AG122^2)</f>
        <v>-104.709023823144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4.5162179926601</v>
      </c>
      <c r="AM122" s="5"/>
      <c r="AN122" s="5" t="n">
        <f aca="false">10*LOG(Measurements!AN122^2+Measurements!AO122^2)</f>
        <v>-51.1860922462637</v>
      </c>
      <c r="AO122" s="5"/>
      <c r="AP122" s="5" t="n">
        <f aca="false">10*LOG(Measurements!AP122^2+Measurements!AQ122^2)</f>
        <v>-94.8375720699328</v>
      </c>
      <c r="AQ122" s="5"/>
      <c r="AR122" s="5" t="n">
        <f aca="false">10*LOG(Measurements!AR122^2+Measurements!AS122^2)</f>
        <v>-100.046927224778</v>
      </c>
      <c r="AS122" s="5"/>
      <c r="AT122" s="5" t="n">
        <f aca="false">10*LOG(Measurements!AT122^2+Measurements!AU122^2)</f>
        <v>-99.9218729113921</v>
      </c>
      <c r="AU122" s="5"/>
      <c r="AV122" s="5" t="n">
        <f aca="false">10*LOG(Measurements!AV122^2+Measurements!AW122^2)</f>
        <v>-94.9447327166268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29.6914175047469</v>
      </c>
      <c r="BE122" s="5"/>
      <c r="BF122" s="5" t="n">
        <f aca="false">10*LOG(Measurements!BF122^2+Measurements!BG122^2)</f>
        <v>-99.448491530606</v>
      </c>
      <c r="BG122" s="5"/>
      <c r="BH122" s="5" t="n">
        <f aca="false">10*LOG(Measurements!BH122^2+Measurements!BI122^2)</f>
        <v>-103.176519687887</v>
      </c>
      <c r="BI122" s="5"/>
      <c r="BJ122" s="5" t="n">
        <f aca="false">10*LOG(Measurements!BJ122^2+Measurements!BK122^2)</f>
        <v>-98.4580134298839</v>
      </c>
      <c r="BK122" s="5"/>
      <c r="BL122" s="5" t="n">
        <f aca="false">10*LOG(Measurements!BL122^2+Measurements!BM122^2)</f>
        <v>-99.1666259431217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20.0241373884786</v>
      </c>
      <c r="BW122" s="5"/>
      <c r="BX122" s="5" t="n">
        <f aca="false">10*LOG(Measurements!BX122^2+Measurements!BY122^2)</f>
        <v>-56.8734383214617</v>
      </c>
      <c r="BZ122" s="5" t="n">
        <f aca="false">10*LOG(Measurements!BZ122^2+Measurements!CA122^2)</f>
        <v>-52.4072050535288</v>
      </c>
      <c r="CB122" s="5" t="n">
        <f aca="false">10*LOG(Measurements!CB122^2+Measurements!CC122^2)</f>
        <v>-54.6205292020808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32.1751336891949</v>
      </c>
      <c r="CO122" s="5"/>
      <c r="CP122" s="5" t="n">
        <f aca="false">10*LOG(Measurements!CP122^2+Measurements!CQ122^2)</f>
        <v>-52.0818516660466</v>
      </c>
      <c r="CQ122" s="5"/>
      <c r="CR122" s="5" t="n">
        <f aca="false">10*LOG(Measurements!CR122^2+Measurements!CS122^2)</f>
        <v>-73.7436445728874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6.2739321244022</v>
      </c>
      <c r="DG122" s="5"/>
      <c r="DH122" s="5" t="n">
        <f aca="false">10*LOG(Measurements!DH122^2+Measurements!DI122^2)</f>
        <v>-49.3803864785668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9.3454765389037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8.6196925929142</v>
      </c>
      <c r="C123" s="5"/>
      <c r="D123" s="5" t="n">
        <f aca="false">10*LOG(Measurements!D123^2+Measurements!E123^2)</f>
        <v>-57.4124398411138</v>
      </c>
      <c r="E123" s="5"/>
      <c r="F123" s="5" t="n">
        <f aca="false">10*LOG(Measurements!F123^2+Measurements!G123^2)</f>
        <v>-67.3951632980578</v>
      </c>
      <c r="G123" s="5"/>
      <c r="H123" s="5" t="n">
        <f aca="false">10*LOG(Measurements!H123^2+Measurements!I123^2)</f>
        <v>-57.2989119545519</v>
      </c>
      <c r="I123" s="5"/>
      <c r="J123" s="5" t="n">
        <f aca="false">10*LOG(Measurements!J123^2+Measurements!K123^2)</f>
        <v>-102.4600701298</v>
      </c>
      <c r="K123" s="5"/>
      <c r="L123" s="5" t="n">
        <f aca="false">10*LOG(Measurements!L123^2+Measurements!M123^2)</f>
        <v>-100.48361025021</v>
      </c>
      <c r="M123" s="5"/>
      <c r="N123" s="5" t="n">
        <f aca="false">10*LOG(Measurements!N123^2+Measurements!O123^2)</f>
        <v>-108.110834894285</v>
      </c>
      <c r="O123" s="5"/>
      <c r="P123" s="5" t="n">
        <f aca="false">10*LOG(Measurements!P123^2+Measurements!Q123^2)</f>
        <v>-101.674376913732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6.3931644936671</v>
      </c>
      <c r="U123" s="5"/>
      <c r="V123" s="5" t="n">
        <f aca="false">10*LOG(Measurements!V123^2+Measurements!W123^2)</f>
        <v>-53.6989121186692</v>
      </c>
      <c r="W123" s="5"/>
      <c r="X123" s="5" t="n">
        <f aca="false">10*LOG(Measurements!X123^2+Measurements!Y123^2)</f>
        <v>-75.544000309396</v>
      </c>
      <c r="Y123" s="5"/>
      <c r="Z123" s="5" t="n">
        <f aca="false">10*LOG(Measurements!Z123^2+Measurements!AA123^2)</f>
        <v>-97.6764620709217</v>
      </c>
      <c r="AA123" s="5"/>
      <c r="AB123" s="5" t="n">
        <f aca="false">10*LOG(Measurements!AB123^2+Measurements!AC123^2)</f>
        <v>-106.036731328289</v>
      </c>
      <c r="AC123" s="5"/>
      <c r="AD123" s="5" t="n">
        <f aca="false">10*LOG(Measurements!AD123^2+Measurements!AE123^2)</f>
        <v>-99.4391265248748</v>
      </c>
      <c r="AE123" s="5"/>
      <c r="AF123" s="5" t="n">
        <f aca="false">10*LOG(Measurements!AF123^2+Measurements!AG123^2)</f>
        <v>-103.58762328889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3.6002212892172</v>
      </c>
      <c r="AM123" s="5"/>
      <c r="AN123" s="5" t="n">
        <f aca="false">10*LOG(Measurements!AN123^2+Measurements!AO123^2)</f>
        <v>-51.4181548303271</v>
      </c>
      <c r="AO123" s="5"/>
      <c r="AP123" s="5" t="n">
        <f aca="false">10*LOG(Measurements!AP123^2+Measurements!AQ123^2)</f>
        <v>-106.185551357614</v>
      </c>
      <c r="AQ123" s="5"/>
      <c r="AR123" s="5" t="n">
        <f aca="false">10*LOG(Measurements!AR123^2+Measurements!AS123^2)</f>
        <v>-101.168859732707</v>
      </c>
      <c r="AS123" s="5"/>
      <c r="AT123" s="5" t="n">
        <f aca="false">10*LOG(Measurements!AT123^2+Measurements!AU123^2)</f>
        <v>-102.595435025134</v>
      </c>
      <c r="AU123" s="5"/>
      <c r="AV123" s="5" t="n">
        <f aca="false">10*LOG(Measurements!AV123^2+Measurements!AW123^2)</f>
        <v>-97.1232544533232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8.6305996248946</v>
      </c>
      <c r="BE123" s="5"/>
      <c r="BF123" s="5" t="n">
        <f aca="false">10*LOG(Measurements!BF123^2+Measurements!BG123^2)</f>
        <v>-100.902893198639</v>
      </c>
      <c r="BG123" s="5"/>
      <c r="BH123" s="5" t="n">
        <f aca="false">10*LOG(Measurements!BH123^2+Measurements!BI123^2)</f>
        <v>-98.414440802097</v>
      </c>
      <c r="BI123" s="5"/>
      <c r="BJ123" s="5" t="n">
        <f aca="false">10*LOG(Measurements!BJ123^2+Measurements!BK123^2)</f>
        <v>-99.6600036436458</v>
      </c>
      <c r="BK123" s="5"/>
      <c r="BL123" s="5" t="n">
        <f aca="false">10*LOG(Measurements!BL123^2+Measurements!BM123^2)</f>
        <v>-102.190971639045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9.6243159946669</v>
      </c>
      <c r="BW123" s="5"/>
      <c r="BX123" s="5" t="n">
        <f aca="false">10*LOG(Measurements!BX123^2+Measurements!BY123^2)</f>
        <v>-56.6528959029646</v>
      </c>
      <c r="BZ123" s="5" t="n">
        <f aca="false">10*LOG(Measurements!BZ123^2+Measurements!CA123^2)</f>
        <v>-52.1791543369271</v>
      </c>
      <c r="CB123" s="5" t="n">
        <f aca="false">10*LOG(Measurements!CB123^2+Measurements!CC123^2)</f>
        <v>-54.4210971409797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32.0119078960541</v>
      </c>
      <c r="CO123" s="5"/>
      <c r="CP123" s="5" t="n">
        <f aca="false">10*LOG(Measurements!CP123^2+Measurements!CQ123^2)</f>
        <v>-52.4096889572922</v>
      </c>
      <c r="CQ123" s="5"/>
      <c r="CR123" s="5" t="n">
        <f aca="false">10*LOG(Measurements!CR123^2+Measurements!CS123^2)</f>
        <v>-75.0129623271367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5.4927854655387</v>
      </c>
      <c r="DG123" s="5"/>
      <c r="DH123" s="5" t="n">
        <f aca="false">10*LOG(Measurements!DH123^2+Measurements!DI123^2)</f>
        <v>-49.2788660506076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5.5997754822696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0399874385776</v>
      </c>
      <c r="C124" s="5"/>
      <c r="D124" s="5" t="n">
        <f aca="false">10*LOG(Measurements!D124^2+Measurements!E124^2)</f>
        <v>-57.0814975442494</v>
      </c>
      <c r="E124" s="5"/>
      <c r="F124" s="5" t="n">
        <f aca="false">10*LOG(Measurements!F124^2+Measurements!G124^2)</f>
        <v>-67.8108573651163</v>
      </c>
      <c r="G124" s="5"/>
      <c r="H124" s="5" t="n">
        <f aca="false">10*LOG(Measurements!H124^2+Measurements!I124^2)</f>
        <v>-56.9082336872936</v>
      </c>
      <c r="I124" s="5"/>
      <c r="J124" s="5" t="n">
        <f aca="false">10*LOG(Measurements!J124^2+Measurements!K124^2)</f>
        <v>-112.0622832705</v>
      </c>
      <c r="K124" s="5"/>
      <c r="L124" s="5" t="n">
        <f aca="false">10*LOG(Measurements!L124^2+Measurements!M124^2)</f>
        <v>-96.720546641324</v>
      </c>
      <c r="M124" s="5"/>
      <c r="N124" s="5" t="n">
        <f aca="false">10*LOG(Measurements!N124^2+Measurements!O124^2)</f>
        <v>-93.6325679152116</v>
      </c>
      <c r="O124" s="5"/>
      <c r="P124" s="5" t="n">
        <f aca="false">10*LOG(Measurements!P124^2+Measurements!Q124^2)</f>
        <v>-110.470625206171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4.4670545934015</v>
      </c>
      <c r="U124" s="5"/>
      <c r="V124" s="5" t="n">
        <f aca="false">10*LOG(Measurements!V124^2+Measurements!W124^2)</f>
        <v>-53.6675635225707</v>
      </c>
      <c r="W124" s="5"/>
      <c r="X124" s="5" t="n">
        <f aca="false">10*LOG(Measurements!X124^2+Measurements!Y124^2)</f>
        <v>-76.0403488683796</v>
      </c>
      <c r="Y124" s="5"/>
      <c r="Z124" s="5" t="n">
        <f aca="false">10*LOG(Measurements!Z124^2+Measurements!AA124^2)</f>
        <v>-97.4700869751539</v>
      </c>
      <c r="AA124" s="5"/>
      <c r="AB124" s="5" t="n">
        <f aca="false">10*LOG(Measurements!AB124^2+Measurements!AC124^2)</f>
        <v>-100.930147442817</v>
      </c>
      <c r="AC124" s="5"/>
      <c r="AD124" s="5" t="n">
        <f aca="false">10*LOG(Measurements!AD124^2+Measurements!AE124^2)</f>
        <v>-110.059168327668</v>
      </c>
      <c r="AE124" s="5"/>
      <c r="AF124" s="5" t="n">
        <f aca="false">10*LOG(Measurements!AF124^2+Measurements!AG124^2)</f>
        <v>-97.7465272976443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2.766367408556</v>
      </c>
      <c r="AM124" s="5"/>
      <c r="AN124" s="5" t="n">
        <f aca="false">10*LOG(Measurements!AN124^2+Measurements!AO124^2)</f>
        <v>-52.0835004146545</v>
      </c>
      <c r="AO124" s="5"/>
      <c r="AP124" s="5" t="n">
        <f aca="false">10*LOG(Measurements!AP124^2+Measurements!AQ124^2)</f>
        <v>-106.107096851091</v>
      </c>
      <c r="AQ124" s="5"/>
      <c r="AR124" s="5" t="n">
        <f aca="false">10*LOG(Measurements!AR124^2+Measurements!AS124^2)</f>
        <v>-102.082683977862</v>
      </c>
      <c r="AS124" s="5"/>
      <c r="AT124" s="5" t="n">
        <f aca="false">10*LOG(Measurements!AT124^2+Measurements!AU124^2)</f>
        <v>-99.2428046584935</v>
      </c>
      <c r="AU124" s="5"/>
      <c r="AV124" s="5" t="n">
        <f aca="false">10*LOG(Measurements!AV124^2+Measurements!AW124^2)</f>
        <v>-98.3524456783796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6.2647915038531</v>
      </c>
      <c r="BE124" s="5"/>
      <c r="BF124" s="5" t="n">
        <f aca="false">10*LOG(Measurements!BF124^2+Measurements!BG124^2)</f>
        <v>-103.776142347204</v>
      </c>
      <c r="BG124" s="5"/>
      <c r="BH124" s="5" t="n">
        <f aca="false">10*LOG(Measurements!BH124^2+Measurements!BI124^2)</f>
        <v>-112.727605662775</v>
      </c>
      <c r="BI124" s="5"/>
      <c r="BJ124" s="5" t="n">
        <f aca="false">10*LOG(Measurements!BJ124^2+Measurements!BK124^2)</f>
        <v>-120.212219355112</v>
      </c>
      <c r="BK124" s="5"/>
      <c r="BL124" s="5" t="n">
        <f aca="false">10*LOG(Measurements!BL124^2+Measurements!BM124^2)</f>
        <v>-114.081845663299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9.3395872552831</v>
      </c>
      <c r="BW124" s="5"/>
      <c r="BX124" s="5" t="n">
        <f aca="false">10*LOG(Measurements!BX124^2+Measurements!BY124^2)</f>
        <v>-57.2097362348726</v>
      </c>
      <c r="BZ124" s="5" t="n">
        <f aca="false">10*LOG(Measurements!BZ124^2+Measurements!CA124^2)</f>
        <v>-52.0867557254623</v>
      </c>
      <c r="CB124" s="5" t="n">
        <f aca="false">10*LOG(Measurements!CB124^2+Measurements!CC124^2)</f>
        <v>-54.8274372861842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7.3822906555181</v>
      </c>
      <c r="CO124" s="5"/>
      <c r="CP124" s="5" t="n">
        <f aca="false">10*LOG(Measurements!CP124^2+Measurements!CQ124^2)</f>
        <v>-52.7174518118101</v>
      </c>
      <c r="CQ124" s="5"/>
      <c r="CR124" s="5" t="n">
        <f aca="false">10*LOG(Measurements!CR124^2+Measurements!CS124^2)</f>
        <v>-75.969456887223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2.9771380571552</v>
      </c>
      <c r="DG124" s="5"/>
      <c r="DH124" s="5" t="n">
        <f aca="false">10*LOG(Measurements!DH124^2+Measurements!DI124^2)</f>
        <v>-49.2678481503551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5.3335388977133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507426943033</v>
      </c>
      <c r="C125" s="5"/>
      <c r="D125" s="5" t="n">
        <f aca="false">10*LOG(Measurements!D125^2+Measurements!E125^2)</f>
        <v>-57.1778949926643</v>
      </c>
      <c r="E125" s="5"/>
      <c r="F125" s="5" t="n">
        <f aca="false">10*LOG(Measurements!F125^2+Measurements!G125^2)</f>
        <v>-67.0177784734249</v>
      </c>
      <c r="G125" s="5"/>
      <c r="H125" s="5" t="n">
        <f aca="false">10*LOG(Measurements!H125^2+Measurements!I125^2)</f>
        <v>-57.3696771615992</v>
      </c>
      <c r="I125" s="5"/>
      <c r="J125" s="5" t="n">
        <f aca="false">10*LOG(Measurements!J125^2+Measurements!K125^2)</f>
        <v>-92.5905866926969</v>
      </c>
      <c r="K125" s="5"/>
      <c r="L125" s="5" t="n">
        <f aca="false">10*LOG(Measurements!L125^2+Measurements!M125^2)</f>
        <v>-98.9394200930723</v>
      </c>
      <c r="M125" s="5"/>
      <c r="N125" s="5" t="n">
        <f aca="false">10*LOG(Measurements!N125^2+Measurements!O125^2)</f>
        <v>-122.9032885985</v>
      </c>
      <c r="O125" s="5"/>
      <c r="P125" s="5" t="n">
        <f aca="false">10*LOG(Measurements!P125^2+Measurements!Q125^2)</f>
        <v>-94.9791816602257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8726423757419</v>
      </c>
      <c r="U125" s="5"/>
      <c r="V125" s="5" t="n">
        <f aca="false">10*LOG(Measurements!V125^2+Measurements!W125^2)</f>
        <v>-53.3501553611689</v>
      </c>
      <c r="W125" s="5"/>
      <c r="X125" s="5" t="n">
        <f aca="false">10*LOG(Measurements!X125^2+Measurements!Y125^2)</f>
        <v>-80.5644914264684</v>
      </c>
      <c r="Y125" s="5"/>
      <c r="Z125" s="5" t="n">
        <f aca="false">10*LOG(Measurements!Z125^2+Measurements!AA125^2)</f>
        <v>-106.042341326562</v>
      </c>
      <c r="AA125" s="5"/>
      <c r="AB125" s="5" t="n">
        <f aca="false">10*LOG(Measurements!AB125^2+Measurements!AC125^2)</f>
        <v>-110.5483103437</v>
      </c>
      <c r="AC125" s="5"/>
      <c r="AD125" s="5" t="n">
        <f aca="false">10*LOG(Measurements!AD125^2+Measurements!AE125^2)</f>
        <v>-102.373873247665</v>
      </c>
      <c r="AE125" s="5"/>
      <c r="AF125" s="5" t="n">
        <f aca="false">10*LOG(Measurements!AF125^2+Measurements!AG125^2)</f>
        <v>-100.694417353265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1.9159820464784</v>
      </c>
      <c r="AM125" s="5"/>
      <c r="AN125" s="5" t="n">
        <f aca="false">10*LOG(Measurements!AN125^2+Measurements!AO125^2)</f>
        <v>-52.2693084183176</v>
      </c>
      <c r="AO125" s="5"/>
      <c r="AP125" s="5" t="n">
        <f aca="false">10*LOG(Measurements!AP125^2+Measurements!AQ125^2)</f>
        <v>-93.5451064145787</v>
      </c>
      <c r="AQ125" s="5"/>
      <c r="AR125" s="5" t="n">
        <f aca="false">10*LOG(Measurements!AR125^2+Measurements!AS125^2)</f>
        <v>-100.279041818481</v>
      </c>
      <c r="AS125" s="5"/>
      <c r="AT125" s="5" t="n">
        <f aca="false">10*LOG(Measurements!AT125^2+Measurements!AU125^2)</f>
        <v>-102.209930921273</v>
      </c>
      <c r="AU125" s="5"/>
      <c r="AV125" s="5" t="n">
        <f aca="false">10*LOG(Measurements!AV125^2+Measurements!AW125^2)</f>
        <v>-102.603922500531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3.6560630353132</v>
      </c>
      <c r="BE125" s="5"/>
      <c r="BF125" s="5" t="n">
        <f aca="false">10*LOG(Measurements!BF125^2+Measurements!BG125^2)</f>
        <v>-96.5457569896985</v>
      </c>
      <c r="BG125" s="5"/>
      <c r="BH125" s="5" t="n">
        <f aca="false">10*LOG(Measurements!BH125^2+Measurements!BI125^2)</f>
        <v>-102.817478404143</v>
      </c>
      <c r="BI125" s="5"/>
      <c r="BJ125" s="5" t="n">
        <f aca="false">10*LOG(Measurements!BJ125^2+Measurements!BK125^2)</f>
        <v>-98.4367094000736</v>
      </c>
      <c r="BK125" s="5"/>
      <c r="BL125" s="5" t="n">
        <f aca="false">10*LOG(Measurements!BL125^2+Measurements!BM125^2)</f>
        <v>-94.8773625223287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9.1773770091371</v>
      </c>
      <c r="BW125" s="5"/>
      <c r="BX125" s="5" t="n">
        <f aca="false">10*LOG(Measurements!BX125^2+Measurements!BY125^2)</f>
        <v>-57.2709555624239</v>
      </c>
      <c r="BZ125" s="5" t="n">
        <f aca="false">10*LOG(Measurements!BZ125^2+Measurements!CA125^2)</f>
        <v>-51.7975110546242</v>
      </c>
      <c r="CB125" s="5" t="n">
        <f aca="false">10*LOG(Measurements!CB125^2+Measurements!CC125^2)</f>
        <v>-54.6580679900981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4.3804446022927</v>
      </c>
      <c r="CO125" s="5"/>
      <c r="CP125" s="5" t="n">
        <f aca="false">10*LOG(Measurements!CP125^2+Measurements!CQ125^2)</f>
        <v>-52.5633841783083</v>
      </c>
      <c r="CQ125" s="5"/>
      <c r="CR125" s="5" t="n">
        <f aca="false">10*LOG(Measurements!CR125^2+Measurements!CS125^2)</f>
        <v>-74.932055981567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2.3336008380452</v>
      </c>
      <c r="DG125" s="5"/>
      <c r="DH125" s="5" t="n">
        <f aca="false">10*LOG(Measurements!DH125^2+Measurements!DI125^2)</f>
        <v>-49.7791459659139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4.3728823473595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8.7052800048956</v>
      </c>
      <c r="C126" s="5"/>
      <c r="D126" s="5" t="n">
        <f aca="false">10*LOG(Measurements!D126^2+Measurements!E126^2)</f>
        <v>-56.4572758326447</v>
      </c>
      <c r="E126" s="5"/>
      <c r="F126" s="5" t="n">
        <f aca="false">10*LOG(Measurements!F126^2+Measurements!G126^2)</f>
        <v>-66.9169013159178</v>
      </c>
      <c r="G126" s="5"/>
      <c r="H126" s="5" t="n">
        <f aca="false">10*LOG(Measurements!H126^2+Measurements!I126^2)</f>
        <v>-57.561750432228</v>
      </c>
      <c r="I126" s="5"/>
      <c r="J126" s="5" t="n">
        <f aca="false">10*LOG(Measurements!J126^2+Measurements!K126^2)</f>
        <v>-108.743156650236</v>
      </c>
      <c r="K126" s="5"/>
      <c r="L126" s="5" t="n">
        <f aca="false">10*LOG(Measurements!L126^2+Measurements!M126^2)</f>
        <v>-96.6851692397557</v>
      </c>
      <c r="M126" s="5"/>
      <c r="N126" s="5" t="n">
        <f aca="false">10*LOG(Measurements!N126^2+Measurements!O126^2)</f>
        <v>-100.739801744073</v>
      </c>
      <c r="O126" s="5"/>
      <c r="P126" s="5" t="n">
        <f aca="false">10*LOG(Measurements!P126^2+Measurements!Q126^2)</f>
        <v>-98.4495332690139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1.6813283751458</v>
      </c>
      <c r="U126" s="5"/>
      <c r="V126" s="5" t="n">
        <f aca="false">10*LOG(Measurements!V126^2+Measurements!W126^2)</f>
        <v>-53.6750471166971</v>
      </c>
      <c r="W126" s="5"/>
      <c r="X126" s="5" t="n">
        <f aca="false">10*LOG(Measurements!X126^2+Measurements!Y126^2)</f>
        <v>-78.9164301957948</v>
      </c>
      <c r="Y126" s="5"/>
      <c r="Z126" s="5" t="n">
        <f aca="false">10*LOG(Measurements!Z126^2+Measurements!AA126^2)</f>
        <v>-106.242224181993</v>
      </c>
      <c r="AA126" s="5"/>
      <c r="AB126" s="5" t="n">
        <f aca="false">10*LOG(Measurements!AB126^2+Measurements!AC126^2)</f>
        <v>-94.8436943752001</v>
      </c>
      <c r="AC126" s="5"/>
      <c r="AD126" s="5" t="n">
        <f aca="false">10*LOG(Measurements!AD126^2+Measurements!AE126^2)</f>
        <v>-97.6244019310971</v>
      </c>
      <c r="AE126" s="5"/>
      <c r="AF126" s="5" t="n">
        <f aca="false">10*LOG(Measurements!AF126^2+Measurements!AG126^2)</f>
        <v>-101.61912768113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1.9768017309226</v>
      </c>
      <c r="AM126" s="5"/>
      <c r="AN126" s="5" t="n">
        <f aca="false">10*LOG(Measurements!AN126^2+Measurements!AO126^2)</f>
        <v>-52.2544032260198</v>
      </c>
      <c r="AO126" s="5"/>
      <c r="AP126" s="5" t="n">
        <f aca="false">10*LOG(Measurements!AP126^2+Measurements!AQ126^2)</f>
        <v>-96.6220630828586</v>
      </c>
      <c r="AQ126" s="5"/>
      <c r="AR126" s="5" t="n">
        <f aca="false">10*LOG(Measurements!AR126^2+Measurements!AS126^2)</f>
        <v>-103.531843965993</v>
      </c>
      <c r="AS126" s="5"/>
      <c r="AT126" s="5" t="n">
        <f aca="false">10*LOG(Measurements!AT126^2+Measurements!AU126^2)</f>
        <v>-107.217386760241</v>
      </c>
      <c r="AU126" s="5"/>
      <c r="AV126" s="5" t="n">
        <f aca="false">10*LOG(Measurements!AV126^2+Measurements!AW126^2)</f>
        <v>-106.414406106989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2.1715278316511</v>
      </c>
      <c r="BE126" s="5"/>
      <c r="BF126" s="5" t="n">
        <f aca="false">10*LOG(Measurements!BF126^2+Measurements!BG126^2)</f>
        <v>-97.2295080134514</v>
      </c>
      <c r="BG126" s="5"/>
      <c r="BH126" s="5" t="n">
        <f aca="false">10*LOG(Measurements!BH126^2+Measurements!BI126^2)</f>
        <v>-99.3046335329788</v>
      </c>
      <c r="BI126" s="5"/>
      <c r="BJ126" s="5" t="n">
        <f aca="false">10*LOG(Measurements!BJ126^2+Measurements!BK126^2)</f>
        <v>-99.8097514224212</v>
      </c>
      <c r="BK126" s="5"/>
      <c r="BL126" s="5" t="n">
        <f aca="false">10*LOG(Measurements!BL126^2+Measurements!BM126^2)</f>
        <v>-93.3175588768326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9.3700106565489</v>
      </c>
      <c r="BW126" s="5"/>
      <c r="BX126" s="5" t="n">
        <f aca="false">10*LOG(Measurements!BX126^2+Measurements!BY126^2)</f>
        <v>-56.7121146531713</v>
      </c>
      <c r="BZ126" s="5" t="n">
        <f aca="false">10*LOG(Measurements!BZ126^2+Measurements!CA126^2)</f>
        <v>-51.4590987216402</v>
      </c>
      <c r="CB126" s="5" t="n">
        <f aca="false">10*LOG(Measurements!CB126^2+Measurements!CC126^2)</f>
        <v>-54.0379534165524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3.1520746631885</v>
      </c>
      <c r="CO126" s="5"/>
      <c r="CP126" s="5" t="n">
        <f aca="false">10*LOG(Measurements!CP126^2+Measurements!CQ126^2)</f>
        <v>-52.4677013949284</v>
      </c>
      <c r="CQ126" s="5"/>
      <c r="CR126" s="5" t="n">
        <f aca="false">10*LOG(Measurements!CR126^2+Measurements!CS126^2)</f>
        <v>-73.4290274941916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1.5137358933385</v>
      </c>
      <c r="DG126" s="5"/>
      <c r="DH126" s="5" t="n">
        <f aca="false">10*LOG(Measurements!DH126^2+Measurements!DI126^2)</f>
        <v>-50.2589528977326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2.1600831232983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9.0389385901909</v>
      </c>
      <c r="C127" s="5"/>
      <c r="D127" s="5" t="n">
        <f aca="false">10*LOG(Measurements!D127^2+Measurements!E127^2)</f>
        <v>-55.9680013706811</v>
      </c>
      <c r="E127" s="5"/>
      <c r="F127" s="5" t="n">
        <f aca="false">10*LOG(Measurements!F127^2+Measurements!G127^2)</f>
        <v>-66.3760910729086</v>
      </c>
      <c r="G127" s="5"/>
      <c r="H127" s="5" t="n">
        <f aca="false">10*LOG(Measurements!H127^2+Measurements!I127^2)</f>
        <v>-57.5737969920185</v>
      </c>
      <c r="I127" s="5"/>
      <c r="J127" s="5" t="n">
        <f aca="false">10*LOG(Measurements!J127^2+Measurements!K127^2)</f>
        <v>-113.233946131996</v>
      </c>
      <c r="K127" s="5"/>
      <c r="L127" s="5" t="n">
        <f aca="false">10*LOG(Measurements!L127^2+Measurements!M127^2)</f>
        <v>-97.6131575565294</v>
      </c>
      <c r="M127" s="5"/>
      <c r="N127" s="5" t="n">
        <f aca="false">10*LOG(Measurements!N127^2+Measurements!O127^2)</f>
        <v>-101.361687510362</v>
      </c>
      <c r="O127" s="5"/>
      <c r="P127" s="5" t="n">
        <f aca="false">10*LOG(Measurements!P127^2+Measurements!Q127^2)</f>
        <v>-103.852216389401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2685065469648</v>
      </c>
      <c r="U127" s="5"/>
      <c r="V127" s="5" t="n">
        <f aca="false">10*LOG(Measurements!V127^2+Measurements!W127^2)</f>
        <v>-53.440157475079</v>
      </c>
      <c r="W127" s="5"/>
      <c r="X127" s="5" t="n">
        <f aca="false">10*LOG(Measurements!X127^2+Measurements!Y127^2)</f>
        <v>-77.308752542311</v>
      </c>
      <c r="Y127" s="5"/>
      <c r="Z127" s="5" t="n">
        <f aca="false">10*LOG(Measurements!Z127^2+Measurements!AA127^2)</f>
        <v>-98.3380089880812</v>
      </c>
      <c r="AA127" s="5"/>
      <c r="AB127" s="5" t="n">
        <f aca="false">10*LOG(Measurements!AB127^2+Measurements!AC127^2)</f>
        <v>-99.4955966142094</v>
      </c>
      <c r="AC127" s="5"/>
      <c r="AD127" s="5" t="n">
        <f aca="false">10*LOG(Measurements!AD127^2+Measurements!AE127^2)</f>
        <v>-98.3087252199326</v>
      </c>
      <c r="AE127" s="5"/>
      <c r="AF127" s="5" t="n">
        <f aca="false">10*LOG(Measurements!AF127^2+Measurements!AG127^2)</f>
        <v>-99.6326404068598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0.9609105052026</v>
      </c>
      <c r="AM127" s="5"/>
      <c r="AN127" s="5" t="n">
        <f aca="false">10*LOG(Measurements!AN127^2+Measurements!AO127^2)</f>
        <v>-51.8314784405732</v>
      </c>
      <c r="AO127" s="5"/>
      <c r="AP127" s="5" t="n">
        <f aca="false">10*LOG(Measurements!AP127^2+Measurements!AQ127^2)</f>
        <v>-94.0097415333966</v>
      </c>
      <c r="AQ127" s="5"/>
      <c r="AR127" s="5" t="n">
        <f aca="false">10*LOG(Measurements!AR127^2+Measurements!AS127^2)</f>
        <v>-109.277183165315</v>
      </c>
      <c r="AS127" s="5"/>
      <c r="AT127" s="5" t="n">
        <f aca="false">10*LOG(Measurements!AT127^2+Measurements!AU127^2)</f>
        <v>-101.792968112609</v>
      </c>
      <c r="AU127" s="5"/>
      <c r="AV127" s="5" t="n">
        <f aca="false">10*LOG(Measurements!AV127^2+Measurements!AW127^2)</f>
        <v>-97.9117013972694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1.0236993486022</v>
      </c>
      <c r="BE127" s="5"/>
      <c r="BF127" s="5" t="n">
        <f aca="false">10*LOG(Measurements!BF127^2+Measurements!BG127^2)</f>
        <v>-103.970096054676</v>
      </c>
      <c r="BG127" s="5"/>
      <c r="BH127" s="5" t="n">
        <f aca="false">10*LOG(Measurements!BH127^2+Measurements!BI127^2)</f>
        <v>-105.287647676807</v>
      </c>
      <c r="BI127" s="5"/>
      <c r="BJ127" s="5" t="n">
        <f aca="false">10*LOG(Measurements!BJ127^2+Measurements!BK127^2)</f>
        <v>-103.682486714714</v>
      </c>
      <c r="BK127" s="5"/>
      <c r="BL127" s="5" t="n">
        <f aca="false">10*LOG(Measurements!BL127^2+Measurements!BM127^2)</f>
        <v>-95.3613310415837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20.2868421343719</v>
      </c>
      <c r="BW127" s="5"/>
      <c r="BX127" s="5" t="n">
        <f aca="false">10*LOG(Measurements!BX127^2+Measurements!BY127^2)</f>
        <v>-56.608658565937</v>
      </c>
      <c r="BZ127" s="5" t="n">
        <f aca="false">10*LOG(Measurements!BZ127^2+Measurements!CA127^2)</f>
        <v>-51.3427556046155</v>
      </c>
      <c r="CB127" s="5" t="n">
        <f aca="false">10*LOG(Measurements!CB127^2+Measurements!CC127^2)</f>
        <v>-54.5781944513333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2.3675870824678</v>
      </c>
      <c r="CO127" s="5"/>
      <c r="CP127" s="5" t="n">
        <f aca="false">10*LOG(Measurements!CP127^2+Measurements!CQ127^2)</f>
        <v>-52.4245291358656</v>
      </c>
      <c r="CQ127" s="5"/>
      <c r="CR127" s="5" t="n">
        <f aca="false">10*LOG(Measurements!CR127^2+Measurements!CS127^2)</f>
        <v>-72.0419364622236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21.0424459220382</v>
      </c>
      <c r="DG127" s="5"/>
      <c r="DH127" s="5" t="n">
        <f aca="false">10*LOG(Measurements!DH127^2+Measurements!DI127^2)</f>
        <v>-50.5458832743569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1.732277121461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9.0799495480654</v>
      </c>
      <c r="C128" s="5"/>
      <c r="D128" s="5" t="n">
        <f aca="false">10*LOG(Measurements!D128^2+Measurements!E128^2)</f>
        <v>-55.6212154256217</v>
      </c>
      <c r="E128" s="5"/>
      <c r="F128" s="5" t="n">
        <f aca="false">10*LOG(Measurements!F128^2+Measurements!G128^2)</f>
        <v>-66.9798105894436</v>
      </c>
      <c r="G128" s="5"/>
      <c r="H128" s="5" t="n">
        <f aca="false">10*LOG(Measurements!H128^2+Measurements!I128^2)</f>
        <v>-57.8847271487334</v>
      </c>
      <c r="I128" s="5"/>
      <c r="J128" s="5" t="n">
        <f aca="false">10*LOG(Measurements!J128^2+Measurements!K128^2)</f>
        <v>-97.8330414547017</v>
      </c>
      <c r="K128" s="5"/>
      <c r="L128" s="5" t="n">
        <f aca="false">10*LOG(Measurements!L128^2+Measurements!M128^2)</f>
        <v>-94.7530026790628</v>
      </c>
      <c r="M128" s="5"/>
      <c r="N128" s="5" t="n">
        <f aca="false">10*LOG(Measurements!N128^2+Measurements!O128^2)</f>
        <v>-105.931552715126</v>
      </c>
      <c r="O128" s="5"/>
      <c r="P128" s="5" t="n">
        <f aca="false">10*LOG(Measurements!P128^2+Measurements!Q128^2)</f>
        <v>-110.665561303158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1097777499786</v>
      </c>
      <c r="U128" s="5"/>
      <c r="V128" s="5" t="n">
        <f aca="false">10*LOG(Measurements!V128^2+Measurements!W128^2)</f>
        <v>-53.4471051570353</v>
      </c>
      <c r="W128" s="5"/>
      <c r="X128" s="5" t="n">
        <f aca="false">10*LOG(Measurements!X128^2+Measurements!Y128^2)</f>
        <v>-73.3462336951989</v>
      </c>
      <c r="Y128" s="5"/>
      <c r="Z128" s="5" t="n">
        <f aca="false">10*LOG(Measurements!Z128^2+Measurements!AA128^2)</f>
        <v>-118.650207339247</v>
      </c>
      <c r="AA128" s="5"/>
      <c r="AB128" s="5" t="n">
        <f aca="false">10*LOG(Measurements!AB128^2+Measurements!AC128^2)</f>
        <v>-96.370139245056</v>
      </c>
      <c r="AC128" s="5"/>
      <c r="AD128" s="5" t="n">
        <f aca="false">10*LOG(Measurements!AD128^2+Measurements!AE128^2)</f>
        <v>-99.1463012727208</v>
      </c>
      <c r="AE128" s="5"/>
      <c r="AF128" s="5" t="n">
        <f aca="false">10*LOG(Measurements!AF128^2+Measurements!AG128^2)</f>
        <v>-96.878354178089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20.2975404133567</v>
      </c>
      <c r="AM128" s="5"/>
      <c r="AN128" s="5" t="n">
        <f aca="false">10*LOG(Measurements!AN128^2+Measurements!AO128^2)</f>
        <v>-51.7069512940058</v>
      </c>
      <c r="AO128" s="5"/>
      <c r="AP128" s="5" t="n">
        <f aca="false">10*LOG(Measurements!AP128^2+Measurements!AQ128^2)</f>
        <v>-98.83830428992</v>
      </c>
      <c r="AQ128" s="5"/>
      <c r="AR128" s="5" t="n">
        <f aca="false">10*LOG(Measurements!AR128^2+Measurements!AS128^2)</f>
        <v>-101.343819696823</v>
      </c>
      <c r="AS128" s="5"/>
      <c r="AT128" s="5" t="n">
        <f aca="false">10*LOG(Measurements!AT128^2+Measurements!AU128^2)</f>
        <v>-112.069262023335</v>
      </c>
      <c r="AU128" s="5"/>
      <c r="AV128" s="5" t="n">
        <f aca="false">10*LOG(Measurements!AV128^2+Measurements!AW128^2)</f>
        <v>-112.758432851001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0.5035133176725</v>
      </c>
      <c r="BE128" s="5"/>
      <c r="BF128" s="5" t="n">
        <f aca="false">10*LOG(Measurements!BF128^2+Measurements!BG128^2)</f>
        <v>-107.205536251333</v>
      </c>
      <c r="BG128" s="5"/>
      <c r="BH128" s="5" t="n">
        <f aca="false">10*LOG(Measurements!BH128^2+Measurements!BI128^2)</f>
        <v>-100.377295162809</v>
      </c>
      <c r="BI128" s="5"/>
      <c r="BJ128" s="5" t="n">
        <f aca="false">10*LOG(Measurements!BJ128^2+Measurements!BK128^2)</f>
        <v>-99.2256353465701</v>
      </c>
      <c r="BK128" s="5"/>
      <c r="BL128" s="5" t="n">
        <f aca="false">10*LOG(Measurements!BL128^2+Measurements!BM128^2)</f>
        <v>-97.2428677063846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9.2859445155417</v>
      </c>
      <c r="BW128" s="5"/>
      <c r="BX128" s="5" t="n">
        <f aca="false">10*LOG(Measurements!BX128^2+Measurements!BY128^2)</f>
        <v>-57.1287847451575</v>
      </c>
      <c r="BZ128" s="5" t="n">
        <f aca="false">10*LOG(Measurements!BZ128^2+Measurements!CA128^2)</f>
        <v>-51.7669560921471</v>
      </c>
      <c r="CB128" s="5" t="n">
        <f aca="false">10*LOG(Measurements!CB128^2+Measurements!CC128^2)</f>
        <v>-54.7195070324703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1.6405901382747</v>
      </c>
      <c r="CO128" s="5"/>
      <c r="CP128" s="5" t="n">
        <f aca="false">10*LOG(Measurements!CP128^2+Measurements!CQ128^2)</f>
        <v>-52.400608606441</v>
      </c>
      <c r="CQ128" s="5"/>
      <c r="CR128" s="5" t="n">
        <f aca="false">10*LOG(Measurements!CR128^2+Measurements!CS128^2)</f>
        <v>-71.6742959449037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20.2982549412045</v>
      </c>
      <c r="DG128" s="5"/>
      <c r="DH128" s="5" t="n">
        <f aca="false">10*LOG(Measurements!DH128^2+Measurements!DI128^2)</f>
        <v>-50.6578513435721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0.4250415396751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9.3610745713533</v>
      </c>
      <c r="C129" s="5"/>
      <c r="D129" s="5" t="n">
        <f aca="false">10*LOG(Measurements!D129^2+Measurements!E129^2)</f>
        <v>-55.1443668487818</v>
      </c>
      <c r="E129" s="5"/>
      <c r="F129" s="5" t="n">
        <f aca="false">10*LOG(Measurements!F129^2+Measurements!G129^2)</f>
        <v>-66.0102332754694</v>
      </c>
      <c r="G129" s="5"/>
      <c r="H129" s="5" t="n">
        <f aca="false">10*LOG(Measurements!H129^2+Measurements!I129^2)</f>
        <v>-57.272554906728</v>
      </c>
      <c r="I129" s="5"/>
      <c r="J129" s="5" t="n">
        <f aca="false">10*LOG(Measurements!J129^2+Measurements!K129^2)</f>
        <v>-93.8537337081456</v>
      </c>
      <c r="K129" s="5"/>
      <c r="L129" s="5" t="n">
        <f aca="false">10*LOG(Measurements!L129^2+Measurements!M129^2)</f>
        <v>-97.9867694674987</v>
      </c>
      <c r="M129" s="5"/>
      <c r="N129" s="5" t="n">
        <f aca="false">10*LOG(Measurements!N129^2+Measurements!O129^2)</f>
        <v>-100.551419941572</v>
      </c>
      <c r="O129" s="5"/>
      <c r="P129" s="5" t="n">
        <f aca="false">10*LOG(Measurements!P129^2+Measurements!Q129^2)</f>
        <v>-96.5447785264128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1111570528765</v>
      </c>
      <c r="U129" s="5"/>
      <c r="V129" s="5" t="n">
        <f aca="false">10*LOG(Measurements!V129^2+Measurements!W129^2)</f>
        <v>-53.0830416853762</v>
      </c>
      <c r="W129" s="5"/>
      <c r="X129" s="5" t="n">
        <f aca="false">10*LOG(Measurements!X129^2+Measurements!Y129^2)</f>
        <v>-72.4364243679723</v>
      </c>
      <c r="Y129" s="5"/>
      <c r="Z129" s="5" t="n">
        <f aca="false">10*LOG(Measurements!Z129^2+Measurements!AA129^2)</f>
        <v>-101.538642604508</v>
      </c>
      <c r="AA129" s="5"/>
      <c r="AB129" s="5" t="n">
        <f aca="false">10*LOG(Measurements!AB129^2+Measurements!AC129^2)</f>
        <v>-95.8709791713624</v>
      </c>
      <c r="AC129" s="5"/>
      <c r="AD129" s="5" t="n">
        <f aca="false">10*LOG(Measurements!AD129^2+Measurements!AE129^2)</f>
        <v>-102.31103826497</v>
      </c>
      <c r="AE129" s="5"/>
      <c r="AF129" s="5" t="n">
        <f aca="false">10*LOG(Measurements!AF129^2+Measurements!AG129^2)</f>
        <v>-95.4183731954717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9.9067538959277</v>
      </c>
      <c r="AM129" s="5"/>
      <c r="AN129" s="5" t="n">
        <f aca="false">10*LOG(Measurements!AN129^2+Measurements!AO129^2)</f>
        <v>-51.7401567126236</v>
      </c>
      <c r="AO129" s="5"/>
      <c r="AP129" s="5" t="n">
        <f aca="false">10*LOG(Measurements!AP129^2+Measurements!AQ129^2)</f>
        <v>-102.073241298576</v>
      </c>
      <c r="AQ129" s="5"/>
      <c r="AR129" s="5" t="n">
        <f aca="false">10*LOG(Measurements!AR129^2+Measurements!AS129^2)</f>
        <v>-104.790541066077</v>
      </c>
      <c r="AS129" s="5"/>
      <c r="AT129" s="5" t="n">
        <f aca="false">10*LOG(Measurements!AT129^2+Measurements!AU129^2)</f>
        <v>-97.4843126877381</v>
      </c>
      <c r="AU129" s="5"/>
      <c r="AV129" s="5" t="n">
        <f aca="false">10*LOG(Measurements!AV129^2+Measurements!AW129^2)</f>
        <v>-99.3287781275083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0.0955789279245</v>
      </c>
      <c r="BE129" s="5"/>
      <c r="BF129" s="5" t="n">
        <f aca="false">10*LOG(Measurements!BF129^2+Measurements!BG129^2)</f>
        <v>-100.169527383917</v>
      </c>
      <c r="BG129" s="5"/>
      <c r="BH129" s="5" t="n">
        <f aca="false">10*LOG(Measurements!BH129^2+Measurements!BI129^2)</f>
        <v>-96.1742038065786</v>
      </c>
      <c r="BI129" s="5"/>
      <c r="BJ129" s="5" t="n">
        <f aca="false">10*LOG(Measurements!BJ129^2+Measurements!BK129^2)</f>
        <v>-95.179572347092</v>
      </c>
      <c r="BK129" s="5"/>
      <c r="BL129" s="5" t="n">
        <f aca="false">10*LOG(Measurements!BL129^2+Measurements!BM129^2)</f>
        <v>-91.4727816398268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4982081956719</v>
      </c>
      <c r="BW129" s="5"/>
      <c r="BX129" s="5" t="n">
        <f aca="false">10*LOG(Measurements!BX129^2+Measurements!BY129^2)</f>
        <v>-56.6280214064739</v>
      </c>
      <c r="BZ129" s="5" t="n">
        <f aca="false">10*LOG(Measurements!BZ129^2+Measurements!CA129^2)</f>
        <v>-51.5117905615514</v>
      </c>
      <c r="CB129" s="5" t="n">
        <f aca="false">10*LOG(Measurements!CB129^2+Measurements!CC129^2)</f>
        <v>-54.6126165537624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1.4206460905748</v>
      </c>
      <c r="CO129" s="5"/>
      <c r="CP129" s="5" t="n">
        <f aca="false">10*LOG(Measurements!CP129^2+Measurements!CQ129^2)</f>
        <v>-52.1391367780151</v>
      </c>
      <c r="CQ129" s="5"/>
      <c r="CR129" s="5" t="n">
        <f aca="false">10*LOG(Measurements!CR129^2+Measurements!CS129^2)</f>
        <v>-71.7898550676979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9.0682869501524</v>
      </c>
      <c r="DG129" s="5"/>
      <c r="DH129" s="5" t="n">
        <f aca="false">10*LOG(Measurements!DH129^2+Measurements!DI129^2)</f>
        <v>-50.3834862325219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0.0057805686758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6200498899248</v>
      </c>
      <c r="C130" s="5"/>
      <c r="D130" s="5" t="n">
        <f aca="false">10*LOG(Measurements!D130^2+Measurements!E130^2)</f>
        <v>-55.1215237576765</v>
      </c>
      <c r="E130" s="5"/>
      <c r="F130" s="5" t="n">
        <f aca="false">10*LOG(Measurements!F130^2+Measurements!G130^2)</f>
        <v>-66.6449215437858</v>
      </c>
      <c r="G130" s="5"/>
      <c r="H130" s="5" t="n">
        <f aca="false">10*LOG(Measurements!H130^2+Measurements!I130^2)</f>
        <v>-57.1359599320341</v>
      </c>
      <c r="I130" s="5"/>
      <c r="J130" s="5" t="n">
        <f aca="false">10*LOG(Measurements!J130^2+Measurements!K130^2)</f>
        <v>-103.512381951576</v>
      </c>
      <c r="K130" s="5"/>
      <c r="L130" s="5" t="n">
        <f aca="false">10*LOG(Measurements!L130^2+Measurements!M130^2)</f>
        <v>-98.8245187640007</v>
      </c>
      <c r="M130" s="5"/>
      <c r="N130" s="5" t="n">
        <f aca="false">10*LOG(Measurements!N130^2+Measurements!O130^2)</f>
        <v>-96.9147091776042</v>
      </c>
      <c r="O130" s="5"/>
      <c r="P130" s="5" t="n">
        <f aca="false">10*LOG(Measurements!P130^2+Measurements!Q130^2)</f>
        <v>-105.070866240924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0.2489757202424</v>
      </c>
      <c r="U130" s="5"/>
      <c r="V130" s="5" t="n">
        <f aca="false">10*LOG(Measurements!V130^2+Measurements!W130^2)</f>
        <v>-53.0016862166093</v>
      </c>
      <c r="W130" s="5"/>
      <c r="X130" s="5" t="n">
        <f aca="false">10*LOG(Measurements!X130^2+Measurements!Y130^2)</f>
        <v>-73.8093347396445</v>
      </c>
      <c r="Y130" s="5"/>
      <c r="Z130" s="5" t="n">
        <f aca="false">10*LOG(Measurements!Z130^2+Measurements!AA130^2)</f>
        <v>-100.159078480185</v>
      </c>
      <c r="AA130" s="5"/>
      <c r="AB130" s="5" t="n">
        <f aca="false">10*LOG(Measurements!AB130^2+Measurements!AC130^2)</f>
        <v>-100.64334184248</v>
      </c>
      <c r="AC130" s="5"/>
      <c r="AD130" s="5" t="n">
        <f aca="false">10*LOG(Measurements!AD130^2+Measurements!AE130^2)</f>
        <v>-105.413493283687</v>
      </c>
      <c r="AE130" s="5"/>
      <c r="AF130" s="5" t="n">
        <f aca="false">10*LOG(Measurements!AF130^2+Measurements!AG130^2)</f>
        <v>-96.3127819217428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21.4351388515531</v>
      </c>
      <c r="AM130" s="5"/>
      <c r="AN130" s="5" t="n">
        <f aca="false">10*LOG(Measurements!AN130^2+Measurements!AO130^2)</f>
        <v>-52.2887236211117</v>
      </c>
      <c r="AO130" s="5"/>
      <c r="AP130" s="5" t="n">
        <f aca="false">10*LOG(Measurements!AP130^2+Measurements!AQ130^2)</f>
        <v>-107.168554573073</v>
      </c>
      <c r="AQ130" s="5"/>
      <c r="AR130" s="5" t="n">
        <f aca="false">10*LOG(Measurements!AR130^2+Measurements!AS130^2)</f>
        <v>-108.321289961939</v>
      </c>
      <c r="AS130" s="5"/>
      <c r="AT130" s="5" t="n">
        <f aca="false">10*LOG(Measurements!AT130^2+Measurements!AU130^2)</f>
        <v>-100.271244751649</v>
      </c>
      <c r="AU130" s="5"/>
      <c r="AV130" s="5" t="n">
        <f aca="false">10*LOG(Measurements!AV130^2+Measurements!AW130^2)</f>
        <v>-95.3620662991376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0.4711231892457</v>
      </c>
      <c r="BE130" s="5"/>
      <c r="BF130" s="5" t="n">
        <f aca="false">10*LOG(Measurements!BF130^2+Measurements!BG130^2)</f>
        <v>-97.3703344181593</v>
      </c>
      <c r="BG130" s="5"/>
      <c r="BH130" s="5" t="n">
        <f aca="false">10*LOG(Measurements!BH130^2+Measurements!BI130^2)</f>
        <v>-98.6475752848691</v>
      </c>
      <c r="BI130" s="5"/>
      <c r="BJ130" s="5" t="n">
        <f aca="false">10*LOG(Measurements!BJ130^2+Measurements!BK130^2)</f>
        <v>-93.7392758158374</v>
      </c>
      <c r="BK130" s="5"/>
      <c r="BL130" s="5" t="n">
        <f aca="false">10*LOG(Measurements!BL130^2+Measurements!BM130^2)</f>
        <v>-90.4346602494971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20.5864354420079</v>
      </c>
      <c r="BW130" s="5"/>
      <c r="BX130" s="5" t="n">
        <f aca="false">10*LOG(Measurements!BX130^2+Measurements!BY130^2)</f>
        <v>-55.2486223346488</v>
      </c>
      <c r="BZ130" s="5" t="n">
        <f aca="false">10*LOG(Measurements!BZ130^2+Measurements!CA130^2)</f>
        <v>-50.9090381495345</v>
      </c>
      <c r="CB130" s="5" t="n">
        <f aca="false">10*LOG(Measurements!CB130^2+Measurements!CC130^2)</f>
        <v>-55.1986053587749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2.1671251711305</v>
      </c>
      <c r="CO130" s="5"/>
      <c r="CP130" s="5" t="n">
        <f aca="false">10*LOG(Measurements!CP130^2+Measurements!CQ130^2)</f>
        <v>-51.6627189997395</v>
      </c>
      <c r="CQ130" s="5"/>
      <c r="CR130" s="5" t="n">
        <f aca="false">10*LOG(Measurements!CR130^2+Measurements!CS130^2)</f>
        <v>-73.8206406807399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9.5726894348757</v>
      </c>
      <c r="DG130" s="5"/>
      <c r="DH130" s="5" t="n">
        <f aca="false">10*LOG(Measurements!DH130^2+Measurements!DI130^2)</f>
        <v>-50.351055300046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737222771989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1.247051078648</v>
      </c>
      <c r="C131" s="5"/>
      <c r="D131" s="5" t="n">
        <f aca="false">10*LOG(Measurements!D131^2+Measurements!E131^2)</f>
        <v>-54.753223755287</v>
      </c>
      <c r="E131" s="5"/>
      <c r="F131" s="5" t="n">
        <f aca="false">10*LOG(Measurements!F131^2+Measurements!G131^2)</f>
        <v>-67.4297934611741</v>
      </c>
      <c r="G131" s="5"/>
      <c r="H131" s="5" t="n">
        <f aca="false">10*LOG(Measurements!H131^2+Measurements!I131^2)</f>
        <v>-57.8854969478142</v>
      </c>
      <c r="I131" s="5"/>
      <c r="J131" s="5" t="n">
        <f aca="false">10*LOG(Measurements!J131^2+Measurements!K131^2)</f>
        <v>-104.254991105747</v>
      </c>
      <c r="K131" s="5"/>
      <c r="L131" s="5" t="n">
        <f aca="false">10*LOG(Measurements!L131^2+Measurements!M131^2)</f>
        <v>-105.646082107615</v>
      </c>
      <c r="M131" s="5"/>
      <c r="N131" s="5" t="n">
        <f aca="false">10*LOG(Measurements!N131^2+Measurements!O131^2)</f>
        <v>-101.827711171964</v>
      </c>
      <c r="O131" s="5"/>
      <c r="P131" s="5" t="n">
        <f aca="false">10*LOG(Measurements!P131^2+Measurements!Q131^2)</f>
        <v>-110.022154867169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0.3310735662036</v>
      </c>
      <c r="U131" s="5"/>
      <c r="V131" s="5" t="n">
        <f aca="false">10*LOG(Measurements!V131^2+Measurements!W131^2)</f>
        <v>-52.7681731189961</v>
      </c>
      <c r="W131" s="5"/>
      <c r="X131" s="5" t="n">
        <f aca="false">10*LOG(Measurements!X131^2+Measurements!Y131^2)</f>
        <v>-74.5696375172103</v>
      </c>
      <c r="Y131" s="5"/>
      <c r="Z131" s="5" t="n">
        <f aca="false">10*LOG(Measurements!Z131^2+Measurements!AA131^2)</f>
        <v>-100.291723553896</v>
      </c>
      <c r="AA131" s="5"/>
      <c r="AB131" s="5" t="n">
        <f aca="false">10*LOG(Measurements!AB131^2+Measurements!AC131^2)</f>
        <v>-96.0840431536787</v>
      </c>
      <c r="AC131" s="5"/>
      <c r="AD131" s="5" t="n">
        <f aca="false">10*LOG(Measurements!AD131^2+Measurements!AE131^2)</f>
        <v>-110.457989265922</v>
      </c>
      <c r="AE131" s="5"/>
      <c r="AF131" s="5" t="n">
        <f aca="false">10*LOG(Measurements!AF131^2+Measurements!AG131^2)</f>
        <v>-101.572595837414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21.5833995844612</v>
      </c>
      <c r="AM131" s="5"/>
      <c r="AN131" s="5" t="n">
        <f aca="false">10*LOG(Measurements!AN131^2+Measurements!AO131^2)</f>
        <v>-52.7263843628367</v>
      </c>
      <c r="AO131" s="5"/>
      <c r="AP131" s="5" t="n">
        <f aca="false">10*LOG(Measurements!AP131^2+Measurements!AQ131^2)</f>
        <v>-102.656639285067</v>
      </c>
      <c r="AQ131" s="5"/>
      <c r="AR131" s="5" t="n">
        <f aca="false">10*LOG(Measurements!AR131^2+Measurements!AS131^2)</f>
        <v>-100.167153992828</v>
      </c>
      <c r="AS131" s="5"/>
      <c r="AT131" s="5" t="n">
        <f aca="false">10*LOG(Measurements!AT131^2+Measurements!AU131^2)</f>
        <v>-96.5094461755763</v>
      </c>
      <c r="AU131" s="5"/>
      <c r="AV131" s="5" t="n">
        <f aca="false">10*LOG(Measurements!AV131^2+Measurements!AW131^2)</f>
        <v>-104.459539477859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19.9724350744241</v>
      </c>
      <c r="BE131" s="5"/>
      <c r="BF131" s="5" t="n">
        <f aca="false">10*LOG(Measurements!BF131^2+Measurements!BG131^2)</f>
        <v>-97.3701464998278</v>
      </c>
      <c r="BG131" s="5"/>
      <c r="BH131" s="5" t="n">
        <f aca="false">10*LOG(Measurements!BH131^2+Measurements!BI131^2)</f>
        <v>-99.9699373633371</v>
      </c>
      <c r="BI131" s="5"/>
      <c r="BJ131" s="5" t="n">
        <f aca="false">10*LOG(Measurements!BJ131^2+Measurements!BK131^2)</f>
        <v>-107.33127645581</v>
      </c>
      <c r="BK131" s="5"/>
      <c r="BL131" s="5" t="n">
        <f aca="false">10*LOG(Measurements!BL131^2+Measurements!BM131^2)</f>
        <v>-94.3902140703942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22.4950806551819</v>
      </c>
      <c r="BW131" s="5"/>
      <c r="BX131" s="5" t="n">
        <f aca="false">10*LOG(Measurements!BX131^2+Measurements!BY131^2)</f>
        <v>-54.6669582513775</v>
      </c>
      <c r="BZ131" s="5" t="n">
        <f aca="false">10*LOG(Measurements!BZ131^2+Measurements!CA131^2)</f>
        <v>-50.7719688718626</v>
      </c>
      <c r="CB131" s="5" t="n">
        <f aca="false">10*LOG(Measurements!CB131^2+Measurements!CC131^2)</f>
        <v>-55.6763157617953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2.6098738758736</v>
      </c>
      <c r="CO131" s="5"/>
      <c r="CP131" s="5" t="n">
        <f aca="false">10*LOG(Measurements!CP131^2+Measurements!CQ131^2)</f>
        <v>-51.9089969852591</v>
      </c>
      <c r="CQ131" s="5"/>
      <c r="CR131" s="5" t="n">
        <f aca="false">10*LOG(Measurements!CR131^2+Measurements!CS131^2)</f>
        <v>-75.0488317522559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0.4679016400743</v>
      </c>
      <c r="DG131" s="5"/>
      <c r="DH131" s="5" t="n">
        <f aca="false">10*LOG(Measurements!DH131^2+Measurements!DI131^2)</f>
        <v>-51.0748242869478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8.7360330156343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2.1278133277674</v>
      </c>
      <c r="C132" s="5"/>
      <c r="D132" s="5" t="n">
        <f aca="false">10*LOG(Measurements!D132^2+Measurements!E132^2)</f>
        <v>-54.8584710417616</v>
      </c>
      <c r="E132" s="5"/>
      <c r="F132" s="5" t="n">
        <f aca="false">10*LOG(Measurements!F132^2+Measurements!G132^2)</f>
        <v>-66.3643138396556</v>
      </c>
      <c r="G132" s="5"/>
      <c r="H132" s="5" t="n">
        <f aca="false">10*LOG(Measurements!H132^2+Measurements!I132^2)</f>
        <v>-57.8013111711619</v>
      </c>
      <c r="I132" s="5"/>
      <c r="J132" s="5" t="n">
        <f aca="false">10*LOG(Measurements!J132^2+Measurements!K132^2)</f>
        <v>-103.369307188327</v>
      </c>
      <c r="K132" s="5"/>
      <c r="L132" s="5" t="n">
        <f aca="false">10*LOG(Measurements!L132^2+Measurements!M132^2)</f>
        <v>-103.774181112499</v>
      </c>
      <c r="M132" s="5"/>
      <c r="N132" s="5" t="n">
        <f aca="false">10*LOG(Measurements!N132^2+Measurements!O132^2)</f>
        <v>-96.6952404181016</v>
      </c>
      <c r="O132" s="5"/>
      <c r="P132" s="5" t="n">
        <f aca="false">10*LOG(Measurements!P132^2+Measurements!Q132^2)</f>
        <v>-93.9564379121239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1.250710973367</v>
      </c>
      <c r="U132" s="5"/>
      <c r="V132" s="5" t="n">
        <f aca="false">10*LOG(Measurements!V132^2+Measurements!W132^2)</f>
        <v>-52.6076885005531</v>
      </c>
      <c r="W132" s="5"/>
      <c r="X132" s="5" t="n">
        <f aca="false">10*LOG(Measurements!X132^2+Measurements!Y132^2)</f>
        <v>-73.4195449696489</v>
      </c>
      <c r="Y132" s="5"/>
      <c r="Z132" s="5" t="n">
        <f aca="false">10*LOG(Measurements!Z132^2+Measurements!AA132^2)</f>
        <v>-101.0271556102</v>
      </c>
      <c r="AA132" s="5"/>
      <c r="AB132" s="5" t="n">
        <f aca="false">10*LOG(Measurements!AB132^2+Measurements!AC132^2)</f>
        <v>-105.257494209276</v>
      </c>
      <c r="AC132" s="5"/>
      <c r="AD132" s="5" t="n">
        <f aca="false">10*LOG(Measurements!AD132^2+Measurements!AE132^2)</f>
        <v>-96.1845745012778</v>
      </c>
      <c r="AE132" s="5"/>
      <c r="AF132" s="5" t="n">
        <f aca="false">10*LOG(Measurements!AF132^2+Measurements!AG132^2)</f>
        <v>-101.039497894757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22.5322191187201</v>
      </c>
      <c r="AM132" s="5"/>
      <c r="AN132" s="5" t="n">
        <f aca="false">10*LOG(Measurements!AN132^2+Measurements!AO132^2)</f>
        <v>-52.5508929542842</v>
      </c>
      <c r="AO132" s="5"/>
      <c r="AP132" s="5" t="n">
        <f aca="false">10*LOG(Measurements!AP132^2+Measurements!AQ132^2)</f>
        <v>-99.1480868549922</v>
      </c>
      <c r="AQ132" s="5"/>
      <c r="AR132" s="5" t="n">
        <f aca="false">10*LOG(Measurements!AR132^2+Measurements!AS132^2)</f>
        <v>-99.1321173793184</v>
      </c>
      <c r="AS132" s="5"/>
      <c r="AT132" s="5" t="n">
        <f aca="false">10*LOG(Measurements!AT132^2+Measurements!AU132^2)</f>
        <v>-96.4796960291161</v>
      </c>
      <c r="AU132" s="5"/>
      <c r="AV132" s="5" t="n">
        <f aca="false">10*LOG(Measurements!AV132^2+Measurements!AW132^2)</f>
        <v>-105.407491469159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20.5260951713442</v>
      </c>
      <c r="BE132" s="5"/>
      <c r="BF132" s="5" t="n">
        <f aca="false">10*LOG(Measurements!BF132^2+Measurements!BG132^2)</f>
        <v>-97.5971793060144</v>
      </c>
      <c r="BG132" s="5"/>
      <c r="BH132" s="5" t="n">
        <f aca="false">10*LOG(Measurements!BH132^2+Measurements!BI132^2)</f>
        <v>-103.593061816051</v>
      </c>
      <c r="BI132" s="5"/>
      <c r="BJ132" s="5" t="n">
        <f aca="false">10*LOG(Measurements!BJ132^2+Measurements!BK132^2)</f>
        <v>-110.48834069049</v>
      </c>
      <c r="BK132" s="5"/>
      <c r="BL132" s="5" t="n">
        <f aca="false">10*LOG(Measurements!BL132^2+Measurements!BM132^2)</f>
        <v>-90.1243960917259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6.42341139993</v>
      </c>
      <c r="BW132" s="5"/>
      <c r="BX132" s="5" t="n">
        <f aca="false">10*LOG(Measurements!BX132^2+Measurements!BY132^2)</f>
        <v>-55.0450054424355</v>
      </c>
      <c r="BZ132" s="5" t="n">
        <f aca="false">10*LOG(Measurements!BZ132^2+Measurements!CA132^2)</f>
        <v>-50.6687499610873</v>
      </c>
      <c r="CB132" s="5" t="n">
        <f aca="false">10*LOG(Measurements!CB132^2+Measurements!CC132^2)</f>
        <v>-55.53244512514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2.2888517313</v>
      </c>
      <c r="CO132" s="5"/>
      <c r="CP132" s="5" t="n">
        <f aca="false">10*LOG(Measurements!CP132^2+Measurements!CQ132^2)</f>
        <v>-51.9338795302168</v>
      </c>
      <c r="CQ132" s="5"/>
      <c r="CR132" s="5" t="n">
        <f aca="false">10*LOG(Measurements!CR132^2+Measurements!CS132^2)</f>
        <v>-74.9209481785561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0.2769576569231</v>
      </c>
      <c r="DG132" s="5"/>
      <c r="DH132" s="5" t="n">
        <f aca="false">10*LOG(Measurements!DH132^2+Measurements!DI132^2)</f>
        <v>-51.5759801977621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9.02643550773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6591774982372</v>
      </c>
      <c r="C133" s="5"/>
      <c r="D133" s="5" t="n">
        <f aca="false">10*LOG(Measurements!D133^2+Measurements!E133^2)</f>
        <v>-54.6397325463244</v>
      </c>
      <c r="E133" s="5"/>
      <c r="F133" s="5" t="n">
        <f aca="false">10*LOG(Measurements!F133^2+Measurements!G133^2)</f>
        <v>-65.8298167107182</v>
      </c>
      <c r="G133" s="5"/>
      <c r="H133" s="5" t="n">
        <f aca="false">10*LOG(Measurements!H133^2+Measurements!I133^2)</f>
        <v>-59.1044569171809</v>
      </c>
      <c r="I133" s="5"/>
      <c r="J133" s="5" t="n">
        <f aca="false">10*LOG(Measurements!J133^2+Measurements!K133^2)</f>
        <v>-96.3480162082103</v>
      </c>
      <c r="K133" s="5"/>
      <c r="L133" s="5" t="n">
        <f aca="false">10*LOG(Measurements!L133^2+Measurements!M133^2)</f>
        <v>-95.8770639837634</v>
      </c>
      <c r="M133" s="5"/>
      <c r="N133" s="5" t="n">
        <f aca="false">10*LOG(Measurements!N133^2+Measurements!O133^2)</f>
        <v>-100.487460032315</v>
      </c>
      <c r="O133" s="5"/>
      <c r="P133" s="5" t="n">
        <f aca="false">10*LOG(Measurements!P133^2+Measurements!Q133^2)</f>
        <v>-119.957957236918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2.3527215543596</v>
      </c>
      <c r="U133" s="5"/>
      <c r="V133" s="5" t="n">
        <f aca="false">10*LOG(Measurements!V133^2+Measurements!W133^2)</f>
        <v>-52.5086622335125</v>
      </c>
      <c r="W133" s="5"/>
      <c r="X133" s="5" t="n">
        <f aca="false">10*LOG(Measurements!X133^2+Measurements!Y133^2)</f>
        <v>-76.3274325067847</v>
      </c>
      <c r="Y133" s="5"/>
      <c r="Z133" s="5" t="n">
        <f aca="false">10*LOG(Measurements!Z133^2+Measurements!AA133^2)</f>
        <v>-101.105581387517</v>
      </c>
      <c r="AA133" s="5"/>
      <c r="AB133" s="5" t="n">
        <f aca="false">10*LOG(Measurements!AB133^2+Measurements!AC133^2)</f>
        <v>-104.698549321403</v>
      </c>
      <c r="AC133" s="5"/>
      <c r="AD133" s="5" t="n">
        <f aca="false">10*LOG(Measurements!AD133^2+Measurements!AE133^2)</f>
        <v>-114.165371292735</v>
      </c>
      <c r="AE133" s="5"/>
      <c r="AF133" s="5" t="n">
        <f aca="false">10*LOG(Measurements!AF133^2+Measurements!AG133^2)</f>
        <v>-99.3581541146225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2.5334293427513</v>
      </c>
      <c r="AM133" s="5"/>
      <c r="AN133" s="5" t="n">
        <f aca="false">10*LOG(Measurements!AN133^2+Measurements!AO133^2)</f>
        <v>-52.9614558195296</v>
      </c>
      <c r="AO133" s="5"/>
      <c r="AP133" s="5" t="n">
        <f aca="false">10*LOG(Measurements!AP133^2+Measurements!AQ133^2)</f>
        <v>-96.8291698976341</v>
      </c>
      <c r="AQ133" s="5"/>
      <c r="AR133" s="5" t="n">
        <f aca="false">10*LOG(Measurements!AR133^2+Measurements!AS133^2)</f>
        <v>-96.7739945727325</v>
      </c>
      <c r="AS133" s="5"/>
      <c r="AT133" s="5" t="n">
        <f aca="false">10*LOG(Measurements!AT133^2+Measurements!AU133^2)</f>
        <v>-98.1579022770402</v>
      </c>
      <c r="AU133" s="5"/>
      <c r="AV133" s="5" t="n">
        <f aca="false">10*LOG(Measurements!AV133^2+Measurements!AW133^2)</f>
        <v>-96.5092140929094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21.5494274279479</v>
      </c>
      <c r="BE133" s="5"/>
      <c r="BF133" s="5" t="n">
        <f aca="false">10*LOG(Measurements!BF133^2+Measurements!BG133^2)</f>
        <v>-95.8187489398953</v>
      </c>
      <c r="BG133" s="5"/>
      <c r="BH133" s="5" t="n">
        <f aca="false">10*LOG(Measurements!BH133^2+Measurements!BI133^2)</f>
        <v>-100.62727553835</v>
      </c>
      <c r="BI133" s="5"/>
      <c r="BJ133" s="5" t="n">
        <f aca="false">10*LOG(Measurements!BJ133^2+Measurements!BK133^2)</f>
        <v>-94.8534459194088</v>
      </c>
      <c r="BK133" s="5"/>
      <c r="BL133" s="5" t="n">
        <f aca="false">10*LOG(Measurements!BL133^2+Measurements!BM133^2)</f>
        <v>-92.9106965694981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5.2129138017909</v>
      </c>
      <c r="BW133" s="5"/>
      <c r="BX133" s="5" t="n">
        <f aca="false">10*LOG(Measurements!BX133^2+Measurements!BY133^2)</f>
        <v>-55.4398219823818</v>
      </c>
      <c r="BZ133" s="5" t="n">
        <f aca="false">10*LOG(Measurements!BZ133^2+Measurements!CA133^2)</f>
        <v>-50.7830786524273</v>
      </c>
      <c r="CB133" s="5" t="n">
        <f aca="false">10*LOG(Measurements!CB133^2+Measurements!CC133^2)</f>
        <v>-56.562107642171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3.2139801499008</v>
      </c>
      <c r="CO133" s="5"/>
      <c r="CP133" s="5" t="n">
        <f aca="false">10*LOG(Measurements!CP133^2+Measurements!CQ133^2)</f>
        <v>-51.5859261954571</v>
      </c>
      <c r="CQ133" s="5"/>
      <c r="CR133" s="5" t="n">
        <f aca="false">10*LOG(Measurements!CR133^2+Measurements!CS133^2)</f>
        <v>-77.4561740143251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0.278916506813</v>
      </c>
      <c r="DG133" s="5"/>
      <c r="DH133" s="5" t="n">
        <f aca="false">10*LOG(Measurements!DH133^2+Measurements!DI133^2)</f>
        <v>-51.894514736556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9.6092415906509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5.5013568861182</v>
      </c>
      <c r="C134" s="5"/>
      <c r="D134" s="5" t="n">
        <f aca="false">10*LOG(Measurements!D134^2+Measurements!E134^2)</f>
        <v>-54.0267780634294</v>
      </c>
      <c r="E134" s="5"/>
      <c r="F134" s="5" t="n">
        <f aca="false">10*LOG(Measurements!F134^2+Measurements!G134^2)</f>
        <v>-64.1271767104579</v>
      </c>
      <c r="G134" s="5"/>
      <c r="H134" s="5" t="n">
        <f aca="false">10*LOG(Measurements!H134^2+Measurements!I134^2)</f>
        <v>-59.1962684792408</v>
      </c>
      <c r="I134" s="5"/>
      <c r="J134" s="5" t="n">
        <f aca="false">10*LOG(Measurements!J134^2+Measurements!K134^2)</f>
        <v>-100.25905610938</v>
      </c>
      <c r="K134" s="5"/>
      <c r="L134" s="5" t="n">
        <f aca="false">10*LOG(Measurements!L134^2+Measurements!M134^2)</f>
        <v>-92.7305469138937</v>
      </c>
      <c r="M134" s="5"/>
      <c r="N134" s="5" t="n">
        <f aca="false">10*LOG(Measurements!N134^2+Measurements!O134^2)</f>
        <v>-104.733536609374</v>
      </c>
      <c r="O134" s="5"/>
      <c r="P134" s="5" t="n">
        <f aca="false">10*LOG(Measurements!P134^2+Measurements!Q134^2)</f>
        <v>-110.53880911581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2.4665548020768</v>
      </c>
      <c r="U134" s="5"/>
      <c r="V134" s="5" t="n">
        <f aca="false">10*LOG(Measurements!V134^2+Measurements!W134^2)</f>
        <v>-52.5209195594179</v>
      </c>
      <c r="W134" s="5"/>
      <c r="X134" s="5" t="n">
        <f aca="false">10*LOG(Measurements!X134^2+Measurements!Y134^2)</f>
        <v>-74.5590155000481</v>
      </c>
      <c r="Y134" s="5"/>
      <c r="Z134" s="5" t="n">
        <f aca="false">10*LOG(Measurements!Z134^2+Measurements!AA134^2)</f>
        <v>-111.235218723948</v>
      </c>
      <c r="AA134" s="5"/>
      <c r="AB134" s="5" t="n">
        <f aca="false">10*LOG(Measurements!AB134^2+Measurements!AC134^2)</f>
        <v>-103.773069550011</v>
      </c>
      <c r="AC134" s="5"/>
      <c r="AD134" s="5" t="n">
        <f aca="false">10*LOG(Measurements!AD134^2+Measurements!AE134^2)</f>
        <v>-107.564443428417</v>
      </c>
      <c r="AE134" s="5"/>
      <c r="AF134" s="5" t="n">
        <f aca="false">10*LOG(Measurements!AF134^2+Measurements!AG134^2)</f>
        <v>-94.5321387089935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3.2161110038252</v>
      </c>
      <c r="AM134" s="5"/>
      <c r="AN134" s="5" t="n">
        <f aca="false">10*LOG(Measurements!AN134^2+Measurements!AO134^2)</f>
        <v>-53.3558393556925</v>
      </c>
      <c r="AO134" s="5"/>
      <c r="AP134" s="5" t="n">
        <f aca="false">10*LOG(Measurements!AP134^2+Measurements!AQ134^2)</f>
        <v>-100.036681518759</v>
      </c>
      <c r="AQ134" s="5"/>
      <c r="AR134" s="5" t="n">
        <f aca="false">10*LOG(Measurements!AR134^2+Measurements!AS134^2)</f>
        <v>-101.286557419292</v>
      </c>
      <c r="AS134" s="5"/>
      <c r="AT134" s="5" t="n">
        <f aca="false">10*LOG(Measurements!AT134^2+Measurements!AU134^2)</f>
        <v>-100.368340678718</v>
      </c>
      <c r="AU134" s="5"/>
      <c r="AV134" s="5" t="n">
        <f aca="false">10*LOG(Measurements!AV134^2+Measurements!AW134^2)</f>
        <v>-99.4584391227282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1.5507527669625</v>
      </c>
      <c r="BE134" s="5"/>
      <c r="BF134" s="5" t="n">
        <f aca="false">10*LOG(Measurements!BF134^2+Measurements!BG134^2)</f>
        <v>-102.414506384792</v>
      </c>
      <c r="BG134" s="5"/>
      <c r="BH134" s="5" t="n">
        <f aca="false">10*LOG(Measurements!BH134^2+Measurements!BI134^2)</f>
        <v>-96.4787380623856</v>
      </c>
      <c r="BI134" s="5"/>
      <c r="BJ134" s="5" t="n">
        <f aca="false">10*LOG(Measurements!BJ134^2+Measurements!BK134^2)</f>
        <v>-97.2076755453732</v>
      </c>
      <c r="BK134" s="5"/>
      <c r="BL134" s="5" t="n">
        <f aca="false">10*LOG(Measurements!BL134^2+Measurements!BM134^2)</f>
        <v>-97.4911402685681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4.5902535323705</v>
      </c>
      <c r="BW134" s="5"/>
      <c r="BX134" s="5" t="n">
        <f aca="false">10*LOG(Measurements!BX134^2+Measurements!BY134^2)</f>
        <v>-55.1968331475486</v>
      </c>
      <c r="BZ134" s="5" t="n">
        <f aca="false">10*LOG(Measurements!BZ134^2+Measurements!CA134^2)</f>
        <v>-50.6491894888277</v>
      </c>
      <c r="CB134" s="5" t="n">
        <f aca="false">10*LOG(Measurements!CB134^2+Measurements!CC134^2)</f>
        <v>-56.3600343214548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4.4035064896058</v>
      </c>
      <c r="CO134" s="5"/>
      <c r="CP134" s="5" t="n">
        <f aca="false">10*LOG(Measurements!CP134^2+Measurements!CQ134^2)</f>
        <v>-51.5746892337677</v>
      </c>
      <c r="CQ134" s="5"/>
      <c r="CR134" s="5" t="n">
        <f aca="false">10*LOG(Measurements!CR134^2+Measurements!CS134^2)</f>
        <v>-76.4786207496688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2.7095331156476</v>
      </c>
      <c r="DG134" s="5"/>
      <c r="DH134" s="5" t="n">
        <f aca="false">10*LOG(Measurements!DH134^2+Measurements!DI134^2)</f>
        <v>-51.7645060534647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20.0891424115523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35.0948935771268</v>
      </c>
      <c r="C135" s="5"/>
      <c r="D135" s="5" t="n">
        <f aca="false">10*LOG(Measurements!D135^2+Measurements!E135^2)</f>
        <v>-53.9200711156391</v>
      </c>
      <c r="E135" s="5"/>
      <c r="F135" s="5" t="n">
        <f aca="false">10*LOG(Measurements!F135^2+Measurements!G135^2)</f>
        <v>-64.2995582372843</v>
      </c>
      <c r="G135" s="5"/>
      <c r="H135" s="5" t="n">
        <f aca="false">10*LOG(Measurements!H135^2+Measurements!I135^2)</f>
        <v>-59.3594041387751</v>
      </c>
      <c r="I135" s="5"/>
      <c r="J135" s="5" t="n">
        <f aca="false">10*LOG(Measurements!J135^2+Measurements!K135^2)</f>
        <v>-99.3346664360469</v>
      </c>
      <c r="K135" s="5"/>
      <c r="L135" s="5" t="n">
        <f aca="false">10*LOG(Measurements!L135^2+Measurements!M135^2)</f>
        <v>-96.2032265049795</v>
      </c>
      <c r="M135" s="5"/>
      <c r="N135" s="5" t="n">
        <f aca="false">10*LOG(Measurements!N135^2+Measurements!O135^2)</f>
        <v>-100.773694049525</v>
      </c>
      <c r="O135" s="5"/>
      <c r="P135" s="5" t="n">
        <f aca="false">10*LOG(Measurements!P135^2+Measurements!Q135^2)</f>
        <v>-108.062026598089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3.5501370588389</v>
      </c>
      <c r="U135" s="5"/>
      <c r="V135" s="5" t="n">
        <f aca="false">10*LOG(Measurements!V135^2+Measurements!W135^2)</f>
        <v>-52.4326986017584</v>
      </c>
      <c r="W135" s="5"/>
      <c r="X135" s="5" t="n">
        <f aca="false">10*LOG(Measurements!X135^2+Measurements!Y135^2)</f>
        <v>-73.9986977143757</v>
      </c>
      <c r="Y135" s="5"/>
      <c r="Z135" s="5" t="n">
        <f aca="false">10*LOG(Measurements!Z135^2+Measurements!AA135^2)</f>
        <v>-98.5176097023047</v>
      </c>
      <c r="AA135" s="5"/>
      <c r="AB135" s="5" t="n">
        <f aca="false">10*LOG(Measurements!AB135^2+Measurements!AC135^2)</f>
        <v>-103.904698812878</v>
      </c>
      <c r="AC135" s="5"/>
      <c r="AD135" s="5" t="n">
        <f aca="false">10*LOG(Measurements!AD135^2+Measurements!AE135^2)</f>
        <v>-101.749008465371</v>
      </c>
      <c r="AE135" s="5"/>
      <c r="AF135" s="5" t="n">
        <f aca="false">10*LOG(Measurements!AF135^2+Measurements!AG135^2)</f>
        <v>-101.027172470904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3.5721897344953</v>
      </c>
      <c r="AM135" s="5"/>
      <c r="AN135" s="5" t="n">
        <f aca="false">10*LOG(Measurements!AN135^2+Measurements!AO135^2)</f>
        <v>-53.6837947502267</v>
      </c>
      <c r="AO135" s="5"/>
      <c r="AP135" s="5" t="n">
        <f aca="false">10*LOG(Measurements!AP135^2+Measurements!AQ135^2)</f>
        <v>-98.5501535389713</v>
      </c>
      <c r="AQ135" s="5"/>
      <c r="AR135" s="5" t="n">
        <f aca="false">10*LOG(Measurements!AR135^2+Measurements!AS135^2)</f>
        <v>-106.366256355135</v>
      </c>
      <c r="AS135" s="5"/>
      <c r="AT135" s="5" t="n">
        <f aca="false">10*LOG(Measurements!AT135^2+Measurements!AU135^2)</f>
        <v>-104.302728384042</v>
      </c>
      <c r="AU135" s="5"/>
      <c r="AV135" s="5" t="n">
        <f aca="false">10*LOG(Measurements!AV135^2+Measurements!AW135^2)</f>
        <v>-99.5305723139062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2148883898793</v>
      </c>
      <c r="BE135" s="5"/>
      <c r="BF135" s="5" t="n">
        <f aca="false">10*LOG(Measurements!BF135^2+Measurements!BG135^2)</f>
        <v>-104.185196159134</v>
      </c>
      <c r="BG135" s="5"/>
      <c r="BH135" s="5" t="n">
        <f aca="false">10*LOG(Measurements!BH135^2+Measurements!BI135^2)</f>
        <v>-101.972886301177</v>
      </c>
      <c r="BI135" s="5"/>
      <c r="BJ135" s="5" t="n">
        <f aca="false">10*LOG(Measurements!BJ135^2+Measurements!BK135^2)</f>
        <v>-96.6905235135476</v>
      </c>
      <c r="BK135" s="5"/>
      <c r="BL135" s="5" t="n">
        <f aca="false">10*LOG(Measurements!BL135^2+Measurements!BM135^2)</f>
        <v>-93.4908034942106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6.5550130933893</v>
      </c>
      <c r="BW135" s="5"/>
      <c r="BX135" s="5" t="n">
        <f aca="false">10*LOG(Measurements!BX135^2+Measurements!BY135^2)</f>
        <v>-54.7374807749833</v>
      </c>
      <c r="BZ135" s="5" t="n">
        <f aca="false">10*LOG(Measurements!BZ135^2+Measurements!CA135^2)</f>
        <v>-50.7372379907162</v>
      </c>
      <c r="CB135" s="5" t="n">
        <f aca="false">10*LOG(Measurements!CB135^2+Measurements!CC135^2)</f>
        <v>-56.284718262072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5.052749179479</v>
      </c>
      <c r="CO135" s="5"/>
      <c r="CP135" s="5" t="n">
        <f aca="false">10*LOG(Measurements!CP135^2+Measurements!CQ135^2)</f>
        <v>-51.9482125006192</v>
      </c>
      <c r="CQ135" s="5"/>
      <c r="CR135" s="5" t="n">
        <f aca="false">10*LOG(Measurements!CR135^2+Measurements!CS135^2)</f>
        <v>-75.654877321412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3.3222639867102</v>
      </c>
      <c r="DG135" s="5"/>
      <c r="DH135" s="5" t="n">
        <f aca="false">10*LOG(Measurements!DH135^2+Measurements!DI135^2)</f>
        <v>-51.9151461285984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0.5942768861404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39.1903094793041</v>
      </c>
      <c r="C136" s="5"/>
      <c r="D136" s="5" t="n">
        <f aca="false">10*LOG(Measurements!D136^2+Measurements!E136^2)</f>
        <v>-54.1961897180051</v>
      </c>
      <c r="E136" s="5"/>
      <c r="F136" s="5" t="n">
        <f aca="false">10*LOG(Measurements!F136^2+Measurements!G136^2)</f>
        <v>-64.8201073063249</v>
      </c>
      <c r="G136" s="5"/>
      <c r="H136" s="5" t="n">
        <f aca="false">10*LOG(Measurements!H136^2+Measurements!I136^2)</f>
        <v>-60.3139820000099</v>
      </c>
      <c r="I136" s="5"/>
      <c r="J136" s="5" t="n">
        <f aca="false">10*LOG(Measurements!J136^2+Measurements!K136^2)</f>
        <v>-102.066348324897</v>
      </c>
      <c r="K136" s="5"/>
      <c r="L136" s="5" t="n">
        <f aca="false">10*LOG(Measurements!L136^2+Measurements!M136^2)</f>
        <v>-101.661220923837</v>
      </c>
      <c r="M136" s="5"/>
      <c r="N136" s="5" t="n">
        <f aca="false">10*LOG(Measurements!N136^2+Measurements!O136^2)</f>
        <v>-98.2900491045376</v>
      </c>
      <c r="O136" s="5"/>
      <c r="P136" s="5" t="n">
        <f aca="false">10*LOG(Measurements!P136^2+Measurements!Q136^2)</f>
        <v>-95.4836873993331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3.5187276934965</v>
      </c>
      <c r="U136" s="5"/>
      <c r="V136" s="5" t="n">
        <f aca="false">10*LOG(Measurements!V136^2+Measurements!W136^2)</f>
        <v>-52.4405455848884</v>
      </c>
      <c r="W136" s="5"/>
      <c r="X136" s="5" t="n">
        <f aca="false">10*LOG(Measurements!X136^2+Measurements!Y136^2)</f>
        <v>-73.9824613835098</v>
      </c>
      <c r="Y136" s="5"/>
      <c r="Z136" s="5" t="n">
        <f aca="false">10*LOG(Measurements!Z136^2+Measurements!AA136^2)</f>
        <v>-95.8428725856825</v>
      </c>
      <c r="AA136" s="5"/>
      <c r="AB136" s="5" t="n">
        <f aca="false">10*LOG(Measurements!AB136^2+Measurements!AC136^2)</f>
        <v>-103.620320062087</v>
      </c>
      <c r="AC136" s="5"/>
      <c r="AD136" s="5" t="n">
        <f aca="false">10*LOG(Measurements!AD136^2+Measurements!AE136^2)</f>
        <v>-110.910438570289</v>
      </c>
      <c r="AE136" s="5"/>
      <c r="AF136" s="5" t="n">
        <f aca="false">10*LOG(Measurements!AF136^2+Measurements!AG136^2)</f>
        <v>-105.55564797706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6.0251324358593</v>
      </c>
      <c r="AM136" s="5"/>
      <c r="AN136" s="5" t="n">
        <f aca="false">10*LOG(Measurements!AN136^2+Measurements!AO136^2)</f>
        <v>-53.9636586804497</v>
      </c>
      <c r="AO136" s="5"/>
      <c r="AP136" s="5" t="n">
        <f aca="false">10*LOG(Measurements!AP136^2+Measurements!AQ136^2)</f>
        <v>-108.700203183628</v>
      </c>
      <c r="AQ136" s="5"/>
      <c r="AR136" s="5" t="n">
        <f aca="false">10*LOG(Measurements!AR136^2+Measurements!AS136^2)</f>
        <v>-98.6420632508621</v>
      </c>
      <c r="AS136" s="5"/>
      <c r="AT136" s="5" t="n">
        <f aca="false">10*LOG(Measurements!AT136^2+Measurements!AU136^2)</f>
        <v>-100.819967119221</v>
      </c>
      <c r="AU136" s="5"/>
      <c r="AV136" s="5" t="n">
        <f aca="false">10*LOG(Measurements!AV136^2+Measurements!AW136^2)</f>
        <v>-98.3049543268329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1.4076499007283</v>
      </c>
      <c r="BE136" s="5"/>
      <c r="BF136" s="5" t="n">
        <f aca="false">10*LOG(Measurements!BF136^2+Measurements!BG136^2)</f>
        <v>-102.403221468549</v>
      </c>
      <c r="BG136" s="5"/>
      <c r="BH136" s="5" t="n">
        <f aca="false">10*LOG(Measurements!BH136^2+Measurements!BI136^2)</f>
        <v>-98.9653618956291</v>
      </c>
      <c r="BI136" s="5"/>
      <c r="BJ136" s="5" t="n">
        <f aca="false">10*LOG(Measurements!BJ136^2+Measurements!BK136^2)</f>
        <v>-98.6413021837911</v>
      </c>
      <c r="BK136" s="5"/>
      <c r="BL136" s="5" t="n">
        <f aca="false">10*LOG(Measurements!BL136^2+Measurements!BM136^2)</f>
        <v>-99.7532375645052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5.924309977884</v>
      </c>
      <c r="BW136" s="5"/>
      <c r="BX136" s="5" t="n">
        <f aca="false">10*LOG(Measurements!BX136^2+Measurements!BY136^2)</f>
        <v>-54.6277835096251</v>
      </c>
      <c r="BZ136" s="5" t="n">
        <f aca="false">10*LOG(Measurements!BZ136^2+Measurements!CA136^2)</f>
        <v>-50.8664281610577</v>
      </c>
      <c r="CB136" s="5" t="n">
        <f aca="false">10*LOG(Measurements!CB136^2+Measurements!CC136^2)</f>
        <v>-55.8762677736893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5.6781385696985</v>
      </c>
      <c r="CO136" s="5"/>
      <c r="CP136" s="5" t="n">
        <f aca="false">10*LOG(Measurements!CP136^2+Measurements!CQ136^2)</f>
        <v>-52.2789603270576</v>
      </c>
      <c r="CQ136" s="5"/>
      <c r="CR136" s="5" t="n">
        <f aca="false">10*LOG(Measurements!CR136^2+Measurements!CS136^2)</f>
        <v>-73.6486726453538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3.6918167934707</v>
      </c>
      <c r="DG136" s="5"/>
      <c r="DH136" s="5" t="n">
        <f aca="false">10*LOG(Measurements!DH136^2+Measurements!DI136^2)</f>
        <v>-52.2085409785026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2.2351770987708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43.9999857157634</v>
      </c>
      <c r="C137" s="5"/>
      <c r="D137" s="5" t="n">
        <f aca="false">10*LOG(Measurements!D137^2+Measurements!E137^2)</f>
        <v>-55.0339957612993</v>
      </c>
      <c r="E137" s="5"/>
      <c r="F137" s="5" t="n">
        <f aca="false">10*LOG(Measurements!F137^2+Measurements!G137^2)</f>
        <v>-65.8775647221559</v>
      </c>
      <c r="G137" s="5"/>
      <c r="H137" s="5" t="n">
        <f aca="false">10*LOG(Measurements!H137^2+Measurements!I137^2)</f>
        <v>-61.661527111542</v>
      </c>
      <c r="I137" s="5"/>
      <c r="J137" s="5" t="n">
        <f aca="false">10*LOG(Measurements!J137^2+Measurements!K137^2)</f>
        <v>-110.824260897602</v>
      </c>
      <c r="K137" s="5"/>
      <c r="L137" s="5" t="n">
        <f aca="false">10*LOG(Measurements!L137^2+Measurements!M137^2)</f>
        <v>-94.0732883490473</v>
      </c>
      <c r="M137" s="5"/>
      <c r="N137" s="5" t="n">
        <f aca="false">10*LOG(Measurements!N137^2+Measurements!O137^2)</f>
        <v>-98.60484569346</v>
      </c>
      <c r="O137" s="5"/>
      <c r="P137" s="5" t="n">
        <f aca="false">10*LOG(Measurements!P137^2+Measurements!Q137^2)</f>
        <v>-105.957272974711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4.1994086891875</v>
      </c>
      <c r="U137" s="5"/>
      <c r="V137" s="5" t="n">
        <f aca="false">10*LOG(Measurements!V137^2+Measurements!W137^2)</f>
        <v>-52.5948778779673</v>
      </c>
      <c r="W137" s="5"/>
      <c r="X137" s="5" t="n">
        <f aca="false">10*LOG(Measurements!X137^2+Measurements!Y137^2)</f>
        <v>-71.9720172403506</v>
      </c>
      <c r="Y137" s="5"/>
      <c r="Z137" s="5" t="n">
        <f aca="false">10*LOG(Measurements!Z137^2+Measurements!AA137^2)</f>
        <v>-95.896371685267</v>
      </c>
      <c r="AA137" s="5"/>
      <c r="AB137" s="5" t="n">
        <f aca="false">10*LOG(Measurements!AB137^2+Measurements!AC137^2)</f>
        <v>-110.155317628829</v>
      </c>
      <c r="AC137" s="5"/>
      <c r="AD137" s="5" t="n">
        <f aca="false">10*LOG(Measurements!AD137^2+Measurements!AE137^2)</f>
        <v>-94.7859527832501</v>
      </c>
      <c r="AE137" s="5"/>
      <c r="AF137" s="5" t="n">
        <f aca="false">10*LOG(Measurements!AF137^2+Measurements!AG137^2)</f>
        <v>-106.501605910192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7.989423576491</v>
      </c>
      <c r="AM137" s="5"/>
      <c r="AN137" s="5" t="n">
        <f aca="false">10*LOG(Measurements!AN137^2+Measurements!AO137^2)</f>
        <v>-54.1645862707865</v>
      </c>
      <c r="AO137" s="5"/>
      <c r="AP137" s="5" t="n">
        <f aca="false">10*LOG(Measurements!AP137^2+Measurements!AQ137^2)</f>
        <v>-96.1511976441325</v>
      </c>
      <c r="AQ137" s="5"/>
      <c r="AR137" s="5" t="n">
        <f aca="false">10*LOG(Measurements!AR137^2+Measurements!AS137^2)</f>
        <v>-105.810135599831</v>
      </c>
      <c r="AS137" s="5"/>
      <c r="AT137" s="5" t="n">
        <f aca="false">10*LOG(Measurements!AT137^2+Measurements!AU137^2)</f>
        <v>-99.7902013140859</v>
      </c>
      <c r="AU137" s="5"/>
      <c r="AV137" s="5" t="n">
        <f aca="false">10*LOG(Measurements!AV137^2+Measurements!AW137^2)</f>
        <v>-96.0196609218266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1.8063419350944</v>
      </c>
      <c r="BE137" s="5"/>
      <c r="BF137" s="5" t="n">
        <f aca="false">10*LOG(Measurements!BF137^2+Measurements!BG137^2)</f>
        <v>-96.3628491683784</v>
      </c>
      <c r="BG137" s="5"/>
      <c r="BH137" s="5" t="n">
        <f aca="false">10*LOG(Measurements!BH137^2+Measurements!BI137^2)</f>
        <v>-102.771367579334</v>
      </c>
      <c r="BI137" s="5"/>
      <c r="BJ137" s="5" t="n">
        <f aca="false">10*LOG(Measurements!BJ137^2+Measurements!BK137^2)</f>
        <v>-97.5504129394168</v>
      </c>
      <c r="BK137" s="5"/>
      <c r="BL137" s="5" t="n">
        <f aca="false">10*LOG(Measurements!BL137^2+Measurements!BM137^2)</f>
        <v>-93.5814857815593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6.0833273474083</v>
      </c>
      <c r="BW137" s="5"/>
      <c r="BX137" s="5" t="n">
        <f aca="false">10*LOG(Measurements!BX137^2+Measurements!BY137^2)</f>
        <v>-55.297245684127</v>
      </c>
      <c r="BZ137" s="5" t="n">
        <f aca="false">10*LOG(Measurements!BZ137^2+Measurements!CA137^2)</f>
        <v>-50.8900905417714</v>
      </c>
      <c r="CB137" s="5" t="n">
        <f aca="false">10*LOG(Measurements!CB137^2+Measurements!CC137^2)</f>
        <v>-56.0480623597991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5.0775767035569</v>
      </c>
      <c r="CO137" s="5"/>
      <c r="CP137" s="5" t="n">
        <f aca="false">10*LOG(Measurements!CP137^2+Measurements!CQ137^2)</f>
        <v>-52.8553059208047</v>
      </c>
      <c r="CQ137" s="5"/>
      <c r="CR137" s="5" t="n">
        <f aca="false">10*LOG(Measurements!CR137^2+Measurements!CS137^2)</f>
        <v>-71.5930177145504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3.9083477012746</v>
      </c>
      <c r="DG137" s="5"/>
      <c r="DH137" s="5" t="n">
        <f aca="false">10*LOG(Measurements!DH137^2+Measurements!DI137^2)</f>
        <v>-53.014298622021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2.8120482019041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9.0808351915587</v>
      </c>
      <c r="C138" s="5"/>
      <c r="D138" s="5" t="n">
        <f aca="false">10*LOG(Measurements!D138^2+Measurements!E138^2)</f>
        <v>-55.2481275585743</v>
      </c>
      <c r="E138" s="5"/>
      <c r="F138" s="5" t="n">
        <f aca="false">10*LOG(Measurements!F138^2+Measurements!G138^2)</f>
        <v>-63.0239410127582</v>
      </c>
      <c r="G138" s="5"/>
      <c r="H138" s="5" t="n">
        <f aca="false">10*LOG(Measurements!H138^2+Measurements!I138^2)</f>
        <v>-60.8431119157902</v>
      </c>
      <c r="I138" s="5"/>
      <c r="J138" s="5" t="n">
        <f aca="false">10*LOG(Measurements!J138^2+Measurements!K138^2)</f>
        <v>-99.7510444561284</v>
      </c>
      <c r="K138" s="5"/>
      <c r="L138" s="5" t="n">
        <f aca="false">10*LOG(Measurements!L138^2+Measurements!M138^2)</f>
        <v>-100.827589339789</v>
      </c>
      <c r="M138" s="5"/>
      <c r="N138" s="5" t="n">
        <f aca="false">10*LOG(Measurements!N138^2+Measurements!O138^2)</f>
        <v>-102.77590059149</v>
      </c>
      <c r="O138" s="5"/>
      <c r="P138" s="5" t="n">
        <f aca="false">10*LOG(Measurements!P138^2+Measurements!Q138^2)</f>
        <v>-98.1865314968819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4.0422024018167</v>
      </c>
      <c r="U138" s="5"/>
      <c r="V138" s="5" t="n">
        <f aca="false">10*LOG(Measurements!V138^2+Measurements!W138^2)</f>
        <v>-52.9425700422029</v>
      </c>
      <c r="W138" s="5"/>
      <c r="X138" s="5" t="n">
        <f aca="false">10*LOG(Measurements!X138^2+Measurements!Y138^2)</f>
        <v>-70.9203992657439</v>
      </c>
      <c r="Y138" s="5"/>
      <c r="Z138" s="5" t="n">
        <f aca="false">10*LOG(Measurements!Z138^2+Measurements!AA138^2)</f>
        <v>-96.8429979043895</v>
      </c>
      <c r="AA138" s="5"/>
      <c r="AB138" s="5" t="n">
        <f aca="false">10*LOG(Measurements!AB138^2+Measurements!AC138^2)</f>
        <v>-102.531101729035</v>
      </c>
      <c r="AC138" s="5"/>
      <c r="AD138" s="5" t="n">
        <f aca="false">10*LOG(Measurements!AD138^2+Measurements!AE138^2)</f>
        <v>-100.510458455403</v>
      </c>
      <c r="AE138" s="5"/>
      <c r="AF138" s="5" t="n">
        <f aca="false">10*LOG(Measurements!AF138^2+Measurements!AG138^2)</f>
        <v>-98.8011302490466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32.5756898451952</v>
      </c>
      <c r="AM138" s="5"/>
      <c r="AN138" s="5" t="n">
        <f aca="false">10*LOG(Measurements!AN138^2+Measurements!AO138^2)</f>
        <v>-53.7223736366405</v>
      </c>
      <c r="AO138" s="5"/>
      <c r="AP138" s="5" t="n">
        <f aca="false">10*LOG(Measurements!AP138^2+Measurements!AQ138^2)</f>
        <v>-96.8377183113576</v>
      </c>
      <c r="AQ138" s="5"/>
      <c r="AR138" s="5" t="n">
        <f aca="false">10*LOG(Measurements!AR138^2+Measurements!AS138^2)</f>
        <v>-108.863041841304</v>
      </c>
      <c r="AS138" s="5"/>
      <c r="AT138" s="5" t="n">
        <f aca="false">10*LOG(Measurements!AT138^2+Measurements!AU138^2)</f>
        <v>-93.7087845623345</v>
      </c>
      <c r="AU138" s="5"/>
      <c r="AV138" s="5" t="n">
        <f aca="false">10*LOG(Measurements!AV138^2+Measurements!AW138^2)</f>
        <v>-99.6513524829499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2.1060559575417</v>
      </c>
      <c r="BE138" s="5"/>
      <c r="BF138" s="5" t="n">
        <f aca="false">10*LOG(Measurements!BF138^2+Measurements!BG138^2)</f>
        <v>-112.745375401757</v>
      </c>
      <c r="BG138" s="5"/>
      <c r="BH138" s="5" t="n">
        <f aca="false">10*LOG(Measurements!BH138^2+Measurements!BI138^2)</f>
        <v>-104.138960158511</v>
      </c>
      <c r="BI138" s="5"/>
      <c r="BJ138" s="5" t="n">
        <f aca="false">10*LOG(Measurements!BJ138^2+Measurements!BK138^2)</f>
        <v>-99.4247347306635</v>
      </c>
      <c r="BK138" s="5"/>
      <c r="BL138" s="5" t="n">
        <f aca="false">10*LOG(Measurements!BL138^2+Measurements!BM138^2)</f>
        <v>-92.6057166808626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5.769173802799</v>
      </c>
      <c r="BW138" s="5"/>
      <c r="BX138" s="5" t="n">
        <f aca="false">10*LOG(Measurements!BX138^2+Measurements!BY138^2)</f>
        <v>-55.1930035806765</v>
      </c>
      <c r="BZ138" s="5" t="n">
        <f aca="false">10*LOG(Measurements!BZ138^2+Measurements!CA138^2)</f>
        <v>-50.6976258630266</v>
      </c>
      <c r="CB138" s="5" t="n">
        <f aca="false">10*LOG(Measurements!CB138^2+Measurements!CC138^2)</f>
        <v>-56.5148195808386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6.702470122224</v>
      </c>
      <c r="CO138" s="5"/>
      <c r="CP138" s="5" t="n">
        <f aca="false">10*LOG(Measurements!CP138^2+Measurements!CQ138^2)</f>
        <v>-52.5549209051342</v>
      </c>
      <c r="CQ138" s="5"/>
      <c r="CR138" s="5" t="n">
        <f aca="false">10*LOG(Measurements!CR138^2+Measurements!CS138^2)</f>
        <v>-72.6549396744462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5.2735350419852</v>
      </c>
      <c r="DG138" s="5"/>
      <c r="DH138" s="5" t="n">
        <f aca="false">10*LOG(Measurements!DH138^2+Measurements!DI138^2)</f>
        <v>-53.4677034839626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5.4394613496642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6.4511792632871</v>
      </c>
      <c r="C139" s="5"/>
      <c r="D139" s="5" t="n">
        <f aca="false">10*LOG(Measurements!D139^2+Measurements!E139^2)</f>
        <v>-54.9089431817121</v>
      </c>
      <c r="E139" s="5"/>
      <c r="F139" s="5" t="n">
        <f aca="false">10*LOG(Measurements!F139^2+Measurements!G139^2)</f>
        <v>-62.8623981723046</v>
      </c>
      <c r="G139" s="5"/>
      <c r="H139" s="5" t="n">
        <f aca="false">10*LOG(Measurements!H139^2+Measurements!I139^2)</f>
        <v>-61.1105686511568</v>
      </c>
      <c r="I139" s="5"/>
      <c r="J139" s="5" t="n">
        <f aca="false">10*LOG(Measurements!J139^2+Measurements!K139^2)</f>
        <v>-95.955268403265</v>
      </c>
      <c r="K139" s="5"/>
      <c r="L139" s="5" t="n">
        <f aca="false">10*LOG(Measurements!L139^2+Measurements!M139^2)</f>
        <v>-96.1085244179906</v>
      </c>
      <c r="M139" s="5"/>
      <c r="N139" s="5" t="n">
        <f aca="false">10*LOG(Measurements!N139^2+Measurements!O139^2)</f>
        <v>-100.220747505674</v>
      </c>
      <c r="O139" s="5"/>
      <c r="P139" s="5" t="n">
        <f aca="false">10*LOG(Measurements!P139^2+Measurements!Q139^2)</f>
        <v>-117.444588749131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4.7160231277551</v>
      </c>
      <c r="U139" s="5"/>
      <c r="V139" s="5" t="n">
        <f aca="false">10*LOG(Measurements!V139^2+Measurements!W139^2)</f>
        <v>-53.1658108082859</v>
      </c>
      <c r="W139" s="5"/>
      <c r="X139" s="5" t="n">
        <f aca="false">10*LOG(Measurements!X139^2+Measurements!Y139^2)</f>
        <v>-71.3706842248102</v>
      </c>
      <c r="Y139" s="5"/>
      <c r="Z139" s="5" t="n">
        <f aca="false">10*LOG(Measurements!Z139^2+Measurements!AA139^2)</f>
        <v>-103.763606767675</v>
      </c>
      <c r="AA139" s="5"/>
      <c r="AB139" s="5" t="n">
        <f aca="false">10*LOG(Measurements!AB139^2+Measurements!AC139^2)</f>
        <v>-97.8865817288605</v>
      </c>
      <c r="AC139" s="5"/>
      <c r="AD139" s="5" t="n">
        <f aca="false">10*LOG(Measurements!AD139^2+Measurements!AE139^2)</f>
        <v>-108.473220288237</v>
      </c>
      <c r="AE139" s="5"/>
      <c r="AF139" s="5" t="n">
        <f aca="false">10*LOG(Measurements!AF139^2+Measurements!AG139^2)</f>
        <v>-124.014859739996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5.2605420578924</v>
      </c>
      <c r="AM139" s="5"/>
      <c r="AN139" s="5" t="n">
        <f aca="false">10*LOG(Measurements!AN139^2+Measurements!AO139^2)</f>
        <v>-53.9674059072446</v>
      </c>
      <c r="AO139" s="5"/>
      <c r="AP139" s="5" t="n">
        <f aca="false">10*LOG(Measurements!AP139^2+Measurements!AQ139^2)</f>
        <v>-99.2848187870508</v>
      </c>
      <c r="AQ139" s="5"/>
      <c r="AR139" s="5" t="n">
        <f aca="false">10*LOG(Measurements!AR139^2+Measurements!AS139^2)</f>
        <v>-99.6777024466743</v>
      </c>
      <c r="AS139" s="5"/>
      <c r="AT139" s="5" t="n">
        <f aca="false">10*LOG(Measurements!AT139^2+Measurements!AU139^2)</f>
        <v>-100.894000818446</v>
      </c>
      <c r="AU139" s="5"/>
      <c r="AV139" s="5" t="n">
        <f aca="false">10*LOG(Measurements!AV139^2+Measurements!AW139^2)</f>
        <v>-98.6086391361128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2.4951693835011</v>
      </c>
      <c r="BE139" s="5"/>
      <c r="BF139" s="5" t="n">
        <f aca="false">10*LOG(Measurements!BF139^2+Measurements!BG139^2)</f>
        <v>-89.8917470702212</v>
      </c>
      <c r="BG139" s="5"/>
      <c r="BH139" s="5" t="n">
        <f aca="false">10*LOG(Measurements!BH139^2+Measurements!BI139^2)</f>
        <v>-107.30804523858</v>
      </c>
      <c r="BI139" s="5"/>
      <c r="BJ139" s="5" t="n">
        <f aca="false">10*LOG(Measurements!BJ139^2+Measurements!BK139^2)</f>
        <v>-99.2974049009415</v>
      </c>
      <c r="BK139" s="5"/>
      <c r="BL139" s="5" t="n">
        <f aca="false">10*LOG(Measurements!BL139^2+Measurements!BM139^2)</f>
        <v>-93.377631067597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4.4778761045945</v>
      </c>
      <c r="BW139" s="5"/>
      <c r="BX139" s="5" t="n">
        <f aca="false">10*LOG(Measurements!BX139^2+Measurements!BY139^2)</f>
        <v>-54.6553148764355</v>
      </c>
      <c r="BZ139" s="5" t="n">
        <f aca="false">10*LOG(Measurements!BZ139^2+Measurements!CA139^2)</f>
        <v>-50.6517447232319</v>
      </c>
      <c r="CB139" s="5" t="n">
        <f aca="false">10*LOG(Measurements!CB139^2+Measurements!CC139^2)</f>
        <v>-58.1336298575445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31.3855951972368</v>
      </c>
      <c r="CO139" s="5"/>
      <c r="CP139" s="5" t="n">
        <f aca="false">10*LOG(Measurements!CP139^2+Measurements!CQ139^2)</f>
        <v>-52.5807224731354</v>
      </c>
      <c r="CQ139" s="5"/>
      <c r="CR139" s="5" t="n">
        <f aca="false">10*LOG(Measurements!CR139^2+Measurements!CS139^2)</f>
        <v>-75.8094252780716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26.8598078693114</v>
      </c>
      <c r="DG139" s="5"/>
      <c r="DH139" s="5" t="n">
        <f aca="false">10*LOG(Measurements!DH139^2+Measurements!DI139^2)</f>
        <v>-54.6106040351888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5.169880163713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6.6356539684507</v>
      </c>
      <c r="C140" s="5"/>
      <c r="D140" s="5" t="n">
        <f aca="false">10*LOG(Measurements!D140^2+Measurements!E140^2)</f>
        <v>-54.8837369683109</v>
      </c>
      <c r="E140" s="5"/>
      <c r="F140" s="5" t="n">
        <f aca="false">10*LOG(Measurements!F140^2+Measurements!G140^2)</f>
        <v>-64.8220879898564</v>
      </c>
      <c r="G140" s="5"/>
      <c r="H140" s="5" t="n">
        <f aca="false">10*LOG(Measurements!H140^2+Measurements!I140^2)</f>
        <v>-63.0050405009997</v>
      </c>
      <c r="I140" s="5"/>
      <c r="J140" s="5" t="n">
        <f aca="false">10*LOG(Measurements!J140^2+Measurements!K140^2)</f>
        <v>-103.615418192125</v>
      </c>
      <c r="K140" s="5"/>
      <c r="L140" s="5" t="n">
        <f aca="false">10*LOG(Measurements!L140^2+Measurements!M140^2)</f>
        <v>-97.1888661858871</v>
      </c>
      <c r="M140" s="5"/>
      <c r="N140" s="5" t="n">
        <f aca="false">10*LOG(Measurements!N140^2+Measurements!O140^2)</f>
        <v>-98.7351016089448</v>
      </c>
      <c r="O140" s="5"/>
      <c r="P140" s="5" t="n">
        <f aca="false">10*LOG(Measurements!P140^2+Measurements!Q140^2)</f>
        <v>-94.7236676880895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1.7617576721425</v>
      </c>
      <c r="U140" s="5"/>
      <c r="V140" s="5" t="n">
        <f aca="false">10*LOG(Measurements!V140^2+Measurements!W140^2)</f>
        <v>-53.2166577490243</v>
      </c>
      <c r="W140" s="5"/>
      <c r="X140" s="5" t="n">
        <f aca="false">10*LOG(Measurements!X140^2+Measurements!Y140^2)</f>
        <v>-70.2436629062569</v>
      </c>
      <c r="Y140" s="5"/>
      <c r="Z140" s="5" t="n">
        <f aca="false">10*LOG(Measurements!Z140^2+Measurements!AA140^2)</f>
        <v>-93.2863071992507</v>
      </c>
      <c r="AA140" s="5"/>
      <c r="AB140" s="5" t="n">
        <f aca="false">10*LOG(Measurements!AB140^2+Measurements!AC140^2)</f>
        <v>-104.230574948892</v>
      </c>
      <c r="AC140" s="5"/>
      <c r="AD140" s="5" t="n">
        <f aca="false">10*LOG(Measurements!AD140^2+Measurements!AE140^2)</f>
        <v>-101.027442848193</v>
      </c>
      <c r="AE140" s="5"/>
      <c r="AF140" s="5" t="n">
        <f aca="false">10*LOG(Measurements!AF140^2+Measurements!AG140^2)</f>
        <v>-108.264927273476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1.8019914648994</v>
      </c>
      <c r="AM140" s="5"/>
      <c r="AN140" s="5" t="n">
        <f aca="false">10*LOG(Measurements!AN140^2+Measurements!AO140^2)</f>
        <v>-53.8407960913434</v>
      </c>
      <c r="AO140" s="5"/>
      <c r="AP140" s="5" t="n">
        <f aca="false">10*LOG(Measurements!AP140^2+Measurements!AQ140^2)</f>
        <v>-98.9650953962932</v>
      </c>
      <c r="AQ140" s="5"/>
      <c r="AR140" s="5" t="n">
        <f aca="false">10*LOG(Measurements!AR140^2+Measurements!AS140^2)</f>
        <v>-99.7440868041994</v>
      </c>
      <c r="AS140" s="5"/>
      <c r="AT140" s="5" t="n">
        <f aca="false">10*LOG(Measurements!AT140^2+Measurements!AU140^2)</f>
        <v>-109.802935478964</v>
      </c>
      <c r="AU140" s="5"/>
      <c r="AV140" s="5" t="n">
        <f aca="false">10*LOG(Measurements!AV140^2+Measurements!AW140^2)</f>
        <v>-95.5908810270462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3.0117364704173</v>
      </c>
      <c r="BE140" s="5"/>
      <c r="BF140" s="5" t="n">
        <f aca="false">10*LOG(Measurements!BF140^2+Measurements!BG140^2)</f>
        <v>-124.979941198458</v>
      </c>
      <c r="BG140" s="5"/>
      <c r="BH140" s="5" t="n">
        <f aca="false">10*LOG(Measurements!BH140^2+Measurements!BI140^2)</f>
        <v>-91.3914847808126</v>
      </c>
      <c r="BI140" s="5"/>
      <c r="BJ140" s="5" t="n">
        <f aca="false">10*LOG(Measurements!BJ140^2+Measurements!BK140^2)</f>
        <v>-97.388990159866</v>
      </c>
      <c r="BK140" s="5"/>
      <c r="BL140" s="5" t="n">
        <f aca="false">10*LOG(Measurements!BL140^2+Measurements!BM140^2)</f>
        <v>-100.515325980263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2.2314935535941</v>
      </c>
      <c r="BW140" s="5"/>
      <c r="BX140" s="5" t="n">
        <f aca="false">10*LOG(Measurements!BX140^2+Measurements!BY140^2)</f>
        <v>-54.5633358785225</v>
      </c>
      <c r="BZ140" s="5" t="n">
        <f aca="false">10*LOG(Measurements!BZ140^2+Measurements!CA140^2)</f>
        <v>-50.9226056200323</v>
      </c>
      <c r="CB140" s="5" t="n">
        <f aca="false">10*LOG(Measurements!CB140^2+Measurements!CC140^2)</f>
        <v>-58.6708185762468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8.468840544508</v>
      </c>
      <c r="CO140" s="5"/>
      <c r="CP140" s="5" t="n">
        <f aca="false">10*LOG(Measurements!CP140^2+Measurements!CQ140^2)</f>
        <v>-52.4730964478837</v>
      </c>
      <c r="CQ140" s="5"/>
      <c r="CR140" s="5" t="n">
        <f aca="false">10*LOG(Measurements!CR140^2+Measurements!CS140^2)</f>
        <v>-72.615812520395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28.265080597425</v>
      </c>
      <c r="DG140" s="5"/>
      <c r="DH140" s="5" t="n">
        <f aca="false">10*LOG(Measurements!DH140^2+Measurements!DI140^2)</f>
        <v>-54.6995088683069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6.1573985117279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1.5591070769137</v>
      </c>
      <c r="C141" s="5"/>
      <c r="D141" s="5" t="n">
        <f aca="false">10*LOG(Measurements!D141^2+Measurements!E141^2)</f>
        <v>-54.6428379864737</v>
      </c>
      <c r="E141" s="5"/>
      <c r="F141" s="5" t="n">
        <f aca="false">10*LOG(Measurements!F141^2+Measurements!G141^2)</f>
        <v>-63.3146779623643</v>
      </c>
      <c r="G141" s="5"/>
      <c r="H141" s="5" t="n">
        <f aca="false">10*LOG(Measurements!H141^2+Measurements!I141^2)</f>
        <v>-60.2228757855436</v>
      </c>
      <c r="I141" s="5"/>
      <c r="J141" s="5" t="n">
        <f aca="false">10*LOG(Measurements!J141^2+Measurements!K141^2)</f>
        <v>-102.36487349277</v>
      </c>
      <c r="K141" s="5"/>
      <c r="L141" s="5" t="n">
        <f aca="false">10*LOG(Measurements!L141^2+Measurements!M141^2)</f>
        <v>-103.907443911681</v>
      </c>
      <c r="M141" s="5"/>
      <c r="N141" s="5" t="n">
        <f aca="false">10*LOG(Measurements!N141^2+Measurements!O141^2)</f>
        <v>-96.5582312178797</v>
      </c>
      <c r="O141" s="5"/>
      <c r="P141" s="5" t="n">
        <f aca="false">10*LOG(Measurements!P141^2+Measurements!Q141^2)</f>
        <v>-94.3675722490391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33.5413489734121</v>
      </c>
      <c r="U141" s="5"/>
      <c r="V141" s="5" t="n">
        <f aca="false">10*LOG(Measurements!V141^2+Measurements!W141^2)</f>
        <v>-54.0419703015049</v>
      </c>
      <c r="W141" s="5"/>
      <c r="X141" s="5" t="n">
        <f aca="false">10*LOG(Measurements!X141^2+Measurements!Y141^2)</f>
        <v>-70.0013215979216</v>
      </c>
      <c r="Y141" s="5"/>
      <c r="Z141" s="5" t="n">
        <f aca="false">10*LOG(Measurements!Z141^2+Measurements!AA141^2)</f>
        <v>-102.840373540734</v>
      </c>
      <c r="AA141" s="5"/>
      <c r="AB141" s="5" t="n">
        <f aca="false">10*LOG(Measurements!AB141^2+Measurements!AC141^2)</f>
        <v>-99.0740066591402</v>
      </c>
      <c r="AC141" s="5"/>
      <c r="AD141" s="5" t="n">
        <f aca="false">10*LOG(Measurements!AD141^2+Measurements!AE141^2)</f>
        <v>-98.284770284173</v>
      </c>
      <c r="AE141" s="5"/>
      <c r="AF141" s="5" t="n">
        <f aca="false">10*LOG(Measurements!AF141^2+Measurements!AG141^2)</f>
        <v>-100.276832771981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2.4692349448364</v>
      </c>
      <c r="AM141" s="5"/>
      <c r="AN141" s="5" t="n">
        <f aca="false">10*LOG(Measurements!AN141^2+Measurements!AO141^2)</f>
        <v>-53.9772952665931</v>
      </c>
      <c r="AO141" s="5"/>
      <c r="AP141" s="5" t="n">
        <f aca="false">10*LOG(Measurements!AP141^2+Measurements!AQ141^2)</f>
        <v>-92.0506071743269</v>
      </c>
      <c r="AQ141" s="5"/>
      <c r="AR141" s="5" t="n">
        <f aca="false">10*LOG(Measurements!AR141^2+Measurements!AS141^2)</f>
        <v>-105.43976965855</v>
      </c>
      <c r="AS141" s="5"/>
      <c r="AT141" s="5" t="n">
        <f aca="false">10*LOG(Measurements!AT141^2+Measurements!AU141^2)</f>
        <v>-107.719420146827</v>
      </c>
      <c r="AU141" s="5"/>
      <c r="AV141" s="5" t="n">
        <f aca="false">10*LOG(Measurements!AV141^2+Measurements!AW141^2)</f>
        <v>-94.528565366948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27.5594263784315</v>
      </c>
      <c r="BE141" s="5"/>
      <c r="BF141" s="5" t="n">
        <f aca="false">10*LOG(Measurements!BF141^2+Measurements!BG141^2)</f>
        <v>-91.9588329001677</v>
      </c>
      <c r="BG141" s="5"/>
      <c r="BH141" s="5" t="n">
        <f aca="false">10*LOG(Measurements!BH141^2+Measurements!BI141^2)</f>
        <v>-107.338000734056</v>
      </c>
      <c r="BI141" s="5"/>
      <c r="BJ141" s="5" t="n">
        <f aca="false">10*LOG(Measurements!BJ141^2+Measurements!BK141^2)</f>
        <v>-102.575672600474</v>
      </c>
      <c r="BK141" s="5"/>
      <c r="BL141" s="5" t="n">
        <f aca="false">10*LOG(Measurements!BL141^2+Measurements!BM141^2)</f>
        <v>-94.6032967436788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19.5489027034094</v>
      </c>
      <c r="BW141" s="5"/>
      <c r="BX141" s="5" t="n">
        <f aca="false">10*LOG(Measurements!BX141^2+Measurements!BY141^2)</f>
        <v>-54.2651826363422</v>
      </c>
      <c r="BZ141" s="5" t="n">
        <f aca="false">10*LOG(Measurements!BZ141^2+Measurements!CA141^2)</f>
        <v>-51.2381304338006</v>
      </c>
      <c r="CB141" s="5" t="n">
        <f aca="false">10*LOG(Measurements!CB141^2+Measurements!CC141^2)</f>
        <v>-57.4406616017333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43.6034433485194</v>
      </c>
      <c r="CO141" s="5"/>
      <c r="CP141" s="5" t="n">
        <f aca="false">10*LOG(Measurements!CP141^2+Measurements!CQ141^2)</f>
        <v>-52.6775234454669</v>
      </c>
      <c r="CQ141" s="5"/>
      <c r="CR141" s="5" t="n">
        <f aca="false">10*LOG(Measurements!CR141^2+Measurements!CS141^2)</f>
        <v>-73.3764074999873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27.6422881774043</v>
      </c>
      <c r="DG141" s="5"/>
      <c r="DH141" s="5" t="n">
        <f aca="false">10*LOG(Measurements!DH141^2+Measurements!DI141^2)</f>
        <v>-55.0334826259063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31.2924436754694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0.4040666487799</v>
      </c>
      <c r="C142" s="5"/>
      <c r="D142" s="5" t="n">
        <f aca="false">10*LOG(Measurements!D142^2+Measurements!E142^2)</f>
        <v>-54.5386034753805</v>
      </c>
      <c r="E142" s="5"/>
      <c r="F142" s="5" t="n">
        <f aca="false">10*LOG(Measurements!F142^2+Measurements!G142^2)</f>
        <v>-61.8906809711306</v>
      </c>
      <c r="G142" s="5"/>
      <c r="H142" s="5" t="n">
        <f aca="false">10*LOG(Measurements!H142^2+Measurements!I142^2)</f>
        <v>-60.5395713273983</v>
      </c>
      <c r="I142" s="5"/>
      <c r="J142" s="5" t="n">
        <f aca="false">10*LOG(Measurements!J142^2+Measurements!K142^2)</f>
        <v>-98.3120359599752</v>
      </c>
      <c r="K142" s="5"/>
      <c r="L142" s="5" t="n">
        <f aca="false">10*LOG(Measurements!L142^2+Measurements!M142^2)</f>
        <v>-95.3153794481067</v>
      </c>
      <c r="M142" s="5"/>
      <c r="N142" s="5" t="n">
        <f aca="false">10*LOG(Measurements!N142^2+Measurements!O142^2)</f>
        <v>-97.4418748033814</v>
      </c>
      <c r="O142" s="5"/>
      <c r="P142" s="5" t="n">
        <f aca="false">10*LOG(Measurements!P142^2+Measurements!Q142^2)</f>
        <v>-98.1112258416634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3.5722347239428</v>
      </c>
      <c r="U142" s="5"/>
      <c r="V142" s="5" t="n">
        <f aca="false">10*LOG(Measurements!V142^2+Measurements!W142^2)</f>
        <v>-54.465464389925</v>
      </c>
      <c r="W142" s="5"/>
      <c r="X142" s="5" t="n">
        <f aca="false">10*LOG(Measurements!X142^2+Measurements!Y142^2)</f>
        <v>-70.5548282522769</v>
      </c>
      <c r="Y142" s="5"/>
      <c r="Z142" s="5" t="n">
        <f aca="false">10*LOG(Measurements!Z142^2+Measurements!AA142^2)</f>
        <v>-102.396031422069</v>
      </c>
      <c r="AA142" s="5"/>
      <c r="AB142" s="5" t="n">
        <f aca="false">10*LOG(Measurements!AB142^2+Measurements!AC142^2)</f>
        <v>-103.939967352168</v>
      </c>
      <c r="AC142" s="5"/>
      <c r="AD142" s="5" t="n">
        <f aca="false">10*LOG(Measurements!AD142^2+Measurements!AE142^2)</f>
        <v>-100.013629960832</v>
      </c>
      <c r="AE142" s="5"/>
      <c r="AF142" s="5" t="n">
        <f aca="false">10*LOG(Measurements!AF142^2+Measurements!AG142^2)</f>
        <v>-99.5229594390786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8.2533022457365</v>
      </c>
      <c r="AM142" s="5"/>
      <c r="AN142" s="5" t="n">
        <f aca="false">10*LOG(Measurements!AN142^2+Measurements!AO142^2)</f>
        <v>-54.5050856990604</v>
      </c>
      <c r="AO142" s="5"/>
      <c r="AP142" s="5" t="n">
        <f aca="false">10*LOG(Measurements!AP142^2+Measurements!AQ142^2)</f>
        <v>-95.5607508474602</v>
      </c>
      <c r="AQ142" s="5"/>
      <c r="AR142" s="5" t="n">
        <f aca="false">10*LOG(Measurements!AR142^2+Measurements!AS142^2)</f>
        <v>-109.810368971245</v>
      </c>
      <c r="AS142" s="5"/>
      <c r="AT142" s="5" t="n">
        <f aca="false">10*LOG(Measurements!AT142^2+Measurements!AU142^2)</f>
        <v>-119.538358756008</v>
      </c>
      <c r="AU142" s="5"/>
      <c r="AV142" s="5" t="n">
        <f aca="false">10*LOG(Measurements!AV142^2+Measurements!AW142^2)</f>
        <v>-98.0298493713703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8.0373064045579</v>
      </c>
      <c r="BE142" s="5"/>
      <c r="BF142" s="5" t="n">
        <f aca="false">10*LOG(Measurements!BF142^2+Measurements!BG142^2)</f>
        <v>-107.640069969448</v>
      </c>
      <c r="BG142" s="5"/>
      <c r="BH142" s="5" t="n">
        <f aca="false">10*LOG(Measurements!BH142^2+Measurements!BI142^2)</f>
        <v>-100.124050240375</v>
      </c>
      <c r="BI142" s="5"/>
      <c r="BJ142" s="5" t="n">
        <f aca="false">10*LOG(Measurements!BJ142^2+Measurements!BK142^2)</f>
        <v>-96.3572230628758</v>
      </c>
      <c r="BK142" s="5"/>
      <c r="BL142" s="5" t="n">
        <f aca="false">10*LOG(Measurements!BL142^2+Measurements!BM142^2)</f>
        <v>-100.204409441814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18.6007722729745</v>
      </c>
      <c r="BW142" s="5"/>
      <c r="BX142" s="5" t="n">
        <f aca="false">10*LOG(Measurements!BX142^2+Measurements!BY142^2)</f>
        <v>-53.9352060992129</v>
      </c>
      <c r="BZ142" s="5" t="n">
        <f aca="false">10*LOG(Measurements!BZ142^2+Measurements!CA142^2)</f>
        <v>-51.0688005439141</v>
      </c>
      <c r="CB142" s="5" t="n">
        <f aca="false">10*LOG(Measurements!CB142^2+Measurements!CC142^2)</f>
        <v>-57.252645074761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7.6472938069071</v>
      </c>
      <c r="CO142" s="5"/>
      <c r="CP142" s="5" t="n">
        <f aca="false">10*LOG(Measurements!CP142^2+Measurements!CQ142^2)</f>
        <v>-52.5528269828878</v>
      </c>
      <c r="CQ142" s="5"/>
      <c r="CR142" s="5" t="n">
        <f aca="false">10*LOG(Measurements!CR142^2+Measurements!CS142^2)</f>
        <v>-74.0365830199313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29.4971579736153</v>
      </c>
      <c r="DG142" s="5"/>
      <c r="DH142" s="5" t="n">
        <f aca="false">10*LOG(Measurements!DH142^2+Measurements!DI142^2)</f>
        <v>-55.0907008886656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4.0836613144445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18.3941748699741</v>
      </c>
      <c r="C143" s="5"/>
      <c r="D143" s="5" t="n">
        <f aca="false">10*LOG(Measurements!D143^2+Measurements!E143^2)</f>
        <v>-53.5461573229487</v>
      </c>
      <c r="E143" s="5"/>
      <c r="F143" s="5" t="n">
        <f aca="false">10*LOG(Measurements!F143^2+Measurements!G143^2)</f>
        <v>-60.709404317077</v>
      </c>
      <c r="G143" s="5"/>
      <c r="H143" s="5" t="n">
        <f aca="false">10*LOG(Measurements!H143^2+Measurements!I143^2)</f>
        <v>-60.7984686136248</v>
      </c>
      <c r="I143" s="5"/>
      <c r="J143" s="5" t="n">
        <f aca="false">10*LOG(Measurements!J143^2+Measurements!K143^2)</f>
        <v>-95.6641959853474</v>
      </c>
      <c r="K143" s="5"/>
      <c r="L143" s="5" t="n">
        <f aca="false">10*LOG(Measurements!L143^2+Measurements!M143^2)</f>
        <v>-97.770381533683</v>
      </c>
      <c r="M143" s="5"/>
      <c r="N143" s="5" t="n">
        <f aca="false">10*LOG(Measurements!N143^2+Measurements!O143^2)</f>
        <v>-102.321429413271</v>
      </c>
      <c r="O143" s="5"/>
      <c r="P143" s="5" t="n">
        <f aca="false">10*LOG(Measurements!P143^2+Measurements!Q143^2)</f>
        <v>-98.670222386618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40.333628234953</v>
      </c>
      <c r="U143" s="5"/>
      <c r="V143" s="5" t="n">
        <f aca="false">10*LOG(Measurements!V143^2+Measurements!W143^2)</f>
        <v>-53.9824722421016</v>
      </c>
      <c r="W143" s="5"/>
      <c r="X143" s="5" t="n">
        <f aca="false">10*LOG(Measurements!X143^2+Measurements!Y143^2)</f>
        <v>-69.849422620079</v>
      </c>
      <c r="Y143" s="5"/>
      <c r="Z143" s="5" t="n">
        <f aca="false">10*LOG(Measurements!Z143^2+Measurements!AA143^2)</f>
        <v>-100.320781301898</v>
      </c>
      <c r="AA143" s="5"/>
      <c r="AB143" s="5" t="n">
        <f aca="false">10*LOG(Measurements!AB143^2+Measurements!AC143^2)</f>
        <v>-121.851900658451</v>
      </c>
      <c r="AC143" s="5"/>
      <c r="AD143" s="5" t="n">
        <f aca="false">10*LOG(Measurements!AD143^2+Measurements!AE143^2)</f>
        <v>-100.491376095855</v>
      </c>
      <c r="AE143" s="5"/>
      <c r="AF143" s="5" t="n">
        <f aca="false">10*LOG(Measurements!AF143^2+Measurements!AG143^2)</f>
        <v>-99.0122613628425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27.6497369625926</v>
      </c>
      <c r="AM143" s="5"/>
      <c r="AN143" s="5" t="n">
        <f aca="false">10*LOG(Measurements!AN143^2+Measurements!AO143^2)</f>
        <v>-55.1205929165496</v>
      </c>
      <c r="AO143" s="5"/>
      <c r="AP143" s="5" t="n">
        <f aca="false">10*LOG(Measurements!AP143^2+Measurements!AQ143^2)</f>
        <v>-99.0519619585086</v>
      </c>
      <c r="AQ143" s="5"/>
      <c r="AR143" s="5" t="n">
        <f aca="false">10*LOG(Measurements!AR143^2+Measurements!AS143^2)</f>
        <v>-95.5759280837531</v>
      </c>
      <c r="AS143" s="5"/>
      <c r="AT143" s="5" t="n">
        <f aca="false">10*LOG(Measurements!AT143^2+Measurements!AU143^2)</f>
        <v>-107.852558885098</v>
      </c>
      <c r="AU143" s="5"/>
      <c r="AV143" s="5" t="n">
        <f aca="false">10*LOG(Measurements!AV143^2+Measurements!AW143^2)</f>
        <v>-93.9561606043703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6.2171155254354</v>
      </c>
      <c r="BE143" s="5"/>
      <c r="BF143" s="5" t="n">
        <f aca="false">10*LOG(Measurements!BF143^2+Measurements!BG143^2)</f>
        <v>-96.2612558405925</v>
      </c>
      <c r="BG143" s="5"/>
      <c r="BH143" s="5" t="n">
        <f aca="false">10*LOG(Measurements!BH143^2+Measurements!BI143^2)</f>
        <v>-98.597411744744</v>
      </c>
      <c r="BI143" s="5"/>
      <c r="BJ143" s="5" t="n">
        <f aca="false">10*LOG(Measurements!BJ143^2+Measurements!BK143^2)</f>
        <v>-100.810971290486</v>
      </c>
      <c r="BK143" s="5"/>
      <c r="BL143" s="5" t="n">
        <f aca="false">10*LOG(Measurements!BL143^2+Measurements!BM143^2)</f>
        <v>-91.3638410959309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18.6975109205554</v>
      </c>
      <c r="BW143" s="5"/>
      <c r="BX143" s="5" t="n">
        <f aca="false">10*LOG(Measurements!BX143^2+Measurements!BY143^2)</f>
        <v>-53.5589213505793</v>
      </c>
      <c r="BZ143" s="5" t="n">
        <f aca="false">10*LOG(Measurements!BZ143^2+Measurements!CA143^2)</f>
        <v>-50.7014907927039</v>
      </c>
      <c r="CB143" s="5" t="n">
        <f aca="false">10*LOG(Measurements!CB143^2+Measurements!CC143^2)</f>
        <v>-57.7623887430593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34.1694212519742</v>
      </c>
      <c r="CO143" s="5"/>
      <c r="CP143" s="5" t="n">
        <f aca="false">10*LOG(Measurements!CP143^2+Measurements!CQ143^2)</f>
        <v>-52.5249050924527</v>
      </c>
      <c r="CQ143" s="5"/>
      <c r="CR143" s="5" t="n">
        <f aca="false">10*LOG(Measurements!CR143^2+Measurements!CS143^2)</f>
        <v>-72.7750953501852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0.8700741960219</v>
      </c>
      <c r="DG143" s="5"/>
      <c r="DH143" s="5" t="n">
        <f aca="false">10*LOG(Measurements!DH143^2+Measurements!DI143^2)</f>
        <v>-55.3392261894152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39.5447950902918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7.4223361642235</v>
      </c>
      <c r="C144" s="5"/>
      <c r="D144" s="5" t="n">
        <f aca="false">10*LOG(Measurements!D144^2+Measurements!E144^2)</f>
        <v>-52.7597127831178</v>
      </c>
      <c r="E144" s="5"/>
      <c r="F144" s="5" t="n">
        <f aca="false">10*LOG(Measurements!F144^2+Measurements!G144^2)</f>
        <v>-60.834929125753</v>
      </c>
      <c r="G144" s="5"/>
      <c r="H144" s="5" t="n">
        <f aca="false">10*LOG(Measurements!H144^2+Measurements!I144^2)</f>
        <v>-62.3002745445213</v>
      </c>
      <c r="I144" s="5"/>
      <c r="J144" s="5" t="n">
        <f aca="false">10*LOG(Measurements!J144^2+Measurements!K144^2)</f>
        <v>-96.1140694270472</v>
      </c>
      <c r="K144" s="5"/>
      <c r="L144" s="5" t="n">
        <f aca="false">10*LOG(Measurements!L144^2+Measurements!M144^2)</f>
        <v>-94.485635252575</v>
      </c>
      <c r="M144" s="5"/>
      <c r="N144" s="5" t="n">
        <f aca="false">10*LOG(Measurements!N144^2+Measurements!O144^2)</f>
        <v>-105.248375630163</v>
      </c>
      <c r="O144" s="5"/>
      <c r="P144" s="5" t="n">
        <f aca="false">10*LOG(Measurements!P144^2+Measurements!Q144^2)</f>
        <v>-114.531470350735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8.5924903831064</v>
      </c>
      <c r="U144" s="5"/>
      <c r="V144" s="5" t="n">
        <f aca="false">10*LOG(Measurements!V144^2+Measurements!W144^2)</f>
        <v>-54.1054619316614</v>
      </c>
      <c r="W144" s="5"/>
      <c r="X144" s="5" t="n">
        <f aca="false">10*LOG(Measurements!X144^2+Measurements!Y144^2)</f>
        <v>-70.4857990225936</v>
      </c>
      <c r="Y144" s="5"/>
      <c r="Z144" s="5" t="n">
        <f aca="false">10*LOG(Measurements!Z144^2+Measurements!AA144^2)</f>
        <v>-95.6357411224355</v>
      </c>
      <c r="AA144" s="5"/>
      <c r="AB144" s="5" t="n">
        <f aca="false">10*LOG(Measurements!AB144^2+Measurements!AC144^2)</f>
        <v>-99.2817903115804</v>
      </c>
      <c r="AC144" s="5"/>
      <c r="AD144" s="5" t="n">
        <f aca="false">10*LOG(Measurements!AD144^2+Measurements!AE144^2)</f>
        <v>-95.4806048588917</v>
      </c>
      <c r="AE144" s="5"/>
      <c r="AF144" s="5" t="n">
        <f aca="false">10*LOG(Measurements!AF144^2+Measurements!AG144^2)</f>
        <v>-102.73832720004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30.2362105731064</v>
      </c>
      <c r="AM144" s="5"/>
      <c r="AN144" s="5" t="n">
        <f aca="false">10*LOG(Measurements!AN144^2+Measurements!AO144^2)</f>
        <v>-55.9430591338941</v>
      </c>
      <c r="AO144" s="5"/>
      <c r="AP144" s="5" t="n">
        <f aca="false">10*LOG(Measurements!AP144^2+Measurements!AQ144^2)</f>
        <v>-110.24275841641</v>
      </c>
      <c r="AQ144" s="5"/>
      <c r="AR144" s="5" t="n">
        <f aca="false">10*LOG(Measurements!AR144^2+Measurements!AS144^2)</f>
        <v>-98.5388834958718</v>
      </c>
      <c r="AS144" s="5"/>
      <c r="AT144" s="5" t="n">
        <f aca="false">10*LOG(Measurements!AT144^2+Measurements!AU144^2)</f>
        <v>-94.8947170513117</v>
      </c>
      <c r="AU144" s="5"/>
      <c r="AV144" s="5" t="n">
        <f aca="false">10*LOG(Measurements!AV144^2+Measurements!AW144^2)</f>
        <v>-96.8386871431144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2.3101049321013</v>
      </c>
      <c r="BE144" s="5"/>
      <c r="BF144" s="5" t="n">
        <f aca="false">10*LOG(Measurements!BF144^2+Measurements!BG144^2)</f>
        <v>-98.4538597283768</v>
      </c>
      <c r="BG144" s="5"/>
      <c r="BH144" s="5" t="n">
        <f aca="false">10*LOG(Measurements!BH144^2+Measurements!BI144^2)</f>
        <v>-92.5451888773458</v>
      </c>
      <c r="BI144" s="5"/>
      <c r="BJ144" s="5" t="n">
        <f aca="false">10*LOG(Measurements!BJ144^2+Measurements!BK144^2)</f>
        <v>-97.3939448367486</v>
      </c>
      <c r="BK144" s="5"/>
      <c r="BL144" s="5" t="n">
        <f aca="false">10*LOG(Measurements!BL144^2+Measurements!BM144^2)</f>
        <v>-99.799436525934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9.0128724402914</v>
      </c>
      <c r="BW144" s="5"/>
      <c r="BX144" s="5" t="n">
        <f aca="false">10*LOG(Measurements!BX144^2+Measurements!BY144^2)</f>
        <v>-53.5894734971996</v>
      </c>
      <c r="BZ144" s="5" t="n">
        <f aca="false">10*LOG(Measurements!BZ144^2+Measurements!CA144^2)</f>
        <v>-50.5624834125163</v>
      </c>
      <c r="CB144" s="5" t="n">
        <f aca="false">10*LOG(Measurements!CB144^2+Measurements!CC144^2)</f>
        <v>-58.5819380207815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31.1742337923123</v>
      </c>
      <c r="CO144" s="5"/>
      <c r="CP144" s="5" t="n">
        <f aca="false">10*LOG(Measurements!CP144^2+Measurements!CQ144^2)</f>
        <v>-52.6564710184557</v>
      </c>
      <c r="CQ144" s="5"/>
      <c r="CR144" s="5" t="n">
        <f aca="false">10*LOG(Measurements!CR144^2+Measurements!CS144^2)</f>
        <v>-72.0899370995796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0.2997352126163</v>
      </c>
      <c r="DG144" s="5"/>
      <c r="DH144" s="5" t="n">
        <f aca="false">10*LOG(Measurements!DH144^2+Measurements!DI144^2)</f>
        <v>-55.4377768016991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1.0317548569773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6.7182451988478</v>
      </c>
      <c r="C145" s="5"/>
      <c r="D145" s="5" t="n">
        <f aca="false">10*LOG(Measurements!D145^2+Measurements!E145^2)</f>
        <v>-52.5333848453216</v>
      </c>
      <c r="E145" s="5"/>
      <c r="F145" s="5" t="n">
        <f aca="false">10*LOG(Measurements!F145^2+Measurements!G145^2)</f>
        <v>-59.4885639472874</v>
      </c>
      <c r="G145" s="5"/>
      <c r="H145" s="5" t="n">
        <f aca="false">10*LOG(Measurements!H145^2+Measurements!I145^2)</f>
        <v>-63.0403883005662</v>
      </c>
      <c r="I145" s="5"/>
      <c r="J145" s="5" t="n">
        <f aca="false">10*LOG(Measurements!J145^2+Measurements!K145^2)</f>
        <v>-117.685107230441</v>
      </c>
      <c r="K145" s="5"/>
      <c r="L145" s="5" t="n">
        <f aca="false">10*LOG(Measurements!L145^2+Measurements!M145^2)</f>
        <v>-101.051429085071</v>
      </c>
      <c r="M145" s="5"/>
      <c r="N145" s="5" t="n">
        <f aca="false">10*LOG(Measurements!N145^2+Measurements!O145^2)</f>
        <v>-101.413111881866</v>
      </c>
      <c r="O145" s="5"/>
      <c r="P145" s="5" t="n">
        <f aca="false">10*LOG(Measurements!P145^2+Measurements!Q145^2)</f>
        <v>-101.378401669991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5.1418740662841</v>
      </c>
      <c r="U145" s="5"/>
      <c r="V145" s="5" t="n">
        <f aca="false">10*LOG(Measurements!V145^2+Measurements!W145^2)</f>
        <v>-53.4315872859529</v>
      </c>
      <c r="W145" s="5"/>
      <c r="X145" s="5" t="n">
        <f aca="false">10*LOG(Measurements!X145^2+Measurements!Y145^2)</f>
        <v>-70.1905892070766</v>
      </c>
      <c r="Y145" s="5"/>
      <c r="Z145" s="5" t="n">
        <f aca="false">10*LOG(Measurements!Z145^2+Measurements!AA145^2)</f>
        <v>-97.2777759851538</v>
      </c>
      <c r="AA145" s="5"/>
      <c r="AB145" s="5" t="n">
        <f aca="false">10*LOG(Measurements!AB145^2+Measurements!AC145^2)</f>
        <v>-94.1225405440263</v>
      </c>
      <c r="AC145" s="5"/>
      <c r="AD145" s="5" t="n">
        <f aca="false">10*LOG(Measurements!AD145^2+Measurements!AE145^2)</f>
        <v>-96.7979723318296</v>
      </c>
      <c r="AE145" s="5"/>
      <c r="AF145" s="5" t="n">
        <f aca="false">10*LOG(Measurements!AF145^2+Measurements!AG145^2)</f>
        <v>-102.340436174025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4.3368514703575</v>
      </c>
      <c r="AM145" s="5"/>
      <c r="AN145" s="5" t="n">
        <f aca="false">10*LOG(Measurements!AN145^2+Measurements!AO145^2)</f>
        <v>-54.447477761956</v>
      </c>
      <c r="AO145" s="5"/>
      <c r="AP145" s="5" t="n">
        <f aca="false">10*LOG(Measurements!AP145^2+Measurements!AQ145^2)</f>
        <v>-99.3589796399451</v>
      </c>
      <c r="AQ145" s="5"/>
      <c r="AR145" s="5" t="n">
        <f aca="false">10*LOG(Measurements!AR145^2+Measurements!AS145^2)</f>
        <v>-99.1918625955219</v>
      </c>
      <c r="AS145" s="5"/>
      <c r="AT145" s="5" t="n">
        <f aca="false">10*LOG(Measurements!AT145^2+Measurements!AU145^2)</f>
        <v>-98.4449953005468</v>
      </c>
      <c r="AU145" s="5"/>
      <c r="AV145" s="5" t="n">
        <f aca="false">10*LOG(Measurements!AV145^2+Measurements!AW145^2)</f>
        <v>-110.299779945292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33.5928820340689</v>
      </c>
      <c r="BE145" s="5"/>
      <c r="BF145" s="5" t="n">
        <f aca="false">10*LOG(Measurements!BF145^2+Measurements!BG145^2)</f>
        <v>-98.7499904217823</v>
      </c>
      <c r="BG145" s="5"/>
      <c r="BH145" s="5" t="n">
        <f aca="false">10*LOG(Measurements!BH145^2+Measurements!BI145^2)</f>
        <v>-104.17770931652</v>
      </c>
      <c r="BI145" s="5"/>
      <c r="BJ145" s="5" t="n">
        <f aca="false">10*LOG(Measurements!BJ145^2+Measurements!BK145^2)</f>
        <v>-95.1962898926718</v>
      </c>
      <c r="BK145" s="5"/>
      <c r="BL145" s="5" t="n">
        <f aca="false">10*LOG(Measurements!BL145^2+Measurements!BM145^2)</f>
        <v>-101.714559381326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9.1250126376584</v>
      </c>
      <c r="BW145" s="5"/>
      <c r="BX145" s="5" t="n">
        <f aca="false">10*LOG(Measurements!BX145^2+Measurements!BY145^2)</f>
        <v>-53.8967947134529</v>
      </c>
      <c r="BZ145" s="5" t="n">
        <f aca="false">10*LOG(Measurements!BZ145^2+Measurements!CA145^2)</f>
        <v>-50.483993476451</v>
      </c>
      <c r="CB145" s="5" t="n">
        <f aca="false">10*LOG(Measurements!CB145^2+Measurements!CC145^2)</f>
        <v>-59.9005920535802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7.9278575756133</v>
      </c>
      <c r="CO145" s="5"/>
      <c r="CP145" s="5" t="n">
        <f aca="false">10*LOG(Measurements!CP145^2+Measurements!CQ145^2)</f>
        <v>-52.7579586034732</v>
      </c>
      <c r="CQ145" s="5"/>
      <c r="CR145" s="5" t="n">
        <f aca="false">10*LOG(Measurements!CR145^2+Measurements!CS145^2)</f>
        <v>-70.656334075371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9.1334161054787</v>
      </c>
      <c r="DG145" s="5"/>
      <c r="DH145" s="5" t="n">
        <f aca="false">10*LOG(Measurements!DH145^2+Measurements!DI145^2)</f>
        <v>-56.0811304083448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28.2646828948262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6.6195369998884</v>
      </c>
      <c r="C146" s="5"/>
      <c r="D146" s="5" t="n">
        <f aca="false">10*LOG(Measurements!D146^2+Measurements!E146^2)</f>
        <v>-52.7900650697498</v>
      </c>
      <c r="E146" s="5"/>
      <c r="F146" s="5" t="n">
        <f aca="false">10*LOG(Measurements!F146^2+Measurements!G146^2)</f>
        <v>-59.8627164192306</v>
      </c>
      <c r="G146" s="5"/>
      <c r="H146" s="5" t="n">
        <f aca="false">10*LOG(Measurements!H146^2+Measurements!I146^2)</f>
        <v>-64.3094130771482</v>
      </c>
      <c r="I146" s="5"/>
      <c r="J146" s="5" t="n">
        <f aca="false">10*LOG(Measurements!J146^2+Measurements!K146^2)</f>
        <v>-97.0795769683444</v>
      </c>
      <c r="K146" s="5"/>
      <c r="L146" s="5" t="n">
        <f aca="false">10*LOG(Measurements!L146^2+Measurements!M146^2)</f>
        <v>-98.5754354677735</v>
      </c>
      <c r="M146" s="5"/>
      <c r="N146" s="5" t="n">
        <f aca="false">10*LOG(Measurements!N146^2+Measurements!O146^2)</f>
        <v>-102.425004361743</v>
      </c>
      <c r="O146" s="5"/>
      <c r="P146" s="5" t="n">
        <f aca="false">10*LOG(Measurements!P146^2+Measurements!Q146^2)</f>
        <v>-94.8293039044059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4.3066407820436</v>
      </c>
      <c r="U146" s="5"/>
      <c r="V146" s="5" t="n">
        <f aca="false">10*LOG(Measurements!V146^2+Measurements!W146^2)</f>
        <v>-54.0335827956458</v>
      </c>
      <c r="W146" s="5"/>
      <c r="X146" s="5" t="n">
        <f aca="false">10*LOG(Measurements!X146^2+Measurements!Y146^2)</f>
        <v>-69.6928776599738</v>
      </c>
      <c r="Y146" s="5"/>
      <c r="Z146" s="5" t="n">
        <f aca="false">10*LOG(Measurements!Z146^2+Measurements!AA146^2)</f>
        <v>-102.397695550077</v>
      </c>
      <c r="AA146" s="5"/>
      <c r="AB146" s="5" t="n">
        <f aca="false">10*LOG(Measurements!AB146^2+Measurements!AC146^2)</f>
        <v>-96.2347593039349</v>
      </c>
      <c r="AC146" s="5"/>
      <c r="AD146" s="5" t="n">
        <f aca="false">10*LOG(Measurements!AD146^2+Measurements!AE146^2)</f>
        <v>-95.9550187357728</v>
      </c>
      <c r="AE146" s="5"/>
      <c r="AF146" s="5" t="n">
        <f aca="false">10*LOG(Measurements!AF146^2+Measurements!AG146^2)</f>
        <v>-106.280747195111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3.6154326434716</v>
      </c>
      <c r="AM146" s="5"/>
      <c r="AN146" s="5" t="n">
        <f aca="false">10*LOG(Measurements!AN146^2+Measurements!AO146^2)</f>
        <v>-54.798736505284</v>
      </c>
      <c r="AO146" s="5"/>
      <c r="AP146" s="5" t="n">
        <f aca="false">10*LOG(Measurements!AP146^2+Measurements!AQ146^2)</f>
        <v>-95.2992121714375</v>
      </c>
      <c r="AQ146" s="5"/>
      <c r="AR146" s="5" t="n">
        <f aca="false">10*LOG(Measurements!AR146^2+Measurements!AS146^2)</f>
        <v>-103.106014808699</v>
      </c>
      <c r="AS146" s="5"/>
      <c r="AT146" s="5" t="n">
        <f aca="false">10*LOG(Measurements!AT146^2+Measurements!AU146^2)</f>
        <v>-95.9210377969868</v>
      </c>
      <c r="AU146" s="5"/>
      <c r="AV146" s="5" t="n">
        <f aca="false">10*LOG(Measurements!AV146^2+Measurements!AW146^2)</f>
        <v>-101.152429502904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4.871170587169</v>
      </c>
      <c r="BE146" s="5"/>
      <c r="BF146" s="5" t="n">
        <f aca="false">10*LOG(Measurements!BF146^2+Measurements!BG146^2)</f>
        <v>-94.6029010585841</v>
      </c>
      <c r="BG146" s="5"/>
      <c r="BH146" s="5" t="n">
        <f aca="false">10*LOG(Measurements!BH146^2+Measurements!BI146^2)</f>
        <v>-99.7941384887934</v>
      </c>
      <c r="BI146" s="5"/>
      <c r="BJ146" s="5" t="n">
        <f aca="false">10*LOG(Measurements!BJ146^2+Measurements!BK146^2)</f>
        <v>-96.9139651895712</v>
      </c>
      <c r="BK146" s="5"/>
      <c r="BL146" s="5" t="n">
        <f aca="false">10*LOG(Measurements!BL146^2+Measurements!BM146^2)</f>
        <v>-91.0047858569952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8.1234690030886</v>
      </c>
      <c r="BW146" s="5"/>
      <c r="BX146" s="5" t="n">
        <f aca="false">10*LOG(Measurements!BX146^2+Measurements!BY146^2)</f>
        <v>-54.2490115770924</v>
      </c>
      <c r="BZ146" s="5" t="n">
        <f aca="false">10*LOG(Measurements!BZ146^2+Measurements!CA146^2)</f>
        <v>-50.7475756758946</v>
      </c>
      <c r="CB146" s="5" t="n">
        <f aca="false">10*LOG(Measurements!CB146^2+Measurements!CC146^2)</f>
        <v>-60.6325591539108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5.3277817559247</v>
      </c>
      <c r="CO146" s="5"/>
      <c r="CP146" s="5" t="n">
        <f aca="false">10*LOG(Measurements!CP146^2+Measurements!CQ146^2)</f>
        <v>-53.1092745050015</v>
      </c>
      <c r="CQ146" s="5"/>
      <c r="CR146" s="5" t="n">
        <f aca="false">10*LOG(Measurements!CR146^2+Measurements!CS146^2)</f>
        <v>-70.0547008103335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9.9735782103719</v>
      </c>
      <c r="DG146" s="5"/>
      <c r="DH146" s="5" t="n">
        <f aca="false">10*LOG(Measurements!DH146^2+Measurements!DI146^2)</f>
        <v>-57.2111537708745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30.3286674871075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6.732949803852</v>
      </c>
      <c r="C147" s="5"/>
      <c r="D147" s="5" t="n">
        <f aca="false">10*LOG(Measurements!D147^2+Measurements!E147^2)</f>
        <v>-52.3729469484372</v>
      </c>
      <c r="E147" s="5"/>
      <c r="F147" s="5" t="n">
        <f aca="false">10*LOG(Measurements!F147^2+Measurements!G147^2)</f>
        <v>-60.0381051715111</v>
      </c>
      <c r="G147" s="5"/>
      <c r="H147" s="5" t="n">
        <f aca="false">10*LOG(Measurements!H147^2+Measurements!I147^2)</f>
        <v>-68.065482943154</v>
      </c>
      <c r="I147" s="5"/>
      <c r="J147" s="5" t="n">
        <f aca="false">10*LOG(Measurements!J147^2+Measurements!K147^2)</f>
        <v>-96.3162501036679</v>
      </c>
      <c r="K147" s="5"/>
      <c r="L147" s="5" t="n">
        <f aca="false">10*LOG(Measurements!L147^2+Measurements!M147^2)</f>
        <v>-96.7405885748559</v>
      </c>
      <c r="M147" s="5"/>
      <c r="N147" s="5" t="n">
        <f aca="false">10*LOG(Measurements!N147^2+Measurements!O147^2)</f>
        <v>-106.834219883419</v>
      </c>
      <c r="O147" s="5"/>
      <c r="P147" s="5" t="n">
        <f aca="false">10*LOG(Measurements!P147^2+Measurements!Q147^2)</f>
        <v>-95.8475360340324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1.3701328876332</v>
      </c>
      <c r="U147" s="5"/>
      <c r="V147" s="5" t="n">
        <f aca="false">10*LOG(Measurements!V147^2+Measurements!W147^2)</f>
        <v>-53.6796540174622</v>
      </c>
      <c r="W147" s="5"/>
      <c r="X147" s="5" t="n">
        <f aca="false">10*LOG(Measurements!X147^2+Measurements!Y147^2)</f>
        <v>-68.0734005472185</v>
      </c>
      <c r="Y147" s="5"/>
      <c r="Z147" s="5" t="n">
        <f aca="false">10*LOG(Measurements!Z147^2+Measurements!AA147^2)</f>
        <v>-97.6291208658422</v>
      </c>
      <c r="AA147" s="5"/>
      <c r="AB147" s="5" t="n">
        <f aca="false">10*LOG(Measurements!AB147^2+Measurements!AC147^2)</f>
        <v>-100.742613627393</v>
      </c>
      <c r="AC147" s="5"/>
      <c r="AD147" s="5" t="n">
        <f aca="false">10*LOG(Measurements!AD147^2+Measurements!AE147^2)</f>
        <v>-108.279324805695</v>
      </c>
      <c r="AE147" s="5"/>
      <c r="AF147" s="5" t="n">
        <f aca="false">10*LOG(Measurements!AF147^2+Measurements!AG147^2)</f>
        <v>-100.478071662828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2.9318942180964</v>
      </c>
      <c r="AM147" s="5"/>
      <c r="AN147" s="5" t="n">
        <f aca="false">10*LOG(Measurements!AN147^2+Measurements!AO147^2)</f>
        <v>-54.1558112028055</v>
      </c>
      <c r="AO147" s="5"/>
      <c r="AP147" s="5" t="n">
        <f aca="false">10*LOG(Measurements!AP147^2+Measurements!AQ147^2)</f>
        <v>-111.999394525823</v>
      </c>
      <c r="AQ147" s="5"/>
      <c r="AR147" s="5" t="n">
        <f aca="false">10*LOG(Measurements!AR147^2+Measurements!AS147^2)</f>
        <v>-92.9065131067107</v>
      </c>
      <c r="AS147" s="5"/>
      <c r="AT147" s="5" t="n">
        <f aca="false">10*LOG(Measurements!AT147^2+Measurements!AU147^2)</f>
        <v>-100.89165133489</v>
      </c>
      <c r="AU147" s="5"/>
      <c r="AV147" s="5" t="n">
        <f aca="false">10*LOG(Measurements!AV147^2+Measurements!AW147^2)</f>
        <v>-97.1401052086612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31.7004797645817</v>
      </c>
      <c r="BE147" s="5"/>
      <c r="BF147" s="5" t="n">
        <f aca="false">10*LOG(Measurements!BF147^2+Measurements!BG147^2)</f>
        <v>-96.7637923086475</v>
      </c>
      <c r="BG147" s="5"/>
      <c r="BH147" s="5" t="n">
        <f aca="false">10*LOG(Measurements!BH147^2+Measurements!BI147^2)</f>
        <v>-107.045935065733</v>
      </c>
      <c r="BI147" s="5"/>
      <c r="BJ147" s="5" t="n">
        <f aca="false">10*LOG(Measurements!BJ147^2+Measurements!BK147^2)</f>
        <v>-102.618094164075</v>
      </c>
      <c r="BK147" s="5"/>
      <c r="BL147" s="5" t="n">
        <f aca="false">10*LOG(Measurements!BL147^2+Measurements!BM147^2)</f>
        <v>-103.37448044023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3008143781221</v>
      </c>
      <c r="BW147" s="5"/>
      <c r="BX147" s="5" t="n">
        <f aca="false">10*LOG(Measurements!BX147^2+Measurements!BY147^2)</f>
        <v>-53.6079658346713</v>
      </c>
      <c r="BZ147" s="5" t="n">
        <f aca="false">10*LOG(Measurements!BZ147^2+Measurements!CA147^2)</f>
        <v>-50.7216496435472</v>
      </c>
      <c r="CB147" s="5" t="n">
        <f aca="false">10*LOG(Measurements!CB147^2+Measurements!CC147^2)</f>
        <v>-59.5803837999977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4.2514671674469</v>
      </c>
      <c r="CO147" s="5"/>
      <c r="CP147" s="5" t="n">
        <f aca="false">10*LOG(Measurements!CP147^2+Measurements!CQ147^2)</f>
        <v>-53.3299998685099</v>
      </c>
      <c r="CQ147" s="5"/>
      <c r="CR147" s="5" t="n">
        <f aca="false">10*LOG(Measurements!CR147^2+Measurements!CS147^2)</f>
        <v>-68.8896167005589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8.5512811376738</v>
      </c>
      <c r="DG147" s="5"/>
      <c r="DH147" s="5" t="n">
        <f aca="false">10*LOG(Measurements!DH147^2+Measurements!DI147^2)</f>
        <v>-57.1344388609054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6.8878471078764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6.685933962918</v>
      </c>
      <c r="C148" s="5"/>
      <c r="D148" s="5" t="n">
        <f aca="false">10*LOG(Measurements!D148^2+Measurements!E148^2)</f>
        <v>-52.7412840274716</v>
      </c>
      <c r="E148" s="5"/>
      <c r="F148" s="5" t="n">
        <f aca="false">10*LOG(Measurements!F148^2+Measurements!G148^2)</f>
        <v>-60.1870816745969</v>
      </c>
      <c r="G148" s="5"/>
      <c r="H148" s="5" t="n">
        <f aca="false">10*LOG(Measurements!H148^2+Measurements!I148^2)</f>
        <v>-65.5161219280915</v>
      </c>
      <c r="I148" s="5"/>
      <c r="J148" s="5" t="n">
        <f aca="false">10*LOG(Measurements!J148^2+Measurements!K148^2)</f>
        <v>-100.449687849245</v>
      </c>
      <c r="K148" s="5"/>
      <c r="L148" s="5" t="n">
        <f aca="false">10*LOG(Measurements!L148^2+Measurements!M148^2)</f>
        <v>-93.3827919313718</v>
      </c>
      <c r="M148" s="5"/>
      <c r="N148" s="5" t="n">
        <f aca="false">10*LOG(Measurements!N148^2+Measurements!O148^2)</f>
        <v>-95.904026335469</v>
      </c>
      <c r="O148" s="5"/>
      <c r="P148" s="5" t="n">
        <f aca="false">10*LOG(Measurements!P148^2+Measurements!Q148^2)</f>
        <v>-105.42943495225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1.4179054472922</v>
      </c>
      <c r="U148" s="5"/>
      <c r="V148" s="5" t="n">
        <f aca="false">10*LOG(Measurements!V148^2+Measurements!W148^2)</f>
        <v>-54.07031436605</v>
      </c>
      <c r="W148" s="5"/>
      <c r="X148" s="5" t="n">
        <f aca="false">10*LOG(Measurements!X148^2+Measurements!Y148^2)</f>
        <v>-67.4498828165397</v>
      </c>
      <c r="Y148" s="5"/>
      <c r="Z148" s="5" t="n">
        <f aca="false">10*LOG(Measurements!Z148^2+Measurements!AA148^2)</f>
        <v>-102.317077363077</v>
      </c>
      <c r="AA148" s="5"/>
      <c r="AB148" s="5" t="n">
        <f aca="false">10*LOG(Measurements!AB148^2+Measurements!AC148^2)</f>
        <v>-101.469952864354</v>
      </c>
      <c r="AC148" s="5"/>
      <c r="AD148" s="5" t="n">
        <f aca="false">10*LOG(Measurements!AD148^2+Measurements!AE148^2)</f>
        <v>-95.0330118780146</v>
      </c>
      <c r="AE148" s="5"/>
      <c r="AF148" s="5" t="n">
        <f aca="false">10*LOG(Measurements!AF148^2+Measurements!AG148^2)</f>
        <v>-107.461769870585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2.8115589423509</v>
      </c>
      <c r="AM148" s="5"/>
      <c r="AN148" s="5" t="n">
        <f aca="false">10*LOG(Measurements!AN148^2+Measurements!AO148^2)</f>
        <v>-53.8160078265376</v>
      </c>
      <c r="AO148" s="5"/>
      <c r="AP148" s="5" t="n">
        <f aca="false">10*LOG(Measurements!AP148^2+Measurements!AQ148^2)</f>
        <v>-100.24045137682</v>
      </c>
      <c r="AQ148" s="5"/>
      <c r="AR148" s="5" t="n">
        <f aca="false">10*LOG(Measurements!AR148^2+Measurements!AS148^2)</f>
        <v>-99.488164951215</v>
      </c>
      <c r="AS148" s="5"/>
      <c r="AT148" s="5" t="n">
        <f aca="false">10*LOG(Measurements!AT148^2+Measurements!AU148^2)</f>
        <v>-98.6155595356596</v>
      </c>
      <c r="AU148" s="5"/>
      <c r="AV148" s="5" t="n">
        <f aca="false">10*LOG(Measurements!AV148^2+Measurements!AW148^2)</f>
        <v>-95.5301229674227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5.7066077948734</v>
      </c>
      <c r="BE148" s="5"/>
      <c r="BF148" s="5" t="n">
        <f aca="false">10*LOG(Measurements!BF148^2+Measurements!BG148^2)</f>
        <v>-105.951118033187</v>
      </c>
      <c r="BG148" s="5"/>
      <c r="BH148" s="5" t="n">
        <f aca="false">10*LOG(Measurements!BH148^2+Measurements!BI148^2)</f>
        <v>-102.133852438473</v>
      </c>
      <c r="BI148" s="5"/>
      <c r="BJ148" s="5" t="n">
        <f aca="false">10*LOG(Measurements!BJ148^2+Measurements!BK148^2)</f>
        <v>-97.312254262905</v>
      </c>
      <c r="BK148" s="5"/>
      <c r="BL148" s="5" t="n">
        <f aca="false">10*LOG(Measurements!BL148^2+Measurements!BM148^2)</f>
        <v>-104.485910953529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9.695991717977</v>
      </c>
      <c r="BW148" s="5"/>
      <c r="BX148" s="5" t="n">
        <f aca="false">10*LOG(Measurements!BX148^2+Measurements!BY148^2)</f>
        <v>-53.7346294097161</v>
      </c>
      <c r="BZ148" s="5" t="n">
        <f aca="false">10*LOG(Measurements!BZ148^2+Measurements!CA148^2)</f>
        <v>-50.8010291551895</v>
      </c>
      <c r="CB148" s="5" t="n">
        <f aca="false">10*LOG(Measurements!CB148^2+Measurements!CC148^2)</f>
        <v>-60.317779193847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2.999515959319</v>
      </c>
      <c r="CO148" s="5"/>
      <c r="CP148" s="5" t="n">
        <f aca="false">10*LOG(Measurements!CP148^2+Measurements!CQ148^2)</f>
        <v>-53.3036889883128</v>
      </c>
      <c r="CQ148" s="5"/>
      <c r="CR148" s="5" t="n">
        <f aca="false">10*LOG(Measurements!CR148^2+Measurements!CS148^2)</f>
        <v>-67.9655166332812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5.9873093052941</v>
      </c>
      <c r="DG148" s="5"/>
      <c r="DH148" s="5" t="n">
        <f aca="false">10*LOG(Measurements!DH148^2+Measurements!DI148^2)</f>
        <v>-57.0663371988131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4.6058909130413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6.705422795768</v>
      </c>
      <c r="C149" s="5"/>
      <c r="D149" s="5" t="n">
        <f aca="false">10*LOG(Measurements!D149^2+Measurements!E149^2)</f>
        <v>-52.8695820952814</v>
      </c>
      <c r="E149" s="5"/>
      <c r="F149" s="5" t="n">
        <f aca="false">10*LOG(Measurements!F149^2+Measurements!G149^2)</f>
        <v>-59.5586499012213</v>
      </c>
      <c r="G149" s="5"/>
      <c r="H149" s="5" t="n">
        <f aca="false">10*LOG(Measurements!H149^2+Measurements!I149^2)</f>
        <v>-64.5243223410496</v>
      </c>
      <c r="I149" s="5"/>
      <c r="J149" s="5" t="n">
        <f aca="false">10*LOG(Measurements!J149^2+Measurements!K149^2)</f>
        <v>-95.467177530685</v>
      </c>
      <c r="K149" s="5"/>
      <c r="L149" s="5" t="n">
        <f aca="false">10*LOG(Measurements!L149^2+Measurements!M149^2)</f>
        <v>-103.090790732337</v>
      </c>
      <c r="M149" s="5"/>
      <c r="N149" s="5" t="n">
        <f aca="false">10*LOG(Measurements!N149^2+Measurements!O149^2)</f>
        <v>-106.404940535442</v>
      </c>
      <c r="O149" s="5"/>
      <c r="P149" s="5" t="n">
        <f aca="false">10*LOG(Measurements!P149^2+Measurements!Q149^2)</f>
        <v>-96.0577048953524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0.2409451368397</v>
      </c>
      <c r="U149" s="5"/>
      <c r="V149" s="5" t="n">
        <f aca="false">10*LOG(Measurements!V149^2+Measurements!W149^2)</f>
        <v>-54.7210206968639</v>
      </c>
      <c r="W149" s="5"/>
      <c r="X149" s="5" t="n">
        <f aca="false">10*LOG(Measurements!X149^2+Measurements!Y149^2)</f>
        <v>-68.019780059334</v>
      </c>
      <c r="Y149" s="5"/>
      <c r="Z149" s="5" t="n">
        <f aca="false">10*LOG(Measurements!Z149^2+Measurements!AA149^2)</f>
        <v>-110.972916889014</v>
      </c>
      <c r="AA149" s="5"/>
      <c r="AB149" s="5" t="n">
        <f aca="false">10*LOG(Measurements!AB149^2+Measurements!AC149^2)</f>
        <v>-107.019137617223</v>
      </c>
      <c r="AC149" s="5"/>
      <c r="AD149" s="5" t="n">
        <f aca="false">10*LOG(Measurements!AD149^2+Measurements!AE149^2)</f>
        <v>-107.823328406577</v>
      </c>
      <c r="AE149" s="5"/>
      <c r="AF149" s="5" t="n">
        <f aca="false">10*LOG(Measurements!AF149^2+Measurements!AG149^2)</f>
        <v>-100.143963833032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2.1122847160488</v>
      </c>
      <c r="AM149" s="5"/>
      <c r="AN149" s="5" t="n">
        <f aca="false">10*LOG(Measurements!AN149^2+Measurements!AO149^2)</f>
        <v>-54.4366107444356</v>
      </c>
      <c r="AO149" s="5"/>
      <c r="AP149" s="5" t="n">
        <f aca="false">10*LOG(Measurements!AP149^2+Measurements!AQ149^2)</f>
        <v>-99.882213542582</v>
      </c>
      <c r="AQ149" s="5"/>
      <c r="AR149" s="5" t="n">
        <f aca="false">10*LOG(Measurements!AR149^2+Measurements!AS149^2)</f>
        <v>-96.9240684759431</v>
      </c>
      <c r="AS149" s="5"/>
      <c r="AT149" s="5" t="n">
        <f aca="false">10*LOG(Measurements!AT149^2+Measurements!AU149^2)</f>
        <v>-98.6590210056365</v>
      </c>
      <c r="AU149" s="5"/>
      <c r="AV149" s="5" t="n">
        <f aca="false">10*LOG(Measurements!AV149^2+Measurements!AW149^2)</f>
        <v>-93.1687710528626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5.620397670951</v>
      </c>
      <c r="BE149" s="5"/>
      <c r="BF149" s="5" t="n">
        <f aca="false">10*LOG(Measurements!BF149^2+Measurements!BG149^2)</f>
        <v>-98.0565646047821</v>
      </c>
      <c r="BG149" s="5"/>
      <c r="BH149" s="5" t="n">
        <f aca="false">10*LOG(Measurements!BH149^2+Measurements!BI149^2)</f>
        <v>-101.375279090966</v>
      </c>
      <c r="BI149" s="5"/>
      <c r="BJ149" s="5" t="n">
        <f aca="false">10*LOG(Measurements!BJ149^2+Measurements!BK149^2)</f>
        <v>-103.671912117258</v>
      </c>
      <c r="BK149" s="5"/>
      <c r="BL149" s="5" t="n">
        <f aca="false">10*LOG(Measurements!BL149^2+Measurements!BM149^2)</f>
        <v>-96.5834019195241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9.9250398413458</v>
      </c>
      <c r="BW149" s="5"/>
      <c r="BX149" s="5" t="n">
        <f aca="false">10*LOG(Measurements!BX149^2+Measurements!BY149^2)</f>
        <v>-53.8200621463384</v>
      </c>
      <c r="BZ149" s="5" t="n">
        <f aca="false">10*LOG(Measurements!BZ149^2+Measurements!CA149^2)</f>
        <v>-51.0080002052481</v>
      </c>
      <c r="CB149" s="5" t="n">
        <f aca="false">10*LOG(Measurements!CB149^2+Measurements!CC149^2)</f>
        <v>-61.0314648759206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4785812450107</v>
      </c>
      <c r="CO149" s="5"/>
      <c r="CP149" s="5" t="n">
        <f aca="false">10*LOG(Measurements!CP149^2+Measurements!CQ149^2)</f>
        <v>-53.0271049109959</v>
      </c>
      <c r="CQ149" s="5"/>
      <c r="CR149" s="5" t="n">
        <f aca="false">10*LOG(Measurements!CR149^2+Measurements!CS149^2)</f>
        <v>-67.17999213378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3.8717034962286</v>
      </c>
      <c r="DG149" s="5"/>
      <c r="DH149" s="5" t="n">
        <f aca="false">10*LOG(Measurements!DH149^2+Measurements!DI149^2)</f>
        <v>-56.9899049343455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3.0806560284233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7.3249928229972</v>
      </c>
      <c r="C150" s="5"/>
      <c r="D150" s="5" t="n">
        <f aca="false">10*LOG(Measurements!D150^2+Measurements!E150^2)</f>
        <v>-52.991547596534</v>
      </c>
      <c r="E150" s="5"/>
      <c r="F150" s="5" t="n">
        <f aca="false">10*LOG(Measurements!F150^2+Measurements!G150^2)</f>
        <v>-59.509140593575</v>
      </c>
      <c r="G150" s="5"/>
      <c r="H150" s="5" t="n">
        <f aca="false">10*LOG(Measurements!H150^2+Measurements!I150^2)</f>
        <v>-65.1229903513525</v>
      </c>
      <c r="I150" s="5"/>
      <c r="J150" s="5" t="n">
        <f aca="false">10*LOG(Measurements!J150^2+Measurements!K150^2)</f>
        <v>-97.3411674150812</v>
      </c>
      <c r="K150" s="5"/>
      <c r="L150" s="5" t="n">
        <f aca="false">10*LOG(Measurements!L150^2+Measurements!M150^2)</f>
        <v>-94.643721829373</v>
      </c>
      <c r="M150" s="5"/>
      <c r="N150" s="5" t="n">
        <f aca="false">10*LOG(Measurements!N150^2+Measurements!O150^2)</f>
        <v>-99.1113586182956</v>
      </c>
      <c r="O150" s="5"/>
      <c r="P150" s="5" t="n">
        <f aca="false">10*LOG(Measurements!P150^2+Measurements!Q150^2)</f>
        <v>-100.351937914975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19.1369753658062</v>
      </c>
      <c r="U150" s="5"/>
      <c r="V150" s="5" t="n">
        <f aca="false">10*LOG(Measurements!V150^2+Measurements!W150^2)</f>
        <v>-54.9010465612986</v>
      </c>
      <c r="W150" s="5"/>
      <c r="X150" s="5" t="n">
        <f aca="false">10*LOG(Measurements!X150^2+Measurements!Y150^2)</f>
        <v>-67.856221788765</v>
      </c>
      <c r="Y150" s="5"/>
      <c r="Z150" s="5" t="n">
        <f aca="false">10*LOG(Measurements!Z150^2+Measurements!AA150^2)</f>
        <v>-109.337352121474</v>
      </c>
      <c r="AA150" s="5"/>
      <c r="AB150" s="5" t="n">
        <f aca="false">10*LOG(Measurements!AB150^2+Measurements!AC150^2)</f>
        <v>-100.050695247249</v>
      </c>
      <c r="AC150" s="5"/>
      <c r="AD150" s="5" t="n">
        <f aca="false">10*LOG(Measurements!AD150^2+Measurements!AE150^2)</f>
        <v>-99.2847391893531</v>
      </c>
      <c r="AE150" s="5"/>
      <c r="AF150" s="5" t="n">
        <f aca="false">10*LOG(Measurements!AF150^2+Measurements!AG150^2)</f>
        <v>-94.7510905669076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1.7910121293194</v>
      </c>
      <c r="AM150" s="5"/>
      <c r="AN150" s="5" t="n">
        <f aca="false">10*LOG(Measurements!AN150^2+Measurements!AO150^2)</f>
        <v>-54.2735101903988</v>
      </c>
      <c r="AO150" s="5"/>
      <c r="AP150" s="5" t="n">
        <f aca="false">10*LOG(Measurements!AP150^2+Measurements!AQ150^2)</f>
        <v>-97.137179115102</v>
      </c>
      <c r="AQ150" s="5"/>
      <c r="AR150" s="5" t="n">
        <f aca="false">10*LOG(Measurements!AR150^2+Measurements!AS150^2)</f>
        <v>-94.737497705604</v>
      </c>
      <c r="AS150" s="5"/>
      <c r="AT150" s="5" t="n">
        <f aca="false">10*LOG(Measurements!AT150^2+Measurements!AU150^2)</f>
        <v>-100.277552431438</v>
      </c>
      <c r="AU150" s="5"/>
      <c r="AV150" s="5" t="n">
        <f aca="false">10*LOG(Measurements!AV150^2+Measurements!AW150^2)</f>
        <v>-103.269902102855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3.9373132464416</v>
      </c>
      <c r="BE150" s="5"/>
      <c r="BF150" s="5" t="n">
        <f aca="false">10*LOG(Measurements!BF150^2+Measurements!BG150^2)</f>
        <v>-101.062001469773</v>
      </c>
      <c r="BG150" s="5"/>
      <c r="BH150" s="5" t="n">
        <f aca="false">10*LOG(Measurements!BH150^2+Measurements!BI150^2)</f>
        <v>-105.706534553156</v>
      </c>
      <c r="BI150" s="5"/>
      <c r="BJ150" s="5" t="n">
        <f aca="false">10*LOG(Measurements!BJ150^2+Measurements!BK150^2)</f>
        <v>-101.459326525162</v>
      </c>
      <c r="BK150" s="5"/>
      <c r="BL150" s="5" t="n">
        <f aca="false">10*LOG(Measurements!BL150^2+Measurements!BM150^2)</f>
        <v>-92.8844295025527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6547532223891</v>
      </c>
      <c r="BW150" s="5"/>
      <c r="BX150" s="5" t="n">
        <f aca="false">10*LOG(Measurements!BX150^2+Measurements!BY150^2)</f>
        <v>-53.7566546816145</v>
      </c>
      <c r="BZ150" s="5" t="n">
        <f aca="false">10*LOG(Measurements!BZ150^2+Measurements!CA150^2)</f>
        <v>-51.1245815418202</v>
      </c>
      <c r="CB150" s="5" t="n">
        <f aca="false">10*LOG(Measurements!CB150^2+Measurements!CC150^2)</f>
        <v>-61.7253354494777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0.8194323326954</v>
      </c>
      <c r="CO150" s="5"/>
      <c r="CP150" s="5" t="n">
        <f aca="false">10*LOG(Measurements!CP150^2+Measurements!CQ150^2)</f>
        <v>-52.8960292480393</v>
      </c>
      <c r="CQ150" s="5"/>
      <c r="CR150" s="5" t="n">
        <f aca="false">10*LOG(Measurements!CR150^2+Measurements!CS150^2)</f>
        <v>-66.8034819369576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2.9873744322577</v>
      </c>
      <c r="DG150" s="5"/>
      <c r="DH150" s="5" t="n">
        <f aca="false">10*LOG(Measurements!DH150^2+Measurements!DI150^2)</f>
        <v>-56.9517046215329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2.4842673588513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7.2814053617283</v>
      </c>
      <c r="C151" s="5"/>
      <c r="D151" s="5" t="n">
        <f aca="false">10*LOG(Measurements!D151^2+Measurements!E151^2)</f>
        <v>-53.1812244537484</v>
      </c>
      <c r="E151" s="5"/>
      <c r="F151" s="5" t="n">
        <f aca="false">10*LOG(Measurements!F151^2+Measurements!G151^2)</f>
        <v>-59.2911795709012</v>
      </c>
      <c r="G151" s="5"/>
      <c r="H151" s="5" t="n">
        <f aca="false">10*LOG(Measurements!H151^2+Measurements!I151^2)</f>
        <v>-66.4814958579032</v>
      </c>
      <c r="I151" s="5"/>
      <c r="J151" s="5" t="n">
        <f aca="false">10*LOG(Measurements!J151^2+Measurements!K151^2)</f>
        <v>-92.5116957183953</v>
      </c>
      <c r="K151" s="5"/>
      <c r="L151" s="5" t="n">
        <f aca="false">10*LOG(Measurements!L151^2+Measurements!M151^2)</f>
        <v>-93.4041305485956</v>
      </c>
      <c r="M151" s="5"/>
      <c r="N151" s="5" t="n">
        <f aca="false">10*LOG(Measurements!N151^2+Measurements!O151^2)</f>
        <v>-97.1127751420156</v>
      </c>
      <c r="O151" s="5"/>
      <c r="P151" s="5" t="n">
        <f aca="false">10*LOG(Measurements!P151^2+Measurements!Q151^2)</f>
        <v>-107.655695702553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18.2190752609347</v>
      </c>
      <c r="U151" s="5"/>
      <c r="V151" s="5" t="n">
        <f aca="false">10*LOG(Measurements!V151^2+Measurements!W151^2)</f>
        <v>-55.2282395509499</v>
      </c>
      <c r="W151" s="5"/>
      <c r="X151" s="5" t="n">
        <f aca="false">10*LOG(Measurements!X151^2+Measurements!Y151^2)</f>
        <v>-67.3618479960246</v>
      </c>
      <c r="Y151" s="5"/>
      <c r="Z151" s="5" t="n">
        <f aca="false">10*LOG(Measurements!Z151^2+Measurements!AA151^2)</f>
        <v>-97.9498950347884</v>
      </c>
      <c r="AA151" s="5"/>
      <c r="AB151" s="5" t="n">
        <f aca="false">10*LOG(Measurements!AB151^2+Measurements!AC151^2)</f>
        <v>-104.461654954378</v>
      </c>
      <c r="AC151" s="5"/>
      <c r="AD151" s="5" t="n">
        <f aca="false">10*LOG(Measurements!AD151^2+Measurements!AE151^2)</f>
        <v>-106.819657854989</v>
      </c>
      <c r="AE151" s="5"/>
      <c r="AF151" s="5" t="n">
        <f aca="false">10*LOG(Measurements!AF151^2+Measurements!AG151^2)</f>
        <v>-104.764044615486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0.8932828909488</v>
      </c>
      <c r="AM151" s="5"/>
      <c r="AN151" s="5" t="n">
        <f aca="false">10*LOG(Measurements!AN151^2+Measurements!AO151^2)</f>
        <v>-54.1229087868266</v>
      </c>
      <c r="AO151" s="5"/>
      <c r="AP151" s="5" t="n">
        <f aca="false">10*LOG(Measurements!AP151^2+Measurements!AQ151^2)</f>
        <v>-103.153800414913</v>
      </c>
      <c r="AQ151" s="5"/>
      <c r="AR151" s="5" t="n">
        <f aca="false">10*LOG(Measurements!AR151^2+Measurements!AS151^2)</f>
        <v>-104.686400464778</v>
      </c>
      <c r="AS151" s="5"/>
      <c r="AT151" s="5" t="n">
        <f aca="false">10*LOG(Measurements!AT151^2+Measurements!AU151^2)</f>
        <v>-95.2653045998243</v>
      </c>
      <c r="AU151" s="5"/>
      <c r="AV151" s="5" t="n">
        <f aca="false">10*LOG(Measurements!AV151^2+Measurements!AW151^2)</f>
        <v>-103.789226549614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3.5995443562136</v>
      </c>
      <c r="BE151" s="5"/>
      <c r="BF151" s="5" t="n">
        <f aca="false">10*LOG(Measurements!BF151^2+Measurements!BG151^2)</f>
        <v>-97.0681600374894</v>
      </c>
      <c r="BG151" s="5"/>
      <c r="BH151" s="5" t="n">
        <f aca="false">10*LOG(Measurements!BH151^2+Measurements!BI151^2)</f>
        <v>-99.9940567407668</v>
      </c>
      <c r="BI151" s="5"/>
      <c r="BJ151" s="5" t="n">
        <f aca="false">10*LOG(Measurements!BJ151^2+Measurements!BK151^2)</f>
        <v>-93.3292480626577</v>
      </c>
      <c r="BK151" s="5"/>
      <c r="BL151" s="5" t="n">
        <f aca="false">10*LOG(Measurements!BL151^2+Measurements!BM151^2)</f>
        <v>-99.4111998959122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0.0318724130402</v>
      </c>
      <c r="BW151" s="5"/>
      <c r="BX151" s="5" t="n">
        <f aca="false">10*LOG(Measurements!BX151^2+Measurements!BY151^2)</f>
        <v>-53.6794770279254</v>
      </c>
      <c r="BZ151" s="5" t="n">
        <f aca="false">10*LOG(Measurements!BZ151^2+Measurements!CA151^2)</f>
        <v>-51.0824829863613</v>
      </c>
      <c r="CB151" s="5" t="n">
        <f aca="false">10*LOG(Measurements!CB151^2+Measurements!CC151^2)</f>
        <v>-63.4092712062977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0.5581732092711</v>
      </c>
      <c r="CO151" s="5"/>
      <c r="CP151" s="5" t="n">
        <f aca="false">10*LOG(Measurements!CP151^2+Measurements!CQ151^2)</f>
        <v>-52.771892531414</v>
      </c>
      <c r="CQ151" s="5"/>
      <c r="CR151" s="5" t="n">
        <f aca="false">10*LOG(Measurements!CR151^2+Measurements!CS151^2)</f>
        <v>-66.4312489348055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2.8165193972272</v>
      </c>
      <c r="DG151" s="5"/>
      <c r="DH151" s="5" t="n">
        <f aca="false">10*LOG(Measurements!DH151^2+Measurements!DI151^2)</f>
        <v>-56.5065961500574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1.7629976516384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7.1517943280609</v>
      </c>
      <c r="C152" s="5"/>
      <c r="D152" s="5" t="n">
        <f aca="false">10*LOG(Measurements!D152^2+Measurements!E152^2)</f>
        <v>-52.9749883312133</v>
      </c>
      <c r="E152" s="5"/>
      <c r="F152" s="5" t="n">
        <f aca="false">10*LOG(Measurements!F152^2+Measurements!G152^2)</f>
        <v>-58.489629587946</v>
      </c>
      <c r="G152" s="5"/>
      <c r="H152" s="5" t="n">
        <f aca="false">10*LOG(Measurements!H152^2+Measurements!I152^2)</f>
        <v>-68.6480464616002</v>
      </c>
      <c r="I152" s="5"/>
      <c r="J152" s="5" t="n">
        <f aca="false">10*LOG(Measurements!J152^2+Measurements!K152^2)</f>
        <v>-104.368657743475</v>
      </c>
      <c r="K152" s="5"/>
      <c r="L152" s="5" t="n">
        <f aca="false">10*LOG(Measurements!L152^2+Measurements!M152^2)</f>
        <v>-99.149710691292</v>
      </c>
      <c r="M152" s="5"/>
      <c r="N152" s="5" t="n">
        <f aca="false">10*LOG(Measurements!N152^2+Measurements!O152^2)</f>
        <v>-100.105285501511</v>
      </c>
      <c r="O152" s="5"/>
      <c r="P152" s="5" t="n">
        <f aca="false">10*LOG(Measurements!P152^2+Measurements!Q152^2)</f>
        <v>-99.965496936864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17.7531060210929</v>
      </c>
      <c r="U152" s="5"/>
      <c r="V152" s="5" t="n">
        <f aca="false">10*LOG(Measurements!V152^2+Measurements!W152^2)</f>
        <v>-55.0618580384005</v>
      </c>
      <c r="W152" s="5"/>
      <c r="X152" s="5" t="n">
        <f aca="false">10*LOG(Measurements!X152^2+Measurements!Y152^2)</f>
        <v>-68.5542090464174</v>
      </c>
      <c r="Y152" s="5"/>
      <c r="Z152" s="5" t="n">
        <f aca="false">10*LOG(Measurements!Z152^2+Measurements!AA152^2)</f>
        <v>-92.7486584375612</v>
      </c>
      <c r="AA152" s="5"/>
      <c r="AB152" s="5" t="n">
        <f aca="false">10*LOG(Measurements!AB152^2+Measurements!AC152^2)</f>
        <v>-93.8275228576373</v>
      </c>
      <c r="AC152" s="5"/>
      <c r="AD152" s="5" t="n">
        <f aca="false">10*LOG(Measurements!AD152^2+Measurements!AE152^2)</f>
        <v>-100.720864848437</v>
      </c>
      <c r="AE152" s="5"/>
      <c r="AF152" s="5" t="n">
        <f aca="false">10*LOG(Measurements!AF152^2+Measurements!AG152^2)</f>
        <v>-116.741366762295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0.4134923654276</v>
      </c>
      <c r="AM152" s="5"/>
      <c r="AN152" s="5" t="n">
        <f aca="false">10*LOG(Measurements!AN152^2+Measurements!AO152^2)</f>
        <v>-53.8981486299759</v>
      </c>
      <c r="AO152" s="5"/>
      <c r="AP152" s="5" t="n">
        <f aca="false">10*LOG(Measurements!AP152^2+Measurements!AQ152^2)</f>
        <v>-100.792029761837</v>
      </c>
      <c r="AQ152" s="5"/>
      <c r="AR152" s="5" t="n">
        <f aca="false">10*LOG(Measurements!AR152^2+Measurements!AS152^2)</f>
        <v>-98.7641040377873</v>
      </c>
      <c r="AS152" s="5"/>
      <c r="AT152" s="5" t="n">
        <f aca="false">10*LOG(Measurements!AT152^2+Measurements!AU152^2)</f>
        <v>-101.222182794253</v>
      </c>
      <c r="AU152" s="5"/>
      <c r="AV152" s="5" t="n">
        <f aca="false">10*LOG(Measurements!AV152^2+Measurements!AW152^2)</f>
        <v>-100.254431378777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2.2141379159302</v>
      </c>
      <c r="BE152" s="5"/>
      <c r="BF152" s="5" t="n">
        <f aca="false">10*LOG(Measurements!BF152^2+Measurements!BG152^2)</f>
        <v>-100.842409425911</v>
      </c>
      <c r="BG152" s="5"/>
      <c r="BH152" s="5" t="n">
        <f aca="false">10*LOG(Measurements!BH152^2+Measurements!BI152^2)</f>
        <v>-97.2500354745177</v>
      </c>
      <c r="BI152" s="5"/>
      <c r="BJ152" s="5" t="n">
        <f aca="false">10*LOG(Measurements!BJ152^2+Measurements!BK152^2)</f>
        <v>-97.8509155499834</v>
      </c>
      <c r="BK152" s="5"/>
      <c r="BL152" s="5" t="n">
        <f aca="false">10*LOG(Measurements!BL152^2+Measurements!BM152^2)</f>
        <v>-104.51592010537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0.0236913200299</v>
      </c>
      <c r="BW152" s="5"/>
      <c r="BX152" s="5" t="n">
        <f aca="false">10*LOG(Measurements!BX152^2+Measurements!BY152^2)</f>
        <v>-53.6921066232797</v>
      </c>
      <c r="BZ152" s="5" t="n">
        <f aca="false">10*LOG(Measurements!BZ152^2+Measurements!CA152^2)</f>
        <v>-51.2892271674997</v>
      </c>
      <c r="CB152" s="5" t="n">
        <f aca="false">10*LOG(Measurements!CB152^2+Measurements!CC152^2)</f>
        <v>-63.059729860984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0.9185994033693</v>
      </c>
      <c r="CO152" s="5"/>
      <c r="CP152" s="5" t="n">
        <f aca="false">10*LOG(Measurements!CP152^2+Measurements!CQ152^2)</f>
        <v>-52.985138213841</v>
      </c>
      <c r="CQ152" s="5"/>
      <c r="CR152" s="5" t="n">
        <f aca="false">10*LOG(Measurements!CR152^2+Measurements!CS152^2)</f>
        <v>-66.2622376563762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3.4862591508922</v>
      </c>
      <c r="DG152" s="5"/>
      <c r="DH152" s="5" t="n">
        <f aca="false">10*LOG(Measurements!DH152^2+Measurements!DI152^2)</f>
        <v>-56.1610310647072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0.787625653281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17.8765009607146</v>
      </c>
      <c r="C153" s="5"/>
      <c r="D153" s="5" t="n">
        <f aca="false">10*LOG(Measurements!D153^2+Measurements!E153^2)</f>
        <v>-52.6389344751904</v>
      </c>
      <c r="E153" s="5"/>
      <c r="F153" s="5" t="n">
        <f aca="false">10*LOG(Measurements!F153^2+Measurements!G153^2)</f>
        <v>-57.6359737486348</v>
      </c>
      <c r="G153" s="5"/>
      <c r="H153" s="5" t="n">
        <f aca="false">10*LOG(Measurements!H153^2+Measurements!I153^2)</f>
        <v>-70.2515318132617</v>
      </c>
      <c r="I153" s="5"/>
      <c r="J153" s="5" t="n">
        <f aca="false">10*LOG(Measurements!J153^2+Measurements!K153^2)</f>
        <v>-92.8969698313603</v>
      </c>
      <c r="K153" s="5"/>
      <c r="L153" s="5" t="n">
        <f aca="false">10*LOG(Measurements!L153^2+Measurements!M153^2)</f>
        <v>-93.0084294308932</v>
      </c>
      <c r="M153" s="5"/>
      <c r="N153" s="5" t="n">
        <f aca="false">10*LOG(Measurements!N153^2+Measurements!O153^2)</f>
        <v>-100.218602073046</v>
      </c>
      <c r="O153" s="5"/>
      <c r="P153" s="5" t="n">
        <f aca="false">10*LOG(Measurements!P153^2+Measurements!Q153^2)</f>
        <v>-98.4258167972433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17.7515633222761</v>
      </c>
      <c r="U153" s="5"/>
      <c r="V153" s="5" t="n">
        <f aca="false">10*LOG(Measurements!V153^2+Measurements!W153^2)</f>
        <v>-55.2479283416774</v>
      </c>
      <c r="W153" s="5"/>
      <c r="X153" s="5" t="n">
        <f aca="false">10*LOG(Measurements!X153^2+Measurements!Y153^2)</f>
        <v>-68.6736981995202</v>
      </c>
      <c r="Y153" s="5"/>
      <c r="Z153" s="5" t="n">
        <f aca="false">10*LOG(Measurements!Z153^2+Measurements!AA153^2)</f>
        <v>-101.824624086333</v>
      </c>
      <c r="AA153" s="5"/>
      <c r="AB153" s="5" t="n">
        <f aca="false">10*LOG(Measurements!AB153^2+Measurements!AC153^2)</f>
        <v>-98.358888693347</v>
      </c>
      <c r="AC153" s="5"/>
      <c r="AD153" s="5" t="n">
        <f aca="false">10*LOG(Measurements!AD153^2+Measurements!AE153^2)</f>
        <v>-104.955087101308</v>
      </c>
      <c r="AE153" s="5"/>
      <c r="AF153" s="5" t="n">
        <f aca="false">10*LOG(Measurements!AF153^2+Measurements!AG153^2)</f>
        <v>-103.271061807041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0.1530986493888</v>
      </c>
      <c r="AM153" s="5"/>
      <c r="AN153" s="5" t="n">
        <f aca="false">10*LOG(Measurements!AN153^2+Measurements!AO153^2)</f>
        <v>-53.0871076599446</v>
      </c>
      <c r="AO153" s="5"/>
      <c r="AP153" s="5" t="n">
        <f aca="false">10*LOG(Measurements!AP153^2+Measurements!AQ153^2)</f>
        <v>-100.836935037083</v>
      </c>
      <c r="AQ153" s="5"/>
      <c r="AR153" s="5" t="n">
        <f aca="false">10*LOG(Measurements!AR153^2+Measurements!AS153^2)</f>
        <v>-106.679405502846</v>
      </c>
      <c r="AS153" s="5"/>
      <c r="AT153" s="5" t="n">
        <f aca="false">10*LOG(Measurements!AT153^2+Measurements!AU153^2)</f>
        <v>-99.2900611542529</v>
      </c>
      <c r="AU153" s="5"/>
      <c r="AV153" s="5" t="n">
        <f aca="false">10*LOG(Measurements!AV153^2+Measurements!AW153^2)</f>
        <v>-94.8433402931703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1.6019122261762</v>
      </c>
      <c r="BE153" s="5"/>
      <c r="BF153" s="5" t="n">
        <f aca="false">10*LOG(Measurements!BF153^2+Measurements!BG153^2)</f>
        <v>-103.209867813508</v>
      </c>
      <c r="BG153" s="5"/>
      <c r="BH153" s="5" t="n">
        <f aca="false">10*LOG(Measurements!BH153^2+Measurements!BI153^2)</f>
        <v>-101.399635887738</v>
      </c>
      <c r="BI153" s="5"/>
      <c r="BJ153" s="5" t="n">
        <f aca="false">10*LOG(Measurements!BJ153^2+Measurements!BK153^2)</f>
        <v>-98.7623621218362</v>
      </c>
      <c r="BK153" s="5"/>
      <c r="BL153" s="5" t="n">
        <f aca="false">10*LOG(Measurements!BL153^2+Measurements!BM153^2)</f>
        <v>-98.2700434554677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2.0510431919556</v>
      </c>
      <c r="BW153" s="5"/>
      <c r="BX153" s="5" t="n">
        <f aca="false">10*LOG(Measurements!BX153^2+Measurements!BY153^2)</f>
        <v>-53.2189742425403</v>
      </c>
      <c r="BZ153" s="5" t="n">
        <f aca="false">10*LOG(Measurements!BZ153^2+Measurements!CA153^2)</f>
        <v>-50.9772627696937</v>
      </c>
      <c r="CB153" s="5" t="n">
        <f aca="false">10*LOG(Measurements!CB153^2+Measurements!CC153^2)</f>
        <v>-63.1676345895754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1.416880233153</v>
      </c>
      <c r="CO153" s="5"/>
      <c r="CP153" s="5" t="n">
        <f aca="false">10*LOG(Measurements!CP153^2+Measurements!CQ153^2)</f>
        <v>-53.0988648920825</v>
      </c>
      <c r="CQ153" s="5"/>
      <c r="CR153" s="5" t="n">
        <f aca="false">10*LOG(Measurements!CR153^2+Measurements!CS153^2)</f>
        <v>-66.5855298710066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3.371641993738</v>
      </c>
      <c r="DG153" s="5"/>
      <c r="DH153" s="5" t="n">
        <f aca="false">10*LOG(Measurements!DH153^2+Measurements!DI153^2)</f>
        <v>-55.5924994198751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0.1761084187589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18.7437384272805</v>
      </c>
      <c r="C154" s="5"/>
      <c r="D154" s="5" t="n">
        <f aca="false">10*LOG(Measurements!D154^2+Measurements!E154^2)</f>
        <v>-52.660657693235</v>
      </c>
      <c r="E154" s="5"/>
      <c r="F154" s="5" t="n">
        <f aca="false">10*LOG(Measurements!F154^2+Measurements!G154^2)</f>
        <v>-57.2748442636918</v>
      </c>
      <c r="G154" s="5"/>
      <c r="H154" s="5" t="n">
        <f aca="false">10*LOG(Measurements!H154^2+Measurements!I154^2)</f>
        <v>-76.8767400141864</v>
      </c>
      <c r="I154" s="5"/>
      <c r="J154" s="5" t="n">
        <f aca="false">10*LOG(Measurements!J154^2+Measurements!K154^2)</f>
        <v>-101.710948792153</v>
      </c>
      <c r="K154" s="5"/>
      <c r="L154" s="5" t="n">
        <f aca="false">10*LOG(Measurements!L154^2+Measurements!M154^2)</f>
        <v>-93.0887605291571</v>
      </c>
      <c r="M154" s="5"/>
      <c r="N154" s="5" t="n">
        <f aca="false">10*LOG(Measurements!N154^2+Measurements!O154^2)</f>
        <v>-99.2537946848103</v>
      </c>
      <c r="O154" s="5"/>
      <c r="P154" s="5" t="n">
        <f aca="false">10*LOG(Measurements!P154^2+Measurements!Q154^2)</f>
        <v>-98.3162715177618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17.5047369399364</v>
      </c>
      <c r="U154" s="5"/>
      <c r="V154" s="5" t="n">
        <f aca="false">10*LOG(Measurements!V154^2+Measurements!W154^2)</f>
        <v>-55.0744844224807</v>
      </c>
      <c r="W154" s="5"/>
      <c r="X154" s="5" t="n">
        <f aca="false">10*LOG(Measurements!X154^2+Measurements!Y154^2)</f>
        <v>-66.7310750077045</v>
      </c>
      <c r="Y154" s="5"/>
      <c r="Z154" s="5" t="n">
        <f aca="false">10*LOG(Measurements!Z154^2+Measurements!AA154^2)</f>
        <v>-96.3347574262154</v>
      </c>
      <c r="AA154" s="5"/>
      <c r="AB154" s="5" t="n">
        <f aca="false">10*LOG(Measurements!AB154^2+Measurements!AC154^2)</f>
        <v>-96.4645007558507</v>
      </c>
      <c r="AC154" s="5"/>
      <c r="AD154" s="5" t="n">
        <f aca="false">10*LOG(Measurements!AD154^2+Measurements!AE154^2)</f>
        <v>-102.12422729782</v>
      </c>
      <c r="AE154" s="5"/>
      <c r="AF154" s="5" t="n">
        <f aca="false">10*LOG(Measurements!AF154^2+Measurements!AG154^2)</f>
        <v>-105.415669149617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0.2770033626064</v>
      </c>
      <c r="AM154" s="5"/>
      <c r="AN154" s="5" t="n">
        <f aca="false">10*LOG(Measurements!AN154^2+Measurements!AO154^2)</f>
        <v>-52.5319570407515</v>
      </c>
      <c r="AO154" s="5"/>
      <c r="AP154" s="5" t="n">
        <f aca="false">10*LOG(Measurements!AP154^2+Measurements!AQ154^2)</f>
        <v>-96.3577720017822</v>
      </c>
      <c r="AQ154" s="5"/>
      <c r="AR154" s="5" t="n">
        <f aca="false">10*LOG(Measurements!AR154^2+Measurements!AS154^2)</f>
        <v>-93.789129959016</v>
      </c>
      <c r="AS154" s="5"/>
      <c r="AT154" s="5" t="n">
        <f aca="false">10*LOG(Measurements!AT154^2+Measurements!AU154^2)</f>
        <v>-122.714509059185</v>
      </c>
      <c r="AU154" s="5"/>
      <c r="AV154" s="5" t="n">
        <f aca="false">10*LOG(Measurements!AV154^2+Measurements!AW154^2)</f>
        <v>-90.7514399401325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1.3330653744095</v>
      </c>
      <c r="BE154" s="5"/>
      <c r="BF154" s="5" t="n">
        <f aca="false">10*LOG(Measurements!BF154^2+Measurements!BG154^2)</f>
        <v>-103.64348935908</v>
      </c>
      <c r="BG154" s="5"/>
      <c r="BH154" s="5" t="n">
        <f aca="false">10*LOG(Measurements!BH154^2+Measurements!BI154^2)</f>
        <v>-94.3104224410803</v>
      </c>
      <c r="BI154" s="5"/>
      <c r="BJ154" s="5" t="n">
        <f aca="false">10*LOG(Measurements!BJ154^2+Measurements!BK154^2)</f>
        <v>-97.0480050933811</v>
      </c>
      <c r="BK154" s="5"/>
      <c r="BL154" s="5" t="n">
        <f aca="false">10*LOG(Measurements!BL154^2+Measurements!BM154^2)</f>
        <v>-93.3138623761717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3.9375942518641</v>
      </c>
      <c r="BW154" s="5"/>
      <c r="BX154" s="5" t="n">
        <f aca="false">10*LOG(Measurements!BX154^2+Measurements!BY154^2)</f>
        <v>-53.7494018564745</v>
      </c>
      <c r="BZ154" s="5" t="n">
        <f aca="false">10*LOG(Measurements!BZ154^2+Measurements!CA154^2)</f>
        <v>-50.9613170682021</v>
      </c>
      <c r="CB154" s="5" t="n">
        <f aca="false">10*LOG(Measurements!CB154^2+Measurements!CC154^2)</f>
        <v>-66.7285571227072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1.6836007199353</v>
      </c>
      <c r="CO154" s="5"/>
      <c r="CP154" s="5" t="n">
        <f aca="false">10*LOG(Measurements!CP154^2+Measurements!CQ154^2)</f>
        <v>-53.552464752007</v>
      </c>
      <c r="CQ154" s="5"/>
      <c r="CR154" s="5" t="n">
        <f aca="false">10*LOG(Measurements!CR154^2+Measurements!CS154^2)</f>
        <v>-66.7310135201347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2.8806784635922</v>
      </c>
      <c r="DG154" s="5"/>
      <c r="DH154" s="5" t="n">
        <f aca="false">10*LOG(Measurements!DH154^2+Measurements!DI154^2)</f>
        <v>-54.8332597034431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0.2687336191011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19.7714089731291</v>
      </c>
      <c r="C155" s="5"/>
      <c r="D155" s="5" t="n">
        <f aca="false">10*LOG(Measurements!D155^2+Measurements!E155^2)</f>
        <v>-52.6861498946836</v>
      </c>
      <c r="E155" s="5"/>
      <c r="F155" s="5" t="n">
        <f aca="false">10*LOG(Measurements!F155^2+Measurements!G155^2)</f>
        <v>-57.0970271510267</v>
      </c>
      <c r="G155" s="5"/>
      <c r="H155" s="5" t="n">
        <f aca="false">10*LOG(Measurements!H155^2+Measurements!I155^2)</f>
        <v>-86.1411526938921</v>
      </c>
      <c r="I155" s="5"/>
      <c r="J155" s="5" t="n">
        <f aca="false">10*LOG(Measurements!J155^2+Measurements!K155^2)</f>
        <v>-97.020641973073</v>
      </c>
      <c r="K155" s="5"/>
      <c r="L155" s="5" t="n">
        <f aca="false">10*LOG(Measurements!L155^2+Measurements!M155^2)</f>
        <v>-93.7128463833207</v>
      </c>
      <c r="M155" s="5"/>
      <c r="N155" s="5" t="n">
        <f aca="false">10*LOG(Measurements!N155^2+Measurements!O155^2)</f>
        <v>-115.038462491993</v>
      </c>
      <c r="O155" s="5"/>
      <c r="P155" s="5" t="n">
        <f aca="false">10*LOG(Measurements!P155^2+Measurements!Q155^2)</f>
        <v>-104.305434188598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17.1901078688347</v>
      </c>
      <c r="U155" s="5"/>
      <c r="V155" s="5" t="n">
        <f aca="false">10*LOG(Measurements!V155^2+Measurements!W155^2)</f>
        <v>-54.8702768186618</v>
      </c>
      <c r="W155" s="5"/>
      <c r="X155" s="5" t="n">
        <f aca="false">10*LOG(Measurements!X155^2+Measurements!Y155^2)</f>
        <v>-64.9784000326737</v>
      </c>
      <c r="Y155" s="5"/>
      <c r="Z155" s="5" t="n">
        <f aca="false">10*LOG(Measurements!Z155^2+Measurements!AA155^2)</f>
        <v>-101.026746100667</v>
      </c>
      <c r="AA155" s="5"/>
      <c r="AB155" s="5" t="n">
        <f aca="false">10*LOG(Measurements!AB155^2+Measurements!AC155^2)</f>
        <v>-96.4129225230813</v>
      </c>
      <c r="AC155" s="5"/>
      <c r="AD155" s="5" t="n">
        <f aca="false">10*LOG(Measurements!AD155^2+Measurements!AE155^2)</f>
        <v>-105.973901189055</v>
      </c>
      <c r="AE155" s="5"/>
      <c r="AF155" s="5" t="n">
        <f aca="false">10*LOG(Measurements!AF155^2+Measurements!AG155^2)</f>
        <v>-96.3173743287834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0.7682845655125</v>
      </c>
      <c r="AM155" s="5"/>
      <c r="AN155" s="5" t="n">
        <f aca="false">10*LOG(Measurements!AN155^2+Measurements!AO155^2)</f>
        <v>-52.2311312181765</v>
      </c>
      <c r="AO155" s="5"/>
      <c r="AP155" s="5" t="n">
        <f aca="false">10*LOG(Measurements!AP155^2+Measurements!AQ155^2)</f>
        <v>-93.9316703014914</v>
      </c>
      <c r="AQ155" s="5"/>
      <c r="AR155" s="5" t="n">
        <f aca="false">10*LOG(Measurements!AR155^2+Measurements!AS155^2)</f>
        <v>-101.247297623942</v>
      </c>
      <c r="AS155" s="5"/>
      <c r="AT155" s="5" t="n">
        <f aca="false">10*LOG(Measurements!AT155^2+Measurements!AU155^2)</f>
        <v>-101.144984975335</v>
      </c>
      <c r="AU155" s="5"/>
      <c r="AV155" s="5" t="n">
        <f aca="false">10*LOG(Measurements!AV155^2+Measurements!AW155^2)</f>
        <v>-93.5412421068399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20.9312092988716</v>
      </c>
      <c r="BE155" s="5"/>
      <c r="BF155" s="5" t="n">
        <f aca="false">10*LOG(Measurements!BF155^2+Measurements!BG155^2)</f>
        <v>-103.759796337956</v>
      </c>
      <c r="BG155" s="5"/>
      <c r="BH155" s="5" t="n">
        <f aca="false">10*LOG(Measurements!BH155^2+Measurements!BI155^2)</f>
        <v>-93.7873338980484</v>
      </c>
      <c r="BI155" s="5"/>
      <c r="BJ155" s="5" t="n">
        <f aca="false">10*LOG(Measurements!BJ155^2+Measurements!BK155^2)</f>
        <v>-96.5138881551213</v>
      </c>
      <c r="BK155" s="5"/>
      <c r="BL155" s="5" t="n">
        <f aca="false">10*LOG(Measurements!BL155^2+Measurements!BM155^2)</f>
        <v>-87.8239707614797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3.6850622316481</v>
      </c>
      <c r="BW155" s="5"/>
      <c r="BX155" s="5" t="n">
        <f aca="false">10*LOG(Measurements!BX155^2+Measurements!BY155^2)</f>
        <v>-54.4073192240278</v>
      </c>
      <c r="BZ155" s="5" t="n">
        <f aca="false">10*LOG(Measurements!BZ155^2+Measurements!CA155^2)</f>
        <v>-51.5800527472173</v>
      </c>
      <c r="CB155" s="5" t="n">
        <f aca="false">10*LOG(Measurements!CB155^2+Measurements!CC155^2)</f>
        <v>-66.8374726370346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1.5075331622092</v>
      </c>
      <c r="CO155" s="5"/>
      <c r="CP155" s="5" t="n">
        <f aca="false">10*LOG(Measurements!CP155^2+Measurements!CQ155^2)</f>
        <v>-53.4162955640135</v>
      </c>
      <c r="CQ155" s="5"/>
      <c r="CR155" s="5" t="n">
        <f aca="false">10*LOG(Measurements!CR155^2+Measurements!CS155^2)</f>
        <v>-65.8050593227293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2.0088663574774</v>
      </c>
      <c r="DG155" s="5"/>
      <c r="DH155" s="5" t="n">
        <f aca="false">10*LOG(Measurements!DH155^2+Measurements!DI155^2)</f>
        <v>-54.1881601695709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4917732746099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0.7687163546193</v>
      </c>
      <c r="C156" s="5"/>
      <c r="D156" s="5" t="n">
        <f aca="false">10*LOG(Measurements!D156^2+Measurements!E156^2)</f>
        <v>-52.6292729183976</v>
      </c>
      <c r="E156" s="5"/>
      <c r="F156" s="5" t="n">
        <f aca="false">10*LOG(Measurements!F156^2+Measurements!G156^2)</f>
        <v>-56.7642226704217</v>
      </c>
      <c r="G156" s="5"/>
      <c r="H156" s="5" t="n">
        <f aca="false">10*LOG(Measurements!H156^2+Measurements!I156^2)</f>
        <v>-79.0178922397177</v>
      </c>
      <c r="I156" s="5"/>
      <c r="J156" s="5" t="n">
        <f aca="false">10*LOG(Measurements!J156^2+Measurements!K156^2)</f>
        <v>-107.502155094608</v>
      </c>
      <c r="K156" s="5"/>
      <c r="L156" s="5" t="n">
        <f aca="false">10*LOG(Measurements!L156^2+Measurements!M156^2)</f>
        <v>-97.2147457151266</v>
      </c>
      <c r="M156" s="5"/>
      <c r="N156" s="5" t="n">
        <f aca="false">10*LOG(Measurements!N156^2+Measurements!O156^2)</f>
        <v>-97.8686649461034</v>
      </c>
      <c r="O156" s="5"/>
      <c r="P156" s="5" t="n">
        <f aca="false">10*LOG(Measurements!P156^2+Measurements!Q156^2)</f>
        <v>-103.024911801148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17.3951359963729</v>
      </c>
      <c r="U156" s="5"/>
      <c r="V156" s="5" t="n">
        <f aca="false">10*LOG(Measurements!V156^2+Measurements!W156^2)</f>
        <v>-54.3804535255548</v>
      </c>
      <c r="W156" s="5"/>
      <c r="X156" s="5" t="n">
        <f aca="false">10*LOG(Measurements!X156^2+Measurements!Y156^2)</f>
        <v>-64.2398980022484</v>
      </c>
      <c r="Y156" s="5"/>
      <c r="Z156" s="5" t="n">
        <f aca="false">10*LOG(Measurements!Z156^2+Measurements!AA156^2)</f>
        <v>-109.682827885182</v>
      </c>
      <c r="AA156" s="5"/>
      <c r="AB156" s="5" t="n">
        <f aca="false">10*LOG(Measurements!AB156^2+Measurements!AC156^2)</f>
        <v>-96.1282142478639</v>
      </c>
      <c r="AC156" s="5"/>
      <c r="AD156" s="5" t="n">
        <f aca="false">10*LOG(Measurements!AD156^2+Measurements!AE156^2)</f>
        <v>-101.477980775316</v>
      </c>
      <c r="AE156" s="5"/>
      <c r="AF156" s="5" t="n">
        <f aca="false">10*LOG(Measurements!AF156^2+Measurements!AG156^2)</f>
        <v>-116.961613643338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0.4840223618728</v>
      </c>
      <c r="AM156" s="5"/>
      <c r="AN156" s="5" t="n">
        <f aca="false">10*LOG(Measurements!AN156^2+Measurements!AO156^2)</f>
        <v>-51.7365871126667</v>
      </c>
      <c r="AO156" s="5"/>
      <c r="AP156" s="5" t="n">
        <f aca="false">10*LOG(Measurements!AP156^2+Measurements!AQ156^2)</f>
        <v>-99.7920233013253</v>
      </c>
      <c r="AQ156" s="5"/>
      <c r="AR156" s="5" t="n">
        <f aca="false">10*LOG(Measurements!AR156^2+Measurements!AS156^2)</f>
        <v>-96.5114087446653</v>
      </c>
      <c r="AS156" s="5"/>
      <c r="AT156" s="5" t="n">
        <f aca="false">10*LOG(Measurements!AT156^2+Measurements!AU156^2)</f>
        <v>-92.5130626471786</v>
      </c>
      <c r="AU156" s="5"/>
      <c r="AV156" s="5" t="n">
        <f aca="false">10*LOG(Measurements!AV156^2+Measurements!AW156^2)</f>
        <v>-95.0251542395046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21.0155790584524</v>
      </c>
      <c r="BE156" s="5"/>
      <c r="BF156" s="5" t="n">
        <f aca="false">10*LOG(Measurements!BF156^2+Measurements!BG156^2)</f>
        <v>-103.831830146155</v>
      </c>
      <c r="BG156" s="5"/>
      <c r="BH156" s="5" t="n">
        <f aca="false">10*LOG(Measurements!BH156^2+Measurements!BI156^2)</f>
        <v>-98.5811383209882</v>
      </c>
      <c r="BI156" s="5"/>
      <c r="BJ156" s="5" t="n">
        <f aca="false">10*LOG(Measurements!BJ156^2+Measurements!BK156^2)</f>
        <v>-92.9965948448655</v>
      </c>
      <c r="BK156" s="5"/>
      <c r="BL156" s="5" t="n">
        <f aca="false">10*LOG(Measurements!BL156^2+Measurements!BM156^2)</f>
        <v>-90.8504702091191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6.3031314965334</v>
      </c>
      <c r="BW156" s="5"/>
      <c r="BX156" s="5" t="n">
        <f aca="false">10*LOG(Measurements!BX156^2+Measurements!BY156^2)</f>
        <v>-53.9816041634458</v>
      </c>
      <c r="BZ156" s="5" t="n">
        <f aca="false">10*LOG(Measurements!BZ156^2+Measurements!CA156^2)</f>
        <v>-51.7937801836292</v>
      </c>
      <c r="CB156" s="5" t="n">
        <f aca="false">10*LOG(Measurements!CB156^2+Measurements!CC156^2)</f>
        <v>-67.6878960850003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2.0009369349453</v>
      </c>
      <c r="CO156" s="5"/>
      <c r="CP156" s="5" t="n">
        <f aca="false">10*LOG(Measurements!CP156^2+Measurements!CQ156^2)</f>
        <v>-52.937794497537</v>
      </c>
      <c r="CQ156" s="5"/>
      <c r="CR156" s="5" t="n">
        <f aca="false">10*LOG(Measurements!CR156^2+Measurements!CS156^2)</f>
        <v>-64.0801308553551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6076128283403</v>
      </c>
      <c r="DG156" s="5"/>
      <c r="DH156" s="5" t="n">
        <f aca="false">10*LOG(Measurements!DH156^2+Measurements!DI156^2)</f>
        <v>-53.2014425974952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4888046641089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2.9140825218914</v>
      </c>
      <c r="C157" s="5"/>
      <c r="D157" s="5" t="n">
        <f aca="false">10*LOG(Measurements!D157^2+Measurements!E157^2)</f>
        <v>-53.0463410029059</v>
      </c>
      <c r="E157" s="5"/>
      <c r="F157" s="5" t="n">
        <f aca="false">10*LOG(Measurements!F157^2+Measurements!G157^2)</f>
        <v>-56.4103822842677</v>
      </c>
      <c r="G157" s="5"/>
      <c r="H157" s="5" t="n">
        <f aca="false">10*LOG(Measurements!H157^2+Measurements!I157^2)</f>
        <v>-87.4696540214115</v>
      </c>
      <c r="I157" s="5"/>
      <c r="J157" s="5" t="n">
        <f aca="false">10*LOG(Measurements!J157^2+Measurements!K157^2)</f>
        <v>-102.323178013254</v>
      </c>
      <c r="K157" s="5"/>
      <c r="L157" s="5" t="n">
        <f aca="false">10*LOG(Measurements!L157^2+Measurements!M157^2)</f>
        <v>-97.4159783744615</v>
      </c>
      <c r="M157" s="5"/>
      <c r="N157" s="5" t="n">
        <f aca="false">10*LOG(Measurements!N157^2+Measurements!O157^2)</f>
        <v>-95.9092565836691</v>
      </c>
      <c r="O157" s="5"/>
      <c r="P157" s="5" t="n">
        <f aca="false">10*LOG(Measurements!P157^2+Measurements!Q157^2)</f>
        <v>-95.7011853725319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17.6753502120996</v>
      </c>
      <c r="U157" s="5"/>
      <c r="V157" s="5" t="n">
        <f aca="false">10*LOG(Measurements!V157^2+Measurements!W157^2)</f>
        <v>-54.4139405903379</v>
      </c>
      <c r="W157" s="5"/>
      <c r="X157" s="5" t="n">
        <f aca="false">10*LOG(Measurements!X157^2+Measurements!Y157^2)</f>
        <v>-64.0337637416531</v>
      </c>
      <c r="Y157" s="5"/>
      <c r="Z157" s="5" t="n">
        <f aca="false">10*LOG(Measurements!Z157^2+Measurements!AA157^2)</f>
        <v>-101.833868794575</v>
      </c>
      <c r="AA157" s="5"/>
      <c r="AB157" s="5" t="n">
        <f aca="false">10*LOG(Measurements!AB157^2+Measurements!AC157^2)</f>
        <v>-104.217492439529</v>
      </c>
      <c r="AC157" s="5"/>
      <c r="AD157" s="5" t="n">
        <f aca="false">10*LOG(Measurements!AD157^2+Measurements!AE157^2)</f>
        <v>-102.224468160279</v>
      </c>
      <c r="AE157" s="5"/>
      <c r="AF157" s="5" t="n">
        <f aca="false">10*LOG(Measurements!AF157^2+Measurements!AG157^2)</f>
        <v>-98.3423571259392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0.9495488357472</v>
      </c>
      <c r="AM157" s="5"/>
      <c r="AN157" s="5" t="n">
        <f aca="false">10*LOG(Measurements!AN157^2+Measurements!AO157^2)</f>
        <v>-51.579446861607</v>
      </c>
      <c r="AO157" s="5"/>
      <c r="AP157" s="5" t="n">
        <f aca="false">10*LOG(Measurements!AP157^2+Measurements!AQ157^2)</f>
        <v>-99.1775668985006</v>
      </c>
      <c r="AQ157" s="5"/>
      <c r="AR157" s="5" t="n">
        <f aca="false">10*LOG(Measurements!AR157^2+Measurements!AS157^2)</f>
        <v>-113.166137423278</v>
      </c>
      <c r="AS157" s="5"/>
      <c r="AT157" s="5" t="n">
        <f aca="false">10*LOG(Measurements!AT157^2+Measurements!AU157^2)</f>
        <v>-101.833650766157</v>
      </c>
      <c r="AU157" s="5"/>
      <c r="AV157" s="5" t="n">
        <f aca="false">10*LOG(Measurements!AV157^2+Measurements!AW157^2)</f>
        <v>-93.2830672007424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22.0093960804626</v>
      </c>
      <c r="BE157" s="5"/>
      <c r="BF157" s="5" t="n">
        <f aca="false">10*LOG(Measurements!BF157^2+Measurements!BG157^2)</f>
        <v>-96.3435306178212</v>
      </c>
      <c r="BG157" s="5"/>
      <c r="BH157" s="5" t="n">
        <f aca="false">10*LOG(Measurements!BH157^2+Measurements!BI157^2)</f>
        <v>-90.3068017209781</v>
      </c>
      <c r="BI157" s="5"/>
      <c r="BJ157" s="5" t="n">
        <f aca="false">10*LOG(Measurements!BJ157^2+Measurements!BK157^2)</f>
        <v>-92.7332088173159</v>
      </c>
      <c r="BK157" s="5"/>
      <c r="BL157" s="5" t="n">
        <f aca="false">10*LOG(Measurements!BL157^2+Measurements!BM157^2)</f>
        <v>-90.527846137446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32.8657031249812</v>
      </c>
      <c r="BW157" s="5"/>
      <c r="BX157" s="5" t="n">
        <f aca="false">10*LOG(Measurements!BX157^2+Measurements!BY157^2)</f>
        <v>-53.3086764061155</v>
      </c>
      <c r="BZ157" s="5" t="n">
        <f aca="false">10*LOG(Measurements!BZ157^2+Measurements!CA157^2)</f>
        <v>-51.6506372032308</v>
      </c>
      <c r="CB157" s="5" t="n">
        <f aca="false">10*LOG(Measurements!CB157^2+Measurements!CC157^2)</f>
        <v>-66.174002752922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2.9528572448316</v>
      </c>
      <c r="CO157" s="5"/>
      <c r="CP157" s="5" t="n">
        <f aca="false">10*LOG(Measurements!CP157^2+Measurements!CQ157^2)</f>
        <v>-52.6554469280849</v>
      </c>
      <c r="CQ157" s="5"/>
      <c r="CR157" s="5" t="n">
        <f aca="false">10*LOG(Measurements!CR157^2+Measurements!CS157^2)</f>
        <v>-62.6471660107252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2.3791529753526</v>
      </c>
      <c r="DG157" s="5"/>
      <c r="DH157" s="5" t="n">
        <f aca="false">10*LOG(Measurements!DH157^2+Measurements!DI157^2)</f>
        <v>-52.4505368214682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1.3127062246056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23.8787161847172</v>
      </c>
      <c r="C158" s="5"/>
      <c r="D158" s="5" t="n">
        <f aca="false">10*LOG(Measurements!D158^2+Measurements!E158^2)</f>
        <v>-53.5094440258955</v>
      </c>
      <c r="E158" s="5"/>
      <c r="F158" s="5" t="n">
        <f aca="false">10*LOG(Measurements!F158^2+Measurements!G158^2)</f>
        <v>-56.2083666627052</v>
      </c>
      <c r="G158" s="5"/>
      <c r="H158" s="5" t="n">
        <f aca="false">10*LOG(Measurements!H158^2+Measurements!I158^2)</f>
        <v>-80.5363182133429</v>
      </c>
      <c r="I158" s="5"/>
      <c r="J158" s="5" t="n">
        <f aca="false">10*LOG(Measurements!J158^2+Measurements!K158^2)</f>
        <v>-94.3520791651873</v>
      </c>
      <c r="K158" s="5"/>
      <c r="L158" s="5" t="n">
        <f aca="false">10*LOG(Measurements!L158^2+Measurements!M158^2)</f>
        <v>-94.9756987793403</v>
      </c>
      <c r="M158" s="5"/>
      <c r="N158" s="5" t="n">
        <f aca="false">10*LOG(Measurements!N158^2+Measurements!O158^2)</f>
        <v>-111.306341335974</v>
      </c>
      <c r="O158" s="5"/>
      <c r="P158" s="5" t="n">
        <f aca="false">10*LOG(Measurements!P158^2+Measurements!Q158^2)</f>
        <v>-89.464573255497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17.465435223024</v>
      </c>
      <c r="U158" s="5"/>
      <c r="V158" s="5" t="n">
        <f aca="false">10*LOG(Measurements!V158^2+Measurements!W158^2)</f>
        <v>-54.4673041275035</v>
      </c>
      <c r="W158" s="5"/>
      <c r="X158" s="5" t="n">
        <f aca="false">10*LOG(Measurements!X158^2+Measurements!Y158^2)</f>
        <v>-64.1278660480382</v>
      </c>
      <c r="Y158" s="5"/>
      <c r="Z158" s="5" t="n">
        <f aca="false">10*LOG(Measurements!Z158^2+Measurements!AA158^2)</f>
        <v>-100.214170967684</v>
      </c>
      <c r="AA158" s="5"/>
      <c r="AB158" s="5" t="n">
        <f aca="false">10*LOG(Measurements!AB158^2+Measurements!AC158^2)</f>
        <v>-95.2546535060194</v>
      </c>
      <c r="AC158" s="5"/>
      <c r="AD158" s="5" t="n">
        <f aca="false">10*LOG(Measurements!AD158^2+Measurements!AE158^2)</f>
        <v>-104.785367638808</v>
      </c>
      <c r="AE158" s="5"/>
      <c r="AF158" s="5" t="n">
        <f aca="false">10*LOG(Measurements!AF158^2+Measurements!AG158^2)</f>
        <v>-92.3350176174149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2.7085272222291</v>
      </c>
      <c r="AM158" s="5"/>
      <c r="AN158" s="5" t="n">
        <f aca="false">10*LOG(Measurements!AN158^2+Measurements!AO158^2)</f>
        <v>-51.3541682924523</v>
      </c>
      <c r="AO158" s="5"/>
      <c r="AP158" s="5" t="n">
        <f aca="false">10*LOG(Measurements!AP158^2+Measurements!AQ158^2)</f>
        <v>-114.888326710796</v>
      </c>
      <c r="AQ158" s="5"/>
      <c r="AR158" s="5" t="n">
        <f aca="false">10*LOG(Measurements!AR158^2+Measurements!AS158^2)</f>
        <v>-110.988220575223</v>
      </c>
      <c r="AS158" s="5"/>
      <c r="AT158" s="5" t="n">
        <f aca="false">10*LOG(Measurements!AT158^2+Measurements!AU158^2)</f>
        <v>-102.016333028524</v>
      </c>
      <c r="AU158" s="5"/>
      <c r="AV158" s="5" t="n">
        <f aca="false">10*LOG(Measurements!AV158^2+Measurements!AW158^2)</f>
        <v>-93.5513717514207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22.3969033278371</v>
      </c>
      <c r="BE158" s="5"/>
      <c r="BF158" s="5" t="n">
        <f aca="false">10*LOG(Measurements!BF158^2+Measurements!BG158^2)</f>
        <v>-91.4857655140994</v>
      </c>
      <c r="BG158" s="5"/>
      <c r="BH158" s="5" t="n">
        <f aca="false">10*LOG(Measurements!BH158^2+Measurements!BI158^2)</f>
        <v>-87.9582141440858</v>
      </c>
      <c r="BI158" s="5"/>
      <c r="BJ158" s="5" t="n">
        <f aca="false">10*LOG(Measurements!BJ158^2+Measurements!BK158^2)</f>
        <v>-91.6014057945264</v>
      </c>
      <c r="BK158" s="5"/>
      <c r="BL158" s="5" t="n">
        <f aca="false">10*LOG(Measurements!BL158^2+Measurements!BM158^2)</f>
        <v>-85.9842606070993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7.4925389604752</v>
      </c>
      <c r="BW158" s="5"/>
      <c r="BX158" s="5" t="n">
        <f aca="false">10*LOG(Measurements!BX158^2+Measurements!BY158^2)</f>
        <v>-53.4922557989266</v>
      </c>
      <c r="BZ158" s="5" t="n">
        <f aca="false">10*LOG(Measurements!BZ158^2+Measurements!CA158^2)</f>
        <v>-51.5690777268645</v>
      </c>
      <c r="CB158" s="5" t="n">
        <f aca="false">10*LOG(Measurements!CB158^2+Measurements!CC158^2)</f>
        <v>-64.7457037663898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4.3916621835457</v>
      </c>
      <c r="CO158" s="5"/>
      <c r="CP158" s="5" t="n">
        <f aca="false">10*LOG(Measurements!CP158^2+Measurements!CQ158^2)</f>
        <v>-52.4668802376265</v>
      </c>
      <c r="CQ158" s="5"/>
      <c r="CR158" s="5" t="n">
        <f aca="false">10*LOG(Measurements!CR158^2+Measurements!CS158^2)</f>
        <v>-62.0333113507813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3.9222905065026</v>
      </c>
      <c r="DG158" s="5"/>
      <c r="DH158" s="5" t="n">
        <f aca="false">10*LOG(Measurements!DH158^2+Measurements!DI158^2)</f>
        <v>-52.0566252946108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1.3088568962463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24.5574489740238</v>
      </c>
      <c r="C159" s="5"/>
      <c r="D159" s="5" t="n">
        <f aca="false">10*LOG(Measurements!D159^2+Measurements!E159^2)</f>
        <v>-53.8607065656063</v>
      </c>
      <c r="E159" s="5"/>
      <c r="F159" s="5" t="n">
        <f aca="false">10*LOG(Measurements!F159^2+Measurements!G159^2)</f>
        <v>-56.4691543356524</v>
      </c>
      <c r="G159" s="5"/>
      <c r="H159" s="5" t="n">
        <f aca="false">10*LOG(Measurements!H159^2+Measurements!I159^2)</f>
        <v>-74.7650963552094</v>
      </c>
      <c r="I159" s="5"/>
      <c r="J159" s="5" t="n">
        <f aca="false">10*LOG(Measurements!J159^2+Measurements!K159^2)</f>
        <v>-96.0149362016812</v>
      </c>
      <c r="K159" s="5"/>
      <c r="L159" s="5" t="n">
        <f aca="false">10*LOG(Measurements!L159^2+Measurements!M159^2)</f>
        <v>-100.904275372314</v>
      </c>
      <c r="M159" s="5"/>
      <c r="N159" s="5" t="n">
        <f aca="false">10*LOG(Measurements!N159^2+Measurements!O159^2)</f>
        <v>-108.883126518161</v>
      </c>
      <c r="O159" s="5"/>
      <c r="P159" s="5" t="n">
        <f aca="false">10*LOG(Measurements!P159^2+Measurements!Q159^2)</f>
        <v>-93.6655419727556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17.7481442110353</v>
      </c>
      <c r="U159" s="5"/>
      <c r="V159" s="5" t="n">
        <f aca="false">10*LOG(Measurements!V159^2+Measurements!W159^2)</f>
        <v>-54.457861005206</v>
      </c>
      <c r="W159" s="5"/>
      <c r="X159" s="5" t="n">
        <f aca="false">10*LOG(Measurements!X159^2+Measurements!Y159^2)</f>
        <v>-64.0415082033207</v>
      </c>
      <c r="Y159" s="5"/>
      <c r="Z159" s="5" t="n">
        <f aca="false">10*LOG(Measurements!Z159^2+Measurements!AA159^2)</f>
        <v>-97.2748976588787</v>
      </c>
      <c r="AA159" s="5"/>
      <c r="AB159" s="5" t="n">
        <f aca="false">10*LOG(Measurements!AB159^2+Measurements!AC159^2)</f>
        <v>-92.5474694060794</v>
      </c>
      <c r="AC159" s="5"/>
      <c r="AD159" s="5" t="n">
        <f aca="false">10*LOG(Measurements!AD159^2+Measurements!AE159^2)</f>
        <v>-109.781558686681</v>
      </c>
      <c r="AE159" s="5"/>
      <c r="AF159" s="5" t="n">
        <f aca="false">10*LOG(Measurements!AF159^2+Measurements!AG159^2)</f>
        <v>-88.3257075063358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3.3273597834326</v>
      </c>
      <c r="AM159" s="5"/>
      <c r="AN159" s="5" t="n">
        <f aca="false">10*LOG(Measurements!AN159^2+Measurements!AO159^2)</f>
        <v>-50.9990436546284</v>
      </c>
      <c r="AO159" s="5"/>
      <c r="AP159" s="5" t="n">
        <f aca="false">10*LOG(Measurements!AP159^2+Measurements!AQ159^2)</f>
        <v>-91.5990018622004</v>
      </c>
      <c r="AQ159" s="5"/>
      <c r="AR159" s="5" t="n">
        <f aca="false">10*LOG(Measurements!AR159^2+Measurements!AS159^2)</f>
        <v>-103.614561451934</v>
      </c>
      <c r="AS159" s="5"/>
      <c r="AT159" s="5" t="n">
        <f aca="false">10*LOG(Measurements!AT159^2+Measurements!AU159^2)</f>
        <v>-99.5262987080933</v>
      </c>
      <c r="AU159" s="5"/>
      <c r="AV159" s="5" t="n">
        <f aca="false">10*LOG(Measurements!AV159^2+Measurements!AW159^2)</f>
        <v>-97.2809885829164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2.278419694031</v>
      </c>
      <c r="BE159" s="5"/>
      <c r="BF159" s="5" t="n">
        <f aca="false">10*LOG(Measurements!BF159^2+Measurements!BG159^2)</f>
        <v>-91.9560024341548</v>
      </c>
      <c r="BG159" s="5"/>
      <c r="BH159" s="5" t="n">
        <f aca="false">10*LOG(Measurements!BH159^2+Measurements!BI159^2)</f>
        <v>-94.0648223935773</v>
      </c>
      <c r="BI159" s="5"/>
      <c r="BJ159" s="5" t="n">
        <f aca="false">10*LOG(Measurements!BJ159^2+Measurements!BK159^2)</f>
        <v>-98.3069806977894</v>
      </c>
      <c r="BK159" s="5"/>
      <c r="BL159" s="5" t="n">
        <f aca="false">10*LOG(Measurements!BL159^2+Measurements!BM159^2)</f>
        <v>-88.1445126202364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40.0003705681704</v>
      </c>
      <c r="BW159" s="5"/>
      <c r="BX159" s="5" t="n">
        <f aca="false">10*LOG(Measurements!BX159^2+Measurements!BY159^2)</f>
        <v>-53.9748643767247</v>
      </c>
      <c r="BZ159" s="5" t="n">
        <f aca="false">10*LOG(Measurements!BZ159^2+Measurements!CA159^2)</f>
        <v>-52.0165906024619</v>
      </c>
      <c r="CB159" s="5" t="n">
        <f aca="false">10*LOG(Measurements!CB159^2+Measurements!CC159^2)</f>
        <v>-63.1275543950426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6.0535204767043</v>
      </c>
      <c r="CO159" s="5"/>
      <c r="CP159" s="5" t="n">
        <f aca="false">10*LOG(Measurements!CP159^2+Measurements!CQ159^2)</f>
        <v>-52.2315809486205</v>
      </c>
      <c r="CQ159" s="5"/>
      <c r="CR159" s="5" t="n">
        <f aca="false">10*LOG(Measurements!CR159^2+Measurements!CS159^2)</f>
        <v>-61.1431335031157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3.8872001161819</v>
      </c>
      <c r="DG159" s="5"/>
      <c r="DH159" s="5" t="n">
        <f aca="false">10*LOG(Measurements!DH159^2+Measurements!DI159^2)</f>
        <v>-51.6162076483435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2.0045828743249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26.1280709191379</v>
      </c>
      <c r="C160" s="5"/>
      <c r="D160" s="5" t="n">
        <f aca="false">10*LOG(Measurements!D160^2+Measurements!E160^2)</f>
        <v>-53.4552997030804</v>
      </c>
      <c r="E160" s="5"/>
      <c r="F160" s="5" t="n">
        <f aca="false">10*LOG(Measurements!F160^2+Measurements!G160^2)</f>
        <v>-55.7827032279791</v>
      </c>
      <c r="G160" s="5"/>
      <c r="H160" s="5" t="n">
        <f aca="false">10*LOG(Measurements!H160^2+Measurements!I160^2)</f>
        <v>-70.1918159826842</v>
      </c>
      <c r="I160" s="5"/>
      <c r="J160" s="5" t="n">
        <f aca="false">10*LOG(Measurements!J160^2+Measurements!K160^2)</f>
        <v>-91.1318554696459</v>
      </c>
      <c r="K160" s="5"/>
      <c r="L160" s="5" t="n">
        <f aca="false">10*LOG(Measurements!L160^2+Measurements!M160^2)</f>
        <v>-91.2816959790242</v>
      </c>
      <c r="M160" s="5"/>
      <c r="N160" s="5" t="n">
        <f aca="false">10*LOG(Measurements!N160^2+Measurements!O160^2)</f>
        <v>-108.290118608436</v>
      </c>
      <c r="O160" s="5"/>
      <c r="P160" s="5" t="n">
        <f aca="false">10*LOG(Measurements!P160^2+Measurements!Q160^2)</f>
        <v>-96.2532686775178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18.9122412045639</v>
      </c>
      <c r="U160" s="5"/>
      <c r="V160" s="5" t="n">
        <f aca="false">10*LOG(Measurements!V160^2+Measurements!W160^2)</f>
        <v>-54.1797379436138</v>
      </c>
      <c r="W160" s="5"/>
      <c r="X160" s="5" t="n">
        <f aca="false">10*LOG(Measurements!X160^2+Measurements!Y160^2)</f>
        <v>-63.664360992913</v>
      </c>
      <c r="Y160" s="5"/>
      <c r="Z160" s="5" t="n">
        <f aca="false">10*LOG(Measurements!Z160^2+Measurements!AA160^2)</f>
        <v>-91.4208934608871</v>
      </c>
      <c r="AA160" s="5"/>
      <c r="AB160" s="5" t="n">
        <f aca="false">10*LOG(Measurements!AB160^2+Measurements!AC160^2)</f>
        <v>-86.7703834220734</v>
      </c>
      <c r="AC160" s="5"/>
      <c r="AD160" s="5" t="n">
        <f aca="false">10*LOG(Measurements!AD160^2+Measurements!AE160^2)</f>
        <v>-106.96852120408</v>
      </c>
      <c r="AE160" s="5"/>
      <c r="AF160" s="5" t="n">
        <f aca="false">10*LOG(Measurements!AF160^2+Measurements!AG160^2)</f>
        <v>-96.0836061754075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3.2986135453712</v>
      </c>
      <c r="AM160" s="5"/>
      <c r="AN160" s="5" t="n">
        <f aca="false">10*LOG(Measurements!AN160^2+Measurements!AO160^2)</f>
        <v>-50.4714067204433</v>
      </c>
      <c r="AO160" s="5"/>
      <c r="AP160" s="5" t="n">
        <f aca="false">10*LOG(Measurements!AP160^2+Measurements!AQ160^2)</f>
        <v>-93.0925814023047</v>
      </c>
      <c r="AQ160" s="5"/>
      <c r="AR160" s="5" t="n">
        <f aca="false">10*LOG(Measurements!AR160^2+Measurements!AS160^2)</f>
        <v>-114.093362827175</v>
      </c>
      <c r="AS160" s="5"/>
      <c r="AT160" s="5" t="n">
        <f aca="false">10*LOG(Measurements!AT160^2+Measurements!AU160^2)</f>
        <v>-101.796993127965</v>
      </c>
      <c r="AU160" s="5"/>
      <c r="AV160" s="5" t="n">
        <f aca="false">10*LOG(Measurements!AV160^2+Measurements!AW160^2)</f>
        <v>-94.1027612020733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3583563623973</v>
      </c>
      <c r="BE160" s="5"/>
      <c r="BF160" s="5" t="n">
        <f aca="false">10*LOG(Measurements!BF160^2+Measurements!BG160^2)</f>
        <v>-99.8833221706333</v>
      </c>
      <c r="BG160" s="5"/>
      <c r="BH160" s="5" t="n">
        <f aca="false">10*LOG(Measurements!BH160^2+Measurements!BI160^2)</f>
        <v>-94.1465069629346</v>
      </c>
      <c r="BI160" s="5"/>
      <c r="BJ160" s="5" t="n">
        <f aca="false">10*LOG(Measurements!BJ160^2+Measurements!BK160^2)</f>
        <v>-94.3148897352571</v>
      </c>
      <c r="BK160" s="5"/>
      <c r="BL160" s="5" t="n">
        <f aca="false">10*LOG(Measurements!BL160^2+Measurements!BM160^2)</f>
        <v>-91.4922499814802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32.1982148272009</v>
      </c>
      <c r="BW160" s="5"/>
      <c r="BX160" s="5" t="n">
        <f aca="false">10*LOG(Measurements!BX160^2+Measurements!BY160^2)</f>
        <v>-54.0678838281256</v>
      </c>
      <c r="BZ160" s="5" t="n">
        <f aca="false">10*LOG(Measurements!BZ160^2+Measurements!CA160^2)</f>
        <v>-51.9859781252905</v>
      </c>
      <c r="CB160" s="5" t="n">
        <f aca="false">10*LOG(Measurements!CB160^2+Measurements!CC160^2)</f>
        <v>-63.2363530114476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8.229109933783</v>
      </c>
      <c r="CO160" s="5"/>
      <c r="CP160" s="5" t="n">
        <f aca="false">10*LOG(Measurements!CP160^2+Measurements!CQ160^2)</f>
        <v>-52.1355851855999</v>
      </c>
      <c r="CQ160" s="5"/>
      <c r="CR160" s="5" t="n">
        <f aca="false">10*LOG(Measurements!CR160^2+Measurements!CS160^2)</f>
        <v>-60.9761116748113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4.5276015309561</v>
      </c>
      <c r="DG160" s="5"/>
      <c r="DH160" s="5" t="n">
        <f aca="false">10*LOG(Measurements!DH160^2+Measurements!DI160^2)</f>
        <v>-51.3530852228648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3.4999229806329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36.2568119136059</v>
      </c>
      <c r="C161" s="5"/>
      <c r="D161" s="5" t="n">
        <f aca="false">10*LOG(Measurements!D161^2+Measurements!E161^2)</f>
        <v>-53.0210911512104</v>
      </c>
      <c r="E161" s="5"/>
      <c r="F161" s="5" t="n">
        <f aca="false">10*LOG(Measurements!F161^2+Measurements!G161^2)</f>
        <v>-54.7200659528636</v>
      </c>
      <c r="G161" s="5"/>
      <c r="H161" s="5" t="n">
        <f aca="false">10*LOG(Measurements!H161^2+Measurements!I161^2)</f>
        <v>-72.2829781137138</v>
      </c>
      <c r="I161" s="5"/>
      <c r="J161" s="5" t="n">
        <f aca="false">10*LOG(Measurements!J161^2+Measurements!K161^2)</f>
        <v>-93.6020051119421</v>
      </c>
      <c r="K161" s="5"/>
      <c r="L161" s="5" t="n">
        <f aca="false">10*LOG(Measurements!L161^2+Measurements!M161^2)</f>
        <v>-97.1558011539798</v>
      </c>
      <c r="M161" s="5"/>
      <c r="N161" s="5" t="n">
        <f aca="false">10*LOG(Measurements!N161^2+Measurements!O161^2)</f>
        <v>-95.8776532128344</v>
      </c>
      <c r="O161" s="5"/>
      <c r="P161" s="5" t="n">
        <f aca="false">10*LOG(Measurements!P161^2+Measurements!Q161^2)</f>
        <v>-112.966269795903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19.8973480897242</v>
      </c>
      <c r="U161" s="5"/>
      <c r="V161" s="5" t="n">
        <f aca="false">10*LOG(Measurements!V161^2+Measurements!W161^2)</f>
        <v>-53.9946454507934</v>
      </c>
      <c r="W161" s="5"/>
      <c r="X161" s="5" t="n">
        <f aca="false">10*LOG(Measurements!X161^2+Measurements!Y161^2)</f>
        <v>-63.2832003611795</v>
      </c>
      <c r="Y161" s="5"/>
      <c r="Z161" s="5" t="n">
        <f aca="false">10*LOG(Measurements!Z161^2+Measurements!AA161^2)</f>
        <v>-96.2851892028748</v>
      </c>
      <c r="AA161" s="5"/>
      <c r="AB161" s="5" t="n">
        <f aca="false">10*LOG(Measurements!AB161^2+Measurements!AC161^2)</f>
        <v>-90.7907763831818</v>
      </c>
      <c r="AC161" s="5"/>
      <c r="AD161" s="5" t="n">
        <f aca="false">10*LOG(Measurements!AD161^2+Measurements!AE161^2)</f>
        <v>-107.370678275513</v>
      </c>
      <c r="AE161" s="5"/>
      <c r="AF161" s="5" t="n">
        <f aca="false">10*LOG(Measurements!AF161^2+Measurements!AG161^2)</f>
        <v>-96.6813528008258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3.9306323367301</v>
      </c>
      <c r="AM161" s="5"/>
      <c r="AN161" s="5" t="n">
        <f aca="false">10*LOG(Measurements!AN161^2+Measurements!AO161^2)</f>
        <v>-50.4741994629762</v>
      </c>
      <c r="AO161" s="5"/>
      <c r="AP161" s="5" t="n">
        <f aca="false">10*LOG(Measurements!AP161^2+Measurements!AQ161^2)</f>
        <v>-91.6768960249262</v>
      </c>
      <c r="AQ161" s="5"/>
      <c r="AR161" s="5" t="n">
        <f aca="false">10*LOG(Measurements!AR161^2+Measurements!AS161^2)</f>
        <v>-95.2504166419802</v>
      </c>
      <c r="AS161" s="5"/>
      <c r="AT161" s="5" t="n">
        <f aca="false">10*LOG(Measurements!AT161^2+Measurements!AU161^2)</f>
        <v>-93.7526739630212</v>
      </c>
      <c r="AU161" s="5"/>
      <c r="AV161" s="5" t="n">
        <f aca="false">10*LOG(Measurements!AV161^2+Measurements!AW161^2)</f>
        <v>-95.7628678077847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3.3751177476102</v>
      </c>
      <c r="BE161" s="5"/>
      <c r="BF161" s="5" t="n">
        <f aca="false">10*LOG(Measurements!BF161^2+Measurements!BG161^2)</f>
        <v>-103.376538740011</v>
      </c>
      <c r="BG161" s="5"/>
      <c r="BH161" s="5" t="n">
        <f aca="false">10*LOG(Measurements!BH161^2+Measurements!BI161^2)</f>
        <v>-98.0123914216519</v>
      </c>
      <c r="BI161" s="5"/>
      <c r="BJ161" s="5" t="n">
        <f aca="false">10*LOG(Measurements!BJ161^2+Measurements!BK161^2)</f>
        <v>-92.4023511484252</v>
      </c>
      <c r="BK161" s="5"/>
      <c r="BL161" s="5" t="n">
        <f aca="false">10*LOG(Measurements!BL161^2+Measurements!BM161^2)</f>
        <v>-104.126980211759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29.0620821499282</v>
      </c>
      <c r="BW161" s="5"/>
      <c r="BX161" s="5" t="n">
        <f aca="false">10*LOG(Measurements!BX161^2+Measurements!BY161^2)</f>
        <v>-54.9933997101255</v>
      </c>
      <c r="BZ161" s="5" t="n">
        <f aca="false">10*LOG(Measurements!BZ161^2+Measurements!CA161^2)</f>
        <v>-52.3901348416144</v>
      </c>
      <c r="CB161" s="5" t="n">
        <f aca="false">10*LOG(Measurements!CB161^2+Measurements!CC161^2)</f>
        <v>-65.2957882389791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30.2529227962778</v>
      </c>
      <c r="CO161" s="5"/>
      <c r="CP161" s="5" t="n">
        <f aca="false">10*LOG(Measurements!CP161^2+Measurements!CQ161^2)</f>
        <v>-52.0355657755736</v>
      </c>
      <c r="CQ161" s="5"/>
      <c r="CR161" s="5" t="n">
        <f aca="false">10*LOG(Measurements!CR161^2+Measurements!CS161^2)</f>
        <v>-61.165140428664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4.3998092905246</v>
      </c>
      <c r="DG161" s="5"/>
      <c r="DH161" s="5" t="n">
        <f aca="false">10*LOG(Measurements!DH161^2+Measurements!DI161^2)</f>
        <v>-50.7999284652108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3.819789176367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4.8204353812314</v>
      </c>
      <c r="C162" s="5"/>
      <c r="D162" s="5" t="n">
        <f aca="false">10*LOG(Measurements!D162^2+Measurements!E162^2)</f>
        <v>-53.3341783339916</v>
      </c>
      <c r="E162" s="5"/>
      <c r="F162" s="5" t="n">
        <f aca="false">10*LOG(Measurements!F162^2+Measurements!G162^2)</f>
        <v>-54.4230161157253</v>
      </c>
      <c r="G162" s="5"/>
      <c r="H162" s="5" t="n">
        <f aca="false">10*LOG(Measurements!H162^2+Measurements!I162^2)</f>
        <v>-76.5513052402011</v>
      </c>
      <c r="I162" s="5"/>
      <c r="J162" s="5" t="n">
        <f aca="false">10*LOG(Measurements!J162^2+Measurements!K162^2)</f>
        <v>-94.7377336204495</v>
      </c>
      <c r="K162" s="5"/>
      <c r="L162" s="5" t="n">
        <f aca="false">10*LOG(Measurements!L162^2+Measurements!M162^2)</f>
        <v>-102.434029108681</v>
      </c>
      <c r="M162" s="5"/>
      <c r="N162" s="5" t="n">
        <f aca="false">10*LOG(Measurements!N162^2+Measurements!O162^2)</f>
        <v>-114.961202393466</v>
      </c>
      <c r="O162" s="5"/>
      <c r="P162" s="5" t="n">
        <f aca="false">10*LOG(Measurements!P162^2+Measurements!Q162^2)</f>
        <v>-100.956602628608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0.2356285067396</v>
      </c>
      <c r="U162" s="5"/>
      <c r="V162" s="5" t="n">
        <f aca="false">10*LOG(Measurements!V162^2+Measurements!W162^2)</f>
        <v>-53.788784974273</v>
      </c>
      <c r="W162" s="5"/>
      <c r="X162" s="5" t="n">
        <f aca="false">10*LOG(Measurements!X162^2+Measurements!Y162^2)</f>
        <v>-63.863835670768</v>
      </c>
      <c r="Y162" s="5"/>
      <c r="Z162" s="5" t="n">
        <f aca="false">10*LOG(Measurements!Z162^2+Measurements!AA162^2)</f>
        <v>-90.8220074122064</v>
      </c>
      <c r="AA162" s="5"/>
      <c r="AB162" s="5" t="n">
        <f aca="false">10*LOG(Measurements!AB162^2+Measurements!AC162^2)</f>
        <v>-96.1825201840441</v>
      </c>
      <c r="AC162" s="5"/>
      <c r="AD162" s="5" t="n">
        <f aca="false">10*LOG(Measurements!AD162^2+Measurements!AE162^2)</f>
        <v>-99.8372127710097</v>
      </c>
      <c r="AE162" s="5"/>
      <c r="AF162" s="5" t="n">
        <f aca="false">10*LOG(Measurements!AF162^2+Measurements!AG162^2)</f>
        <v>-94.5076926887446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3.7767179661053</v>
      </c>
      <c r="AM162" s="5"/>
      <c r="AN162" s="5" t="n">
        <f aca="false">10*LOG(Measurements!AN162^2+Measurements!AO162^2)</f>
        <v>-50.5866143747175</v>
      </c>
      <c r="AO162" s="5"/>
      <c r="AP162" s="5" t="n">
        <f aca="false">10*LOG(Measurements!AP162^2+Measurements!AQ162^2)</f>
        <v>-99.4443531402102</v>
      </c>
      <c r="AQ162" s="5"/>
      <c r="AR162" s="5" t="n">
        <f aca="false">10*LOG(Measurements!AR162^2+Measurements!AS162^2)</f>
        <v>-106.694269754994</v>
      </c>
      <c r="AS162" s="5"/>
      <c r="AT162" s="5" t="n">
        <f aca="false">10*LOG(Measurements!AT162^2+Measurements!AU162^2)</f>
        <v>-99.0598762974118</v>
      </c>
      <c r="AU162" s="5"/>
      <c r="AV162" s="5" t="n">
        <f aca="false">10*LOG(Measurements!AV162^2+Measurements!AW162^2)</f>
        <v>-92.8405149480449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3.3686022374573</v>
      </c>
      <c r="BE162" s="5"/>
      <c r="BF162" s="5" t="n">
        <f aca="false">10*LOG(Measurements!BF162^2+Measurements!BG162^2)</f>
        <v>-100.562460762605</v>
      </c>
      <c r="BG162" s="5"/>
      <c r="BH162" s="5" t="n">
        <f aca="false">10*LOG(Measurements!BH162^2+Measurements!BI162^2)</f>
        <v>-101.601999442258</v>
      </c>
      <c r="BI162" s="5"/>
      <c r="BJ162" s="5" t="n">
        <f aca="false">10*LOG(Measurements!BJ162^2+Measurements!BK162^2)</f>
        <v>-97.5854186474095</v>
      </c>
      <c r="BK162" s="5"/>
      <c r="BL162" s="5" t="n">
        <f aca="false">10*LOG(Measurements!BL162^2+Measurements!BM162^2)</f>
        <v>-97.6847132153433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0.3635763477166</v>
      </c>
      <c r="BW162" s="5"/>
      <c r="BX162" s="5" t="n">
        <f aca="false">10*LOG(Measurements!BX162^2+Measurements!BY162^2)</f>
        <v>-55.1382859354766</v>
      </c>
      <c r="BZ162" s="5" t="n">
        <f aca="false">10*LOG(Measurements!BZ162^2+Measurements!CA162^2)</f>
        <v>-53.0971974543736</v>
      </c>
      <c r="CB162" s="5" t="n">
        <f aca="false">10*LOG(Measurements!CB162^2+Measurements!CC162^2)</f>
        <v>-68.9407617986545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2.8936417908643</v>
      </c>
      <c r="CO162" s="5"/>
      <c r="CP162" s="5" t="n">
        <f aca="false">10*LOG(Measurements!CP162^2+Measurements!CQ162^2)</f>
        <v>-51.675670720698</v>
      </c>
      <c r="CQ162" s="5"/>
      <c r="CR162" s="5" t="n">
        <f aca="false">10*LOG(Measurements!CR162^2+Measurements!CS162^2)</f>
        <v>-61.7248325763748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5.6507676007269</v>
      </c>
      <c r="DG162" s="5"/>
      <c r="DH162" s="5" t="n">
        <f aca="false">10*LOG(Measurements!DH162^2+Measurements!DI162^2)</f>
        <v>-50.1373581257669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4.8521756564388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1.1015211940669</v>
      </c>
      <c r="C163" s="5"/>
      <c r="D163" s="5" t="n">
        <f aca="false">10*LOG(Measurements!D163^2+Measurements!E163^2)</f>
        <v>-53.7585881762755</v>
      </c>
      <c r="E163" s="5"/>
      <c r="F163" s="5" t="n">
        <f aca="false">10*LOG(Measurements!F163^2+Measurements!G163^2)</f>
        <v>-54.4595239490402</v>
      </c>
      <c r="G163" s="5"/>
      <c r="H163" s="5" t="n">
        <f aca="false">10*LOG(Measurements!H163^2+Measurements!I163^2)</f>
        <v>-70.7572732002843</v>
      </c>
      <c r="I163" s="5"/>
      <c r="J163" s="5" t="n">
        <f aca="false">10*LOG(Measurements!J163^2+Measurements!K163^2)</f>
        <v>-100.365149308279</v>
      </c>
      <c r="K163" s="5"/>
      <c r="L163" s="5" t="n">
        <f aca="false">10*LOG(Measurements!L163^2+Measurements!M163^2)</f>
        <v>-93.3221201620184</v>
      </c>
      <c r="M163" s="5"/>
      <c r="N163" s="5" t="n">
        <f aca="false">10*LOG(Measurements!N163^2+Measurements!O163^2)</f>
        <v>-102.055825035254</v>
      </c>
      <c r="O163" s="5"/>
      <c r="P163" s="5" t="n">
        <f aca="false">10*LOG(Measurements!P163^2+Measurements!Q163^2)</f>
        <v>-95.2480217026872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20.8073659600652</v>
      </c>
      <c r="U163" s="5"/>
      <c r="V163" s="5" t="n">
        <f aca="false">10*LOG(Measurements!V163^2+Measurements!W163^2)</f>
        <v>-53.30842777838</v>
      </c>
      <c r="W163" s="5"/>
      <c r="X163" s="5" t="n">
        <f aca="false">10*LOG(Measurements!X163^2+Measurements!Y163^2)</f>
        <v>-65.0556997471808</v>
      </c>
      <c r="Y163" s="5"/>
      <c r="Z163" s="5" t="n">
        <f aca="false">10*LOG(Measurements!Z163^2+Measurements!AA163^2)</f>
        <v>-97.415366648912</v>
      </c>
      <c r="AA163" s="5"/>
      <c r="AB163" s="5" t="n">
        <f aca="false">10*LOG(Measurements!AB163^2+Measurements!AC163^2)</f>
        <v>-92.3632106519911</v>
      </c>
      <c r="AC163" s="5"/>
      <c r="AD163" s="5" t="n">
        <f aca="false">10*LOG(Measurements!AD163^2+Measurements!AE163^2)</f>
        <v>-97.4931713643127</v>
      </c>
      <c r="AE163" s="5"/>
      <c r="AF163" s="5" t="n">
        <f aca="false">10*LOG(Measurements!AF163^2+Measurements!AG163^2)</f>
        <v>-100.525545361032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4.0177096597145</v>
      </c>
      <c r="AM163" s="5"/>
      <c r="AN163" s="5" t="n">
        <f aca="false">10*LOG(Measurements!AN163^2+Measurements!AO163^2)</f>
        <v>-50.3558381961207</v>
      </c>
      <c r="AO163" s="5"/>
      <c r="AP163" s="5" t="n">
        <f aca="false">10*LOG(Measurements!AP163^2+Measurements!AQ163^2)</f>
        <v>-95.365897132301</v>
      </c>
      <c r="AQ163" s="5"/>
      <c r="AR163" s="5" t="n">
        <f aca="false">10*LOG(Measurements!AR163^2+Measurements!AS163^2)</f>
        <v>-98.9414613245181</v>
      </c>
      <c r="AS163" s="5"/>
      <c r="AT163" s="5" t="n">
        <f aca="false">10*LOG(Measurements!AT163^2+Measurements!AU163^2)</f>
        <v>-96.8762827443955</v>
      </c>
      <c r="AU163" s="5"/>
      <c r="AV163" s="5" t="n">
        <f aca="false">10*LOG(Measurements!AV163^2+Measurements!AW163^2)</f>
        <v>-94.5236009110378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3.0907975351768</v>
      </c>
      <c r="BE163" s="5"/>
      <c r="BF163" s="5" t="n">
        <f aca="false">10*LOG(Measurements!BF163^2+Measurements!BG163^2)</f>
        <v>-97.7126867020716</v>
      </c>
      <c r="BG163" s="5"/>
      <c r="BH163" s="5" t="n">
        <f aca="false">10*LOG(Measurements!BH163^2+Measurements!BI163^2)</f>
        <v>-102.76302195764</v>
      </c>
      <c r="BI163" s="5"/>
      <c r="BJ163" s="5" t="n">
        <f aca="false">10*LOG(Measurements!BJ163^2+Measurements!BK163^2)</f>
        <v>-94.240327164364</v>
      </c>
      <c r="BK163" s="5"/>
      <c r="BL163" s="5" t="n">
        <f aca="false">10*LOG(Measurements!BL163^2+Measurements!BM163^2)</f>
        <v>-100.302375217213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27.1969069849358</v>
      </c>
      <c r="BW163" s="5"/>
      <c r="BX163" s="5" t="n">
        <f aca="false">10*LOG(Measurements!BX163^2+Measurements!BY163^2)</f>
        <v>-54.1471826927701</v>
      </c>
      <c r="BZ163" s="5" t="n">
        <f aca="false">10*LOG(Measurements!BZ163^2+Measurements!CA163^2)</f>
        <v>-53.3265977823937</v>
      </c>
      <c r="CB163" s="5" t="n">
        <f aca="false">10*LOG(Measurements!CB163^2+Measurements!CC163^2)</f>
        <v>-66.5965425879785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35.4342927387118</v>
      </c>
      <c r="CO163" s="5"/>
      <c r="CP163" s="5" t="n">
        <f aca="false">10*LOG(Measurements!CP163^2+Measurements!CQ163^2)</f>
        <v>-51.4879963855907</v>
      </c>
      <c r="CQ163" s="5"/>
      <c r="CR163" s="5" t="n">
        <f aca="false">10*LOG(Measurements!CR163^2+Measurements!CS163^2)</f>
        <v>-61.4723563928256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7.5496340865995</v>
      </c>
      <c r="DG163" s="5"/>
      <c r="DH163" s="5" t="n">
        <f aca="false">10*LOG(Measurements!DH163^2+Measurements!DI163^2)</f>
        <v>-49.6345790849717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6.4847269127763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30.3663970075164</v>
      </c>
      <c r="C164" s="5"/>
      <c r="D164" s="5" t="n">
        <f aca="false">10*LOG(Measurements!D164^2+Measurements!E164^2)</f>
        <v>-53.8679892103864</v>
      </c>
      <c r="E164" s="5"/>
      <c r="F164" s="5" t="n">
        <f aca="false">10*LOG(Measurements!F164^2+Measurements!G164^2)</f>
        <v>-54.4469510274535</v>
      </c>
      <c r="G164" s="5"/>
      <c r="H164" s="5" t="n">
        <f aca="false">10*LOG(Measurements!H164^2+Measurements!I164^2)</f>
        <v>-67.4806736714878</v>
      </c>
      <c r="I164" s="5"/>
      <c r="J164" s="5" t="n">
        <f aca="false">10*LOG(Measurements!J164^2+Measurements!K164^2)</f>
        <v>-96.3420960159874</v>
      </c>
      <c r="K164" s="5"/>
      <c r="L164" s="5" t="n">
        <f aca="false">10*LOG(Measurements!L164^2+Measurements!M164^2)</f>
        <v>-94.0884334400654</v>
      </c>
      <c r="M164" s="5"/>
      <c r="N164" s="5" t="n">
        <f aca="false">10*LOG(Measurements!N164^2+Measurements!O164^2)</f>
        <v>-95.658319159148</v>
      </c>
      <c r="O164" s="5"/>
      <c r="P164" s="5" t="n">
        <f aca="false">10*LOG(Measurements!P164^2+Measurements!Q164^2)</f>
        <v>-98.4120702757072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22.0882257729485</v>
      </c>
      <c r="U164" s="5"/>
      <c r="V164" s="5" t="n">
        <f aca="false">10*LOG(Measurements!V164^2+Measurements!W164^2)</f>
        <v>-53.2972681036781</v>
      </c>
      <c r="W164" s="5"/>
      <c r="X164" s="5" t="n">
        <f aca="false">10*LOG(Measurements!X164^2+Measurements!Y164^2)</f>
        <v>-64.6922396952053</v>
      </c>
      <c r="Y164" s="5"/>
      <c r="Z164" s="5" t="n">
        <f aca="false">10*LOG(Measurements!Z164^2+Measurements!AA164^2)</f>
        <v>-102.659961851291</v>
      </c>
      <c r="AA164" s="5"/>
      <c r="AB164" s="5" t="n">
        <f aca="false">10*LOG(Measurements!AB164^2+Measurements!AC164^2)</f>
        <v>-104.950583445673</v>
      </c>
      <c r="AC164" s="5"/>
      <c r="AD164" s="5" t="n">
        <f aca="false">10*LOG(Measurements!AD164^2+Measurements!AE164^2)</f>
        <v>-100.540515352923</v>
      </c>
      <c r="AE164" s="5"/>
      <c r="AF164" s="5" t="n">
        <f aca="false">10*LOG(Measurements!AF164^2+Measurements!AG164^2)</f>
        <v>-100.769630551561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3.5769973680775</v>
      </c>
      <c r="AM164" s="5"/>
      <c r="AN164" s="5" t="n">
        <f aca="false">10*LOG(Measurements!AN164^2+Measurements!AO164^2)</f>
        <v>-49.8250032416533</v>
      </c>
      <c r="AO164" s="5"/>
      <c r="AP164" s="5" t="n">
        <f aca="false">10*LOG(Measurements!AP164^2+Measurements!AQ164^2)</f>
        <v>-97.1857641796523</v>
      </c>
      <c r="AQ164" s="5"/>
      <c r="AR164" s="5" t="n">
        <f aca="false">10*LOG(Measurements!AR164^2+Measurements!AS164^2)</f>
        <v>-97.2771795558966</v>
      </c>
      <c r="AS164" s="5"/>
      <c r="AT164" s="5" t="n">
        <f aca="false">10*LOG(Measurements!AT164^2+Measurements!AU164^2)</f>
        <v>-96.7326312521828</v>
      </c>
      <c r="AU164" s="5"/>
      <c r="AV164" s="5" t="n">
        <f aca="false">10*LOG(Measurements!AV164^2+Measurements!AW164^2)</f>
        <v>-96.004704792776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3.6791143008459</v>
      </c>
      <c r="BE164" s="5"/>
      <c r="BF164" s="5" t="n">
        <f aca="false">10*LOG(Measurements!BF164^2+Measurements!BG164^2)</f>
        <v>-104.488354830759</v>
      </c>
      <c r="BG164" s="5"/>
      <c r="BH164" s="5" t="n">
        <f aca="false">10*LOG(Measurements!BH164^2+Measurements!BI164^2)</f>
        <v>-102.71122552037</v>
      </c>
      <c r="BI164" s="5"/>
      <c r="BJ164" s="5" t="n">
        <f aca="false">10*LOG(Measurements!BJ164^2+Measurements!BK164^2)</f>
        <v>-94.0340837090629</v>
      </c>
      <c r="BK164" s="5"/>
      <c r="BL164" s="5" t="n">
        <f aca="false">10*LOG(Measurements!BL164^2+Measurements!BM164^2)</f>
        <v>-106.510702675595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6.0349982809176</v>
      </c>
      <c r="BW164" s="5"/>
      <c r="BX164" s="5" t="n">
        <f aca="false">10*LOG(Measurements!BX164^2+Measurements!BY164^2)</f>
        <v>-54.2582098807818</v>
      </c>
      <c r="BZ164" s="5" t="n">
        <f aca="false">10*LOG(Measurements!BZ164^2+Measurements!CA164^2)</f>
        <v>-53.2757849782318</v>
      </c>
      <c r="CB164" s="5" t="n">
        <f aca="false">10*LOG(Measurements!CB164^2+Measurements!CC164^2)</f>
        <v>-65.3513191275974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35.7362817687307</v>
      </c>
      <c r="CO164" s="5"/>
      <c r="CP164" s="5" t="n">
        <f aca="false">10*LOG(Measurements!CP164^2+Measurements!CQ164^2)</f>
        <v>-51.3200723708849</v>
      </c>
      <c r="CQ164" s="5"/>
      <c r="CR164" s="5" t="n">
        <f aca="false">10*LOG(Measurements!CR164^2+Measurements!CS164^2)</f>
        <v>-61.7573123094905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9.9285130724499</v>
      </c>
      <c r="DG164" s="5"/>
      <c r="DH164" s="5" t="n">
        <f aca="false">10*LOG(Measurements!DH164^2+Measurements!DI164^2)</f>
        <v>-49.4427576672119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6.8755553880166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9.0200878909219</v>
      </c>
      <c r="C165" s="5"/>
      <c r="D165" s="5" t="n">
        <f aca="false">10*LOG(Measurements!D165^2+Measurements!E165^2)</f>
        <v>-53.4554113343528</v>
      </c>
      <c r="E165" s="5"/>
      <c r="F165" s="5" t="n">
        <f aca="false">10*LOG(Measurements!F165^2+Measurements!G165^2)</f>
        <v>-53.6992740212687</v>
      </c>
      <c r="G165" s="5"/>
      <c r="H165" s="5" t="n">
        <f aca="false">10*LOG(Measurements!H165^2+Measurements!I165^2)</f>
        <v>-66.1860415004945</v>
      </c>
      <c r="I165" s="5"/>
      <c r="J165" s="5" t="n">
        <f aca="false">10*LOG(Measurements!J165^2+Measurements!K165^2)</f>
        <v>-95.1235853349685</v>
      </c>
      <c r="K165" s="5"/>
      <c r="L165" s="5" t="n">
        <f aca="false">10*LOG(Measurements!L165^2+Measurements!M165^2)</f>
        <v>-99.7115452424575</v>
      </c>
      <c r="M165" s="5"/>
      <c r="N165" s="5" t="n">
        <f aca="false">10*LOG(Measurements!N165^2+Measurements!O165^2)</f>
        <v>-96.9717902543686</v>
      </c>
      <c r="O165" s="5"/>
      <c r="P165" s="5" t="n">
        <f aca="false">10*LOG(Measurements!P165^2+Measurements!Q165^2)</f>
        <v>-101.367179375781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23.3723839417198</v>
      </c>
      <c r="U165" s="5"/>
      <c r="V165" s="5" t="n">
        <f aca="false">10*LOG(Measurements!V165^2+Measurements!W165^2)</f>
        <v>-52.6888091842068</v>
      </c>
      <c r="W165" s="5"/>
      <c r="X165" s="5" t="n">
        <f aca="false">10*LOG(Measurements!X165^2+Measurements!Y165^2)</f>
        <v>-63.6110549711935</v>
      </c>
      <c r="Y165" s="5"/>
      <c r="Z165" s="5" t="n">
        <f aca="false">10*LOG(Measurements!Z165^2+Measurements!AA165^2)</f>
        <v>-104.497916222115</v>
      </c>
      <c r="AA165" s="5"/>
      <c r="AB165" s="5" t="n">
        <f aca="false">10*LOG(Measurements!AB165^2+Measurements!AC165^2)</f>
        <v>-93.8473863013052</v>
      </c>
      <c r="AC165" s="5"/>
      <c r="AD165" s="5" t="n">
        <f aca="false">10*LOG(Measurements!AD165^2+Measurements!AE165^2)</f>
        <v>-101.783368226649</v>
      </c>
      <c r="AE165" s="5"/>
      <c r="AF165" s="5" t="n">
        <f aca="false">10*LOG(Measurements!AF165^2+Measurements!AG165^2)</f>
        <v>-100.413854044702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4103181867103</v>
      </c>
      <c r="AM165" s="5"/>
      <c r="AN165" s="5" t="n">
        <f aca="false">10*LOG(Measurements!AN165^2+Measurements!AO165^2)</f>
        <v>-49.2928244642903</v>
      </c>
      <c r="AO165" s="5"/>
      <c r="AP165" s="5" t="n">
        <f aca="false">10*LOG(Measurements!AP165^2+Measurements!AQ165^2)</f>
        <v>-95.5831497789884</v>
      </c>
      <c r="AQ165" s="5"/>
      <c r="AR165" s="5" t="n">
        <f aca="false">10*LOG(Measurements!AR165^2+Measurements!AS165^2)</f>
        <v>-96.3271934432991</v>
      </c>
      <c r="AS165" s="5"/>
      <c r="AT165" s="5" t="n">
        <f aca="false">10*LOG(Measurements!AT165^2+Measurements!AU165^2)</f>
        <v>-97.5010201071528</v>
      </c>
      <c r="AU165" s="5"/>
      <c r="AV165" s="5" t="n">
        <f aca="false">10*LOG(Measurements!AV165^2+Measurements!AW165^2)</f>
        <v>-98.5605551565723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3.7727419724339</v>
      </c>
      <c r="BE165" s="5"/>
      <c r="BF165" s="5" t="n">
        <f aca="false">10*LOG(Measurements!BF165^2+Measurements!BG165^2)</f>
        <v>-101.387928525645</v>
      </c>
      <c r="BG165" s="5"/>
      <c r="BH165" s="5" t="n">
        <f aca="false">10*LOG(Measurements!BH165^2+Measurements!BI165^2)</f>
        <v>-97.9006579503036</v>
      </c>
      <c r="BI165" s="5"/>
      <c r="BJ165" s="5" t="n">
        <f aca="false">10*LOG(Measurements!BJ165^2+Measurements!BK165^2)</f>
        <v>-98.0817779049029</v>
      </c>
      <c r="BK165" s="5"/>
      <c r="BL165" s="5" t="n">
        <f aca="false">10*LOG(Measurements!BL165^2+Measurements!BM165^2)</f>
        <v>-107.041951558494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4.7350961793993</v>
      </c>
      <c r="BW165" s="5"/>
      <c r="BX165" s="5" t="n">
        <f aca="false">10*LOG(Measurements!BX165^2+Measurements!BY165^2)</f>
        <v>-54.635516610983</v>
      </c>
      <c r="BZ165" s="5" t="n">
        <f aca="false">10*LOG(Measurements!BZ165^2+Measurements!CA165^2)</f>
        <v>-53.3977662971595</v>
      </c>
      <c r="CB165" s="5" t="n">
        <f aca="false">10*LOG(Measurements!CB165^2+Measurements!CC165^2)</f>
        <v>-62.0688275655622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3.6443878713347</v>
      </c>
      <c r="CO165" s="5"/>
      <c r="CP165" s="5" t="n">
        <f aca="false">10*LOG(Measurements!CP165^2+Measurements!CQ165^2)</f>
        <v>-51.4725969157114</v>
      </c>
      <c r="CQ165" s="5"/>
      <c r="CR165" s="5" t="n">
        <f aca="false">10*LOG(Measurements!CR165^2+Measurements!CS165^2)</f>
        <v>-61.9733980695944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6.7404764152821</v>
      </c>
      <c r="DG165" s="5"/>
      <c r="DH165" s="5" t="n">
        <f aca="false">10*LOG(Measurements!DH165^2+Measurements!DI165^2)</f>
        <v>-49.1583436165954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6.6527034816749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7.6904456210778</v>
      </c>
      <c r="C166" s="5"/>
      <c r="D166" s="5" t="n">
        <f aca="false">10*LOG(Measurements!D166^2+Measurements!E166^2)</f>
        <v>-53.6465118538763</v>
      </c>
      <c r="E166" s="5"/>
      <c r="F166" s="5" t="n">
        <f aca="false">10*LOG(Measurements!F166^2+Measurements!G166^2)</f>
        <v>-53.2087139865498</v>
      </c>
      <c r="G166" s="5"/>
      <c r="H166" s="5" t="n">
        <f aca="false">10*LOG(Measurements!H166^2+Measurements!I166^2)</f>
        <v>-64.0227583429112</v>
      </c>
      <c r="I166" s="5"/>
      <c r="J166" s="5" t="n">
        <f aca="false">10*LOG(Measurements!J166^2+Measurements!K166^2)</f>
        <v>-103.089797225132</v>
      </c>
      <c r="K166" s="5"/>
      <c r="L166" s="5" t="n">
        <f aca="false">10*LOG(Measurements!L166^2+Measurements!M166^2)</f>
        <v>-102.236212495113</v>
      </c>
      <c r="M166" s="5"/>
      <c r="N166" s="5" t="n">
        <f aca="false">10*LOG(Measurements!N166^2+Measurements!O166^2)</f>
        <v>-102.862197390046</v>
      </c>
      <c r="O166" s="5"/>
      <c r="P166" s="5" t="n">
        <f aca="false">10*LOG(Measurements!P166^2+Measurements!Q166^2)</f>
        <v>-95.7118744902645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24.4402303415566</v>
      </c>
      <c r="U166" s="5"/>
      <c r="V166" s="5" t="n">
        <f aca="false">10*LOG(Measurements!V166^2+Measurements!W166^2)</f>
        <v>-52.5669450637482</v>
      </c>
      <c r="W166" s="5"/>
      <c r="X166" s="5" t="n">
        <f aca="false">10*LOG(Measurements!X166^2+Measurements!Y166^2)</f>
        <v>-63.8580983885588</v>
      </c>
      <c r="Y166" s="5"/>
      <c r="Z166" s="5" t="n">
        <f aca="false">10*LOG(Measurements!Z166^2+Measurements!AA166^2)</f>
        <v>-96.6930087252467</v>
      </c>
      <c r="AA166" s="5"/>
      <c r="AB166" s="5" t="n">
        <f aca="false">10*LOG(Measurements!AB166^2+Measurements!AC166^2)</f>
        <v>-107.713368222809</v>
      </c>
      <c r="AC166" s="5"/>
      <c r="AD166" s="5" t="n">
        <f aca="false">10*LOG(Measurements!AD166^2+Measurements!AE166^2)</f>
        <v>-116.576523579972</v>
      </c>
      <c r="AE166" s="5"/>
      <c r="AF166" s="5" t="n">
        <f aca="false">10*LOG(Measurements!AF166^2+Measurements!AG166^2)</f>
        <v>-92.613422520433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5.6917662460532</v>
      </c>
      <c r="AM166" s="5"/>
      <c r="AN166" s="5" t="n">
        <f aca="false">10*LOG(Measurements!AN166^2+Measurements!AO166^2)</f>
        <v>-49.091414798183</v>
      </c>
      <c r="AO166" s="5"/>
      <c r="AP166" s="5" t="n">
        <f aca="false">10*LOG(Measurements!AP166^2+Measurements!AQ166^2)</f>
        <v>-99.4294044209856</v>
      </c>
      <c r="AQ166" s="5"/>
      <c r="AR166" s="5" t="n">
        <f aca="false">10*LOG(Measurements!AR166^2+Measurements!AS166^2)</f>
        <v>-94.1769204775418</v>
      </c>
      <c r="AS166" s="5"/>
      <c r="AT166" s="5" t="n">
        <f aca="false">10*LOG(Measurements!AT166^2+Measurements!AU166^2)</f>
        <v>-94.8093287439767</v>
      </c>
      <c r="AU166" s="5"/>
      <c r="AV166" s="5" t="n">
        <f aca="false">10*LOG(Measurements!AV166^2+Measurements!AW166^2)</f>
        <v>-90.5600468672193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4.3436593537785</v>
      </c>
      <c r="BE166" s="5"/>
      <c r="BF166" s="5" t="n">
        <f aca="false">10*LOG(Measurements!BF166^2+Measurements!BG166^2)</f>
        <v>-95.3502748135127</v>
      </c>
      <c r="BG166" s="5"/>
      <c r="BH166" s="5" t="n">
        <f aca="false">10*LOG(Measurements!BH166^2+Measurements!BI166^2)</f>
        <v>-101.784690653913</v>
      </c>
      <c r="BI166" s="5"/>
      <c r="BJ166" s="5" t="n">
        <f aca="false">10*LOG(Measurements!BJ166^2+Measurements!BK166^2)</f>
        <v>-103.658092415188</v>
      </c>
      <c r="BK166" s="5"/>
      <c r="BL166" s="5" t="n">
        <f aca="false">10*LOG(Measurements!BL166^2+Measurements!BM166^2)</f>
        <v>-93.7541506835194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3.0524587218283</v>
      </c>
      <c r="BW166" s="5"/>
      <c r="BX166" s="5" t="n">
        <f aca="false">10*LOG(Measurements!BX166^2+Measurements!BY166^2)</f>
        <v>-54.8633629541385</v>
      </c>
      <c r="BZ166" s="5" t="n">
        <f aca="false">10*LOG(Measurements!BZ166^2+Measurements!CA166^2)</f>
        <v>-53.5768719795618</v>
      </c>
      <c r="CB166" s="5" t="n">
        <f aca="false">10*LOG(Measurements!CB166^2+Measurements!CC166^2)</f>
        <v>-60.7176844020038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1.0073792756407</v>
      </c>
      <c r="CO166" s="5"/>
      <c r="CP166" s="5" t="n">
        <f aca="false">10*LOG(Measurements!CP166^2+Measurements!CQ166^2)</f>
        <v>-51.8578970626055</v>
      </c>
      <c r="CQ166" s="5"/>
      <c r="CR166" s="5" t="n">
        <f aca="false">10*LOG(Measurements!CR166^2+Measurements!CS166^2)</f>
        <v>-61.6224517865342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5.0213189720455</v>
      </c>
      <c r="DG166" s="5"/>
      <c r="DH166" s="5" t="n">
        <f aca="false">10*LOG(Measurements!DH166^2+Measurements!DI166^2)</f>
        <v>-48.5839184003384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29.2566015458639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8.0013681959743</v>
      </c>
      <c r="C167" s="5"/>
      <c r="D167" s="5" t="n">
        <f aca="false">10*LOG(Measurements!D167^2+Measurements!E167^2)</f>
        <v>-54.2174321302496</v>
      </c>
      <c r="E167" s="5"/>
      <c r="F167" s="5" t="n">
        <f aca="false">10*LOG(Measurements!F167^2+Measurements!G167^2)</f>
        <v>-53.1113598509967</v>
      </c>
      <c r="G167" s="5"/>
      <c r="H167" s="5" t="n">
        <f aca="false">10*LOG(Measurements!H167^2+Measurements!I167^2)</f>
        <v>-62.7424289722492</v>
      </c>
      <c r="I167" s="5"/>
      <c r="J167" s="5" t="n">
        <f aca="false">10*LOG(Measurements!J167^2+Measurements!K167^2)</f>
        <v>-98.8603170483334</v>
      </c>
      <c r="K167" s="5"/>
      <c r="L167" s="5" t="n">
        <f aca="false">10*LOG(Measurements!L167^2+Measurements!M167^2)</f>
        <v>-95.2021650349224</v>
      </c>
      <c r="M167" s="5"/>
      <c r="N167" s="5" t="n">
        <f aca="false">10*LOG(Measurements!N167^2+Measurements!O167^2)</f>
        <v>-94.8323119850622</v>
      </c>
      <c r="O167" s="5"/>
      <c r="P167" s="5" t="n">
        <f aca="false">10*LOG(Measurements!P167^2+Measurements!Q167^2)</f>
        <v>-97.3477421815721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26.4430462828924</v>
      </c>
      <c r="U167" s="5"/>
      <c r="V167" s="5" t="n">
        <f aca="false">10*LOG(Measurements!V167^2+Measurements!W167^2)</f>
        <v>-52.6612495065702</v>
      </c>
      <c r="W167" s="5"/>
      <c r="X167" s="5" t="n">
        <f aca="false">10*LOG(Measurements!X167^2+Measurements!Y167^2)</f>
        <v>-63.9006901208389</v>
      </c>
      <c r="Y167" s="5"/>
      <c r="Z167" s="5" t="n">
        <f aca="false">10*LOG(Measurements!Z167^2+Measurements!AA167^2)</f>
        <v>-100.68769383288</v>
      </c>
      <c r="AA167" s="5"/>
      <c r="AB167" s="5" t="n">
        <f aca="false">10*LOG(Measurements!AB167^2+Measurements!AC167^2)</f>
        <v>-95.2459258402149</v>
      </c>
      <c r="AC167" s="5"/>
      <c r="AD167" s="5" t="n">
        <f aca="false">10*LOG(Measurements!AD167^2+Measurements!AE167^2)</f>
        <v>-98.1140158648925</v>
      </c>
      <c r="AE167" s="5"/>
      <c r="AF167" s="5" t="n">
        <f aca="false">10*LOG(Measurements!AF167^2+Measurements!AG167^2)</f>
        <v>-99.0333339735961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3.5725295930712</v>
      </c>
      <c r="AM167" s="5"/>
      <c r="AN167" s="5" t="n">
        <f aca="false">10*LOG(Measurements!AN167^2+Measurements!AO167^2)</f>
        <v>-49.0958798700025</v>
      </c>
      <c r="AO167" s="5"/>
      <c r="AP167" s="5" t="n">
        <f aca="false">10*LOG(Measurements!AP167^2+Measurements!AQ167^2)</f>
        <v>-101.422296829765</v>
      </c>
      <c r="AQ167" s="5"/>
      <c r="AR167" s="5" t="n">
        <f aca="false">10*LOG(Measurements!AR167^2+Measurements!AS167^2)</f>
        <v>-97.9328421796959</v>
      </c>
      <c r="AS167" s="5"/>
      <c r="AT167" s="5" t="n">
        <f aca="false">10*LOG(Measurements!AT167^2+Measurements!AU167^2)</f>
        <v>-96.1330057175709</v>
      </c>
      <c r="AU167" s="5"/>
      <c r="AV167" s="5" t="n">
        <f aca="false">10*LOG(Measurements!AV167^2+Measurements!AW167^2)</f>
        <v>-97.9105346280805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4.8941031551763</v>
      </c>
      <c r="BE167" s="5"/>
      <c r="BF167" s="5" t="n">
        <f aca="false">10*LOG(Measurements!BF167^2+Measurements!BG167^2)</f>
        <v>-98.7669882247426</v>
      </c>
      <c r="BG167" s="5"/>
      <c r="BH167" s="5" t="n">
        <f aca="false">10*LOG(Measurements!BH167^2+Measurements!BI167^2)</f>
        <v>-94.4053503472058</v>
      </c>
      <c r="BI167" s="5"/>
      <c r="BJ167" s="5" t="n">
        <f aca="false">10*LOG(Measurements!BJ167^2+Measurements!BK167^2)</f>
        <v>-105.301660573051</v>
      </c>
      <c r="BK167" s="5"/>
      <c r="BL167" s="5" t="n">
        <f aca="false">10*LOG(Measurements!BL167^2+Measurements!BM167^2)</f>
        <v>-116.121836823782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1.9673213404816</v>
      </c>
      <c r="BW167" s="5"/>
      <c r="BX167" s="5" t="n">
        <f aca="false">10*LOG(Measurements!BX167^2+Measurements!BY167^2)</f>
        <v>-55.3572525326984</v>
      </c>
      <c r="BZ167" s="5" t="n">
        <f aca="false">10*LOG(Measurements!BZ167^2+Measurements!CA167^2)</f>
        <v>-53.7558080841936</v>
      </c>
      <c r="CB167" s="5" t="n">
        <f aca="false">10*LOG(Measurements!CB167^2+Measurements!CC167^2)</f>
        <v>-60.3444911240387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31.5563186859031</v>
      </c>
      <c r="CO167" s="5"/>
      <c r="CP167" s="5" t="n">
        <f aca="false">10*LOG(Measurements!CP167^2+Measurements!CQ167^2)</f>
        <v>-51.9946263318556</v>
      </c>
      <c r="CQ167" s="5"/>
      <c r="CR167" s="5" t="n">
        <f aca="false">10*LOG(Measurements!CR167^2+Measurements!CS167^2)</f>
        <v>-61.0313038222301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3.7610579471856</v>
      </c>
      <c r="DG167" s="5"/>
      <c r="DH167" s="5" t="n">
        <f aca="false">10*LOG(Measurements!DH167^2+Measurements!DI167^2)</f>
        <v>-48.5637473371489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29.8776689468681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5.4384327132254</v>
      </c>
      <c r="C168" s="5"/>
      <c r="D168" s="5" t="n">
        <f aca="false">10*LOG(Measurements!D168^2+Measurements!E168^2)</f>
        <v>-53.9530085820411</v>
      </c>
      <c r="E168" s="5"/>
      <c r="F168" s="5" t="n">
        <f aca="false">10*LOG(Measurements!F168^2+Measurements!G168^2)</f>
        <v>-52.726130622572</v>
      </c>
      <c r="G168" s="5"/>
      <c r="H168" s="5" t="n">
        <f aca="false">10*LOG(Measurements!H168^2+Measurements!I168^2)</f>
        <v>-62.7952138156383</v>
      </c>
      <c r="I168" s="5"/>
      <c r="J168" s="5" t="n">
        <f aca="false">10*LOG(Measurements!J168^2+Measurements!K168^2)</f>
        <v>-96.4756788849476</v>
      </c>
      <c r="K168" s="5"/>
      <c r="L168" s="5" t="n">
        <f aca="false">10*LOG(Measurements!L168^2+Measurements!M168^2)</f>
        <v>-100.115320523954</v>
      </c>
      <c r="M168" s="5"/>
      <c r="N168" s="5" t="n">
        <f aca="false">10*LOG(Measurements!N168^2+Measurements!O168^2)</f>
        <v>-105.511642810597</v>
      </c>
      <c r="O168" s="5"/>
      <c r="P168" s="5" t="n">
        <f aca="false">10*LOG(Measurements!P168^2+Measurements!Q168^2)</f>
        <v>-92.7716065852139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29.5505766805995</v>
      </c>
      <c r="U168" s="5"/>
      <c r="V168" s="5" t="n">
        <f aca="false">10*LOG(Measurements!V168^2+Measurements!W168^2)</f>
        <v>-52.7350723904561</v>
      </c>
      <c r="W168" s="5"/>
      <c r="X168" s="5" t="n">
        <f aca="false">10*LOG(Measurements!X168^2+Measurements!Y168^2)</f>
        <v>-64.1795124468768</v>
      </c>
      <c r="Y168" s="5"/>
      <c r="Z168" s="5" t="n">
        <f aca="false">10*LOG(Measurements!Z168^2+Measurements!AA168^2)</f>
        <v>-102.96717118181</v>
      </c>
      <c r="AA168" s="5"/>
      <c r="AB168" s="5" t="n">
        <f aca="false">10*LOG(Measurements!AB168^2+Measurements!AC168^2)</f>
        <v>-109.854127579784</v>
      </c>
      <c r="AC168" s="5"/>
      <c r="AD168" s="5" t="n">
        <f aca="false">10*LOG(Measurements!AD168^2+Measurements!AE168^2)</f>
        <v>-100.718074668243</v>
      </c>
      <c r="AE168" s="5"/>
      <c r="AF168" s="5" t="n">
        <f aca="false">10*LOG(Measurements!AF168^2+Measurements!AG168^2)</f>
        <v>-97.2568179522854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2.7238971756093</v>
      </c>
      <c r="AM168" s="5"/>
      <c r="AN168" s="5" t="n">
        <f aca="false">10*LOG(Measurements!AN168^2+Measurements!AO168^2)</f>
        <v>-49.1503304791963</v>
      </c>
      <c r="AO168" s="5"/>
      <c r="AP168" s="5" t="n">
        <f aca="false">10*LOG(Measurements!AP168^2+Measurements!AQ168^2)</f>
        <v>-101.009319355105</v>
      </c>
      <c r="AQ168" s="5"/>
      <c r="AR168" s="5" t="n">
        <f aca="false">10*LOG(Measurements!AR168^2+Measurements!AS168^2)</f>
        <v>-91.4058002470627</v>
      </c>
      <c r="AS168" s="5"/>
      <c r="AT168" s="5" t="n">
        <f aca="false">10*LOG(Measurements!AT168^2+Measurements!AU168^2)</f>
        <v>-93.1850329912587</v>
      </c>
      <c r="AU168" s="5"/>
      <c r="AV168" s="5" t="n">
        <f aca="false">10*LOG(Measurements!AV168^2+Measurements!AW168^2)</f>
        <v>-93.6413746499636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6.1044863464135</v>
      </c>
      <c r="BE168" s="5"/>
      <c r="BF168" s="5" t="n">
        <f aca="false">10*LOG(Measurements!BF168^2+Measurements!BG168^2)</f>
        <v>-103.02181449275</v>
      </c>
      <c r="BG168" s="5"/>
      <c r="BH168" s="5" t="n">
        <f aca="false">10*LOG(Measurements!BH168^2+Measurements!BI168^2)</f>
        <v>-95.8312363822721</v>
      </c>
      <c r="BI168" s="5"/>
      <c r="BJ168" s="5" t="n">
        <f aca="false">10*LOG(Measurements!BJ168^2+Measurements!BK168^2)</f>
        <v>-95.3456544175681</v>
      </c>
      <c r="BK168" s="5"/>
      <c r="BL168" s="5" t="n">
        <f aca="false">10*LOG(Measurements!BL168^2+Measurements!BM168^2)</f>
        <v>-100.034661385924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0.6399126776717</v>
      </c>
      <c r="BW168" s="5"/>
      <c r="BX168" s="5" t="n">
        <f aca="false">10*LOG(Measurements!BX168^2+Measurements!BY168^2)</f>
        <v>-55.3882837195177</v>
      </c>
      <c r="BZ168" s="5" t="n">
        <f aca="false">10*LOG(Measurements!BZ168^2+Measurements!CA168^2)</f>
        <v>-53.8466655112629</v>
      </c>
      <c r="CB168" s="5" t="n">
        <f aca="false">10*LOG(Measurements!CB168^2+Measurements!CC168^2)</f>
        <v>-60.5567339754909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32.8651454541927</v>
      </c>
      <c r="CO168" s="5"/>
      <c r="CP168" s="5" t="n">
        <f aca="false">10*LOG(Measurements!CP168^2+Measurements!CQ168^2)</f>
        <v>-51.887780114528</v>
      </c>
      <c r="CQ168" s="5"/>
      <c r="CR168" s="5" t="n">
        <f aca="false">10*LOG(Measurements!CR168^2+Measurements!CS168^2)</f>
        <v>-61.3928263754838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3.1931275264834</v>
      </c>
      <c r="DG168" s="5"/>
      <c r="DH168" s="5" t="n">
        <f aca="false">10*LOG(Measurements!DH168^2+Measurements!DI168^2)</f>
        <v>-48.1884972704996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29.1769170043563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3.2434779732334</v>
      </c>
      <c r="C169" s="5"/>
      <c r="D169" s="5" t="n">
        <f aca="false">10*LOG(Measurements!D169^2+Measurements!E169^2)</f>
        <v>-54.1268103329018</v>
      </c>
      <c r="E169" s="5"/>
      <c r="F169" s="5" t="n">
        <f aca="false">10*LOG(Measurements!F169^2+Measurements!G169^2)</f>
        <v>-52.2941307500929</v>
      </c>
      <c r="G169" s="5"/>
      <c r="H169" s="5" t="n">
        <f aca="false">10*LOG(Measurements!H169^2+Measurements!I169^2)</f>
        <v>-63.6884998599381</v>
      </c>
      <c r="I169" s="5"/>
      <c r="J169" s="5" t="n">
        <f aca="false">10*LOG(Measurements!J169^2+Measurements!K169^2)</f>
        <v>-101.277286311161</v>
      </c>
      <c r="K169" s="5"/>
      <c r="L169" s="5" t="n">
        <f aca="false">10*LOG(Measurements!L169^2+Measurements!M169^2)</f>
        <v>-95.5206270095805</v>
      </c>
      <c r="M169" s="5"/>
      <c r="N169" s="5" t="n">
        <f aca="false">10*LOG(Measurements!N169^2+Measurements!O169^2)</f>
        <v>-110.46652879723</v>
      </c>
      <c r="O169" s="5"/>
      <c r="P169" s="5" t="n">
        <f aca="false">10*LOG(Measurements!P169^2+Measurements!Q169^2)</f>
        <v>-96.8570252088925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3140421107858</v>
      </c>
      <c r="U169" s="5"/>
      <c r="V169" s="5" t="n">
        <f aca="false">10*LOG(Measurements!V169^2+Measurements!W169^2)</f>
        <v>-53.2456861847339</v>
      </c>
      <c r="W169" s="5"/>
      <c r="X169" s="5" t="n">
        <f aca="false">10*LOG(Measurements!X169^2+Measurements!Y169^2)</f>
        <v>-64.4367830205908</v>
      </c>
      <c r="Y169" s="5"/>
      <c r="Z169" s="5" t="n">
        <f aca="false">10*LOG(Measurements!Z169^2+Measurements!AA169^2)</f>
        <v>-96.4048907124751</v>
      </c>
      <c r="AA169" s="5"/>
      <c r="AB169" s="5" t="n">
        <f aca="false">10*LOG(Measurements!AB169^2+Measurements!AC169^2)</f>
        <v>-106.86234038841</v>
      </c>
      <c r="AC169" s="5"/>
      <c r="AD169" s="5" t="n">
        <f aca="false">10*LOG(Measurements!AD169^2+Measurements!AE169^2)</f>
        <v>-110.078203495109</v>
      </c>
      <c r="AE169" s="5"/>
      <c r="AF169" s="5" t="n">
        <f aca="false">10*LOG(Measurements!AF169^2+Measurements!AG169^2)</f>
        <v>-98.345454833727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2.8711212181493</v>
      </c>
      <c r="AM169" s="5"/>
      <c r="AN169" s="5" t="n">
        <f aca="false">10*LOG(Measurements!AN169^2+Measurements!AO169^2)</f>
        <v>-49.0668211326206</v>
      </c>
      <c r="AO169" s="5"/>
      <c r="AP169" s="5" t="n">
        <f aca="false">10*LOG(Measurements!AP169^2+Measurements!AQ169^2)</f>
        <v>-98.9548081416966</v>
      </c>
      <c r="AQ169" s="5"/>
      <c r="AR169" s="5" t="n">
        <f aca="false">10*LOG(Measurements!AR169^2+Measurements!AS169^2)</f>
        <v>-100.091867090077</v>
      </c>
      <c r="AS169" s="5"/>
      <c r="AT169" s="5" t="n">
        <f aca="false">10*LOG(Measurements!AT169^2+Measurements!AU169^2)</f>
        <v>-106.135690055433</v>
      </c>
      <c r="AU169" s="5"/>
      <c r="AV169" s="5" t="n">
        <f aca="false">10*LOG(Measurements!AV169^2+Measurements!AW169^2)</f>
        <v>-95.1579493509761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9.0113809188705</v>
      </c>
      <c r="BE169" s="5"/>
      <c r="BF169" s="5" t="n">
        <f aca="false">10*LOG(Measurements!BF169^2+Measurements!BG169^2)</f>
        <v>-95.9574527085647</v>
      </c>
      <c r="BG169" s="5"/>
      <c r="BH169" s="5" t="n">
        <f aca="false">10*LOG(Measurements!BH169^2+Measurements!BI169^2)</f>
        <v>-101.583210444963</v>
      </c>
      <c r="BI169" s="5"/>
      <c r="BJ169" s="5" t="n">
        <f aca="false">10*LOG(Measurements!BJ169^2+Measurements!BK169^2)</f>
        <v>-95.6413539890823</v>
      </c>
      <c r="BK169" s="5"/>
      <c r="BL169" s="5" t="n">
        <f aca="false">10*LOG(Measurements!BL169^2+Measurements!BM169^2)</f>
        <v>-110.313258172193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1.3555320460669</v>
      </c>
      <c r="BW169" s="5"/>
      <c r="BX169" s="5" t="n">
        <f aca="false">10*LOG(Measurements!BX169^2+Measurements!BY169^2)</f>
        <v>-55.577935354084</v>
      </c>
      <c r="BZ169" s="5" t="n">
        <f aca="false">10*LOG(Measurements!BZ169^2+Measurements!CA169^2)</f>
        <v>-53.8463914700827</v>
      </c>
      <c r="CB169" s="5" t="n">
        <f aca="false">10*LOG(Measurements!CB169^2+Measurements!CC169^2)</f>
        <v>-61.4319731975672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31.2188032148796</v>
      </c>
      <c r="CO169" s="5"/>
      <c r="CP169" s="5" t="n">
        <f aca="false">10*LOG(Measurements!CP169^2+Measurements!CQ169^2)</f>
        <v>-51.6358460289818</v>
      </c>
      <c r="CQ169" s="5"/>
      <c r="CR169" s="5" t="n">
        <f aca="false">10*LOG(Measurements!CR169^2+Measurements!CS169^2)</f>
        <v>-61.3834255236427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3.9487701170328</v>
      </c>
      <c r="DG169" s="5"/>
      <c r="DH169" s="5" t="n">
        <f aca="false">10*LOG(Measurements!DH169^2+Measurements!DI169^2)</f>
        <v>-47.6560548305818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27.0307425892433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2.5388570012475</v>
      </c>
      <c r="C170" s="5"/>
      <c r="D170" s="5" t="n">
        <f aca="false">10*LOG(Measurements!D170^2+Measurements!E170^2)</f>
        <v>-54.3225198842239</v>
      </c>
      <c r="E170" s="5"/>
      <c r="F170" s="5" t="n">
        <f aca="false">10*LOG(Measurements!F170^2+Measurements!G170^2)</f>
        <v>-52.0770433942126</v>
      </c>
      <c r="G170" s="5"/>
      <c r="H170" s="5" t="n">
        <f aca="false">10*LOG(Measurements!H170^2+Measurements!I170^2)</f>
        <v>-65.7034289956197</v>
      </c>
      <c r="I170" s="5"/>
      <c r="J170" s="5" t="n">
        <f aca="false">10*LOG(Measurements!J170^2+Measurements!K170^2)</f>
        <v>-93.1214188701684</v>
      </c>
      <c r="K170" s="5"/>
      <c r="L170" s="5" t="n">
        <f aca="false">10*LOG(Measurements!L170^2+Measurements!M170^2)</f>
        <v>-96.4133477293573</v>
      </c>
      <c r="M170" s="5"/>
      <c r="N170" s="5" t="n">
        <f aca="false">10*LOG(Measurements!N170^2+Measurements!O170^2)</f>
        <v>-104.096701891148</v>
      </c>
      <c r="O170" s="5"/>
      <c r="P170" s="5" t="n">
        <f aca="false">10*LOG(Measurements!P170^2+Measurements!Q170^2)</f>
        <v>-98.5902948872056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9.6226884223873</v>
      </c>
      <c r="U170" s="5"/>
      <c r="V170" s="5" t="n">
        <f aca="false">10*LOG(Measurements!V170^2+Measurements!W170^2)</f>
        <v>-53.5327050235861</v>
      </c>
      <c r="W170" s="5"/>
      <c r="X170" s="5" t="n">
        <f aca="false">10*LOG(Measurements!X170^2+Measurements!Y170^2)</f>
        <v>-64.2379479492438</v>
      </c>
      <c r="Y170" s="5"/>
      <c r="Z170" s="5" t="n">
        <f aca="false">10*LOG(Measurements!Z170^2+Measurements!AA170^2)</f>
        <v>-110.61341811512</v>
      </c>
      <c r="AA170" s="5"/>
      <c r="AB170" s="5" t="n">
        <f aca="false">10*LOG(Measurements!AB170^2+Measurements!AC170^2)</f>
        <v>-102.716213431179</v>
      </c>
      <c r="AC170" s="5"/>
      <c r="AD170" s="5" t="n">
        <f aca="false">10*LOG(Measurements!AD170^2+Measurements!AE170^2)</f>
        <v>-96.9934645531291</v>
      </c>
      <c r="AE170" s="5"/>
      <c r="AF170" s="5" t="n">
        <f aca="false">10*LOG(Measurements!AF170^2+Measurements!AG170^2)</f>
        <v>-94.743390657431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3.0526498459505</v>
      </c>
      <c r="AM170" s="5"/>
      <c r="AN170" s="5" t="n">
        <f aca="false">10*LOG(Measurements!AN170^2+Measurements!AO170^2)</f>
        <v>-48.7740252957623</v>
      </c>
      <c r="AO170" s="5"/>
      <c r="AP170" s="5" t="n">
        <f aca="false">10*LOG(Measurements!AP170^2+Measurements!AQ170^2)</f>
        <v>-95.60738261642</v>
      </c>
      <c r="AQ170" s="5"/>
      <c r="AR170" s="5" t="n">
        <f aca="false">10*LOG(Measurements!AR170^2+Measurements!AS170^2)</f>
        <v>-96.8544999313209</v>
      </c>
      <c r="AS170" s="5"/>
      <c r="AT170" s="5" t="n">
        <f aca="false">10*LOG(Measurements!AT170^2+Measurements!AU170^2)</f>
        <v>-97.3060614950214</v>
      </c>
      <c r="AU170" s="5"/>
      <c r="AV170" s="5" t="n">
        <f aca="false">10*LOG(Measurements!AV170^2+Measurements!AW170^2)</f>
        <v>-92.0861333000728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8.5478214128311</v>
      </c>
      <c r="BE170" s="5"/>
      <c r="BF170" s="5" t="n">
        <f aca="false">10*LOG(Measurements!BF170^2+Measurements!BG170^2)</f>
        <v>-104.111952652911</v>
      </c>
      <c r="BG170" s="5"/>
      <c r="BH170" s="5" t="n">
        <f aca="false">10*LOG(Measurements!BH170^2+Measurements!BI170^2)</f>
        <v>-109.609777641614</v>
      </c>
      <c r="BI170" s="5"/>
      <c r="BJ170" s="5" t="n">
        <f aca="false">10*LOG(Measurements!BJ170^2+Measurements!BK170^2)</f>
        <v>-108.087756694797</v>
      </c>
      <c r="BK170" s="5"/>
      <c r="BL170" s="5" t="n">
        <f aca="false">10*LOG(Measurements!BL170^2+Measurements!BM170^2)</f>
        <v>-94.3363107361941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2.6264016013877</v>
      </c>
      <c r="BW170" s="5"/>
      <c r="BX170" s="5" t="n">
        <f aca="false">10*LOG(Measurements!BX170^2+Measurements!BY170^2)</f>
        <v>-56.3989075335538</v>
      </c>
      <c r="BZ170" s="5" t="n">
        <f aca="false">10*LOG(Measurements!BZ170^2+Measurements!CA170^2)</f>
        <v>-54.006799269877</v>
      </c>
      <c r="CB170" s="5" t="n">
        <f aca="false">10*LOG(Measurements!CB170^2+Measurements!CC170^2)</f>
        <v>-59.7300740261413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30.3243617732619</v>
      </c>
      <c r="CO170" s="5"/>
      <c r="CP170" s="5" t="n">
        <f aca="false">10*LOG(Measurements!CP170^2+Measurements!CQ170^2)</f>
        <v>-51.2968445252909</v>
      </c>
      <c r="CQ170" s="5"/>
      <c r="CR170" s="5" t="n">
        <f aca="false">10*LOG(Measurements!CR170^2+Measurements!CS170^2)</f>
        <v>-60.9032254425552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4.5685210258536</v>
      </c>
      <c r="DG170" s="5"/>
      <c r="DH170" s="5" t="n">
        <f aca="false">10*LOG(Measurements!DH170^2+Measurements!DI170^2)</f>
        <v>-47.1848273521345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6.2444695812378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6385430682204</v>
      </c>
      <c r="C171" s="5"/>
      <c r="D171" s="5" t="n">
        <f aca="false">10*LOG(Measurements!D171^2+Measurements!E171^2)</f>
        <v>-54.3777945943603</v>
      </c>
      <c r="E171" s="5"/>
      <c r="F171" s="5" t="n">
        <f aca="false">10*LOG(Measurements!F171^2+Measurements!G171^2)</f>
        <v>-51.9957688620823</v>
      </c>
      <c r="G171" s="5"/>
      <c r="H171" s="5" t="n">
        <f aca="false">10*LOG(Measurements!H171^2+Measurements!I171^2)</f>
        <v>-65.304361862975</v>
      </c>
      <c r="I171" s="5"/>
      <c r="J171" s="5" t="n">
        <f aca="false">10*LOG(Measurements!J171^2+Measurements!K171^2)</f>
        <v>-91.8884977855206</v>
      </c>
      <c r="K171" s="5"/>
      <c r="L171" s="5" t="n">
        <f aca="false">10*LOG(Measurements!L171^2+Measurements!M171^2)</f>
        <v>-96.4650842844722</v>
      </c>
      <c r="M171" s="5"/>
      <c r="N171" s="5" t="n">
        <f aca="false">10*LOG(Measurements!N171^2+Measurements!O171^2)</f>
        <v>-98.2324429421493</v>
      </c>
      <c r="O171" s="5"/>
      <c r="P171" s="5" t="n">
        <f aca="false">10*LOG(Measurements!P171^2+Measurements!Q171^2)</f>
        <v>-110.099990076454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30.8156164742813</v>
      </c>
      <c r="U171" s="5"/>
      <c r="V171" s="5" t="n">
        <f aca="false">10*LOG(Measurements!V171^2+Measurements!W171^2)</f>
        <v>-53.247458121495</v>
      </c>
      <c r="W171" s="5"/>
      <c r="X171" s="5" t="n">
        <f aca="false">10*LOG(Measurements!X171^2+Measurements!Y171^2)</f>
        <v>-64.2751602831587</v>
      </c>
      <c r="Y171" s="5"/>
      <c r="Z171" s="5" t="n">
        <f aca="false">10*LOG(Measurements!Z171^2+Measurements!AA171^2)</f>
        <v>-99.5392433395096</v>
      </c>
      <c r="AA171" s="5"/>
      <c r="AB171" s="5" t="n">
        <f aca="false">10*LOG(Measurements!AB171^2+Measurements!AC171^2)</f>
        <v>-98.5232184177052</v>
      </c>
      <c r="AC171" s="5"/>
      <c r="AD171" s="5" t="n">
        <f aca="false">10*LOG(Measurements!AD171^2+Measurements!AE171^2)</f>
        <v>-97.1287214993236</v>
      </c>
      <c r="AE171" s="5"/>
      <c r="AF171" s="5" t="n">
        <f aca="false">10*LOG(Measurements!AF171^2+Measurements!AG171^2)</f>
        <v>-100.929934984284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4.5262753092933</v>
      </c>
      <c r="AM171" s="5"/>
      <c r="AN171" s="5" t="n">
        <f aca="false">10*LOG(Measurements!AN171^2+Measurements!AO171^2)</f>
        <v>-48.2029894311532</v>
      </c>
      <c r="AO171" s="5"/>
      <c r="AP171" s="5" t="n">
        <f aca="false">10*LOG(Measurements!AP171^2+Measurements!AQ171^2)</f>
        <v>-91.1492696721872</v>
      </c>
      <c r="AQ171" s="5"/>
      <c r="AR171" s="5" t="n">
        <f aca="false">10*LOG(Measurements!AR171^2+Measurements!AS171^2)</f>
        <v>-96.1850511766647</v>
      </c>
      <c r="AS171" s="5"/>
      <c r="AT171" s="5" t="n">
        <f aca="false">10*LOG(Measurements!AT171^2+Measurements!AU171^2)</f>
        <v>-103.222914492164</v>
      </c>
      <c r="AU171" s="5"/>
      <c r="AV171" s="5" t="n">
        <f aca="false">10*LOG(Measurements!AV171^2+Measurements!AW171^2)</f>
        <v>-95.7854633530323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8.1871610392959</v>
      </c>
      <c r="BE171" s="5"/>
      <c r="BF171" s="5" t="n">
        <f aca="false">10*LOG(Measurements!BF171^2+Measurements!BG171^2)</f>
        <v>-94.0414702689768</v>
      </c>
      <c r="BG171" s="5"/>
      <c r="BH171" s="5" t="n">
        <f aca="false">10*LOG(Measurements!BH171^2+Measurements!BI171^2)</f>
        <v>-107.839906663288</v>
      </c>
      <c r="BI171" s="5"/>
      <c r="BJ171" s="5" t="n">
        <f aca="false">10*LOG(Measurements!BJ171^2+Measurements!BK171^2)</f>
        <v>-98.9595541640638</v>
      </c>
      <c r="BK171" s="5"/>
      <c r="BL171" s="5" t="n">
        <f aca="false">10*LOG(Measurements!BL171^2+Measurements!BM171^2)</f>
        <v>-91.2483727140961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3.8990491696754</v>
      </c>
      <c r="BW171" s="5"/>
      <c r="BX171" s="5" t="n">
        <f aca="false">10*LOG(Measurements!BX171^2+Measurements!BY171^2)</f>
        <v>-56.8833179843709</v>
      </c>
      <c r="BZ171" s="5" t="n">
        <f aca="false">10*LOG(Measurements!BZ171^2+Measurements!CA171^2)</f>
        <v>-54.2372088016429</v>
      </c>
      <c r="CB171" s="5" t="n">
        <f aca="false">10*LOG(Measurements!CB171^2+Measurements!CC171^2)</f>
        <v>-59.0776947928616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7.3574319276076</v>
      </c>
      <c r="CO171" s="5"/>
      <c r="CP171" s="5" t="n">
        <f aca="false">10*LOG(Measurements!CP171^2+Measurements!CQ171^2)</f>
        <v>-50.995082434788</v>
      </c>
      <c r="CQ171" s="5"/>
      <c r="CR171" s="5" t="n">
        <f aca="false">10*LOG(Measurements!CR171^2+Measurements!CS171^2)</f>
        <v>-60.5118136643443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5.6850760420612</v>
      </c>
      <c r="DG171" s="5"/>
      <c r="DH171" s="5" t="n">
        <f aca="false">10*LOG(Measurements!DH171^2+Measurements!DI171^2)</f>
        <v>-46.7402700993617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8.3571068875551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3.9385205448257</v>
      </c>
      <c r="C172" s="5"/>
      <c r="D172" s="5" t="n">
        <f aca="false">10*LOG(Measurements!D172^2+Measurements!E172^2)</f>
        <v>-54.4006999900438</v>
      </c>
      <c r="E172" s="5"/>
      <c r="F172" s="5" t="n">
        <f aca="false">10*LOG(Measurements!F172^2+Measurements!G172^2)</f>
        <v>-51.7218547998207</v>
      </c>
      <c r="G172" s="5"/>
      <c r="H172" s="5" t="n">
        <f aca="false">10*LOG(Measurements!H172^2+Measurements!I172^2)</f>
        <v>-63.5552319684933</v>
      </c>
      <c r="I172" s="5"/>
      <c r="J172" s="5" t="n">
        <f aca="false">10*LOG(Measurements!J172^2+Measurements!K172^2)</f>
        <v>-96.649506907903</v>
      </c>
      <c r="K172" s="5"/>
      <c r="L172" s="5" t="n">
        <f aca="false">10*LOG(Measurements!L172^2+Measurements!M172^2)</f>
        <v>-98.952135728077</v>
      </c>
      <c r="M172" s="5"/>
      <c r="N172" s="5" t="n">
        <f aca="false">10*LOG(Measurements!N172^2+Measurements!O172^2)</f>
        <v>-103.514335621203</v>
      </c>
      <c r="O172" s="5"/>
      <c r="P172" s="5" t="n">
        <f aca="false">10*LOG(Measurements!P172^2+Measurements!Q172^2)</f>
        <v>-96.4023186525168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8.4212733482216</v>
      </c>
      <c r="U172" s="5"/>
      <c r="V172" s="5" t="n">
        <f aca="false">10*LOG(Measurements!V172^2+Measurements!W172^2)</f>
        <v>-52.8990619354544</v>
      </c>
      <c r="W172" s="5"/>
      <c r="X172" s="5" t="n">
        <f aca="false">10*LOG(Measurements!X172^2+Measurements!Y172^2)</f>
        <v>-64.1900522855304</v>
      </c>
      <c r="Y172" s="5"/>
      <c r="Z172" s="5" t="n">
        <f aca="false">10*LOG(Measurements!Z172^2+Measurements!AA172^2)</f>
        <v>-100.771770129018</v>
      </c>
      <c r="AA172" s="5"/>
      <c r="AB172" s="5" t="n">
        <f aca="false">10*LOG(Measurements!AB172^2+Measurements!AC172^2)</f>
        <v>-111.527619402288</v>
      </c>
      <c r="AC172" s="5"/>
      <c r="AD172" s="5" t="n">
        <f aca="false">10*LOG(Measurements!AD172^2+Measurements!AE172^2)</f>
        <v>-101.587499821142</v>
      </c>
      <c r="AE172" s="5"/>
      <c r="AF172" s="5" t="n">
        <f aca="false">10*LOG(Measurements!AF172^2+Measurements!AG172^2)</f>
        <v>-101.727791775595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7.2115857835298</v>
      </c>
      <c r="AM172" s="5"/>
      <c r="AN172" s="5" t="n">
        <f aca="false">10*LOG(Measurements!AN172^2+Measurements!AO172^2)</f>
        <v>-47.5013358197769</v>
      </c>
      <c r="AO172" s="5"/>
      <c r="AP172" s="5" t="n">
        <f aca="false">10*LOG(Measurements!AP172^2+Measurements!AQ172^2)</f>
        <v>-94.1570330594265</v>
      </c>
      <c r="AQ172" s="5"/>
      <c r="AR172" s="5" t="n">
        <f aca="false">10*LOG(Measurements!AR172^2+Measurements!AS172^2)</f>
        <v>-104.481303286859</v>
      </c>
      <c r="AS172" s="5"/>
      <c r="AT172" s="5" t="n">
        <f aca="false">10*LOG(Measurements!AT172^2+Measurements!AU172^2)</f>
        <v>-101.399707497103</v>
      </c>
      <c r="AU172" s="5"/>
      <c r="AV172" s="5" t="n">
        <f aca="false">10*LOG(Measurements!AV172^2+Measurements!AW172^2)</f>
        <v>-96.9188434493056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9.3790389916725</v>
      </c>
      <c r="BE172" s="5"/>
      <c r="BF172" s="5" t="n">
        <f aca="false">10*LOG(Measurements!BF172^2+Measurements!BG172^2)</f>
        <v>-93.2099356242016</v>
      </c>
      <c r="BG172" s="5"/>
      <c r="BH172" s="5" t="n">
        <f aca="false">10*LOG(Measurements!BH172^2+Measurements!BI172^2)</f>
        <v>-101.357214205206</v>
      </c>
      <c r="BI172" s="5"/>
      <c r="BJ172" s="5" t="n">
        <f aca="false">10*LOG(Measurements!BJ172^2+Measurements!BK172^2)</f>
        <v>-96.2443883050248</v>
      </c>
      <c r="BK172" s="5"/>
      <c r="BL172" s="5" t="n">
        <f aca="false">10*LOG(Measurements!BL172^2+Measurements!BM172^2)</f>
        <v>-96.5912807019982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4.7907797183013</v>
      </c>
      <c r="BW172" s="5"/>
      <c r="BX172" s="5" t="n">
        <f aca="false">10*LOG(Measurements!BX172^2+Measurements!BY172^2)</f>
        <v>-56.9547235681123</v>
      </c>
      <c r="BZ172" s="5" t="n">
        <f aca="false">10*LOG(Measurements!BZ172^2+Measurements!CA172^2)</f>
        <v>-54.4301773211742</v>
      </c>
      <c r="CB172" s="5" t="n">
        <f aca="false">10*LOG(Measurements!CB172^2+Measurements!CC172^2)</f>
        <v>-59.0952177811557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5.0457178151257</v>
      </c>
      <c r="CO172" s="5"/>
      <c r="CP172" s="5" t="n">
        <f aca="false">10*LOG(Measurements!CP172^2+Measurements!CQ172^2)</f>
        <v>-50.6629758878117</v>
      </c>
      <c r="CQ172" s="5"/>
      <c r="CR172" s="5" t="n">
        <f aca="false">10*LOG(Measurements!CR172^2+Measurements!CS172^2)</f>
        <v>-60.250547703863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6.6713079197499</v>
      </c>
      <c r="DG172" s="5"/>
      <c r="DH172" s="5" t="n">
        <f aca="false">10*LOG(Measurements!DH172^2+Measurements!DI172^2)</f>
        <v>-46.4354514515947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9.3842717863765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3256799364712</v>
      </c>
      <c r="C173" s="5"/>
      <c r="D173" s="5" t="n">
        <f aca="false">10*LOG(Measurements!D173^2+Measurements!E173^2)</f>
        <v>-54.5630579262034</v>
      </c>
      <c r="E173" s="5"/>
      <c r="F173" s="5" t="n">
        <f aca="false">10*LOG(Measurements!F173^2+Measurements!G173^2)</f>
        <v>-51.076252190509</v>
      </c>
      <c r="G173" s="5"/>
      <c r="H173" s="5" t="n">
        <f aca="false">10*LOG(Measurements!H173^2+Measurements!I173^2)</f>
        <v>-64.192124131877</v>
      </c>
      <c r="I173" s="5"/>
      <c r="J173" s="5" t="n">
        <f aca="false">10*LOG(Measurements!J173^2+Measurements!K173^2)</f>
        <v>-95.8220691543589</v>
      </c>
      <c r="K173" s="5"/>
      <c r="L173" s="5" t="n">
        <f aca="false">10*LOG(Measurements!L173^2+Measurements!M173^2)</f>
        <v>-92.186134218024</v>
      </c>
      <c r="M173" s="5"/>
      <c r="N173" s="5" t="n">
        <f aca="false">10*LOG(Measurements!N173^2+Measurements!O173^2)</f>
        <v>-99.178475805766</v>
      </c>
      <c r="O173" s="5"/>
      <c r="P173" s="5" t="n">
        <f aca="false">10*LOG(Measurements!P173^2+Measurements!Q173^2)</f>
        <v>-103.884435997139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6.7909354835867</v>
      </c>
      <c r="U173" s="5"/>
      <c r="V173" s="5" t="n">
        <f aca="false">10*LOG(Measurements!V173^2+Measurements!W173^2)</f>
        <v>-52.8531565391095</v>
      </c>
      <c r="W173" s="5"/>
      <c r="X173" s="5" t="n">
        <f aca="false">10*LOG(Measurements!X173^2+Measurements!Y173^2)</f>
        <v>-64.32861291863</v>
      </c>
      <c r="Y173" s="5"/>
      <c r="Z173" s="5" t="n">
        <f aca="false">10*LOG(Measurements!Z173^2+Measurements!AA173^2)</f>
        <v>-92.9114136407994</v>
      </c>
      <c r="AA173" s="5"/>
      <c r="AB173" s="5" t="n">
        <f aca="false">10*LOG(Measurements!AB173^2+Measurements!AC173^2)</f>
        <v>-97.2753156096514</v>
      </c>
      <c r="AC173" s="5"/>
      <c r="AD173" s="5" t="n">
        <f aca="false">10*LOG(Measurements!AD173^2+Measurements!AE173^2)</f>
        <v>-105.179012674356</v>
      </c>
      <c r="AE173" s="5"/>
      <c r="AF173" s="5" t="n">
        <f aca="false">10*LOG(Measurements!AF173^2+Measurements!AG173^2)</f>
        <v>-98.0029652724016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7.3701283542708</v>
      </c>
      <c r="AM173" s="5"/>
      <c r="AN173" s="5" t="n">
        <f aca="false">10*LOG(Measurements!AN173^2+Measurements!AO173^2)</f>
        <v>-47.5084579072383</v>
      </c>
      <c r="AO173" s="5"/>
      <c r="AP173" s="5" t="n">
        <f aca="false">10*LOG(Measurements!AP173^2+Measurements!AQ173^2)</f>
        <v>-110.678486408624</v>
      </c>
      <c r="AQ173" s="5"/>
      <c r="AR173" s="5" t="n">
        <f aca="false">10*LOG(Measurements!AR173^2+Measurements!AS173^2)</f>
        <v>-97.0580730856423</v>
      </c>
      <c r="AS173" s="5"/>
      <c r="AT173" s="5" t="n">
        <f aca="false">10*LOG(Measurements!AT173^2+Measurements!AU173^2)</f>
        <v>-96.6754812488441</v>
      </c>
      <c r="AU173" s="5"/>
      <c r="AV173" s="5" t="n">
        <f aca="false">10*LOG(Measurements!AV173^2+Measurements!AW173^2)</f>
        <v>-93.4267011840159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7.5199343853127</v>
      </c>
      <c r="BE173" s="5"/>
      <c r="BF173" s="5" t="n">
        <f aca="false">10*LOG(Measurements!BF173^2+Measurements!BG173^2)</f>
        <v>-97.2052236260832</v>
      </c>
      <c r="BG173" s="5"/>
      <c r="BH173" s="5" t="n">
        <f aca="false">10*LOG(Measurements!BH173^2+Measurements!BI173^2)</f>
        <v>-104.36968626539</v>
      </c>
      <c r="BI173" s="5"/>
      <c r="BJ173" s="5" t="n">
        <f aca="false">10*LOG(Measurements!BJ173^2+Measurements!BK173^2)</f>
        <v>-94.9258461151626</v>
      </c>
      <c r="BK173" s="5"/>
      <c r="BL173" s="5" t="n">
        <f aca="false">10*LOG(Measurements!BL173^2+Measurements!BM173^2)</f>
        <v>-91.4454042900586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5.711774059171</v>
      </c>
      <c r="BW173" s="5"/>
      <c r="BX173" s="5" t="n">
        <f aca="false">10*LOG(Measurements!BX173^2+Measurements!BY173^2)</f>
        <v>-56.9341575579599</v>
      </c>
      <c r="BZ173" s="5" t="n">
        <f aca="false">10*LOG(Measurements!BZ173^2+Measurements!CA173^2)</f>
        <v>-54.5261934163224</v>
      </c>
      <c r="CB173" s="5" t="n">
        <f aca="false">10*LOG(Measurements!CB173^2+Measurements!CC173^2)</f>
        <v>-59.1694822216519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3.3095516675771</v>
      </c>
      <c r="CO173" s="5"/>
      <c r="CP173" s="5" t="n">
        <f aca="false">10*LOG(Measurements!CP173^2+Measurements!CQ173^2)</f>
        <v>-50.5708983334639</v>
      </c>
      <c r="CQ173" s="5"/>
      <c r="CR173" s="5" t="n">
        <f aca="false">10*LOG(Measurements!CR173^2+Measurements!CS173^2)</f>
        <v>-60.6894868665449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5.8784118135309</v>
      </c>
      <c r="DG173" s="5"/>
      <c r="DH173" s="5" t="n">
        <f aca="false">10*LOG(Measurements!DH173^2+Measurements!DI173^2)</f>
        <v>-45.9687945360029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7.913052120413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5.0104332726648</v>
      </c>
      <c r="C174" s="5"/>
      <c r="D174" s="5" t="n">
        <f aca="false">10*LOG(Measurements!D174^2+Measurements!E174^2)</f>
        <v>-54.5802891707907</v>
      </c>
      <c r="E174" s="5"/>
      <c r="F174" s="5" t="n">
        <f aca="false">10*LOG(Measurements!F174^2+Measurements!G174^2)</f>
        <v>-50.7698678967007</v>
      </c>
      <c r="G174" s="5"/>
      <c r="H174" s="5" t="n">
        <f aca="false">10*LOG(Measurements!H174^2+Measurements!I174^2)</f>
        <v>-63.0176113550984</v>
      </c>
      <c r="I174" s="5"/>
      <c r="J174" s="5" t="n">
        <f aca="false">10*LOG(Measurements!J174^2+Measurements!K174^2)</f>
        <v>-94.2402392680084</v>
      </c>
      <c r="K174" s="5"/>
      <c r="L174" s="5" t="n">
        <f aca="false">10*LOG(Measurements!L174^2+Measurements!M174^2)</f>
        <v>-92.2135270548056</v>
      </c>
      <c r="M174" s="5"/>
      <c r="N174" s="5" t="n">
        <f aca="false">10*LOG(Measurements!N174^2+Measurements!O174^2)</f>
        <v>-102.533638370754</v>
      </c>
      <c r="O174" s="5"/>
      <c r="P174" s="5" t="n">
        <f aca="false">10*LOG(Measurements!P174^2+Measurements!Q174^2)</f>
        <v>-102.186170674778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5.3718882920925</v>
      </c>
      <c r="U174" s="5"/>
      <c r="V174" s="5" t="n">
        <f aca="false">10*LOG(Measurements!V174^2+Measurements!W174^2)</f>
        <v>-53.1441666927377</v>
      </c>
      <c r="W174" s="5"/>
      <c r="X174" s="5" t="n">
        <f aca="false">10*LOG(Measurements!X174^2+Measurements!Y174^2)</f>
        <v>-64.453761095592</v>
      </c>
      <c r="Y174" s="5"/>
      <c r="Z174" s="5" t="n">
        <f aca="false">10*LOG(Measurements!Z174^2+Measurements!AA174^2)</f>
        <v>-112.859946346221</v>
      </c>
      <c r="AA174" s="5"/>
      <c r="AB174" s="5" t="n">
        <f aca="false">10*LOG(Measurements!AB174^2+Measurements!AC174^2)</f>
        <v>-104.321382773049</v>
      </c>
      <c r="AC174" s="5"/>
      <c r="AD174" s="5" t="n">
        <f aca="false">10*LOG(Measurements!AD174^2+Measurements!AE174^2)</f>
        <v>-95.2362095966729</v>
      </c>
      <c r="AE174" s="5"/>
      <c r="AF174" s="5" t="n">
        <f aca="false">10*LOG(Measurements!AF174^2+Measurements!AG174^2)</f>
        <v>-100.29557251028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6.4056407647126</v>
      </c>
      <c r="AM174" s="5"/>
      <c r="AN174" s="5" t="n">
        <f aca="false">10*LOG(Measurements!AN174^2+Measurements!AO174^2)</f>
        <v>-47.3795827171216</v>
      </c>
      <c r="AO174" s="5"/>
      <c r="AP174" s="5" t="n">
        <f aca="false">10*LOG(Measurements!AP174^2+Measurements!AQ174^2)</f>
        <v>-101.859186125329</v>
      </c>
      <c r="AQ174" s="5"/>
      <c r="AR174" s="5" t="n">
        <f aca="false">10*LOG(Measurements!AR174^2+Measurements!AS174^2)</f>
        <v>-100.188985714637</v>
      </c>
      <c r="AS174" s="5"/>
      <c r="AT174" s="5" t="n">
        <f aca="false">10*LOG(Measurements!AT174^2+Measurements!AU174^2)</f>
        <v>-96.4806553219517</v>
      </c>
      <c r="AU174" s="5"/>
      <c r="AV174" s="5" t="n">
        <f aca="false">10*LOG(Measurements!AV174^2+Measurements!AW174^2)</f>
        <v>-93.6736165614755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26.0734529723653</v>
      </c>
      <c r="BE174" s="5"/>
      <c r="BF174" s="5" t="n">
        <f aca="false">10*LOG(Measurements!BF174^2+Measurements!BG174^2)</f>
        <v>-92.7660610526233</v>
      </c>
      <c r="BG174" s="5"/>
      <c r="BH174" s="5" t="n">
        <f aca="false">10*LOG(Measurements!BH174^2+Measurements!BI174^2)</f>
        <v>-98.7948104094197</v>
      </c>
      <c r="BI174" s="5"/>
      <c r="BJ174" s="5" t="n">
        <f aca="false">10*LOG(Measurements!BJ174^2+Measurements!BK174^2)</f>
        <v>-89.6788932004082</v>
      </c>
      <c r="BK174" s="5"/>
      <c r="BL174" s="5" t="n">
        <f aca="false">10*LOG(Measurements!BL174^2+Measurements!BM174^2)</f>
        <v>-90.6464541264072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5.118307858643</v>
      </c>
      <c r="BW174" s="5"/>
      <c r="BX174" s="5" t="n">
        <f aca="false">10*LOG(Measurements!BX174^2+Measurements!BY174^2)</f>
        <v>-56.7331662619907</v>
      </c>
      <c r="BZ174" s="5" t="n">
        <f aca="false">10*LOG(Measurements!BZ174^2+Measurements!CA174^2)</f>
        <v>-54.5041721056261</v>
      </c>
      <c r="CB174" s="5" t="n">
        <f aca="false">10*LOG(Measurements!CB174^2+Measurements!CC174^2)</f>
        <v>-57.7345060789373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2.768363629413</v>
      </c>
      <c r="CO174" s="5"/>
      <c r="CP174" s="5" t="n">
        <f aca="false">10*LOG(Measurements!CP174^2+Measurements!CQ174^2)</f>
        <v>-50.6499697441783</v>
      </c>
      <c r="CQ174" s="5"/>
      <c r="CR174" s="5" t="n">
        <f aca="false">10*LOG(Measurements!CR174^2+Measurements!CS174^2)</f>
        <v>-60.4640049036787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4.8214915390383</v>
      </c>
      <c r="DG174" s="5"/>
      <c r="DH174" s="5" t="n">
        <f aca="false">10*LOG(Measurements!DH174^2+Measurements!DI174^2)</f>
        <v>-45.6546324616926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31.2849122591683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6.9244501198292</v>
      </c>
      <c r="C175" s="5"/>
      <c r="D175" s="5" t="n">
        <f aca="false">10*LOG(Measurements!D175^2+Measurements!E175^2)</f>
        <v>-55.4480007687669</v>
      </c>
      <c r="E175" s="5"/>
      <c r="F175" s="5" t="n">
        <f aca="false">10*LOG(Measurements!F175^2+Measurements!G175^2)</f>
        <v>-50.7428069607977</v>
      </c>
      <c r="G175" s="5"/>
      <c r="H175" s="5" t="n">
        <f aca="false">10*LOG(Measurements!H175^2+Measurements!I175^2)</f>
        <v>-61.4963526197971</v>
      </c>
      <c r="I175" s="5"/>
      <c r="J175" s="5" t="n">
        <f aca="false">10*LOG(Measurements!J175^2+Measurements!K175^2)</f>
        <v>-99.2352116627208</v>
      </c>
      <c r="K175" s="5"/>
      <c r="L175" s="5" t="n">
        <f aca="false">10*LOG(Measurements!L175^2+Measurements!M175^2)</f>
        <v>-90.0201055755117</v>
      </c>
      <c r="M175" s="5"/>
      <c r="N175" s="5" t="n">
        <f aca="false">10*LOG(Measurements!N175^2+Measurements!O175^2)</f>
        <v>-98.7371955713906</v>
      </c>
      <c r="O175" s="5"/>
      <c r="P175" s="5" t="n">
        <f aca="false">10*LOG(Measurements!P175^2+Measurements!Q175^2)</f>
        <v>-94.751569708909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4.160404102024</v>
      </c>
      <c r="U175" s="5"/>
      <c r="V175" s="5" t="n">
        <f aca="false">10*LOG(Measurements!V175^2+Measurements!W175^2)</f>
        <v>-53.7795038229083</v>
      </c>
      <c r="W175" s="5"/>
      <c r="X175" s="5" t="n">
        <f aca="false">10*LOG(Measurements!X175^2+Measurements!Y175^2)</f>
        <v>-64.449739982912</v>
      </c>
      <c r="Y175" s="5"/>
      <c r="Z175" s="5" t="n">
        <f aca="false">10*LOG(Measurements!Z175^2+Measurements!AA175^2)</f>
        <v>-93.7927390941566</v>
      </c>
      <c r="AA175" s="5"/>
      <c r="AB175" s="5" t="n">
        <f aca="false">10*LOG(Measurements!AB175^2+Measurements!AC175^2)</f>
        <v>-104.914506410568</v>
      </c>
      <c r="AC175" s="5"/>
      <c r="AD175" s="5" t="n">
        <f aca="false">10*LOG(Measurements!AD175^2+Measurements!AE175^2)</f>
        <v>-97.669544347096</v>
      </c>
      <c r="AE175" s="5"/>
      <c r="AF175" s="5" t="n">
        <f aca="false">10*LOG(Measurements!AF175^2+Measurements!AG175^2)</f>
        <v>-100.224915410805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26.9395690554632</v>
      </c>
      <c r="AM175" s="5"/>
      <c r="AN175" s="5" t="n">
        <f aca="false">10*LOG(Measurements!AN175^2+Measurements!AO175^2)</f>
        <v>-47.1306448207853</v>
      </c>
      <c r="AO175" s="5"/>
      <c r="AP175" s="5" t="n">
        <f aca="false">10*LOG(Measurements!AP175^2+Measurements!AQ175^2)</f>
        <v>-96.1605640652224</v>
      </c>
      <c r="AQ175" s="5"/>
      <c r="AR175" s="5" t="n">
        <f aca="false">10*LOG(Measurements!AR175^2+Measurements!AS175^2)</f>
        <v>-98.2700455950286</v>
      </c>
      <c r="AS175" s="5"/>
      <c r="AT175" s="5" t="n">
        <f aca="false">10*LOG(Measurements!AT175^2+Measurements!AU175^2)</f>
        <v>-97.9363760161215</v>
      </c>
      <c r="AU175" s="5"/>
      <c r="AV175" s="5" t="n">
        <f aca="false">10*LOG(Measurements!AV175^2+Measurements!AW175^2)</f>
        <v>-96.2407173970445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26.6156385342556</v>
      </c>
      <c r="BE175" s="5"/>
      <c r="BF175" s="5" t="n">
        <f aca="false">10*LOG(Measurements!BF175^2+Measurements!BG175^2)</f>
        <v>-97.140507785101</v>
      </c>
      <c r="BG175" s="5"/>
      <c r="BH175" s="5" t="n">
        <f aca="false">10*LOG(Measurements!BH175^2+Measurements!BI175^2)</f>
        <v>-105.601815030424</v>
      </c>
      <c r="BI175" s="5"/>
      <c r="BJ175" s="5" t="n">
        <f aca="false">10*LOG(Measurements!BJ175^2+Measurements!BK175^2)</f>
        <v>-96.7491261416264</v>
      </c>
      <c r="BK175" s="5"/>
      <c r="BL175" s="5" t="n">
        <f aca="false">10*LOG(Measurements!BL175^2+Measurements!BM175^2)</f>
        <v>-98.9974785397293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5.4729675749653</v>
      </c>
      <c r="BW175" s="5"/>
      <c r="BX175" s="5" t="n">
        <f aca="false">10*LOG(Measurements!BX175^2+Measurements!BY175^2)</f>
        <v>-56.6100788945433</v>
      </c>
      <c r="BZ175" s="5" t="n">
        <f aca="false">10*LOG(Measurements!BZ175^2+Measurements!CA175^2)</f>
        <v>-54.479051548313</v>
      </c>
      <c r="CB175" s="5" t="n">
        <f aca="false">10*LOG(Measurements!CB175^2+Measurements!CC175^2)</f>
        <v>-56.4515072725474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3.227012140452</v>
      </c>
      <c r="CO175" s="5"/>
      <c r="CP175" s="5" t="n">
        <f aca="false">10*LOG(Measurements!CP175^2+Measurements!CQ175^2)</f>
        <v>-50.6531808226963</v>
      </c>
      <c r="CQ175" s="5"/>
      <c r="CR175" s="5" t="n">
        <f aca="false">10*LOG(Measurements!CR175^2+Measurements!CS175^2)</f>
        <v>-60.22015542924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7.0073346826884</v>
      </c>
      <c r="DG175" s="5"/>
      <c r="DH175" s="5" t="n">
        <f aca="false">10*LOG(Measurements!DH175^2+Measurements!DI175^2)</f>
        <v>-45.0855031324375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31.2717895850213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9464863267325</v>
      </c>
      <c r="C176" s="5"/>
      <c r="D176" s="5" t="n">
        <f aca="false">10*LOG(Measurements!D176^2+Measurements!E176^2)</f>
        <v>-55.7427551231444</v>
      </c>
      <c r="E176" s="5"/>
      <c r="F176" s="5" t="n">
        <f aca="false">10*LOG(Measurements!F176^2+Measurements!G176^2)</f>
        <v>-50.9410861411618</v>
      </c>
      <c r="G176" s="5"/>
      <c r="H176" s="5" t="n">
        <f aca="false">10*LOG(Measurements!H176^2+Measurements!I176^2)</f>
        <v>-59.9530897835322</v>
      </c>
      <c r="I176" s="5"/>
      <c r="J176" s="5" t="n">
        <f aca="false">10*LOG(Measurements!J176^2+Measurements!K176^2)</f>
        <v>-94.6534301918488</v>
      </c>
      <c r="K176" s="5"/>
      <c r="L176" s="5" t="n">
        <f aca="false">10*LOG(Measurements!L176^2+Measurements!M176^2)</f>
        <v>-106.973303660827</v>
      </c>
      <c r="M176" s="5"/>
      <c r="N176" s="5" t="n">
        <f aca="false">10*LOG(Measurements!N176^2+Measurements!O176^2)</f>
        <v>-98.5399155140054</v>
      </c>
      <c r="O176" s="5"/>
      <c r="P176" s="5" t="n">
        <f aca="false">10*LOG(Measurements!P176^2+Measurements!Q176^2)</f>
        <v>-98.1609148410022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3.2390325226182</v>
      </c>
      <c r="U176" s="5"/>
      <c r="V176" s="5" t="n">
        <f aca="false">10*LOG(Measurements!V176^2+Measurements!W176^2)</f>
        <v>-53.8699115075983</v>
      </c>
      <c r="W176" s="5"/>
      <c r="X176" s="5" t="n">
        <f aca="false">10*LOG(Measurements!X176^2+Measurements!Y176^2)</f>
        <v>-64.2679072639266</v>
      </c>
      <c r="Y176" s="5"/>
      <c r="Z176" s="5" t="n">
        <f aca="false">10*LOG(Measurements!Z176^2+Measurements!AA176^2)</f>
        <v>-99.0697011915939</v>
      </c>
      <c r="AA176" s="5"/>
      <c r="AB176" s="5" t="n">
        <f aca="false">10*LOG(Measurements!AB176^2+Measurements!AC176^2)</f>
        <v>-97.3505520050234</v>
      </c>
      <c r="AC176" s="5"/>
      <c r="AD176" s="5" t="n">
        <f aca="false">10*LOG(Measurements!AD176^2+Measurements!AE176^2)</f>
        <v>-102.532485148403</v>
      </c>
      <c r="AE176" s="5"/>
      <c r="AF176" s="5" t="n">
        <f aca="false">10*LOG(Measurements!AF176^2+Measurements!AG176^2)</f>
        <v>-98.9705933730481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28.8636149040822</v>
      </c>
      <c r="AM176" s="5"/>
      <c r="AN176" s="5" t="n">
        <f aca="false">10*LOG(Measurements!AN176^2+Measurements!AO176^2)</f>
        <v>-46.5124113062969</v>
      </c>
      <c r="AO176" s="5"/>
      <c r="AP176" s="5" t="n">
        <f aca="false">10*LOG(Measurements!AP176^2+Measurements!AQ176^2)</f>
        <v>-94.7078349463638</v>
      </c>
      <c r="AQ176" s="5"/>
      <c r="AR176" s="5" t="n">
        <f aca="false">10*LOG(Measurements!AR176^2+Measurements!AS176^2)</f>
        <v>-102.867627975176</v>
      </c>
      <c r="AS176" s="5"/>
      <c r="AT176" s="5" t="n">
        <f aca="false">10*LOG(Measurements!AT176^2+Measurements!AU176^2)</f>
        <v>-94.2321010353265</v>
      </c>
      <c r="AU176" s="5"/>
      <c r="AV176" s="5" t="n">
        <f aca="false">10*LOG(Measurements!AV176^2+Measurements!AW176^2)</f>
        <v>-94.4365846254622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30.890138907151</v>
      </c>
      <c r="BE176" s="5"/>
      <c r="BF176" s="5" t="n">
        <f aca="false">10*LOG(Measurements!BF176^2+Measurements!BG176^2)</f>
        <v>-101.922090614937</v>
      </c>
      <c r="BG176" s="5"/>
      <c r="BH176" s="5" t="n">
        <f aca="false">10*LOG(Measurements!BH176^2+Measurements!BI176^2)</f>
        <v>-103.494535934749</v>
      </c>
      <c r="BI176" s="5"/>
      <c r="BJ176" s="5" t="n">
        <f aca="false">10*LOG(Measurements!BJ176^2+Measurements!BK176^2)</f>
        <v>-122.284647360216</v>
      </c>
      <c r="BK176" s="5"/>
      <c r="BL176" s="5" t="n">
        <f aca="false">10*LOG(Measurements!BL176^2+Measurements!BM176^2)</f>
        <v>-99.6430479509275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6.6343811832848</v>
      </c>
      <c r="BW176" s="5"/>
      <c r="BX176" s="5" t="n">
        <f aca="false">10*LOG(Measurements!BX176^2+Measurements!BY176^2)</f>
        <v>-56.8092246612918</v>
      </c>
      <c r="BZ176" s="5" t="n">
        <f aca="false">10*LOG(Measurements!BZ176^2+Measurements!CA176^2)</f>
        <v>-54.1019409121935</v>
      </c>
      <c r="CB176" s="5" t="n">
        <f aca="false">10*LOG(Measurements!CB176^2+Measurements!CC176^2)</f>
        <v>-56.8664740303377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4.2033141920845</v>
      </c>
      <c r="CO176" s="5"/>
      <c r="CP176" s="5" t="n">
        <f aca="false">10*LOG(Measurements!CP176^2+Measurements!CQ176^2)</f>
        <v>-50.1990864538861</v>
      </c>
      <c r="CQ176" s="5"/>
      <c r="CR176" s="5" t="n">
        <f aca="false">10*LOG(Measurements!CR176^2+Measurements!CS176^2)</f>
        <v>-60.2384210036475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28.4990919925244</v>
      </c>
      <c r="DG176" s="5"/>
      <c r="DH176" s="5" t="n">
        <f aca="false">10*LOG(Measurements!DH176^2+Measurements!DI176^2)</f>
        <v>-44.7610115171481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5.8584672708553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5.6232323222364</v>
      </c>
      <c r="C177" s="5"/>
      <c r="D177" s="5" t="n">
        <f aca="false">10*LOG(Measurements!D177^2+Measurements!E177^2)</f>
        <v>-56.525095283332</v>
      </c>
      <c r="E177" s="5"/>
      <c r="F177" s="5" t="n">
        <f aca="false">10*LOG(Measurements!F177^2+Measurements!G177^2)</f>
        <v>-51.1041776201367</v>
      </c>
      <c r="G177" s="5"/>
      <c r="H177" s="5" t="n">
        <f aca="false">10*LOG(Measurements!H177^2+Measurements!I177^2)</f>
        <v>-59.8761137699749</v>
      </c>
      <c r="I177" s="5"/>
      <c r="J177" s="5" t="n">
        <f aca="false">10*LOG(Measurements!J177^2+Measurements!K177^2)</f>
        <v>-92.5432503683547</v>
      </c>
      <c r="K177" s="5"/>
      <c r="L177" s="5" t="n">
        <f aca="false">10*LOG(Measurements!L177^2+Measurements!M177^2)</f>
        <v>-94.1606529825433</v>
      </c>
      <c r="M177" s="5"/>
      <c r="N177" s="5" t="n">
        <f aca="false">10*LOG(Measurements!N177^2+Measurements!O177^2)</f>
        <v>-99.2727700517625</v>
      </c>
      <c r="O177" s="5"/>
      <c r="P177" s="5" t="n">
        <f aca="false">10*LOG(Measurements!P177^2+Measurements!Q177^2)</f>
        <v>-96.2048641757463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3.7396137628185</v>
      </c>
      <c r="U177" s="5"/>
      <c r="V177" s="5" t="n">
        <f aca="false">10*LOG(Measurements!V177^2+Measurements!W177^2)</f>
        <v>-53.3085928917776</v>
      </c>
      <c r="W177" s="5"/>
      <c r="X177" s="5" t="n">
        <f aca="false">10*LOG(Measurements!X177^2+Measurements!Y177^2)</f>
        <v>-64.6596722717829</v>
      </c>
      <c r="Y177" s="5"/>
      <c r="Z177" s="5" t="n">
        <f aca="false">10*LOG(Measurements!Z177^2+Measurements!AA177^2)</f>
        <v>-95.6653556419457</v>
      </c>
      <c r="AA177" s="5"/>
      <c r="AB177" s="5" t="n">
        <f aca="false">10*LOG(Measurements!AB177^2+Measurements!AC177^2)</f>
        <v>-105.233733359952</v>
      </c>
      <c r="AC177" s="5"/>
      <c r="AD177" s="5" t="n">
        <f aca="false">10*LOG(Measurements!AD177^2+Measurements!AE177^2)</f>
        <v>-100.229958864773</v>
      </c>
      <c r="AE177" s="5"/>
      <c r="AF177" s="5" t="n">
        <f aca="false">10*LOG(Measurements!AF177^2+Measurements!AG177^2)</f>
        <v>-100.682780791107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2.55622484021</v>
      </c>
      <c r="AM177" s="5"/>
      <c r="AN177" s="5" t="n">
        <f aca="false">10*LOG(Measurements!AN177^2+Measurements!AO177^2)</f>
        <v>-46.0703993042246</v>
      </c>
      <c r="AO177" s="5"/>
      <c r="AP177" s="5" t="n">
        <f aca="false">10*LOG(Measurements!AP177^2+Measurements!AQ177^2)</f>
        <v>-97.3522919577128</v>
      </c>
      <c r="AQ177" s="5"/>
      <c r="AR177" s="5" t="n">
        <f aca="false">10*LOG(Measurements!AR177^2+Measurements!AS177^2)</f>
        <v>-98.2982911772253</v>
      </c>
      <c r="AS177" s="5"/>
      <c r="AT177" s="5" t="n">
        <f aca="false">10*LOG(Measurements!AT177^2+Measurements!AU177^2)</f>
        <v>-99.0416456267447</v>
      </c>
      <c r="AU177" s="5"/>
      <c r="AV177" s="5" t="n">
        <f aca="false">10*LOG(Measurements!AV177^2+Measurements!AW177^2)</f>
        <v>-100.205794855064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32.0028918791201</v>
      </c>
      <c r="BE177" s="5"/>
      <c r="BF177" s="5" t="n">
        <f aca="false">10*LOG(Measurements!BF177^2+Measurements!BG177^2)</f>
        <v>-105.854017582776</v>
      </c>
      <c r="BG177" s="5"/>
      <c r="BH177" s="5" t="n">
        <f aca="false">10*LOG(Measurements!BH177^2+Measurements!BI177^2)</f>
        <v>-111.149673182718</v>
      </c>
      <c r="BI177" s="5"/>
      <c r="BJ177" s="5" t="n">
        <f aca="false">10*LOG(Measurements!BJ177^2+Measurements!BK177^2)</f>
        <v>-91.6856176105633</v>
      </c>
      <c r="BK177" s="5"/>
      <c r="BL177" s="5" t="n">
        <f aca="false">10*LOG(Measurements!BL177^2+Measurements!BM177^2)</f>
        <v>-97.6278056635528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3.6911967803918</v>
      </c>
      <c r="BW177" s="5"/>
      <c r="BX177" s="5" t="n">
        <f aca="false">10*LOG(Measurements!BX177^2+Measurements!BY177^2)</f>
        <v>-57.6794679421782</v>
      </c>
      <c r="BZ177" s="5" t="n">
        <f aca="false">10*LOG(Measurements!BZ177^2+Measurements!CA177^2)</f>
        <v>-53.7702852785335</v>
      </c>
      <c r="CB177" s="5" t="n">
        <f aca="false">10*LOG(Measurements!CB177^2+Measurements!CC177^2)</f>
        <v>-56.5386285224015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5.4270134344102</v>
      </c>
      <c r="CO177" s="5"/>
      <c r="CP177" s="5" t="n">
        <f aca="false">10*LOG(Measurements!CP177^2+Measurements!CQ177^2)</f>
        <v>-50.0884838487114</v>
      </c>
      <c r="CQ177" s="5"/>
      <c r="CR177" s="5" t="n">
        <f aca="false">10*LOG(Measurements!CR177^2+Measurements!CS177^2)</f>
        <v>-60.2567028604402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29.8246359563299</v>
      </c>
      <c r="DG177" s="5"/>
      <c r="DH177" s="5" t="n">
        <f aca="false">10*LOG(Measurements!DH177^2+Measurements!DI177^2)</f>
        <v>-44.4610086150013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6.2077970291036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3.6970480056817</v>
      </c>
      <c r="C178" s="5"/>
      <c r="D178" s="5" t="n">
        <f aca="false">10*LOG(Measurements!D178^2+Measurements!E178^2)</f>
        <v>-56.7038663576404</v>
      </c>
      <c r="E178" s="5"/>
      <c r="F178" s="5" t="n">
        <f aca="false">10*LOG(Measurements!F178^2+Measurements!G178^2)</f>
        <v>-50.9377317329394</v>
      </c>
      <c r="G178" s="5"/>
      <c r="H178" s="5" t="n">
        <f aca="false">10*LOG(Measurements!H178^2+Measurements!I178^2)</f>
        <v>-59.1309284527103</v>
      </c>
      <c r="I178" s="5"/>
      <c r="J178" s="5" t="n">
        <f aca="false">10*LOG(Measurements!J178^2+Measurements!K178^2)</f>
        <v>-108.013544137287</v>
      </c>
      <c r="K178" s="5"/>
      <c r="L178" s="5" t="n">
        <f aca="false">10*LOG(Measurements!L178^2+Measurements!M178^2)</f>
        <v>-94.5060395043916</v>
      </c>
      <c r="M178" s="5"/>
      <c r="N178" s="5" t="n">
        <f aca="false">10*LOG(Measurements!N178^2+Measurements!O178^2)</f>
        <v>-118.061472407412</v>
      </c>
      <c r="O178" s="5"/>
      <c r="P178" s="5" t="n">
        <f aca="false">10*LOG(Measurements!P178^2+Measurements!Q178^2)</f>
        <v>-98.0454777736386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4.3359451478304</v>
      </c>
      <c r="U178" s="5"/>
      <c r="V178" s="5" t="n">
        <f aca="false">10*LOG(Measurements!V178^2+Measurements!W178^2)</f>
        <v>-52.9518793916287</v>
      </c>
      <c r="W178" s="5"/>
      <c r="X178" s="5" t="n">
        <f aca="false">10*LOG(Measurements!X178^2+Measurements!Y178^2)</f>
        <v>-64.7500566541505</v>
      </c>
      <c r="Y178" s="5"/>
      <c r="Z178" s="5" t="n">
        <f aca="false">10*LOG(Measurements!Z178^2+Measurements!AA178^2)</f>
        <v>-99.2424661055055</v>
      </c>
      <c r="AA178" s="5"/>
      <c r="AB178" s="5" t="n">
        <f aca="false">10*LOG(Measurements!AB178^2+Measurements!AC178^2)</f>
        <v>-96.7338772806863</v>
      </c>
      <c r="AC178" s="5"/>
      <c r="AD178" s="5" t="n">
        <f aca="false">10*LOG(Measurements!AD178^2+Measurements!AE178^2)</f>
        <v>-104.407568933279</v>
      </c>
      <c r="AE178" s="5"/>
      <c r="AF178" s="5" t="n">
        <f aca="false">10*LOG(Measurements!AF178^2+Measurements!AG178^2)</f>
        <v>-100.824755339863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2.8783597293206</v>
      </c>
      <c r="AM178" s="5"/>
      <c r="AN178" s="5" t="n">
        <f aca="false">10*LOG(Measurements!AN178^2+Measurements!AO178^2)</f>
        <v>-45.8034745180087</v>
      </c>
      <c r="AO178" s="5"/>
      <c r="AP178" s="5" t="n">
        <f aca="false">10*LOG(Measurements!AP178^2+Measurements!AQ178^2)</f>
        <v>-96.1598107646652</v>
      </c>
      <c r="AQ178" s="5"/>
      <c r="AR178" s="5" t="n">
        <f aca="false">10*LOG(Measurements!AR178^2+Measurements!AS178^2)</f>
        <v>-94.5998314091422</v>
      </c>
      <c r="AS178" s="5"/>
      <c r="AT178" s="5" t="n">
        <f aca="false">10*LOG(Measurements!AT178^2+Measurements!AU178^2)</f>
        <v>-94.7705189107263</v>
      </c>
      <c r="AU178" s="5"/>
      <c r="AV178" s="5" t="n">
        <f aca="false">10*LOG(Measurements!AV178^2+Measurements!AW178^2)</f>
        <v>-97.8681752883645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1.2995300404236</v>
      </c>
      <c r="BE178" s="5"/>
      <c r="BF178" s="5" t="n">
        <f aca="false">10*LOG(Measurements!BF178^2+Measurements!BG178^2)</f>
        <v>-102.353963940799</v>
      </c>
      <c r="BG178" s="5"/>
      <c r="BH178" s="5" t="n">
        <f aca="false">10*LOG(Measurements!BH178^2+Measurements!BI178^2)</f>
        <v>-99.5392169906168</v>
      </c>
      <c r="BI178" s="5"/>
      <c r="BJ178" s="5" t="n">
        <f aca="false">10*LOG(Measurements!BJ178^2+Measurements!BK178^2)</f>
        <v>-99.5913795882593</v>
      </c>
      <c r="BK178" s="5"/>
      <c r="BL178" s="5" t="n">
        <f aca="false">10*LOG(Measurements!BL178^2+Measurements!BM178^2)</f>
        <v>-99.7994410041708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1.6450878029767</v>
      </c>
      <c r="BW178" s="5"/>
      <c r="BX178" s="5" t="n">
        <f aca="false">10*LOG(Measurements!BX178^2+Measurements!BY178^2)</f>
        <v>-58.9108482830059</v>
      </c>
      <c r="BZ178" s="5" t="n">
        <f aca="false">10*LOG(Measurements!BZ178^2+Measurements!CA178^2)</f>
        <v>-54.15782104278</v>
      </c>
      <c r="CB178" s="5" t="n">
        <f aca="false">10*LOG(Measurements!CB178^2+Measurements!CC178^2)</f>
        <v>-55.1083684291432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7.1046878850137</v>
      </c>
      <c r="CO178" s="5"/>
      <c r="CP178" s="5" t="n">
        <f aca="false">10*LOG(Measurements!CP178^2+Measurements!CQ178^2)</f>
        <v>-50.0530794450802</v>
      </c>
      <c r="CQ178" s="5"/>
      <c r="CR178" s="5" t="n">
        <f aca="false">10*LOG(Measurements!CR178^2+Measurements!CS178^2)</f>
        <v>-59.7351254341659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32.4635608348289</v>
      </c>
      <c r="DG178" s="5"/>
      <c r="DH178" s="5" t="n">
        <f aca="false">10*LOG(Measurements!DH178^2+Measurements!DI178^2)</f>
        <v>-44.4543445113567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7.7625558295166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2.1535841289716</v>
      </c>
      <c r="C179" s="5"/>
      <c r="D179" s="5" t="n">
        <f aca="false">10*LOG(Measurements!D179^2+Measurements!E179^2)</f>
        <v>-57.7914544329743</v>
      </c>
      <c r="E179" s="5"/>
      <c r="F179" s="5" t="n">
        <f aca="false">10*LOG(Measurements!F179^2+Measurements!G179^2)</f>
        <v>-51.4307592608255</v>
      </c>
      <c r="G179" s="5"/>
      <c r="H179" s="5" t="n">
        <f aca="false">10*LOG(Measurements!H179^2+Measurements!I179^2)</f>
        <v>-58.2118694656499</v>
      </c>
      <c r="I179" s="5"/>
      <c r="J179" s="5" t="n">
        <f aca="false">10*LOG(Measurements!J179^2+Measurements!K179^2)</f>
        <v>-97.3685376959939</v>
      </c>
      <c r="K179" s="5"/>
      <c r="L179" s="5" t="n">
        <f aca="false">10*LOG(Measurements!L179^2+Measurements!M179^2)</f>
        <v>-93.0546884313046</v>
      </c>
      <c r="M179" s="5"/>
      <c r="N179" s="5" t="n">
        <f aca="false">10*LOG(Measurements!N179^2+Measurements!O179^2)</f>
        <v>-97.3524808612118</v>
      </c>
      <c r="O179" s="5"/>
      <c r="P179" s="5" t="n">
        <f aca="false">10*LOG(Measurements!P179^2+Measurements!Q179^2)</f>
        <v>-99.5851276722815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5.7643848201168</v>
      </c>
      <c r="U179" s="5"/>
      <c r="V179" s="5" t="n">
        <f aca="false">10*LOG(Measurements!V179^2+Measurements!W179^2)</f>
        <v>-53.0418942189839</v>
      </c>
      <c r="W179" s="5"/>
      <c r="X179" s="5" t="n">
        <f aca="false">10*LOG(Measurements!X179^2+Measurements!Y179^2)</f>
        <v>-64.6175401661383</v>
      </c>
      <c r="Y179" s="5"/>
      <c r="Z179" s="5" t="n">
        <f aca="false">10*LOG(Measurements!Z179^2+Measurements!AA179^2)</f>
        <v>-96.9681487605046</v>
      </c>
      <c r="AA179" s="5"/>
      <c r="AB179" s="5" t="n">
        <f aca="false">10*LOG(Measurements!AB179^2+Measurements!AC179^2)</f>
        <v>-107.431335955171</v>
      </c>
      <c r="AC179" s="5"/>
      <c r="AD179" s="5" t="n">
        <f aca="false">10*LOG(Measurements!AD179^2+Measurements!AE179^2)</f>
        <v>-95.8312756481702</v>
      </c>
      <c r="AE179" s="5"/>
      <c r="AF179" s="5" t="n">
        <f aca="false">10*LOG(Measurements!AF179^2+Measurements!AG179^2)</f>
        <v>-99.4983761489741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0.3586180368874</v>
      </c>
      <c r="AM179" s="5"/>
      <c r="AN179" s="5" t="n">
        <f aca="false">10*LOG(Measurements!AN179^2+Measurements!AO179^2)</f>
        <v>-45.5793403960241</v>
      </c>
      <c r="AO179" s="5"/>
      <c r="AP179" s="5" t="n">
        <f aca="false">10*LOG(Measurements!AP179^2+Measurements!AQ179^2)</f>
        <v>-97.4649480608167</v>
      </c>
      <c r="AQ179" s="5"/>
      <c r="AR179" s="5" t="n">
        <f aca="false">10*LOG(Measurements!AR179^2+Measurements!AS179^2)</f>
        <v>-97.2164385244664</v>
      </c>
      <c r="AS179" s="5"/>
      <c r="AT179" s="5" t="n">
        <f aca="false">10*LOG(Measurements!AT179^2+Measurements!AU179^2)</f>
        <v>-96.0995619402098</v>
      </c>
      <c r="AU179" s="5"/>
      <c r="AV179" s="5" t="n">
        <f aca="false">10*LOG(Measurements!AV179^2+Measurements!AW179^2)</f>
        <v>-107.948522798477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4.7466222717604</v>
      </c>
      <c r="BE179" s="5"/>
      <c r="BF179" s="5" t="n">
        <f aca="false">10*LOG(Measurements!BF179^2+Measurements!BG179^2)</f>
        <v>-97.5038953283382</v>
      </c>
      <c r="BG179" s="5"/>
      <c r="BH179" s="5" t="n">
        <f aca="false">10*LOG(Measurements!BH179^2+Measurements!BI179^2)</f>
        <v>-97.9006323779409</v>
      </c>
      <c r="BI179" s="5"/>
      <c r="BJ179" s="5" t="n">
        <f aca="false">10*LOG(Measurements!BJ179^2+Measurements!BK179^2)</f>
        <v>-101.701794566949</v>
      </c>
      <c r="BK179" s="5"/>
      <c r="BL179" s="5" t="n">
        <f aca="false">10*LOG(Measurements!BL179^2+Measurements!BM179^2)</f>
        <v>-93.0073606839164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1.0661322424125</v>
      </c>
      <c r="BW179" s="5"/>
      <c r="BX179" s="5" t="n">
        <f aca="false">10*LOG(Measurements!BX179^2+Measurements!BY179^2)</f>
        <v>-59.718250181526</v>
      </c>
      <c r="BZ179" s="5" t="n">
        <f aca="false">10*LOG(Measurements!BZ179^2+Measurements!CA179^2)</f>
        <v>-55.0285069791129</v>
      </c>
      <c r="CB179" s="5" t="n">
        <f aca="false">10*LOG(Measurements!CB179^2+Measurements!CC179^2)</f>
        <v>-54.936834949745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8.7992657942341</v>
      </c>
      <c r="CO179" s="5"/>
      <c r="CP179" s="5" t="n">
        <f aca="false">10*LOG(Measurements!CP179^2+Measurements!CQ179^2)</f>
        <v>-49.8470105397836</v>
      </c>
      <c r="CQ179" s="5"/>
      <c r="CR179" s="5" t="n">
        <f aca="false">10*LOG(Measurements!CR179^2+Measurements!CS179^2)</f>
        <v>-59.7218678443105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7.2161158436163</v>
      </c>
      <c r="DG179" s="5"/>
      <c r="DH179" s="5" t="n">
        <f aca="false">10*LOG(Measurements!DH179^2+Measurements!DI179^2)</f>
        <v>-44.186470724603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28.5217954482572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0.7956483538196</v>
      </c>
      <c r="C180" s="5"/>
      <c r="D180" s="5" t="n">
        <f aca="false">10*LOG(Measurements!D180^2+Measurements!E180^2)</f>
        <v>-58.9634395888515</v>
      </c>
      <c r="E180" s="5"/>
      <c r="F180" s="5" t="n">
        <f aca="false">10*LOG(Measurements!F180^2+Measurements!G180^2)</f>
        <v>-51.8545598955757</v>
      </c>
      <c r="G180" s="5"/>
      <c r="H180" s="5" t="n">
        <f aca="false">10*LOG(Measurements!H180^2+Measurements!I180^2)</f>
        <v>-57.9752106928813</v>
      </c>
      <c r="I180" s="5"/>
      <c r="J180" s="5" t="n">
        <f aca="false">10*LOG(Measurements!J180^2+Measurements!K180^2)</f>
        <v>-93.3406713043214</v>
      </c>
      <c r="K180" s="5"/>
      <c r="L180" s="5" t="n">
        <f aca="false">10*LOG(Measurements!L180^2+Measurements!M180^2)</f>
        <v>-111.427184981306</v>
      </c>
      <c r="M180" s="5"/>
      <c r="N180" s="5" t="n">
        <f aca="false">10*LOG(Measurements!N180^2+Measurements!O180^2)</f>
        <v>-102.302688697999</v>
      </c>
      <c r="O180" s="5"/>
      <c r="P180" s="5" t="n">
        <f aca="false">10*LOG(Measurements!P180^2+Measurements!Q180^2)</f>
        <v>-102.057833046936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7.8304723187033</v>
      </c>
      <c r="U180" s="5"/>
      <c r="V180" s="5" t="n">
        <f aca="false">10*LOG(Measurements!V180^2+Measurements!W180^2)</f>
        <v>-52.7468736325212</v>
      </c>
      <c r="W180" s="5"/>
      <c r="X180" s="5" t="n">
        <f aca="false">10*LOG(Measurements!X180^2+Measurements!Y180^2)</f>
        <v>-64.4538337923255</v>
      </c>
      <c r="Y180" s="5"/>
      <c r="Z180" s="5" t="n">
        <f aca="false">10*LOG(Measurements!Z180^2+Measurements!AA180^2)</f>
        <v>-102.139855800723</v>
      </c>
      <c r="AA180" s="5"/>
      <c r="AB180" s="5" t="n">
        <f aca="false">10*LOG(Measurements!AB180^2+Measurements!AC180^2)</f>
        <v>-94.1435989458878</v>
      </c>
      <c r="AC180" s="5"/>
      <c r="AD180" s="5" t="n">
        <f aca="false">10*LOG(Measurements!AD180^2+Measurements!AE180^2)</f>
        <v>-95.1588704467416</v>
      </c>
      <c r="AE180" s="5"/>
      <c r="AF180" s="5" t="n">
        <f aca="false">10*LOG(Measurements!AF180^2+Measurements!AG180^2)</f>
        <v>-100.549367210476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9.7383466636017</v>
      </c>
      <c r="AM180" s="5"/>
      <c r="AN180" s="5" t="n">
        <f aca="false">10*LOG(Measurements!AN180^2+Measurements!AO180^2)</f>
        <v>-45.6899510416064</v>
      </c>
      <c r="AO180" s="5"/>
      <c r="AP180" s="5" t="n">
        <f aca="false">10*LOG(Measurements!AP180^2+Measurements!AQ180^2)</f>
        <v>-102.769419388784</v>
      </c>
      <c r="AQ180" s="5"/>
      <c r="AR180" s="5" t="n">
        <f aca="false">10*LOG(Measurements!AR180^2+Measurements!AS180^2)</f>
        <v>-92.9916350032699</v>
      </c>
      <c r="AS180" s="5"/>
      <c r="AT180" s="5" t="n">
        <f aca="false">10*LOG(Measurements!AT180^2+Measurements!AU180^2)</f>
        <v>-100.488880787807</v>
      </c>
      <c r="AU180" s="5"/>
      <c r="AV180" s="5" t="n">
        <f aca="false">10*LOG(Measurements!AV180^2+Measurements!AW180^2)</f>
        <v>-96.0239059375455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42.867334221633</v>
      </c>
      <c r="BE180" s="5"/>
      <c r="BF180" s="5" t="n">
        <f aca="false">10*LOG(Measurements!BF180^2+Measurements!BG180^2)</f>
        <v>-90.5818231401612</v>
      </c>
      <c r="BG180" s="5"/>
      <c r="BH180" s="5" t="n">
        <f aca="false">10*LOG(Measurements!BH180^2+Measurements!BI180^2)</f>
        <v>-102.679211659315</v>
      </c>
      <c r="BI180" s="5"/>
      <c r="BJ180" s="5" t="n">
        <f aca="false">10*LOG(Measurements!BJ180^2+Measurements!BK180^2)</f>
        <v>-94.9510399762153</v>
      </c>
      <c r="BK180" s="5"/>
      <c r="BL180" s="5" t="n">
        <f aca="false">10*LOG(Measurements!BL180^2+Measurements!BM180^2)</f>
        <v>-99.5095098021778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1.0443299654089</v>
      </c>
      <c r="BW180" s="5"/>
      <c r="BX180" s="5" t="n">
        <f aca="false">10*LOG(Measurements!BX180^2+Measurements!BY180^2)</f>
        <v>-58.9979049494516</v>
      </c>
      <c r="BZ180" s="5" t="n">
        <f aca="false">10*LOG(Measurements!BZ180^2+Measurements!CA180^2)</f>
        <v>-55.7954276760847</v>
      </c>
      <c r="CB180" s="5" t="n">
        <f aca="false">10*LOG(Measurements!CB180^2+Measurements!CC180^2)</f>
        <v>-55.0110537003527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9.8394683647827</v>
      </c>
      <c r="CO180" s="5"/>
      <c r="CP180" s="5" t="n">
        <f aca="false">10*LOG(Measurements!CP180^2+Measurements!CQ180^2)</f>
        <v>-49.4645922725511</v>
      </c>
      <c r="CQ180" s="5"/>
      <c r="CR180" s="5" t="n">
        <f aca="false">10*LOG(Measurements!CR180^2+Measurements!CS180^2)</f>
        <v>-60.2322913491352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35.1352285528674</v>
      </c>
      <c r="DG180" s="5"/>
      <c r="DH180" s="5" t="n">
        <f aca="false">10*LOG(Measurements!DH180^2+Measurements!DI180^2)</f>
        <v>-43.867082922803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31.2865131021434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0.079399004684</v>
      </c>
      <c r="C181" s="5"/>
      <c r="D181" s="5" t="n">
        <f aca="false">10*LOG(Measurements!D181^2+Measurements!E181^2)</f>
        <v>-58.3724274393551</v>
      </c>
      <c r="E181" s="5"/>
      <c r="F181" s="5" t="n">
        <f aca="false">10*LOG(Measurements!F181^2+Measurements!G181^2)</f>
        <v>-52.0966947708903</v>
      </c>
      <c r="G181" s="5"/>
      <c r="H181" s="5" t="n">
        <f aca="false">10*LOG(Measurements!H181^2+Measurements!I181^2)</f>
        <v>-58.5425377944835</v>
      </c>
      <c r="I181" s="5"/>
      <c r="J181" s="5" t="n">
        <f aca="false">10*LOG(Measurements!J181^2+Measurements!K181^2)</f>
        <v>-91.7428165470959</v>
      </c>
      <c r="K181" s="5"/>
      <c r="L181" s="5" t="n">
        <f aca="false">10*LOG(Measurements!L181^2+Measurements!M181^2)</f>
        <v>-94.9202501175875</v>
      </c>
      <c r="M181" s="5"/>
      <c r="N181" s="5" t="n">
        <f aca="false">10*LOG(Measurements!N181^2+Measurements!O181^2)</f>
        <v>-107.564998923737</v>
      </c>
      <c r="O181" s="5"/>
      <c r="P181" s="5" t="n">
        <f aca="false">10*LOG(Measurements!P181^2+Measurements!Q181^2)</f>
        <v>-96.965384295002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30.6653604129677</v>
      </c>
      <c r="U181" s="5"/>
      <c r="V181" s="5" t="n">
        <f aca="false">10*LOG(Measurements!V181^2+Measurements!W181^2)</f>
        <v>-52.0436960528287</v>
      </c>
      <c r="W181" s="5"/>
      <c r="X181" s="5" t="n">
        <f aca="false">10*LOG(Measurements!X181^2+Measurements!Y181^2)</f>
        <v>-64.3898945819181</v>
      </c>
      <c r="Y181" s="5"/>
      <c r="Z181" s="5" t="n">
        <f aca="false">10*LOG(Measurements!Z181^2+Measurements!AA181^2)</f>
        <v>-94.4597749370887</v>
      </c>
      <c r="AA181" s="5"/>
      <c r="AB181" s="5" t="n">
        <f aca="false">10*LOG(Measurements!AB181^2+Measurements!AC181^2)</f>
        <v>-98.5840394291416</v>
      </c>
      <c r="AC181" s="5"/>
      <c r="AD181" s="5" t="n">
        <f aca="false">10*LOG(Measurements!AD181^2+Measurements!AE181^2)</f>
        <v>-99.6297506919297</v>
      </c>
      <c r="AE181" s="5"/>
      <c r="AF181" s="5" t="n">
        <f aca="false">10*LOG(Measurements!AF181^2+Measurements!AG181^2)</f>
        <v>-99.9458919950712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6.6588006826966</v>
      </c>
      <c r="AM181" s="5"/>
      <c r="AN181" s="5" t="n">
        <f aca="false">10*LOG(Measurements!AN181^2+Measurements!AO181^2)</f>
        <v>-45.6489217833045</v>
      </c>
      <c r="AO181" s="5"/>
      <c r="AP181" s="5" t="n">
        <f aca="false">10*LOG(Measurements!AP181^2+Measurements!AQ181^2)</f>
        <v>-101.872568760524</v>
      </c>
      <c r="AQ181" s="5"/>
      <c r="AR181" s="5" t="n">
        <f aca="false">10*LOG(Measurements!AR181^2+Measurements!AS181^2)</f>
        <v>-101.624426623802</v>
      </c>
      <c r="AS181" s="5"/>
      <c r="AT181" s="5" t="n">
        <f aca="false">10*LOG(Measurements!AT181^2+Measurements!AU181^2)</f>
        <v>-96.8400722689714</v>
      </c>
      <c r="AU181" s="5"/>
      <c r="AV181" s="5" t="n">
        <f aca="false">10*LOG(Measurements!AV181^2+Measurements!AW181^2)</f>
        <v>-97.8532536233492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3.161893731543</v>
      </c>
      <c r="BE181" s="5"/>
      <c r="BF181" s="5" t="n">
        <f aca="false">10*LOG(Measurements!BF181^2+Measurements!BG181^2)</f>
        <v>-91.8470681284543</v>
      </c>
      <c r="BG181" s="5"/>
      <c r="BH181" s="5" t="n">
        <f aca="false">10*LOG(Measurements!BH181^2+Measurements!BI181^2)</f>
        <v>-100.437192639304</v>
      </c>
      <c r="BI181" s="5"/>
      <c r="BJ181" s="5" t="n">
        <f aca="false">10*LOG(Measurements!BJ181^2+Measurements!BK181^2)</f>
        <v>-107.520644819708</v>
      </c>
      <c r="BK181" s="5"/>
      <c r="BL181" s="5" t="n">
        <f aca="false">10*LOG(Measurements!BL181^2+Measurements!BM181^2)</f>
        <v>-108.250154672127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1.1189804666932</v>
      </c>
      <c r="BW181" s="5"/>
      <c r="BX181" s="5" t="n">
        <f aca="false">10*LOG(Measurements!BX181^2+Measurements!BY181^2)</f>
        <v>-57.6819675119417</v>
      </c>
      <c r="BZ181" s="5" t="n">
        <f aca="false">10*LOG(Measurements!BZ181^2+Measurements!CA181^2)</f>
        <v>-56.3676146862042</v>
      </c>
      <c r="CB181" s="5" t="n">
        <f aca="false">10*LOG(Measurements!CB181^2+Measurements!CC181^2)</f>
        <v>-54.8472773072203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9.7010812162563</v>
      </c>
      <c r="CO181" s="5"/>
      <c r="CP181" s="5" t="n">
        <f aca="false">10*LOG(Measurements!CP181^2+Measurements!CQ181^2)</f>
        <v>-48.9193722393263</v>
      </c>
      <c r="CQ181" s="5"/>
      <c r="CR181" s="5" t="n">
        <f aca="false">10*LOG(Measurements!CR181^2+Measurements!CS181^2)</f>
        <v>-60.528399559528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9.4631956955525</v>
      </c>
      <c r="DG181" s="5"/>
      <c r="DH181" s="5" t="n">
        <f aca="false">10*LOG(Measurements!DH181^2+Measurements!DI181^2)</f>
        <v>-43.6276537415345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31.7134801055887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19.4936096050435</v>
      </c>
      <c r="C182" s="5"/>
      <c r="D182" s="5" t="n">
        <f aca="false">10*LOG(Measurements!D182^2+Measurements!E182^2)</f>
        <v>-57.4577611059705</v>
      </c>
      <c r="E182" s="5"/>
      <c r="F182" s="5" t="n">
        <f aca="false">10*LOG(Measurements!F182^2+Measurements!G182^2)</f>
        <v>-52.4438540844181</v>
      </c>
      <c r="G182" s="5"/>
      <c r="H182" s="5" t="n">
        <f aca="false">10*LOG(Measurements!H182^2+Measurements!I182^2)</f>
        <v>-57.3128144131889</v>
      </c>
      <c r="I182" s="5"/>
      <c r="J182" s="5" t="n">
        <f aca="false">10*LOG(Measurements!J182^2+Measurements!K182^2)</f>
        <v>-95.0258232601391</v>
      </c>
      <c r="K182" s="5"/>
      <c r="L182" s="5" t="n">
        <f aca="false">10*LOG(Measurements!L182^2+Measurements!M182^2)</f>
        <v>-91.8655955759061</v>
      </c>
      <c r="M182" s="5"/>
      <c r="N182" s="5" t="n">
        <f aca="false">10*LOG(Measurements!N182^2+Measurements!O182^2)</f>
        <v>-108.590506037587</v>
      </c>
      <c r="O182" s="5"/>
      <c r="P182" s="5" t="n">
        <f aca="false">10*LOG(Measurements!P182^2+Measurements!Q182^2)</f>
        <v>-118.429830010429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32.3171604219527</v>
      </c>
      <c r="U182" s="5"/>
      <c r="V182" s="5" t="n">
        <f aca="false">10*LOG(Measurements!V182^2+Measurements!W182^2)</f>
        <v>-51.1842412001011</v>
      </c>
      <c r="W182" s="5"/>
      <c r="X182" s="5" t="n">
        <f aca="false">10*LOG(Measurements!X182^2+Measurements!Y182^2)</f>
        <v>-65.2512943895733</v>
      </c>
      <c r="Y182" s="5"/>
      <c r="Z182" s="5" t="n">
        <f aca="false">10*LOG(Measurements!Z182^2+Measurements!AA182^2)</f>
        <v>-105.066076115883</v>
      </c>
      <c r="AA182" s="5"/>
      <c r="AB182" s="5" t="n">
        <f aca="false">10*LOG(Measurements!AB182^2+Measurements!AC182^2)</f>
        <v>-101.056330374209</v>
      </c>
      <c r="AC182" s="5"/>
      <c r="AD182" s="5" t="n">
        <f aca="false">10*LOG(Measurements!AD182^2+Measurements!AE182^2)</f>
        <v>-96.4484453866213</v>
      </c>
      <c r="AE182" s="5"/>
      <c r="AF182" s="5" t="n">
        <f aca="false">10*LOG(Measurements!AF182^2+Measurements!AG182^2)</f>
        <v>-96.8930944212492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3.9164467157391</v>
      </c>
      <c r="AM182" s="5"/>
      <c r="AN182" s="5" t="n">
        <f aca="false">10*LOG(Measurements!AN182^2+Measurements!AO182^2)</f>
        <v>-45.2799907838578</v>
      </c>
      <c r="AO182" s="5"/>
      <c r="AP182" s="5" t="n">
        <f aca="false">10*LOG(Measurements!AP182^2+Measurements!AQ182^2)</f>
        <v>-93.4188285086981</v>
      </c>
      <c r="AQ182" s="5"/>
      <c r="AR182" s="5" t="n">
        <f aca="false">10*LOG(Measurements!AR182^2+Measurements!AS182^2)</f>
        <v>-103.087111134903</v>
      </c>
      <c r="AS182" s="5"/>
      <c r="AT182" s="5" t="n">
        <f aca="false">10*LOG(Measurements!AT182^2+Measurements!AU182^2)</f>
        <v>-104.228487779774</v>
      </c>
      <c r="AU182" s="5"/>
      <c r="AV182" s="5" t="n">
        <f aca="false">10*LOG(Measurements!AV182^2+Measurements!AW182^2)</f>
        <v>-94.0008572640045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1.7905795858875</v>
      </c>
      <c r="BE182" s="5"/>
      <c r="BF182" s="5" t="n">
        <f aca="false">10*LOG(Measurements!BF182^2+Measurements!BG182^2)</f>
        <v>-112.358524377636</v>
      </c>
      <c r="BG182" s="5"/>
      <c r="BH182" s="5" t="n">
        <f aca="false">10*LOG(Measurements!BH182^2+Measurements!BI182^2)</f>
        <v>-101.400083638778</v>
      </c>
      <c r="BI182" s="5"/>
      <c r="BJ182" s="5" t="n">
        <f aca="false">10*LOG(Measurements!BJ182^2+Measurements!BK182^2)</f>
        <v>-96.5036383841492</v>
      </c>
      <c r="BK182" s="5"/>
      <c r="BL182" s="5" t="n">
        <f aca="false">10*LOG(Measurements!BL182^2+Measurements!BM182^2)</f>
        <v>-103.422358353998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0.6488884746815</v>
      </c>
      <c r="BW182" s="5"/>
      <c r="BX182" s="5" t="n">
        <f aca="false">10*LOG(Measurements!BX182^2+Measurements!BY182^2)</f>
        <v>-57.0297053373705</v>
      </c>
      <c r="BZ182" s="5" t="n">
        <f aca="false">10*LOG(Measurements!BZ182^2+Measurements!CA182^2)</f>
        <v>-56.5011541759185</v>
      </c>
      <c r="CB182" s="5" t="n">
        <f aca="false">10*LOG(Measurements!CB182^2+Measurements!CC182^2)</f>
        <v>-54.6710371921497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9.2844650735711</v>
      </c>
      <c r="CO182" s="5"/>
      <c r="CP182" s="5" t="n">
        <f aca="false">10*LOG(Measurements!CP182^2+Measurements!CQ182^2)</f>
        <v>-48.4063930422335</v>
      </c>
      <c r="CQ182" s="5"/>
      <c r="CR182" s="5" t="n">
        <f aca="false">10*LOG(Measurements!CR182^2+Measurements!CS182^2)</f>
        <v>-60.6879071393974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6.2953507684001</v>
      </c>
      <c r="DG182" s="5"/>
      <c r="DH182" s="5" t="n">
        <f aca="false">10*LOG(Measurements!DH182^2+Measurements!DI182^2)</f>
        <v>-43.20756981743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30.5729102655153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0.4167394540239</v>
      </c>
      <c r="C183" s="5"/>
      <c r="D183" s="5" t="n">
        <f aca="false">10*LOG(Measurements!D183^2+Measurements!E183^2)</f>
        <v>-56.7522653435103</v>
      </c>
      <c r="E183" s="5"/>
      <c r="F183" s="5" t="n">
        <f aca="false">10*LOG(Measurements!F183^2+Measurements!G183^2)</f>
        <v>-52.3433603597001</v>
      </c>
      <c r="G183" s="5"/>
      <c r="H183" s="5" t="n">
        <f aca="false">10*LOG(Measurements!H183^2+Measurements!I183^2)</f>
        <v>-57.2604892990449</v>
      </c>
      <c r="I183" s="5"/>
      <c r="J183" s="5" t="n">
        <f aca="false">10*LOG(Measurements!J183^2+Measurements!K183^2)</f>
        <v>-95.1620008453029</v>
      </c>
      <c r="K183" s="5"/>
      <c r="L183" s="5" t="n">
        <f aca="false">10*LOG(Measurements!L183^2+Measurements!M183^2)</f>
        <v>-95.0338429425913</v>
      </c>
      <c r="M183" s="5"/>
      <c r="N183" s="5" t="n">
        <f aca="false">10*LOG(Measurements!N183^2+Measurements!O183^2)</f>
        <v>-99.7755826163912</v>
      </c>
      <c r="O183" s="5"/>
      <c r="P183" s="5" t="n">
        <f aca="false">10*LOG(Measurements!P183^2+Measurements!Q183^2)</f>
        <v>-97.621646059307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2.2182775963678</v>
      </c>
      <c r="U183" s="5"/>
      <c r="V183" s="5" t="n">
        <f aca="false">10*LOG(Measurements!V183^2+Measurements!W183^2)</f>
        <v>-50.509289615283</v>
      </c>
      <c r="W183" s="5"/>
      <c r="X183" s="5" t="n">
        <f aca="false">10*LOG(Measurements!X183^2+Measurements!Y183^2)</f>
        <v>-65.7922626438291</v>
      </c>
      <c r="Y183" s="5"/>
      <c r="Z183" s="5" t="n">
        <f aca="false">10*LOG(Measurements!Z183^2+Measurements!AA183^2)</f>
        <v>-104.983167921604</v>
      </c>
      <c r="AA183" s="5"/>
      <c r="AB183" s="5" t="n">
        <f aca="false">10*LOG(Measurements!AB183^2+Measurements!AC183^2)</f>
        <v>-103.345983812428</v>
      </c>
      <c r="AC183" s="5"/>
      <c r="AD183" s="5" t="n">
        <f aca="false">10*LOG(Measurements!AD183^2+Measurements!AE183^2)</f>
        <v>-98.487848677465</v>
      </c>
      <c r="AE183" s="5"/>
      <c r="AF183" s="5" t="n">
        <f aca="false">10*LOG(Measurements!AF183^2+Measurements!AG183^2)</f>
        <v>-101.752973448647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2.7726749371013</v>
      </c>
      <c r="AM183" s="5"/>
      <c r="AN183" s="5" t="n">
        <f aca="false">10*LOG(Measurements!AN183^2+Measurements!AO183^2)</f>
        <v>-44.9368352941326</v>
      </c>
      <c r="AO183" s="5"/>
      <c r="AP183" s="5" t="n">
        <f aca="false">10*LOG(Measurements!AP183^2+Measurements!AQ183^2)</f>
        <v>-93.9075412645684</v>
      </c>
      <c r="AQ183" s="5"/>
      <c r="AR183" s="5" t="n">
        <f aca="false">10*LOG(Measurements!AR183^2+Measurements!AS183^2)</f>
        <v>-100.061310436094</v>
      </c>
      <c r="AS183" s="5"/>
      <c r="AT183" s="5" t="n">
        <f aca="false">10*LOG(Measurements!AT183^2+Measurements!AU183^2)</f>
        <v>-95.1213583661304</v>
      </c>
      <c r="AU183" s="5"/>
      <c r="AV183" s="5" t="n">
        <f aca="false">10*LOG(Measurements!AV183^2+Measurements!AW183^2)</f>
        <v>-89.5862882670406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28.7293085665259</v>
      </c>
      <c r="BE183" s="5"/>
      <c r="BF183" s="5" t="n">
        <f aca="false">10*LOG(Measurements!BF183^2+Measurements!BG183^2)</f>
        <v>-102.399528693735</v>
      </c>
      <c r="BG183" s="5"/>
      <c r="BH183" s="5" t="n">
        <f aca="false">10*LOG(Measurements!BH183^2+Measurements!BI183^2)</f>
        <v>-109.371468440779</v>
      </c>
      <c r="BI183" s="5"/>
      <c r="BJ183" s="5" t="n">
        <f aca="false">10*LOG(Measurements!BJ183^2+Measurements!BK183^2)</f>
        <v>-99.8082271979282</v>
      </c>
      <c r="BK183" s="5"/>
      <c r="BL183" s="5" t="n">
        <f aca="false">10*LOG(Measurements!BL183^2+Measurements!BM183^2)</f>
        <v>-100.206364120966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19.8198141920827</v>
      </c>
      <c r="BW183" s="5"/>
      <c r="BX183" s="5" t="n">
        <f aca="false">10*LOG(Measurements!BX183^2+Measurements!BY183^2)</f>
        <v>-57.0797732052089</v>
      </c>
      <c r="BZ183" s="5" t="n">
        <f aca="false">10*LOG(Measurements!BZ183^2+Measurements!CA183^2)</f>
        <v>-56.9306906521822</v>
      </c>
      <c r="CB183" s="5" t="n">
        <f aca="false">10*LOG(Measurements!CB183^2+Measurements!CC183^2)</f>
        <v>-54.185262915284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7.3916444519598</v>
      </c>
      <c r="CO183" s="5"/>
      <c r="CP183" s="5" t="n">
        <f aca="false">10*LOG(Measurements!CP183^2+Measurements!CQ183^2)</f>
        <v>-47.9876052100252</v>
      </c>
      <c r="CQ183" s="5"/>
      <c r="CR183" s="5" t="n">
        <f aca="false">10*LOG(Measurements!CR183^2+Measurements!CS183^2)</f>
        <v>-60.8206615697289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5.3813400107187</v>
      </c>
      <c r="DG183" s="5"/>
      <c r="DH183" s="5" t="n">
        <f aca="false">10*LOG(Measurements!DH183^2+Measurements!DI183^2)</f>
        <v>-42.992975619646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31.5698443989051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18.5668100667207</v>
      </c>
      <c r="C184" s="5"/>
      <c r="D184" s="5" t="n">
        <f aca="false">10*LOG(Measurements!D184^2+Measurements!E184^2)</f>
        <v>-57.7114772298767</v>
      </c>
      <c r="E184" s="5"/>
      <c r="F184" s="5" t="n">
        <f aca="false">10*LOG(Measurements!F184^2+Measurements!G184^2)</f>
        <v>-52.7291185414096</v>
      </c>
      <c r="G184" s="5"/>
      <c r="H184" s="5" t="n">
        <f aca="false">10*LOG(Measurements!H184^2+Measurements!I184^2)</f>
        <v>-56.7298624868705</v>
      </c>
      <c r="I184" s="5"/>
      <c r="J184" s="5" t="n">
        <f aca="false">10*LOG(Measurements!J184^2+Measurements!K184^2)</f>
        <v>-94.2895226171384</v>
      </c>
      <c r="K184" s="5"/>
      <c r="L184" s="5" t="n">
        <f aca="false">10*LOG(Measurements!L184^2+Measurements!M184^2)</f>
        <v>-94.1996693693494</v>
      </c>
      <c r="M184" s="5"/>
      <c r="N184" s="5" t="n">
        <f aca="false">10*LOG(Measurements!N184^2+Measurements!O184^2)</f>
        <v>-96.8416587007164</v>
      </c>
      <c r="O184" s="5"/>
      <c r="P184" s="5" t="n">
        <f aca="false">10*LOG(Measurements!P184^2+Measurements!Q184^2)</f>
        <v>-107.588569401898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30.7808078650907</v>
      </c>
      <c r="U184" s="5"/>
      <c r="V184" s="5" t="n">
        <f aca="false">10*LOG(Measurements!V184^2+Measurements!W184^2)</f>
        <v>-49.6165025271122</v>
      </c>
      <c r="W184" s="5"/>
      <c r="X184" s="5" t="n">
        <f aca="false">10*LOG(Measurements!X184^2+Measurements!Y184^2)</f>
        <v>-67.0624964306857</v>
      </c>
      <c r="Y184" s="5"/>
      <c r="Z184" s="5" t="n">
        <f aca="false">10*LOG(Measurements!Z184^2+Measurements!AA184^2)</f>
        <v>-94.8289112275525</v>
      </c>
      <c r="AA184" s="5"/>
      <c r="AB184" s="5" t="n">
        <f aca="false">10*LOG(Measurements!AB184^2+Measurements!AC184^2)</f>
        <v>-97.5577731803668</v>
      </c>
      <c r="AC184" s="5"/>
      <c r="AD184" s="5" t="n">
        <f aca="false">10*LOG(Measurements!AD184^2+Measurements!AE184^2)</f>
        <v>-99.7504661438804</v>
      </c>
      <c r="AE184" s="5"/>
      <c r="AF184" s="5" t="n">
        <f aca="false">10*LOG(Measurements!AF184^2+Measurements!AG184^2)</f>
        <v>-95.8114307994156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1.673074558899</v>
      </c>
      <c r="AM184" s="5"/>
      <c r="AN184" s="5" t="n">
        <f aca="false">10*LOG(Measurements!AN184^2+Measurements!AO184^2)</f>
        <v>-44.9221221742839</v>
      </c>
      <c r="AO184" s="5"/>
      <c r="AP184" s="5" t="n">
        <f aca="false">10*LOG(Measurements!AP184^2+Measurements!AQ184^2)</f>
        <v>-98.0263969314538</v>
      </c>
      <c r="AQ184" s="5"/>
      <c r="AR184" s="5" t="n">
        <f aca="false">10*LOG(Measurements!AR184^2+Measurements!AS184^2)</f>
        <v>-97.6375740991378</v>
      </c>
      <c r="AS184" s="5"/>
      <c r="AT184" s="5" t="n">
        <f aca="false">10*LOG(Measurements!AT184^2+Measurements!AU184^2)</f>
        <v>-103.455751651073</v>
      </c>
      <c r="AU184" s="5"/>
      <c r="AV184" s="5" t="n">
        <f aca="false">10*LOG(Measurements!AV184^2+Measurements!AW184^2)</f>
        <v>-94.4072071505761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6.0370951561557</v>
      </c>
      <c r="BE184" s="5"/>
      <c r="BF184" s="5" t="n">
        <f aca="false">10*LOG(Measurements!BF184^2+Measurements!BG184^2)</f>
        <v>-92.8578766012948</v>
      </c>
      <c r="BG184" s="5"/>
      <c r="BH184" s="5" t="n">
        <f aca="false">10*LOG(Measurements!BH184^2+Measurements!BI184^2)</f>
        <v>-98.3247193222956</v>
      </c>
      <c r="BI184" s="5"/>
      <c r="BJ184" s="5" t="n">
        <f aca="false">10*LOG(Measurements!BJ184^2+Measurements!BK184^2)</f>
        <v>-92.8295167700444</v>
      </c>
      <c r="BK184" s="5"/>
      <c r="BL184" s="5" t="n">
        <f aca="false">10*LOG(Measurements!BL184^2+Measurements!BM184^2)</f>
        <v>-99.0445436713916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19.7714784357564</v>
      </c>
      <c r="BW184" s="5"/>
      <c r="BX184" s="5" t="n">
        <f aca="false">10*LOG(Measurements!BX184^2+Measurements!BY184^2)</f>
        <v>-56.7256008873478</v>
      </c>
      <c r="BZ184" s="5" t="n">
        <f aca="false">10*LOG(Measurements!BZ184^2+Measurements!CA184^2)</f>
        <v>-58.5199079076894</v>
      </c>
      <c r="CB184" s="5" t="n">
        <f aca="false">10*LOG(Measurements!CB184^2+Measurements!CC184^2)</f>
        <v>-53.3982827243112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6.7777465386594</v>
      </c>
      <c r="CO184" s="5"/>
      <c r="CP184" s="5" t="n">
        <f aca="false">10*LOG(Measurements!CP184^2+Measurements!CQ184^2)</f>
        <v>-47.4298078731919</v>
      </c>
      <c r="CQ184" s="5"/>
      <c r="CR184" s="5" t="n">
        <f aca="false">10*LOG(Measurements!CR184^2+Measurements!CS184^2)</f>
        <v>-61.024934556877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4.5154224319949</v>
      </c>
      <c r="DG184" s="5"/>
      <c r="DH184" s="5" t="n">
        <f aca="false">10*LOG(Measurements!DH184^2+Measurements!DI184^2)</f>
        <v>-42.9169362529586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8.5071600284858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17.7195764665711</v>
      </c>
      <c r="C185" s="5"/>
      <c r="D185" s="5" t="n">
        <f aca="false">10*LOG(Measurements!D185^2+Measurements!E185^2)</f>
        <v>-58.2706926129508</v>
      </c>
      <c r="E185" s="5"/>
      <c r="F185" s="5" t="n">
        <f aca="false">10*LOG(Measurements!F185^2+Measurements!G185^2)</f>
        <v>-53.1651737866348</v>
      </c>
      <c r="G185" s="5"/>
      <c r="H185" s="5" t="n">
        <f aca="false">10*LOG(Measurements!H185^2+Measurements!I185^2)</f>
        <v>-56.4952011146005</v>
      </c>
      <c r="I185" s="5"/>
      <c r="J185" s="5" t="n">
        <f aca="false">10*LOG(Measurements!J185^2+Measurements!K185^2)</f>
        <v>-94.6533453754079</v>
      </c>
      <c r="K185" s="5"/>
      <c r="L185" s="5" t="n">
        <f aca="false">10*LOG(Measurements!L185^2+Measurements!M185^2)</f>
        <v>-91.5319618103395</v>
      </c>
      <c r="M185" s="5"/>
      <c r="N185" s="5" t="n">
        <f aca="false">10*LOG(Measurements!N185^2+Measurements!O185^2)</f>
        <v>-120.991517924883</v>
      </c>
      <c r="O185" s="5"/>
      <c r="P185" s="5" t="n">
        <f aca="false">10*LOG(Measurements!P185^2+Measurements!Q185^2)</f>
        <v>-96.3627548013121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30.017219076872</v>
      </c>
      <c r="U185" s="5"/>
      <c r="V185" s="5" t="n">
        <f aca="false">10*LOG(Measurements!V185^2+Measurements!W185^2)</f>
        <v>-49.0407301996312</v>
      </c>
      <c r="W185" s="5"/>
      <c r="X185" s="5" t="n">
        <f aca="false">10*LOG(Measurements!X185^2+Measurements!Y185^2)</f>
        <v>-67.3935293829931</v>
      </c>
      <c r="Y185" s="5"/>
      <c r="Z185" s="5" t="n">
        <f aca="false">10*LOG(Measurements!Z185^2+Measurements!AA185^2)</f>
        <v>-100.629727752835</v>
      </c>
      <c r="AA185" s="5"/>
      <c r="AB185" s="5" t="n">
        <f aca="false">10*LOG(Measurements!AB185^2+Measurements!AC185^2)</f>
        <v>-99.4624897710097</v>
      </c>
      <c r="AC185" s="5"/>
      <c r="AD185" s="5" t="n">
        <f aca="false">10*LOG(Measurements!AD185^2+Measurements!AE185^2)</f>
        <v>-94.5174533433758</v>
      </c>
      <c r="AE185" s="5"/>
      <c r="AF185" s="5" t="n">
        <f aca="false">10*LOG(Measurements!AF185^2+Measurements!AG185^2)</f>
        <v>-97.5030221859175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2.7517978887352</v>
      </c>
      <c r="AM185" s="5"/>
      <c r="AN185" s="5" t="n">
        <f aca="false">10*LOG(Measurements!AN185^2+Measurements!AO185^2)</f>
        <v>-45.0256556017778</v>
      </c>
      <c r="AO185" s="5"/>
      <c r="AP185" s="5" t="n">
        <f aca="false">10*LOG(Measurements!AP185^2+Measurements!AQ185^2)</f>
        <v>-95.8756366920615</v>
      </c>
      <c r="AQ185" s="5"/>
      <c r="AR185" s="5" t="n">
        <f aca="false">10*LOG(Measurements!AR185^2+Measurements!AS185^2)</f>
        <v>-93.5742919608782</v>
      </c>
      <c r="AS185" s="5"/>
      <c r="AT185" s="5" t="n">
        <f aca="false">10*LOG(Measurements!AT185^2+Measurements!AU185^2)</f>
        <v>-92.2956306048502</v>
      </c>
      <c r="AU185" s="5"/>
      <c r="AV185" s="5" t="n">
        <f aca="false">10*LOG(Measurements!AV185^2+Measurements!AW185^2)</f>
        <v>-104.670186790511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4.0680166436459</v>
      </c>
      <c r="BE185" s="5"/>
      <c r="BF185" s="5" t="n">
        <f aca="false">10*LOG(Measurements!BF185^2+Measurements!BG185^2)</f>
        <v>-98.5142811656927</v>
      </c>
      <c r="BG185" s="5"/>
      <c r="BH185" s="5" t="n">
        <f aca="false">10*LOG(Measurements!BH185^2+Measurements!BI185^2)</f>
        <v>-104.30743415564</v>
      </c>
      <c r="BI185" s="5"/>
      <c r="BJ185" s="5" t="n">
        <f aca="false">10*LOG(Measurements!BJ185^2+Measurements!BK185^2)</f>
        <v>-100.834983266528</v>
      </c>
      <c r="BK185" s="5"/>
      <c r="BL185" s="5" t="n">
        <f aca="false">10*LOG(Measurements!BL185^2+Measurements!BM185^2)</f>
        <v>-94.8472109613697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0.5032679428086</v>
      </c>
      <c r="BW185" s="5"/>
      <c r="BX185" s="5" t="n">
        <f aca="false">10*LOG(Measurements!BX185^2+Measurements!BY185^2)</f>
        <v>-56.1765585837679</v>
      </c>
      <c r="BZ185" s="5" t="n">
        <f aca="false">10*LOG(Measurements!BZ185^2+Measurements!CA185^2)</f>
        <v>-60.0729985958999</v>
      </c>
      <c r="CB185" s="5" t="n">
        <f aca="false">10*LOG(Measurements!CB185^2+Measurements!CC185^2)</f>
        <v>-52.3888977123845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6.7059686166228</v>
      </c>
      <c r="CO185" s="5"/>
      <c r="CP185" s="5" t="n">
        <f aca="false">10*LOG(Measurements!CP185^2+Measurements!CQ185^2)</f>
        <v>-47.1921709108276</v>
      </c>
      <c r="CQ185" s="5"/>
      <c r="CR185" s="5" t="n">
        <f aca="false">10*LOG(Measurements!CR185^2+Measurements!CS185^2)</f>
        <v>-61.5870776421629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24.1620408282155</v>
      </c>
      <c r="DG185" s="5"/>
      <c r="DH185" s="5" t="n">
        <f aca="false">10*LOG(Measurements!DH185^2+Measurements!DI185^2)</f>
        <v>-42.8034798169148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3.5769846653278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17.1818715118668</v>
      </c>
      <c r="C186" s="5"/>
      <c r="D186" s="5" t="n">
        <f aca="false">10*LOG(Measurements!D186^2+Measurements!E186^2)</f>
        <v>-57.7789561629946</v>
      </c>
      <c r="E186" s="5"/>
      <c r="F186" s="5" t="n">
        <f aca="false">10*LOG(Measurements!F186^2+Measurements!G186^2)</f>
        <v>-53.3469324840065</v>
      </c>
      <c r="G186" s="5"/>
      <c r="H186" s="5" t="n">
        <f aca="false">10*LOG(Measurements!H186^2+Measurements!I186^2)</f>
        <v>-55.8467761479184</v>
      </c>
      <c r="I186" s="5"/>
      <c r="J186" s="5" t="n">
        <f aca="false">10*LOG(Measurements!J186^2+Measurements!K186^2)</f>
        <v>-95.7268492921221</v>
      </c>
      <c r="K186" s="5"/>
      <c r="L186" s="5" t="n">
        <f aca="false">10*LOG(Measurements!L186^2+Measurements!M186^2)</f>
        <v>-98.5679189227936</v>
      </c>
      <c r="M186" s="5"/>
      <c r="N186" s="5" t="n">
        <f aca="false">10*LOG(Measurements!N186^2+Measurements!O186^2)</f>
        <v>-101.501798816804</v>
      </c>
      <c r="O186" s="5"/>
      <c r="P186" s="5" t="n">
        <f aca="false">10*LOG(Measurements!P186^2+Measurements!Q186^2)</f>
        <v>-104.833824799951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7.2044628071547</v>
      </c>
      <c r="U186" s="5"/>
      <c r="V186" s="5" t="n">
        <f aca="false">10*LOG(Measurements!V186^2+Measurements!W186^2)</f>
        <v>-48.8669329584315</v>
      </c>
      <c r="W186" s="5"/>
      <c r="X186" s="5" t="n">
        <f aca="false">10*LOG(Measurements!X186^2+Measurements!Y186^2)</f>
        <v>-68.217936324133</v>
      </c>
      <c r="Y186" s="5"/>
      <c r="Z186" s="5" t="n">
        <f aca="false">10*LOG(Measurements!Z186^2+Measurements!AA186^2)</f>
        <v>-96.1654774188106</v>
      </c>
      <c r="AA186" s="5"/>
      <c r="AB186" s="5" t="n">
        <f aca="false">10*LOG(Measurements!AB186^2+Measurements!AC186^2)</f>
        <v>-99.6546162049683</v>
      </c>
      <c r="AC186" s="5"/>
      <c r="AD186" s="5" t="n">
        <f aca="false">10*LOG(Measurements!AD186^2+Measurements!AE186^2)</f>
        <v>-107.223892681473</v>
      </c>
      <c r="AE186" s="5"/>
      <c r="AF186" s="5" t="n">
        <f aca="false">10*LOG(Measurements!AF186^2+Measurements!AG186^2)</f>
        <v>-96.0802171818874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2.3044845789642</v>
      </c>
      <c r="AM186" s="5"/>
      <c r="AN186" s="5" t="n">
        <f aca="false">10*LOG(Measurements!AN186^2+Measurements!AO186^2)</f>
        <v>-45.3186344459247</v>
      </c>
      <c r="AO186" s="5"/>
      <c r="AP186" s="5" t="n">
        <f aca="false">10*LOG(Measurements!AP186^2+Measurements!AQ186^2)</f>
        <v>-102.061391295112</v>
      </c>
      <c r="AQ186" s="5"/>
      <c r="AR186" s="5" t="n">
        <f aca="false">10*LOG(Measurements!AR186^2+Measurements!AS186^2)</f>
        <v>-93.5661763890939</v>
      </c>
      <c r="AS186" s="5"/>
      <c r="AT186" s="5" t="n">
        <f aca="false">10*LOG(Measurements!AT186^2+Measurements!AU186^2)</f>
        <v>-92.5070600947147</v>
      </c>
      <c r="AU186" s="5"/>
      <c r="AV186" s="5" t="n">
        <f aca="false">10*LOG(Measurements!AV186^2+Measurements!AW186^2)</f>
        <v>-92.9965091829555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2.7321280236754</v>
      </c>
      <c r="BE186" s="5"/>
      <c r="BF186" s="5" t="n">
        <f aca="false">10*LOG(Measurements!BF186^2+Measurements!BG186^2)</f>
        <v>-107.277394632427</v>
      </c>
      <c r="BG186" s="5"/>
      <c r="BH186" s="5" t="n">
        <f aca="false">10*LOG(Measurements!BH186^2+Measurements!BI186^2)</f>
        <v>-99.8752941115922</v>
      </c>
      <c r="BI186" s="5"/>
      <c r="BJ186" s="5" t="n">
        <f aca="false">10*LOG(Measurements!BJ186^2+Measurements!BK186^2)</f>
        <v>-89.656591196731</v>
      </c>
      <c r="BK186" s="5"/>
      <c r="BL186" s="5" t="n">
        <f aca="false">10*LOG(Measurements!BL186^2+Measurements!BM186^2)</f>
        <v>-101.615844954262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1.2332143965923</v>
      </c>
      <c r="BW186" s="5"/>
      <c r="BX186" s="5" t="n">
        <f aca="false">10*LOG(Measurements!BX186^2+Measurements!BY186^2)</f>
        <v>-55.5976109414429</v>
      </c>
      <c r="BZ186" s="5" t="n">
        <f aca="false">10*LOG(Measurements!BZ186^2+Measurements!CA186^2)</f>
        <v>-59.5573400511822</v>
      </c>
      <c r="CB186" s="5" t="n">
        <f aca="false">10*LOG(Measurements!CB186^2+Measurements!CC186^2)</f>
        <v>-51.2867739600904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6.3341390848259</v>
      </c>
      <c r="CO186" s="5"/>
      <c r="CP186" s="5" t="n">
        <f aca="false">10*LOG(Measurements!CP186^2+Measurements!CQ186^2)</f>
        <v>-47.074440139617</v>
      </c>
      <c r="CQ186" s="5"/>
      <c r="CR186" s="5" t="n">
        <f aca="false">10*LOG(Measurements!CR186^2+Measurements!CS186^2)</f>
        <v>-61.2300601268604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20.8144340895358</v>
      </c>
      <c r="DG186" s="5"/>
      <c r="DH186" s="5" t="n">
        <f aca="false">10*LOG(Measurements!DH186^2+Measurements!DI186^2)</f>
        <v>-42.7527006709969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2.4283636326724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18.7040406527762</v>
      </c>
      <c r="C187" s="5"/>
      <c r="D187" s="5" t="n">
        <f aca="false">10*LOG(Measurements!D187^2+Measurements!E187^2)</f>
        <v>-55.5598096173841</v>
      </c>
      <c r="E187" s="5"/>
      <c r="F187" s="5" t="n">
        <f aca="false">10*LOG(Measurements!F187^2+Measurements!G187^2)</f>
        <v>-53.995294693984</v>
      </c>
      <c r="G187" s="5"/>
      <c r="H187" s="5" t="n">
        <f aca="false">10*LOG(Measurements!H187^2+Measurements!I187^2)</f>
        <v>-54.8626985104495</v>
      </c>
      <c r="I187" s="5"/>
      <c r="J187" s="5" t="n">
        <f aca="false">10*LOG(Measurements!J187^2+Measurements!K187^2)</f>
        <v>-95.1350286970742</v>
      </c>
      <c r="K187" s="5"/>
      <c r="L187" s="5" t="n">
        <f aca="false">10*LOG(Measurements!L187^2+Measurements!M187^2)</f>
        <v>-96.3363141632001</v>
      </c>
      <c r="M187" s="5"/>
      <c r="N187" s="5" t="n">
        <f aca="false">10*LOG(Measurements!N187^2+Measurements!O187^2)</f>
        <v>-98.6120934065551</v>
      </c>
      <c r="O187" s="5"/>
      <c r="P187" s="5" t="n">
        <f aca="false">10*LOG(Measurements!P187^2+Measurements!Q187^2)</f>
        <v>-99.4284732486563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5.9439457471212</v>
      </c>
      <c r="U187" s="5"/>
      <c r="V187" s="5" t="n">
        <f aca="false">10*LOG(Measurements!V187^2+Measurements!W187^2)</f>
        <v>-48.7571559573144</v>
      </c>
      <c r="W187" s="5"/>
      <c r="X187" s="5" t="n">
        <f aca="false">10*LOG(Measurements!X187^2+Measurements!Y187^2)</f>
        <v>-68.1538978242773</v>
      </c>
      <c r="Y187" s="5"/>
      <c r="Z187" s="5" t="n">
        <f aca="false">10*LOG(Measurements!Z187^2+Measurements!AA187^2)</f>
        <v>-102.210804080303</v>
      </c>
      <c r="AA187" s="5"/>
      <c r="AB187" s="5" t="n">
        <f aca="false">10*LOG(Measurements!AB187^2+Measurements!AC187^2)</f>
        <v>-96.5070386126514</v>
      </c>
      <c r="AC187" s="5"/>
      <c r="AD187" s="5" t="n">
        <f aca="false">10*LOG(Measurements!AD187^2+Measurements!AE187^2)</f>
        <v>-102.994046793616</v>
      </c>
      <c r="AE187" s="5"/>
      <c r="AF187" s="5" t="n">
        <f aca="false">10*LOG(Measurements!AF187^2+Measurements!AG187^2)</f>
        <v>-96.0003705819448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8.797051580077</v>
      </c>
      <c r="AM187" s="5"/>
      <c r="AN187" s="5" t="n">
        <f aca="false">10*LOG(Measurements!AN187^2+Measurements!AO187^2)</f>
        <v>-45.7079767273665</v>
      </c>
      <c r="AO187" s="5"/>
      <c r="AP187" s="5" t="n">
        <f aca="false">10*LOG(Measurements!AP187^2+Measurements!AQ187^2)</f>
        <v>-100.894853462242</v>
      </c>
      <c r="AQ187" s="5"/>
      <c r="AR187" s="5" t="n">
        <f aca="false">10*LOG(Measurements!AR187^2+Measurements!AS187^2)</f>
        <v>-93.2261490166008</v>
      </c>
      <c r="AS187" s="5"/>
      <c r="AT187" s="5" t="n">
        <f aca="false">10*LOG(Measurements!AT187^2+Measurements!AU187^2)</f>
        <v>-97.4657419285547</v>
      </c>
      <c r="AU187" s="5"/>
      <c r="AV187" s="5" t="n">
        <f aca="false">10*LOG(Measurements!AV187^2+Measurements!AW187^2)</f>
        <v>-94.4986402057422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0.7900670197261</v>
      </c>
      <c r="BE187" s="5"/>
      <c r="BF187" s="5" t="n">
        <f aca="false">10*LOG(Measurements!BF187^2+Measurements!BG187^2)</f>
        <v>-96.9597454186226</v>
      </c>
      <c r="BG187" s="5"/>
      <c r="BH187" s="5" t="n">
        <f aca="false">10*LOG(Measurements!BH187^2+Measurements!BI187^2)</f>
        <v>-98.2004904352834</v>
      </c>
      <c r="BI187" s="5"/>
      <c r="BJ187" s="5" t="n">
        <f aca="false">10*LOG(Measurements!BJ187^2+Measurements!BK187^2)</f>
        <v>-107.766547231175</v>
      </c>
      <c r="BK187" s="5"/>
      <c r="BL187" s="5" t="n">
        <f aca="false">10*LOG(Measurements!BL187^2+Measurements!BM187^2)</f>
        <v>-97.2647430399888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2.6907962452971</v>
      </c>
      <c r="BW187" s="5"/>
      <c r="BX187" s="5" t="n">
        <f aca="false">10*LOG(Measurements!BX187^2+Measurements!BY187^2)</f>
        <v>-55.0456258990779</v>
      </c>
      <c r="BZ187" s="5" t="n">
        <f aca="false">10*LOG(Measurements!BZ187^2+Measurements!CA187^2)</f>
        <v>-60.7660530009178</v>
      </c>
      <c r="CB187" s="5" t="n">
        <f aca="false">10*LOG(Measurements!CB187^2+Measurements!CC187^2)</f>
        <v>-51.2588170146175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6.9754735776641</v>
      </c>
      <c r="CO187" s="5"/>
      <c r="CP187" s="5" t="n">
        <f aca="false">10*LOG(Measurements!CP187^2+Measurements!CQ187^2)</f>
        <v>-46.5493318094683</v>
      </c>
      <c r="CQ187" s="5"/>
      <c r="CR187" s="5" t="n">
        <f aca="false">10*LOG(Measurements!CR187^2+Measurements!CS187^2)</f>
        <v>-60.5513209477985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9.8635723974471</v>
      </c>
      <c r="DG187" s="5"/>
      <c r="DH187" s="5" t="n">
        <f aca="false">10*LOG(Measurements!DH187^2+Measurements!DI187^2)</f>
        <v>-42.5789389702598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4.0856793192177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1.0143895517343</v>
      </c>
      <c r="C188" s="5"/>
      <c r="D188" s="5" t="n">
        <f aca="false">10*LOG(Measurements!D188^2+Measurements!E188^2)</f>
        <v>-54.978572860278</v>
      </c>
      <c r="E188" s="5"/>
      <c r="F188" s="5" t="n">
        <f aca="false">10*LOG(Measurements!F188^2+Measurements!G188^2)</f>
        <v>-53.8495997302701</v>
      </c>
      <c r="G188" s="5"/>
      <c r="H188" s="5" t="n">
        <f aca="false">10*LOG(Measurements!H188^2+Measurements!I188^2)</f>
        <v>-54.6427586610412</v>
      </c>
      <c r="I188" s="5"/>
      <c r="J188" s="5" t="n">
        <f aca="false">10*LOG(Measurements!J188^2+Measurements!K188^2)</f>
        <v>-98.1728262719157</v>
      </c>
      <c r="K188" s="5"/>
      <c r="L188" s="5" t="n">
        <f aca="false">10*LOG(Measurements!L188^2+Measurements!M188^2)</f>
        <v>-94.7389230475184</v>
      </c>
      <c r="M188" s="5"/>
      <c r="N188" s="5" t="n">
        <f aca="false">10*LOG(Measurements!N188^2+Measurements!O188^2)</f>
        <v>-97.5758454099374</v>
      </c>
      <c r="O188" s="5"/>
      <c r="P188" s="5" t="n">
        <f aca="false">10*LOG(Measurements!P188^2+Measurements!Q188^2)</f>
        <v>-102.863148102583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5.8154901787323</v>
      </c>
      <c r="U188" s="5"/>
      <c r="V188" s="5" t="n">
        <f aca="false">10*LOG(Measurements!V188^2+Measurements!W188^2)</f>
        <v>-48.2820082288302</v>
      </c>
      <c r="W188" s="5"/>
      <c r="X188" s="5" t="n">
        <f aca="false">10*LOG(Measurements!X188^2+Measurements!Y188^2)</f>
        <v>-67.2630986312773</v>
      </c>
      <c r="Y188" s="5"/>
      <c r="Z188" s="5" t="n">
        <f aca="false">10*LOG(Measurements!Z188^2+Measurements!AA188^2)</f>
        <v>-94.7351294607766</v>
      </c>
      <c r="AA188" s="5"/>
      <c r="AB188" s="5" t="n">
        <f aca="false">10*LOG(Measurements!AB188^2+Measurements!AC188^2)</f>
        <v>-105.59019028219</v>
      </c>
      <c r="AC188" s="5"/>
      <c r="AD188" s="5" t="n">
        <f aca="false">10*LOG(Measurements!AD188^2+Measurements!AE188^2)</f>
        <v>-96.8055110306956</v>
      </c>
      <c r="AE188" s="5"/>
      <c r="AF188" s="5" t="n">
        <f aca="false">10*LOG(Measurements!AF188^2+Measurements!AG188^2)</f>
        <v>-99.8513083296046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8.3813512771579</v>
      </c>
      <c r="AM188" s="5"/>
      <c r="AN188" s="5" t="n">
        <f aca="false">10*LOG(Measurements!AN188^2+Measurements!AO188^2)</f>
        <v>-45.5587525027967</v>
      </c>
      <c r="AO188" s="5"/>
      <c r="AP188" s="5" t="n">
        <f aca="false">10*LOG(Measurements!AP188^2+Measurements!AQ188^2)</f>
        <v>-103.103038893025</v>
      </c>
      <c r="AQ188" s="5"/>
      <c r="AR188" s="5" t="n">
        <f aca="false">10*LOG(Measurements!AR188^2+Measurements!AS188^2)</f>
        <v>-90.3385341950005</v>
      </c>
      <c r="AS188" s="5"/>
      <c r="AT188" s="5" t="n">
        <f aca="false">10*LOG(Measurements!AT188^2+Measurements!AU188^2)</f>
        <v>-93.7474289814198</v>
      </c>
      <c r="AU188" s="5"/>
      <c r="AV188" s="5" t="n">
        <f aca="false">10*LOG(Measurements!AV188^2+Measurements!AW188^2)</f>
        <v>-93.3082117783734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19.0898718867238</v>
      </c>
      <c r="BE188" s="5"/>
      <c r="BF188" s="5" t="n">
        <f aca="false">10*LOG(Measurements!BF188^2+Measurements!BG188^2)</f>
        <v>-95.1542491995684</v>
      </c>
      <c r="BG188" s="5"/>
      <c r="BH188" s="5" t="n">
        <f aca="false">10*LOG(Measurements!BH188^2+Measurements!BI188^2)</f>
        <v>-96.6403148125961</v>
      </c>
      <c r="BI188" s="5"/>
      <c r="BJ188" s="5" t="n">
        <f aca="false">10*LOG(Measurements!BJ188^2+Measurements!BK188^2)</f>
        <v>-99.95952195015</v>
      </c>
      <c r="BK188" s="5"/>
      <c r="BL188" s="5" t="n">
        <f aca="false">10*LOG(Measurements!BL188^2+Measurements!BM188^2)</f>
        <v>-95.6996285388679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3.4130601589075</v>
      </c>
      <c r="BW188" s="5"/>
      <c r="BX188" s="5" t="n">
        <f aca="false">10*LOG(Measurements!BX188^2+Measurements!BY188^2)</f>
        <v>-54.8486640169698</v>
      </c>
      <c r="BZ188" s="5" t="n">
        <f aca="false">10*LOG(Measurements!BZ188^2+Measurements!CA188^2)</f>
        <v>-62.7789927709958</v>
      </c>
      <c r="CB188" s="5" t="n">
        <f aca="false">10*LOG(Measurements!CB188^2+Measurements!CC188^2)</f>
        <v>-51.7739498876856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6.9295450462475</v>
      </c>
      <c r="CO188" s="5"/>
      <c r="CP188" s="5" t="n">
        <f aca="false">10*LOG(Measurements!CP188^2+Measurements!CQ188^2)</f>
        <v>-46.3157931701883</v>
      </c>
      <c r="CQ188" s="5"/>
      <c r="CR188" s="5" t="n">
        <f aca="false">10*LOG(Measurements!CR188^2+Measurements!CS188^2)</f>
        <v>-61.169566684329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9300559652546</v>
      </c>
      <c r="DG188" s="5"/>
      <c r="DH188" s="5" t="n">
        <f aca="false">10*LOG(Measurements!DH188^2+Measurements!DI188^2)</f>
        <v>-42.5363178190028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4.3243484069919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0.7027299338344</v>
      </c>
      <c r="C189" s="5"/>
      <c r="D189" s="5" t="n">
        <f aca="false">10*LOG(Measurements!D189^2+Measurements!E189^2)</f>
        <v>-56.9814965228923</v>
      </c>
      <c r="E189" s="5"/>
      <c r="F189" s="5" t="n">
        <f aca="false">10*LOG(Measurements!F189^2+Measurements!G189^2)</f>
        <v>-53.8886313725739</v>
      </c>
      <c r="G189" s="5"/>
      <c r="H189" s="5" t="n">
        <f aca="false">10*LOG(Measurements!H189^2+Measurements!I189^2)</f>
        <v>-54.7994618569691</v>
      </c>
      <c r="I189" s="5"/>
      <c r="J189" s="5" t="n">
        <f aca="false">10*LOG(Measurements!J189^2+Measurements!K189^2)</f>
        <v>-98.7308020613776</v>
      </c>
      <c r="K189" s="5"/>
      <c r="L189" s="5" t="n">
        <f aca="false">10*LOG(Measurements!L189^2+Measurements!M189^2)</f>
        <v>-90.4733416423198</v>
      </c>
      <c r="M189" s="5"/>
      <c r="N189" s="5" t="n">
        <f aca="false">10*LOG(Measurements!N189^2+Measurements!O189^2)</f>
        <v>-105.236113525978</v>
      </c>
      <c r="O189" s="5"/>
      <c r="P189" s="5" t="n">
        <f aca="false">10*LOG(Measurements!P189^2+Measurements!Q189^2)</f>
        <v>-101.193854307465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3.7752616410255</v>
      </c>
      <c r="U189" s="5"/>
      <c r="V189" s="5" t="n">
        <f aca="false">10*LOG(Measurements!V189^2+Measurements!W189^2)</f>
        <v>-48.0645998113153</v>
      </c>
      <c r="W189" s="5"/>
      <c r="X189" s="5" t="n">
        <f aca="false">10*LOG(Measurements!X189^2+Measurements!Y189^2)</f>
        <v>-66.0457980266575</v>
      </c>
      <c r="Y189" s="5"/>
      <c r="Z189" s="5" t="n">
        <f aca="false">10*LOG(Measurements!Z189^2+Measurements!AA189^2)</f>
        <v>-102.992504440836</v>
      </c>
      <c r="AA189" s="5"/>
      <c r="AB189" s="5" t="n">
        <f aca="false">10*LOG(Measurements!AB189^2+Measurements!AC189^2)</f>
        <v>-100.510624865926</v>
      </c>
      <c r="AC189" s="5"/>
      <c r="AD189" s="5" t="n">
        <f aca="false">10*LOG(Measurements!AD189^2+Measurements!AE189^2)</f>
        <v>-93.2883099464739</v>
      </c>
      <c r="AE189" s="5"/>
      <c r="AF189" s="5" t="n">
        <f aca="false">10*LOG(Measurements!AF189^2+Measurements!AG189^2)</f>
        <v>-98.5365306489862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7.9059551592278</v>
      </c>
      <c r="AM189" s="5"/>
      <c r="AN189" s="5" t="n">
        <f aca="false">10*LOG(Measurements!AN189^2+Measurements!AO189^2)</f>
        <v>-45.4876585115929</v>
      </c>
      <c r="AO189" s="5"/>
      <c r="AP189" s="5" t="n">
        <f aca="false">10*LOG(Measurements!AP189^2+Measurements!AQ189^2)</f>
        <v>-104.39100781329</v>
      </c>
      <c r="AQ189" s="5"/>
      <c r="AR189" s="5" t="n">
        <f aca="false">10*LOG(Measurements!AR189^2+Measurements!AS189^2)</f>
        <v>-94.9080917200837</v>
      </c>
      <c r="AS189" s="5"/>
      <c r="AT189" s="5" t="n">
        <f aca="false">10*LOG(Measurements!AT189^2+Measurements!AU189^2)</f>
        <v>-96.4108549857365</v>
      </c>
      <c r="AU189" s="5"/>
      <c r="AV189" s="5" t="n">
        <f aca="false">10*LOG(Measurements!AV189^2+Measurements!AW189^2)</f>
        <v>-99.5081539229715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18.4600248607111</v>
      </c>
      <c r="BE189" s="5"/>
      <c r="BF189" s="5" t="n">
        <f aca="false">10*LOG(Measurements!BF189^2+Measurements!BG189^2)</f>
        <v>-102.472693016147</v>
      </c>
      <c r="BG189" s="5"/>
      <c r="BH189" s="5" t="n">
        <f aca="false">10*LOG(Measurements!BH189^2+Measurements!BI189^2)</f>
        <v>-114.48197305991</v>
      </c>
      <c r="BI189" s="5"/>
      <c r="BJ189" s="5" t="n">
        <f aca="false">10*LOG(Measurements!BJ189^2+Measurements!BK189^2)</f>
        <v>-95.3430685880259</v>
      </c>
      <c r="BK189" s="5"/>
      <c r="BL189" s="5" t="n">
        <f aca="false">10*LOG(Measurements!BL189^2+Measurements!BM189^2)</f>
        <v>-102.310570560121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5.1817208357189</v>
      </c>
      <c r="BW189" s="5"/>
      <c r="BX189" s="5" t="n">
        <f aca="false">10*LOG(Measurements!BX189^2+Measurements!BY189^2)</f>
        <v>-54.5594949305797</v>
      </c>
      <c r="BZ189" s="5" t="n">
        <f aca="false">10*LOG(Measurements!BZ189^2+Measurements!CA189^2)</f>
        <v>-65.8695229836031</v>
      </c>
      <c r="CB189" s="5" t="n">
        <f aca="false">10*LOG(Measurements!CB189^2+Measurements!CC189^2)</f>
        <v>-51.4460331586252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6.0554755378141</v>
      </c>
      <c r="CO189" s="5"/>
      <c r="CP189" s="5" t="n">
        <f aca="false">10*LOG(Measurements!CP189^2+Measurements!CQ189^2)</f>
        <v>-46.0363178685305</v>
      </c>
      <c r="CQ189" s="5"/>
      <c r="CR189" s="5" t="n">
        <f aca="false">10*LOG(Measurements!CR189^2+Measurements!CS189^2)</f>
        <v>-61.5047808028954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9.9969791485354</v>
      </c>
      <c r="DG189" s="5"/>
      <c r="DH189" s="5" t="n">
        <f aca="false">10*LOG(Measurements!DH189^2+Measurements!DI189^2)</f>
        <v>-42.5354491144533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3.2187455297433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0.7299890722339</v>
      </c>
      <c r="C190" s="5"/>
      <c r="D190" s="5" t="n">
        <f aca="false">10*LOG(Measurements!D190^2+Measurements!E190^2)</f>
        <v>-57.9974004282501</v>
      </c>
      <c r="E190" s="5"/>
      <c r="F190" s="5" t="n">
        <f aca="false">10*LOG(Measurements!F190^2+Measurements!G190^2)</f>
        <v>-53.9972877302851</v>
      </c>
      <c r="G190" s="5"/>
      <c r="H190" s="5" t="n">
        <f aca="false">10*LOG(Measurements!H190^2+Measurements!I190^2)</f>
        <v>-55.75015388026</v>
      </c>
      <c r="I190" s="5"/>
      <c r="J190" s="5" t="n">
        <f aca="false">10*LOG(Measurements!J190^2+Measurements!K190^2)</f>
        <v>-102.304966208354</v>
      </c>
      <c r="K190" s="5"/>
      <c r="L190" s="5" t="n">
        <f aca="false">10*LOG(Measurements!L190^2+Measurements!M190^2)</f>
        <v>-93.7492019993561</v>
      </c>
      <c r="M190" s="5"/>
      <c r="N190" s="5" t="n">
        <f aca="false">10*LOG(Measurements!N190^2+Measurements!O190^2)</f>
        <v>-103.418881232008</v>
      </c>
      <c r="O190" s="5"/>
      <c r="P190" s="5" t="n">
        <f aca="false">10*LOG(Measurements!P190^2+Measurements!Q190^2)</f>
        <v>-106.949636509929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2.0409634223149</v>
      </c>
      <c r="U190" s="5"/>
      <c r="V190" s="5" t="n">
        <f aca="false">10*LOG(Measurements!V190^2+Measurements!W190^2)</f>
        <v>-47.8926692836034</v>
      </c>
      <c r="W190" s="5"/>
      <c r="X190" s="5" t="n">
        <f aca="false">10*LOG(Measurements!X190^2+Measurements!Y190^2)</f>
        <v>-67.1088517034895</v>
      </c>
      <c r="Y190" s="5"/>
      <c r="Z190" s="5" t="n">
        <f aca="false">10*LOG(Measurements!Z190^2+Measurements!AA190^2)</f>
        <v>-96.9041675873033</v>
      </c>
      <c r="AA190" s="5"/>
      <c r="AB190" s="5" t="n">
        <f aca="false">10*LOG(Measurements!AB190^2+Measurements!AC190^2)</f>
        <v>-100.717266987744</v>
      </c>
      <c r="AC190" s="5"/>
      <c r="AD190" s="5" t="n">
        <f aca="false">10*LOG(Measurements!AD190^2+Measurements!AE190^2)</f>
        <v>-96.7051389199405</v>
      </c>
      <c r="AE190" s="5"/>
      <c r="AF190" s="5" t="n">
        <f aca="false">10*LOG(Measurements!AF190^2+Measurements!AG190^2)</f>
        <v>-93.8158191990378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7.6961475451957</v>
      </c>
      <c r="AM190" s="5"/>
      <c r="AN190" s="5" t="n">
        <f aca="false">10*LOG(Measurements!AN190^2+Measurements!AO190^2)</f>
        <v>-45.6791847717346</v>
      </c>
      <c r="AO190" s="5"/>
      <c r="AP190" s="5" t="n">
        <f aca="false">10*LOG(Measurements!AP190^2+Measurements!AQ190^2)</f>
        <v>-98.0396986331715</v>
      </c>
      <c r="AQ190" s="5"/>
      <c r="AR190" s="5" t="n">
        <f aca="false">10*LOG(Measurements!AR190^2+Measurements!AS190^2)</f>
        <v>-94.1369781615138</v>
      </c>
      <c r="AS190" s="5"/>
      <c r="AT190" s="5" t="n">
        <f aca="false">10*LOG(Measurements!AT190^2+Measurements!AU190^2)</f>
        <v>-99.0695475273034</v>
      </c>
      <c r="AU190" s="5"/>
      <c r="AV190" s="5" t="n">
        <f aca="false">10*LOG(Measurements!AV190^2+Measurements!AW190^2)</f>
        <v>-91.6559270544965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18.4220250696062</v>
      </c>
      <c r="BE190" s="5"/>
      <c r="BF190" s="5" t="n">
        <f aca="false">10*LOG(Measurements!BF190^2+Measurements!BG190^2)</f>
        <v>-103.605273918896</v>
      </c>
      <c r="BG190" s="5"/>
      <c r="BH190" s="5" t="n">
        <f aca="false">10*LOG(Measurements!BH190^2+Measurements!BI190^2)</f>
        <v>-101.876821415833</v>
      </c>
      <c r="BI190" s="5"/>
      <c r="BJ190" s="5" t="n">
        <f aca="false">10*LOG(Measurements!BJ190^2+Measurements!BK190^2)</f>
        <v>-102.429523145846</v>
      </c>
      <c r="BK190" s="5"/>
      <c r="BL190" s="5" t="n">
        <f aca="false">10*LOG(Measurements!BL190^2+Measurements!BM190^2)</f>
        <v>-97.7151913010029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6.2139517176279</v>
      </c>
      <c r="BW190" s="5"/>
      <c r="BX190" s="5" t="n">
        <f aca="false">10*LOG(Measurements!BX190^2+Measurements!BY190^2)</f>
        <v>-54.9937716879703</v>
      </c>
      <c r="BZ190" s="5" t="n">
        <f aca="false">10*LOG(Measurements!BZ190^2+Measurements!CA190^2)</f>
        <v>-69.5997359716231</v>
      </c>
      <c r="CB190" s="5" t="n">
        <f aca="false">10*LOG(Measurements!CB190^2+Measurements!CC190^2)</f>
        <v>-51.2745163563304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4.5039138400921</v>
      </c>
      <c r="CO190" s="5"/>
      <c r="CP190" s="5" t="n">
        <f aca="false">10*LOG(Measurements!CP190^2+Measurements!CQ190^2)</f>
        <v>-46.019499309792</v>
      </c>
      <c r="CQ190" s="5"/>
      <c r="CR190" s="5" t="n">
        <f aca="false">10*LOG(Measurements!CR190^2+Measurements!CS190^2)</f>
        <v>-60.4315470636012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20.145422195403</v>
      </c>
      <c r="DG190" s="5"/>
      <c r="DH190" s="5" t="n">
        <f aca="false">10*LOG(Measurements!DH190^2+Measurements!DI190^2)</f>
        <v>-42.4786817060024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2.6559090530225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0.8797913644903</v>
      </c>
      <c r="C191" s="5"/>
      <c r="D191" s="5" t="n">
        <f aca="false">10*LOG(Measurements!D191^2+Measurements!E191^2)</f>
        <v>-57.9643893676904</v>
      </c>
      <c r="E191" s="5"/>
      <c r="F191" s="5" t="n">
        <f aca="false">10*LOG(Measurements!F191^2+Measurements!G191^2)</f>
        <v>-54.2014017294109</v>
      </c>
      <c r="G191" s="5"/>
      <c r="H191" s="5" t="n">
        <f aca="false">10*LOG(Measurements!H191^2+Measurements!I191^2)</f>
        <v>-54.5854025661672</v>
      </c>
      <c r="I191" s="5"/>
      <c r="J191" s="5" t="n">
        <f aca="false">10*LOG(Measurements!J191^2+Measurements!K191^2)</f>
        <v>-92.6529414331172</v>
      </c>
      <c r="K191" s="5"/>
      <c r="L191" s="5" t="n">
        <f aca="false">10*LOG(Measurements!L191^2+Measurements!M191^2)</f>
        <v>-97.1735324760406</v>
      </c>
      <c r="M191" s="5"/>
      <c r="N191" s="5" t="n">
        <f aca="false">10*LOG(Measurements!N191^2+Measurements!O191^2)</f>
        <v>-103.00797147588</v>
      </c>
      <c r="O191" s="5"/>
      <c r="P191" s="5" t="n">
        <f aca="false">10*LOG(Measurements!P191^2+Measurements!Q191^2)</f>
        <v>-96.7508718774618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1.4870895266591</v>
      </c>
      <c r="U191" s="5"/>
      <c r="V191" s="5" t="n">
        <f aca="false">10*LOG(Measurements!V191^2+Measurements!W191^2)</f>
        <v>-47.9026284306515</v>
      </c>
      <c r="W191" s="5"/>
      <c r="X191" s="5" t="n">
        <f aca="false">10*LOG(Measurements!X191^2+Measurements!Y191^2)</f>
        <v>-71.0101989012246</v>
      </c>
      <c r="Y191" s="5"/>
      <c r="Z191" s="5" t="n">
        <f aca="false">10*LOG(Measurements!Z191^2+Measurements!AA191^2)</f>
        <v>-93.4249339433563</v>
      </c>
      <c r="AA191" s="5"/>
      <c r="AB191" s="5" t="n">
        <f aca="false">10*LOG(Measurements!AB191^2+Measurements!AC191^2)</f>
        <v>-101.342504251719</v>
      </c>
      <c r="AC191" s="5"/>
      <c r="AD191" s="5" t="n">
        <f aca="false">10*LOG(Measurements!AD191^2+Measurements!AE191^2)</f>
        <v>-103.760706365844</v>
      </c>
      <c r="AE191" s="5"/>
      <c r="AF191" s="5" t="n">
        <f aca="false">10*LOG(Measurements!AF191^2+Measurements!AG191^2)</f>
        <v>-106.285254799578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7.6121513299951</v>
      </c>
      <c r="AM191" s="5"/>
      <c r="AN191" s="5" t="n">
        <f aca="false">10*LOG(Measurements!AN191^2+Measurements!AO191^2)</f>
        <v>-45.8358774736815</v>
      </c>
      <c r="AO191" s="5"/>
      <c r="AP191" s="5" t="n">
        <f aca="false">10*LOG(Measurements!AP191^2+Measurements!AQ191^2)</f>
        <v>-91.3703123446883</v>
      </c>
      <c r="AQ191" s="5"/>
      <c r="AR191" s="5" t="n">
        <f aca="false">10*LOG(Measurements!AR191^2+Measurements!AS191^2)</f>
        <v>-93.4621124992164</v>
      </c>
      <c r="AS191" s="5"/>
      <c r="AT191" s="5" t="n">
        <f aca="false">10*LOG(Measurements!AT191^2+Measurements!AU191^2)</f>
        <v>-91.2275548970856</v>
      </c>
      <c r="AU191" s="5"/>
      <c r="AV191" s="5" t="n">
        <f aca="false">10*LOG(Measurements!AV191^2+Measurements!AW191^2)</f>
        <v>-91.3404096322356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18.2269448853862</v>
      </c>
      <c r="BE191" s="5"/>
      <c r="BF191" s="5" t="n">
        <f aca="false">10*LOG(Measurements!BF191^2+Measurements!BG191^2)</f>
        <v>-100.864622373092</v>
      </c>
      <c r="BG191" s="5"/>
      <c r="BH191" s="5" t="n">
        <f aca="false">10*LOG(Measurements!BH191^2+Measurements!BI191^2)</f>
        <v>-96.9989168804946</v>
      </c>
      <c r="BI191" s="5"/>
      <c r="BJ191" s="5" t="n">
        <f aca="false">10*LOG(Measurements!BJ191^2+Measurements!BK191^2)</f>
        <v>-95.5486176711664</v>
      </c>
      <c r="BK191" s="5"/>
      <c r="BL191" s="5" t="n">
        <f aca="false">10*LOG(Measurements!BL191^2+Measurements!BM191^2)</f>
        <v>-95.9022960373072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8.3342002432983</v>
      </c>
      <c r="BW191" s="5"/>
      <c r="BX191" s="5" t="n">
        <f aca="false">10*LOG(Measurements!BX191^2+Measurements!BY191^2)</f>
        <v>-55.0975294602106</v>
      </c>
      <c r="BZ191" s="5" t="n">
        <f aca="false">10*LOG(Measurements!BZ191^2+Measurements!CA191^2)</f>
        <v>-70.1468825509775</v>
      </c>
      <c r="CB191" s="5" t="n">
        <f aca="false">10*LOG(Measurements!CB191^2+Measurements!CC191^2)</f>
        <v>-51.7103573200221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4.1082056333741</v>
      </c>
      <c r="CO191" s="5"/>
      <c r="CP191" s="5" t="n">
        <f aca="false">10*LOG(Measurements!CP191^2+Measurements!CQ191^2)</f>
        <v>-46.2753286931785</v>
      </c>
      <c r="CQ191" s="5"/>
      <c r="CR191" s="5" t="n">
        <f aca="false">10*LOG(Measurements!CR191^2+Measurements!CS191^2)</f>
        <v>-60.5207988489734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9.5218315228978</v>
      </c>
      <c r="DG191" s="5"/>
      <c r="DH191" s="5" t="n">
        <f aca="false">10*LOG(Measurements!DH191^2+Measurements!DI191^2)</f>
        <v>-42.4440287785465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21.6874255801402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22.338842228799</v>
      </c>
      <c r="C192" s="5"/>
      <c r="D192" s="5" t="n">
        <f aca="false">10*LOG(Measurements!D192^2+Measurements!E192^2)</f>
        <v>-57.0061698896292</v>
      </c>
      <c r="E192" s="5"/>
      <c r="F192" s="5" t="n">
        <f aca="false">10*LOG(Measurements!F192^2+Measurements!G192^2)</f>
        <v>-54.5287769052781</v>
      </c>
      <c r="G192" s="5"/>
      <c r="H192" s="5" t="n">
        <f aca="false">10*LOG(Measurements!H192^2+Measurements!I192^2)</f>
        <v>-53.3936241529315</v>
      </c>
      <c r="I192" s="5"/>
      <c r="J192" s="5" t="n">
        <f aca="false">10*LOG(Measurements!J192^2+Measurements!K192^2)</f>
        <v>-98.2394470450951</v>
      </c>
      <c r="K192" s="5"/>
      <c r="L192" s="5" t="n">
        <f aca="false">10*LOG(Measurements!L192^2+Measurements!M192^2)</f>
        <v>-91.7244041679373</v>
      </c>
      <c r="M192" s="5"/>
      <c r="N192" s="5" t="n">
        <f aca="false">10*LOG(Measurements!N192^2+Measurements!O192^2)</f>
        <v>-98.830840309444</v>
      </c>
      <c r="O192" s="5"/>
      <c r="P192" s="5" t="n">
        <f aca="false">10*LOG(Measurements!P192^2+Measurements!Q192^2)</f>
        <v>-91.8302390078684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1.1401106566914</v>
      </c>
      <c r="U192" s="5"/>
      <c r="V192" s="5" t="n">
        <f aca="false">10*LOG(Measurements!V192^2+Measurements!W192^2)</f>
        <v>-47.5519594804027</v>
      </c>
      <c r="W192" s="5"/>
      <c r="X192" s="5" t="n">
        <f aca="false">10*LOG(Measurements!X192^2+Measurements!Y192^2)</f>
        <v>-74.5349069125368</v>
      </c>
      <c r="Y192" s="5"/>
      <c r="Z192" s="5" t="n">
        <f aca="false">10*LOG(Measurements!Z192^2+Measurements!AA192^2)</f>
        <v>-101.480725040162</v>
      </c>
      <c r="AA192" s="5"/>
      <c r="AB192" s="5" t="n">
        <f aca="false">10*LOG(Measurements!AB192^2+Measurements!AC192^2)</f>
        <v>-106.260062199473</v>
      </c>
      <c r="AC192" s="5"/>
      <c r="AD192" s="5" t="n">
        <f aca="false">10*LOG(Measurements!AD192^2+Measurements!AE192^2)</f>
        <v>-101.121001346219</v>
      </c>
      <c r="AE192" s="5"/>
      <c r="AF192" s="5" t="n">
        <f aca="false">10*LOG(Measurements!AF192^2+Measurements!AG192^2)</f>
        <v>-108.00190282409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8.5076448684693</v>
      </c>
      <c r="AM192" s="5"/>
      <c r="AN192" s="5" t="n">
        <f aca="false">10*LOG(Measurements!AN192^2+Measurements!AO192^2)</f>
        <v>-45.7111245401278</v>
      </c>
      <c r="AO192" s="5"/>
      <c r="AP192" s="5" t="n">
        <f aca="false">10*LOG(Measurements!AP192^2+Measurements!AQ192^2)</f>
        <v>-93.506465492457</v>
      </c>
      <c r="AQ192" s="5"/>
      <c r="AR192" s="5" t="n">
        <f aca="false">10*LOG(Measurements!AR192^2+Measurements!AS192^2)</f>
        <v>-99.6769461634656</v>
      </c>
      <c r="AS192" s="5"/>
      <c r="AT192" s="5" t="n">
        <f aca="false">10*LOG(Measurements!AT192^2+Measurements!AU192^2)</f>
        <v>-96.3500738722155</v>
      </c>
      <c r="AU192" s="5"/>
      <c r="AV192" s="5" t="n">
        <f aca="false">10*LOG(Measurements!AV192^2+Measurements!AW192^2)</f>
        <v>-95.3196877749922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18.0037713034568</v>
      </c>
      <c r="BE192" s="5"/>
      <c r="BF192" s="5" t="n">
        <f aca="false">10*LOG(Measurements!BF192^2+Measurements!BG192^2)</f>
        <v>-102.191917471027</v>
      </c>
      <c r="BG192" s="5"/>
      <c r="BH192" s="5" t="n">
        <f aca="false">10*LOG(Measurements!BH192^2+Measurements!BI192^2)</f>
        <v>-105.740983588118</v>
      </c>
      <c r="BI192" s="5"/>
      <c r="BJ192" s="5" t="n">
        <f aca="false">10*LOG(Measurements!BJ192^2+Measurements!BK192^2)</f>
        <v>-93.3457815733694</v>
      </c>
      <c r="BK192" s="5"/>
      <c r="BL192" s="5" t="n">
        <f aca="false">10*LOG(Measurements!BL192^2+Measurements!BM192^2)</f>
        <v>-96.5326774441165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33.6405405374901</v>
      </c>
      <c r="BW192" s="5"/>
      <c r="BX192" s="5" t="n">
        <f aca="false">10*LOG(Measurements!BX192^2+Measurements!BY192^2)</f>
        <v>-54.5806356192331</v>
      </c>
      <c r="BZ192" s="5" t="n">
        <f aca="false">10*LOG(Measurements!BZ192^2+Measurements!CA192^2)</f>
        <v>-69.0825538407594</v>
      </c>
      <c r="CB192" s="5" t="n">
        <f aca="false">10*LOG(Measurements!CB192^2+Measurements!CC192^2)</f>
        <v>-51.5894023697044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4.7363566714762</v>
      </c>
      <c r="CO192" s="5"/>
      <c r="CP192" s="5" t="n">
        <f aca="false">10*LOG(Measurements!CP192^2+Measurements!CQ192^2)</f>
        <v>-46.197179047157</v>
      </c>
      <c r="CQ192" s="5"/>
      <c r="CR192" s="5" t="n">
        <f aca="false">10*LOG(Measurements!CR192^2+Measurements!CS192^2)</f>
        <v>-61.6596225266182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8.7727228208829</v>
      </c>
      <c r="DG192" s="5"/>
      <c r="DH192" s="5" t="n">
        <f aca="false">10*LOG(Measurements!DH192^2+Measurements!DI192^2)</f>
        <v>-42.3848116516969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21.0929931330393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23.4276795035961</v>
      </c>
      <c r="C193" s="5"/>
      <c r="D193" s="5" t="n">
        <f aca="false">10*LOG(Measurements!D193^2+Measurements!E193^2)</f>
        <v>-56.921452361293</v>
      </c>
      <c r="E193" s="5"/>
      <c r="F193" s="5" t="n">
        <f aca="false">10*LOG(Measurements!F193^2+Measurements!G193^2)</f>
        <v>-53.9806531215477</v>
      </c>
      <c r="G193" s="5"/>
      <c r="H193" s="5" t="n">
        <f aca="false">10*LOG(Measurements!H193^2+Measurements!I193^2)</f>
        <v>-53.0547244100014</v>
      </c>
      <c r="I193" s="5"/>
      <c r="J193" s="5" t="n">
        <f aca="false">10*LOG(Measurements!J193^2+Measurements!K193^2)</f>
        <v>-95.2945214102619</v>
      </c>
      <c r="K193" s="5"/>
      <c r="L193" s="5" t="n">
        <f aca="false">10*LOG(Measurements!L193^2+Measurements!M193^2)</f>
        <v>-94.2930968502142</v>
      </c>
      <c r="M193" s="5"/>
      <c r="N193" s="5" t="n">
        <f aca="false">10*LOG(Measurements!N193^2+Measurements!O193^2)</f>
        <v>-103.938905519869</v>
      </c>
      <c r="O193" s="5"/>
      <c r="P193" s="5" t="n">
        <f aca="false">10*LOG(Measurements!P193^2+Measurements!Q193^2)</f>
        <v>-96.6958101492723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0.545267878114</v>
      </c>
      <c r="U193" s="5"/>
      <c r="V193" s="5" t="n">
        <f aca="false">10*LOG(Measurements!V193^2+Measurements!W193^2)</f>
        <v>-47.1962671787069</v>
      </c>
      <c r="W193" s="5"/>
      <c r="X193" s="5" t="n">
        <f aca="false">10*LOG(Measurements!X193^2+Measurements!Y193^2)</f>
        <v>-74.7090356468088</v>
      </c>
      <c r="Y193" s="5"/>
      <c r="Z193" s="5" t="n">
        <f aca="false">10*LOG(Measurements!Z193^2+Measurements!AA193^2)</f>
        <v>-101.206764456216</v>
      </c>
      <c r="AA193" s="5"/>
      <c r="AB193" s="5" t="n">
        <f aca="false">10*LOG(Measurements!AB193^2+Measurements!AC193^2)</f>
        <v>-105.354143794751</v>
      </c>
      <c r="AC193" s="5"/>
      <c r="AD193" s="5" t="n">
        <f aca="false">10*LOG(Measurements!AD193^2+Measurements!AE193^2)</f>
        <v>-108.888237628545</v>
      </c>
      <c r="AE193" s="5"/>
      <c r="AF193" s="5" t="n">
        <f aca="false">10*LOG(Measurements!AF193^2+Measurements!AG193^2)</f>
        <v>-100.93577526766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0.081949637359</v>
      </c>
      <c r="AM193" s="5"/>
      <c r="AN193" s="5" t="n">
        <f aca="false">10*LOG(Measurements!AN193^2+Measurements!AO193^2)</f>
        <v>-45.3592109246337</v>
      </c>
      <c r="AO193" s="5"/>
      <c r="AP193" s="5" t="n">
        <f aca="false">10*LOG(Measurements!AP193^2+Measurements!AQ193^2)</f>
        <v>-104.146341934071</v>
      </c>
      <c r="AQ193" s="5"/>
      <c r="AR193" s="5" t="n">
        <f aca="false">10*LOG(Measurements!AR193^2+Measurements!AS193^2)</f>
        <v>-104.271378985223</v>
      </c>
      <c r="AS193" s="5"/>
      <c r="AT193" s="5" t="n">
        <f aca="false">10*LOG(Measurements!AT193^2+Measurements!AU193^2)</f>
        <v>-112.007801902929</v>
      </c>
      <c r="AU193" s="5"/>
      <c r="AV193" s="5" t="n">
        <f aca="false">10*LOG(Measurements!AV193^2+Measurements!AW193^2)</f>
        <v>-94.8306745926533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17.6097897173193</v>
      </c>
      <c r="BE193" s="5"/>
      <c r="BF193" s="5" t="n">
        <f aca="false">10*LOG(Measurements!BF193^2+Measurements!BG193^2)</f>
        <v>-91.3058420790859</v>
      </c>
      <c r="BG193" s="5"/>
      <c r="BH193" s="5" t="n">
        <f aca="false">10*LOG(Measurements!BH193^2+Measurements!BI193^2)</f>
        <v>-101.958168786703</v>
      </c>
      <c r="BI193" s="5"/>
      <c r="BJ193" s="5" t="n">
        <f aca="false">10*LOG(Measurements!BJ193^2+Measurements!BK193^2)</f>
        <v>-93.9095075018677</v>
      </c>
      <c r="BK193" s="5"/>
      <c r="BL193" s="5" t="n">
        <f aca="false">10*LOG(Measurements!BL193^2+Measurements!BM193^2)</f>
        <v>-94.1209151455366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37.9452711772132</v>
      </c>
      <c r="BW193" s="5"/>
      <c r="BX193" s="5" t="n">
        <f aca="false">10*LOG(Measurements!BX193^2+Measurements!BY193^2)</f>
        <v>-54.0958590502909</v>
      </c>
      <c r="BZ193" s="5" t="n">
        <f aca="false">10*LOG(Measurements!BZ193^2+Measurements!CA193^2)</f>
        <v>-67.8828298068364</v>
      </c>
      <c r="CB193" s="5" t="n">
        <f aca="false">10*LOG(Measurements!CB193^2+Measurements!CC193^2)</f>
        <v>-51.2246472757777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5.6681948836844</v>
      </c>
      <c r="CO193" s="5"/>
      <c r="CP193" s="5" t="n">
        <f aca="false">10*LOG(Measurements!CP193^2+Measurements!CQ193^2)</f>
        <v>-45.9378116009774</v>
      </c>
      <c r="CQ193" s="5"/>
      <c r="CR193" s="5" t="n">
        <f aca="false">10*LOG(Measurements!CR193^2+Measurements!CS193^2)</f>
        <v>-62.2877511243862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18.8197882395543</v>
      </c>
      <c r="DG193" s="5"/>
      <c r="DH193" s="5" t="n">
        <f aca="false">10*LOG(Measurements!DH193^2+Measurements!DI193^2)</f>
        <v>-42.3264792898164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20.4879433642082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24.5944975023502</v>
      </c>
      <c r="C194" s="5"/>
      <c r="D194" s="5" t="n">
        <f aca="false">10*LOG(Measurements!D194^2+Measurements!E194^2)</f>
        <v>-56.0061045015533</v>
      </c>
      <c r="E194" s="5"/>
      <c r="F194" s="5" t="n">
        <f aca="false">10*LOG(Measurements!F194^2+Measurements!G194^2)</f>
        <v>-53.4438508314238</v>
      </c>
      <c r="G194" s="5"/>
      <c r="H194" s="5" t="n">
        <f aca="false">10*LOG(Measurements!H194^2+Measurements!I194^2)</f>
        <v>-52.9823676519681</v>
      </c>
      <c r="I194" s="5"/>
      <c r="J194" s="5" t="n">
        <f aca="false">10*LOG(Measurements!J194^2+Measurements!K194^2)</f>
        <v>-94.771940236195</v>
      </c>
      <c r="K194" s="5"/>
      <c r="L194" s="5" t="n">
        <f aca="false">10*LOG(Measurements!L194^2+Measurements!M194^2)</f>
        <v>-93.5643956386183</v>
      </c>
      <c r="M194" s="5"/>
      <c r="N194" s="5" t="n">
        <f aca="false">10*LOG(Measurements!N194^2+Measurements!O194^2)</f>
        <v>-103.817690588301</v>
      </c>
      <c r="O194" s="5"/>
      <c r="P194" s="5" t="n">
        <f aca="false">10*LOG(Measurements!P194^2+Measurements!Q194^2)</f>
        <v>-98.1568789425105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19.2926671051594</v>
      </c>
      <c r="U194" s="5"/>
      <c r="V194" s="5" t="n">
        <f aca="false">10*LOG(Measurements!V194^2+Measurements!W194^2)</f>
        <v>-47.3086228822936</v>
      </c>
      <c r="W194" s="5"/>
      <c r="X194" s="5" t="n">
        <f aca="false">10*LOG(Measurements!X194^2+Measurements!Y194^2)</f>
        <v>-72.3035410739579</v>
      </c>
      <c r="Y194" s="5"/>
      <c r="Z194" s="5" t="n">
        <f aca="false">10*LOG(Measurements!Z194^2+Measurements!AA194^2)</f>
        <v>-95.9266150226197</v>
      </c>
      <c r="AA194" s="5"/>
      <c r="AB194" s="5" t="n">
        <f aca="false">10*LOG(Measurements!AB194^2+Measurements!AC194^2)</f>
        <v>-99.1634859746377</v>
      </c>
      <c r="AC194" s="5"/>
      <c r="AD194" s="5" t="n">
        <f aca="false">10*LOG(Measurements!AD194^2+Measurements!AE194^2)</f>
        <v>-103.233625635639</v>
      </c>
      <c r="AE194" s="5"/>
      <c r="AF194" s="5" t="n">
        <f aca="false">10*LOG(Measurements!AF194^2+Measurements!AG194^2)</f>
        <v>-103.2782089761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0.0847545482912</v>
      </c>
      <c r="AM194" s="5"/>
      <c r="AN194" s="5" t="n">
        <f aca="false">10*LOG(Measurements!AN194^2+Measurements!AO194^2)</f>
        <v>-45.3133133672117</v>
      </c>
      <c r="AO194" s="5"/>
      <c r="AP194" s="5" t="n">
        <f aca="false">10*LOG(Measurements!AP194^2+Measurements!AQ194^2)</f>
        <v>-101.094727803568</v>
      </c>
      <c r="AQ194" s="5"/>
      <c r="AR194" s="5" t="n">
        <f aca="false">10*LOG(Measurements!AR194^2+Measurements!AS194^2)</f>
        <v>-97.9520964043646</v>
      </c>
      <c r="AS194" s="5"/>
      <c r="AT194" s="5" t="n">
        <f aca="false">10*LOG(Measurements!AT194^2+Measurements!AU194^2)</f>
        <v>-98.3621286973411</v>
      </c>
      <c r="AU194" s="5"/>
      <c r="AV194" s="5" t="n">
        <f aca="false">10*LOG(Measurements!AV194^2+Measurements!AW194^2)</f>
        <v>-104.440196701094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17.2727485168854</v>
      </c>
      <c r="BE194" s="5"/>
      <c r="BF194" s="5" t="n">
        <f aca="false">10*LOG(Measurements!BF194^2+Measurements!BG194^2)</f>
        <v>-92.7270998621309</v>
      </c>
      <c r="BG194" s="5"/>
      <c r="BH194" s="5" t="n">
        <f aca="false">10*LOG(Measurements!BH194^2+Measurements!BI194^2)</f>
        <v>-97.7504487144648</v>
      </c>
      <c r="BI194" s="5"/>
      <c r="BJ194" s="5" t="n">
        <f aca="false">10*LOG(Measurements!BJ194^2+Measurements!BK194^2)</f>
        <v>-91.6573714767686</v>
      </c>
      <c r="BK194" s="5"/>
      <c r="BL194" s="5" t="n">
        <f aca="false">10*LOG(Measurements!BL194^2+Measurements!BM194^2)</f>
        <v>-95.424323049273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31.7170466812687</v>
      </c>
      <c r="BW194" s="5"/>
      <c r="BX194" s="5" t="n">
        <f aca="false">10*LOG(Measurements!BX194^2+Measurements!BY194^2)</f>
        <v>-53.4778425961509</v>
      </c>
      <c r="BZ194" s="5" t="n">
        <f aca="false">10*LOG(Measurements!BZ194^2+Measurements!CA194^2)</f>
        <v>-66.8757898590138</v>
      </c>
      <c r="CB194" s="5" t="n">
        <f aca="false">10*LOG(Measurements!CB194^2+Measurements!CC194^2)</f>
        <v>-50.6413164321836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6.212688949734</v>
      </c>
      <c r="CO194" s="5"/>
      <c r="CP194" s="5" t="n">
        <f aca="false">10*LOG(Measurements!CP194^2+Measurements!CQ194^2)</f>
        <v>-45.6489846973153</v>
      </c>
      <c r="CQ194" s="5"/>
      <c r="CR194" s="5" t="n">
        <f aca="false">10*LOG(Measurements!CR194^2+Measurements!CS194^2)</f>
        <v>-61.7652219995039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19.251991471073</v>
      </c>
      <c r="DG194" s="5"/>
      <c r="DH194" s="5" t="n">
        <f aca="false">10*LOG(Measurements!DH194^2+Measurements!DI194^2)</f>
        <v>-42.2569572426474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0.7059196404178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5.1497853424902</v>
      </c>
      <c r="C195" s="5"/>
      <c r="D195" s="5" t="n">
        <f aca="false">10*LOG(Measurements!D195^2+Measurements!E195^2)</f>
        <v>-54.1638094496221</v>
      </c>
      <c r="E195" s="5"/>
      <c r="F195" s="5" t="n">
        <f aca="false">10*LOG(Measurements!F195^2+Measurements!G195^2)</f>
        <v>-53.7637804732616</v>
      </c>
      <c r="G195" s="5"/>
      <c r="H195" s="5" t="n">
        <f aca="false">10*LOG(Measurements!H195^2+Measurements!I195^2)</f>
        <v>-52.2248761709099</v>
      </c>
      <c r="I195" s="5"/>
      <c r="J195" s="5" t="n">
        <f aca="false">10*LOG(Measurements!J195^2+Measurements!K195^2)</f>
        <v>-93.2614193544244</v>
      </c>
      <c r="K195" s="5"/>
      <c r="L195" s="5" t="n">
        <f aca="false">10*LOG(Measurements!L195^2+Measurements!M195^2)</f>
        <v>-90.9146716241954</v>
      </c>
      <c r="M195" s="5"/>
      <c r="N195" s="5" t="n">
        <f aca="false">10*LOG(Measurements!N195^2+Measurements!O195^2)</f>
        <v>-97.9151548117388</v>
      </c>
      <c r="O195" s="5"/>
      <c r="P195" s="5" t="n">
        <f aca="false">10*LOG(Measurements!P195^2+Measurements!Q195^2)</f>
        <v>-101.444617682716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0.1827719159484</v>
      </c>
      <c r="U195" s="5"/>
      <c r="V195" s="5" t="n">
        <f aca="false">10*LOG(Measurements!V195^2+Measurements!W195^2)</f>
        <v>-47.1992770363742</v>
      </c>
      <c r="W195" s="5"/>
      <c r="X195" s="5" t="n">
        <f aca="false">10*LOG(Measurements!X195^2+Measurements!Y195^2)</f>
        <v>-71.9712168706519</v>
      </c>
      <c r="Y195" s="5"/>
      <c r="Z195" s="5" t="n">
        <f aca="false">10*LOG(Measurements!Z195^2+Measurements!AA195^2)</f>
        <v>-102.61338418622</v>
      </c>
      <c r="AA195" s="5"/>
      <c r="AB195" s="5" t="n">
        <f aca="false">10*LOG(Measurements!AB195^2+Measurements!AC195^2)</f>
        <v>-96.3772979227676</v>
      </c>
      <c r="AC195" s="5"/>
      <c r="AD195" s="5" t="n">
        <f aca="false">10*LOG(Measurements!AD195^2+Measurements!AE195^2)</f>
        <v>-101.492967510608</v>
      </c>
      <c r="AE195" s="5"/>
      <c r="AF195" s="5" t="n">
        <f aca="false">10*LOG(Measurements!AF195^2+Measurements!AG195^2)</f>
        <v>-105.379686934416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19.9265674063015</v>
      </c>
      <c r="AM195" s="5"/>
      <c r="AN195" s="5" t="n">
        <f aca="false">10*LOG(Measurements!AN195^2+Measurements!AO195^2)</f>
        <v>-45.1024110090613</v>
      </c>
      <c r="AO195" s="5"/>
      <c r="AP195" s="5" t="n">
        <f aca="false">10*LOG(Measurements!AP195^2+Measurements!AQ195^2)</f>
        <v>-100.792227096732</v>
      </c>
      <c r="AQ195" s="5"/>
      <c r="AR195" s="5" t="n">
        <f aca="false">10*LOG(Measurements!AR195^2+Measurements!AS195^2)</f>
        <v>-95.1184531992324</v>
      </c>
      <c r="AS195" s="5"/>
      <c r="AT195" s="5" t="n">
        <f aca="false">10*LOG(Measurements!AT195^2+Measurements!AU195^2)</f>
        <v>-92.0529051321377</v>
      </c>
      <c r="AU195" s="5"/>
      <c r="AV195" s="5" t="n">
        <f aca="false">10*LOG(Measurements!AV195^2+Measurements!AW195^2)</f>
        <v>-103.129475296014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17.0593027432252</v>
      </c>
      <c r="BE195" s="5"/>
      <c r="BF195" s="5" t="n">
        <f aca="false">10*LOG(Measurements!BF195^2+Measurements!BG195^2)</f>
        <v>-95.4604125521368</v>
      </c>
      <c r="BG195" s="5"/>
      <c r="BH195" s="5" t="n">
        <f aca="false">10*LOG(Measurements!BH195^2+Measurements!BI195^2)</f>
        <v>-100.207240745258</v>
      </c>
      <c r="BI195" s="5"/>
      <c r="BJ195" s="5" t="n">
        <f aca="false">10*LOG(Measurements!BJ195^2+Measurements!BK195^2)</f>
        <v>-96.9026511376653</v>
      </c>
      <c r="BK195" s="5"/>
      <c r="BL195" s="5" t="n">
        <f aca="false">10*LOG(Measurements!BL195^2+Measurements!BM195^2)</f>
        <v>-94.4928077476133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8.0300778677253</v>
      </c>
      <c r="BW195" s="5"/>
      <c r="BX195" s="5" t="n">
        <f aca="false">10*LOG(Measurements!BX195^2+Measurements!BY195^2)</f>
        <v>-52.4829975752095</v>
      </c>
      <c r="BZ195" s="5" t="n">
        <f aca="false">10*LOG(Measurements!BZ195^2+Measurements!CA195^2)</f>
        <v>-66.7808754278342</v>
      </c>
      <c r="CB195" s="5" t="n">
        <f aca="false">10*LOG(Measurements!CB195^2+Measurements!CC195^2)</f>
        <v>-50.4435756196522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7.0383997349185</v>
      </c>
      <c r="CO195" s="5"/>
      <c r="CP195" s="5" t="n">
        <f aca="false">10*LOG(Measurements!CP195^2+Measurements!CQ195^2)</f>
        <v>-45.4962421013562</v>
      </c>
      <c r="CQ195" s="5"/>
      <c r="CR195" s="5" t="n">
        <f aca="false">10*LOG(Measurements!CR195^2+Measurements!CS195^2)</f>
        <v>-61.6198372455553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19.8898230447414</v>
      </c>
      <c r="DG195" s="5"/>
      <c r="DH195" s="5" t="n">
        <f aca="false">10*LOG(Measurements!DH195^2+Measurements!DI195^2)</f>
        <v>-42.0747799805416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1.0762055193467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5.7246513854458</v>
      </c>
      <c r="C196" s="5"/>
      <c r="D196" s="5" t="n">
        <f aca="false">10*LOG(Measurements!D196^2+Measurements!E196^2)</f>
        <v>-53.2557220169472</v>
      </c>
      <c r="E196" s="5"/>
      <c r="F196" s="5" t="n">
        <f aca="false">10*LOG(Measurements!F196^2+Measurements!G196^2)</f>
        <v>-53.7159079823356</v>
      </c>
      <c r="G196" s="5"/>
      <c r="H196" s="5" t="n">
        <f aca="false">10*LOG(Measurements!H196^2+Measurements!I196^2)</f>
        <v>-51.7274423442642</v>
      </c>
      <c r="I196" s="5"/>
      <c r="J196" s="5" t="n">
        <f aca="false">10*LOG(Measurements!J196^2+Measurements!K196^2)</f>
        <v>-99.7017227199493</v>
      </c>
      <c r="K196" s="5"/>
      <c r="L196" s="5" t="n">
        <f aca="false">10*LOG(Measurements!L196^2+Measurements!M196^2)</f>
        <v>-98.9356641085123</v>
      </c>
      <c r="M196" s="5"/>
      <c r="N196" s="5" t="n">
        <f aca="false">10*LOG(Measurements!N196^2+Measurements!O196^2)</f>
        <v>-106.076935498016</v>
      </c>
      <c r="O196" s="5"/>
      <c r="P196" s="5" t="n">
        <f aca="false">10*LOG(Measurements!P196^2+Measurements!Q196^2)</f>
        <v>-107.46298968222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1.9077012119164</v>
      </c>
      <c r="U196" s="5"/>
      <c r="V196" s="5" t="n">
        <f aca="false">10*LOG(Measurements!V196^2+Measurements!W196^2)</f>
        <v>-46.8500292632951</v>
      </c>
      <c r="W196" s="5"/>
      <c r="X196" s="5" t="n">
        <f aca="false">10*LOG(Measurements!X196^2+Measurements!Y196^2)</f>
        <v>-71.5274210124314</v>
      </c>
      <c r="Y196" s="5"/>
      <c r="Z196" s="5" t="n">
        <f aca="false">10*LOG(Measurements!Z196^2+Measurements!AA196^2)</f>
        <v>-101.716771898674</v>
      </c>
      <c r="AA196" s="5"/>
      <c r="AB196" s="5" t="n">
        <f aca="false">10*LOG(Measurements!AB196^2+Measurements!AC196^2)</f>
        <v>-96.176864139782</v>
      </c>
      <c r="AC196" s="5"/>
      <c r="AD196" s="5" t="n">
        <f aca="false">10*LOG(Measurements!AD196^2+Measurements!AE196^2)</f>
        <v>-103.121665481802</v>
      </c>
      <c r="AE196" s="5"/>
      <c r="AF196" s="5" t="n">
        <f aca="false">10*LOG(Measurements!AF196^2+Measurements!AG196^2)</f>
        <v>-97.3105806675796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0.9832089309298</v>
      </c>
      <c r="AM196" s="5"/>
      <c r="AN196" s="5" t="n">
        <f aca="false">10*LOG(Measurements!AN196^2+Measurements!AO196^2)</f>
        <v>-44.7902916193031</v>
      </c>
      <c r="AO196" s="5"/>
      <c r="AP196" s="5" t="n">
        <f aca="false">10*LOG(Measurements!AP196^2+Measurements!AQ196^2)</f>
        <v>-100.630335840839</v>
      </c>
      <c r="AQ196" s="5"/>
      <c r="AR196" s="5" t="n">
        <f aca="false">10*LOG(Measurements!AR196^2+Measurements!AS196^2)</f>
        <v>-101.54404561794</v>
      </c>
      <c r="AS196" s="5"/>
      <c r="AT196" s="5" t="n">
        <f aca="false">10*LOG(Measurements!AT196^2+Measurements!AU196^2)</f>
        <v>-99.9142447835408</v>
      </c>
      <c r="AU196" s="5"/>
      <c r="AV196" s="5" t="n">
        <f aca="false">10*LOG(Measurements!AV196^2+Measurements!AW196^2)</f>
        <v>-94.2395560478578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17.7121432501438</v>
      </c>
      <c r="BE196" s="5"/>
      <c r="BF196" s="5" t="n">
        <f aca="false">10*LOG(Measurements!BF196^2+Measurements!BG196^2)</f>
        <v>-93.2115189888871</v>
      </c>
      <c r="BG196" s="5"/>
      <c r="BH196" s="5" t="n">
        <f aca="false">10*LOG(Measurements!BH196^2+Measurements!BI196^2)</f>
        <v>-98.7091591236266</v>
      </c>
      <c r="BI196" s="5"/>
      <c r="BJ196" s="5" t="n">
        <f aca="false">10*LOG(Measurements!BJ196^2+Measurements!BK196^2)</f>
        <v>-94.832650793071</v>
      </c>
      <c r="BK196" s="5"/>
      <c r="BL196" s="5" t="n">
        <f aca="false">10*LOG(Measurements!BL196^2+Measurements!BM196^2)</f>
        <v>-96.2612725785614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7.2506030656278</v>
      </c>
      <c r="BW196" s="5"/>
      <c r="BX196" s="5" t="n">
        <f aca="false">10*LOG(Measurements!BX196^2+Measurements!BY196^2)</f>
        <v>-52.4380869035956</v>
      </c>
      <c r="BZ196" s="5" t="n">
        <f aca="false">10*LOG(Measurements!BZ196^2+Measurements!CA196^2)</f>
        <v>-66.6967779822783</v>
      </c>
      <c r="CB196" s="5" t="n">
        <f aca="false">10*LOG(Measurements!CB196^2+Measurements!CC196^2)</f>
        <v>-50.5984495467644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8.2791570332433</v>
      </c>
      <c r="CO196" s="5"/>
      <c r="CP196" s="5" t="n">
        <f aca="false">10*LOG(Measurements!CP196^2+Measurements!CQ196^2)</f>
        <v>-45.3495647332609</v>
      </c>
      <c r="CQ196" s="5"/>
      <c r="CR196" s="5" t="n">
        <f aca="false">10*LOG(Measurements!CR196^2+Measurements!CS196^2)</f>
        <v>-62.0082880441654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0.7553465611685</v>
      </c>
      <c r="DG196" s="5"/>
      <c r="DH196" s="5" t="n">
        <f aca="false">10*LOG(Measurements!DH196^2+Measurements!DI196^2)</f>
        <v>-41.8411804079737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1.1661700977318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4.2087075567519</v>
      </c>
      <c r="C197" s="5"/>
      <c r="D197" s="5" t="n">
        <f aca="false">10*LOG(Measurements!D197^2+Measurements!E197^2)</f>
        <v>-53.5595768571794</v>
      </c>
      <c r="E197" s="5"/>
      <c r="F197" s="5" t="n">
        <f aca="false">10*LOG(Measurements!F197^2+Measurements!G197^2)</f>
        <v>-53.8828096597424</v>
      </c>
      <c r="G197" s="5"/>
      <c r="H197" s="5" t="n">
        <f aca="false">10*LOG(Measurements!H197^2+Measurements!I197^2)</f>
        <v>-51.5958410859334</v>
      </c>
      <c r="I197" s="5"/>
      <c r="J197" s="5" t="n">
        <f aca="false">10*LOG(Measurements!J197^2+Measurements!K197^2)</f>
        <v>-90.6097592891235</v>
      </c>
      <c r="K197" s="5"/>
      <c r="L197" s="5" t="n">
        <f aca="false">10*LOG(Measurements!L197^2+Measurements!M197^2)</f>
        <v>-100.68644864402</v>
      </c>
      <c r="M197" s="5"/>
      <c r="N197" s="5" t="n">
        <f aca="false">10*LOG(Measurements!N197^2+Measurements!O197^2)</f>
        <v>-102.137909515073</v>
      </c>
      <c r="O197" s="5"/>
      <c r="P197" s="5" t="n">
        <f aca="false">10*LOG(Measurements!P197^2+Measurements!Q197^2)</f>
        <v>-98.7715661995758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2.4994372033954</v>
      </c>
      <c r="U197" s="5"/>
      <c r="V197" s="5" t="n">
        <f aca="false">10*LOG(Measurements!V197^2+Measurements!W197^2)</f>
        <v>-46.7522058895571</v>
      </c>
      <c r="W197" s="5"/>
      <c r="X197" s="5" t="n">
        <f aca="false">10*LOG(Measurements!X197^2+Measurements!Y197^2)</f>
        <v>-69.9417367919041</v>
      </c>
      <c r="Y197" s="5"/>
      <c r="Z197" s="5" t="n">
        <f aca="false">10*LOG(Measurements!Z197^2+Measurements!AA197^2)</f>
        <v>-108.60409755046</v>
      </c>
      <c r="AA197" s="5"/>
      <c r="AB197" s="5" t="n">
        <f aca="false">10*LOG(Measurements!AB197^2+Measurements!AC197^2)</f>
        <v>-105.274515873567</v>
      </c>
      <c r="AC197" s="5"/>
      <c r="AD197" s="5" t="n">
        <f aca="false">10*LOG(Measurements!AD197^2+Measurements!AE197^2)</f>
        <v>-97.2488344273205</v>
      </c>
      <c r="AE197" s="5"/>
      <c r="AF197" s="5" t="n">
        <f aca="false">10*LOG(Measurements!AF197^2+Measurements!AG197^2)</f>
        <v>-102.959089450482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1.3610675107817</v>
      </c>
      <c r="AM197" s="5"/>
      <c r="AN197" s="5" t="n">
        <f aca="false">10*LOG(Measurements!AN197^2+Measurements!AO197^2)</f>
        <v>-44.7897315885358</v>
      </c>
      <c r="AO197" s="5"/>
      <c r="AP197" s="5" t="n">
        <f aca="false">10*LOG(Measurements!AP197^2+Measurements!AQ197^2)</f>
        <v>-101.632249530076</v>
      </c>
      <c r="AQ197" s="5"/>
      <c r="AR197" s="5" t="n">
        <f aca="false">10*LOG(Measurements!AR197^2+Measurements!AS197^2)</f>
        <v>-98.7323324470626</v>
      </c>
      <c r="AS197" s="5"/>
      <c r="AT197" s="5" t="n">
        <f aca="false">10*LOG(Measurements!AT197^2+Measurements!AU197^2)</f>
        <v>-93.7799342062253</v>
      </c>
      <c r="AU197" s="5"/>
      <c r="AV197" s="5" t="n">
        <f aca="false">10*LOG(Measurements!AV197^2+Measurements!AW197^2)</f>
        <v>-95.8228728324458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18.6599293168377</v>
      </c>
      <c r="BE197" s="5"/>
      <c r="BF197" s="5" t="n">
        <f aca="false">10*LOG(Measurements!BF197^2+Measurements!BG197^2)</f>
        <v>-100.68882580548</v>
      </c>
      <c r="BG197" s="5"/>
      <c r="BH197" s="5" t="n">
        <f aca="false">10*LOG(Measurements!BH197^2+Measurements!BI197^2)</f>
        <v>-100.707740265561</v>
      </c>
      <c r="BI197" s="5"/>
      <c r="BJ197" s="5" t="n">
        <f aca="false">10*LOG(Measurements!BJ197^2+Measurements!BK197^2)</f>
        <v>-96.5606196857677</v>
      </c>
      <c r="BK197" s="5"/>
      <c r="BL197" s="5" t="n">
        <f aca="false">10*LOG(Measurements!BL197^2+Measurements!BM197^2)</f>
        <v>-105.909986606512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4.8015876615167</v>
      </c>
      <c r="BW197" s="5"/>
      <c r="BX197" s="5" t="n">
        <f aca="false">10*LOG(Measurements!BX197^2+Measurements!BY197^2)</f>
        <v>-52.3693858416867</v>
      </c>
      <c r="BZ197" s="5" t="n">
        <f aca="false">10*LOG(Measurements!BZ197^2+Measurements!CA197^2)</f>
        <v>-67.5012481317587</v>
      </c>
      <c r="CB197" s="5" t="n">
        <f aca="false">10*LOG(Measurements!CB197^2+Measurements!CC197^2)</f>
        <v>-50.6423869411183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9.8339165285836</v>
      </c>
      <c r="CO197" s="5"/>
      <c r="CP197" s="5" t="n">
        <f aca="false">10*LOG(Measurements!CP197^2+Measurements!CQ197^2)</f>
        <v>-45.3901264224538</v>
      </c>
      <c r="CQ197" s="5"/>
      <c r="CR197" s="5" t="n">
        <f aca="false">10*LOG(Measurements!CR197^2+Measurements!CS197^2)</f>
        <v>-61.9923664770712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0.8851046342512</v>
      </c>
      <c r="DG197" s="5"/>
      <c r="DH197" s="5" t="n">
        <f aca="false">10*LOG(Measurements!DH197^2+Measurements!DI197^2)</f>
        <v>-41.7258371718059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2.0174313308041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1.5326913247374</v>
      </c>
      <c r="C198" s="5"/>
      <c r="D198" s="5" t="n">
        <f aca="false">10*LOG(Measurements!D198^2+Measurements!E198^2)</f>
        <v>-53.2790942863245</v>
      </c>
      <c r="E198" s="5"/>
      <c r="F198" s="5" t="n">
        <f aca="false">10*LOG(Measurements!F198^2+Measurements!G198^2)</f>
        <v>-54.7433220501503</v>
      </c>
      <c r="G198" s="5"/>
      <c r="H198" s="5" t="n">
        <f aca="false">10*LOG(Measurements!H198^2+Measurements!I198^2)</f>
        <v>-51.5758405960291</v>
      </c>
      <c r="I198" s="5"/>
      <c r="J198" s="5" t="n">
        <f aca="false">10*LOG(Measurements!J198^2+Measurements!K198^2)</f>
        <v>-94.970506841908</v>
      </c>
      <c r="K198" s="5"/>
      <c r="L198" s="5" t="n">
        <f aca="false">10*LOG(Measurements!L198^2+Measurements!M198^2)</f>
        <v>-98.9081128888998</v>
      </c>
      <c r="M198" s="5"/>
      <c r="N198" s="5" t="n">
        <f aca="false">10*LOG(Measurements!N198^2+Measurements!O198^2)</f>
        <v>-104.52708817711</v>
      </c>
      <c r="O198" s="5"/>
      <c r="P198" s="5" t="n">
        <f aca="false">10*LOG(Measurements!P198^2+Measurements!Q198^2)</f>
        <v>-95.7190234477577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1.3122493668709</v>
      </c>
      <c r="U198" s="5"/>
      <c r="V198" s="5" t="n">
        <f aca="false">10*LOG(Measurements!V198^2+Measurements!W198^2)</f>
        <v>-46.625353715967</v>
      </c>
      <c r="W198" s="5"/>
      <c r="X198" s="5" t="n">
        <f aca="false">10*LOG(Measurements!X198^2+Measurements!Y198^2)</f>
        <v>-69.1139441187652</v>
      </c>
      <c r="Y198" s="5"/>
      <c r="Z198" s="5" t="n">
        <f aca="false">10*LOG(Measurements!Z198^2+Measurements!AA198^2)</f>
        <v>-101.912433248186</v>
      </c>
      <c r="AA198" s="5"/>
      <c r="AB198" s="5" t="n">
        <f aca="false">10*LOG(Measurements!AB198^2+Measurements!AC198^2)</f>
        <v>-105.337027037722</v>
      </c>
      <c r="AC198" s="5"/>
      <c r="AD198" s="5" t="n">
        <f aca="false">10*LOG(Measurements!AD198^2+Measurements!AE198^2)</f>
        <v>-103.795207033362</v>
      </c>
      <c r="AE198" s="5"/>
      <c r="AF198" s="5" t="n">
        <f aca="false">10*LOG(Measurements!AF198^2+Measurements!AG198^2)</f>
        <v>-94.3991989927275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3.9315512222293</v>
      </c>
      <c r="AM198" s="5"/>
      <c r="AN198" s="5" t="n">
        <f aca="false">10*LOG(Measurements!AN198^2+Measurements!AO198^2)</f>
        <v>-44.5569593839061</v>
      </c>
      <c r="AO198" s="5"/>
      <c r="AP198" s="5" t="n">
        <f aca="false">10*LOG(Measurements!AP198^2+Measurements!AQ198^2)</f>
        <v>-97.9883227659876</v>
      </c>
      <c r="AQ198" s="5"/>
      <c r="AR198" s="5" t="n">
        <f aca="false">10*LOG(Measurements!AR198^2+Measurements!AS198^2)</f>
        <v>-95.6996951804397</v>
      </c>
      <c r="AS198" s="5"/>
      <c r="AT198" s="5" t="n">
        <f aca="false">10*LOG(Measurements!AT198^2+Measurements!AU198^2)</f>
        <v>-93.4034539680724</v>
      </c>
      <c r="AU198" s="5"/>
      <c r="AV198" s="5" t="n">
        <f aca="false">10*LOG(Measurements!AV198^2+Measurements!AW198^2)</f>
        <v>-93.3955591913411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18.7647898755641</v>
      </c>
      <c r="BE198" s="5"/>
      <c r="BF198" s="5" t="n">
        <f aca="false">10*LOG(Measurements!BF198^2+Measurements!BG198^2)</f>
        <v>-98.4771955142474</v>
      </c>
      <c r="BG198" s="5"/>
      <c r="BH198" s="5" t="n">
        <f aca="false">10*LOG(Measurements!BH198^2+Measurements!BI198^2)</f>
        <v>-108.847912337105</v>
      </c>
      <c r="BI198" s="5"/>
      <c r="BJ198" s="5" t="n">
        <f aca="false">10*LOG(Measurements!BJ198^2+Measurements!BK198^2)</f>
        <v>-128.035997037418</v>
      </c>
      <c r="BK198" s="5"/>
      <c r="BL198" s="5" t="n">
        <f aca="false">10*LOG(Measurements!BL198^2+Measurements!BM198^2)</f>
        <v>-106.151642718057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2.5757775347626</v>
      </c>
      <c r="BW198" s="5"/>
      <c r="BX198" s="5" t="n">
        <f aca="false">10*LOG(Measurements!BX198^2+Measurements!BY198^2)</f>
        <v>-52.0132827957614</v>
      </c>
      <c r="BZ198" s="5" t="n">
        <f aca="false">10*LOG(Measurements!BZ198^2+Measurements!CA198^2)</f>
        <v>-66.1666526194954</v>
      </c>
      <c r="CB198" s="5" t="n">
        <f aca="false">10*LOG(Measurements!CB198^2+Measurements!CC198^2)</f>
        <v>-50.3007209385743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1.8533736373759</v>
      </c>
      <c r="CO198" s="5"/>
      <c r="CP198" s="5" t="n">
        <f aca="false">10*LOG(Measurements!CP198^2+Measurements!CQ198^2)</f>
        <v>-45.2052288039035</v>
      </c>
      <c r="CQ198" s="5"/>
      <c r="CR198" s="5" t="n">
        <f aca="false">10*LOG(Measurements!CR198^2+Measurements!CS198^2)</f>
        <v>-61.9282938614927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1.2607080473555</v>
      </c>
      <c r="DG198" s="5"/>
      <c r="DH198" s="5" t="n">
        <f aca="false">10*LOG(Measurements!DH198^2+Measurements!DI198^2)</f>
        <v>-41.6984326326497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3.3764588601009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1.0901763390262</v>
      </c>
      <c r="C199" s="5"/>
      <c r="D199" s="5" t="n">
        <f aca="false">10*LOG(Measurements!D199^2+Measurements!E199^2)</f>
        <v>-52.0527422875131</v>
      </c>
      <c r="E199" s="5"/>
      <c r="F199" s="5" t="n">
        <f aca="false">10*LOG(Measurements!F199^2+Measurements!G199^2)</f>
        <v>-54.0933135608616</v>
      </c>
      <c r="G199" s="5"/>
      <c r="H199" s="5" t="n">
        <f aca="false">10*LOG(Measurements!H199^2+Measurements!I199^2)</f>
        <v>-52.0143832177588</v>
      </c>
      <c r="I199" s="5"/>
      <c r="J199" s="5" t="n">
        <f aca="false">10*LOG(Measurements!J199^2+Measurements!K199^2)</f>
        <v>-94.615701574743</v>
      </c>
      <c r="K199" s="5"/>
      <c r="L199" s="5" t="n">
        <f aca="false">10*LOG(Measurements!L199^2+Measurements!M199^2)</f>
        <v>-95.5795335685618</v>
      </c>
      <c r="M199" s="5"/>
      <c r="N199" s="5" t="n">
        <f aca="false">10*LOG(Measurements!N199^2+Measurements!O199^2)</f>
        <v>-100.120067718364</v>
      </c>
      <c r="O199" s="5"/>
      <c r="P199" s="5" t="n">
        <f aca="false">10*LOG(Measurements!P199^2+Measurements!Q199^2)</f>
        <v>-105.493915009806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1.0519803090777</v>
      </c>
      <c r="U199" s="5"/>
      <c r="V199" s="5" t="n">
        <f aca="false">10*LOG(Measurements!V199^2+Measurements!W199^2)</f>
        <v>-46.5661068598352</v>
      </c>
      <c r="W199" s="5"/>
      <c r="X199" s="5" t="n">
        <f aca="false">10*LOG(Measurements!X199^2+Measurements!Y199^2)</f>
        <v>-68.8327781283153</v>
      </c>
      <c r="Y199" s="5"/>
      <c r="Z199" s="5" t="n">
        <f aca="false">10*LOG(Measurements!Z199^2+Measurements!AA199^2)</f>
        <v>-96.5330306902881</v>
      </c>
      <c r="AA199" s="5"/>
      <c r="AB199" s="5" t="n">
        <f aca="false">10*LOG(Measurements!AB199^2+Measurements!AC199^2)</f>
        <v>-113.281020426782</v>
      </c>
      <c r="AC199" s="5"/>
      <c r="AD199" s="5" t="n">
        <f aca="false">10*LOG(Measurements!AD199^2+Measurements!AE199^2)</f>
        <v>-109.617539395818</v>
      </c>
      <c r="AE199" s="5"/>
      <c r="AF199" s="5" t="n">
        <f aca="false">10*LOG(Measurements!AF199^2+Measurements!AG199^2)</f>
        <v>-98.9570164072132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9.5982350753829</v>
      </c>
      <c r="AM199" s="5"/>
      <c r="AN199" s="5" t="n">
        <f aca="false">10*LOG(Measurements!AN199^2+Measurements!AO199^2)</f>
        <v>-44.3720619401855</v>
      </c>
      <c r="AO199" s="5"/>
      <c r="AP199" s="5" t="n">
        <f aca="false">10*LOG(Measurements!AP199^2+Measurements!AQ199^2)</f>
        <v>-104.537042407928</v>
      </c>
      <c r="AQ199" s="5"/>
      <c r="AR199" s="5" t="n">
        <f aca="false">10*LOG(Measurements!AR199^2+Measurements!AS199^2)</f>
        <v>-105.162212666967</v>
      </c>
      <c r="AS199" s="5"/>
      <c r="AT199" s="5" t="n">
        <f aca="false">10*LOG(Measurements!AT199^2+Measurements!AU199^2)</f>
        <v>-98.4561072577963</v>
      </c>
      <c r="AU199" s="5"/>
      <c r="AV199" s="5" t="n">
        <f aca="false">10*LOG(Measurements!AV199^2+Measurements!AW199^2)</f>
        <v>-94.1095970664016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18.3167635565213</v>
      </c>
      <c r="BE199" s="5"/>
      <c r="BF199" s="5" t="n">
        <f aca="false">10*LOG(Measurements!BF199^2+Measurements!BG199^2)</f>
        <v>-97.6699886052681</v>
      </c>
      <c r="BG199" s="5"/>
      <c r="BH199" s="5" t="n">
        <f aca="false">10*LOG(Measurements!BH199^2+Measurements!BI199^2)</f>
        <v>-95.0853365716936</v>
      </c>
      <c r="BI199" s="5"/>
      <c r="BJ199" s="5" t="n">
        <f aca="false">10*LOG(Measurements!BJ199^2+Measurements!BK199^2)</f>
        <v>-97.0936346646043</v>
      </c>
      <c r="BK199" s="5"/>
      <c r="BL199" s="5" t="n">
        <f aca="false">10*LOG(Measurements!BL199^2+Measurements!BM199^2)</f>
        <v>-94.5627634905251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0.9253853896567</v>
      </c>
      <c r="BW199" s="5"/>
      <c r="BX199" s="5" t="n">
        <f aca="false">10*LOG(Measurements!BX199^2+Measurements!BY199^2)</f>
        <v>-51.9636952874409</v>
      </c>
      <c r="BZ199" s="5" t="n">
        <f aca="false">10*LOG(Measurements!BZ199^2+Measurements!CA199^2)</f>
        <v>-65.0606076089251</v>
      </c>
      <c r="CB199" s="5" t="n">
        <f aca="false">10*LOG(Measurements!CB199^2+Measurements!CC199^2)</f>
        <v>-50.0815380685546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34.6203659898497</v>
      </c>
      <c r="CO199" s="5"/>
      <c r="CP199" s="5" t="n">
        <f aca="false">10*LOG(Measurements!CP199^2+Measurements!CQ199^2)</f>
        <v>-44.8381264008753</v>
      </c>
      <c r="CQ199" s="5"/>
      <c r="CR199" s="5" t="n">
        <f aca="false">10*LOG(Measurements!CR199^2+Measurements!CS199^2)</f>
        <v>-62.5136068244775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2.8265409574882</v>
      </c>
      <c r="DG199" s="5"/>
      <c r="DH199" s="5" t="n">
        <f aca="false">10*LOG(Measurements!DH199^2+Measurements!DI199^2)</f>
        <v>-41.5060576311193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4.8397365645489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22.0015830085411</v>
      </c>
      <c r="C200" s="5"/>
      <c r="D200" s="5" t="n">
        <f aca="false">10*LOG(Measurements!D200^2+Measurements!E200^2)</f>
        <v>-51.7147810592242</v>
      </c>
      <c r="E200" s="5"/>
      <c r="F200" s="5" t="n">
        <f aca="false">10*LOG(Measurements!F200^2+Measurements!G200^2)</f>
        <v>-53.0939461093423</v>
      </c>
      <c r="G200" s="5"/>
      <c r="H200" s="5" t="n">
        <f aca="false">10*LOG(Measurements!H200^2+Measurements!I200^2)</f>
        <v>-52.4341900121823</v>
      </c>
      <c r="I200" s="5"/>
      <c r="J200" s="5" t="n">
        <f aca="false">10*LOG(Measurements!J200^2+Measurements!K200^2)</f>
        <v>-98.9437145500531</v>
      </c>
      <c r="K200" s="5"/>
      <c r="L200" s="5" t="n">
        <f aca="false">10*LOG(Measurements!L200^2+Measurements!M200^2)</f>
        <v>-97.7552814565112</v>
      </c>
      <c r="M200" s="5"/>
      <c r="N200" s="5" t="n">
        <f aca="false">10*LOG(Measurements!N200^2+Measurements!O200^2)</f>
        <v>-92.5272267126596</v>
      </c>
      <c r="O200" s="5"/>
      <c r="P200" s="5" t="n">
        <f aca="false">10*LOG(Measurements!P200^2+Measurements!Q200^2)</f>
        <v>-100.505316896942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2.6541692964882</v>
      </c>
      <c r="U200" s="5"/>
      <c r="V200" s="5" t="n">
        <f aca="false">10*LOG(Measurements!V200^2+Measurements!W200^2)</f>
        <v>-46.465431432967</v>
      </c>
      <c r="W200" s="5"/>
      <c r="X200" s="5" t="n">
        <f aca="false">10*LOG(Measurements!X200^2+Measurements!Y200^2)</f>
        <v>-69.6451196252452</v>
      </c>
      <c r="Y200" s="5"/>
      <c r="Z200" s="5" t="n">
        <f aca="false">10*LOG(Measurements!Z200^2+Measurements!AA200^2)</f>
        <v>-107.935235985153</v>
      </c>
      <c r="AA200" s="5"/>
      <c r="AB200" s="5" t="n">
        <f aca="false">10*LOG(Measurements!AB200^2+Measurements!AC200^2)</f>
        <v>-104.735151636399</v>
      </c>
      <c r="AC200" s="5"/>
      <c r="AD200" s="5" t="n">
        <f aca="false">10*LOG(Measurements!AD200^2+Measurements!AE200^2)</f>
        <v>-100.366920103923</v>
      </c>
      <c r="AE200" s="5"/>
      <c r="AF200" s="5" t="n">
        <f aca="false">10*LOG(Measurements!AF200^2+Measurements!AG200^2)</f>
        <v>-96.9668492552242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34.9578076766158</v>
      </c>
      <c r="AM200" s="5"/>
      <c r="AN200" s="5" t="n">
        <f aca="false">10*LOG(Measurements!AN200^2+Measurements!AO200^2)</f>
        <v>-44.1267193560183</v>
      </c>
      <c r="AO200" s="5"/>
      <c r="AP200" s="5" t="n">
        <f aca="false">10*LOG(Measurements!AP200^2+Measurements!AQ200^2)</f>
        <v>-109.79558090096</v>
      </c>
      <c r="AQ200" s="5"/>
      <c r="AR200" s="5" t="n">
        <f aca="false">10*LOG(Measurements!AR200^2+Measurements!AS200^2)</f>
        <v>-96.1332248112296</v>
      </c>
      <c r="AS200" s="5"/>
      <c r="AT200" s="5" t="n">
        <f aca="false">10*LOG(Measurements!AT200^2+Measurements!AU200^2)</f>
        <v>-97.6587818999693</v>
      </c>
      <c r="AU200" s="5"/>
      <c r="AV200" s="5" t="n">
        <f aca="false">10*LOG(Measurements!AV200^2+Measurements!AW200^2)</f>
        <v>-94.1398400645442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18.965783039688</v>
      </c>
      <c r="BE200" s="5"/>
      <c r="BF200" s="5" t="n">
        <f aca="false">10*LOG(Measurements!BF200^2+Measurements!BG200^2)</f>
        <v>-106.341159526701</v>
      </c>
      <c r="BG200" s="5"/>
      <c r="BH200" s="5" t="n">
        <f aca="false">10*LOG(Measurements!BH200^2+Measurements!BI200^2)</f>
        <v>-93.3519853013831</v>
      </c>
      <c r="BI200" s="5"/>
      <c r="BJ200" s="5" t="n">
        <f aca="false">10*LOG(Measurements!BJ200^2+Measurements!BK200^2)</f>
        <v>-94.8183432403072</v>
      </c>
      <c r="BK200" s="5"/>
      <c r="BL200" s="5" t="n">
        <f aca="false">10*LOG(Measurements!BL200^2+Measurements!BM200^2)</f>
        <v>-100.463987069996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8.8813868069871</v>
      </c>
      <c r="BW200" s="5"/>
      <c r="BX200" s="5" t="n">
        <f aca="false">10*LOG(Measurements!BX200^2+Measurements!BY200^2)</f>
        <v>-51.3299948273778</v>
      </c>
      <c r="BZ200" s="5" t="n">
        <f aca="false">10*LOG(Measurements!BZ200^2+Measurements!CA200^2)</f>
        <v>-62.6389185254385</v>
      </c>
      <c r="CB200" s="5" t="n">
        <f aca="false">10*LOG(Measurements!CB200^2+Measurements!CC200^2)</f>
        <v>-49.5294463410906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37.0154291059121</v>
      </c>
      <c r="CO200" s="5"/>
      <c r="CP200" s="5" t="n">
        <f aca="false">10*LOG(Measurements!CP200^2+Measurements!CQ200^2)</f>
        <v>-44.5122282774212</v>
      </c>
      <c r="CQ200" s="5"/>
      <c r="CR200" s="5" t="n">
        <f aca="false">10*LOG(Measurements!CR200^2+Measurements!CS200^2)</f>
        <v>-63.1746355593623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5.4478426844752</v>
      </c>
      <c r="DG200" s="5"/>
      <c r="DH200" s="5" t="n">
        <f aca="false">10*LOG(Measurements!DH200^2+Measurements!DI200^2)</f>
        <v>-41.2904203216505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8.3381361311388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21.0649581557703</v>
      </c>
      <c r="C201" s="5"/>
      <c r="D201" s="5" t="n">
        <f aca="false">10*LOG(Measurements!D201^2+Measurements!E201^2)</f>
        <v>-51.3142456865397</v>
      </c>
      <c r="E201" s="5"/>
      <c r="F201" s="5" t="n">
        <f aca="false">10*LOG(Measurements!F201^2+Measurements!G201^2)</f>
        <v>-53.0098057969311</v>
      </c>
      <c r="G201" s="5"/>
      <c r="H201" s="5" t="n">
        <f aca="false">10*LOG(Measurements!H201^2+Measurements!I201^2)</f>
        <v>-52.4888003486235</v>
      </c>
      <c r="I201" s="5"/>
      <c r="J201" s="5" t="n">
        <f aca="false">10*LOG(Measurements!J201^2+Measurements!K201^2)</f>
        <v>-89.38723731843</v>
      </c>
      <c r="K201" s="5"/>
      <c r="L201" s="5" t="n">
        <f aca="false">10*LOG(Measurements!L201^2+Measurements!M201^2)</f>
        <v>-91.581605430885</v>
      </c>
      <c r="M201" s="5"/>
      <c r="N201" s="5" t="n">
        <f aca="false">10*LOG(Measurements!N201^2+Measurements!O201^2)</f>
        <v>-97.6399413105308</v>
      </c>
      <c r="O201" s="5"/>
      <c r="P201" s="5" t="n">
        <f aca="false">10*LOG(Measurements!P201^2+Measurements!Q201^2)</f>
        <v>-97.7185233743518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26.0546914705242</v>
      </c>
      <c r="U201" s="5"/>
      <c r="V201" s="5" t="n">
        <f aca="false">10*LOG(Measurements!V201^2+Measurements!W201^2)</f>
        <v>-46.2807652529977</v>
      </c>
      <c r="W201" s="5"/>
      <c r="X201" s="5" t="n">
        <f aca="false">10*LOG(Measurements!X201^2+Measurements!Y201^2)</f>
        <v>-69.0923694069549</v>
      </c>
      <c r="Y201" s="5"/>
      <c r="Z201" s="5" t="n">
        <f aca="false">10*LOG(Measurements!Z201^2+Measurements!AA201^2)</f>
        <v>-104.431137607798</v>
      </c>
      <c r="AA201" s="5"/>
      <c r="AB201" s="5" t="n">
        <f aca="false">10*LOG(Measurements!AB201^2+Measurements!AC201^2)</f>
        <v>-117.454242077853</v>
      </c>
      <c r="AC201" s="5"/>
      <c r="AD201" s="5" t="n">
        <f aca="false">10*LOG(Measurements!AD201^2+Measurements!AE201^2)</f>
        <v>-97.7417599123951</v>
      </c>
      <c r="AE201" s="5"/>
      <c r="AF201" s="5" t="n">
        <f aca="false">10*LOG(Measurements!AF201^2+Measurements!AG201^2)</f>
        <v>-103.544275160905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38.3465176721638</v>
      </c>
      <c r="AM201" s="5"/>
      <c r="AN201" s="5" t="n">
        <f aca="false">10*LOG(Measurements!AN201^2+Measurements!AO201^2)</f>
        <v>-44.0664051800418</v>
      </c>
      <c r="AO201" s="5"/>
      <c r="AP201" s="5" t="n">
        <f aca="false">10*LOG(Measurements!AP201^2+Measurements!AQ201^2)</f>
        <v>-100.668311948053</v>
      </c>
      <c r="AQ201" s="5"/>
      <c r="AR201" s="5" t="n">
        <f aca="false">10*LOG(Measurements!AR201^2+Measurements!AS201^2)</f>
        <v>-116.135846548882</v>
      </c>
      <c r="AS201" s="5"/>
      <c r="AT201" s="5" t="n">
        <f aca="false">10*LOG(Measurements!AT201^2+Measurements!AU201^2)</f>
        <v>-90.2656797622577</v>
      </c>
      <c r="AU201" s="5"/>
      <c r="AV201" s="5" t="n">
        <f aca="false">10*LOG(Measurements!AV201^2+Measurements!AW201^2)</f>
        <v>-93.0034985212937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20.2108760787099</v>
      </c>
      <c r="BE201" s="5"/>
      <c r="BF201" s="5" t="n">
        <f aca="false">10*LOG(Measurements!BF201^2+Measurements!BG201^2)</f>
        <v>-100.791374375817</v>
      </c>
      <c r="BG201" s="5"/>
      <c r="BH201" s="5" t="n">
        <f aca="false">10*LOG(Measurements!BH201^2+Measurements!BI201^2)</f>
        <v>-95.6903171665807</v>
      </c>
      <c r="BI201" s="5"/>
      <c r="BJ201" s="5" t="n">
        <f aca="false">10*LOG(Measurements!BJ201^2+Measurements!BK201^2)</f>
        <v>-93.4767584174787</v>
      </c>
      <c r="BK201" s="5"/>
      <c r="BL201" s="5" t="n">
        <f aca="false">10*LOG(Measurements!BL201^2+Measurements!BM201^2)</f>
        <v>-101.260174715911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8.0557870437595</v>
      </c>
      <c r="BW201" s="5"/>
      <c r="BX201" s="5" t="n">
        <f aca="false">10*LOG(Measurements!BX201^2+Measurements!BY201^2)</f>
        <v>-50.7171248217426</v>
      </c>
      <c r="BZ201" s="5" t="n">
        <f aca="false">10*LOG(Measurements!BZ201^2+Measurements!CA201^2)</f>
        <v>-61.0648518339616</v>
      </c>
      <c r="CB201" s="5" t="n">
        <f aca="false">10*LOG(Measurements!CB201^2+Measurements!CC201^2)</f>
        <v>-49.4922013706434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36.2703505954468</v>
      </c>
      <c r="CO201" s="5"/>
      <c r="CP201" s="5" t="n">
        <f aca="false">10*LOG(Measurements!CP201^2+Measurements!CQ201^2)</f>
        <v>-44.3227266984696</v>
      </c>
      <c r="CQ201" s="5"/>
      <c r="CR201" s="5" t="n">
        <f aca="false">10*LOG(Measurements!CR201^2+Measurements!CS201^2)</f>
        <v>-63.3651266619824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7.1706322031318</v>
      </c>
      <c r="DG201" s="5"/>
      <c r="DH201" s="5" t="n">
        <f aca="false">10*LOG(Measurements!DH201^2+Measurements!DI201^2)</f>
        <v>-41.2899791082423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32.877918966844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9.2054905742998</v>
      </c>
      <c r="C202" s="5"/>
      <c r="D202" s="5" t="n">
        <f aca="false">10*LOG(Measurements!D202^2+Measurements!E202^2)</f>
        <v>-51.1880748420487</v>
      </c>
      <c r="E202" s="5"/>
      <c r="F202" s="5" t="n">
        <f aca="false">10*LOG(Measurements!F202^2+Measurements!G202^2)</f>
        <v>-53.4991506642182</v>
      </c>
      <c r="G202" s="5"/>
      <c r="H202" s="5" t="n">
        <f aca="false">10*LOG(Measurements!H202^2+Measurements!I202^2)</f>
        <v>-51.9519202427151</v>
      </c>
      <c r="I202" s="5"/>
      <c r="J202" s="5" t="n">
        <f aca="false">10*LOG(Measurements!J202^2+Measurements!K202^2)</f>
        <v>-94.9509120939757</v>
      </c>
      <c r="K202" s="5"/>
      <c r="L202" s="5" t="n">
        <f aca="false">10*LOG(Measurements!L202^2+Measurements!M202^2)</f>
        <v>-91.0440482703624</v>
      </c>
      <c r="M202" s="5"/>
      <c r="N202" s="5" t="n">
        <f aca="false">10*LOG(Measurements!N202^2+Measurements!O202^2)</f>
        <v>-102.228157393122</v>
      </c>
      <c r="O202" s="5"/>
      <c r="P202" s="5" t="n">
        <f aca="false">10*LOG(Measurements!P202^2+Measurements!Q202^2)</f>
        <v>-110.907009700826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27.9913478177818</v>
      </c>
      <c r="U202" s="5"/>
      <c r="V202" s="5" t="n">
        <f aca="false">10*LOG(Measurements!V202^2+Measurements!W202^2)</f>
        <v>-46.1737285535895</v>
      </c>
      <c r="W202" s="5"/>
      <c r="X202" s="5" t="n">
        <f aca="false">10*LOG(Measurements!X202^2+Measurements!Y202^2)</f>
        <v>-69.0426414762455</v>
      </c>
      <c r="Y202" s="5"/>
      <c r="Z202" s="5" t="n">
        <f aca="false">10*LOG(Measurements!Z202^2+Measurements!AA202^2)</f>
        <v>-102.208640040891</v>
      </c>
      <c r="AA202" s="5"/>
      <c r="AB202" s="5" t="n">
        <f aca="false">10*LOG(Measurements!AB202^2+Measurements!AC202^2)</f>
        <v>-104.192937800126</v>
      </c>
      <c r="AC202" s="5"/>
      <c r="AD202" s="5" t="n">
        <f aca="false">10*LOG(Measurements!AD202^2+Measurements!AE202^2)</f>
        <v>-96.1171584525491</v>
      </c>
      <c r="AE202" s="5"/>
      <c r="AF202" s="5" t="n">
        <f aca="false">10*LOG(Measurements!AF202^2+Measurements!AG202^2)</f>
        <v>-99.7521781815666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33.5167181217642</v>
      </c>
      <c r="AM202" s="5"/>
      <c r="AN202" s="5" t="n">
        <f aca="false">10*LOG(Measurements!AN202^2+Measurements!AO202^2)</f>
        <v>-44.2061192420337</v>
      </c>
      <c r="AO202" s="5"/>
      <c r="AP202" s="5" t="n">
        <f aca="false">10*LOG(Measurements!AP202^2+Measurements!AQ202^2)</f>
        <v>-92.9772219047905</v>
      </c>
      <c r="AQ202" s="5"/>
      <c r="AR202" s="5" t="n">
        <f aca="false">10*LOG(Measurements!AR202^2+Measurements!AS202^2)</f>
        <v>-102.957838870496</v>
      </c>
      <c r="AS202" s="5"/>
      <c r="AT202" s="5" t="n">
        <f aca="false">10*LOG(Measurements!AT202^2+Measurements!AU202^2)</f>
        <v>-94.1170947553724</v>
      </c>
      <c r="AU202" s="5"/>
      <c r="AV202" s="5" t="n">
        <f aca="false">10*LOG(Measurements!AV202^2+Measurements!AW202^2)</f>
        <v>-97.6206477876674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22.458113466823</v>
      </c>
      <c r="BE202" s="5"/>
      <c r="BF202" s="5" t="n">
        <f aca="false">10*LOG(Measurements!BF202^2+Measurements!BG202^2)</f>
        <v>-101.140916308418</v>
      </c>
      <c r="BG202" s="5"/>
      <c r="BH202" s="5" t="n">
        <f aca="false">10*LOG(Measurements!BH202^2+Measurements!BI202^2)</f>
        <v>-109.587545439217</v>
      </c>
      <c r="BI202" s="5"/>
      <c r="BJ202" s="5" t="n">
        <f aca="false">10*LOG(Measurements!BJ202^2+Measurements!BK202^2)</f>
        <v>-98.2097569512623</v>
      </c>
      <c r="BK202" s="5"/>
      <c r="BL202" s="5" t="n">
        <f aca="false">10*LOG(Measurements!BL202^2+Measurements!BM202^2)</f>
        <v>-101.195432431356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7.1861866659869</v>
      </c>
      <c r="BW202" s="5"/>
      <c r="BX202" s="5" t="n">
        <f aca="false">10*LOG(Measurements!BX202^2+Measurements!BY202^2)</f>
        <v>-50.3108751354216</v>
      </c>
      <c r="BZ202" s="5" t="n">
        <f aca="false">10*LOG(Measurements!BZ202^2+Measurements!CA202^2)</f>
        <v>-60.0954665893346</v>
      </c>
      <c r="CB202" s="5" t="n">
        <f aca="false">10*LOG(Measurements!CB202^2+Measurements!CC202^2)</f>
        <v>-49.3495835622531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3.7153101641444</v>
      </c>
      <c r="CO202" s="5"/>
      <c r="CP202" s="5" t="n">
        <f aca="false">10*LOG(Measurements!CP202^2+Measurements!CQ202^2)</f>
        <v>-44.1150622101595</v>
      </c>
      <c r="CQ202" s="5"/>
      <c r="CR202" s="5" t="n">
        <f aca="false">10*LOG(Measurements!CR202^2+Measurements!CS202^2)</f>
        <v>-63.4379294482044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6.6298779722455</v>
      </c>
      <c r="DG202" s="5"/>
      <c r="DH202" s="5" t="n">
        <f aca="false">10*LOG(Measurements!DH202^2+Measurements!DI202^2)</f>
        <v>-41.537254754358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37.4832918612427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8.1793148944269</v>
      </c>
      <c r="C203" s="5"/>
      <c r="D203" s="5" t="n">
        <f aca="false">10*LOG(Measurements!D203^2+Measurements!E203^2)</f>
        <v>-50.5911227061385</v>
      </c>
      <c r="E203" s="5"/>
      <c r="F203" s="5" t="n">
        <f aca="false">10*LOG(Measurements!F203^2+Measurements!G203^2)</f>
        <v>-54.5290651828821</v>
      </c>
      <c r="G203" s="5"/>
      <c r="H203" s="5" t="n">
        <f aca="false">10*LOG(Measurements!H203^2+Measurements!I203^2)</f>
        <v>-51.499809724066</v>
      </c>
      <c r="I203" s="5"/>
      <c r="J203" s="5" t="n">
        <f aca="false">10*LOG(Measurements!J203^2+Measurements!K203^2)</f>
        <v>-95.4994521672101</v>
      </c>
      <c r="K203" s="5"/>
      <c r="L203" s="5" t="n">
        <f aca="false">10*LOG(Measurements!L203^2+Measurements!M203^2)</f>
        <v>-96.52059422266</v>
      </c>
      <c r="M203" s="5"/>
      <c r="N203" s="5" t="n">
        <f aca="false">10*LOG(Measurements!N203^2+Measurements!O203^2)</f>
        <v>-103.551973886161</v>
      </c>
      <c r="O203" s="5"/>
      <c r="P203" s="5" t="n">
        <f aca="false">10*LOG(Measurements!P203^2+Measurements!Q203^2)</f>
        <v>-100.738282055448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29.9550773996563</v>
      </c>
      <c r="U203" s="5"/>
      <c r="V203" s="5" t="n">
        <f aca="false">10*LOG(Measurements!V203^2+Measurements!W203^2)</f>
        <v>-45.8022738872203</v>
      </c>
      <c r="W203" s="5"/>
      <c r="X203" s="5" t="n">
        <f aca="false">10*LOG(Measurements!X203^2+Measurements!Y203^2)</f>
        <v>-68.8227977703272</v>
      </c>
      <c r="Y203" s="5"/>
      <c r="Z203" s="5" t="n">
        <f aca="false">10*LOG(Measurements!Z203^2+Measurements!AA203^2)</f>
        <v>-103.041490077769</v>
      </c>
      <c r="AA203" s="5"/>
      <c r="AB203" s="5" t="n">
        <f aca="false">10*LOG(Measurements!AB203^2+Measurements!AC203^2)</f>
        <v>-102.060338249279</v>
      </c>
      <c r="AC203" s="5"/>
      <c r="AD203" s="5" t="n">
        <f aca="false">10*LOG(Measurements!AD203^2+Measurements!AE203^2)</f>
        <v>-105.392533134094</v>
      </c>
      <c r="AE203" s="5"/>
      <c r="AF203" s="5" t="n">
        <f aca="false">10*LOG(Measurements!AF203^2+Measurements!AG203^2)</f>
        <v>-99.1563669038837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6.6815908370661</v>
      </c>
      <c r="AM203" s="5"/>
      <c r="AN203" s="5" t="n">
        <f aca="false">10*LOG(Measurements!AN203^2+Measurements!AO203^2)</f>
        <v>-44.4781333978653</v>
      </c>
      <c r="AO203" s="5"/>
      <c r="AP203" s="5" t="n">
        <f aca="false">10*LOG(Measurements!AP203^2+Measurements!AQ203^2)</f>
        <v>-102.78019306335</v>
      </c>
      <c r="AQ203" s="5"/>
      <c r="AR203" s="5" t="n">
        <f aca="false">10*LOG(Measurements!AR203^2+Measurements!AS203^2)</f>
        <v>-97.8497638493871</v>
      </c>
      <c r="AS203" s="5"/>
      <c r="AT203" s="5" t="n">
        <f aca="false">10*LOG(Measurements!AT203^2+Measurements!AU203^2)</f>
        <v>-95.6636612873379</v>
      </c>
      <c r="AU203" s="5"/>
      <c r="AV203" s="5" t="n">
        <f aca="false">10*LOG(Measurements!AV203^2+Measurements!AW203^2)</f>
        <v>-92.5423110705048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25.8494809867469</v>
      </c>
      <c r="BE203" s="5"/>
      <c r="BF203" s="5" t="n">
        <f aca="false">10*LOG(Measurements!BF203^2+Measurements!BG203^2)</f>
        <v>-94.8630603965916</v>
      </c>
      <c r="BG203" s="5"/>
      <c r="BH203" s="5" t="n">
        <f aca="false">10*LOG(Measurements!BH203^2+Measurements!BI203^2)</f>
        <v>-104.386408405572</v>
      </c>
      <c r="BI203" s="5"/>
      <c r="BJ203" s="5" t="n">
        <f aca="false">10*LOG(Measurements!BJ203^2+Measurements!BK203^2)</f>
        <v>-99.2975049214004</v>
      </c>
      <c r="BK203" s="5"/>
      <c r="BL203" s="5" t="n">
        <f aca="false">10*LOG(Measurements!BL203^2+Measurements!BM203^2)</f>
        <v>-102.450862452438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6.9289574863658</v>
      </c>
      <c r="BW203" s="5"/>
      <c r="BX203" s="5" t="n">
        <f aca="false">10*LOG(Measurements!BX203^2+Measurements!BY203^2)</f>
        <v>-49.9927656422489</v>
      </c>
      <c r="BZ203" s="5" t="n">
        <f aca="false">10*LOG(Measurements!BZ203^2+Measurements!CA203^2)</f>
        <v>-59.4280322875014</v>
      </c>
      <c r="CB203" s="5" t="n">
        <f aca="false">10*LOG(Measurements!CB203^2+Measurements!CC203^2)</f>
        <v>-49.4652342338656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1.1433487195394</v>
      </c>
      <c r="CO203" s="5"/>
      <c r="CP203" s="5" t="n">
        <f aca="false">10*LOG(Measurements!CP203^2+Measurements!CQ203^2)</f>
        <v>-44.0454418760095</v>
      </c>
      <c r="CQ203" s="5"/>
      <c r="CR203" s="5" t="n">
        <f aca="false">10*LOG(Measurements!CR203^2+Measurements!CS203^2)</f>
        <v>-64.0522089171741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4.9550357632264</v>
      </c>
      <c r="DG203" s="5"/>
      <c r="DH203" s="5" t="n">
        <f aca="false">10*LOG(Measurements!DH203^2+Measurements!DI203^2)</f>
        <v>-41.6403466536541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43.8248064303653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1374933515596</v>
      </c>
      <c r="C204" s="5"/>
      <c r="D204" s="5" t="n">
        <f aca="false">10*LOG(Measurements!D204^2+Measurements!E204^2)</f>
        <v>-50.12373465943</v>
      </c>
      <c r="E204" s="5"/>
      <c r="F204" s="5" t="n">
        <f aca="false">10*LOG(Measurements!F204^2+Measurements!G204^2)</f>
        <v>-55.2655232946424</v>
      </c>
      <c r="G204" s="5"/>
      <c r="H204" s="5" t="n">
        <f aca="false">10*LOG(Measurements!H204^2+Measurements!I204^2)</f>
        <v>-51.7028981672205</v>
      </c>
      <c r="I204" s="5"/>
      <c r="J204" s="5" t="n">
        <f aca="false">10*LOG(Measurements!J204^2+Measurements!K204^2)</f>
        <v>-91.5171915627286</v>
      </c>
      <c r="K204" s="5"/>
      <c r="L204" s="5" t="n">
        <f aca="false">10*LOG(Measurements!L204^2+Measurements!M204^2)</f>
        <v>-93.0167994455941</v>
      </c>
      <c r="M204" s="5"/>
      <c r="N204" s="5" t="n">
        <f aca="false">10*LOG(Measurements!N204^2+Measurements!O204^2)</f>
        <v>-99.0357270066738</v>
      </c>
      <c r="O204" s="5"/>
      <c r="P204" s="5" t="n">
        <f aca="false">10*LOG(Measurements!P204^2+Measurements!Q204^2)</f>
        <v>-102.527190885562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0.4241097171192</v>
      </c>
      <c r="U204" s="5"/>
      <c r="V204" s="5" t="n">
        <f aca="false">10*LOG(Measurements!V204^2+Measurements!W204^2)</f>
        <v>-45.418139380235</v>
      </c>
      <c r="W204" s="5"/>
      <c r="X204" s="5" t="n">
        <f aca="false">10*LOG(Measurements!X204^2+Measurements!Y204^2)</f>
        <v>-68.1194430292826</v>
      </c>
      <c r="Y204" s="5"/>
      <c r="Z204" s="5" t="n">
        <f aca="false">10*LOG(Measurements!Z204^2+Measurements!AA204^2)</f>
        <v>-98.7041378133729</v>
      </c>
      <c r="AA204" s="5"/>
      <c r="AB204" s="5" t="n">
        <f aca="false">10*LOG(Measurements!AB204^2+Measurements!AC204^2)</f>
        <v>-100.17391589685</v>
      </c>
      <c r="AC204" s="5"/>
      <c r="AD204" s="5" t="n">
        <f aca="false">10*LOG(Measurements!AD204^2+Measurements!AE204^2)</f>
        <v>-101.043984002672</v>
      </c>
      <c r="AE204" s="5"/>
      <c r="AF204" s="5" t="n">
        <f aca="false">10*LOG(Measurements!AF204^2+Measurements!AG204^2)</f>
        <v>-97.1801614329852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3.404150819313</v>
      </c>
      <c r="AM204" s="5"/>
      <c r="AN204" s="5" t="n">
        <f aca="false">10*LOG(Measurements!AN204^2+Measurements!AO204^2)</f>
        <v>-44.3970687386614</v>
      </c>
      <c r="AO204" s="5"/>
      <c r="AP204" s="5" t="n">
        <f aca="false">10*LOG(Measurements!AP204^2+Measurements!AQ204^2)</f>
        <v>-98.4979830288004</v>
      </c>
      <c r="AQ204" s="5"/>
      <c r="AR204" s="5" t="n">
        <f aca="false">10*LOG(Measurements!AR204^2+Measurements!AS204^2)</f>
        <v>-94.9300734191208</v>
      </c>
      <c r="AS204" s="5"/>
      <c r="AT204" s="5" t="n">
        <f aca="false">10*LOG(Measurements!AT204^2+Measurements!AU204^2)</f>
        <v>-94.2191280395301</v>
      </c>
      <c r="AU204" s="5"/>
      <c r="AV204" s="5" t="n">
        <f aca="false">10*LOG(Measurements!AV204^2+Measurements!AW204^2)</f>
        <v>-97.504336747556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28.9382916438757</v>
      </c>
      <c r="BE204" s="5"/>
      <c r="BF204" s="5" t="n">
        <f aca="false">10*LOG(Measurements!BF204^2+Measurements!BG204^2)</f>
        <v>-114.794836249679</v>
      </c>
      <c r="BG204" s="5"/>
      <c r="BH204" s="5" t="n">
        <f aca="false">10*LOG(Measurements!BH204^2+Measurements!BI204^2)</f>
        <v>-104.386769944471</v>
      </c>
      <c r="BI204" s="5"/>
      <c r="BJ204" s="5" t="n">
        <f aca="false">10*LOG(Measurements!BJ204^2+Measurements!BK204^2)</f>
        <v>-107.193049326401</v>
      </c>
      <c r="BK204" s="5"/>
      <c r="BL204" s="5" t="n">
        <f aca="false">10*LOG(Measurements!BL204^2+Measurements!BM204^2)</f>
        <v>-102.62420779871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5.9420393154373</v>
      </c>
      <c r="BW204" s="5"/>
      <c r="BX204" s="5" t="n">
        <f aca="false">10*LOG(Measurements!BX204^2+Measurements!BY204^2)</f>
        <v>-49.6137172882646</v>
      </c>
      <c r="BZ204" s="5" t="n">
        <f aca="false">10*LOG(Measurements!BZ204^2+Measurements!CA204^2)</f>
        <v>-58.3859114350364</v>
      </c>
      <c r="CB204" s="5" t="n">
        <f aca="false">10*LOG(Measurements!CB204^2+Measurements!CC204^2)</f>
        <v>-49.5859376111537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9.0156722791599</v>
      </c>
      <c r="CO204" s="5"/>
      <c r="CP204" s="5" t="n">
        <f aca="false">10*LOG(Measurements!CP204^2+Measurements!CQ204^2)</f>
        <v>-43.9654950869877</v>
      </c>
      <c r="CQ204" s="5"/>
      <c r="CR204" s="5" t="n">
        <f aca="false">10*LOG(Measurements!CR204^2+Measurements!CS204^2)</f>
        <v>-64.4860718744232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2.4311944249865</v>
      </c>
      <c r="DG204" s="5"/>
      <c r="DH204" s="5" t="n">
        <f aca="false">10*LOG(Measurements!DH204^2+Measurements!DI204^2)</f>
        <v>-41.7150157395624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5.020904074684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2084735260448</v>
      </c>
      <c r="C205" s="5"/>
      <c r="D205" s="5" t="n">
        <f aca="false">10*LOG(Measurements!D205^2+Measurements!E205^2)</f>
        <v>-49.7549176879763</v>
      </c>
      <c r="E205" s="5"/>
      <c r="F205" s="5" t="n">
        <f aca="false">10*LOG(Measurements!F205^2+Measurements!G205^2)</f>
        <v>-56.1771289833327</v>
      </c>
      <c r="G205" s="5"/>
      <c r="H205" s="5" t="n">
        <f aca="false">10*LOG(Measurements!H205^2+Measurements!I205^2)</f>
        <v>-51.4099407867917</v>
      </c>
      <c r="I205" s="5"/>
      <c r="J205" s="5" t="n">
        <f aca="false">10*LOG(Measurements!J205^2+Measurements!K205^2)</f>
        <v>-99.1939592761833</v>
      </c>
      <c r="K205" s="5"/>
      <c r="L205" s="5" t="n">
        <f aca="false">10*LOG(Measurements!L205^2+Measurements!M205^2)</f>
        <v>-95.6112188895527</v>
      </c>
      <c r="M205" s="5"/>
      <c r="N205" s="5" t="n">
        <f aca="false">10*LOG(Measurements!N205^2+Measurements!O205^2)</f>
        <v>-109.454110094553</v>
      </c>
      <c r="O205" s="5"/>
      <c r="P205" s="5" t="n">
        <f aca="false">10*LOG(Measurements!P205^2+Measurements!Q205^2)</f>
        <v>-103.30038224041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8.1093248305103</v>
      </c>
      <c r="U205" s="5"/>
      <c r="V205" s="5" t="n">
        <f aca="false">10*LOG(Measurements!V205^2+Measurements!W205^2)</f>
        <v>-45.171366983685</v>
      </c>
      <c r="W205" s="5"/>
      <c r="X205" s="5" t="n">
        <f aca="false">10*LOG(Measurements!X205^2+Measurements!Y205^2)</f>
        <v>-67.424019981307</v>
      </c>
      <c r="Y205" s="5"/>
      <c r="Z205" s="5" t="n">
        <f aca="false">10*LOG(Measurements!Z205^2+Measurements!AA205^2)</f>
        <v>-94.1868628224453</v>
      </c>
      <c r="AA205" s="5"/>
      <c r="AB205" s="5" t="n">
        <f aca="false">10*LOG(Measurements!AB205^2+Measurements!AC205^2)</f>
        <v>-102.332055121627</v>
      </c>
      <c r="AC205" s="5"/>
      <c r="AD205" s="5" t="n">
        <f aca="false">10*LOG(Measurements!AD205^2+Measurements!AE205^2)</f>
        <v>-100.138253659151</v>
      </c>
      <c r="AE205" s="5"/>
      <c r="AF205" s="5" t="n">
        <f aca="false">10*LOG(Measurements!AF205^2+Measurements!AG205^2)</f>
        <v>-102.240911648556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4488714677654</v>
      </c>
      <c r="AM205" s="5"/>
      <c r="AN205" s="5" t="n">
        <f aca="false">10*LOG(Measurements!AN205^2+Measurements!AO205^2)</f>
        <v>-43.904082965737</v>
      </c>
      <c r="AO205" s="5"/>
      <c r="AP205" s="5" t="n">
        <f aca="false">10*LOG(Measurements!AP205^2+Measurements!AQ205^2)</f>
        <v>-94.9058308494535</v>
      </c>
      <c r="AQ205" s="5"/>
      <c r="AR205" s="5" t="n">
        <f aca="false">10*LOG(Measurements!AR205^2+Measurements!AS205^2)</f>
        <v>-95.8379664321904</v>
      </c>
      <c r="AS205" s="5"/>
      <c r="AT205" s="5" t="n">
        <f aca="false">10*LOG(Measurements!AT205^2+Measurements!AU205^2)</f>
        <v>-94.0771293360766</v>
      </c>
      <c r="AU205" s="5"/>
      <c r="AV205" s="5" t="n">
        <f aca="false">10*LOG(Measurements!AV205^2+Measurements!AW205^2)</f>
        <v>-97.1891953530308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30.7333702577268</v>
      </c>
      <c r="BE205" s="5"/>
      <c r="BF205" s="5" t="n">
        <f aca="false">10*LOG(Measurements!BF205^2+Measurements!BG205^2)</f>
        <v>-110.620363272252</v>
      </c>
      <c r="BG205" s="5"/>
      <c r="BH205" s="5" t="n">
        <f aca="false">10*LOG(Measurements!BH205^2+Measurements!BI205^2)</f>
        <v>-98.7035206590068</v>
      </c>
      <c r="BI205" s="5"/>
      <c r="BJ205" s="5" t="n">
        <f aca="false">10*LOG(Measurements!BJ205^2+Measurements!BK205^2)</f>
        <v>-95.6549345706606</v>
      </c>
      <c r="BK205" s="5"/>
      <c r="BL205" s="5" t="n">
        <f aca="false">10*LOG(Measurements!BL205^2+Measurements!BM205^2)</f>
        <v>-102.803152017204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5.3385471081423</v>
      </c>
      <c r="BW205" s="5"/>
      <c r="BX205" s="5" t="n">
        <f aca="false">10*LOG(Measurements!BX205^2+Measurements!BY205^2)</f>
        <v>-49.4073113558323</v>
      </c>
      <c r="BZ205" s="5" t="n">
        <f aca="false">10*LOG(Measurements!BZ205^2+Measurements!CA205^2)</f>
        <v>-57.046231113111</v>
      </c>
      <c r="CB205" s="5" t="n">
        <f aca="false">10*LOG(Measurements!CB205^2+Measurements!CC205^2)</f>
        <v>-49.3325372097658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7.0449066925419</v>
      </c>
      <c r="CO205" s="5"/>
      <c r="CP205" s="5" t="n">
        <f aca="false">10*LOG(Measurements!CP205^2+Measurements!CQ205^2)</f>
        <v>-43.7472534967805</v>
      </c>
      <c r="CQ205" s="5"/>
      <c r="CR205" s="5" t="n">
        <f aca="false">10*LOG(Measurements!CR205^2+Measurements!CS205^2)</f>
        <v>-64.8574982633818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1.0038469244492</v>
      </c>
      <c r="DG205" s="5"/>
      <c r="DH205" s="5" t="n">
        <f aca="false">10*LOG(Measurements!DH205^2+Measurements!DI205^2)</f>
        <v>-41.9256996919567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33.7332867699947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6.5282703565044</v>
      </c>
      <c r="C206" s="5"/>
      <c r="D206" s="5" t="n">
        <f aca="false">10*LOG(Measurements!D206^2+Measurements!E206^2)</f>
        <v>-49.1130918208193</v>
      </c>
      <c r="E206" s="5"/>
      <c r="F206" s="5" t="n">
        <f aca="false">10*LOG(Measurements!F206^2+Measurements!G206^2)</f>
        <v>-57.2227755655029</v>
      </c>
      <c r="G206" s="5"/>
      <c r="H206" s="5" t="n">
        <f aca="false">10*LOG(Measurements!H206^2+Measurements!I206^2)</f>
        <v>-51.1666824120058</v>
      </c>
      <c r="I206" s="5"/>
      <c r="J206" s="5" t="n">
        <f aca="false">10*LOG(Measurements!J206^2+Measurements!K206^2)</f>
        <v>-91.2327270955649</v>
      </c>
      <c r="K206" s="5"/>
      <c r="L206" s="5" t="n">
        <f aca="false">10*LOG(Measurements!L206^2+Measurements!M206^2)</f>
        <v>-97.2909887496849</v>
      </c>
      <c r="M206" s="5"/>
      <c r="N206" s="5" t="n">
        <f aca="false">10*LOG(Measurements!N206^2+Measurements!O206^2)</f>
        <v>-99.81422018586</v>
      </c>
      <c r="O206" s="5"/>
      <c r="P206" s="5" t="n">
        <f aca="false">10*LOG(Measurements!P206^2+Measurements!Q206^2)</f>
        <v>-94.0784847829375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4.9634135286071</v>
      </c>
      <c r="U206" s="5"/>
      <c r="V206" s="5" t="n">
        <f aca="false">10*LOG(Measurements!V206^2+Measurements!W206^2)</f>
        <v>-45.0409736611813</v>
      </c>
      <c r="W206" s="5"/>
      <c r="X206" s="5" t="n">
        <f aca="false">10*LOG(Measurements!X206^2+Measurements!Y206^2)</f>
        <v>-66.7402725324297</v>
      </c>
      <c r="Y206" s="5"/>
      <c r="Z206" s="5" t="n">
        <f aca="false">10*LOG(Measurements!Z206^2+Measurements!AA206^2)</f>
        <v>-100.27503310905</v>
      </c>
      <c r="AA206" s="5"/>
      <c r="AB206" s="5" t="n">
        <f aca="false">10*LOG(Measurements!AB206^2+Measurements!AC206^2)</f>
        <v>-98.7402098851223</v>
      </c>
      <c r="AC206" s="5"/>
      <c r="AD206" s="5" t="n">
        <f aca="false">10*LOG(Measurements!AD206^2+Measurements!AE206^2)</f>
        <v>-95.7601856085497</v>
      </c>
      <c r="AE206" s="5"/>
      <c r="AF206" s="5" t="n">
        <f aca="false">10*LOG(Measurements!AF206^2+Measurements!AG206^2)</f>
        <v>-94.2977996349065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1.5891394687312</v>
      </c>
      <c r="AM206" s="5"/>
      <c r="AN206" s="5" t="n">
        <f aca="false">10*LOG(Measurements!AN206^2+Measurements!AO206^2)</f>
        <v>-43.5937255326767</v>
      </c>
      <c r="AO206" s="5"/>
      <c r="AP206" s="5" t="n">
        <f aca="false">10*LOG(Measurements!AP206^2+Measurements!AQ206^2)</f>
        <v>-105.409650197606</v>
      </c>
      <c r="AQ206" s="5"/>
      <c r="AR206" s="5" t="n">
        <f aca="false">10*LOG(Measurements!AR206^2+Measurements!AS206^2)</f>
        <v>-101.044066188721</v>
      </c>
      <c r="AS206" s="5"/>
      <c r="AT206" s="5" t="n">
        <f aca="false">10*LOG(Measurements!AT206^2+Measurements!AU206^2)</f>
        <v>-102.825805946657</v>
      </c>
      <c r="AU206" s="5"/>
      <c r="AV206" s="5" t="n">
        <f aca="false">10*LOG(Measurements!AV206^2+Measurements!AW206^2)</f>
        <v>-92.8152746222418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8.2084521700428</v>
      </c>
      <c r="BE206" s="5"/>
      <c r="BF206" s="5" t="n">
        <f aca="false">10*LOG(Measurements!BF206^2+Measurements!BG206^2)</f>
        <v>-94.3257877100505</v>
      </c>
      <c r="BG206" s="5"/>
      <c r="BH206" s="5" t="n">
        <f aca="false">10*LOG(Measurements!BH206^2+Measurements!BI206^2)</f>
        <v>-97.0856627051872</v>
      </c>
      <c r="BI206" s="5"/>
      <c r="BJ206" s="5" t="n">
        <f aca="false">10*LOG(Measurements!BJ206^2+Measurements!BK206^2)</f>
        <v>-98.6844257261616</v>
      </c>
      <c r="BK206" s="5"/>
      <c r="BL206" s="5" t="n">
        <f aca="false">10*LOG(Measurements!BL206^2+Measurements!BM206^2)</f>
        <v>-97.4462623806966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5.6607967842453</v>
      </c>
      <c r="BW206" s="5"/>
      <c r="BX206" s="5" t="n">
        <f aca="false">10*LOG(Measurements!BX206^2+Measurements!BY206^2)</f>
        <v>-49.0985507898628</v>
      </c>
      <c r="BZ206" s="5" t="n">
        <f aca="false">10*LOG(Measurements!BZ206^2+Measurements!CA206^2)</f>
        <v>-55.1503965516484</v>
      </c>
      <c r="CB206" s="5" t="n">
        <f aca="false">10*LOG(Measurements!CB206^2+Measurements!CC206^2)</f>
        <v>-49.218737741949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4.6276842511168</v>
      </c>
      <c r="CO206" s="5"/>
      <c r="CP206" s="5" t="n">
        <f aca="false">10*LOG(Measurements!CP206^2+Measurements!CQ206^2)</f>
        <v>-43.6104164237812</v>
      </c>
      <c r="CQ206" s="5"/>
      <c r="CR206" s="5" t="n">
        <f aca="false">10*LOG(Measurements!CR206^2+Measurements!CS206^2)</f>
        <v>-65.399850389582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20.1228613419316</v>
      </c>
      <c r="DG206" s="5"/>
      <c r="DH206" s="5" t="n">
        <f aca="false">10*LOG(Measurements!DH206^2+Measurements!DI206^2)</f>
        <v>-41.8781940625016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8.7836623794455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2419565470546</v>
      </c>
      <c r="C207" s="5"/>
      <c r="D207" s="5" t="n">
        <f aca="false">10*LOG(Measurements!D207^2+Measurements!E207^2)</f>
        <v>-48.6544352952533</v>
      </c>
      <c r="E207" s="5"/>
      <c r="F207" s="5" t="n">
        <f aca="false">10*LOG(Measurements!F207^2+Measurements!G207^2)</f>
        <v>-58.3613049148184</v>
      </c>
      <c r="G207" s="5"/>
      <c r="H207" s="5" t="n">
        <f aca="false">10*LOG(Measurements!H207^2+Measurements!I207^2)</f>
        <v>-50.9784001222144</v>
      </c>
      <c r="I207" s="5"/>
      <c r="J207" s="5" t="n">
        <f aca="false">10*LOG(Measurements!J207^2+Measurements!K207^2)</f>
        <v>-97.8795093968</v>
      </c>
      <c r="K207" s="5"/>
      <c r="L207" s="5" t="n">
        <f aca="false">10*LOG(Measurements!L207^2+Measurements!M207^2)</f>
        <v>-99.703072474243</v>
      </c>
      <c r="M207" s="5"/>
      <c r="N207" s="5" t="n">
        <f aca="false">10*LOG(Measurements!N207^2+Measurements!O207^2)</f>
        <v>-95.3460249520113</v>
      </c>
      <c r="O207" s="5"/>
      <c r="P207" s="5" t="n">
        <f aca="false">10*LOG(Measurements!P207^2+Measurements!Q207^2)</f>
        <v>-95.950278870768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2.576085669722</v>
      </c>
      <c r="U207" s="5"/>
      <c r="V207" s="5" t="n">
        <f aca="false">10*LOG(Measurements!V207^2+Measurements!W207^2)</f>
        <v>-44.7266033336039</v>
      </c>
      <c r="W207" s="5"/>
      <c r="X207" s="5" t="n">
        <f aca="false">10*LOG(Measurements!X207^2+Measurements!Y207^2)</f>
        <v>-66.6728923630028</v>
      </c>
      <c r="Y207" s="5"/>
      <c r="Z207" s="5" t="n">
        <f aca="false">10*LOG(Measurements!Z207^2+Measurements!AA207^2)</f>
        <v>-99.5046195508134</v>
      </c>
      <c r="AA207" s="5"/>
      <c r="AB207" s="5" t="n">
        <f aca="false">10*LOG(Measurements!AB207^2+Measurements!AC207^2)</f>
        <v>-100.888961675909</v>
      </c>
      <c r="AC207" s="5"/>
      <c r="AD207" s="5" t="n">
        <f aca="false">10*LOG(Measurements!AD207^2+Measurements!AE207^2)</f>
        <v>-104.880611374318</v>
      </c>
      <c r="AE207" s="5"/>
      <c r="AF207" s="5" t="n">
        <f aca="false">10*LOG(Measurements!AF207^2+Measurements!AG207^2)</f>
        <v>-100.65928480525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21.4017781203385</v>
      </c>
      <c r="AM207" s="5"/>
      <c r="AN207" s="5" t="n">
        <f aca="false">10*LOG(Measurements!AN207^2+Measurements!AO207^2)</f>
        <v>-43.4062369877277</v>
      </c>
      <c r="AO207" s="5"/>
      <c r="AP207" s="5" t="n">
        <f aca="false">10*LOG(Measurements!AP207^2+Measurements!AQ207^2)</f>
        <v>-93.3487596477613</v>
      </c>
      <c r="AQ207" s="5"/>
      <c r="AR207" s="5" t="n">
        <f aca="false">10*LOG(Measurements!AR207^2+Measurements!AS207^2)</f>
        <v>-99.1135315155211</v>
      </c>
      <c r="AS207" s="5"/>
      <c r="AT207" s="5" t="n">
        <f aca="false">10*LOG(Measurements!AT207^2+Measurements!AU207^2)</f>
        <v>-93.8563120630159</v>
      </c>
      <c r="AU207" s="5"/>
      <c r="AV207" s="5" t="n">
        <f aca="false">10*LOG(Measurements!AV207^2+Measurements!AW207^2)</f>
        <v>-88.125432737049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4.5684049467723</v>
      </c>
      <c r="BE207" s="5"/>
      <c r="BF207" s="5" t="n">
        <f aca="false">10*LOG(Measurements!BF207^2+Measurements!BG207^2)</f>
        <v>-97.5810921461471</v>
      </c>
      <c r="BG207" s="5"/>
      <c r="BH207" s="5" t="n">
        <f aca="false">10*LOG(Measurements!BH207^2+Measurements!BI207^2)</f>
        <v>-99.8971952290263</v>
      </c>
      <c r="BI207" s="5"/>
      <c r="BJ207" s="5" t="n">
        <f aca="false">10*LOG(Measurements!BJ207^2+Measurements!BK207^2)</f>
        <v>-93.7718546248449</v>
      </c>
      <c r="BK207" s="5"/>
      <c r="BL207" s="5" t="n">
        <f aca="false">10*LOG(Measurements!BL207^2+Measurements!BM207^2)</f>
        <v>-97.7093618464494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4030787634017</v>
      </c>
      <c r="BW207" s="5"/>
      <c r="BX207" s="5" t="n">
        <f aca="false">10*LOG(Measurements!BX207^2+Measurements!BY207^2)</f>
        <v>-48.6654084769082</v>
      </c>
      <c r="BZ207" s="5" t="n">
        <f aca="false">10*LOG(Measurements!BZ207^2+Measurements!CA207^2)</f>
        <v>-53.5861520727874</v>
      </c>
      <c r="CB207" s="5" t="n">
        <f aca="false">10*LOG(Measurements!CB207^2+Measurements!CC207^2)</f>
        <v>-49.4395003484574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2.9066830608952</v>
      </c>
      <c r="CO207" s="5"/>
      <c r="CP207" s="5" t="n">
        <f aca="false">10*LOG(Measurements!CP207^2+Measurements!CQ207^2)</f>
        <v>-43.3967043690761</v>
      </c>
      <c r="CQ207" s="5"/>
      <c r="CR207" s="5" t="n">
        <f aca="false">10*LOG(Measurements!CR207^2+Measurements!CS207^2)</f>
        <v>-66.8278076564862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9.3402136139038</v>
      </c>
      <c r="DG207" s="5"/>
      <c r="DH207" s="5" t="n">
        <f aca="false">10*LOG(Measurements!DH207^2+Measurements!DI207^2)</f>
        <v>-41.5773888189619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5.4893976314176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7.0323964256157</v>
      </c>
      <c r="C208" s="5"/>
      <c r="D208" s="5" t="n">
        <f aca="false">10*LOG(Measurements!D208^2+Measurements!E208^2)</f>
        <v>-48.7419354507855</v>
      </c>
      <c r="E208" s="5"/>
      <c r="F208" s="5" t="n">
        <f aca="false">10*LOG(Measurements!F208^2+Measurements!G208^2)</f>
        <v>-58.2398577409554</v>
      </c>
      <c r="G208" s="5"/>
      <c r="H208" s="5" t="n">
        <f aca="false">10*LOG(Measurements!H208^2+Measurements!I208^2)</f>
        <v>-51.1421399414912</v>
      </c>
      <c r="I208" s="5"/>
      <c r="J208" s="5" t="n">
        <f aca="false">10*LOG(Measurements!J208^2+Measurements!K208^2)</f>
        <v>-96.922681870252</v>
      </c>
      <c r="K208" s="5"/>
      <c r="L208" s="5" t="n">
        <f aca="false">10*LOG(Measurements!L208^2+Measurements!M208^2)</f>
        <v>-107.075203100332</v>
      </c>
      <c r="M208" s="5"/>
      <c r="N208" s="5" t="n">
        <f aca="false">10*LOG(Measurements!N208^2+Measurements!O208^2)</f>
        <v>-92.7077613552715</v>
      </c>
      <c r="O208" s="5"/>
      <c r="P208" s="5" t="n">
        <f aca="false">10*LOG(Measurements!P208^2+Measurements!Q208^2)</f>
        <v>-100.929033684995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2.1111754197166</v>
      </c>
      <c r="U208" s="5"/>
      <c r="V208" s="5" t="n">
        <f aca="false">10*LOG(Measurements!V208^2+Measurements!W208^2)</f>
        <v>-44.4920556991725</v>
      </c>
      <c r="W208" s="5"/>
      <c r="X208" s="5" t="n">
        <f aca="false">10*LOG(Measurements!X208^2+Measurements!Y208^2)</f>
        <v>-67.2710191308411</v>
      </c>
      <c r="Y208" s="5"/>
      <c r="Z208" s="5" t="n">
        <f aca="false">10*LOG(Measurements!Z208^2+Measurements!AA208^2)</f>
        <v>-102.537265780544</v>
      </c>
      <c r="AA208" s="5"/>
      <c r="AB208" s="5" t="n">
        <f aca="false">10*LOG(Measurements!AB208^2+Measurements!AC208^2)</f>
        <v>-93.8048712196047</v>
      </c>
      <c r="AC208" s="5"/>
      <c r="AD208" s="5" t="n">
        <f aca="false">10*LOG(Measurements!AD208^2+Measurements!AE208^2)</f>
        <v>-102.826240033786</v>
      </c>
      <c r="AE208" s="5"/>
      <c r="AF208" s="5" t="n">
        <f aca="false">10*LOG(Measurements!AF208^2+Measurements!AG208^2)</f>
        <v>-92.5639667392482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21.6797837366708</v>
      </c>
      <c r="AM208" s="5"/>
      <c r="AN208" s="5" t="n">
        <f aca="false">10*LOG(Measurements!AN208^2+Measurements!AO208^2)</f>
        <v>-43.7976906458674</v>
      </c>
      <c r="AO208" s="5"/>
      <c r="AP208" s="5" t="n">
        <f aca="false">10*LOG(Measurements!AP208^2+Measurements!AQ208^2)</f>
        <v>-99.2478105993883</v>
      </c>
      <c r="AQ208" s="5"/>
      <c r="AR208" s="5" t="n">
        <f aca="false">10*LOG(Measurements!AR208^2+Measurements!AS208^2)</f>
        <v>-101.516019257457</v>
      </c>
      <c r="AS208" s="5"/>
      <c r="AT208" s="5" t="n">
        <f aca="false">10*LOG(Measurements!AT208^2+Measurements!AU208^2)</f>
        <v>-89.3918317595389</v>
      </c>
      <c r="AU208" s="5"/>
      <c r="AV208" s="5" t="n">
        <f aca="false">10*LOG(Measurements!AV208^2+Measurements!AW208^2)</f>
        <v>-95.1050411702404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1.9387094897556</v>
      </c>
      <c r="BE208" s="5"/>
      <c r="BF208" s="5" t="n">
        <f aca="false">10*LOG(Measurements!BF208^2+Measurements!BG208^2)</f>
        <v>-93.1659711330106</v>
      </c>
      <c r="BG208" s="5"/>
      <c r="BH208" s="5" t="n">
        <f aca="false">10*LOG(Measurements!BH208^2+Measurements!BI208^2)</f>
        <v>-92.4313386004522</v>
      </c>
      <c r="BI208" s="5"/>
      <c r="BJ208" s="5" t="n">
        <f aca="false">10*LOG(Measurements!BJ208^2+Measurements!BK208^2)</f>
        <v>-95.4284715481845</v>
      </c>
      <c r="BK208" s="5"/>
      <c r="BL208" s="5" t="n">
        <f aca="false">10*LOG(Measurements!BL208^2+Measurements!BM208^2)</f>
        <v>-99.4994437674106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6.5993420492114</v>
      </c>
      <c r="BW208" s="5"/>
      <c r="BX208" s="5" t="n">
        <f aca="false">10*LOG(Measurements!BX208^2+Measurements!BY208^2)</f>
        <v>-48.4470827701651</v>
      </c>
      <c r="BZ208" s="5" t="n">
        <f aca="false">10*LOG(Measurements!BZ208^2+Measurements!CA208^2)</f>
        <v>-52.6091887402306</v>
      </c>
      <c r="CB208" s="5" t="n">
        <f aca="false">10*LOG(Measurements!CB208^2+Measurements!CC208^2)</f>
        <v>-49.7327014720561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2.2499111775581</v>
      </c>
      <c r="CO208" s="5"/>
      <c r="CP208" s="5" t="n">
        <f aca="false">10*LOG(Measurements!CP208^2+Measurements!CQ208^2)</f>
        <v>-43.1324410379886</v>
      </c>
      <c r="CQ208" s="5"/>
      <c r="CR208" s="5" t="n">
        <f aca="false">10*LOG(Measurements!CR208^2+Measurements!CS208^2)</f>
        <v>-69.7966893105274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9.3303340707152</v>
      </c>
      <c r="DG208" s="5"/>
      <c r="DH208" s="5" t="n">
        <f aca="false">10*LOG(Measurements!DH208^2+Measurements!DI208^2)</f>
        <v>-41.3899924757225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3.3152630542006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3995104873485</v>
      </c>
      <c r="C209" s="5"/>
      <c r="D209" s="5" t="n">
        <f aca="false">10*LOG(Measurements!D209^2+Measurements!E209^2)</f>
        <v>-48.6785710282451</v>
      </c>
      <c r="E209" s="5"/>
      <c r="F209" s="5" t="n">
        <f aca="false">10*LOG(Measurements!F209^2+Measurements!G209^2)</f>
        <v>-60.445000296604</v>
      </c>
      <c r="G209" s="5"/>
      <c r="H209" s="5" t="n">
        <f aca="false">10*LOG(Measurements!H209^2+Measurements!I209^2)</f>
        <v>-50.6556124284869</v>
      </c>
      <c r="I209" s="5"/>
      <c r="J209" s="5" t="n">
        <f aca="false">10*LOG(Measurements!J209^2+Measurements!K209^2)</f>
        <v>-101.505081198815</v>
      </c>
      <c r="K209" s="5"/>
      <c r="L209" s="5" t="n">
        <f aca="false">10*LOG(Measurements!L209^2+Measurements!M209^2)</f>
        <v>-91.5964645244995</v>
      </c>
      <c r="M209" s="5"/>
      <c r="N209" s="5" t="n">
        <f aca="false">10*LOG(Measurements!N209^2+Measurements!O209^2)</f>
        <v>-102.7224122487</v>
      </c>
      <c r="O209" s="5"/>
      <c r="P209" s="5" t="n">
        <f aca="false">10*LOG(Measurements!P209^2+Measurements!Q209^2)</f>
        <v>-99.9600423988687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2.3606188183865</v>
      </c>
      <c r="U209" s="5"/>
      <c r="V209" s="5" t="n">
        <f aca="false">10*LOG(Measurements!V209^2+Measurements!W209^2)</f>
        <v>-44.4304516839567</v>
      </c>
      <c r="W209" s="5"/>
      <c r="X209" s="5" t="n">
        <f aca="false">10*LOG(Measurements!X209^2+Measurements!Y209^2)</f>
        <v>-68.332678210558</v>
      </c>
      <c r="Y209" s="5"/>
      <c r="Z209" s="5" t="n">
        <f aca="false">10*LOG(Measurements!Z209^2+Measurements!AA209^2)</f>
        <v>-92.9646346938338</v>
      </c>
      <c r="AA209" s="5"/>
      <c r="AB209" s="5" t="n">
        <f aca="false">10*LOG(Measurements!AB209^2+Measurements!AC209^2)</f>
        <v>-107.446307361806</v>
      </c>
      <c r="AC209" s="5"/>
      <c r="AD209" s="5" t="n">
        <f aca="false">10*LOG(Measurements!AD209^2+Measurements!AE209^2)</f>
        <v>-94.6004118881302</v>
      </c>
      <c r="AE209" s="5"/>
      <c r="AF209" s="5" t="n">
        <f aca="false">10*LOG(Measurements!AF209^2+Measurements!AG209^2)</f>
        <v>-101.57693952936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19.9111777152283</v>
      </c>
      <c r="AM209" s="5"/>
      <c r="AN209" s="5" t="n">
        <f aca="false">10*LOG(Measurements!AN209^2+Measurements!AO209^2)</f>
        <v>-44.2066312201957</v>
      </c>
      <c r="AO209" s="5"/>
      <c r="AP209" s="5" t="n">
        <f aca="false">10*LOG(Measurements!AP209^2+Measurements!AQ209^2)</f>
        <v>-109.184569472807</v>
      </c>
      <c r="AQ209" s="5"/>
      <c r="AR209" s="5" t="n">
        <f aca="false">10*LOG(Measurements!AR209^2+Measurements!AS209^2)</f>
        <v>-101.271337841901</v>
      </c>
      <c r="AS209" s="5"/>
      <c r="AT209" s="5" t="n">
        <f aca="false">10*LOG(Measurements!AT209^2+Measurements!AU209^2)</f>
        <v>-95.4858384241299</v>
      </c>
      <c r="AU209" s="5"/>
      <c r="AV209" s="5" t="n">
        <f aca="false">10*LOG(Measurements!AV209^2+Measurements!AW209^2)</f>
        <v>-96.7306636566564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0.4294812796872</v>
      </c>
      <c r="BE209" s="5"/>
      <c r="BF209" s="5" t="n">
        <f aca="false">10*LOG(Measurements!BF209^2+Measurements!BG209^2)</f>
        <v>-93.5420391484077</v>
      </c>
      <c r="BG209" s="5"/>
      <c r="BH209" s="5" t="n">
        <f aca="false">10*LOG(Measurements!BH209^2+Measurements!BI209^2)</f>
        <v>-112.282903655958</v>
      </c>
      <c r="BI209" s="5"/>
      <c r="BJ209" s="5" t="n">
        <f aca="false">10*LOG(Measurements!BJ209^2+Measurements!BK209^2)</f>
        <v>-99.6269296478025</v>
      </c>
      <c r="BK209" s="5"/>
      <c r="BL209" s="5" t="n">
        <f aca="false">10*LOG(Measurements!BL209^2+Measurements!BM209^2)</f>
        <v>-94.4020926207367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6.5886800531223</v>
      </c>
      <c r="BW209" s="5"/>
      <c r="BX209" s="5" t="n">
        <f aca="false">10*LOG(Measurements!BX209^2+Measurements!BY209^2)</f>
        <v>-48.5976505574194</v>
      </c>
      <c r="BZ209" s="5" t="n">
        <f aca="false">10*LOG(Measurements!BZ209^2+Measurements!CA209^2)</f>
        <v>-51.8211352265721</v>
      </c>
      <c r="CB209" s="5" t="n">
        <f aca="false">10*LOG(Measurements!CB209^2+Measurements!CC209^2)</f>
        <v>-49.7209133612714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1.2884270611121</v>
      </c>
      <c r="CO209" s="5"/>
      <c r="CP209" s="5" t="n">
        <f aca="false">10*LOG(Measurements!CP209^2+Measurements!CQ209^2)</f>
        <v>-42.9227223428747</v>
      </c>
      <c r="CQ209" s="5"/>
      <c r="CR209" s="5" t="n">
        <f aca="false">10*LOG(Measurements!CR209^2+Measurements!CS209^2)</f>
        <v>-72.0094526171174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20.1309423818957</v>
      </c>
      <c r="DG209" s="5"/>
      <c r="DH209" s="5" t="n">
        <f aca="false">10*LOG(Measurements!DH209^2+Measurements!DI209^2)</f>
        <v>-41.4238895902221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1.7563115244902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7.0078723872928</v>
      </c>
      <c r="C210" s="5"/>
      <c r="D210" s="5" t="n">
        <f aca="false">10*LOG(Measurements!D210^2+Measurements!E210^2)</f>
        <v>-48.6345542537976</v>
      </c>
      <c r="E210" s="5"/>
      <c r="F210" s="5" t="n">
        <f aca="false">10*LOG(Measurements!F210^2+Measurements!G210^2)</f>
        <v>-61.6477207372427</v>
      </c>
      <c r="G210" s="5"/>
      <c r="H210" s="5" t="n">
        <f aca="false">10*LOG(Measurements!H210^2+Measurements!I210^2)</f>
        <v>-51.1390928435136</v>
      </c>
      <c r="I210" s="5"/>
      <c r="J210" s="5" t="n">
        <f aca="false">10*LOG(Measurements!J210^2+Measurements!K210^2)</f>
        <v>-95.1865061340915</v>
      </c>
      <c r="K210" s="5"/>
      <c r="L210" s="5" t="n">
        <f aca="false">10*LOG(Measurements!L210^2+Measurements!M210^2)</f>
        <v>-92.3568047399119</v>
      </c>
      <c r="M210" s="5"/>
      <c r="N210" s="5" t="n">
        <f aca="false">10*LOG(Measurements!N210^2+Measurements!O210^2)</f>
        <v>-104.565181155729</v>
      </c>
      <c r="O210" s="5"/>
      <c r="P210" s="5" t="n">
        <f aca="false">10*LOG(Measurements!P210^2+Measurements!Q210^2)</f>
        <v>-109.446978932312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0.7931907396947</v>
      </c>
      <c r="U210" s="5"/>
      <c r="V210" s="5" t="n">
        <f aca="false">10*LOG(Measurements!V210^2+Measurements!W210^2)</f>
        <v>-44.3077845900036</v>
      </c>
      <c r="W210" s="5"/>
      <c r="X210" s="5" t="n">
        <f aca="false">10*LOG(Measurements!X210^2+Measurements!Y210^2)</f>
        <v>-68.0406113797119</v>
      </c>
      <c r="Y210" s="5"/>
      <c r="Z210" s="5" t="n">
        <f aca="false">10*LOG(Measurements!Z210^2+Measurements!AA210^2)</f>
        <v>-97.5676374033672</v>
      </c>
      <c r="AA210" s="5"/>
      <c r="AB210" s="5" t="n">
        <f aca="false">10*LOG(Measurements!AB210^2+Measurements!AC210^2)</f>
        <v>-97.4038362586939</v>
      </c>
      <c r="AC210" s="5"/>
      <c r="AD210" s="5" t="n">
        <f aca="false">10*LOG(Measurements!AD210^2+Measurements!AE210^2)</f>
        <v>-98.8463951710616</v>
      </c>
      <c r="AE210" s="5"/>
      <c r="AF210" s="5" t="n">
        <f aca="false">10*LOG(Measurements!AF210^2+Measurements!AG210^2)</f>
        <v>-100.048125732763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18.6894652468528</v>
      </c>
      <c r="AM210" s="5"/>
      <c r="AN210" s="5" t="n">
        <f aca="false">10*LOG(Measurements!AN210^2+Measurements!AO210^2)</f>
        <v>-44.2303903392391</v>
      </c>
      <c r="AO210" s="5"/>
      <c r="AP210" s="5" t="n">
        <f aca="false">10*LOG(Measurements!AP210^2+Measurements!AQ210^2)</f>
        <v>-103.346086310312</v>
      </c>
      <c r="AQ210" s="5"/>
      <c r="AR210" s="5" t="n">
        <f aca="false">10*LOG(Measurements!AR210^2+Measurements!AS210^2)</f>
        <v>-94.2098456207568</v>
      </c>
      <c r="AS210" s="5"/>
      <c r="AT210" s="5" t="n">
        <f aca="false">10*LOG(Measurements!AT210^2+Measurements!AU210^2)</f>
        <v>-93.8312612284685</v>
      </c>
      <c r="AU210" s="5"/>
      <c r="AV210" s="5" t="n">
        <f aca="false">10*LOG(Measurements!AV210^2+Measurements!AW210^2)</f>
        <v>-89.9397166471854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6666119700315</v>
      </c>
      <c r="BE210" s="5"/>
      <c r="BF210" s="5" t="n">
        <f aca="false">10*LOG(Measurements!BF210^2+Measurements!BG210^2)</f>
        <v>-98.2032181138385</v>
      </c>
      <c r="BG210" s="5"/>
      <c r="BH210" s="5" t="n">
        <f aca="false">10*LOG(Measurements!BH210^2+Measurements!BI210^2)</f>
        <v>-99.950042241716</v>
      </c>
      <c r="BI210" s="5"/>
      <c r="BJ210" s="5" t="n">
        <f aca="false">10*LOG(Measurements!BJ210^2+Measurements!BK210^2)</f>
        <v>-92.763103883701</v>
      </c>
      <c r="BK210" s="5"/>
      <c r="BL210" s="5" t="n">
        <f aca="false">10*LOG(Measurements!BL210^2+Measurements!BM210^2)</f>
        <v>-97.5131080410534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6.4003774863634</v>
      </c>
      <c r="BW210" s="5"/>
      <c r="BX210" s="5" t="n">
        <f aca="false">10*LOG(Measurements!BX210^2+Measurements!BY210^2)</f>
        <v>-48.7542817398308</v>
      </c>
      <c r="BZ210" s="5" t="n">
        <f aca="false">10*LOG(Measurements!BZ210^2+Measurements!CA210^2)</f>
        <v>-51.3171636255804</v>
      </c>
      <c r="CB210" s="5" t="n">
        <f aca="false">10*LOG(Measurements!CB210^2+Measurements!CC210^2)</f>
        <v>-50.0135860969203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0.5498456152708</v>
      </c>
      <c r="CO210" s="5"/>
      <c r="CP210" s="5" t="n">
        <f aca="false">10*LOG(Measurements!CP210^2+Measurements!CQ210^2)</f>
        <v>-42.7713040744429</v>
      </c>
      <c r="CQ210" s="5"/>
      <c r="CR210" s="5" t="n">
        <f aca="false">10*LOG(Measurements!CR210^2+Measurements!CS210^2)</f>
        <v>-73.9151721959232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21.2333938858733</v>
      </c>
      <c r="DG210" s="5"/>
      <c r="DH210" s="5" t="n">
        <f aca="false">10*LOG(Measurements!DH210^2+Measurements!DI210^2)</f>
        <v>-41.5954514093851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20.4833416685774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6.4160805221283</v>
      </c>
      <c r="C211" s="5"/>
      <c r="D211" s="5" t="n">
        <f aca="false">10*LOG(Measurements!D211^2+Measurements!E211^2)</f>
        <v>-48.893592848943</v>
      </c>
      <c r="E211" s="5"/>
      <c r="F211" s="5" t="n">
        <f aca="false">10*LOG(Measurements!F211^2+Measurements!G211^2)</f>
        <v>-62.3897440892349</v>
      </c>
      <c r="G211" s="5"/>
      <c r="H211" s="5" t="n">
        <f aca="false">10*LOG(Measurements!H211^2+Measurements!I211^2)</f>
        <v>-51.4636334287834</v>
      </c>
      <c r="I211" s="5"/>
      <c r="J211" s="5" t="n">
        <f aca="false">10*LOG(Measurements!J211^2+Measurements!K211^2)</f>
        <v>-90.1221978290781</v>
      </c>
      <c r="K211" s="5"/>
      <c r="L211" s="5" t="n">
        <f aca="false">10*LOG(Measurements!L211^2+Measurements!M211^2)</f>
        <v>-93.989671983885</v>
      </c>
      <c r="M211" s="5"/>
      <c r="N211" s="5" t="n">
        <f aca="false">10*LOG(Measurements!N211^2+Measurements!O211^2)</f>
        <v>-104.156836328497</v>
      </c>
      <c r="O211" s="5"/>
      <c r="P211" s="5" t="n">
        <f aca="false">10*LOG(Measurements!P211^2+Measurements!Q211^2)</f>
        <v>-100.325426593988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9.5392108100923</v>
      </c>
      <c r="U211" s="5"/>
      <c r="V211" s="5" t="n">
        <f aca="false">10*LOG(Measurements!V211^2+Measurements!W211^2)</f>
        <v>-44.2365319021005</v>
      </c>
      <c r="W211" s="5"/>
      <c r="X211" s="5" t="n">
        <f aca="false">10*LOG(Measurements!X211^2+Measurements!Y211^2)</f>
        <v>-67.2406633092133</v>
      </c>
      <c r="Y211" s="5"/>
      <c r="Z211" s="5" t="n">
        <f aca="false">10*LOG(Measurements!Z211^2+Measurements!AA211^2)</f>
        <v>-106.777157281654</v>
      </c>
      <c r="AA211" s="5"/>
      <c r="AB211" s="5" t="n">
        <f aca="false">10*LOG(Measurements!AB211^2+Measurements!AC211^2)</f>
        <v>-97.1811998154017</v>
      </c>
      <c r="AC211" s="5"/>
      <c r="AD211" s="5" t="n">
        <f aca="false">10*LOG(Measurements!AD211^2+Measurements!AE211^2)</f>
        <v>-113.43159270974</v>
      </c>
      <c r="AE211" s="5"/>
      <c r="AF211" s="5" t="n">
        <f aca="false">10*LOG(Measurements!AF211^2+Measurements!AG211^2)</f>
        <v>-105.743889900693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9.7352576725281</v>
      </c>
      <c r="AM211" s="5"/>
      <c r="AN211" s="5" t="n">
        <f aca="false">10*LOG(Measurements!AN211^2+Measurements!AO211^2)</f>
        <v>-44.1059692660548</v>
      </c>
      <c r="AO211" s="5"/>
      <c r="AP211" s="5" t="n">
        <f aca="false">10*LOG(Measurements!AP211^2+Measurements!AQ211^2)</f>
        <v>-102.836048702161</v>
      </c>
      <c r="AQ211" s="5"/>
      <c r="AR211" s="5" t="n">
        <f aca="false">10*LOG(Measurements!AR211^2+Measurements!AS211^2)</f>
        <v>-95.5481286082989</v>
      </c>
      <c r="AS211" s="5"/>
      <c r="AT211" s="5" t="n">
        <f aca="false">10*LOG(Measurements!AT211^2+Measurements!AU211^2)</f>
        <v>-94.9723330179131</v>
      </c>
      <c r="AU211" s="5"/>
      <c r="AV211" s="5" t="n">
        <f aca="false">10*LOG(Measurements!AV211^2+Measurements!AW211^2)</f>
        <v>-104.956486229888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9.0634477631871</v>
      </c>
      <c r="BE211" s="5"/>
      <c r="BF211" s="5" t="n">
        <f aca="false">10*LOG(Measurements!BF211^2+Measurements!BG211^2)</f>
        <v>-95.3126589145045</v>
      </c>
      <c r="BG211" s="5"/>
      <c r="BH211" s="5" t="n">
        <f aca="false">10*LOG(Measurements!BH211^2+Measurements!BI211^2)</f>
        <v>-100.601251066317</v>
      </c>
      <c r="BI211" s="5"/>
      <c r="BJ211" s="5" t="n">
        <f aca="false">10*LOG(Measurements!BJ211^2+Measurements!BK211^2)</f>
        <v>-93.3193256043297</v>
      </c>
      <c r="BK211" s="5"/>
      <c r="BL211" s="5" t="n">
        <f aca="false">10*LOG(Measurements!BL211^2+Measurements!BM211^2)</f>
        <v>-93.1659552100257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6.0511498963226</v>
      </c>
      <c r="BW211" s="5"/>
      <c r="BX211" s="5" t="n">
        <f aca="false">10*LOG(Measurements!BX211^2+Measurements!BY211^2)</f>
        <v>-48.8136366461495</v>
      </c>
      <c r="BZ211" s="5" t="n">
        <f aca="false">10*LOG(Measurements!BZ211^2+Measurements!CA211^2)</f>
        <v>-51.1655068783891</v>
      </c>
      <c r="CB211" s="5" t="n">
        <f aca="false">10*LOG(Measurements!CB211^2+Measurements!CC211^2)</f>
        <v>-49.6000971766641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20.0917330887696</v>
      </c>
      <c r="CO211" s="5"/>
      <c r="CP211" s="5" t="n">
        <f aca="false">10*LOG(Measurements!CP211^2+Measurements!CQ211^2)</f>
        <v>-42.7929809075409</v>
      </c>
      <c r="CQ211" s="5"/>
      <c r="CR211" s="5" t="n">
        <f aca="false">10*LOG(Measurements!CR211^2+Measurements!CS211^2)</f>
        <v>-78.3805983565564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21.2913361589337</v>
      </c>
      <c r="DG211" s="5"/>
      <c r="DH211" s="5" t="n">
        <f aca="false">10*LOG(Measurements!DH211^2+Measurements!DI211^2)</f>
        <v>-41.8819287874506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9.0694924581345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7.2032114158724</v>
      </c>
      <c r="C212" s="5"/>
      <c r="D212" s="5" t="n">
        <f aca="false">10*LOG(Measurements!D212^2+Measurements!E212^2)</f>
        <v>-48.2326835893716</v>
      </c>
      <c r="E212" s="5"/>
      <c r="F212" s="5" t="n">
        <f aca="false">10*LOG(Measurements!F212^2+Measurements!G212^2)</f>
        <v>-64.8843777690394</v>
      </c>
      <c r="G212" s="5"/>
      <c r="H212" s="5" t="n">
        <f aca="false">10*LOG(Measurements!H212^2+Measurements!I212^2)</f>
        <v>-50.7115817291399</v>
      </c>
      <c r="I212" s="5"/>
      <c r="J212" s="5" t="n">
        <f aca="false">10*LOG(Measurements!J212^2+Measurements!K212^2)</f>
        <v>-91.6670170866701</v>
      </c>
      <c r="K212" s="5"/>
      <c r="L212" s="5" t="n">
        <f aca="false">10*LOG(Measurements!L212^2+Measurements!M212^2)</f>
        <v>-95.8499362256545</v>
      </c>
      <c r="M212" s="5"/>
      <c r="N212" s="5" t="n">
        <f aca="false">10*LOG(Measurements!N212^2+Measurements!O212^2)</f>
        <v>-103.760901495081</v>
      </c>
      <c r="O212" s="5"/>
      <c r="P212" s="5" t="n">
        <f aca="false">10*LOG(Measurements!P212^2+Measurements!Q212^2)</f>
        <v>-103.182855475869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8.7108301895218</v>
      </c>
      <c r="U212" s="5"/>
      <c r="V212" s="5" t="n">
        <f aca="false">10*LOG(Measurements!V212^2+Measurements!W212^2)</f>
        <v>-44.2401964733963</v>
      </c>
      <c r="W212" s="5"/>
      <c r="X212" s="5" t="n">
        <f aca="false">10*LOG(Measurements!X212^2+Measurements!Y212^2)</f>
        <v>-67.2918560093706</v>
      </c>
      <c r="Y212" s="5"/>
      <c r="Z212" s="5" t="n">
        <f aca="false">10*LOG(Measurements!Z212^2+Measurements!AA212^2)</f>
        <v>-98.6643337354534</v>
      </c>
      <c r="AA212" s="5"/>
      <c r="AB212" s="5" t="n">
        <f aca="false">10*LOG(Measurements!AB212^2+Measurements!AC212^2)</f>
        <v>-109.599999009918</v>
      </c>
      <c r="AC212" s="5"/>
      <c r="AD212" s="5" t="n">
        <f aca="false">10*LOG(Measurements!AD212^2+Measurements!AE212^2)</f>
        <v>-100.839606641201</v>
      </c>
      <c r="AE212" s="5"/>
      <c r="AF212" s="5" t="n">
        <f aca="false">10*LOG(Measurements!AF212^2+Measurements!AG212^2)</f>
        <v>-109.601853963624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19.9055526683126</v>
      </c>
      <c r="AM212" s="5"/>
      <c r="AN212" s="5" t="n">
        <f aca="false">10*LOG(Measurements!AN212^2+Measurements!AO212^2)</f>
        <v>-44.0224081306066</v>
      </c>
      <c r="AO212" s="5"/>
      <c r="AP212" s="5" t="n">
        <f aca="false">10*LOG(Measurements!AP212^2+Measurements!AQ212^2)</f>
        <v>-114.141507581149</v>
      </c>
      <c r="AQ212" s="5"/>
      <c r="AR212" s="5" t="n">
        <f aca="false">10*LOG(Measurements!AR212^2+Measurements!AS212^2)</f>
        <v>-93.8236125956881</v>
      </c>
      <c r="AS212" s="5"/>
      <c r="AT212" s="5" t="n">
        <f aca="false">10*LOG(Measurements!AT212^2+Measurements!AU212^2)</f>
        <v>-94.462221930433</v>
      </c>
      <c r="AU212" s="5"/>
      <c r="AV212" s="5" t="n">
        <f aca="false">10*LOG(Measurements!AV212^2+Measurements!AW212^2)</f>
        <v>-95.8616530161202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7.6846224273725</v>
      </c>
      <c r="BE212" s="5"/>
      <c r="BF212" s="5" t="n">
        <f aca="false">10*LOG(Measurements!BF212^2+Measurements!BG212^2)</f>
        <v>-102.37039029952</v>
      </c>
      <c r="BG212" s="5"/>
      <c r="BH212" s="5" t="n">
        <f aca="false">10*LOG(Measurements!BH212^2+Measurements!BI212^2)</f>
        <v>-102.944747636416</v>
      </c>
      <c r="BI212" s="5"/>
      <c r="BJ212" s="5" t="n">
        <f aca="false">10*LOG(Measurements!BJ212^2+Measurements!BK212^2)</f>
        <v>-96.5383912563378</v>
      </c>
      <c r="BK212" s="5"/>
      <c r="BL212" s="5" t="n">
        <f aca="false">10*LOG(Measurements!BL212^2+Measurements!BM212^2)</f>
        <v>-91.9365947876902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8.074555736508</v>
      </c>
      <c r="BW212" s="5"/>
      <c r="BX212" s="5" t="n">
        <f aca="false">10*LOG(Measurements!BX212^2+Measurements!BY212^2)</f>
        <v>-48.3188451220811</v>
      </c>
      <c r="BZ212" s="5" t="n">
        <f aca="false">10*LOG(Measurements!BZ212^2+Measurements!CA212^2)</f>
        <v>-50.4853828247961</v>
      </c>
      <c r="CB212" s="5" t="n">
        <f aca="false">10*LOG(Measurements!CB212^2+Measurements!CC212^2)</f>
        <v>-48.5829744653683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9.7125795324572</v>
      </c>
      <c r="CO212" s="5"/>
      <c r="CP212" s="5" t="n">
        <f aca="false">10*LOG(Measurements!CP212^2+Measurements!CQ212^2)</f>
        <v>-42.8992024032143</v>
      </c>
      <c r="CQ212" s="5"/>
      <c r="CR212" s="5" t="n">
        <f aca="false">10*LOG(Measurements!CR212^2+Measurements!CS212^2)</f>
        <v>-87.871450524902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20.370068453648</v>
      </c>
      <c r="DG212" s="5"/>
      <c r="DH212" s="5" t="n">
        <f aca="false">10*LOG(Measurements!DH212^2+Measurements!DI212^2)</f>
        <v>-42.2284153209817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7.9044795288314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18.3759301019324</v>
      </c>
      <c r="C213" s="5"/>
      <c r="D213" s="5" t="n">
        <f aca="false">10*LOG(Measurements!D213^2+Measurements!E213^2)</f>
        <v>-48.0398458528776</v>
      </c>
      <c r="E213" s="5"/>
      <c r="F213" s="5" t="n">
        <f aca="false">10*LOG(Measurements!F213^2+Measurements!G213^2)</f>
        <v>-64.3942911479894</v>
      </c>
      <c r="G213" s="5"/>
      <c r="H213" s="5" t="n">
        <f aca="false">10*LOG(Measurements!H213^2+Measurements!I213^2)</f>
        <v>-50.8589189060767</v>
      </c>
      <c r="I213" s="5"/>
      <c r="J213" s="5" t="n">
        <f aca="false">10*LOG(Measurements!J213^2+Measurements!K213^2)</f>
        <v>-103.365103744775</v>
      </c>
      <c r="K213" s="5"/>
      <c r="L213" s="5" t="n">
        <f aca="false">10*LOG(Measurements!L213^2+Measurements!M213^2)</f>
        <v>-94.2816799470978</v>
      </c>
      <c r="M213" s="5"/>
      <c r="N213" s="5" t="n">
        <f aca="false">10*LOG(Measurements!N213^2+Measurements!O213^2)</f>
        <v>-106.896668122584</v>
      </c>
      <c r="O213" s="5"/>
      <c r="P213" s="5" t="n">
        <f aca="false">10*LOG(Measurements!P213^2+Measurements!Q213^2)</f>
        <v>-105.157350175385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8.8047144131772</v>
      </c>
      <c r="U213" s="5"/>
      <c r="V213" s="5" t="n">
        <f aca="false">10*LOG(Measurements!V213^2+Measurements!W213^2)</f>
        <v>-44.1837027688446</v>
      </c>
      <c r="W213" s="5"/>
      <c r="X213" s="5" t="n">
        <f aca="false">10*LOG(Measurements!X213^2+Measurements!Y213^2)</f>
        <v>-68.0610547116865</v>
      </c>
      <c r="Y213" s="5"/>
      <c r="Z213" s="5" t="n">
        <f aca="false">10*LOG(Measurements!Z213^2+Measurements!AA213^2)</f>
        <v>-100.297506391632</v>
      </c>
      <c r="AA213" s="5"/>
      <c r="AB213" s="5" t="n">
        <f aca="false">10*LOG(Measurements!AB213^2+Measurements!AC213^2)</f>
        <v>-110.278728716986</v>
      </c>
      <c r="AC213" s="5"/>
      <c r="AD213" s="5" t="n">
        <f aca="false">10*LOG(Measurements!AD213^2+Measurements!AE213^2)</f>
        <v>-102.732890799479</v>
      </c>
      <c r="AE213" s="5"/>
      <c r="AF213" s="5" t="n">
        <f aca="false">10*LOG(Measurements!AF213^2+Measurements!AG213^2)</f>
        <v>-96.8323367565914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20.6956934596559</v>
      </c>
      <c r="AM213" s="5"/>
      <c r="AN213" s="5" t="n">
        <f aca="false">10*LOG(Measurements!AN213^2+Measurements!AO213^2)</f>
        <v>-44.204959242153</v>
      </c>
      <c r="AO213" s="5"/>
      <c r="AP213" s="5" t="n">
        <f aca="false">10*LOG(Measurements!AP213^2+Measurements!AQ213^2)</f>
        <v>-100.747079719565</v>
      </c>
      <c r="AQ213" s="5"/>
      <c r="AR213" s="5" t="n">
        <f aca="false">10*LOG(Measurements!AR213^2+Measurements!AS213^2)</f>
        <v>-101.299292004729</v>
      </c>
      <c r="AS213" s="5"/>
      <c r="AT213" s="5" t="n">
        <f aca="false">10*LOG(Measurements!AT213^2+Measurements!AU213^2)</f>
        <v>-94.6165588324124</v>
      </c>
      <c r="AU213" s="5"/>
      <c r="AV213" s="5" t="n">
        <f aca="false">10*LOG(Measurements!AV213^2+Measurements!AW213^2)</f>
        <v>-96.7189566625053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7.5863774404994</v>
      </c>
      <c r="BE213" s="5"/>
      <c r="BF213" s="5" t="n">
        <f aca="false">10*LOG(Measurements!BF213^2+Measurements!BG213^2)</f>
        <v>-116.414715449979</v>
      </c>
      <c r="BG213" s="5"/>
      <c r="BH213" s="5" t="n">
        <f aca="false">10*LOG(Measurements!BH213^2+Measurements!BI213^2)</f>
        <v>-98.2089840801008</v>
      </c>
      <c r="BI213" s="5"/>
      <c r="BJ213" s="5" t="n">
        <f aca="false">10*LOG(Measurements!BJ213^2+Measurements!BK213^2)</f>
        <v>-95.7061901309126</v>
      </c>
      <c r="BK213" s="5"/>
      <c r="BL213" s="5" t="n">
        <f aca="false">10*LOG(Measurements!BL213^2+Measurements!BM213^2)</f>
        <v>-92.7517561185663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0.3125701490608</v>
      </c>
      <c r="BW213" s="5"/>
      <c r="BX213" s="5" t="n">
        <f aca="false">10*LOG(Measurements!BX213^2+Measurements!BY213^2)</f>
        <v>-47.8842731715182</v>
      </c>
      <c r="BZ213" s="5" t="n">
        <f aca="false">10*LOG(Measurements!BZ213^2+Measurements!CA213^2)</f>
        <v>-49.5842012642864</v>
      </c>
      <c r="CB213" s="5" t="n">
        <f aca="false">10*LOG(Measurements!CB213^2+Measurements!CC213^2)</f>
        <v>-48.2758722495324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9.8929381665652</v>
      </c>
      <c r="CO213" s="5"/>
      <c r="CP213" s="5" t="n">
        <f aca="false">10*LOG(Measurements!CP213^2+Measurements!CQ213^2)</f>
        <v>-42.8457544746495</v>
      </c>
      <c r="CQ213" s="5"/>
      <c r="CR213" s="5" t="n">
        <f aca="false">10*LOG(Measurements!CR213^2+Measurements!CS213^2)</f>
        <v>-77.21187748559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9.4476090788624</v>
      </c>
      <c r="DG213" s="5"/>
      <c r="DH213" s="5" t="n">
        <f aca="false">10*LOG(Measurements!DH213^2+Measurements!DI213^2)</f>
        <v>-42.2789732958964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7.146794451548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19.3431424220871</v>
      </c>
      <c r="C214" s="5"/>
      <c r="D214" s="5" t="n">
        <f aca="false">10*LOG(Measurements!D214^2+Measurements!E214^2)</f>
        <v>-47.9932722319214</v>
      </c>
      <c r="E214" s="5"/>
      <c r="F214" s="5" t="n">
        <f aca="false">10*LOG(Measurements!F214^2+Measurements!G214^2)</f>
        <v>-66.9591611373584</v>
      </c>
      <c r="G214" s="5"/>
      <c r="H214" s="5" t="n">
        <f aca="false">10*LOG(Measurements!H214^2+Measurements!I214^2)</f>
        <v>-51.2405386133855</v>
      </c>
      <c r="I214" s="5"/>
      <c r="J214" s="5" t="n">
        <f aca="false">10*LOG(Measurements!J214^2+Measurements!K214^2)</f>
        <v>-94.4256012168096</v>
      </c>
      <c r="K214" s="5"/>
      <c r="L214" s="5" t="n">
        <f aca="false">10*LOG(Measurements!L214^2+Measurements!M214^2)</f>
        <v>-90.9889058660279</v>
      </c>
      <c r="M214" s="5"/>
      <c r="N214" s="5" t="n">
        <f aca="false">10*LOG(Measurements!N214^2+Measurements!O214^2)</f>
        <v>-103.729465493971</v>
      </c>
      <c r="O214" s="5"/>
      <c r="P214" s="5" t="n">
        <f aca="false">10*LOG(Measurements!P214^2+Measurements!Q214^2)</f>
        <v>-95.8681102560071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9.0045678707917</v>
      </c>
      <c r="U214" s="5"/>
      <c r="V214" s="5" t="n">
        <f aca="false">10*LOG(Measurements!V214^2+Measurements!W214^2)</f>
        <v>-44.5929047480287</v>
      </c>
      <c r="W214" s="5"/>
      <c r="X214" s="5" t="n">
        <f aca="false">10*LOG(Measurements!X214^2+Measurements!Y214^2)</f>
        <v>-69.2411962243121</v>
      </c>
      <c r="Y214" s="5"/>
      <c r="Z214" s="5" t="n">
        <f aca="false">10*LOG(Measurements!Z214^2+Measurements!AA214^2)</f>
        <v>-97.0434198258521</v>
      </c>
      <c r="AA214" s="5"/>
      <c r="AB214" s="5" t="n">
        <f aca="false">10*LOG(Measurements!AB214^2+Measurements!AC214^2)</f>
        <v>-107.459835233198</v>
      </c>
      <c r="AC214" s="5"/>
      <c r="AD214" s="5" t="n">
        <f aca="false">10*LOG(Measurements!AD214^2+Measurements!AE214^2)</f>
        <v>-100.465926210701</v>
      </c>
      <c r="AE214" s="5"/>
      <c r="AF214" s="5" t="n">
        <f aca="false">10*LOG(Measurements!AF214^2+Measurements!AG214^2)</f>
        <v>-102.413083398734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1877491698174</v>
      </c>
      <c r="AM214" s="5"/>
      <c r="AN214" s="5" t="n">
        <f aca="false">10*LOG(Measurements!AN214^2+Measurements!AO214^2)</f>
        <v>-44.8282591036315</v>
      </c>
      <c r="AO214" s="5"/>
      <c r="AP214" s="5" t="n">
        <f aca="false">10*LOG(Measurements!AP214^2+Measurements!AQ214^2)</f>
        <v>-102.779013414794</v>
      </c>
      <c r="AQ214" s="5"/>
      <c r="AR214" s="5" t="n">
        <f aca="false">10*LOG(Measurements!AR214^2+Measurements!AS214^2)</f>
        <v>-95.5149748179549</v>
      </c>
      <c r="AS214" s="5"/>
      <c r="AT214" s="5" t="n">
        <f aca="false">10*LOG(Measurements!AT214^2+Measurements!AU214^2)</f>
        <v>-91.9369010929914</v>
      </c>
      <c r="AU214" s="5"/>
      <c r="AV214" s="5" t="n">
        <f aca="false">10*LOG(Measurements!AV214^2+Measurements!AW214^2)</f>
        <v>-95.7780247979534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7.9026352004524</v>
      </c>
      <c r="BE214" s="5"/>
      <c r="BF214" s="5" t="n">
        <f aca="false">10*LOG(Measurements!BF214^2+Measurements!BG214^2)</f>
        <v>-96.63326110797</v>
      </c>
      <c r="BG214" s="5"/>
      <c r="BH214" s="5" t="n">
        <f aca="false">10*LOG(Measurements!BH214^2+Measurements!BI214^2)</f>
        <v>-93.6182150954437</v>
      </c>
      <c r="BI214" s="5"/>
      <c r="BJ214" s="5" t="n">
        <f aca="false">10*LOG(Measurements!BJ214^2+Measurements!BK214^2)</f>
        <v>-99.7219433150523</v>
      </c>
      <c r="BK214" s="5"/>
      <c r="BL214" s="5" t="n">
        <f aca="false">10*LOG(Measurements!BL214^2+Measurements!BM214^2)</f>
        <v>-93.9839917301737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2.3123059948877</v>
      </c>
      <c r="BW214" s="5"/>
      <c r="BX214" s="5" t="n">
        <f aca="false">10*LOG(Measurements!BX214^2+Measurements!BY214^2)</f>
        <v>-47.5743435106011</v>
      </c>
      <c r="BZ214" s="5" t="n">
        <f aca="false">10*LOG(Measurements!BZ214^2+Measurements!CA214^2)</f>
        <v>-48.6888604525208</v>
      </c>
      <c r="CB214" s="5" t="n">
        <f aca="false">10*LOG(Measurements!CB214^2+Measurements!CC214^2)</f>
        <v>-48.1498911645769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20.5492637773692</v>
      </c>
      <c r="CO214" s="5"/>
      <c r="CP214" s="5" t="n">
        <f aca="false">10*LOG(Measurements!CP214^2+Measurements!CQ214^2)</f>
        <v>-42.5356127259408</v>
      </c>
      <c r="CQ214" s="5"/>
      <c r="CR214" s="5" t="n">
        <f aca="false">10*LOG(Measurements!CR214^2+Measurements!CS214^2)</f>
        <v>-72.4209202841248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21.3564411066425</v>
      </c>
      <c r="DG214" s="5"/>
      <c r="DH214" s="5" t="n">
        <f aca="false">10*LOG(Measurements!DH214^2+Measurements!DI214^2)</f>
        <v>-42.0968393885043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7.0372740492327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1.3010469328144</v>
      </c>
      <c r="C215" s="5"/>
      <c r="D215" s="5" t="n">
        <f aca="false">10*LOG(Measurements!D215^2+Measurements!E215^2)</f>
        <v>-48.0870405995812</v>
      </c>
      <c r="E215" s="5"/>
      <c r="F215" s="5" t="n">
        <f aca="false">10*LOG(Measurements!F215^2+Measurements!G215^2)</f>
        <v>-74.525945028648</v>
      </c>
      <c r="G215" s="5"/>
      <c r="H215" s="5" t="n">
        <f aca="false">10*LOG(Measurements!H215^2+Measurements!I215^2)</f>
        <v>-51.7350282298081</v>
      </c>
      <c r="I215" s="5"/>
      <c r="J215" s="5" t="n">
        <f aca="false">10*LOG(Measurements!J215^2+Measurements!K215^2)</f>
        <v>-95.0919048169522</v>
      </c>
      <c r="K215" s="5"/>
      <c r="L215" s="5" t="n">
        <f aca="false">10*LOG(Measurements!L215^2+Measurements!M215^2)</f>
        <v>-94.7948082644003</v>
      </c>
      <c r="M215" s="5"/>
      <c r="N215" s="5" t="n">
        <f aca="false">10*LOG(Measurements!N215^2+Measurements!O215^2)</f>
        <v>-106.33609757761</v>
      </c>
      <c r="O215" s="5"/>
      <c r="P215" s="5" t="n">
        <f aca="false">10*LOG(Measurements!P215^2+Measurements!Q215^2)</f>
        <v>-96.7925393566055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7.9074359978564</v>
      </c>
      <c r="U215" s="5"/>
      <c r="V215" s="5" t="n">
        <f aca="false">10*LOG(Measurements!V215^2+Measurements!W215^2)</f>
        <v>-44.7208096576161</v>
      </c>
      <c r="W215" s="5"/>
      <c r="X215" s="5" t="n">
        <f aca="false">10*LOG(Measurements!X215^2+Measurements!Y215^2)</f>
        <v>-68.285038335861</v>
      </c>
      <c r="Y215" s="5"/>
      <c r="Z215" s="5" t="n">
        <f aca="false">10*LOG(Measurements!Z215^2+Measurements!AA215^2)</f>
        <v>-99.3240043027389</v>
      </c>
      <c r="AA215" s="5"/>
      <c r="AB215" s="5" t="n">
        <f aca="false">10*LOG(Measurements!AB215^2+Measurements!AC215^2)</f>
        <v>-97.9277980616587</v>
      </c>
      <c r="AC215" s="5"/>
      <c r="AD215" s="5" t="n">
        <f aca="false">10*LOG(Measurements!AD215^2+Measurements!AE215^2)</f>
        <v>-93.7972989179744</v>
      </c>
      <c r="AE215" s="5"/>
      <c r="AF215" s="5" t="n">
        <f aca="false">10*LOG(Measurements!AF215^2+Measurements!AG215^2)</f>
        <v>-90.6002232207821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17.8355957226365</v>
      </c>
      <c r="AM215" s="5"/>
      <c r="AN215" s="5" t="n">
        <f aca="false">10*LOG(Measurements!AN215^2+Measurements!AO215^2)</f>
        <v>-44.9908519868464</v>
      </c>
      <c r="AO215" s="5"/>
      <c r="AP215" s="5" t="n">
        <f aca="false">10*LOG(Measurements!AP215^2+Measurements!AQ215^2)</f>
        <v>-97.4407179394169</v>
      </c>
      <c r="AQ215" s="5"/>
      <c r="AR215" s="5" t="n">
        <f aca="false">10*LOG(Measurements!AR215^2+Measurements!AS215^2)</f>
        <v>-94.0382343080896</v>
      </c>
      <c r="AS215" s="5"/>
      <c r="AT215" s="5" t="n">
        <f aca="false">10*LOG(Measurements!AT215^2+Measurements!AU215^2)</f>
        <v>-94.5668274599474</v>
      </c>
      <c r="AU215" s="5"/>
      <c r="AV215" s="5" t="n">
        <f aca="false">10*LOG(Measurements!AV215^2+Measurements!AW215^2)</f>
        <v>-90.9267181248976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7.2817426085133</v>
      </c>
      <c r="BE215" s="5"/>
      <c r="BF215" s="5" t="n">
        <f aca="false">10*LOG(Measurements!BF215^2+Measurements!BG215^2)</f>
        <v>-92.4320699039946</v>
      </c>
      <c r="BG215" s="5"/>
      <c r="BH215" s="5" t="n">
        <f aca="false">10*LOG(Measurements!BH215^2+Measurements!BI215^2)</f>
        <v>-95.6033754090475</v>
      </c>
      <c r="BI215" s="5"/>
      <c r="BJ215" s="5" t="n">
        <f aca="false">10*LOG(Measurements!BJ215^2+Measurements!BK215^2)</f>
        <v>-100.356602163395</v>
      </c>
      <c r="BK215" s="5"/>
      <c r="BL215" s="5" t="n">
        <f aca="false">10*LOG(Measurements!BL215^2+Measurements!BM215^2)</f>
        <v>-93.5098326741565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3.6408014185906</v>
      </c>
      <c r="BW215" s="5"/>
      <c r="BX215" s="5" t="n">
        <f aca="false">10*LOG(Measurements!BX215^2+Measurements!BY215^2)</f>
        <v>-47.3837598321771</v>
      </c>
      <c r="BZ215" s="5" t="n">
        <f aca="false">10*LOG(Measurements!BZ215^2+Measurements!CA215^2)</f>
        <v>-48.3217920315791</v>
      </c>
      <c r="CB215" s="5" t="n">
        <f aca="false">10*LOG(Measurements!CB215^2+Measurements!CC215^2)</f>
        <v>-48.4940637297115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21.417387423316</v>
      </c>
      <c r="CO215" s="5"/>
      <c r="CP215" s="5" t="n">
        <f aca="false">10*LOG(Measurements!CP215^2+Measurements!CQ215^2)</f>
        <v>-42.4242104408077</v>
      </c>
      <c r="CQ215" s="5"/>
      <c r="CR215" s="5" t="n">
        <f aca="false">10*LOG(Measurements!CR215^2+Measurements!CS215^2)</f>
        <v>-70.4332072509068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22.7162431456255</v>
      </c>
      <c r="DG215" s="5"/>
      <c r="DH215" s="5" t="n">
        <f aca="false">10*LOG(Measurements!DH215^2+Measurements!DI215^2)</f>
        <v>-42.2169475845154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7.2808272102315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3.4748612545104</v>
      </c>
      <c r="C216" s="5"/>
      <c r="D216" s="5" t="n">
        <f aca="false">10*LOG(Measurements!D216^2+Measurements!E216^2)</f>
        <v>-47.6067817537658</v>
      </c>
      <c r="E216" s="5"/>
      <c r="F216" s="5" t="n">
        <f aca="false">10*LOG(Measurements!F216^2+Measurements!G216^2)</f>
        <v>-79.8869262615184</v>
      </c>
      <c r="G216" s="5"/>
      <c r="H216" s="5" t="n">
        <f aca="false">10*LOG(Measurements!H216^2+Measurements!I216^2)</f>
        <v>-51.6895511432106</v>
      </c>
      <c r="I216" s="5"/>
      <c r="J216" s="5" t="n">
        <f aca="false">10*LOG(Measurements!J216^2+Measurements!K216^2)</f>
        <v>-93.1892034259317</v>
      </c>
      <c r="K216" s="5"/>
      <c r="L216" s="5" t="n">
        <f aca="false">10*LOG(Measurements!L216^2+Measurements!M216^2)</f>
        <v>-96.9779430442953</v>
      </c>
      <c r="M216" s="5"/>
      <c r="N216" s="5" t="n">
        <f aca="false">10*LOG(Measurements!N216^2+Measurements!O216^2)</f>
        <v>-100.060848541839</v>
      </c>
      <c r="O216" s="5"/>
      <c r="P216" s="5" t="n">
        <f aca="false">10*LOG(Measurements!P216^2+Measurements!Q216^2)</f>
        <v>-95.5645483480176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6.6324843189265</v>
      </c>
      <c r="U216" s="5"/>
      <c r="V216" s="5" t="n">
        <f aca="false">10*LOG(Measurements!V216^2+Measurements!W216^2)</f>
        <v>-44.6025730169049</v>
      </c>
      <c r="W216" s="5"/>
      <c r="X216" s="5" t="n">
        <f aca="false">10*LOG(Measurements!X216^2+Measurements!Y216^2)</f>
        <v>-66.1918500797065</v>
      </c>
      <c r="Y216" s="5"/>
      <c r="Z216" s="5" t="n">
        <f aca="false">10*LOG(Measurements!Z216^2+Measurements!AA216^2)</f>
        <v>-101.587662217424</v>
      </c>
      <c r="AA216" s="5"/>
      <c r="AB216" s="5" t="n">
        <f aca="false">10*LOG(Measurements!AB216^2+Measurements!AC216^2)</f>
        <v>-107.181839055205</v>
      </c>
      <c r="AC216" s="5"/>
      <c r="AD216" s="5" t="n">
        <f aca="false">10*LOG(Measurements!AD216^2+Measurements!AE216^2)</f>
        <v>-98.5346411046653</v>
      </c>
      <c r="AE216" s="5"/>
      <c r="AF216" s="5" t="n">
        <f aca="false">10*LOG(Measurements!AF216^2+Measurements!AG216^2)</f>
        <v>-96.6486037032021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18.9330249988551</v>
      </c>
      <c r="AM216" s="5"/>
      <c r="AN216" s="5" t="n">
        <f aca="false">10*LOG(Measurements!AN216^2+Measurements!AO216^2)</f>
        <v>-44.9180545282608</v>
      </c>
      <c r="AO216" s="5"/>
      <c r="AP216" s="5" t="n">
        <f aca="false">10*LOG(Measurements!AP216^2+Measurements!AQ216^2)</f>
        <v>-97.7592734403614</v>
      </c>
      <c r="AQ216" s="5"/>
      <c r="AR216" s="5" t="n">
        <f aca="false">10*LOG(Measurements!AR216^2+Measurements!AS216^2)</f>
        <v>-94.9602766053124</v>
      </c>
      <c r="AS216" s="5"/>
      <c r="AT216" s="5" t="n">
        <f aca="false">10*LOG(Measurements!AT216^2+Measurements!AU216^2)</f>
        <v>-95.7777538548968</v>
      </c>
      <c r="AU216" s="5"/>
      <c r="AV216" s="5" t="n">
        <f aca="false">10*LOG(Measurements!AV216^2+Measurements!AW216^2)</f>
        <v>-98.8942848364464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5001251309699</v>
      </c>
      <c r="BE216" s="5"/>
      <c r="BF216" s="5" t="n">
        <f aca="false">10*LOG(Measurements!BF216^2+Measurements!BG216^2)</f>
        <v>-100.290186211275</v>
      </c>
      <c r="BG216" s="5"/>
      <c r="BH216" s="5" t="n">
        <f aca="false">10*LOG(Measurements!BH216^2+Measurements!BI216^2)</f>
        <v>-100.363346902245</v>
      </c>
      <c r="BI216" s="5"/>
      <c r="BJ216" s="5" t="n">
        <f aca="false">10*LOG(Measurements!BJ216^2+Measurements!BK216^2)</f>
        <v>-98.7468502778449</v>
      </c>
      <c r="BK216" s="5"/>
      <c r="BL216" s="5" t="n">
        <f aca="false">10*LOG(Measurements!BL216^2+Measurements!BM216^2)</f>
        <v>-93.3149543307794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5.3048828721981</v>
      </c>
      <c r="BW216" s="5"/>
      <c r="BX216" s="5" t="n">
        <f aca="false">10*LOG(Measurements!BX216^2+Measurements!BY216^2)</f>
        <v>-47.3341706227316</v>
      </c>
      <c r="BZ216" s="5" t="n">
        <f aca="false">10*LOG(Measurements!BZ216^2+Measurements!CA216^2)</f>
        <v>-47.9554892449207</v>
      </c>
      <c r="CB216" s="5" t="n">
        <f aca="false">10*LOG(Measurements!CB216^2+Measurements!CC216^2)</f>
        <v>-48.5723208464383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22.4968143317994</v>
      </c>
      <c r="CO216" s="5"/>
      <c r="CP216" s="5" t="n">
        <f aca="false">10*LOG(Measurements!CP216^2+Measurements!CQ216^2)</f>
        <v>-42.2670469934461</v>
      </c>
      <c r="CQ216" s="5"/>
      <c r="CR216" s="5" t="n">
        <f aca="false">10*LOG(Measurements!CR216^2+Measurements!CS216^2)</f>
        <v>-69.7708765712005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5.1418638016178</v>
      </c>
      <c r="DG216" s="5"/>
      <c r="DH216" s="5" t="n">
        <f aca="false">10*LOG(Measurements!DH216^2+Measurements!DI216^2)</f>
        <v>-42.3363875927181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6.6468580380209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7.3578761567473</v>
      </c>
      <c r="C217" s="5"/>
      <c r="D217" s="5" t="n">
        <f aca="false">10*LOG(Measurements!D217^2+Measurements!E217^2)</f>
        <v>-46.9811564708694</v>
      </c>
      <c r="E217" s="5"/>
      <c r="F217" s="5" t="n">
        <f aca="false">10*LOG(Measurements!F217^2+Measurements!G217^2)</f>
        <v>-69.6091452369157</v>
      </c>
      <c r="G217" s="5"/>
      <c r="H217" s="5" t="n">
        <f aca="false">10*LOG(Measurements!H217^2+Measurements!I217^2)</f>
        <v>-51.1566856683368</v>
      </c>
      <c r="I217" s="5"/>
      <c r="J217" s="5" t="n">
        <f aca="false">10*LOG(Measurements!J217^2+Measurements!K217^2)</f>
        <v>-93.6316463033321</v>
      </c>
      <c r="K217" s="5"/>
      <c r="L217" s="5" t="n">
        <f aca="false">10*LOG(Measurements!L217^2+Measurements!M217^2)</f>
        <v>-98.3934037618025</v>
      </c>
      <c r="M217" s="5"/>
      <c r="N217" s="5" t="n">
        <f aca="false">10*LOG(Measurements!N217^2+Measurements!O217^2)</f>
        <v>-105.60675302655</v>
      </c>
      <c r="O217" s="5"/>
      <c r="P217" s="5" t="n">
        <f aca="false">10*LOG(Measurements!P217^2+Measurements!Q217^2)</f>
        <v>-98.8095931396437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16.7307474727178</v>
      </c>
      <c r="U217" s="5"/>
      <c r="V217" s="5" t="n">
        <f aca="false">10*LOG(Measurements!V217^2+Measurements!W217^2)</f>
        <v>-44.1536086800348</v>
      </c>
      <c r="W217" s="5"/>
      <c r="X217" s="5" t="n">
        <f aca="false">10*LOG(Measurements!X217^2+Measurements!Y217^2)</f>
        <v>-66.1176132554037</v>
      </c>
      <c r="Y217" s="5"/>
      <c r="Z217" s="5" t="n">
        <f aca="false">10*LOG(Measurements!Z217^2+Measurements!AA217^2)</f>
        <v>-99.180360063796</v>
      </c>
      <c r="AA217" s="5"/>
      <c r="AB217" s="5" t="n">
        <f aca="false">10*LOG(Measurements!AB217^2+Measurements!AC217^2)</f>
        <v>-101.091766296895</v>
      </c>
      <c r="AC217" s="5"/>
      <c r="AD217" s="5" t="n">
        <f aca="false">10*LOG(Measurements!AD217^2+Measurements!AE217^2)</f>
        <v>-94.3782651035061</v>
      </c>
      <c r="AE217" s="5"/>
      <c r="AF217" s="5" t="n">
        <f aca="false">10*LOG(Measurements!AF217^2+Measurements!AG217^2)</f>
        <v>-95.9888885632145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2.0058064508282</v>
      </c>
      <c r="AM217" s="5"/>
      <c r="AN217" s="5" t="n">
        <f aca="false">10*LOG(Measurements!AN217^2+Measurements!AO217^2)</f>
        <v>-44.6304290942955</v>
      </c>
      <c r="AO217" s="5"/>
      <c r="AP217" s="5" t="n">
        <f aca="false">10*LOG(Measurements!AP217^2+Measurements!AQ217^2)</f>
        <v>-104.337314888571</v>
      </c>
      <c r="AQ217" s="5"/>
      <c r="AR217" s="5" t="n">
        <f aca="false">10*LOG(Measurements!AR217^2+Measurements!AS217^2)</f>
        <v>-105.355608605909</v>
      </c>
      <c r="AS217" s="5"/>
      <c r="AT217" s="5" t="n">
        <f aca="false">10*LOG(Measurements!AT217^2+Measurements!AU217^2)</f>
        <v>-96.828781332288</v>
      </c>
      <c r="AU217" s="5"/>
      <c r="AV217" s="5" t="n">
        <f aca="false">10*LOG(Measurements!AV217^2+Measurements!AW217^2)</f>
        <v>-89.1502598518158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5.7772247791161</v>
      </c>
      <c r="BE217" s="5"/>
      <c r="BF217" s="5" t="n">
        <f aca="false">10*LOG(Measurements!BF217^2+Measurements!BG217^2)</f>
        <v>-93.8772459895222</v>
      </c>
      <c r="BG217" s="5"/>
      <c r="BH217" s="5" t="n">
        <f aca="false">10*LOG(Measurements!BH217^2+Measurements!BI217^2)</f>
        <v>-113.212718865109</v>
      </c>
      <c r="BI217" s="5"/>
      <c r="BJ217" s="5" t="n">
        <f aca="false">10*LOG(Measurements!BJ217^2+Measurements!BK217^2)</f>
        <v>-100.228178616593</v>
      </c>
      <c r="BK217" s="5"/>
      <c r="BL217" s="5" t="n">
        <f aca="false">10*LOG(Measurements!BL217^2+Measurements!BM217^2)</f>
        <v>-94.6445615927152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28.3506359388195</v>
      </c>
      <c r="BW217" s="5"/>
      <c r="BX217" s="5" t="n">
        <f aca="false">10*LOG(Measurements!BX217^2+Measurements!BY217^2)</f>
        <v>-47.6033696225199</v>
      </c>
      <c r="BZ217" s="5" t="n">
        <f aca="false">10*LOG(Measurements!BZ217^2+Measurements!CA217^2)</f>
        <v>-47.9328263962982</v>
      </c>
      <c r="CB217" s="5" t="n">
        <f aca="false">10*LOG(Measurements!CB217^2+Measurements!CC217^2)</f>
        <v>-48.2118414265452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2.5122291075193</v>
      </c>
      <c r="CO217" s="5"/>
      <c r="CP217" s="5" t="n">
        <f aca="false">10*LOG(Measurements!CP217^2+Measurements!CQ217^2)</f>
        <v>-42.4181576913543</v>
      </c>
      <c r="CQ217" s="5"/>
      <c r="CR217" s="5" t="n">
        <f aca="false">10*LOG(Measurements!CR217^2+Measurements!CS217^2)</f>
        <v>-69.0599381531547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6.8113817395075</v>
      </c>
      <c r="DG217" s="5"/>
      <c r="DH217" s="5" t="n">
        <f aca="false">10*LOG(Measurements!DH217^2+Measurements!DI217^2)</f>
        <v>-42.4289141612092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6.7679065653574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30.0750237182335</v>
      </c>
      <c r="C218" s="5"/>
      <c r="D218" s="5" t="n">
        <f aca="false">10*LOG(Measurements!D218^2+Measurements!E218^2)</f>
        <v>-46.5411870029337</v>
      </c>
      <c r="E218" s="5"/>
      <c r="F218" s="5" t="n">
        <f aca="false">10*LOG(Measurements!F218^2+Measurements!G218^2)</f>
        <v>-69.3682968396162</v>
      </c>
      <c r="G218" s="5"/>
      <c r="H218" s="5" t="n">
        <f aca="false">10*LOG(Measurements!H218^2+Measurements!I218^2)</f>
        <v>-51.2914162677817</v>
      </c>
      <c r="I218" s="5"/>
      <c r="J218" s="5" t="n">
        <f aca="false">10*LOG(Measurements!J218^2+Measurements!K218^2)</f>
        <v>-93.598591123476</v>
      </c>
      <c r="K218" s="5"/>
      <c r="L218" s="5" t="n">
        <f aca="false">10*LOG(Measurements!L218^2+Measurements!M218^2)</f>
        <v>-95.0670992916087</v>
      </c>
      <c r="M218" s="5"/>
      <c r="N218" s="5" t="n">
        <f aca="false">10*LOG(Measurements!N218^2+Measurements!O218^2)</f>
        <v>-96.4612303633267</v>
      </c>
      <c r="O218" s="5"/>
      <c r="P218" s="5" t="n">
        <f aca="false">10*LOG(Measurements!P218^2+Measurements!Q218^2)</f>
        <v>-97.7651172595056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17.5576309295197</v>
      </c>
      <c r="U218" s="5"/>
      <c r="V218" s="5" t="n">
        <f aca="false">10*LOG(Measurements!V218^2+Measurements!W218^2)</f>
        <v>-44.1458392479329</v>
      </c>
      <c r="W218" s="5"/>
      <c r="X218" s="5" t="n">
        <f aca="false">10*LOG(Measurements!X218^2+Measurements!Y218^2)</f>
        <v>-65.7766194660942</v>
      </c>
      <c r="Y218" s="5"/>
      <c r="Z218" s="5" t="n">
        <f aca="false">10*LOG(Measurements!Z218^2+Measurements!AA218^2)</f>
        <v>-94.1749686822059</v>
      </c>
      <c r="AA218" s="5"/>
      <c r="AB218" s="5" t="n">
        <f aca="false">10*LOG(Measurements!AB218^2+Measurements!AC218^2)</f>
        <v>-98.4956589101591</v>
      </c>
      <c r="AC218" s="5"/>
      <c r="AD218" s="5" t="n">
        <f aca="false">10*LOG(Measurements!AD218^2+Measurements!AE218^2)</f>
        <v>-100.860957820591</v>
      </c>
      <c r="AE218" s="5"/>
      <c r="AF218" s="5" t="n">
        <f aca="false">10*LOG(Measurements!AF218^2+Measurements!AG218^2)</f>
        <v>-104.095271666802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2.0259299207071</v>
      </c>
      <c r="AM218" s="5"/>
      <c r="AN218" s="5" t="n">
        <f aca="false">10*LOG(Measurements!AN218^2+Measurements!AO218^2)</f>
        <v>-44.9469493421376</v>
      </c>
      <c r="AO218" s="5"/>
      <c r="AP218" s="5" t="n">
        <f aca="false">10*LOG(Measurements!AP218^2+Measurements!AQ218^2)</f>
        <v>-115.538715775421</v>
      </c>
      <c r="AQ218" s="5"/>
      <c r="AR218" s="5" t="n">
        <f aca="false">10*LOG(Measurements!AR218^2+Measurements!AS218^2)</f>
        <v>-102.343108705352</v>
      </c>
      <c r="AS218" s="5"/>
      <c r="AT218" s="5" t="n">
        <f aca="false">10*LOG(Measurements!AT218^2+Measurements!AU218^2)</f>
        <v>-96.8223869240736</v>
      </c>
      <c r="AU218" s="5"/>
      <c r="AV218" s="5" t="n">
        <f aca="false">10*LOG(Measurements!AV218^2+Measurements!AW218^2)</f>
        <v>-94.1669836407617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6.1183396298646</v>
      </c>
      <c r="BE218" s="5"/>
      <c r="BF218" s="5" t="n">
        <f aca="false">10*LOG(Measurements!BF218^2+Measurements!BG218^2)</f>
        <v>-97.2772322451379</v>
      </c>
      <c r="BG218" s="5"/>
      <c r="BH218" s="5" t="n">
        <f aca="false">10*LOG(Measurements!BH218^2+Measurements!BI218^2)</f>
        <v>-105.709751988573</v>
      </c>
      <c r="BI218" s="5"/>
      <c r="BJ218" s="5" t="n">
        <f aca="false">10*LOG(Measurements!BJ218^2+Measurements!BK218^2)</f>
        <v>-97.6547955613407</v>
      </c>
      <c r="BK218" s="5"/>
      <c r="BL218" s="5" t="n">
        <f aca="false">10*LOG(Measurements!BL218^2+Measurements!BM218^2)</f>
        <v>-100.072883238803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34.1796694846767</v>
      </c>
      <c r="BW218" s="5"/>
      <c r="BX218" s="5" t="n">
        <f aca="false">10*LOG(Measurements!BX218^2+Measurements!BY218^2)</f>
        <v>-47.784905680036</v>
      </c>
      <c r="BZ218" s="5" t="n">
        <f aca="false">10*LOG(Measurements!BZ218^2+Measurements!CA218^2)</f>
        <v>-47.7764159865245</v>
      </c>
      <c r="CB218" s="5" t="n">
        <f aca="false">10*LOG(Measurements!CB218^2+Measurements!CC218^2)</f>
        <v>-47.9212045755023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1.7696141262735</v>
      </c>
      <c r="CO218" s="5"/>
      <c r="CP218" s="5" t="n">
        <f aca="false">10*LOG(Measurements!CP218^2+Measurements!CQ218^2)</f>
        <v>-42.640023323452</v>
      </c>
      <c r="CQ218" s="5"/>
      <c r="CR218" s="5" t="n">
        <f aca="false">10*LOG(Measurements!CR218^2+Measurements!CS218^2)</f>
        <v>-69.3937652593404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6.0103926395634</v>
      </c>
      <c r="DG218" s="5"/>
      <c r="DH218" s="5" t="n">
        <f aca="false">10*LOG(Measurements!DH218^2+Measurements!DI218^2)</f>
        <v>-42.5533378317262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7.8852871947504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7.7321035637455</v>
      </c>
      <c r="C219" s="5"/>
      <c r="D219" s="5" t="n">
        <f aca="false">10*LOG(Measurements!D219^2+Measurements!E219^2)</f>
        <v>-46.2109904322669</v>
      </c>
      <c r="E219" s="5"/>
      <c r="F219" s="5" t="n">
        <f aca="false">10*LOG(Measurements!F219^2+Measurements!G219^2)</f>
        <v>-68.0486834109779</v>
      </c>
      <c r="G219" s="5"/>
      <c r="H219" s="5" t="n">
        <f aca="false">10*LOG(Measurements!H219^2+Measurements!I219^2)</f>
        <v>-51.3884165300435</v>
      </c>
      <c r="I219" s="5"/>
      <c r="J219" s="5" t="n">
        <f aca="false">10*LOG(Measurements!J219^2+Measurements!K219^2)</f>
        <v>-93.3882428804513</v>
      </c>
      <c r="K219" s="5"/>
      <c r="L219" s="5" t="n">
        <f aca="false">10*LOG(Measurements!L219^2+Measurements!M219^2)</f>
        <v>-89.4828970722295</v>
      </c>
      <c r="M219" s="5"/>
      <c r="N219" s="5" t="n">
        <f aca="false">10*LOG(Measurements!N219^2+Measurements!O219^2)</f>
        <v>-116.735475739754</v>
      </c>
      <c r="O219" s="5"/>
      <c r="P219" s="5" t="n">
        <f aca="false">10*LOG(Measurements!P219^2+Measurements!Q219^2)</f>
        <v>-98.7293394633074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18.7515060400277</v>
      </c>
      <c r="U219" s="5"/>
      <c r="V219" s="5" t="n">
        <f aca="false">10*LOG(Measurements!V219^2+Measurements!W219^2)</f>
        <v>-44.1046403972288</v>
      </c>
      <c r="W219" s="5"/>
      <c r="X219" s="5" t="n">
        <f aca="false">10*LOG(Measurements!X219^2+Measurements!Y219^2)</f>
        <v>-65.8539309576987</v>
      </c>
      <c r="Y219" s="5"/>
      <c r="Z219" s="5" t="n">
        <f aca="false">10*LOG(Measurements!Z219^2+Measurements!AA219^2)</f>
        <v>-96.4686617072327</v>
      </c>
      <c r="AA219" s="5"/>
      <c r="AB219" s="5" t="n">
        <f aca="false">10*LOG(Measurements!AB219^2+Measurements!AC219^2)</f>
        <v>-97.2795567096709</v>
      </c>
      <c r="AC219" s="5"/>
      <c r="AD219" s="5" t="n">
        <f aca="false">10*LOG(Measurements!AD219^2+Measurements!AE219^2)</f>
        <v>-104.000154846766</v>
      </c>
      <c r="AE219" s="5"/>
      <c r="AF219" s="5" t="n">
        <f aca="false">10*LOG(Measurements!AF219^2+Measurements!AG219^2)</f>
        <v>-99.1305763307776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2.5707381411969</v>
      </c>
      <c r="AM219" s="5"/>
      <c r="AN219" s="5" t="n">
        <f aca="false">10*LOG(Measurements!AN219^2+Measurements!AO219^2)</f>
        <v>-45.0946910535589</v>
      </c>
      <c r="AO219" s="5"/>
      <c r="AP219" s="5" t="n">
        <f aca="false">10*LOG(Measurements!AP219^2+Measurements!AQ219^2)</f>
        <v>-98.4729658608929</v>
      </c>
      <c r="AQ219" s="5"/>
      <c r="AR219" s="5" t="n">
        <f aca="false">10*LOG(Measurements!AR219^2+Measurements!AS219^2)</f>
        <v>-95.4223465417275</v>
      </c>
      <c r="AS219" s="5"/>
      <c r="AT219" s="5" t="n">
        <f aca="false">10*LOG(Measurements!AT219^2+Measurements!AU219^2)</f>
        <v>-93.638020387313</v>
      </c>
      <c r="AU219" s="5"/>
      <c r="AV219" s="5" t="n">
        <f aca="false">10*LOG(Measurements!AV219^2+Measurements!AW219^2)</f>
        <v>-93.8618403907249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6.4020838055716</v>
      </c>
      <c r="BE219" s="5"/>
      <c r="BF219" s="5" t="n">
        <f aca="false">10*LOG(Measurements!BF219^2+Measurements!BG219^2)</f>
        <v>-100.065910122149</v>
      </c>
      <c r="BG219" s="5"/>
      <c r="BH219" s="5" t="n">
        <f aca="false">10*LOG(Measurements!BH219^2+Measurements!BI219^2)</f>
        <v>-99.1585098030007</v>
      </c>
      <c r="BI219" s="5"/>
      <c r="BJ219" s="5" t="n">
        <f aca="false">10*LOG(Measurements!BJ219^2+Measurements!BK219^2)</f>
        <v>-111.319728319495</v>
      </c>
      <c r="BK219" s="5"/>
      <c r="BL219" s="5" t="n">
        <f aca="false">10*LOG(Measurements!BL219^2+Measurements!BM219^2)</f>
        <v>-104.805048563774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34.8794250792483</v>
      </c>
      <c r="BW219" s="5"/>
      <c r="BX219" s="5" t="n">
        <f aca="false">10*LOG(Measurements!BX219^2+Measurements!BY219^2)</f>
        <v>-47.7068221786917</v>
      </c>
      <c r="BZ219" s="5" t="n">
        <f aca="false">10*LOG(Measurements!BZ219^2+Measurements!CA219^2)</f>
        <v>-47.1927872617094</v>
      </c>
      <c r="CB219" s="5" t="n">
        <f aca="false">10*LOG(Measurements!CB219^2+Measurements!CC219^2)</f>
        <v>-48.1789795047739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1.2283023115164</v>
      </c>
      <c r="CO219" s="5"/>
      <c r="CP219" s="5" t="n">
        <f aca="false">10*LOG(Measurements!CP219^2+Measurements!CQ219^2)</f>
        <v>-42.7315524265701</v>
      </c>
      <c r="CQ219" s="5"/>
      <c r="CR219" s="5" t="n">
        <f aca="false">10*LOG(Measurements!CR219^2+Measurements!CS219^2)</f>
        <v>-71.6710882926683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30.3250247427581</v>
      </c>
      <c r="DG219" s="5"/>
      <c r="DH219" s="5" t="n">
        <f aca="false">10*LOG(Measurements!DH219^2+Measurements!DI219^2)</f>
        <v>-42.5225107350694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8.6543901221085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4.1864397295056</v>
      </c>
      <c r="C220" s="5"/>
      <c r="D220" s="5" t="n">
        <f aca="false">10*LOG(Measurements!D220^2+Measurements!E220^2)</f>
        <v>-45.7554387701429</v>
      </c>
      <c r="E220" s="5"/>
      <c r="F220" s="5" t="n">
        <f aca="false">10*LOG(Measurements!F220^2+Measurements!G220^2)</f>
        <v>-63.6477413007297</v>
      </c>
      <c r="G220" s="5"/>
      <c r="H220" s="5" t="n">
        <f aca="false">10*LOG(Measurements!H220^2+Measurements!I220^2)</f>
        <v>-51.5647016211149</v>
      </c>
      <c r="I220" s="5"/>
      <c r="J220" s="5" t="n">
        <f aca="false">10*LOG(Measurements!J220^2+Measurements!K220^2)</f>
        <v>-93.5301360914022</v>
      </c>
      <c r="K220" s="5"/>
      <c r="L220" s="5" t="n">
        <f aca="false">10*LOG(Measurements!L220^2+Measurements!M220^2)</f>
        <v>-95.396774752666</v>
      </c>
      <c r="M220" s="5"/>
      <c r="N220" s="5" t="n">
        <f aca="false">10*LOG(Measurements!N220^2+Measurements!O220^2)</f>
        <v>-110.392869094784</v>
      </c>
      <c r="O220" s="5"/>
      <c r="P220" s="5" t="n">
        <f aca="false">10*LOG(Measurements!P220^2+Measurements!Q220^2)</f>
        <v>-101.27294316274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19.3514265735917</v>
      </c>
      <c r="U220" s="5"/>
      <c r="V220" s="5" t="n">
        <f aca="false">10*LOG(Measurements!V220^2+Measurements!W220^2)</f>
        <v>-43.8176648141621</v>
      </c>
      <c r="W220" s="5"/>
      <c r="X220" s="5" t="n">
        <f aca="false">10*LOG(Measurements!X220^2+Measurements!Y220^2)</f>
        <v>-65.0773143181241</v>
      </c>
      <c r="Y220" s="5"/>
      <c r="Z220" s="5" t="n">
        <f aca="false">10*LOG(Measurements!Z220^2+Measurements!AA220^2)</f>
        <v>-99.1690577943963</v>
      </c>
      <c r="AA220" s="5"/>
      <c r="AB220" s="5" t="n">
        <f aca="false">10*LOG(Measurements!AB220^2+Measurements!AC220^2)</f>
        <v>-98.4737117999163</v>
      </c>
      <c r="AC220" s="5"/>
      <c r="AD220" s="5" t="n">
        <f aca="false">10*LOG(Measurements!AD220^2+Measurements!AE220^2)</f>
        <v>-103.681643910218</v>
      </c>
      <c r="AE220" s="5"/>
      <c r="AF220" s="5" t="n">
        <f aca="false">10*LOG(Measurements!AF220^2+Measurements!AG220^2)</f>
        <v>-93.93836173601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26.7495263817646</v>
      </c>
      <c r="AM220" s="5"/>
      <c r="AN220" s="5" t="n">
        <f aca="false">10*LOG(Measurements!AN220^2+Measurements!AO220^2)</f>
        <v>-45.1911812679584</v>
      </c>
      <c r="AO220" s="5"/>
      <c r="AP220" s="5" t="n">
        <f aca="false">10*LOG(Measurements!AP220^2+Measurements!AQ220^2)</f>
        <v>-100.071110391092</v>
      </c>
      <c r="AQ220" s="5"/>
      <c r="AR220" s="5" t="n">
        <f aca="false">10*LOG(Measurements!AR220^2+Measurements!AS220^2)</f>
        <v>-102.102654705165</v>
      </c>
      <c r="AS220" s="5"/>
      <c r="AT220" s="5" t="n">
        <f aca="false">10*LOG(Measurements!AT220^2+Measurements!AU220^2)</f>
        <v>-93.5991983500047</v>
      </c>
      <c r="AU220" s="5"/>
      <c r="AV220" s="5" t="n">
        <f aca="false">10*LOG(Measurements!AV220^2+Measurements!AW220^2)</f>
        <v>-92.6344646369827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6.8601782832037</v>
      </c>
      <c r="BE220" s="5"/>
      <c r="BF220" s="5" t="n">
        <f aca="false">10*LOG(Measurements!BF220^2+Measurements!BG220^2)</f>
        <v>-97.9209584286443</v>
      </c>
      <c r="BG220" s="5"/>
      <c r="BH220" s="5" t="n">
        <f aca="false">10*LOG(Measurements!BH220^2+Measurements!BI220^2)</f>
        <v>-106.06938697153</v>
      </c>
      <c r="BI220" s="5"/>
      <c r="BJ220" s="5" t="n">
        <f aca="false">10*LOG(Measurements!BJ220^2+Measurements!BK220^2)</f>
        <v>-106.515287351897</v>
      </c>
      <c r="BK220" s="5"/>
      <c r="BL220" s="5" t="n">
        <f aca="false">10*LOG(Measurements!BL220^2+Measurements!BM220^2)</f>
        <v>-95.7359320164618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33.4591729326272</v>
      </c>
      <c r="BW220" s="5"/>
      <c r="BX220" s="5" t="n">
        <f aca="false">10*LOG(Measurements!BX220^2+Measurements!BY220^2)</f>
        <v>-47.8766833983312</v>
      </c>
      <c r="BZ220" s="5" t="n">
        <f aca="false">10*LOG(Measurements!BZ220^2+Measurements!CA220^2)</f>
        <v>-47.1019164200045</v>
      </c>
      <c r="CB220" s="5" t="n">
        <f aca="false">10*LOG(Measurements!CB220^2+Measurements!CC220^2)</f>
        <v>-48.9216808984068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1.7054143563875</v>
      </c>
      <c r="CO220" s="5"/>
      <c r="CP220" s="5" t="n">
        <f aca="false">10*LOG(Measurements!CP220^2+Measurements!CQ220^2)</f>
        <v>-42.8130351804573</v>
      </c>
      <c r="CQ220" s="5"/>
      <c r="CR220" s="5" t="n">
        <f aca="false">10*LOG(Measurements!CR220^2+Measurements!CS220^2)</f>
        <v>-74.1573737859337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30.8256343870996</v>
      </c>
      <c r="DG220" s="5"/>
      <c r="DH220" s="5" t="n">
        <f aca="false">10*LOG(Measurements!DH220^2+Measurements!DI220^2)</f>
        <v>-42.8147146984804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8.5067480052444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1.8970044201453</v>
      </c>
      <c r="C221" s="5"/>
      <c r="D221" s="5" t="n">
        <f aca="false">10*LOG(Measurements!D221^2+Measurements!E221^2)</f>
        <v>-45.5270755828095</v>
      </c>
      <c r="E221" s="5"/>
      <c r="F221" s="5" t="n">
        <f aca="false">10*LOG(Measurements!F221^2+Measurements!G221^2)</f>
        <v>-62.865901247807</v>
      </c>
      <c r="G221" s="5"/>
      <c r="H221" s="5" t="n">
        <f aca="false">10*LOG(Measurements!H221^2+Measurements!I221^2)</f>
        <v>-51.5025083331258</v>
      </c>
      <c r="I221" s="5"/>
      <c r="J221" s="5" t="n">
        <f aca="false">10*LOG(Measurements!J221^2+Measurements!K221^2)</f>
        <v>-94.1845730779273</v>
      </c>
      <c r="K221" s="5"/>
      <c r="L221" s="5" t="n">
        <f aca="false">10*LOG(Measurements!L221^2+Measurements!M221^2)</f>
        <v>-89.8835613216982</v>
      </c>
      <c r="M221" s="5"/>
      <c r="N221" s="5" t="n">
        <f aca="false">10*LOG(Measurements!N221^2+Measurements!O221^2)</f>
        <v>-103.533380096585</v>
      </c>
      <c r="O221" s="5"/>
      <c r="P221" s="5" t="n">
        <f aca="false">10*LOG(Measurements!P221^2+Measurements!Q221^2)</f>
        <v>-101.910727262142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0.2992953794673</v>
      </c>
      <c r="U221" s="5"/>
      <c r="V221" s="5" t="n">
        <f aca="false">10*LOG(Measurements!V221^2+Measurements!W221^2)</f>
        <v>-43.7777532656874</v>
      </c>
      <c r="W221" s="5"/>
      <c r="X221" s="5" t="n">
        <f aca="false">10*LOG(Measurements!X221^2+Measurements!Y221^2)</f>
        <v>-64.4621642441202</v>
      </c>
      <c r="Y221" s="5"/>
      <c r="Z221" s="5" t="n">
        <f aca="false">10*LOG(Measurements!Z221^2+Measurements!AA221^2)</f>
        <v>-102.806536477821</v>
      </c>
      <c r="AA221" s="5"/>
      <c r="AB221" s="5" t="n">
        <f aca="false">10*LOG(Measurements!AB221^2+Measurements!AC221^2)</f>
        <v>-100.002378163838</v>
      </c>
      <c r="AC221" s="5"/>
      <c r="AD221" s="5" t="n">
        <f aca="false">10*LOG(Measurements!AD221^2+Measurements!AE221^2)</f>
        <v>-97.8025410482864</v>
      </c>
      <c r="AE221" s="5"/>
      <c r="AF221" s="5" t="n">
        <f aca="false">10*LOG(Measurements!AF221^2+Measurements!AG221^2)</f>
        <v>-109.136571033843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27.1579889874912</v>
      </c>
      <c r="AM221" s="5"/>
      <c r="AN221" s="5" t="n">
        <f aca="false">10*LOG(Measurements!AN221^2+Measurements!AO221^2)</f>
        <v>-45.8594924953629</v>
      </c>
      <c r="AO221" s="5"/>
      <c r="AP221" s="5" t="n">
        <f aca="false">10*LOG(Measurements!AP221^2+Measurements!AQ221^2)</f>
        <v>-98.7698267337694</v>
      </c>
      <c r="AQ221" s="5"/>
      <c r="AR221" s="5" t="n">
        <f aca="false">10*LOG(Measurements!AR221^2+Measurements!AS221^2)</f>
        <v>-94.6791416553725</v>
      </c>
      <c r="AS221" s="5"/>
      <c r="AT221" s="5" t="n">
        <f aca="false">10*LOG(Measurements!AT221^2+Measurements!AU221^2)</f>
        <v>-91.1543330159349</v>
      </c>
      <c r="AU221" s="5"/>
      <c r="AV221" s="5" t="n">
        <f aca="false">10*LOG(Measurements!AV221^2+Measurements!AW221^2)</f>
        <v>-92.7696206914234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6.466658136116</v>
      </c>
      <c r="BE221" s="5"/>
      <c r="BF221" s="5" t="n">
        <f aca="false">10*LOG(Measurements!BF221^2+Measurements!BG221^2)</f>
        <v>-95.3556723273498</v>
      </c>
      <c r="BG221" s="5"/>
      <c r="BH221" s="5" t="n">
        <f aca="false">10*LOG(Measurements!BH221^2+Measurements!BI221^2)</f>
        <v>-111.241685314604</v>
      </c>
      <c r="BI221" s="5"/>
      <c r="BJ221" s="5" t="n">
        <f aca="false">10*LOG(Measurements!BJ221^2+Measurements!BK221^2)</f>
        <v>-103.352269052481</v>
      </c>
      <c r="BK221" s="5"/>
      <c r="BL221" s="5" t="n">
        <f aca="false">10*LOG(Measurements!BL221^2+Measurements!BM221^2)</f>
        <v>-102.589452148271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7.3114509726318</v>
      </c>
      <c r="BW221" s="5"/>
      <c r="BX221" s="5" t="n">
        <f aca="false">10*LOG(Measurements!BX221^2+Measurements!BY221^2)</f>
        <v>-47.8671265654035</v>
      </c>
      <c r="BZ221" s="5" t="n">
        <f aca="false">10*LOG(Measurements!BZ221^2+Measurements!CA221^2)</f>
        <v>-47.1747378507271</v>
      </c>
      <c r="CB221" s="5" t="n">
        <f aca="false">10*LOG(Measurements!CB221^2+Measurements!CC221^2)</f>
        <v>-49.1416153432264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2.2500331344956</v>
      </c>
      <c r="CO221" s="5"/>
      <c r="CP221" s="5" t="n">
        <f aca="false">10*LOG(Measurements!CP221^2+Measurements!CQ221^2)</f>
        <v>-43.0411100103662</v>
      </c>
      <c r="CQ221" s="5"/>
      <c r="CR221" s="5" t="n">
        <f aca="false">10*LOG(Measurements!CR221^2+Measurements!CS221^2)</f>
        <v>-75.8346120262134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30.0397283292891</v>
      </c>
      <c r="DG221" s="5"/>
      <c r="DH221" s="5" t="n">
        <f aca="false">10*LOG(Measurements!DH221^2+Measurements!DI221^2)</f>
        <v>-43.1926566093476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9.213838338259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0.9337767601852</v>
      </c>
      <c r="C222" s="5"/>
      <c r="D222" s="5" t="n">
        <f aca="false">10*LOG(Measurements!D222^2+Measurements!E222^2)</f>
        <v>-45.4585419869161</v>
      </c>
      <c r="E222" s="5"/>
      <c r="F222" s="5" t="n">
        <f aca="false">10*LOG(Measurements!F222^2+Measurements!G222^2)</f>
        <v>-62.9741431830277</v>
      </c>
      <c r="G222" s="5"/>
      <c r="H222" s="5" t="n">
        <f aca="false">10*LOG(Measurements!H222^2+Measurements!I222^2)</f>
        <v>-51.2191314168414</v>
      </c>
      <c r="I222" s="5"/>
      <c r="J222" s="5" t="n">
        <f aca="false">10*LOG(Measurements!J222^2+Measurements!K222^2)</f>
        <v>-92.4276758282201</v>
      </c>
      <c r="K222" s="5"/>
      <c r="L222" s="5" t="n">
        <f aca="false">10*LOG(Measurements!L222^2+Measurements!M222^2)</f>
        <v>-90.8877822400425</v>
      </c>
      <c r="M222" s="5"/>
      <c r="N222" s="5" t="n">
        <f aca="false">10*LOG(Measurements!N222^2+Measurements!O222^2)</f>
        <v>-96.1085310057915</v>
      </c>
      <c r="O222" s="5"/>
      <c r="P222" s="5" t="n">
        <f aca="false">10*LOG(Measurements!P222^2+Measurements!Q222^2)</f>
        <v>-107.284875657978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1.5492728003079</v>
      </c>
      <c r="U222" s="5"/>
      <c r="V222" s="5" t="n">
        <f aca="false">10*LOG(Measurements!V222^2+Measurements!W222^2)</f>
        <v>-43.7951426652777</v>
      </c>
      <c r="W222" s="5"/>
      <c r="X222" s="5" t="n">
        <f aca="false">10*LOG(Measurements!X222^2+Measurements!Y222^2)</f>
        <v>-64.2363377536597</v>
      </c>
      <c r="Y222" s="5"/>
      <c r="Z222" s="5" t="n">
        <f aca="false">10*LOG(Measurements!Z222^2+Measurements!AA222^2)</f>
        <v>-95.9274953837883</v>
      </c>
      <c r="AA222" s="5"/>
      <c r="AB222" s="5" t="n">
        <f aca="false">10*LOG(Measurements!AB222^2+Measurements!AC222^2)</f>
        <v>-104.387697306764</v>
      </c>
      <c r="AC222" s="5"/>
      <c r="AD222" s="5" t="n">
        <f aca="false">10*LOG(Measurements!AD222^2+Measurements!AE222^2)</f>
        <v>-118.478660490706</v>
      </c>
      <c r="AE222" s="5"/>
      <c r="AF222" s="5" t="n">
        <f aca="false">10*LOG(Measurements!AF222^2+Measurements!AG222^2)</f>
        <v>-94.2413189258213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26.751733174051</v>
      </c>
      <c r="AM222" s="5"/>
      <c r="AN222" s="5" t="n">
        <f aca="false">10*LOG(Measurements!AN222^2+Measurements!AO222^2)</f>
        <v>-46.0266321447272</v>
      </c>
      <c r="AO222" s="5"/>
      <c r="AP222" s="5" t="n">
        <f aca="false">10*LOG(Measurements!AP222^2+Measurements!AQ222^2)</f>
        <v>-106.454496953597</v>
      </c>
      <c r="AQ222" s="5"/>
      <c r="AR222" s="5" t="n">
        <f aca="false">10*LOG(Measurements!AR222^2+Measurements!AS222^2)</f>
        <v>-96.4099500238619</v>
      </c>
      <c r="AS222" s="5"/>
      <c r="AT222" s="5" t="n">
        <f aca="false">10*LOG(Measurements!AT222^2+Measurements!AU222^2)</f>
        <v>-95.3967657219698</v>
      </c>
      <c r="AU222" s="5"/>
      <c r="AV222" s="5" t="n">
        <f aca="false">10*LOG(Measurements!AV222^2+Measurements!AW222^2)</f>
        <v>-100.934000332952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6.8595736701635</v>
      </c>
      <c r="BE222" s="5"/>
      <c r="BF222" s="5" t="n">
        <f aca="false">10*LOG(Measurements!BF222^2+Measurements!BG222^2)</f>
        <v>-99.806188487507</v>
      </c>
      <c r="BG222" s="5"/>
      <c r="BH222" s="5" t="n">
        <f aca="false">10*LOG(Measurements!BH222^2+Measurements!BI222^2)</f>
        <v>-95.5244472520822</v>
      </c>
      <c r="BI222" s="5"/>
      <c r="BJ222" s="5" t="n">
        <f aca="false">10*LOG(Measurements!BJ222^2+Measurements!BK222^2)</f>
        <v>-97.2484068141199</v>
      </c>
      <c r="BK222" s="5"/>
      <c r="BL222" s="5" t="n">
        <f aca="false">10*LOG(Measurements!BL222^2+Measurements!BM222^2)</f>
        <v>-101.791347210385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3.9244327658786</v>
      </c>
      <c r="BW222" s="5"/>
      <c r="BX222" s="5" t="n">
        <f aca="false">10*LOG(Measurements!BX222^2+Measurements!BY222^2)</f>
        <v>-47.5316852540309</v>
      </c>
      <c r="BZ222" s="5" t="n">
        <f aca="false">10*LOG(Measurements!BZ222^2+Measurements!CA222^2)</f>
        <v>-47.0182173966184</v>
      </c>
      <c r="CB222" s="5" t="n">
        <f aca="false">10*LOG(Measurements!CB222^2+Measurements!CC222^2)</f>
        <v>-49.6002251723684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2.8659595821394</v>
      </c>
      <c r="CO222" s="5"/>
      <c r="CP222" s="5" t="n">
        <f aca="false">10*LOG(Measurements!CP222^2+Measurements!CQ222^2)</f>
        <v>-43.1758470309697</v>
      </c>
      <c r="CQ222" s="5"/>
      <c r="CR222" s="5" t="n">
        <f aca="false">10*LOG(Measurements!CR222^2+Measurements!CS222^2)</f>
        <v>-80.9611290218604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37.6454385876238</v>
      </c>
      <c r="DG222" s="5"/>
      <c r="DH222" s="5" t="n">
        <f aca="false">10*LOG(Measurements!DH222^2+Measurements!DI222^2)</f>
        <v>-43.5521648246185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19.2358196276931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8461213647057</v>
      </c>
      <c r="C223" s="5"/>
      <c r="D223" s="5" t="n">
        <f aca="false">10*LOG(Measurements!D223^2+Measurements!E223^2)</f>
        <v>-45.3468927228426</v>
      </c>
      <c r="E223" s="5"/>
      <c r="F223" s="5" t="n">
        <f aca="false">10*LOG(Measurements!F223^2+Measurements!G223^2)</f>
        <v>-61.3410852611103</v>
      </c>
      <c r="G223" s="5"/>
      <c r="H223" s="5" t="n">
        <f aca="false">10*LOG(Measurements!H223^2+Measurements!I223^2)</f>
        <v>-51.2170164642558</v>
      </c>
      <c r="I223" s="5"/>
      <c r="J223" s="5" t="n">
        <f aca="false">10*LOG(Measurements!J223^2+Measurements!K223^2)</f>
        <v>-97.1508559703238</v>
      </c>
      <c r="K223" s="5"/>
      <c r="L223" s="5" t="n">
        <f aca="false">10*LOG(Measurements!L223^2+Measurements!M223^2)</f>
        <v>-95.3479602659564</v>
      </c>
      <c r="M223" s="5"/>
      <c r="N223" s="5" t="n">
        <f aca="false">10*LOG(Measurements!N223^2+Measurements!O223^2)</f>
        <v>-97.2759900394089</v>
      </c>
      <c r="O223" s="5"/>
      <c r="P223" s="5" t="n">
        <f aca="false">10*LOG(Measurements!P223^2+Measurements!Q223^2)</f>
        <v>-95.8770827333724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3.7901854669076</v>
      </c>
      <c r="U223" s="5"/>
      <c r="V223" s="5" t="n">
        <f aca="false">10*LOG(Measurements!V223^2+Measurements!W223^2)</f>
        <v>-43.6296898035201</v>
      </c>
      <c r="W223" s="5"/>
      <c r="X223" s="5" t="n">
        <f aca="false">10*LOG(Measurements!X223^2+Measurements!Y223^2)</f>
        <v>-64.3890020413179</v>
      </c>
      <c r="Y223" s="5"/>
      <c r="Z223" s="5" t="n">
        <f aca="false">10*LOG(Measurements!Z223^2+Measurements!AA223^2)</f>
        <v>-96.042082069013</v>
      </c>
      <c r="AA223" s="5"/>
      <c r="AB223" s="5" t="n">
        <f aca="false">10*LOG(Measurements!AB223^2+Measurements!AC223^2)</f>
        <v>-94.3968031646945</v>
      </c>
      <c r="AC223" s="5"/>
      <c r="AD223" s="5" t="n">
        <f aca="false">10*LOG(Measurements!AD223^2+Measurements!AE223^2)</f>
        <v>-105.604868082462</v>
      </c>
      <c r="AE223" s="5"/>
      <c r="AF223" s="5" t="n">
        <f aca="false">10*LOG(Measurements!AF223^2+Measurements!AG223^2)</f>
        <v>-98.0094958141165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2.4719800539415</v>
      </c>
      <c r="AM223" s="5"/>
      <c r="AN223" s="5" t="n">
        <f aca="false">10*LOG(Measurements!AN223^2+Measurements!AO223^2)</f>
        <v>-45.7695473581921</v>
      </c>
      <c r="AO223" s="5"/>
      <c r="AP223" s="5" t="n">
        <f aca="false">10*LOG(Measurements!AP223^2+Measurements!AQ223^2)</f>
        <v>-92.1785645297353</v>
      </c>
      <c r="AQ223" s="5"/>
      <c r="AR223" s="5" t="n">
        <f aca="false">10*LOG(Measurements!AR223^2+Measurements!AS223^2)</f>
        <v>-102.498989622106</v>
      </c>
      <c r="AS223" s="5"/>
      <c r="AT223" s="5" t="n">
        <f aca="false">10*LOG(Measurements!AT223^2+Measurements!AU223^2)</f>
        <v>-90.2349897968725</v>
      </c>
      <c r="AU223" s="5"/>
      <c r="AV223" s="5" t="n">
        <f aca="false">10*LOG(Measurements!AV223^2+Measurements!AW223^2)</f>
        <v>-92.2367705344659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18.3144457060308</v>
      </c>
      <c r="BE223" s="5"/>
      <c r="BF223" s="5" t="n">
        <f aca="false">10*LOG(Measurements!BF223^2+Measurements!BG223^2)</f>
        <v>-97.0830707509674</v>
      </c>
      <c r="BG223" s="5"/>
      <c r="BH223" s="5" t="n">
        <f aca="false">10*LOG(Measurements!BH223^2+Measurements!BI223^2)</f>
        <v>-99.9222856666333</v>
      </c>
      <c r="BI223" s="5"/>
      <c r="BJ223" s="5" t="n">
        <f aca="false">10*LOG(Measurements!BJ223^2+Measurements!BK223^2)</f>
        <v>-95.9384226386443</v>
      </c>
      <c r="BK223" s="5"/>
      <c r="BL223" s="5" t="n">
        <f aca="false">10*LOG(Measurements!BL223^2+Measurements!BM223^2)</f>
        <v>-97.2947360107435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2.6882171794806</v>
      </c>
      <c r="BW223" s="5"/>
      <c r="BX223" s="5" t="n">
        <f aca="false">10*LOG(Measurements!BX223^2+Measurements!BY223^2)</f>
        <v>-47.4648965496651</v>
      </c>
      <c r="BZ223" s="5" t="n">
        <f aca="false">10*LOG(Measurements!BZ223^2+Measurements!CA223^2)</f>
        <v>-46.756996781657</v>
      </c>
      <c r="CB223" s="5" t="n">
        <f aca="false">10*LOG(Measurements!CB223^2+Measurements!CC223^2)</f>
        <v>-50.1019808065744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4.6226338367154</v>
      </c>
      <c r="CO223" s="5"/>
      <c r="CP223" s="5" t="n">
        <f aca="false">10*LOG(Measurements!CP223^2+Measurements!CQ223^2)</f>
        <v>-42.9900991443934</v>
      </c>
      <c r="CQ223" s="5"/>
      <c r="CR223" s="5" t="n">
        <f aca="false">10*LOG(Measurements!CR223^2+Measurements!CS223^2)</f>
        <v>-82.6680503896882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2.9074065649286</v>
      </c>
      <c r="DG223" s="5"/>
      <c r="DH223" s="5" t="n">
        <f aca="false">10*LOG(Measurements!DH223^2+Measurements!DI223^2)</f>
        <v>-43.5221319761585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19.7662893841356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8.9302093165071</v>
      </c>
      <c r="C224" s="5"/>
      <c r="D224" s="5" t="n">
        <f aca="false">10*LOG(Measurements!D224^2+Measurements!E224^2)</f>
        <v>-45.4820291702051</v>
      </c>
      <c r="E224" s="5"/>
      <c r="F224" s="5" t="n">
        <f aca="false">10*LOG(Measurements!F224^2+Measurements!G224^2)</f>
        <v>-60.0424479683639</v>
      </c>
      <c r="G224" s="5"/>
      <c r="H224" s="5" t="n">
        <f aca="false">10*LOG(Measurements!H224^2+Measurements!I224^2)</f>
        <v>-51.7930725245597</v>
      </c>
      <c r="I224" s="5"/>
      <c r="J224" s="5" t="n">
        <f aca="false">10*LOG(Measurements!J224^2+Measurements!K224^2)</f>
        <v>-95.3492322278589</v>
      </c>
      <c r="K224" s="5"/>
      <c r="L224" s="5" t="n">
        <f aca="false">10*LOG(Measurements!L224^2+Measurements!M224^2)</f>
        <v>-98.0982392086846</v>
      </c>
      <c r="M224" s="5"/>
      <c r="N224" s="5" t="n">
        <f aca="false">10*LOG(Measurements!N224^2+Measurements!O224^2)</f>
        <v>-98.1837984884618</v>
      </c>
      <c r="O224" s="5"/>
      <c r="P224" s="5" t="n">
        <f aca="false">10*LOG(Measurements!P224^2+Measurements!Q224^2)</f>
        <v>-101.508732361928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6.5723753005859</v>
      </c>
      <c r="U224" s="5"/>
      <c r="V224" s="5" t="n">
        <f aca="false">10*LOG(Measurements!V224^2+Measurements!W224^2)</f>
        <v>-43.6220098131247</v>
      </c>
      <c r="W224" s="5"/>
      <c r="X224" s="5" t="n">
        <f aca="false">10*LOG(Measurements!X224^2+Measurements!Y224^2)</f>
        <v>-64.5212016738899</v>
      </c>
      <c r="Y224" s="5"/>
      <c r="Z224" s="5" t="n">
        <f aca="false">10*LOG(Measurements!Z224^2+Measurements!AA224^2)</f>
        <v>-101.466623043009</v>
      </c>
      <c r="AA224" s="5"/>
      <c r="AB224" s="5" t="n">
        <f aca="false">10*LOG(Measurements!AB224^2+Measurements!AC224^2)</f>
        <v>-100.571935855136</v>
      </c>
      <c r="AC224" s="5"/>
      <c r="AD224" s="5" t="n">
        <f aca="false">10*LOG(Measurements!AD224^2+Measurements!AE224^2)</f>
        <v>-93.3339012873971</v>
      </c>
      <c r="AE224" s="5"/>
      <c r="AF224" s="5" t="n">
        <f aca="false">10*LOG(Measurements!AF224^2+Measurements!AG224^2)</f>
        <v>-93.9183431470656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35.6048284038354</v>
      </c>
      <c r="AM224" s="5"/>
      <c r="AN224" s="5" t="n">
        <f aca="false">10*LOG(Measurements!AN224^2+Measurements!AO224^2)</f>
        <v>-45.8608463347348</v>
      </c>
      <c r="AO224" s="5"/>
      <c r="AP224" s="5" t="n">
        <f aca="false">10*LOG(Measurements!AP224^2+Measurements!AQ224^2)</f>
        <v>-95.7714625894155</v>
      </c>
      <c r="AQ224" s="5"/>
      <c r="AR224" s="5" t="n">
        <f aca="false">10*LOG(Measurements!AR224^2+Measurements!AS224^2)</f>
        <v>-100.027394967481</v>
      </c>
      <c r="AS224" s="5"/>
      <c r="AT224" s="5" t="n">
        <f aca="false">10*LOG(Measurements!AT224^2+Measurements!AU224^2)</f>
        <v>-96.5314559428124</v>
      </c>
      <c r="AU224" s="5"/>
      <c r="AV224" s="5" t="n">
        <f aca="false">10*LOG(Measurements!AV224^2+Measurements!AW224^2)</f>
        <v>-90.2558335381819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19.2131704364502</v>
      </c>
      <c r="BE224" s="5"/>
      <c r="BF224" s="5" t="n">
        <f aca="false">10*LOG(Measurements!BF224^2+Measurements!BG224^2)</f>
        <v>-97.1778432036695</v>
      </c>
      <c r="BG224" s="5"/>
      <c r="BH224" s="5" t="n">
        <f aca="false">10*LOG(Measurements!BH224^2+Measurements!BI224^2)</f>
        <v>-94.9997890002238</v>
      </c>
      <c r="BI224" s="5"/>
      <c r="BJ224" s="5" t="n">
        <f aca="false">10*LOG(Measurements!BJ224^2+Measurements!BK224^2)</f>
        <v>-93.3236664408255</v>
      </c>
      <c r="BK224" s="5"/>
      <c r="BL224" s="5" t="n">
        <f aca="false">10*LOG(Measurements!BL224^2+Measurements!BM224^2)</f>
        <v>-99.6324993466692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20.3306058368842</v>
      </c>
      <c r="BW224" s="5"/>
      <c r="BX224" s="5" t="n">
        <f aca="false">10*LOG(Measurements!BX224^2+Measurements!BY224^2)</f>
        <v>-47.4634643784886</v>
      </c>
      <c r="BZ224" s="5" t="n">
        <f aca="false">10*LOG(Measurements!BZ224^2+Measurements!CA224^2)</f>
        <v>-46.5931556305541</v>
      </c>
      <c r="CB224" s="5" t="n">
        <f aca="false">10*LOG(Measurements!CB224^2+Measurements!CC224^2)</f>
        <v>-49.9660468232322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27.3636400438615</v>
      </c>
      <c r="CO224" s="5"/>
      <c r="CP224" s="5" t="n">
        <f aca="false">10*LOG(Measurements!CP224^2+Measurements!CQ224^2)</f>
        <v>-42.8425733362647</v>
      </c>
      <c r="CQ224" s="5"/>
      <c r="CR224" s="5" t="n">
        <f aca="false">10*LOG(Measurements!CR224^2+Measurements!CS224^2)</f>
        <v>-76.9505277602408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26.7945741275665</v>
      </c>
      <c r="DG224" s="5"/>
      <c r="DH224" s="5" t="n">
        <f aca="false">10*LOG(Measurements!DH224^2+Measurements!DI224^2)</f>
        <v>-43.574262564589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1.5042986457518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6704779030493</v>
      </c>
      <c r="C225" s="5"/>
      <c r="D225" s="5" t="n">
        <f aca="false">10*LOG(Measurements!D225^2+Measurements!E225^2)</f>
        <v>-45.4497640188774</v>
      </c>
      <c r="E225" s="5"/>
      <c r="F225" s="5" t="n">
        <f aca="false">10*LOG(Measurements!F225^2+Measurements!G225^2)</f>
        <v>-59.7662015450177</v>
      </c>
      <c r="G225" s="5"/>
      <c r="H225" s="5" t="n">
        <f aca="false">10*LOG(Measurements!H225^2+Measurements!I225^2)</f>
        <v>-52.1765843694885</v>
      </c>
      <c r="I225" s="5"/>
      <c r="J225" s="5" t="n">
        <f aca="false">10*LOG(Measurements!J225^2+Measurements!K225^2)</f>
        <v>-94.5005450540441</v>
      </c>
      <c r="K225" s="5"/>
      <c r="L225" s="5" t="n">
        <f aca="false">10*LOG(Measurements!L225^2+Measurements!M225^2)</f>
        <v>-92.6475181532568</v>
      </c>
      <c r="M225" s="5"/>
      <c r="N225" s="5" t="n">
        <f aca="false">10*LOG(Measurements!N225^2+Measurements!O225^2)</f>
        <v>-105.03266542032</v>
      </c>
      <c r="O225" s="5"/>
      <c r="P225" s="5" t="n">
        <f aca="false">10*LOG(Measurements!P225^2+Measurements!Q225^2)</f>
        <v>-109.071117987369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27.3938232807724</v>
      </c>
      <c r="U225" s="5"/>
      <c r="V225" s="5" t="n">
        <f aca="false">10*LOG(Measurements!V225^2+Measurements!W225^2)</f>
        <v>-44.0237529766226</v>
      </c>
      <c r="W225" s="5"/>
      <c r="X225" s="5" t="n">
        <f aca="false">10*LOG(Measurements!X225^2+Measurements!Y225^2)</f>
        <v>-64.3692949891137</v>
      </c>
      <c r="Y225" s="5"/>
      <c r="Z225" s="5" t="n">
        <f aca="false">10*LOG(Measurements!Z225^2+Measurements!AA225^2)</f>
        <v>-102.471185813163</v>
      </c>
      <c r="AA225" s="5"/>
      <c r="AB225" s="5" t="n">
        <f aca="false">10*LOG(Measurements!AB225^2+Measurements!AC225^2)</f>
        <v>-97.0651530873586</v>
      </c>
      <c r="AC225" s="5"/>
      <c r="AD225" s="5" t="n">
        <f aca="false">10*LOG(Measurements!AD225^2+Measurements!AE225^2)</f>
        <v>-95.4192037553351</v>
      </c>
      <c r="AE225" s="5"/>
      <c r="AF225" s="5" t="n">
        <f aca="false">10*LOG(Measurements!AF225^2+Measurements!AG225^2)</f>
        <v>-111.313231094767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33.5371738197527</v>
      </c>
      <c r="AM225" s="5"/>
      <c r="AN225" s="5" t="n">
        <f aca="false">10*LOG(Measurements!AN225^2+Measurements!AO225^2)</f>
        <v>-46.3170618192672</v>
      </c>
      <c r="AO225" s="5"/>
      <c r="AP225" s="5" t="n">
        <f aca="false">10*LOG(Measurements!AP225^2+Measurements!AQ225^2)</f>
        <v>-102.576145567318</v>
      </c>
      <c r="AQ225" s="5"/>
      <c r="AR225" s="5" t="n">
        <f aca="false">10*LOG(Measurements!AR225^2+Measurements!AS225^2)</f>
        <v>-94.5850513858738</v>
      </c>
      <c r="AS225" s="5"/>
      <c r="AT225" s="5" t="n">
        <f aca="false">10*LOG(Measurements!AT225^2+Measurements!AU225^2)</f>
        <v>-93.6879603484433</v>
      </c>
      <c r="AU225" s="5"/>
      <c r="AV225" s="5" t="n">
        <f aca="false">10*LOG(Measurements!AV225^2+Measurements!AW225^2)</f>
        <v>-90.8296915318607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19.7653979178831</v>
      </c>
      <c r="BE225" s="5"/>
      <c r="BF225" s="5" t="n">
        <f aca="false">10*LOG(Measurements!BF225^2+Measurements!BG225^2)</f>
        <v>-101.230067978943</v>
      </c>
      <c r="BG225" s="5"/>
      <c r="BH225" s="5" t="n">
        <f aca="false">10*LOG(Measurements!BH225^2+Measurements!BI225^2)</f>
        <v>-103.871625393187</v>
      </c>
      <c r="BI225" s="5"/>
      <c r="BJ225" s="5" t="n">
        <f aca="false">10*LOG(Measurements!BJ225^2+Measurements!BK225^2)</f>
        <v>-99.3107398681501</v>
      </c>
      <c r="BK225" s="5"/>
      <c r="BL225" s="5" t="n">
        <f aca="false">10*LOG(Measurements!BL225^2+Measurements!BM225^2)</f>
        <v>-101.6869602747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7.9625800340537</v>
      </c>
      <c r="BW225" s="5"/>
      <c r="BX225" s="5" t="n">
        <f aca="false">10*LOG(Measurements!BX225^2+Measurements!BY225^2)</f>
        <v>-46.6349137670009</v>
      </c>
      <c r="BZ225" s="5" t="n">
        <f aca="false">10*LOG(Measurements!BZ225^2+Measurements!CA225^2)</f>
        <v>-46.279762631447</v>
      </c>
      <c r="CB225" s="5" t="n">
        <f aca="false">10*LOG(Measurements!CB225^2+Measurements!CC225^2)</f>
        <v>-49.7961359085581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2.9345094806538</v>
      </c>
      <c r="CO225" s="5"/>
      <c r="CP225" s="5" t="n">
        <f aca="false">10*LOG(Measurements!CP225^2+Measurements!CQ225^2)</f>
        <v>-42.7008014776584</v>
      </c>
      <c r="CQ225" s="5"/>
      <c r="CR225" s="5" t="n">
        <f aca="false">10*LOG(Measurements!CR225^2+Measurements!CS225^2)</f>
        <v>-70.8581254659169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2.9322598397096</v>
      </c>
      <c r="DG225" s="5"/>
      <c r="DH225" s="5" t="n">
        <f aca="false">10*LOG(Measurements!DH225^2+Measurements!DI225^2)</f>
        <v>-43.4341959150083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4.0011793926894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7.0093220526022</v>
      </c>
      <c r="C226" s="5"/>
      <c r="D226" s="5" t="n">
        <f aca="false">10*LOG(Measurements!D226^2+Measurements!E226^2)</f>
        <v>-45.4231932438644</v>
      </c>
      <c r="E226" s="5"/>
      <c r="F226" s="5" t="n">
        <f aca="false">10*LOG(Measurements!F226^2+Measurements!G226^2)</f>
        <v>-59.0645701422169</v>
      </c>
      <c r="G226" s="5"/>
      <c r="H226" s="5" t="n">
        <f aca="false">10*LOG(Measurements!H226^2+Measurements!I226^2)</f>
        <v>-52.33931487784</v>
      </c>
      <c r="I226" s="5"/>
      <c r="J226" s="5" t="n">
        <f aca="false">10*LOG(Measurements!J226^2+Measurements!K226^2)</f>
        <v>-88.7706105043798</v>
      </c>
      <c r="K226" s="5"/>
      <c r="L226" s="5" t="n">
        <f aca="false">10*LOG(Measurements!L226^2+Measurements!M226^2)</f>
        <v>-92.9253326809091</v>
      </c>
      <c r="M226" s="5"/>
      <c r="N226" s="5" t="n">
        <f aca="false">10*LOG(Measurements!N226^2+Measurements!O226^2)</f>
        <v>-102.909119469613</v>
      </c>
      <c r="O226" s="5"/>
      <c r="P226" s="5" t="n">
        <f aca="false">10*LOG(Measurements!P226^2+Measurements!Q226^2)</f>
        <v>-97.9978689879002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29.8829095224857</v>
      </c>
      <c r="U226" s="5"/>
      <c r="V226" s="5" t="n">
        <f aca="false">10*LOG(Measurements!V226^2+Measurements!W226^2)</f>
        <v>-44.2943823229356</v>
      </c>
      <c r="W226" s="5"/>
      <c r="X226" s="5" t="n">
        <f aca="false">10*LOG(Measurements!X226^2+Measurements!Y226^2)</f>
        <v>-63.4256359939225</v>
      </c>
      <c r="Y226" s="5"/>
      <c r="Z226" s="5" t="n">
        <f aca="false">10*LOG(Measurements!Z226^2+Measurements!AA226^2)</f>
        <v>-97.0253105091621</v>
      </c>
      <c r="AA226" s="5"/>
      <c r="AB226" s="5" t="n">
        <f aca="false">10*LOG(Measurements!AB226^2+Measurements!AC226^2)</f>
        <v>-108.577076595898</v>
      </c>
      <c r="AC226" s="5"/>
      <c r="AD226" s="5" t="n">
        <f aca="false">10*LOG(Measurements!AD226^2+Measurements!AE226^2)</f>
        <v>-103.374541047936</v>
      </c>
      <c r="AE226" s="5"/>
      <c r="AF226" s="5" t="n">
        <f aca="false">10*LOG(Measurements!AF226^2+Measurements!AG226^2)</f>
        <v>-105.320966976107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37.5807794749355</v>
      </c>
      <c r="AM226" s="5"/>
      <c r="AN226" s="5" t="n">
        <f aca="false">10*LOG(Measurements!AN226^2+Measurements!AO226^2)</f>
        <v>-46.6243595755746</v>
      </c>
      <c r="AO226" s="5"/>
      <c r="AP226" s="5" t="n">
        <f aca="false">10*LOG(Measurements!AP226^2+Measurements!AQ226^2)</f>
        <v>-102.036020872939</v>
      </c>
      <c r="AQ226" s="5"/>
      <c r="AR226" s="5" t="n">
        <f aca="false">10*LOG(Measurements!AR226^2+Measurements!AS226^2)</f>
        <v>-94.3777019687222</v>
      </c>
      <c r="AS226" s="5"/>
      <c r="AT226" s="5" t="n">
        <f aca="false">10*LOG(Measurements!AT226^2+Measurements!AU226^2)</f>
        <v>-95.2823695722666</v>
      </c>
      <c r="AU226" s="5"/>
      <c r="AV226" s="5" t="n">
        <f aca="false">10*LOG(Measurements!AV226^2+Measurements!AW226^2)</f>
        <v>-100.779030311795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0.3106734061961</v>
      </c>
      <c r="BE226" s="5"/>
      <c r="BF226" s="5" t="n">
        <f aca="false">10*LOG(Measurements!BF226^2+Measurements!BG226^2)</f>
        <v>-99.7292330808309</v>
      </c>
      <c r="BG226" s="5"/>
      <c r="BH226" s="5" t="n">
        <f aca="false">10*LOG(Measurements!BH226^2+Measurements!BI226^2)</f>
        <v>-97.5997348835548</v>
      </c>
      <c r="BI226" s="5"/>
      <c r="BJ226" s="5" t="n">
        <f aca="false">10*LOG(Measurements!BJ226^2+Measurements!BK226^2)</f>
        <v>-97.1925676324864</v>
      </c>
      <c r="BK226" s="5"/>
      <c r="BL226" s="5" t="n">
        <f aca="false">10*LOG(Measurements!BL226^2+Measurements!BM226^2)</f>
        <v>-107.366738952276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6.9501219684929</v>
      </c>
      <c r="BW226" s="5"/>
      <c r="BX226" s="5" t="n">
        <f aca="false">10*LOG(Measurements!BX226^2+Measurements!BY226^2)</f>
        <v>-45.7812317582147</v>
      </c>
      <c r="BZ226" s="5" t="n">
        <f aca="false">10*LOG(Measurements!BZ226^2+Measurements!CA226^2)</f>
        <v>-45.8167693732339</v>
      </c>
      <c r="CB226" s="5" t="n">
        <f aca="false">10*LOG(Measurements!CB226^2+Measurements!CC226^2)</f>
        <v>-49.139973702483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4.4623507461731</v>
      </c>
      <c r="CO226" s="5"/>
      <c r="CP226" s="5" t="n">
        <f aca="false">10*LOG(Measurements!CP226^2+Measurements!CQ226^2)</f>
        <v>-42.7103117768789</v>
      </c>
      <c r="CQ226" s="5"/>
      <c r="CR226" s="5" t="n">
        <f aca="false">10*LOG(Measurements!CR226^2+Measurements!CS226^2)</f>
        <v>-68.551781511421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1.583558334011</v>
      </c>
      <c r="DG226" s="5"/>
      <c r="DH226" s="5" t="n">
        <f aca="false">10*LOG(Measurements!DH226^2+Measurements!DI226^2)</f>
        <v>-43.5750898071469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28.0065956227825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6.1612147922797</v>
      </c>
      <c r="C227" s="5"/>
      <c r="D227" s="5" t="n">
        <f aca="false">10*LOG(Measurements!D227^2+Measurements!E227^2)</f>
        <v>-45.2106042959758</v>
      </c>
      <c r="E227" s="5"/>
      <c r="F227" s="5" t="n">
        <f aca="false">10*LOG(Measurements!F227^2+Measurements!G227^2)</f>
        <v>-57.3298153993313</v>
      </c>
      <c r="G227" s="5"/>
      <c r="H227" s="5" t="n">
        <f aca="false">10*LOG(Measurements!H227^2+Measurements!I227^2)</f>
        <v>-52.1127026430551</v>
      </c>
      <c r="I227" s="5"/>
      <c r="J227" s="5" t="n">
        <f aca="false">10*LOG(Measurements!J227^2+Measurements!K227^2)</f>
        <v>-90.0334151627998</v>
      </c>
      <c r="K227" s="5"/>
      <c r="L227" s="5" t="n">
        <f aca="false">10*LOG(Measurements!L227^2+Measurements!M227^2)</f>
        <v>-98.6808582213977</v>
      </c>
      <c r="M227" s="5"/>
      <c r="N227" s="5" t="n">
        <f aca="false">10*LOG(Measurements!N227^2+Measurements!O227^2)</f>
        <v>-102.083242289557</v>
      </c>
      <c r="O227" s="5"/>
      <c r="P227" s="5" t="n">
        <f aca="false">10*LOG(Measurements!P227^2+Measurements!Q227^2)</f>
        <v>-106.952301423903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5.8668585059521</v>
      </c>
      <c r="U227" s="5"/>
      <c r="V227" s="5" t="n">
        <f aca="false">10*LOG(Measurements!V227^2+Measurements!W227^2)</f>
        <v>-44.1959158510949</v>
      </c>
      <c r="W227" s="5"/>
      <c r="X227" s="5" t="n">
        <f aca="false">10*LOG(Measurements!X227^2+Measurements!Y227^2)</f>
        <v>-63.0505077429018</v>
      </c>
      <c r="Y227" s="5"/>
      <c r="Z227" s="5" t="n">
        <f aca="false">10*LOG(Measurements!Z227^2+Measurements!AA227^2)</f>
        <v>-99.5058111876999</v>
      </c>
      <c r="AA227" s="5"/>
      <c r="AB227" s="5" t="n">
        <f aca="false">10*LOG(Measurements!AB227^2+Measurements!AC227^2)</f>
        <v>-112.427085759184</v>
      </c>
      <c r="AC227" s="5"/>
      <c r="AD227" s="5" t="n">
        <f aca="false">10*LOG(Measurements!AD227^2+Measurements!AE227^2)</f>
        <v>-106.365197200203</v>
      </c>
      <c r="AE227" s="5"/>
      <c r="AF227" s="5" t="n">
        <f aca="false">10*LOG(Measurements!AF227^2+Measurements!AG227^2)</f>
        <v>-102.921436375028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32.4535212302918</v>
      </c>
      <c r="AM227" s="5"/>
      <c r="AN227" s="5" t="n">
        <f aca="false">10*LOG(Measurements!AN227^2+Measurements!AO227^2)</f>
        <v>-46.5989292389798</v>
      </c>
      <c r="AO227" s="5"/>
      <c r="AP227" s="5" t="n">
        <f aca="false">10*LOG(Measurements!AP227^2+Measurements!AQ227^2)</f>
        <v>-101.534396637994</v>
      </c>
      <c r="AQ227" s="5"/>
      <c r="AR227" s="5" t="n">
        <f aca="false">10*LOG(Measurements!AR227^2+Measurements!AS227^2)</f>
        <v>-92.7521189070913</v>
      </c>
      <c r="AS227" s="5"/>
      <c r="AT227" s="5" t="n">
        <f aca="false">10*LOG(Measurements!AT227^2+Measurements!AU227^2)</f>
        <v>-89.7620454315002</v>
      </c>
      <c r="AU227" s="5"/>
      <c r="AV227" s="5" t="n">
        <f aca="false">10*LOG(Measurements!AV227^2+Measurements!AW227^2)</f>
        <v>-98.9545428905013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1.5622547651174</v>
      </c>
      <c r="BE227" s="5"/>
      <c r="BF227" s="5" t="n">
        <f aca="false">10*LOG(Measurements!BF227^2+Measurements!BG227^2)</f>
        <v>-104.07026350346</v>
      </c>
      <c r="BG227" s="5"/>
      <c r="BH227" s="5" t="n">
        <f aca="false">10*LOG(Measurements!BH227^2+Measurements!BI227^2)</f>
        <v>-95.4943459855181</v>
      </c>
      <c r="BI227" s="5"/>
      <c r="BJ227" s="5" t="n">
        <f aca="false">10*LOG(Measurements!BJ227^2+Measurements!BK227^2)</f>
        <v>-95.9437161541714</v>
      </c>
      <c r="BK227" s="5"/>
      <c r="BL227" s="5" t="n">
        <f aca="false">10*LOG(Measurements!BL227^2+Measurements!BM227^2)</f>
        <v>-101.63964532827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494893883272</v>
      </c>
      <c r="BW227" s="5"/>
      <c r="BX227" s="5" t="n">
        <f aca="false">10*LOG(Measurements!BX227^2+Measurements!BY227^2)</f>
        <v>-45.7104883260017</v>
      </c>
      <c r="BZ227" s="5" t="n">
        <f aca="false">10*LOG(Measurements!BZ227^2+Measurements!CA227^2)</f>
        <v>-45.5201727363577</v>
      </c>
      <c r="CB227" s="5" t="n">
        <f aca="false">10*LOG(Measurements!CB227^2+Measurements!CC227^2)</f>
        <v>-49.3686605816918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4.6869540796103</v>
      </c>
      <c r="CO227" s="5"/>
      <c r="CP227" s="5" t="n">
        <f aca="false">10*LOG(Measurements!CP227^2+Measurements!CQ227^2)</f>
        <v>-43.1289816722905</v>
      </c>
      <c r="CQ227" s="5"/>
      <c r="CR227" s="5" t="n">
        <f aca="false">10*LOG(Measurements!CR227^2+Measurements!CS227^2)</f>
        <v>-67.7046144790886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3.1175950749014</v>
      </c>
      <c r="DG227" s="5"/>
      <c r="DH227" s="5" t="n">
        <f aca="false">10*LOG(Measurements!DH227^2+Measurements!DI227^2)</f>
        <v>-44.3171265768181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28.8857696156407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5.5136430313099</v>
      </c>
      <c r="C228" s="5"/>
      <c r="D228" s="5" t="n">
        <f aca="false">10*LOG(Measurements!D228^2+Measurements!E228^2)</f>
        <v>-45.052014106855</v>
      </c>
      <c r="E228" s="5"/>
      <c r="F228" s="5" t="n">
        <f aca="false">10*LOG(Measurements!F228^2+Measurements!G228^2)</f>
        <v>-55.6185468605992</v>
      </c>
      <c r="G228" s="5"/>
      <c r="H228" s="5" t="n">
        <f aca="false">10*LOG(Measurements!H228^2+Measurements!I228^2)</f>
        <v>-51.5652896887516</v>
      </c>
      <c r="I228" s="5"/>
      <c r="J228" s="5" t="n">
        <f aca="false">10*LOG(Measurements!J228^2+Measurements!K228^2)</f>
        <v>-91.1212709560431</v>
      </c>
      <c r="K228" s="5"/>
      <c r="L228" s="5" t="n">
        <f aca="false">10*LOG(Measurements!L228^2+Measurements!M228^2)</f>
        <v>-93.9988564391179</v>
      </c>
      <c r="M228" s="5"/>
      <c r="N228" s="5" t="n">
        <f aca="false">10*LOG(Measurements!N228^2+Measurements!O228^2)</f>
        <v>-109.66767189378</v>
      </c>
      <c r="O228" s="5"/>
      <c r="P228" s="5" t="n">
        <f aca="false">10*LOG(Measurements!P228^2+Measurements!Q228^2)</f>
        <v>-107.459559573638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38.6304689722035</v>
      </c>
      <c r="U228" s="5"/>
      <c r="V228" s="5" t="n">
        <f aca="false">10*LOG(Measurements!V228^2+Measurements!W228^2)</f>
        <v>-44.1338175841453</v>
      </c>
      <c r="W228" s="5"/>
      <c r="X228" s="5" t="n">
        <f aca="false">10*LOG(Measurements!X228^2+Measurements!Y228^2)</f>
        <v>-63.542446388368</v>
      </c>
      <c r="Y228" s="5"/>
      <c r="Z228" s="5" t="n">
        <f aca="false">10*LOG(Measurements!Z228^2+Measurements!AA228^2)</f>
        <v>-95.8246578215155</v>
      </c>
      <c r="AA228" s="5"/>
      <c r="AB228" s="5" t="n">
        <f aca="false">10*LOG(Measurements!AB228^2+Measurements!AC228^2)</f>
        <v>-106.545052849161</v>
      </c>
      <c r="AC228" s="5"/>
      <c r="AD228" s="5" t="n">
        <f aca="false">10*LOG(Measurements!AD228^2+Measurements!AE228^2)</f>
        <v>-103.248697205481</v>
      </c>
      <c r="AE228" s="5"/>
      <c r="AF228" s="5" t="n">
        <f aca="false">10*LOG(Measurements!AF228^2+Measurements!AG228^2)</f>
        <v>-95.8507484524634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8.9331736827884</v>
      </c>
      <c r="AM228" s="5"/>
      <c r="AN228" s="5" t="n">
        <f aca="false">10*LOG(Measurements!AN228^2+Measurements!AO228^2)</f>
        <v>-46.6767184366363</v>
      </c>
      <c r="AO228" s="5"/>
      <c r="AP228" s="5" t="n">
        <f aca="false">10*LOG(Measurements!AP228^2+Measurements!AQ228^2)</f>
        <v>-103.404897734943</v>
      </c>
      <c r="AQ228" s="5"/>
      <c r="AR228" s="5" t="n">
        <f aca="false">10*LOG(Measurements!AR228^2+Measurements!AS228^2)</f>
        <v>-93.5697413517139</v>
      </c>
      <c r="AS228" s="5"/>
      <c r="AT228" s="5" t="n">
        <f aca="false">10*LOG(Measurements!AT228^2+Measurements!AU228^2)</f>
        <v>-92.5852300511477</v>
      </c>
      <c r="AU228" s="5"/>
      <c r="AV228" s="5" t="n">
        <f aca="false">10*LOG(Measurements!AV228^2+Measurements!AW228^2)</f>
        <v>-92.1015234939105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24.161301583257</v>
      </c>
      <c r="BE228" s="5"/>
      <c r="BF228" s="5" t="n">
        <f aca="false">10*LOG(Measurements!BF228^2+Measurements!BG228^2)</f>
        <v>-97.1913318328948</v>
      </c>
      <c r="BG228" s="5"/>
      <c r="BH228" s="5" t="n">
        <f aca="false">10*LOG(Measurements!BH228^2+Measurements!BI228^2)</f>
        <v>-101.926967448936</v>
      </c>
      <c r="BI228" s="5"/>
      <c r="BJ228" s="5" t="n">
        <f aca="false">10*LOG(Measurements!BJ228^2+Measurements!BK228^2)</f>
        <v>-104.171721297263</v>
      </c>
      <c r="BK228" s="5"/>
      <c r="BL228" s="5" t="n">
        <f aca="false">10*LOG(Measurements!BL228^2+Measurements!BM228^2)</f>
        <v>-95.332188700788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8.0175075813348</v>
      </c>
      <c r="BW228" s="5"/>
      <c r="BX228" s="5" t="n">
        <f aca="false">10*LOG(Measurements!BX228^2+Measurements!BY228^2)</f>
        <v>-45.791451384355</v>
      </c>
      <c r="BZ228" s="5" t="n">
        <f aca="false">10*LOG(Measurements!BZ228^2+Measurements!CA228^2)</f>
        <v>-45.4814862153213</v>
      </c>
      <c r="CB228" s="5" t="n">
        <f aca="false">10*LOG(Measurements!CB228^2+Measurements!CC228^2)</f>
        <v>-50.0794578003399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42.3168145668198</v>
      </c>
      <c r="CO228" s="5"/>
      <c r="CP228" s="5" t="n">
        <f aca="false">10*LOG(Measurements!CP228^2+Measurements!CQ228^2)</f>
        <v>-43.5845543271027</v>
      </c>
      <c r="CQ228" s="5"/>
      <c r="CR228" s="5" t="n">
        <f aca="false">10*LOG(Measurements!CR228^2+Measurements!CS228^2)</f>
        <v>-64.949727593239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4.8833471151187</v>
      </c>
      <c r="DG228" s="5"/>
      <c r="DH228" s="5" t="n">
        <f aca="false">10*LOG(Measurements!DH228^2+Measurements!DI228^2)</f>
        <v>-44.9553903304519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32.9847275452756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5.887319363856</v>
      </c>
      <c r="C229" s="5"/>
      <c r="D229" s="5" t="n">
        <f aca="false">10*LOG(Measurements!D229^2+Measurements!E229^2)</f>
        <v>-45.1695903216025</v>
      </c>
      <c r="E229" s="5"/>
      <c r="F229" s="5" t="n">
        <f aca="false">10*LOG(Measurements!F229^2+Measurements!G229^2)</f>
        <v>-54.9889391804459</v>
      </c>
      <c r="G229" s="5"/>
      <c r="H229" s="5" t="n">
        <f aca="false">10*LOG(Measurements!H229^2+Measurements!I229^2)</f>
        <v>-51.6463859620467</v>
      </c>
      <c r="I229" s="5"/>
      <c r="J229" s="5" t="n">
        <f aca="false">10*LOG(Measurements!J229^2+Measurements!K229^2)</f>
        <v>-88.3504792854632</v>
      </c>
      <c r="K229" s="5"/>
      <c r="L229" s="5" t="n">
        <f aca="false">10*LOG(Measurements!L229^2+Measurements!M229^2)</f>
        <v>-91.7866184649396</v>
      </c>
      <c r="M229" s="5"/>
      <c r="N229" s="5" t="n">
        <f aca="false">10*LOG(Measurements!N229^2+Measurements!O229^2)</f>
        <v>-103.797451772305</v>
      </c>
      <c r="O229" s="5"/>
      <c r="P229" s="5" t="n">
        <f aca="false">10*LOG(Measurements!P229^2+Measurements!Q229^2)</f>
        <v>-101.006413087794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32.5062626334034</v>
      </c>
      <c r="U229" s="5"/>
      <c r="V229" s="5" t="n">
        <f aca="false">10*LOG(Measurements!V229^2+Measurements!W229^2)</f>
        <v>-44.4217459856273</v>
      </c>
      <c r="W229" s="5"/>
      <c r="X229" s="5" t="n">
        <f aca="false">10*LOG(Measurements!X229^2+Measurements!Y229^2)</f>
        <v>-64.0013533635227</v>
      </c>
      <c r="Y229" s="5"/>
      <c r="Z229" s="5" t="n">
        <f aca="false">10*LOG(Measurements!Z229^2+Measurements!AA229^2)</f>
        <v>-93.5635271417389</v>
      </c>
      <c r="AA229" s="5"/>
      <c r="AB229" s="5" t="n">
        <f aca="false">10*LOG(Measurements!AB229^2+Measurements!AC229^2)</f>
        <v>-98.3535526122944</v>
      </c>
      <c r="AC229" s="5"/>
      <c r="AD229" s="5" t="n">
        <f aca="false">10*LOG(Measurements!AD229^2+Measurements!AE229^2)</f>
        <v>-105.71802448087</v>
      </c>
      <c r="AE229" s="5"/>
      <c r="AF229" s="5" t="n">
        <f aca="false">10*LOG(Measurements!AF229^2+Measurements!AG229^2)</f>
        <v>-101.769216242521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9.7669729382494</v>
      </c>
      <c r="AM229" s="5"/>
      <c r="AN229" s="5" t="n">
        <f aca="false">10*LOG(Measurements!AN229^2+Measurements!AO229^2)</f>
        <v>-47.0547061308521</v>
      </c>
      <c r="AO229" s="5"/>
      <c r="AP229" s="5" t="n">
        <f aca="false">10*LOG(Measurements!AP229^2+Measurements!AQ229^2)</f>
        <v>-93.5928374882229</v>
      </c>
      <c r="AQ229" s="5"/>
      <c r="AR229" s="5" t="n">
        <f aca="false">10*LOG(Measurements!AR229^2+Measurements!AS229^2)</f>
        <v>-92.7052794395163</v>
      </c>
      <c r="AS229" s="5"/>
      <c r="AT229" s="5" t="n">
        <f aca="false">10*LOG(Measurements!AT229^2+Measurements!AU229^2)</f>
        <v>-92.9632317886106</v>
      </c>
      <c r="AU229" s="5"/>
      <c r="AV229" s="5" t="n">
        <f aca="false">10*LOG(Measurements!AV229^2+Measurements!AW229^2)</f>
        <v>-97.4091346714105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27.7318459966702</v>
      </c>
      <c r="BE229" s="5"/>
      <c r="BF229" s="5" t="n">
        <f aca="false">10*LOG(Measurements!BF229^2+Measurements!BG229^2)</f>
        <v>-93.4070979728229</v>
      </c>
      <c r="BG229" s="5"/>
      <c r="BH229" s="5" t="n">
        <f aca="false">10*LOG(Measurements!BH229^2+Measurements!BI229^2)</f>
        <v>-106.512596966339</v>
      </c>
      <c r="BI229" s="5"/>
      <c r="BJ229" s="5" t="n">
        <f aca="false">10*LOG(Measurements!BJ229^2+Measurements!BK229^2)</f>
        <v>-99.5590400685125</v>
      </c>
      <c r="BK229" s="5"/>
      <c r="BL229" s="5" t="n">
        <f aca="false">10*LOG(Measurements!BL229^2+Measurements!BM229^2)</f>
        <v>-104.910186429199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8.2775232962898</v>
      </c>
      <c r="BW229" s="5"/>
      <c r="BX229" s="5" t="n">
        <f aca="false">10*LOG(Measurements!BX229^2+Measurements!BY229^2)</f>
        <v>-45.6559534199187</v>
      </c>
      <c r="BZ229" s="5" t="n">
        <f aca="false">10*LOG(Measurements!BZ229^2+Measurements!CA229^2)</f>
        <v>-45.2630966890287</v>
      </c>
      <c r="CB229" s="5" t="n">
        <f aca="false">10*LOG(Measurements!CB229^2+Measurements!CC229^2)</f>
        <v>-49.806610912284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34.528086078981</v>
      </c>
      <c r="CO229" s="5"/>
      <c r="CP229" s="5" t="n">
        <f aca="false">10*LOG(Measurements!CP229^2+Measurements!CQ229^2)</f>
        <v>-43.7532941352779</v>
      </c>
      <c r="CQ229" s="5"/>
      <c r="CR229" s="5" t="n">
        <f aca="false">10*LOG(Measurements!CR229^2+Measurements!CS229^2)</f>
        <v>-64.0163934921584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5.3527178219424</v>
      </c>
      <c r="DG229" s="5"/>
      <c r="DH229" s="5" t="n">
        <f aca="false">10*LOG(Measurements!DH229^2+Measurements!DI229^2)</f>
        <v>-45.4470898844172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40.477623425303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6.2365677174656</v>
      </c>
      <c r="C230" s="5"/>
      <c r="D230" s="5" t="n">
        <f aca="false">10*LOG(Measurements!D230^2+Measurements!E230^2)</f>
        <v>-45.1917082809126</v>
      </c>
      <c r="E230" s="5"/>
      <c r="F230" s="5" t="n">
        <f aca="false">10*LOG(Measurements!F230^2+Measurements!G230^2)</f>
        <v>-54.5243766800946</v>
      </c>
      <c r="G230" s="5"/>
      <c r="H230" s="5" t="n">
        <f aca="false">10*LOG(Measurements!H230^2+Measurements!I230^2)</f>
        <v>-51.9037054850866</v>
      </c>
      <c r="I230" s="5"/>
      <c r="J230" s="5" t="n">
        <f aca="false">10*LOG(Measurements!J230^2+Measurements!K230^2)</f>
        <v>-99.1200313159997</v>
      </c>
      <c r="K230" s="5"/>
      <c r="L230" s="5" t="n">
        <f aca="false">10*LOG(Measurements!L230^2+Measurements!M230^2)</f>
        <v>-93.7150761869695</v>
      </c>
      <c r="M230" s="5"/>
      <c r="N230" s="5" t="n">
        <f aca="false">10*LOG(Measurements!N230^2+Measurements!O230^2)</f>
        <v>-106.946282430919</v>
      </c>
      <c r="O230" s="5"/>
      <c r="P230" s="5" t="n">
        <f aca="false">10*LOG(Measurements!P230^2+Measurements!Q230^2)</f>
        <v>-96.6699854463549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7.7305089589295</v>
      </c>
      <c r="U230" s="5"/>
      <c r="V230" s="5" t="n">
        <f aca="false">10*LOG(Measurements!V230^2+Measurements!W230^2)</f>
        <v>-44.6852462962966</v>
      </c>
      <c r="W230" s="5"/>
      <c r="X230" s="5" t="n">
        <f aca="false">10*LOG(Measurements!X230^2+Measurements!Y230^2)</f>
        <v>-64.4004084680294</v>
      </c>
      <c r="Y230" s="5"/>
      <c r="Z230" s="5" t="n">
        <f aca="false">10*LOG(Measurements!Z230^2+Measurements!AA230^2)</f>
        <v>-95.0315479193059</v>
      </c>
      <c r="AA230" s="5"/>
      <c r="AB230" s="5" t="n">
        <f aca="false">10*LOG(Measurements!AB230^2+Measurements!AC230^2)</f>
        <v>-97.1257025658769</v>
      </c>
      <c r="AC230" s="5"/>
      <c r="AD230" s="5" t="n">
        <f aca="false">10*LOG(Measurements!AD230^2+Measurements!AE230^2)</f>
        <v>-105.101297445113</v>
      </c>
      <c r="AE230" s="5"/>
      <c r="AF230" s="5" t="n">
        <f aca="false">10*LOG(Measurements!AF230^2+Measurements!AG230^2)</f>
        <v>-107.445377847789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7.8361452719929</v>
      </c>
      <c r="AM230" s="5"/>
      <c r="AN230" s="5" t="n">
        <f aca="false">10*LOG(Measurements!AN230^2+Measurements!AO230^2)</f>
        <v>-47.0852583526634</v>
      </c>
      <c r="AO230" s="5"/>
      <c r="AP230" s="5" t="n">
        <f aca="false">10*LOG(Measurements!AP230^2+Measurements!AQ230^2)</f>
        <v>-97.8462249802489</v>
      </c>
      <c r="AQ230" s="5"/>
      <c r="AR230" s="5" t="n">
        <f aca="false">10*LOG(Measurements!AR230^2+Measurements!AS230^2)</f>
        <v>-96.90462757713</v>
      </c>
      <c r="AS230" s="5"/>
      <c r="AT230" s="5" t="n">
        <f aca="false">10*LOG(Measurements!AT230^2+Measurements!AU230^2)</f>
        <v>-93.317460136065</v>
      </c>
      <c r="AU230" s="5"/>
      <c r="AV230" s="5" t="n">
        <f aca="false">10*LOG(Measurements!AV230^2+Measurements!AW230^2)</f>
        <v>-97.5215770481861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29.8455655394396</v>
      </c>
      <c r="BE230" s="5"/>
      <c r="BF230" s="5" t="n">
        <f aca="false">10*LOG(Measurements!BF230^2+Measurements!BG230^2)</f>
        <v>-97.0668337076362</v>
      </c>
      <c r="BG230" s="5"/>
      <c r="BH230" s="5" t="n">
        <f aca="false">10*LOG(Measurements!BH230^2+Measurements!BI230^2)</f>
        <v>-98.9843735857001</v>
      </c>
      <c r="BI230" s="5"/>
      <c r="BJ230" s="5" t="n">
        <f aca="false">10*LOG(Measurements!BJ230^2+Measurements!BK230^2)</f>
        <v>-96.0391151401307</v>
      </c>
      <c r="BK230" s="5"/>
      <c r="BL230" s="5" t="n">
        <f aca="false">10*LOG(Measurements!BL230^2+Measurements!BM230^2)</f>
        <v>-91.7723510951357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8.8699691494096</v>
      </c>
      <c r="BW230" s="5"/>
      <c r="BX230" s="5" t="n">
        <f aca="false">10*LOG(Measurements!BX230^2+Measurements!BY230^2)</f>
        <v>-45.6801537840332</v>
      </c>
      <c r="BZ230" s="5" t="n">
        <f aca="false">10*LOG(Measurements!BZ230^2+Measurements!CA230^2)</f>
        <v>-45.0811816040703</v>
      </c>
      <c r="CB230" s="5" t="n">
        <f aca="false">10*LOG(Measurements!CB230^2+Measurements!CC230^2)</f>
        <v>-49.9779213819856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8.763325236511</v>
      </c>
      <c r="CO230" s="5"/>
      <c r="CP230" s="5" t="n">
        <f aca="false">10*LOG(Measurements!CP230^2+Measurements!CQ230^2)</f>
        <v>-43.912316570821</v>
      </c>
      <c r="CQ230" s="5"/>
      <c r="CR230" s="5" t="n">
        <f aca="false">10*LOG(Measurements!CR230^2+Measurements!CS230^2)</f>
        <v>-63.9523230871621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4.7062120538445</v>
      </c>
      <c r="DG230" s="5"/>
      <c r="DH230" s="5" t="n">
        <f aca="false">10*LOG(Measurements!DH230^2+Measurements!DI230^2)</f>
        <v>-45.9041801550167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31.1149306655493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6.1958907308177</v>
      </c>
      <c r="C231" s="5"/>
      <c r="D231" s="5" t="n">
        <f aca="false">10*LOG(Measurements!D231^2+Measurements!E231^2)</f>
        <v>-45.2511236005937</v>
      </c>
      <c r="E231" s="5"/>
      <c r="F231" s="5" t="n">
        <f aca="false">10*LOG(Measurements!F231^2+Measurements!G231^2)</f>
        <v>-53.5616268110152</v>
      </c>
      <c r="G231" s="5"/>
      <c r="H231" s="5" t="n">
        <f aca="false">10*LOG(Measurements!H231^2+Measurements!I231^2)</f>
        <v>-52.6234293045597</v>
      </c>
      <c r="I231" s="5"/>
      <c r="J231" s="5" t="n">
        <f aca="false">10*LOG(Measurements!J231^2+Measurements!K231^2)</f>
        <v>-96.8031980511976</v>
      </c>
      <c r="K231" s="5"/>
      <c r="L231" s="5" t="n">
        <f aca="false">10*LOG(Measurements!L231^2+Measurements!M231^2)</f>
        <v>-100.456910024571</v>
      </c>
      <c r="M231" s="5"/>
      <c r="N231" s="5" t="n">
        <f aca="false">10*LOG(Measurements!N231^2+Measurements!O231^2)</f>
        <v>-99.2883227837828</v>
      </c>
      <c r="O231" s="5"/>
      <c r="P231" s="5" t="n">
        <f aca="false">10*LOG(Measurements!P231^2+Measurements!Q231^2)</f>
        <v>-92.9248750219036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6.266910933366</v>
      </c>
      <c r="U231" s="5"/>
      <c r="V231" s="5" t="n">
        <f aca="false">10*LOG(Measurements!V231^2+Measurements!W231^2)</f>
        <v>-44.6249236965739</v>
      </c>
      <c r="W231" s="5"/>
      <c r="X231" s="5" t="n">
        <f aca="false">10*LOG(Measurements!X231^2+Measurements!Y231^2)</f>
        <v>-64.1970204585853</v>
      </c>
      <c r="Y231" s="5"/>
      <c r="Z231" s="5" t="n">
        <f aca="false">10*LOG(Measurements!Z231^2+Measurements!AA231^2)</f>
        <v>-100.711698953657</v>
      </c>
      <c r="AA231" s="5"/>
      <c r="AB231" s="5" t="n">
        <f aca="false">10*LOG(Measurements!AB231^2+Measurements!AC231^2)</f>
        <v>-109.017507634399</v>
      </c>
      <c r="AC231" s="5"/>
      <c r="AD231" s="5" t="n">
        <f aca="false">10*LOG(Measurements!AD231^2+Measurements!AE231^2)</f>
        <v>-101.161027418952</v>
      </c>
      <c r="AE231" s="5"/>
      <c r="AF231" s="5" t="n">
        <f aca="false">10*LOG(Measurements!AF231^2+Measurements!AG231^2)</f>
        <v>-98.6136384750208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5.2779705470606</v>
      </c>
      <c r="AM231" s="5"/>
      <c r="AN231" s="5" t="n">
        <f aca="false">10*LOG(Measurements!AN231^2+Measurements!AO231^2)</f>
        <v>-47.0359905576145</v>
      </c>
      <c r="AO231" s="5"/>
      <c r="AP231" s="5" t="n">
        <f aca="false">10*LOG(Measurements!AP231^2+Measurements!AQ231^2)</f>
        <v>-97.3093038034432</v>
      </c>
      <c r="AQ231" s="5"/>
      <c r="AR231" s="5" t="n">
        <f aca="false">10*LOG(Measurements!AR231^2+Measurements!AS231^2)</f>
        <v>-94.7804305037191</v>
      </c>
      <c r="AS231" s="5"/>
      <c r="AT231" s="5" t="n">
        <f aca="false">10*LOG(Measurements!AT231^2+Measurements!AU231^2)</f>
        <v>-92.7411077064633</v>
      </c>
      <c r="AU231" s="5"/>
      <c r="AV231" s="5" t="n">
        <f aca="false">10*LOG(Measurements!AV231^2+Measurements!AW231^2)</f>
        <v>-91.9939133984461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31.747882574471</v>
      </c>
      <c r="BE231" s="5"/>
      <c r="BF231" s="5" t="n">
        <f aca="false">10*LOG(Measurements!BF231^2+Measurements!BG231^2)</f>
        <v>-111.334128676913</v>
      </c>
      <c r="BG231" s="5"/>
      <c r="BH231" s="5" t="n">
        <f aca="false">10*LOG(Measurements!BH231^2+Measurements!BI231^2)</f>
        <v>-100.051956098548</v>
      </c>
      <c r="BI231" s="5"/>
      <c r="BJ231" s="5" t="n">
        <f aca="false">10*LOG(Measurements!BJ231^2+Measurements!BK231^2)</f>
        <v>-94.1831187278266</v>
      </c>
      <c r="BK231" s="5"/>
      <c r="BL231" s="5" t="n">
        <f aca="false">10*LOG(Measurements!BL231^2+Measurements!BM231^2)</f>
        <v>-99.2999871288281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9.2770105370168</v>
      </c>
      <c r="BW231" s="5"/>
      <c r="BX231" s="5" t="n">
        <f aca="false">10*LOG(Measurements!BX231^2+Measurements!BY231^2)</f>
        <v>-45.4920191049199</v>
      </c>
      <c r="BZ231" s="5" t="n">
        <f aca="false">10*LOG(Measurements!BZ231^2+Measurements!CA231^2)</f>
        <v>-44.9445326383018</v>
      </c>
      <c r="CB231" s="5" t="n">
        <f aca="false">10*LOG(Measurements!CB231^2+Measurements!CC231^2)</f>
        <v>-50.0269234669707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5.2461100096555</v>
      </c>
      <c r="CO231" s="5"/>
      <c r="CP231" s="5" t="n">
        <f aca="false">10*LOG(Measurements!CP231^2+Measurements!CQ231^2)</f>
        <v>-44.0302249035429</v>
      </c>
      <c r="CQ231" s="5"/>
      <c r="CR231" s="5" t="n">
        <f aca="false">10*LOG(Measurements!CR231^2+Measurements!CS231^2)</f>
        <v>-64.3788309458233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3.4269130094236</v>
      </c>
      <c r="DG231" s="5"/>
      <c r="DH231" s="5" t="n">
        <f aca="false">10*LOG(Measurements!DH231^2+Measurements!DI231^2)</f>
        <v>-46.4511849463862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8.636463619718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5.943054818032</v>
      </c>
      <c r="C232" s="5"/>
      <c r="D232" s="5" t="n">
        <f aca="false">10*LOG(Measurements!D232^2+Measurements!E232^2)</f>
        <v>-45.2874356191332</v>
      </c>
      <c r="E232" s="5"/>
      <c r="F232" s="5" t="n">
        <f aca="false">10*LOG(Measurements!F232^2+Measurements!G232^2)</f>
        <v>-52.7705530854543</v>
      </c>
      <c r="G232" s="5"/>
      <c r="H232" s="5" t="n">
        <f aca="false">10*LOG(Measurements!H232^2+Measurements!I232^2)</f>
        <v>-52.7346360755131</v>
      </c>
      <c r="I232" s="5"/>
      <c r="J232" s="5" t="n">
        <f aca="false">10*LOG(Measurements!J232^2+Measurements!K232^2)</f>
        <v>-98.9148377216368</v>
      </c>
      <c r="K232" s="5"/>
      <c r="L232" s="5" t="n">
        <f aca="false">10*LOG(Measurements!L232^2+Measurements!M232^2)</f>
        <v>-102.611844805185</v>
      </c>
      <c r="M232" s="5"/>
      <c r="N232" s="5" t="n">
        <f aca="false">10*LOG(Measurements!N232^2+Measurements!O232^2)</f>
        <v>-114.422541288012</v>
      </c>
      <c r="O232" s="5"/>
      <c r="P232" s="5" t="n">
        <f aca="false">10*LOG(Measurements!P232^2+Measurements!Q232^2)</f>
        <v>-107.844507383402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5.1630318892269</v>
      </c>
      <c r="U232" s="5"/>
      <c r="V232" s="5" t="n">
        <f aca="false">10*LOG(Measurements!V232^2+Measurements!W232^2)</f>
        <v>-44.7671665383338</v>
      </c>
      <c r="W232" s="5"/>
      <c r="X232" s="5" t="n">
        <f aca="false">10*LOG(Measurements!X232^2+Measurements!Y232^2)</f>
        <v>-63.4737198232447</v>
      </c>
      <c r="Y232" s="5"/>
      <c r="Z232" s="5" t="n">
        <f aca="false">10*LOG(Measurements!Z232^2+Measurements!AA232^2)</f>
        <v>-95.1858564002653</v>
      </c>
      <c r="AA232" s="5"/>
      <c r="AB232" s="5" t="n">
        <f aca="false">10*LOG(Measurements!AB232^2+Measurements!AC232^2)</f>
        <v>-116.751643352056</v>
      </c>
      <c r="AC232" s="5"/>
      <c r="AD232" s="5" t="n">
        <f aca="false">10*LOG(Measurements!AD232^2+Measurements!AE232^2)</f>
        <v>-100.654457382655</v>
      </c>
      <c r="AE232" s="5"/>
      <c r="AF232" s="5" t="n">
        <f aca="false">10*LOG(Measurements!AF232^2+Measurements!AG232^2)</f>
        <v>-105.750920559049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6.5073022204677</v>
      </c>
      <c r="AM232" s="5"/>
      <c r="AN232" s="5" t="n">
        <f aca="false">10*LOG(Measurements!AN232^2+Measurements!AO232^2)</f>
        <v>-47.5225958435552</v>
      </c>
      <c r="AO232" s="5"/>
      <c r="AP232" s="5" t="n">
        <f aca="false">10*LOG(Measurements!AP232^2+Measurements!AQ232^2)</f>
        <v>-99.1885979434486</v>
      </c>
      <c r="AQ232" s="5"/>
      <c r="AR232" s="5" t="n">
        <f aca="false">10*LOG(Measurements!AR232^2+Measurements!AS232^2)</f>
        <v>-100.554346975759</v>
      </c>
      <c r="AS232" s="5"/>
      <c r="AT232" s="5" t="n">
        <f aca="false">10*LOG(Measurements!AT232^2+Measurements!AU232^2)</f>
        <v>-94.7144251075213</v>
      </c>
      <c r="AU232" s="5"/>
      <c r="AV232" s="5" t="n">
        <f aca="false">10*LOG(Measurements!AV232^2+Measurements!AW232^2)</f>
        <v>-93.6656081680346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33.6282903242092</v>
      </c>
      <c r="BE232" s="5"/>
      <c r="BF232" s="5" t="n">
        <f aca="false">10*LOG(Measurements!BF232^2+Measurements!BG232^2)</f>
        <v>-97.1361287623687</v>
      </c>
      <c r="BG232" s="5"/>
      <c r="BH232" s="5" t="n">
        <f aca="false">10*LOG(Measurements!BH232^2+Measurements!BI232^2)</f>
        <v>-101.928731431204</v>
      </c>
      <c r="BI232" s="5"/>
      <c r="BJ232" s="5" t="n">
        <f aca="false">10*LOG(Measurements!BJ232^2+Measurements!BK232^2)</f>
        <v>-103.302626265292</v>
      </c>
      <c r="BK232" s="5"/>
      <c r="BL232" s="5" t="n">
        <f aca="false">10*LOG(Measurements!BL232^2+Measurements!BM232^2)</f>
        <v>-99.7372199499062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9.8899095664038</v>
      </c>
      <c r="BW232" s="5"/>
      <c r="BX232" s="5" t="n">
        <f aca="false">10*LOG(Measurements!BX232^2+Measurements!BY232^2)</f>
        <v>-45.2297445058493</v>
      </c>
      <c r="BZ232" s="5" t="n">
        <f aca="false">10*LOG(Measurements!BZ232^2+Measurements!CA232^2)</f>
        <v>-44.6450579587793</v>
      </c>
      <c r="CB232" s="5" t="n">
        <f aca="false">10*LOG(Measurements!CB232^2+Measurements!CC232^2)</f>
        <v>-50.281277470633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3.0292979646769</v>
      </c>
      <c r="CO232" s="5"/>
      <c r="CP232" s="5" t="n">
        <f aca="false">10*LOG(Measurements!CP232^2+Measurements!CQ232^2)</f>
        <v>-44.1163513058974</v>
      </c>
      <c r="CQ232" s="5"/>
      <c r="CR232" s="5" t="n">
        <f aca="false">10*LOG(Measurements!CR232^2+Measurements!CS232^2)</f>
        <v>-64.473599338521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2.8160320366917</v>
      </c>
      <c r="DG232" s="5"/>
      <c r="DH232" s="5" t="n">
        <f aca="false">10*LOG(Measurements!DH232^2+Measurements!DI232^2)</f>
        <v>-46.3547506135564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4.7873172900124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0881298970382</v>
      </c>
      <c r="C233" s="5"/>
      <c r="D233" s="5" t="n">
        <f aca="false">10*LOG(Measurements!D233^2+Measurements!E233^2)</f>
        <v>-45.0466347888584</v>
      </c>
      <c r="E233" s="5"/>
      <c r="F233" s="5" t="n">
        <f aca="false">10*LOG(Measurements!F233^2+Measurements!G233^2)</f>
        <v>-52.2588869979768</v>
      </c>
      <c r="G233" s="5"/>
      <c r="H233" s="5" t="n">
        <f aca="false">10*LOG(Measurements!H233^2+Measurements!I233^2)</f>
        <v>-53.3590094655195</v>
      </c>
      <c r="I233" s="5"/>
      <c r="J233" s="5" t="n">
        <f aca="false">10*LOG(Measurements!J233^2+Measurements!K233^2)</f>
        <v>-92.209728778454</v>
      </c>
      <c r="K233" s="5"/>
      <c r="L233" s="5" t="n">
        <f aca="false">10*LOG(Measurements!L233^2+Measurements!M233^2)</f>
        <v>-94.898480263784</v>
      </c>
      <c r="M233" s="5"/>
      <c r="N233" s="5" t="n">
        <f aca="false">10*LOG(Measurements!N233^2+Measurements!O233^2)</f>
        <v>-95.1183401082001</v>
      </c>
      <c r="O233" s="5"/>
      <c r="P233" s="5" t="n">
        <f aca="false">10*LOG(Measurements!P233^2+Measurements!Q233^2)</f>
        <v>-100.646096360542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3.0534510325642</v>
      </c>
      <c r="U233" s="5"/>
      <c r="V233" s="5" t="n">
        <f aca="false">10*LOG(Measurements!V233^2+Measurements!W233^2)</f>
        <v>-45.0481447609231</v>
      </c>
      <c r="W233" s="5"/>
      <c r="X233" s="5" t="n">
        <f aca="false">10*LOG(Measurements!X233^2+Measurements!Y233^2)</f>
        <v>-62.3039358479004</v>
      </c>
      <c r="Y233" s="5"/>
      <c r="Z233" s="5" t="n">
        <f aca="false">10*LOG(Measurements!Z233^2+Measurements!AA233^2)</f>
        <v>-105.128425208533</v>
      </c>
      <c r="AA233" s="5"/>
      <c r="AB233" s="5" t="n">
        <f aca="false">10*LOG(Measurements!AB233^2+Measurements!AC233^2)</f>
        <v>-95.2739145914051</v>
      </c>
      <c r="AC233" s="5"/>
      <c r="AD233" s="5" t="n">
        <f aca="false">10*LOG(Measurements!AD233^2+Measurements!AE233^2)</f>
        <v>-104.026122578474</v>
      </c>
      <c r="AE233" s="5"/>
      <c r="AF233" s="5" t="n">
        <f aca="false">10*LOG(Measurements!AF233^2+Measurements!AG233^2)</f>
        <v>-102.804083150808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7.4588935823378</v>
      </c>
      <c r="AM233" s="5"/>
      <c r="AN233" s="5" t="n">
        <f aca="false">10*LOG(Measurements!AN233^2+Measurements!AO233^2)</f>
        <v>-48.129462733007</v>
      </c>
      <c r="AO233" s="5"/>
      <c r="AP233" s="5" t="n">
        <f aca="false">10*LOG(Measurements!AP233^2+Measurements!AQ233^2)</f>
        <v>-112.892533802775</v>
      </c>
      <c r="AQ233" s="5"/>
      <c r="AR233" s="5" t="n">
        <f aca="false">10*LOG(Measurements!AR233^2+Measurements!AS233^2)</f>
        <v>-94.9688873881557</v>
      </c>
      <c r="AS233" s="5"/>
      <c r="AT233" s="5" t="n">
        <f aca="false">10*LOG(Measurements!AT233^2+Measurements!AU233^2)</f>
        <v>-94.6478579899761</v>
      </c>
      <c r="AU233" s="5"/>
      <c r="AV233" s="5" t="n">
        <f aca="false">10*LOG(Measurements!AV233^2+Measurements!AW233^2)</f>
        <v>-96.9664611201706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32.5740308705825</v>
      </c>
      <c r="BE233" s="5"/>
      <c r="BF233" s="5" t="n">
        <f aca="false">10*LOG(Measurements!BF233^2+Measurements!BG233^2)</f>
        <v>-92.934063915811</v>
      </c>
      <c r="BG233" s="5"/>
      <c r="BH233" s="5" t="n">
        <f aca="false">10*LOG(Measurements!BH233^2+Measurements!BI233^2)</f>
        <v>-98.656743314733</v>
      </c>
      <c r="BI233" s="5"/>
      <c r="BJ233" s="5" t="n">
        <f aca="false">10*LOG(Measurements!BJ233^2+Measurements!BK233^2)</f>
        <v>-100.891072547213</v>
      </c>
      <c r="BK233" s="5"/>
      <c r="BL233" s="5" t="n">
        <f aca="false">10*LOG(Measurements!BL233^2+Measurements!BM233^2)</f>
        <v>-95.6334030602638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21.4052638494428</v>
      </c>
      <c r="BW233" s="5"/>
      <c r="BX233" s="5" t="n">
        <f aca="false">10*LOG(Measurements!BX233^2+Measurements!BY233^2)</f>
        <v>-44.9831251527798</v>
      </c>
      <c r="BZ233" s="5" t="n">
        <f aca="false">10*LOG(Measurements!BZ233^2+Measurements!CA233^2)</f>
        <v>-44.4285624900629</v>
      </c>
      <c r="CB233" s="5" t="n">
        <f aca="false">10*LOG(Measurements!CB233^2+Measurements!CC233^2)</f>
        <v>-51.178202340641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1.5464931806659</v>
      </c>
      <c r="CO233" s="5"/>
      <c r="CP233" s="5" t="n">
        <f aca="false">10*LOG(Measurements!CP233^2+Measurements!CQ233^2)</f>
        <v>-44.2640390079542</v>
      </c>
      <c r="CQ233" s="5"/>
      <c r="CR233" s="5" t="n">
        <f aca="false">10*LOG(Measurements!CR233^2+Measurements!CS233^2)</f>
        <v>-62.7286632185467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4.2723825390091</v>
      </c>
      <c r="DG233" s="5"/>
      <c r="DH233" s="5" t="n">
        <f aca="false">10*LOG(Measurements!DH233^2+Measurements!DI233^2)</f>
        <v>-46.6187460257058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3.3678361385581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6053328363893</v>
      </c>
      <c r="C234" s="5"/>
      <c r="D234" s="5" t="n">
        <f aca="false">10*LOG(Measurements!D234^2+Measurements!E234^2)</f>
        <v>-44.7771988181999</v>
      </c>
      <c r="E234" s="5"/>
      <c r="F234" s="5" t="n">
        <f aca="false">10*LOG(Measurements!F234^2+Measurements!G234^2)</f>
        <v>-51.4531026543891</v>
      </c>
      <c r="G234" s="5"/>
      <c r="H234" s="5" t="n">
        <f aca="false">10*LOG(Measurements!H234^2+Measurements!I234^2)</f>
        <v>-53.5704108935109</v>
      </c>
      <c r="I234" s="5"/>
      <c r="J234" s="5" t="n">
        <f aca="false">10*LOG(Measurements!J234^2+Measurements!K234^2)</f>
        <v>-91.1807506659823</v>
      </c>
      <c r="K234" s="5"/>
      <c r="L234" s="5" t="n">
        <f aca="false">10*LOG(Measurements!L234^2+Measurements!M234^2)</f>
        <v>-106.626568177891</v>
      </c>
      <c r="M234" s="5"/>
      <c r="N234" s="5" t="n">
        <f aca="false">10*LOG(Measurements!N234^2+Measurements!O234^2)</f>
        <v>-96.5051865140997</v>
      </c>
      <c r="O234" s="5"/>
      <c r="P234" s="5" t="n">
        <f aca="false">10*LOG(Measurements!P234^2+Measurements!Q234^2)</f>
        <v>-96.5664566118644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1.2820902287949</v>
      </c>
      <c r="U234" s="5"/>
      <c r="V234" s="5" t="n">
        <f aca="false">10*LOG(Measurements!V234^2+Measurements!W234^2)</f>
        <v>-45.0492999710398</v>
      </c>
      <c r="W234" s="5"/>
      <c r="X234" s="5" t="n">
        <f aca="false">10*LOG(Measurements!X234^2+Measurements!Y234^2)</f>
        <v>-61.8978582687521</v>
      </c>
      <c r="Y234" s="5"/>
      <c r="Z234" s="5" t="n">
        <f aca="false">10*LOG(Measurements!Z234^2+Measurements!AA234^2)</f>
        <v>-95.107741778754</v>
      </c>
      <c r="AA234" s="5"/>
      <c r="AB234" s="5" t="n">
        <f aca="false">10*LOG(Measurements!AB234^2+Measurements!AC234^2)</f>
        <v>-91.4662242060118</v>
      </c>
      <c r="AC234" s="5"/>
      <c r="AD234" s="5" t="n">
        <f aca="false">10*LOG(Measurements!AD234^2+Measurements!AE234^2)</f>
        <v>-106.823617870729</v>
      </c>
      <c r="AE234" s="5"/>
      <c r="AF234" s="5" t="n">
        <f aca="false">10*LOG(Measurements!AF234^2+Measurements!AG234^2)</f>
        <v>-95.4478939569207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6.5730718484892</v>
      </c>
      <c r="AM234" s="5"/>
      <c r="AN234" s="5" t="n">
        <f aca="false">10*LOG(Measurements!AN234^2+Measurements!AO234^2)</f>
        <v>-48.1433246212028</v>
      </c>
      <c r="AO234" s="5"/>
      <c r="AP234" s="5" t="n">
        <f aca="false">10*LOG(Measurements!AP234^2+Measurements!AQ234^2)</f>
        <v>-97.5048852903312</v>
      </c>
      <c r="AQ234" s="5"/>
      <c r="AR234" s="5" t="n">
        <f aca="false">10*LOG(Measurements!AR234^2+Measurements!AS234^2)</f>
        <v>-93.203008646557</v>
      </c>
      <c r="AS234" s="5"/>
      <c r="AT234" s="5" t="n">
        <f aca="false">10*LOG(Measurements!AT234^2+Measurements!AU234^2)</f>
        <v>-96.8584433957849</v>
      </c>
      <c r="AU234" s="5"/>
      <c r="AV234" s="5" t="n">
        <f aca="false">10*LOG(Measurements!AV234^2+Measurements!AW234^2)</f>
        <v>-98.4988502581371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8.5006436145398</v>
      </c>
      <c r="BE234" s="5"/>
      <c r="BF234" s="5" t="n">
        <f aca="false">10*LOG(Measurements!BF234^2+Measurements!BG234^2)</f>
        <v>-95.3832193157056</v>
      </c>
      <c r="BG234" s="5"/>
      <c r="BH234" s="5" t="n">
        <f aca="false">10*LOG(Measurements!BH234^2+Measurements!BI234^2)</f>
        <v>-92.4884286150238</v>
      </c>
      <c r="BI234" s="5"/>
      <c r="BJ234" s="5" t="n">
        <f aca="false">10*LOG(Measurements!BJ234^2+Measurements!BK234^2)</f>
        <v>-105.149280567262</v>
      </c>
      <c r="BK234" s="5"/>
      <c r="BL234" s="5" t="n">
        <f aca="false">10*LOG(Measurements!BL234^2+Measurements!BM234^2)</f>
        <v>-95.4273369137377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22.0448696567267</v>
      </c>
      <c r="BW234" s="5"/>
      <c r="BX234" s="5" t="n">
        <f aca="false">10*LOG(Measurements!BX234^2+Measurements!BY234^2)</f>
        <v>-45.1607750348273</v>
      </c>
      <c r="BZ234" s="5" t="n">
        <f aca="false">10*LOG(Measurements!BZ234^2+Measurements!CA234^2)</f>
        <v>-44.465058275706</v>
      </c>
      <c r="CB234" s="5" t="n">
        <f aca="false">10*LOG(Measurements!CB234^2+Measurements!CC234^2)</f>
        <v>-51.9183739080761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0.7055255777613</v>
      </c>
      <c r="CO234" s="5"/>
      <c r="CP234" s="5" t="n">
        <f aca="false">10*LOG(Measurements!CP234^2+Measurements!CQ234^2)</f>
        <v>-44.3621207149411</v>
      </c>
      <c r="CQ234" s="5"/>
      <c r="CR234" s="5" t="n">
        <f aca="false">10*LOG(Measurements!CR234^2+Measurements!CS234^2)</f>
        <v>-61.0279122837832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6.1154061936627</v>
      </c>
      <c r="DG234" s="5"/>
      <c r="DH234" s="5" t="n">
        <f aca="false">10*LOG(Measurements!DH234^2+Measurements!DI234^2)</f>
        <v>-47.5003687522128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2.274172478839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7.2281462683128</v>
      </c>
      <c r="C235" s="5"/>
      <c r="D235" s="5" t="n">
        <f aca="false">10*LOG(Measurements!D235^2+Measurements!E235^2)</f>
        <v>-44.7874378664095</v>
      </c>
      <c r="E235" s="5"/>
      <c r="F235" s="5" t="n">
        <f aca="false">10*LOG(Measurements!F235^2+Measurements!G235^2)</f>
        <v>-50.7540739901373</v>
      </c>
      <c r="G235" s="5"/>
      <c r="H235" s="5" t="n">
        <f aca="false">10*LOG(Measurements!H235^2+Measurements!I235^2)</f>
        <v>-53.8290512953748</v>
      </c>
      <c r="I235" s="5"/>
      <c r="J235" s="5" t="n">
        <f aca="false">10*LOG(Measurements!J235^2+Measurements!K235^2)</f>
        <v>-88.1599445463212</v>
      </c>
      <c r="K235" s="5"/>
      <c r="L235" s="5" t="n">
        <f aca="false">10*LOG(Measurements!L235^2+Measurements!M235^2)</f>
        <v>-93.6896759974621</v>
      </c>
      <c r="M235" s="5"/>
      <c r="N235" s="5" t="n">
        <f aca="false">10*LOG(Measurements!N235^2+Measurements!O235^2)</f>
        <v>-93.9013800908901</v>
      </c>
      <c r="O235" s="5"/>
      <c r="P235" s="5" t="n">
        <f aca="false">10*LOG(Measurements!P235^2+Measurements!Q235^2)</f>
        <v>-115.809233808155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20.5969728357988</v>
      </c>
      <c r="U235" s="5"/>
      <c r="V235" s="5" t="n">
        <f aca="false">10*LOG(Measurements!V235^2+Measurements!W235^2)</f>
        <v>-44.9362556284826</v>
      </c>
      <c r="W235" s="5"/>
      <c r="X235" s="5" t="n">
        <f aca="false">10*LOG(Measurements!X235^2+Measurements!Y235^2)</f>
        <v>-61.7817683772973</v>
      </c>
      <c r="Y235" s="5"/>
      <c r="Z235" s="5" t="n">
        <f aca="false">10*LOG(Measurements!Z235^2+Measurements!AA235^2)</f>
        <v>-113.323175215144</v>
      </c>
      <c r="AA235" s="5"/>
      <c r="AB235" s="5" t="n">
        <f aca="false">10*LOG(Measurements!AB235^2+Measurements!AC235^2)</f>
        <v>-106.001894858956</v>
      </c>
      <c r="AC235" s="5"/>
      <c r="AD235" s="5" t="n">
        <f aca="false">10*LOG(Measurements!AD235^2+Measurements!AE235^2)</f>
        <v>-94.1239798110962</v>
      </c>
      <c r="AE235" s="5"/>
      <c r="AF235" s="5" t="n">
        <f aca="false">10*LOG(Measurements!AF235^2+Measurements!AG235^2)</f>
        <v>-97.3169256363529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6.8018351569935</v>
      </c>
      <c r="AM235" s="5"/>
      <c r="AN235" s="5" t="n">
        <f aca="false">10*LOG(Measurements!AN235^2+Measurements!AO235^2)</f>
        <v>-48.0899609588018</v>
      </c>
      <c r="AO235" s="5"/>
      <c r="AP235" s="5" t="n">
        <f aca="false">10*LOG(Measurements!AP235^2+Measurements!AQ235^2)</f>
        <v>-94.443070715387</v>
      </c>
      <c r="AQ235" s="5"/>
      <c r="AR235" s="5" t="n">
        <f aca="false">10*LOG(Measurements!AR235^2+Measurements!AS235^2)</f>
        <v>-96.5751588444642</v>
      </c>
      <c r="AS235" s="5"/>
      <c r="AT235" s="5" t="n">
        <f aca="false">10*LOG(Measurements!AT235^2+Measurements!AU235^2)</f>
        <v>-98.2752605456685</v>
      </c>
      <c r="AU235" s="5"/>
      <c r="AV235" s="5" t="n">
        <f aca="false">10*LOG(Measurements!AV235^2+Measurements!AW235^2)</f>
        <v>-98.0300894597415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6.0136527749107</v>
      </c>
      <c r="BE235" s="5"/>
      <c r="BF235" s="5" t="n">
        <f aca="false">10*LOG(Measurements!BF235^2+Measurements!BG235^2)</f>
        <v>-103.326746988415</v>
      </c>
      <c r="BG235" s="5"/>
      <c r="BH235" s="5" t="n">
        <f aca="false">10*LOG(Measurements!BH235^2+Measurements!BI235^2)</f>
        <v>-91.4304913040069</v>
      </c>
      <c r="BI235" s="5"/>
      <c r="BJ235" s="5" t="n">
        <f aca="false">10*LOG(Measurements!BJ235^2+Measurements!BK235^2)</f>
        <v>-99.5186543580367</v>
      </c>
      <c r="BK235" s="5"/>
      <c r="BL235" s="5" t="n">
        <f aca="false">10*LOG(Measurements!BL235^2+Measurements!BM235^2)</f>
        <v>-103.192587370323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22.1597688137689</v>
      </c>
      <c r="BW235" s="5"/>
      <c r="BX235" s="5" t="n">
        <f aca="false">10*LOG(Measurements!BX235^2+Measurements!BY235^2)</f>
        <v>-45.2251366358638</v>
      </c>
      <c r="BZ235" s="5" t="n">
        <f aca="false">10*LOG(Measurements!BZ235^2+Measurements!CA235^2)</f>
        <v>-44.5421745927936</v>
      </c>
      <c r="CB235" s="5" t="n">
        <f aca="false">10*LOG(Measurements!CB235^2+Measurements!CC235^2)</f>
        <v>-52.0586104971643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0.2421913448983</v>
      </c>
      <c r="CO235" s="5"/>
      <c r="CP235" s="5" t="n">
        <f aca="false">10*LOG(Measurements!CP235^2+Measurements!CQ235^2)</f>
        <v>-44.4421491100947</v>
      </c>
      <c r="CQ235" s="5"/>
      <c r="CR235" s="5" t="n">
        <f aca="false">10*LOG(Measurements!CR235^2+Measurements!CS235^2)</f>
        <v>-60.0529002988113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5.5623295271694</v>
      </c>
      <c r="DG235" s="5"/>
      <c r="DH235" s="5" t="n">
        <f aca="false">10*LOG(Measurements!DH235^2+Measurements!DI235^2)</f>
        <v>-48.3213756610373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0.3466362297211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18.0067217953881</v>
      </c>
      <c r="C236" s="5"/>
      <c r="D236" s="5" t="n">
        <f aca="false">10*LOG(Measurements!D236^2+Measurements!E236^2)</f>
        <v>-44.7357204167478</v>
      </c>
      <c r="E236" s="5"/>
      <c r="F236" s="5" t="n">
        <f aca="false">10*LOG(Measurements!F236^2+Measurements!G236^2)</f>
        <v>-50.0667294159537</v>
      </c>
      <c r="G236" s="5"/>
      <c r="H236" s="5" t="n">
        <f aca="false">10*LOG(Measurements!H236^2+Measurements!I236^2)</f>
        <v>-53.4901803662428</v>
      </c>
      <c r="I236" s="5"/>
      <c r="J236" s="5" t="n">
        <f aca="false">10*LOG(Measurements!J236^2+Measurements!K236^2)</f>
        <v>-93.6359973320132</v>
      </c>
      <c r="K236" s="5"/>
      <c r="L236" s="5" t="n">
        <f aca="false">10*LOG(Measurements!L236^2+Measurements!M236^2)</f>
        <v>-95.3628582012876</v>
      </c>
      <c r="M236" s="5"/>
      <c r="N236" s="5" t="n">
        <f aca="false">10*LOG(Measurements!N236^2+Measurements!O236^2)</f>
        <v>-98.8719274804694</v>
      </c>
      <c r="O236" s="5"/>
      <c r="P236" s="5" t="n">
        <f aca="false">10*LOG(Measurements!P236^2+Measurements!Q236^2)</f>
        <v>-99.228346085642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0.5344375216093</v>
      </c>
      <c r="U236" s="5"/>
      <c r="V236" s="5" t="n">
        <f aca="false">10*LOG(Measurements!V236^2+Measurements!W236^2)</f>
        <v>-45.14040710047</v>
      </c>
      <c r="W236" s="5"/>
      <c r="X236" s="5" t="n">
        <f aca="false">10*LOG(Measurements!X236^2+Measurements!Y236^2)</f>
        <v>-61.2300178058798</v>
      </c>
      <c r="Y236" s="5"/>
      <c r="Z236" s="5" t="n">
        <f aca="false">10*LOG(Measurements!Z236^2+Measurements!AA236^2)</f>
        <v>-92.5909272040369</v>
      </c>
      <c r="AA236" s="5"/>
      <c r="AB236" s="5" t="n">
        <f aca="false">10*LOG(Measurements!AB236^2+Measurements!AC236^2)</f>
        <v>-100.855095719177</v>
      </c>
      <c r="AC236" s="5"/>
      <c r="AD236" s="5" t="n">
        <f aca="false">10*LOG(Measurements!AD236^2+Measurements!AE236^2)</f>
        <v>-113.18208915746</v>
      </c>
      <c r="AE236" s="5"/>
      <c r="AF236" s="5" t="n">
        <f aca="false">10*LOG(Measurements!AF236^2+Measurements!AG236^2)</f>
        <v>-99.0650474040422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8.948087167043</v>
      </c>
      <c r="AM236" s="5"/>
      <c r="AN236" s="5" t="n">
        <f aca="false">10*LOG(Measurements!AN236^2+Measurements!AO236^2)</f>
        <v>-48.3474455319227</v>
      </c>
      <c r="AO236" s="5"/>
      <c r="AP236" s="5" t="n">
        <f aca="false">10*LOG(Measurements!AP236^2+Measurements!AQ236^2)</f>
        <v>-100.81350167001</v>
      </c>
      <c r="AQ236" s="5"/>
      <c r="AR236" s="5" t="n">
        <f aca="false">10*LOG(Measurements!AR236^2+Measurements!AS236^2)</f>
        <v>-102.023126165417</v>
      </c>
      <c r="AS236" s="5"/>
      <c r="AT236" s="5" t="n">
        <f aca="false">10*LOG(Measurements!AT236^2+Measurements!AU236^2)</f>
        <v>-94.5801973485345</v>
      </c>
      <c r="AU236" s="5"/>
      <c r="AV236" s="5" t="n">
        <f aca="false">10*LOG(Measurements!AV236^2+Measurements!AW236^2)</f>
        <v>-95.3717065485134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3.8374699505681</v>
      </c>
      <c r="BE236" s="5"/>
      <c r="BF236" s="5" t="n">
        <f aca="false">10*LOG(Measurements!BF236^2+Measurements!BG236^2)</f>
        <v>-95.7662508925813</v>
      </c>
      <c r="BG236" s="5"/>
      <c r="BH236" s="5" t="n">
        <f aca="false">10*LOG(Measurements!BH236^2+Measurements!BI236^2)</f>
        <v>-91.2510151957999</v>
      </c>
      <c r="BI236" s="5"/>
      <c r="BJ236" s="5" t="n">
        <f aca="false">10*LOG(Measurements!BJ236^2+Measurements!BK236^2)</f>
        <v>-95.924830296252</v>
      </c>
      <c r="BK236" s="5"/>
      <c r="BL236" s="5" t="n">
        <f aca="false">10*LOG(Measurements!BL236^2+Measurements!BM236^2)</f>
        <v>-98.560525645663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3.0921283360595</v>
      </c>
      <c r="BW236" s="5"/>
      <c r="BX236" s="5" t="n">
        <f aca="false">10*LOG(Measurements!BX236^2+Measurements!BY236^2)</f>
        <v>-45.1446085971847</v>
      </c>
      <c r="BZ236" s="5" t="n">
        <f aca="false">10*LOG(Measurements!BZ236^2+Measurements!CA236^2)</f>
        <v>-44.4912762971208</v>
      </c>
      <c r="CB236" s="5" t="n">
        <f aca="false">10*LOG(Measurements!CB236^2+Measurements!CC236^2)</f>
        <v>-51.232258211715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0.1703843450792</v>
      </c>
      <c r="CO236" s="5"/>
      <c r="CP236" s="5" t="n">
        <f aca="false">10*LOG(Measurements!CP236^2+Measurements!CQ236^2)</f>
        <v>-44.4016713811323</v>
      </c>
      <c r="CQ236" s="5"/>
      <c r="CR236" s="5" t="n">
        <f aca="false">10*LOG(Measurements!CR236^2+Measurements!CS236^2)</f>
        <v>-59.7317370595566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3.6891909664738</v>
      </c>
      <c r="DG236" s="5"/>
      <c r="DH236" s="5" t="n">
        <f aca="false">10*LOG(Measurements!DH236^2+Measurements!DI236^2)</f>
        <v>-48.2710930377182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9.0034812952955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19.7806896981338</v>
      </c>
      <c r="C237" s="5"/>
      <c r="D237" s="5" t="n">
        <f aca="false">10*LOG(Measurements!D237^2+Measurements!E237^2)</f>
        <v>-44.6050050523697</v>
      </c>
      <c r="E237" s="5"/>
      <c r="F237" s="5" t="n">
        <f aca="false">10*LOG(Measurements!F237^2+Measurements!G237^2)</f>
        <v>-49.4552683972408</v>
      </c>
      <c r="G237" s="5"/>
      <c r="H237" s="5" t="n">
        <f aca="false">10*LOG(Measurements!H237^2+Measurements!I237^2)</f>
        <v>-53.1872387989352</v>
      </c>
      <c r="I237" s="5"/>
      <c r="J237" s="5" t="n">
        <f aca="false">10*LOG(Measurements!J237^2+Measurements!K237^2)</f>
        <v>-105.52202933552</v>
      </c>
      <c r="K237" s="5"/>
      <c r="L237" s="5" t="n">
        <f aca="false">10*LOG(Measurements!L237^2+Measurements!M237^2)</f>
        <v>-96.5934653397797</v>
      </c>
      <c r="M237" s="5"/>
      <c r="N237" s="5" t="n">
        <f aca="false">10*LOG(Measurements!N237^2+Measurements!O237^2)</f>
        <v>-104.396222693473</v>
      </c>
      <c r="O237" s="5"/>
      <c r="P237" s="5" t="n">
        <f aca="false">10*LOG(Measurements!P237^2+Measurements!Q237^2)</f>
        <v>-101.560573033432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0.3492981252625</v>
      </c>
      <c r="U237" s="5"/>
      <c r="V237" s="5" t="n">
        <f aca="false">10*LOG(Measurements!V237^2+Measurements!W237^2)</f>
        <v>-45.4969783717143</v>
      </c>
      <c r="W237" s="5"/>
      <c r="X237" s="5" t="n">
        <f aca="false">10*LOG(Measurements!X237^2+Measurements!Y237^2)</f>
        <v>-60.8262117459061</v>
      </c>
      <c r="Y237" s="5"/>
      <c r="Z237" s="5" t="n">
        <f aca="false">10*LOG(Measurements!Z237^2+Measurements!AA237^2)</f>
        <v>-104.717403321179</v>
      </c>
      <c r="AA237" s="5"/>
      <c r="AB237" s="5" t="n">
        <f aca="false">10*LOG(Measurements!AB237^2+Measurements!AC237^2)</f>
        <v>-100.331991349209</v>
      </c>
      <c r="AC237" s="5"/>
      <c r="AD237" s="5" t="n">
        <f aca="false">10*LOG(Measurements!AD237^2+Measurements!AE237^2)</f>
        <v>-107.502869422978</v>
      </c>
      <c r="AE237" s="5"/>
      <c r="AF237" s="5" t="n">
        <f aca="false">10*LOG(Measurements!AF237^2+Measurements!AG237^2)</f>
        <v>-98.0492583071209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6.0146815699565</v>
      </c>
      <c r="AM237" s="5"/>
      <c r="AN237" s="5" t="n">
        <f aca="false">10*LOG(Measurements!AN237^2+Measurements!AO237^2)</f>
        <v>-49.0993737246669</v>
      </c>
      <c r="AO237" s="5"/>
      <c r="AP237" s="5" t="n">
        <f aca="false">10*LOG(Measurements!AP237^2+Measurements!AQ237^2)</f>
        <v>-94.8280445073008</v>
      </c>
      <c r="AQ237" s="5"/>
      <c r="AR237" s="5" t="n">
        <f aca="false">10*LOG(Measurements!AR237^2+Measurements!AS237^2)</f>
        <v>-98.6119144595304</v>
      </c>
      <c r="AS237" s="5"/>
      <c r="AT237" s="5" t="n">
        <f aca="false">10*LOG(Measurements!AT237^2+Measurements!AU237^2)</f>
        <v>-93.1182497817077</v>
      </c>
      <c r="AU237" s="5"/>
      <c r="AV237" s="5" t="n">
        <f aca="false">10*LOG(Measurements!AV237^2+Measurements!AW237^2)</f>
        <v>-89.2659966306498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3.2673871225929</v>
      </c>
      <c r="BE237" s="5"/>
      <c r="BF237" s="5" t="n">
        <f aca="false">10*LOG(Measurements!BF237^2+Measurements!BG237^2)</f>
        <v>-111.669019721991</v>
      </c>
      <c r="BG237" s="5"/>
      <c r="BH237" s="5" t="n">
        <f aca="false">10*LOG(Measurements!BH237^2+Measurements!BI237^2)</f>
        <v>-106.064118036836</v>
      </c>
      <c r="BI237" s="5"/>
      <c r="BJ237" s="5" t="n">
        <f aca="false">10*LOG(Measurements!BJ237^2+Measurements!BK237^2)</f>
        <v>-104.285251145102</v>
      </c>
      <c r="BK237" s="5"/>
      <c r="BL237" s="5" t="n">
        <f aca="false">10*LOG(Measurements!BL237^2+Measurements!BM237^2)</f>
        <v>-96.1341577394903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4.9352770873912</v>
      </c>
      <c r="BW237" s="5"/>
      <c r="BX237" s="5" t="n">
        <f aca="false">10*LOG(Measurements!BX237^2+Measurements!BY237^2)</f>
        <v>-45.1294947338374</v>
      </c>
      <c r="BZ237" s="5" t="n">
        <f aca="false">10*LOG(Measurements!BZ237^2+Measurements!CA237^2)</f>
        <v>-44.2329992165937</v>
      </c>
      <c r="CB237" s="5" t="n">
        <f aca="false">10*LOG(Measurements!CB237^2+Measurements!CC237^2)</f>
        <v>-50.8643610133227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0.72332734028</v>
      </c>
      <c r="CO237" s="5"/>
      <c r="CP237" s="5" t="n">
        <f aca="false">10*LOG(Measurements!CP237^2+Measurements!CQ237^2)</f>
        <v>-44.338318660495</v>
      </c>
      <c r="CQ237" s="5"/>
      <c r="CR237" s="5" t="n">
        <f aca="false">10*LOG(Measurements!CR237^2+Measurements!CS237^2)</f>
        <v>-60.1179601010946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5.1111603458659</v>
      </c>
      <c r="DG237" s="5"/>
      <c r="DH237" s="5" t="n">
        <f aca="false">10*LOG(Measurements!DH237^2+Measurements!DI237^2)</f>
        <v>-48.1831067538859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8.5515000153447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2.4730188583344</v>
      </c>
      <c r="C238" s="5"/>
      <c r="D238" s="5" t="n">
        <f aca="false">10*LOG(Measurements!D238^2+Measurements!E238^2)</f>
        <v>-44.5563842574746</v>
      </c>
      <c r="E238" s="5"/>
      <c r="F238" s="5" t="n">
        <f aca="false">10*LOG(Measurements!F238^2+Measurements!G238^2)</f>
        <v>-48.9957746433647</v>
      </c>
      <c r="G238" s="5"/>
      <c r="H238" s="5" t="n">
        <f aca="false">10*LOG(Measurements!H238^2+Measurements!I238^2)</f>
        <v>-53.05113247792</v>
      </c>
      <c r="I238" s="5"/>
      <c r="J238" s="5" t="n">
        <f aca="false">10*LOG(Measurements!J238^2+Measurements!K238^2)</f>
        <v>-93.7384495029152</v>
      </c>
      <c r="K238" s="5"/>
      <c r="L238" s="5" t="n">
        <f aca="false">10*LOG(Measurements!L238^2+Measurements!M238^2)</f>
        <v>-97.1268151281014</v>
      </c>
      <c r="M238" s="5"/>
      <c r="N238" s="5" t="n">
        <f aca="false">10*LOG(Measurements!N238^2+Measurements!O238^2)</f>
        <v>-103.437215966917</v>
      </c>
      <c r="O238" s="5"/>
      <c r="P238" s="5" t="n">
        <f aca="false">10*LOG(Measurements!P238^2+Measurements!Q238^2)</f>
        <v>-100.822365450132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19.6870405183688</v>
      </c>
      <c r="U238" s="5"/>
      <c r="V238" s="5" t="n">
        <f aca="false">10*LOG(Measurements!V238^2+Measurements!W238^2)</f>
        <v>-45.7292798580024</v>
      </c>
      <c r="W238" s="5"/>
      <c r="X238" s="5" t="n">
        <f aca="false">10*LOG(Measurements!X238^2+Measurements!Y238^2)</f>
        <v>-60.7516832472921</v>
      </c>
      <c r="Y238" s="5"/>
      <c r="Z238" s="5" t="n">
        <f aca="false">10*LOG(Measurements!Z238^2+Measurements!AA238^2)</f>
        <v>-104.328033025585</v>
      </c>
      <c r="AA238" s="5"/>
      <c r="AB238" s="5" t="n">
        <f aca="false">10*LOG(Measurements!AB238^2+Measurements!AC238^2)</f>
        <v>-97.3940330056291</v>
      </c>
      <c r="AC238" s="5"/>
      <c r="AD238" s="5" t="n">
        <f aca="false">10*LOG(Measurements!AD238^2+Measurements!AE238^2)</f>
        <v>-95.9644174047972</v>
      </c>
      <c r="AE238" s="5"/>
      <c r="AF238" s="5" t="n">
        <f aca="false">10*LOG(Measurements!AF238^2+Measurements!AG238^2)</f>
        <v>-94.3606042461309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3.0139289232172</v>
      </c>
      <c r="AM238" s="5"/>
      <c r="AN238" s="5" t="n">
        <f aca="false">10*LOG(Measurements!AN238^2+Measurements!AO238^2)</f>
        <v>-49.361506439641</v>
      </c>
      <c r="AO238" s="5"/>
      <c r="AP238" s="5" t="n">
        <f aca="false">10*LOG(Measurements!AP238^2+Measurements!AQ238^2)</f>
        <v>-94.9195364048318</v>
      </c>
      <c r="AQ238" s="5"/>
      <c r="AR238" s="5" t="n">
        <f aca="false">10*LOG(Measurements!AR238^2+Measurements!AS238^2)</f>
        <v>-97.1694456432607</v>
      </c>
      <c r="AS238" s="5"/>
      <c r="AT238" s="5" t="n">
        <f aca="false">10*LOG(Measurements!AT238^2+Measurements!AU238^2)</f>
        <v>-89.3666913351699</v>
      </c>
      <c r="AU238" s="5"/>
      <c r="AV238" s="5" t="n">
        <f aca="false">10*LOG(Measurements!AV238^2+Measurements!AW238^2)</f>
        <v>-95.2987302906883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3.0133974968151</v>
      </c>
      <c r="BE238" s="5"/>
      <c r="BF238" s="5" t="n">
        <f aca="false">10*LOG(Measurements!BF238^2+Measurements!BG238^2)</f>
        <v>-94.9007767917908</v>
      </c>
      <c r="BG238" s="5"/>
      <c r="BH238" s="5" t="n">
        <f aca="false">10*LOG(Measurements!BH238^2+Measurements!BI238^2)</f>
        <v>-104.216586817444</v>
      </c>
      <c r="BI238" s="5"/>
      <c r="BJ238" s="5" t="n">
        <f aca="false">10*LOG(Measurements!BJ238^2+Measurements!BK238^2)</f>
        <v>-103.02872056416</v>
      </c>
      <c r="BK238" s="5"/>
      <c r="BL238" s="5" t="n">
        <f aca="false">10*LOG(Measurements!BL238^2+Measurements!BM238^2)</f>
        <v>-94.1091845596658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6.7817589413195</v>
      </c>
      <c r="BW238" s="5"/>
      <c r="BX238" s="5" t="n">
        <f aca="false">10*LOG(Measurements!BX238^2+Measurements!BY238^2)</f>
        <v>-45.300968882921</v>
      </c>
      <c r="BZ238" s="5" t="n">
        <f aca="false">10*LOG(Measurements!BZ238^2+Measurements!CA238^2)</f>
        <v>-44.1684943884144</v>
      </c>
      <c r="CB238" s="5" t="n">
        <f aca="false">10*LOG(Measurements!CB238^2+Measurements!CC238^2)</f>
        <v>-50.9412544188779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1.4404227002885</v>
      </c>
      <c r="CO238" s="5"/>
      <c r="CP238" s="5" t="n">
        <f aca="false">10*LOG(Measurements!CP238^2+Measurements!CQ238^2)</f>
        <v>-44.6666853110743</v>
      </c>
      <c r="CQ238" s="5"/>
      <c r="CR238" s="5" t="n">
        <f aca="false">10*LOG(Measurements!CR238^2+Measurements!CS238^2)</f>
        <v>-60.8711552312966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5.8706971513291</v>
      </c>
      <c r="DG238" s="5"/>
      <c r="DH238" s="5" t="n">
        <f aca="false">10*LOG(Measurements!DH238^2+Measurements!DI238^2)</f>
        <v>-48.7330935357077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8.3363515568071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4.1714086217143</v>
      </c>
      <c r="C239" s="5"/>
      <c r="D239" s="5" t="n">
        <f aca="false">10*LOG(Measurements!D239^2+Measurements!E239^2)</f>
        <v>-44.626204513443</v>
      </c>
      <c r="E239" s="5"/>
      <c r="F239" s="5" t="n">
        <f aca="false">10*LOG(Measurements!F239^2+Measurements!G239^2)</f>
        <v>-48.4709019804805</v>
      </c>
      <c r="G239" s="5"/>
      <c r="H239" s="5" t="n">
        <f aca="false">10*LOG(Measurements!H239^2+Measurements!I239^2)</f>
        <v>-53.544550127691</v>
      </c>
      <c r="I239" s="5"/>
      <c r="J239" s="5" t="n">
        <f aca="false">10*LOG(Measurements!J239^2+Measurements!K239^2)</f>
        <v>-90.301311587383</v>
      </c>
      <c r="K239" s="5"/>
      <c r="L239" s="5" t="n">
        <f aca="false">10*LOG(Measurements!L239^2+Measurements!M239^2)</f>
        <v>-96.5325341944745</v>
      </c>
      <c r="M239" s="5"/>
      <c r="N239" s="5" t="n">
        <f aca="false">10*LOG(Measurements!N239^2+Measurements!O239^2)</f>
        <v>-93.8810155283848</v>
      </c>
      <c r="O239" s="5"/>
      <c r="P239" s="5" t="n">
        <f aca="false">10*LOG(Measurements!P239^2+Measurements!Q239^2)</f>
        <v>-98.8432750333858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9.905606755526</v>
      </c>
      <c r="U239" s="5"/>
      <c r="V239" s="5" t="n">
        <f aca="false">10*LOG(Measurements!V239^2+Measurements!W239^2)</f>
        <v>-45.817258295709</v>
      </c>
      <c r="W239" s="5"/>
      <c r="X239" s="5" t="n">
        <f aca="false">10*LOG(Measurements!X239^2+Measurements!Y239^2)</f>
        <v>-60.765386886452</v>
      </c>
      <c r="Y239" s="5"/>
      <c r="Z239" s="5" t="n">
        <f aca="false">10*LOG(Measurements!Z239^2+Measurements!AA239^2)</f>
        <v>-96.4528038620425</v>
      </c>
      <c r="AA239" s="5"/>
      <c r="AB239" s="5" t="n">
        <f aca="false">10*LOG(Measurements!AB239^2+Measurements!AC239^2)</f>
        <v>-106.658319273449</v>
      </c>
      <c r="AC239" s="5"/>
      <c r="AD239" s="5" t="n">
        <f aca="false">10*LOG(Measurements!AD239^2+Measurements!AE239^2)</f>
        <v>-114.258102801192</v>
      </c>
      <c r="AE239" s="5"/>
      <c r="AF239" s="5" t="n">
        <f aca="false">10*LOG(Measurements!AF239^2+Measurements!AG239^2)</f>
        <v>-95.6842367095637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2.1400754043039</v>
      </c>
      <c r="AM239" s="5"/>
      <c r="AN239" s="5" t="n">
        <f aca="false">10*LOG(Measurements!AN239^2+Measurements!AO239^2)</f>
        <v>-49.5440037808046</v>
      </c>
      <c r="AO239" s="5"/>
      <c r="AP239" s="5" t="n">
        <f aca="false">10*LOG(Measurements!AP239^2+Measurements!AQ239^2)</f>
        <v>-93.2629087759222</v>
      </c>
      <c r="AQ239" s="5"/>
      <c r="AR239" s="5" t="n">
        <f aca="false">10*LOG(Measurements!AR239^2+Measurements!AS239^2)</f>
        <v>-98.8510229527724</v>
      </c>
      <c r="AS239" s="5"/>
      <c r="AT239" s="5" t="n">
        <f aca="false">10*LOG(Measurements!AT239^2+Measurements!AU239^2)</f>
        <v>-94.1240966492699</v>
      </c>
      <c r="AU239" s="5"/>
      <c r="AV239" s="5" t="n">
        <f aca="false">10*LOG(Measurements!AV239^2+Measurements!AW239^2)</f>
        <v>-95.6080935868937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2.2883072319946</v>
      </c>
      <c r="BE239" s="5"/>
      <c r="BF239" s="5" t="n">
        <f aca="false">10*LOG(Measurements!BF239^2+Measurements!BG239^2)</f>
        <v>-96.5707025815259</v>
      </c>
      <c r="BG239" s="5"/>
      <c r="BH239" s="5" t="n">
        <f aca="false">10*LOG(Measurements!BH239^2+Measurements!BI239^2)</f>
        <v>-96.5080992897738</v>
      </c>
      <c r="BI239" s="5"/>
      <c r="BJ239" s="5" t="n">
        <f aca="false">10*LOG(Measurements!BJ239^2+Measurements!BK239^2)</f>
        <v>-106.123993033086</v>
      </c>
      <c r="BK239" s="5"/>
      <c r="BL239" s="5" t="n">
        <f aca="false">10*LOG(Measurements!BL239^2+Measurements!BM239^2)</f>
        <v>-95.2479157834434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28.6074967602707</v>
      </c>
      <c r="BW239" s="5"/>
      <c r="BX239" s="5" t="n">
        <f aca="false">10*LOG(Measurements!BX239^2+Measurements!BY239^2)</f>
        <v>-45.4012774321058</v>
      </c>
      <c r="BZ239" s="5" t="n">
        <f aca="false">10*LOG(Measurements!BZ239^2+Measurements!CA239^2)</f>
        <v>-44.1963142008651</v>
      </c>
      <c r="CB239" s="5" t="n">
        <f aca="false">10*LOG(Measurements!CB239^2+Measurements!CC239^2)</f>
        <v>-51.4075822611663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2.0847176935499</v>
      </c>
      <c r="CO239" s="5"/>
      <c r="CP239" s="5" t="n">
        <f aca="false">10*LOG(Measurements!CP239^2+Measurements!CQ239^2)</f>
        <v>-45.1118445616852</v>
      </c>
      <c r="CQ239" s="5"/>
      <c r="CR239" s="5" t="n">
        <f aca="false">10*LOG(Measurements!CR239^2+Measurements!CS239^2)</f>
        <v>-61.5668942770575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4.2227826374273</v>
      </c>
      <c r="DG239" s="5"/>
      <c r="DH239" s="5" t="n">
        <f aca="false">10*LOG(Measurements!DH239^2+Measurements!DI239^2)</f>
        <v>-49.1077831714758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18.4937009999742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3.928022753541</v>
      </c>
      <c r="C240" s="5"/>
      <c r="D240" s="5" t="n">
        <f aca="false">10*LOG(Measurements!D240^2+Measurements!E240^2)</f>
        <v>-44.933542490226</v>
      </c>
      <c r="E240" s="5"/>
      <c r="F240" s="5" t="n">
        <f aca="false">10*LOG(Measurements!F240^2+Measurements!G240^2)</f>
        <v>-48.0417172704781</v>
      </c>
      <c r="G240" s="5"/>
      <c r="H240" s="5" t="n">
        <f aca="false">10*LOG(Measurements!H240^2+Measurements!I240^2)</f>
        <v>-54.5429553665678</v>
      </c>
      <c r="I240" s="5"/>
      <c r="J240" s="5" t="n">
        <f aca="false">10*LOG(Measurements!J240^2+Measurements!K240^2)</f>
        <v>-90.7478831631853</v>
      </c>
      <c r="K240" s="5"/>
      <c r="L240" s="5" t="n">
        <f aca="false">10*LOG(Measurements!L240^2+Measurements!M240^2)</f>
        <v>-95.6269528054928</v>
      </c>
      <c r="M240" s="5"/>
      <c r="N240" s="5" t="n">
        <f aca="false">10*LOG(Measurements!N240^2+Measurements!O240^2)</f>
        <v>-98.6485430958628</v>
      </c>
      <c r="O240" s="5"/>
      <c r="P240" s="5" t="n">
        <f aca="false">10*LOG(Measurements!P240^2+Measurements!Q240^2)</f>
        <v>-103.77811944937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19.6924962246885</v>
      </c>
      <c r="U240" s="5"/>
      <c r="V240" s="5" t="n">
        <f aca="false">10*LOG(Measurements!V240^2+Measurements!W240^2)</f>
        <v>-46.0236965473768</v>
      </c>
      <c r="W240" s="5"/>
      <c r="X240" s="5" t="n">
        <f aca="false">10*LOG(Measurements!X240^2+Measurements!Y240^2)</f>
        <v>-60.5986501401681</v>
      </c>
      <c r="Y240" s="5"/>
      <c r="Z240" s="5" t="n">
        <f aca="false">10*LOG(Measurements!Z240^2+Measurements!AA240^2)</f>
        <v>-93.0588230674049</v>
      </c>
      <c r="AA240" s="5"/>
      <c r="AB240" s="5" t="n">
        <f aca="false">10*LOG(Measurements!AB240^2+Measurements!AC240^2)</f>
        <v>-99.8061030068634</v>
      </c>
      <c r="AC240" s="5"/>
      <c r="AD240" s="5" t="n">
        <f aca="false">10*LOG(Measurements!AD240^2+Measurements!AE240^2)</f>
        <v>-95.7428140820751</v>
      </c>
      <c r="AE240" s="5"/>
      <c r="AF240" s="5" t="n">
        <f aca="false">10*LOG(Measurements!AF240^2+Measurements!AG240^2)</f>
        <v>-97.6849107018655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1.0156232097683</v>
      </c>
      <c r="AM240" s="5"/>
      <c r="AN240" s="5" t="n">
        <f aca="false">10*LOG(Measurements!AN240^2+Measurements!AO240^2)</f>
        <v>-49.9518841493241</v>
      </c>
      <c r="AO240" s="5"/>
      <c r="AP240" s="5" t="n">
        <f aca="false">10*LOG(Measurements!AP240^2+Measurements!AQ240^2)</f>
        <v>-96.1188103244498</v>
      </c>
      <c r="AQ240" s="5"/>
      <c r="AR240" s="5" t="n">
        <f aca="false">10*LOG(Measurements!AR240^2+Measurements!AS240^2)</f>
        <v>-95.0300057179297</v>
      </c>
      <c r="AS240" s="5"/>
      <c r="AT240" s="5" t="n">
        <f aca="false">10*LOG(Measurements!AT240^2+Measurements!AU240^2)</f>
        <v>-94.6576077599615</v>
      </c>
      <c r="AU240" s="5"/>
      <c r="AV240" s="5" t="n">
        <f aca="false">10*LOG(Measurements!AV240^2+Measurements!AW240^2)</f>
        <v>-91.1983755338686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2.1092772836329</v>
      </c>
      <c r="BE240" s="5"/>
      <c r="BF240" s="5" t="n">
        <f aca="false">10*LOG(Measurements!BF240^2+Measurements!BG240^2)</f>
        <v>-103.551779461083</v>
      </c>
      <c r="BG240" s="5"/>
      <c r="BH240" s="5" t="n">
        <f aca="false">10*LOG(Measurements!BH240^2+Measurements!BI240^2)</f>
        <v>-102.849277678206</v>
      </c>
      <c r="BI240" s="5"/>
      <c r="BJ240" s="5" t="n">
        <f aca="false">10*LOG(Measurements!BJ240^2+Measurements!BK240^2)</f>
        <v>-93.5316875638701</v>
      </c>
      <c r="BK240" s="5"/>
      <c r="BL240" s="5" t="n">
        <f aca="false">10*LOG(Measurements!BL240^2+Measurements!BM240^2)</f>
        <v>-99.1028924336996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29.3901079732641</v>
      </c>
      <c r="BW240" s="5"/>
      <c r="BX240" s="5" t="n">
        <f aca="false">10*LOG(Measurements!BX240^2+Measurements!BY240^2)</f>
        <v>-45.3395813341639</v>
      </c>
      <c r="BZ240" s="5" t="n">
        <f aca="false">10*LOG(Measurements!BZ240^2+Measurements!CA240^2)</f>
        <v>-44.1338587491309</v>
      </c>
      <c r="CB240" s="5" t="n">
        <f aca="false">10*LOG(Measurements!CB240^2+Measurements!CC240^2)</f>
        <v>-52.5151393866322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2.2166693369509</v>
      </c>
      <c r="CO240" s="5"/>
      <c r="CP240" s="5" t="n">
        <f aca="false">10*LOG(Measurements!CP240^2+Measurements!CQ240^2)</f>
        <v>-45.3601346745262</v>
      </c>
      <c r="CQ240" s="5"/>
      <c r="CR240" s="5" t="n">
        <f aca="false">10*LOG(Measurements!CR240^2+Measurements!CS240^2)</f>
        <v>-60.9758669363122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3.2860575869434</v>
      </c>
      <c r="DG240" s="5"/>
      <c r="DH240" s="5" t="n">
        <f aca="false">10*LOG(Measurements!DH240^2+Measurements!DI240^2)</f>
        <v>-49.4544458685935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8.9359786087257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2.6196230593129</v>
      </c>
      <c r="C241" s="5"/>
      <c r="D241" s="5" t="n">
        <f aca="false">10*LOG(Measurements!D241^2+Measurements!E241^2)</f>
        <v>-45.6392966531309</v>
      </c>
      <c r="E241" s="5"/>
      <c r="F241" s="5" t="n">
        <f aca="false">10*LOG(Measurements!F241^2+Measurements!G241^2)</f>
        <v>-47.6923315248556</v>
      </c>
      <c r="G241" s="5"/>
      <c r="H241" s="5" t="n">
        <f aca="false">10*LOG(Measurements!H241^2+Measurements!I241^2)</f>
        <v>-56.383086378476</v>
      </c>
      <c r="I241" s="5"/>
      <c r="J241" s="5" t="n">
        <f aca="false">10*LOG(Measurements!J241^2+Measurements!K241^2)</f>
        <v>-93.6254544268726</v>
      </c>
      <c r="K241" s="5"/>
      <c r="L241" s="5" t="n">
        <f aca="false">10*LOG(Measurements!L241^2+Measurements!M241^2)</f>
        <v>-97.5117599643589</v>
      </c>
      <c r="M241" s="5"/>
      <c r="N241" s="5" t="n">
        <f aca="false">10*LOG(Measurements!N241^2+Measurements!O241^2)</f>
        <v>-93.8484489767756</v>
      </c>
      <c r="O241" s="5"/>
      <c r="P241" s="5" t="n">
        <f aca="false">10*LOG(Measurements!P241^2+Measurements!Q241^2)</f>
        <v>-96.3012332296941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18.5357458653009</v>
      </c>
      <c r="U241" s="5"/>
      <c r="V241" s="5" t="n">
        <f aca="false">10*LOG(Measurements!V241^2+Measurements!W241^2)</f>
        <v>-46.2266621919809</v>
      </c>
      <c r="W241" s="5"/>
      <c r="X241" s="5" t="n">
        <f aca="false">10*LOG(Measurements!X241^2+Measurements!Y241^2)</f>
        <v>-60.6770232998316</v>
      </c>
      <c r="Y241" s="5"/>
      <c r="Z241" s="5" t="n">
        <f aca="false">10*LOG(Measurements!Z241^2+Measurements!AA241^2)</f>
        <v>-105.678165325571</v>
      </c>
      <c r="AA241" s="5"/>
      <c r="AB241" s="5" t="n">
        <f aca="false">10*LOG(Measurements!AB241^2+Measurements!AC241^2)</f>
        <v>-98.130769805946</v>
      </c>
      <c r="AC241" s="5"/>
      <c r="AD241" s="5" t="n">
        <f aca="false">10*LOG(Measurements!AD241^2+Measurements!AE241^2)</f>
        <v>-102.048227206025</v>
      </c>
      <c r="AE241" s="5"/>
      <c r="AF241" s="5" t="n">
        <f aca="false">10*LOG(Measurements!AF241^2+Measurements!AG241^2)</f>
        <v>-98.7951503626269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2109697230301</v>
      </c>
      <c r="AM241" s="5"/>
      <c r="AN241" s="5" t="n">
        <f aca="false">10*LOG(Measurements!AN241^2+Measurements!AO241^2)</f>
        <v>-49.9522553177608</v>
      </c>
      <c r="AO241" s="5"/>
      <c r="AP241" s="5" t="n">
        <f aca="false">10*LOG(Measurements!AP241^2+Measurements!AQ241^2)</f>
        <v>-97.4231223846024</v>
      </c>
      <c r="AQ241" s="5"/>
      <c r="AR241" s="5" t="n">
        <f aca="false">10*LOG(Measurements!AR241^2+Measurements!AS241^2)</f>
        <v>-93.8841566223622</v>
      </c>
      <c r="AS241" s="5"/>
      <c r="AT241" s="5" t="n">
        <f aca="false">10*LOG(Measurements!AT241^2+Measurements!AU241^2)</f>
        <v>-91.9224799736825</v>
      </c>
      <c r="AU241" s="5"/>
      <c r="AV241" s="5" t="n">
        <f aca="false">10*LOG(Measurements!AV241^2+Measurements!AW241^2)</f>
        <v>-94.1157433039968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2.2675937407552</v>
      </c>
      <c r="BE241" s="5"/>
      <c r="BF241" s="5" t="n">
        <f aca="false">10*LOG(Measurements!BF241^2+Measurements!BG241^2)</f>
        <v>-93.2843411021787</v>
      </c>
      <c r="BG241" s="5"/>
      <c r="BH241" s="5" t="n">
        <f aca="false">10*LOG(Measurements!BH241^2+Measurements!BI241^2)</f>
        <v>-99.3181985334836</v>
      </c>
      <c r="BI241" s="5"/>
      <c r="BJ241" s="5" t="n">
        <f aca="false">10*LOG(Measurements!BJ241^2+Measurements!BK241^2)</f>
        <v>-101.237337712302</v>
      </c>
      <c r="BK241" s="5"/>
      <c r="BL241" s="5" t="n">
        <f aca="false">10*LOG(Measurements!BL241^2+Measurements!BM241^2)</f>
        <v>-99.2244521197051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28.4985667485669</v>
      </c>
      <c r="BW241" s="5"/>
      <c r="BX241" s="5" t="n">
        <f aca="false">10*LOG(Measurements!BX241^2+Measurements!BY241^2)</f>
        <v>-45.3569788450768</v>
      </c>
      <c r="BZ241" s="5" t="n">
        <f aca="false">10*LOG(Measurements!BZ241^2+Measurements!CA241^2)</f>
        <v>-44.0595017954896</v>
      </c>
      <c r="CB241" s="5" t="n">
        <f aca="false">10*LOG(Measurements!CB241^2+Measurements!CC241^2)</f>
        <v>-53.73784553514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2.0324661459328</v>
      </c>
      <c r="CO241" s="5"/>
      <c r="CP241" s="5" t="n">
        <f aca="false">10*LOG(Measurements!CP241^2+Measurements!CQ241^2)</f>
        <v>-45.5241050001436</v>
      </c>
      <c r="CQ241" s="5"/>
      <c r="CR241" s="5" t="n">
        <f aca="false">10*LOG(Measurements!CR241^2+Measurements!CS241^2)</f>
        <v>-59.6622221220424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3.416791982131</v>
      </c>
      <c r="DG241" s="5"/>
      <c r="DH241" s="5" t="n">
        <f aca="false">10*LOG(Measurements!DH241^2+Measurements!DI241^2)</f>
        <v>-49.5642826022788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9.6685401835975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3.1180864913067</v>
      </c>
      <c r="C242" s="5"/>
      <c r="D242" s="5" t="n">
        <f aca="false">10*LOG(Measurements!D242^2+Measurements!E242^2)</f>
        <v>-46.0187382795048</v>
      </c>
      <c r="E242" s="5"/>
      <c r="F242" s="5" t="n">
        <f aca="false">10*LOG(Measurements!F242^2+Measurements!G242^2)</f>
        <v>-47.4848278312193</v>
      </c>
      <c r="G242" s="5"/>
      <c r="H242" s="5" t="n">
        <f aca="false">10*LOG(Measurements!H242^2+Measurements!I242^2)</f>
        <v>-58.2259805611122</v>
      </c>
      <c r="I242" s="5"/>
      <c r="J242" s="5" t="n">
        <f aca="false">10*LOG(Measurements!J242^2+Measurements!K242^2)</f>
        <v>-88.420589464246</v>
      </c>
      <c r="K242" s="5"/>
      <c r="L242" s="5" t="n">
        <f aca="false">10*LOG(Measurements!L242^2+Measurements!M242^2)</f>
        <v>-98.5484066145759</v>
      </c>
      <c r="M242" s="5"/>
      <c r="N242" s="5" t="n">
        <f aca="false">10*LOG(Measurements!N242^2+Measurements!O242^2)</f>
        <v>-94.5508102646218</v>
      </c>
      <c r="O242" s="5"/>
      <c r="P242" s="5" t="n">
        <f aca="false">10*LOG(Measurements!P242^2+Measurements!Q242^2)</f>
        <v>-97.4718790251582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17.6616084311497</v>
      </c>
      <c r="U242" s="5"/>
      <c r="V242" s="5" t="n">
        <f aca="false">10*LOG(Measurements!V242^2+Measurements!W242^2)</f>
        <v>-46.3029500893869</v>
      </c>
      <c r="W242" s="5"/>
      <c r="X242" s="5" t="n">
        <f aca="false">10*LOG(Measurements!X242^2+Measurements!Y242^2)</f>
        <v>-60.0335987574004</v>
      </c>
      <c r="Y242" s="5"/>
      <c r="Z242" s="5" t="n">
        <f aca="false">10*LOG(Measurements!Z242^2+Measurements!AA242^2)</f>
        <v>-101.065517564989</v>
      </c>
      <c r="AA242" s="5"/>
      <c r="AB242" s="5" t="n">
        <f aca="false">10*LOG(Measurements!AB242^2+Measurements!AC242^2)</f>
        <v>-101.310327909489</v>
      </c>
      <c r="AC242" s="5"/>
      <c r="AD242" s="5" t="n">
        <f aca="false">10*LOG(Measurements!AD242^2+Measurements!AE242^2)</f>
        <v>-102.399988367486</v>
      </c>
      <c r="AE242" s="5"/>
      <c r="AF242" s="5" t="n">
        <f aca="false">10*LOG(Measurements!AF242^2+Measurements!AG242^2)</f>
        <v>-92.5417818590538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3428137732137</v>
      </c>
      <c r="AM242" s="5"/>
      <c r="AN242" s="5" t="n">
        <f aca="false">10*LOG(Measurements!AN242^2+Measurements!AO242^2)</f>
        <v>-48.9862836683666</v>
      </c>
      <c r="AO242" s="5"/>
      <c r="AP242" s="5" t="n">
        <f aca="false">10*LOG(Measurements!AP242^2+Measurements!AQ242^2)</f>
        <v>-94.9988319025578</v>
      </c>
      <c r="AQ242" s="5"/>
      <c r="AR242" s="5" t="n">
        <f aca="false">10*LOG(Measurements!AR242^2+Measurements!AS242^2)</f>
        <v>-96.841174119547</v>
      </c>
      <c r="AS242" s="5"/>
      <c r="AT242" s="5" t="n">
        <f aca="false">10*LOG(Measurements!AT242^2+Measurements!AU242^2)</f>
        <v>-95.7134521741024</v>
      </c>
      <c r="AU242" s="5"/>
      <c r="AV242" s="5" t="n">
        <f aca="false">10*LOG(Measurements!AV242^2+Measurements!AW242^2)</f>
        <v>-93.5784826152544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2.5435329021945</v>
      </c>
      <c r="BE242" s="5"/>
      <c r="BF242" s="5" t="n">
        <f aca="false">10*LOG(Measurements!BF242^2+Measurements!BG242^2)</f>
        <v>-103.080122492317</v>
      </c>
      <c r="BG242" s="5"/>
      <c r="BH242" s="5" t="n">
        <f aca="false">10*LOG(Measurements!BH242^2+Measurements!BI242^2)</f>
        <v>-98.9915588840764</v>
      </c>
      <c r="BI242" s="5"/>
      <c r="BJ242" s="5" t="n">
        <f aca="false">10*LOG(Measurements!BJ242^2+Measurements!BK242^2)</f>
        <v>-99.6466200600841</v>
      </c>
      <c r="BK242" s="5"/>
      <c r="BL242" s="5" t="n">
        <f aca="false">10*LOG(Measurements!BL242^2+Measurements!BM242^2)</f>
        <v>-99.367088735034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27.3261925626786</v>
      </c>
      <c r="BW242" s="5"/>
      <c r="BX242" s="5" t="n">
        <f aca="false">10*LOG(Measurements!BX242^2+Measurements!BY242^2)</f>
        <v>-45.2778224105467</v>
      </c>
      <c r="BZ242" s="5" t="n">
        <f aca="false">10*LOG(Measurements!BZ242^2+Measurements!CA242^2)</f>
        <v>-43.9658850921671</v>
      </c>
      <c r="CB242" s="5" t="n">
        <f aca="false">10*LOG(Measurements!CB242^2+Measurements!CC242^2)</f>
        <v>-54.9445451109952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2.3665846484666</v>
      </c>
      <c r="CO242" s="5"/>
      <c r="CP242" s="5" t="n">
        <f aca="false">10*LOG(Measurements!CP242^2+Measurements!CQ242^2)</f>
        <v>-45.5320060008028</v>
      </c>
      <c r="CQ242" s="5"/>
      <c r="CR242" s="5" t="n">
        <f aca="false">10*LOG(Measurements!CR242^2+Measurements!CS242^2)</f>
        <v>-58.6991110532672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3.8127837866892</v>
      </c>
      <c r="DG242" s="5"/>
      <c r="DH242" s="5" t="n">
        <f aca="false">10*LOG(Measurements!DH242^2+Measurements!DI242^2)</f>
        <v>-49.6941476139907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20.1713094231207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24.3260738012382</v>
      </c>
      <c r="C243" s="5"/>
      <c r="D243" s="5" t="n">
        <f aca="false">10*LOG(Measurements!D243^2+Measurements!E243^2)</f>
        <v>-45.8376599730701</v>
      </c>
      <c r="E243" s="5"/>
      <c r="F243" s="5" t="n">
        <f aca="false">10*LOG(Measurements!F243^2+Measurements!G243^2)</f>
        <v>-46.9919577247116</v>
      </c>
      <c r="G243" s="5"/>
      <c r="H243" s="5" t="n">
        <f aca="false">10*LOG(Measurements!H243^2+Measurements!I243^2)</f>
        <v>-59.8945777280662</v>
      </c>
      <c r="I243" s="5"/>
      <c r="J243" s="5" t="n">
        <f aca="false">10*LOG(Measurements!J243^2+Measurements!K243^2)</f>
        <v>-95.0131826512851</v>
      </c>
      <c r="K243" s="5"/>
      <c r="L243" s="5" t="n">
        <f aca="false">10*LOG(Measurements!L243^2+Measurements!M243^2)</f>
        <v>-90.9337499391916</v>
      </c>
      <c r="M243" s="5"/>
      <c r="N243" s="5" t="n">
        <f aca="false">10*LOG(Measurements!N243^2+Measurements!O243^2)</f>
        <v>-107.493429349511</v>
      </c>
      <c r="O243" s="5"/>
      <c r="P243" s="5" t="n">
        <f aca="false">10*LOG(Measurements!P243^2+Measurements!Q243^2)</f>
        <v>-97.8866666286277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17.6956853771311</v>
      </c>
      <c r="U243" s="5"/>
      <c r="V243" s="5" t="n">
        <f aca="false">10*LOG(Measurements!V243^2+Measurements!W243^2)</f>
        <v>-46.3992702055936</v>
      </c>
      <c r="W243" s="5"/>
      <c r="X243" s="5" t="n">
        <f aca="false">10*LOG(Measurements!X243^2+Measurements!Y243^2)</f>
        <v>-58.7919177983245</v>
      </c>
      <c r="Y243" s="5"/>
      <c r="Z243" s="5" t="n">
        <f aca="false">10*LOG(Measurements!Z243^2+Measurements!AA243^2)</f>
        <v>-95.5752887603943</v>
      </c>
      <c r="AA243" s="5"/>
      <c r="AB243" s="5" t="n">
        <f aca="false">10*LOG(Measurements!AB243^2+Measurements!AC243^2)</f>
        <v>-104.740033526072</v>
      </c>
      <c r="AC243" s="5"/>
      <c r="AD243" s="5" t="n">
        <f aca="false">10*LOG(Measurements!AD243^2+Measurements!AE243^2)</f>
        <v>-103.651254969442</v>
      </c>
      <c r="AE243" s="5"/>
      <c r="AF243" s="5" t="n">
        <f aca="false">10*LOG(Measurements!AF243^2+Measurements!AG243^2)</f>
        <v>-101.819819352395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1.062288712847</v>
      </c>
      <c r="AM243" s="5"/>
      <c r="AN243" s="5" t="n">
        <f aca="false">10*LOG(Measurements!AN243^2+Measurements!AO243^2)</f>
        <v>-48.1166371225484</v>
      </c>
      <c r="AO243" s="5"/>
      <c r="AP243" s="5" t="n">
        <f aca="false">10*LOG(Measurements!AP243^2+Measurements!AQ243^2)</f>
        <v>-99.9277339495212</v>
      </c>
      <c r="AQ243" s="5"/>
      <c r="AR243" s="5" t="n">
        <f aca="false">10*LOG(Measurements!AR243^2+Measurements!AS243^2)</f>
        <v>-97.6064609268395</v>
      </c>
      <c r="AS243" s="5"/>
      <c r="AT243" s="5" t="n">
        <f aca="false">10*LOG(Measurements!AT243^2+Measurements!AU243^2)</f>
        <v>-94.2700257689415</v>
      </c>
      <c r="AU243" s="5"/>
      <c r="AV243" s="5" t="n">
        <f aca="false">10*LOG(Measurements!AV243^2+Measurements!AW243^2)</f>
        <v>-98.8851361015848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1.7373408713678</v>
      </c>
      <c r="BE243" s="5"/>
      <c r="BF243" s="5" t="n">
        <f aca="false">10*LOG(Measurements!BF243^2+Measurements!BG243^2)</f>
        <v>-94.9731865549376</v>
      </c>
      <c r="BG243" s="5"/>
      <c r="BH243" s="5" t="n">
        <f aca="false">10*LOG(Measurements!BH243^2+Measurements!BI243^2)</f>
        <v>-111.603232773188</v>
      </c>
      <c r="BI243" s="5"/>
      <c r="BJ243" s="5" t="n">
        <f aca="false">10*LOG(Measurements!BJ243^2+Measurements!BK243^2)</f>
        <v>-97.4338565773326</v>
      </c>
      <c r="BK243" s="5"/>
      <c r="BL243" s="5" t="n">
        <f aca="false">10*LOG(Measurements!BL243^2+Measurements!BM243^2)</f>
        <v>-100.526456192147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6.1241755822469</v>
      </c>
      <c r="BW243" s="5"/>
      <c r="BX243" s="5" t="n">
        <f aca="false">10*LOG(Measurements!BX243^2+Measurements!BY243^2)</f>
        <v>-45.2398813594167</v>
      </c>
      <c r="BZ243" s="5" t="n">
        <f aca="false">10*LOG(Measurements!BZ243^2+Measurements!CA243^2)</f>
        <v>-43.7931275699587</v>
      </c>
      <c r="CB243" s="5" t="n">
        <f aca="false">10*LOG(Measurements!CB243^2+Measurements!CC243^2)</f>
        <v>-55.9255082707603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2.9015852956479</v>
      </c>
      <c r="CO243" s="5"/>
      <c r="CP243" s="5" t="n">
        <f aca="false">10*LOG(Measurements!CP243^2+Measurements!CQ243^2)</f>
        <v>-45.5155662977158</v>
      </c>
      <c r="CQ243" s="5"/>
      <c r="CR243" s="5" t="n">
        <f aca="false">10*LOG(Measurements!CR243^2+Measurements!CS243^2)</f>
        <v>-57.9050895216694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4.1087765973993</v>
      </c>
      <c r="DG243" s="5"/>
      <c r="DH243" s="5" t="n">
        <f aca="false">10*LOG(Measurements!DH243^2+Measurements!DI243^2)</f>
        <v>-49.934606774671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0.2329098529839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23.6924400131222</v>
      </c>
      <c r="C244" s="5"/>
      <c r="D244" s="5" t="n">
        <f aca="false">10*LOG(Measurements!D244^2+Measurements!E244^2)</f>
        <v>-45.7334597779489</v>
      </c>
      <c r="E244" s="5"/>
      <c r="F244" s="5" t="n">
        <f aca="false">10*LOG(Measurements!F244^2+Measurements!G244^2)</f>
        <v>-46.4317887574117</v>
      </c>
      <c r="G244" s="5"/>
      <c r="H244" s="5" t="n">
        <f aca="false">10*LOG(Measurements!H244^2+Measurements!I244^2)</f>
        <v>-59.9888068451939</v>
      </c>
      <c r="I244" s="5"/>
      <c r="J244" s="5" t="n">
        <f aca="false">10*LOG(Measurements!J244^2+Measurements!K244^2)</f>
        <v>-96.2738709760957</v>
      </c>
      <c r="K244" s="5"/>
      <c r="L244" s="5" t="n">
        <f aca="false">10*LOG(Measurements!L244^2+Measurements!M244^2)</f>
        <v>-89.1376585133767</v>
      </c>
      <c r="M244" s="5"/>
      <c r="N244" s="5" t="n">
        <f aca="false">10*LOG(Measurements!N244^2+Measurements!O244^2)</f>
        <v>-102.320425402767</v>
      </c>
      <c r="O244" s="5"/>
      <c r="P244" s="5" t="n">
        <f aca="false">10*LOG(Measurements!P244^2+Measurements!Q244^2)</f>
        <v>-97.3636727688553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18.0400865371142</v>
      </c>
      <c r="U244" s="5"/>
      <c r="V244" s="5" t="n">
        <f aca="false">10*LOG(Measurements!V244^2+Measurements!W244^2)</f>
        <v>-46.1764559989059</v>
      </c>
      <c r="W244" s="5"/>
      <c r="X244" s="5" t="n">
        <f aca="false">10*LOG(Measurements!X244^2+Measurements!Y244^2)</f>
        <v>-57.5282438050066</v>
      </c>
      <c r="Y244" s="5"/>
      <c r="Z244" s="5" t="n">
        <f aca="false">10*LOG(Measurements!Z244^2+Measurements!AA244^2)</f>
        <v>-96.4328763907089</v>
      </c>
      <c r="AA244" s="5"/>
      <c r="AB244" s="5" t="n">
        <f aca="false">10*LOG(Measurements!AB244^2+Measurements!AC244^2)</f>
        <v>-104.100391917336</v>
      </c>
      <c r="AC244" s="5"/>
      <c r="AD244" s="5" t="n">
        <f aca="false">10*LOG(Measurements!AD244^2+Measurements!AE244^2)</f>
        <v>-103.272410667621</v>
      </c>
      <c r="AE244" s="5"/>
      <c r="AF244" s="5" t="n">
        <f aca="false">10*LOG(Measurements!AF244^2+Measurements!AG244^2)</f>
        <v>-98.6751401912972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1.0889762765689</v>
      </c>
      <c r="AM244" s="5"/>
      <c r="AN244" s="5" t="n">
        <f aca="false">10*LOG(Measurements!AN244^2+Measurements!AO244^2)</f>
        <v>-47.8343908069373</v>
      </c>
      <c r="AO244" s="5"/>
      <c r="AP244" s="5" t="n">
        <f aca="false">10*LOG(Measurements!AP244^2+Measurements!AQ244^2)</f>
        <v>-94.0291830202646</v>
      </c>
      <c r="AQ244" s="5"/>
      <c r="AR244" s="5" t="n">
        <f aca="false">10*LOG(Measurements!AR244^2+Measurements!AS244^2)</f>
        <v>-101.460869032784</v>
      </c>
      <c r="AS244" s="5"/>
      <c r="AT244" s="5" t="n">
        <f aca="false">10*LOG(Measurements!AT244^2+Measurements!AU244^2)</f>
        <v>-99.7287268826264</v>
      </c>
      <c r="AU244" s="5"/>
      <c r="AV244" s="5" t="n">
        <f aca="false">10*LOG(Measurements!AV244^2+Measurements!AW244^2)</f>
        <v>-95.0177639637953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1.2614424126777</v>
      </c>
      <c r="BE244" s="5"/>
      <c r="BF244" s="5" t="n">
        <f aca="false">10*LOG(Measurements!BF244^2+Measurements!BG244^2)</f>
        <v>-96.819809790782</v>
      </c>
      <c r="BG244" s="5"/>
      <c r="BH244" s="5" t="n">
        <f aca="false">10*LOG(Measurements!BH244^2+Measurements!BI244^2)</f>
        <v>-105.877984707884</v>
      </c>
      <c r="BI244" s="5"/>
      <c r="BJ244" s="5" t="n">
        <f aca="false">10*LOG(Measurements!BJ244^2+Measurements!BK244^2)</f>
        <v>-96.7695073270109</v>
      </c>
      <c r="BK244" s="5"/>
      <c r="BL244" s="5" t="n">
        <f aca="false">10*LOG(Measurements!BL244^2+Measurements!BM244^2)</f>
        <v>-98.4873686868432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6.6443071613811</v>
      </c>
      <c r="BW244" s="5"/>
      <c r="BX244" s="5" t="n">
        <f aca="false">10*LOG(Measurements!BX244^2+Measurements!BY244^2)</f>
        <v>-45.4366542571167</v>
      </c>
      <c r="BZ244" s="5" t="n">
        <f aca="false">10*LOG(Measurements!BZ244^2+Measurements!CA244^2)</f>
        <v>-43.7965773232539</v>
      </c>
      <c r="CB244" s="5" t="n">
        <f aca="false">10*LOG(Measurements!CB244^2+Measurements!CC244^2)</f>
        <v>-57.0558608305517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3.4127701309417</v>
      </c>
      <c r="CO244" s="5"/>
      <c r="CP244" s="5" t="n">
        <f aca="false">10*LOG(Measurements!CP244^2+Measurements!CQ244^2)</f>
        <v>-45.6092446399581</v>
      </c>
      <c r="CQ244" s="5"/>
      <c r="CR244" s="5" t="n">
        <f aca="false">10*LOG(Measurements!CR244^2+Measurements!CS244^2)</f>
        <v>-57.8021465304734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2.3097829186109</v>
      </c>
      <c r="DG244" s="5"/>
      <c r="DH244" s="5" t="n">
        <f aca="false">10*LOG(Measurements!DH244^2+Measurements!DI244^2)</f>
        <v>-50.6998649043956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20.5911406097435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3.0315885908518</v>
      </c>
      <c r="C245" s="5"/>
      <c r="D245" s="5" t="n">
        <f aca="false">10*LOG(Measurements!D245^2+Measurements!E245^2)</f>
        <v>-45.8021933374946</v>
      </c>
      <c r="E245" s="5"/>
      <c r="F245" s="5" t="n">
        <f aca="false">10*LOG(Measurements!F245^2+Measurements!G245^2)</f>
        <v>-45.9880332539436</v>
      </c>
      <c r="G245" s="5"/>
      <c r="H245" s="5" t="n">
        <f aca="false">10*LOG(Measurements!H245^2+Measurements!I245^2)</f>
        <v>-59.4288071072144</v>
      </c>
      <c r="I245" s="5"/>
      <c r="J245" s="5" t="n">
        <f aca="false">10*LOG(Measurements!J245^2+Measurements!K245^2)</f>
        <v>-94.2099054418692</v>
      </c>
      <c r="K245" s="5"/>
      <c r="L245" s="5" t="n">
        <f aca="false">10*LOG(Measurements!L245^2+Measurements!M245^2)</f>
        <v>-96.963774874311</v>
      </c>
      <c r="M245" s="5"/>
      <c r="N245" s="5" t="n">
        <f aca="false">10*LOG(Measurements!N245^2+Measurements!O245^2)</f>
        <v>-102.676120456074</v>
      </c>
      <c r="O245" s="5"/>
      <c r="P245" s="5" t="n">
        <f aca="false">10*LOG(Measurements!P245^2+Measurements!Q245^2)</f>
        <v>-103.191857628648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18.2633733981723</v>
      </c>
      <c r="U245" s="5"/>
      <c r="V245" s="5" t="n">
        <f aca="false">10*LOG(Measurements!V245^2+Measurements!W245^2)</f>
        <v>-46.0366054206712</v>
      </c>
      <c r="W245" s="5"/>
      <c r="X245" s="5" t="n">
        <f aca="false">10*LOG(Measurements!X245^2+Measurements!Y245^2)</f>
        <v>-56.613447422105</v>
      </c>
      <c r="Y245" s="5"/>
      <c r="Z245" s="5" t="n">
        <f aca="false">10*LOG(Measurements!Z245^2+Measurements!AA245^2)</f>
        <v>-98.650384234348</v>
      </c>
      <c r="AA245" s="5"/>
      <c r="AB245" s="5" t="n">
        <f aca="false">10*LOG(Measurements!AB245^2+Measurements!AC245^2)</f>
        <v>-100.232535438612</v>
      </c>
      <c r="AC245" s="5"/>
      <c r="AD245" s="5" t="n">
        <f aca="false">10*LOG(Measurements!AD245^2+Measurements!AE245^2)</f>
        <v>-109.281771950176</v>
      </c>
      <c r="AE245" s="5"/>
      <c r="AF245" s="5" t="n">
        <f aca="false">10*LOG(Measurements!AF245^2+Measurements!AG245^2)</f>
        <v>-93.4864278820833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0.2246800187315</v>
      </c>
      <c r="AM245" s="5"/>
      <c r="AN245" s="5" t="n">
        <f aca="false">10*LOG(Measurements!AN245^2+Measurements!AO245^2)</f>
        <v>-47.7881372892577</v>
      </c>
      <c r="AO245" s="5"/>
      <c r="AP245" s="5" t="n">
        <f aca="false">10*LOG(Measurements!AP245^2+Measurements!AQ245^2)</f>
        <v>-95.3698298003338</v>
      </c>
      <c r="AQ245" s="5"/>
      <c r="AR245" s="5" t="n">
        <f aca="false">10*LOG(Measurements!AR245^2+Measurements!AS245^2)</f>
        <v>-99.6273696246512</v>
      </c>
      <c r="AS245" s="5"/>
      <c r="AT245" s="5" t="n">
        <f aca="false">10*LOG(Measurements!AT245^2+Measurements!AU245^2)</f>
        <v>-95.7243617010157</v>
      </c>
      <c r="AU245" s="5"/>
      <c r="AV245" s="5" t="n">
        <f aca="false">10*LOG(Measurements!AV245^2+Measurements!AW245^2)</f>
        <v>-93.3405505008692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2.1021432258813</v>
      </c>
      <c r="BE245" s="5"/>
      <c r="BF245" s="5" t="n">
        <f aca="false">10*LOG(Measurements!BF245^2+Measurements!BG245^2)</f>
        <v>-100.855765394571</v>
      </c>
      <c r="BG245" s="5"/>
      <c r="BH245" s="5" t="n">
        <f aca="false">10*LOG(Measurements!BH245^2+Measurements!BI245^2)</f>
        <v>-99.6816758751264</v>
      </c>
      <c r="BI245" s="5"/>
      <c r="BJ245" s="5" t="n">
        <f aca="false">10*LOG(Measurements!BJ245^2+Measurements!BK245^2)</f>
        <v>-94.6026148724563</v>
      </c>
      <c r="BK245" s="5"/>
      <c r="BL245" s="5" t="n">
        <f aca="false">10*LOG(Measurements!BL245^2+Measurements!BM245^2)</f>
        <v>-104.567396396201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5.7026053347507</v>
      </c>
      <c r="BW245" s="5"/>
      <c r="BX245" s="5" t="n">
        <f aca="false">10*LOG(Measurements!BX245^2+Measurements!BY245^2)</f>
        <v>-45.4473168377172</v>
      </c>
      <c r="BZ245" s="5" t="n">
        <f aca="false">10*LOG(Measurements!BZ245^2+Measurements!CA245^2)</f>
        <v>-43.8128768615835</v>
      </c>
      <c r="CB245" s="5" t="n">
        <f aca="false">10*LOG(Measurements!CB245^2+Measurements!CC245^2)</f>
        <v>-58.3629535027197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4.1733879851721</v>
      </c>
      <c r="CO245" s="5"/>
      <c r="CP245" s="5" t="n">
        <f aca="false">10*LOG(Measurements!CP245^2+Measurements!CQ245^2)</f>
        <v>-45.6565784795137</v>
      </c>
      <c r="CQ245" s="5"/>
      <c r="CR245" s="5" t="n">
        <f aca="false">10*LOG(Measurements!CR245^2+Measurements!CS245^2)</f>
        <v>-57.4586311446409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2.2672711163263</v>
      </c>
      <c r="DG245" s="5"/>
      <c r="DH245" s="5" t="n">
        <f aca="false">10*LOG(Measurements!DH245^2+Measurements!DI245^2)</f>
        <v>-50.1460065443597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1.0348832837526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2.8119634077559</v>
      </c>
      <c r="C246" s="5"/>
      <c r="D246" s="5" t="n">
        <f aca="false">10*LOG(Measurements!D246^2+Measurements!E246^2)</f>
        <v>-45.7299315338401</v>
      </c>
      <c r="E246" s="5"/>
      <c r="F246" s="5" t="n">
        <f aca="false">10*LOG(Measurements!F246^2+Measurements!G246^2)</f>
        <v>-45.713253609162</v>
      </c>
      <c r="G246" s="5"/>
      <c r="H246" s="5" t="n">
        <f aca="false">10*LOG(Measurements!H246^2+Measurements!I246^2)</f>
        <v>-59.561950607302</v>
      </c>
      <c r="I246" s="5"/>
      <c r="J246" s="5" t="n">
        <f aca="false">10*LOG(Measurements!J246^2+Measurements!K246^2)</f>
        <v>-96.8380187910985</v>
      </c>
      <c r="K246" s="5"/>
      <c r="L246" s="5" t="n">
        <f aca="false">10*LOG(Measurements!L246^2+Measurements!M246^2)</f>
        <v>-95.2902741004976</v>
      </c>
      <c r="M246" s="5"/>
      <c r="N246" s="5" t="n">
        <f aca="false">10*LOG(Measurements!N246^2+Measurements!O246^2)</f>
        <v>-100.267080501302</v>
      </c>
      <c r="O246" s="5"/>
      <c r="P246" s="5" t="n">
        <f aca="false">10*LOG(Measurements!P246^2+Measurements!Q246^2)</f>
        <v>-106.933136081737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19.0039945786616</v>
      </c>
      <c r="U246" s="5"/>
      <c r="V246" s="5" t="n">
        <f aca="false">10*LOG(Measurements!V246^2+Measurements!W246^2)</f>
        <v>-45.9500461768781</v>
      </c>
      <c r="W246" s="5"/>
      <c r="X246" s="5" t="n">
        <f aca="false">10*LOG(Measurements!X246^2+Measurements!Y246^2)</f>
        <v>-56.2395586181314</v>
      </c>
      <c r="Y246" s="5"/>
      <c r="Z246" s="5" t="n">
        <f aca="false">10*LOG(Measurements!Z246^2+Measurements!AA246^2)</f>
        <v>-95.8074495176479</v>
      </c>
      <c r="AA246" s="5"/>
      <c r="AB246" s="5" t="n">
        <f aca="false">10*LOG(Measurements!AB246^2+Measurements!AC246^2)</f>
        <v>-101.91803227885</v>
      </c>
      <c r="AC246" s="5"/>
      <c r="AD246" s="5" t="n">
        <f aca="false">10*LOG(Measurements!AD246^2+Measurements!AE246^2)</f>
        <v>-122.711443478884</v>
      </c>
      <c r="AE246" s="5"/>
      <c r="AF246" s="5" t="n">
        <f aca="false">10*LOG(Measurements!AF246^2+Measurements!AG246^2)</f>
        <v>-96.7021977613059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18.6550936084612</v>
      </c>
      <c r="AM246" s="5"/>
      <c r="AN246" s="5" t="n">
        <f aca="false">10*LOG(Measurements!AN246^2+Measurements!AO246^2)</f>
        <v>-48.0432639203395</v>
      </c>
      <c r="AO246" s="5"/>
      <c r="AP246" s="5" t="n">
        <f aca="false">10*LOG(Measurements!AP246^2+Measurements!AQ246^2)</f>
        <v>-98.3794875039689</v>
      </c>
      <c r="AQ246" s="5"/>
      <c r="AR246" s="5" t="n">
        <f aca="false">10*LOG(Measurements!AR246^2+Measurements!AS246^2)</f>
        <v>-95.7665668009047</v>
      </c>
      <c r="AS246" s="5"/>
      <c r="AT246" s="5" t="n">
        <f aca="false">10*LOG(Measurements!AT246^2+Measurements!AU246^2)</f>
        <v>-97.6889815668908</v>
      </c>
      <c r="AU246" s="5"/>
      <c r="AV246" s="5" t="n">
        <f aca="false">10*LOG(Measurements!AV246^2+Measurements!AW246^2)</f>
        <v>-94.1231798695854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3.0648763636045</v>
      </c>
      <c r="BE246" s="5"/>
      <c r="BF246" s="5" t="n">
        <f aca="false">10*LOG(Measurements!BF246^2+Measurements!BG246^2)</f>
        <v>-95.3215403028321</v>
      </c>
      <c r="BG246" s="5"/>
      <c r="BH246" s="5" t="n">
        <f aca="false">10*LOG(Measurements!BH246^2+Measurements!BI246^2)</f>
        <v>-102.060847792918</v>
      </c>
      <c r="BI246" s="5"/>
      <c r="BJ246" s="5" t="n">
        <f aca="false">10*LOG(Measurements!BJ246^2+Measurements!BK246^2)</f>
        <v>-93.0584829922392</v>
      </c>
      <c r="BK246" s="5"/>
      <c r="BL246" s="5" t="n">
        <f aca="false">10*LOG(Measurements!BL246^2+Measurements!BM246^2)</f>
        <v>-105.812372367545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2.7587522012413</v>
      </c>
      <c r="BW246" s="5"/>
      <c r="BX246" s="5" t="n">
        <f aca="false">10*LOG(Measurements!BX246^2+Measurements!BY246^2)</f>
        <v>-45.0980919933173</v>
      </c>
      <c r="BZ246" s="5" t="n">
        <f aca="false">10*LOG(Measurements!BZ246^2+Measurements!CA246^2)</f>
        <v>-43.6699129914055</v>
      </c>
      <c r="CB246" s="5" t="n">
        <f aca="false">10*LOG(Measurements!CB246^2+Measurements!CC246^2)</f>
        <v>-58.2138475880966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5.60727666603</v>
      </c>
      <c r="CO246" s="5"/>
      <c r="CP246" s="5" t="n">
        <f aca="false">10*LOG(Measurements!CP246^2+Measurements!CQ246^2)</f>
        <v>-45.8092107715934</v>
      </c>
      <c r="CQ246" s="5"/>
      <c r="CR246" s="5" t="n">
        <f aca="false">10*LOG(Measurements!CR246^2+Measurements!CS246^2)</f>
        <v>-56.5800226808565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0.5582597275443</v>
      </c>
      <c r="DG246" s="5"/>
      <c r="DH246" s="5" t="n">
        <f aca="false">10*LOG(Measurements!DH246^2+Measurements!DI246^2)</f>
        <v>-50.2950493420197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1.4123143037492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2.8821740252954</v>
      </c>
      <c r="C247" s="5"/>
      <c r="D247" s="5" t="n">
        <f aca="false">10*LOG(Measurements!D247^2+Measurements!E247^2)</f>
        <v>-45.617132936911</v>
      </c>
      <c r="E247" s="5"/>
      <c r="F247" s="5" t="n">
        <f aca="false">10*LOG(Measurements!F247^2+Measurements!G247^2)</f>
        <v>-45.6930287226266</v>
      </c>
      <c r="G247" s="5"/>
      <c r="H247" s="5" t="n">
        <f aca="false">10*LOG(Measurements!H247^2+Measurements!I247^2)</f>
        <v>-61.506571482188</v>
      </c>
      <c r="I247" s="5"/>
      <c r="J247" s="5" t="n">
        <f aca="false">10*LOG(Measurements!J247^2+Measurements!K247^2)</f>
        <v>-90.9152723982377</v>
      </c>
      <c r="K247" s="5"/>
      <c r="L247" s="5" t="n">
        <f aca="false">10*LOG(Measurements!L247^2+Measurements!M247^2)</f>
        <v>-93.7093309020602</v>
      </c>
      <c r="M247" s="5"/>
      <c r="N247" s="5" t="n">
        <f aca="false">10*LOG(Measurements!N247^2+Measurements!O247^2)</f>
        <v>-114.105269949919</v>
      </c>
      <c r="O247" s="5"/>
      <c r="P247" s="5" t="n">
        <f aca="false">10*LOG(Measurements!P247^2+Measurements!Q247^2)</f>
        <v>-115.043788181582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0.7472868533416</v>
      </c>
      <c r="U247" s="5"/>
      <c r="V247" s="5" t="n">
        <f aca="false">10*LOG(Measurements!V247^2+Measurements!W247^2)</f>
        <v>-46.0529192463087</v>
      </c>
      <c r="W247" s="5"/>
      <c r="X247" s="5" t="n">
        <f aca="false">10*LOG(Measurements!X247^2+Measurements!Y247^2)</f>
        <v>-56.0944290494214</v>
      </c>
      <c r="Y247" s="5"/>
      <c r="Z247" s="5" t="n">
        <f aca="false">10*LOG(Measurements!Z247^2+Measurements!AA247^2)</f>
        <v>-102.868654014937</v>
      </c>
      <c r="AA247" s="5"/>
      <c r="AB247" s="5" t="n">
        <f aca="false">10*LOG(Measurements!AB247^2+Measurements!AC247^2)</f>
        <v>-95.6289990783467</v>
      </c>
      <c r="AC247" s="5"/>
      <c r="AD247" s="5" t="n">
        <f aca="false">10*LOG(Measurements!AD247^2+Measurements!AE247^2)</f>
        <v>-103.988352442678</v>
      </c>
      <c r="AE247" s="5"/>
      <c r="AF247" s="5" t="n">
        <f aca="false">10*LOG(Measurements!AF247^2+Measurements!AG247^2)</f>
        <v>-98.9012889715563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7.4102649520646</v>
      </c>
      <c r="AM247" s="5"/>
      <c r="AN247" s="5" t="n">
        <f aca="false">10*LOG(Measurements!AN247^2+Measurements!AO247^2)</f>
        <v>-47.8895482945086</v>
      </c>
      <c r="AO247" s="5"/>
      <c r="AP247" s="5" t="n">
        <f aca="false">10*LOG(Measurements!AP247^2+Measurements!AQ247^2)</f>
        <v>-97.9971748199032</v>
      </c>
      <c r="AQ247" s="5"/>
      <c r="AR247" s="5" t="n">
        <f aca="false">10*LOG(Measurements!AR247^2+Measurements!AS247^2)</f>
        <v>-105.00718095104</v>
      </c>
      <c r="AS247" s="5"/>
      <c r="AT247" s="5" t="n">
        <f aca="false">10*LOG(Measurements!AT247^2+Measurements!AU247^2)</f>
        <v>-96.4888412736837</v>
      </c>
      <c r="AU247" s="5"/>
      <c r="AV247" s="5" t="n">
        <f aca="false">10*LOG(Measurements!AV247^2+Measurements!AW247^2)</f>
        <v>-96.6038969044134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3347091313457</v>
      </c>
      <c r="BE247" s="5"/>
      <c r="BF247" s="5" t="n">
        <f aca="false">10*LOG(Measurements!BF247^2+Measurements!BG247^2)</f>
        <v>-93.5256943288861</v>
      </c>
      <c r="BG247" s="5"/>
      <c r="BH247" s="5" t="n">
        <f aca="false">10*LOG(Measurements!BH247^2+Measurements!BI247^2)</f>
        <v>-101.061417971356</v>
      </c>
      <c r="BI247" s="5"/>
      <c r="BJ247" s="5" t="n">
        <f aca="false">10*LOG(Measurements!BJ247^2+Measurements!BK247^2)</f>
        <v>-98.6079520337371</v>
      </c>
      <c r="BK247" s="5"/>
      <c r="BL247" s="5" t="n">
        <f aca="false">10*LOG(Measurements!BL247^2+Measurements!BM247^2)</f>
        <v>-91.9159320076525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1.4088643832136</v>
      </c>
      <c r="BW247" s="5"/>
      <c r="BX247" s="5" t="n">
        <f aca="false">10*LOG(Measurements!BX247^2+Measurements!BY247^2)</f>
        <v>-44.9455792985813</v>
      </c>
      <c r="BZ247" s="5" t="n">
        <f aca="false">10*LOG(Measurements!BZ247^2+Measurements!CA247^2)</f>
        <v>-43.5018887019867</v>
      </c>
      <c r="CB247" s="5" t="n">
        <f aca="false">10*LOG(Measurements!CB247^2+Measurements!CC247^2)</f>
        <v>-58.2014130251478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6.9706515738983</v>
      </c>
      <c r="CO247" s="5"/>
      <c r="CP247" s="5" t="n">
        <f aca="false">10*LOG(Measurements!CP247^2+Measurements!CQ247^2)</f>
        <v>-45.9147398849504</v>
      </c>
      <c r="CQ247" s="5"/>
      <c r="CR247" s="5" t="n">
        <f aca="false">10*LOG(Measurements!CR247^2+Measurements!CS247^2)</f>
        <v>-56.2723668339059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19.3318092118996</v>
      </c>
      <c r="DG247" s="5"/>
      <c r="DH247" s="5" t="n">
        <f aca="false">10*LOG(Measurements!DH247^2+Measurements!DI247^2)</f>
        <v>-50.8135306423316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1.5200325294272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3.7296123294574</v>
      </c>
      <c r="C248" s="5"/>
      <c r="D248" s="5" t="n">
        <f aca="false">10*LOG(Measurements!D248^2+Measurements!E248^2)</f>
        <v>-45.7794130146082</v>
      </c>
      <c r="E248" s="5"/>
      <c r="F248" s="5" t="n">
        <f aca="false">10*LOG(Measurements!F248^2+Measurements!G248^2)</f>
        <v>-45.5760506866162</v>
      </c>
      <c r="G248" s="5"/>
      <c r="H248" s="5" t="n">
        <f aca="false">10*LOG(Measurements!H248^2+Measurements!I248^2)</f>
        <v>-60.379022276122</v>
      </c>
      <c r="I248" s="5"/>
      <c r="J248" s="5" t="n">
        <f aca="false">10*LOG(Measurements!J248^2+Measurements!K248^2)</f>
        <v>-90.5756089991424</v>
      </c>
      <c r="K248" s="5"/>
      <c r="L248" s="5" t="n">
        <f aca="false">10*LOG(Measurements!L248^2+Measurements!M248^2)</f>
        <v>-100.037650893158</v>
      </c>
      <c r="M248" s="5"/>
      <c r="N248" s="5" t="n">
        <f aca="false">10*LOG(Measurements!N248^2+Measurements!O248^2)</f>
        <v>-101.441901568335</v>
      </c>
      <c r="O248" s="5"/>
      <c r="P248" s="5" t="n">
        <f aca="false">10*LOG(Measurements!P248^2+Measurements!Q248^2)</f>
        <v>-104.623610947845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2.0714077589341</v>
      </c>
      <c r="U248" s="5"/>
      <c r="V248" s="5" t="n">
        <f aca="false">10*LOG(Measurements!V248^2+Measurements!W248^2)</f>
        <v>-46.2416961482833</v>
      </c>
      <c r="W248" s="5"/>
      <c r="X248" s="5" t="n">
        <f aca="false">10*LOG(Measurements!X248^2+Measurements!Y248^2)</f>
        <v>-56.0179298480081</v>
      </c>
      <c r="Y248" s="5"/>
      <c r="Z248" s="5" t="n">
        <f aca="false">10*LOG(Measurements!Z248^2+Measurements!AA248^2)</f>
        <v>-96.4558595203982</v>
      </c>
      <c r="AA248" s="5"/>
      <c r="AB248" s="5" t="n">
        <f aca="false">10*LOG(Measurements!AB248^2+Measurements!AC248^2)</f>
        <v>-102.715415226111</v>
      </c>
      <c r="AC248" s="5"/>
      <c r="AD248" s="5" t="n">
        <f aca="false">10*LOG(Measurements!AD248^2+Measurements!AE248^2)</f>
        <v>-99.6759018933608</v>
      </c>
      <c r="AE248" s="5"/>
      <c r="AF248" s="5" t="n">
        <f aca="false">10*LOG(Measurements!AF248^2+Measurements!AG248^2)</f>
        <v>-99.6860707348706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6.9587018296988</v>
      </c>
      <c r="AM248" s="5"/>
      <c r="AN248" s="5" t="n">
        <f aca="false">10*LOG(Measurements!AN248^2+Measurements!AO248^2)</f>
        <v>-47.5535789784814</v>
      </c>
      <c r="AO248" s="5"/>
      <c r="AP248" s="5" t="n">
        <f aca="false">10*LOG(Measurements!AP248^2+Measurements!AQ248^2)</f>
        <v>-93.7749416878273</v>
      </c>
      <c r="AQ248" s="5"/>
      <c r="AR248" s="5" t="n">
        <f aca="false">10*LOG(Measurements!AR248^2+Measurements!AS248^2)</f>
        <v>-94.3094136568324</v>
      </c>
      <c r="AS248" s="5"/>
      <c r="AT248" s="5" t="n">
        <f aca="false">10*LOG(Measurements!AT248^2+Measurements!AU248^2)</f>
        <v>-94.6163149292687</v>
      </c>
      <c r="AU248" s="5"/>
      <c r="AV248" s="5" t="n">
        <f aca="false">10*LOG(Measurements!AV248^2+Measurements!AW248^2)</f>
        <v>-102.440375260194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3.0392860736497</v>
      </c>
      <c r="BE248" s="5"/>
      <c r="BF248" s="5" t="n">
        <f aca="false">10*LOG(Measurements!BF248^2+Measurements!BG248^2)</f>
        <v>-99.4331159249292</v>
      </c>
      <c r="BG248" s="5"/>
      <c r="BH248" s="5" t="n">
        <f aca="false">10*LOG(Measurements!BH248^2+Measurements!BI248^2)</f>
        <v>-97.9098779124524</v>
      </c>
      <c r="BI248" s="5"/>
      <c r="BJ248" s="5" t="n">
        <f aca="false">10*LOG(Measurements!BJ248^2+Measurements!BK248^2)</f>
        <v>-114.561179177626</v>
      </c>
      <c r="BK248" s="5"/>
      <c r="BL248" s="5" t="n">
        <f aca="false">10*LOG(Measurements!BL248^2+Measurements!BM248^2)</f>
        <v>-105.737399830961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491441958394</v>
      </c>
      <c r="BW248" s="5"/>
      <c r="BX248" s="5" t="n">
        <f aca="false">10*LOG(Measurements!BX248^2+Measurements!BY248^2)</f>
        <v>-45.2740407175198</v>
      </c>
      <c r="BZ248" s="5" t="n">
        <f aca="false">10*LOG(Measurements!BZ248^2+Measurements!CA248^2)</f>
        <v>-43.4429364708619</v>
      </c>
      <c r="CB248" s="5" t="n">
        <f aca="false">10*LOG(Measurements!CB248^2+Measurements!CC248^2)</f>
        <v>-59.3660229891892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6.7901921135102</v>
      </c>
      <c r="CO248" s="5"/>
      <c r="CP248" s="5" t="n">
        <f aca="false">10*LOG(Measurements!CP248^2+Measurements!CQ248^2)</f>
        <v>-45.990674419135</v>
      </c>
      <c r="CQ248" s="5"/>
      <c r="CR248" s="5" t="n">
        <f aca="false">10*LOG(Measurements!CR248^2+Measurements!CS248^2)</f>
        <v>-55.8234496875397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19.2495014345591</v>
      </c>
      <c r="DG248" s="5"/>
      <c r="DH248" s="5" t="n">
        <f aca="false">10*LOG(Measurements!DH248^2+Measurements!DI248^2)</f>
        <v>-50.3645124037437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1.3364958439823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2.7221310737347</v>
      </c>
      <c r="C249" s="5"/>
      <c r="D249" s="5" t="n">
        <f aca="false">10*LOG(Measurements!D249^2+Measurements!E249^2)</f>
        <v>-45.8187831206868</v>
      </c>
      <c r="E249" s="5"/>
      <c r="F249" s="5" t="n">
        <f aca="false">10*LOG(Measurements!F249^2+Measurements!G249^2)</f>
        <v>-45.2392928156797</v>
      </c>
      <c r="G249" s="5"/>
      <c r="H249" s="5" t="n">
        <f aca="false">10*LOG(Measurements!H249^2+Measurements!I249^2)</f>
        <v>-59.3347360367458</v>
      </c>
      <c r="I249" s="5"/>
      <c r="J249" s="5" t="n">
        <f aca="false">10*LOG(Measurements!J249^2+Measurements!K249^2)</f>
        <v>-92.1479883989284</v>
      </c>
      <c r="K249" s="5"/>
      <c r="L249" s="5" t="n">
        <f aca="false">10*LOG(Measurements!L249^2+Measurements!M249^2)</f>
        <v>-95.2001324975213</v>
      </c>
      <c r="M249" s="5"/>
      <c r="N249" s="5" t="n">
        <f aca="false">10*LOG(Measurements!N249^2+Measurements!O249^2)</f>
        <v>-103.540328219774</v>
      </c>
      <c r="O249" s="5"/>
      <c r="P249" s="5" t="n">
        <f aca="false">10*LOG(Measurements!P249^2+Measurements!Q249^2)</f>
        <v>-95.495072061954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2.8952380063658</v>
      </c>
      <c r="U249" s="5"/>
      <c r="V249" s="5" t="n">
        <f aca="false">10*LOG(Measurements!V249^2+Measurements!W249^2)</f>
        <v>-46.3035433432461</v>
      </c>
      <c r="W249" s="5"/>
      <c r="X249" s="5" t="n">
        <f aca="false">10*LOG(Measurements!X249^2+Measurements!Y249^2)</f>
        <v>-56.2190033254316</v>
      </c>
      <c r="Y249" s="5"/>
      <c r="Z249" s="5" t="n">
        <f aca="false">10*LOG(Measurements!Z249^2+Measurements!AA249^2)</f>
        <v>-96.6329115182505</v>
      </c>
      <c r="AA249" s="5"/>
      <c r="AB249" s="5" t="n">
        <f aca="false">10*LOG(Measurements!AB249^2+Measurements!AC249^2)</f>
        <v>-105.469111806637</v>
      </c>
      <c r="AC249" s="5"/>
      <c r="AD249" s="5" t="n">
        <f aca="false">10*LOG(Measurements!AD249^2+Measurements!AE249^2)</f>
        <v>-100.360994686474</v>
      </c>
      <c r="AE249" s="5"/>
      <c r="AF249" s="5" t="n">
        <f aca="false">10*LOG(Measurements!AF249^2+Measurements!AG249^2)</f>
        <v>-94.686097282631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7.4233389755654</v>
      </c>
      <c r="AM249" s="5"/>
      <c r="AN249" s="5" t="n">
        <f aca="false">10*LOG(Measurements!AN249^2+Measurements!AO249^2)</f>
        <v>-47.2135089293531</v>
      </c>
      <c r="AO249" s="5"/>
      <c r="AP249" s="5" t="n">
        <f aca="false">10*LOG(Measurements!AP249^2+Measurements!AQ249^2)</f>
        <v>-95.1559450347884</v>
      </c>
      <c r="AQ249" s="5"/>
      <c r="AR249" s="5" t="n">
        <f aca="false">10*LOG(Measurements!AR249^2+Measurements!AS249^2)</f>
        <v>-101.220043889763</v>
      </c>
      <c r="AS249" s="5"/>
      <c r="AT249" s="5" t="n">
        <f aca="false">10*LOG(Measurements!AT249^2+Measurements!AU249^2)</f>
        <v>-91.4207377741517</v>
      </c>
      <c r="AU249" s="5"/>
      <c r="AV249" s="5" t="n">
        <f aca="false">10*LOG(Measurements!AV249^2+Measurements!AW249^2)</f>
        <v>-93.3161485126883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4.234009563106</v>
      </c>
      <c r="BE249" s="5"/>
      <c r="BF249" s="5" t="n">
        <f aca="false">10*LOG(Measurements!BF249^2+Measurements!BG249^2)</f>
        <v>-100.692249356704</v>
      </c>
      <c r="BG249" s="5"/>
      <c r="BH249" s="5" t="n">
        <f aca="false">10*LOG(Measurements!BH249^2+Measurements!BI249^2)</f>
        <v>-104.221987414355</v>
      </c>
      <c r="BI249" s="5"/>
      <c r="BJ249" s="5" t="n">
        <f aca="false">10*LOG(Measurements!BJ249^2+Measurements!BK249^2)</f>
        <v>-107.963785883472</v>
      </c>
      <c r="BK249" s="5"/>
      <c r="BL249" s="5" t="n">
        <f aca="false">10*LOG(Measurements!BL249^2+Measurements!BM249^2)</f>
        <v>-100.631488926227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1.8601103529507</v>
      </c>
      <c r="BW249" s="5"/>
      <c r="BX249" s="5" t="n">
        <f aca="false">10*LOG(Measurements!BX249^2+Measurements!BY249^2)</f>
        <v>-45.4981090977827</v>
      </c>
      <c r="BZ249" s="5" t="n">
        <f aca="false">10*LOG(Measurements!BZ249^2+Measurements!CA249^2)</f>
        <v>-43.4766120209878</v>
      </c>
      <c r="CB249" s="5" t="n">
        <f aca="false">10*LOG(Measurements!CB249^2+Measurements!CC249^2)</f>
        <v>-59.0698104700301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6.1520151031656</v>
      </c>
      <c r="CO249" s="5"/>
      <c r="CP249" s="5" t="n">
        <f aca="false">10*LOG(Measurements!CP249^2+Measurements!CQ249^2)</f>
        <v>-45.9861798623249</v>
      </c>
      <c r="CQ249" s="5"/>
      <c r="CR249" s="5" t="n">
        <f aca="false">10*LOG(Measurements!CR249^2+Measurements!CS249^2)</f>
        <v>-55.6086190571244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0.0475738127191</v>
      </c>
      <c r="DG249" s="5"/>
      <c r="DH249" s="5" t="n">
        <f aca="false">10*LOG(Measurements!DH249^2+Measurements!DI249^2)</f>
        <v>-49.3252321134783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2.3358784423092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2.5199360400201</v>
      </c>
      <c r="C250" s="5"/>
      <c r="D250" s="5" t="n">
        <f aca="false">10*LOG(Measurements!D250^2+Measurements!E250^2)</f>
        <v>-46.0687090842188</v>
      </c>
      <c r="E250" s="5"/>
      <c r="F250" s="5" t="n">
        <f aca="false">10*LOG(Measurements!F250^2+Measurements!G250^2)</f>
        <v>-44.6886459837304</v>
      </c>
      <c r="G250" s="5"/>
      <c r="H250" s="5" t="n">
        <f aca="false">10*LOG(Measurements!H250^2+Measurements!I250^2)</f>
        <v>-58.966579832881</v>
      </c>
      <c r="I250" s="5"/>
      <c r="J250" s="5" t="n">
        <f aca="false">10*LOG(Measurements!J250^2+Measurements!K250^2)</f>
        <v>-101.704196324359</v>
      </c>
      <c r="K250" s="5"/>
      <c r="L250" s="5" t="n">
        <f aca="false">10*LOG(Measurements!L250^2+Measurements!M250^2)</f>
        <v>-99.320557534857</v>
      </c>
      <c r="M250" s="5"/>
      <c r="N250" s="5" t="n">
        <f aca="false">10*LOG(Measurements!N250^2+Measurements!O250^2)</f>
        <v>-93.9212831324245</v>
      </c>
      <c r="O250" s="5"/>
      <c r="P250" s="5" t="n">
        <f aca="false">10*LOG(Measurements!P250^2+Measurements!Q250^2)</f>
        <v>-99.0466065073531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3.5758161882591</v>
      </c>
      <c r="U250" s="5"/>
      <c r="V250" s="5" t="n">
        <f aca="false">10*LOG(Measurements!V250^2+Measurements!W250^2)</f>
        <v>-46.0323401144661</v>
      </c>
      <c r="W250" s="5"/>
      <c r="X250" s="5" t="n">
        <f aca="false">10*LOG(Measurements!X250^2+Measurements!Y250^2)</f>
        <v>-56.3243410264418</v>
      </c>
      <c r="Y250" s="5"/>
      <c r="Z250" s="5" t="n">
        <f aca="false">10*LOG(Measurements!Z250^2+Measurements!AA250^2)</f>
        <v>-105.215787921959</v>
      </c>
      <c r="AA250" s="5"/>
      <c r="AB250" s="5" t="n">
        <f aca="false">10*LOG(Measurements!AB250^2+Measurements!AC250^2)</f>
        <v>-97.0970070189557</v>
      </c>
      <c r="AC250" s="5"/>
      <c r="AD250" s="5" t="n">
        <f aca="false">10*LOG(Measurements!AD250^2+Measurements!AE250^2)</f>
        <v>-95.3892866565091</v>
      </c>
      <c r="AE250" s="5"/>
      <c r="AF250" s="5" t="n">
        <f aca="false">10*LOG(Measurements!AF250^2+Measurements!AG250^2)</f>
        <v>-98.5538883609011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8.1518525060943</v>
      </c>
      <c r="AM250" s="5"/>
      <c r="AN250" s="5" t="n">
        <f aca="false">10*LOG(Measurements!AN250^2+Measurements!AO250^2)</f>
        <v>-46.8814643337011</v>
      </c>
      <c r="AO250" s="5"/>
      <c r="AP250" s="5" t="n">
        <f aca="false">10*LOG(Measurements!AP250^2+Measurements!AQ250^2)</f>
        <v>-97.2522398314106</v>
      </c>
      <c r="AQ250" s="5"/>
      <c r="AR250" s="5" t="n">
        <f aca="false">10*LOG(Measurements!AR250^2+Measurements!AS250^2)</f>
        <v>-95.7047710790511</v>
      </c>
      <c r="AS250" s="5"/>
      <c r="AT250" s="5" t="n">
        <f aca="false">10*LOG(Measurements!AT250^2+Measurements!AU250^2)</f>
        <v>-91.8889995180791</v>
      </c>
      <c r="AU250" s="5"/>
      <c r="AV250" s="5" t="n">
        <f aca="false">10*LOG(Measurements!AV250^2+Measurements!AW250^2)</f>
        <v>-94.7614998144389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4.984018964765</v>
      </c>
      <c r="BE250" s="5"/>
      <c r="BF250" s="5" t="n">
        <f aca="false">10*LOG(Measurements!BF250^2+Measurements!BG250^2)</f>
        <v>-106.010209811672</v>
      </c>
      <c r="BG250" s="5"/>
      <c r="BH250" s="5" t="n">
        <f aca="false">10*LOG(Measurements!BH250^2+Measurements!BI250^2)</f>
        <v>-99.032471131246</v>
      </c>
      <c r="BI250" s="5"/>
      <c r="BJ250" s="5" t="n">
        <f aca="false">10*LOG(Measurements!BJ250^2+Measurements!BK250^2)</f>
        <v>-95.9699819850245</v>
      </c>
      <c r="BK250" s="5"/>
      <c r="BL250" s="5" t="n">
        <f aca="false">10*LOG(Measurements!BL250^2+Measurements!BM250^2)</f>
        <v>-97.6399271356428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2.0766708953938</v>
      </c>
      <c r="BW250" s="5"/>
      <c r="BX250" s="5" t="n">
        <f aca="false">10*LOG(Measurements!BX250^2+Measurements!BY250^2)</f>
        <v>-45.8229355629158</v>
      </c>
      <c r="BZ250" s="5" t="n">
        <f aca="false">10*LOG(Measurements!BZ250^2+Measurements!CA250^2)</f>
        <v>-43.4236997595832</v>
      </c>
      <c r="CB250" s="5" t="n">
        <f aca="false">10*LOG(Measurements!CB250^2+Measurements!CC250^2)</f>
        <v>-58.676845063903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5.163478871714</v>
      </c>
      <c r="CO250" s="5"/>
      <c r="CP250" s="5" t="n">
        <f aca="false">10*LOG(Measurements!CP250^2+Measurements!CQ250^2)</f>
        <v>-45.8463687451552</v>
      </c>
      <c r="CQ250" s="5"/>
      <c r="CR250" s="5" t="n">
        <f aca="false">10*LOG(Measurements!CR250^2+Measurements!CS250^2)</f>
        <v>-55.3955270959323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0.3502613983354</v>
      </c>
      <c r="DG250" s="5"/>
      <c r="DH250" s="5" t="n">
        <f aca="false">10*LOG(Measurements!DH250^2+Measurements!DI250^2)</f>
        <v>-48.5536600777742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3.354338440099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3.2921448815832</v>
      </c>
      <c r="C251" s="5"/>
      <c r="D251" s="5" t="n">
        <f aca="false">10*LOG(Measurements!D251^2+Measurements!E251^2)</f>
        <v>-46.3213754327728</v>
      </c>
      <c r="E251" s="5"/>
      <c r="F251" s="5" t="n">
        <f aca="false">10*LOG(Measurements!F251^2+Measurements!G251^2)</f>
        <v>-44.535361552465</v>
      </c>
      <c r="G251" s="5"/>
      <c r="H251" s="5" t="n">
        <f aca="false">10*LOG(Measurements!H251^2+Measurements!I251^2)</f>
        <v>-59.2774197677382</v>
      </c>
      <c r="I251" s="5"/>
      <c r="J251" s="5" t="n">
        <f aca="false">10*LOG(Measurements!J251^2+Measurements!K251^2)</f>
        <v>-93.8561057575228</v>
      </c>
      <c r="K251" s="5"/>
      <c r="L251" s="5" t="n">
        <f aca="false">10*LOG(Measurements!L251^2+Measurements!M251^2)</f>
        <v>-92.9729802197067</v>
      </c>
      <c r="M251" s="5"/>
      <c r="N251" s="5" t="n">
        <f aca="false">10*LOG(Measurements!N251^2+Measurements!O251^2)</f>
        <v>-107.685425043305</v>
      </c>
      <c r="O251" s="5"/>
      <c r="P251" s="5" t="n">
        <f aca="false">10*LOG(Measurements!P251^2+Measurements!Q251^2)</f>
        <v>-101.796470119705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3.4952677161209</v>
      </c>
      <c r="U251" s="5"/>
      <c r="V251" s="5" t="n">
        <f aca="false">10*LOG(Measurements!V251^2+Measurements!W251^2)</f>
        <v>-46.1172733894949</v>
      </c>
      <c r="W251" s="5"/>
      <c r="X251" s="5" t="n">
        <f aca="false">10*LOG(Measurements!X251^2+Measurements!Y251^2)</f>
        <v>-56.7884339119699</v>
      </c>
      <c r="Y251" s="5"/>
      <c r="Z251" s="5" t="n">
        <f aca="false">10*LOG(Measurements!Z251^2+Measurements!AA251^2)</f>
        <v>-103.443618647656</v>
      </c>
      <c r="AA251" s="5"/>
      <c r="AB251" s="5" t="n">
        <f aca="false">10*LOG(Measurements!AB251^2+Measurements!AC251^2)</f>
        <v>-102.052110536025</v>
      </c>
      <c r="AC251" s="5"/>
      <c r="AD251" s="5" t="n">
        <f aca="false">10*LOG(Measurements!AD251^2+Measurements!AE251^2)</f>
        <v>-104.126947163645</v>
      </c>
      <c r="AE251" s="5"/>
      <c r="AF251" s="5" t="n">
        <f aca="false">10*LOG(Measurements!AF251^2+Measurements!AG251^2)</f>
        <v>-94.1749579396424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7.9561639448603</v>
      </c>
      <c r="AM251" s="5"/>
      <c r="AN251" s="5" t="n">
        <f aca="false">10*LOG(Measurements!AN251^2+Measurements!AO251^2)</f>
        <v>-47.0116428828262</v>
      </c>
      <c r="AO251" s="5"/>
      <c r="AP251" s="5" t="n">
        <f aca="false">10*LOG(Measurements!AP251^2+Measurements!AQ251^2)</f>
        <v>-95.2642590396983</v>
      </c>
      <c r="AQ251" s="5"/>
      <c r="AR251" s="5" t="n">
        <f aca="false">10*LOG(Measurements!AR251^2+Measurements!AS251^2)</f>
        <v>-100.77829147078</v>
      </c>
      <c r="AS251" s="5"/>
      <c r="AT251" s="5" t="n">
        <f aca="false">10*LOG(Measurements!AT251^2+Measurements!AU251^2)</f>
        <v>-92.031908378642</v>
      </c>
      <c r="AU251" s="5"/>
      <c r="AV251" s="5" t="n">
        <f aca="false">10*LOG(Measurements!AV251^2+Measurements!AW251^2)</f>
        <v>-94.8898583278842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5.761763844057</v>
      </c>
      <c r="BE251" s="5"/>
      <c r="BF251" s="5" t="n">
        <f aca="false">10*LOG(Measurements!BF251^2+Measurements!BG251^2)</f>
        <v>-107.57933586673</v>
      </c>
      <c r="BG251" s="5"/>
      <c r="BH251" s="5" t="n">
        <f aca="false">10*LOG(Measurements!BH251^2+Measurements!BI251^2)</f>
        <v>-106.52707540935</v>
      </c>
      <c r="BI251" s="5"/>
      <c r="BJ251" s="5" t="n">
        <f aca="false">10*LOG(Measurements!BJ251^2+Measurements!BK251^2)</f>
        <v>-96.6987733823144</v>
      </c>
      <c r="BK251" s="5"/>
      <c r="BL251" s="5" t="n">
        <f aca="false">10*LOG(Measurements!BL251^2+Measurements!BM251^2)</f>
        <v>-103.531795317158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1.8524102619219</v>
      </c>
      <c r="BW251" s="5"/>
      <c r="BX251" s="5" t="n">
        <f aca="false">10*LOG(Measurements!BX251^2+Measurements!BY251^2)</f>
        <v>-46.0448751359494</v>
      </c>
      <c r="BZ251" s="5" t="n">
        <f aca="false">10*LOG(Measurements!BZ251^2+Measurements!CA251^2)</f>
        <v>-43.3545376636681</v>
      </c>
      <c r="CB251" s="5" t="n">
        <f aca="false">10*LOG(Measurements!CB251^2+Measurements!CC251^2)</f>
        <v>-58.4126150279892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4.1712549075234</v>
      </c>
      <c r="CO251" s="5"/>
      <c r="CP251" s="5" t="n">
        <f aca="false">10*LOG(Measurements!CP251^2+Measurements!CQ251^2)</f>
        <v>-45.9921694402024</v>
      </c>
      <c r="CQ251" s="5"/>
      <c r="CR251" s="5" t="n">
        <f aca="false">10*LOG(Measurements!CR251^2+Measurements!CS251^2)</f>
        <v>-55.1924403524441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0.0657634655824</v>
      </c>
      <c r="DG251" s="5"/>
      <c r="DH251" s="5" t="n">
        <f aca="false">10*LOG(Measurements!DH251^2+Measurements!DI251^2)</f>
        <v>-48.1974976575779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2.4563583941136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1.7431541754204</v>
      </c>
      <c r="C252" s="5"/>
      <c r="D252" s="5" t="n">
        <f aca="false">10*LOG(Measurements!D252^2+Measurements!E252^2)</f>
        <v>-46.3114732550266</v>
      </c>
      <c r="E252" s="5"/>
      <c r="F252" s="5" t="n">
        <f aca="false">10*LOG(Measurements!F252^2+Measurements!G252^2)</f>
        <v>-44.0253725285491</v>
      </c>
      <c r="G252" s="5"/>
      <c r="H252" s="5" t="n">
        <f aca="false">10*LOG(Measurements!H252^2+Measurements!I252^2)</f>
        <v>-59.4695976411753</v>
      </c>
      <c r="I252" s="5"/>
      <c r="J252" s="5" t="n">
        <f aca="false">10*LOG(Measurements!J252^2+Measurements!K252^2)</f>
        <v>-94.3869128959536</v>
      </c>
      <c r="K252" s="5"/>
      <c r="L252" s="5" t="n">
        <f aca="false">10*LOG(Measurements!L252^2+Measurements!M252^2)</f>
        <v>-97.2337479314763</v>
      </c>
      <c r="M252" s="5"/>
      <c r="N252" s="5" t="n">
        <f aca="false">10*LOG(Measurements!N252^2+Measurements!O252^2)</f>
        <v>-97.5609242667137</v>
      </c>
      <c r="O252" s="5"/>
      <c r="P252" s="5" t="n">
        <f aca="false">10*LOG(Measurements!P252^2+Measurements!Q252^2)</f>
        <v>-99.7963617906202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2.4861704360473</v>
      </c>
      <c r="U252" s="5"/>
      <c r="V252" s="5" t="n">
        <f aca="false">10*LOG(Measurements!V252^2+Measurements!W252^2)</f>
        <v>-46.3244293295943</v>
      </c>
      <c r="W252" s="5"/>
      <c r="X252" s="5" t="n">
        <f aca="false">10*LOG(Measurements!X252^2+Measurements!Y252^2)</f>
        <v>-57.2386819636803</v>
      </c>
      <c r="Y252" s="5"/>
      <c r="Z252" s="5" t="n">
        <f aca="false">10*LOG(Measurements!Z252^2+Measurements!AA252^2)</f>
        <v>-94.2072418084046</v>
      </c>
      <c r="AA252" s="5"/>
      <c r="AB252" s="5" t="n">
        <f aca="false">10*LOG(Measurements!AB252^2+Measurements!AC252^2)</f>
        <v>-105.331621793932</v>
      </c>
      <c r="AC252" s="5"/>
      <c r="AD252" s="5" t="n">
        <f aca="false">10*LOG(Measurements!AD252^2+Measurements!AE252^2)</f>
        <v>-98.9147858456225</v>
      </c>
      <c r="AE252" s="5"/>
      <c r="AF252" s="5" t="n">
        <f aca="false">10*LOG(Measurements!AF252^2+Measurements!AG252^2)</f>
        <v>-103.473495001951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8.3223918436211</v>
      </c>
      <c r="AM252" s="5"/>
      <c r="AN252" s="5" t="n">
        <f aca="false">10*LOG(Measurements!AN252^2+Measurements!AO252^2)</f>
        <v>-47.2268102655818</v>
      </c>
      <c r="AO252" s="5"/>
      <c r="AP252" s="5" t="n">
        <f aca="false">10*LOG(Measurements!AP252^2+Measurements!AQ252^2)</f>
        <v>-93.7310817545215</v>
      </c>
      <c r="AQ252" s="5"/>
      <c r="AR252" s="5" t="n">
        <f aca="false">10*LOG(Measurements!AR252^2+Measurements!AS252^2)</f>
        <v>-95.8231845568673</v>
      </c>
      <c r="AS252" s="5"/>
      <c r="AT252" s="5" t="n">
        <f aca="false">10*LOG(Measurements!AT252^2+Measurements!AU252^2)</f>
        <v>-104.78801150464</v>
      </c>
      <c r="AU252" s="5"/>
      <c r="AV252" s="5" t="n">
        <f aca="false">10*LOG(Measurements!AV252^2+Measurements!AW252^2)</f>
        <v>-103.623621711593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4.4353440918198</v>
      </c>
      <c r="BE252" s="5"/>
      <c r="BF252" s="5" t="n">
        <f aca="false">10*LOG(Measurements!BF252^2+Measurements!BG252^2)</f>
        <v>-90.492599521116</v>
      </c>
      <c r="BG252" s="5"/>
      <c r="BH252" s="5" t="n">
        <f aca="false">10*LOG(Measurements!BH252^2+Measurements!BI252^2)</f>
        <v>-97.3955660451705</v>
      </c>
      <c r="BI252" s="5"/>
      <c r="BJ252" s="5" t="n">
        <f aca="false">10*LOG(Measurements!BJ252^2+Measurements!BK252^2)</f>
        <v>-103.253135996242</v>
      </c>
      <c r="BK252" s="5"/>
      <c r="BL252" s="5" t="n">
        <f aca="false">10*LOG(Measurements!BL252^2+Measurements!BM252^2)</f>
        <v>-96.4488552763727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1.6233746870126</v>
      </c>
      <c r="BW252" s="5"/>
      <c r="BX252" s="5" t="n">
        <f aca="false">10*LOG(Measurements!BX252^2+Measurements!BY252^2)</f>
        <v>-46.1249236300116</v>
      </c>
      <c r="BZ252" s="5" t="n">
        <f aca="false">10*LOG(Measurements!BZ252^2+Measurements!CA252^2)</f>
        <v>-43.3725255340279</v>
      </c>
      <c r="CB252" s="5" t="n">
        <f aca="false">10*LOG(Measurements!CB252^2+Measurements!CC252^2)</f>
        <v>-58.6357964029425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4.232857784793</v>
      </c>
      <c r="CO252" s="5"/>
      <c r="CP252" s="5" t="n">
        <f aca="false">10*LOG(Measurements!CP252^2+Measurements!CQ252^2)</f>
        <v>-46.3546608588355</v>
      </c>
      <c r="CQ252" s="5"/>
      <c r="CR252" s="5" t="n">
        <f aca="false">10*LOG(Measurements!CR252^2+Measurements!CS252^2)</f>
        <v>-55.0630996936002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0.3986202009959</v>
      </c>
      <c r="DG252" s="5"/>
      <c r="DH252" s="5" t="n">
        <f aca="false">10*LOG(Measurements!DH252^2+Measurements!DI252^2)</f>
        <v>-47.4002756460219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1.9392035792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2.2546783568287</v>
      </c>
      <c r="C253" s="5"/>
      <c r="D253" s="5" t="n">
        <f aca="false">10*LOG(Measurements!D253^2+Measurements!E253^2)</f>
        <v>-46.5021282126125</v>
      </c>
      <c r="E253" s="5"/>
      <c r="F253" s="5" t="n">
        <f aca="false">10*LOG(Measurements!F253^2+Measurements!G253^2)</f>
        <v>-43.483099934462</v>
      </c>
      <c r="G253" s="5"/>
      <c r="H253" s="5" t="n">
        <f aca="false">10*LOG(Measurements!H253^2+Measurements!I253^2)</f>
        <v>-60.0006106031487</v>
      </c>
      <c r="I253" s="5"/>
      <c r="J253" s="5" t="n">
        <f aca="false">10*LOG(Measurements!J253^2+Measurements!K253^2)</f>
        <v>-91.8064570872972</v>
      </c>
      <c r="K253" s="5"/>
      <c r="L253" s="5" t="n">
        <f aca="false">10*LOG(Measurements!L253^2+Measurements!M253^2)</f>
        <v>-93.9590000713118</v>
      </c>
      <c r="M253" s="5"/>
      <c r="N253" s="5" t="n">
        <f aca="false">10*LOG(Measurements!N253^2+Measurements!O253^2)</f>
        <v>-101.306077040461</v>
      </c>
      <c r="O253" s="5"/>
      <c r="P253" s="5" t="n">
        <f aca="false">10*LOG(Measurements!P253^2+Measurements!Q253^2)</f>
        <v>-102.36432743051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3.2348229648665</v>
      </c>
      <c r="U253" s="5"/>
      <c r="V253" s="5" t="n">
        <f aca="false">10*LOG(Measurements!V253^2+Measurements!W253^2)</f>
        <v>-46.2768247047962</v>
      </c>
      <c r="W253" s="5"/>
      <c r="X253" s="5" t="n">
        <f aca="false">10*LOG(Measurements!X253^2+Measurements!Y253^2)</f>
        <v>-57.4193468744657</v>
      </c>
      <c r="Y253" s="5"/>
      <c r="Z253" s="5" t="n">
        <f aca="false">10*LOG(Measurements!Z253^2+Measurements!AA253^2)</f>
        <v>-98.5759039403152</v>
      </c>
      <c r="AA253" s="5"/>
      <c r="AB253" s="5" t="n">
        <f aca="false">10*LOG(Measurements!AB253^2+Measurements!AC253^2)</f>
        <v>-100.426538185</v>
      </c>
      <c r="AC253" s="5"/>
      <c r="AD253" s="5" t="n">
        <f aca="false">10*LOG(Measurements!AD253^2+Measurements!AE253^2)</f>
        <v>-99.8673978807518</v>
      </c>
      <c r="AE253" s="5"/>
      <c r="AF253" s="5" t="n">
        <f aca="false">10*LOG(Measurements!AF253^2+Measurements!AG253^2)</f>
        <v>-105.722719259116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18.6815373075851</v>
      </c>
      <c r="AM253" s="5"/>
      <c r="AN253" s="5" t="n">
        <f aca="false">10*LOG(Measurements!AN253^2+Measurements!AO253^2)</f>
        <v>-47.3709619306998</v>
      </c>
      <c r="AO253" s="5"/>
      <c r="AP253" s="5" t="n">
        <f aca="false">10*LOG(Measurements!AP253^2+Measurements!AQ253^2)</f>
        <v>-99.9141797145426</v>
      </c>
      <c r="AQ253" s="5"/>
      <c r="AR253" s="5" t="n">
        <f aca="false">10*LOG(Measurements!AR253^2+Measurements!AS253^2)</f>
        <v>-96.112467616278</v>
      </c>
      <c r="AS253" s="5"/>
      <c r="AT253" s="5" t="n">
        <f aca="false">10*LOG(Measurements!AT253^2+Measurements!AU253^2)</f>
        <v>-90.4661890758887</v>
      </c>
      <c r="AU253" s="5"/>
      <c r="AV253" s="5" t="n">
        <f aca="false">10*LOG(Measurements!AV253^2+Measurements!AW253^2)</f>
        <v>-91.1111526203332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2.5670416412477</v>
      </c>
      <c r="BE253" s="5"/>
      <c r="BF253" s="5" t="n">
        <f aca="false">10*LOG(Measurements!BF253^2+Measurements!BG253^2)</f>
        <v>-91.111271755528</v>
      </c>
      <c r="BG253" s="5"/>
      <c r="BH253" s="5" t="n">
        <f aca="false">10*LOG(Measurements!BH253^2+Measurements!BI253^2)</f>
        <v>-93.2395554734438</v>
      </c>
      <c r="BI253" s="5"/>
      <c r="BJ253" s="5" t="n">
        <f aca="false">10*LOG(Measurements!BJ253^2+Measurements!BK253^2)</f>
        <v>-94.5139851554987</v>
      </c>
      <c r="BK253" s="5"/>
      <c r="BL253" s="5" t="n">
        <f aca="false">10*LOG(Measurements!BL253^2+Measurements!BM253^2)</f>
        <v>-107.022918579994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2.0553042790569</v>
      </c>
      <c r="BW253" s="5"/>
      <c r="BX253" s="5" t="n">
        <f aca="false">10*LOG(Measurements!BX253^2+Measurements!BY253^2)</f>
        <v>-46.1318362851909</v>
      </c>
      <c r="BZ253" s="5" t="n">
        <f aca="false">10*LOG(Measurements!BZ253^2+Measurements!CA253^2)</f>
        <v>-43.321188608008</v>
      </c>
      <c r="CB253" s="5" t="n">
        <f aca="false">10*LOG(Measurements!CB253^2+Measurements!CC253^2)</f>
        <v>-57.9594323713702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4.3783770474846</v>
      </c>
      <c r="CO253" s="5"/>
      <c r="CP253" s="5" t="n">
        <f aca="false">10*LOG(Measurements!CP253^2+Measurements!CQ253^2)</f>
        <v>-46.5021698739593</v>
      </c>
      <c r="CQ253" s="5"/>
      <c r="CR253" s="5" t="n">
        <f aca="false">10*LOG(Measurements!CR253^2+Measurements!CS253^2)</f>
        <v>-54.8990413794536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0.4884057767964</v>
      </c>
      <c r="DG253" s="5"/>
      <c r="DH253" s="5" t="n">
        <f aca="false">10*LOG(Measurements!DH253^2+Measurements!DI253^2)</f>
        <v>-46.9039887813863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1.9958789119199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5.2156557215054</v>
      </c>
      <c r="C254" s="5"/>
      <c r="D254" s="5" t="n">
        <f aca="false">10*LOG(Measurements!D254^2+Measurements!E254^2)</f>
        <v>-47.134932605595</v>
      </c>
      <c r="E254" s="5"/>
      <c r="F254" s="5" t="n">
        <f aca="false">10*LOG(Measurements!F254^2+Measurements!G254^2)</f>
        <v>-43.230634981642</v>
      </c>
      <c r="G254" s="5"/>
      <c r="H254" s="5" t="n">
        <f aca="false">10*LOG(Measurements!H254^2+Measurements!I254^2)</f>
        <v>-61.0537090923982</v>
      </c>
      <c r="I254" s="5"/>
      <c r="J254" s="5" t="n">
        <f aca="false">10*LOG(Measurements!J254^2+Measurements!K254^2)</f>
        <v>-91.0148775625902</v>
      </c>
      <c r="K254" s="5"/>
      <c r="L254" s="5" t="n">
        <f aca="false">10*LOG(Measurements!L254^2+Measurements!M254^2)</f>
        <v>-99.0993133389892</v>
      </c>
      <c r="M254" s="5"/>
      <c r="N254" s="5" t="n">
        <f aca="false">10*LOG(Measurements!N254^2+Measurements!O254^2)</f>
        <v>-110.612984292981</v>
      </c>
      <c r="O254" s="5"/>
      <c r="P254" s="5" t="n">
        <f aca="false">10*LOG(Measurements!P254^2+Measurements!Q254^2)</f>
        <v>-98.823299153113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4.2652582646325</v>
      </c>
      <c r="U254" s="5"/>
      <c r="V254" s="5" t="n">
        <f aca="false">10*LOG(Measurements!V254^2+Measurements!W254^2)</f>
        <v>-46.4891601345977</v>
      </c>
      <c r="W254" s="5"/>
      <c r="X254" s="5" t="n">
        <f aca="false">10*LOG(Measurements!X254^2+Measurements!Y254^2)</f>
        <v>-57.8362743717208</v>
      </c>
      <c r="Y254" s="5"/>
      <c r="Z254" s="5" t="n">
        <f aca="false">10*LOG(Measurements!Z254^2+Measurements!AA254^2)</f>
        <v>-108.54414576011</v>
      </c>
      <c r="AA254" s="5"/>
      <c r="AB254" s="5" t="n">
        <f aca="false">10*LOG(Measurements!AB254^2+Measurements!AC254^2)</f>
        <v>-104.068536395597</v>
      </c>
      <c r="AC254" s="5"/>
      <c r="AD254" s="5" t="n">
        <f aca="false">10*LOG(Measurements!AD254^2+Measurements!AE254^2)</f>
        <v>-107.344301985396</v>
      </c>
      <c r="AE254" s="5"/>
      <c r="AF254" s="5" t="n">
        <f aca="false">10*LOG(Measurements!AF254^2+Measurements!AG254^2)</f>
        <v>-97.459176112543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19.0599049433699</v>
      </c>
      <c r="AM254" s="5"/>
      <c r="AN254" s="5" t="n">
        <f aca="false">10*LOG(Measurements!AN254^2+Measurements!AO254^2)</f>
        <v>-47.351497875229</v>
      </c>
      <c r="AO254" s="5"/>
      <c r="AP254" s="5" t="n">
        <f aca="false">10*LOG(Measurements!AP254^2+Measurements!AQ254^2)</f>
        <v>-94.0332728231879</v>
      </c>
      <c r="AQ254" s="5"/>
      <c r="AR254" s="5" t="n">
        <f aca="false">10*LOG(Measurements!AR254^2+Measurements!AS254^2)</f>
        <v>-103.827629932419</v>
      </c>
      <c r="AS254" s="5"/>
      <c r="AT254" s="5" t="n">
        <f aca="false">10*LOG(Measurements!AT254^2+Measurements!AU254^2)</f>
        <v>-89.842996658235</v>
      </c>
      <c r="AU254" s="5"/>
      <c r="AV254" s="5" t="n">
        <f aca="false">10*LOG(Measurements!AV254^2+Measurements!AW254^2)</f>
        <v>-95.8981918240811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1.8580610938545</v>
      </c>
      <c r="BE254" s="5"/>
      <c r="BF254" s="5" t="n">
        <f aca="false">10*LOG(Measurements!BF254^2+Measurements!BG254^2)</f>
        <v>-107.276924822669</v>
      </c>
      <c r="BG254" s="5"/>
      <c r="BH254" s="5" t="n">
        <f aca="false">10*LOG(Measurements!BH254^2+Measurements!BI254^2)</f>
        <v>-103.479779261975</v>
      </c>
      <c r="BI254" s="5"/>
      <c r="BJ254" s="5" t="n">
        <f aca="false">10*LOG(Measurements!BJ254^2+Measurements!BK254^2)</f>
        <v>-98.1222406489756</v>
      </c>
      <c r="BK254" s="5"/>
      <c r="BL254" s="5" t="n">
        <f aca="false">10*LOG(Measurements!BL254^2+Measurements!BM254^2)</f>
        <v>-104.378291678158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4.268810755395</v>
      </c>
      <c r="BW254" s="5"/>
      <c r="BX254" s="5" t="n">
        <f aca="false">10*LOG(Measurements!BX254^2+Measurements!BY254^2)</f>
        <v>-46.4153311568926</v>
      </c>
      <c r="BZ254" s="5" t="n">
        <f aca="false">10*LOG(Measurements!BZ254^2+Measurements!CA254^2)</f>
        <v>-43.1260247054031</v>
      </c>
      <c r="CB254" s="5" t="n">
        <f aca="false">10*LOG(Measurements!CB254^2+Measurements!CC254^2)</f>
        <v>-58.6552444722519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4.2293292532069</v>
      </c>
      <c r="CO254" s="5"/>
      <c r="CP254" s="5" t="n">
        <f aca="false">10*LOG(Measurements!CP254^2+Measurements!CQ254^2)</f>
        <v>-46.4682033889051</v>
      </c>
      <c r="CQ254" s="5"/>
      <c r="CR254" s="5" t="n">
        <f aca="false">10*LOG(Measurements!CR254^2+Measurements!CS254^2)</f>
        <v>-54.8889914252951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0.3648785042897</v>
      </c>
      <c r="DG254" s="5"/>
      <c r="DH254" s="5" t="n">
        <f aca="false">10*LOG(Measurements!DH254^2+Measurements!DI254^2)</f>
        <v>-47.0142791818507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1.1457713787479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5.6559796516712</v>
      </c>
      <c r="C255" s="5"/>
      <c r="D255" s="5" t="n">
        <f aca="false">10*LOG(Measurements!D255^2+Measurements!E255^2)</f>
        <v>-47.6531179318971</v>
      </c>
      <c r="E255" s="5"/>
      <c r="F255" s="5" t="n">
        <f aca="false">10*LOG(Measurements!F255^2+Measurements!G255^2)</f>
        <v>-43.1068871578162</v>
      </c>
      <c r="G255" s="5"/>
      <c r="H255" s="5" t="n">
        <f aca="false">10*LOG(Measurements!H255^2+Measurements!I255^2)</f>
        <v>-62.9769785682835</v>
      </c>
      <c r="I255" s="5"/>
      <c r="J255" s="5" t="n">
        <f aca="false">10*LOG(Measurements!J255^2+Measurements!K255^2)</f>
        <v>-91.643677451941</v>
      </c>
      <c r="K255" s="5"/>
      <c r="L255" s="5" t="n">
        <f aca="false">10*LOG(Measurements!L255^2+Measurements!M255^2)</f>
        <v>-95.9637877665934</v>
      </c>
      <c r="M255" s="5"/>
      <c r="N255" s="5" t="n">
        <f aca="false">10*LOG(Measurements!N255^2+Measurements!O255^2)</f>
        <v>-98.2148642820877</v>
      </c>
      <c r="O255" s="5"/>
      <c r="P255" s="5" t="n">
        <f aca="false">10*LOG(Measurements!P255^2+Measurements!Q255^2)</f>
        <v>-99.7852683830971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4.9871828647544</v>
      </c>
      <c r="U255" s="5"/>
      <c r="V255" s="5" t="n">
        <f aca="false">10*LOG(Measurements!V255^2+Measurements!W255^2)</f>
        <v>-46.7474138088375</v>
      </c>
      <c r="W255" s="5"/>
      <c r="X255" s="5" t="n">
        <f aca="false">10*LOG(Measurements!X255^2+Measurements!Y255^2)</f>
        <v>-57.9954082708041</v>
      </c>
      <c r="Y255" s="5"/>
      <c r="Z255" s="5" t="n">
        <f aca="false">10*LOG(Measurements!Z255^2+Measurements!AA255^2)</f>
        <v>-103.071971881088</v>
      </c>
      <c r="AA255" s="5"/>
      <c r="AB255" s="5" t="n">
        <f aca="false">10*LOG(Measurements!AB255^2+Measurements!AC255^2)</f>
        <v>-107.140399449422</v>
      </c>
      <c r="AC255" s="5"/>
      <c r="AD255" s="5" t="n">
        <f aca="false">10*LOG(Measurements!AD255^2+Measurements!AE255^2)</f>
        <v>-106.133805578919</v>
      </c>
      <c r="AE255" s="5"/>
      <c r="AF255" s="5" t="n">
        <f aca="false">10*LOG(Measurements!AF255^2+Measurements!AG255^2)</f>
        <v>-96.0785778324779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19.7332572956454</v>
      </c>
      <c r="AM255" s="5"/>
      <c r="AN255" s="5" t="n">
        <f aca="false">10*LOG(Measurements!AN255^2+Measurements!AO255^2)</f>
        <v>-47.3533827624025</v>
      </c>
      <c r="AO255" s="5"/>
      <c r="AP255" s="5" t="n">
        <f aca="false">10*LOG(Measurements!AP255^2+Measurements!AQ255^2)</f>
        <v>-94.5182059324576</v>
      </c>
      <c r="AQ255" s="5"/>
      <c r="AR255" s="5" t="n">
        <f aca="false">10*LOG(Measurements!AR255^2+Measurements!AS255^2)</f>
        <v>-95.2747386952483</v>
      </c>
      <c r="AS255" s="5"/>
      <c r="AT255" s="5" t="n">
        <f aca="false">10*LOG(Measurements!AT255^2+Measurements!AU255^2)</f>
        <v>-93.6837972976514</v>
      </c>
      <c r="AU255" s="5"/>
      <c r="AV255" s="5" t="n">
        <f aca="false">10*LOG(Measurements!AV255^2+Measurements!AW255^2)</f>
        <v>-95.9445827957956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1.5082217497519</v>
      </c>
      <c r="BE255" s="5"/>
      <c r="BF255" s="5" t="n">
        <f aca="false">10*LOG(Measurements!BF255^2+Measurements!BG255^2)</f>
        <v>-97.2695291779026</v>
      </c>
      <c r="BG255" s="5"/>
      <c r="BH255" s="5" t="n">
        <f aca="false">10*LOG(Measurements!BH255^2+Measurements!BI255^2)</f>
        <v>-100.681493644036</v>
      </c>
      <c r="BI255" s="5"/>
      <c r="BJ255" s="5" t="n">
        <f aca="false">10*LOG(Measurements!BJ255^2+Measurements!BK255^2)</f>
        <v>-92.5413085252988</v>
      </c>
      <c r="BK255" s="5"/>
      <c r="BL255" s="5" t="n">
        <f aca="false">10*LOG(Measurements!BL255^2+Measurements!BM255^2)</f>
        <v>-94.120052697988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4.6129775271579</v>
      </c>
      <c r="BW255" s="5"/>
      <c r="BX255" s="5" t="n">
        <f aca="false">10*LOG(Measurements!BX255^2+Measurements!BY255^2)</f>
        <v>-46.7856846498016</v>
      </c>
      <c r="BZ255" s="5" t="n">
        <f aca="false">10*LOG(Measurements!BZ255^2+Measurements!CA255^2)</f>
        <v>-43.1316573973247</v>
      </c>
      <c r="CB255" s="5" t="n">
        <f aca="false">10*LOG(Measurements!CB255^2+Measurements!CC255^2)</f>
        <v>-61.0053792020013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3.2159680431067</v>
      </c>
      <c r="CO255" s="5"/>
      <c r="CP255" s="5" t="n">
        <f aca="false">10*LOG(Measurements!CP255^2+Measurements!CQ255^2)</f>
        <v>-46.4589624604052</v>
      </c>
      <c r="CQ255" s="5"/>
      <c r="CR255" s="5" t="n">
        <f aca="false">10*LOG(Measurements!CR255^2+Measurements!CS255^2)</f>
        <v>-54.9653545153149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1.0342928027207</v>
      </c>
      <c r="DG255" s="5"/>
      <c r="DH255" s="5" t="n">
        <f aca="false">10*LOG(Measurements!DH255^2+Measurements!DI255^2)</f>
        <v>-46.8175361323515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0.7127486065353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4.3704647596219</v>
      </c>
      <c r="C256" s="5"/>
      <c r="D256" s="5" t="n">
        <f aca="false">10*LOG(Measurements!D256^2+Measurements!E256^2)</f>
        <v>-47.8649426996072</v>
      </c>
      <c r="E256" s="5"/>
      <c r="F256" s="5" t="n">
        <f aca="false">10*LOG(Measurements!F256^2+Measurements!G256^2)</f>
        <v>-42.8539607581886</v>
      </c>
      <c r="G256" s="5"/>
      <c r="H256" s="5" t="n">
        <f aca="false">10*LOG(Measurements!H256^2+Measurements!I256^2)</f>
        <v>-64.8885402846705</v>
      </c>
      <c r="I256" s="5"/>
      <c r="J256" s="5" t="n">
        <f aca="false">10*LOG(Measurements!J256^2+Measurements!K256^2)</f>
        <v>-94.9001187649659</v>
      </c>
      <c r="K256" s="5"/>
      <c r="L256" s="5" t="n">
        <f aca="false">10*LOG(Measurements!L256^2+Measurements!M256^2)</f>
        <v>-104.671423170022</v>
      </c>
      <c r="M256" s="5"/>
      <c r="N256" s="5" t="n">
        <f aca="false">10*LOG(Measurements!N256^2+Measurements!O256^2)</f>
        <v>-94.9453627451036</v>
      </c>
      <c r="O256" s="5"/>
      <c r="P256" s="5" t="n">
        <f aca="false">10*LOG(Measurements!P256^2+Measurements!Q256^2)</f>
        <v>-114.567098484061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4.8807315225207</v>
      </c>
      <c r="U256" s="5"/>
      <c r="V256" s="5" t="n">
        <f aca="false">10*LOG(Measurements!V256^2+Measurements!W256^2)</f>
        <v>-46.8348495053954</v>
      </c>
      <c r="W256" s="5"/>
      <c r="X256" s="5" t="n">
        <f aca="false">10*LOG(Measurements!X256^2+Measurements!Y256^2)</f>
        <v>-57.792839731754</v>
      </c>
      <c r="Y256" s="5"/>
      <c r="Z256" s="5" t="n">
        <f aca="false">10*LOG(Measurements!Z256^2+Measurements!AA256^2)</f>
        <v>-111.089002660869</v>
      </c>
      <c r="AA256" s="5"/>
      <c r="AB256" s="5" t="n">
        <f aca="false">10*LOG(Measurements!AB256^2+Measurements!AC256^2)</f>
        <v>-102.163454536672</v>
      </c>
      <c r="AC256" s="5"/>
      <c r="AD256" s="5" t="n">
        <f aca="false">10*LOG(Measurements!AD256^2+Measurements!AE256^2)</f>
        <v>-95.0046626922173</v>
      </c>
      <c r="AE256" s="5"/>
      <c r="AF256" s="5" t="n">
        <f aca="false">10*LOG(Measurements!AF256^2+Measurements!AG256^2)</f>
        <v>-103.622682317511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0.8884308068482</v>
      </c>
      <c r="AM256" s="5"/>
      <c r="AN256" s="5" t="n">
        <f aca="false">10*LOG(Measurements!AN256^2+Measurements!AO256^2)</f>
        <v>-47.3876343194713</v>
      </c>
      <c r="AO256" s="5"/>
      <c r="AP256" s="5" t="n">
        <f aca="false">10*LOG(Measurements!AP256^2+Measurements!AQ256^2)</f>
        <v>-104.521536990265</v>
      </c>
      <c r="AQ256" s="5"/>
      <c r="AR256" s="5" t="n">
        <f aca="false">10*LOG(Measurements!AR256^2+Measurements!AS256^2)</f>
        <v>-108.455336016534</v>
      </c>
      <c r="AS256" s="5"/>
      <c r="AT256" s="5" t="n">
        <f aca="false">10*LOG(Measurements!AT256^2+Measurements!AU256^2)</f>
        <v>-92.7690944562424</v>
      </c>
      <c r="AU256" s="5"/>
      <c r="AV256" s="5" t="n">
        <f aca="false">10*LOG(Measurements!AV256^2+Measurements!AW256^2)</f>
        <v>-101.664539526698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0.9731973769399</v>
      </c>
      <c r="BE256" s="5"/>
      <c r="BF256" s="5" t="n">
        <f aca="false">10*LOG(Measurements!BF256^2+Measurements!BG256^2)</f>
        <v>-97.76498255036</v>
      </c>
      <c r="BG256" s="5"/>
      <c r="BH256" s="5" t="n">
        <f aca="false">10*LOG(Measurements!BH256^2+Measurements!BI256^2)</f>
        <v>-99.5471012399483</v>
      </c>
      <c r="BI256" s="5"/>
      <c r="BJ256" s="5" t="n">
        <f aca="false">10*LOG(Measurements!BJ256^2+Measurements!BK256^2)</f>
        <v>-93.6900781650594</v>
      </c>
      <c r="BK256" s="5"/>
      <c r="BL256" s="5" t="n">
        <f aca="false">10*LOG(Measurements!BL256^2+Measurements!BM256^2)</f>
        <v>-95.5180181942867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2.746694081724</v>
      </c>
      <c r="BW256" s="5"/>
      <c r="BX256" s="5" t="n">
        <f aca="false">10*LOG(Measurements!BX256^2+Measurements!BY256^2)</f>
        <v>-46.8595908414204</v>
      </c>
      <c r="BZ256" s="5" t="n">
        <f aca="false">10*LOG(Measurements!BZ256^2+Measurements!CA256^2)</f>
        <v>-43.1737503179729</v>
      </c>
      <c r="CB256" s="5" t="n">
        <f aca="false">10*LOG(Measurements!CB256^2+Measurements!CC256^2)</f>
        <v>-60.225452839086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1.7411846950796</v>
      </c>
      <c r="CO256" s="5"/>
      <c r="CP256" s="5" t="n">
        <f aca="false">10*LOG(Measurements!CP256^2+Measurements!CQ256^2)</f>
        <v>-46.4960110391569</v>
      </c>
      <c r="CQ256" s="5"/>
      <c r="CR256" s="5" t="n">
        <f aca="false">10*LOG(Measurements!CR256^2+Measurements!CS256^2)</f>
        <v>-54.7417701094636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1.726326317275</v>
      </c>
      <c r="DG256" s="5"/>
      <c r="DH256" s="5" t="n">
        <f aca="false">10*LOG(Measurements!DH256^2+Measurements!DI256^2)</f>
        <v>-46.3045891852578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0.9494362681536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3.0494771620677</v>
      </c>
      <c r="C257" s="5"/>
      <c r="D257" s="5" t="n">
        <f aca="false">10*LOG(Measurements!D257^2+Measurements!E257^2)</f>
        <v>-48.124506937267</v>
      </c>
      <c r="E257" s="5"/>
      <c r="F257" s="5" t="n">
        <f aca="false">10*LOG(Measurements!F257^2+Measurements!G257^2)</f>
        <v>-42.5178689710544</v>
      </c>
      <c r="G257" s="5"/>
      <c r="H257" s="5" t="n">
        <f aca="false">10*LOG(Measurements!H257^2+Measurements!I257^2)</f>
        <v>-66.685271908338</v>
      </c>
      <c r="I257" s="5"/>
      <c r="J257" s="5" t="n">
        <f aca="false">10*LOG(Measurements!J257^2+Measurements!K257^2)</f>
        <v>-96.5056343633813</v>
      </c>
      <c r="K257" s="5"/>
      <c r="L257" s="5" t="n">
        <f aca="false">10*LOG(Measurements!L257^2+Measurements!M257^2)</f>
        <v>-99.4594231162464</v>
      </c>
      <c r="M257" s="5"/>
      <c r="N257" s="5" t="n">
        <f aca="false">10*LOG(Measurements!N257^2+Measurements!O257^2)</f>
        <v>-98.594170501807</v>
      </c>
      <c r="O257" s="5"/>
      <c r="P257" s="5" t="n">
        <f aca="false">10*LOG(Measurements!P257^2+Measurements!Q257^2)</f>
        <v>-99.0807603917268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4.7159015004029</v>
      </c>
      <c r="U257" s="5"/>
      <c r="V257" s="5" t="n">
        <f aca="false">10*LOG(Measurements!V257^2+Measurements!W257^2)</f>
        <v>-46.9890398713722</v>
      </c>
      <c r="W257" s="5"/>
      <c r="X257" s="5" t="n">
        <f aca="false">10*LOG(Measurements!X257^2+Measurements!Y257^2)</f>
        <v>-57.9302149827146</v>
      </c>
      <c r="Y257" s="5"/>
      <c r="Z257" s="5" t="n">
        <f aca="false">10*LOG(Measurements!Z257^2+Measurements!AA257^2)</f>
        <v>-106.431242372199</v>
      </c>
      <c r="AA257" s="5"/>
      <c r="AB257" s="5" t="n">
        <f aca="false">10*LOG(Measurements!AB257^2+Measurements!AC257^2)</f>
        <v>-110.681377230051</v>
      </c>
      <c r="AC257" s="5"/>
      <c r="AD257" s="5" t="n">
        <f aca="false">10*LOG(Measurements!AD257^2+Measurements!AE257^2)</f>
        <v>-101.170430703918</v>
      </c>
      <c r="AE257" s="5"/>
      <c r="AF257" s="5" t="n">
        <f aca="false">10*LOG(Measurements!AF257^2+Measurements!AG257^2)</f>
        <v>-102.383697811557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23.0141124489936</v>
      </c>
      <c r="AM257" s="5"/>
      <c r="AN257" s="5" t="n">
        <f aca="false">10*LOG(Measurements!AN257^2+Measurements!AO257^2)</f>
        <v>-47.2112524952505</v>
      </c>
      <c r="AO257" s="5"/>
      <c r="AP257" s="5" t="n">
        <f aca="false">10*LOG(Measurements!AP257^2+Measurements!AQ257^2)</f>
        <v>-92.1734806790475</v>
      </c>
      <c r="AQ257" s="5"/>
      <c r="AR257" s="5" t="n">
        <f aca="false">10*LOG(Measurements!AR257^2+Measurements!AS257^2)</f>
        <v>-97.7409597333496</v>
      </c>
      <c r="AS257" s="5"/>
      <c r="AT257" s="5" t="n">
        <f aca="false">10*LOG(Measurements!AT257^2+Measurements!AU257^2)</f>
        <v>-97.8184528897174</v>
      </c>
      <c r="AU257" s="5"/>
      <c r="AV257" s="5" t="n">
        <f aca="false">10*LOG(Measurements!AV257^2+Measurements!AW257^2)</f>
        <v>-93.1997500909034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1.2484052253844</v>
      </c>
      <c r="BE257" s="5"/>
      <c r="BF257" s="5" t="n">
        <f aca="false">10*LOG(Measurements!BF257^2+Measurements!BG257^2)</f>
        <v>-98.51317936562</v>
      </c>
      <c r="BG257" s="5"/>
      <c r="BH257" s="5" t="n">
        <f aca="false">10*LOG(Measurements!BH257^2+Measurements!BI257^2)</f>
        <v>-103.211445203065</v>
      </c>
      <c r="BI257" s="5"/>
      <c r="BJ257" s="5" t="n">
        <f aca="false">10*LOG(Measurements!BJ257^2+Measurements!BK257^2)</f>
        <v>-95.7209570042908</v>
      </c>
      <c r="BK257" s="5"/>
      <c r="BL257" s="5" t="n">
        <f aca="false">10*LOG(Measurements!BL257^2+Measurements!BM257^2)</f>
        <v>-109.417279489268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2.2609426745232</v>
      </c>
      <c r="BW257" s="5"/>
      <c r="BX257" s="5" t="n">
        <f aca="false">10*LOG(Measurements!BX257^2+Measurements!BY257^2)</f>
        <v>-47.0123259991974</v>
      </c>
      <c r="BZ257" s="5" t="n">
        <f aca="false">10*LOG(Measurements!BZ257^2+Measurements!CA257^2)</f>
        <v>-43.2845919087308</v>
      </c>
      <c r="CB257" s="5" t="n">
        <f aca="false">10*LOG(Measurements!CB257^2+Measurements!CC257^2)</f>
        <v>-57.7225667886416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1.0567640457775</v>
      </c>
      <c r="CO257" s="5"/>
      <c r="CP257" s="5" t="n">
        <f aca="false">10*LOG(Measurements!CP257^2+Measurements!CQ257^2)</f>
        <v>-46.7781040012762</v>
      </c>
      <c r="CQ257" s="5"/>
      <c r="CR257" s="5" t="n">
        <f aca="false">10*LOG(Measurements!CR257^2+Measurements!CS257^2)</f>
        <v>-54.5311528651502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3.0073697683051</v>
      </c>
      <c r="DG257" s="5"/>
      <c r="DH257" s="5" t="n">
        <f aca="false">10*LOG(Measurements!DH257^2+Measurements!DI257^2)</f>
        <v>-46.2918390381318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0.7321279489464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2.9775224816967</v>
      </c>
      <c r="C258" s="5"/>
      <c r="D258" s="5" t="n">
        <f aca="false">10*LOG(Measurements!D258^2+Measurements!E258^2)</f>
        <v>-48.3779069223121</v>
      </c>
      <c r="E258" s="5"/>
      <c r="F258" s="5" t="n">
        <f aca="false">10*LOG(Measurements!F258^2+Measurements!G258^2)</f>
        <v>-42.1223551279691</v>
      </c>
      <c r="G258" s="5"/>
      <c r="H258" s="5" t="n">
        <f aca="false">10*LOG(Measurements!H258^2+Measurements!I258^2)</f>
        <v>-69.5089343766472</v>
      </c>
      <c r="I258" s="5"/>
      <c r="J258" s="5" t="n">
        <f aca="false">10*LOG(Measurements!J258^2+Measurements!K258^2)</f>
        <v>-94.1129459455362</v>
      </c>
      <c r="K258" s="5"/>
      <c r="L258" s="5" t="n">
        <f aca="false">10*LOG(Measurements!L258^2+Measurements!M258^2)</f>
        <v>-112.312459115656</v>
      </c>
      <c r="M258" s="5"/>
      <c r="N258" s="5" t="n">
        <f aca="false">10*LOG(Measurements!N258^2+Measurements!O258^2)</f>
        <v>-104.281425173914</v>
      </c>
      <c r="O258" s="5"/>
      <c r="P258" s="5" t="n">
        <f aca="false">10*LOG(Measurements!P258^2+Measurements!Q258^2)</f>
        <v>-100.988401949846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4.7223481664375</v>
      </c>
      <c r="U258" s="5"/>
      <c r="V258" s="5" t="n">
        <f aca="false">10*LOG(Measurements!V258^2+Measurements!W258^2)</f>
        <v>-47.3884940115071</v>
      </c>
      <c r="W258" s="5"/>
      <c r="X258" s="5" t="n">
        <f aca="false">10*LOG(Measurements!X258^2+Measurements!Y258^2)</f>
        <v>-58.2840675804368</v>
      </c>
      <c r="Y258" s="5"/>
      <c r="Z258" s="5" t="n">
        <f aca="false">10*LOG(Measurements!Z258^2+Measurements!AA258^2)</f>
        <v>-101.820663078937</v>
      </c>
      <c r="AA258" s="5"/>
      <c r="AB258" s="5" t="n">
        <f aca="false">10*LOG(Measurements!AB258^2+Measurements!AC258^2)</f>
        <v>-109.254425536448</v>
      </c>
      <c r="AC258" s="5"/>
      <c r="AD258" s="5" t="n">
        <f aca="false">10*LOG(Measurements!AD258^2+Measurements!AE258^2)</f>
        <v>-95.5362687360341</v>
      </c>
      <c r="AE258" s="5"/>
      <c r="AF258" s="5" t="n">
        <f aca="false">10*LOG(Measurements!AF258^2+Measurements!AG258^2)</f>
        <v>-100.783960272648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24.7297322690332</v>
      </c>
      <c r="AM258" s="5"/>
      <c r="AN258" s="5" t="n">
        <f aca="false">10*LOG(Measurements!AN258^2+Measurements!AO258^2)</f>
        <v>-46.9085726717678</v>
      </c>
      <c r="AO258" s="5"/>
      <c r="AP258" s="5" t="n">
        <f aca="false">10*LOG(Measurements!AP258^2+Measurements!AQ258^2)</f>
        <v>-98.6425052567947</v>
      </c>
      <c r="AQ258" s="5"/>
      <c r="AR258" s="5" t="n">
        <f aca="false">10*LOG(Measurements!AR258^2+Measurements!AS258^2)</f>
        <v>-99.5443542556025</v>
      </c>
      <c r="AS258" s="5"/>
      <c r="AT258" s="5" t="n">
        <f aca="false">10*LOG(Measurements!AT258^2+Measurements!AU258^2)</f>
        <v>-93.5576604069393</v>
      </c>
      <c r="AU258" s="5"/>
      <c r="AV258" s="5" t="n">
        <f aca="false">10*LOG(Measurements!AV258^2+Measurements!AW258^2)</f>
        <v>-96.3449338884819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1.851358292394</v>
      </c>
      <c r="BE258" s="5"/>
      <c r="BF258" s="5" t="n">
        <f aca="false">10*LOG(Measurements!BF258^2+Measurements!BG258^2)</f>
        <v>-98.06421002037</v>
      </c>
      <c r="BG258" s="5"/>
      <c r="BH258" s="5" t="n">
        <f aca="false">10*LOG(Measurements!BH258^2+Measurements!BI258^2)</f>
        <v>-108.164752682591</v>
      </c>
      <c r="BI258" s="5"/>
      <c r="BJ258" s="5" t="n">
        <f aca="false">10*LOG(Measurements!BJ258^2+Measurements!BK258^2)</f>
        <v>-98.1271104365306</v>
      </c>
      <c r="BK258" s="5"/>
      <c r="BL258" s="5" t="n">
        <f aca="false">10*LOG(Measurements!BL258^2+Measurements!BM258^2)</f>
        <v>-92.8142999267224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4.1306665134925</v>
      </c>
      <c r="BW258" s="5"/>
      <c r="BX258" s="5" t="n">
        <f aca="false">10*LOG(Measurements!BX258^2+Measurements!BY258^2)</f>
        <v>-47.074825260586</v>
      </c>
      <c r="BZ258" s="5" t="n">
        <f aca="false">10*LOG(Measurements!BZ258^2+Measurements!CA258^2)</f>
        <v>-43.1217205404339</v>
      </c>
      <c r="CB258" s="5" t="n">
        <f aca="false">10*LOG(Measurements!CB258^2+Measurements!CC258^2)</f>
        <v>-57.6926590821803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1.3534560007342</v>
      </c>
      <c r="CO258" s="5"/>
      <c r="CP258" s="5" t="n">
        <f aca="false">10*LOG(Measurements!CP258^2+Measurements!CQ258^2)</f>
        <v>-47.0855317065031</v>
      </c>
      <c r="CQ258" s="5"/>
      <c r="CR258" s="5" t="n">
        <f aca="false">10*LOG(Measurements!CR258^2+Measurements!CS258^2)</f>
        <v>-54.7821679006993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25.0369375614799</v>
      </c>
      <c r="DG258" s="5"/>
      <c r="DH258" s="5" t="n">
        <f aca="false">10*LOG(Measurements!DH258^2+Measurements!DI258^2)</f>
        <v>-46.0959285657429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0.5870759744222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4.6803012199627</v>
      </c>
      <c r="C259" s="5"/>
      <c r="D259" s="5" t="n">
        <f aca="false">10*LOG(Measurements!D259^2+Measurements!E259^2)</f>
        <v>-48.6003824223564</v>
      </c>
      <c r="E259" s="5"/>
      <c r="F259" s="5" t="n">
        <f aca="false">10*LOG(Measurements!F259^2+Measurements!G259^2)</f>
        <v>-41.6920621063089</v>
      </c>
      <c r="G259" s="5"/>
      <c r="H259" s="5" t="n">
        <f aca="false">10*LOG(Measurements!H259^2+Measurements!I259^2)</f>
        <v>-70.770788770662</v>
      </c>
      <c r="I259" s="5"/>
      <c r="J259" s="5" t="n">
        <f aca="false">10*LOG(Measurements!J259^2+Measurements!K259^2)</f>
        <v>-90.4449169707974</v>
      </c>
      <c r="K259" s="5"/>
      <c r="L259" s="5" t="n">
        <f aca="false">10*LOG(Measurements!L259^2+Measurements!M259^2)</f>
        <v>-98.0425442976698</v>
      </c>
      <c r="M259" s="5"/>
      <c r="N259" s="5" t="n">
        <f aca="false">10*LOG(Measurements!N259^2+Measurements!O259^2)</f>
        <v>-102.734087408659</v>
      </c>
      <c r="O259" s="5"/>
      <c r="P259" s="5" t="n">
        <f aca="false">10*LOG(Measurements!P259^2+Measurements!Q259^2)</f>
        <v>-109.080540400973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4.9582635287596</v>
      </c>
      <c r="U259" s="5"/>
      <c r="V259" s="5" t="n">
        <f aca="false">10*LOG(Measurements!V259^2+Measurements!W259^2)</f>
        <v>-47.6947380252403</v>
      </c>
      <c r="W259" s="5"/>
      <c r="X259" s="5" t="n">
        <f aca="false">10*LOG(Measurements!X259^2+Measurements!Y259^2)</f>
        <v>-58.5589933136476</v>
      </c>
      <c r="Y259" s="5"/>
      <c r="Z259" s="5" t="n">
        <f aca="false">10*LOG(Measurements!Z259^2+Measurements!AA259^2)</f>
        <v>-99.148037358058</v>
      </c>
      <c r="AA259" s="5"/>
      <c r="AB259" s="5" t="n">
        <f aca="false">10*LOG(Measurements!AB259^2+Measurements!AC259^2)</f>
        <v>-100.64534755313</v>
      </c>
      <c r="AC259" s="5"/>
      <c r="AD259" s="5" t="n">
        <f aca="false">10*LOG(Measurements!AD259^2+Measurements!AE259^2)</f>
        <v>-98.8295488445904</v>
      </c>
      <c r="AE259" s="5"/>
      <c r="AF259" s="5" t="n">
        <f aca="false">10*LOG(Measurements!AF259^2+Measurements!AG259^2)</f>
        <v>-101.701237737263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27.2832748550655</v>
      </c>
      <c r="AM259" s="5"/>
      <c r="AN259" s="5" t="n">
        <f aca="false">10*LOG(Measurements!AN259^2+Measurements!AO259^2)</f>
        <v>-46.1904928757181</v>
      </c>
      <c r="AO259" s="5"/>
      <c r="AP259" s="5" t="n">
        <f aca="false">10*LOG(Measurements!AP259^2+Measurements!AQ259^2)</f>
        <v>-94.6036763626648</v>
      </c>
      <c r="AQ259" s="5"/>
      <c r="AR259" s="5" t="n">
        <f aca="false">10*LOG(Measurements!AR259^2+Measurements!AS259^2)</f>
        <v>-97.7444343205473</v>
      </c>
      <c r="AS259" s="5"/>
      <c r="AT259" s="5" t="n">
        <f aca="false">10*LOG(Measurements!AT259^2+Measurements!AU259^2)</f>
        <v>-96.6102074764389</v>
      </c>
      <c r="AU259" s="5"/>
      <c r="AV259" s="5" t="n">
        <f aca="false">10*LOG(Measurements!AV259^2+Measurements!AW259^2)</f>
        <v>-92.6471568462466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2.3885873137066</v>
      </c>
      <c r="BE259" s="5"/>
      <c r="BF259" s="5" t="n">
        <f aca="false">10*LOG(Measurements!BF259^2+Measurements!BG259^2)</f>
        <v>-100.638546848081</v>
      </c>
      <c r="BG259" s="5"/>
      <c r="BH259" s="5" t="n">
        <f aca="false">10*LOG(Measurements!BH259^2+Measurements!BI259^2)</f>
        <v>-101.637973106885</v>
      </c>
      <c r="BI259" s="5"/>
      <c r="BJ259" s="5" t="n">
        <f aca="false">10*LOG(Measurements!BJ259^2+Measurements!BK259^2)</f>
        <v>-96.5304068922092</v>
      </c>
      <c r="BK259" s="5"/>
      <c r="BL259" s="5" t="n">
        <f aca="false">10*LOG(Measurements!BL259^2+Measurements!BM259^2)</f>
        <v>-101.869902816662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5.8478603620205</v>
      </c>
      <c r="BW259" s="5"/>
      <c r="BX259" s="5" t="n">
        <f aca="false">10*LOG(Measurements!BX259^2+Measurements!BY259^2)</f>
        <v>-47.3464544105534</v>
      </c>
      <c r="BZ259" s="5" t="n">
        <f aca="false">10*LOG(Measurements!BZ259^2+Measurements!CA259^2)</f>
        <v>-42.9446296019919</v>
      </c>
      <c r="CB259" s="5" t="n">
        <f aca="false">10*LOG(Measurements!CB259^2+Measurements!CC259^2)</f>
        <v>-58.2300156550537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2.1647481192092</v>
      </c>
      <c r="CO259" s="5"/>
      <c r="CP259" s="5" t="n">
        <f aca="false">10*LOG(Measurements!CP259^2+Measurements!CQ259^2)</f>
        <v>-47.3488275058652</v>
      </c>
      <c r="CQ259" s="5"/>
      <c r="CR259" s="5" t="n">
        <f aca="false">10*LOG(Measurements!CR259^2+Measurements!CS259^2)</f>
        <v>-54.7042466250657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8.9187437845177</v>
      </c>
      <c r="DG259" s="5"/>
      <c r="DH259" s="5" t="n">
        <f aca="false">10*LOG(Measurements!DH259^2+Measurements!DI259^2)</f>
        <v>-45.7736863764481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0.2694215641184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4.9374884133536</v>
      </c>
      <c r="C260" s="5"/>
      <c r="D260" s="5" t="n">
        <f aca="false">10*LOG(Measurements!D260^2+Measurements!E260^2)</f>
        <v>-49.1451711988041</v>
      </c>
      <c r="E260" s="5"/>
      <c r="F260" s="5" t="n">
        <f aca="false">10*LOG(Measurements!F260^2+Measurements!G260^2)</f>
        <v>-41.3077161163997</v>
      </c>
      <c r="G260" s="5"/>
      <c r="H260" s="5" t="n">
        <f aca="false">10*LOG(Measurements!H260^2+Measurements!I260^2)</f>
        <v>-70.5467626628703</v>
      </c>
      <c r="I260" s="5"/>
      <c r="J260" s="5" t="n">
        <f aca="false">10*LOG(Measurements!J260^2+Measurements!K260^2)</f>
        <v>-91.1249824324285</v>
      </c>
      <c r="K260" s="5"/>
      <c r="L260" s="5" t="n">
        <f aca="false">10*LOG(Measurements!L260^2+Measurements!M260^2)</f>
        <v>-105.65691320868</v>
      </c>
      <c r="M260" s="5"/>
      <c r="N260" s="5" t="n">
        <f aca="false">10*LOG(Measurements!N260^2+Measurements!O260^2)</f>
        <v>-96.9865763895541</v>
      </c>
      <c r="O260" s="5"/>
      <c r="P260" s="5" t="n">
        <f aca="false">10*LOG(Measurements!P260^2+Measurements!Q260^2)</f>
        <v>-98.0008964277175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5.6041099790695</v>
      </c>
      <c r="U260" s="5"/>
      <c r="V260" s="5" t="n">
        <f aca="false">10*LOG(Measurements!V260^2+Measurements!W260^2)</f>
        <v>-47.8990132173609</v>
      </c>
      <c r="W260" s="5"/>
      <c r="X260" s="5" t="n">
        <f aca="false">10*LOG(Measurements!X260^2+Measurements!Y260^2)</f>
        <v>-58.6908838482779</v>
      </c>
      <c r="Y260" s="5"/>
      <c r="Z260" s="5" t="n">
        <f aca="false">10*LOG(Measurements!Z260^2+Measurements!AA260^2)</f>
        <v>-95.3163713278416</v>
      </c>
      <c r="AA260" s="5"/>
      <c r="AB260" s="5" t="n">
        <f aca="false">10*LOG(Measurements!AB260^2+Measurements!AC260^2)</f>
        <v>-95.528553547605</v>
      </c>
      <c r="AC260" s="5"/>
      <c r="AD260" s="5" t="n">
        <f aca="false">10*LOG(Measurements!AD260^2+Measurements!AE260^2)</f>
        <v>-102.69629563383</v>
      </c>
      <c r="AE260" s="5"/>
      <c r="AF260" s="5" t="n">
        <f aca="false">10*LOG(Measurements!AF260^2+Measurements!AG260^2)</f>
        <v>-106.469596353207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7.4146568733447</v>
      </c>
      <c r="AM260" s="5"/>
      <c r="AN260" s="5" t="n">
        <f aca="false">10*LOG(Measurements!AN260^2+Measurements!AO260^2)</f>
        <v>-45.652423281565</v>
      </c>
      <c r="AO260" s="5"/>
      <c r="AP260" s="5" t="n">
        <f aca="false">10*LOG(Measurements!AP260^2+Measurements!AQ260^2)</f>
        <v>-97.3161944599644</v>
      </c>
      <c r="AQ260" s="5"/>
      <c r="AR260" s="5" t="n">
        <f aca="false">10*LOG(Measurements!AR260^2+Measurements!AS260^2)</f>
        <v>-96.9889321376912</v>
      </c>
      <c r="AS260" s="5"/>
      <c r="AT260" s="5" t="n">
        <f aca="false">10*LOG(Measurements!AT260^2+Measurements!AU260^2)</f>
        <v>-96.6142811849099</v>
      </c>
      <c r="AU260" s="5"/>
      <c r="AV260" s="5" t="n">
        <f aca="false">10*LOG(Measurements!AV260^2+Measurements!AW260^2)</f>
        <v>-99.0324827401769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3.0829010415077</v>
      </c>
      <c r="BE260" s="5"/>
      <c r="BF260" s="5" t="n">
        <f aca="false">10*LOG(Measurements!BF260^2+Measurements!BG260^2)</f>
        <v>-97.9828658110026</v>
      </c>
      <c r="BG260" s="5"/>
      <c r="BH260" s="5" t="n">
        <f aca="false">10*LOG(Measurements!BH260^2+Measurements!BI260^2)</f>
        <v>-110.37706222628</v>
      </c>
      <c r="BI260" s="5"/>
      <c r="BJ260" s="5" t="n">
        <f aca="false">10*LOG(Measurements!BJ260^2+Measurements!BK260^2)</f>
        <v>-91.2669203269091</v>
      </c>
      <c r="BK260" s="5"/>
      <c r="BL260" s="5" t="n">
        <f aca="false">10*LOG(Measurements!BL260^2+Measurements!BM260^2)</f>
        <v>-97.8897518206992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4.1729071113376</v>
      </c>
      <c r="BW260" s="5"/>
      <c r="BX260" s="5" t="n">
        <f aca="false">10*LOG(Measurements!BX260^2+Measurements!BY260^2)</f>
        <v>-47.9416002324651</v>
      </c>
      <c r="BZ260" s="5" t="n">
        <f aca="false">10*LOG(Measurements!BZ260^2+Measurements!CA260^2)</f>
        <v>-42.9370133769875</v>
      </c>
      <c r="CB260" s="5" t="n">
        <f aca="false">10*LOG(Measurements!CB260^2+Measurements!CC260^2)</f>
        <v>-60.6263192154481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2.9578523790434</v>
      </c>
      <c r="CO260" s="5"/>
      <c r="CP260" s="5" t="n">
        <f aca="false">10*LOG(Measurements!CP260^2+Measurements!CQ260^2)</f>
        <v>-47.2053047772957</v>
      </c>
      <c r="CQ260" s="5"/>
      <c r="CR260" s="5" t="n">
        <f aca="false">10*LOG(Measurements!CR260^2+Measurements!CS260^2)</f>
        <v>-54.7987950730179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38.3282400077967</v>
      </c>
      <c r="DG260" s="5"/>
      <c r="DH260" s="5" t="n">
        <f aca="false">10*LOG(Measurements!DH260^2+Measurements!DI260^2)</f>
        <v>-45.3732471776728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0.7600873931922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1.0437526806923</v>
      </c>
      <c r="C261" s="5"/>
      <c r="D261" s="5" t="n">
        <f aca="false">10*LOG(Measurements!D261^2+Measurements!E261^2)</f>
        <v>-50.8036285683733</v>
      </c>
      <c r="E261" s="5"/>
      <c r="F261" s="5" t="n">
        <f aca="false">10*LOG(Measurements!F261^2+Measurements!G261^2)</f>
        <v>-41.2321968190674</v>
      </c>
      <c r="G261" s="5"/>
      <c r="H261" s="5" t="n">
        <f aca="false">10*LOG(Measurements!H261^2+Measurements!I261^2)</f>
        <v>-69.9388968895581</v>
      </c>
      <c r="I261" s="5"/>
      <c r="J261" s="5" t="n">
        <f aca="false">10*LOG(Measurements!J261^2+Measurements!K261^2)</f>
        <v>-94.8653614592297</v>
      </c>
      <c r="K261" s="5"/>
      <c r="L261" s="5" t="n">
        <f aca="false">10*LOG(Measurements!L261^2+Measurements!M261^2)</f>
        <v>-97.3533745974754</v>
      </c>
      <c r="M261" s="5"/>
      <c r="N261" s="5" t="n">
        <f aca="false">10*LOG(Measurements!N261^2+Measurements!O261^2)</f>
        <v>-96.4501146025163</v>
      </c>
      <c r="O261" s="5"/>
      <c r="P261" s="5" t="n">
        <f aca="false">10*LOG(Measurements!P261^2+Measurements!Q261^2)</f>
        <v>-92.5313504729536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7.8071563073668</v>
      </c>
      <c r="U261" s="5"/>
      <c r="V261" s="5" t="n">
        <f aca="false">10*LOG(Measurements!V261^2+Measurements!W261^2)</f>
        <v>-48.5754778613678</v>
      </c>
      <c r="W261" s="5"/>
      <c r="X261" s="5" t="n">
        <f aca="false">10*LOG(Measurements!X261^2+Measurements!Y261^2)</f>
        <v>-58.5894757432135</v>
      </c>
      <c r="Y261" s="5"/>
      <c r="Z261" s="5" t="n">
        <f aca="false">10*LOG(Measurements!Z261^2+Measurements!AA261^2)</f>
        <v>-98.6148967790096</v>
      </c>
      <c r="AA261" s="5"/>
      <c r="AB261" s="5" t="n">
        <f aca="false">10*LOG(Measurements!AB261^2+Measurements!AC261^2)</f>
        <v>-100.274928646715</v>
      </c>
      <c r="AC261" s="5"/>
      <c r="AD261" s="5" t="n">
        <f aca="false">10*LOG(Measurements!AD261^2+Measurements!AE261^2)</f>
        <v>-97.2759151195558</v>
      </c>
      <c r="AE261" s="5"/>
      <c r="AF261" s="5" t="n">
        <f aca="false">10*LOG(Measurements!AF261^2+Measurements!AG261^2)</f>
        <v>-99.4384336742898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8.2648107625086</v>
      </c>
      <c r="AM261" s="5"/>
      <c r="AN261" s="5" t="n">
        <f aca="false">10*LOG(Measurements!AN261^2+Measurements!AO261^2)</f>
        <v>-45.0732118306245</v>
      </c>
      <c r="AO261" s="5"/>
      <c r="AP261" s="5" t="n">
        <f aca="false">10*LOG(Measurements!AP261^2+Measurements!AQ261^2)</f>
        <v>-95.7849045697282</v>
      </c>
      <c r="AQ261" s="5"/>
      <c r="AR261" s="5" t="n">
        <f aca="false">10*LOG(Measurements!AR261^2+Measurements!AS261^2)</f>
        <v>-97.7528839755367</v>
      </c>
      <c r="AS261" s="5"/>
      <c r="AT261" s="5" t="n">
        <f aca="false">10*LOG(Measurements!AT261^2+Measurements!AU261^2)</f>
        <v>-91.5845825954171</v>
      </c>
      <c r="AU261" s="5"/>
      <c r="AV261" s="5" t="n">
        <f aca="false">10*LOG(Measurements!AV261^2+Measurements!AW261^2)</f>
        <v>-104.857778584548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4.1368254360352</v>
      </c>
      <c r="BE261" s="5"/>
      <c r="BF261" s="5" t="n">
        <f aca="false">10*LOG(Measurements!BF261^2+Measurements!BG261^2)</f>
        <v>-110.043554392973</v>
      </c>
      <c r="BG261" s="5"/>
      <c r="BH261" s="5" t="n">
        <f aca="false">10*LOG(Measurements!BH261^2+Measurements!BI261^2)</f>
        <v>-100.780909306266</v>
      </c>
      <c r="BI261" s="5"/>
      <c r="BJ261" s="5" t="n">
        <f aca="false">10*LOG(Measurements!BJ261^2+Measurements!BK261^2)</f>
        <v>-101.275383033584</v>
      </c>
      <c r="BK261" s="5"/>
      <c r="BL261" s="5" t="n">
        <f aca="false">10*LOG(Measurements!BL261^2+Measurements!BM261^2)</f>
        <v>-100.990138289004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0.8310153966242</v>
      </c>
      <c r="BW261" s="5"/>
      <c r="BX261" s="5" t="n">
        <f aca="false">10*LOG(Measurements!BX261^2+Measurements!BY261^2)</f>
        <v>-49.0193930425947</v>
      </c>
      <c r="BZ261" s="5" t="n">
        <f aca="false">10*LOG(Measurements!BZ261^2+Measurements!CA261^2)</f>
        <v>-42.9728964603437</v>
      </c>
      <c r="CB261" s="5" t="n">
        <f aca="false">10*LOG(Measurements!CB261^2+Measurements!CC261^2)</f>
        <v>-65.320089800808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3.0371152633144</v>
      </c>
      <c r="CO261" s="5"/>
      <c r="CP261" s="5" t="n">
        <f aca="false">10*LOG(Measurements!CP261^2+Measurements!CQ261^2)</f>
        <v>-47.0930071950174</v>
      </c>
      <c r="CQ261" s="5"/>
      <c r="CR261" s="5" t="n">
        <f aca="false">10*LOG(Measurements!CR261^2+Measurements!CS261^2)</f>
        <v>-54.9835799609059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40.3966718430188</v>
      </c>
      <c r="DG261" s="5"/>
      <c r="DH261" s="5" t="n">
        <f aca="false">10*LOG(Measurements!DH261^2+Measurements!DI261^2)</f>
        <v>-44.8323024894855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1.3543998298354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9.5829809370605</v>
      </c>
      <c r="C262" s="5"/>
      <c r="D262" s="5" t="n">
        <f aca="false">10*LOG(Measurements!D262^2+Measurements!E262^2)</f>
        <v>-51.8083811007136</v>
      </c>
      <c r="E262" s="5"/>
      <c r="F262" s="5" t="n">
        <f aca="false">10*LOG(Measurements!F262^2+Measurements!G262^2)</f>
        <v>-41.1568530861339</v>
      </c>
      <c r="G262" s="5"/>
      <c r="H262" s="5" t="n">
        <f aca="false">10*LOG(Measurements!H262^2+Measurements!I262^2)</f>
        <v>-69.0116479823287</v>
      </c>
      <c r="I262" s="5"/>
      <c r="J262" s="5" t="n">
        <f aca="false">10*LOG(Measurements!J262^2+Measurements!K262^2)</f>
        <v>-91.3065959665884</v>
      </c>
      <c r="K262" s="5"/>
      <c r="L262" s="5" t="n">
        <f aca="false">10*LOG(Measurements!L262^2+Measurements!M262^2)</f>
        <v>-92.5126424242295</v>
      </c>
      <c r="M262" s="5"/>
      <c r="N262" s="5" t="n">
        <f aca="false">10*LOG(Measurements!N262^2+Measurements!O262^2)</f>
        <v>-102.743261860825</v>
      </c>
      <c r="O262" s="5"/>
      <c r="P262" s="5" t="n">
        <f aca="false">10*LOG(Measurements!P262^2+Measurements!Q262^2)</f>
        <v>-98.9747171667555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6.855337617192</v>
      </c>
      <c r="U262" s="5"/>
      <c r="V262" s="5" t="n">
        <f aca="false">10*LOG(Measurements!V262^2+Measurements!W262^2)</f>
        <v>-49.1748818793958</v>
      </c>
      <c r="W262" s="5"/>
      <c r="X262" s="5" t="n">
        <f aca="false">10*LOG(Measurements!X262^2+Measurements!Y262^2)</f>
        <v>-58.6310304101591</v>
      </c>
      <c r="Y262" s="5"/>
      <c r="Z262" s="5" t="n">
        <f aca="false">10*LOG(Measurements!Z262^2+Measurements!AA262^2)</f>
        <v>-98.1707253110925</v>
      </c>
      <c r="AA262" s="5"/>
      <c r="AB262" s="5" t="n">
        <f aca="false">10*LOG(Measurements!AB262^2+Measurements!AC262^2)</f>
        <v>-101.783199295039</v>
      </c>
      <c r="AC262" s="5"/>
      <c r="AD262" s="5" t="n">
        <f aca="false">10*LOG(Measurements!AD262^2+Measurements!AE262^2)</f>
        <v>-113.225810317359</v>
      </c>
      <c r="AE262" s="5"/>
      <c r="AF262" s="5" t="n">
        <f aca="false">10*LOG(Measurements!AF262^2+Measurements!AG262^2)</f>
        <v>-106.031144604889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8.7170310705623</v>
      </c>
      <c r="AM262" s="5"/>
      <c r="AN262" s="5" t="n">
        <f aca="false">10*LOG(Measurements!AN262^2+Measurements!AO262^2)</f>
        <v>-44.4765064893964</v>
      </c>
      <c r="AO262" s="5"/>
      <c r="AP262" s="5" t="n">
        <f aca="false">10*LOG(Measurements!AP262^2+Measurements!AQ262^2)</f>
        <v>-90.4325567621279</v>
      </c>
      <c r="AQ262" s="5"/>
      <c r="AR262" s="5" t="n">
        <f aca="false">10*LOG(Measurements!AR262^2+Measurements!AS262^2)</f>
        <v>-98.6291841826608</v>
      </c>
      <c r="AS262" s="5"/>
      <c r="AT262" s="5" t="n">
        <f aca="false">10*LOG(Measurements!AT262^2+Measurements!AU262^2)</f>
        <v>-94.6367998584389</v>
      </c>
      <c r="AU262" s="5"/>
      <c r="AV262" s="5" t="n">
        <f aca="false">10*LOG(Measurements!AV262^2+Measurements!AW262^2)</f>
        <v>-97.2022992796149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4.945776202719</v>
      </c>
      <c r="BE262" s="5"/>
      <c r="BF262" s="5" t="n">
        <f aca="false">10*LOG(Measurements!BF262^2+Measurements!BG262^2)</f>
        <v>-100.677477700055</v>
      </c>
      <c r="BG262" s="5"/>
      <c r="BH262" s="5" t="n">
        <f aca="false">10*LOG(Measurements!BH262^2+Measurements!BI262^2)</f>
        <v>-93.4324591282061</v>
      </c>
      <c r="BI262" s="5"/>
      <c r="BJ262" s="5" t="n">
        <f aca="false">10*LOG(Measurements!BJ262^2+Measurements!BK262^2)</f>
        <v>-92.0647907501188</v>
      </c>
      <c r="BK262" s="5"/>
      <c r="BL262" s="5" t="n">
        <f aca="false">10*LOG(Measurements!BL262^2+Measurements!BM262^2)</f>
        <v>-99.8694261669066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19.657441566954</v>
      </c>
      <c r="BW262" s="5"/>
      <c r="BX262" s="5" t="n">
        <f aca="false">10*LOG(Measurements!BX262^2+Measurements!BY262^2)</f>
        <v>-49.8906459196204</v>
      </c>
      <c r="BZ262" s="5" t="n">
        <f aca="false">10*LOG(Measurements!BZ262^2+Measurements!CA262^2)</f>
        <v>-43.1492168056909</v>
      </c>
      <c r="CB262" s="5" t="n">
        <f aca="false">10*LOG(Measurements!CB262^2+Measurements!CC262^2)</f>
        <v>-63.5204560622702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3.0575398474487</v>
      </c>
      <c r="CO262" s="5"/>
      <c r="CP262" s="5" t="n">
        <f aca="false">10*LOG(Measurements!CP262^2+Measurements!CQ262^2)</f>
        <v>-47.0391364793654</v>
      </c>
      <c r="CQ262" s="5"/>
      <c r="CR262" s="5" t="n">
        <f aca="false">10*LOG(Measurements!CR262^2+Measurements!CS262^2)</f>
        <v>-54.9966272010986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46.3199989905827</v>
      </c>
      <c r="DG262" s="5"/>
      <c r="DH262" s="5" t="n">
        <f aca="false">10*LOG(Measurements!DH262^2+Measurements!DI262^2)</f>
        <v>-44.3139809402491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1.8045811964032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7.7698555251923</v>
      </c>
      <c r="C263" s="5"/>
      <c r="D263" s="5" t="n">
        <f aca="false">10*LOG(Measurements!D263^2+Measurements!E263^2)</f>
        <v>-52.3614041010999</v>
      </c>
      <c r="E263" s="5"/>
      <c r="F263" s="5" t="n">
        <f aca="false">10*LOG(Measurements!F263^2+Measurements!G263^2)</f>
        <v>-41.3091696624896</v>
      </c>
      <c r="G263" s="5"/>
      <c r="H263" s="5" t="n">
        <f aca="false">10*LOG(Measurements!H263^2+Measurements!I263^2)</f>
        <v>-64.4587605556037</v>
      </c>
      <c r="I263" s="5"/>
      <c r="J263" s="5" t="n">
        <f aca="false">10*LOG(Measurements!J263^2+Measurements!K263^2)</f>
        <v>-97.3715033001057</v>
      </c>
      <c r="K263" s="5"/>
      <c r="L263" s="5" t="n">
        <f aca="false">10*LOG(Measurements!L263^2+Measurements!M263^2)</f>
        <v>-98.9757799582018</v>
      </c>
      <c r="M263" s="5"/>
      <c r="N263" s="5" t="n">
        <f aca="false">10*LOG(Measurements!N263^2+Measurements!O263^2)</f>
        <v>-96.2946524084289</v>
      </c>
      <c r="O263" s="5"/>
      <c r="P263" s="5" t="n">
        <f aca="false">10*LOG(Measurements!P263^2+Measurements!Q263^2)</f>
        <v>-102.035209272476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5.0023975037568</v>
      </c>
      <c r="U263" s="5"/>
      <c r="V263" s="5" t="n">
        <f aca="false">10*LOG(Measurements!V263^2+Measurements!W263^2)</f>
        <v>-49.149495877152</v>
      </c>
      <c r="W263" s="5"/>
      <c r="X263" s="5" t="n">
        <f aca="false">10*LOG(Measurements!X263^2+Measurements!Y263^2)</f>
        <v>-58.3584171732229</v>
      </c>
      <c r="Y263" s="5"/>
      <c r="Z263" s="5" t="n">
        <f aca="false">10*LOG(Measurements!Z263^2+Measurements!AA263^2)</f>
        <v>-100.46425865319</v>
      </c>
      <c r="AA263" s="5"/>
      <c r="AB263" s="5" t="n">
        <f aca="false">10*LOG(Measurements!AB263^2+Measurements!AC263^2)</f>
        <v>-104.615364798012</v>
      </c>
      <c r="AC263" s="5"/>
      <c r="AD263" s="5" t="n">
        <f aca="false">10*LOG(Measurements!AD263^2+Measurements!AE263^2)</f>
        <v>-106.612727326739</v>
      </c>
      <c r="AE263" s="5"/>
      <c r="AF263" s="5" t="n">
        <f aca="false">10*LOG(Measurements!AF263^2+Measurements!AG263^2)</f>
        <v>-111.313374277277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7.6881337403009</v>
      </c>
      <c r="AM263" s="5"/>
      <c r="AN263" s="5" t="n">
        <f aca="false">10*LOG(Measurements!AN263^2+Measurements!AO263^2)</f>
        <v>-43.9426825989808</v>
      </c>
      <c r="AO263" s="5"/>
      <c r="AP263" s="5" t="n">
        <f aca="false">10*LOG(Measurements!AP263^2+Measurements!AQ263^2)</f>
        <v>-103.330113409407</v>
      </c>
      <c r="AQ263" s="5"/>
      <c r="AR263" s="5" t="n">
        <f aca="false">10*LOG(Measurements!AR263^2+Measurements!AS263^2)</f>
        <v>-112.953554281034</v>
      </c>
      <c r="AS263" s="5"/>
      <c r="AT263" s="5" t="n">
        <f aca="false">10*LOG(Measurements!AT263^2+Measurements!AU263^2)</f>
        <v>-92.5080783110427</v>
      </c>
      <c r="AU263" s="5"/>
      <c r="AV263" s="5" t="n">
        <f aca="false">10*LOG(Measurements!AV263^2+Measurements!AW263^2)</f>
        <v>-100.620461820071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6.1742459064097</v>
      </c>
      <c r="BE263" s="5"/>
      <c r="BF263" s="5" t="n">
        <f aca="false">10*LOG(Measurements!BF263^2+Measurements!BG263^2)</f>
        <v>-92.5538765652495</v>
      </c>
      <c r="BG263" s="5"/>
      <c r="BH263" s="5" t="n">
        <f aca="false">10*LOG(Measurements!BH263^2+Measurements!BI263^2)</f>
        <v>-103.388158609833</v>
      </c>
      <c r="BI263" s="5"/>
      <c r="BJ263" s="5" t="n">
        <f aca="false">10*LOG(Measurements!BJ263^2+Measurements!BK263^2)</f>
        <v>-102.464164560867</v>
      </c>
      <c r="BK263" s="5"/>
      <c r="BL263" s="5" t="n">
        <f aca="false">10*LOG(Measurements!BL263^2+Measurements!BM263^2)</f>
        <v>-99.3242493705219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19.9489385663152</v>
      </c>
      <c r="BW263" s="5"/>
      <c r="BX263" s="5" t="n">
        <f aca="false">10*LOG(Measurements!BX263^2+Measurements!BY263^2)</f>
        <v>-50.270168353351</v>
      </c>
      <c r="BZ263" s="5" t="n">
        <f aca="false">10*LOG(Measurements!BZ263^2+Measurements!CA263^2)</f>
        <v>-43.2775200528836</v>
      </c>
      <c r="CB263" s="5" t="n">
        <f aca="false">10*LOG(Measurements!CB263^2+Measurements!CC263^2)</f>
        <v>-60.2408581044927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3.509698006947</v>
      </c>
      <c r="CO263" s="5"/>
      <c r="CP263" s="5" t="n">
        <f aca="false">10*LOG(Measurements!CP263^2+Measurements!CQ263^2)</f>
        <v>-46.9917459960104</v>
      </c>
      <c r="CQ263" s="5"/>
      <c r="CR263" s="5" t="n">
        <f aca="false">10*LOG(Measurements!CR263^2+Measurements!CS263^2)</f>
        <v>-54.7329581078877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36.4881727955363</v>
      </c>
      <c r="DG263" s="5"/>
      <c r="DH263" s="5" t="n">
        <f aca="false">10*LOG(Measurements!DH263^2+Measurements!DI263^2)</f>
        <v>-43.9781194713817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2.5217490098848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6.8252980003747</v>
      </c>
      <c r="C264" s="5"/>
      <c r="D264" s="5" t="n">
        <f aca="false">10*LOG(Measurements!D264^2+Measurements!E264^2)</f>
        <v>-53.3396393694248</v>
      </c>
      <c r="E264" s="5"/>
      <c r="F264" s="5" t="n">
        <f aca="false">10*LOG(Measurements!F264^2+Measurements!G264^2)</f>
        <v>-41.4906420119031</v>
      </c>
      <c r="G264" s="5"/>
      <c r="H264" s="5" t="n">
        <f aca="false">10*LOG(Measurements!H264^2+Measurements!I264^2)</f>
        <v>-61.2177425704842</v>
      </c>
      <c r="I264" s="5"/>
      <c r="J264" s="5" t="n">
        <f aca="false">10*LOG(Measurements!J264^2+Measurements!K264^2)</f>
        <v>-95.3712230032378</v>
      </c>
      <c r="K264" s="5"/>
      <c r="L264" s="5" t="n">
        <f aca="false">10*LOG(Measurements!L264^2+Measurements!M264^2)</f>
        <v>-92.624281029655</v>
      </c>
      <c r="M264" s="5"/>
      <c r="N264" s="5" t="n">
        <f aca="false">10*LOG(Measurements!N264^2+Measurements!O264^2)</f>
        <v>-99.5530102350248</v>
      </c>
      <c r="O264" s="5"/>
      <c r="P264" s="5" t="n">
        <f aca="false">10*LOG(Measurements!P264^2+Measurements!Q264^2)</f>
        <v>-99.994654815714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4.9463060804294</v>
      </c>
      <c r="U264" s="5"/>
      <c r="V264" s="5" t="n">
        <f aca="false">10*LOG(Measurements!V264^2+Measurements!W264^2)</f>
        <v>-48.9334919546165</v>
      </c>
      <c r="W264" s="5"/>
      <c r="X264" s="5" t="n">
        <f aca="false">10*LOG(Measurements!X264^2+Measurements!Y264^2)</f>
        <v>-58.2164055144966</v>
      </c>
      <c r="Y264" s="5"/>
      <c r="Z264" s="5" t="n">
        <f aca="false">10*LOG(Measurements!Z264^2+Measurements!AA264^2)</f>
        <v>-94.2146432081642</v>
      </c>
      <c r="AA264" s="5"/>
      <c r="AB264" s="5" t="n">
        <f aca="false">10*LOG(Measurements!AB264^2+Measurements!AC264^2)</f>
        <v>-91.43583881075</v>
      </c>
      <c r="AC264" s="5"/>
      <c r="AD264" s="5" t="n">
        <f aca="false">10*LOG(Measurements!AD264^2+Measurements!AE264^2)</f>
        <v>-105.354346584061</v>
      </c>
      <c r="AE264" s="5"/>
      <c r="AF264" s="5" t="n">
        <f aca="false">10*LOG(Measurements!AF264^2+Measurements!AG264^2)</f>
        <v>-104.418842303118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26.7094765304437</v>
      </c>
      <c r="AM264" s="5"/>
      <c r="AN264" s="5" t="n">
        <f aca="false">10*LOG(Measurements!AN264^2+Measurements!AO264^2)</f>
        <v>-43.3813480339229</v>
      </c>
      <c r="AO264" s="5"/>
      <c r="AP264" s="5" t="n">
        <f aca="false">10*LOG(Measurements!AP264^2+Measurements!AQ264^2)</f>
        <v>-100.135069491001</v>
      </c>
      <c r="AQ264" s="5"/>
      <c r="AR264" s="5" t="n">
        <f aca="false">10*LOG(Measurements!AR264^2+Measurements!AS264^2)</f>
        <v>-96.6519640638116</v>
      </c>
      <c r="AS264" s="5"/>
      <c r="AT264" s="5" t="n">
        <f aca="false">10*LOG(Measurements!AT264^2+Measurements!AU264^2)</f>
        <v>-92.5983733785084</v>
      </c>
      <c r="AU264" s="5"/>
      <c r="AV264" s="5" t="n">
        <f aca="false">10*LOG(Measurements!AV264^2+Measurements!AW264^2)</f>
        <v>-95.9982020242307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8.5400266899545</v>
      </c>
      <c r="BE264" s="5"/>
      <c r="BF264" s="5" t="n">
        <f aca="false">10*LOG(Measurements!BF264^2+Measurements!BG264^2)</f>
        <v>-95.0168856390845</v>
      </c>
      <c r="BG264" s="5"/>
      <c r="BH264" s="5" t="n">
        <f aca="false">10*LOG(Measurements!BH264^2+Measurements!BI264^2)</f>
        <v>-95.505561196737</v>
      </c>
      <c r="BI264" s="5"/>
      <c r="BJ264" s="5" t="n">
        <f aca="false">10*LOG(Measurements!BJ264^2+Measurements!BK264^2)</f>
        <v>-94.3413394747351</v>
      </c>
      <c r="BK264" s="5"/>
      <c r="BL264" s="5" t="n">
        <f aca="false">10*LOG(Measurements!BL264^2+Measurements!BM264^2)</f>
        <v>-109.263776473192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0.8485075387404</v>
      </c>
      <c r="BW264" s="5"/>
      <c r="BX264" s="5" t="n">
        <f aca="false">10*LOG(Measurements!BX264^2+Measurements!BY264^2)</f>
        <v>-50.7506150571907</v>
      </c>
      <c r="BZ264" s="5" t="n">
        <f aca="false">10*LOG(Measurements!BZ264^2+Measurements!CA264^2)</f>
        <v>-43.2710467945616</v>
      </c>
      <c r="CB264" s="5" t="n">
        <f aca="false">10*LOG(Measurements!CB264^2+Measurements!CC264^2)</f>
        <v>-58.5086545601276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3.7724320892225</v>
      </c>
      <c r="CO264" s="5"/>
      <c r="CP264" s="5" t="n">
        <f aca="false">10*LOG(Measurements!CP264^2+Measurements!CQ264^2)</f>
        <v>-46.8858420010837</v>
      </c>
      <c r="CQ264" s="5"/>
      <c r="CR264" s="5" t="n">
        <f aca="false">10*LOG(Measurements!CR264^2+Measurements!CS264^2)</f>
        <v>-54.6340047797624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29.6682868339377</v>
      </c>
      <c r="DG264" s="5"/>
      <c r="DH264" s="5" t="n">
        <f aca="false">10*LOG(Measurements!DH264^2+Measurements!DI264^2)</f>
        <v>-43.8484903582866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4.3305642085045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6.5877887121433</v>
      </c>
      <c r="C265" s="5"/>
      <c r="D265" s="5" t="n">
        <f aca="false">10*LOG(Measurements!D265^2+Measurements!E265^2)</f>
        <v>-54.0266047672727</v>
      </c>
      <c r="E265" s="5"/>
      <c r="F265" s="5" t="n">
        <f aca="false">10*LOG(Measurements!F265^2+Measurements!G265^2)</f>
        <v>-41.7072050861631</v>
      </c>
      <c r="G265" s="5"/>
      <c r="H265" s="5" t="n">
        <f aca="false">10*LOG(Measurements!H265^2+Measurements!I265^2)</f>
        <v>-58.8999364541808</v>
      </c>
      <c r="I265" s="5"/>
      <c r="J265" s="5" t="n">
        <f aca="false">10*LOG(Measurements!J265^2+Measurements!K265^2)</f>
        <v>-98.1932849214764</v>
      </c>
      <c r="K265" s="5"/>
      <c r="L265" s="5" t="n">
        <f aca="false">10*LOG(Measurements!L265^2+Measurements!M265^2)</f>
        <v>-91.8050619209215</v>
      </c>
      <c r="M265" s="5"/>
      <c r="N265" s="5" t="n">
        <f aca="false">10*LOG(Measurements!N265^2+Measurements!O265^2)</f>
        <v>-105.0597550974</v>
      </c>
      <c r="O265" s="5"/>
      <c r="P265" s="5" t="n">
        <f aca="false">10*LOG(Measurements!P265^2+Measurements!Q265^2)</f>
        <v>-93.8779195677452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5.8476140495009</v>
      </c>
      <c r="U265" s="5"/>
      <c r="V265" s="5" t="n">
        <f aca="false">10*LOG(Measurements!V265^2+Measurements!W265^2)</f>
        <v>-48.4471934561253</v>
      </c>
      <c r="W265" s="5"/>
      <c r="X265" s="5" t="n">
        <f aca="false">10*LOG(Measurements!X265^2+Measurements!Y265^2)</f>
        <v>-58.3077434138008</v>
      </c>
      <c r="Y265" s="5"/>
      <c r="Z265" s="5" t="n">
        <f aca="false">10*LOG(Measurements!Z265^2+Measurements!AA265^2)</f>
        <v>-94.30825758223</v>
      </c>
      <c r="AA265" s="5"/>
      <c r="AB265" s="5" t="n">
        <f aca="false">10*LOG(Measurements!AB265^2+Measurements!AC265^2)</f>
        <v>-108.191455125858</v>
      </c>
      <c r="AC265" s="5"/>
      <c r="AD265" s="5" t="n">
        <f aca="false">10*LOG(Measurements!AD265^2+Measurements!AE265^2)</f>
        <v>-98.0778376725848</v>
      </c>
      <c r="AE265" s="5"/>
      <c r="AF265" s="5" t="n">
        <f aca="false">10*LOG(Measurements!AF265^2+Measurements!AG265^2)</f>
        <v>-94.5373148455415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25.9784236178091</v>
      </c>
      <c r="AM265" s="5"/>
      <c r="AN265" s="5" t="n">
        <f aca="false">10*LOG(Measurements!AN265^2+Measurements!AO265^2)</f>
        <v>-42.9763477674637</v>
      </c>
      <c r="AO265" s="5"/>
      <c r="AP265" s="5" t="n">
        <f aca="false">10*LOG(Measurements!AP265^2+Measurements!AQ265^2)</f>
        <v>-99.3972640889798</v>
      </c>
      <c r="AQ265" s="5"/>
      <c r="AR265" s="5" t="n">
        <f aca="false">10*LOG(Measurements!AR265^2+Measurements!AS265^2)</f>
        <v>-109.105660944397</v>
      </c>
      <c r="AS265" s="5"/>
      <c r="AT265" s="5" t="n">
        <f aca="false">10*LOG(Measurements!AT265^2+Measurements!AU265^2)</f>
        <v>-94.5905078839156</v>
      </c>
      <c r="AU265" s="5"/>
      <c r="AV265" s="5" t="n">
        <f aca="false">10*LOG(Measurements!AV265^2+Measurements!AW265^2)</f>
        <v>-103.804957163263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9.0181905907966</v>
      </c>
      <c r="BE265" s="5"/>
      <c r="BF265" s="5" t="n">
        <f aca="false">10*LOG(Measurements!BF265^2+Measurements!BG265^2)</f>
        <v>-100.362631771339</v>
      </c>
      <c r="BG265" s="5"/>
      <c r="BH265" s="5" t="n">
        <f aca="false">10*LOG(Measurements!BH265^2+Measurements!BI265^2)</f>
        <v>-94.9107806623005</v>
      </c>
      <c r="BI265" s="5"/>
      <c r="BJ265" s="5" t="n">
        <f aca="false">10*LOG(Measurements!BJ265^2+Measurements!BK265^2)</f>
        <v>-90.1106720806177</v>
      </c>
      <c r="BK265" s="5"/>
      <c r="BL265" s="5" t="n">
        <f aca="false">10*LOG(Measurements!BL265^2+Measurements!BM265^2)</f>
        <v>-97.7420755444458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0.9480874956113</v>
      </c>
      <c r="BW265" s="5"/>
      <c r="BX265" s="5" t="n">
        <f aca="false">10*LOG(Measurements!BX265^2+Measurements!BY265^2)</f>
        <v>-51.6211439541382</v>
      </c>
      <c r="BZ265" s="5" t="n">
        <f aca="false">10*LOG(Measurements!BZ265^2+Measurements!CA265^2)</f>
        <v>-43.3060159203031</v>
      </c>
      <c r="CB265" s="5" t="n">
        <f aca="false">10*LOG(Measurements!CB265^2+Measurements!CC265^2)</f>
        <v>-57.4473263990918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3.3549952541234</v>
      </c>
      <c r="CO265" s="5"/>
      <c r="CP265" s="5" t="n">
        <f aca="false">10*LOG(Measurements!CP265^2+Measurements!CQ265^2)</f>
        <v>-46.5864377301477</v>
      </c>
      <c r="CQ265" s="5"/>
      <c r="CR265" s="5" t="n">
        <f aca="false">10*LOG(Measurements!CR265^2+Measurements!CS265^2)</f>
        <v>-54.5613152417513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26.6341433177695</v>
      </c>
      <c r="DG265" s="5"/>
      <c r="DH265" s="5" t="n">
        <f aca="false">10*LOG(Measurements!DH265^2+Measurements!DI265^2)</f>
        <v>-43.3402998152359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5.5417387222718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9.1531033693951</v>
      </c>
      <c r="C266" s="5"/>
      <c r="D266" s="5" t="n">
        <f aca="false">10*LOG(Measurements!D266^2+Measurements!E266^2)</f>
        <v>-51.9815472933831</v>
      </c>
      <c r="E266" s="5"/>
      <c r="F266" s="5" t="n">
        <f aca="false">10*LOG(Measurements!F266^2+Measurements!G266^2)</f>
        <v>-41.5924043954714</v>
      </c>
      <c r="G266" s="5"/>
      <c r="H266" s="5" t="n">
        <f aca="false">10*LOG(Measurements!H266^2+Measurements!I266^2)</f>
        <v>-57.6472887605523</v>
      </c>
      <c r="I266" s="5"/>
      <c r="J266" s="5" t="n">
        <f aca="false">10*LOG(Measurements!J266^2+Measurements!K266^2)</f>
        <v>-92.2031444552493</v>
      </c>
      <c r="K266" s="5"/>
      <c r="L266" s="5" t="n">
        <f aca="false">10*LOG(Measurements!L266^2+Measurements!M266^2)</f>
        <v>-100.231687839051</v>
      </c>
      <c r="M266" s="5"/>
      <c r="N266" s="5" t="n">
        <f aca="false">10*LOG(Measurements!N266^2+Measurements!O266^2)</f>
        <v>-94.9016158355203</v>
      </c>
      <c r="O266" s="5"/>
      <c r="P266" s="5" t="n">
        <f aca="false">10*LOG(Measurements!P266^2+Measurements!Q266^2)</f>
        <v>-102.969431540873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6.932853570319</v>
      </c>
      <c r="U266" s="5"/>
      <c r="V266" s="5" t="n">
        <f aca="false">10*LOG(Measurements!V266^2+Measurements!W266^2)</f>
        <v>-47.7117847062843</v>
      </c>
      <c r="W266" s="5"/>
      <c r="X266" s="5" t="n">
        <f aca="false">10*LOG(Measurements!X266^2+Measurements!Y266^2)</f>
        <v>-58.0880542875563</v>
      </c>
      <c r="Y266" s="5"/>
      <c r="Z266" s="5" t="n">
        <f aca="false">10*LOG(Measurements!Z266^2+Measurements!AA266^2)</f>
        <v>-96.3978021781144</v>
      </c>
      <c r="AA266" s="5"/>
      <c r="AB266" s="5" t="n">
        <f aca="false">10*LOG(Measurements!AB266^2+Measurements!AC266^2)</f>
        <v>-105.344915968488</v>
      </c>
      <c r="AC266" s="5"/>
      <c r="AD266" s="5" t="n">
        <f aca="false">10*LOG(Measurements!AD266^2+Measurements!AE266^2)</f>
        <v>-98.3989996683048</v>
      </c>
      <c r="AE266" s="5"/>
      <c r="AF266" s="5" t="n">
        <f aca="false">10*LOG(Measurements!AF266^2+Measurements!AG266^2)</f>
        <v>-101.123510430577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25.2861131463447</v>
      </c>
      <c r="AM266" s="5"/>
      <c r="AN266" s="5" t="n">
        <f aca="false">10*LOG(Measurements!AN266^2+Measurements!AO266^2)</f>
        <v>-42.7507310535496</v>
      </c>
      <c r="AO266" s="5"/>
      <c r="AP266" s="5" t="n">
        <f aca="false">10*LOG(Measurements!AP266^2+Measurements!AQ266^2)</f>
        <v>-110.841291374305</v>
      </c>
      <c r="AQ266" s="5"/>
      <c r="AR266" s="5" t="n">
        <f aca="false">10*LOG(Measurements!AR266^2+Measurements!AS266^2)</f>
        <v>-95.1003750906077</v>
      </c>
      <c r="AS266" s="5"/>
      <c r="AT266" s="5" t="n">
        <f aca="false">10*LOG(Measurements!AT266^2+Measurements!AU266^2)</f>
        <v>-91.1238859780068</v>
      </c>
      <c r="AU266" s="5"/>
      <c r="AV266" s="5" t="n">
        <f aca="false">10*LOG(Measurements!AV266^2+Measurements!AW266^2)</f>
        <v>-96.638691172849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9.9378853755871</v>
      </c>
      <c r="BE266" s="5"/>
      <c r="BF266" s="5" t="n">
        <f aca="false">10*LOG(Measurements!BF266^2+Measurements!BG266^2)</f>
        <v>-91.2427810374075</v>
      </c>
      <c r="BG266" s="5"/>
      <c r="BH266" s="5" t="n">
        <f aca="false">10*LOG(Measurements!BH266^2+Measurements!BI266^2)</f>
        <v>-103.478181792507</v>
      </c>
      <c r="BI266" s="5"/>
      <c r="BJ266" s="5" t="n">
        <f aca="false">10*LOG(Measurements!BJ266^2+Measurements!BK266^2)</f>
        <v>-94.9261664929504</v>
      </c>
      <c r="BK266" s="5"/>
      <c r="BL266" s="5" t="n">
        <f aca="false">10*LOG(Measurements!BL266^2+Measurements!BM266^2)</f>
        <v>-115.246529221502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1.5956982553704</v>
      </c>
      <c r="BW266" s="5"/>
      <c r="BX266" s="5" t="n">
        <f aca="false">10*LOG(Measurements!BX266^2+Measurements!BY266^2)</f>
        <v>-51.9257177206402</v>
      </c>
      <c r="BZ266" s="5" t="n">
        <f aca="false">10*LOG(Measurements!BZ266^2+Measurements!CA266^2)</f>
        <v>-43.393674046446</v>
      </c>
      <c r="CB266" s="5" t="n">
        <f aca="false">10*LOG(Measurements!CB266^2+Measurements!CC266^2)</f>
        <v>-57.5824591263904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3.4338632676789</v>
      </c>
      <c r="CO266" s="5"/>
      <c r="CP266" s="5" t="n">
        <f aca="false">10*LOG(Measurements!CP266^2+Measurements!CQ266^2)</f>
        <v>-46.209932425543</v>
      </c>
      <c r="CQ266" s="5"/>
      <c r="CR266" s="5" t="n">
        <f aca="false">10*LOG(Measurements!CR266^2+Measurements!CS266^2)</f>
        <v>-54.5683920013161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24.4649054461574</v>
      </c>
      <c r="DG266" s="5"/>
      <c r="DH266" s="5" t="n">
        <f aca="false">10*LOG(Measurements!DH266^2+Measurements!DI266^2)</f>
        <v>-43.2298598156125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8.1898888653524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1.985014125263</v>
      </c>
      <c r="C267" s="5"/>
      <c r="D267" s="5" t="n">
        <f aca="false">10*LOG(Measurements!D267^2+Measurements!E267^2)</f>
        <v>-50.8298491884816</v>
      </c>
      <c r="E267" s="5"/>
      <c r="F267" s="5" t="n">
        <f aca="false">10*LOG(Measurements!F267^2+Measurements!G267^2)</f>
        <v>-41.0070243691946</v>
      </c>
      <c r="G267" s="5"/>
      <c r="H267" s="5" t="n">
        <f aca="false">10*LOG(Measurements!H267^2+Measurements!I267^2)</f>
        <v>-59.5725606572797</v>
      </c>
      <c r="I267" s="5"/>
      <c r="J267" s="5" t="n">
        <f aca="false">10*LOG(Measurements!J267^2+Measurements!K267^2)</f>
        <v>-88.3715836453459</v>
      </c>
      <c r="K267" s="5"/>
      <c r="L267" s="5" t="n">
        <f aca="false">10*LOG(Measurements!L267^2+Measurements!M267^2)</f>
        <v>-106.728999283941</v>
      </c>
      <c r="M267" s="5"/>
      <c r="N267" s="5" t="n">
        <f aca="false">10*LOG(Measurements!N267^2+Measurements!O267^2)</f>
        <v>-108.159259277066</v>
      </c>
      <c r="O267" s="5"/>
      <c r="P267" s="5" t="n">
        <f aca="false">10*LOG(Measurements!P267^2+Measurements!Q267^2)</f>
        <v>-97.3102364400965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7.1306724603634</v>
      </c>
      <c r="U267" s="5"/>
      <c r="V267" s="5" t="n">
        <f aca="false">10*LOG(Measurements!V267^2+Measurements!W267^2)</f>
        <v>-47.4281438453841</v>
      </c>
      <c r="W267" s="5"/>
      <c r="X267" s="5" t="n">
        <f aca="false">10*LOG(Measurements!X267^2+Measurements!Y267^2)</f>
        <v>-57.8277231762156</v>
      </c>
      <c r="Y267" s="5"/>
      <c r="Z267" s="5" t="n">
        <f aca="false">10*LOG(Measurements!Z267^2+Measurements!AA267^2)</f>
        <v>-100.336040846021</v>
      </c>
      <c r="AA267" s="5"/>
      <c r="AB267" s="5" t="n">
        <f aca="false">10*LOG(Measurements!AB267^2+Measurements!AC267^2)</f>
        <v>-100.745776006302</v>
      </c>
      <c r="AC267" s="5"/>
      <c r="AD267" s="5" t="n">
        <f aca="false">10*LOG(Measurements!AD267^2+Measurements!AE267^2)</f>
        <v>-104.287498586872</v>
      </c>
      <c r="AE267" s="5"/>
      <c r="AF267" s="5" t="n">
        <f aca="false">10*LOG(Measurements!AF267^2+Measurements!AG267^2)</f>
        <v>-102.139171790495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23.1202068614617</v>
      </c>
      <c r="AM267" s="5"/>
      <c r="AN267" s="5" t="n">
        <f aca="false">10*LOG(Measurements!AN267^2+Measurements!AO267^2)</f>
        <v>-42.7915890176862</v>
      </c>
      <c r="AO267" s="5"/>
      <c r="AP267" s="5" t="n">
        <f aca="false">10*LOG(Measurements!AP267^2+Measurements!AQ267^2)</f>
        <v>-101.759700929828</v>
      </c>
      <c r="AQ267" s="5"/>
      <c r="AR267" s="5" t="n">
        <f aca="false">10*LOG(Measurements!AR267^2+Measurements!AS267^2)</f>
        <v>-104.483155898796</v>
      </c>
      <c r="AS267" s="5"/>
      <c r="AT267" s="5" t="n">
        <f aca="false">10*LOG(Measurements!AT267^2+Measurements!AU267^2)</f>
        <v>-97.9779818069784</v>
      </c>
      <c r="AU267" s="5"/>
      <c r="AV267" s="5" t="n">
        <f aca="false">10*LOG(Measurements!AV267^2+Measurements!AW267^2)</f>
        <v>-107.439341728101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34.5989656256349</v>
      </c>
      <c r="BE267" s="5"/>
      <c r="BF267" s="5" t="n">
        <f aca="false">10*LOG(Measurements!BF267^2+Measurements!BG267^2)</f>
        <v>-98.762809654155</v>
      </c>
      <c r="BG267" s="5"/>
      <c r="BH267" s="5" t="n">
        <f aca="false">10*LOG(Measurements!BH267^2+Measurements!BI267^2)</f>
        <v>-97.9318845443106</v>
      </c>
      <c r="BI267" s="5"/>
      <c r="BJ267" s="5" t="n">
        <f aca="false">10*LOG(Measurements!BJ267^2+Measurements!BK267^2)</f>
        <v>-89.6917482244544</v>
      </c>
      <c r="BK267" s="5"/>
      <c r="BL267" s="5" t="n">
        <f aca="false">10*LOG(Measurements!BL267^2+Measurements!BM267^2)</f>
        <v>-101.16392809203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2.7202734209562</v>
      </c>
      <c r="BW267" s="5"/>
      <c r="BX267" s="5" t="n">
        <f aca="false">10*LOG(Measurements!BX267^2+Measurements!BY267^2)</f>
        <v>-51.5538756245077</v>
      </c>
      <c r="BZ267" s="5" t="n">
        <f aca="false">10*LOG(Measurements!BZ267^2+Measurements!CA267^2)</f>
        <v>-43.3568001828507</v>
      </c>
      <c r="CB267" s="5" t="n">
        <f aca="false">10*LOG(Measurements!CB267^2+Measurements!CC267^2)</f>
        <v>-57.2043635925734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4.5603887305197</v>
      </c>
      <c r="CO267" s="5"/>
      <c r="CP267" s="5" t="n">
        <f aca="false">10*LOG(Measurements!CP267^2+Measurements!CQ267^2)</f>
        <v>-45.954840359602</v>
      </c>
      <c r="CQ267" s="5"/>
      <c r="CR267" s="5" t="n">
        <f aca="false">10*LOG(Measurements!CR267^2+Measurements!CS267^2)</f>
        <v>-54.4595750083523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21.8506184128995</v>
      </c>
      <c r="DG267" s="5"/>
      <c r="DH267" s="5" t="n">
        <f aca="false">10*LOG(Measurements!DH267^2+Measurements!DI267^2)</f>
        <v>-43.0481146714678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32.852042082131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19.5700752756274</v>
      </c>
      <c r="C268" s="5"/>
      <c r="D268" s="5" t="n">
        <f aca="false">10*LOG(Measurements!D268^2+Measurements!E268^2)</f>
        <v>-51.5663079336228</v>
      </c>
      <c r="E268" s="5"/>
      <c r="F268" s="5" t="n">
        <f aca="false">10*LOG(Measurements!F268^2+Measurements!G268^2)</f>
        <v>-40.884235544785</v>
      </c>
      <c r="G268" s="5"/>
      <c r="H268" s="5" t="n">
        <f aca="false">10*LOG(Measurements!H268^2+Measurements!I268^2)</f>
        <v>-61.3764323311925</v>
      </c>
      <c r="I268" s="5"/>
      <c r="J268" s="5" t="n">
        <f aca="false">10*LOG(Measurements!J268^2+Measurements!K268^2)</f>
        <v>-89.5634432194627</v>
      </c>
      <c r="K268" s="5"/>
      <c r="L268" s="5" t="n">
        <f aca="false">10*LOG(Measurements!L268^2+Measurements!M268^2)</f>
        <v>-95.075856200969</v>
      </c>
      <c r="M268" s="5"/>
      <c r="N268" s="5" t="n">
        <f aca="false">10*LOG(Measurements!N268^2+Measurements!O268^2)</f>
        <v>-98.6740175315558</v>
      </c>
      <c r="O268" s="5"/>
      <c r="P268" s="5" t="n">
        <f aca="false">10*LOG(Measurements!P268^2+Measurements!Q268^2)</f>
        <v>-98.6402343793567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7.7011811313912</v>
      </c>
      <c r="U268" s="5"/>
      <c r="V268" s="5" t="n">
        <f aca="false">10*LOG(Measurements!V268^2+Measurements!W268^2)</f>
        <v>-47.219409064048</v>
      </c>
      <c r="W268" s="5"/>
      <c r="X268" s="5" t="n">
        <f aca="false">10*LOG(Measurements!X268^2+Measurements!Y268^2)</f>
        <v>-57.640435610142</v>
      </c>
      <c r="Y268" s="5"/>
      <c r="Z268" s="5" t="n">
        <f aca="false">10*LOG(Measurements!Z268^2+Measurements!AA268^2)</f>
        <v>-91.1068091803634</v>
      </c>
      <c r="AA268" s="5"/>
      <c r="AB268" s="5" t="n">
        <f aca="false">10*LOG(Measurements!AB268^2+Measurements!AC268^2)</f>
        <v>-131.652001304242</v>
      </c>
      <c r="AC268" s="5"/>
      <c r="AD268" s="5" t="n">
        <f aca="false">10*LOG(Measurements!AD268^2+Measurements!AE268^2)</f>
        <v>-104.680828346168</v>
      </c>
      <c r="AE268" s="5"/>
      <c r="AF268" s="5" t="n">
        <f aca="false">10*LOG(Measurements!AF268^2+Measurements!AG268^2)</f>
        <v>-94.5879310536073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20.2055240017267</v>
      </c>
      <c r="AM268" s="5"/>
      <c r="AN268" s="5" t="n">
        <f aca="false">10*LOG(Measurements!AN268^2+Measurements!AO268^2)</f>
        <v>-42.5005022451255</v>
      </c>
      <c r="AO268" s="5"/>
      <c r="AP268" s="5" t="n">
        <f aca="false">10*LOG(Measurements!AP268^2+Measurements!AQ268^2)</f>
        <v>-89.5885418274178</v>
      </c>
      <c r="AQ268" s="5"/>
      <c r="AR268" s="5" t="n">
        <f aca="false">10*LOG(Measurements!AR268^2+Measurements!AS268^2)</f>
        <v>-98.877430294545</v>
      </c>
      <c r="AS268" s="5"/>
      <c r="AT268" s="5" t="n">
        <f aca="false">10*LOG(Measurements!AT268^2+Measurements!AU268^2)</f>
        <v>-95.9855094815335</v>
      </c>
      <c r="AU268" s="5"/>
      <c r="AV268" s="5" t="n">
        <f aca="false">10*LOG(Measurements!AV268^2+Measurements!AW268^2)</f>
        <v>-108.207346681056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34.0682178117827</v>
      </c>
      <c r="BE268" s="5"/>
      <c r="BF268" s="5" t="n">
        <f aca="false">10*LOG(Measurements!BF268^2+Measurements!BG268^2)</f>
        <v>-98.7470594215784</v>
      </c>
      <c r="BG268" s="5"/>
      <c r="BH268" s="5" t="n">
        <f aca="false">10*LOG(Measurements!BH268^2+Measurements!BI268^2)</f>
        <v>-100.754700228307</v>
      </c>
      <c r="BI268" s="5"/>
      <c r="BJ268" s="5" t="n">
        <f aca="false">10*LOG(Measurements!BJ268^2+Measurements!BK268^2)</f>
        <v>-94.3842182207761</v>
      </c>
      <c r="BK268" s="5"/>
      <c r="BL268" s="5" t="n">
        <f aca="false">10*LOG(Measurements!BL268^2+Measurements!BM268^2)</f>
        <v>-101.807632808458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3.5752794192582</v>
      </c>
      <c r="BW268" s="5"/>
      <c r="BX268" s="5" t="n">
        <f aca="false">10*LOG(Measurements!BX268^2+Measurements!BY268^2)</f>
        <v>-51.6453669283167</v>
      </c>
      <c r="BZ268" s="5" t="n">
        <f aca="false">10*LOG(Measurements!BZ268^2+Measurements!CA268^2)</f>
        <v>-43.5135423126924</v>
      </c>
      <c r="CB268" s="5" t="n">
        <f aca="false">10*LOG(Measurements!CB268^2+Measurements!CC268^2)</f>
        <v>-55.8156255613724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5.6894121480407</v>
      </c>
      <c r="CO268" s="5"/>
      <c r="CP268" s="5" t="n">
        <f aca="false">10*LOG(Measurements!CP268^2+Measurements!CQ268^2)</f>
        <v>-45.9295339388494</v>
      </c>
      <c r="CQ268" s="5"/>
      <c r="CR268" s="5" t="n">
        <f aca="false">10*LOG(Measurements!CR268^2+Measurements!CS268^2)</f>
        <v>-54.455745001382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9.2792575228932</v>
      </c>
      <c r="DG268" s="5"/>
      <c r="DH268" s="5" t="n">
        <f aca="false">10*LOG(Measurements!DH268^2+Measurements!DI268^2)</f>
        <v>-42.6543796209217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9.7031174986624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18.9285524509788</v>
      </c>
      <c r="C269" s="5"/>
      <c r="D269" s="5" t="n">
        <f aca="false">10*LOG(Measurements!D269^2+Measurements!E269^2)</f>
        <v>-52.2640332247671</v>
      </c>
      <c r="E269" s="5"/>
      <c r="F269" s="5" t="n">
        <f aca="false">10*LOG(Measurements!F269^2+Measurements!G269^2)</f>
        <v>-41.0201366804725</v>
      </c>
      <c r="G269" s="5"/>
      <c r="H269" s="5" t="n">
        <f aca="false">10*LOG(Measurements!H269^2+Measurements!I269^2)</f>
        <v>-60.4248195374558</v>
      </c>
      <c r="I269" s="5"/>
      <c r="J269" s="5" t="n">
        <f aca="false">10*LOG(Measurements!J269^2+Measurements!K269^2)</f>
        <v>-94.2911567668074</v>
      </c>
      <c r="K269" s="5"/>
      <c r="L269" s="5" t="n">
        <f aca="false">10*LOG(Measurements!L269^2+Measurements!M269^2)</f>
        <v>-95.6448782977943</v>
      </c>
      <c r="M269" s="5"/>
      <c r="N269" s="5" t="n">
        <f aca="false">10*LOG(Measurements!N269^2+Measurements!O269^2)</f>
        <v>-97.2992517396854</v>
      </c>
      <c r="O269" s="5"/>
      <c r="P269" s="5" t="n">
        <f aca="false">10*LOG(Measurements!P269^2+Measurements!Q269^2)</f>
        <v>-95.0974292224393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7.3703956398127</v>
      </c>
      <c r="U269" s="5"/>
      <c r="V269" s="5" t="n">
        <f aca="false">10*LOG(Measurements!V269^2+Measurements!W269^2)</f>
        <v>-46.819132684223</v>
      </c>
      <c r="W269" s="5"/>
      <c r="X269" s="5" t="n">
        <f aca="false">10*LOG(Measurements!X269^2+Measurements!Y269^2)</f>
        <v>-57.7519846141292</v>
      </c>
      <c r="Y269" s="5"/>
      <c r="Z269" s="5" t="n">
        <f aca="false">10*LOG(Measurements!Z269^2+Measurements!AA269^2)</f>
        <v>-95.4887159843965</v>
      </c>
      <c r="AA269" s="5"/>
      <c r="AB269" s="5" t="n">
        <f aca="false">10*LOG(Measurements!AB269^2+Measurements!AC269^2)</f>
        <v>-101.999042713209</v>
      </c>
      <c r="AC269" s="5"/>
      <c r="AD269" s="5" t="n">
        <f aca="false">10*LOG(Measurements!AD269^2+Measurements!AE269^2)</f>
        <v>-101.004619322566</v>
      </c>
      <c r="AE269" s="5"/>
      <c r="AF269" s="5" t="n">
        <f aca="false">10*LOG(Measurements!AF269^2+Measurements!AG269^2)</f>
        <v>-98.298541556012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9.0153260513638</v>
      </c>
      <c r="AM269" s="5"/>
      <c r="AN269" s="5" t="n">
        <f aca="false">10*LOG(Measurements!AN269^2+Measurements!AO269^2)</f>
        <v>-41.9599570491847</v>
      </c>
      <c r="AO269" s="5"/>
      <c r="AP269" s="5" t="n">
        <f aca="false">10*LOG(Measurements!AP269^2+Measurements!AQ269^2)</f>
        <v>-91.1006797208659</v>
      </c>
      <c r="AQ269" s="5"/>
      <c r="AR269" s="5" t="n">
        <f aca="false">10*LOG(Measurements!AR269^2+Measurements!AS269^2)</f>
        <v>-91.6643275653193</v>
      </c>
      <c r="AS269" s="5"/>
      <c r="AT269" s="5" t="n">
        <f aca="false">10*LOG(Measurements!AT269^2+Measurements!AU269^2)</f>
        <v>-99.0381036118634</v>
      </c>
      <c r="AU269" s="5"/>
      <c r="AV269" s="5" t="n">
        <f aca="false">10*LOG(Measurements!AV269^2+Measurements!AW269^2)</f>
        <v>-96.0594997361942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30.9377613118625</v>
      </c>
      <c r="BE269" s="5"/>
      <c r="BF269" s="5" t="n">
        <f aca="false">10*LOG(Measurements!BF269^2+Measurements!BG269^2)</f>
        <v>-97.6933358521631</v>
      </c>
      <c r="BG269" s="5"/>
      <c r="BH269" s="5" t="n">
        <f aca="false">10*LOG(Measurements!BH269^2+Measurements!BI269^2)</f>
        <v>-94.5436088162163</v>
      </c>
      <c r="BI269" s="5"/>
      <c r="BJ269" s="5" t="n">
        <f aca="false">10*LOG(Measurements!BJ269^2+Measurements!BK269^2)</f>
        <v>-104.662665198015</v>
      </c>
      <c r="BK269" s="5"/>
      <c r="BL269" s="5" t="n">
        <f aca="false">10*LOG(Measurements!BL269^2+Measurements!BM269^2)</f>
        <v>-97.3824693024169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5.4517441077902</v>
      </c>
      <c r="BW269" s="5"/>
      <c r="BX269" s="5" t="n">
        <f aca="false">10*LOG(Measurements!BX269^2+Measurements!BY269^2)</f>
        <v>-52.3706434651342</v>
      </c>
      <c r="BZ269" s="5" t="n">
        <f aca="false">10*LOG(Measurements!BZ269^2+Measurements!CA269^2)</f>
        <v>-43.9754555516901</v>
      </c>
      <c r="CB269" s="5" t="n">
        <f aca="false">10*LOG(Measurements!CB269^2+Measurements!CC269^2)</f>
        <v>-54.1553140874398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4.7034653013927</v>
      </c>
      <c r="CO269" s="5"/>
      <c r="CP269" s="5" t="n">
        <f aca="false">10*LOG(Measurements!CP269^2+Measurements!CQ269^2)</f>
        <v>-45.5166788251229</v>
      </c>
      <c r="CQ269" s="5"/>
      <c r="CR269" s="5" t="n">
        <f aca="false">10*LOG(Measurements!CR269^2+Measurements!CS269^2)</f>
        <v>-54.5409165968139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7.8596890857409</v>
      </c>
      <c r="DG269" s="5"/>
      <c r="DH269" s="5" t="n">
        <f aca="false">10*LOG(Measurements!DH269^2+Measurements!DI269^2)</f>
        <v>-42.1428368017265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5.7168069092756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19.2634979788618</v>
      </c>
      <c r="C270" s="5"/>
      <c r="D270" s="5" t="n">
        <f aca="false">10*LOG(Measurements!D270^2+Measurements!E270^2)</f>
        <v>-52.0770583309409</v>
      </c>
      <c r="E270" s="5"/>
      <c r="F270" s="5" t="n">
        <f aca="false">10*LOG(Measurements!F270^2+Measurements!G270^2)</f>
        <v>-41.0254649360168</v>
      </c>
      <c r="G270" s="5"/>
      <c r="H270" s="5" t="n">
        <f aca="false">10*LOG(Measurements!H270^2+Measurements!I270^2)</f>
        <v>-59.3530602094158</v>
      </c>
      <c r="I270" s="5"/>
      <c r="J270" s="5" t="n">
        <f aca="false">10*LOG(Measurements!J270^2+Measurements!K270^2)</f>
        <v>-88.9248895674085</v>
      </c>
      <c r="K270" s="5"/>
      <c r="L270" s="5" t="n">
        <f aca="false">10*LOG(Measurements!L270^2+Measurements!M270^2)</f>
        <v>-98.2099442647872</v>
      </c>
      <c r="M270" s="5"/>
      <c r="N270" s="5" t="n">
        <f aca="false">10*LOG(Measurements!N270^2+Measurements!O270^2)</f>
        <v>-96.8937405575081</v>
      </c>
      <c r="O270" s="5"/>
      <c r="P270" s="5" t="n">
        <f aca="false">10*LOG(Measurements!P270^2+Measurements!Q270^2)</f>
        <v>-95.8599148096275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6.9191950912412</v>
      </c>
      <c r="U270" s="5"/>
      <c r="V270" s="5" t="n">
        <f aca="false">10*LOG(Measurements!V270^2+Measurements!W270^2)</f>
        <v>-46.4151348270303</v>
      </c>
      <c r="W270" s="5"/>
      <c r="X270" s="5" t="n">
        <f aca="false">10*LOG(Measurements!X270^2+Measurements!Y270^2)</f>
        <v>-57.7543882784984</v>
      </c>
      <c r="Y270" s="5"/>
      <c r="Z270" s="5" t="n">
        <f aca="false">10*LOG(Measurements!Z270^2+Measurements!AA270^2)</f>
        <v>-106.075619056885</v>
      </c>
      <c r="AA270" s="5"/>
      <c r="AB270" s="5" t="n">
        <f aca="false">10*LOG(Measurements!AB270^2+Measurements!AC270^2)</f>
        <v>-94.2818151417251</v>
      </c>
      <c r="AC270" s="5"/>
      <c r="AD270" s="5" t="n">
        <f aca="false">10*LOG(Measurements!AD270^2+Measurements!AE270^2)</f>
        <v>-93.9861194059548</v>
      </c>
      <c r="AE270" s="5"/>
      <c r="AF270" s="5" t="n">
        <f aca="false">10*LOG(Measurements!AF270^2+Measurements!AG270^2)</f>
        <v>-93.5941970756571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8.9766012680882</v>
      </c>
      <c r="AM270" s="5"/>
      <c r="AN270" s="5" t="n">
        <f aca="false">10*LOG(Measurements!AN270^2+Measurements!AO270^2)</f>
        <v>-41.5626426803281</v>
      </c>
      <c r="AO270" s="5"/>
      <c r="AP270" s="5" t="n">
        <f aca="false">10*LOG(Measurements!AP270^2+Measurements!AQ270^2)</f>
        <v>-91.1600603995527</v>
      </c>
      <c r="AQ270" s="5"/>
      <c r="AR270" s="5" t="n">
        <f aca="false">10*LOG(Measurements!AR270^2+Measurements!AS270^2)</f>
        <v>-94.5664212629137</v>
      </c>
      <c r="AS270" s="5"/>
      <c r="AT270" s="5" t="n">
        <f aca="false">10*LOG(Measurements!AT270^2+Measurements!AU270^2)</f>
        <v>-100.027365382681</v>
      </c>
      <c r="AU270" s="5"/>
      <c r="AV270" s="5" t="n">
        <f aca="false">10*LOG(Measurements!AV270^2+Measurements!AW270^2)</f>
        <v>-92.4756648051695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9.2119793050722</v>
      </c>
      <c r="BE270" s="5"/>
      <c r="BF270" s="5" t="n">
        <f aca="false">10*LOG(Measurements!BF270^2+Measurements!BG270^2)</f>
        <v>-106.768706175223</v>
      </c>
      <c r="BG270" s="5"/>
      <c r="BH270" s="5" t="n">
        <f aca="false">10*LOG(Measurements!BH270^2+Measurements!BI270^2)</f>
        <v>-95.7569247878087</v>
      </c>
      <c r="BI270" s="5"/>
      <c r="BJ270" s="5" t="n">
        <f aca="false">10*LOG(Measurements!BJ270^2+Measurements!BK270^2)</f>
        <v>-95.6029727425805</v>
      </c>
      <c r="BK270" s="5"/>
      <c r="BL270" s="5" t="n">
        <f aca="false">10*LOG(Measurements!BL270^2+Measurements!BM270^2)</f>
        <v>-97.815321405222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9.634541125178</v>
      </c>
      <c r="BW270" s="5"/>
      <c r="BX270" s="5" t="n">
        <f aca="false">10*LOG(Measurements!BX270^2+Measurements!BY270^2)</f>
        <v>-52.3292897605126</v>
      </c>
      <c r="BZ270" s="5" t="n">
        <f aca="false">10*LOG(Measurements!BZ270^2+Measurements!CA270^2)</f>
        <v>-44.4353970514234</v>
      </c>
      <c r="CB270" s="5" t="n">
        <f aca="false">10*LOG(Measurements!CB270^2+Measurements!CC270^2)</f>
        <v>-53.0020088193121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3.2522921790482</v>
      </c>
      <c r="CO270" s="5"/>
      <c r="CP270" s="5" t="n">
        <f aca="false">10*LOG(Measurements!CP270^2+Measurements!CQ270^2)</f>
        <v>-44.9017187474966</v>
      </c>
      <c r="CQ270" s="5"/>
      <c r="CR270" s="5" t="n">
        <f aca="false">10*LOG(Measurements!CR270^2+Measurements!CS270^2)</f>
        <v>-54.3306399387949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7.4971919865403</v>
      </c>
      <c r="DG270" s="5"/>
      <c r="DH270" s="5" t="n">
        <f aca="false">10*LOG(Measurements!DH270^2+Measurements!DI270^2)</f>
        <v>-41.5593952960081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3.7211510219399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18.7227667756208</v>
      </c>
      <c r="C271" s="5"/>
      <c r="D271" s="5" t="n">
        <f aca="false">10*LOG(Measurements!D271^2+Measurements!E271^2)</f>
        <v>-51.9350417509129</v>
      </c>
      <c r="E271" s="5"/>
      <c r="F271" s="5" t="n">
        <f aca="false">10*LOG(Measurements!F271^2+Measurements!G271^2)</f>
        <v>-41.0131708777697</v>
      </c>
      <c r="G271" s="5"/>
      <c r="H271" s="5" t="n">
        <f aca="false">10*LOG(Measurements!H271^2+Measurements!I271^2)</f>
        <v>-58.7381533536828</v>
      </c>
      <c r="I271" s="5"/>
      <c r="J271" s="5" t="n">
        <f aca="false">10*LOG(Measurements!J271^2+Measurements!K271^2)</f>
        <v>-90.6824852342775</v>
      </c>
      <c r="K271" s="5"/>
      <c r="L271" s="5" t="n">
        <f aca="false">10*LOG(Measurements!L271^2+Measurements!M271^2)</f>
        <v>-100.490370654461</v>
      </c>
      <c r="M271" s="5"/>
      <c r="N271" s="5" t="n">
        <f aca="false">10*LOG(Measurements!N271^2+Measurements!O271^2)</f>
        <v>-115.879834570923</v>
      </c>
      <c r="O271" s="5"/>
      <c r="P271" s="5" t="n">
        <f aca="false">10*LOG(Measurements!P271^2+Measurements!Q271^2)</f>
        <v>-121.383292126798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8.0611939859288</v>
      </c>
      <c r="U271" s="5"/>
      <c r="V271" s="5" t="n">
        <f aca="false">10*LOG(Measurements!V271^2+Measurements!W271^2)</f>
        <v>-45.8174612060524</v>
      </c>
      <c r="W271" s="5"/>
      <c r="X271" s="5" t="n">
        <f aca="false">10*LOG(Measurements!X271^2+Measurements!Y271^2)</f>
        <v>-58.4723554283283</v>
      </c>
      <c r="Y271" s="5"/>
      <c r="Z271" s="5" t="n">
        <f aca="false">10*LOG(Measurements!Z271^2+Measurements!AA271^2)</f>
        <v>-92.3385870152297</v>
      </c>
      <c r="AA271" s="5"/>
      <c r="AB271" s="5" t="n">
        <f aca="false">10*LOG(Measurements!AB271^2+Measurements!AC271^2)</f>
        <v>-104.827854783457</v>
      </c>
      <c r="AC271" s="5"/>
      <c r="AD271" s="5" t="n">
        <f aca="false">10*LOG(Measurements!AD271^2+Measurements!AE271^2)</f>
        <v>-99.1205570849228</v>
      </c>
      <c r="AE271" s="5"/>
      <c r="AF271" s="5" t="n">
        <f aca="false">10*LOG(Measurements!AF271^2+Measurements!AG271^2)</f>
        <v>-97.3225906377357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7.8520387410629</v>
      </c>
      <c r="AM271" s="5"/>
      <c r="AN271" s="5" t="n">
        <f aca="false">10*LOG(Measurements!AN271^2+Measurements!AO271^2)</f>
        <v>-41.4621214961563</v>
      </c>
      <c r="AO271" s="5"/>
      <c r="AP271" s="5" t="n">
        <f aca="false">10*LOG(Measurements!AP271^2+Measurements!AQ271^2)</f>
        <v>-88.397862258148</v>
      </c>
      <c r="AQ271" s="5"/>
      <c r="AR271" s="5" t="n">
        <f aca="false">10*LOG(Measurements!AR271^2+Measurements!AS271^2)</f>
        <v>-97.6895023336645</v>
      </c>
      <c r="AS271" s="5"/>
      <c r="AT271" s="5" t="n">
        <f aca="false">10*LOG(Measurements!AT271^2+Measurements!AU271^2)</f>
        <v>-92.1948557656221</v>
      </c>
      <c r="AU271" s="5"/>
      <c r="AV271" s="5" t="n">
        <f aca="false">10*LOG(Measurements!AV271^2+Measurements!AW271^2)</f>
        <v>-96.5776393709815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6.6714485810421</v>
      </c>
      <c r="BE271" s="5"/>
      <c r="BF271" s="5" t="n">
        <f aca="false">10*LOG(Measurements!BF271^2+Measurements!BG271^2)</f>
        <v>-94.7976723304341</v>
      </c>
      <c r="BG271" s="5"/>
      <c r="BH271" s="5" t="n">
        <f aca="false">10*LOG(Measurements!BH271^2+Measurements!BI271^2)</f>
        <v>-93.3423228453417</v>
      </c>
      <c r="BI271" s="5"/>
      <c r="BJ271" s="5" t="n">
        <f aca="false">10*LOG(Measurements!BJ271^2+Measurements!BK271^2)</f>
        <v>-99.7817215039981</v>
      </c>
      <c r="BK271" s="5"/>
      <c r="BL271" s="5" t="n">
        <f aca="false">10*LOG(Measurements!BL271^2+Measurements!BM271^2)</f>
        <v>-99.2666602128041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32.2044082816575</v>
      </c>
      <c r="BW271" s="5"/>
      <c r="BX271" s="5" t="n">
        <f aca="false">10*LOG(Measurements!BX271^2+Measurements!BY271^2)</f>
        <v>-52.2668325320764</v>
      </c>
      <c r="BZ271" s="5" t="n">
        <f aca="false">10*LOG(Measurements!BZ271^2+Measurements!CA271^2)</f>
        <v>-44.7696670482699</v>
      </c>
      <c r="CB271" s="5" t="n">
        <f aca="false">10*LOG(Measurements!CB271^2+Measurements!CC271^2)</f>
        <v>-52.5593830219477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2.1642408402285</v>
      </c>
      <c r="CO271" s="5"/>
      <c r="CP271" s="5" t="n">
        <f aca="false">10*LOG(Measurements!CP271^2+Measurements!CQ271^2)</f>
        <v>-44.1976361358533</v>
      </c>
      <c r="CQ271" s="5"/>
      <c r="CR271" s="5" t="n">
        <f aca="false">10*LOG(Measurements!CR271^2+Measurements!CS271^2)</f>
        <v>-54.1377898312268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8.0500148324096</v>
      </c>
      <c r="DG271" s="5"/>
      <c r="DH271" s="5" t="n">
        <f aca="false">10*LOG(Measurements!DH271^2+Measurements!DI271^2)</f>
        <v>-41.0885299327017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2.8487414663745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19.6234800184872</v>
      </c>
      <c r="C272" s="5"/>
      <c r="D272" s="5" t="n">
        <f aca="false">10*LOG(Measurements!D272^2+Measurements!E272^2)</f>
        <v>-52.3519598824968</v>
      </c>
      <c r="E272" s="5"/>
      <c r="F272" s="5" t="n">
        <f aca="false">10*LOG(Measurements!F272^2+Measurements!G272^2)</f>
        <v>-41.4001602816877</v>
      </c>
      <c r="G272" s="5"/>
      <c r="H272" s="5" t="n">
        <f aca="false">10*LOG(Measurements!H272^2+Measurements!I272^2)</f>
        <v>-57.462972287877</v>
      </c>
      <c r="I272" s="5"/>
      <c r="J272" s="5" t="n">
        <f aca="false">10*LOG(Measurements!J272^2+Measurements!K272^2)</f>
        <v>-91.1256980574991</v>
      </c>
      <c r="K272" s="5"/>
      <c r="L272" s="5" t="n">
        <f aca="false">10*LOG(Measurements!L272^2+Measurements!M272^2)</f>
        <v>-100.274553253915</v>
      </c>
      <c r="M272" s="5"/>
      <c r="N272" s="5" t="n">
        <f aca="false">10*LOG(Measurements!N272^2+Measurements!O272^2)</f>
        <v>-95.3202740952557</v>
      </c>
      <c r="O272" s="5"/>
      <c r="P272" s="5" t="n">
        <f aca="false">10*LOG(Measurements!P272^2+Measurements!Q272^2)</f>
        <v>-97.0412506029221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6.0058653836174</v>
      </c>
      <c r="U272" s="5"/>
      <c r="V272" s="5" t="n">
        <f aca="false">10*LOG(Measurements!V272^2+Measurements!W272^2)</f>
        <v>-45.4171220784345</v>
      </c>
      <c r="W272" s="5"/>
      <c r="X272" s="5" t="n">
        <f aca="false">10*LOG(Measurements!X272^2+Measurements!Y272^2)</f>
        <v>-59.0079229578893</v>
      </c>
      <c r="Y272" s="5"/>
      <c r="Z272" s="5" t="n">
        <f aca="false">10*LOG(Measurements!Z272^2+Measurements!AA272^2)</f>
        <v>-94.4095075618005</v>
      </c>
      <c r="AA272" s="5"/>
      <c r="AB272" s="5" t="n">
        <f aca="false">10*LOG(Measurements!AB272^2+Measurements!AC272^2)</f>
        <v>-93.1567864117287</v>
      </c>
      <c r="AC272" s="5"/>
      <c r="AD272" s="5" t="n">
        <f aca="false">10*LOG(Measurements!AD272^2+Measurements!AE272^2)</f>
        <v>-103.06422497808</v>
      </c>
      <c r="AE272" s="5"/>
      <c r="AF272" s="5" t="n">
        <f aca="false">10*LOG(Measurements!AF272^2+Measurements!AG272^2)</f>
        <v>-99.3673572043512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6.6873796186027</v>
      </c>
      <c r="AM272" s="5"/>
      <c r="AN272" s="5" t="n">
        <f aca="false">10*LOG(Measurements!AN272^2+Measurements!AO272^2)</f>
        <v>-41.2783488457851</v>
      </c>
      <c r="AO272" s="5"/>
      <c r="AP272" s="5" t="n">
        <f aca="false">10*LOG(Measurements!AP272^2+Measurements!AQ272^2)</f>
        <v>-94.8808901302843</v>
      </c>
      <c r="AQ272" s="5"/>
      <c r="AR272" s="5" t="n">
        <f aca="false">10*LOG(Measurements!AR272^2+Measurements!AS272^2)</f>
        <v>-92.2040899947525</v>
      </c>
      <c r="AS272" s="5"/>
      <c r="AT272" s="5" t="n">
        <f aca="false">10*LOG(Measurements!AT272^2+Measurements!AU272^2)</f>
        <v>-86.6309169474486</v>
      </c>
      <c r="AU272" s="5"/>
      <c r="AV272" s="5" t="n">
        <f aca="false">10*LOG(Measurements!AV272^2+Measurements!AW272^2)</f>
        <v>-96.1772636161536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5.3873953891332</v>
      </c>
      <c r="BE272" s="5"/>
      <c r="BF272" s="5" t="n">
        <f aca="false">10*LOG(Measurements!BF272^2+Measurements!BG272^2)</f>
        <v>-100.287085976311</v>
      </c>
      <c r="BG272" s="5"/>
      <c r="BH272" s="5" t="n">
        <f aca="false">10*LOG(Measurements!BH272^2+Measurements!BI272^2)</f>
        <v>-93.1872848891606</v>
      </c>
      <c r="BI272" s="5"/>
      <c r="BJ272" s="5" t="n">
        <f aca="false">10*LOG(Measurements!BJ272^2+Measurements!BK272^2)</f>
        <v>-104.438993549105</v>
      </c>
      <c r="BK272" s="5"/>
      <c r="BL272" s="5" t="n">
        <f aca="false">10*LOG(Measurements!BL272^2+Measurements!BM272^2)</f>
        <v>-94.9397638824803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32.3804069470646</v>
      </c>
      <c r="BW272" s="5"/>
      <c r="BX272" s="5" t="n">
        <f aca="false">10*LOG(Measurements!BX272^2+Measurements!BY272^2)</f>
        <v>-52.1082932253287</v>
      </c>
      <c r="BZ272" s="5" t="n">
        <f aca="false">10*LOG(Measurements!BZ272^2+Measurements!CA272^2)</f>
        <v>-44.7626025315268</v>
      </c>
      <c r="CB272" s="5" t="n">
        <f aca="false">10*LOG(Measurements!CB272^2+Measurements!CC272^2)</f>
        <v>-53.3519620027837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1.2121856311777</v>
      </c>
      <c r="CO272" s="5"/>
      <c r="CP272" s="5" t="n">
        <f aca="false">10*LOG(Measurements!CP272^2+Measurements!CQ272^2)</f>
        <v>-43.8122878459804</v>
      </c>
      <c r="CQ272" s="5"/>
      <c r="CR272" s="5" t="n">
        <f aca="false">10*LOG(Measurements!CR272^2+Measurements!CS272^2)</f>
        <v>-53.9194696341701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8.5208447558775</v>
      </c>
      <c r="DG272" s="5"/>
      <c r="DH272" s="5" t="n">
        <f aca="false">10*LOG(Measurements!DH272^2+Measurements!DI272^2)</f>
        <v>-40.927658157001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3.4275563921426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2.3443293627957</v>
      </c>
      <c r="C273" s="5"/>
      <c r="D273" s="5" t="n">
        <f aca="false">10*LOG(Measurements!D273^2+Measurements!E273^2)</f>
        <v>-51.100721930908</v>
      </c>
      <c r="E273" s="5"/>
      <c r="F273" s="5" t="n">
        <f aca="false">10*LOG(Measurements!F273^2+Measurements!G273^2)</f>
        <v>-41.9006113072366</v>
      </c>
      <c r="G273" s="5"/>
      <c r="H273" s="5" t="n">
        <f aca="false">10*LOG(Measurements!H273^2+Measurements!I273^2)</f>
        <v>-56.2562919223231</v>
      </c>
      <c r="I273" s="5"/>
      <c r="J273" s="5" t="n">
        <f aca="false">10*LOG(Measurements!J273^2+Measurements!K273^2)</f>
        <v>-91.7938889315971</v>
      </c>
      <c r="K273" s="5"/>
      <c r="L273" s="5" t="n">
        <f aca="false">10*LOG(Measurements!L273^2+Measurements!M273^2)</f>
        <v>-92.305000141136</v>
      </c>
      <c r="M273" s="5"/>
      <c r="N273" s="5" t="n">
        <f aca="false">10*LOG(Measurements!N273^2+Measurements!O273^2)</f>
        <v>-100.775641015907</v>
      </c>
      <c r="O273" s="5"/>
      <c r="P273" s="5" t="n">
        <f aca="false">10*LOG(Measurements!P273^2+Measurements!Q273^2)</f>
        <v>-105.979047522379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4.2887240314387</v>
      </c>
      <c r="U273" s="5"/>
      <c r="V273" s="5" t="n">
        <f aca="false">10*LOG(Measurements!V273^2+Measurements!W273^2)</f>
        <v>-44.7346395771651</v>
      </c>
      <c r="W273" s="5"/>
      <c r="X273" s="5" t="n">
        <f aca="false">10*LOG(Measurements!X273^2+Measurements!Y273^2)</f>
        <v>-59.6541057745021</v>
      </c>
      <c r="Y273" s="5"/>
      <c r="Z273" s="5" t="n">
        <f aca="false">10*LOG(Measurements!Z273^2+Measurements!AA273^2)</f>
        <v>-99.5356000937168</v>
      </c>
      <c r="AA273" s="5"/>
      <c r="AB273" s="5" t="n">
        <f aca="false">10*LOG(Measurements!AB273^2+Measurements!AC273^2)</f>
        <v>-99.7857438214516</v>
      </c>
      <c r="AC273" s="5"/>
      <c r="AD273" s="5" t="n">
        <f aca="false">10*LOG(Measurements!AD273^2+Measurements!AE273^2)</f>
        <v>-106.073610559665</v>
      </c>
      <c r="AE273" s="5"/>
      <c r="AF273" s="5" t="n">
        <f aca="false">10*LOG(Measurements!AF273^2+Measurements!AG273^2)</f>
        <v>-103.019473630041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6.3412646409011</v>
      </c>
      <c r="AM273" s="5"/>
      <c r="AN273" s="5" t="n">
        <f aca="false">10*LOG(Measurements!AN273^2+Measurements!AO273^2)</f>
        <v>-40.9843251043533</v>
      </c>
      <c r="AO273" s="5"/>
      <c r="AP273" s="5" t="n">
        <f aca="false">10*LOG(Measurements!AP273^2+Measurements!AQ273^2)</f>
        <v>-107.623366624031</v>
      </c>
      <c r="AQ273" s="5"/>
      <c r="AR273" s="5" t="n">
        <f aca="false">10*LOG(Measurements!AR273^2+Measurements!AS273^2)</f>
        <v>-98.7366049686098</v>
      </c>
      <c r="AS273" s="5"/>
      <c r="AT273" s="5" t="n">
        <f aca="false">10*LOG(Measurements!AT273^2+Measurements!AU273^2)</f>
        <v>-90.5676635872351</v>
      </c>
      <c r="AU273" s="5"/>
      <c r="AV273" s="5" t="n">
        <f aca="false">10*LOG(Measurements!AV273^2+Measurements!AW273^2)</f>
        <v>-95.5712421727589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3.7182989847614</v>
      </c>
      <c r="BE273" s="5"/>
      <c r="BF273" s="5" t="n">
        <f aca="false">10*LOG(Measurements!BF273^2+Measurements!BG273^2)</f>
        <v>-95.5277448750052</v>
      </c>
      <c r="BG273" s="5"/>
      <c r="BH273" s="5" t="n">
        <f aca="false">10*LOG(Measurements!BH273^2+Measurements!BI273^2)</f>
        <v>-97.2606684639841</v>
      </c>
      <c r="BI273" s="5"/>
      <c r="BJ273" s="5" t="n">
        <f aca="false">10*LOG(Measurements!BJ273^2+Measurements!BK273^2)</f>
        <v>-100.245340021659</v>
      </c>
      <c r="BK273" s="5"/>
      <c r="BL273" s="5" t="n">
        <f aca="false">10*LOG(Measurements!BL273^2+Measurements!BM273^2)</f>
        <v>-95.5426092976888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31.9993829800702</v>
      </c>
      <c r="BW273" s="5"/>
      <c r="BX273" s="5" t="n">
        <f aca="false">10*LOG(Measurements!BX273^2+Measurements!BY273^2)</f>
        <v>-52.4450729218788</v>
      </c>
      <c r="BZ273" s="5" t="n">
        <f aca="false">10*LOG(Measurements!BZ273^2+Measurements!CA273^2)</f>
        <v>-44.7980904456248</v>
      </c>
      <c r="CB273" s="5" t="n">
        <f aca="false">10*LOG(Measurements!CB273^2+Measurements!CC273^2)</f>
        <v>-55.0038440008464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0.5444313567951</v>
      </c>
      <c r="CO273" s="5"/>
      <c r="CP273" s="5" t="n">
        <f aca="false">10*LOG(Measurements!CP273^2+Measurements!CQ273^2)</f>
        <v>-43.4741200174971</v>
      </c>
      <c r="CQ273" s="5"/>
      <c r="CR273" s="5" t="n">
        <f aca="false">10*LOG(Measurements!CR273^2+Measurements!CS273^2)</f>
        <v>-54.2893026457214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8.549393999859</v>
      </c>
      <c r="DG273" s="5"/>
      <c r="DH273" s="5" t="n">
        <f aca="false">10*LOG(Measurements!DH273^2+Measurements!DI273^2)</f>
        <v>-40.87462547362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1.016355527367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3.7487642938398</v>
      </c>
      <c r="C274" s="5"/>
      <c r="D274" s="5" t="n">
        <f aca="false">10*LOG(Measurements!D274^2+Measurements!E274^2)</f>
        <v>-50.8195279649321</v>
      </c>
      <c r="E274" s="5"/>
      <c r="F274" s="5" t="n">
        <f aca="false">10*LOG(Measurements!F274^2+Measurements!G274^2)</f>
        <v>-42.0046242524548</v>
      </c>
      <c r="G274" s="5"/>
      <c r="H274" s="5" t="n">
        <f aca="false">10*LOG(Measurements!H274^2+Measurements!I274^2)</f>
        <v>-54.8018737772001</v>
      </c>
      <c r="I274" s="5"/>
      <c r="J274" s="5" t="n">
        <f aca="false">10*LOG(Measurements!J274^2+Measurements!K274^2)</f>
        <v>-87.2626187323288</v>
      </c>
      <c r="K274" s="5"/>
      <c r="L274" s="5" t="n">
        <f aca="false">10*LOG(Measurements!L274^2+Measurements!M274^2)</f>
        <v>-95.0418932650605</v>
      </c>
      <c r="M274" s="5"/>
      <c r="N274" s="5" t="n">
        <f aca="false">10*LOG(Measurements!N274^2+Measurements!O274^2)</f>
        <v>-100.893284704658</v>
      </c>
      <c r="O274" s="5"/>
      <c r="P274" s="5" t="n">
        <f aca="false">10*LOG(Measurements!P274^2+Measurements!Q274^2)</f>
        <v>-104.849908405611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3.0676899062707</v>
      </c>
      <c r="U274" s="5"/>
      <c r="V274" s="5" t="n">
        <f aca="false">10*LOG(Measurements!V274^2+Measurements!W274^2)</f>
        <v>-43.7374660531809</v>
      </c>
      <c r="W274" s="5"/>
      <c r="X274" s="5" t="n">
        <f aca="false">10*LOG(Measurements!X274^2+Measurements!Y274^2)</f>
        <v>-60.4847481995459</v>
      </c>
      <c r="Y274" s="5"/>
      <c r="Z274" s="5" t="n">
        <f aca="false">10*LOG(Measurements!Z274^2+Measurements!AA274^2)</f>
        <v>-98.8855165911465</v>
      </c>
      <c r="AA274" s="5"/>
      <c r="AB274" s="5" t="n">
        <f aca="false">10*LOG(Measurements!AB274^2+Measurements!AC274^2)</f>
        <v>-103.870651195771</v>
      </c>
      <c r="AC274" s="5"/>
      <c r="AD274" s="5" t="n">
        <f aca="false">10*LOG(Measurements!AD274^2+Measurements!AE274^2)</f>
        <v>-98.2998377807175</v>
      </c>
      <c r="AE274" s="5"/>
      <c r="AF274" s="5" t="n">
        <f aca="false">10*LOG(Measurements!AF274^2+Measurements!AG274^2)</f>
        <v>-105.569688145536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8.4302171366184</v>
      </c>
      <c r="AM274" s="5"/>
      <c r="AN274" s="5" t="n">
        <f aca="false">10*LOG(Measurements!AN274^2+Measurements!AO274^2)</f>
        <v>-40.5918265653441</v>
      </c>
      <c r="AO274" s="5"/>
      <c r="AP274" s="5" t="n">
        <f aca="false">10*LOG(Measurements!AP274^2+Measurements!AQ274^2)</f>
        <v>-95.0644635835537</v>
      </c>
      <c r="AQ274" s="5"/>
      <c r="AR274" s="5" t="n">
        <f aca="false">10*LOG(Measurements!AR274^2+Measurements!AS274^2)</f>
        <v>-93.0740294852318</v>
      </c>
      <c r="AS274" s="5"/>
      <c r="AT274" s="5" t="n">
        <f aca="false">10*LOG(Measurements!AT274^2+Measurements!AU274^2)</f>
        <v>-89.1266194982082</v>
      </c>
      <c r="AU274" s="5"/>
      <c r="AV274" s="5" t="n">
        <f aca="false">10*LOG(Measurements!AV274^2+Measurements!AW274^2)</f>
        <v>-106.026613611242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21.3374404517288</v>
      </c>
      <c r="BE274" s="5"/>
      <c r="BF274" s="5" t="n">
        <f aca="false">10*LOG(Measurements!BF274^2+Measurements!BG274^2)</f>
        <v>-99.3147590925052</v>
      </c>
      <c r="BG274" s="5"/>
      <c r="BH274" s="5" t="n">
        <f aca="false">10*LOG(Measurements!BH274^2+Measurements!BI274^2)</f>
        <v>-106.777572040163</v>
      </c>
      <c r="BI274" s="5"/>
      <c r="BJ274" s="5" t="n">
        <f aca="false">10*LOG(Measurements!BJ274^2+Measurements!BK274^2)</f>
        <v>-91.3720893322669</v>
      </c>
      <c r="BK274" s="5"/>
      <c r="BL274" s="5" t="n">
        <f aca="false">10*LOG(Measurements!BL274^2+Measurements!BM274^2)</f>
        <v>-98.0110743116227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43.8255834258727</v>
      </c>
      <c r="BW274" s="5"/>
      <c r="BX274" s="5" t="n">
        <f aca="false">10*LOG(Measurements!BX274^2+Measurements!BY274^2)</f>
        <v>-52.7438946496634</v>
      </c>
      <c r="BZ274" s="5" t="n">
        <f aca="false">10*LOG(Measurements!BZ274^2+Measurements!CA274^2)</f>
        <v>-44.9186748872124</v>
      </c>
      <c r="CB274" s="5" t="n">
        <f aca="false">10*LOG(Measurements!CB274^2+Measurements!CC274^2)</f>
        <v>-54.2061534687853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0.1935543719957</v>
      </c>
      <c r="CO274" s="5"/>
      <c r="CP274" s="5" t="n">
        <f aca="false">10*LOG(Measurements!CP274^2+Measurements!CQ274^2)</f>
        <v>-43.15453130843</v>
      </c>
      <c r="CQ274" s="5"/>
      <c r="CR274" s="5" t="n">
        <f aca="false">10*LOG(Measurements!CR274^2+Measurements!CS274^2)</f>
        <v>-54.4204282810737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8.6556191334934</v>
      </c>
      <c r="DG274" s="5"/>
      <c r="DH274" s="5" t="n">
        <f aca="false">10*LOG(Measurements!DH274^2+Measurements!DI274^2)</f>
        <v>-40.6214132772234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8.8902963991532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6.7057433240412</v>
      </c>
      <c r="C275" s="5"/>
      <c r="D275" s="5" t="n">
        <f aca="false">10*LOG(Measurements!D275^2+Measurements!E275^2)</f>
        <v>-51.4005964057697</v>
      </c>
      <c r="E275" s="5"/>
      <c r="F275" s="5" t="n">
        <f aca="false">10*LOG(Measurements!F275^2+Measurements!G275^2)</f>
        <v>-41.7532365885763</v>
      </c>
      <c r="G275" s="5"/>
      <c r="H275" s="5" t="n">
        <f aca="false">10*LOG(Measurements!H275^2+Measurements!I275^2)</f>
        <v>-54.1175234816222</v>
      </c>
      <c r="I275" s="5"/>
      <c r="J275" s="5" t="n">
        <f aca="false">10*LOG(Measurements!J275^2+Measurements!K275^2)</f>
        <v>-89.2701045255235</v>
      </c>
      <c r="K275" s="5"/>
      <c r="L275" s="5" t="n">
        <f aca="false">10*LOG(Measurements!L275^2+Measurements!M275^2)</f>
        <v>-92.3060201392803</v>
      </c>
      <c r="M275" s="5"/>
      <c r="N275" s="5" t="n">
        <f aca="false">10*LOG(Measurements!N275^2+Measurements!O275^2)</f>
        <v>-94.9086815842274</v>
      </c>
      <c r="O275" s="5"/>
      <c r="P275" s="5" t="n">
        <f aca="false">10*LOG(Measurements!P275^2+Measurements!Q275^2)</f>
        <v>-99.5869349976315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0.6128313762688</v>
      </c>
      <c r="U275" s="5"/>
      <c r="V275" s="5" t="n">
        <f aca="false">10*LOG(Measurements!V275^2+Measurements!W275^2)</f>
        <v>-43.3256282818462</v>
      </c>
      <c r="W275" s="5"/>
      <c r="X275" s="5" t="n">
        <f aca="false">10*LOG(Measurements!X275^2+Measurements!Y275^2)</f>
        <v>-59.8912079161384</v>
      </c>
      <c r="Y275" s="5"/>
      <c r="Z275" s="5" t="n">
        <f aca="false">10*LOG(Measurements!Z275^2+Measurements!AA275^2)</f>
        <v>-98.5409164780332</v>
      </c>
      <c r="AA275" s="5"/>
      <c r="AB275" s="5" t="n">
        <f aca="false">10*LOG(Measurements!AB275^2+Measurements!AC275^2)</f>
        <v>-90.2939216621053</v>
      </c>
      <c r="AC275" s="5"/>
      <c r="AD275" s="5" t="n">
        <f aca="false">10*LOG(Measurements!AD275^2+Measurements!AE275^2)</f>
        <v>-95.2236163942967</v>
      </c>
      <c r="AE275" s="5"/>
      <c r="AF275" s="5" t="n">
        <f aca="false">10*LOG(Measurements!AF275^2+Measurements!AG275^2)</f>
        <v>-93.4999475787472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20.7887861700009</v>
      </c>
      <c r="AM275" s="5"/>
      <c r="AN275" s="5" t="n">
        <f aca="false">10*LOG(Measurements!AN275^2+Measurements!AO275^2)</f>
        <v>-40.5659966752155</v>
      </c>
      <c r="AO275" s="5"/>
      <c r="AP275" s="5" t="n">
        <f aca="false">10*LOG(Measurements!AP275^2+Measurements!AQ275^2)</f>
        <v>-99.8817061424225</v>
      </c>
      <c r="AQ275" s="5"/>
      <c r="AR275" s="5" t="n">
        <f aca="false">10*LOG(Measurements!AR275^2+Measurements!AS275^2)</f>
        <v>-98.7650786769397</v>
      </c>
      <c r="AS275" s="5"/>
      <c r="AT275" s="5" t="n">
        <f aca="false">10*LOG(Measurements!AT275^2+Measurements!AU275^2)</f>
        <v>-92.1677665309762</v>
      </c>
      <c r="AU275" s="5"/>
      <c r="AV275" s="5" t="n">
        <f aca="false">10*LOG(Measurements!AV275^2+Measurements!AW275^2)</f>
        <v>-96.4330722404903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20.6795748147327</v>
      </c>
      <c r="BE275" s="5"/>
      <c r="BF275" s="5" t="n">
        <f aca="false">10*LOG(Measurements!BF275^2+Measurements!BG275^2)</f>
        <v>-93.2183883335522</v>
      </c>
      <c r="BG275" s="5"/>
      <c r="BH275" s="5" t="n">
        <f aca="false">10*LOG(Measurements!BH275^2+Measurements!BI275^2)</f>
        <v>-99.7120848672526</v>
      </c>
      <c r="BI275" s="5"/>
      <c r="BJ275" s="5" t="n">
        <f aca="false">10*LOG(Measurements!BJ275^2+Measurements!BK275^2)</f>
        <v>-94.4288856078255</v>
      </c>
      <c r="BK275" s="5"/>
      <c r="BL275" s="5" t="n">
        <f aca="false">10*LOG(Measurements!BL275^2+Measurements!BM275^2)</f>
        <v>-102.377556949214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9.4137317848303</v>
      </c>
      <c r="BW275" s="5"/>
      <c r="BX275" s="5" t="n">
        <f aca="false">10*LOG(Measurements!BX275^2+Measurements!BY275^2)</f>
        <v>-52.1056775496198</v>
      </c>
      <c r="BZ275" s="5" t="n">
        <f aca="false">10*LOG(Measurements!BZ275^2+Measurements!CA275^2)</f>
        <v>-45.1556609575243</v>
      </c>
      <c r="CB275" s="5" t="n">
        <f aca="false">10*LOG(Measurements!CB275^2+Measurements!CC275^2)</f>
        <v>-52.2515327560909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0.1292040556771</v>
      </c>
      <c r="CO275" s="5"/>
      <c r="CP275" s="5" t="n">
        <f aca="false">10*LOG(Measurements!CP275^2+Measurements!CQ275^2)</f>
        <v>-43.0129820077535</v>
      </c>
      <c r="CQ275" s="5"/>
      <c r="CR275" s="5" t="n">
        <f aca="false">10*LOG(Measurements!CR275^2+Measurements!CS275^2)</f>
        <v>-54.1714442982314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8.5799699156854</v>
      </c>
      <c r="DG275" s="5"/>
      <c r="DH275" s="5" t="n">
        <f aca="false">10*LOG(Measurements!DH275^2+Measurements!DI275^2)</f>
        <v>-40.2217293364933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8.7606680458211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9.1830751837384</v>
      </c>
      <c r="C276" s="5"/>
      <c r="D276" s="5" t="n">
        <f aca="false">10*LOG(Measurements!D276^2+Measurements!E276^2)</f>
        <v>-51.6451480057427</v>
      </c>
      <c r="E276" s="5"/>
      <c r="F276" s="5" t="n">
        <f aca="false">10*LOG(Measurements!F276^2+Measurements!G276^2)</f>
        <v>-41.5120223287243</v>
      </c>
      <c r="G276" s="5"/>
      <c r="H276" s="5" t="n">
        <f aca="false">10*LOG(Measurements!H276^2+Measurements!I276^2)</f>
        <v>-53.8877451397427</v>
      </c>
      <c r="I276" s="5"/>
      <c r="J276" s="5" t="n">
        <f aca="false">10*LOG(Measurements!J276^2+Measurements!K276^2)</f>
        <v>-90.9914161903766</v>
      </c>
      <c r="K276" s="5"/>
      <c r="L276" s="5" t="n">
        <f aca="false">10*LOG(Measurements!L276^2+Measurements!M276^2)</f>
        <v>-92.8298227980246</v>
      </c>
      <c r="M276" s="5"/>
      <c r="N276" s="5" t="n">
        <f aca="false">10*LOG(Measurements!N276^2+Measurements!O276^2)</f>
        <v>-99.3662199247058</v>
      </c>
      <c r="O276" s="5"/>
      <c r="P276" s="5" t="n">
        <f aca="false">10*LOG(Measurements!P276^2+Measurements!Q276^2)</f>
        <v>-104.40965323412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8.9411432711239</v>
      </c>
      <c r="U276" s="5"/>
      <c r="V276" s="5" t="n">
        <f aca="false">10*LOG(Measurements!V276^2+Measurements!W276^2)</f>
        <v>-43.4243392788987</v>
      </c>
      <c r="W276" s="5"/>
      <c r="X276" s="5" t="n">
        <f aca="false">10*LOG(Measurements!X276^2+Measurements!Y276^2)</f>
        <v>-59.7887122587986</v>
      </c>
      <c r="Y276" s="5"/>
      <c r="Z276" s="5" t="n">
        <f aca="false">10*LOG(Measurements!Z276^2+Measurements!AA276^2)</f>
        <v>-98.6978351099373</v>
      </c>
      <c r="AA276" s="5"/>
      <c r="AB276" s="5" t="n">
        <f aca="false">10*LOG(Measurements!AB276^2+Measurements!AC276^2)</f>
        <v>-98.3198753623803</v>
      </c>
      <c r="AC276" s="5"/>
      <c r="AD276" s="5" t="n">
        <f aca="false">10*LOG(Measurements!AD276^2+Measurements!AE276^2)</f>
        <v>-98.8453285752065</v>
      </c>
      <c r="AE276" s="5"/>
      <c r="AF276" s="5" t="n">
        <f aca="false">10*LOG(Measurements!AF276^2+Measurements!AG276^2)</f>
        <v>-107.274410839993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20.3504611713551</v>
      </c>
      <c r="AM276" s="5"/>
      <c r="AN276" s="5" t="n">
        <f aca="false">10*LOG(Measurements!AN276^2+Measurements!AO276^2)</f>
        <v>-40.726409938939</v>
      </c>
      <c r="AO276" s="5"/>
      <c r="AP276" s="5" t="n">
        <f aca="false">10*LOG(Measurements!AP276^2+Measurements!AQ276^2)</f>
        <v>-96.2791814368091</v>
      </c>
      <c r="AQ276" s="5"/>
      <c r="AR276" s="5" t="n">
        <f aca="false">10*LOG(Measurements!AR276^2+Measurements!AS276^2)</f>
        <v>-96.0237139109721</v>
      </c>
      <c r="AS276" s="5"/>
      <c r="AT276" s="5" t="n">
        <f aca="false">10*LOG(Measurements!AT276^2+Measurements!AU276^2)</f>
        <v>-92.1455748809942</v>
      </c>
      <c r="AU276" s="5"/>
      <c r="AV276" s="5" t="n">
        <f aca="false">10*LOG(Measurements!AV276^2+Measurements!AW276^2)</f>
        <v>-95.0099515579809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9.3957977148574</v>
      </c>
      <c r="BE276" s="5"/>
      <c r="BF276" s="5" t="n">
        <f aca="false">10*LOG(Measurements!BF276^2+Measurements!BG276^2)</f>
        <v>-96.4690297601106</v>
      </c>
      <c r="BG276" s="5"/>
      <c r="BH276" s="5" t="n">
        <f aca="false">10*LOG(Measurements!BH276^2+Measurements!BI276^2)</f>
        <v>-95.9362870652513</v>
      </c>
      <c r="BI276" s="5"/>
      <c r="BJ276" s="5" t="n">
        <f aca="false">10*LOG(Measurements!BJ276^2+Measurements!BK276^2)</f>
        <v>-89.2282720370878</v>
      </c>
      <c r="BK276" s="5"/>
      <c r="BL276" s="5" t="n">
        <f aca="false">10*LOG(Measurements!BL276^2+Measurements!BM276^2)</f>
        <v>-95.8066438631086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24.4681204536901</v>
      </c>
      <c r="BW276" s="5"/>
      <c r="BX276" s="5" t="n">
        <f aca="false">10*LOG(Measurements!BX276^2+Measurements!BY276^2)</f>
        <v>-52.4188940277079</v>
      </c>
      <c r="BZ276" s="5" t="n">
        <f aca="false">10*LOG(Measurements!BZ276^2+Measurements!CA276^2)</f>
        <v>-45.298546101473</v>
      </c>
      <c r="CB276" s="5" t="n">
        <f aca="false">10*LOG(Measurements!CB276^2+Measurements!CC276^2)</f>
        <v>-51.3283943594931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0.0889643628422</v>
      </c>
      <c r="CO276" s="5"/>
      <c r="CP276" s="5" t="n">
        <f aca="false">10*LOG(Measurements!CP276^2+Measurements!CQ276^2)</f>
        <v>-42.9938389289506</v>
      </c>
      <c r="CQ276" s="5"/>
      <c r="CR276" s="5" t="n">
        <f aca="false">10*LOG(Measurements!CR276^2+Measurements!CS276^2)</f>
        <v>-53.9141859980746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9.0984583938466</v>
      </c>
      <c r="DG276" s="5"/>
      <c r="DH276" s="5" t="n">
        <f aca="false">10*LOG(Measurements!DH276^2+Measurements!DI276^2)</f>
        <v>-39.935835399601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9.1833855285681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1.8436386385168</v>
      </c>
      <c r="C277" s="5"/>
      <c r="D277" s="5" t="n">
        <f aca="false">10*LOG(Measurements!D277^2+Measurements!E277^2)</f>
        <v>-51.4917619877251</v>
      </c>
      <c r="E277" s="5"/>
      <c r="F277" s="5" t="n">
        <f aca="false">10*LOG(Measurements!F277^2+Measurements!G277^2)</f>
        <v>-41.3975399959033</v>
      </c>
      <c r="G277" s="5"/>
      <c r="H277" s="5" t="n">
        <f aca="false">10*LOG(Measurements!H277^2+Measurements!I277^2)</f>
        <v>-53.4217337089722</v>
      </c>
      <c r="I277" s="5"/>
      <c r="J277" s="5" t="n">
        <f aca="false">10*LOG(Measurements!J277^2+Measurements!K277^2)</f>
        <v>-89.9823353729914</v>
      </c>
      <c r="K277" s="5"/>
      <c r="L277" s="5" t="n">
        <f aca="false">10*LOG(Measurements!L277^2+Measurements!M277^2)</f>
        <v>-91.7202686491327</v>
      </c>
      <c r="M277" s="5"/>
      <c r="N277" s="5" t="n">
        <f aca="false">10*LOG(Measurements!N277^2+Measurements!O277^2)</f>
        <v>-100.066620045893</v>
      </c>
      <c r="O277" s="5"/>
      <c r="P277" s="5" t="n">
        <f aca="false">10*LOG(Measurements!P277^2+Measurements!Q277^2)</f>
        <v>-101.694777153493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8.9812897845543</v>
      </c>
      <c r="U277" s="5"/>
      <c r="V277" s="5" t="n">
        <f aca="false">10*LOG(Measurements!V277^2+Measurements!W277^2)</f>
        <v>-43.1991188134503</v>
      </c>
      <c r="W277" s="5"/>
      <c r="X277" s="5" t="n">
        <f aca="false">10*LOG(Measurements!X277^2+Measurements!Y277^2)</f>
        <v>-59.9311176222662</v>
      </c>
      <c r="Y277" s="5"/>
      <c r="Z277" s="5" t="n">
        <f aca="false">10*LOG(Measurements!Z277^2+Measurements!AA277^2)</f>
        <v>-99.2396237674815</v>
      </c>
      <c r="AA277" s="5"/>
      <c r="AB277" s="5" t="n">
        <f aca="false">10*LOG(Measurements!AB277^2+Measurements!AC277^2)</f>
        <v>-91.8675182110396</v>
      </c>
      <c r="AC277" s="5"/>
      <c r="AD277" s="5" t="n">
        <f aca="false">10*LOG(Measurements!AD277^2+Measurements!AE277^2)</f>
        <v>-96.9233168978143</v>
      </c>
      <c r="AE277" s="5"/>
      <c r="AF277" s="5" t="n">
        <f aca="false">10*LOG(Measurements!AF277^2+Measurements!AG277^2)</f>
        <v>-111.303821763059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9.5265924645733</v>
      </c>
      <c r="AM277" s="5"/>
      <c r="AN277" s="5" t="n">
        <f aca="false">10*LOG(Measurements!AN277^2+Measurements!AO277^2)</f>
        <v>-40.7446955332207</v>
      </c>
      <c r="AO277" s="5"/>
      <c r="AP277" s="5" t="n">
        <f aca="false">10*LOG(Measurements!AP277^2+Measurements!AQ277^2)</f>
        <v>-97.2046364558437</v>
      </c>
      <c r="AQ277" s="5"/>
      <c r="AR277" s="5" t="n">
        <f aca="false">10*LOG(Measurements!AR277^2+Measurements!AS277^2)</f>
        <v>-95.3965238157427</v>
      </c>
      <c r="AS277" s="5"/>
      <c r="AT277" s="5" t="n">
        <f aca="false">10*LOG(Measurements!AT277^2+Measurements!AU277^2)</f>
        <v>-91.0512174903181</v>
      </c>
      <c r="AU277" s="5"/>
      <c r="AV277" s="5" t="n">
        <f aca="false">10*LOG(Measurements!AV277^2+Measurements!AW277^2)</f>
        <v>-98.171954436254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8.1286336584765</v>
      </c>
      <c r="BE277" s="5"/>
      <c r="BF277" s="5" t="n">
        <f aca="false">10*LOG(Measurements!BF277^2+Measurements!BG277^2)</f>
        <v>-92.2734891760974</v>
      </c>
      <c r="BG277" s="5"/>
      <c r="BH277" s="5" t="n">
        <f aca="false">10*LOG(Measurements!BH277^2+Measurements!BI277^2)</f>
        <v>-100.863060019369</v>
      </c>
      <c r="BI277" s="5"/>
      <c r="BJ277" s="5" t="n">
        <f aca="false">10*LOG(Measurements!BJ277^2+Measurements!BK277^2)</f>
        <v>-96.2601913194264</v>
      </c>
      <c r="BK277" s="5"/>
      <c r="BL277" s="5" t="n">
        <f aca="false">10*LOG(Measurements!BL277^2+Measurements!BM277^2)</f>
        <v>-103.62285616043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1.9661817045464</v>
      </c>
      <c r="BW277" s="5"/>
      <c r="BX277" s="5" t="n">
        <f aca="false">10*LOG(Measurements!BX277^2+Measurements!BY277^2)</f>
        <v>-52.5923965079074</v>
      </c>
      <c r="BZ277" s="5" t="n">
        <f aca="false">10*LOG(Measurements!BZ277^2+Measurements!CA277^2)</f>
        <v>-45.4277603992029</v>
      </c>
      <c r="CB277" s="5" t="n">
        <f aca="false">10*LOG(Measurements!CB277^2+Measurements!CC277^2)</f>
        <v>-51.2370511141404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19.815361580667</v>
      </c>
      <c r="CO277" s="5"/>
      <c r="CP277" s="5" t="n">
        <f aca="false">10*LOG(Measurements!CP277^2+Measurements!CQ277^2)</f>
        <v>-43.0965816013903</v>
      </c>
      <c r="CQ277" s="5"/>
      <c r="CR277" s="5" t="n">
        <f aca="false">10*LOG(Measurements!CR277^2+Measurements!CS277^2)</f>
        <v>-54.1306236437203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9.1182023650009</v>
      </c>
      <c r="DG277" s="5"/>
      <c r="DH277" s="5" t="n">
        <f aca="false">10*LOG(Measurements!DH277^2+Measurements!DI277^2)</f>
        <v>-39.9460110005732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7493220088365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32.7036406277635</v>
      </c>
      <c r="C278" s="5"/>
      <c r="D278" s="5" t="n">
        <f aca="false">10*LOG(Measurements!D278^2+Measurements!E278^2)</f>
        <v>-49.9903456929525</v>
      </c>
      <c r="E278" s="5"/>
      <c r="F278" s="5" t="n">
        <f aca="false">10*LOG(Measurements!F278^2+Measurements!G278^2)</f>
        <v>-41.6047259092394</v>
      </c>
      <c r="G278" s="5"/>
      <c r="H278" s="5" t="n">
        <f aca="false">10*LOG(Measurements!H278^2+Measurements!I278^2)</f>
        <v>-52.4817087357167</v>
      </c>
      <c r="I278" s="5"/>
      <c r="J278" s="5" t="n">
        <f aca="false">10*LOG(Measurements!J278^2+Measurements!K278^2)</f>
        <v>-90.7689682218933</v>
      </c>
      <c r="K278" s="5"/>
      <c r="L278" s="5" t="n">
        <f aca="false">10*LOG(Measurements!L278^2+Measurements!M278^2)</f>
        <v>-98.3680354700791</v>
      </c>
      <c r="M278" s="5"/>
      <c r="N278" s="5" t="n">
        <f aca="false">10*LOG(Measurements!N278^2+Measurements!O278^2)</f>
        <v>-102.485560469533</v>
      </c>
      <c r="O278" s="5"/>
      <c r="P278" s="5" t="n">
        <f aca="false">10*LOG(Measurements!P278^2+Measurements!Q278^2)</f>
        <v>-92.5284413246098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1.8540564449914</v>
      </c>
      <c r="U278" s="5"/>
      <c r="V278" s="5" t="n">
        <f aca="false">10*LOG(Measurements!V278^2+Measurements!W278^2)</f>
        <v>-42.515316091738</v>
      </c>
      <c r="W278" s="5"/>
      <c r="X278" s="5" t="n">
        <f aca="false">10*LOG(Measurements!X278^2+Measurements!Y278^2)</f>
        <v>-59.7672426023595</v>
      </c>
      <c r="Y278" s="5"/>
      <c r="Z278" s="5" t="n">
        <f aca="false">10*LOG(Measurements!Z278^2+Measurements!AA278^2)</f>
        <v>-92.7418102725499</v>
      </c>
      <c r="AA278" s="5"/>
      <c r="AB278" s="5" t="n">
        <f aca="false">10*LOG(Measurements!AB278^2+Measurements!AC278^2)</f>
        <v>-93.3795771735175</v>
      </c>
      <c r="AC278" s="5"/>
      <c r="AD278" s="5" t="n">
        <f aca="false">10*LOG(Measurements!AD278^2+Measurements!AE278^2)</f>
        <v>-110.673395974093</v>
      </c>
      <c r="AE278" s="5"/>
      <c r="AF278" s="5" t="n">
        <f aca="false">10*LOG(Measurements!AF278^2+Measurements!AG278^2)</f>
        <v>-98.9630707300242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9.9420659179479</v>
      </c>
      <c r="AM278" s="5"/>
      <c r="AN278" s="5" t="n">
        <f aca="false">10*LOG(Measurements!AN278^2+Measurements!AO278^2)</f>
        <v>-40.5391002293481</v>
      </c>
      <c r="AO278" s="5"/>
      <c r="AP278" s="5" t="n">
        <f aca="false">10*LOG(Measurements!AP278^2+Measurements!AQ278^2)</f>
        <v>-102.348345638271</v>
      </c>
      <c r="AQ278" s="5"/>
      <c r="AR278" s="5" t="n">
        <f aca="false">10*LOG(Measurements!AR278^2+Measurements!AS278^2)</f>
        <v>-104.383738469357</v>
      </c>
      <c r="AS278" s="5"/>
      <c r="AT278" s="5" t="n">
        <f aca="false">10*LOG(Measurements!AT278^2+Measurements!AU278^2)</f>
        <v>-91.5678528197805</v>
      </c>
      <c r="AU278" s="5"/>
      <c r="AV278" s="5" t="n">
        <f aca="false">10*LOG(Measurements!AV278^2+Measurements!AW278^2)</f>
        <v>-97.8599660459606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7.4774318698386</v>
      </c>
      <c r="BE278" s="5"/>
      <c r="BF278" s="5" t="n">
        <f aca="false">10*LOG(Measurements!BF278^2+Measurements!BG278^2)</f>
        <v>-93.5143755753911</v>
      </c>
      <c r="BG278" s="5"/>
      <c r="BH278" s="5" t="n">
        <f aca="false">10*LOG(Measurements!BH278^2+Measurements!BI278^2)</f>
        <v>-106.933200435728</v>
      </c>
      <c r="BI278" s="5"/>
      <c r="BJ278" s="5" t="n">
        <f aca="false">10*LOG(Measurements!BJ278^2+Measurements!BK278^2)</f>
        <v>-93.2964789877692</v>
      </c>
      <c r="BK278" s="5"/>
      <c r="BL278" s="5" t="n">
        <f aca="false">10*LOG(Measurements!BL278^2+Measurements!BM278^2)</f>
        <v>-97.9434767184541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1.041754394717</v>
      </c>
      <c r="BW278" s="5"/>
      <c r="BX278" s="5" t="n">
        <f aca="false">10*LOG(Measurements!BX278^2+Measurements!BY278^2)</f>
        <v>-52.2962244198999</v>
      </c>
      <c r="BZ278" s="5" t="n">
        <f aca="false">10*LOG(Measurements!BZ278^2+Measurements!CA278^2)</f>
        <v>-45.433353558993</v>
      </c>
      <c r="CB278" s="5" t="n">
        <f aca="false">10*LOG(Measurements!CB278^2+Measurements!CC278^2)</f>
        <v>-51.2142326371502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19.862445961042</v>
      </c>
      <c r="CO278" s="5"/>
      <c r="CP278" s="5" t="n">
        <f aca="false">10*LOG(Measurements!CP278^2+Measurements!CQ278^2)</f>
        <v>-43.0524870110782</v>
      </c>
      <c r="CQ278" s="5"/>
      <c r="CR278" s="5" t="n">
        <f aca="false">10*LOG(Measurements!CR278^2+Measurements!CS278^2)</f>
        <v>-54.3132336837761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19.4261829779216</v>
      </c>
      <c r="DG278" s="5"/>
      <c r="DH278" s="5" t="n">
        <f aca="false">10*LOG(Measurements!DH278^2+Measurements!DI278^2)</f>
        <v>-39.9220042778968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8.3572653249134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5.6166186752054</v>
      </c>
      <c r="C279" s="5"/>
      <c r="D279" s="5" t="n">
        <f aca="false">10*LOG(Measurements!D279^2+Measurements!E279^2)</f>
        <v>-49.4284826867654</v>
      </c>
      <c r="E279" s="5"/>
      <c r="F279" s="5" t="n">
        <f aca="false">10*LOG(Measurements!F279^2+Measurements!G279^2)</f>
        <v>-41.6896564258937</v>
      </c>
      <c r="G279" s="5"/>
      <c r="H279" s="5" t="n">
        <f aca="false">10*LOG(Measurements!H279^2+Measurements!I279^2)</f>
        <v>-50.9595535452805</v>
      </c>
      <c r="I279" s="5"/>
      <c r="J279" s="5" t="n">
        <f aca="false">10*LOG(Measurements!J279^2+Measurements!K279^2)</f>
        <v>-95.9153270418801</v>
      </c>
      <c r="K279" s="5"/>
      <c r="L279" s="5" t="n">
        <f aca="false">10*LOG(Measurements!L279^2+Measurements!M279^2)</f>
        <v>-95.006720444499</v>
      </c>
      <c r="M279" s="5"/>
      <c r="N279" s="5" t="n">
        <f aca="false">10*LOG(Measurements!N279^2+Measurements!O279^2)</f>
        <v>-95.6058415312126</v>
      </c>
      <c r="O279" s="5"/>
      <c r="P279" s="5" t="n">
        <f aca="false">10*LOG(Measurements!P279^2+Measurements!Q279^2)</f>
        <v>-95.1855596021723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3.0229179324329</v>
      </c>
      <c r="U279" s="5"/>
      <c r="V279" s="5" t="n">
        <f aca="false">10*LOG(Measurements!V279^2+Measurements!W279^2)</f>
        <v>-42.3474518427066</v>
      </c>
      <c r="W279" s="5"/>
      <c r="X279" s="5" t="n">
        <f aca="false">10*LOG(Measurements!X279^2+Measurements!Y279^2)</f>
        <v>-59.468370557758</v>
      </c>
      <c r="Y279" s="5"/>
      <c r="Z279" s="5" t="n">
        <f aca="false">10*LOG(Measurements!Z279^2+Measurements!AA279^2)</f>
        <v>-99.4046885202258</v>
      </c>
      <c r="AA279" s="5"/>
      <c r="AB279" s="5" t="n">
        <f aca="false">10*LOG(Measurements!AB279^2+Measurements!AC279^2)</f>
        <v>-97.4205145884992</v>
      </c>
      <c r="AC279" s="5"/>
      <c r="AD279" s="5" t="n">
        <f aca="false">10*LOG(Measurements!AD279^2+Measurements!AE279^2)</f>
        <v>-99.5797737648363</v>
      </c>
      <c r="AE279" s="5"/>
      <c r="AF279" s="5" t="n">
        <f aca="false">10*LOG(Measurements!AF279^2+Measurements!AG279^2)</f>
        <v>-98.2773325117584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20.2739266997008</v>
      </c>
      <c r="AM279" s="5"/>
      <c r="AN279" s="5" t="n">
        <f aca="false">10*LOG(Measurements!AN279^2+Measurements!AO279^2)</f>
        <v>-40.3404179893088</v>
      </c>
      <c r="AO279" s="5"/>
      <c r="AP279" s="5" t="n">
        <f aca="false">10*LOG(Measurements!AP279^2+Measurements!AQ279^2)</f>
        <v>-98.537005388103</v>
      </c>
      <c r="AQ279" s="5"/>
      <c r="AR279" s="5" t="n">
        <f aca="false">10*LOG(Measurements!AR279^2+Measurements!AS279^2)</f>
        <v>-96.7118872674578</v>
      </c>
      <c r="AS279" s="5"/>
      <c r="AT279" s="5" t="n">
        <f aca="false">10*LOG(Measurements!AT279^2+Measurements!AU279^2)</f>
        <v>-89.7113362278517</v>
      </c>
      <c r="AU279" s="5"/>
      <c r="AV279" s="5" t="n">
        <f aca="false">10*LOG(Measurements!AV279^2+Measurements!AW279^2)</f>
        <v>-96.8528217504218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8.1676432504631</v>
      </c>
      <c r="BE279" s="5"/>
      <c r="BF279" s="5" t="n">
        <f aca="false">10*LOG(Measurements!BF279^2+Measurements!BG279^2)</f>
        <v>-99.1968808344373</v>
      </c>
      <c r="BG279" s="5"/>
      <c r="BH279" s="5" t="n">
        <f aca="false">10*LOG(Measurements!BH279^2+Measurements!BI279^2)</f>
        <v>-101.105062794944</v>
      </c>
      <c r="BI279" s="5"/>
      <c r="BJ279" s="5" t="n">
        <f aca="false">10*LOG(Measurements!BJ279^2+Measurements!BK279^2)</f>
        <v>-94.1313013150899</v>
      </c>
      <c r="BK279" s="5"/>
      <c r="BL279" s="5" t="n">
        <f aca="false">10*LOG(Measurements!BL279^2+Measurements!BM279^2)</f>
        <v>-106.704642417378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19.6898851912732</v>
      </c>
      <c r="BW279" s="5"/>
      <c r="BX279" s="5" t="n">
        <f aca="false">10*LOG(Measurements!BX279^2+Measurements!BY279^2)</f>
        <v>-51.9605289098758</v>
      </c>
      <c r="BZ279" s="5" t="n">
        <f aca="false">10*LOG(Measurements!BZ279^2+Measurements!CA279^2)</f>
        <v>-45.5480850698627</v>
      </c>
      <c r="CB279" s="5" t="n">
        <f aca="false">10*LOG(Measurements!CB279^2+Measurements!CC279^2)</f>
        <v>-51.3797203633841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0.2265737264247</v>
      </c>
      <c r="CO279" s="5"/>
      <c r="CP279" s="5" t="n">
        <f aca="false">10*LOG(Measurements!CP279^2+Measurements!CQ279^2)</f>
        <v>-42.7774574742151</v>
      </c>
      <c r="CQ279" s="5"/>
      <c r="CR279" s="5" t="n">
        <f aca="false">10*LOG(Measurements!CR279^2+Measurements!CS279^2)</f>
        <v>-54.4736552061697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0.4647711069649</v>
      </c>
      <c r="DG279" s="5"/>
      <c r="DH279" s="5" t="n">
        <f aca="false">10*LOG(Measurements!DH279^2+Measurements!DI279^2)</f>
        <v>-39.7485089930165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18.5586657959804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2.568394689769</v>
      </c>
      <c r="C280" s="5"/>
      <c r="D280" s="5" t="n">
        <f aca="false">10*LOG(Measurements!D280^2+Measurements!E280^2)</f>
        <v>-49.5953746707625</v>
      </c>
      <c r="E280" s="5"/>
      <c r="F280" s="5" t="n">
        <f aca="false">10*LOG(Measurements!F280^2+Measurements!G280^2)</f>
        <v>-41.756614128432</v>
      </c>
      <c r="G280" s="5"/>
      <c r="H280" s="5" t="n">
        <f aca="false">10*LOG(Measurements!H280^2+Measurements!I280^2)</f>
        <v>-51.0449115316796</v>
      </c>
      <c r="I280" s="5"/>
      <c r="J280" s="5" t="n">
        <f aca="false">10*LOG(Measurements!J280^2+Measurements!K280^2)</f>
        <v>-89.3678520161403</v>
      </c>
      <c r="K280" s="5"/>
      <c r="L280" s="5" t="n">
        <f aca="false">10*LOG(Measurements!L280^2+Measurements!M280^2)</f>
        <v>-89.5411301469994</v>
      </c>
      <c r="M280" s="5"/>
      <c r="N280" s="5" t="n">
        <f aca="false">10*LOG(Measurements!N280^2+Measurements!O280^2)</f>
        <v>-96.3989979889862</v>
      </c>
      <c r="O280" s="5"/>
      <c r="P280" s="5" t="n">
        <f aca="false">10*LOG(Measurements!P280^2+Measurements!Q280^2)</f>
        <v>-97.9501305023759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0.7364778605085</v>
      </c>
      <c r="U280" s="5"/>
      <c r="V280" s="5" t="n">
        <f aca="false">10*LOG(Measurements!V280^2+Measurements!W280^2)</f>
        <v>-42.4614608678016</v>
      </c>
      <c r="W280" s="5"/>
      <c r="X280" s="5" t="n">
        <f aca="false">10*LOG(Measurements!X280^2+Measurements!Y280^2)</f>
        <v>-58.5848414582847</v>
      </c>
      <c r="Y280" s="5"/>
      <c r="Z280" s="5" t="n">
        <f aca="false">10*LOG(Measurements!Z280^2+Measurements!AA280^2)</f>
        <v>-99.4174591267577</v>
      </c>
      <c r="AA280" s="5"/>
      <c r="AB280" s="5" t="n">
        <f aca="false">10*LOG(Measurements!AB280^2+Measurements!AC280^2)</f>
        <v>-95.31847489307</v>
      </c>
      <c r="AC280" s="5"/>
      <c r="AD280" s="5" t="n">
        <f aca="false">10*LOG(Measurements!AD280^2+Measurements!AE280^2)</f>
        <v>-98.1109887554462</v>
      </c>
      <c r="AE280" s="5"/>
      <c r="AF280" s="5" t="n">
        <f aca="false">10*LOG(Measurements!AF280^2+Measurements!AG280^2)</f>
        <v>-99.4658722421935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1.1085654125899</v>
      </c>
      <c r="AM280" s="5"/>
      <c r="AN280" s="5" t="n">
        <f aca="false">10*LOG(Measurements!AN280^2+Measurements!AO280^2)</f>
        <v>-40.4373382007226</v>
      </c>
      <c r="AO280" s="5"/>
      <c r="AP280" s="5" t="n">
        <f aca="false">10*LOG(Measurements!AP280^2+Measurements!AQ280^2)</f>
        <v>-96.7158868955028</v>
      </c>
      <c r="AQ280" s="5"/>
      <c r="AR280" s="5" t="n">
        <f aca="false">10*LOG(Measurements!AR280^2+Measurements!AS280^2)</f>
        <v>-99.100376122522</v>
      </c>
      <c r="AS280" s="5"/>
      <c r="AT280" s="5" t="n">
        <f aca="false">10*LOG(Measurements!AT280^2+Measurements!AU280^2)</f>
        <v>-91.9882910055598</v>
      </c>
      <c r="AU280" s="5"/>
      <c r="AV280" s="5" t="n">
        <f aca="false">10*LOG(Measurements!AV280^2+Measurements!AW280^2)</f>
        <v>-95.1106532285899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20.2056007823741</v>
      </c>
      <c r="BE280" s="5"/>
      <c r="BF280" s="5" t="n">
        <f aca="false">10*LOG(Measurements!BF280^2+Measurements!BG280^2)</f>
        <v>-101.27485319701</v>
      </c>
      <c r="BG280" s="5"/>
      <c r="BH280" s="5" t="n">
        <f aca="false">10*LOG(Measurements!BH280^2+Measurements!BI280^2)</f>
        <v>-93.380290923184</v>
      </c>
      <c r="BI280" s="5"/>
      <c r="BJ280" s="5" t="n">
        <f aca="false">10*LOG(Measurements!BJ280^2+Measurements!BK280^2)</f>
        <v>-92.2684757464765</v>
      </c>
      <c r="BK280" s="5"/>
      <c r="BL280" s="5" t="n">
        <f aca="false">10*LOG(Measurements!BL280^2+Measurements!BM280^2)</f>
        <v>-93.2247780375457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17.788517489431</v>
      </c>
      <c r="BW280" s="5"/>
      <c r="BX280" s="5" t="n">
        <f aca="false">10*LOG(Measurements!BX280^2+Measurements!BY280^2)</f>
        <v>-51.350879360349</v>
      </c>
      <c r="BZ280" s="5" t="n">
        <f aca="false">10*LOG(Measurements!BZ280^2+Measurements!CA280^2)</f>
        <v>-45.7811171759456</v>
      </c>
      <c r="CB280" s="5" t="n">
        <f aca="false">10*LOG(Measurements!CB280^2+Measurements!CC280^2)</f>
        <v>-50.5305838552474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0.306198017567</v>
      </c>
      <c r="CO280" s="5"/>
      <c r="CP280" s="5" t="n">
        <f aca="false">10*LOG(Measurements!CP280^2+Measurements!CQ280^2)</f>
        <v>-42.5487253428881</v>
      </c>
      <c r="CQ280" s="5"/>
      <c r="CR280" s="5" t="n">
        <f aca="false">10*LOG(Measurements!CR280^2+Measurements!CS280^2)</f>
        <v>-54.6972671596929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2.1688203461033</v>
      </c>
      <c r="DG280" s="5"/>
      <c r="DH280" s="5" t="n">
        <f aca="false">10*LOG(Measurements!DH280^2+Measurements!DI280^2)</f>
        <v>-39.3825690917426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19.1447374896304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1.6236740351181</v>
      </c>
      <c r="C281" s="5"/>
      <c r="D281" s="5" t="n">
        <f aca="false">10*LOG(Measurements!D281^2+Measurements!E281^2)</f>
        <v>-49.497073643121</v>
      </c>
      <c r="E281" s="5"/>
      <c r="F281" s="5" t="n">
        <f aca="false">10*LOG(Measurements!F281^2+Measurements!G281^2)</f>
        <v>-41.5939613081416</v>
      </c>
      <c r="G281" s="5"/>
      <c r="H281" s="5" t="n">
        <f aca="false">10*LOG(Measurements!H281^2+Measurements!I281^2)</f>
        <v>-52.4178246021406</v>
      </c>
      <c r="I281" s="5"/>
      <c r="J281" s="5" t="n">
        <f aca="false">10*LOG(Measurements!J281^2+Measurements!K281^2)</f>
        <v>-90.7733940567458</v>
      </c>
      <c r="K281" s="5"/>
      <c r="L281" s="5" t="n">
        <f aca="false">10*LOG(Measurements!L281^2+Measurements!M281^2)</f>
        <v>-99.6505139946268</v>
      </c>
      <c r="M281" s="5"/>
      <c r="N281" s="5" t="n">
        <f aca="false">10*LOG(Measurements!N281^2+Measurements!O281^2)</f>
        <v>-92.1098625552578</v>
      </c>
      <c r="O281" s="5"/>
      <c r="P281" s="5" t="n">
        <f aca="false">10*LOG(Measurements!P281^2+Measurements!Q281^2)</f>
        <v>-112.327465057642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20.1227406332345</v>
      </c>
      <c r="U281" s="5"/>
      <c r="V281" s="5" t="n">
        <f aca="false">10*LOG(Measurements!V281^2+Measurements!W281^2)</f>
        <v>-42.1574920891915</v>
      </c>
      <c r="W281" s="5"/>
      <c r="X281" s="5" t="n">
        <f aca="false">10*LOG(Measurements!X281^2+Measurements!Y281^2)</f>
        <v>-58.4243157041852</v>
      </c>
      <c r="Y281" s="5"/>
      <c r="Z281" s="5" t="n">
        <f aca="false">10*LOG(Measurements!Z281^2+Measurements!AA281^2)</f>
        <v>-96.7244856943731</v>
      </c>
      <c r="AA281" s="5"/>
      <c r="AB281" s="5" t="n">
        <f aca="false">10*LOG(Measurements!AB281^2+Measurements!AC281^2)</f>
        <v>-103.460652730655</v>
      </c>
      <c r="AC281" s="5"/>
      <c r="AD281" s="5" t="n">
        <f aca="false">10*LOG(Measurements!AD281^2+Measurements!AE281^2)</f>
        <v>-100.354886435411</v>
      </c>
      <c r="AE281" s="5"/>
      <c r="AF281" s="5" t="n">
        <f aca="false">10*LOG(Measurements!AF281^2+Measurements!AG281^2)</f>
        <v>-94.0578795805947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4.7937044860673</v>
      </c>
      <c r="AM281" s="5"/>
      <c r="AN281" s="5" t="n">
        <f aca="false">10*LOG(Measurements!AN281^2+Measurements!AO281^2)</f>
        <v>-40.6029175354691</v>
      </c>
      <c r="AO281" s="5"/>
      <c r="AP281" s="5" t="n">
        <f aca="false">10*LOG(Measurements!AP281^2+Measurements!AQ281^2)</f>
        <v>-99.5741761934744</v>
      </c>
      <c r="AQ281" s="5"/>
      <c r="AR281" s="5" t="n">
        <f aca="false">10*LOG(Measurements!AR281^2+Measurements!AS281^2)</f>
        <v>-97.804267270782</v>
      </c>
      <c r="AS281" s="5"/>
      <c r="AT281" s="5" t="n">
        <f aca="false">10*LOG(Measurements!AT281^2+Measurements!AU281^2)</f>
        <v>-90.9163095903152</v>
      </c>
      <c r="AU281" s="5"/>
      <c r="AV281" s="5" t="n">
        <f aca="false">10*LOG(Measurements!AV281^2+Measurements!AW281^2)</f>
        <v>-99.2859121135934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9.6967909750854</v>
      </c>
      <c r="BE281" s="5"/>
      <c r="BF281" s="5" t="n">
        <f aca="false">10*LOG(Measurements!BF281^2+Measurements!BG281^2)</f>
        <v>-92.5107423842395</v>
      </c>
      <c r="BG281" s="5"/>
      <c r="BH281" s="5" t="n">
        <f aca="false">10*LOG(Measurements!BH281^2+Measurements!BI281^2)</f>
        <v>-104.08806074147</v>
      </c>
      <c r="BI281" s="5"/>
      <c r="BJ281" s="5" t="n">
        <f aca="false">10*LOG(Measurements!BJ281^2+Measurements!BK281^2)</f>
        <v>-96.3520215582131</v>
      </c>
      <c r="BK281" s="5"/>
      <c r="BL281" s="5" t="n">
        <f aca="false">10*LOG(Measurements!BL281^2+Measurements!BM281^2)</f>
        <v>-97.3581290269686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16.9292069312368</v>
      </c>
      <c r="BW281" s="5"/>
      <c r="BX281" s="5" t="n">
        <f aca="false">10*LOG(Measurements!BX281^2+Measurements!BY281^2)</f>
        <v>-51.1764956417605</v>
      </c>
      <c r="BZ281" s="5" t="n">
        <f aca="false">10*LOG(Measurements!BZ281^2+Measurements!CA281^2)</f>
        <v>-45.8393509018015</v>
      </c>
      <c r="CB281" s="5" t="n">
        <f aca="false">10*LOG(Measurements!CB281^2+Measurements!CC281^2)</f>
        <v>-49.7520493434884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0.338599236328</v>
      </c>
      <c r="CO281" s="5"/>
      <c r="CP281" s="5" t="n">
        <f aca="false">10*LOG(Measurements!CP281^2+Measurements!CQ281^2)</f>
        <v>-42.449130866125</v>
      </c>
      <c r="CQ281" s="5"/>
      <c r="CR281" s="5" t="n">
        <f aca="false">10*LOG(Measurements!CR281^2+Measurements!CS281^2)</f>
        <v>-54.7877566564428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4.3044646127227</v>
      </c>
      <c r="DG281" s="5"/>
      <c r="DH281" s="5" t="n">
        <f aca="false">10*LOG(Measurements!DH281^2+Measurements!DI281^2)</f>
        <v>-39.1026577995317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19.3621926689424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1694156975754</v>
      </c>
      <c r="C282" s="5"/>
      <c r="D282" s="5" t="n">
        <f aca="false">10*LOG(Measurements!D282^2+Measurements!E282^2)</f>
        <v>-49.3303272302017</v>
      </c>
      <c r="E282" s="5"/>
      <c r="F282" s="5" t="n">
        <f aca="false">10*LOG(Measurements!F282^2+Measurements!G282^2)</f>
        <v>-41.3145159645245</v>
      </c>
      <c r="G282" s="5"/>
      <c r="H282" s="5" t="n">
        <f aca="false">10*LOG(Measurements!H282^2+Measurements!I282^2)</f>
        <v>-52.3704033454571</v>
      </c>
      <c r="I282" s="5"/>
      <c r="J282" s="5" t="n">
        <f aca="false">10*LOG(Measurements!J282^2+Measurements!K282^2)</f>
        <v>-88.9273844305243</v>
      </c>
      <c r="K282" s="5"/>
      <c r="L282" s="5" t="n">
        <f aca="false">10*LOG(Measurements!L282^2+Measurements!M282^2)</f>
        <v>-97.7110023972665</v>
      </c>
      <c r="M282" s="5"/>
      <c r="N282" s="5" t="n">
        <f aca="false">10*LOG(Measurements!N282^2+Measurements!O282^2)</f>
        <v>-113.065908654451</v>
      </c>
      <c r="O282" s="5"/>
      <c r="P282" s="5" t="n">
        <f aca="false">10*LOG(Measurements!P282^2+Measurements!Q282^2)</f>
        <v>-101.905699921021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0.8259814068121</v>
      </c>
      <c r="U282" s="5"/>
      <c r="V282" s="5" t="n">
        <f aca="false">10*LOG(Measurements!V282^2+Measurements!W282^2)</f>
        <v>-41.8978962951752</v>
      </c>
      <c r="W282" s="5"/>
      <c r="X282" s="5" t="n">
        <f aca="false">10*LOG(Measurements!X282^2+Measurements!Y282^2)</f>
        <v>-58.51293221782</v>
      </c>
      <c r="Y282" s="5"/>
      <c r="Z282" s="5" t="n">
        <f aca="false">10*LOG(Measurements!Z282^2+Measurements!AA282^2)</f>
        <v>-96.317522252362</v>
      </c>
      <c r="AA282" s="5"/>
      <c r="AB282" s="5" t="n">
        <f aca="false">10*LOG(Measurements!AB282^2+Measurements!AC282^2)</f>
        <v>-99.4747128336296</v>
      </c>
      <c r="AC282" s="5"/>
      <c r="AD282" s="5" t="n">
        <f aca="false">10*LOG(Measurements!AD282^2+Measurements!AE282^2)</f>
        <v>-102.629407338107</v>
      </c>
      <c r="AE282" s="5"/>
      <c r="AF282" s="5" t="n">
        <f aca="false">10*LOG(Measurements!AF282^2+Measurements!AG282^2)</f>
        <v>-94.9930110414514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8.1947126279095</v>
      </c>
      <c r="AM282" s="5"/>
      <c r="AN282" s="5" t="n">
        <f aca="false">10*LOG(Measurements!AN282^2+Measurements!AO282^2)</f>
        <v>-40.5479532324014</v>
      </c>
      <c r="AO282" s="5"/>
      <c r="AP282" s="5" t="n">
        <f aca="false">10*LOG(Measurements!AP282^2+Measurements!AQ282^2)</f>
        <v>-91.4818378342274</v>
      </c>
      <c r="AQ282" s="5"/>
      <c r="AR282" s="5" t="n">
        <f aca="false">10*LOG(Measurements!AR282^2+Measurements!AS282^2)</f>
        <v>-95.3829873785648</v>
      </c>
      <c r="AS282" s="5"/>
      <c r="AT282" s="5" t="n">
        <f aca="false">10*LOG(Measurements!AT282^2+Measurements!AU282^2)</f>
        <v>-90.8814956608077</v>
      </c>
      <c r="AU282" s="5"/>
      <c r="AV282" s="5" t="n">
        <f aca="false">10*LOG(Measurements!AV282^2+Measurements!AW282^2)</f>
        <v>-91.8811064184676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18.5498107016706</v>
      </c>
      <c r="BE282" s="5"/>
      <c r="BF282" s="5" t="n">
        <f aca="false">10*LOG(Measurements!BF282^2+Measurements!BG282^2)</f>
        <v>-93.9028709904041</v>
      </c>
      <c r="BG282" s="5"/>
      <c r="BH282" s="5" t="n">
        <f aca="false">10*LOG(Measurements!BH282^2+Measurements!BI282^2)</f>
        <v>-103.633137088303</v>
      </c>
      <c r="BI282" s="5"/>
      <c r="BJ282" s="5" t="n">
        <f aca="false">10*LOG(Measurements!BJ282^2+Measurements!BK282^2)</f>
        <v>-92.374707611295</v>
      </c>
      <c r="BK282" s="5"/>
      <c r="BL282" s="5" t="n">
        <f aca="false">10*LOG(Measurements!BL282^2+Measurements!BM282^2)</f>
        <v>-93.5700217714643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6.5083756067441</v>
      </c>
      <c r="BW282" s="5"/>
      <c r="BX282" s="5" t="n">
        <f aca="false">10*LOG(Measurements!BX282^2+Measurements!BY282^2)</f>
        <v>-50.6983479634682</v>
      </c>
      <c r="BZ282" s="5" t="n">
        <f aca="false">10*LOG(Measurements!BZ282^2+Measurements!CA282^2)</f>
        <v>-45.877136424753</v>
      </c>
      <c r="CB282" s="5" t="n">
        <f aca="false">10*LOG(Measurements!CB282^2+Measurements!CC282^2)</f>
        <v>-49.0366930654585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0.9233905071551</v>
      </c>
      <c r="CO282" s="5"/>
      <c r="CP282" s="5" t="n">
        <f aca="false">10*LOG(Measurements!CP282^2+Measurements!CQ282^2)</f>
        <v>-42.4193563173676</v>
      </c>
      <c r="CQ282" s="5"/>
      <c r="CR282" s="5" t="n">
        <f aca="false">10*LOG(Measurements!CR282^2+Measurements!CS282^2)</f>
        <v>-54.9942855707854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5.9093122389403</v>
      </c>
      <c r="DG282" s="5"/>
      <c r="DH282" s="5" t="n">
        <f aca="false">10*LOG(Measurements!DH282^2+Measurements!DI282^2)</f>
        <v>-38.9047408737744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0.0238717646202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8.5854660242818</v>
      </c>
      <c r="C283" s="5"/>
      <c r="D283" s="5" t="n">
        <f aca="false">10*LOG(Measurements!D283^2+Measurements!E283^2)</f>
        <v>-49.5154194806823</v>
      </c>
      <c r="E283" s="5"/>
      <c r="F283" s="5" t="n">
        <f aca="false">10*LOG(Measurements!F283^2+Measurements!G283^2)</f>
        <v>-41.3081708951575</v>
      </c>
      <c r="G283" s="5"/>
      <c r="H283" s="5" t="n">
        <f aca="false">10*LOG(Measurements!H283^2+Measurements!I283^2)</f>
        <v>-51.530242686276</v>
      </c>
      <c r="I283" s="5"/>
      <c r="J283" s="5" t="n">
        <f aca="false">10*LOG(Measurements!J283^2+Measurements!K283^2)</f>
        <v>-91.6025622993145</v>
      </c>
      <c r="K283" s="5"/>
      <c r="L283" s="5" t="n">
        <f aca="false">10*LOG(Measurements!L283^2+Measurements!M283^2)</f>
        <v>-97.341922881734</v>
      </c>
      <c r="M283" s="5"/>
      <c r="N283" s="5" t="n">
        <f aca="false">10*LOG(Measurements!N283^2+Measurements!O283^2)</f>
        <v>-101.161838096261</v>
      </c>
      <c r="O283" s="5"/>
      <c r="P283" s="5" t="n">
        <f aca="false">10*LOG(Measurements!P283^2+Measurements!Q283^2)</f>
        <v>-104.014390946091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0.4548980553791</v>
      </c>
      <c r="U283" s="5"/>
      <c r="V283" s="5" t="n">
        <f aca="false">10*LOG(Measurements!V283^2+Measurements!W283^2)</f>
        <v>-42.1478420391258</v>
      </c>
      <c r="W283" s="5"/>
      <c r="X283" s="5" t="n">
        <f aca="false">10*LOG(Measurements!X283^2+Measurements!Y283^2)</f>
        <v>-58.4829458928756</v>
      </c>
      <c r="Y283" s="5"/>
      <c r="Z283" s="5" t="n">
        <f aca="false">10*LOG(Measurements!Z283^2+Measurements!AA283^2)</f>
        <v>-97.9268848181037</v>
      </c>
      <c r="AA283" s="5"/>
      <c r="AB283" s="5" t="n">
        <f aca="false">10*LOG(Measurements!AB283^2+Measurements!AC283^2)</f>
        <v>-101.415516482964</v>
      </c>
      <c r="AC283" s="5"/>
      <c r="AD283" s="5" t="n">
        <f aca="false">10*LOG(Measurements!AD283^2+Measurements!AE283^2)</f>
        <v>-100.751002299821</v>
      </c>
      <c r="AE283" s="5"/>
      <c r="AF283" s="5" t="n">
        <f aca="false">10*LOG(Measurements!AF283^2+Measurements!AG283^2)</f>
        <v>-90.5770436883105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31.5519197942855</v>
      </c>
      <c r="AM283" s="5"/>
      <c r="AN283" s="5" t="n">
        <f aca="false">10*LOG(Measurements!AN283^2+Measurements!AO283^2)</f>
        <v>-40.085985336459</v>
      </c>
      <c r="AO283" s="5"/>
      <c r="AP283" s="5" t="n">
        <f aca="false">10*LOG(Measurements!AP283^2+Measurements!AQ283^2)</f>
        <v>-96.8447532255061</v>
      </c>
      <c r="AQ283" s="5"/>
      <c r="AR283" s="5" t="n">
        <f aca="false">10*LOG(Measurements!AR283^2+Measurements!AS283^2)</f>
        <v>-99.02651520455</v>
      </c>
      <c r="AS283" s="5"/>
      <c r="AT283" s="5" t="n">
        <f aca="false">10*LOG(Measurements!AT283^2+Measurements!AU283^2)</f>
        <v>-94.8108020925235</v>
      </c>
      <c r="AU283" s="5"/>
      <c r="AV283" s="5" t="n">
        <f aca="false">10*LOG(Measurements!AV283^2+Measurements!AW283^2)</f>
        <v>-93.0205528624107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18.5744399910438</v>
      </c>
      <c r="BE283" s="5"/>
      <c r="BF283" s="5" t="n">
        <f aca="false">10*LOG(Measurements!BF283^2+Measurements!BG283^2)</f>
        <v>-97.5228182391976</v>
      </c>
      <c r="BG283" s="5"/>
      <c r="BH283" s="5" t="n">
        <f aca="false">10*LOG(Measurements!BH283^2+Measurements!BI283^2)</f>
        <v>-95.5367173452608</v>
      </c>
      <c r="BI283" s="5"/>
      <c r="BJ283" s="5" t="n">
        <f aca="false">10*LOG(Measurements!BJ283^2+Measurements!BK283^2)</f>
        <v>-101.980072170256</v>
      </c>
      <c r="BK283" s="5"/>
      <c r="BL283" s="5" t="n">
        <f aca="false">10*LOG(Measurements!BL283^2+Measurements!BM283^2)</f>
        <v>-100.673211239698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6.4259800296772</v>
      </c>
      <c r="BW283" s="5"/>
      <c r="BX283" s="5" t="n">
        <f aca="false">10*LOG(Measurements!BX283^2+Measurements!BY283^2)</f>
        <v>-49.9486133542258</v>
      </c>
      <c r="BZ283" s="5" t="n">
        <f aca="false">10*LOG(Measurements!BZ283^2+Measurements!CA283^2)</f>
        <v>-45.8068453022467</v>
      </c>
      <c r="CB283" s="5" t="n">
        <f aca="false">10*LOG(Measurements!CB283^2+Measurements!CC283^2)</f>
        <v>-48.3758280499725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22.2379933471318</v>
      </c>
      <c r="CO283" s="5"/>
      <c r="CP283" s="5" t="n">
        <f aca="false">10*LOG(Measurements!CP283^2+Measurements!CQ283^2)</f>
        <v>-42.1406617091181</v>
      </c>
      <c r="CQ283" s="5"/>
      <c r="CR283" s="5" t="n">
        <f aca="false">10*LOG(Measurements!CR283^2+Measurements!CS283^2)</f>
        <v>-55.1868585141745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8.0402245042449</v>
      </c>
      <c r="DG283" s="5"/>
      <c r="DH283" s="5" t="n">
        <f aca="false">10*LOG(Measurements!DH283^2+Measurements!DI283^2)</f>
        <v>-38.6719875401496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2.3044733373738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7.5563935376577</v>
      </c>
      <c r="C284" s="5"/>
      <c r="D284" s="5" t="n">
        <f aca="false">10*LOG(Measurements!D284^2+Measurements!E284^2)</f>
        <v>-49.0629414911587</v>
      </c>
      <c r="E284" s="5"/>
      <c r="F284" s="5" t="n">
        <f aca="false">10*LOG(Measurements!F284^2+Measurements!G284^2)</f>
        <v>-41.3420337756871</v>
      </c>
      <c r="G284" s="5"/>
      <c r="H284" s="5" t="n">
        <f aca="false">10*LOG(Measurements!H284^2+Measurements!I284^2)</f>
        <v>-51.1515247691697</v>
      </c>
      <c r="I284" s="5"/>
      <c r="J284" s="5" t="n">
        <f aca="false">10*LOG(Measurements!J284^2+Measurements!K284^2)</f>
        <v>-92.1599298422367</v>
      </c>
      <c r="K284" s="5"/>
      <c r="L284" s="5" t="n">
        <f aca="false">10*LOG(Measurements!L284^2+Measurements!M284^2)</f>
        <v>-98.0598201771247</v>
      </c>
      <c r="M284" s="5"/>
      <c r="N284" s="5" t="n">
        <f aca="false">10*LOG(Measurements!N284^2+Measurements!O284^2)</f>
        <v>-105.867488175001</v>
      </c>
      <c r="O284" s="5"/>
      <c r="P284" s="5" t="n">
        <f aca="false">10*LOG(Measurements!P284^2+Measurements!Q284^2)</f>
        <v>-98.0654180993682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1.2872163823182</v>
      </c>
      <c r="U284" s="5"/>
      <c r="V284" s="5" t="n">
        <f aca="false">10*LOG(Measurements!V284^2+Measurements!W284^2)</f>
        <v>-42.2561030068726</v>
      </c>
      <c r="W284" s="5"/>
      <c r="X284" s="5" t="n">
        <f aca="false">10*LOG(Measurements!X284^2+Measurements!Y284^2)</f>
        <v>-58.0696737628226</v>
      </c>
      <c r="Y284" s="5"/>
      <c r="Z284" s="5" t="n">
        <f aca="false">10*LOG(Measurements!Z284^2+Measurements!AA284^2)</f>
        <v>-100.753789269407</v>
      </c>
      <c r="AA284" s="5"/>
      <c r="AB284" s="5" t="n">
        <f aca="false">10*LOG(Measurements!AB284^2+Measurements!AC284^2)</f>
        <v>-100.751983059141</v>
      </c>
      <c r="AC284" s="5"/>
      <c r="AD284" s="5" t="n">
        <f aca="false">10*LOG(Measurements!AD284^2+Measurements!AE284^2)</f>
        <v>-96.4186596730742</v>
      </c>
      <c r="AE284" s="5"/>
      <c r="AF284" s="5" t="n">
        <f aca="false">10*LOG(Measurements!AF284^2+Measurements!AG284^2)</f>
        <v>-95.771231867397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36.0990779216667</v>
      </c>
      <c r="AM284" s="5"/>
      <c r="AN284" s="5" t="n">
        <f aca="false">10*LOG(Measurements!AN284^2+Measurements!AO284^2)</f>
        <v>-39.7508297635723</v>
      </c>
      <c r="AO284" s="5"/>
      <c r="AP284" s="5" t="n">
        <f aca="false">10*LOG(Measurements!AP284^2+Measurements!AQ284^2)</f>
        <v>-91.0887228304961</v>
      </c>
      <c r="AQ284" s="5"/>
      <c r="AR284" s="5" t="n">
        <f aca="false">10*LOG(Measurements!AR284^2+Measurements!AS284^2)</f>
        <v>-95.692892315572</v>
      </c>
      <c r="AS284" s="5"/>
      <c r="AT284" s="5" t="n">
        <f aca="false">10*LOG(Measurements!AT284^2+Measurements!AU284^2)</f>
        <v>-95.9951613436667</v>
      </c>
      <c r="AU284" s="5"/>
      <c r="AV284" s="5" t="n">
        <f aca="false">10*LOG(Measurements!AV284^2+Measurements!AW284^2)</f>
        <v>-93.8264518661122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0.0994490715622</v>
      </c>
      <c r="BE284" s="5"/>
      <c r="BF284" s="5" t="n">
        <f aca="false">10*LOG(Measurements!BF284^2+Measurements!BG284^2)</f>
        <v>-110.690664398812</v>
      </c>
      <c r="BG284" s="5"/>
      <c r="BH284" s="5" t="n">
        <f aca="false">10*LOG(Measurements!BH284^2+Measurements!BI284^2)</f>
        <v>-116.200841650065</v>
      </c>
      <c r="BI284" s="5"/>
      <c r="BJ284" s="5" t="n">
        <f aca="false">10*LOG(Measurements!BJ284^2+Measurements!BK284^2)</f>
        <v>-96.8988002753752</v>
      </c>
      <c r="BK284" s="5"/>
      <c r="BL284" s="5" t="n">
        <f aca="false">10*LOG(Measurements!BL284^2+Measurements!BM284^2)</f>
        <v>-101.252081170456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6.3124207298899</v>
      </c>
      <c r="BW284" s="5"/>
      <c r="BX284" s="5" t="n">
        <f aca="false">10*LOG(Measurements!BX284^2+Measurements!BY284^2)</f>
        <v>-49.1484143762759</v>
      </c>
      <c r="BZ284" s="5" t="n">
        <f aca="false">10*LOG(Measurements!BZ284^2+Measurements!CA284^2)</f>
        <v>-45.881228514628</v>
      </c>
      <c r="CB284" s="5" t="n">
        <f aca="false">10*LOG(Measurements!CB284^2+Measurements!CC284^2)</f>
        <v>-48.1789007550385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4.7574495090684</v>
      </c>
      <c r="CO284" s="5"/>
      <c r="CP284" s="5" t="n">
        <f aca="false">10*LOG(Measurements!CP284^2+Measurements!CQ284^2)</f>
        <v>-41.7754184247863</v>
      </c>
      <c r="CQ284" s="5"/>
      <c r="CR284" s="5" t="n">
        <f aca="false">10*LOG(Measurements!CR284^2+Measurements!CS284^2)</f>
        <v>-55.1617410827799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30.9627170049233</v>
      </c>
      <c r="DG284" s="5"/>
      <c r="DH284" s="5" t="n">
        <f aca="false">10*LOG(Measurements!DH284^2+Measurements!DI284^2)</f>
        <v>-38.4878394053616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4.6152505701078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6.6756230098012</v>
      </c>
      <c r="C285" s="5"/>
      <c r="D285" s="5" t="n">
        <f aca="false">10*LOG(Measurements!D285^2+Measurements!E285^2)</f>
        <v>-47.8849360701012</v>
      </c>
      <c r="E285" s="5"/>
      <c r="F285" s="5" t="n">
        <f aca="false">10*LOG(Measurements!F285^2+Measurements!G285^2)</f>
        <v>-41.2353094857305</v>
      </c>
      <c r="G285" s="5"/>
      <c r="H285" s="5" t="n">
        <f aca="false">10*LOG(Measurements!H285^2+Measurements!I285^2)</f>
        <v>-52.2815768738497</v>
      </c>
      <c r="I285" s="5"/>
      <c r="J285" s="5" t="n">
        <f aca="false">10*LOG(Measurements!J285^2+Measurements!K285^2)</f>
        <v>-89.7945771970943</v>
      </c>
      <c r="K285" s="5"/>
      <c r="L285" s="5" t="n">
        <f aca="false">10*LOG(Measurements!L285^2+Measurements!M285^2)</f>
        <v>-98.6493598352645</v>
      </c>
      <c r="M285" s="5"/>
      <c r="N285" s="5" t="n">
        <f aca="false">10*LOG(Measurements!N285^2+Measurements!O285^2)</f>
        <v>-94.4064663125557</v>
      </c>
      <c r="O285" s="5"/>
      <c r="P285" s="5" t="n">
        <f aca="false">10*LOG(Measurements!P285^2+Measurements!Q285^2)</f>
        <v>-92.5789187407059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3.9852866689632</v>
      </c>
      <c r="U285" s="5"/>
      <c r="V285" s="5" t="n">
        <f aca="false">10*LOG(Measurements!V285^2+Measurements!W285^2)</f>
        <v>-42.1932129305645</v>
      </c>
      <c r="W285" s="5"/>
      <c r="X285" s="5" t="n">
        <f aca="false">10*LOG(Measurements!X285^2+Measurements!Y285^2)</f>
        <v>-57.4964056766603</v>
      </c>
      <c r="Y285" s="5"/>
      <c r="Z285" s="5" t="n">
        <f aca="false">10*LOG(Measurements!Z285^2+Measurements!AA285^2)</f>
        <v>-95.5986799835309</v>
      </c>
      <c r="AA285" s="5"/>
      <c r="AB285" s="5" t="n">
        <f aca="false">10*LOG(Measurements!AB285^2+Measurements!AC285^2)</f>
        <v>-105.041967096453</v>
      </c>
      <c r="AC285" s="5"/>
      <c r="AD285" s="5" t="n">
        <f aca="false">10*LOG(Measurements!AD285^2+Measurements!AE285^2)</f>
        <v>-102.222219791087</v>
      </c>
      <c r="AE285" s="5"/>
      <c r="AF285" s="5" t="n">
        <f aca="false">10*LOG(Measurements!AF285^2+Measurements!AG285^2)</f>
        <v>-99.1383721463483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8.4263096509866</v>
      </c>
      <c r="AM285" s="5"/>
      <c r="AN285" s="5" t="n">
        <f aca="false">10*LOG(Measurements!AN285^2+Measurements!AO285^2)</f>
        <v>-40.0476747881922</v>
      </c>
      <c r="AO285" s="5"/>
      <c r="AP285" s="5" t="n">
        <f aca="false">10*LOG(Measurements!AP285^2+Measurements!AQ285^2)</f>
        <v>-92.5061891476698</v>
      </c>
      <c r="AQ285" s="5"/>
      <c r="AR285" s="5" t="n">
        <f aca="false">10*LOG(Measurements!AR285^2+Measurements!AS285^2)</f>
        <v>-96.4617773416115</v>
      </c>
      <c r="AS285" s="5"/>
      <c r="AT285" s="5" t="n">
        <f aca="false">10*LOG(Measurements!AT285^2+Measurements!AU285^2)</f>
        <v>-94.3749085456556</v>
      </c>
      <c r="AU285" s="5"/>
      <c r="AV285" s="5" t="n">
        <f aca="false">10*LOG(Measurements!AV285^2+Measurements!AW285^2)</f>
        <v>-94.1531978427086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19.8888796890026</v>
      </c>
      <c r="BE285" s="5"/>
      <c r="BF285" s="5" t="n">
        <f aca="false">10*LOG(Measurements!BF285^2+Measurements!BG285^2)</f>
        <v>-96.4599787373949</v>
      </c>
      <c r="BG285" s="5"/>
      <c r="BH285" s="5" t="n">
        <f aca="false">10*LOG(Measurements!BH285^2+Measurements!BI285^2)</f>
        <v>-94.3487456658733</v>
      </c>
      <c r="BI285" s="5"/>
      <c r="BJ285" s="5" t="n">
        <f aca="false">10*LOG(Measurements!BJ285^2+Measurements!BK285^2)</f>
        <v>-97.3310688974462</v>
      </c>
      <c r="BK285" s="5"/>
      <c r="BL285" s="5" t="n">
        <f aca="false">10*LOG(Measurements!BL285^2+Measurements!BM285^2)</f>
        <v>-97.5560789965227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6.3917147618508</v>
      </c>
      <c r="BW285" s="5"/>
      <c r="BX285" s="5" t="n">
        <f aca="false">10*LOG(Measurements!BX285^2+Measurements!BY285^2)</f>
        <v>-48.5321771690111</v>
      </c>
      <c r="BZ285" s="5" t="n">
        <f aca="false">10*LOG(Measurements!BZ285^2+Measurements!CA285^2)</f>
        <v>-45.8832110243219</v>
      </c>
      <c r="CB285" s="5" t="n">
        <f aca="false">10*LOG(Measurements!CB285^2+Measurements!CC285^2)</f>
        <v>-48.3090451669961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8.1939079908432</v>
      </c>
      <c r="CO285" s="5"/>
      <c r="CP285" s="5" t="n">
        <f aca="false">10*LOG(Measurements!CP285^2+Measurements!CQ285^2)</f>
        <v>-41.3658162027143</v>
      </c>
      <c r="CQ285" s="5"/>
      <c r="CR285" s="5" t="n">
        <f aca="false">10*LOG(Measurements!CR285^2+Measurements!CS285^2)</f>
        <v>-54.9675912058525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32.1551796309157</v>
      </c>
      <c r="DG285" s="5"/>
      <c r="DH285" s="5" t="n">
        <f aca="false">10*LOG(Measurements!DH285^2+Measurements!DI285^2)</f>
        <v>-38.5526230490444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24.5300546800463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6.0095464997582</v>
      </c>
      <c r="C286" s="5"/>
      <c r="D286" s="5" t="n">
        <f aca="false">10*LOG(Measurements!D286^2+Measurements!E286^2)</f>
        <v>-47.2129905543261</v>
      </c>
      <c r="E286" s="5"/>
      <c r="F286" s="5" t="n">
        <f aca="false">10*LOG(Measurements!F286^2+Measurements!G286^2)</f>
        <v>-41.3888047560155</v>
      </c>
      <c r="G286" s="5"/>
      <c r="H286" s="5" t="n">
        <f aca="false">10*LOG(Measurements!H286^2+Measurements!I286^2)</f>
        <v>-51.5293298071336</v>
      </c>
      <c r="I286" s="5"/>
      <c r="J286" s="5" t="n">
        <f aca="false">10*LOG(Measurements!J286^2+Measurements!K286^2)</f>
        <v>-87.2823582506374</v>
      </c>
      <c r="K286" s="5"/>
      <c r="L286" s="5" t="n">
        <f aca="false">10*LOG(Measurements!L286^2+Measurements!M286^2)</f>
        <v>-97.0569093577138</v>
      </c>
      <c r="M286" s="5"/>
      <c r="N286" s="5" t="n">
        <f aca="false">10*LOG(Measurements!N286^2+Measurements!O286^2)</f>
        <v>-96.2960334948219</v>
      </c>
      <c r="O286" s="5"/>
      <c r="P286" s="5" t="n">
        <f aca="false">10*LOG(Measurements!P286^2+Measurements!Q286^2)</f>
        <v>-97.2149489044166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6.9871415435846</v>
      </c>
      <c r="U286" s="5"/>
      <c r="V286" s="5" t="n">
        <f aca="false">10*LOG(Measurements!V286^2+Measurements!W286^2)</f>
        <v>-42.2180250530989</v>
      </c>
      <c r="W286" s="5"/>
      <c r="X286" s="5" t="n">
        <f aca="false">10*LOG(Measurements!X286^2+Measurements!Y286^2)</f>
        <v>-57.6737474224874</v>
      </c>
      <c r="Y286" s="5"/>
      <c r="Z286" s="5" t="n">
        <f aca="false">10*LOG(Measurements!Z286^2+Measurements!AA286^2)</f>
        <v>-99.7422549651889</v>
      </c>
      <c r="AA286" s="5"/>
      <c r="AB286" s="5" t="n">
        <f aca="false">10*LOG(Measurements!AB286^2+Measurements!AC286^2)</f>
        <v>-99.3978395424522</v>
      </c>
      <c r="AC286" s="5"/>
      <c r="AD286" s="5" t="n">
        <f aca="false">10*LOG(Measurements!AD286^2+Measurements!AE286^2)</f>
        <v>-100.893711665848</v>
      </c>
      <c r="AE286" s="5"/>
      <c r="AF286" s="5" t="n">
        <f aca="false">10*LOG(Measurements!AF286^2+Measurements!AG286^2)</f>
        <v>-102.527595410222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9.1256267163799</v>
      </c>
      <c r="AM286" s="5"/>
      <c r="AN286" s="5" t="n">
        <f aca="false">10*LOG(Measurements!AN286^2+Measurements!AO286^2)</f>
        <v>-39.9140946039801</v>
      </c>
      <c r="AO286" s="5"/>
      <c r="AP286" s="5" t="n">
        <f aca="false">10*LOG(Measurements!AP286^2+Measurements!AQ286^2)</f>
        <v>-92.441817807675</v>
      </c>
      <c r="AQ286" s="5"/>
      <c r="AR286" s="5" t="n">
        <f aca="false">10*LOG(Measurements!AR286^2+Measurements!AS286^2)</f>
        <v>-90.6016391783344</v>
      </c>
      <c r="AS286" s="5"/>
      <c r="AT286" s="5" t="n">
        <f aca="false">10*LOG(Measurements!AT286^2+Measurements!AU286^2)</f>
        <v>-91.2503782662901</v>
      </c>
      <c r="AU286" s="5"/>
      <c r="AV286" s="5" t="n">
        <f aca="false">10*LOG(Measurements!AV286^2+Measurements!AW286^2)</f>
        <v>-118.332037179267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0.8343532965629</v>
      </c>
      <c r="BE286" s="5"/>
      <c r="BF286" s="5" t="n">
        <f aca="false">10*LOG(Measurements!BF286^2+Measurements!BG286^2)</f>
        <v>-104.20186585131</v>
      </c>
      <c r="BG286" s="5"/>
      <c r="BH286" s="5" t="n">
        <f aca="false">10*LOG(Measurements!BH286^2+Measurements!BI286^2)</f>
        <v>-96.9947456169026</v>
      </c>
      <c r="BI286" s="5"/>
      <c r="BJ286" s="5" t="n">
        <f aca="false">10*LOG(Measurements!BJ286^2+Measurements!BK286^2)</f>
        <v>-99.601563062356</v>
      </c>
      <c r="BK286" s="5"/>
      <c r="BL286" s="5" t="n">
        <f aca="false">10*LOG(Measurements!BL286^2+Measurements!BM286^2)</f>
        <v>-100.161165852158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6.0808971673657</v>
      </c>
      <c r="BW286" s="5"/>
      <c r="BX286" s="5" t="n">
        <f aca="false">10*LOG(Measurements!BX286^2+Measurements!BY286^2)</f>
        <v>-48.1209930002084</v>
      </c>
      <c r="BZ286" s="5" t="n">
        <f aca="false">10*LOG(Measurements!BZ286^2+Measurements!CA286^2)</f>
        <v>-46.0361070095746</v>
      </c>
      <c r="CB286" s="5" t="n">
        <f aca="false">10*LOG(Measurements!CB286^2+Measurements!CC286^2)</f>
        <v>-48.5801841768817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30.7156033258583</v>
      </c>
      <c r="CO286" s="5"/>
      <c r="CP286" s="5" t="n">
        <f aca="false">10*LOG(Measurements!CP286^2+Measurements!CQ286^2)</f>
        <v>-41.0985006929597</v>
      </c>
      <c r="CQ286" s="5"/>
      <c r="CR286" s="5" t="n">
        <f aca="false">10*LOG(Measurements!CR286^2+Measurements!CS286^2)</f>
        <v>-54.776796379461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30.5811505096405</v>
      </c>
      <c r="DG286" s="5"/>
      <c r="DH286" s="5" t="n">
        <f aca="false">10*LOG(Measurements!DH286^2+Measurements!DI286^2)</f>
        <v>-38.456967747982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25.563517910481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5.277432971246</v>
      </c>
      <c r="C287" s="5"/>
      <c r="D287" s="5" t="n">
        <f aca="false">10*LOG(Measurements!D287^2+Measurements!E287^2)</f>
        <v>-46.5641667268836</v>
      </c>
      <c r="E287" s="5"/>
      <c r="F287" s="5" t="n">
        <f aca="false">10*LOG(Measurements!F287^2+Measurements!G287^2)</f>
        <v>-41.7457877912125</v>
      </c>
      <c r="G287" s="5"/>
      <c r="H287" s="5" t="n">
        <f aca="false">10*LOG(Measurements!H287^2+Measurements!I287^2)</f>
        <v>-50.6652435673511</v>
      </c>
      <c r="I287" s="5"/>
      <c r="J287" s="5" t="n">
        <f aca="false">10*LOG(Measurements!J287^2+Measurements!K287^2)</f>
        <v>-85.718663749589</v>
      </c>
      <c r="K287" s="5"/>
      <c r="L287" s="5" t="n">
        <f aca="false">10*LOG(Measurements!L287^2+Measurements!M287^2)</f>
        <v>-90.4779145439018</v>
      </c>
      <c r="M287" s="5"/>
      <c r="N287" s="5" t="n">
        <f aca="false">10*LOG(Measurements!N287^2+Measurements!O287^2)</f>
        <v>-92.2237698283698</v>
      </c>
      <c r="O287" s="5"/>
      <c r="P287" s="5" t="n">
        <f aca="false">10*LOG(Measurements!P287^2+Measurements!Q287^2)</f>
        <v>-91.8923491443975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33.1535187995064</v>
      </c>
      <c r="U287" s="5"/>
      <c r="V287" s="5" t="n">
        <f aca="false">10*LOG(Measurements!V287^2+Measurements!W287^2)</f>
        <v>-42.0244782488504</v>
      </c>
      <c r="W287" s="5"/>
      <c r="X287" s="5" t="n">
        <f aca="false">10*LOG(Measurements!X287^2+Measurements!Y287^2)</f>
        <v>-57.5523520009325</v>
      </c>
      <c r="Y287" s="5"/>
      <c r="Z287" s="5" t="n">
        <f aca="false">10*LOG(Measurements!Z287^2+Measurements!AA287^2)</f>
        <v>-103.572696619907</v>
      </c>
      <c r="AA287" s="5"/>
      <c r="AB287" s="5" t="n">
        <f aca="false">10*LOG(Measurements!AB287^2+Measurements!AC287^2)</f>
        <v>-95.1713548828696</v>
      </c>
      <c r="AC287" s="5"/>
      <c r="AD287" s="5" t="n">
        <f aca="false">10*LOG(Measurements!AD287^2+Measurements!AE287^2)</f>
        <v>-105.07599877902</v>
      </c>
      <c r="AE287" s="5"/>
      <c r="AF287" s="5" t="n">
        <f aca="false">10*LOG(Measurements!AF287^2+Measurements!AG287^2)</f>
        <v>-102.441689993361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4.8773127437972</v>
      </c>
      <c r="AM287" s="5"/>
      <c r="AN287" s="5" t="n">
        <f aca="false">10*LOG(Measurements!AN287^2+Measurements!AO287^2)</f>
        <v>-39.5725592441878</v>
      </c>
      <c r="AO287" s="5"/>
      <c r="AP287" s="5" t="n">
        <f aca="false">10*LOG(Measurements!AP287^2+Measurements!AQ287^2)</f>
        <v>-91.9818629999459</v>
      </c>
      <c r="AQ287" s="5"/>
      <c r="AR287" s="5" t="n">
        <f aca="false">10*LOG(Measurements!AR287^2+Measurements!AS287^2)</f>
        <v>-91.312291469431</v>
      </c>
      <c r="AS287" s="5"/>
      <c r="AT287" s="5" t="n">
        <f aca="false">10*LOG(Measurements!AT287^2+Measurements!AU287^2)</f>
        <v>-89.519655686544</v>
      </c>
      <c r="AU287" s="5"/>
      <c r="AV287" s="5" t="n">
        <f aca="false">10*LOG(Measurements!AV287^2+Measurements!AW287^2)</f>
        <v>-98.1204503073203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4.0028801378501</v>
      </c>
      <c r="BE287" s="5"/>
      <c r="BF287" s="5" t="n">
        <f aca="false">10*LOG(Measurements!BF287^2+Measurements!BG287^2)</f>
        <v>-91.3156768495315</v>
      </c>
      <c r="BG287" s="5"/>
      <c r="BH287" s="5" t="n">
        <f aca="false">10*LOG(Measurements!BH287^2+Measurements!BI287^2)</f>
        <v>-105.426424193931</v>
      </c>
      <c r="BI287" s="5"/>
      <c r="BJ287" s="5" t="n">
        <f aca="false">10*LOG(Measurements!BJ287^2+Measurements!BK287^2)</f>
        <v>-95.8203658741559</v>
      </c>
      <c r="BK287" s="5"/>
      <c r="BL287" s="5" t="n">
        <f aca="false">10*LOG(Measurements!BL287^2+Measurements!BM287^2)</f>
        <v>-102.205673322823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5.7031594161681</v>
      </c>
      <c r="BW287" s="5"/>
      <c r="BX287" s="5" t="n">
        <f aca="false">10*LOG(Measurements!BX287^2+Measurements!BY287^2)</f>
        <v>-47.5091332814649</v>
      </c>
      <c r="BZ287" s="5" t="n">
        <f aca="false">10*LOG(Measurements!BZ287^2+Measurements!CA287^2)</f>
        <v>-46.5731804863236</v>
      </c>
      <c r="CB287" s="5" t="n">
        <f aca="false">10*LOG(Measurements!CB287^2+Measurements!CC287^2)</f>
        <v>-48.4102390914915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32.358967697448</v>
      </c>
      <c r="CO287" s="5"/>
      <c r="CP287" s="5" t="n">
        <f aca="false">10*LOG(Measurements!CP287^2+Measurements!CQ287^2)</f>
        <v>-40.7825978624948</v>
      </c>
      <c r="CQ287" s="5"/>
      <c r="CR287" s="5" t="n">
        <f aca="false">10*LOG(Measurements!CR287^2+Measurements!CS287^2)</f>
        <v>-54.9218304681907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7.6841287431146</v>
      </c>
      <c r="DG287" s="5"/>
      <c r="DH287" s="5" t="n">
        <f aca="false">10*LOG(Measurements!DH287^2+Measurements!DI287^2)</f>
        <v>-38.2846051734395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29.0892499524061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4.9948528329196</v>
      </c>
      <c r="C288" s="5"/>
      <c r="D288" s="5" t="n">
        <f aca="false">10*LOG(Measurements!D288^2+Measurements!E288^2)</f>
        <v>-45.840004052146</v>
      </c>
      <c r="E288" s="5"/>
      <c r="F288" s="5" t="n">
        <f aca="false">10*LOG(Measurements!F288^2+Measurements!G288^2)</f>
        <v>-42.1609058165729</v>
      </c>
      <c r="G288" s="5"/>
      <c r="H288" s="5" t="n">
        <f aca="false">10*LOG(Measurements!H288^2+Measurements!I288^2)</f>
        <v>-50.420717065522</v>
      </c>
      <c r="I288" s="5"/>
      <c r="J288" s="5" t="n">
        <f aca="false">10*LOG(Measurements!J288^2+Measurements!K288^2)</f>
        <v>-90.6913098599844</v>
      </c>
      <c r="K288" s="5"/>
      <c r="L288" s="5" t="n">
        <f aca="false">10*LOG(Measurements!L288^2+Measurements!M288^2)</f>
        <v>-90.2493455932612</v>
      </c>
      <c r="M288" s="5"/>
      <c r="N288" s="5" t="n">
        <f aca="false">10*LOG(Measurements!N288^2+Measurements!O288^2)</f>
        <v>-93.4750994792094</v>
      </c>
      <c r="O288" s="5"/>
      <c r="P288" s="5" t="n">
        <f aca="false">10*LOG(Measurements!P288^2+Measurements!Q288^2)</f>
        <v>-102.631313514625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48.7434945862833</v>
      </c>
      <c r="U288" s="5"/>
      <c r="V288" s="5" t="n">
        <f aca="false">10*LOG(Measurements!V288^2+Measurements!W288^2)</f>
        <v>-41.6840847569638</v>
      </c>
      <c r="W288" s="5"/>
      <c r="X288" s="5" t="n">
        <f aca="false">10*LOG(Measurements!X288^2+Measurements!Y288^2)</f>
        <v>-57.0690693759094</v>
      </c>
      <c r="Y288" s="5"/>
      <c r="Z288" s="5" t="n">
        <f aca="false">10*LOG(Measurements!Z288^2+Measurements!AA288^2)</f>
        <v>-105.762378363827</v>
      </c>
      <c r="AA288" s="5"/>
      <c r="AB288" s="5" t="n">
        <f aca="false">10*LOG(Measurements!AB288^2+Measurements!AC288^2)</f>
        <v>-97.6792011932105</v>
      </c>
      <c r="AC288" s="5"/>
      <c r="AD288" s="5" t="n">
        <f aca="false">10*LOG(Measurements!AD288^2+Measurements!AE288^2)</f>
        <v>-94.7720565010514</v>
      </c>
      <c r="AE288" s="5"/>
      <c r="AF288" s="5" t="n">
        <f aca="false">10*LOG(Measurements!AF288^2+Measurements!AG288^2)</f>
        <v>-101.02598537233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2.9216298551159</v>
      </c>
      <c r="AM288" s="5"/>
      <c r="AN288" s="5" t="n">
        <f aca="false">10*LOG(Measurements!AN288^2+Measurements!AO288^2)</f>
        <v>-39.3557230475527</v>
      </c>
      <c r="AO288" s="5"/>
      <c r="AP288" s="5" t="n">
        <f aca="false">10*LOG(Measurements!AP288^2+Measurements!AQ288^2)</f>
        <v>-93.0923826655271</v>
      </c>
      <c r="AQ288" s="5"/>
      <c r="AR288" s="5" t="n">
        <f aca="false">10*LOG(Measurements!AR288^2+Measurements!AS288^2)</f>
        <v>-90.14249687861</v>
      </c>
      <c r="AS288" s="5"/>
      <c r="AT288" s="5" t="n">
        <f aca="false">10*LOG(Measurements!AT288^2+Measurements!AU288^2)</f>
        <v>-89.7121262803011</v>
      </c>
      <c r="AU288" s="5"/>
      <c r="AV288" s="5" t="n">
        <f aca="false">10*LOG(Measurements!AV288^2+Measurements!AW288^2)</f>
        <v>-98.5073235870509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6.186387075151</v>
      </c>
      <c r="BE288" s="5"/>
      <c r="BF288" s="5" t="n">
        <f aca="false">10*LOG(Measurements!BF288^2+Measurements!BG288^2)</f>
        <v>-97.6622541197567</v>
      </c>
      <c r="BG288" s="5"/>
      <c r="BH288" s="5" t="n">
        <f aca="false">10*LOG(Measurements!BH288^2+Measurements!BI288^2)</f>
        <v>-93.325442781214</v>
      </c>
      <c r="BI288" s="5"/>
      <c r="BJ288" s="5" t="n">
        <f aca="false">10*LOG(Measurements!BJ288^2+Measurements!BK288^2)</f>
        <v>-90.4260059691486</v>
      </c>
      <c r="BK288" s="5"/>
      <c r="BL288" s="5" t="n">
        <f aca="false">10*LOG(Measurements!BL288^2+Measurements!BM288^2)</f>
        <v>-92.1141883439947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5.486575177749</v>
      </c>
      <c r="BW288" s="5"/>
      <c r="BX288" s="5" t="n">
        <f aca="false">10*LOG(Measurements!BX288^2+Measurements!BY288^2)</f>
        <v>-46.8106442756331</v>
      </c>
      <c r="BZ288" s="5" t="n">
        <f aca="false">10*LOG(Measurements!BZ288^2+Measurements!CA288^2)</f>
        <v>-47.2154830642887</v>
      </c>
      <c r="CB288" s="5" t="n">
        <f aca="false">10*LOG(Measurements!CB288^2+Measurements!CC288^2)</f>
        <v>-48.4475872339419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34.1786539126215</v>
      </c>
      <c r="CO288" s="5"/>
      <c r="CP288" s="5" t="n">
        <f aca="false">10*LOG(Measurements!CP288^2+Measurements!CQ288^2)</f>
        <v>-40.4742115562646</v>
      </c>
      <c r="CQ288" s="5"/>
      <c r="CR288" s="5" t="n">
        <f aca="false">10*LOG(Measurements!CR288^2+Measurements!CS288^2)</f>
        <v>-55.0207855777823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4.9171312301165</v>
      </c>
      <c r="DG288" s="5"/>
      <c r="DH288" s="5" t="n">
        <f aca="false">10*LOG(Measurements!DH288^2+Measurements!DI288^2)</f>
        <v>-38.2343427707428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33.1189103371516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4.7321685717951</v>
      </c>
      <c r="C289" s="5"/>
      <c r="D289" s="5" t="n">
        <f aca="false">10*LOG(Measurements!D289^2+Measurements!E289^2)</f>
        <v>-45.2344337076584</v>
      </c>
      <c r="E289" s="5"/>
      <c r="F289" s="5" t="n">
        <f aca="false">10*LOG(Measurements!F289^2+Measurements!G289^2)</f>
        <v>-42.4110940707567</v>
      </c>
      <c r="G289" s="5"/>
      <c r="H289" s="5" t="n">
        <f aca="false">10*LOG(Measurements!H289^2+Measurements!I289^2)</f>
        <v>-50.430671806602</v>
      </c>
      <c r="I289" s="5"/>
      <c r="J289" s="5" t="n">
        <f aca="false">10*LOG(Measurements!J289^2+Measurements!K289^2)</f>
        <v>-91.724332969031</v>
      </c>
      <c r="K289" s="5"/>
      <c r="L289" s="5" t="n">
        <f aca="false">10*LOG(Measurements!L289^2+Measurements!M289^2)</f>
        <v>-99.9481784688553</v>
      </c>
      <c r="M289" s="5"/>
      <c r="N289" s="5" t="n">
        <f aca="false">10*LOG(Measurements!N289^2+Measurements!O289^2)</f>
        <v>-107.424583991352</v>
      </c>
      <c r="O289" s="5"/>
      <c r="P289" s="5" t="n">
        <f aca="false">10*LOG(Measurements!P289^2+Measurements!Q289^2)</f>
        <v>-100.918329531542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40.6335823247331</v>
      </c>
      <c r="U289" s="5"/>
      <c r="V289" s="5" t="n">
        <f aca="false">10*LOG(Measurements!V289^2+Measurements!W289^2)</f>
        <v>-41.460303860698</v>
      </c>
      <c r="W289" s="5"/>
      <c r="X289" s="5" t="n">
        <f aca="false">10*LOG(Measurements!X289^2+Measurements!Y289^2)</f>
        <v>-56.8098613803451</v>
      </c>
      <c r="Y289" s="5"/>
      <c r="Z289" s="5" t="n">
        <f aca="false">10*LOG(Measurements!Z289^2+Measurements!AA289^2)</f>
        <v>-109.596696762243</v>
      </c>
      <c r="AA289" s="5"/>
      <c r="AB289" s="5" t="n">
        <f aca="false">10*LOG(Measurements!AB289^2+Measurements!AC289^2)</f>
        <v>-98.2599615720332</v>
      </c>
      <c r="AC289" s="5"/>
      <c r="AD289" s="5" t="n">
        <f aca="false">10*LOG(Measurements!AD289^2+Measurements!AE289^2)</f>
        <v>-96.2654386513122</v>
      </c>
      <c r="AE289" s="5"/>
      <c r="AF289" s="5" t="n">
        <f aca="false">10*LOG(Measurements!AF289^2+Measurements!AG289^2)</f>
        <v>-102.370126875127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2.4148063019811</v>
      </c>
      <c r="AM289" s="5"/>
      <c r="AN289" s="5" t="n">
        <f aca="false">10*LOG(Measurements!AN289^2+Measurements!AO289^2)</f>
        <v>-39.1357838993709</v>
      </c>
      <c r="AO289" s="5"/>
      <c r="AP289" s="5" t="n">
        <f aca="false">10*LOG(Measurements!AP289^2+Measurements!AQ289^2)</f>
        <v>-94.6976862470035</v>
      </c>
      <c r="AQ289" s="5"/>
      <c r="AR289" s="5" t="n">
        <f aca="false">10*LOG(Measurements!AR289^2+Measurements!AS289^2)</f>
        <v>-93.8454325820153</v>
      </c>
      <c r="AS289" s="5"/>
      <c r="AT289" s="5" t="n">
        <f aca="false">10*LOG(Measurements!AT289^2+Measurements!AU289^2)</f>
        <v>-93.0519667811134</v>
      </c>
      <c r="AU289" s="5"/>
      <c r="AV289" s="5" t="n">
        <f aca="false">10*LOG(Measurements!AV289^2+Measurements!AW289^2)</f>
        <v>-94.9536962219857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30.0605594014263</v>
      </c>
      <c r="BE289" s="5"/>
      <c r="BF289" s="5" t="n">
        <f aca="false">10*LOG(Measurements!BF289^2+Measurements!BG289^2)</f>
        <v>-101.77722423059</v>
      </c>
      <c r="BG289" s="5"/>
      <c r="BH289" s="5" t="n">
        <f aca="false">10*LOG(Measurements!BH289^2+Measurements!BI289^2)</f>
        <v>-101.283652269239</v>
      </c>
      <c r="BI289" s="5"/>
      <c r="BJ289" s="5" t="n">
        <f aca="false">10*LOG(Measurements!BJ289^2+Measurements!BK289^2)</f>
        <v>-95.4667741126739</v>
      </c>
      <c r="BK289" s="5"/>
      <c r="BL289" s="5" t="n">
        <f aca="false">10*LOG(Measurements!BL289^2+Measurements!BM289^2)</f>
        <v>-93.8656557732008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5.8088476188333</v>
      </c>
      <c r="BW289" s="5"/>
      <c r="BX289" s="5" t="n">
        <f aca="false">10*LOG(Measurements!BX289^2+Measurements!BY289^2)</f>
        <v>-45.97302795948</v>
      </c>
      <c r="BZ289" s="5" t="n">
        <f aca="false">10*LOG(Measurements!BZ289^2+Measurements!CA289^2)</f>
        <v>-47.8113765501485</v>
      </c>
      <c r="CB289" s="5" t="n">
        <f aca="false">10*LOG(Measurements!CB289^2+Measurements!CC289^2)</f>
        <v>-48.165006289603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34.5350241706061</v>
      </c>
      <c r="CO289" s="5"/>
      <c r="CP289" s="5" t="n">
        <f aca="false">10*LOG(Measurements!CP289^2+Measurements!CQ289^2)</f>
        <v>-40.246626165104</v>
      </c>
      <c r="CQ289" s="5"/>
      <c r="CR289" s="5" t="n">
        <f aca="false">10*LOG(Measurements!CR289^2+Measurements!CS289^2)</f>
        <v>-55.1214630571346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23.1214858883717</v>
      </c>
      <c r="DG289" s="5"/>
      <c r="DH289" s="5" t="n">
        <f aca="false">10*LOG(Measurements!DH289^2+Measurements!DI289^2)</f>
        <v>-38.0943059981041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37.7683240277602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4.8360648058145</v>
      </c>
      <c r="C290" s="5"/>
      <c r="D290" s="5" t="n">
        <f aca="false">10*LOG(Measurements!D290^2+Measurements!E290^2)</f>
        <v>-44.7247485286329</v>
      </c>
      <c r="E290" s="5"/>
      <c r="F290" s="5" t="n">
        <f aca="false">10*LOG(Measurements!F290^2+Measurements!G290^2)</f>
        <v>-42.6956712611491</v>
      </c>
      <c r="G290" s="5"/>
      <c r="H290" s="5" t="n">
        <f aca="false">10*LOG(Measurements!H290^2+Measurements!I290^2)</f>
        <v>-50.463419472083</v>
      </c>
      <c r="I290" s="5"/>
      <c r="J290" s="5" t="n">
        <f aca="false">10*LOG(Measurements!J290^2+Measurements!K290^2)</f>
        <v>-92.3856784839242</v>
      </c>
      <c r="K290" s="5"/>
      <c r="L290" s="5" t="n">
        <f aca="false">10*LOG(Measurements!L290^2+Measurements!M290^2)</f>
        <v>-105.805026914521</v>
      </c>
      <c r="M290" s="5"/>
      <c r="N290" s="5" t="n">
        <f aca="false">10*LOG(Measurements!N290^2+Measurements!O290^2)</f>
        <v>-98.6575458168549</v>
      </c>
      <c r="O290" s="5"/>
      <c r="P290" s="5" t="n">
        <f aca="false">10*LOG(Measurements!P290^2+Measurements!Q290^2)</f>
        <v>-99.6863286983322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6.9078100736081</v>
      </c>
      <c r="U290" s="5"/>
      <c r="V290" s="5" t="n">
        <f aca="false">10*LOG(Measurements!V290^2+Measurements!W290^2)</f>
        <v>-41.4116920397027</v>
      </c>
      <c r="W290" s="5"/>
      <c r="X290" s="5" t="n">
        <f aca="false">10*LOG(Measurements!X290^2+Measurements!Y290^2)</f>
        <v>-56.4842358256831</v>
      </c>
      <c r="Y290" s="5"/>
      <c r="Z290" s="5" t="n">
        <f aca="false">10*LOG(Measurements!Z290^2+Measurements!AA290^2)</f>
        <v>-95.0643219051723</v>
      </c>
      <c r="AA290" s="5"/>
      <c r="AB290" s="5" t="n">
        <f aca="false">10*LOG(Measurements!AB290^2+Measurements!AC290^2)</f>
        <v>-102.431379605708</v>
      </c>
      <c r="AC290" s="5"/>
      <c r="AD290" s="5" t="n">
        <f aca="false">10*LOG(Measurements!AD290^2+Measurements!AE290^2)</f>
        <v>-107.332415153512</v>
      </c>
      <c r="AE290" s="5"/>
      <c r="AF290" s="5" t="n">
        <f aca="false">10*LOG(Measurements!AF290^2+Measurements!AG290^2)</f>
        <v>-94.3010357049032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1.2562489251269</v>
      </c>
      <c r="AM290" s="5"/>
      <c r="AN290" s="5" t="n">
        <f aca="false">10*LOG(Measurements!AN290^2+Measurements!AO290^2)</f>
        <v>-39.263030502968</v>
      </c>
      <c r="AO290" s="5"/>
      <c r="AP290" s="5" t="n">
        <f aca="false">10*LOG(Measurements!AP290^2+Measurements!AQ290^2)</f>
        <v>-110.521625729431</v>
      </c>
      <c r="AQ290" s="5"/>
      <c r="AR290" s="5" t="n">
        <f aca="false">10*LOG(Measurements!AR290^2+Measurements!AS290^2)</f>
        <v>-107.367644059782</v>
      </c>
      <c r="AS290" s="5"/>
      <c r="AT290" s="5" t="n">
        <f aca="false">10*LOG(Measurements!AT290^2+Measurements!AU290^2)</f>
        <v>-88.697415678707</v>
      </c>
      <c r="AU290" s="5"/>
      <c r="AV290" s="5" t="n">
        <f aca="false">10*LOG(Measurements!AV290^2+Measurements!AW290^2)</f>
        <v>-92.9374933116392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4.8047806929819</v>
      </c>
      <c r="BE290" s="5"/>
      <c r="BF290" s="5" t="n">
        <f aca="false">10*LOG(Measurements!BF290^2+Measurements!BG290^2)</f>
        <v>-98.8271265389717</v>
      </c>
      <c r="BG290" s="5"/>
      <c r="BH290" s="5" t="n">
        <f aca="false">10*LOG(Measurements!BH290^2+Measurements!BI290^2)</f>
        <v>-92.785870043341</v>
      </c>
      <c r="BI290" s="5"/>
      <c r="BJ290" s="5" t="n">
        <f aca="false">10*LOG(Measurements!BJ290^2+Measurements!BK290^2)</f>
        <v>-89.7092409291935</v>
      </c>
      <c r="BK290" s="5"/>
      <c r="BL290" s="5" t="n">
        <f aca="false">10*LOG(Measurements!BL290^2+Measurements!BM290^2)</f>
        <v>-99.7782410520591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6228499908657</v>
      </c>
      <c r="BW290" s="5"/>
      <c r="BX290" s="5" t="n">
        <f aca="false">10*LOG(Measurements!BX290^2+Measurements!BY290^2)</f>
        <v>-45.1825261485062</v>
      </c>
      <c r="BZ290" s="5" t="n">
        <f aca="false">10*LOG(Measurements!BZ290^2+Measurements!CA290^2)</f>
        <v>-48.3853057508755</v>
      </c>
      <c r="CB290" s="5" t="n">
        <f aca="false">10*LOG(Measurements!CB290^2+Measurements!CC290^2)</f>
        <v>-47.5563820166835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31.1084140324741</v>
      </c>
      <c r="CO290" s="5"/>
      <c r="CP290" s="5" t="n">
        <f aca="false">10*LOG(Measurements!CP290^2+Measurements!CQ290^2)</f>
        <v>-39.9110251118604</v>
      </c>
      <c r="CQ290" s="5"/>
      <c r="CR290" s="5" t="n">
        <f aca="false">10*LOG(Measurements!CR290^2+Measurements!CS290^2)</f>
        <v>-55.325438991904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22.2053778173768</v>
      </c>
      <c r="DG290" s="5"/>
      <c r="DH290" s="5" t="n">
        <f aca="false">10*LOG(Measurements!DH290^2+Measurements!DI290^2)</f>
        <v>-37.9332000513253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31.3913529955659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5.0572728136553</v>
      </c>
      <c r="C291" s="5"/>
      <c r="D291" s="5" t="n">
        <f aca="false">10*LOG(Measurements!D291^2+Measurements!E291^2)</f>
        <v>-44.2890797832502</v>
      </c>
      <c r="E291" s="5"/>
      <c r="F291" s="5" t="n">
        <f aca="false">10*LOG(Measurements!F291^2+Measurements!G291^2)</f>
        <v>-43.1361842340477</v>
      </c>
      <c r="G291" s="5"/>
      <c r="H291" s="5" t="n">
        <f aca="false">10*LOG(Measurements!H291^2+Measurements!I291^2)</f>
        <v>-51.0618409542677</v>
      </c>
      <c r="I291" s="5"/>
      <c r="J291" s="5" t="n">
        <f aca="false">10*LOG(Measurements!J291^2+Measurements!K291^2)</f>
        <v>-91.6955368664759</v>
      </c>
      <c r="K291" s="5"/>
      <c r="L291" s="5" t="n">
        <f aca="false">10*LOG(Measurements!L291^2+Measurements!M291^2)</f>
        <v>-101.1937317619</v>
      </c>
      <c r="M291" s="5"/>
      <c r="N291" s="5" t="n">
        <f aca="false">10*LOG(Measurements!N291^2+Measurements!O291^2)</f>
        <v>-96.1909838221838</v>
      </c>
      <c r="O291" s="5"/>
      <c r="P291" s="5" t="n">
        <f aca="false">10*LOG(Measurements!P291^2+Measurements!Q291^2)</f>
        <v>-100.424991808879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8.3612174195319</v>
      </c>
      <c r="U291" s="5"/>
      <c r="V291" s="5" t="n">
        <f aca="false">10*LOG(Measurements!V291^2+Measurements!W291^2)</f>
        <v>-41.1685790428008</v>
      </c>
      <c r="W291" s="5"/>
      <c r="X291" s="5" t="n">
        <f aca="false">10*LOG(Measurements!X291^2+Measurements!Y291^2)</f>
        <v>-55.7931214426597</v>
      </c>
      <c r="Y291" s="5"/>
      <c r="Z291" s="5" t="n">
        <f aca="false">10*LOG(Measurements!Z291^2+Measurements!AA291^2)</f>
        <v>-97.7262646224094</v>
      </c>
      <c r="AA291" s="5"/>
      <c r="AB291" s="5" t="n">
        <f aca="false">10*LOG(Measurements!AB291^2+Measurements!AC291^2)</f>
        <v>-96.9454479785695</v>
      </c>
      <c r="AC291" s="5"/>
      <c r="AD291" s="5" t="n">
        <f aca="false">10*LOG(Measurements!AD291^2+Measurements!AE291^2)</f>
        <v>-97.4705331529471</v>
      </c>
      <c r="AE291" s="5"/>
      <c r="AF291" s="5" t="n">
        <f aca="false">10*LOG(Measurements!AF291^2+Measurements!AG291^2)</f>
        <v>-93.5346772455691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9.8252668667804</v>
      </c>
      <c r="AM291" s="5"/>
      <c r="AN291" s="5" t="n">
        <f aca="false">10*LOG(Measurements!AN291^2+Measurements!AO291^2)</f>
        <v>-39.3564013120603</v>
      </c>
      <c r="AO291" s="5"/>
      <c r="AP291" s="5" t="n">
        <f aca="false">10*LOG(Measurements!AP291^2+Measurements!AQ291^2)</f>
        <v>-96.2503172840188</v>
      </c>
      <c r="AQ291" s="5"/>
      <c r="AR291" s="5" t="n">
        <f aca="false">10*LOG(Measurements!AR291^2+Measurements!AS291^2)</f>
        <v>-109.338049109564</v>
      </c>
      <c r="AS291" s="5"/>
      <c r="AT291" s="5" t="n">
        <f aca="false">10*LOG(Measurements!AT291^2+Measurements!AU291^2)</f>
        <v>-91.9634392468175</v>
      </c>
      <c r="AU291" s="5"/>
      <c r="AV291" s="5" t="n">
        <f aca="false">10*LOG(Measurements!AV291^2+Measurements!AW291^2)</f>
        <v>-92.3057538674323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32.5922327207534</v>
      </c>
      <c r="BE291" s="5"/>
      <c r="BF291" s="5" t="n">
        <f aca="false">10*LOG(Measurements!BF291^2+Measurements!BG291^2)</f>
        <v>-95.2346732564537</v>
      </c>
      <c r="BG291" s="5"/>
      <c r="BH291" s="5" t="n">
        <f aca="false">10*LOG(Measurements!BH291^2+Measurements!BI291^2)</f>
        <v>-101.235327774064</v>
      </c>
      <c r="BI291" s="5"/>
      <c r="BJ291" s="5" t="n">
        <f aca="false">10*LOG(Measurements!BJ291^2+Measurements!BK291^2)</f>
        <v>-89.1374354263304</v>
      </c>
      <c r="BK291" s="5"/>
      <c r="BL291" s="5" t="n">
        <f aca="false">10*LOG(Measurements!BL291^2+Measurements!BM291^2)</f>
        <v>-96.6771997332881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7.6050970037375</v>
      </c>
      <c r="BW291" s="5"/>
      <c r="BX291" s="5" t="n">
        <f aca="false">10*LOG(Measurements!BX291^2+Measurements!BY291^2)</f>
        <v>-44.5610110216548</v>
      </c>
      <c r="BZ291" s="5" t="n">
        <f aca="false">10*LOG(Measurements!BZ291^2+Measurements!CA291^2)</f>
        <v>-49.0112144199628</v>
      </c>
      <c r="CB291" s="5" t="n">
        <f aca="false">10*LOG(Measurements!CB291^2+Measurements!CC291^2)</f>
        <v>-47.102850288816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7.8533069822723</v>
      </c>
      <c r="CO291" s="5"/>
      <c r="CP291" s="5" t="n">
        <f aca="false">10*LOG(Measurements!CP291^2+Measurements!CQ291^2)</f>
        <v>-39.506738283486</v>
      </c>
      <c r="CQ291" s="5"/>
      <c r="CR291" s="5" t="n">
        <f aca="false">10*LOG(Measurements!CR291^2+Measurements!CS291^2)</f>
        <v>-55.6980495153413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21.7136199416906</v>
      </c>
      <c r="DG291" s="5"/>
      <c r="DH291" s="5" t="n">
        <f aca="false">10*LOG(Measurements!DH291^2+Measurements!DI291^2)</f>
        <v>-37.8339482594004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7.1279460670794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5.3584043636121</v>
      </c>
      <c r="C292" s="5"/>
      <c r="D292" s="5" t="n">
        <f aca="false">10*LOG(Measurements!D292^2+Measurements!E292^2)</f>
        <v>-43.5729750031872</v>
      </c>
      <c r="E292" s="5"/>
      <c r="F292" s="5" t="n">
        <f aca="false">10*LOG(Measurements!F292^2+Measurements!G292^2)</f>
        <v>-43.6123368421096</v>
      </c>
      <c r="G292" s="5"/>
      <c r="H292" s="5" t="n">
        <f aca="false">10*LOG(Measurements!H292^2+Measurements!I292^2)</f>
        <v>-50.8739435686177</v>
      </c>
      <c r="I292" s="5"/>
      <c r="J292" s="5" t="n">
        <f aca="false">10*LOG(Measurements!J292^2+Measurements!K292^2)</f>
        <v>-89.0866831874527</v>
      </c>
      <c r="K292" s="5"/>
      <c r="L292" s="5" t="n">
        <f aca="false">10*LOG(Measurements!L292^2+Measurements!M292^2)</f>
        <v>-99.2772009411926</v>
      </c>
      <c r="M292" s="5"/>
      <c r="N292" s="5" t="n">
        <f aca="false">10*LOG(Measurements!N292^2+Measurements!O292^2)</f>
        <v>-96.1746899537796</v>
      </c>
      <c r="O292" s="5"/>
      <c r="P292" s="5" t="n">
        <f aca="false">10*LOG(Measurements!P292^2+Measurements!Q292^2)</f>
        <v>-102.369802359272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4.2168446964417</v>
      </c>
      <c r="U292" s="5"/>
      <c r="V292" s="5" t="n">
        <f aca="false">10*LOG(Measurements!V292^2+Measurements!W292^2)</f>
        <v>-40.7054453522113</v>
      </c>
      <c r="W292" s="5"/>
      <c r="X292" s="5" t="n">
        <f aca="false">10*LOG(Measurements!X292^2+Measurements!Y292^2)</f>
        <v>-55.3110273709345</v>
      </c>
      <c r="Y292" s="5"/>
      <c r="Z292" s="5" t="n">
        <f aca="false">10*LOG(Measurements!Z292^2+Measurements!AA292^2)</f>
        <v>-106.136696717483</v>
      </c>
      <c r="AA292" s="5"/>
      <c r="AB292" s="5" t="n">
        <f aca="false">10*LOG(Measurements!AB292^2+Measurements!AC292^2)</f>
        <v>-104.787291857321</v>
      </c>
      <c r="AC292" s="5"/>
      <c r="AD292" s="5" t="n">
        <f aca="false">10*LOG(Measurements!AD292^2+Measurements!AE292^2)</f>
        <v>-95.5508109135619</v>
      </c>
      <c r="AE292" s="5"/>
      <c r="AF292" s="5" t="n">
        <f aca="false">10*LOG(Measurements!AF292^2+Measurements!AG292^2)</f>
        <v>-103.86732900206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20.0437718604472</v>
      </c>
      <c r="AM292" s="5"/>
      <c r="AN292" s="5" t="n">
        <f aca="false">10*LOG(Measurements!AN292^2+Measurements!AO292^2)</f>
        <v>-39.06496328956</v>
      </c>
      <c r="AO292" s="5"/>
      <c r="AP292" s="5" t="n">
        <f aca="false">10*LOG(Measurements!AP292^2+Measurements!AQ292^2)</f>
        <v>-97.3702376311248</v>
      </c>
      <c r="AQ292" s="5"/>
      <c r="AR292" s="5" t="n">
        <f aca="false">10*LOG(Measurements!AR292^2+Measurements!AS292^2)</f>
        <v>-94.0153532888746</v>
      </c>
      <c r="AS292" s="5"/>
      <c r="AT292" s="5" t="n">
        <f aca="false">10*LOG(Measurements!AT292^2+Measurements!AU292^2)</f>
        <v>-91.7274736317727</v>
      </c>
      <c r="AU292" s="5"/>
      <c r="AV292" s="5" t="n">
        <f aca="false">10*LOG(Measurements!AV292^2+Measurements!AW292^2)</f>
        <v>-89.1684414494301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26.9325303394196</v>
      </c>
      <c r="BE292" s="5"/>
      <c r="BF292" s="5" t="n">
        <f aca="false">10*LOG(Measurements!BF292^2+Measurements!BG292^2)</f>
        <v>-103.816903300008</v>
      </c>
      <c r="BG292" s="5"/>
      <c r="BH292" s="5" t="n">
        <f aca="false">10*LOG(Measurements!BH292^2+Measurements!BI292^2)</f>
        <v>-100.398065532728</v>
      </c>
      <c r="BI292" s="5"/>
      <c r="BJ292" s="5" t="n">
        <f aca="false">10*LOG(Measurements!BJ292^2+Measurements!BK292^2)</f>
        <v>-94.9808365321383</v>
      </c>
      <c r="BK292" s="5"/>
      <c r="BL292" s="5" t="n">
        <f aca="false">10*LOG(Measurements!BL292^2+Measurements!BM292^2)</f>
        <v>-93.6627546004384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9.0203750278554</v>
      </c>
      <c r="BW292" s="5"/>
      <c r="BX292" s="5" t="n">
        <f aca="false">10*LOG(Measurements!BX292^2+Measurements!BY292^2)</f>
        <v>-43.9924674715036</v>
      </c>
      <c r="BZ292" s="5" t="n">
        <f aca="false">10*LOG(Measurements!BZ292^2+Measurements!CA292^2)</f>
        <v>-50.1035473219239</v>
      </c>
      <c r="CB292" s="5" t="n">
        <f aca="false">10*LOG(Measurements!CB292^2+Measurements!CC292^2)</f>
        <v>-47.0545584389116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25.7053705467408</v>
      </c>
      <c r="CO292" s="5"/>
      <c r="CP292" s="5" t="n">
        <f aca="false">10*LOG(Measurements!CP292^2+Measurements!CQ292^2)</f>
        <v>-39.1236933937977</v>
      </c>
      <c r="CQ292" s="5"/>
      <c r="CR292" s="5" t="n">
        <f aca="false">10*LOG(Measurements!CR292^2+Measurements!CS292^2)</f>
        <v>-55.9289298196178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21.1385034300418</v>
      </c>
      <c r="DG292" s="5"/>
      <c r="DH292" s="5" t="n">
        <f aca="false">10*LOG(Measurements!DH292^2+Measurements!DI292^2)</f>
        <v>-37.832270384733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4.9429481940518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6500635849129</v>
      </c>
      <c r="C293" s="5"/>
      <c r="D293" s="5" t="n">
        <f aca="false">10*LOG(Measurements!D293^2+Measurements!E293^2)</f>
        <v>-42.763314893065</v>
      </c>
      <c r="E293" s="5"/>
      <c r="F293" s="5" t="n">
        <f aca="false">10*LOG(Measurements!F293^2+Measurements!G293^2)</f>
        <v>-44.164332665564</v>
      </c>
      <c r="G293" s="5"/>
      <c r="H293" s="5" t="n">
        <f aca="false">10*LOG(Measurements!H293^2+Measurements!I293^2)</f>
        <v>-49.4944933540407</v>
      </c>
      <c r="I293" s="5"/>
      <c r="J293" s="5" t="n">
        <f aca="false">10*LOG(Measurements!J293^2+Measurements!K293^2)</f>
        <v>-87.9383450626494</v>
      </c>
      <c r="K293" s="5"/>
      <c r="L293" s="5" t="n">
        <f aca="false">10*LOG(Measurements!L293^2+Measurements!M293^2)</f>
        <v>-97.4229865649247</v>
      </c>
      <c r="M293" s="5"/>
      <c r="N293" s="5" t="n">
        <f aca="false">10*LOG(Measurements!N293^2+Measurements!O293^2)</f>
        <v>-90.2268704666883</v>
      </c>
      <c r="O293" s="5"/>
      <c r="P293" s="5" t="n">
        <f aca="false">10*LOG(Measurements!P293^2+Measurements!Q293^2)</f>
        <v>-102.931877138963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2.8410251221061</v>
      </c>
      <c r="U293" s="5"/>
      <c r="V293" s="5" t="n">
        <f aca="false">10*LOG(Measurements!V293^2+Measurements!W293^2)</f>
        <v>-40.24783811871</v>
      </c>
      <c r="W293" s="5"/>
      <c r="X293" s="5" t="n">
        <f aca="false">10*LOG(Measurements!X293^2+Measurements!Y293^2)</f>
        <v>-55.3964526610844</v>
      </c>
      <c r="Y293" s="5"/>
      <c r="Z293" s="5" t="n">
        <f aca="false">10*LOG(Measurements!Z293^2+Measurements!AA293^2)</f>
        <v>-96.5881710482161</v>
      </c>
      <c r="AA293" s="5"/>
      <c r="AB293" s="5" t="n">
        <f aca="false">10*LOG(Measurements!AB293^2+Measurements!AC293^2)</f>
        <v>-103.198748772049</v>
      </c>
      <c r="AC293" s="5"/>
      <c r="AD293" s="5" t="n">
        <f aca="false">10*LOG(Measurements!AD293^2+Measurements!AE293^2)</f>
        <v>-98.7167679700831</v>
      </c>
      <c r="AE293" s="5"/>
      <c r="AF293" s="5" t="n">
        <f aca="false">10*LOG(Measurements!AF293^2+Measurements!AG293^2)</f>
        <v>-99.3915295303184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20.2919445015224</v>
      </c>
      <c r="AM293" s="5"/>
      <c r="AN293" s="5" t="n">
        <f aca="false">10*LOG(Measurements!AN293^2+Measurements!AO293^2)</f>
        <v>-38.8985724780155</v>
      </c>
      <c r="AO293" s="5"/>
      <c r="AP293" s="5" t="n">
        <f aca="false">10*LOG(Measurements!AP293^2+Measurements!AQ293^2)</f>
        <v>-92.313109661802</v>
      </c>
      <c r="AQ293" s="5"/>
      <c r="AR293" s="5" t="n">
        <f aca="false">10*LOG(Measurements!AR293^2+Measurements!AS293^2)</f>
        <v>-99.8274117305255</v>
      </c>
      <c r="AS293" s="5"/>
      <c r="AT293" s="5" t="n">
        <f aca="false">10*LOG(Measurements!AT293^2+Measurements!AU293^2)</f>
        <v>-94.0034657823065</v>
      </c>
      <c r="AU293" s="5"/>
      <c r="AV293" s="5" t="n">
        <f aca="false">10*LOG(Measurements!AV293^2+Measurements!AW293^2)</f>
        <v>-85.2948276850888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3.2343585133312</v>
      </c>
      <c r="BE293" s="5"/>
      <c r="BF293" s="5" t="n">
        <f aca="false">10*LOG(Measurements!BF293^2+Measurements!BG293^2)</f>
        <v>-89.8742948270042</v>
      </c>
      <c r="BG293" s="5"/>
      <c r="BH293" s="5" t="n">
        <f aca="false">10*LOG(Measurements!BH293^2+Measurements!BI293^2)</f>
        <v>-116.79715621334</v>
      </c>
      <c r="BI293" s="5"/>
      <c r="BJ293" s="5" t="n">
        <f aca="false">10*LOG(Measurements!BJ293^2+Measurements!BK293^2)</f>
        <v>-98.0302417877969</v>
      </c>
      <c r="BK293" s="5"/>
      <c r="BL293" s="5" t="n">
        <f aca="false">10*LOG(Measurements!BL293^2+Measurements!BM293^2)</f>
        <v>-100.32130981061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20.8086982442393</v>
      </c>
      <c r="BW293" s="5"/>
      <c r="BX293" s="5" t="n">
        <f aca="false">10*LOG(Measurements!BX293^2+Measurements!BY293^2)</f>
        <v>-43.6060574799673</v>
      </c>
      <c r="BZ293" s="5" t="n">
        <f aca="false">10*LOG(Measurements!BZ293^2+Measurements!CA293^2)</f>
        <v>-51.2824640928502</v>
      </c>
      <c r="CB293" s="5" t="n">
        <f aca="false">10*LOG(Measurements!CB293^2+Measurements!CC293^2)</f>
        <v>-47.0077894389431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24.5000305296457</v>
      </c>
      <c r="CO293" s="5"/>
      <c r="CP293" s="5" t="n">
        <f aca="false">10*LOG(Measurements!CP293^2+Measurements!CQ293^2)</f>
        <v>-38.7607218221048</v>
      </c>
      <c r="CQ293" s="5"/>
      <c r="CR293" s="5" t="n">
        <f aca="false">10*LOG(Measurements!CR293^2+Measurements!CS293^2)</f>
        <v>-56.404411545988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20.8251052586869</v>
      </c>
      <c r="DG293" s="5"/>
      <c r="DH293" s="5" t="n">
        <f aca="false">10*LOG(Measurements!DH293^2+Measurements!DI293^2)</f>
        <v>-37.6981147844984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2.5523178713094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8.6127189586673</v>
      </c>
      <c r="C294" s="5"/>
      <c r="D294" s="5" t="n">
        <f aca="false">10*LOG(Measurements!D294^2+Measurements!E294^2)</f>
        <v>-42.4177354072685</v>
      </c>
      <c r="E294" s="5"/>
      <c r="F294" s="5" t="n">
        <f aca="false">10*LOG(Measurements!F294^2+Measurements!G294^2)</f>
        <v>-44.6546438018751</v>
      </c>
      <c r="G294" s="5"/>
      <c r="H294" s="5" t="n">
        <f aca="false">10*LOG(Measurements!H294^2+Measurements!I294^2)</f>
        <v>-49.1124046043784</v>
      </c>
      <c r="I294" s="5"/>
      <c r="J294" s="5" t="n">
        <f aca="false">10*LOG(Measurements!J294^2+Measurements!K294^2)</f>
        <v>-88.3977968973098</v>
      </c>
      <c r="K294" s="5"/>
      <c r="L294" s="5" t="n">
        <f aca="false">10*LOG(Measurements!L294^2+Measurements!M294^2)</f>
        <v>-92.9071680423613</v>
      </c>
      <c r="M294" s="5"/>
      <c r="N294" s="5" t="n">
        <f aca="false">10*LOG(Measurements!N294^2+Measurements!O294^2)</f>
        <v>-93.6771192415986</v>
      </c>
      <c r="O294" s="5"/>
      <c r="P294" s="5" t="n">
        <f aca="false">10*LOG(Measurements!P294^2+Measurements!Q294^2)</f>
        <v>-106.787289672595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2.2417889786381</v>
      </c>
      <c r="U294" s="5"/>
      <c r="V294" s="5" t="n">
        <f aca="false">10*LOG(Measurements!V294^2+Measurements!W294^2)</f>
        <v>-39.8419664227802</v>
      </c>
      <c r="W294" s="5"/>
      <c r="X294" s="5" t="n">
        <f aca="false">10*LOG(Measurements!X294^2+Measurements!Y294^2)</f>
        <v>-55.5525616284761</v>
      </c>
      <c r="Y294" s="5"/>
      <c r="Z294" s="5" t="n">
        <f aca="false">10*LOG(Measurements!Z294^2+Measurements!AA294^2)</f>
        <v>-96.5380070039019</v>
      </c>
      <c r="AA294" s="5"/>
      <c r="AB294" s="5" t="n">
        <f aca="false">10*LOG(Measurements!AB294^2+Measurements!AC294^2)</f>
        <v>-109.688120189158</v>
      </c>
      <c r="AC294" s="5"/>
      <c r="AD294" s="5" t="n">
        <f aca="false">10*LOG(Measurements!AD294^2+Measurements!AE294^2)</f>
        <v>-102.02895579856</v>
      </c>
      <c r="AE294" s="5"/>
      <c r="AF294" s="5" t="n">
        <f aca="false">10*LOG(Measurements!AF294^2+Measurements!AG294^2)</f>
        <v>-98.4513975603513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9.169221615038</v>
      </c>
      <c r="AM294" s="5"/>
      <c r="AN294" s="5" t="n">
        <f aca="false">10*LOG(Measurements!AN294^2+Measurements!AO294^2)</f>
        <v>-38.9489730835046</v>
      </c>
      <c r="AO294" s="5"/>
      <c r="AP294" s="5" t="n">
        <f aca="false">10*LOG(Measurements!AP294^2+Measurements!AQ294^2)</f>
        <v>-94.9024995135606</v>
      </c>
      <c r="AQ294" s="5"/>
      <c r="AR294" s="5" t="n">
        <f aca="false">10*LOG(Measurements!AR294^2+Measurements!AS294^2)</f>
        <v>-95.496427403555</v>
      </c>
      <c r="AS294" s="5"/>
      <c r="AT294" s="5" t="n">
        <f aca="false">10*LOG(Measurements!AT294^2+Measurements!AU294^2)</f>
        <v>-88.0380361032684</v>
      </c>
      <c r="AU294" s="5"/>
      <c r="AV294" s="5" t="n">
        <f aca="false">10*LOG(Measurements!AV294^2+Measurements!AW294^2)</f>
        <v>-94.0991318009903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1.2387837760115</v>
      </c>
      <c r="BE294" s="5"/>
      <c r="BF294" s="5" t="n">
        <f aca="false">10*LOG(Measurements!BF294^2+Measurements!BG294^2)</f>
        <v>-99.8555317638756</v>
      </c>
      <c r="BG294" s="5"/>
      <c r="BH294" s="5" t="n">
        <f aca="false">10*LOG(Measurements!BH294^2+Measurements!BI294^2)</f>
        <v>-105.293334385339</v>
      </c>
      <c r="BI294" s="5"/>
      <c r="BJ294" s="5" t="n">
        <f aca="false">10*LOG(Measurements!BJ294^2+Measurements!BK294^2)</f>
        <v>-94.0912857590479</v>
      </c>
      <c r="BK294" s="5"/>
      <c r="BL294" s="5" t="n">
        <f aca="false">10*LOG(Measurements!BL294^2+Measurements!BM294^2)</f>
        <v>-111.573345275239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23.2183890144216</v>
      </c>
      <c r="BW294" s="5"/>
      <c r="BX294" s="5" t="n">
        <f aca="false">10*LOG(Measurements!BX294^2+Measurements!BY294^2)</f>
        <v>-43.3089515157939</v>
      </c>
      <c r="BZ294" s="5" t="n">
        <f aca="false">10*LOG(Measurements!BZ294^2+Measurements!CA294^2)</f>
        <v>-52.3151506217157</v>
      </c>
      <c r="CB294" s="5" t="n">
        <f aca="false">10*LOG(Measurements!CB294^2+Measurements!CC294^2)</f>
        <v>-47.0137171369004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23.6326083173232</v>
      </c>
      <c r="CO294" s="5"/>
      <c r="CP294" s="5" t="n">
        <f aca="false">10*LOG(Measurements!CP294^2+Measurements!CQ294^2)</f>
        <v>-38.6031461540454</v>
      </c>
      <c r="CQ294" s="5"/>
      <c r="CR294" s="5" t="n">
        <f aca="false">10*LOG(Measurements!CR294^2+Measurements!CS294^2)</f>
        <v>-56.8905706559854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20.8031675571798</v>
      </c>
      <c r="DG294" s="5"/>
      <c r="DH294" s="5" t="n">
        <f aca="false">10*LOG(Measurements!DH294^2+Measurements!DI294^2)</f>
        <v>-37.4748135959148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0.8950180088671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19.6777943533561</v>
      </c>
      <c r="C295" s="5"/>
      <c r="D295" s="5" t="n">
        <f aca="false">10*LOG(Measurements!D295^2+Measurements!E295^2)</f>
        <v>-42.1990445698703</v>
      </c>
      <c r="E295" s="5"/>
      <c r="F295" s="5" t="n">
        <f aca="false">10*LOG(Measurements!F295^2+Measurements!G295^2)</f>
        <v>-45.2631330556433</v>
      </c>
      <c r="G295" s="5"/>
      <c r="H295" s="5" t="n">
        <f aca="false">10*LOG(Measurements!H295^2+Measurements!I295^2)</f>
        <v>-49.4475997971807</v>
      </c>
      <c r="I295" s="5"/>
      <c r="J295" s="5" t="n">
        <f aca="false">10*LOG(Measurements!J295^2+Measurements!K295^2)</f>
        <v>-93.6183120962555</v>
      </c>
      <c r="K295" s="5"/>
      <c r="L295" s="5" t="n">
        <f aca="false">10*LOG(Measurements!L295^2+Measurements!M295^2)</f>
        <v>-91.9228685029967</v>
      </c>
      <c r="M295" s="5"/>
      <c r="N295" s="5" t="n">
        <f aca="false">10*LOG(Measurements!N295^2+Measurements!O295^2)</f>
        <v>-98.837963138513</v>
      </c>
      <c r="O295" s="5"/>
      <c r="P295" s="5" t="n">
        <f aca="false">10*LOG(Measurements!P295^2+Measurements!Q295^2)</f>
        <v>-97.1643813131024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0.8800896989511</v>
      </c>
      <c r="U295" s="5"/>
      <c r="V295" s="5" t="n">
        <f aca="false">10*LOG(Measurements!V295^2+Measurements!W295^2)</f>
        <v>-39.3233595238691</v>
      </c>
      <c r="W295" s="5"/>
      <c r="X295" s="5" t="n">
        <f aca="false">10*LOG(Measurements!X295^2+Measurements!Y295^2)</f>
        <v>-55.5584198832438</v>
      </c>
      <c r="Y295" s="5"/>
      <c r="Z295" s="5" t="n">
        <f aca="false">10*LOG(Measurements!Z295^2+Measurements!AA295^2)</f>
        <v>-97.4415995657665</v>
      </c>
      <c r="AA295" s="5"/>
      <c r="AB295" s="5" t="n">
        <f aca="false">10*LOG(Measurements!AB295^2+Measurements!AC295^2)</f>
        <v>-94.767250260252</v>
      </c>
      <c r="AC295" s="5"/>
      <c r="AD295" s="5" t="n">
        <f aca="false">10*LOG(Measurements!AD295^2+Measurements!AE295^2)</f>
        <v>-94.6704767314931</v>
      </c>
      <c r="AE295" s="5"/>
      <c r="AF295" s="5" t="n">
        <f aca="false">10*LOG(Measurements!AF295^2+Measurements!AG295^2)</f>
        <v>-100.007533612538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8.696477480313</v>
      </c>
      <c r="AM295" s="5"/>
      <c r="AN295" s="5" t="n">
        <f aca="false">10*LOG(Measurements!AN295^2+Measurements!AO295^2)</f>
        <v>-38.9727724309202</v>
      </c>
      <c r="AO295" s="5"/>
      <c r="AP295" s="5" t="n">
        <f aca="false">10*LOG(Measurements!AP295^2+Measurements!AQ295^2)</f>
        <v>-96.0180120885762</v>
      </c>
      <c r="AQ295" s="5"/>
      <c r="AR295" s="5" t="n">
        <f aca="false">10*LOG(Measurements!AR295^2+Measurements!AS295^2)</f>
        <v>-92.6625338506385</v>
      </c>
      <c r="AS295" s="5"/>
      <c r="AT295" s="5" t="n">
        <f aca="false">10*LOG(Measurements!AT295^2+Measurements!AU295^2)</f>
        <v>-92.054588541271</v>
      </c>
      <c r="AU295" s="5"/>
      <c r="AV295" s="5" t="n">
        <f aca="false">10*LOG(Measurements!AV295^2+Measurements!AW295^2)</f>
        <v>-95.5906155179875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20.2382825240417</v>
      </c>
      <c r="BE295" s="5"/>
      <c r="BF295" s="5" t="n">
        <f aca="false">10*LOG(Measurements!BF295^2+Measurements!BG295^2)</f>
        <v>-100.086260434991</v>
      </c>
      <c r="BG295" s="5"/>
      <c r="BH295" s="5" t="n">
        <f aca="false">10*LOG(Measurements!BH295^2+Measurements!BI295^2)</f>
        <v>-92.565240793511</v>
      </c>
      <c r="BI295" s="5"/>
      <c r="BJ295" s="5" t="n">
        <f aca="false">10*LOG(Measurements!BJ295^2+Measurements!BK295^2)</f>
        <v>-92.9820976639948</v>
      </c>
      <c r="BK295" s="5"/>
      <c r="BL295" s="5" t="n">
        <f aca="false">10*LOG(Measurements!BL295^2+Measurements!BM295^2)</f>
        <v>-95.3658114983473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6.3101520557687</v>
      </c>
      <c r="BW295" s="5"/>
      <c r="BX295" s="5" t="n">
        <f aca="false">10*LOG(Measurements!BX295^2+Measurements!BY295^2)</f>
        <v>-43.1598438973248</v>
      </c>
      <c r="BZ295" s="5" t="n">
        <f aca="false">10*LOG(Measurements!BZ295^2+Measurements!CA295^2)</f>
        <v>-53.8252441770386</v>
      </c>
      <c r="CB295" s="5" t="n">
        <f aca="false">10*LOG(Measurements!CB295^2+Measurements!CC295^2)</f>
        <v>-46.7331677596596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22.5604976755525</v>
      </c>
      <c r="CO295" s="5"/>
      <c r="CP295" s="5" t="n">
        <f aca="false">10*LOG(Measurements!CP295^2+Measurements!CQ295^2)</f>
        <v>-38.4625107702729</v>
      </c>
      <c r="CQ295" s="5"/>
      <c r="CR295" s="5" t="n">
        <f aca="false">10*LOG(Measurements!CR295^2+Measurements!CS295^2)</f>
        <v>-57.6723534872302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20.526873420319</v>
      </c>
      <c r="DG295" s="5"/>
      <c r="DH295" s="5" t="n">
        <f aca="false">10*LOG(Measurements!DH295^2+Measurements!DI295^2)</f>
        <v>-37.3664066315536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9.3549362463393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19.9372105657634</v>
      </c>
      <c r="C296" s="5"/>
      <c r="D296" s="5" t="n">
        <f aca="false">10*LOG(Measurements!D296^2+Measurements!E296^2)</f>
        <v>-42.176081797906</v>
      </c>
      <c r="E296" s="5"/>
      <c r="F296" s="5" t="n">
        <f aca="false">10*LOG(Measurements!F296^2+Measurements!G296^2)</f>
        <v>-45.8228487170862</v>
      </c>
      <c r="G296" s="5"/>
      <c r="H296" s="5" t="n">
        <f aca="false">10*LOG(Measurements!H296^2+Measurements!I296^2)</f>
        <v>-49.8903482749876</v>
      </c>
      <c r="I296" s="5"/>
      <c r="J296" s="5" t="n">
        <f aca="false">10*LOG(Measurements!J296^2+Measurements!K296^2)</f>
        <v>-103.346604015613</v>
      </c>
      <c r="K296" s="5"/>
      <c r="L296" s="5" t="n">
        <f aca="false">10*LOG(Measurements!L296^2+Measurements!M296^2)</f>
        <v>-90.8526073913583</v>
      </c>
      <c r="M296" s="5"/>
      <c r="N296" s="5" t="n">
        <f aca="false">10*LOG(Measurements!N296^2+Measurements!O296^2)</f>
        <v>-99.6040700071901</v>
      </c>
      <c r="O296" s="5"/>
      <c r="P296" s="5" t="n">
        <f aca="false">10*LOG(Measurements!P296^2+Measurements!Q296^2)</f>
        <v>-93.6728191927287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0.2006434979521</v>
      </c>
      <c r="U296" s="5"/>
      <c r="V296" s="5" t="n">
        <f aca="false">10*LOG(Measurements!V296^2+Measurements!W296^2)</f>
        <v>-38.984864900785</v>
      </c>
      <c r="W296" s="5"/>
      <c r="X296" s="5" t="n">
        <f aca="false">10*LOG(Measurements!X296^2+Measurements!Y296^2)</f>
        <v>-56.2499852208242</v>
      </c>
      <c r="Y296" s="5"/>
      <c r="Z296" s="5" t="n">
        <f aca="false">10*LOG(Measurements!Z296^2+Measurements!AA296^2)</f>
        <v>-99.0644290043014</v>
      </c>
      <c r="AA296" s="5"/>
      <c r="AB296" s="5" t="n">
        <f aca="false">10*LOG(Measurements!AB296^2+Measurements!AC296^2)</f>
        <v>-95.3021195109745</v>
      </c>
      <c r="AC296" s="5"/>
      <c r="AD296" s="5" t="n">
        <f aca="false">10*LOG(Measurements!AD296^2+Measurements!AE296^2)</f>
        <v>-96.2508662999292</v>
      </c>
      <c r="AE296" s="5"/>
      <c r="AF296" s="5" t="n">
        <f aca="false">10*LOG(Measurements!AF296^2+Measurements!AG296^2)</f>
        <v>-105.152694924815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8.5570674921449</v>
      </c>
      <c r="AM296" s="5"/>
      <c r="AN296" s="5" t="n">
        <f aca="false">10*LOG(Measurements!AN296^2+Measurements!AO296^2)</f>
        <v>-39.0399626213013</v>
      </c>
      <c r="AO296" s="5"/>
      <c r="AP296" s="5" t="n">
        <f aca="false">10*LOG(Measurements!AP296^2+Measurements!AQ296^2)</f>
        <v>-96.8786498294215</v>
      </c>
      <c r="AQ296" s="5"/>
      <c r="AR296" s="5" t="n">
        <f aca="false">10*LOG(Measurements!AR296^2+Measurements!AS296^2)</f>
        <v>-90.2083200860726</v>
      </c>
      <c r="AS296" s="5"/>
      <c r="AT296" s="5" t="n">
        <f aca="false">10*LOG(Measurements!AT296^2+Measurements!AU296^2)</f>
        <v>-91.3413232173463</v>
      </c>
      <c r="AU296" s="5"/>
      <c r="AV296" s="5" t="n">
        <f aca="false">10*LOG(Measurements!AV296^2+Measurements!AW296^2)</f>
        <v>-93.4063707266847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9.2510669203427</v>
      </c>
      <c r="BE296" s="5"/>
      <c r="BF296" s="5" t="n">
        <f aca="false">10*LOG(Measurements!BF296^2+Measurements!BG296^2)</f>
        <v>-103.692107935072</v>
      </c>
      <c r="BG296" s="5"/>
      <c r="BH296" s="5" t="n">
        <f aca="false">10*LOG(Measurements!BH296^2+Measurements!BI296^2)</f>
        <v>-106.187250354026</v>
      </c>
      <c r="BI296" s="5"/>
      <c r="BJ296" s="5" t="n">
        <f aca="false">10*LOG(Measurements!BJ296^2+Measurements!BK296^2)</f>
        <v>-96.6725593688222</v>
      </c>
      <c r="BK296" s="5"/>
      <c r="BL296" s="5" t="n">
        <f aca="false">10*LOG(Measurements!BL296^2+Measurements!BM296^2)</f>
        <v>-95.6846427624285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30.9184965830788</v>
      </c>
      <c r="BW296" s="5"/>
      <c r="BX296" s="5" t="n">
        <f aca="false">10*LOG(Measurements!BX296^2+Measurements!BY296^2)</f>
        <v>-42.9073052833152</v>
      </c>
      <c r="BZ296" s="5" t="n">
        <f aca="false">10*LOG(Measurements!BZ296^2+Measurements!CA296^2)</f>
        <v>-56.2751017519496</v>
      </c>
      <c r="CB296" s="5" t="n">
        <f aca="false">10*LOG(Measurements!CB296^2+Measurements!CC296^2)</f>
        <v>-46.3601618445702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21.3727583917708</v>
      </c>
      <c r="CO296" s="5"/>
      <c r="CP296" s="5" t="n">
        <f aca="false">10*LOG(Measurements!CP296^2+Measurements!CQ296^2)</f>
        <v>-38.1936228134545</v>
      </c>
      <c r="CQ296" s="5"/>
      <c r="CR296" s="5" t="n">
        <f aca="false">10*LOG(Measurements!CR296^2+Measurements!CS296^2)</f>
        <v>-58.5249025841379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20.4908011112232</v>
      </c>
      <c r="DG296" s="5"/>
      <c r="DH296" s="5" t="n">
        <f aca="false">10*LOG(Measurements!DH296^2+Measurements!DI296^2)</f>
        <v>-37.3287355361823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8.4358504506647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21.2241387127011</v>
      </c>
      <c r="C297" s="5"/>
      <c r="D297" s="5" t="n">
        <f aca="false">10*LOG(Measurements!D297^2+Measurements!E297^2)</f>
        <v>-42.1464670608077</v>
      </c>
      <c r="E297" s="5"/>
      <c r="F297" s="5" t="n">
        <f aca="false">10*LOG(Measurements!F297^2+Measurements!G297^2)</f>
        <v>-46.5535017654131</v>
      </c>
      <c r="G297" s="5"/>
      <c r="H297" s="5" t="n">
        <f aca="false">10*LOG(Measurements!H297^2+Measurements!I297^2)</f>
        <v>-49.6459137919571</v>
      </c>
      <c r="I297" s="5"/>
      <c r="J297" s="5" t="n">
        <f aca="false">10*LOG(Measurements!J297^2+Measurements!K297^2)</f>
        <v>-92.7015663063631</v>
      </c>
      <c r="K297" s="5"/>
      <c r="L297" s="5" t="n">
        <f aca="false">10*LOG(Measurements!L297^2+Measurements!M297^2)</f>
        <v>-91.8342045947742</v>
      </c>
      <c r="M297" s="5"/>
      <c r="N297" s="5" t="n">
        <f aca="false">10*LOG(Measurements!N297^2+Measurements!O297^2)</f>
        <v>-103.537004203168</v>
      </c>
      <c r="O297" s="5"/>
      <c r="P297" s="5" t="n">
        <f aca="false">10*LOG(Measurements!P297^2+Measurements!Q297^2)</f>
        <v>-99.5294408463917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9.6859249989846</v>
      </c>
      <c r="U297" s="5"/>
      <c r="V297" s="5" t="n">
        <f aca="false">10*LOG(Measurements!V297^2+Measurements!W297^2)</f>
        <v>-38.8635884618172</v>
      </c>
      <c r="W297" s="5"/>
      <c r="X297" s="5" t="n">
        <f aca="false">10*LOG(Measurements!X297^2+Measurements!Y297^2)</f>
        <v>-57.0254711775486</v>
      </c>
      <c r="Y297" s="5"/>
      <c r="Z297" s="5" t="n">
        <f aca="false">10*LOG(Measurements!Z297^2+Measurements!AA297^2)</f>
        <v>-100.864791104789</v>
      </c>
      <c r="AA297" s="5"/>
      <c r="AB297" s="5" t="n">
        <f aca="false">10*LOG(Measurements!AB297^2+Measurements!AC297^2)</f>
        <v>-93.9183669016088</v>
      </c>
      <c r="AC297" s="5"/>
      <c r="AD297" s="5" t="n">
        <f aca="false">10*LOG(Measurements!AD297^2+Measurements!AE297^2)</f>
        <v>-108.833489043405</v>
      </c>
      <c r="AE297" s="5"/>
      <c r="AF297" s="5" t="n">
        <f aca="false">10*LOG(Measurements!AF297^2+Measurements!AG297^2)</f>
        <v>-95.5429398345805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9.1241953114323</v>
      </c>
      <c r="AM297" s="5"/>
      <c r="AN297" s="5" t="n">
        <f aca="false">10*LOG(Measurements!AN297^2+Measurements!AO297^2)</f>
        <v>-39.0214194605628</v>
      </c>
      <c r="AO297" s="5"/>
      <c r="AP297" s="5" t="n">
        <f aca="false">10*LOG(Measurements!AP297^2+Measurements!AQ297^2)</f>
        <v>-112.334705900475</v>
      </c>
      <c r="AQ297" s="5"/>
      <c r="AR297" s="5" t="n">
        <f aca="false">10*LOG(Measurements!AR297^2+Measurements!AS297^2)</f>
        <v>-91.4913767759567</v>
      </c>
      <c r="AS297" s="5"/>
      <c r="AT297" s="5" t="n">
        <f aca="false">10*LOG(Measurements!AT297^2+Measurements!AU297^2)</f>
        <v>-91.746465370796</v>
      </c>
      <c r="AU297" s="5"/>
      <c r="AV297" s="5" t="n">
        <f aca="false">10*LOG(Measurements!AV297^2+Measurements!AW297^2)</f>
        <v>-100.189834260297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8.1184791839873</v>
      </c>
      <c r="BE297" s="5"/>
      <c r="BF297" s="5" t="n">
        <f aca="false">10*LOG(Measurements!BF297^2+Measurements!BG297^2)</f>
        <v>-106.741691231365</v>
      </c>
      <c r="BG297" s="5"/>
      <c r="BH297" s="5" t="n">
        <f aca="false">10*LOG(Measurements!BH297^2+Measurements!BI297^2)</f>
        <v>-117.058901006442</v>
      </c>
      <c r="BI297" s="5"/>
      <c r="BJ297" s="5" t="n">
        <f aca="false">10*LOG(Measurements!BJ297^2+Measurements!BK297^2)</f>
        <v>-95.9188416968075</v>
      </c>
      <c r="BK297" s="5"/>
      <c r="BL297" s="5" t="n">
        <f aca="false">10*LOG(Measurements!BL297^2+Measurements!BM297^2)</f>
        <v>-97.8117240861415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34.9451519761258</v>
      </c>
      <c r="BW297" s="5"/>
      <c r="BX297" s="5" t="n">
        <f aca="false">10*LOG(Measurements!BX297^2+Measurements!BY297^2)</f>
        <v>-42.4471329954665</v>
      </c>
      <c r="BZ297" s="5" t="n">
        <f aca="false">10*LOG(Measurements!BZ297^2+Measurements!CA297^2)</f>
        <v>-57.9840932684575</v>
      </c>
      <c r="CB297" s="5" t="n">
        <f aca="false">10*LOG(Measurements!CB297^2+Measurements!CC297^2)</f>
        <v>-46.2589410302266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20.5314812591018</v>
      </c>
      <c r="CO297" s="5"/>
      <c r="CP297" s="5" t="n">
        <f aca="false">10*LOG(Measurements!CP297^2+Measurements!CQ297^2)</f>
        <v>-37.9019044732472</v>
      </c>
      <c r="CQ297" s="5"/>
      <c r="CR297" s="5" t="n">
        <f aca="false">10*LOG(Measurements!CR297^2+Measurements!CS297^2)</f>
        <v>-59.3122617602372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20.5905805777269</v>
      </c>
      <c r="DG297" s="5"/>
      <c r="DH297" s="5" t="n">
        <f aca="false">10*LOG(Measurements!DH297^2+Measurements!DI297^2)</f>
        <v>-37.3286207740592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8.0496640419188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3.0596455837242</v>
      </c>
      <c r="C298" s="5"/>
      <c r="D298" s="5" t="n">
        <f aca="false">10*LOG(Measurements!D298^2+Measurements!E298^2)</f>
        <v>-42.2022855019513</v>
      </c>
      <c r="E298" s="5"/>
      <c r="F298" s="5" t="n">
        <f aca="false">10*LOG(Measurements!F298^2+Measurements!G298^2)</f>
        <v>-47.2508977742627</v>
      </c>
      <c r="G298" s="5"/>
      <c r="H298" s="5" t="n">
        <f aca="false">10*LOG(Measurements!H298^2+Measurements!I298^2)</f>
        <v>-49.463699108872</v>
      </c>
      <c r="I298" s="5"/>
      <c r="J298" s="5" t="n">
        <f aca="false">10*LOG(Measurements!J298^2+Measurements!K298^2)</f>
        <v>-104.917368570536</v>
      </c>
      <c r="K298" s="5"/>
      <c r="L298" s="5" t="n">
        <f aca="false">10*LOG(Measurements!L298^2+Measurements!M298^2)</f>
        <v>-90.1691798709451</v>
      </c>
      <c r="M298" s="5"/>
      <c r="N298" s="5" t="n">
        <f aca="false">10*LOG(Measurements!N298^2+Measurements!O298^2)</f>
        <v>-93.9741976636751</v>
      </c>
      <c r="O298" s="5"/>
      <c r="P298" s="5" t="n">
        <f aca="false">10*LOG(Measurements!P298^2+Measurements!Q298^2)</f>
        <v>-99.2201253651217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8.6449232755888</v>
      </c>
      <c r="U298" s="5"/>
      <c r="V298" s="5" t="n">
        <f aca="false">10*LOG(Measurements!V298^2+Measurements!W298^2)</f>
        <v>-38.8021973029259</v>
      </c>
      <c r="W298" s="5"/>
      <c r="X298" s="5" t="n">
        <f aca="false">10*LOG(Measurements!X298^2+Measurements!Y298^2)</f>
        <v>-56.533203582726</v>
      </c>
      <c r="Y298" s="5"/>
      <c r="Z298" s="5" t="n">
        <f aca="false">10*LOG(Measurements!Z298^2+Measurements!AA298^2)</f>
        <v>-97.2015600691766</v>
      </c>
      <c r="AA298" s="5"/>
      <c r="AB298" s="5" t="n">
        <f aca="false">10*LOG(Measurements!AB298^2+Measurements!AC298^2)</f>
        <v>-100.263966035783</v>
      </c>
      <c r="AC298" s="5"/>
      <c r="AD298" s="5" t="n">
        <f aca="false">10*LOG(Measurements!AD298^2+Measurements!AE298^2)</f>
        <v>-103.383300861787</v>
      </c>
      <c r="AE298" s="5"/>
      <c r="AF298" s="5" t="n">
        <f aca="false">10*LOG(Measurements!AF298^2+Measurements!AG298^2)</f>
        <v>-96.9359994371894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9.3584464288863</v>
      </c>
      <c r="AM298" s="5"/>
      <c r="AN298" s="5" t="n">
        <f aca="false">10*LOG(Measurements!AN298^2+Measurements!AO298^2)</f>
        <v>-39.0769904083011</v>
      </c>
      <c r="AO298" s="5"/>
      <c r="AP298" s="5" t="n">
        <f aca="false">10*LOG(Measurements!AP298^2+Measurements!AQ298^2)</f>
        <v>-95.7206689291384</v>
      </c>
      <c r="AQ298" s="5"/>
      <c r="AR298" s="5" t="n">
        <f aca="false">10*LOG(Measurements!AR298^2+Measurements!AS298^2)</f>
        <v>-93.7690130101553</v>
      </c>
      <c r="AS298" s="5"/>
      <c r="AT298" s="5" t="n">
        <f aca="false">10*LOG(Measurements!AT298^2+Measurements!AU298^2)</f>
        <v>-91.7753834406887</v>
      </c>
      <c r="AU298" s="5"/>
      <c r="AV298" s="5" t="n">
        <f aca="false">10*LOG(Measurements!AV298^2+Measurements!AW298^2)</f>
        <v>-100.755274729821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667077069856</v>
      </c>
      <c r="BE298" s="5"/>
      <c r="BF298" s="5" t="n">
        <f aca="false">10*LOG(Measurements!BF298^2+Measurements!BG298^2)</f>
        <v>-94.7501711001443</v>
      </c>
      <c r="BG298" s="5"/>
      <c r="BH298" s="5" t="n">
        <f aca="false">10*LOG(Measurements!BH298^2+Measurements!BI298^2)</f>
        <v>-103.520757501333</v>
      </c>
      <c r="BI298" s="5"/>
      <c r="BJ298" s="5" t="n">
        <f aca="false">10*LOG(Measurements!BJ298^2+Measurements!BK298^2)</f>
        <v>-98.0846167354843</v>
      </c>
      <c r="BK298" s="5"/>
      <c r="BL298" s="5" t="n">
        <f aca="false">10*LOG(Measurements!BL298^2+Measurements!BM298^2)</f>
        <v>-95.7898058238527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31.4697624718857</v>
      </c>
      <c r="BW298" s="5"/>
      <c r="BX298" s="5" t="n">
        <f aca="false">10*LOG(Measurements!BX298^2+Measurements!BY298^2)</f>
        <v>-42.2666783440902</v>
      </c>
      <c r="BZ298" s="5" t="n">
        <f aca="false">10*LOG(Measurements!BZ298^2+Measurements!CA298^2)</f>
        <v>-57.5902640209115</v>
      </c>
      <c r="CB298" s="5" t="n">
        <f aca="false">10*LOG(Measurements!CB298^2+Measurements!CC298^2)</f>
        <v>-46.432068042479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20.1075433146213</v>
      </c>
      <c r="CO298" s="5"/>
      <c r="CP298" s="5" t="n">
        <f aca="false">10*LOG(Measurements!CP298^2+Measurements!CQ298^2)</f>
        <v>-37.6480685621824</v>
      </c>
      <c r="CQ298" s="5"/>
      <c r="CR298" s="5" t="n">
        <f aca="false">10*LOG(Measurements!CR298^2+Measurements!CS298^2)</f>
        <v>-60.3631245953137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21.1053862646892</v>
      </c>
      <c r="DG298" s="5"/>
      <c r="DH298" s="5" t="n">
        <f aca="false">10*LOG(Measurements!DH298^2+Measurements!DI298^2)</f>
        <v>-37.2230857136032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7.8583362602439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6.3882519652957</v>
      </c>
      <c r="C299" s="5"/>
      <c r="D299" s="5" t="n">
        <f aca="false">10*LOG(Measurements!D299^2+Measurements!E299^2)</f>
        <v>-42.0590101594617</v>
      </c>
      <c r="E299" s="5"/>
      <c r="F299" s="5" t="n">
        <f aca="false">10*LOG(Measurements!F299^2+Measurements!G299^2)</f>
        <v>-48.2158097913319</v>
      </c>
      <c r="G299" s="5"/>
      <c r="H299" s="5" t="n">
        <f aca="false">10*LOG(Measurements!H299^2+Measurements!I299^2)</f>
        <v>-48.9615332245466</v>
      </c>
      <c r="I299" s="5"/>
      <c r="J299" s="5" t="n">
        <f aca="false">10*LOG(Measurements!J299^2+Measurements!K299^2)</f>
        <v>-95.7697533630822</v>
      </c>
      <c r="K299" s="5"/>
      <c r="L299" s="5" t="n">
        <f aca="false">10*LOG(Measurements!L299^2+Measurements!M299^2)</f>
        <v>-97.9179780339028</v>
      </c>
      <c r="M299" s="5"/>
      <c r="N299" s="5" t="n">
        <f aca="false">10*LOG(Measurements!N299^2+Measurements!O299^2)</f>
        <v>-99.9000060919774</v>
      </c>
      <c r="O299" s="5"/>
      <c r="P299" s="5" t="n">
        <f aca="false">10*LOG(Measurements!P299^2+Measurements!Q299^2)</f>
        <v>-101.200192082922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7.6735417687805</v>
      </c>
      <c r="U299" s="5"/>
      <c r="V299" s="5" t="n">
        <f aca="false">10*LOG(Measurements!V299^2+Measurements!W299^2)</f>
        <v>-38.4562015762428</v>
      </c>
      <c r="W299" s="5"/>
      <c r="X299" s="5" t="n">
        <f aca="false">10*LOG(Measurements!X299^2+Measurements!Y299^2)</f>
        <v>-56.2914717973533</v>
      </c>
      <c r="Y299" s="5"/>
      <c r="Z299" s="5" t="n">
        <f aca="false">10*LOG(Measurements!Z299^2+Measurements!AA299^2)</f>
        <v>-98.5905537209132</v>
      </c>
      <c r="AA299" s="5"/>
      <c r="AB299" s="5" t="n">
        <f aca="false">10*LOG(Measurements!AB299^2+Measurements!AC299^2)</f>
        <v>-89.2780493509562</v>
      </c>
      <c r="AC299" s="5"/>
      <c r="AD299" s="5" t="n">
        <f aca="false">10*LOG(Measurements!AD299^2+Measurements!AE299^2)</f>
        <v>-100.331226781584</v>
      </c>
      <c r="AE299" s="5"/>
      <c r="AF299" s="5" t="n">
        <f aca="false">10*LOG(Measurements!AF299^2+Measurements!AG299^2)</f>
        <v>-99.0351097828704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9.6089156342858</v>
      </c>
      <c r="AM299" s="5"/>
      <c r="AN299" s="5" t="n">
        <f aca="false">10*LOG(Measurements!AN299^2+Measurements!AO299^2)</f>
        <v>-39.3487725841056</v>
      </c>
      <c r="AO299" s="5"/>
      <c r="AP299" s="5" t="n">
        <f aca="false">10*LOG(Measurements!AP299^2+Measurements!AQ299^2)</f>
        <v>-104.11121954387</v>
      </c>
      <c r="AQ299" s="5"/>
      <c r="AR299" s="5" t="n">
        <f aca="false">10*LOG(Measurements!AR299^2+Measurements!AS299^2)</f>
        <v>-95.404305400283</v>
      </c>
      <c r="AS299" s="5"/>
      <c r="AT299" s="5" t="n">
        <f aca="false">10*LOG(Measurements!AT299^2+Measurements!AU299^2)</f>
        <v>-94.5226455644508</v>
      </c>
      <c r="AU299" s="5"/>
      <c r="AV299" s="5" t="n">
        <f aca="false">10*LOG(Measurements!AV299^2+Measurements!AW299^2)</f>
        <v>-98.7437046710274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7.2972472099471</v>
      </c>
      <c r="BE299" s="5"/>
      <c r="BF299" s="5" t="n">
        <f aca="false">10*LOG(Measurements!BF299^2+Measurements!BG299^2)</f>
        <v>-101.801366708219</v>
      </c>
      <c r="BG299" s="5"/>
      <c r="BH299" s="5" t="n">
        <f aca="false">10*LOG(Measurements!BH299^2+Measurements!BI299^2)</f>
        <v>-101.308360526311</v>
      </c>
      <c r="BI299" s="5"/>
      <c r="BJ299" s="5" t="n">
        <f aca="false">10*LOG(Measurements!BJ299^2+Measurements!BK299^2)</f>
        <v>-98.6078276042424</v>
      </c>
      <c r="BK299" s="5"/>
      <c r="BL299" s="5" t="n">
        <f aca="false">10*LOG(Measurements!BL299^2+Measurements!BM299^2)</f>
        <v>-97.7339620530967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8.7928668861539</v>
      </c>
      <c r="BW299" s="5"/>
      <c r="BX299" s="5" t="n">
        <f aca="false">10*LOG(Measurements!BX299^2+Measurements!BY299^2)</f>
        <v>-42.2378399970945</v>
      </c>
      <c r="BZ299" s="5" t="n">
        <f aca="false">10*LOG(Measurements!BZ299^2+Measurements!CA299^2)</f>
        <v>-57.1937630453216</v>
      </c>
      <c r="CB299" s="5" t="n">
        <f aca="false">10*LOG(Measurements!CB299^2+Measurements!CC299^2)</f>
        <v>-46.999611058535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20.0830718068029</v>
      </c>
      <c r="CO299" s="5"/>
      <c r="CP299" s="5" t="n">
        <f aca="false">10*LOG(Measurements!CP299^2+Measurements!CQ299^2)</f>
        <v>-37.4794492826702</v>
      </c>
      <c r="CQ299" s="5"/>
      <c r="CR299" s="5" t="n">
        <f aca="false">10*LOG(Measurements!CR299^2+Measurements!CS299^2)</f>
        <v>-61.7963074305942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1.7832286373017</v>
      </c>
      <c r="DG299" s="5"/>
      <c r="DH299" s="5" t="n">
        <f aca="false">10*LOG(Measurements!DH299^2+Measurements!DI299^2)</f>
        <v>-37.223265990009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7.3874421596869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30.8660431094212</v>
      </c>
      <c r="C300" s="5"/>
      <c r="D300" s="5" t="n">
        <f aca="false">10*LOG(Measurements!D300^2+Measurements!E300^2)</f>
        <v>-41.9247902353207</v>
      </c>
      <c r="E300" s="5"/>
      <c r="F300" s="5" t="n">
        <f aca="false">10*LOG(Measurements!F300^2+Measurements!G300^2)</f>
        <v>-49.0724349813976</v>
      </c>
      <c r="G300" s="5"/>
      <c r="H300" s="5" t="n">
        <f aca="false">10*LOG(Measurements!H300^2+Measurements!I300^2)</f>
        <v>-48.3626305998384</v>
      </c>
      <c r="I300" s="5"/>
      <c r="J300" s="5" t="n">
        <f aca="false">10*LOG(Measurements!J300^2+Measurements!K300^2)</f>
        <v>-92.6259201146435</v>
      </c>
      <c r="K300" s="5"/>
      <c r="L300" s="5" t="n">
        <f aca="false">10*LOG(Measurements!L300^2+Measurements!M300^2)</f>
        <v>-101.510444943316</v>
      </c>
      <c r="M300" s="5"/>
      <c r="N300" s="5" t="n">
        <f aca="false">10*LOG(Measurements!N300^2+Measurements!O300^2)</f>
        <v>-100.056795425058</v>
      </c>
      <c r="O300" s="5"/>
      <c r="P300" s="5" t="n">
        <f aca="false">10*LOG(Measurements!P300^2+Measurements!Q300^2)</f>
        <v>-91.3304973321434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7.1079567810383</v>
      </c>
      <c r="U300" s="5"/>
      <c r="V300" s="5" t="n">
        <f aca="false">10*LOG(Measurements!V300^2+Measurements!W300^2)</f>
        <v>-38.308080594053</v>
      </c>
      <c r="W300" s="5"/>
      <c r="X300" s="5" t="n">
        <f aca="false">10*LOG(Measurements!X300^2+Measurements!Y300^2)</f>
        <v>-56.8907916679786</v>
      </c>
      <c r="Y300" s="5"/>
      <c r="Z300" s="5" t="n">
        <f aca="false">10*LOG(Measurements!Z300^2+Measurements!AA300^2)</f>
        <v>-94.9343634517378</v>
      </c>
      <c r="AA300" s="5"/>
      <c r="AB300" s="5" t="n">
        <f aca="false">10*LOG(Measurements!AB300^2+Measurements!AC300^2)</f>
        <v>-92.6659704599806</v>
      </c>
      <c r="AC300" s="5"/>
      <c r="AD300" s="5" t="n">
        <f aca="false">10*LOG(Measurements!AD300^2+Measurements!AE300^2)</f>
        <v>-113.016113529541</v>
      </c>
      <c r="AE300" s="5"/>
      <c r="AF300" s="5" t="n">
        <f aca="false">10*LOG(Measurements!AF300^2+Measurements!AG300^2)</f>
        <v>-96.9051394276501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19.46937906604</v>
      </c>
      <c r="AM300" s="5"/>
      <c r="AN300" s="5" t="n">
        <f aca="false">10*LOG(Measurements!AN300^2+Measurements!AO300^2)</f>
        <v>-39.5326279764893</v>
      </c>
      <c r="AO300" s="5"/>
      <c r="AP300" s="5" t="n">
        <f aca="false">10*LOG(Measurements!AP300^2+Measurements!AQ300^2)</f>
        <v>-96.7766174095223</v>
      </c>
      <c r="AQ300" s="5"/>
      <c r="AR300" s="5" t="n">
        <f aca="false">10*LOG(Measurements!AR300^2+Measurements!AS300^2)</f>
        <v>-92.0483587045673</v>
      </c>
      <c r="AS300" s="5"/>
      <c r="AT300" s="5" t="n">
        <f aca="false">10*LOG(Measurements!AT300^2+Measurements!AU300^2)</f>
        <v>-88.366249995327</v>
      </c>
      <c r="AU300" s="5"/>
      <c r="AV300" s="5" t="n">
        <f aca="false">10*LOG(Measurements!AV300^2+Measurements!AW300^2)</f>
        <v>-102.691601154462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6.7602106674858</v>
      </c>
      <c r="BE300" s="5"/>
      <c r="BF300" s="5" t="n">
        <f aca="false">10*LOG(Measurements!BF300^2+Measurements!BG300^2)</f>
        <v>-100.823500460506</v>
      </c>
      <c r="BG300" s="5"/>
      <c r="BH300" s="5" t="n">
        <f aca="false">10*LOG(Measurements!BH300^2+Measurements!BI300^2)</f>
        <v>-92.4140337948529</v>
      </c>
      <c r="BI300" s="5"/>
      <c r="BJ300" s="5" t="n">
        <f aca="false">10*LOG(Measurements!BJ300^2+Measurements!BK300^2)</f>
        <v>-97.1176174717971</v>
      </c>
      <c r="BK300" s="5"/>
      <c r="BL300" s="5" t="n">
        <f aca="false">10*LOG(Measurements!BL300^2+Measurements!BM300^2)</f>
        <v>-89.9669490811941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5.8951980886964</v>
      </c>
      <c r="BW300" s="5"/>
      <c r="BX300" s="5" t="n">
        <f aca="false">10*LOG(Measurements!BX300^2+Measurements!BY300^2)</f>
        <v>-42.2326852665686</v>
      </c>
      <c r="BZ300" s="5" t="n">
        <f aca="false">10*LOG(Measurements!BZ300^2+Measurements!CA300^2)</f>
        <v>-56.6201883230886</v>
      </c>
      <c r="CB300" s="5" t="n">
        <f aca="false">10*LOG(Measurements!CB300^2+Measurements!CC300^2)</f>
        <v>-47.2829852265687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0.265101167478</v>
      </c>
      <c r="CO300" s="5"/>
      <c r="CP300" s="5" t="n">
        <f aca="false">10*LOG(Measurements!CP300^2+Measurements!CQ300^2)</f>
        <v>-37.3725533040627</v>
      </c>
      <c r="CQ300" s="5"/>
      <c r="CR300" s="5" t="n">
        <f aca="false">10*LOG(Measurements!CR300^2+Measurements!CS300^2)</f>
        <v>-64.1805200417921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2.4238471795072</v>
      </c>
      <c r="DG300" s="5"/>
      <c r="DH300" s="5" t="n">
        <f aca="false">10*LOG(Measurements!DH300^2+Measurements!DI300^2)</f>
        <v>-37.2896748785837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6.560965722113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31.2973283724194</v>
      </c>
      <c r="C301" s="5"/>
      <c r="D301" s="5" t="n">
        <f aca="false">10*LOG(Measurements!D301^2+Measurements!E301^2)</f>
        <v>-41.7239033938727</v>
      </c>
      <c r="E301" s="5"/>
      <c r="F301" s="5" t="n">
        <f aca="false">10*LOG(Measurements!F301^2+Measurements!G301^2)</f>
        <v>-50.3319001060813</v>
      </c>
      <c r="G301" s="5"/>
      <c r="H301" s="5" t="n">
        <f aca="false">10*LOG(Measurements!H301^2+Measurements!I301^2)</f>
        <v>-48.2015064610042</v>
      </c>
      <c r="I301" s="5"/>
      <c r="J301" s="5" t="n">
        <f aca="false">10*LOG(Measurements!J301^2+Measurements!K301^2)</f>
        <v>-92.3613445564892</v>
      </c>
      <c r="K301" s="5"/>
      <c r="L301" s="5" t="n">
        <f aca="false">10*LOG(Measurements!L301^2+Measurements!M301^2)</f>
        <v>-95.9125146862604</v>
      </c>
      <c r="M301" s="5"/>
      <c r="N301" s="5" t="n">
        <f aca="false">10*LOG(Measurements!N301^2+Measurements!O301^2)</f>
        <v>-103.186347170353</v>
      </c>
      <c r="O301" s="5"/>
      <c r="P301" s="5" t="n">
        <f aca="false">10*LOG(Measurements!P301^2+Measurements!Q301^2)</f>
        <v>-96.2162920848913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7.1423154345561</v>
      </c>
      <c r="U301" s="5"/>
      <c r="V301" s="5" t="n">
        <f aca="false">10*LOG(Measurements!V301^2+Measurements!W301^2)</f>
        <v>-38.20826890236</v>
      </c>
      <c r="W301" s="5"/>
      <c r="X301" s="5" t="n">
        <f aca="false">10*LOG(Measurements!X301^2+Measurements!Y301^2)</f>
        <v>-57.5636782511423</v>
      </c>
      <c r="Y301" s="5"/>
      <c r="Z301" s="5" t="n">
        <f aca="false">10*LOG(Measurements!Z301^2+Measurements!AA301^2)</f>
        <v>-98.4215270104493</v>
      </c>
      <c r="AA301" s="5"/>
      <c r="AB301" s="5" t="n">
        <f aca="false">10*LOG(Measurements!AB301^2+Measurements!AC301^2)</f>
        <v>-91.0390052150554</v>
      </c>
      <c r="AC301" s="5"/>
      <c r="AD301" s="5" t="n">
        <f aca="false">10*LOG(Measurements!AD301^2+Measurements!AE301^2)</f>
        <v>-97.9401491631593</v>
      </c>
      <c r="AE301" s="5"/>
      <c r="AF301" s="5" t="n">
        <f aca="false">10*LOG(Measurements!AF301^2+Measurements!AG301^2)</f>
        <v>-93.7554462882133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1.1327688286077</v>
      </c>
      <c r="AM301" s="5"/>
      <c r="AN301" s="5" t="n">
        <f aca="false">10*LOG(Measurements!AN301^2+Measurements!AO301^2)</f>
        <v>-39.2683223109501</v>
      </c>
      <c r="AO301" s="5"/>
      <c r="AP301" s="5" t="n">
        <f aca="false">10*LOG(Measurements!AP301^2+Measurements!AQ301^2)</f>
        <v>-91.5710696343447</v>
      </c>
      <c r="AQ301" s="5"/>
      <c r="AR301" s="5" t="n">
        <f aca="false">10*LOG(Measurements!AR301^2+Measurements!AS301^2)</f>
        <v>-95.1932549751905</v>
      </c>
      <c r="AS301" s="5"/>
      <c r="AT301" s="5" t="n">
        <f aca="false">10*LOG(Measurements!AT301^2+Measurements!AU301^2)</f>
        <v>-88.585312918658</v>
      </c>
      <c r="AU301" s="5"/>
      <c r="AV301" s="5" t="n">
        <f aca="false">10*LOG(Measurements!AV301^2+Measurements!AW301^2)</f>
        <v>-99.3316527581443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6.4618264513026</v>
      </c>
      <c r="BE301" s="5"/>
      <c r="BF301" s="5" t="n">
        <f aca="false">10*LOG(Measurements!BF301^2+Measurements!BG301^2)</f>
        <v>-95.5971017234706</v>
      </c>
      <c r="BG301" s="5"/>
      <c r="BH301" s="5" t="n">
        <f aca="false">10*LOG(Measurements!BH301^2+Measurements!BI301^2)</f>
        <v>-94.7882741906505</v>
      </c>
      <c r="BI301" s="5"/>
      <c r="BJ301" s="5" t="n">
        <f aca="false">10*LOG(Measurements!BJ301^2+Measurements!BK301^2)</f>
        <v>-96.7550918831405</v>
      </c>
      <c r="BK301" s="5"/>
      <c r="BL301" s="5" t="n">
        <f aca="false">10*LOG(Measurements!BL301^2+Measurements!BM301^2)</f>
        <v>-92.3606483985818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2.1672287546411</v>
      </c>
      <c r="BW301" s="5"/>
      <c r="BX301" s="5" t="n">
        <f aca="false">10*LOG(Measurements!BX301^2+Measurements!BY301^2)</f>
        <v>-42.1952218381635</v>
      </c>
      <c r="BZ301" s="5" t="n">
        <f aca="false">10*LOG(Measurements!BZ301^2+Measurements!CA301^2)</f>
        <v>-55.3949282865184</v>
      </c>
      <c r="CB301" s="5" t="n">
        <f aca="false">10*LOG(Measurements!CB301^2+Measurements!CC301^2)</f>
        <v>-47.0440449694579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0.5060679802537</v>
      </c>
      <c r="CO301" s="5"/>
      <c r="CP301" s="5" t="n">
        <f aca="false">10*LOG(Measurements!CP301^2+Measurements!CQ301^2)</f>
        <v>-37.2502954902562</v>
      </c>
      <c r="CQ301" s="5"/>
      <c r="CR301" s="5" t="n">
        <f aca="false">10*LOG(Measurements!CR301^2+Measurements!CS301^2)</f>
        <v>-65.8234144544274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4.4605309453072</v>
      </c>
      <c r="DG301" s="5"/>
      <c r="DH301" s="5" t="n">
        <f aca="false">10*LOG(Measurements!DH301^2+Measurements!DI301^2)</f>
        <v>-37.3002620982338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5.9632832429688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7.0424864538731</v>
      </c>
      <c r="C302" s="5"/>
      <c r="D302" s="5" t="n">
        <f aca="false">10*LOG(Measurements!D302^2+Measurements!E302^2)</f>
        <v>-41.6941496953047</v>
      </c>
      <c r="E302" s="5"/>
      <c r="F302" s="5" t="n">
        <f aca="false">10*LOG(Measurements!F302^2+Measurements!G302^2)</f>
        <v>-51.3326247223328</v>
      </c>
      <c r="G302" s="5"/>
      <c r="H302" s="5" t="n">
        <f aca="false">10*LOG(Measurements!H302^2+Measurements!I302^2)</f>
        <v>-48.1403972619023</v>
      </c>
      <c r="I302" s="5"/>
      <c r="J302" s="5" t="n">
        <f aca="false">10*LOG(Measurements!J302^2+Measurements!K302^2)</f>
        <v>-91.5223848633664</v>
      </c>
      <c r="K302" s="5"/>
      <c r="L302" s="5" t="n">
        <f aca="false">10*LOG(Measurements!L302^2+Measurements!M302^2)</f>
        <v>-95.9967503108738</v>
      </c>
      <c r="M302" s="5"/>
      <c r="N302" s="5" t="n">
        <f aca="false">10*LOG(Measurements!N302^2+Measurements!O302^2)</f>
        <v>-98.1162607937513</v>
      </c>
      <c r="O302" s="5"/>
      <c r="P302" s="5" t="n">
        <f aca="false">10*LOG(Measurements!P302^2+Measurements!Q302^2)</f>
        <v>-101.714426542428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7.0804716470426</v>
      </c>
      <c r="U302" s="5"/>
      <c r="V302" s="5" t="n">
        <f aca="false">10*LOG(Measurements!V302^2+Measurements!W302^2)</f>
        <v>-38.1119589556669</v>
      </c>
      <c r="W302" s="5"/>
      <c r="X302" s="5" t="n">
        <f aca="false">10*LOG(Measurements!X302^2+Measurements!Y302^2)</f>
        <v>-57.6851041467763</v>
      </c>
      <c r="Y302" s="5"/>
      <c r="Z302" s="5" t="n">
        <f aca="false">10*LOG(Measurements!Z302^2+Measurements!AA302^2)</f>
        <v>-92.0779835775585</v>
      </c>
      <c r="AA302" s="5"/>
      <c r="AB302" s="5" t="n">
        <f aca="false">10*LOG(Measurements!AB302^2+Measurements!AC302^2)</f>
        <v>-100.088579006143</v>
      </c>
      <c r="AC302" s="5"/>
      <c r="AD302" s="5" t="n">
        <f aca="false">10*LOG(Measurements!AD302^2+Measurements!AE302^2)</f>
        <v>-95.0343062208762</v>
      </c>
      <c r="AE302" s="5"/>
      <c r="AF302" s="5" t="n">
        <f aca="false">10*LOG(Measurements!AF302^2+Measurements!AG302^2)</f>
        <v>-99.1131487750973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4.3263426993371</v>
      </c>
      <c r="AM302" s="5"/>
      <c r="AN302" s="5" t="n">
        <f aca="false">10*LOG(Measurements!AN302^2+Measurements!AO302^2)</f>
        <v>-39.0523042119388</v>
      </c>
      <c r="AO302" s="5"/>
      <c r="AP302" s="5" t="n">
        <f aca="false">10*LOG(Measurements!AP302^2+Measurements!AQ302^2)</f>
        <v>-94.6270456455514</v>
      </c>
      <c r="AQ302" s="5"/>
      <c r="AR302" s="5" t="n">
        <f aca="false">10*LOG(Measurements!AR302^2+Measurements!AS302^2)</f>
        <v>-98.9124139919926</v>
      </c>
      <c r="AS302" s="5"/>
      <c r="AT302" s="5" t="n">
        <f aca="false">10*LOG(Measurements!AT302^2+Measurements!AU302^2)</f>
        <v>-90.4645728430485</v>
      </c>
      <c r="AU302" s="5"/>
      <c r="AV302" s="5" t="n">
        <f aca="false">10*LOG(Measurements!AV302^2+Measurements!AW302^2)</f>
        <v>-98.9383885677802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6.2483687461228</v>
      </c>
      <c r="BE302" s="5"/>
      <c r="BF302" s="5" t="n">
        <f aca="false">10*LOG(Measurements!BF302^2+Measurements!BG302^2)</f>
        <v>-100.546482107141</v>
      </c>
      <c r="BG302" s="5"/>
      <c r="BH302" s="5" t="n">
        <f aca="false">10*LOG(Measurements!BH302^2+Measurements!BI302^2)</f>
        <v>-94.3142386544784</v>
      </c>
      <c r="BI302" s="5"/>
      <c r="BJ302" s="5" t="n">
        <f aca="false">10*LOG(Measurements!BJ302^2+Measurements!BK302^2)</f>
        <v>-98.6978107967441</v>
      </c>
      <c r="BK302" s="5"/>
      <c r="BL302" s="5" t="n">
        <f aca="false">10*LOG(Measurements!BL302^2+Measurements!BM302^2)</f>
        <v>-90.2211889277352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19.626025976513</v>
      </c>
      <c r="BW302" s="5"/>
      <c r="BX302" s="5" t="n">
        <f aca="false">10*LOG(Measurements!BX302^2+Measurements!BY302^2)</f>
        <v>-42.0551888492872</v>
      </c>
      <c r="BZ302" s="5" t="n">
        <f aca="false">10*LOG(Measurements!BZ302^2+Measurements!CA302^2)</f>
        <v>-53.6808825201194</v>
      </c>
      <c r="CB302" s="5" t="n">
        <f aca="false">10*LOG(Measurements!CB302^2+Measurements!CC302^2)</f>
        <v>-46.6191400405195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0.9303616645173</v>
      </c>
      <c r="CO302" s="5"/>
      <c r="CP302" s="5" t="n">
        <f aca="false">10*LOG(Measurements!CP302^2+Measurements!CQ302^2)</f>
        <v>-37.2340623271751</v>
      </c>
      <c r="CQ302" s="5"/>
      <c r="CR302" s="5" t="n">
        <f aca="false">10*LOG(Measurements!CR302^2+Measurements!CS302^2)</f>
        <v>-65.9240305478906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6.5634740816227</v>
      </c>
      <c r="DG302" s="5"/>
      <c r="DH302" s="5" t="n">
        <f aca="false">10*LOG(Measurements!DH302^2+Measurements!DI302^2)</f>
        <v>-37.2725921465101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5.6657654785755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3.7658476111068</v>
      </c>
      <c r="C303" s="5"/>
      <c r="D303" s="5" t="n">
        <f aca="false">10*LOG(Measurements!D303^2+Measurements!E303^2)</f>
        <v>-41.617989484599</v>
      </c>
      <c r="E303" s="5"/>
      <c r="F303" s="5" t="n">
        <f aca="false">10*LOG(Measurements!F303^2+Measurements!G303^2)</f>
        <v>-51.8819260328152</v>
      </c>
      <c r="G303" s="5"/>
      <c r="H303" s="5" t="n">
        <f aca="false">10*LOG(Measurements!H303^2+Measurements!I303^2)</f>
        <v>-47.8713268607189</v>
      </c>
      <c r="I303" s="5"/>
      <c r="J303" s="5" t="n">
        <f aca="false">10*LOG(Measurements!J303^2+Measurements!K303^2)</f>
        <v>-91.1829779084389</v>
      </c>
      <c r="K303" s="5"/>
      <c r="L303" s="5" t="n">
        <f aca="false">10*LOG(Measurements!L303^2+Measurements!M303^2)</f>
        <v>-102.849859127884</v>
      </c>
      <c r="M303" s="5"/>
      <c r="N303" s="5" t="n">
        <f aca="false">10*LOG(Measurements!N303^2+Measurements!O303^2)</f>
        <v>-99.4799242036206</v>
      </c>
      <c r="O303" s="5"/>
      <c r="P303" s="5" t="n">
        <f aca="false">10*LOG(Measurements!P303^2+Measurements!Q303^2)</f>
        <v>-95.0134896886825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7.4802776803157</v>
      </c>
      <c r="U303" s="5"/>
      <c r="V303" s="5" t="n">
        <f aca="false">10*LOG(Measurements!V303^2+Measurements!W303^2)</f>
        <v>-37.9561119088098</v>
      </c>
      <c r="W303" s="5"/>
      <c r="X303" s="5" t="n">
        <f aca="false">10*LOG(Measurements!X303^2+Measurements!Y303^2)</f>
        <v>-58.1405704675991</v>
      </c>
      <c r="Y303" s="5"/>
      <c r="Z303" s="5" t="n">
        <f aca="false">10*LOG(Measurements!Z303^2+Measurements!AA303^2)</f>
        <v>-89.4029142176357</v>
      </c>
      <c r="AA303" s="5"/>
      <c r="AB303" s="5" t="n">
        <f aca="false">10*LOG(Measurements!AB303^2+Measurements!AC303^2)</f>
        <v>-95.2585233012471</v>
      </c>
      <c r="AC303" s="5"/>
      <c r="AD303" s="5" t="n">
        <f aca="false">10*LOG(Measurements!AD303^2+Measurements!AE303^2)</f>
        <v>-100.276952733153</v>
      </c>
      <c r="AE303" s="5"/>
      <c r="AF303" s="5" t="n">
        <f aca="false">10*LOG(Measurements!AF303^2+Measurements!AG303^2)</f>
        <v>-94.6014296583638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6.2301118551584</v>
      </c>
      <c r="AM303" s="5"/>
      <c r="AN303" s="5" t="n">
        <f aca="false">10*LOG(Measurements!AN303^2+Measurements!AO303^2)</f>
        <v>-39.0860944555744</v>
      </c>
      <c r="AO303" s="5"/>
      <c r="AP303" s="5" t="n">
        <f aca="false">10*LOG(Measurements!AP303^2+Measurements!AQ303^2)</f>
        <v>-99.3185656747583</v>
      </c>
      <c r="AQ303" s="5"/>
      <c r="AR303" s="5" t="n">
        <f aca="false">10*LOG(Measurements!AR303^2+Measurements!AS303^2)</f>
        <v>-96.9713450959816</v>
      </c>
      <c r="AS303" s="5"/>
      <c r="AT303" s="5" t="n">
        <f aca="false">10*LOG(Measurements!AT303^2+Measurements!AU303^2)</f>
        <v>-87.4836231371726</v>
      </c>
      <c r="AU303" s="5"/>
      <c r="AV303" s="5" t="n">
        <f aca="false">10*LOG(Measurements!AV303^2+Measurements!AW303^2)</f>
        <v>-95.6965660935903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6.2998527605483</v>
      </c>
      <c r="BE303" s="5"/>
      <c r="BF303" s="5" t="n">
        <f aca="false">10*LOG(Measurements!BF303^2+Measurements!BG303^2)</f>
        <v>-96.7451266736565</v>
      </c>
      <c r="BG303" s="5"/>
      <c r="BH303" s="5" t="n">
        <f aca="false">10*LOG(Measurements!BH303^2+Measurements!BI303^2)</f>
        <v>-106.519877274295</v>
      </c>
      <c r="BI303" s="5"/>
      <c r="BJ303" s="5" t="n">
        <f aca="false">10*LOG(Measurements!BJ303^2+Measurements!BK303^2)</f>
        <v>-98.952429293932</v>
      </c>
      <c r="BK303" s="5"/>
      <c r="BL303" s="5" t="n">
        <f aca="false">10*LOG(Measurements!BL303^2+Measurements!BM303^2)</f>
        <v>-95.4006219077361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18.3823402230071</v>
      </c>
      <c r="BW303" s="5"/>
      <c r="BX303" s="5" t="n">
        <f aca="false">10*LOG(Measurements!BX303^2+Measurements!BY303^2)</f>
        <v>-42.090802046453</v>
      </c>
      <c r="BZ303" s="5" t="n">
        <f aca="false">10*LOG(Measurements!BZ303^2+Measurements!CA303^2)</f>
        <v>-52.768600935257</v>
      </c>
      <c r="CB303" s="5" t="n">
        <f aca="false">10*LOG(Measurements!CB303^2+Measurements!CC303^2)</f>
        <v>-46.2089206146014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1.3528397376629</v>
      </c>
      <c r="CO303" s="5"/>
      <c r="CP303" s="5" t="n">
        <f aca="false">10*LOG(Measurements!CP303^2+Measurements!CQ303^2)</f>
        <v>-37.270278164994</v>
      </c>
      <c r="CQ303" s="5"/>
      <c r="CR303" s="5" t="n">
        <f aca="false">10*LOG(Measurements!CR303^2+Measurements!CS303^2)</f>
        <v>-65.7017753229788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8.1383212155736</v>
      </c>
      <c r="DG303" s="5"/>
      <c r="DH303" s="5" t="n">
        <f aca="false">10*LOG(Measurements!DH303^2+Measurements!DI303^2)</f>
        <v>-37.2176008705511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5.6517526368483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21.6845189015666</v>
      </c>
      <c r="C304" s="5"/>
      <c r="D304" s="5" t="n">
        <f aca="false">10*LOG(Measurements!D304^2+Measurements!E304^2)</f>
        <v>-41.6229832386421</v>
      </c>
      <c r="E304" s="5"/>
      <c r="F304" s="5" t="n">
        <f aca="false">10*LOG(Measurements!F304^2+Measurements!G304^2)</f>
        <v>-52.0333762101733</v>
      </c>
      <c r="G304" s="5"/>
      <c r="H304" s="5" t="n">
        <f aca="false">10*LOG(Measurements!H304^2+Measurements!I304^2)</f>
        <v>-47.8352229255395</v>
      </c>
      <c r="I304" s="5"/>
      <c r="J304" s="5" t="n">
        <f aca="false">10*LOG(Measurements!J304^2+Measurements!K304^2)</f>
        <v>-94.5671390052776</v>
      </c>
      <c r="K304" s="5"/>
      <c r="L304" s="5" t="n">
        <f aca="false">10*LOG(Measurements!L304^2+Measurements!M304^2)</f>
        <v>-93.6799805483862</v>
      </c>
      <c r="M304" s="5"/>
      <c r="N304" s="5" t="n">
        <f aca="false">10*LOG(Measurements!N304^2+Measurements!O304^2)</f>
        <v>-98.9397571766322</v>
      </c>
      <c r="O304" s="5"/>
      <c r="P304" s="5" t="n">
        <f aca="false">10*LOG(Measurements!P304^2+Measurements!Q304^2)</f>
        <v>-91.7760626468907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17.5600148402372</v>
      </c>
      <c r="U304" s="5"/>
      <c r="V304" s="5" t="n">
        <f aca="false">10*LOG(Measurements!V304^2+Measurements!W304^2)</f>
        <v>-37.9674388975902</v>
      </c>
      <c r="W304" s="5"/>
      <c r="X304" s="5" t="n">
        <f aca="false">10*LOG(Measurements!X304^2+Measurements!Y304^2)</f>
        <v>-58.6189527069519</v>
      </c>
      <c r="Y304" s="5"/>
      <c r="Z304" s="5" t="n">
        <f aca="false">10*LOG(Measurements!Z304^2+Measurements!AA304^2)</f>
        <v>-93.1588714636507</v>
      </c>
      <c r="AA304" s="5"/>
      <c r="AB304" s="5" t="n">
        <f aca="false">10*LOG(Measurements!AB304^2+Measurements!AC304^2)</f>
        <v>-97.9705279497684</v>
      </c>
      <c r="AC304" s="5"/>
      <c r="AD304" s="5" t="n">
        <f aca="false">10*LOG(Measurements!AD304^2+Measurements!AE304^2)</f>
        <v>-108.924155022488</v>
      </c>
      <c r="AE304" s="5"/>
      <c r="AF304" s="5" t="n">
        <f aca="false">10*LOG(Measurements!AF304^2+Measurements!AG304^2)</f>
        <v>-92.7451324970403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4.0104877516724</v>
      </c>
      <c r="AM304" s="5"/>
      <c r="AN304" s="5" t="n">
        <f aca="false">10*LOG(Measurements!AN304^2+Measurements!AO304^2)</f>
        <v>-39.2819745629145</v>
      </c>
      <c r="AO304" s="5"/>
      <c r="AP304" s="5" t="n">
        <f aca="false">10*LOG(Measurements!AP304^2+Measurements!AQ304^2)</f>
        <v>-96.4256658004566</v>
      </c>
      <c r="AQ304" s="5"/>
      <c r="AR304" s="5" t="n">
        <f aca="false">10*LOG(Measurements!AR304^2+Measurements!AS304^2)</f>
        <v>-108.004574165599</v>
      </c>
      <c r="AS304" s="5"/>
      <c r="AT304" s="5" t="n">
        <f aca="false">10*LOG(Measurements!AT304^2+Measurements!AU304^2)</f>
        <v>-91.5731793125364</v>
      </c>
      <c r="AU304" s="5"/>
      <c r="AV304" s="5" t="n">
        <f aca="false">10*LOG(Measurements!AV304^2+Measurements!AW304^2)</f>
        <v>-92.8535460660389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6.2772759782231</v>
      </c>
      <c r="BE304" s="5"/>
      <c r="BF304" s="5" t="n">
        <f aca="false">10*LOG(Measurements!BF304^2+Measurements!BG304^2)</f>
        <v>-100.939864179648</v>
      </c>
      <c r="BG304" s="5"/>
      <c r="BH304" s="5" t="n">
        <f aca="false">10*LOG(Measurements!BH304^2+Measurements!BI304^2)</f>
        <v>-112.832146800862</v>
      </c>
      <c r="BI304" s="5"/>
      <c r="BJ304" s="5" t="n">
        <f aca="false">10*LOG(Measurements!BJ304^2+Measurements!BK304^2)</f>
        <v>-98.1783137171124</v>
      </c>
      <c r="BK304" s="5"/>
      <c r="BL304" s="5" t="n">
        <f aca="false">10*LOG(Measurements!BL304^2+Measurements!BM304^2)</f>
        <v>-99.9335810859402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7.6666942853355</v>
      </c>
      <c r="BW304" s="5"/>
      <c r="BX304" s="5" t="n">
        <f aca="false">10*LOG(Measurements!BX304^2+Measurements!BY304^2)</f>
        <v>-42.2193908004155</v>
      </c>
      <c r="BZ304" s="5" t="n">
        <f aca="false">10*LOG(Measurements!BZ304^2+Measurements!CA304^2)</f>
        <v>-51.8798523826832</v>
      </c>
      <c r="CB304" s="5" t="n">
        <f aca="false">10*LOG(Measurements!CB304^2+Measurements!CC304^2)</f>
        <v>-45.9772484475438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1.6638526211812</v>
      </c>
      <c r="CO304" s="5"/>
      <c r="CP304" s="5" t="n">
        <f aca="false">10*LOG(Measurements!CP304^2+Measurements!CQ304^2)</f>
        <v>-37.2914852668062</v>
      </c>
      <c r="CQ304" s="5"/>
      <c r="CR304" s="5" t="n">
        <f aca="false">10*LOG(Measurements!CR304^2+Measurements!CS304^2)</f>
        <v>-66.1406409665642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1.2611936012423</v>
      </c>
      <c r="DG304" s="5"/>
      <c r="DH304" s="5" t="n">
        <f aca="false">10*LOG(Measurements!DH304^2+Measurements!DI304^2)</f>
        <v>-37.1762549494042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5.9156745955393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9.9022196169925</v>
      </c>
      <c r="C305" s="5"/>
      <c r="D305" s="5" t="n">
        <f aca="false">10*LOG(Measurements!D305^2+Measurements!E305^2)</f>
        <v>-41.5162555472844</v>
      </c>
      <c r="E305" s="5"/>
      <c r="F305" s="5" t="n">
        <f aca="false">10*LOG(Measurements!F305^2+Measurements!G305^2)</f>
        <v>-52.1793205675357</v>
      </c>
      <c r="G305" s="5"/>
      <c r="H305" s="5" t="n">
        <f aca="false">10*LOG(Measurements!H305^2+Measurements!I305^2)</f>
        <v>-47.9016848008917</v>
      </c>
      <c r="I305" s="5"/>
      <c r="J305" s="5" t="n">
        <f aca="false">10*LOG(Measurements!J305^2+Measurements!K305^2)</f>
        <v>-91.969872283653</v>
      </c>
      <c r="K305" s="5"/>
      <c r="L305" s="5" t="n">
        <f aca="false">10*LOG(Measurements!L305^2+Measurements!M305^2)</f>
        <v>-92.7046343432862</v>
      </c>
      <c r="M305" s="5"/>
      <c r="N305" s="5" t="n">
        <f aca="false">10*LOG(Measurements!N305^2+Measurements!O305^2)</f>
        <v>-97.7068699749624</v>
      </c>
      <c r="O305" s="5"/>
      <c r="P305" s="5" t="n">
        <f aca="false">10*LOG(Measurements!P305^2+Measurements!Q305^2)</f>
        <v>-98.4347749676144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17.750168762801</v>
      </c>
      <c r="U305" s="5"/>
      <c r="V305" s="5" t="n">
        <f aca="false">10*LOG(Measurements!V305^2+Measurements!W305^2)</f>
        <v>-38.0179179093578</v>
      </c>
      <c r="W305" s="5"/>
      <c r="X305" s="5" t="n">
        <f aca="false">10*LOG(Measurements!X305^2+Measurements!Y305^2)</f>
        <v>-59.4739802803604</v>
      </c>
      <c r="Y305" s="5"/>
      <c r="Z305" s="5" t="n">
        <f aca="false">10*LOG(Measurements!Z305^2+Measurements!AA305^2)</f>
        <v>-95.86540049222</v>
      </c>
      <c r="AA305" s="5"/>
      <c r="AB305" s="5" t="n">
        <f aca="false">10*LOG(Measurements!AB305^2+Measurements!AC305^2)</f>
        <v>-102.292718339287</v>
      </c>
      <c r="AC305" s="5"/>
      <c r="AD305" s="5" t="n">
        <f aca="false">10*LOG(Measurements!AD305^2+Measurements!AE305^2)</f>
        <v>-99.4047357271874</v>
      </c>
      <c r="AE305" s="5"/>
      <c r="AF305" s="5" t="n">
        <f aca="false">10*LOG(Measurements!AF305^2+Measurements!AG305^2)</f>
        <v>-96.2786988365001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2.0328914838084</v>
      </c>
      <c r="AM305" s="5"/>
      <c r="AN305" s="5" t="n">
        <f aca="false">10*LOG(Measurements!AN305^2+Measurements!AO305^2)</f>
        <v>-39.5602493634286</v>
      </c>
      <c r="AO305" s="5"/>
      <c r="AP305" s="5" t="n">
        <f aca="false">10*LOG(Measurements!AP305^2+Measurements!AQ305^2)</f>
        <v>-92.4480161288533</v>
      </c>
      <c r="AQ305" s="5"/>
      <c r="AR305" s="5" t="n">
        <f aca="false">10*LOG(Measurements!AR305^2+Measurements!AS305^2)</f>
        <v>-96.8929871486912</v>
      </c>
      <c r="AS305" s="5"/>
      <c r="AT305" s="5" t="n">
        <f aca="false">10*LOG(Measurements!AT305^2+Measurements!AU305^2)</f>
        <v>-88.8121966198678</v>
      </c>
      <c r="AU305" s="5"/>
      <c r="AV305" s="5" t="n">
        <f aca="false">10*LOG(Measurements!AV305^2+Measurements!AW305^2)</f>
        <v>-101.051322669209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6.7337242200816</v>
      </c>
      <c r="BE305" s="5"/>
      <c r="BF305" s="5" t="n">
        <f aca="false">10*LOG(Measurements!BF305^2+Measurements!BG305^2)</f>
        <v>-97.7189922392686</v>
      </c>
      <c r="BG305" s="5"/>
      <c r="BH305" s="5" t="n">
        <f aca="false">10*LOG(Measurements!BH305^2+Measurements!BI305^2)</f>
        <v>-93.755915638401</v>
      </c>
      <c r="BI305" s="5"/>
      <c r="BJ305" s="5" t="n">
        <f aca="false">10*LOG(Measurements!BJ305^2+Measurements!BK305^2)</f>
        <v>-101.013345955685</v>
      </c>
      <c r="BK305" s="5"/>
      <c r="BL305" s="5" t="n">
        <f aca="false">10*LOG(Measurements!BL305^2+Measurements!BM305^2)</f>
        <v>-100.914446296692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6.7449430950115</v>
      </c>
      <c r="BW305" s="5"/>
      <c r="BX305" s="5" t="n">
        <f aca="false">10*LOG(Measurements!BX305^2+Measurements!BY305^2)</f>
        <v>-42.2696767933601</v>
      </c>
      <c r="BZ305" s="5" t="n">
        <f aca="false">10*LOG(Measurements!BZ305^2+Measurements!CA305^2)</f>
        <v>-51.1419198046853</v>
      </c>
      <c r="CB305" s="5" t="n">
        <f aca="false">10*LOG(Measurements!CB305^2+Measurements!CC305^2)</f>
        <v>-45.7169176141761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2.1232996713712</v>
      </c>
      <c r="CO305" s="5"/>
      <c r="CP305" s="5" t="n">
        <f aca="false">10*LOG(Measurements!CP305^2+Measurements!CQ305^2)</f>
        <v>-37.3201316084536</v>
      </c>
      <c r="CQ305" s="5"/>
      <c r="CR305" s="5" t="n">
        <f aca="false">10*LOG(Measurements!CR305^2+Measurements!CS305^2)</f>
        <v>-66.2871426520073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3.4403335359333</v>
      </c>
      <c r="DG305" s="5"/>
      <c r="DH305" s="5" t="n">
        <f aca="false">10*LOG(Measurements!DH305^2+Measurements!DI305^2)</f>
        <v>-37.1294846959463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6.6754548967603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8.2901828028092</v>
      </c>
      <c r="C306" s="5"/>
      <c r="D306" s="5" t="n">
        <f aca="false">10*LOG(Measurements!D306^2+Measurements!E306^2)</f>
        <v>-41.3583300932905</v>
      </c>
      <c r="E306" s="5"/>
      <c r="F306" s="5" t="n">
        <f aca="false">10*LOG(Measurements!F306^2+Measurements!G306^2)</f>
        <v>-52.8572003232022</v>
      </c>
      <c r="G306" s="5"/>
      <c r="H306" s="5" t="n">
        <f aca="false">10*LOG(Measurements!H306^2+Measurements!I306^2)</f>
        <v>-47.9508858445638</v>
      </c>
      <c r="I306" s="5"/>
      <c r="J306" s="5" t="n">
        <f aca="false">10*LOG(Measurements!J306^2+Measurements!K306^2)</f>
        <v>-91.3178284050247</v>
      </c>
      <c r="K306" s="5"/>
      <c r="L306" s="5" t="n">
        <f aca="false">10*LOG(Measurements!L306^2+Measurements!M306^2)</f>
        <v>-101.356212399259</v>
      </c>
      <c r="M306" s="5"/>
      <c r="N306" s="5" t="n">
        <f aca="false">10*LOG(Measurements!N306^2+Measurements!O306^2)</f>
        <v>-95.5981512770842</v>
      </c>
      <c r="O306" s="5"/>
      <c r="P306" s="5" t="n">
        <f aca="false">10*LOG(Measurements!P306^2+Measurements!Q306^2)</f>
        <v>-93.494246491536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18.3054425389759</v>
      </c>
      <c r="U306" s="5"/>
      <c r="V306" s="5" t="n">
        <f aca="false">10*LOG(Measurements!V306^2+Measurements!W306^2)</f>
        <v>-38.0836644999757</v>
      </c>
      <c r="W306" s="5"/>
      <c r="X306" s="5" t="n">
        <f aca="false">10*LOG(Measurements!X306^2+Measurements!Y306^2)</f>
        <v>-59.9713133070661</v>
      </c>
      <c r="Y306" s="5"/>
      <c r="Z306" s="5" t="n">
        <f aca="false">10*LOG(Measurements!Z306^2+Measurements!AA306^2)</f>
        <v>-91.0385854704322</v>
      </c>
      <c r="AA306" s="5"/>
      <c r="AB306" s="5" t="n">
        <f aca="false">10*LOG(Measurements!AB306^2+Measurements!AC306^2)</f>
        <v>-101.315352162654</v>
      </c>
      <c r="AC306" s="5"/>
      <c r="AD306" s="5" t="n">
        <f aca="false">10*LOG(Measurements!AD306^2+Measurements!AE306^2)</f>
        <v>-97.1270431704128</v>
      </c>
      <c r="AE306" s="5"/>
      <c r="AF306" s="5" t="n">
        <f aca="false">10*LOG(Measurements!AF306^2+Measurements!AG306^2)</f>
        <v>-97.6077143326641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1.6137661154303</v>
      </c>
      <c r="AM306" s="5"/>
      <c r="AN306" s="5" t="n">
        <f aca="false">10*LOG(Measurements!AN306^2+Measurements!AO306^2)</f>
        <v>-39.7715235321793</v>
      </c>
      <c r="AO306" s="5"/>
      <c r="AP306" s="5" t="n">
        <f aca="false">10*LOG(Measurements!AP306^2+Measurements!AQ306^2)</f>
        <v>-110.353307295113</v>
      </c>
      <c r="AQ306" s="5"/>
      <c r="AR306" s="5" t="n">
        <f aca="false">10*LOG(Measurements!AR306^2+Measurements!AS306^2)</f>
        <v>-98.6302026135875</v>
      </c>
      <c r="AS306" s="5"/>
      <c r="AT306" s="5" t="n">
        <f aca="false">10*LOG(Measurements!AT306^2+Measurements!AU306^2)</f>
        <v>-95.3803216022093</v>
      </c>
      <c r="AU306" s="5"/>
      <c r="AV306" s="5" t="n">
        <f aca="false">10*LOG(Measurements!AV306^2+Measurements!AW306^2)</f>
        <v>-91.7366024613445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6.7049970177069</v>
      </c>
      <c r="BE306" s="5"/>
      <c r="BF306" s="5" t="n">
        <f aca="false">10*LOG(Measurements!BF306^2+Measurements!BG306^2)</f>
        <v>-92.5013955374496</v>
      </c>
      <c r="BG306" s="5"/>
      <c r="BH306" s="5" t="n">
        <f aca="false">10*LOG(Measurements!BH306^2+Measurements!BI306^2)</f>
        <v>-92.0731558595295</v>
      </c>
      <c r="BI306" s="5"/>
      <c r="BJ306" s="5" t="n">
        <f aca="false">10*LOG(Measurements!BJ306^2+Measurements!BK306^2)</f>
        <v>-92.5367810340537</v>
      </c>
      <c r="BK306" s="5"/>
      <c r="BL306" s="5" t="n">
        <f aca="false">10*LOG(Measurements!BL306^2+Measurements!BM306^2)</f>
        <v>-102.03496091355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5.7596505941294</v>
      </c>
      <c r="BW306" s="5"/>
      <c r="BX306" s="5" t="n">
        <f aca="false">10*LOG(Measurements!BX306^2+Measurements!BY306^2)</f>
        <v>-42.1740038360908</v>
      </c>
      <c r="BZ306" s="5" t="n">
        <f aca="false">10*LOG(Measurements!BZ306^2+Measurements!CA306^2)</f>
        <v>-50.2727445844016</v>
      </c>
      <c r="CB306" s="5" t="n">
        <f aca="false">10*LOG(Measurements!CB306^2+Measurements!CC306^2)</f>
        <v>-45.4917043555259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3.2115927967596</v>
      </c>
      <c r="CO306" s="5"/>
      <c r="CP306" s="5" t="n">
        <f aca="false">10*LOG(Measurements!CP306^2+Measurements!CQ306^2)</f>
        <v>-37.2918238307343</v>
      </c>
      <c r="CQ306" s="5"/>
      <c r="CR306" s="5" t="n">
        <f aca="false">10*LOG(Measurements!CR306^2+Measurements!CS306^2)</f>
        <v>-65.4680131626179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36.0269269600478</v>
      </c>
      <c r="DG306" s="5"/>
      <c r="DH306" s="5" t="n">
        <f aca="false">10*LOG(Measurements!DH306^2+Measurements!DI306^2)</f>
        <v>-37.130833930612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8.1118040806322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7.0628737004145</v>
      </c>
      <c r="C307" s="5"/>
      <c r="D307" s="5" t="n">
        <f aca="false">10*LOG(Measurements!D307^2+Measurements!E307^2)</f>
        <v>-41.149638248014</v>
      </c>
      <c r="E307" s="5"/>
      <c r="F307" s="5" t="n">
        <f aca="false">10*LOG(Measurements!F307^2+Measurements!G307^2)</f>
        <v>-53.9162395260984</v>
      </c>
      <c r="G307" s="5"/>
      <c r="H307" s="5" t="n">
        <f aca="false">10*LOG(Measurements!H307^2+Measurements!I307^2)</f>
        <v>-47.3146888137973</v>
      </c>
      <c r="I307" s="5"/>
      <c r="J307" s="5" t="n">
        <f aca="false">10*LOG(Measurements!J307^2+Measurements!K307^2)</f>
        <v>-90.4980317374343</v>
      </c>
      <c r="K307" s="5"/>
      <c r="L307" s="5" t="n">
        <f aca="false">10*LOG(Measurements!L307^2+Measurements!M307^2)</f>
        <v>-91.8182733897074</v>
      </c>
      <c r="M307" s="5"/>
      <c r="N307" s="5" t="n">
        <f aca="false">10*LOG(Measurements!N307^2+Measurements!O307^2)</f>
        <v>-98.11268392877</v>
      </c>
      <c r="O307" s="5"/>
      <c r="P307" s="5" t="n">
        <f aca="false">10*LOG(Measurements!P307^2+Measurements!Q307^2)</f>
        <v>-105.917543091091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19.2196689199473</v>
      </c>
      <c r="U307" s="5"/>
      <c r="V307" s="5" t="n">
        <f aca="false">10*LOG(Measurements!V307^2+Measurements!W307^2)</f>
        <v>-38.183718883817</v>
      </c>
      <c r="W307" s="5"/>
      <c r="X307" s="5" t="n">
        <f aca="false">10*LOG(Measurements!X307^2+Measurements!Y307^2)</f>
        <v>-60.0458639663224</v>
      </c>
      <c r="Y307" s="5"/>
      <c r="Z307" s="5" t="n">
        <f aca="false">10*LOG(Measurements!Z307^2+Measurements!AA307^2)</f>
        <v>-98.5364815255247</v>
      </c>
      <c r="AA307" s="5"/>
      <c r="AB307" s="5" t="n">
        <f aca="false">10*LOG(Measurements!AB307^2+Measurements!AC307^2)</f>
        <v>-109.030800191079</v>
      </c>
      <c r="AC307" s="5"/>
      <c r="AD307" s="5" t="n">
        <f aca="false">10*LOG(Measurements!AD307^2+Measurements!AE307^2)</f>
        <v>-103.014138453943</v>
      </c>
      <c r="AE307" s="5"/>
      <c r="AF307" s="5" t="n">
        <f aca="false">10*LOG(Measurements!AF307^2+Measurements!AG307^2)</f>
        <v>-120.351773656339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1.6724124747799</v>
      </c>
      <c r="AM307" s="5"/>
      <c r="AN307" s="5" t="n">
        <f aca="false">10*LOG(Measurements!AN307^2+Measurements!AO307^2)</f>
        <v>-39.969840389171</v>
      </c>
      <c r="AO307" s="5"/>
      <c r="AP307" s="5" t="n">
        <f aca="false">10*LOG(Measurements!AP307^2+Measurements!AQ307^2)</f>
        <v>-94.8714057392967</v>
      </c>
      <c r="AQ307" s="5"/>
      <c r="AR307" s="5" t="n">
        <f aca="false">10*LOG(Measurements!AR307^2+Measurements!AS307^2)</f>
        <v>-99.3006228813834</v>
      </c>
      <c r="AS307" s="5"/>
      <c r="AT307" s="5" t="n">
        <f aca="false">10*LOG(Measurements!AT307^2+Measurements!AU307^2)</f>
        <v>-90.6919505579371</v>
      </c>
      <c r="AU307" s="5"/>
      <c r="AV307" s="5" t="n">
        <f aca="false">10*LOG(Measurements!AV307^2+Measurements!AW307^2)</f>
        <v>-90.7640714677542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6.8855558850983</v>
      </c>
      <c r="BE307" s="5"/>
      <c r="BF307" s="5" t="n">
        <f aca="false">10*LOG(Measurements!BF307^2+Measurements!BG307^2)</f>
        <v>-97.0755821372537</v>
      </c>
      <c r="BG307" s="5"/>
      <c r="BH307" s="5" t="n">
        <f aca="false">10*LOG(Measurements!BH307^2+Measurements!BI307^2)</f>
        <v>-91.8076114106876</v>
      </c>
      <c r="BI307" s="5"/>
      <c r="BJ307" s="5" t="n">
        <f aca="false">10*LOG(Measurements!BJ307^2+Measurements!BK307^2)</f>
        <v>-91.7091158091537</v>
      </c>
      <c r="BK307" s="5"/>
      <c r="BL307" s="5" t="n">
        <f aca="false">10*LOG(Measurements!BL307^2+Measurements!BM307^2)</f>
        <v>-114.852649893911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5.0529914816068</v>
      </c>
      <c r="BW307" s="5"/>
      <c r="BX307" s="5" t="n">
        <f aca="false">10*LOG(Measurements!BX307^2+Measurements!BY307^2)</f>
        <v>-41.8945774039114</v>
      </c>
      <c r="BZ307" s="5" t="n">
        <f aca="false">10*LOG(Measurements!BZ307^2+Measurements!CA307^2)</f>
        <v>-49.3613824710147</v>
      </c>
      <c r="CB307" s="5" t="n">
        <f aca="false">10*LOG(Measurements!CB307^2+Measurements!CC307^2)</f>
        <v>-45.3160949385375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25.5105319180522</v>
      </c>
      <c r="CO307" s="5"/>
      <c r="CP307" s="5" t="n">
        <f aca="false">10*LOG(Measurements!CP307^2+Measurements!CQ307^2)</f>
        <v>-37.2541106825645</v>
      </c>
      <c r="CQ307" s="5"/>
      <c r="CR307" s="5" t="n">
        <f aca="false">10*LOG(Measurements!CR307^2+Measurements!CS307^2)</f>
        <v>-64.2327222803479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35.1120037660407</v>
      </c>
      <c r="DG307" s="5"/>
      <c r="DH307" s="5" t="n">
        <f aca="false">10*LOG(Measurements!DH307^2+Measurements!DI307^2)</f>
        <v>-37.2384225348524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9.8086510063824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6.2472576574173</v>
      </c>
      <c r="C308" s="5"/>
      <c r="D308" s="5" t="n">
        <f aca="false">10*LOG(Measurements!D308^2+Measurements!E308^2)</f>
        <v>-40.9353486586735</v>
      </c>
      <c r="E308" s="5"/>
      <c r="F308" s="5" t="n">
        <f aca="false">10*LOG(Measurements!F308^2+Measurements!G308^2)</f>
        <v>-55.625029048537</v>
      </c>
      <c r="G308" s="5"/>
      <c r="H308" s="5" t="n">
        <f aca="false">10*LOG(Measurements!H308^2+Measurements!I308^2)</f>
        <v>-46.5881332831499</v>
      </c>
      <c r="I308" s="5"/>
      <c r="J308" s="5" t="n">
        <f aca="false">10*LOG(Measurements!J308^2+Measurements!K308^2)</f>
        <v>-87.7840772961813</v>
      </c>
      <c r="K308" s="5"/>
      <c r="L308" s="5" t="n">
        <f aca="false">10*LOG(Measurements!L308^2+Measurements!M308^2)</f>
        <v>-91.9802737989914</v>
      </c>
      <c r="M308" s="5"/>
      <c r="N308" s="5" t="n">
        <f aca="false">10*LOG(Measurements!N308^2+Measurements!O308^2)</f>
        <v>-108.586828860537</v>
      </c>
      <c r="O308" s="5"/>
      <c r="P308" s="5" t="n">
        <f aca="false">10*LOG(Measurements!P308^2+Measurements!Q308^2)</f>
        <v>-103.645449551967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21.0158434481489</v>
      </c>
      <c r="U308" s="5"/>
      <c r="V308" s="5" t="n">
        <f aca="false">10*LOG(Measurements!V308^2+Measurements!W308^2)</f>
        <v>-38.1910451928259</v>
      </c>
      <c r="W308" s="5"/>
      <c r="X308" s="5" t="n">
        <f aca="false">10*LOG(Measurements!X308^2+Measurements!Y308^2)</f>
        <v>-61.9449228096869</v>
      </c>
      <c r="Y308" s="5"/>
      <c r="Z308" s="5" t="n">
        <f aca="false">10*LOG(Measurements!Z308^2+Measurements!AA308^2)</f>
        <v>-100.617781584161</v>
      </c>
      <c r="AA308" s="5"/>
      <c r="AB308" s="5" t="n">
        <f aca="false">10*LOG(Measurements!AB308^2+Measurements!AC308^2)</f>
        <v>-97.0284048720569</v>
      </c>
      <c r="AC308" s="5"/>
      <c r="AD308" s="5" t="n">
        <f aca="false">10*LOG(Measurements!AD308^2+Measurements!AE308^2)</f>
        <v>-101.546862594024</v>
      </c>
      <c r="AE308" s="5"/>
      <c r="AF308" s="5" t="n">
        <f aca="false">10*LOG(Measurements!AF308^2+Measurements!AG308^2)</f>
        <v>-99.0741720987265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3.8467825097869</v>
      </c>
      <c r="AM308" s="5"/>
      <c r="AN308" s="5" t="n">
        <f aca="false">10*LOG(Measurements!AN308^2+Measurements!AO308^2)</f>
        <v>-40.1259286734234</v>
      </c>
      <c r="AO308" s="5"/>
      <c r="AP308" s="5" t="n">
        <f aca="false">10*LOG(Measurements!AP308^2+Measurements!AQ308^2)</f>
        <v>-94.6960484505586</v>
      </c>
      <c r="AQ308" s="5"/>
      <c r="AR308" s="5" t="n">
        <f aca="false">10*LOG(Measurements!AR308^2+Measurements!AS308^2)</f>
        <v>-100.725062600519</v>
      </c>
      <c r="AS308" s="5"/>
      <c r="AT308" s="5" t="n">
        <f aca="false">10*LOG(Measurements!AT308^2+Measurements!AU308^2)</f>
        <v>-92.1339769319981</v>
      </c>
      <c r="AU308" s="5"/>
      <c r="AV308" s="5" t="n">
        <f aca="false">10*LOG(Measurements!AV308^2+Measurements!AW308^2)</f>
        <v>-98.5512118952135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8.0803117341507</v>
      </c>
      <c r="BE308" s="5"/>
      <c r="BF308" s="5" t="n">
        <f aca="false">10*LOG(Measurements!BF308^2+Measurements!BG308^2)</f>
        <v>-96.9441773498795</v>
      </c>
      <c r="BG308" s="5"/>
      <c r="BH308" s="5" t="n">
        <f aca="false">10*LOG(Measurements!BH308^2+Measurements!BI308^2)</f>
        <v>-101.226639618217</v>
      </c>
      <c r="BI308" s="5"/>
      <c r="BJ308" s="5" t="n">
        <f aca="false">10*LOG(Measurements!BJ308^2+Measurements!BK308^2)</f>
        <v>-89.9081692603206</v>
      </c>
      <c r="BK308" s="5"/>
      <c r="BL308" s="5" t="n">
        <f aca="false">10*LOG(Measurements!BL308^2+Measurements!BM308^2)</f>
        <v>-104.312123323293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4.8340165872262</v>
      </c>
      <c r="BW308" s="5"/>
      <c r="BX308" s="5" t="n">
        <f aca="false">10*LOG(Measurements!BX308^2+Measurements!BY308^2)</f>
        <v>-41.6764218183456</v>
      </c>
      <c r="BZ308" s="5" t="n">
        <f aca="false">10*LOG(Measurements!BZ308^2+Measurements!CA308^2)</f>
        <v>-48.7416699194212</v>
      </c>
      <c r="CB308" s="5" t="n">
        <f aca="false">10*LOG(Measurements!CB308^2+Measurements!CC308^2)</f>
        <v>-45.1656654842464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28.9365548944505</v>
      </c>
      <c r="CO308" s="5"/>
      <c r="CP308" s="5" t="n">
        <f aca="false">10*LOG(Measurements!CP308^2+Measurements!CQ308^2)</f>
        <v>-37.2123171191245</v>
      </c>
      <c r="CQ308" s="5"/>
      <c r="CR308" s="5" t="n">
        <f aca="false">10*LOG(Measurements!CR308^2+Measurements!CS308^2)</f>
        <v>-62.699461583157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3.8355965341993</v>
      </c>
      <c r="DG308" s="5"/>
      <c r="DH308" s="5" t="n">
        <f aca="false">10*LOG(Measurements!DH308^2+Measurements!DI308^2)</f>
        <v>-37.3587449271661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21.559882126318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5.891336843596</v>
      </c>
      <c r="C309" s="5"/>
      <c r="D309" s="5" t="n">
        <f aca="false">10*LOG(Measurements!D309^2+Measurements!E309^2)</f>
        <v>-40.7949415612578</v>
      </c>
      <c r="E309" s="5"/>
      <c r="F309" s="5" t="n">
        <f aca="false">10*LOG(Measurements!F309^2+Measurements!G309^2)</f>
        <v>-56.074658332297</v>
      </c>
      <c r="G309" s="5"/>
      <c r="H309" s="5" t="n">
        <f aca="false">10*LOG(Measurements!H309^2+Measurements!I309^2)</f>
        <v>-46.7141703298349</v>
      </c>
      <c r="I309" s="5"/>
      <c r="J309" s="5" t="n">
        <f aca="false">10*LOG(Measurements!J309^2+Measurements!K309^2)</f>
        <v>-91.791011116073</v>
      </c>
      <c r="K309" s="5"/>
      <c r="L309" s="5" t="n">
        <f aca="false">10*LOG(Measurements!L309^2+Measurements!M309^2)</f>
        <v>-96.2580759814637</v>
      </c>
      <c r="M309" s="5"/>
      <c r="N309" s="5" t="n">
        <f aca="false">10*LOG(Measurements!N309^2+Measurements!O309^2)</f>
        <v>-98.8689771544173</v>
      </c>
      <c r="O309" s="5"/>
      <c r="P309" s="5" t="n">
        <f aca="false">10*LOG(Measurements!P309^2+Measurements!Q309^2)</f>
        <v>-97.6636858073199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3.4193464951812</v>
      </c>
      <c r="U309" s="5"/>
      <c r="V309" s="5" t="n">
        <f aca="false">10*LOG(Measurements!V309^2+Measurements!W309^2)</f>
        <v>-38.096770955838</v>
      </c>
      <c r="W309" s="5"/>
      <c r="X309" s="5" t="n">
        <f aca="false">10*LOG(Measurements!X309^2+Measurements!Y309^2)</f>
        <v>-62.8413134801713</v>
      </c>
      <c r="Y309" s="5"/>
      <c r="Z309" s="5" t="n">
        <f aca="false">10*LOG(Measurements!Z309^2+Measurements!AA309^2)</f>
        <v>-92.6884133484722</v>
      </c>
      <c r="AA309" s="5"/>
      <c r="AB309" s="5" t="n">
        <f aca="false">10*LOG(Measurements!AB309^2+Measurements!AC309^2)</f>
        <v>-97.0089106893234</v>
      </c>
      <c r="AC309" s="5"/>
      <c r="AD309" s="5" t="n">
        <f aca="false">10*LOG(Measurements!AD309^2+Measurements!AE309^2)</f>
        <v>-99.3309010838208</v>
      </c>
      <c r="AE309" s="5"/>
      <c r="AF309" s="5" t="n">
        <f aca="false">10*LOG(Measurements!AF309^2+Measurements!AG309^2)</f>
        <v>-92.6481202143088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5.289988305897</v>
      </c>
      <c r="AM309" s="5"/>
      <c r="AN309" s="5" t="n">
        <f aca="false">10*LOG(Measurements!AN309^2+Measurements!AO309^2)</f>
        <v>-40.2428671907283</v>
      </c>
      <c r="AO309" s="5"/>
      <c r="AP309" s="5" t="n">
        <f aca="false">10*LOG(Measurements!AP309^2+Measurements!AQ309^2)</f>
        <v>-96.0992643369885</v>
      </c>
      <c r="AQ309" s="5"/>
      <c r="AR309" s="5" t="n">
        <f aca="false">10*LOG(Measurements!AR309^2+Measurements!AS309^2)</f>
        <v>-94.0335775776149</v>
      </c>
      <c r="AS309" s="5"/>
      <c r="AT309" s="5" t="n">
        <f aca="false">10*LOG(Measurements!AT309^2+Measurements!AU309^2)</f>
        <v>-97.6708973236869</v>
      </c>
      <c r="AU309" s="5"/>
      <c r="AV309" s="5" t="n">
        <f aca="false">10*LOG(Measurements!AV309^2+Measurements!AW309^2)</f>
        <v>-91.2945483299331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19.8097822166955</v>
      </c>
      <c r="BE309" s="5"/>
      <c r="BF309" s="5" t="n">
        <f aca="false">10*LOG(Measurements!BF309^2+Measurements!BG309^2)</f>
        <v>-95.3155852886182</v>
      </c>
      <c r="BG309" s="5"/>
      <c r="BH309" s="5" t="n">
        <f aca="false">10*LOG(Measurements!BH309^2+Measurements!BI309^2)</f>
        <v>-105.423811586108</v>
      </c>
      <c r="BI309" s="5"/>
      <c r="BJ309" s="5" t="n">
        <f aca="false">10*LOG(Measurements!BJ309^2+Measurements!BK309^2)</f>
        <v>-90.9266447966133</v>
      </c>
      <c r="BK309" s="5"/>
      <c r="BL309" s="5" t="n">
        <f aca="false">10*LOG(Measurements!BL309^2+Measurements!BM309^2)</f>
        <v>-90.2789095232002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5.1720729282772</v>
      </c>
      <c r="BW309" s="5"/>
      <c r="BX309" s="5" t="n">
        <f aca="false">10*LOG(Measurements!BX309^2+Measurements!BY309^2)</f>
        <v>-41.3606700898569</v>
      </c>
      <c r="BZ309" s="5" t="n">
        <f aca="false">10*LOG(Measurements!BZ309^2+Measurements!CA309^2)</f>
        <v>-47.9494512527005</v>
      </c>
      <c r="CB309" s="5" t="n">
        <f aca="false">10*LOG(Measurements!CB309^2+Measurements!CC309^2)</f>
        <v>-45.2446089819391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34.1628084067715</v>
      </c>
      <c r="CO309" s="5"/>
      <c r="CP309" s="5" t="n">
        <f aca="false">10*LOG(Measurements!CP309^2+Measurements!CQ309^2)</f>
        <v>-37.1635707461965</v>
      </c>
      <c r="CQ309" s="5"/>
      <c r="CR309" s="5" t="n">
        <f aca="false">10*LOG(Measurements!CR309^2+Measurements!CS309^2)</f>
        <v>-61.9864880609406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31.7932792553815</v>
      </c>
      <c r="DG309" s="5"/>
      <c r="DH309" s="5" t="n">
        <f aca="false">10*LOG(Measurements!DH309^2+Measurements!DI309^2)</f>
        <v>-37.4507901855934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23.0581551195574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5.479508422599</v>
      </c>
      <c r="C310" s="5"/>
      <c r="D310" s="5" t="n">
        <f aca="false">10*LOG(Measurements!D310^2+Measurements!E310^2)</f>
        <v>-40.6298823303817</v>
      </c>
      <c r="E310" s="5"/>
      <c r="F310" s="5" t="n">
        <f aca="false">10*LOG(Measurements!F310^2+Measurements!G310^2)</f>
        <v>-56.3954113639437</v>
      </c>
      <c r="G310" s="5"/>
      <c r="H310" s="5" t="n">
        <f aca="false">10*LOG(Measurements!H310^2+Measurements!I310^2)</f>
        <v>-46.9737753583163</v>
      </c>
      <c r="I310" s="5"/>
      <c r="J310" s="5" t="n">
        <f aca="false">10*LOG(Measurements!J310^2+Measurements!K310^2)</f>
        <v>-93.1614898436622</v>
      </c>
      <c r="K310" s="5"/>
      <c r="L310" s="5" t="n">
        <f aca="false">10*LOG(Measurements!L310^2+Measurements!M310^2)</f>
        <v>-96.1439168827897</v>
      </c>
      <c r="M310" s="5"/>
      <c r="N310" s="5" t="n">
        <f aca="false">10*LOG(Measurements!N310^2+Measurements!O310^2)</f>
        <v>-97.1643267405487</v>
      </c>
      <c r="O310" s="5"/>
      <c r="P310" s="5" t="n">
        <f aca="false">10*LOG(Measurements!P310^2+Measurements!Q310^2)</f>
        <v>-90.7308608753805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6.2494211457955</v>
      </c>
      <c r="U310" s="5"/>
      <c r="V310" s="5" t="n">
        <f aca="false">10*LOG(Measurements!V310^2+Measurements!W310^2)</f>
        <v>-38.1204034854467</v>
      </c>
      <c r="W310" s="5"/>
      <c r="X310" s="5" t="n">
        <f aca="false">10*LOG(Measurements!X310^2+Measurements!Y310^2)</f>
        <v>-60.8422071539377</v>
      </c>
      <c r="Y310" s="5"/>
      <c r="Z310" s="5" t="n">
        <f aca="false">10*LOG(Measurements!Z310^2+Measurements!AA310^2)</f>
        <v>-96.6429394921833</v>
      </c>
      <c r="AA310" s="5"/>
      <c r="AB310" s="5" t="n">
        <f aca="false">10*LOG(Measurements!AB310^2+Measurements!AC310^2)</f>
        <v>-95.4702203420963</v>
      </c>
      <c r="AC310" s="5"/>
      <c r="AD310" s="5" t="n">
        <f aca="false">10*LOG(Measurements!AD310^2+Measurements!AE310^2)</f>
        <v>-96.7206307293333</v>
      </c>
      <c r="AE310" s="5"/>
      <c r="AF310" s="5" t="n">
        <f aca="false">10*LOG(Measurements!AF310^2+Measurements!AG310^2)</f>
        <v>-108.513100764323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5.7896688046675</v>
      </c>
      <c r="AM310" s="5"/>
      <c r="AN310" s="5" t="n">
        <f aca="false">10*LOG(Measurements!AN310^2+Measurements!AO310^2)</f>
        <v>-40.3990977662395</v>
      </c>
      <c r="AO310" s="5"/>
      <c r="AP310" s="5" t="n">
        <f aca="false">10*LOG(Measurements!AP310^2+Measurements!AQ310^2)</f>
        <v>-108.733088250493</v>
      </c>
      <c r="AQ310" s="5"/>
      <c r="AR310" s="5" t="n">
        <f aca="false">10*LOG(Measurements!AR310^2+Measurements!AS310^2)</f>
        <v>-92.9057732245522</v>
      </c>
      <c r="AS310" s="5"/>
      <c r="AT310" s="5" t="n">
        <f aca="false">10*LOG(Measurements!AT310^2+Measurements!AU310^2)</f>
        <v>-94.918407473163</v>
      </c>
      <c r="AU310" s="5"/>
      <c r="AV310" s="5" t="n">
        <f aca="false">10*LOG(Measurements!AV310^2+Measurements!AW310^2)</f>
        <v>-97.6940754951055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1.8112699900589</v>
      </c>
      <c r="BE310" s="5"/>
      <c r="BF310" s="5" t="n">
        <f aca="false">10*LOG(Measurements!BF310^2+Measurements!BG310^2)</f>
        <v>-95.8821224109519</v>
      </c>
      <c r="BG310" s="5"/>
      <c r="BH310" s="5" t="n">
        <f aca="false">10*LOG(Measurements!BH310^2+Measurements!BI310^2)</f>
        <v>-100.741151146025</v>
      </c>
      <c r="BI310" s="5"/>
      <c r="BJ310" s="5" t="n">
        <f aca="false">10*LOG(Measurements!BJ310^2+Measurements!BK310^2)</f>
        <v>-92.6116184949758</v>
      </c>
      <c r="BK310" s="5"/>
      <c r="BL310" s="5" t="n">
        <f aca="false">10*LOG(Measurements!BL310^2+Measurements!BM310^2)</f>
        <v>-92.5133088029179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5.5546730989997</v>
      </c>
      <c r="BW310" s="5"/>
      <c r="BX310" s="5" t="n">
        <f aca="false">10*LOG(Measurements!BX310^2+Measurements!BY310^2)</f>
        <v>-41.1594750517932</v>
      </c>
      <c r="BZ310" s="5" t="n">
        <f aca="false">10*LOG(Measurements!BZ310^2+Measurements!CA310^2)</f>
        <v>-47.2088775564487</v>
      </c>
      <c r="CB310" s="5" t="n">
        <f aca="false">10*LOG(Measurements!CB310^2+Measurements!CC310^2)</f>
        <v>-45.3807941336164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44.2423574913755</v>
      </c>
      <c r="CO310" s="5"/>
      <c r="CP310" s="5" t="n">
        <f aca="false">10*LOG(Measurements!CP310^2+Measurements!CQ310^2)</f>
        <v>-37.0615352333315</v>
      </c>
      <c r="CQ310" s="5"/>
      <c r="CR310" s="5" t="n">
        <f aca="false">10*LOG(Measurements!CR310^2+Measurements!CS310^2)</f>
        <v>-62.2915345646005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30.20644353602</v>
      </c>
      <c r="DG310" s="5"/>
      <c r="DH310" s="5" t="n">
        <f aca="false">10*LOG(Measurements!DH310^2+Measurements!DI310^2)</f>
        <v>-37.5652837295678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4.9991830095222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5.111565990679</v>
      </c>
      <c r="C311" s="5"/>
      <c r="D311" s="5" t="n">
        <f aca="false">10*LOG(Measurements!D311^2+Measurements!E311^2)</f>
        <v>-40.318822442845</v>
      </c>
      <c r="E311" s="5"/>
      <c r="F311" s="5" t="n">
        <f aca="false">10*LOG(Measurements!F311^2+Measurements!G311^2)</f>
        <v>-56.2555047742648</v>
      </c>
      <c r="G311" s="5"/>
      <c r="H311" s="5" t="n">
        <f aca="false">10*LOG(Measurements!H311^2+Measurements!I311^2)</f>
        <v>-47.0203022096584</v>
      </c>
      <c r="I311" s="5"/>
      <c r="J311" s="5" t="n">
        <f aca="false">10*LOG(Measurements!J311^2+Measurements!K311^2)</f>
        <v>-93.3893388639578</v>
      </c>
      <c r="K311" s="5"/>
      <c r="L311" s="5" t="n">
        <f aca="false">10*LOG(Measurements!L311^2+Measurements!M311^2)</f>
        <v>-95.5126995279522</v>
      </c>
      <c r="M311" s="5"/>
      <c r="N311" s="5" t="n">
        <f aca="false">10*LOG(Measurements!N311^2+Measurements!O311^2)</f>
        <v>-94.8792012723105</v>
      </c>
      <c r="O311" s="5"/>
      <c r="P311" s="5" t="n">
        <f aca="false">10*LOG(Measurements!P311^2+Measurements!Q311^2)</f>
        <v>-96.7717623893073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7.5165976956007</v>
      </c>
      <c r="U311" s="5"/>
      <c r="V311" s="5" t="n">
        <f aca="false">10*LOG(Measurements!V311^2+Measurements!W311^2)</f>
        <v>-38.1346176056126</v>
      </c>
      <c r="W311" s="5"/>
      <c r="X311" s="5" t="n">
        <f aca="false">10*LOG(Measurements!X311^2+Measurements!Y311^2)</f>
        <v>-59.9135464371535</v>
      </c>
      <c r="Y311" s="5"/>
      <c r="Z311" s="5" t="n">
        <f aca="false">10*LOG(Measurements!Z311^2+Measurements!AA311^2)</f>
        <v>-92.6413696052535</v>
      </c>
      <c r="AA311" s="5"/>
      <c r="AB311" s="5" t="n">
        <f aca="false">10*LOG(Measurements!AB311^2+Measurements!AC311^2)</f>
        <v>-94.760466300355</v>
      </c>
      <c r="AC311" s="5"/>
      <c r="AD311" s="5" t="n">
        <f aca="false">10*LOG(Measurements!AD311^2+Measurements!AE311^2)</f>
        <v>-103.975147864779</v>
      </c>
      <c r="AE311" s="5"/>
      <c r="AF311" s="5" t="n">
        <f aca="false">10*LOG(Measurements!AF311^2+Measurements!AG311^2)</f>
        <v>-113.018865483307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7.4019672307666</v>
      </c>
      <c r="AM311" s="5"/>
      <c r="AN311" s="5" t="n">
        <f aca="false">10*LOG(Measurements!AN311^2+Measurements!AO311^2)</f>
        <v>-40.6038769914367</v>
      </c>
      <c r="AO311" s="5"/>
      <c r="AP311" s="5" t="n">
        <f aca="false">10*LOG(Measurements!AP311^2+Measurements!AQ311^2)</f>
        <v>-103.138784710729</v>
      </c>
      <c r="AQ311" s="5"/>
      <c r="AR311" s="5" t="n">
        <f aca="false">10*LOG(Measurements!AR311^2+Measurements!AS311^2)</f>
        <v>-99.0862185650341</v>
      </c>
      <c r="AS311" s="5"/>
      <c r="AT311" s="5" t="n">
        <f aca="false">10*LOG(Measurements!AT311^2+Measurements!AU311^2)</f>
        <v>-94.0987388356579</v>
      </c>
      <c r="AU311" s="5"/>
      <c r="AV311" s="5" t="n">
        <f aca="false">10*LOG(Measurements!AV311^2+Measurements!AW311^2)</f>
        <v>-99.2420127813259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3.5624556744452</v>
      </c>
      <c r="BE311" s="5"/>
      <c r="BF311" s="5" t="n">
        <f aca="false">10*LOG(Measurements!BF311^2+Measurements!BG311^2)</f>
        <v>-99.0194918125014</v>
      </c>
      <c r="BG311" s="5"/>
      <c r="BH311" s="5" t="n">
        <f aca="false">10*LOG(Measurements!BH311^2+Measurements!BI311^2)</f>
        <v>-102.013953507246</v>
      </c>
      <c r="BI311" s="5"/>
      <c r="BJ311" s="5" t="n">
        <f aca="false">10*LOG(Measurements!BJ311^2+Measurements!BK311^2)</f>
        <v>-91.0934431475101</v>
      </c>
      <c r="BK311" s="5"/>
      <c r="BL311" s="5" t="n">
        <f aca="false">10*LOG(Measurements!BL311^2+Measurements!BM311^2)</f>
        <v>-100.640896413954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5.4863508695349</v>
      </c>
      <c r="BW311" s="5"/>
      <c r="BX311" s="5" t="n">
        <f aca="false">10*LOG(Measurements!BX311^2+Measurements!BY311^2)</f>
        <v>-41.0880791392166</v>
      </c>
      <c r="BZ311" s="5" t="n">
        <f aca="false">10*LOG(Measurements!BZ311^2+Measurements!CA311^2)</f>
        <v>-46.6591001103574</v>
      </c>
      <c r="CB311" s="5" t="n">
        <f aca="false">10*LOG(Measurements!CB311^2+Measurements!CC311^2)</f>
        <v>-45.404547448416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43.6440925501159</v>
      </c>
      <c r="CO311" s="5"/>
      <c r="CP311" s="5" t="n">
        <f aca="false">10*LOG(Measurements!CP311^2+Measurements!CQ311^2)</f>
        <v>-36.9849053797538</v>
      </c>
      <c r="CQ311" s="5"/>
      <c r="CR311" s="5" t="n">
        <f aca="false">10*LOG(Measurements!CR311^2+Measurements!CS311^2)</f>
        <v>-62.8724016834113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8.4469904412097</v>
      </c>
      <c r="DG311" s="5"/>
      <c r="DH311" s="5" t="n">
        <f aca="false">10*LOG(Measurements!DH311^2+Measurements!DI311^2)</f>
        <v>-37.7571764748376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9.3325234483143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5.3059889538922</v>
      </c>
      <c r="C312" s="5"/>
      <c r="D312" s="5" t="n">
        <f aca="false">10*LOG(Measurements!D312^2+Measurements!E312^2)</f>
        <v>-39.98536009497</v>
      </c>
      <c r="E312" s="5"/>
      <c r="F312" s="5" t="n">
        <f aca="false">10*LOG(Measurements!F312^2+Measurements!G312^2)</f>
        <v>-55.2574905709696</v>
      </c>
      <c r="G312" s="5"/>
      <c r="H312" s="5" t="n">
        <f aca="false">10*LOG(Measurements!H312^2+Measurements!I312^2)</f>
        <v>-47.0733056669847</v>
      </c>
      <c r="I312" s="5"/>
      <c r="J312" s="5" t="n">
        <f aca="false">10*LOG(Measurements!J312^2+Measurements!K312^2)</f>
        <v>-92.6069851089259</v>
      </c>
      <c r="K312" s="5"/>
      <c r="L312" s="5" t="n">
        <f aca="false">10*LOG(Measurements!L312^2+Measurements!M312^2)</f>
        <v>-105.674317925106</v>
      </c>
      <c r="M312" s="5"/>
      <c r="N312" s="5" t="n">
        <f aca="false">10*LOG(Measurements!N312^2+Measurements!O312^2)</f>
        <v>-95.6110620500493</v>
      </c>
      <c r="O312" s="5"/>
      <c r="P312" s="5" t="n">
        <f aca="false">10*LOG(Measurements!P312^2+Measurements!Q312^2)</f>
        <v>-96.9117745668557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30.4370782883846</v>
      </c>
      <c r="U312" s="5"/>
      <c r="V312" s="5" t="n">
        <f aca="false">10*LOG(Measurements!V312^2+Measurements!W312^2)</f>
        <v>-38.2534225187198</v>
      </c>
      <c r="W312" s="5"/>
      <c r="X312" s="5" t="n">
        <f aca="false">10*LOG(Measurements!X312^2+Measurements!Y312^2)</f>
        <v>-59.2447342845015</v>
      </c>
      <c r="Y312" s="5"/>
      <c r="Z312" s="5" t="n">
        <f aca="false">10*LOG(Measurements!Z312^2+Measurements!AA312^2)</f>
        <v>-94.3805898907234</v>
      </c>
      <c r="AA312" s="5"/>
      <c r="AB312" s="5" t="n">
        <f aca="false">10*LOG(Measurements!AB312^2+Measurements!AC312^2)</f>
        <v>-95.3478079764468</v>
      </c>
      <c r="AC312" s="5"/>
      <c r="AD312" s="5" t="n">
        <f aca="false">10*LOG(Measurements!AD312^2+Measurements!AE312^2)</f>
        <v>-97.8922992390711</v>
      </c>
      <c r="AE312" s="5"/>
      <c r="AF312" s="5" t="n">
        <f aca="false">10*LOG(Measurements!AF312^2+Measurements!AG312^2)</f>
        <v>-94.9122245023327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5.7183231925177</v>
      </c>
      <c r="AM312" s="5"/>
      <c r="AN312" s="5" t="n">
        <f aca="false">10*LOG(Measurements!AN312^2+Measurements!AO312^2)</f>
        <v>-40.5767451166792</v>
      </c>
      <c r="AO312" s="5"/>
      <c r="AP312" s="5" t="n">
        <f aca="false">10*LOG(Measurements!AP312^2+Measurements!AQ312^2)</f>
        <v>-99.346765824081</v>
      </c>
      <c r="AQ312" s="5"/>
      <c r="AR312" s="5" t="n">
        <f aca="false">10*LOG(Measurements!AR312^2+Measurements!AS312^2)</f>
        <v>-97.9190807577653</v>
      </c>
      <c r="AS312" s="5"/>
      <c r="AT312" s="5" t="n">
        <f aca="false">10*LOG(Measurements!AT312^2+Measurements!AU312^2)</f>
        <v>-92.958443482868</v>
      </c>
      <c r="AU312" s="5"/>
      <c r="AV312" s="5" t="n">
        <f aca="false">10*LOG(Measurements!AV312^2+Measurements!AW312^2)</f>
        <v>-94.3754037821253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4.8034590911069</v>
      </c>
      <c r="BE312" s="5"/>
      <c r="BF312" s="5" t="n">
        <f aca="false">10*LOG(Measurements!BF312^2+Measurements!BG312^2)</f>
        <v>-97.0118556119111</v>
      </c>
      <c r="BG312" s="5"/>
      <c r="BH312" s="5" t="n">
        <f aca="false">10*LOG(Measurements!BH312^2+Measurements!BI312^2)</f>
        <v>-99.3521435850404</v>
      </c>
      <c r="BI312" s="5"/>
      <c r="BJ312" s="5" t="n">
        <f aca="false">10*LOG(Measurements!BJ312^2+Measurements!BK312^2)</f>
        <v>-98.518025059234</v>
      </c>
      <c r="BK312" s="5"/>
      <c r="BL312" s="5" t="n">
        <f aca="false">10*LOG(Measurements!BL312^2+Measurements!BM312^2)</f>
        <v>-93.9877986391559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5.5837826137391</v>
      </c>
      <c r="BW312" s="5"/>
      <c r="BX312" s="5" t="n">
        <f aca="false">10*LOG(Measurements!BX312^2+Measurements!BY312^2)</f>
        <v>-40.9728628946428</v>
      </c>
      <c r="BZ312" s="5" t="n">
        <f aca="false">10*LOG(Measurements!BZ312^2+Measurements!CA312^2)</f>
        <v>-46.4131608389901</v>
      </c>
      <c r="CB312" s="5" t="n">
        <f aca="false">10*LOG(Measurements!CB312^2+Measurements!CC312^2)</f>
        <v>-45.3902773536103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34.1055909607538</v>
      </c>
      <c r="CO312" s="5"/>
      <c r="CP312" s="5" t="n">
        <f aca="false">10*LOG(Measurements!CP312^2+Measurements!CQ312^2)</f>
        <v>-37.1428064581604</v>
      </c>
      <c r="CQ312" s="5"/>
      <c r="CR312" s="5" t="n">
        <f aca="false">10*LOG(Measurements!CR312^2+Measurements!CS312^2)</f>
        <v>-62.3892515978226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6.8378109706011</v>
      </c>
      <c r="DG312" s="5"/>
      <c r="DH312" s="5" t="n">
        <f aca="false">10*LOG(Measurements!DH312^2+Measurements!DI312^2)</f>
        <v>-37.7420097070521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36.3765038288216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5.80259992917</v>
      </c>
      <c r="C313" s="5"/>
      <c r="D313" s="5" t="n">
        <f aca="false">10*LOG(Measurements!D313^2+Measurements!E313^2)</f>
        <v>-39.7781456331454</v>
      </c>
      <c r="E313" s="5"/>
      <c r="F313" s="5" t="n">
        <f aca="false">10*LOG(Measurements!F313^2+Measurements!G313^2)</f>
        <v>-54.4387006063084</v>
      </c>
      <c r="G313" s="5"/>
      <c r="H313" s="5" t="n">
        <f aca="false">10*LOG(Measurements!H313^2+Measurements!I313^2)</f>
        <v>-47.0354172904071</v>
      </c>
      <c r="I313" s="5"/>
      <c r="J313" s="5" t="n">
        <f aca="false">10*LOG(Measurements!J313^2+Measurements!K313^2)</f>
        <v>-89.6792134799863</v>
      </c>
      <c r="K313" s="5"/>
      <c r="L313" s="5" t="n">
        <f aca="false">10*LOG(Measurements!L313^2+Measurements!M313^2)</f>
        <v>-92.6517394341518</v>
      </c>
      <c r="M313" s="5"/>
      <c r="N313" s="5" t="n">
        <f aca="false">10*LOG(Measurements!N313^2+Measurements!O313^2)</f>
        <v>-89.7185255086118</v>
      </c>
      <c r="O313" s="5"/>
      <c r="P313" s="5" t="n">
        <f aca="false">10*LOG(Measurements!P313^2+Measurements!Q313^2)</f>
        <v>-99.5990995128012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37.4970457766193</v>
      </c>
      <c r="U313" s="5"/>
      <c r="V313" s="5" t="n">
        <f aca="false">10*LOG(Measurements!V313^2+Measurements!W313^2)</f>
        <v>-38.3690004967048</v>
      </c>
      <c r="W313" s="5"/>
      <c r="X313" s="5" t="n">
        <f aca="false">10*LOG(Measurements!X313^2+Measurements!Y313^2)</f>
        <v>-59.8205934113591</v>
      </c>
      <c r="Y313" s="5"/>
      <c r="Z313" s="5" t="n">
        <f aca="false">10*LOG(Measurements!Z313^2+Measurements!AA313^2)</f>
        <v>-93.6211623256951</v>
      </c>
      <c r="AA313" s="5"/>
      <c r="AB313" s="5" t="n">
        <f aca="false">10*LOG(Measurements!AB313^2+Measurements!AC313^2)</f>
        <v>-110.909947793117</v>
      </c>
      <c r="AC313" s="5"/>
      <c r="AD313" s="5" t="n">
        <f aca="false">10*LOG(Measurements!AD313^2+Measurements!AE313^2)</f>
        <v>-94.3920276548006</v>
      </c>
      <c r="AE313" s="5"/>
      <c r="AF313" s="5" t="n">
        <f aca="false">10*LOG(Measurements!AF313^2+Measurements!AG313^2)</f>
        <v>-98.4152565056082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5.3847662810552</v>
      </c>
      <c r="AM313" s="5"/>
      <c r="AN313" s="5" t="n">
        <f aca="false">10*LOG(Measurements!AN313^2+Measurements!AO313^2)</f>
        <v>-40.9253357987219</v>
      </c>
      <c r="AO313" s="5"/>
      <c r="AP313" s="5" t="n">
        <f aca="false">10*LOG(Measurements!AP313^2+Measurements!AQ313^2)</f>
        <v>-96.7732753733394</v>
      </c>
      <c r="AQ313" s="5"/>
      <c r="AR313" s="5" t="n">
        <f aca="false">10*LOG(Measurements!AR313^2+Measurements!AS313^2)</f>
        <v>-95.0803498670254</v>
      </c>
      <c r="AS313" s="5"/>
      <c r="AT313" s="5" t="n">
        <f aca="false">10*LOG(Measurements!AT313^2+Measurements!AU313^2)</f>
        <v>-89.7541277779146</v>
      </c>
      <c r="AU313" s="5"/>
      <c r="AV313" s="5" t="n">
        <f aca="false">10*LOG(Measurements!AV313^2+Measurements!AW313^2)</f>
        <v>-92.2008851920878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4.9362758491671</v>
      </c>
      <c r="BE313" s="5"/>
      <c r="BF313" s="5" t="n">
        <f aca="false">10*LOG(Measurements!BF313^2+Measurements!BG313^2)</f>
        <v>-100.404459509339</v>
      </c>
      <c r="BG313" s="5"/>
      <c r="BH313" s="5" t="n">
        <f aca="false">10*LOG(Measurements!BH313^2+Measurements!BI313^2)</f>
        <v>-108.693193044033</v>
      </c>
      <c r="BI313" s="5"/>
      <c r="BJ313" s="5" t="n">
        <f aca="false">10*LOG(Measurements!BJ313^2+Measurements!BK313^2)</f>
        <v>-93.6085995208332</v>
      </c>
      <c r="BK313" s="5"/>
      <c r="BL313" s="5" t="n">
        <f aca="false">10*LOG(Measurements!BL313^2+Measurements!BM313^2)</f>
        <v>-96.3664769626716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5.8895080128477</v>
      </c>
      <c r="BW313" s="5"/>
      <c r="BX313" s="5" t="n">
        <f aca="false">10*LOG(Measurements!BX313^2+Measurements!BY313^2)</f>
        <v>-40.877233284248</v>
      </c>
      <c r="BZ313" s="5" t="n">
        <f aca="false">10*LOG(Measurements!BZ313^2+Measurements!CA313^2)</f>
        <v>-45.8506454446843</v>
      </c>
      <c r="CB313" s="5" t="n">
        <f aca="false">10*LOG(Measurements!CB313^2+Measurements!CC313^2)</f>
        <v>-45.4513899160344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9.8013197397252</v>
      </c>
      <c r="CO313" s="5"/>
      <c r="CP313" s="5" t="n">
        <f aca="false">10*LOG(Measurements!CP313^2+Measurements!CQ313^2)</f>
        <v>-37.2560199389992</v>
      </c>
      <c r="CQ313" s="5"/>
      <c r="CR313" s="5" t="n">
        <f aca="false">10*LOG(Measurements!CR313^2+Measurements!CS313^2)</f>
        <v>-62.7355180272214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5.7476040508715</v>
      </c>
      <c r="DG313" s="5"/>
      <c r="DH313" s="5" t="n">
        <f aca="false">10*LOG(Measurements!DH313^2+Measurements!DI313^2)</f>
        <v>-37.9197182593307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39.2690976869884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6.2318452067573</v>
      </c>
      <c r="C314" s="5"/>
      <c r="D314" s="5" t="n">
        <f aca="false">10*LOG(Measurements!D314^2+Measurements!E314^2)</f>
        <v>-39.7855951968103</v>
      </c>
      <c r="E314" s="5"/>
      <c r="F314" s="5" t="n">
        <f aca="false">10*LOG(Measurements!F314^2+Measurements!G314^2)</f>
        <v>-53.6842075750994</v>
      </c>
      <c r="G314" s="5"/>
      <c r="H314" s="5" t="n">
        <f aca="false">10*LOG(Measurements!H314^2+Measurements!I314^2)</f>
        <v>-46.9683679024565</v>
      </c>
      <c r="I314" s="5"/>
      <c r="J314" s="5" t="n">
        <f aca="false">10*LOG(Measurements!J314^2+Measurements!K314^2)</f>
        <v>-92.6075626922164</v>
      </c>
      <c r="K314" s="5"/>
      <c r="L314" s="5" t="n">
        <f aca="false">10*LOG(Measurements!L314^2+Measurements!M314^2)</f>
        <v>-100.011957245712</v>
      </c>
      <c r="M314" s="5"/>
      <c r="N314" s="5" t="n">
        <f aca="false">10*LOG(Measurements!N314^2+Measurements!O314^2)</f>
        <v>-97.3059299731195</v>
      </c>
      <c r="O314" s="5"/>
      <c r="P314" s="5" t="n">
        <f aca="false">10*LOG(Measurements!P314^2+Measurements!Q314^2)</f>
        <v>-94.2140179587867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35.5579151751818</v>
      </c>
      <c r="U314" s="5"/>
      <c r="V314" s="5" t="n">
        <f aca="false">10*LOG(Measurements!V314^2+Measurements!W314^2)</f>
        <v>-38.4959855327835</v>
      </c>
      <c r="W314" s="5"/>
      <c r="X314" s="5" t="n">
        <f aca="false">10*LOG(Measurements!X314^2+Measurements!Y314^2)</f>
        <v>-60.0505997696389</v>
      </c>
      <c r="Y314" s="5"/>
      <c r="Z314" s="5" t="n">
        <f aca="false">10*LOG(Measurements!Z314^2+Measurements!AA314^2)</f>
        <v>-104.617113307523</v>
      </c>
      <c r="AA314" s="5"/>
      <c r="AB314" s="5" t="n">
        <f aca="false">10*LOG(Measurements!AB314^2+Measurements!AC314^2)</f>
        <v>-93.3316811681046</v>
      </c>
      <c r="AC314" s="5"/>
      <c r="AD314" s="5" t="n">
        <f aca="false">10*LOG(Measurements!AD314^2+Measurements!AE314^2)</f>
        <v>-100.879604756325</v>
      </c>
      <c r="AE314" s="5"/>
      <c r="AF314" s="5" t="n">
        <f aca="false">10*LOG(Measurements!AF314^2+Measurements!AG314^2)</f>
        <v>-99.2986351494919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7.4089473413001</v>
      </c>
      <c r="AM314" s="5"/>
      <c r="AN314" s="5" t="n">
        <f aca="false">10*LOG(Measurements!AN314^2+Measurements!AO314^2)</f>
        <v>-41.2688020348827</v>
      </c>
      <c r="AO314" s="5"/>
      <c r="AP314" s="5" t="n">
        <f aca="false">10*LOG(Measurements!AP314^2+Measurements!AQ314^2)</f>
        <v>-93.4668072107379</v>
      </c>
      <c r="AQ314" s="5"/>
      <c r="AR314" s="5" t="n">
        <f aca="false">10*LOG(Measurements!AR314^2+Measurements!AS314^2)</f>
        <v>-93.1638746246654</v>
      </c>
      <c r="AS314" s="5"/>
      <c r="AT314" s="5" t="n">
        <f aca="false">10*LOG(Measurements!AT314^2+Measurements!AU314^2)</f>
        <v>-91.3481490685312</v>
      </c>
      <c r="AU314" s="5"/>
      <c r="AV314" s="5" t="n">
        <f aca="false">10*LOG(Measurements!AV314^2+Measurements!AW314^2)</f>
        <v>-101.230567673619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7.3445947580177</v>
      </c>
      <c r="BE314" s="5"/>
      <c r="BF314" s="5" t="n">
        <f aca="false">10*LOG(Measurements!BF314^2+Measurements!BG314^2)</f>
        <v>-98.45852957908</v>
      </c>
      <c r="BG314" s="5"/>
      <c r="BH314" s="5" t="n">
        <f aca="false">10*LOG(Measurements!BH314^2+Measurements!BI314^2)</f>
        <v>-96.0824275254779</v>
      </c>
      <c r="BI314" s="5"/>
      <c r="BJ314" s="5" t="n">
        <f aca="false">10*LOG(Measurements!BJ314^2+Measurements!BK314^2)</f>
        <v>-102.722933518601</v>
      </c>
      <c r="BK314" s="5"/>
      <c r="BL314" s="5" t="n">
        <f aca="false">10*LOG(Measurements!BL314^2+Measurements!BM314^2)</f>
        <v>-101.286234885895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6.3138114898039</v>
      </c>
      <c r="BW314" s="5"/>
      <c r="BX314" s="5" t="n">
        <f aca="false">10*LOG(Measurements!BX314^2+Measurements!BY314^2)</f>
        <v>-40.8393204018745</v>
      </c>
      <c r="BZ314" s="5" t="n">
        <f aca="false">10*LOG(Measurements!BZ314^2+Measurements!CA314^2)</f>
        <v>-45.0050605585576</v>
      </c>
      <c r="CB314" s="5" t="n">
        <f aca="false">10*LOG(Measurements!CB314^2+Measurements!CC314^2)</f>
        <v>-45.6340265114369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7.2469724985865</v>
      </c>
      <c r="CO314" s="5"/>
      <c r="CP314" s="5" t="n">
        <f aca="false">10*LOG(Measurements!CP314^2+Measurements!CQ314^2)</f>
        <v>-37.2644135421149</v>
      </c>
      <c r="CQ314" s="5"/>
      <c r="CR314" s="5" t="n">
        <f aca="false">10*LOG(Measurements!CR314^2+Measurements!CS314^2)</f>
        <v>-62.325649565641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4.8492823292477</v>
      </c>
      <c r="DG314" s="5"/>
      <c r="DH314" s="5" t="n">
        <f aca="false">10*LOG(Measurements!DH314^2+Measurements!DI314^2)</f>
        <v>-38.2810648503344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35.6468839867753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6.9414528088823</v>
      </c>
      <c r="C315" s="5"/>
      <c r="D315" s="5" t="n">
        <f aca="false">10*LOG(Measurements!D315^2+Measurements!E315^2)</f>
        <v>-39.7540630110628</v>
      </c>
      <c r="E315" s="5"/>
      <c r="F315" s="5" t="n">
        <f aca="false">10*LOG(Measurements!F315^2+Measurements!G315^2)</f>
        <v>-52.50872479954</v>
      </c>
      <c r="G315" s="5"/>
      <c r="H315" s="5" t="n">
        <f aca="false">10*LOG(Measurements!H315^2+Measurements!I315^2)</f>
        <v>-46.4427557865977</v>
      </c>
      <c r="I315" s="5"/>
      <c r="J315" s="5" t="n">
        <f aca="false">10*LOG(Measurements!J315^2+Measurements!K315^2)</f>
        <v>-88.3695856950155</v>
      </c>
      <c r="K315" s="5"/>
      <c r="L315" s="5" t="n">
        <f aca="false">10*LOG(Measurements!L315^2+Measurements!M315^2)</f>
        <v>-98.6456597558454</v>
      </c>
      <c r="M315" s="5"/>
      <c r="N315" s="5" t="n">
        <f aca="false">10*LOG(Measurements!N315^2+Measurements!O315^2)</f>
        <v>-102.495849218659</v>
      </c>
      <c r="O315" s="5"/>
      <c r="P315" s="5" t="n">
        <f aca="false">10*LOG(Measurements!P315^2+Measurements!Q315^2)</f>
        <v>-100.153558316839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9.1002635692478</v>
      </c>
      <c r="U315" s="5"/>
      <c r="V315" s="5" t="n">
        <f aca="false">10*LOG(Measurements!V315^2+Measurements!W315^2)</f>
        <v>-38.7036290812787</v>
      </c>
      <c r="W315" s="5"/>
      <c r="X315" s="5" t="n">
        <f aca="false">10*LOG(Measurements!X315^2+Measurements!Y315^2)</f>
        <v>-60.4303006564378</v>
      </c>
      <c r="Y315" s="5"/>
      <c r="Z315" s="5" t="n">
        <f aca="false">10*LOG(Measurements!Z315^2+Measurements!AA315^2)</f>
        <v>-93.3885386572033</v>
      </c>
      <c r="AA315" s="5"/>
      <c r="AB315" s="5" t="n">
        <f aca="false">10*LOG(Measurements!AB315^2+Measurements!AC315^2)</f>
        <v>-104.757947198877</v>
      </c>
      <c r="AC315" s="5"/>
      <c r="AD315" s="5" t="n">
        <f aca="false">10*LOG(Measurements!AD315^2+Measurements!AE315^2)</f>
        <v>-96.7163670734033</v>
      </c>
      <c r="AE315" s="5"/>
      <c r="AF315" s="5" t="n">
        <f aca="false">10*LOG(Measurements!AF315^2+Measurements!AG315^2)</f>
        <v>-94.7911008046986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32.0089048027855</v>
      </c>
      <c r="AM315" s="5"/>
      <c r="AN315" s="5" t="n">
        <f aca="false">10*LOG(Measurements!AN315^2+Measurements!AO315^2)</f>
        <v>-41.7080578400818</v>
      </c>
      <c r="AO315" s="5"/>
      <c r="AP315" s="5" t="n">
        <f aca="false">10*LOG(Measurements!AP315^2+Measurements!AQ315^2)</f>
        <v>-98.6664187762</v>
      </c>
      <c r="AQ315" s="5"/>
      <c r="AR315" s="5" t="n">
        <f aca="false">10*LOG(Measurements!AR315^2+Measurements!AS315^2)</f>
        <v>-105.934703161587</v>
      </c>
      <c r="AS315" s="5"/>
      <c r="AT315" s="5" t="n">
        <f aca="false">10*LOG(Measurements!AT315^2+Measurements!AU315^2)</f>
        <v>-91.2784623408998</v>
      </c>
      <c r="AU315" s="5"/>
      <c r="AV315" s="5" t="n">
        <f aca="false">10*LOG(Measurements!AV315^2+Measurements!AW315^2)</f>
        <v>-100.719237591759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32.0575835909533</v>
      </c>
      <c r="BE315" s="5"/>
      <c r="BF315" s="5" t="n">
        <f aca="false">10*LOG(Measurements!BF315^2+Measurements!BG315^2)</f>
        <v>-96.9534894129241</v>
      </c>
      <c r="BG315" s="5"/>
      <c r="BH315" s="5" t="n">
        <f aca="false">10*LOG(Measurements!BH315^2+Measurements!BI315^2)</f>
        <v>-93.2543447496345</v>
      </c>
      <c r="BI315" s="5"/>
      <c r="BJ315" s="5" t="n">
        <f aca="false">10*LOG(Measurements!BJ315^2+Measurements!BK315^2)</f>
        <v>-96.3526565051377</v>
      </c>
      <c r="BK315" s="5"/>
      <c r="BL315" s="5" t="n">
        <f aca="false">10*LOG(Measurements!BL315^2+Measurements!BM315^2)</f>
        <v>-105.81313791803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7.135075701854</v>
      </c>
      <c r="BW315" s="5"/>
      <c r="BX315" s="5" t="n">
        <f aca="false">10*LOG(Measurements!BX315^2+Measurements!BY315^2)</f>
        <v>-40.7057938981059</v>
      </c>
      <c r="BZ315" s="5" t="n">
        <f aca="false">10*LOG(Measurements!BZ315^2+Measurements!CA315^2)</f>
        <v>-44.225642535682</v>
      </c>
      <c r="CB315" s="5" t="n">
        <f aca="false">10*LOG(Measurements!CB315^2+Measurements!CC315^2)</f>
        <v>-45.7558319115326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24.7592360166786</v>
      </c>
      <c r="CO315" s="5"/>
      <c r="CP315" s="5" t="n">
        <f aca="false">10*LOG(Measurements!CP315^2+Measurements!CQ315^2)</f>
        <v>-37.2592556320874</v>
      </c>
      <c r="CQ315" s="5"/>
      <c r="CR315" s="5" t="n">
        <f aca="false">10*LOG(Measurements!CR315^2+Measurements!CS315^2)</f>
        <v>-61.1923853336693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4.0756615633103</v>
      </c>
      <c r="DG315" s="5"/>
      <c r="DH315" s="5" t="n">
        <f aca="false">10*LOG(Measurements!DH315^2+Measurements!DI315^2)</f>
        <v>-38.5237163613871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32.4531708576012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8.1317958932404</v>
      </c>
      <c r="C316" s="5"/>
      <c r="D316" s="5" t="n">
        <f aca="false">10*LOG(Measurements!D316^2+Measurements!E316^2)</f>
        <v>-39.5514699620253</v>
      </c>
      <c r="E316" s="5"/>
      <c r="F316" s="5" t="n">
        <f aca="false">10*LOG(Measurements!F316^2+Measurements!G316^2)</f>
        <v>-50.9661170238927</v>
      </c>
      <c r="G316" s="5"/>
      <c r="H316" s="5" t="n">
        <f aca="false">10*LOG(Measurements!H316^2+Measurements!I316^2)</f>
        <v>-46.3918062105652</v>
      </c>
      <c r="I316" s="5"/>
      <c r="J316" s="5" t="n">
        <f aca="false">10*LOG(Measurements!J316^2+Measurements!K316^2)</f>
        <v>-91.8876114308955</v>
      </c>
      <c r="K316" s="5"/>
      <c r="L316" s="5" t="n">
        <f aca="false">10*LOG(Measurements!L316^2+Measurements!M316^2)</f>
        <v>-92.1659494534053</v>
      </c>
      <c r="M316" s="5"/>
      <c r="N316" s="5" t="n">
        <f aca="false">10*LOG(Measurements!N316^2+Measurements!O316^2)</f>
        <v>-105.696684410083</v>
      </c>
      <c r="O316" s="5"/>
      <c r="P316" s="5" t="n">
        <f aca="false">10*LOG(Measurements!P316^2+Measurements!Q316^2)</f>
        <v>-104.624363409835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5.2326907203013</v>
      </c>
      <c r="U316" s="5"/>
      <c r="V316" s="5" t="n">
        <f aca="false">10*LOG(Measurements!V316^2+Measurements!W316^2)</f>
        <v>-38.7401957127412</v>
      </c>
      <c r="W316" s="5"/>
      <c r="X316" s="5" t="n">
        <f aca="false">10*LOG(Measurements!X316^2+Measurements!Y316^2)</f>
        <v>-61.5105602696518</v>
      </c>
      <c r="Y316" s="5"/>
      <c r="Z316" s="5" t="n">
        <f aca="false">10*LOG(Measurements!Z316^2+Measurements!AA316^2)</f>
        <v>-104.95460613013</v>
      </c>
      <c r="AA316" s="5"/>
      <c r="AB316" s="5" t="n">
        <f aca="false">10*LOG(Measurements!AB316^2+Measurements!AC316^2)</f>
        <v>-92.7885424819416</v>
      </c>
      <c r="AC316" s="5"/>
      <c r="AD316" s="5" t="n">
        <f aca="false">10*LOG(Measurements!AD316^2+Measurements!AE316^2)</f>
        <v>-103.892239012862</v>
      </c>
      <c r="AE316" s="5"/>
      <c r="AF316" s="5" t="n">
        <f aca="false">10*LOG(Measurements!AF316^2+Measurements!AG316^2)</f>
        <v>-102.585220972207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35.3305898938776</v>
      </c>
      <c r="AM316" s="5"/>
      <c r="AN316" s="5" t="n">
        <f aca="false">10*LOG(Measurements!AN316^2+Measurements!AO316^2)</f>
        <v>-42.1047775022751</v>
      </c>
      <c r="AO316" s="5"/>
      <c r="AP316" s="5" t="n">
        <f aca="false">10*LOG(Measurements!AP316^2+Measurements!AQ316^2)</f>
        <v>-92.3621728949135</v>
      </c>
      <c r="AQ316" s="5"/>
      <c r="AR316" s="5" t="n">
        <f aca="false">10*LOG(Measurements!AR316^2+Measurements!AS316^2)</f>
        <v>-98.1165792329841</v>
      </c>
      <c r="AS316" s="5"/>
      <c r="AT316" s="5" t="n">
        <f aca="false">10*LOG(Measurements!AT316^2+Measurements!AU316^2)</f>
        <v>-90.6561115684272</v>
      </c>
      <c r="AU316" s="5"/>
      <c r="AV316" s="5" t="n">
        <f aca="false">10*LOG(Measurements!AV316^2+Measurements!AW316^2)</f>
        <v>-93.8165814804985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35.6045534062998</v>
      </c>
      <c r="BE316" s="5"/>
      <c r="BF316" s="5" t="n">
        <f aca="false">10*LOG(Measurements!BF316^2+Measurements!BG316^2)</f>
        <v>-109.796641349573</v>
      </c>
      <c r="BG316" s="5"/>
      <c r="BH316" s="5" t="n">
        <f aca="false">10*LOG(Measurements!BH316^2+Measurements!BI316^2)</f>
        <v>-94.5786974273094</v>
      </c>
      <c r="BI316" s="5"/>
      <c r="BJ316" s="5" t="n">
        <f aca="false">10*LOG(Measurements!BJ316^2+Measurements!BK316^2)</f>
        <v>-98.8248079055266</v>
      </c>
      <c r="BK316" s="5"/>
      <c r="BL316" s="5" t="n">
        <f aca="false">10*LOG(Measurements!BL316^2+Measurements!BM316^2)</f>
        <v>-97.7406213727546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8.315201139398</v>
      </c>
      <c r="BW316" s="5"/>
      <c r="BX316" s="5" t="n">
        <f aca="false">10*LOG(Measurements!BX316^2+Measurements!BY316^2)</f>
        <v>-40.5757367518279</v>
      </c>
      <c r="BZ316" s="5" t="n">
        <f aca="false">10*LOG(Measurements!BZ316^2+Measurements!CA316^2)</f>
        <v>-43.6751403723618</v>
      </c>
      <c r="CB316" s="5" t="n">
        <f aca="false">10*LOG(Measurements!CB316^2+Measurements!CC316^2)</f>
        <v>-45.77577853244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22.6746170229109</v>
      </c>
      <c r="CO316" s="5"/>
      <c r="CP316" s="5" t="n">
        <f aca="false">10*LOG(Measurements!CP316^2+Measurements!CQ316^2)</f>
        <v>-37.2387251591438</v>
      </c>
      <c r="CQ316" s="5"/>
      <c r="CR316" s="5" t="n">
        <f aca="false">10*LOG(Measurements!CR316^2+Measurements!CS316^2)</f>
        <v>-60.0861867296226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3.2710287077574</v>
      </c>
      <c r="DG316" s="5"/>
      <c r="DH316" s="5" t="n">
        <f aca="false">10*LOG(Measurements!DH316^2+Measurements!DI316^2)</f>
        <v>-38.7835512748992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9.0698148132813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19.5721716934318</v>
      </c>
      <c r="C317" s="5"/>
      <c r="D317" s="5" t="n">
        <f aca="false">10*LOG(Measurements!D317^2+Measurements!E317^2)</f>
        <v>-39.4650792142865</v>
      </c>
      <c r="E317" s="5"/>
      <c r="F317" s="5" t="n">
        <f aca="false">10*LOG(Measurements!F317^2+Measurements!G317^2)</f>
        <v>-49.2327079132784</v>
      </c>
      <c r="G317" s="5"/>
      <c r="H317" s="5" t="n">
        <f aca="false">10*LOG(Measurements!H317^2+Measurements!I317^2)</f>
        <v>-46.5661308573434</v>
      </c>
      <c r="I317" s="5"/>
      <c r="J317" s="5" t="n">
        <f aca="false">10*LOG(Measurements!J317^2+Measurements!K317^2)</f>
        <v>-91.8122401223608</v>
      </c>
      <c r="K317" s="5"/>
      <c r="L317" s="5" t="n">
        <f aca="false">10*LOG(Measurements!L317^2+Measurements!M317^2)</f>
        <v>-103.895958331733</v>
      </c>
      <c r="M317" s="5"/>
      <c r="N317" s="5" t="n">
        <f aca="false">10*LOG(Measurements!N317^2+Measurements!O317^2)</f>
        <v>-105.838264227363</v>
      </c>
      <c r="O317" s="5"/>
      <c r="P317" s="5" t="n">
        <f aca="false">10*LOG(Measurements!P317^2+Measurements!Q317^2)</f>
        <v>-99.7697710861687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4.1879564133938</v>
      </c>
      <c r="U317" s="5"/>
      <c r="V317" s="5" t="n">
        <f aca="false">10*LOG(Measurements!V317^2+Measurements!W317^2)</f>
        <v>-38.616386216621</v>
      </c>
      <c r="W317" s="5"/>
      <c r="X317" s="5" t="n">
        <f aca="false">10*LOG(Measurements!X317^2+Measurements!Y317^2)</f>
        <v>-61.2046999198385</v>
      </c>
      <c r="Y317" s="5"/>
      <c r="Z317" s="5" t="n">
        <f aca="false">10*LOG(Measurements!Z317^2+Measurements!AA317^2)</f>
        <v>-95.972593502489</v>
      </c>
      <c r="AA317" s="5"/>
      <c r="AB317" s="5" t="n">
        <f aca="false">10*LOG(Measurements!AB317^2+Measurements!AC317^2)</f>
        <v>-102.064005578468</v>
      </c>
      <c r="AC317" s="5"/>
      <c r="AD317" s="5" t="n">
        <f aca="false">10*LOG(Measurements!AD317^2+Measurements!AE317^2)</f>
        <v>-107.747273989645</v>
      </c>
      <c r="AE317" s="5"/>
      <c r="AF317" s="5" t="n">
        <f aca="false">10*LOG(Measurements!AF317^2+Measurements!AG317^2)</f>
        <v>-96.8458431024248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33.2605390374021</v>
      </c>
      <c r="AM317" s="5"/>
      <c r="AN317" s="5" t="n">
        <f aca="false">10*LOG(Measurements!AN317^2+Measurements!AO317^2)</f>
        <v>-42.1202889311256</v>
      </c>
      <c r="AO317" s="5"/>
      <c r="AP317" s="5" t="n">
        <f aca="false">10*LOG(Measurements!AP317^2+Measurements!AQ317^2)</f>
        <v>-106.28928158902</v>
      </c>
      <c r="AQ317" s="5"/>
      <c r="AR317" s="5" t="n">
        <f aca="false">10*LOG(Measurements!AR317^2+Measurements!AS317^2)</f>
        <v>-98.7232757610454</v>
      </c>
      <c r="AS317" s="5"/>
      <c r="AT317" s="5" t="n">
        <f aca="false">10*LOG(Measurements!AT317^2+Measurements!AU317^2)</f>
        <v>-93.9779300233256</v>
      </c>
      <c r="AU317" s="5"/>
      <c r="AV317" s="5" t="n">
        <f aca="false">10*LOG(Measurements!AV317^2+Measurements!AW317^2)</f>
        <v>-94.7808924224069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32.0543026050507</v>
      </c>
      <c r="BE317" s="5"/>
      <c r="BF317" s="5" t="n">
        <f aca="false">10*LOG(Measurements!BF317^2+Measurements!BG317^2)</f>
        <v>-98.1352582116682</v>
      </c>
      <c r="BG317" s="5"/>
      <c r="BH317" s="5" t="n">
        <f aca="false">10*LOG(Measurements!BH317^2+Measurements!BI317^2)</f>
        <v>-97.3427726183349</v>
      </c>
      <c r="BI317" s="5"/>
      <c r="BJ317" s="5" t="n">
        <f aca="false">10*LOG(Measurements!BJ317^2+Measurements!BK317^2)</f>
        <v>-93.17652278664</v>
      </c>
      <c r="BK317" s="5"/>
      <c r="BL317" s="5" t="n">
        <f aca="false">10*LOG(Measurements!BL317^2+Measurements!BM317^2)</f>
        <v>-99.647997080456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19.4412891701902</v>
      </c>
      <c r="BW317" s="5"/>
      <c r="BX317" s="5" t="n">
        <f aca="false">10*LOG(Measurements!BX317^2+Measurements!BY317^2)</f>
        <v>-40.5084158200964</v>
      </c>
      <c r="BZ317" s="5" t="n">
        <f aca="false">10*LOG(Measurements!BZ317^2+Measurements!CA317^2)</f>
        <v>-43.2238995970147</v>
      </c>
      <c r="CB317" s="5" t="n">
        <f aca="false">10*LOG(Measurements!CB317^2+Measurements!CC317^2)</f>
        <v>-45.7976108630307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21.3788017623652</v>
      </c>
      <c r="CO317" s="5"/>
      <c r="CP317" s="5" t="n">
        <f aca="false">10*LOG(Measurements!CP317^2+Measurements!CQ317^2)</f>
        <v>-37.2451381359121</v>
      </c>
      <c r="CQ317" s="5"/>
      <c r="CR317" s="5" t="n">
        <f aca="false">10*LOG(Measurements!CR317^2+Measurements!CS317^2)</f>
        <v>-59.7100259679598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3.0886743770599</v>
      </c>
      <c r="DG317" s="5"/>
      <c r="DH317" s="5" t="n">
        <f aca="false">10*LOG(Measurements!DH317^2+Measurements!DI317^2)</f>
        <v>-39.0557958799655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25.7409849691208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0.7009430558937</v>
      </c>
      <c r="C318" s="5"/>
      <c r="D318" s="5" t="n">
        <f aca="false">10*LOG(Measurements!D318^2+Measurements!E318^2)</f>
        <v>-39.639062558806</v>
      </c>
      <c r="E318" s="5"/>
      <c r="F318" s="5" t="n">
        <f aca="false">10*LOG(Measurements!F318^2+Measurements!G318^2)</f>
        <v>-48.1463617113166</v>
      </c>
      <c r="G318" s="5"/>
      <c r="H318" s="5" t="n">
        <f aca="false">10*LOG(Measurements!H318^2+Measurements!I318^2)</f>
        <v>-46.754097066849</v>
      </c>
      <c r="I318" s="5"/>
      <c r="J318" s="5" t="n">
        <f aca="false">10*LOG(Measurements!J318^2+Measurements!K318^2)</f>
        <v>-105.143578694252</v>
      </c>
      <c r="K318" s="5"/>
      <c r="L318" s="5" t="n">
        <f aca="false">10*LOG(Measurements!L318^2+Measurements!M318^2)</f>
        <v>-103.998527872736</v>
      </c>
      <c r="M318" s="5"/>
      <c r="N318" s="5" t="n">
        <f aca="false">10*LOG(Measurements!N318^2+Measurements!O318^2)</f>
        <v>-94.721974485251</v>
      </c>
      <c r="O318" s="5"/>
      <c r="P318" s="5" t="n">
        <f aca="false">10*LOG(Measurements!P318^2+Measurements!Q318^2)</f>
        <v>-101.099161941478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3.6152561806377</v>
      </c>
      <c r="U318" s="5"/>
      <c r="V318" s="5" t="n">
        <f aca="false">10*LOG(Measurements!V318^2+Measurements!W318^2)</f>
        <v>-38.7752095497209</v>
      </c>
      <c r="W318" s="5"/>
      <c r="X318" s="5" t="n">
        <f aca="false">10*LOG(Measurements!X318^2+Measurements!Y318^2)</f>
        <v>-60.4304897838443</v>
      </c>
      <c r="Y318" s="5"/>
      <c r="Z318" s="5" t="n">
        <f aca="false">10*LOG(Measurements!Z318^2+Measurements!AA318^2)</f>
        <v>-91.74407394499</v>
      </c>
      <c r="AA318" s="5"/>
      <c r="AB318" s="5" t="n">
        <f aca="false">10*LOG(Measurements!AB318^2+Measurements!AC318^2)</f>
        <v>-110.64378189483</v>
      </c>
      <c r="AC318" s="5"/>
      <c r="AD318" s="5" t="n">
        <f aca="false">10*LOG(Measurements!AD318^2+Measurements!AE318^2)</f>
        <v>-95.1124604545771</v>
      </c>
      <c r="AE318" s="5"/>
      <c r="AF318" s="5" t="n">
        <f aca="false">10*LOG(Measurements!AF318^2+Measurements!AG318^2)</f>
        <v>-96.5763408210434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35.2104709616211</v>
      </c>
      <c r="AM318" s="5"/>
      <c r="AN318" s="5" t="n">
        <f aca="false">10*LOG(Measurements!AN318^2+Measurements!AO318^2)</f>
        <v>-42.2482549476195</v>
      </c>
      <c r="AO318" s="5"/>
      <c r="AP318" s="5" t="n">
        <f aca="false">10*LOG(Measurements!AP318^2+Measurements!AQ318^2)</f>
        <v>-99.1597163824635</v>
      </c>
      <c r="AQ318" s="5"/>
      <c r="AR318" s="5" t="n">
        <f aca="false">10*LOG(Measurements!AR318^2+Measurements!AS318^2)</f>
        <v>-92.256125183159</v>
      </c>
      <c r="AS318" s="5"/>
      <c r="AT318" s="5" t="n">
        <f aca="false">10*LOG(Measurements!AT318^2+Measurements!AU318^2)</f>
        <v>-88.3935279131642</v>
      </c>
      <c r="AU318" s="5"/>
      <c r="AV318" s="5" t="n">
        <f aca="false">10*LOG(Measurements!AV318^2+Measurements!AW318^2)</f>
        <v>-96.3300540605057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9.2663859000332</v>
      </c>
      <c r="BE318" s="5"/>
      <c r="BF318" s="5" t="n">
        <f aca="false">10*LOG(Measurements!BF318^2+Measurements!BG318^2)</f>
        <v>-102.660966820422</v>
      </c>
      <c r="BG318" s="5"/>
      <c r="BH318" s="5" t="n">
        <f aca="false">10*LOG(Measurements!BH318^2+Measurements!BI318^2)</f>
        <v>-118.969658089892</v>
      </c>
      <c r="BI318" s="5"/>
      <c r="BJ318" s="5" t="n">
        <f aca="false">10*LOG(Measurements!BJ318^2+Measurements!BK318^2)</f>
        <v>-92.200859639154</v>
      </c>
      <c r="BK318" s="5"/>
      <c r="BL318" s="5" t="n">
        <f aca="false">10*LOG(Measurements!BL318^2+Measurements!BM318^2)</f>
        <v>-99.8681284894005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0.6340769064671</v>
      </c>
      <c r="BW318" s="5"/>
      <c r="BX318" s="5" t="n">
        <f aca="false">10*LOG(Measurements!BX318^2+Measurements!BY318^2)</f>
        <v>-40.3387969002575</v>
      </c>
      <c r="BZ318" s="5" t="n">
        <f aca="false">10*LOG(Measurements!BZ318^2+Measurements!CA318^2)</f>
        <v>-42.7852839886417</v>
      </c>
      <c r="CB318" s="5" t="n">
        <f aca="false">10*LOG(Measurements!CB318^2+Measurements!CC318^2)</f>
        <v>-45.9182847091331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20.7152387819459</v>
      </c>
      <c r="CO318" s="5"/>
      <c r="CP318" s="5" t="n">
        <f aca="false">10*LOG(Measurements!CP318^2+Measurements!CQ318^2)</f>
        <v>-37.3469089854131</v>
      </c>
      <c r="CQ318" s="5"/>
      <c r="CR318" s="5" t="n">
        <f aca="false">10*LOG(Measurements!CR318^2+Measurements!CS318^2)</f>
        <v>-59.5120710666594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2.8654072049709</v>
      </c>
      <c r="DG318" s="5"/>
      <c r="DH318" s="5" t="n">
        <f aca="false">10*LOG(Measurements!DH318^2+Measurements!DI318^2)</f>
        <v>-39.3200918019684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23.2156182926238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1.1453479409886</v>
      </c>
      <c r="C319" s="5"/>
      <c r="D319" s="5" t="n">
        <f aca="false">10*LOG(Measurements!D319^2+Measurements!E319^2)</f>
        <v>-39.7500044742666</v>
      </c>
      <c r="E319" s="5"/>
      <c r="F319" s="5" t="n">
        <f aca="false">10*LOG(Measurements!F319^2+Measurements!G319^2)</f>
        <v>-47.2974159031286</v>
      </c>
      <c r="G319" s="5"/>
      <c r="H319" s="5" t="n">
        <f aca="false">10*LOG(Measurements!H319^2+Measurements!I319^2)</f>
        <v>-47.449547185071</v>
      </c>
      <c r="I319" s="5"/>
      <c r="J319" s="5" t="n">
        <f aca="false">10*LOG(Measurements!J319^2+Measurements!K319^2)</f>
        <v>-90.742998021887</v>
      </c>
      <c r="K319" s="5"/>
      <c r="L319" s="5" t="n">
        <f aca="false">10*LOG(Measurements!L319^2+Measurements!M319^2)</f>
        <v>-101.890185955249</v>
      </c>
      <c r="M319" s="5"/>
      <c r="N319" s="5" t="n">
        <f aca="false">10*LOG(Measurements!N319^2+Measurements!O319^2)</f>
        <v>-101.244677745111</v>
      </c>
      <c r="O319" s="5"/>
      <c r="P319" s="5" t="n">
        <f aca="false">10*LOG(Measurements!P319^2+Measurements!Q319^2)</f>
        <v>-107.953361665879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2.1554505426844</v>
      </c>
      <c r="U319" s="5"/>
      <c r="V319" s="5" t="n">
        <f aca="false">10*LOG(Measurements!V319^2+Measurements!W319^2)</f>
        <v>-39.0216693466967</v>
      </c>
      <c r="W319" s="5"/>
      <c r="X319" s="5" t="n">
        <f aca="false">10*LOG(Measurements!X319^2+Measurements!Y319^2)</f>
        <v>-59.4540526375465</v>
      </c>
      <c r="Y319" s="5"/>
      <c r="Z319" s="5" t="n">
        <f aca="false">10*LOG(Measurements!Z319^2+Measurements!AA319^2)</f>
        <v>-90.6107290623474</v>
      </c>
      <c r="AA319" s="5"/>
      <c r="AB319" s="5" t="n">
        <f aca="false">10*LOG(Measurements!AB319^2+Measurements!AC319^2)</f>
        <v>-92.8146119834071</v>
      </c>
      <c r="AC319" s="5"/>
      <c r="AD319" s="5" t="n">
        <f aca="false">10*LOG(Measurements!AD319^2+Measurements!AE319^2)</f>
        <v>-110.68190469262</v>
      </c>
      <c r="AE319" s="5"/>
      <c r="AF319" s="5" t="n">
        <f aca="false">10*LOG(Measurements!AF319^2+Measurements!AG319^2)</f>
        <v>-98.579219195836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34.7791735212974</v>
      </c>
      <c r="AM319" s="5"/>
      <c r="AN319" s="5" t="n">
        <f aca="false">10*LOG(Measurements!AN319^2+Measurements!AO319^2)</f>
        <v>-42.4405827409392</v>
      </c>
      <c r="AO319" s="5"/>
      <c r="AP319" s="5" t="n">
        <f aca="false">10*LOG(Measurements!AP319^2+Measurements!AQ319^2)</f>
        <v>-94.2888654699929</v>
      </c>
      <c r="AQ319" s="5"/>
      <c r="AR319" s="5" t="n">
        <f aca="false">10*LOG(Measurements!AR319^2+Measurements!AS319^2)</f>
        <v>-89.8762036455455</v>
      </c>
      <c r="AS319" s="5"/>
      <c r="AT319" s="5" t="n">
        <f aca="false">10*LOG(Measurements!AT319^2+Measurements!AU319^2)</f>
        <v>-89.3177448226787</v>
      </c>
      <c r="AU319" s="5"/>
      <c r="AV319" s="5" t="n">
        <f aca="false">10*LOG(Measurements!AV319^2+Measurements!AW319^2)</f>
        <v>-94.9159637841611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7.9826924826473</v>
      </c>
      <c r="BE319" s="5"/>
      <c r="BF319" s="5" t="n">
        <f aca="false">10*LOG(Measurements!BF319^2+Measurements!BG319^2)</f>
        <v>-97.534441046618</v>
      </c>
      <c r="BG319" s="5"/>
      <c r="BH319" s="5" t="n">
        <f aca="false">10*LOG(Measurements!BH319^2+Measurements!BI319^2)</f>
        <v>-97.1067999146796</v>
      </c>
      <c r="BI319" s="5"/>
      <c r="BJ319" s="5" t="n">
        <f aca="false">10*LOG(Measurements!BJ319^2+Measurements!BK319^2)</f>
        <v>-94.6719578596656</v>
      </c>
      <c r="BK319" s="5"/>
      <c r="BL319" s="5" t="n">
        <f aca="false">10*LOG(Measurements!BL319^2+Measurements!BM319^2)</f>
        <v>-96.1052907894182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1.7864388945784</v>
      </c>
      <c r="BW319" s="5"/>
      <c r="BX319" s="5" t="n">
        <f aca="false">10*LOG(Measurements!BX319^2+Measurements!BY319^2)</f>
        <v>-40.2426526674659</v>
      </c>
      <c r="BZ319" s="5" t="n">
        <f aca="false">10*LOG(Measurements!BZ319^2+Measurements!CA319^2)</f>
        <v>-42.4091717523087</v>
      </c>
      <c r="CB319" s="5" t="n">
        <f aca="false">10*LOG(Measurements!CB319^2+Measurements!CC319^2)</f>
        <v>-46.0449882541706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20.4775154592877</v>
      </c>
      <c r="CO319" s="5"/>
      <c r="CP319" s="5" t="n">
        <f aca="false">10*LOG(Measurements!CP319^2+Measurements!CQ319^2)</f>
        <v>-37.4779053262022</v>
      </c>
      <c r="CQ319" s="5"/>
      <c r="CR319" s="5" t="n">
        <f aca="false">10*LOG(Measurements!CR319^2+Measurements!CS319^2)</f>
        <v>-59.7294984373186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2.426713435548</v>
      </c>
      <c r="DG319" s="5"/>
      <c r="DH319" s="5" t="n">
        <f aca="false">10*LOG(Measurements!DH319^2+Measurements!DI319^2)</f>
        <v>-39.6942659432691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21.4993153342831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1.7556077678873</v>
      </c>
      <c r="C320" s="5"/>
      <c r="D320" s="5" t="n">
        <f aca="false">10*LOG(Measurements!D320^2+Measurements!E320^2)</f>
        <v>-39.7527197330163</v>
      </c>
      <c r="E320" s="5"/>
      <c r="F320" s="5" t="n">
        <f aca="false">10*LOG(Measurements!F320^2+Measurements!G320^2)</f>
        <v>-46.6498306022502</v>
      </c>
      <c r="G320" s="5"/>
      <c r="H320" s="5" t="n">
        <f aca="false">10*LOG(Measurements!H320^2+Measurements!I320^2)</f>
        <v>-47.8789912789605</v>
      </c>
      <c r="I320" s="5"/>
      <c r="J320" s="5" t="n">
        <f aca="false">10*LOG(Measurements!J320^2+Measurements!K320^2)</f>
        <v>-89.7579368369011</v>
      </c>
      <c r="K320" s="5"/>
      <c r="L320" s="5" t="n">
        <f aca="false">10*LOG(Measurements!L320^2+Measurements!M320^2)</f>
        <v>-106.537152782091</v>
      </c>
      <c r="M320" s="5"/>
      <c r="N320" s="5" t="n">
        <f aca="false">10*LOG(Measurements!N320^2+Measurements!O320^2)</f>
        <v>-94.1632076422764</v>
      </c>
      <c r="O320" s="5"/>
      <c r="P320" s="5" t="n">
        <f aca="false">10*LOG(Measurements!P320^2+Measurements!Q320^2)</f>
        <v>-99.9220728015046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4723741607467</v>
      </c>
      <c r="U320" s="5"/>
      <c r="V320" s="5" t="n">
        <f aca="false">10*LOG(Measurements!V320^2+Measurements!W320^2)</f>
        <v>-39.2864464679819</v>
      </c>
      <c r="W320" s="5"/>
      <c r="X320" s="5" t="n">
        <f aca="false">10*LOG(Measurements!X320^2+Measurements!Y320^2)</f>
        <v>-59.1476206232691</v>
      </c>
      <c r="Y320" s="5"/>
      <c r="Z320" s="5" t="n">
        <f aca="false">10*LOG(Measurements!Z320^2+Measurements!AA320^2)</f>
        <v>-93.0911627623211</v>
      </c>
      <c r="AA320" s="5"/>
      <c r="AB320" s="5" t="n">
        <f aca="false">10*LOG(Measurements!AB320^2+Measurements!AC320^2)</f>
        <v>-103.027256689756</v>
      </c>
      <c r="AC320" s="5"/>
      <c r="AD320" s="5" t="n">
        <f aca="false">10*LOG(Measurements!AD320^2+Measurements!AE320^2)</f>
        <v>-106.641406044146</v>
      </c>
      <c r="AE320" s="5"/>
      <c r="AF320" s="5" t="n">
        <f aca="false">10*LOG(Measurements!AF320^2+Measurements!AG320^2)</f>
        <v>-105.081342547458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9.5758732068889</v>
      </c>
      <c r="AM320" s="5"/>
      <c r="AN320" s="5" t="n">
        <f aca="false">10*LOG(Measurements!AN320^2+Measurements!AO320^2)</f>
        <v>-42.7272784724362</v>
      </c>
      <c r="AO320" s="5"/>
      <c r="AP320" s="5" t="n">
        <f aca="false">10*LOG(Measurements!AP320^2+Measurements!AQ320^2)</f>
        <v>-102.273345965284</v>
      </c>
      <c r="AQ320" s="5"/>
      <c r="AR320" s="5" t="n">
        <f aca="false">10*LOG(Measurements!AR320^2+Measurements!AS320^2)</f>
        <v>-101.728192957511</v>
      </c>
      <c r="AS320" s="5"/>
      <c r="AT320" s="5" t="n">
        <f aca="false">10*LOG(Measurements!AT320^2+Measurements!AU320^2)</f>
        <v>-91.0886278882989</v>
      </c>
      <c r="AU320" s="5"/>
      <c r="AV320" s="5" t="n">
        <f aca="false">10*LOG(Measurements!AV320^2+Measurements!AW320^2)</f>
        <v>-93.1444008873144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24.7807853277627</v>
      </c>
      <c r="BE320" s="5"/>
      <c r="BF320" s="5" t="n">
        <f aca="false">10*LOG(Measurements!BF320^2+Measurements!BG320^2)</f>
        <v>-97.0156193265405</v>
      </c>
      <c r="BG320" s="5"/>
      <c r="BH320" s="5" t="n">
        <f aca="false">10*LOG(Measurements!BH320^2+Measurements!BI320^2)</f>
        <v>-93.6957233200683</v>
      </c>
      <c r="BI320" s="5"/>
      <c r="BJ320" s="5" t="n">
        <f aca="false">10*LOG(Measurements!BJ320^2+Measurements!BK320^2)</f>
        <v>-91.7386188475653</v>
      </c>
      <c r="BK320" s="5"/>
      <c r="BL320" s="5" t="n">
        <f aca="false">10*LOG(Measurements!BL320^2+Measurements!BM320^2)</f>
        <v>-97.8641181768039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2.9312934966021</v>
      </c>
      <c r="BW320" s="5"/>
      <c r="BX320" s="5" t="n">
        <f aca="false">10*LOG(Measurements!BX320^2+Measurements!BY320^2)</f>
        <v>-40.2331660342622</v>
      </c>
      <c r="BZ320" s="5" t="n">
        <f aca="false">10*LOG(Measurements!BZ320^2+Measurements!CA320^2)</f>
        <v>-42.0047657207447</v>
      </c>
      <c r="CB320" s="5" t="n">
        <f aca="false">10*LOG(Measurements!CB320^2+Measurements!CC320^2)</f>
        <v>-46.1205638345007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20.3380761949255</v>
      </c>
      <c r="CO320" s="5"/>
      <c r="CP320" s="5" t="n">
        <f aca="false">10*LOG(Measurements!CP320^2+Measurements!CQ320^2)</f>
        <v>-37.5375408046775</v>
      </c>
      <c r="CQ320" s="5"/>
      <c r="CR320" s="5" t="n">
        <f aca="false">10*LOG(Measurements!CR320^2+Measurements!CS320^2)</f>
        <v>-59.9934474389084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2.5123897206434</v>
      </c>
      <c r="DG320" s="5"/>
      <c r="DH320" s="5" t="n">
        <f aca="false">10*LOG(Measurements!DH320^2+Measurements!DI320^2)</f>
        <v>-40.0303925172836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9.8151500620071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2.8560755059682</v>
      </c>
      <c r="C321" s="5"/>
      <c r="D321" s="5" t="n">
        <f aca="false">10*LOG(Measurements!D321^2+Measurements!E321^2)</f>
        <v>-39.6505948836901</v>
      </c>
      <c r="E321" s="5"/>
      <c r="F321" s="5" t="n">
        <f aca="false">10*LOG(Measurements!F321^2+Measurements!G321^2)</f>
        <v>-45.9739127957129</v>
      </c>
      <c r="G321" s="5"/>
      <c r="H321" s="5" t="n">
        <f aca="false">10*LOG(Measurements!H321^2+Measurements!I321^2)</f>
        <v>-48.2107028839014</v>
      </c>
      <c r="I321" s="5"/>
      <c r="J321" s="5" t="n">
        <f aca="false">10*LOG(Measurements!J321^2+Measurements!K321^2)</f>
        <v>-87.7564045433343</v>
      </c>
      <c r="K321" s="5"/>
      <c r="L321" s="5" t="n">
        <f aca="false">10*LOG(Measurements!L321^2+Measurements!M321^2)</f>
        <v>-100.465561481011</v>
      </c>
      <c r="M321" s="5"/>
      <c r="N321" s="5" t="n">
        <f aca="false">10*LOG(Measurements!N321^2+Measurements!O321^2)</f>
        <v>-96.4354644217209</v>
      </c>
      <c r="O321" s="5"/>
      <c r="P321" s="5" t="n">
        <f aca="false">10*LOG(Measurements!P321^2+Measurements!Q321^2)</f>
        <v>-90.9107436734631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19.4583591709884</v>
      </c>
      <c r="U321" s="5"/>
      <c r="V321" s="5" t="n">
        <f aca="false">10*LOG(Measurements!V321^2+Measurements!W321^2)</f>
        <v>-39.4369094386307</v>
      </c>
      <c r="W321" s="5"/>
      <c r="X321" s="5" t="n">
        <f aca="false">10*LOG(Measurements!X321^2+Measurements!Y321^2)</f>
        <v>-58.6719791852366</v>
      </c>
      <c r="Y321" s="5"/>
      <c r="Z321" s="5" t="n">
        <f aca="false">10*LOG(Measurements!Z321^2+Measurements!AA321^2)</f>
        <v>-91.9022610639011</v>
      </c>
      <c r="AA321" s="5"/>
      <c r="AB321" s="5" t="n">
        <f aca="false">10*LOG(Measurements!AB321^2+Measurements!AC321^2)</f>
        <v>-101.970520790965</v>
      </c>
      <c r="AC321" s="5"/>
      <c r="AD321" s="5" t="n">
        <f aca="false">10*LOG(Measurements!AD321^2+Measurements!AE321^2)</f>
        <v>-109.957058576791</v>
      </c>
      <c r="AE321" s="5"/>
      <c r="AF321" s="5" t="n">
        <f aca="false">10*LOG(Measurements!AF321^2+Measurements!AG321^2)</f>
        <v>-97.8012317142408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6.8298600766848</v>
      </c>
      <c r="AM321" s="5"/>
      <c r="AN321" s="5" t="n">
        <f aca="false">10*LOG(Measurements!AN321^2+Measurements!AO321^2)</f>
        <v>-42.7225189085733</v>
      </c>
      <c r="AO321" s="5"/>
      <c r="AP321" s="5" t="n">
        <f aca="false">10*LOG(Measurements!AP321^2+Measurements!AQ321^2)</f>
        <v>-97.7782199181699</v>
      </c>
      <c r="AQ321" s="5"/>
      <c r="AR321" s="5" t="n">
        <f aca="false">10*LOG(Measurements!AR321^2+Measurements!AS321^2)</f>
        <v>-94.4378779341315</v>
      </c>
      <c r="AS321" s="5"/>
      <c r="AT321" s="5" t="n">
        <f aca="false">10*LOG(Measurements!AT321^2+Measurements!AU321^2)</f>
        <v>-87.4991631909835</v>
      </c>
      <c r="AU321" s="5"/>
      <c r="AV321" s="5" t="n">
        <f aca="false">10*LOG(Measurements!AV321^2+Measurements!AW321^2)</f>
        <v>-101.123812121038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22.1973256465271</v>
      </c>
      <c r="BE321" s="5"/>
      <c r="BF321" s="5" t="n">
        <f aca="false">10*LOG(Measurements!BF321^2+Measurements!BG321^2)</f>
        <v>-99.1635977081776</v>
      </c>
      <c r="BG321" s="5"/>
      <c r="BH321" s="5" t="n">
        <f aca="false">10*LOG(Measurements!BH321^2+Measurements!BI321^2)</f>
        <v>-99.4556149154228</v>
      </c>
      <c r="BI321" s="5"/>
      <c r="BJ321" s="5" t="n">
        <f aca="false">10*LOG(Measurements!BJ321^2+Measurements!BK321^2)</f>
        <v>-91.331489654869</v>
      </c>
      <c r="BK321" s="5"/>
      <c r="BL321" s="5" t="n">
        <f aca="false">10*LOG(Measurements!BL321^2+Measurements!BM321^2)</f>
        <v>-96.2695120577816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3.3906246774675</v>
      </c>
      <c r="BW321" s="5"/>
      <c r="BX321" s="5" t="n">
        <f aca="false">10*LOG(Measurements!BX321^2+Measurements!BY321^2)</f>
        <v>-40.1539660202095</v>
      </c>
      <c r="BZ321" s="5" t="n">
        <f aca="false">10*LOG(Measurements!BZ321^2+Measurements!CA321^2)</f>
        <v>-41.5534362773757</v>
      </c>
      <c r="CB321" s="5" t="n">
        <f aca="false">10*LOG(Measurements!CB321^2+Measurements!CC321^2)</f>
        <v>-46.3410925221397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20.4295850006028</v>
      </c>
      <c r="CO321" s="5"/>
      <c r="CP321" s="5" t="n">
        <f aca="false">10*LOG(Measurements!CP321^2+Measurements!CQ321^2)</f>
        <v>-37.5622686332294</v>
      </c>
      <c r="CQ321" s="5"/>
      <c r="CR321" s="5" t="n">
        <f aca="false">10*LOG(Measurements!CR321^2+Measurements!CS321^2)</f>
        <v>-59.2807638098855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2.6760953435533</v>
      </c>
      <c r="DG321" s="5"/>
      <c r="DH321" s="5" t="n">
        <f aca="false">10*LOG(Measurements!DH321^2+Measurements!DI321^2)</f>
        <v>-40.2422341829018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8.5474777171124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24.4247259349638</v>
      </c>
      <c r="C322" s="5"/>
      <c r="D322" s="5" t="n">
        <f aca="false">10*LOG(Measurements!D322^2+Measurements!E322^2)</f>
        <v>-39.6258323917351</v>
      </c>
      <c r="E322" s="5"/>
      <c r="F322" s="5" t="n">
        <f aca="false">10*LOG(Measurements!F322^2+Measurements!G322^2)</f>
        <v>-45.0567819224248</v>
      </c>
      <c r="G322" s="5"/>
      <c r="H322" s="5" t="n">
        <f aca="false">10*LOG(Measurements!H322^2+Measurements!I322^2)</f>
        <v>-48.271048797149</v>
      </c>
      <c r="I322" s="5"/>
      <c r="J322" s="5" t="n">
        <f aca="false">10*LOG(Measurements!J322^2+Measurements!K322^2)</f>
        <v>-89.8186614458136</v>
      </c>
      <c r="K322" s="5"/>
      <c r="L322" s="5" t="n">
        <f aca="false">10*LOG(Measurements!L322^2+Measurements!M322^2)</f>
        <v>-96.0693105469432</v>
      </c>
      <c r="M322" s="5"/>
      <c r="N322" s="5" t="n">
        <f aca="false">10*LOG(Measurements!N322^2+Measurements!O322^2)</f>
        <v>-98.7202439906763</v>
      </c>
      <c r="O322" s="5"/>
      <c r="P322" s="5" t="n">
        <f aca="false">10*LOG(Measurements!P322^2+Measurements!Q322^2)</f>
        <v>-93.782320974389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19.1590538889865</v>
      </c>
      <c r="U322" s="5"/>
      <c r="V322" s="5" t="n">
        <f aca="false">10*LOG(Measurements!V322^2+Measurements!W322^2)</f>
        <v>-39.4858363394846</v>
      </c>
      <c r="W322" s="5"/>
      <c r="X322" s="5" t="n">
        <f aca="false">10*LOG(Measurements!X322^2+Measurements!Y322^2)</f>
        <v>-57.9571716509078</v>
      </c>
      <c r="Y322" s="5"/>
      <c r="Z322" s="5" t="n">
        <f aca="false">10*LOG(Measurements!Z322^2+Measurements!AA322^2)</f>
        <v>-96.7474647716804</v>
      </c>
      <c r="AA322" s="5"/>
      <c r="AB322" s="5" t="n">
        <f aca="false">10*LOG(Measurements!AB322^2+Measurements!AC322^2)</f>
        <v>-95.4977578045424</v>
      </c>
      <c r="AC322" s="5"/>
      <c r="AD322" s="5" t="n">
        <f aca="false">10*LOG(Measurements!AD322^2+Measurements!AE322^2)</f>
        <v>-103.873844415492</v>
      </c>
      <c r="AE322" s="5"/>
      <c r="AF322" s="5" t="n">
        <f aca="false">10*LOG(Measurements!AF322^2+Measurements!AG322^2)</f>
        <v>-100.730556315775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4.4964850982912</v>
      </c>
      <c r="AM322" s="5"/>
      <c r="AN322" s="5" t="n">
        <f aca="false">10*LOG(Measurements!AN322^2+Measurements!AO322^2)</f>
        <v>-42.8398632515336</v>
      </c>
      <c r="AO322" s="5"/>
      <c r="AP322" s="5" t="n">
        <f aca="false">10*LOG(Measurements!AP322^2+Measurements!AQ322^2)</f>
        <v>-101.62545718379</v>
      </c>
      <c r="AQ322" s="5"/>
      <c r="AR322" s="5" t="n">
        <f aca="false">10*LOG(Measurements!AR322^2+Measurements!AS322^2)</f>
        <v>-95.7874957218715</v>
      </c>
      <c r="AS322" s="5"/>
      <c r="AT322" s="5" t="n">
        <f aca="false">10*LOG(Measurements!AT322^2+Measurements!AU322^2)</f>
        <v>-92.8579742845341</v>
      </c>
      <c r="AU322" s="5"/>
      <c r="AV322" s="5" t="n">
        <f aca="false">10*LOG(Measurements!AV322^2+Measurements!AW322^2)</f>
        <v>-98.6532070789127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20.8068529826479</v>
      </c>
      <c r="BE322" s="5"/>
      <c r="BF322" s="5" t="n">
        <f aca="false">10*LOG(Measurements!BF322^2+Measurements!BG322^2)</f>
        <v>-90.2110000903377</v>
      </c>
      <c r="BG322" s="5"/>
      <c r="BH322" s="5" t="n">
        <f aca="false">10*LOG(Measurements!BH322^2+Measurements!BI322^2)</f>
        <v>-97.795418636275</v>
      </c>
      <c r="BI322" s="5"/>
      <c r="BJ322" s="5" t="n">
        <f aca="false">10*LOG(Measurements!BJ322^2+Measurements!BK322^2)</f>
        <v>-102.265053458992</v>
      </c>
      <c r="BK322" s="5"/>
      <c r="BL322" s="5" t="n">
        <f aca="false">10*LOG(Measurements!BL322^2+Measurements!BM322^2)</f>
        <v>-93.4660691156205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3.8416469136813</v>
      </c>
      <c r="BW322" s="5"/>
      <c r="BX322" s="5" t="n">
        <f aca="false">10*LOG(Measurements!BX322^2+Measurements!BY322^2)</f>
        <v>-40.076634411585</v>
      </c>
      <c r="BZ322" s="5" t="n">
        <f aca="false">10*LOG(Measurements!BZ322^2+Measurements!CA322^2)</f>
        <v>-41.126772739923</v>
      </c>
      <c r="CB322" s="5" t="n">
        <f aca="false">10*LOG(Measurements!CB322^2+Measurements!CC322^2)</f>
        <v>-46.6181959954483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20.6434186502125</v>
      </c>
      <c r="CO322" s="5"/>
      <c r="CP322" s="5" t="n">
        <f aca="false">10*LOG(Measurements!CP322^2+Measurements!CQ322^2)</f>
        <v>-37.6044835936152</v>
      </c>
      <c r="CQ322" s="5"/>
      <c r="CR322" s="5" t="n">
        <f aca="false">10*LOG(Measurements!CR322^2+Measurements!CS322^2)</f>
        <v>-58.0816663902949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3.3958111438654</v>
      </c>
      <c r="DG322" s="5"/>
      <c r="DH322" s="5" t="n">
        <f aca="false">10*LOG(Measurements!DH322^2+Measurements!DI322^2)</f>
        <v>-40.3762381986662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7.7918181161186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24.1601065305023</v>
      </c>
      <c r="C323" s="5"/>
      <c r="D323" s="5" t="n">
        <f aca="false">10*LOG(Measurements!D323^2+Measurements!E323^2)</f>
        <v>-39.5521780648421</v>
      </c>
      <c r="E323" s="5"/>
      <c r="F323" s="5" t="n">
        <f aca="false">10*LOG(Measurements!F323^2+Measurements!G323^2)</f>
        <v>-44.286700906359</v>
      </c>
      <c r="G323" s="5"/>
      <c r="H323" s="5" t="n">
        <f aca="false">10*LOG(Measurements!H323^2+Measurements!I323^2)</f>
        <v>-48.6112443499216</v>
      </c>
      <c r="I323" s="5"/>
      <c r="J323" s="5" t="n">
        <f aca="false">10*LOG(Measurements!J323^2+Measurements!K323^2)</f>
        <v>-91.3654341539735</v>
      </c>
      <c r="K323" s="5"/>
      <c r="L323" s="5" t="n">
        <f aca="false">10*LOG(Measurements!L323^2+Measurements!M323^2)</f>
        <v>-90.2288523115976</v>
      </c>
      <c r="M323" s="5"/>
      <c r="N323" s="5" t="n">
        <f aca="false">10*LOG(Measurements!N323^2+Measurements!O323^2)</f>
        <v>-104.1336077555</v>
      </c>
      <c r="O323" s="5"/>
      <c r="P323" s="5" t="n">
        <f aca="false">10*LOG(Measurements!P323^2+Measurements!Q323^2)</f>
        <v>-97.7392554156036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18.8505438245995</v>
      </c>
      <c r="U323" s="5"/>
      <c r="V323" s="5" t="n">
        <f aca="false">10*LOG(Measurements!V323^2+Measurements!W323^2)</f>
        <v>-39.5808113493282</v>
      </c>
      <c r="W323" s="5"/>
      <c r="X323" s="5" t="n">
        <f aca="false">10*LOG(Measurements!X323^2+Measurements!Y323^2)</f>
        <v>-56.6701662489532</v>
      </c>
      <c r="Y323" s="5"/>
      <c r="Z323" s="5" t="n">
        <f aca="false">10*LOG(Measurements!Z323^2+Measurements!AA323^2)</f>
        <v>-99.151418736853</v>
      </c>
      <c r="AA323" s="5"/>
      <c r="AB323" s="5" t="n">
        <f aca="false">10*LOG(Measurements!AB323^2+Measurements!AC323^2)</f>
        <v>-93.1815733666854</v>
      </c>
      <c r="AC323" s="5"/>
      <c r="AD323" s="5" t="n">
        <f aca="false">10*LOG(Measurements!AD323^2+Measurements!AE323^2)</f>
        <v>-97.3331318870573</v>
      </c>
      <c r="AE323" s="5"/>
      <c r="AF323" s="5" t="n">
        <f aca="false">10*LOG(Measurements!AF323^2+Measurements!AG323^2)</f>
        <v>-104.212808657694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1.8958720214418</v>
      </c>
      <c r="AM323" s="5"/>
      <c r="AN323" s="5" t="n">
        <f aca="false">10*LOG(Measurements!AN323^2+Measurements!AO323^2)</f>
        <v>-43.193390670419</v>
      </c>
      <c r="AO323" s="5"/>
      <c r="AP323" s="5" t="n">
        <f aca="false">10*LOG(Measurements!AP323^2+Measurements!AQ323^2)</f>
        <v>-99.3269024295212</v>
      </c>
      <c r="AQ323" s="5"/>
      <c r="AR323" s="5" t="n">
        <f aca="false">10*LOG(Measurements!AR323^2+Measurements!AS323^2)</f>
        <v>-91.8102424587974</v>
      </c>
      <c r="AS323" s="5"/>
      <c r="AT323" s="5" t="n">
        <f aca="false">10*LOG(Measurements!AT323^2+Measurements!AU323^2)</f>
        <v>-89.098371254886</v>
      </c>
      <c r="AU323" s="5"/>
      <c r="AV323" s="5" t="n">
        <f aca="false">10*LOG(Measurements!AV323^2+Measurements!AW323^2)</f>
        <v>-96.3437352900875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20.1743685082419</v>
      </c>
      <c r="BE323" s="5"/>
      <c r="BF323" s="5" t="n">
        <f aca="false">10*LOG(Measurements!BF323^2+Measurements!BG323^2)</f>
        <v>-93.9782326940083</v>
      </c>
      <c r="BG323" s="5"/>
      <c r="BH323" s="5" t="n">
        <f aca="false">10*LOG(Measurements!BH323^2+Measurements!BI323^2)</f>
        <v>-100.521960128736</v>
      </c>
      <c r="BI323" s="5"/>
      <c r="BJ323" s="5" t="n">
        <f aca="false">10*LOG(Measurements!BJ323^2+Measurements!BK323^2)</f>
        <v>-96.1616371842373</v>
      </c>
      <c r="BK323" s="5"/>
      <c r="BL323" s="5" t="n">
        <f aca="false">10*LOG(Measurements!BL323^2+Measurements!BM323^2)</f>
        <v>-98.0373955238447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3.4683635176527</v>
      </c>
      <c r="BW323" s="5"/>
      <c r="BX323" s="5" t="n">
        <f aca="false">10*LOG(Measurements!BX323^2+Measurements!BY323^2)</f>
        <v>-39.9108236131674</v>
      </c>
      <c r="BZ323" s="5" t="n">
        <f aca="false">10*LOG(Measurements!BZ323^2+Measurements!CA323^2)</f>
        <v>-40.7498260810716</v>
      </c>
      <c r="CB323" s="5" t="n">
        <f aca="false">10*LOG(Measurements!CB323^2+Measurements!CC323^2)</f>
        <v>-46.6391835048964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1.0588690313773</v>
      </c>
      <c r="CO323" s="5"/>
      <c r="CP323" s="5" t="n">
        <f aca="false">10*LOG(Measurements!CP323^2+Measurements!CQ323^2)</f>
        <v>-37.7366353730189</v>
      </c>
      <c r="CQ323" s="5"/>
      <c r="CR323" s="5" t="n">
        <f aca="false">10*LOG(Measurements!CR323^2+Measurements!CS323^2)</f>
        <v>-57.6619545771957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4.0962620872839</v>
      </c>
      <c r="DG323" s="5"/>
      <c r="DH323" s="5" t="n">
        <f aca="false">10*LOG(Measurements!DH323^2+Measurements!DI323^2)</f>
        <v>-40.5061738791044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7.1684565885874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3.9295502258812</v>
      </c>
      <c r="C324" s="5"/>
      <c r="D324" s="5" t="n">
        <f aca="false">10*LOG(Measurements!D324^2+Measurements!E324^2)</f>
        <v>-39.5637838362935</v>
      </c>
      <c r="E324" s="5"/>
      <c r="F324" s="5" t="n">
        <f aca="false">10*LOG(Measurements!F324^2+Measurements!G324^2)</f>
        <v>-43.6463095511538</v>
      </c>
      <c r="G324" s="5"/>
      <c r="H324" s="5" t="n">
        <f aca="false">10*LOG(Measurements!H324^2+Measurements!I324^2)</f>
        <v>-49.0827206538767</v>
      </c>
      <c r="I324" s="5"/>
      <c r="J324" s="5" t="n">
        <f aca="false">10*LOG(Measurements!J324^2+Measurements!K324^2)</f>
        <v>-89.015314147164</v>
      </c>
      <c r="K324" s="5"/>
      <c r="L324" s="5" t="n">
        <f aca="false">10*LOG(Measurements!L324^2+Measurements!M324^2)</f>
        <v>-97.644187106911</v>
      </c>
      <c r="M324" s="5"/>
      <c r="N324" s="5" t="n">
        <f aca="false">10*LOG(Measurements!N324^2+Measurements!O324^2)</f>
        <v>-99.5481330346264</v>
      </c>
      <c r="O324" s="5"/>
      <c r="P324" s="5" t="n">
        <f aca="false">10*LOG(Measurements!P324^2+Measurements!Q324^2)</f>
        <v>-97.9591084650996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18.6531283102886</v>
      </c>
      <c r="U324" s="5"/>
      <c r="V324" s="5" t="n">
        <f aca="false">10*LOG(Measurements!V324^2+Measurements!W324^2)</f>
        <v>-39.6650246901972</v>
      </c>
      <c r="W324" s="5"/>
      <c r="X324" s="5" t="n">
        <f aca="false">10*LOG(Measurements!X324^2+Measurements!Y324^2)</f>
        <v>-56.0954057719496</v>
      </c>
      <c r="Y324" s="5"/>
      <c r="Z324" s="5" t="n">
        <f aca="false">10*LOG(Measurements!Z324^2+Measurements!AA324^2)</f>
        <v>-95.3787843552386</v>
      </c>
      <c r="AA324" s="5"/>
      <c r="AB324" s="5" t="n">
        <f aca="false">10*LOG(Measurements!AB324^2+Measurements!AC324^2)</f>
        <v>-102.48128401083</v>
      </c>
      <c r="AC324" s="5"/>
      <c r="AD324" s="5" t="n">
        <f aca="false">10*LOG(Measurements!AD324^2+Measurements!AE324^2)</f>
        <v>-101.414006845957</v>
      </c>
      <c r="AE324" s="5"/>
      <c r="AF324" s="5" t="n">
        <f aca="false">10*LOG(Measurements!AF324^2+Measurements!AG324^2)</f>
        <v>-95.2469848966392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20.0918076575501</v>
      </c>
      <c r="AM324" s="5"/>
      <c r="AN324" s="5" t="n">
        <f aca="false">10*LOG(Measurements!AN324^2+Measurements!AO324^2)</f>
        <v>-43.6377927538943</v>
      </c>
      <c r="AO324" s="5"/>
      <c r="AP324" s="5" t="n">
        <f aca="false">10*LOG(Measurements!AP324^2+Measurements!AQ324^2)</f>
        <v>-97.196388761846</v>
      </c>
      <c r="AQ324" s="5"/>
      <c r="AR324" s="5" t="n">
        <f aca="false">10*LOG(Measurements!AR324^2+Measurements!AS324^2)</f>
        <v>-99.0814933213712</v>
      </c>
      <c r="AS324" s="5"/>
      <c r="AT324" s="5" t="n">
        <f aca="false">10*LOG(Measurements!AT324^2+Measurements!AU324^2)</f>
        <v>-90.4577982848421</v>
      </c>
      <c r="AU324" s="5"/>
      <c r="AV324" s="5" t="n">
        <f aca="false">10*LOG(Measurements!AV324^2+Measurements!AW324^2)</f>
        <v>-110.235358754707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9.921820063952</v>
      </c>
      <c r="BE324" s="5"/>
      <c r="BF324" s="5" t="n">
        <f aca="false">10*LOG(Measurements!BF324^2+Measurements!BG324^2)</f>
        <v>-108.068288592865</v>
      </c>
      <c r="BG324" s="5"/>
      <c r="BH324" s="5" t="n">
        <f aca="false">10*LOG(Measurements!BH324^2+Measurements!BI324^2)</f>
        <v>-116.284484138717</v>
      </c>
      <c r="BI324" s="5"/>
      <c r="BJ324" s="5" t="n">
        <f aca="false">10*LOG(Measurements!BJ324^2+Measurements!BK324^2)</f>
        <v>-89.5063820588813</v>
      </c>
      <c r="BK324" s="5"/>
      <c r="BL324" s="5" t="n">
        <f aca="false">10*LOG(Measurements!BL324^2+Measurements!BM324^2)</f>
        <v>-105.529341909261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2.4403070785019</v>
      </c>
      <c r="BW324" s="5"/>
      <c r="BX324" s="5" t="n">
        <f aca="false">10*LOG(Measurements!BX324^2+Measurements!BY324^2)</f>
        <v>-39.9134542078944</v>
      </c>
      <c r="BZ324" s="5" t="n">
        <f aca="false">10*LOG(Measurements!BZ324^2+Measurements!CA324^2)</f>
        <v>-40.4578962456266</v>
      </c>
      <c r="CB324" s="5" t="n">
        <f aca="false">10*LOG(Measurements!CB324^2+Measurements!CC324^2)</f>
        <v>-46.7321287164173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1.8111003801199</v>
      </c>
      <c r="CO324" s="5"/>
      <c r="CP324" s="5" t="n">
        <f aca="false">10*LOG(Measurements!CP324^2+Measurements!CQ324^2)</f>
        <v>-37.9059541349357</v>
      </c>
      <c r="CQ324" s="5"/>
      <c r="CR324" s="5" t="n">
        <f aca="false">10*LOG(Measurements!CR324^2+Measurements!CS324^2)</f>
        <v>-57.7028755091835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3.3952227535995</v>
      </c>
      <c r="DG324" s="5"/>
      <c r="DH324" s="5" t="n">
        <f aca="false">10*LOG(Measurements!DH324^2+Measurements!DI324^2)</f>
        <v>-40.6589584150043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6.8183358424373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2.7963799957756</v>
      </c>
      <c r="C325" s="5"/>
      <c r="D325" s="5" t="n">
        <f aca="false">10*LOG(Measurements!D325^2+Measurements!E325^2)</f>
        <v>-39.7014488458525</v>
      </c>
      <c r="E325" s="5"/>
      <c r="F325" s="5" t="n">
        <f aca="false">10*LOG(Measurements!F325^2+Measurements!G325^2)</f>
        <v>-43.0221084272287</v>
      </c>
      <c r="G325" s="5"/>
      <c r="H325" s="5" t="n">
        <f aca="false">10*LOG(Measurements!H325^2+Measurements!I325^2)</f>
        <v>-49.0489509156252</v>
      </c>
      <c r="I325" s="5"/>
      <c r="J325" s="5" t="n">
        <f aca="false">10*LOG(Measurements!J325^2+Measurements!K325^2)</f>
        <v>-88.7990557962888</v>
      </c>
      <c r="K325" s="5"/>
      <c r="L325" s="5" t="n">
        <f aca="false">10*LOG(Measurements!L325^2+Measurements!M325^2)</f>
        <v>-96.9661004726638</v>
      </c>
      <c r="M325" s="5"/>
      <c r="N325" s="5" t="n">
        <f aca="false">10*LOG(Measurements!N325^2+Measurements!O325^2)</f>
        <v>-98.1641589207615</v>
      </c>
      <c r="O325" s="5"/>
      <c r="P325" s="5" t="n">
        <f aca="false">10*LOG(Measurements!P325^2+Measurements!Q325^2)</f>
        <v>-106.947276521294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18.2856122975887</v>
      </c>
      <c r="U325" s="5"/>
      <c r="V325" s="5" t="n">
        <f aca="false">10*LOG(Measurements!V325^2+Measurements!W325^2)</f>
        <v>-39.7785770073764</v>
      </c>
      <c r="W325" s="5"/>
      <c r="X325" s="5" t="n">
        <f aca="false">10*LOG(Measurements!X325^2+Measurements!Y325^2)</f>
        <v>-56.1472108973691</v>
      </c>
      <c r="Y325" s="5"/>
      <c r="Z325" s="5" t="n">
        <f aca="false">10*LOG(Measurements!Z325^2+Measurements!AA325^2)</f>
        <v>-102.172759136874</v>
      </c>
      <c r="AA325" s="5"/>
      <c r="AB325" s="5" t="n">
        <f aca="false">10*LOG(Measurements!AB325^2+Measurements!AC325^2)</f>
        <v>-94.7757177807715</v>
      </c>
      <c r="AC325" s="5"/>
      <c r="AD325" s="5" t="n">
        <f aca="false">10*LOG(Measurements!AD325^2+Measurements!AE325^2)</f>
        <v>-109.605596973326</v>
      </c>
      <c r="AE325" s="5"/>
      <c r="AF325" s="5" t="n">
        <f aca="false">10*LOG(Measurements!AF325^2+Measurements!AG325^2)</f>
        <v>-92.9037176489554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8.9638068719244</v>
      </c>
      <c r="AM325" s="5"/>
      <c r="AN325" s="5" t="n">
        <f aca="false">10*LOG(Measurements!AN325^2+Measurements!AO325^2)</f>
        <v>-43.9173292690165</v>
      </c>
      <c r="AO325" s="5"/>
      <c r="AP325" s="5" t="n">
        <f aca="false">10*LOG(Measurements!AP325^2+Measurements!AQ325^2)</f>
        <v>-96.4353118022599</v>
      </c>
      <c r="AQ325" s="5"/>
      <c r="AR325" s="5" t="n">
        <f aca="false">10*LOG(Measurements!AR325^2+Measurements!AS325^2)</f>
        <v>-100.285933655963</v>
      </c>
      <c r="AS325" s="5"/>
      <c r="AT325" s="5" t="n">
        <f aca="false">10*LOG(Measurements!AT325^2+Measurements!AU325^2)</f>
        <v>-94.85114338647</v>
      </c>
      <c r="AU325" s="5"/>
      <c r="AV325" s="5" t="n">
        <f aca="false">10*LOG(Measurements!AV325^2+Measurements!AW325^2)</f>
        <v>-90.7028855846514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9.4977822521769</v>
      </c>
      <c r="BE325" s="5"/>
      <c r="BF325" s="5" t="n">
        <f aca="false">10*LOG(Measurements!BF325^2+Measurements!BG325^2)</f>
        <v>-102.915061756845</v>
      </c>
      <c r="BG325" s="5"/>
      <c r="BH325" s="5" t="n">
        <f aca="false">10*LOG(Measurements!BH325^2+Measurements!BI325^2)</f>
        <v>-109.130075619087</v>
      </c>
      <c r="BI325" s="5"/>
      <c r="BJ325" s="5" t="n">
        <f aca="false">10*LOG(Measurements!BJ325^2+Measurements!BK325^2)</f>
        <v>-97.55054858348</v>
      </c>
      <c r="BK325" s="5"/>
      <c r="BL325" s="5" t="n">
        <f aca="false">10*LOG(Measurements!BL325^2+Measurements!BM325^2)</f>
        <v>-101.722583580184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2.737150103407</v>
      </c>
      <c r="BW325" s="5"/>
      <c r="BX325" s="5" t="n">
        <f aca="false">10*LOG(Measurements!BX325^2+Measurements!BY325^2)</f>
        <v>-40.0630977497854</v>
      </c>
      <c r="BZ325" s="5" t="n">
        <f aca="false">10*LOG(Measurements!BZ325^2+Measurements!CA325^2)</f>
        <v>-40.1812469855076</v>
      </c>
      <c r="CB325" s="5" t="n">
        <f aca="false">10*LOG(Measurements!CB325^2+Measurements!CC325^2)</f>
        <v>-47.277424621016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2.450829449978</v>
      </c>
      <c r="CO325" s="5"/>
      <c r="CP325" s="5" t="n">
        <f aca="false">10*LOG(Measurements!CP325^2+Measurements!CQ325^2)</f>
        <v>-38.031742003831</v>
      </c>
      <c r="CQ325" s="5"/>
      <c r="CR325" s="5" t="n">
        <f aca="false">10*LOG(Measurements!CR325^2+Measurements!CS325^2)</f>
        <v>-57.5911672226247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2.2170012572156</v>
      </c>
      <c r="DG325" s="5"/>
      <c r="DH325" s="5" t="n">
        <f aca="false">10*LOG(Measurements!DH325^2+Measurements!DI325^2)</f>
        <v>-40.8740167760319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6.833353529789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2.6457913453709</v>
      </c>
      <c r="C326" s="5"/>
      <c r="D326" s="5" t="n">
        <f aca="false">10*LOG(Measurements!D326^2+Measurements!E326^2)</f>
        <v>-39.8283664613601</v>
      </c>
      <c r="E326" s="5"/>
      <c r="F326" s="5" t="n">
        <f aca="false">10*LOG(Measurements!F326^2+Measurements!G326^2)</f>
        <v>-42.6045892771299</v>
      </c>
      <c r="G326" s="5"/>
      <c r="H326" s="5" t="n">
        <f aca="false">10*LOG(Measurements!H326^2+Measurements!I326^2)</f>
        <v>-49.1820928578654</v>
      </c>
      <c r="I326" s="5"/>
      <c r="J326" s="5" t="n">
        <f aca="false">10*LOG(Measurements!J326^2+Measurements!K326^2)</f>
        <v>-88.0398090233916</v>
      </c>
      <c r="K326" s="5"/>
      <c r="L326" s="5" t="n">
        <f aca="false">10*LOG(Measurements!L326^2+Measurements!M326^2)</f>
        <v>-100.491740777665</v>
      </c>
      <c r="M326" s="5"/>
      <c r="N326" s="5" t="n">
        <f aca="false">10*LOG(Measurements!N326^2+Measurements!O326^2)</f>
        <v>-100.413016851157</v>
      </c>
      <c r="O326" s="5"/>
      <c r="P326" s="5" t="n">
        <f aca="false">10*LOG(Measurements!P326^2+Measurements!Q326^2)</f>
        <v>-99.8309427643742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18.1004049024015</v>
      </c>
      <c r="U326" s="5"/>
      <c r="V326" s="5" t="n">
        <f aca="false">10*LOG(Measurements!V326^2+Measurements!W326^2)</f>
        <v>-39.9235303379608</v>
      </c>
      <c r="W326" s="5"/>
      <c r="X326" s="5" t="n">
        <f aca="false">10*LOG(Measurements!X326^2+Measurements!Y326^2)</f>
        <v>-56.0892221500439</v>
      </c>
      <c r="Y326" s="5"/>
      <c r="Z326" s="5" t="n">
        <f aca="false">10*LOG(Measurements!Z326^2+Measurements!AA326^2)</f>
        <v>-102.114485951828</v>
      </c>
      <c r="AA326" s="5"/>
      <c r="AB326" s="5" t="n">
        <f aca="false">10*LOG(Measurements!AB326^2+Measurements!AC326^2)</f>
        <v>-103.299443655293</v>
      </c>
      <c r="AC326" s="5"/>
      <c r="AD326" s="5" t="n">
        <f aca="false">10*LOG(Measurements!AD326^2+Measurements!AE326^2)</f>
        <v>-96.8982052065785</v>
      </c>
      <c r="AE326" s="5"/>
      <c r="AF326" s="5" t="n">
        <f aca="false">10*LOG(Measurements!AF326^2+Measurements!AG326^2)</f>
        <v>-95.2827583513884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7.9126236957526</v>
      </c>
      <c r="AM326" s="5"/>
      <c r="AN326" s="5" t="n">
        <f aca="false">10*LOG(Measurements!AN326^2+Measurements!AO326^2)</f>
        <v>-44.029651728925</v>
      </c>
      <c r="AO326" s="5"/>
      <c r="AP326" s="5" t="n">
        <f aca="false">10*LOG(Measurements!AP326^2+Measurements!AQ326^2)</f>
        <v>-94.4959766115867</v>
      </c>
      <c r="AQ326" s="5"/>
      <c r="AR326" s="5" t="n">
        <f aca="false">10*LOG(Measurements!AR326^2+Measurements!AS326^2)</f>
        <v>-95.9498196254632</v>
      </c>
      <c r="AS326" s="5"/>
      <c r="AT326" s="5" t="n">
        <f aca="false">10*LOG(Measurements!AT326^2+Measurements!AU326^2)</f>
        <v>-90.5865640159028</v>
      </c>
      <c r="AU326" s="5"/>
      <c r="AV326" s="5" t="n">
        <f aca="false">10*LOG(Measurements!AV326^2+Measurements!AW326^2)</f>
        <v>-111.194429271651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9.0699971240399</v>
      </c>
      <c r="BE326" s="5"/>
      <c r="BF326" s="5" t="n">
        <f aca="false">10*LOG(Measurements!BF326^2+Measurements!BG326^2)</f>
        <v>-92.6449857379969</v>
      </c>
      <c r="BG326" s="5"/>
      <c r="BH326" s="5" t="n">
        <f aca="false">10*LOG(Measurements!BH326^2+Measurements!BI326^2)</f>
        <v>-94.0871598470854</v>
      </c>
      <c r="BI326" s="5"/>
      <c r="BJ326" s="5" t="n">
        <f aca="false">10*LOG(Measurements!BJ326^2+Measurements!BK326^2)</f>
        <v>-95.5928235486917</v>
      </c>
      <c r="BK326" s="5"/>
      <c r="BL326" s="5" t="n">
        <f aca="false">10*LOG(Measurements!BL326^2+Measurements!BM326^2)</f>
        <v>-98.374001609357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3.7914150814253</v>
      </c>
      <c r="BW326" s="5"/>
      <c r="BX326" s="5" t="n">
        <f aca="false">10*LOG(Measurements!BX326^2+Measurements!BY326^2)</f>
        <v>-40.2692538836813</v>
      </c>
      <c r="BZ326" s="5" t="n">
        <f aca="false">10*LOG(Measurements!BZ326^2+Measurements!CA326^2)</f>
        <v>-40.0109064780591</v>
      </c>
      <c r="CB326" s="5" t="n">
        <f aca="false">10*LOG(Measurements!CB326^2+Measurements!CC326^2)</f>
        <v>-47.8596855175006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2.8269245397857</v>
      </c>
      <c r="CO326" s="5"/>
      <c r="CP326" s="5" t="n">
        <f aca="false">10*LOG(Measurements!CP326^2+Measurements!CQ326^2)</f>
        <v>-38.1784693553306</v>
      </c>
      <c r="CQ326" s="5"/>
      <c r="CR326" s="5" t="n">
        <f aca="false">10*LOG(Measurements!CR326^2+Measurements!CS326^2)</f>
        <v>-57.2244617293354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20.995154408802</v>
      </c>
      <c r="DG326" s="5"/>
      <c r="DH326" s="5" t="n">
        <f aca="false">10*LOG(Measurements!DH326^2+Measurements!DI326^2)</f>
        <v>-41.1474311970849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6.9142501434076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3.1978221063718</v>
      </c>
      <c r="C327" s="5"/>
      <c r="D327" s="5" t="n">
        <f aca="false">10*LOG(Measurements!D327^2+Measurements!E327^2)</f>
        <v>-39.7183851650142</v>
      </c>
      <c r="E327" s="5"/>
      <c r="F327" s="5" t="n">
        <f aca="false">10*LOG(Measurements!F327^2+Measurements!G327^2)</f>
        <v>-42.2479313171991</v>
      </c>
      <c r="G327" s="5"/>
      <c r="H327" s="5" t="n">
        <f aca="false">10*LOG(Measurements!H327^2+Measurements!I327^2)</f>
        <v>-49.3119540716539</v>
      </c>
      <c r="I327" s="5"/>
      <c r="J327" s="5" t="n">
        <f aca="false">10*LOG(Measurements!J327^2+Measurements!K327^2)</f>
        <v>-99.5319221916262</v>
      </c>
      <c r="K327" s="5"/>
      <c r="L327" s="5" t="n">
        <f aca="false">10*LOG(Measurements!L327^2+Measurements!M327^2)</f>
        <v>-90.5387710153578</v>
      </c>
      <c r="M327" s="5"/>
      <c r="N327" s="5" t="n">
        <f aca="false">10*LOG(Measurements!N327^2+Measurements!O327^2)</f>
        <v>-93.9250855655688</v>
      </c>
      <c r="O327" s="5"/>
      <c r="P327" s="5" t="n">
        <f aca="false">10*LOG(Measurements!P327^2+Measurements!Q327^2)</f>
        <v>-98.455610472747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18.2498450062911</v>
      </c>
      <c r="U327" s="5"/>
      <c r="V327" s="5" t="n">
        <f aca="false">10*LOG(Measurements!V327^2+Measurements!W327^2)</f>
        <v>-39.9666800797461</v>
      </c>
      <c r="W327" s="5"/>
      <c r="X327" s="5" t="n">
        <f aca="false">10*LOG(Measurements!X327^2+Measurements!Y327^2)</f>
        <v>-56.0483549294397</v>
      </c>
      <c r="Y327" s="5"/>
      <c r="Z327" s="5" t="n">
        <f aca="false">10*LOG(Measurements!Z327^2+Measurements!AA327^2)</f>
        <v>-99.5354379748555</v>
      </c>
      <c r="AA327" s="5"/>
      <c r="AB327" s="5" t="n">
        <f aca="false">10*LOG(Measurements!AB327^2+Measurements!AC327^2)</f>
        <v>-102.070036620058</v>
      </c>
      <c r="AC327" s="5"/>
      <c r="AD327" s="5" t="n">
        <f aca="false">10*LOG(Measurements!AD327^2+Measurements!AE327^2)</f>
        <v>-102.05940263858</v>
      </c>
      <c r="AE327" s="5"/>
      <c r="AF327" s="5" t="n">
        <f aca="false">10*LOG(Measurements!AF327^2+Measurements!AG327^2)</f>
        <v>-111.696178247198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6.5987956343485</v>
      </c>
      <c r="AM327" s="5"/>
      <c r="AN327" s="5" t="n">
        <f aca="false">10*LOG(Measurements!AN327^2+Measurements!AO327^2)</f>
        <v>-44.4081701171808</v>
      </c>
      <c r="AO327" s="5"/>
      <c r="AP327" s="5" t="n">
        <f aca="false">10*LOG(Measurements!AP327^2+Measurements!AQ327^2)</f>
        <v>-92.2945761223626</v>
      </c>
      <c r="AQ327" s="5"/>
      <c r="AR327" s="5" t="n">
        <f aca="false">10*LOG(Measurements!AR327^2+Measurements!AS327^2)</f>
        <v>-99.503311067925</v>
      </c>
      <c r="AS327" s="5"/>
      <c r="AT327" s="5" t="n">
        <f aca="false">10*LOG(Measurements!AT327^2+Measurements!AU327^2)</f>
        <v>-91.011751943075</v>
      </c>
      <c r="AU327" s="5"/>
      <c r="AV327" s="5" t="n">
        <f aca="false">10*LOG(Measurements!AV327^2+Measurements!AW327^2)</f>
        <v>-96.6843543481726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9.1079504360797</v>
      </c>
      <c r="BE327" s="5"/>
      <c r="BF327" s="5" t="n">
        <f aca="false">10*LOG(Measurements!BF327^2+Measurements!BG327^2)</f>
        <v>-91.2843165363366</v>
      </c>
      <c r="BG327" s="5"/>
      <c r="BH327" s="5" t="n">
        <f aca="false">10*LOG(Measurements!BH327^2+Measurements!BI327^2)</f>
        <v>-104.801741817716</v>
      </c>
      <c r="BI327" s="5"/>
      <c r="BJ327" s="5" t="n">
        <f aca="false">10*LOG(Measurements!BJ327^2+Measurements!BK327^2)</f>
        <v>-94.1036364603339</v>
      </c>
      <c r="BK327" s="5"/>
      <c r="BL327" s="5" t="n">
        <f aca="false">10*LOG(Measurements!BL327^2+Measurements!BM327^2)</f>
        <v>-99.9295654658498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4.4681976377917</v>
      </c>
      <c r="BW327" s="5"/>
      <c r="BX327" s="5" t="n">
        <f aca="false">10*LOG(Measurements!BX327^2+Measurements!BY327^2)</f>
        <v>-40.4768844868234</v>
      </c>
      <c r="BZ327" s="5" t="n">
        <f aca="false">10*LOG(Measurements!BZ327^2+Measurements!CA327^2)</f>
        <v>-39.8427485929302</v>
      </c>
      <c r="CB327" s="5" t="n">
        <f aca="false">10*LOG(Measurements!CB327^2+Measurements!CC327^2)</f>
        <v>-48.3274940333189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3.316471570406</v>
      </c>
      <c r="CO327" s="5"/>
      <c r="CP327" s="5" t="n">
        <f aca="false">10*LOG(Measurements!CP327^2+Measurements!CQ327^2)</f>
        <v>-38.3704394416019</v>
      </c>
      <c r="CQ327" s="5"/>
      <c r="CR327" s="5" t="n">
        <f aca="false">10*LOG(Measurements!CR327^2+Measurements!CS327^2)</f>
        <v>-56.3981118316363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9.6614301174012</v>
      </c>
      <c r="DG327" s="5"/>
      <c r="DH327" s="5" t="n">
        <f aca="false">10*LOG(Measurements!DH327^2+Measurements!DI327^2)</f>
        <v>-41.4117838913369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7.0337617429078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3.2361964127792</v>
      </c>
      <c r="C328" s="5"/>
      <c r="D328" s="5" t="n">
        <f aca="false">10*LOG(Measurements!D328^2+Measurements!E328^2)</f>
        <v>-39.6663904609181</v>
      </c>
      <c r="E328" s="5"/>
      <c r="F328" s="5" t="n">
        <f aca="false">10*LOG(Measurements!F328^2+Measurements!G328^2)</f>
        <v>-41.9932185049021</v>
      </c>
      <c r="G328" s="5"/>
      <c r="H328" s="5" t="n">
        <f aca="false">10*LOG(Measurements!H328^2+Measurements!I328^2)</f>
        <v>-49.9394052194758</v>
      </c>
      <c r="I328" s="5"/>
      <c r="J328" s="5" t="n">
        <f aca="false">10*LOG(Measurements!J328^2+Measurements!K328^2)</f>
        <v>-96.3730064795066</v>
      </c>
      <c r="K328" s="5"/>
      <c r="L328" s="5" t="n">
        <f aca="false">10*LOG(Measurements!L328^2+Measurements!M328^2)</f>
        <v>-94.2862647604799</v>
      </c>
      <c r="M328" s="5"/>
      <c r="N328" s="5" t="n">
        <f aca="false">10*LOG(Measurements!N328^2+Measurements!O328^2)</f>
        <v>-97.6346083842453</v>
      </c>
      <c r="O328" s="5"/>
      <c r="P328" s="5" t="n">
        <f aca="false">10*LOG(Measurements!P328^2+Measurements!Q328^2)</f>
        <v>-95.0202741356933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19.0121072972988</v>
      </c>
      <c r="U328" s="5"/>
      <c r="V328" s="5" t="n">
        <f aca="false">10*LOG(Measurements!V328^2+Measurements!W328^2)</f>
        <v>-40.015180587713</v>
      </c>
      <c r="W328" s="5"/>
      <c r="X328" s="5" t="n">
        <f aca="false">10*LOG(Measurements!X328^2+Measurements!Y328^2)</f>
        <v>-55.6448730876945</v>
      </c>
      <c r="Y328" s="5"/>
      <c r="Z328" s="5" t="n">
        <f aca="false">10*LOG(Measurements!Z328^2+Measurements!AA328^2)</f>
        <v>-97.6236519865839</v>
      </c>
      <c r="AA328" s="5"/>
      <c r="AB328" s="5" t="n">
        <f aca="false">10*LOG(Measurements!AB328^2+Measurements!AC328^2)</f>
        <v>-92.5900594340819</v>
      </c>
      <c r="AC328" s="5"/>
      <c r="AD328" s="5" t="n">
        <f aca="false">10*LOG(Measurements!AD328^2+Measurements!AE328^2)</f>
        <v>-95.8521634499146</v>
      </c>
      <c r="AE328" s="5"/>
      <c r="AF328" s="5" t="n">
        <f aca="false">10*LOG(Measurements!AF328^2+Measurements!AG328^2)</f>
        <v>-107.109565654993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5.8481811441157</v>
      </c>
      <c r="AM328" s="5"/>
      <c r="AN328" s="5" t="n">
        <f aca="false">10*LOG(Measurements!AN328^2+Measurements!AO328^2)</f>
        <v>-44.7601734834037</v>
      </c>
      <c r="AO328" s="5"/>
      <c r="AP328" s="5" t="n">
        <f aca="false">10*LOG(Measurements!AP328^2+Measurements!AQ328^2)</f>
        <v>-107.251570425163</v>
      </c>
      <c r="AQ328" s="5"/>
      <c r="AR328" s="5" t="n">
        <f aca="false">10*LOG(Measurements!AR328^2+Measurements!AS328^2)</f>
        <v>-105.301382413847</v>
      </c>
      <c r="AS328" s="5"/>
      <c r="AT328" s="5" t="n">
        <f aca="false">10*LOG(Measurements!AT328^2+Measurements!AU328^2)</f>
        <v>-91.6767620188626</v>
      </c>
      <c r="AU328" s="5"/>
      <c r="AV328" s="5" t="n">
        <f aca="false">10*LOG(Measurements!AV328^2+Measurements!AW328^2)</f>
        <v>-95.6691522166878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9.426982280168</v>
      </c>
      <c r="BE328" s="5"/>
      <c r="BF328" s="5" t="n">
        <f aca="false">10*LOG(Measurements!BF328^2+Measurements!BG328^2)</f>
        <v>-103.681240455809</v>
      </c>
      <c r="BG328" s="5"/>
      <c r="BH328" s="5" t="n">
        <f aca="false">10*LOG(Measurements!BH328^2+Measurements!BI328^2)</f>
        <v>-105.466617535462</v>
      </c>
      <c r="BI328" s="5"/>
      <c r="BJ328" s="5" t="n">
        <f aca="false">10*LOG(Measurements!BJ328^2+Measurements!BK328^2)</f>
        <v>-94.3471380334415</v>
      </c>
      <c r="BK328" s="5"/>
      <c r="BL328" s="5" t="n">
        <f aca="false">10*LOG(Measurements!BL328^2+Measurements!BM328^2)</f>
        <v>-97.0250506409562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3.2511529069417</v>
      </c>
      <c r="BW328" s="5"/>
      <c r="BX328" s="5" t="n">
        <f aca="false">10*LOG(Measurements!BX328^2+Measurements!BY328^2)</f>
        <v>-40.4303754285473</v>
      </c>
      <c r="BZ328" s="5" t="n">
        <f aca="false">10*LOG(Measurements!BZ328^2+Measurements!CA328^2)</f>
        <v>-39.7155452419831</v>
      </c>
      <c r="CB328" s="5" t="n">
        <f aca="false">10*LOG(Measurements!CB328^2+Measurements!CC328^2)</f>
        <v>-48.2773402955523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3.9886191878932</v>
      </c>
      <c r="CO328" s="5"/>
      <c r="CP328" s="5" t="n">
        <f aca="false">10*LOG(Measurements!CP328^2+Measurements!CQ328^2)</f>
        <v>-38.7276875738729</v>
      </c>
      <c r="CQ328" s="5"/>
      <c r="CR328" s="5" t="n">
        <f aca="false">10*LOG(Measurements!CR328^2+Measurements!CS328^2)</f>
        <v>-55.1870391868792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8.3303601278783</v>
      </c>
      <c r="DG328" s="5"/>
      <c r="DH328" s="5" t="n">
        <f aca="false">10*LOG(Measurements!DH328^2+Measurements!DI328^2)</f>
        <v>-41.6417865367466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7.6677541109382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2.9698556436241</v>
      </c>
      <c r="C329" s="5"/>
      <c r="D329" s="5" t="n">
        <f aca="false">10*LOG(Measurements!D329^2+Measurements!E329^2)</f>
        <v>-39.6917702884676</v>
      </c>
      <c r="E329" s="5"/>
      <c r="F329" s="5" t="n">
        <f aca="false">10*LOG(Measurements!F329^2+Measurements!G329^2)</f>
        <v>-41.7472395413872</v>
      </c>
      <c r="G329" s="5"/>
      <c r="H329" s="5" t="n">
        <f aca="false">10*LOG(Measurements!H329^2+Measurements!I329^2)</f>
        <v>-50.6026763195945</v>
      </c>
      <c r="I329" s="5"/>
      <c r="J329" s="5" t="n">
        <f aca="false">10*LOG(Measurements!J329^2+Measurements!K329^2)</f>
        <v>-95.6685739633367</v>
      </c>
      <c r="K329" s="5"/>
      <c r="L329" s="5" t="n">
        <f aca="false">10*LOG(Measurements!L329^2+Measurements!M329^2)</f>
        <v>-96.5589810072265</v>
      </c>
      <c r="M329" s="5"/>
      <c r="N329" s="5" t="n">
        <f aca="false">10*LOG(Measurements!N329^2+Measurements!O329^2)</f>
        <v>-110.708305072956</v>
      </c>
      <c r="O329" s="5"/>
      <c r="P329" s="5" t="n">
        <f aca="false">10*LOG(Measurements!P329^2+Measurements!Q329^2)</f>
        <v>-94.7699821250443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0.2092693749777</v>
      </c>
      <c r="U329" s="5"/>
      <c r="V329" s="5" t="n">
        <f aca="false">10*LOG(Measurements!V329^2+Measurements!W329^2)</f>
        <v>-40.0975270010486</v>
      </c>
      <c r="W329" s="5"/>
      <c r="X329" s="5" t="n">
        <f aca="false">10*LOG(Measurements!X329^2+Measurements!Y329^2)</f>
        <v>-55.0119090685288</v>
      </c>
      <c r="Y329" s="5"/>
      <c r="Z329" s="5" t="n">
        <f aca="false">10*LOG(Measurements!Z329^2+Measurements!AA329^2)</f>
        <v>-92.9178138046634</v>
      </c>
      <c r="AA329" s="5"/>
      <c r="AB329" s="5" t="n">
        <f aca="false">10*LOG(Measurements!AB329^2+Measurements!AC329^2)</f>
        <v>-97.4370616805133</v>
      </c>
      <c r="AC329" s="5"/>
      <c r="AD329" s="5" t="n">
        <f aca="false">10*LOG(Measurements!AD329^2+Measurements!AE329^2)</f>
        <v>-99.7791657317827</v>
      </c>
      <c r="AE329" s="5"/>
      <c r="AF329" s="5" t="n">
        <f aca="false">10*LOG(Measurements!AF329^2+Measurements!AG329^2)</f>
        <v>-97.5007060036814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5.2733954860208</v>
      </c>
      <c r="AM329" s="5"/>
      <c r="AN329" s="5" t="n">
        <f aca="false">10*LOG(Measurements!AN329^2+Measurements!AO329^2)</f>
        <v>-45.1273852899867</v>
      </c>
      <c r="AO329" s="5"/>
      <c r="AP329" s="5" t="n">
        <f aca="false">10*LOG(Measurements!AP329^2+Measurements!AQ329^2)</f>
        <v>-110.360601645632</v>
      </c>
      <c r="AQ329" s="5"/>
      <c r="AR329" s="5" t="n">
        <f aca="false">10*LOG(Measurements!AR329^2+Measurements!AS329^2)</f>
        <v>-96.9332005776798</v>
      </c>
      <c r="AS329" s="5"/>
      <c r="AT329" s="5" t="n">
        <f aca="false">10*LOG(Measurements!AT329^2+Measurements!AU329^2)</f>
        <v>-88.1290343638294</v>
      </c>
      <c r="AU329" s="5"/>
      <c r="AV329" s="5" t="n">
        <f aca="false">10*LOG(Measurements!AV329^2+Measurements!AW329^2)</f>
        <v>-103.377603354749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9.9258433377305</v>
      </c>
      <c r="BE329" s="5"/>
      <c r="BF329" s="5" t="n">
        <f aca="false">10*LOG(Measurements!BF329^2+Measurements!BG329^2)</f>
        <v>-98.2910700405989</v>
      </c>
      <c r="BG329" s="5"/>
      <c r="BH329" s="5" t="n">
        <f aca="false">10*LOG(Measurements!BH329^2+Measurements!BI329^2)</f>
        <v>-96.9811818615757</v>
      </c>
      <c r="BI329" s="5"/>
      <c r="BJ329" s="5" t="n">
        <f aca="false">10*LOG(Measurements!BJ329^2+Measurements!BK329^2)</f>
        <v>-100.651692006825</v>
      </c>
      <c r="BK329" s="5"/>
      <c r="BL329" s="5" t="n">
        <f aca="false">10*LOG(Measurements!BL329^2+Measurements!BM329^2)</f>
        <v>-95.9862525277868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2.0266760522643</v>
      </c>
      <c r="BW329" s="5"/>
      <c r="BX329" s="5" t="n">
        <f aca="false">10*LOG(Measurements!BX329^2+Measurements!BY329^2)</f>
        <v>-40.1829084539281</v>
      </c>
      <c r="BZ329" s="5" t="n">
        <f aca="false">10*LOG(Measurements!BZ329^2+Measurements!CA329^2)</f>
        <v>-39.4777055750749</v>
      </c>
      <c r="CB329" s="5" t="n">
        <f aca="false">10*LOG(Measurements!CB329^2+Measurements!CC329^2)</f>
        <v>-48.1248225566447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4.6127940837236</v>
      </c>
      <c r="CO329" s="5"/>
      <c r="CP329" s="5" t="n">
        <f aca="false">10*LOG(Measurements!CP329^2+Measurements!CQ329^2)</f>
        <v>-39.055201224997</v>
      </c>
      <c r="CQ329" s="5"/>
      <c r="CR329" s="5" t="n">
        <f aca="false">10*LOG(Measurements!CR329^2+Measurements!CS329^2)</f>
        <v>-54.6502342914904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7.8965258250328</v>
      </c>
      <c r="DG329" s="5"/>
      <c r="DH329" s="5" t="n">
        <f aca="false">10*LOG(Measurements!DH329^2+Measurements!DI329^2)</f>
        <v>-41.9249949275122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8.9001405060474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1.3067977641678</v>
      </c>
      <c r="C330" s="5"/>
      <c r="D330" s="5" t="n">
        <f aca="false">10*LOG(Measurements!D330^2+Measurements!E330^2)</f>
        <v>-39.762076308201</v>
      </c>
      <c r="E330" s="5"/>
      <c r="F330" s="5" t="n">
        <f aca="false">10*LOG(Measurements!F330^2+Measurements!G330^2)</f>
        <v>-41.3615828672834</v>
      </c>
      <c r="G330" s="5"/>
      <c r="H330" s="5" t="n">
        <f aca="false">10*LOG(Measurements!H330^2+Measurements!I330^2)</f>
        <v>-50.3356457767424</v>
      </c>
      <c r="I330" s="5"/>
      <c r="J330" s="5" t="n">
        <f aca="false">10*LOG(Measurements!J330^2+Measurements!K330^2)</f>
        <v>-87.9336715014157</v>
      </c>
      <c r="K330" s="5"/>
      <c r="L330" s="5" t="n">
        <f aca="false">10*LOG(Measurements!L330^2+Measurements!M330^2)</f>
        <v>-103.15612397291</v>
      </c>
      <c r="M330" s="5"/>
      <c r="N330" s="5" t="n">
        <f aca="false">10*LOG(Measurements!N330^2+Measurements!O330^2)</f>
        <v>-97.886523243333</v>
      </c>
      <c r="O330" s="5"/>
      <c r="P330" s="5" t="n">
        <f aca="false">10*LOG(Measurements!P330^2+Measurements!Q330^2)</f>
        <v>-100.584687535904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1.4154183918905</v>
      </c>
      <c r="U330" s="5"/>
      <c r="V330" s="5" t="n">
        <f aca="false">10*LOG(Measurements!V330^2+Measurements!W330^2)</f>
        <v>-40.139481370339</v>
      </c>
      <c r="W330" s="5"/>
      <c r="X330" s="5" t="n">
        <f aca="false">10*LOG(Measurements!X330^2+Measurements!Y330^2)</f>
        <v>-54.9384669534167</v>
      </c>
      <c r="Y330" s="5"/>
      <c r="Z330" s="5" t="n">
        <f aca="false">10*LOG(Measurements!Z330^2+Measurements!AA330^2)</f>
        <v>-95.8480784673548</v>
      </c>
      <c r="AA330" s="5"/>
      <c r="AB330" s="5" t="n">
        <f aca="false">10*LOG(Measurements!AB330^2+Measurements!AC330^2)</f>
        <v>-96.5622837733503</v>
      </c>
      <c r="AC330" s="5"/>
      <c r="AD330" s="5" t="n">
        <f aca="false">10*LOG(Measurements!AD330^2+Measurements!AE330^2)</f>
        <v>-116.036682101523</v>
      </c>
      <c r="AE330" s="5"/>
      <c r="AF330" s="5" t="n">
        <f aca="false">10*LOG(Measurements!AF330^2+Measurements!AG330^2)</f>
        <v>-107.026078518259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5.5872090824008</v>
      </c>
      <c r="AM330" s="5"/>
      <c r="AN330" s="5" t="n">
        <f aca="false">10*LOG(Measurements!AN330^2+Measurements!AO330^2)</f>
        <v>-45.5968207445744</v>
      </c>
      <c r="AO330" s="5"/>
      <c r="AP330" s="5" t="n">
        <f aca="false">10*LOG(Measurements!AP330^2+Measurements!AQ330^2)</f>
        <v>-92.1383067165606</v>
      </c>
      <c r="AQ330" s="5"/>
      <c r="AR330" s="5" t="n">
        <f aca="false">10*LOG(Measurements!AR330^2+Measurements!AS330^2)</f>
        <v>-101.863987643121</v>
      </c>
      <c r="AS330" s="5"/>
      <c r="AT330" s="5" t="n">
        <f aca="false">10*LOG(Measurements!AT330^2+Measurements!AU330^2)</f>
        <v>-90.0699201782404</v>
      </c>
      <c r="AU330" s="5"/>
      <c r="AV330" s="5" t="n">
        <f aca="false">10*LOG(Measurements!AV330^2+Measurements!AW330^2)</f>
        <v>-96.0909309859156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20.6496191852631</v>
      </c>
      <c r="BE330" s="5"/>
      <c r="BF330" s="5" t="n">
        <f aca="false">10*LOG(Measurements!BF330^2+Measurements!BG330^2)</f>
        <v>-99.8103420153432</v>
      </c>
      <c r="BG330" s="5"/>
      <c r="BH330" s="5" t="n">
        <f aca="false">10*LOG(Measurements!BH330^2+Measurements!BI330^2)</f>
        <v>-94.8167887965251</v>
      </c>
      <c r="BI330" s="5"/>
      <c r="BJ330" s="5" t="n">
        <f aca="false">10*LOG(Measurements!BJ330^2+Measurements!BK330^2)</f>
        <v>-102.205688610636</v>
      </c>
      <c r="BK330" s="5"/>
      <c r="BL330" s="5" t="n">
        <f aca="false">10*LOG(Measurements!BL330^2+Measurements!BM330^2)</f>
        <v>-95.0687583243536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21.4767337210914</v>
      </c>
      <c r="BW330" s="5"/>
      <c r="BX330" s="5" t="n">
        <f aca="false">10*LOG(Measurements!BX330^2+Measurements!BY330^2)</f>
        <v>-40.150306796057</v>
      </c>
      <c r="BZ330" s="5" t="n">
        <f aca="false">10*LOG(Measurements!BZ330^2+Measurements!CA330^2)</f>
        <v>-39.3750644606804</v>
      </c>
      <c r="CB330" s="5" t="n">
        <f aca="false">10*LOG(Measurements!CB330^2+Measurements!CC330^2)</f>
        <v>-48.7421413109658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4.8734411785718</v>
      </c>
      <c r="CO330" s="5"/>
      <c r="CP330" s="5" t="n">
        <f aca="false">10*LOG(Measurements!CP330^2+Measurements!CQ330^2)</f>
        <v>-39.3373857960979</v>
      </c>
      <c r="CQ330" s="5"/>
      <c r="CR330" s="5" t="n">
        <f aca="false">10*LOG(Measurements!CR330^2+Measurements!CS330^2)</f>
        <v>-54.5857532332852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7.5508904275094</v>
      </c>
      <c r="DG330" s="5"/>
      <c r="DH330" s="5" t="n">
        <f aca="false">10*LOG(Measurements!DH330^2+Measurements!DI330^2)</f>
        <v>-42.328993407738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19.8418570667948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8.84634910208</v>
      </c>
      <c r="C331" s="5"/>
      <c r="D331" s="5" t="n">
        <f aca="false">10*LOG(Measurements!D331^2+Measurements!E331^2)</f>
        <v>-39.7808090913256</v>
      </c>
      <c r="E331" s="5"/>
      <c r="F331" s="5" t="n">
        <f aca="false">10*LOG(Measurements!F331^2+Measurements!G331^2)</f>
        <v>-40.7209531149057</v>
      </c>
      <c r="G331" s="5"/>
      <c r="H331" s="5" t="n">
        <f aca="false">10*LOG(Measurements!H331^2+Measurements!I331^2)</f>
        <v>-49.3219368744176</v>
      </c>
      <c r="I331" s="5"/>
      <c r="J331" s="5" t="n">
        <f aca="false">10*LOG(Measurements!J331^2+Measurements!K331^2)</f>
        <v>-91.3267904341577</v>
      </c>
      <c r="K331" s="5"/>
      <c r="L331" s="5" t="n">
        <f aca="false">10*LOG(Measurements!L331^2+Measurements!M331^2)</f>
        <v>-91.396415532575</v>
      </c>
      <c r="M331" s="5"/>
      <c r="N331" s="5" t="n">
        <f aca="false">10*LOG(Measurements!N331^2+Measurements!O331^2)</f>
        <v>-98.5190543439339</v>
      </c>
      <c r="O331" s="5"/>
      <c r="P331" s="5" t="n">
        <f aca="false">10*LOG(Measurements!P331^2+Measurements!Q331^2)</f>
        <v>-94.6274476299912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1.9764561335302</v>
      </c>
      <c r="U331" s="5"/>
      <c r="V331" s="5" t="n">
        <f aca="false">10*LOG(Measurements!V331^2+Measurements!W331^2)</f>
        <v>-39.9698518088868</v>
      </c>
      <c r="W331" s="5"/>
      <c r="X331" s="5" t="n">
        <f aca="false">10*LOG(Measurements!X331^2+Measurements!Y331^2)</f>
        <v>-55.4898472115157</v>
      </c>
      <c r="Y331" s="5"/>
      <c r="Z331" s="5" t="n">
        <f aca="false">10*LOG(Measurements!Z331^2+Measurements!AA331^2)</f>
        <v>-96.1966443623357</v>
      </c>
      <c r="AA331" s="5"/>
      <c r="AB331" s="5" t="n">
        <f aca="false">10*LOG(Measurements!AB331^2+Measurements!AC331^2)</f>
        <v>-101.129602596871</v>
      </c>
      <c r="AC331" s="5"/>
      <c r="AD331" s="5" t="n">
        <f aca="false">10*LOG(Measurements!AD331^2+Measurements!AE331^2)</f>
        <v>-104.45730673976</v>
      </c>
      <c r="AE331" s="5"/>
      <c r="AF331" s="5" t="n">
        <f aca="false">10*LOG(Measurements!AF331^2+Measurements!AG331^2)</f>
        <v>-101.476789924011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6.4800027885365</v>
      </c>
      <c r="AM331" s="5"/>
      <c r="AN331" s="5" t="n">
        <f aca="false">10*LOG(Measurements!AN331^2+Measurements!AO331^2)</f>
        <v>-45.559803279971</v>
      </c>
      <c r="AO331" s="5"/>
      <c r="AP331" s="5" t="n">
        <f aca="false">10*LOG(Measurements!AP331^2+Measurements!AQ331^2)</f>
        <v>-107.69765269509</v>
      </c>
      <c r="AQ331" s="5"/>
      <c r="AR331" s="5" t="n">
        <f aca="false">10*LOG(Measurements!AR331^2+Measurements!AS331^2)</f>
        <v>-97.5920060552967</v>
      </c>
      <c r="AS331" s="5"/>
      <c r="AT331" s="5" t="n">
        <f aca="false">10*LOG(Measurements!AT331^2+Measurements!AU331^2)</f>
        <v>-95.0867949786284</v>
      </c>
      <c r="AU331" s="5"/>
      <c r="AV331" s="5" t="n">
        <f aca="false">10*LOG(Measurements!AV331^2+Measurements!AW331^2)</f>
        <v>-99.1592489739476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21.5895530525098</v>
      </c>
      <c r="BE331" s="5"/>
      <c r="BF331" s="5" t="n">
        <f aca="false">10*LOG(Measurements!BF331^2+Measurements!BG331^2)</f>
        <v>-93.0980491882027</v>
      </c>
      <c r="BG331" s="5"/>
      <c r="BH331" s="5" t="n">
        <f aca="false">10*LOG(Measurements!BH331^2+Measurements!BI331^2)</f>
        <v>-104.265672154632</v>
      </c>
      <c r="BI331" s="5"/>
      <c r="BJ331" s="5" t="n">
        <f aca="false">10*LOG(Measurements!BJ331^2+Measurements!BK331^2)</f>
        <v>-101.727379876055</v>
      </c>
      <c r="BK331" s="5"/>
      <c r="BL331" s="5" t="n">
        <f aca="false">10*LOG(Measurements!BL331^2+Measurements!BM331^2)</f>
        <v>-91.3733297587827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9.9501541619564</v>
      </c>
      <c r="BW331" s="5"/>
      <c r="BX331" s="5" t="n">
        <f aca="false">10*LOG(Measurements!BX331^2+Measurements!BY331^2)</f>
        <v>-40.26695034136</v>
      </c>
      <c r="BZ331" s="5" t="n">
        <f aca="false">10*LOG(Measurements!BZ331^2+Measurements!CA331^2)</f>
        <v>-39.3864227656342</v>
      </c>
      <c r="CB331" s="5" t="n">
        <f aca="false">10*LOG(Measurements!CB331^2+Measurements!CC331^2)</f>
        <v>-49.2369968978133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5.008079905718</v>
      </c>
      <c r="CO331" s="5"/>
      <c r="CP331" s="5" t="n">
        <f aca="false">10*LOG(Measurements!CP331^2+Measurements!CQ331^2)</f>
        <v>-39.6503678878932</v>
      </c>
      <c r="CQ331" s="5"/>
      <c r="CR331" s="5" t="n">
        <f aca="false">10*LOG(Measurements!CR331^2+Measurements!CS331^2)</f>
        <v>-54.4235797928313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7.8492215607284</v>
      </c>
      <c r="DG331" s="5"/>
      <c r="DH331" s="5" t="n">
        <f aca="false">10*LOG(Measurements!DH331^2+Measurements!DI331^2)</f>
        <v>-42.8240037785858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0.1768727983467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7.4395081733091</v>
      </c>
      <c r="C332" s="5"/>
      <c r="D332" s="5" t="n">
        <f aca="false">10*LOG(Measurements!D332^2+Measurements!E332^2)</f>
        <v>-39.9169607462894</v>
      </c>
      <c r="E332" s="5"/>
      <c r="F332" s="5" t="n">
        <f aca="false">10*LOG(Measurements!F332^2+Measurements!G332^2)</f>
        <v>-39.9246878674689</v>
      </c>
      <c r="G332" s="5"/>
      <c r="H332" s="5" t="n">
        <f aca="false">10*LOG(Measurements!H332^2+Measurements!I332^2)</f>
        <v>-48.7041416644901</v>
      </c>
      <c r="I332" s="5"/>
      <c r="J332" s="5" t="n">
        <f aca="false">10*LOG(Measurements!J332^2+Measurements!K332^2)</f>
        <v>-90.501849660242</v>
      </c>
      <c r="K332" s="5"/>
      <c r="L332" s="5" t="n">
        <f aca="false">10*LOG(Measurements!L332^2+Measurements!M332^2)</f>
        <v>-98.3384143296065</v>
      </c>
      <c r="M332" s="5"/>
      <c r="N332" s="5" t="n">
        <f aca="false">10*LOG(Measurements!N332^2+Measurements!O332^2)</f>
        <v>-109.00700296802</v>
      </c>
      <c r="O332" s="5"/>
      <c r="P332" s="5" t="n">
        <f aca="false">10*LOG(Measurements!P332^2+Measurements!Q332^2)</f>
        <v>-105.527367184723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1.3451447517701</v>
      </c>
      <c r="U332" s="5"/>
      <c r="V332" s="5" t="n">
        <f aca="false">10*LOG(Measurements!V332^2+Measurements!W332^2)</f>
        <v>-39.9999513085557</v>
      </c>
      <c r="W332" s="5"/>
      <c r="X332" s="5" t="n">
        <f aca="false">10*LOG(Measurements!X332^2+Measurements!Y332^2)</f>
        <v>-55.926392489815</v>
      </c>
      <c r="Y332" s="5"/>
      <c r="Z332" s="5" t="n">
        <f aca="false">10*LOG(Measurements!Z332^2+Measurements!AA332^2)</f>
        <v>-104.121172940775</v>
      </c>
      <c r="AA332" s="5"/>
      <c r="AB332" s="5" t="n">
        <f aca="false">10*LOG(Measurements!AB332^2+Measurements!AC332^2)</f>
        <v>-101.855021960551</v>
      </c>
      <c r="AC332" s="5"/>
      <c r="AD332" s="5" t="n">
        <f aca="false">10*LOG(Measurements!AD332^2+Measurements!AE332^2)</f>
        <v>-99.3536180424858</v>
      </c>
      <c r="AE332" s="5"/>
      <c r="AF332" s="5" t="n">
        <f aca="false">10*LOG(Measurements!AF332^2+Measurements!AG332^2)</f>
        <v>-109.301951018751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6.6745269448083</v>
      </c>
      <c r="AM332" s="5"/>
      <c r="AN332" s="5" t="n">
        <f aca="false">10*LOG(Measurements!AN332^2+Measurements!AO332^2)</f>
        <v>-45.6334334057661</v>
      </c>
      <c r="AO332" s="5"/>
      <c r="AP332" s="5" t="n">
        <f aca="false">10*LOG(Measurements!AP332^2+Measurements!AQ332^2)</f>
        <v>-101.034788451432</v>
      </c>
      <c r="AQ332" s="5"/>
      <c r="AR332" s="5" t="n">
        <f aca="false">10*LOG(Measurements!AR332^2+Measurements!AS332^2)</f>
        <v>-98.7029451051687</v>
      </c>
      <c r="AS332" s="5"/>
      <c r="AT332" s="5" t="n">
        <f aca="false">10*LOG(Measurements!AT332^2+Measurements!AU332^2)</f>
        <v>-93.1943199737883</v>
      </c>
      <c r="AU332" s="5"/>
      <c r="AV332" s="5" t="n">
        <f aca="false">10*LOG(Measurements!AV332^2+Measurements!AW332^2)</f>
        <v>-98.9310714333087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1.6165572353499</v>
      </c>
      <c r="BE332" s="5"/>
      <c r="BF332" s="5" t="n">
        <f aca="false">10*LOG(Measurements!BF332^2+Measurements!BG332^2)</f>
        <v>-93.8017432177073</v>
      </c>
      <c r="BG332" s="5"/>
      <c r="BH332" s="5" t="n">
        <f aca="false">10*LOG(Measurements!BH332^2+Measurements!BI332^2)</f>
        <v>-96.3395006479489</v>
      </c>
      <c r="BI332" s="5"/>
      <c r="BJ332" s="5" t="n">
        <f aca="false">10*LOG(Measurements!BJ332^2+Measurements!BK332^2)</f>
        <v>-93.6787133610612</v>
      </c>
      <c r="BK332" s="5"/>
      <c r="BL332" s="5" t="n">
        <f aca="false">10*LOG(Measurements!BL332^2+Measurements!BM332^2)</f>
        <v>-97.4271249797829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4077738888271</v>
      </c>
      <c r="BW332" s="5"/>
      <c r="BX332" s="5" t="n">
        <f aca="false">10*LOG(Measurements!BX332^2+Measurements!BY332^2)</f>
        <v>-40.3006877304846</v>
      </c>
      <c r="BZ332" s="5" t="n">
        <f aca="false">10*LOG(Measurements!BZ332^2+Measurements!CA332^2)</f>
        <v>-39.1780557196528</v>
      </c>
      <c r="CB332" s="5" t="n">
        <f aca="false">10*LOG(Measurements!CB332^2+Measurements!CC332^2)</f>
        <v>-49.1272966350821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5.431151064688</v>
      </c>
      <c r="CO332" s="5"/>
      <c r="CP332" s="5" t="n">
        <f aca="false">10*LOG(Measurements!CP332^2+Measurements!CQ332^2)</f>
        <v>-39.773135127022</v>
      </c>
      <c r="CQ332" s="5"/>
      <c r="CR332" s="5" t="n">
        <f aca="false">10*LOG(Measurements!CR332^2+Measurements!CS332^2)</f>
        <v>-54.3576088516502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8.552303468099</v>
      </c>
      <c r="DG332" s="5"/>
      <c r="DH332" s="5" t="n">
        <f aca="false">10*LOG(Measurements!DH332^2+Measurements!DI332^2)</f>
        <v>-43.2837879108821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0.2650159658606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2260570533936</v>
      </c>
      <c r="C333" s="5"/>
      <c r="D333" s="5" t="n">
        <f aca="false">10*LOG(Measurements!D333^2+Measurements!E333^2)</f>
        <v>-40.0159727401548</v>
      </c>
      <c r="E333" s="5"/>
      <c r="F333" s="5" t="n">
        <f aca="false">10*LOG(Measurements!F333^2+Measurements!G333^2)</f>
        <v>-39.31206862943</v>
      </c>
      <c r="G333" s="5"/>
      <c r="H333" s="5" t="n">
        <f aca="false">10*LOG(Measurements!H333^2+Measurements!I333^2)</f>
        <v>-48.3563449397414</v>
      </c>
      <c r="I333" s="5"/>
      <c r="J333" s="5" t="n">
        <f aca="false">10*LOG(Measurements!J333^2+Measurements!K333^2)</f>
        <v>-90.4673307404721</v>
      </c>
      <c r="K333" s="5"/>
      <c r="L333" s="5" t="n">
        <f aca="false">10*LOG(Measurements!L333^2+Measurements!M333^2)</f>
        <v>-105.537765690731</v>
      </c>
      <c r="M333" s="5"/>
      <c r="N333" s="5" t="n">
        <f aca="false">10*LOG(Measurements!N333^2+Measurements!O333^2)</f>
        <v>-103.027568473949</v>
      </c>
      <c r="O333" s="5"/>
      <c r="P333" s="5" t="n">
        <f aca="false">10*LOG(Measurements!P333^2+Measurements!Q333^2)</f>
        <v>-100.938467607829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0.5670137546325</v>
      </c>
      <c r="U333" s="5"/>
      <c r="V333" s="5" t="n">
        <f aca="false">10*LOG(Measurements!V333^2+Measurements!W333^2)</f>
        <v>-40.3640960990557</v>
      </c>
      <c r="W333" s="5"/>
      <c r="X333" s="5" t="n">
        <f aca="false">10*LOG(Measurements!X333^2+Measurements!Y333^2)</f>
        <v>-56.0712880827334</v>
      </c>
      <c r="Y333" s="5"/>
      <c r="Z333" s="5" t="n">
        <f aca="false">10*LOG(Measurements!Z333^2+Measurements!AA333^2)</f>
        <v>-94.0087640167734</v>
      </c>
      <c r="AA333" s="5"/>
      <c r="AB333" s="5" t="n">
        <f aca="false">10*LOG(Measurements!AB333^2+Measurements!AC333^2)</f>
        <v>-100.779527548952</v>
      </c>
      <c r="AC333" s="5"/>
      <c r="AD333" s="5" t="n">
        <f aca="false">10*LOG(Measurements!AD333^2+Measurements!AE333^2)</f>
        <v>-101.896443028183</v>
      </c>
      <c r="AE333" s="5"/>
      <c r="AF333" s="5" t="n">
        <f aca="false">10*LOG(Measurements!AF333^2+Measurements!AG333^2)</f>
        <v>-94.984279405184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6.2890060387225</v>
      </c>
      <c r="AM333" s="5"/>
      <c r="AN333" s="5" t="n">
        <f aca="false">10*LOG(Measurements!AN333^2+Measurements!AO333^2)</f>
        <v>-45.8045735230988</v>
      </c>
      <c r="AO333" s="5"/>
      <c r="AP333" s="5" t="n">
        <f aca="false">10*LOG(Measurements!AP333^2+Measurements!AQ333^2)</f>
        <v>-97.8772496379748</v>
      </c>
      <c r="AQ333" s="5"/>
      <c r="AR333" s="5" t="n">
        <f aca="false">10*LOG(Measurements!AR333^2+Measurements!AS333^2)</f>
        <v>-99.7353101654834</v>
      </c>
      <c r="AS333" s="5"/>
      <c r="AT333" s="5" t="n">
        <f aca="false">10*LOG(Measurements!AT333^2+Measurements!AU333^2)</f>
        <v>-92.8213816375342</v>
      </c>
      <c r="AU333" s="5"/>
      <c r="AV333" s="5" t="n">
        <f aca="false">10*LOG(Measurements!AV333^2+Measurements!AW333^2)</f>
        <v>-95.987524090508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2.1239756592594</v>
      </c>
      <c r="BE333" s="5"/>
      <c r="BF333" s="5" t="n">
        <f aca="false">10*LOG(Measurements!BF333^2+Measurements!BG333^2)</f>
        <v>-98.0416560975266</v>
      </c>
      <c r="BG333" s="5"/>
      <c r="BH333" s="5" t="n">
        <f aca="false">10*LOG(Measurements!BH333^2+Measurements!BI333^2)</f>
        <v>-98.6225412838998</v>
      </c>
      <c r="BI333" s="5"/>
      <c r="BJ333" s="5" t="n">
        <f aca="false">10*LOG(Measurements!BJ333^2+Measurements!BK333^2)</f>
        <v>-103.025882778121</v>
      </c>
      <c r="BK333" s="5"/>
      <c r="BL333" s="5" t="n">
        <f aca="false">10*LOG(Measurements!BL333^2+Measurements!BM333^2)</f>
        <v>-98.6757219203164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7.8028990123434</v>
      </c>
      <c r="BW333" s="5"/>
      <c r="BX333" s="5" t="n">
        <f aca="false">10*LOG(Measurements!BX333^2+Measurements!BY333^2)</f>
        <v>-40.2233910196146</v>
      </c>
      <c r="BZ333" s="5" t="n">
        <f aca="false">10*LOG(Measurements!BZ333^2+Measurements!CA333^2)</f>
        <v>-38.800092486557</v>
      </c>
      <c r="CB333" s="5" t="n">
        <f aca="false">10*LOG(Measurements!CB333^2+Measurements!CC333^2)</f>
        <v>-49.0201812207506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6.2335861150518</v>
      </c>
      <c r="CO333" s="5"/>
      <c r="CP333" s="5" t="n">
        <f aca="false">10*LOG(Measurements!CP333^2+Measurements!CQ333^2)</f>
        <v>-39.8073238423749</v>
      </c>
      <c r="CQ333" s="5"/>
      <c r="CR333" s="5" t="n">
        <f aca="false">10*LOG(Measurements!CR333^2+Measurements!CS333^2)</f>
        <v>-54.3904627955171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8.9457158845037</v>
      </c>
      <c r="DG333" s="5"/>
      <c r="DH333" s="5" t="n">
        <f aca="false">10*LOG(Measurements!DH333^2+Measurements!DI333^2)</f>
        <v>-43.6931093154569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0.0334522823238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8.0830700109512</v>
      </c>
      <c r="C334" s="5"/>
      <c r="D334" s="5" t="n">
        <f aca="false">10*LOG(Measurements!D334^2+Measurements!E334^2)</f>
        <v>-40.1214411585324</v>
      </c>
      <c r="E334" s="5"/>
      <c r="F334" s="5" t="n">
        <f aca="false">10*LOG(Measurements!F334^2+Measurements!G334^2)</f>
        <v>-38.9826016249178</v>
      </c>
      <c r="G334" s="5"/>
      <c r="H334" s="5" t="n">
        <f aca="false">10*LOG(Measurements!H334^2+Measurements!I334^2)</f>
        <v>-48.9074706747785</v>
      </c>
      <c r="I334" s="5"/>
      <c r="J334" s="5" t="n">
        <f aca="false">10*LOG(Measurements!J334^2+Measurements!K334^2)</f>
        <v>-91.291666019122</v>
      </c>
      <c r="K334" s="5"/>
      <c r="L334" s="5" t="n">
        <f aca="false">10*LOG(Measurements!L334^2+Measurements!M334^2)</f>
        <v>-101.424053126864</v>
      </c>
      <c r="M334" s="5"/>
      <c r="N334" s="5" t="n">
        <f aca="false">10*LOG(Measurements!N334^2+Measurements!O334^2)</f>
        <v>-102.956049320956</v>
      </c>
      <c r="O334" s="5"/>
      <c r="P334" s="5" t="n">
        <f aca="false">10*LOG(Measurements!P334^2+Measurements!Q334^2)</f>
        <v>-98.1927398005973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0.4494281232298</v>
      </c>
      <c r="U334" s="5"/>
      <c r="V334" s="5" t="n">
        <f aca="false">10*LOG(Measurements!V334^2+Measurements!W334^2)</f>
        <v>-40.7687724790498</v>
      </c>
      <c r="W334" s="5"/>
      <c r="X334" s="5" t="n">
        <f aca="false">10*LOG(Measurements!X334^2+Measurements!Y334^2)</f>
        <v>-55.6320285420167</v>
      </c>
      <c r="Y334" s="5"/>
      <c r="Z334" s="5" t="n">
        <f aca="false">10*LOG(Measurements!Z334^2+Measurements!AA334^2)</f>
        <v>-97.5834056609759</v>
      </c>
      <c r="AA334" s="5"/>
      <c r="AB334" s="5" t="n">
        <f aca="false">10*LOG(Measurements!AB334^2+Measurements!AC334^2)</f>
        <v>-103.651928338611</v>
      </c>
      <c r="AC334" s="5"/>
      <c r="AD334" s="5" t="n">
        <f aca="false">10*LOG(Measurements!AD334^2+Measurements!AE334^2)</f>
        <v>-105.071602889811</v>
      </c>
      <c r="AE334" s="5"/>
      <c r="AF334" s="5" t="n">
        <f aca="false">10*LOG(Measurements!AF334^2+Measurements!AG334^2)</f>
        <v>-93.882737245666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6.6781238404066</v>
      </c>
      <c r="AM334" s="5"/>
      <c r="AN334" s="5" t="n">
        <f aca="false">10*LOG(Measurements!AN334^2+Measurements!AO334^2)</f>
        <v>-45.7973309137014</v>
      </c>
      <c r="AO334" s="5"/>
      <c r="AP334" s="5" t="n">
        <f aca="false">10*LOG(Measurements!AP334^2+Measurements!AQ334^2)</f>
        <v>-93.1059755664932</v>
      </c>
      <c r="AQ334" s="5"/>
      <c r="AR334" s="5" t="n">
        <f aca="false">10*LOG(Measurements!AR334^2+Measurements!AS334^2)</f>
        <v>-97.2413411908753</v>
      </c>
      <c r="AS334" s="5"/>
      <c r="AT334" s="5" t="n">
        <f aca="false">10*LOG(Measurements!AT334^2+Measurements!AU334^2)</f>
        <v>-90.0355886411663</v>
      </c>
      <c r="AU334" s="5"/>
      <c r="AV334" s="5" t="n">
        <f aca="false">10*LOG(Measurements!AV334^2+Measurements!AW334^2)</f>
        <v>-97.593725412653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2.2292986745558</v>
      </c>
      <c r="BE334" s="5"/>
      <c r="BF334" s="5" t="n">
        <f aca="false">10*LOG(Measurements!BF334^2+Measurements!BG334^2)</f>
        <v>-97.7204575855862</v>
      </c>
      <c r="BG334" s="5"/>
      <c r="BH334" s="5" t="n">
        <f aca="false">10*LOG(Measurements!BH334^2+Measurements!BI334^2)</f>
        <v>-97.4699253616644</v>
      </c>
      <c r="BI334" s="5"/>
      <c r="BJ334" s="5" t="n">
        <f aca="false">10*LOG(Measurements!BJ334^2+Measurements!BK334^2)</f>
        <v>-95.1229076390945</v>
      </c>
      <c r="BK334" s="5"/>
      <c r="BL334" s="5" t="n">
        <f aca="false">10*LOG(Measurements!BL334^2+Measurements!BM334^2)</f>
        <v>-91.6692082336537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7.8978202794672</v>
      </c>
      <c r="BW334" s="5"/>
      <c r="BX334" s="5" t="n">
        <f aca="false">10*LOG(Measurements!BX334^2+Measurements!BY334^2)</f>
        <v>-40.0114065455528</v>
      </c>
      <c r="BZ334" s="5" t="n">
        <f aca="false">10*LOG(Measurements!BZ334^2+Measurements!CA334^2)</f>
        <v>-38.4012220267463</v>
      </c>
      <c r="CB334" s="5" t="n">
        <f aca="false">10*LOG(Measurements!CB334^2+Measurements!CC334^2)</f>
        <v>-49.080660154655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5.7771896938399</v>
      </c>
      <c r="CO334" s="5"/>
      <c r="CP334" s="5" t="n">
        <f aca="false">10*LOG(Measurements!CP334^2+Measurements!CQ334^2)</f>
        <v>-39.8621410150701</v>
      </c>
      <c r="CQ334" s="5"/>
      <c r="CR334" s="5" t="n">
        <f aca="false">10*LOG(Measurements!CR334^2+Measurements!CS334^2)</f>
        <v>-54.0604623481282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8.7793284965431</v>
      </c>
      <c r="DG334" s="5"/>
      <c r="DH334" s="5" t="n">
        <f aca="false">10*LOG(Measurements!DH334^2+Measurements!DI334^2)</f>
        <v>-44.0569243753449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0.1197185050537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1278632251701</v>
      </c>
      <c r="C335" s="5"/>
      <c r="D335" s="5" t="n">
        <f aca="false">10*LOG(Measurements!D335^2+Measurements!E335^2)</f>
        <v>-40.2457864314449</v>
      </c>
      <c r="E335" s="5"/>
      <c r="F335" s="5" t="n">
        <f aca="false">10*LOG(Measurements!F335^2+Measurements!G335^2)</f>
        <v>-38.6108826772861</v>
      </c>
      <c r="G335" s="5"/>
      <c r="H335" s="5" t="n">
        <f aca="false">10*LOG(Measurements!H335^2+Measurements!I335^2)</f>
        <v>-49.8950542309791</v>
      </c>
      <c r="I335" s="5"/>
      <c r="J335" s="5" t="n">
        <f aca="false">10*LOG(Measurements!J335^2+Measurements!K335^2)</f>
        <v>-91.0086228950186</v>
      </c>
      <c r="K335" s="5"/>
      <c r="L335" s="5" t="n">
        <f aca="false">10*LOG(Measurements!L335^2+Measurements!M335^2)</f>
        <v>-93.7969894819717</v>
      </c>
      <c r="M335" s="5"/>
      <c r="N335" s="5" t="n">
        <f aca="false">10*LOG(Measurements!N335^2+Measurements!O335^2)</f>
        <v>-98.7911212257512</v>
      </c>
      <c r="O335" s="5"/>
      <c r="P335" s="5" t="n">
        <f aca="false">10*LOG(Measurements!P335^2+Measurements!Q335^2)</f>
        <v>-95.456165025781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1.2557480147608</v>
      </c>
      <c r="U335" s="5"/>
      <c r="V335" s="5" t="n">
        <f aca="false">10*LOG(Measurements!V335^2+Measurements!W335^2)</f>
        <v>-40.8434087977212</v>
      </c>
      <c r="W335" s="5"/>
      <c r="X335" s="5" t="n">
        <f aca="false">10*LOG(Measurements!X335^2+Measurements!Y335^2)</f>
        <v>-54.8039506424735</v>
      </c>
      <c r="Y335" s="5"/>
      <c r="Z335" s="5" t="n">
        <f aca="false">10*LOG(Measurements!Z335^2+Measurements!AA335^2)</f>
        <v>-95.0616412718142</v>
      </c>
      <c r="AA335" s="5"/>
      <c r="AB335" s="5" t="n">
        <f aca="false">10*LOG(Measurements!AB335^2+Measurements!AC335^2)</f>
        <v>-93.250664004774</v>
      </c>
      <c r="AC335" s="5"/>
      <c r="AD335" s="5" t="n">
        <f aca="false">10*LOG(Measurements!AD335^2+Measurements!AE335^2)</f>
        <v>-100.245287893201</v>
      </c>
      <c r="AE335" s="5"/>
      <c r="AF335" s="5" t="n">
        <f aca="false">10*LOG(Measurements!AF335^2+Measurements!AG335^2)</f>
        <v>-99.4068597483726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6.9412856278911</v>
      </c>
      <c r="AM335" s="5"/>
      <c r="AN335" s="5" t="n">
        <f aca="false">10*LOG(Measurements!AN335^2+Measurements!AO335^2)</f>
        <v>-45.686661245443</v>
      </c>
      <c r="AO335" s="5"/>
      <c r="AP335" s="5" t="n">
        <f aca="false">10*LOG(Measurements!AP335^2+Measurements!AQ335^2)</f>
        <v>-97.9297391401375</v>
      </c>
      <c r="AQ335" s="5"/>
      <c r="AR335" s="5" t="n">
        <f aca="false">10*LOG(Measurements!AR335^2+Measurements!AS335^2)</f>
        <v>-91.2781406366828</v>
      </c>
      <c r="AS335" s="5"/>
      <c r="AT335" s="5" t="n">
        <f aca="false">10*LOG(Measurements!AT335^2+Measurements!AU335^2)</f>
        <v>-94.804570914293</v>
      </c>
      <c r="AU335" s="5"/>
      <c r="AV335" s="5" t="n">
        <f aca="false">10*LOG(Measurements!AV335^2+Measurements!AW335^2)</f>
        <v>-104.147320744523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1.7188445363207</v>
      </c>
      <c r="BE335" s="5"/>
      <c r="BF335" s="5" t="n">
        <f aca="false">10*LOG(Measurements!BF335^2+Measurements!BG335^2)</f>
        <v>-91.7746893549089</v>
      </c>
      <c r="BG335" s="5"/>
      <c r="BH335" s="5" t="n">
        <f aca="false">10*LOG(Measurements!BH335^2+Measurements!BI335^2)</f>
        <v>-102.752654160342</v>
      </c>
      <c r="BI335" s="5"/>
      <c r="BJ335" s="5" t="n">
        <f aca="false">10*LOG(Measurements!BJ335^2+Measurements!BK335^2)</f>
        <v>-91.5233372096296</v>
      </c>
      <c r="BK335" s="5"/>
      <c r="BL335" s="5" t="n">
        <f aca="false">10*LOG(Measurements!BL335^2+Measurements!BM335^2)</f>
        <v>-92.6983327280083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18.0565766059566</v>
      </c>
      <c r="BW335" s="5"/>
      <c r="BX335" s="5" t="n">
        <f aca="false">10*LOG(Measurements!BX335^2+Measurements!BY335^2)</f>
        <v>-40.0240319550981</v>
      </c>
      <c r="BZ335" s="5" t="n">
        <f aca="false">10*LOG(Measurements!BZ335^2+Measurements!CA335^2)</f>
        <v>-38.142219064851</v>
      </c>
      <c r="CB335" s="5" t="n">
        <f aca="false">10*LOG(Measurements!CB335^2+Measurements!CC335^2)</f>
        <v>-49.3565521516718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4.0263987140368</v>
      </c>
      <c r="CO335" s="5"/>
      <c r="CP335" s="5" t="n">
        <f aca="false">10*LOG(Measurements!CP335^2+Measurements!CQ335^2)</f>
        <v>-40.0803426267629</v>
      </c>
      <c r="CQ335" s="5"/>
      <c r="CR335" s="5" t="n">
        <f aca="false">10*LOG(Measurements!CR335^2+Measurements!CS335^2)</f>
        <v>-53.9237911502526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18.6975868573407</v>
      </c>
      <c r="DG335" s="5"/>
      <c r="DH335" s="5" t="n">
        <f aca="false">10*LOG(Measurements!DH335^2+Measurements!DI335^2)</f>
        <v>-44.4281501586578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0.3462042563859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0.0844542064831</v>
      </c>
      <c r="C336" s="5"/>
      <c r="D336" s="5" t="n">
        <f aca="false">10*LOG(Measurements!D336^2+Measurements!E336^2)</f>
        <v>-40.4217167865676</v>
      </c>
      <c r="E336" s="5"/>
      <c r="F336" s="5" t="n">
        <f aca="false">10*LOG(Measurements!F336^2+Measurements!G336^2)</f>
        <v>-38.3343353612161</v>
      </c>
      <c r="G336" s="5"/>
      <c r="H336" s="5" t="n">
        <f aca="false">10*LOG(Measurements!H336^2+Measurements!I336^2)</f>
        <v>-51.1734805594583</v>
      </c>
      <c r="I336" s="5"/>
      <c r="J336" s="5" t="n">
        <f aca="false">10*LOG(Measurements!J336^2+Measurements!K336^2)</f>
        <v>-93.0454462616815</v>
      </c>
      <c r="K336" s="5"/>
      <c r="L336" s="5" t="n">
        <f aca="false">10*LOG(Measurements!L336^2+Measurements!M336^2)</f>
        <v>-100.084560121539</v>
      </c>
      <c r="M336" s="5"/>
      <c r="N336" s="5" t="n">
        <f aca="false">10*LOG(Measurements!N336^2+Measurements!O336^2)</f>
        <v>-97.8217905180438</v>
      </c>
      <c r="O336" s="5"/>
      <c r="P336" s="5" t="n">
        <f aca="false">10*LOG(Measurements!P336^2+Measurements!Q336^2)</f>
        <v>-99.7236998463157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2.675611349644</v>
      </c>
      <c r="U336" s="5"/>
      <c r="V336" s="5" t="n">
        <f aca="false">10*LOG(Measurements!V336^2+Measurements!W336^2)</f>
        <v>-40.8021854541816</v>
      </c>
      <c r="W336" s="5"/>
      <c r="X336" s="5" t="n">
        <f aca="false">10*LOG(Measurements!X336^2+Measurements!Y336^2)</f>
        <v>-54.3575103631598</v>
      </c>
      <c r="Y336" s="5"/>
      <c r="Z336" s="5" t="n">
        <f aca="false">10*LOG(Measurements!Z336^2+Measurements!AA336^2)</f>
        <v>-97.5473391694906</v>
      </c>
      <c r="AA336" s="5"/>
      <c r="AB336" s="5" t="n">
        <f aca="false">10*LOG(Measurements!AB336^2+Measurements!AC336^2)</f>
        <v>-109.006662485625</v>
      </c>
      <c r="AC336" s="5"/>
      <c r="AD336" s="5" t="n">
        <f aca="false">10*LOG(Measurements!AD336^2+Measurements!AE336^2)</f>
        <v>-102.498113439179</v>
      </c>
      <c r="AE336" s="5"/>
      <c r="AF336" s="5" t="n">
        <f aca="false">10*LOG(Measurements!AF336^2+Measurements!AG336^2)</f>
        <v>-101.269399542884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7.2170632576324</v>
      </c>
      <c r="AM336" s="5"/>
      <c r="AN336" s="5" t="n">
        <f aca="false">10*LOG(Measurements!AN336^2+Measurements!AO336^2)</f>
        <v>-45.9175104200262</v>
      </c>
      <c r="AO336" s="5"/>
      <c r="AP336" s="5" t="n">
        <f aca="false">10*LOG(Measurements!AP336^2+Measurements!AQ336^2)</f>
        <v>-95.0297509007918</v>
      </c>
      <c r="AQ336" s="5"/>
      <c r="AR336" s="5" t="n">
        <f aca="false">10*LOG(Measurements!AR336^2+Measurements!AS336^2)</f>
        <v>-100.222248552403</v>
      </c>
      <c r="AS336" s="5"/>
      <c r="AT336" s="5" t="n">
        <f aca="false">10*LOG(Measurements!AT336^2+Measurements!AU336^2)</f>
        <v>-89.4183546841807</v>
      </c>
      <c r="AU336" s="5"/>
      <c r="AV336" s="5" t="n">
        <f aca="false">10*LOG(Measurements!AV336^2+Measurements!AW336^2)</f>
        <v>-93.4405913158062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0.9441573970734</v>
      </c>
      <c r="BE336" s="5"/>
      <c r="BF336" s="5" t="n">
        <f aca="false">10*LOG(Measurements!BF336^2+Measurements!BG336^2)</f>
        <v>-93.1887070985394</v>
      </c>
      <c r="BG336" s="5"/>
      <c r="BH336" s="5" t="n">
        <f aca="false">10*LOG(Measurements!BH336^2+Measurements!BI336^2)</f>
        <v>-97.9981660297064</v>
      </c>
      <c r="BI336" s="5"/>
      <c r="BJ336" s="5" t="n">
        <f aca="false">10*LOG(Measurements!BJ336^2+Measurements!BK336^2)</f>
        <v>-99.2429239352827</v>
      </c>
      <c r="BK336" s="5"/>
      <c r="BL336" s="5" t="n">
        <f aca="false">10*LOG(Measurements!BL336^2+Measurements!BM336^2)</f>
        <v>-105.691767362223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18.1463287824346</v>
      </c>
      <c r="BW336" s="5"/>
      <c r="BX336" s="5" t="n">
        <f aca="false">10*LOG(Measurements!BX336^2+Measurements!BY336^2)</f>
        <v>-40.1480792401426</v>
      </c>
      <c r="BZ336" s="5" t="n">
        <f aca="false">10*LOG(Measurements!BZ336^2+Measurements!CA336^2)</f>
        <v>-37.9388687617906</v>
      </c>
      <c r="CB336" s="5" t="n">
        <f aca="false">10*LOG(Measurements!CB336^2+Measurements!CC336^2)</f>
        <v>-49.9074417478211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3.3571630356976</v>
      </c>
      <c r="CO336" s="5"/>
      <c r="CP336" s="5" t="n">
        <f aca="false">10*LOG(Measurements!CP336^2+Measurements!CQ336^2)</f>
        <v>-40.4621203911293</v>
      </c>
      <c r="CQ336" s="5"/>
      <c r="CR336" s="5" t="n">
        <f aca="false">10*LOG(Measurements!CR336^2+Measurements!CS336^2)</f>
        <v>-53.9844755455003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19.3128201356463</v>
      </c>
      <c r="DG336" s="5"/>
      <c r="DH336" s="5" t="n">
        <f aca="false">10*LOG(Measurements!DH336^2+Measurements!DI336^2)</f>
        <v>-44.9929825811855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0.1246514296887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0.2175616745775</v>
      </c>
      <c r="C337" s="5"/>
      <c r="D337" s="5" t="n">
        <f aca="false">10*LOG(Measurements!D337^2+Measurements!E337^2)</f>
        <v>-40.6569620226334</v>
      </c>
      <c r="E337" s="5"/>
      <c r="F337" s="5" t="n">
        <f aca="false">10*LOG(Measurements!F337^2+Measurements!G337^2)</f>
        <v>-38.0226667376185</v>
      </c>
      <c r="G337" s="5"/>
      <c r="H337" s="5" t="n">
        <f aca="false">10*LOG(Measurements!H337^2+Measurements!I337^2)</f>
        <v>-52.1015971835531</v>
      </c>
      <c r="I337" s="5"/>
      <c r="J337" s="5" t="n">
        <f aca="false">10*LOG(Measurements!J337^2+Measurements!K337^2)</f>
        <v>-89.3645521881405</v>
      </c>
      <c r="K337" s="5"/>
      <c r="L337" s="5" t="n">
        <f aca="false">10*LOG(Measurements!L337^2+Measurements!M337^2)</f>
        <v>-94.5390106849629</v>
      </c>
      <c r="M337" s="5"/>
      <c r="N337" s="5" t="n">
        <f aca="false">10*LOG(Measurements!N337^2+Measurements!O337^2)</f>
        <v>-101.176310192865</v>
      </c>
      <c r="O337" s="5"/>
      <c r="P337" s="5" t="n">
        <f aca="false">10*LOG(Measurements!P337^2+Measurements!Q337^2)</f>
        <v>-96.2870066451308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21.9799163402159</v>
      </c>
      <c r="U337" s="5"/>
      <c r="V337" s="5" t="n">
        <f aca="false">10*LOG(Measurements!V337^2+Measurements!W337^2)</f>
        <v>-40.906595687752</v>
      </c>
      <c r="W337" s="5"/>
      <c r="X337" s="5" t="n">
        <f aca="false">10*LOG(Measurements!X337^2+Measurements!Y337^2)</f>
        <v>-54.4540017070863</v>
      </c>
      <c r="Y337" s="5"/>
      <c r="Z337" s="5" t="n">
        <f aca="false">10*LOG(Measurements!Z337^2+Measurements!AA337^2)</f>
        <v>-94.7494411798633</v>
      </c>
      <c r="AA337" s="5"/>
      <c r="AB337" s="5" t="n">
        <f aca="false">10*LOG(Measurements!AB337^2+Measurements!AC337^2)</f>
        <v>-100.62871677289</v>
      </c>
      <c r="AC337" s="5"/>
      <c r="AD337" s="5" t="n">
        <f aca="false">10*LOG(Measurements!AD337^2+Measurements!AE337^2)</f>
        <v>-99.8640480132463</v>
      </c>
      <c r="AE337" s="5"/>
      <c r="AF337" s="5" t="n">
        <f aca="false">10*LOG(Measurements!AF337^2+Measurements!AG337^2)</f>
        <v>-100.516240574842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18.246220539146</v>
      </c>
      <c r="AM337" s="5"/>
      <c r="AN337" s="5" t="n">
        <f aca="false">10*LOG(Measurements!AN337^2+Measurements!AO337^2)</f>
        <v>-45.5583798796803</v>
      </c>
      <c r="AO337" s="5"/>
      <c r="AP337" s="5" t="n">
        <f aca="false">10*LOG(Measurements!AP337^2+Measurements!AQ337^2)</f>
        <v>-91.5410799638189</v>
      </c>
      <c r="AQ337" s="5"/>
      <c r="AR337" s="5" t="n">
        <f aca="false">10*LOG(Measurements!AR337^2+Measurements!AS337^2)</f>
        <v>-112.042988493013</v>
      </c>
      <c r="AS337" s="5"/>
      <c r="AT337" s="5" t="n">
        <f aca="false">10*LOG(Measurements!AT337^2+Measurements!AU337^2)</f>
        <v>-90.0548511981036</v>
      </c>
      <c r="AU337" s="5"/>
      <c r="AV337" s="5" t="n">
        <f aca="false">10*LOG(Measurements!AV337^2+Measurements!AW337^2)</f>
        <v>-94.4486257450862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1.2617136555118</v>
      </c>
      <c r="BE337" s="5"/>
      <c r="BF337" s="5" t="n">
        <f aca="false">10*LOG(Measurements!BF337^2+Measurements!BG337^2)</f>
        <v>-96.6888933951858</v>
      </c>
      <c r="BG337" s="5"/>
      <c r="BH337" s="5" t="n">
        <f aca="false">10*LOG(Measurements!BH337^2+Measurements!BI337^2)</f>
        <v>-94.8897820981399</v>
      </c>
      <c r="BI337" s="5"/>
      <c r="BJ337" s="5" t="n">
        <f aca="false">10*LOG(Measurements!BJ337^2+Measurements!BK337^2)</f>
        <v>-90.5527207516915</v>
      </c>
      <c r="BK337" s="5"/>
      <c r="BL337" s="5" t="n">
        <f aca="false">10*LOG(Measurements!BL337^2+Measurements!BM337^2)</f>
        <v>-97.8094884508327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18.7044591362115</v>
      </c>
      <c r="BW337" s="5"/>
      <c r="BX337" s="5" t="n">
        <f aca="false">10*LOG(Measurements!BX337^2+Measurements!BY337^2)</f>
        <v>-40.3359923223672</v>
      </c>
      <c r="BZ337" s="5" t="n">
        <f aca="false">10*LOG(Measurements!BZ337^2+Measurements!CA337^2)</f>
        <v>-37.7352616279983</v>
      </c>
      <c r="CB337" s="5" t="n">
        <f aca="false">10*LOG(Measurements!CB337^2+Measurements!CC337^2)</f>
        <v>-50.2803480593253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3.9193313731998</v>
      </c>
      <c r="CO337" s="5"/>
      <c r="CP337" s="5" t="n">
        <f aca="false">10*LOG(Measurements!CP337^2+Measurements!CQ337^2)</f>
        <v>-40.9839831906264</v>
      </c>
      <c r="CQ337" s="5"/>
      <c r="CR337" s="5" t="n">
        <f aca="false">10*LOG(Measurements!CR337^2+Measurements!CS337^2)</f>
        <v>-54.1314749702942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0.7569550577711</v>
      </c>
      <c r="DG337" s="5"/>
      <c r="DH337" s="5" t="n">
        <f aca="false">10*LOG(Measurements!DH337^2+Measurements!DI337^2)</f>
        <v>-45.4766360172636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0.4300048739728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0.8809845650289</v>
      </c>
      <c r="C338" s="5"/>
      <c r="D338" s="5" t="n">
        <f aca="false">10*LOG(Measurements!D338^2+Measurements!E338^2)</f>
        <v>-41.0693418261311</v>
      </c>
      <c r="E338" s="5"/>
      <c r="F338" s="5" t="n">
        <f aca="false">10*LOG(Measurements!F338^2+Measurements!G338^2)</f>
        <v>-37.7341598042987</v>
      </c>
      <c r="G338" s="5"/>
      <c r="H338" s="5" t="n">
        <f aca="false">10*LOG(Measurements!H338^2+Measurements!I338^2)</f>
        <v>-51.8184137920055</v>
      </c>
      <c r="I338" s="5"/>
      <c r="J338" s="5" t="n">
        <f aca="false">10*LOG(Measurements!J338^2+Measurements!K338^2)</f>
        <v>-89.9849184956087</v>
      </c>
      <c r="K338" s="5"/>
      <c r="L338" s="5" t="n">
        <f aca="false">10*LOG(Measurements!L338^2+Measurements!M338^2)</f>
        <v>-99.8857049652327</v>
      </c>
      <c r="M338" s="5"/>
      <c r="N338" s="5" t="n">
        <f aca="false">10*LOG(Measurements!N338^2+Measurements!O338^2)</f>
        <v>-97.9291938558049</v>
      </c>
      <c r="O338" s="5"/>
      <c r="P338" s="5" t="n">
        <f aca="false">10*LOG(Measurements!P338^2+Measurements!Q338^2)</f>
        <v>-96.7236048062513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22.0840548696119</v>
      </c>
      <c r="U338" s="5"/>
      <c r="V338" s="5" t="n">
        <f aca="false">10*LOG(Measurements!V338^2+Measurements!W338^2)</f>
        <v>-41.3920812222882</v>
      </c>
      <c r="W338" s="5"/>
      <c r="X338" s="5" t="n">
        <f aca="false">10*LOG(Measurements!X338^2+Measurements!Y338^2)</f>
        <v>-54.5410282475406</v>
      </c>
      <c r="Y338" s="5"/>
      <c r="Z338" s="5" t="n">
        <f aca="false">10*LOG(Measurements!Z338^2+Measurements!AA338^2)</f>
        <v>-100.852931915856</v>
      </c>
      <c r="AA338" s="5"/>
      <c r="AB338" s="5" t="n">
        <f aca="false">10*LOG(Measurements!AB338^2+Measurements!AC338^2)</f>
        <v>-106.067226448319</v>
      </c>
      <c r="AC338" s="5"/>
      <c r="AD338" s="5" t="n">
        <f aca="false">10*LOG(Measurements!AD338^2+Measurements!AE338^2)</f>
        <v>-93.7318886527169</v>
      </c>
      <c r="AE338" s="5"/>
      <c r="AF338" s="5" t="n">
        <f aca="false">10*LOG(Measurements!AF338^2+Measurements!AG338^2)</f>
        <v>-106.275901957776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19.4079309537074</v>
      </c>
      <c r="AM338" s="5"/>
      <c r="AN338" s="5" t="n">
        <f aca="false">10*LOG(Measurements!AN338^2+Measurements!AO338^2)</f>
        <v>-45.1858510815559</v>
      </c>
      <c r="AO338" s="5"/>
      <c r="AP338" s="5" t="n">
        <f aca="false">10*LOG(Measurements!AP338^2+Measurements!AQ338^2)</f>
        <v>-92.6122548500036</v>
      </c>
      <c r="AQ338" s="5"/>
      <c r="AR338" s="5" t="n">
        <f aca="false">10*LOG(Measurements!AR338^2+Measurements!AS338^2)</f>
        <v>-94.6257194300211</v>
      </c>
      <c r="AS338" s="5"/>
      <c r="AT338" s="5" t="n">
        <f aca="false">10*LOG(Measurements!AT338^2+Measurements!AU338^2)</f>
        <v>-93.963350235811</v>
      </c>
      <c r="AU338" s="5"/>
      <c r="AV338" s="5" t="n">
        <f aca="false">10*LOG(Measurements!AV338^2+Measurements!AW338^2)</f>
        <v>-92.5102234981146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2.2568065324843</v>
      </c>
      <c r="BE338" s="5"/>
      <c r="BF338" s="5" t="n">
        <f aca="false">10*LOG(Measurements!BF338^2+Measurements!BG338^2)</f>
        <v>-110.74653459882</v>
      </c>
      <c r="BG338" s="5"/>
      <c r="BH338" s="5" t="n">
        <f aca="false">10*LOG(Measurements!BH338^2+Measurements!BI338^2)</f>
        <v>-102.599260480198</v>
      </c>
      <c r="BI338" s="5"/>
      <c r="BJ338" s="5" t="n">
        <f aca="false">10*LOG(Measurements!BJ338^2+Measurements!BK338^2)</f>
        <v>-95.5223447057905</v>
      </c>
      <c r="BK338" s="5"/>
      <c r="BL338" s="5" t="n">
        <f aca="false">10*LOG(Measurements!BL338^2+Measurements!BM338^2)</f>
        <v>-106.614127395829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19.1152071965096</v>
      </c>
      <c r="BW338" s="5"/>
      <c r="BX338" s="5" t="n">
        <f aca="false">10*LOG(Measurements!BX338^2+Measurements!BY338^2)</f>
        <v>-40.538304640297</v>
      </c>
      <c r="BZ338" s="5" t="n">
        <f aca="false">10*LOG(Measurements!BZ338^2+Measurements!CA338^2)</f>
        <v>-37.6036838921976</v>
      </c>
      <c r="CB338" s="5" t="n">
        <f aca="false">10*LOG(Measurements!CB338^2+Measurements!CC338^2)</f>
        <v>-50.7964850276083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4.5072284268437</v>
      </c>
      <c r="CO338" s="5"/>
      <c r="CP338" s="5" t="n">
        <f aca="false">10*LOG(Measurements!CP338^2+Measurements!CQ338^2)</f>
        <v>-41.3875248379637</v>
      </c>
      <c r="CQ338" s="5"/>
      <c r="CR338" s="5" t="n">
        <f aca="false">10*LOG(Measurements!CR338^2+Measurements!CS338^2)</f>
        <v>-53.8646846271333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23.4139133268162</v>
      </c>
      <c r="DG338" s="5"/>
      <c r="DH338" s="5" t="n">
        <f aca="false">10*LOG(Measurements!DH338^2+Measurements!DI338^2)</f>
        <v>-45.4367417081128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0.7409923345676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1.1589027135412</v>
      </c>
      <c r="C339" s="5"/>
      <c r="D339" s="5" t="n">
        <f aca="false">10*LOG(Measurements!D339^2+Measurements!E339^2)</f>
        <v>-41.1226363909179</v>
      </c>
      <c r="E339" s="5"/>
      <c r="F339" s="5" t="n">
        <f aca="false">10*LOG(Measurements!F339^2+Measurements!G339^2)</f>
        <v>-37.4121278190661</v>
      </c>
      <c r="G339" s="5"/>
      <c r="H339" s="5" t="n">
        <f aca="false">10*LOG(Measurements!H339^2+Measurements!I339^2)</f>
        <v>-51.7924613165048</v>
      </c>
      <c r="I339" s="5"/>
      <c r="J339" s="5" t="n">
        <f aca="false">10*LOG(Measurements!J339^2+Measurements!K339^2)</f>
        <v>-97.1586667790888</v>
      </c>
      <c r="K339" s="5"/>
      <c r="L339" s="5" t="n">
        <f aca="false">10*LOG(Measurements!L339^2+Measurements!M339^2)</f>
        <v>-101.244274272302</v>
      </c>
      <c r="M339" s="5"/>
      <c r="N339" s="5" t="n">
        <f aca="false">10*LOG(Measurements!N339^2+Measurements!O339^2)</f>
        <v>-88.1625417772711</v>
      </c>
      <c r="O339" s="5"/>
      <c r="P339" s="5" t="n">
        <f aca="false">10*LOG(Measurements!P339^2+Measurements!Q339^2)</f>
        <v>-93.2133248390772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2.5825459004611</v>
      </c>
      <c r="U339" s="5"/>
      <c r="V339" s="5" t="n">
        <f aca="false">10*LOG(Measurements!V339^2+Measurements!W339^2)</f>
        <v>-41.5301862432776</v>
      </c>
      <c r="W339" s="5"/>
      <c r="X339" s="5" t="n">
        <f aca="false">10*LOG(Measurements!X339^2+Measurements!Y339^2)</f>
        <v>-54.6185152907932</v>
      </c>
      <c r="Y339" s="5"/>
      <c r="Z339" s="5" t="n">
        <f aca="false">10*LOG(Measurements!Z339^2+Measurements!AA339^2)</f>
        <v>-97.4814701768203</v>
      </c>
      <c r="AA339" s="5"/>
      <c r="AB339" s="5" t="n">
        <f aca="false">10*LOG(Measurements!AB339^2+Measurements!AC339^2)</f>
        <v>-105.612045283199</v>
      </c>
      <c r="AC339" s="5"/>
      <c r="AD339" s="5" t="n">
        <f aca="false">10*LOG(Measurements!AD339^2+Measurements!AE339^2)</f>
        <v>-105.265968591378</v>
      </c>
      <c r="AE339" s="5"/>
      <c r="AF339" s="5" t="n">
        <f aca="false">10*LOG(Measurements!AF339^2+Measurements!AG339^2)</f>
        <v>-107.819910591259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1.71997214505</v>
      </c>
      <c r="AM339" s="5"/>
      <c r="AN339" s="5" t="n">
        <f aca="false">10*LOG(Measurements!AN339^2+Measurements!AO339^2)</f>
        <v>-45.1642138010823</v>
      </c>
      <c r="AO339" s="5"/>
      <c r="AP339" s="5" t="n">
        <f aca="false">10*LOG(Measurements!AP339^2+Measurements!AQ339^2)</f>
        <v>-97.6206038856326</v>
      </c>
      <c r="AQ339" s="5"/>
      <c r="AR339" s="5" t="n">
        <f aca="false">10*LOG(Measurements!AR339^2+Measurements!AS339^2)</f>
        <v>-98.4043315049988</v>
      </c>
      <c r="AS339" s="5"/>
      <c r="AT339" s="5" t="n">
        <f aca="false">10*LOG(Measurements!AT339^2+Measurements!AU339^2)</f>
        <v>-95.7283832946013</v>
      </c>
      <c r="AU339" s="5"/>
      <c r="AV339" s="5" t="n">
        <f aca="false">10*LOG(Measurements!AV339^2+Measurements!AW339^2)</f>
        <v>-93.4779395131806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1.7286066021073</v>
      </c>
      <c r="BE339" s="5"/>
      <c r="BF339" s="5" t="n">
        <f aca="false">10*LOG(Measurements!BF339^2+Measurements!BG339^2)</f>
        <v>-94.2959000654737</v>
      </c>
      <c r="BG339" s="5"/>
      <c r="BH339" s="5" t="n">
        <f aca="false">10*LOG(Measurements!BH339^2+Measurements!BI339^2)</f>
        <v>-94.5552721714544</v>
      </c>
      <c r="BI339" s="5"/>
      <c r="BJ339" s="5" t="n">
        <f aca="false">10*LOG(Measurements!BJ339^2+Measurements!BK339^2)</f>
        <v>-89.6033519602827</v>
      </c>
      <c r="BK339" s="5"/>
      <c r="BL339" s="5" t="n">
        <f aca="false">10*LOG(Measurements!BL339^2+Measurements!BM339^2)</f>
        <v>-96.3224334594219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19.0354817707434</v>
      </c>
      <c r="BW339" s="5"/>
      <c r="BX339" s="5" t="n">
        <f aca="false">10*LOG(Measurements!BX339^2+Measurements!BY339^2)</f>
        <v>-40.6193246537225</v>
      </c>
      <c r="BZ339" s="5" t="n">
        <f aca="false">10*LOG(Measurements!BZ339^2+Measurements!CA339^2)</f>
        <v>-37.3509245717041</v>
      </c>
      <c r="CB339" s="5" t="n">
        <f aca="false">10*LOG(Measurements!CB339^2+Measurements!CC339^2)</f>
        <v>-51.5158248316657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3.9994005825833</v>
      </c>
      <c r="CO339" s="5"/>
      <c r="CP339" s="5" t="n">
        <f aca="false">10*LOG(Measurements!CP339^2+Measurements!CQ339^2)</f>
        <v>-41.394224460441</v>
      </c>
      <c r="CQ339" s="5"/>
      <c r="CR339" s="5" t="n">
        <f aca="false">10*LOG(Measurements!CR339^2+Measurements!CS339^2)</f>
        <v>-53.2318990167295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25.5201491450716</v>
      </c>
      <c r="DG339" s="5"/>
      <c r="DH339" s="5" t="n">
        <f aca="false">10*LOG(Measurements!DH339^2+Measurements!DI339^2)</f>
        <v>-45.3997306234164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0.6969935025362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1.3286475998807</v>
      </c>
      <c r="C340" s="5"/>
      <c r="D340" s="5" t="n">
        <f aca="false">10*LOG(Measurements!D340^2+Measurements!E340^2)</f>
        <v>-41.3447601357928</v>
      </c>
      <c r="E340" s="5"/>
      <c r="F340" s="5" t="n">
        <f aca="false">10*LOG(Measurements!F340^2+Measurements!G340^2)</f>
        <v>-37.0630224639652</v>
      </c>
      <c r="G340" s="5"/>
      <c r="H340" s="5" t="n">
        <f aca="false">10*LOG(Measurements!H340^2+Measurements!I340^2)</f>
        <v>-52.457492099864</v>
      </c>
      <c r="I340" s="5"/>
      <c r="J340" s="5" t="n">
        <f aca="false">10*LOG(Measurements!J340^2+Measurements!K340^2)</f>
        <v>-88.5043954355437</v>
      </c>
      <c r="K340" s="5"/>
      <c r="L340" s="5" t="n">
        <f aca="false">10*LOG(Measurements!L340^2+Measurements!M340^2)</f>
        <v>-97.1394447651511</v>
      </c>
      <c r="M340" s="5"/>
      <c r="N340" s="5" t="n">
        <f aca="false">10*LOG(Measurements!N340^2+Measurements!O340^2)</f>
        <v>-109.714994249422</v>
      </c>
      <c r="O340" s="5"/>
      <c r="P340" s="5" t="n">
        <f aca="false">10*LOG(Measurements!P340^2+Measurements!Q340^2)</f>
        <v>-96.3781448581719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1.8500183031251</v>
      </c>
      <c r="U340" s="5"/>
      <c r="V340" s="5" t="n">
        <f aca="false">10*LOG(Measurements!V340^2+Measurements!W340^2)</f>
        <v>-41.5978432436504</v>
      </c>
      <c r="W340" s="5"/>
      <c r="X340" s="5" t="n">
        <f aca="false">10*LOG(Measurements!X340^2+Measurements!Y340^2)</f>
        <v>-55.0521815665288</v>
      </c>
      <c r="Y340" s="5"/>
      <c r="Z340" s="5" t="n">
        <f aca="false">10*LOG(Measurements!Z340^2+Measurements!AA340^2)</f>
        <v>-92.4341467185465</v>
      </c>
      <c r="AA340" s="5"/>
      <c r="AB340" s="5" t="n">
        <f aca="false">10*LOG(Measurements!AB340^2+Measurements!AC340^2)</f>
        <v>-97.6165160316943</v>
      </c>
      <c r="AC340" s="5"/>
      <c r="AD340" s="5" t="n">
        <f aca="false">10*LOG(Measurements!AD340^2+Measurements!AE340^2)</f>
        <v>-105.367813783682</v>
      </c>
      <c r="AE340" s="5"/>
      <c r="AF340" s="5" t="n">
        <f aca="false">10*LOG(Measurements!AF340^2+Measurements!AG340^2)</f>
        <v>-98.6633888860241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4.3496254268522</v>
      </c>
      <c r="AM340" s="5"/>
      <c r="AN340" s="5" t="n">
        <f aca="false">10*LOG(Measurements!AN340^2+Measurements!AO340^2)</f>
        <v>-44.9813241639908</v>
      </c>
      <c r="AO340" s="5"/>
      <c r="AP340" s="5" t="n">
        <f aca="false">10*LOG(Measurements!AP340^2+Measurements!AQ340^2)</f>
        <v>-112.118118147361</v>
      </c>
      <c r="AQ340" s="5"/>
      <c r="AR340" s="5" t="n">
        <f aca="false">10*LOG(Measurements!AR340^2+Measurements!AS340^2)</f>
        <v>-99.3731587027055</v>
      </c>
      <c r="AS340" s="5"/>
      <c r="AT340" s="5" t="n">
        <f aca="false">10*LOG(Measurements!AT340^2+Measurements!AU340^2)</f>
        <v>-87.3936483130029</v>
      </c>
      <c r="AU340" s="5"/>
      <c r="AV340" s="5" t="n">
        <f aca="false">10*LOG(Measurements!AV340^2+Measurements!AW340^2)</f>
        <v>-103.227853718255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1.1074061027033</v>
      </c>
      <c r="BE340" s="5"/>
      <c r="BF340" s="5" t="n">
        <f aca="false">10*LOG(Measurements!BF340^2+Measurements!BG340^2)</f>
        <v>-97.666223174661</v>
      </c>
      <c r="BG340" s="5"/>
      <c r="BH340" s="5" t="n">
        <f aca="false">10*LOG(Measurements!BH340^2+Measurements!BI340^2)</f>
        <v>-94.7745873096105</v>
      </c>
      <c r="BI340" s="5"/>
      <c r="BJ340" s="5" t="n">
        <f aca="false">10*LOG(Measurements!BJ340^2+Measurements!BK340^2)</f>
        <v>-98.0467875907581</v>
      </c>
      <c r="BK340" s="5"/>
      <c r="BL340" s="5" t="n">
        <f aca="false">10*LOG(Measurements!BL340^2+Measurements!BM340^2)</f>
        <v>-94.061575197278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18.7978899080552</v>
      </c>
      <c r="BW340" s="5"/>
      <c r="BX340" s="5" t="n">
        <f aca="false">10*LOG(Measurements!BX340^2+Measurements!BY340^2)</f>
        <v>-40.6898727148591</v>
      </c>
      <c r="BZ340" s="5" t="n">
        <f aca="false">10*LOG(Measurements!BZ340^2+Measurements!CA340^2)</f>
        <v>-37.1554260417293</v>
      </c>
      <c r="CB340" s="5" t="n">
        <f aca="false">10*LOG(Measurements!CB340^2+Measurements!CC340^2)</f>
        <v>-52.0522953910441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2.952337389481</v>
      </c>
      <c r="CO340" s="5"/>
      <c r="CP340" s="5" t="n">
        <f aca="false">10*LOG(Measurements!CP340^2+Measurements!CQ340^2)</f>
        <v>-41.406270356749</v>
      </c>
      <c r="CQ340" s="5"/>
      <c r="CR340" s="5" t="n">
        <f aca="false">10*LOG(Measurements!CR340^2+Measurements!CS340^2)</f>
        <v>-52.6526932188109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28.3771733691499</v>
      </c>
      <c r="DG340" s="5"/>
      <c r="DH340" s="5" t="n">
        <f aca="false">10*LOG(Measurements!DH340^2+Measurements!DI340^2)</f>
        <v>-45.4099104380694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0.0231245682703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1.4336741400727</v>
      </c>
      <c r="C341" s="5"/>
      <c r="D341" s="5" t="n">
        <f aca="false">10*LOG(Measurements!D341^2+Measurements!E341^2)</f>
        <v>-41.6948538128796</v>
      </c>
      <c r="E341" s="5"/>
      <c r="F341" s="5" t="n">
        <f aca="false">10*LOG(Measurements!F341^2+Measurements!G341^2)</f>
        <v>-36.6424649989609</v>
      </c>
      <c r="G341" s="5"/>
      <c r="H341" s="5" t="n">
        <f aca="false">10*LOG(Measurements!H341^2+Measurements!I341^2)</f>
        <v>-53.6359687622535</v>
      </c>
      <c r="I341" s="5"/>
      <c r="J341" s="5" t="n">
        <f aca="false">10*LOG(Measurements!J341^2+Measurements!K341^2)</f>
        <v>-88.4378279856558</v>
      </c>
      <c r="K341" s="5"/>
      <c r="L341" s="5" t="n">
        <f aca="false">10*LOG(Measurements!L341^2+Measurements!M341^2)</f>
        <v>-112.707947283252</v>
      </c>
      <c r="M341" s="5"/>
      <c r="N341" s="5" t="n">
        <f aca="false">10*LOG(Measurements!N341^2+Measurements!O341^2)</f>
        <v>-95.17291392053</v>
      </c>
      <c r="O341" s="5"/>
      <c r="P341" s="5" t="n">
        <f aca="false">10*LOG(Measurements!P341^2+Measurements!Q341^2)</f>
        <v>-104.819918208133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2.7331961253992</v>
      </c>
      <c r="U341" s="5"/>
      <c r="V341" s="5" t="n">
        <f aca="false">10*LOG(Measurements!V341^2+Measurements!W341^2)</f>
        <v>-41.7138277830034</v>
      </c>
      <c r="W341" s="5"/>
      <c r="X341" s="5" t="n">
        <f aca="false">10*LOG(Measurements!X341^2+Measurements!Y341^2)</f>
        <v>-55.1504069202765</v>
      </c>
      <c r="Y341" s="5"/>
      <c r="Z341" s="5" t="n">
        <f aca="false">10*LOG(Measurements!Z341^2+Measurements!AA341^2)</f>
        <v>-93.2686334936547</v>
      </c>
      <c r="AA341" s="5"/>
      <c r="AB341" s="5" t="n">
        <f aca="false">10*LOG(Measurements!AB341^2+Measurements!AC341^2)</f>
        <v>-98.1942398482538</v>
      </c>
      <c r="AC341" s="5"/>
      <c r="AD341" s="5" t="n">
        <f aca="false">10*LOG(Measurements!AD341^2+Measurements!AE341^2)</f>
        <v>-94.1695676180596</v>
      </c>
      <c r="AE341" s="5"/>
      <c r="AF341" s="5" t="n">
        <f aca="false">10*LOG(Measurements!AF341^2+Measurements!AG341^2)</f>
        <v>-113.119849820372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6.2286066555245</v>
      </c>
      <c r="AM341" s="5"/>
      <c r="AN341" s="5" t="n">
        <f aca="false">10*LOG(Measurements!AN341^2+Measurements!AO341^2)</f>
        <v>-44.499608549824</v>
      </c>
      <c r="AO341" s="5"/>
      <c r="AP341" s="5" t="n">
        <f aca="false">10*LOG(Measurements!AP341^2+Measurements!AQ341^2)</f>
        <v>-103.388692379964</v>
      </c>
      <c r="AQ341" s="5"/>
      <c r="AR341" s="5" t="n">
        <f aca="false">10*LOG(Measurements!AR341^2+Measurements!AS341^2)</f>
        <v>-103.649416572655</v>
      </c>
      <c r="AS341" s="5"/>
      <c r="AT341" s="5" t="n">
        <f aca="false">10*LOG(Measurements!AT341^2+Measurements!AU341^2)</f>
        <v>-86.3723839456431</v>
      </c>
      <c r="AU341" s="5"/>
      <c r="AV341" s="5" t="n">
        <f aca="false">10*LOG(Measurements!AV341^2+Measurements!AW341^2)</f>
        <v>-94.1085527369563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1.302551679639</v>
      </c>
      <c r="BE341" s="5"/>
      <c r="BF341" s="5" t="n">
        <f aca="false">10*LOG(Measurements!BF341^2+Measurements!BG341^2)</f>
        <v>-95.0957143930353</v>
      </c>
      <c r="BG341" s="5"/>
      <c r="BH341" s="5" t="n">
        <f aca="false">10*LOG(Measurements!BH341^2+Measurements!BI341^2)</f>
        <v>-102.550691816122</v>
      </c>
      <c r="BI341" s="5"/>
      <c r="BJ341" s="5" t="n">
        <f aca="false">10*LOG(Measurements!BJ341^2+Measurements!BK341^2)</f>
        <v>-92.1103632848363</v>
      </c>
      <c r="BK341" s="5"/>
      <c r="BL341" s="5" t="n">
        <f aca="false">10*LOG(Measurements!BL341^2+Measurements!BM341^2)</f>
        <v>-98.082837905849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18.2442897154075</v>
      </c>
      <c r="BW341" s="5"/>
      <c r="BX341" s="5" t="n">
        <f aca="false">10*LOG(Measurements!BX341^2+Measurements!BY341^2)</f>
        <v>-40.8499004128685</v>
      </c>
      <c r="BZ341" s="5" t="n">
        <f aca="false">10*LOG(Measurements!BZ341^2+Measurements!CA341^2)</f>
        <v>-37.0759064307747</v>
      </c>
      <c r="CB341" s="5" t="n">
        <f aca="false">10*LOG(Measurements!CB341^2+Measurements!CC341^2)</f>
        <v>-52.5170643238067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2.208493412169</v>
      </c>
      <c r="CO341" s="5"/>
      <c r="CP341" s="5" t="n">
        <f aca="false">10*LOG(Measurements!CP341^2+Measurements!CQ341^2)</f>
        <v>-41.3431832901459</v>
      </c>
      <c r="CQ341" s="5"/>
      <c r="CR341" s="5" t="n">
        <f aca="false">10*LOG(Measurements!CR341^2+Measurements!CS341^2)</f>
        <v>-52.2708690558876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34.4633835764055</v>
      </c>
      <c r="DG341" s="5"/>
      <c r="DH341" s="5" t="n">
        <f aca="false">10*LOG(Measurements!DH341^2+Measurements!DI341^2)</f>
        <v>-45.4989044802551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19.3426904904238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20.8041130317316</v>
      </c>
      <c r="C342" s="5"/>
      <c r="D342" s="5" t="n">
        <f aca="false">10*LOG(Measurements!D342^2+Measurements!E342^2)</f>
        <v>-42.1168368430083</v>
      </c>
      <c r="E342" s="5"/>
      <c r="F342" s="5" t="n">
        <f aca="false">10*LOG(Measurements!F342^2+Measurements!G342^2)</f>
        <v>-36.2800136049348</v>
      </c>
      <c r="G342" s="5"/>
      <c r="H342" s="5" t="n">
        <f aca="false">10*LOG(Measurements!H342^2+Measurements!I342^2)</f>
        <v>-53.8902136622546</v>
      </c>
      <c r="I342" s="5"/>
      <c r="J342" s="5" t="n">
        <f aca="false">10*LOG(Measurements!J342^2+Measurements!K342^2)</f>
        <v>-84.754263852669</v>
      </c>
      <c r="K342" s="5"/>
      <c r="L342" s="5" t="n">
        <f aca="false">10*LOG(Measurements!L342^2+Measurements!M342^2)</f>
        <v>-105.319030266938</v>
      </c>
      <c r="M342" s="5"/>
      <c r="N342" s="5" t="n">
        <f aca="false">10*LOG(Measurements!N342^2+Measurements!O342^2)</f>
        <v>-102.703062862234</v>
      </c>
      <c r="O342" s="5"/>
      <c r="P342" s="5" t="n">
        <f aca="false">10*LOG(Measurements!P342^2+Measurements!Q342^2)</f>
        <v>-108.25970256826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3.2167411094007</v>
      </c>
      <c r="U342" s="5"/>
      <c r="V342" s="5" t="n">
        <f aca="false">10*LOG(Measurements!V342^2+Measurements!W342^2)</f>
        <v>-41.7218816807032</v>
      </c>
      <c r="W342" s="5"/>
      <c r="X342" s="5" t="n">
        <f aca="false">10*LOG(Measurements!X342^2+Measurements!Y342^2)</f>
        <v>-55.2858888749779</v>
      </c>
      <c r="Y342" s="5"/>
      <c r="Z342" s="5" t="n">
        <f aca="false">10*LOG(Measurements!Z342^2+Measurements!AA342^2)</f>
        <v>-99.563272612174</v>
      </c>
      <c r="AA342" s="5"/>
      <c r="AB342" s="5" t="n">
        <f aca="false">10*LOG(Measurements!AB342^2+Measurements!AC342^2)</f>
        <v>-97.7402540955614</v>
      </c>
      <c r="AC342" s="5"/>
      <c r="AD342" s="5" t="n">
        <f aca="false">10*LOG(Measurements!AD342^2+Measurements!AE342^2)</f>
        <v>-105.876636307781</v>
      </c>
      <c r="AE342" s="5"/>
      <c r="AF342" s="5" t="n">
        <f aca="false">10*LOG(Measurements!AF342^2+Measurements!AG342^2)</f>
        <v>-94.7277653731197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27.0969671323549</v>
      </c>
      <c r="AM342" s="5"/>
      <c r="AN342" s="5" t="n">
        <f aca="false">10*LOG(Measurements!AN342^2+Measurements!AO342^2)</f>
        <v>-44.7528647187792</v>
      </c>
      <c r="AO342" s="5"/>
      <c r="AP342" s="5" t="n">
        <f aca="false">10*LOG(Measurements!AP342^2+Measurements!AQ342^2)</f>
        <v>-99.1601498941574</v>
      </c>
      <c r="AQ342" s="5"/>
      <c r="AR342" s="5" t="n">
        <f aca="false">10*LOG(Measurements!AR342^2+Measurements!AS342^2)</f>
        <v>-93.9247614703583</v>
      </c>
      <c r="AS342" s="5"/>
      <c r="AT342" s="5" t="n">
        <f aca="false">10*LOG(Measurements!AT342^2+Measurements!AU342^2)</f>
        <v>-88.2537828917223</v>
      </c>
      <c r="AU342" s="5"/>
      <c r="AV342" s="5" t="n">
        <f aca="false">10*LOG(Measurements!AV342^2+Measurements!AW342^2)</f>
        <v>-93.1834348554729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0.6945491284891</v>
      </c>
      <c r="BE342" s="5"/>
      <c r="BF342" s="5" t="n">
        <f aca="false">10*LOG(Measurements!BF342^2+Measurements!BG342^2)</f>
        <v>-92.8619469426965</v>
      </c>
      <c r="BG342" s="5"/>
      <c r="BH342" s="5" t="n">
        <f aca="false">10*LOG(Measurements!BH342^2+Measurements!BI342^2)</f>
        <v>-100.701503691438</v>
      </c>
      <c r="BI342" s="5"/>
      <c r="BJ342" s="5" t="n">
        <f aca="false">10*LOG(Measurements!BJ342^2+Measurements!BK342^2)</f>
        <v>-91.0236968354685</v>
      </c>
      <c r="BK342" s="5"/>
      <c r="BL342" s="5" t="n">
        <f aca="false">10*LOG(Measurements!BL342^2+Measurements!BM342^2)</f>
        <v>-97.2298612724874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8.1628743578047</v>
      </c>
      <c r="BW342" s="5"/>
      <c r="BX342" s="5" t="n">
        <f aca="false">10*LOG(Measurements!BX342^2+Measurements!BY342^2)</f>
        <v>-40.9728097401118</v>
      </c>
      <c r="BZ342" s="5" t="n">
        <f aca="false">10*LOG(Measurements!BZ342^2+Measurements!CA342^2)</f>
        <v>-36.9030933943752</v>
      </c>
      <c r="CB342" s="5" t="n">
        <f aca="false">10*LOG(Measurements!CB342^2+Measurements!CC342^2)</f>
        <v>-53.0454915307201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1.921972180687</v>
      </c>
      <c r="CO342" s="5"/>
      <c r="CP342" s="5" t="n">
        <f aca="false">10*LOG(Measurements!CP342^2+Measurements!CQ342^2)</f>
        <v>-41.171752850421</v>
      </c>
      <c r="CQ342" s="5"/>
      <c r="CR342" s="5" t="n">
        <f aca="false">10*LOG(Measurements!CR342^2+Measurements!CS342^2)</f>
        <v>-52.5372491362789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36.9284715761154</v>
      </c>
      <c r="DG342" s="5"/>
      <c r="DH342" s="5" t="n">
        <f aca="false">10*LOG(Measurements!DH342^2+Measurements!DI342^2)</f>
        <v>-45.649987111262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19.628886076535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20.0107966783949</v>
      </c>
      <c r="C343" s="5"/>
      <c r="D343" s="5" t="n">
        <f aca="false">10*LOG(Measurements!D343^2+Measurements!E343^2)</f>
        <v>-42.7045889819369</v>
      </c>
      <c r="E343" s="5"/>
      <c r="F343" s="5" t="n">
        <f aca="false">10*LOG(Measurements!F343^2+Measurements!G343^2)</f>
        <v>-35.9545200267578</v>
      </c>
      <c r="G343" s="5"/>
      <c r="H343" s="5" t="n">
        <f aca="false">10*LOG(Measurements!H343^2+Measurements!I343^2)</f>
        <v>-55.6419178107988</v>
      </c>
      <c r="I343" s="5"/>
      <c r="J343" s="5" t="n">
        <f aca="false">10*LOG(Measurements!J343^2+Measurements!K343^2)</f>
        <v>-88.3008354910992</v>
      </c>
      <c r="K343" s="5"/>
      <c r="L343" s="5" t="n">
        <f aca="false">10*LOG(Measurements!L343^2+Measurements!M343^2)</f>
        <v>-97.1103044798353</v>
      </c>
      <c r="M343" s="5"/>
      <c r="N343" s="5" t="n">
        <f aca="false">10*LOG(Measurements!N343^2+Measurements!O343^2)</f>
        <v>-98.760097713224</v>
      </c>
      <c r="O343" s="5"/>
      <c r="P343" s="5" t="n">
        <f aca="false">10*LOG(Measurements!P343^2+Measurements!Q343^2)</f>
        <v>-101.561727749656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3.2503493670093</v>
      </c>
      <c r="U343" s="5"/>
      <c r="V343" s="5" t="n">
        <f aca="false">10*LOG(Measurements!V343^2+Measurements!W343^2)</f>
        <v>-41.946962468261</v>
      </c>
      <c r="W343" s="5"/>
      <c r="X343" s="5" t="n">
        <f aca="false">10*LOG(Measurements!X343^2+Measurements!Y343^2)</f>
        <v>-56.3015929685434</v>
      </c>
      <c r="Y343" s="5"/>
      <c r="Z343" s="5" t="n">
        <f aca="false">10*LOG(Measurements!Z343^2+Measurements!AA343^2)</f>
        <v>-96.4034020280328</v>
      </c>
      <c r="AA343" s="5"/>
      <c r="AB343" s="5" t="n">
        <f aca="false">10*LOG(Measurements!AB343^2+Measurements!AC343^2)</f>
        <v>-99.066797883709</v>
      </c>
      <c r="AC343" s="5"/>
      <c r="AD343" s="5" t="n">
        <f aca="false">10*LOG(Measurements!AD343^2+Measurements!AE343^2)</f>
        <v>-100.904391158557</v>
      </c>
      <c r="AE343" s="5"/>
      <c r="AF343" s="5" t="n">
        <f aca="false">10*LOG(Measurements!AF343^2+Measurements!AG343^2)</f>
        <v>-94.6316488672776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28.2309158759102</v>
      </c>
      <c r="AM343" s="5"/>
      <c r="AN343" s="5" t="n">
        <f aca="false">10*LOG(Measurements!AN343^2+Measurements!AO343^2)</f>
        <v>-44.9123771440694</v>
      </c>
      <c r="AO343" s="5"/>
      <c r="AP343" s="5" t="n">
        <f aca="false">10*LOG(Measurements!AP343^2+Measurements!AQ343^2)</f>
        <v>-103.432986438759</v>
      </c>
      <c r="AQ343" s="5"/>
      <c r="AR343" s="5" t="n">
        <f aca="false">10*LOG(Measurements!AR343^2+Measurements!AS343^2)</f>
        <v>-95.0510118120786</v>
      </c>
      <c r="AS343" s="5"/>
      <c r="AT343" s="5" t="n">
        <f aca="false">10*LOG(Measurements!AT343^2+Measurements!AU343^2)</f>
        <v>-89.740033580545</v>
      </c>
      <c r="AU343" s="5"/>
      <c r="AV343" s="5" t="n">
        <f aca="false">10*LOG(Measurements!AV343^2+Measurements!AW343^2)</f>
        <v>-93.7670124207914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1.3407263482618</v>
      </c>
      <c r="BE343" s="5"/>
      <c r="BF343" s="5" t="n">
        <f aca="false">10*LOG(Measurements!BF343^2+Measurements!BG343^2)</f>
        <v>-94.4664998594251</v>
      </c>
      <c r="BG343" s="5"/>
      <c r="BH343" s="5" t="n">
        <f aca="false">10*LOG(Measurements!BH343^2+Measurements!BI343^2)</f>
        <v>-98.3187916699905</v>
      </c>
      <c r="BI343" s="5"/>
      <c r="BJ343" s="5" t="n">
        <f aca="false">10*LOG(Measurements!BJ343^2+Measurements!BK343^2)</f>
        <v>-94.502615938565</v>
      </c>
      <c r="BK343" s="5"/>
      <c r="BL343" s="5" t="n">
        <f aca="false">10*LOG(Measurements!BL343^2+Measurements!BM343^2)</f>
        <v>-97.07725802469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8.5740720154564</v>
      </c>
      <c r="BW343" s="5"/>
      <c r="BX343" s="5" t="n">
        <f aca="false">10*LOG(Measurements!BX343^2+Measurements!BY343^2)</f>
        <v>-41.0874196393335</v>
      </c>
      <c r="BZ343" s="5" t="n">
        <f aca="false">10*LOG(Measurements!BZ343^2+Measurements!CA343^2)</f>
        <v>-36.5894882091086</v>
      </c>
      <c r="CB343" s="5" t="n">
        <f aca="false">10*LOG(Measurements!CB343^2+Measurements!CC343^2)</f>
        <v>-53.853968032512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1.6753466506103</v>
      </c>
      <c r="CO343" s="5"/>
      <c r="CP343" s="5" t="n">
        <f aca="false">10*LOG(Measurements!CP343^2+Measurements!CQ343^2)</f>
        <v>-41.1819138307518</v>
      </c>
      <c r="CQ343" s="5"/>
      <c r="CR343" s="5" t="n">
        <f aca="false">10*LOG(Measurements!CR343^2+Measurements!CS343^2)</f>
        <v>-53.0297272767289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37.5998776687546</v>
      </c>
      <c r="DG343" s="5"/>
      <c r="DH343" s="5" t="n">
        <f aca="false">10*LOG(Measurements!DH343^2+Measurements!DI343^2)</f>
        <v>-45.5766486693323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0.6610704284733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9.7870408555267</v>
      </c>
      <c r="C344" s="5"/>
      <c r="D344" s="5" t="n">
        <f aca="false">10*LOG(Measurements!D344^2+Measurements!E344^2)</f>
        <v>-42.93680335563</v>
      </c>
      <c r="E344" s="5"/>
      <c r="F344" s="5" t="n">
        <f aca="false">10*LOG(Measurements!F344^2+Measurements!G344^2)</f>
        <v>-35.6394506091284</v>
      </c>
      <c r="G344" s="5"/>
      <c r="H344" s="5" t="n">
        <f aca="false">10*LOG(Measurements!H344^2+Measurements!I344^2)</f>
        <v>-58.2227570693456</v>
      </c>
      <c r="I344" s="5"/>
      <c r="J344" s="5" t="n">
        <f aca="false">10*LOG(Measurements!J344^2+Measurements!K344^2)</f>
        <v>-85.2200498587359</v>
      </c>
      <c r="K344" s="5"/>
      <c r="L344" s="5" t="n">
        <f aca="false">10*LOG(Measurements!L344^2+Measurements!M344^2)</f>
        <v>-99.9685637577149</v>
      </c>
      <c r="M344" s="5"/>
      <c r="N344" s="5" t="n">
        <f aca="false">10*LOG(Measurements!N344^2+Measurements!O344^2)</f>
        <v>-96.8581789627394</v>
      </c>
      <c r="O344" s="5"/>
      <c r="P344" s="5" t="n">
        <f aca="false">10*LOG(Measurements!P344^2+Measurements!Q344^2)</f>
        <v>-97.6235624062867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2.7848353997751</v>
      </c>
      <c r="U344" s="5"/>
      <c r="V344" s="5" t="n">
        <f aca="false">10*LOG(Measurements!V344^2+Measurements!W344^2)</f>
        <v>-42.2780455724973</v>
      </c>
      <c r="W344" s="5"/>
      <c r="X344" s="5" t="n">
        <f aca="false">10*LOG(Measurements!X344^2+Measurements!Y344^2)</f>
        <v>-56.017171716283</v>
      </c>
      <c r="Y344" s="5"/>
      <c r="Z344" s="5" t="n">
        <f aca="false">10*LOG(Measurements!Z344^2+Measurements!AA344^2)</f>
        <v>-96.6768389321236</v>
      </c>
      <c r="AA344" s="5"/>
      <c r="AB344" s="5" t="n">
        <f aca="false">10*LOG(Measurements!AB344^2+Measurements!AC344^2)</f>
        <v>-102.152994306625</v>
      </c>
      <c r="AC344" s="5"/>
      <c r="AD344" s="5" t="n">
        <f aca="false">10*LOG(Measurements!AD344^2+Measurements!AE344^2)</f>
        <v>-94.7567560888851</v>
      </c>
      <c r="AE344" s="5"/>
      <c r="AF344" s="5" t="n">
        <f aca="false">10*LOG(Measurements!AF344^2+Measurements!AG344^2)</f>
        <v>-100.143730664852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8.6307438210497</v>
      </c>
      <c r="AM344" s="5"/>
      <c r="AN344" s="5" t="n">
        <f aca="false">10*LOG(Measurements!AN344^2+Measurements!AO344^2)</f>
        <v>-44.8722807527872</v>
      </c>
      <c r="AO344" s="5"/>
      <c r="AP344" s="5" t="n">
        <f aca="false">10*LOG(Measurements!AP344^2+Measurements!AQ344^2)</f>
        <v>-100.510201826216</v>
      </c>
      <c r="AQ344" s="5"/>
      <c r="AR344" s="5" t="n">
        <f aca="false">10*LOG(Measurements!AR344^2+Measurements!AS344^2)</f>
        <v>-95.4290990212653</v>
      </c>
      <c r="AS344" s="5"/>
      <c r="AT344" s="5" t="n">
        <f aca="false">10*LOG(Measurements!AT344^2+Measurements!AU344^2)</f>
        <v>-89.6919364876651</v>
      </c>
      <c r="AU344" s="5"/>
      <c r="AV344" s="5" t="n">
        <f aca="false">10*LOG(Measurements!AV344^2+Measurements!AW344^2)</f>
        <v>-94.2803811222174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2.1034150655952</v>
      </c>
      <c r="BE344" s="5"/>
      <c r="BF344" s="5" t="n">
        <f aca="false">10*LOG(Measurements!BF344^2+Measurements!BG344^2)</f>
        <v>-94.9363268686193</v>
      </c>
      <c r="BG344" s="5"/>
      <c r="BH344" s="5" t="n">
        <f aca="false">10*LOG(Measurements!BH344^2+Measurements!BI344^2)</f>
        <v>-96.2016777765683</v>
      </c>
      <c r="BI344" s="5"/>
      <c r="BJ344" s="5" t="n">
        <f aca="false">10*LOG(Measurements!BJ344^2+Measurements!BK344^2)</f>
        <v>-96.0260093299198</v>
      </c>
      <c r="BK344" s="5"/>
      <c r="BL344" s="5" t="n">
        <f aca="false">10*LOG(Measurements!BL344^2+Measurements!BM344^2)</f>
        <v>-104.984160452411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18.623388856545</v>
      </c>
      <c r="BW344" s="5"/>
      <c r="BX344" s="5" t="n">
        <f aca="false">10*LOG(Measurements!BX344^2+Measurements!BY344^2)</f>
        <v>-41.2713279490212</v>
      </c>
      <c r="BZ344" s="5" t="n">
        <f aca="false">10*LOG(Measurements!BZ344^2+Measurements!CA344^2)</f>
        <v>-36.3915038145591</v>
      </c>
      <c r="CB344" s="5" t="n">
        <f aca="false">10*LOG(Measurements!CB344^2+Measurements!CC344^2)</f>
        <v>-54.6196095724245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1.6941714121272</v>
      </c>
      <c r="CO344" s="5"/>
      <c r="CP344" s="5" t="n">
        <f aca="false">10*LOG(Measurements!CP344^2+Measurements!CQ344^2)</f>
        <v>-41.4350336460797</v>
      </c>
      <c r="CQ344" s="5"/>
      <c r="CR344" s="5" t="n">
        <f aca="false">10*LOG(Measurements!CR344^2+Measurements!CS344^2)</f>
        <v>-53.2574840293628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43.2388584855004</v>
      </c>
      <c r="DG344" s="5"/>
      <c r="DH344" s="5" t="n">
        <f aca="false">10*LOG(Measurements!DH344^2+Measurements!DI344^2)</f>
        <v>-45.3920900715707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1.3234347013512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19.767944760717</v>
      </c>
      <c r="C345" s="5"/>
      <c r="D345" s="5" t="n">
        <f aca="false">10*LOG(Measurements!D345^2+Measurements!E345^2)</f>
        <v>-42.7421328901188</v>
      </c>
      <c r="E345" s="5"/>
      <c r="F345" s="5" t="n">
        <f aca="false">10*LOG(Measurements!F345^2+Measurements!G345^2)</f>
        <v>-35.4240791154778</v>
      </c>
      <c r="G345" s="5"/>
      <c r="H345" s="5" t="n">
        <f aca="false">10*LOG(Measurements!H345^2+Measurements!I345^2)</f>
        <v>-63.8353455419305</v>
      </c>
      <c r="I345" s="5"/>
      <c r="J345" s="5" t="n">
        <f aca="false">10*LOG(Measurements!J345^2+Measurements!K345^2)</f>
        <v>-86.114493847511</v>
      </c>
      <c r="K345" s="5"/>
      <c r="L345" s="5" t="n">
        <f aca="false">10*LOG(Measurements!L345^2+Measurements!M345^2)</f>
        <v>-92.6927369242556</v>
      </c>
      <c r="M345" s="5"/>
      <c r="N345" s="5" t="n">
        <f aca="false">10*LOG(Measurements!N345^2+Measurements!O345^2)</f>
        <v>-100.738868495857</v>
      </c>
      <c r="O345" s="5"/>
      <c r="P345" s="5" t="n">
        <f aca="false">10*LOG(Measurements!P345^2+Measurements!Q345^2)</f>
        <v>-99.8603916045932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1.0298435937603</v>
      </c>
      <c r="U345" s="5"/>
      <c r="V345" s="5" t="n">
        <f aca="false">10*LOG(Measurements!V345^2+Measurements!W345^2)</f>
        <v>-42.3321734896083</v>
      </c>
      <c r="W345" s="5"/>
      <c r="X345" s="5" t="n">
        <f aca="false">10*LOG(Measurements!X345^2+Measurements!Y345^2)</f>
        <v>-54.7106763720145</v>
      </c>
      <c r="Y345" s="5"/>
      <c r="Z345" s="5" t="n">
        <f aca="false">10*LOG(Measurements!Z345^2+Measurements!AA345^2)</f>
        <v>-93.0675821019978</v>
      </c>
      <c r="AA345" s="5"/>
      <c r="AB345" s="5" t="n">
        <f aca="false">10*LOG(Measurements!AB345^2+Measurements!AC345^2)</f>
        <v>-97.3050844718169</v>
      </c>
      <c r="AC345" s="5"/>
      <c r="AD345" s="5" t="n">
        <f aca="false">10*LOG(Measurements!AD345^2+Measurements!AE345^2)</f>
        <v>-102.434187239456</v>
      </c>
      <c r="AE345" s="5"/>
      <c r="AF345" s="5" t="n">
        <f aca="false">10*LOG(Measurements!AF345^2+Measurements!AG345^2)</f>
        <v>-99.3945666710046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6.3343953824366</v>
      </c>
      <c r="AM345" s="5"/>
      <c r="AN345" s="5" t="n">
        <f aca="false">10*LOG(Measurements!AN345^2+Measurements!AO345^2)</f>
        <v>-44.659167148483</v>
      </c>
      <c r="AO345" s="5"/>
      <c r="AP345" s="5" t="n">
        <f aca="false">10*LOG(Measurements!AP345^2+Measurements!AQ345^2)</f>
        <v>-99.6665230752777</v>
      </c>
      <c r="AQ345" s="5"/>
      <c r="AR345" s="5" t="n">
        <f aca="false">10*LOG(Measurements!AR345^2+Measurements!AS345^2)</f>
        <v>-95.6289065728262</v>
      </c>
      <c r="AS345" s="5"/>
      <c r="AT345" s="5" t="n">
        <f aca="false">10*LOG(Measurements!AT345^2+Measurements!AU345^2)</f>
        <v>-88.0771583802565</v>
      </c>
      <c r="AU345" s="5"/>
      <c r="AV345" s="5" t="n">
        <f aca="false">10*LOG(Measurements!AV345^2+Measurements!AW345^2)</f>
        <v>-104.193450282895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3.4570685611432</v>
      </c>
      <c r="BE345" s="5"/>
      <c r="BF345" s="5" t="n">
        <f aca="false">10*LOG(Measurements!BF345^2+Measurements!BG345^2)</f>
        <v>-97.6621760198979</v>
      </c>
      <c r="BG345" s="5"/>
      <c r="BH345" s="5" t="n">
        <f aca="false">10*LOG(Measurements!BH345^2+Measurements!BI345^2)</f>
        <v>-100.592194228596</v>
      </c>
      <c r="BI345" s="5"/>
      <c r="BJ345" s="5" t="n">
        <f aca="false">10*LOG(Measurements!BJ345^2+Measurements!BK345^2)</f>
        <v>-100.06550950678</v>
      </c>
      <c r="BK345" s="5"/>
      <c r="BL345" s="5" t="n">
        <f aca="false">10*LOG(Measurements!BL345^2+Measurements!BM345^2)</f>
        <v>-98.7540710815845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18.4470173544097</v>
      </c>
      <c r="BW345" s="5"/>
      <c r="BX345" s="5" t="n">
        <f aca="false">10*LOG(Measurements!BX345^2+Measurements!BY345^2)</f>
        <v>-41.5799394912656</v>
      </c>
      <c r="BZ345" s="5" t="n">
        <f aca="false">10*LOG(Measurements!BZ345^2+Measurements!CA345^2)</f>
        <v>-36.2682103926365</v>
      </c>
      <c r="CB345" s="5" t="n">
        <f aca="false">10*LOG(Measurements!CB345^2+Measurements!CC345^2)</f>
        <v>-55.5872901358166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2.2085820457762</v>
      </c>
      <c r="CO345" s="5"/>
      <c r="CP345" s="5" t="n">
        <f aca="false">10*LOG(Measurements!CP345^2+Measurements!CQ345^2)</f>
        <v>-41.6118567474315</v>
      </c>
      <c r="CQ345" s="5"/>
      <c r="CR345" s="5" t="n">
        <f aca="false">10*LOG(Measurements!CR345^2+Measurements!CS345^2)</f>
        <v>-53.1875136593667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37.336244557371</v>
      </c>
      <c r="DG345" s="5"/>
      <c r="DH345" s="5" t="n">
        <f aca="false">10*LOG(Measurements!DH345^2+Measurements!DI345^2)</f>
        <v>-45.2503350135765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1.5420289530938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0.2807552497275</v>
      </c>
      <c r="C346" s="5"/>
      <c r="D346" s="5" t="n">
        <f aca="false">10*LOG(Measurements!D346^2+Measurements!E346^2)</f>
        <v>-42.452272329873</v>
      </c>
      <c r="E346" s="5"/>
      <c r="F346" s="5" t="n">
        <f aca="false">10*LOG(Measurements!F346^2+Measurements!G346^2)</f>
        <v>-35.2636882009186</v>
      </c>
      <c r="G346" s="5"/>
      <c r="H346" s="5" t="n">
        <f aca="false">10*LOG(Measurements!H346^2+Measurements!I346^2)</f>
        <v>-62.39681639815</v>
      </c>
      <c r="I346" s="5"/>
      <c r="J346" s="5" t="n">
        <f aca="false">10*LOG(Measurements!J346^2+Measurements!K346^2)</f>
        <v>-88.4401534510692</v>
      </c>
      <c r="K346" s="5"/>
      <c r="L346" s="5" t="n">
        <f aca="false">10*LOG(Measurements!L346^2+Measurements!M346^2)</f>
        <v>-99.0943566316265</v>
      </c>
      <c r="M346" s="5"/>
      <c r="N346" s="5" t="n">
        <f aca="false">10*LOG(Measurements!N346^2+Measurements!O346^2)</f>
        <v>-111.156133815168</v>
      </c>
      <c r="O346" s="5"/>
      <c r="P346" s="5" t="n">
        <f aca="false">10*LOG(Measurements!P346^2+Measurements!Q346^2)</f>
        <v>-101.543024240129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19.4364899031904</v>
      </c>
      <c r="U346" s="5"/>
      <c r="V346" s="5" t="n">
        <f aca="false">10*LOG(Measurements!V346^2+Measurements!W346^2)</f>
        <v>-42.1909534001121</v>
      </c>
      <c r="W346" s="5"/>
      <c r="X346" s="5" t="n">
        <f aca="false">10*LOG(Measurements!X346^2+Measurements!Y346^2)</f>
        <v>-53.7234866949667</v>
      </c>
      <c r="Y346" s="5"/>
      <c r="Z346" s="5" t="n">
        <f aca="false">10*LOG(Measurements!Z346^2+Measurements!AA346^2)</f>
        <v>-105.453023717491</v>
      </c>
      <c r="AA346" s="5"/>
      <c r="AB346" s="5" t="n">
        <f aca="false">10*LOG(Measurements!AB346^2+Measurements!AC346^2)</f>
        <v>-116.703737132999</v>
      </c>
      <c r="AC346" s="5"/>
      <c r="AD346" s="5" t="n">
        <f aca="false">10*LOG(Measurements!AD346^2+Measurements!AE346^2)</f>
        <v>-100.627507791382</v>
      </c>
      <c r="AE346" s="5"/>
      <c r="AF346" s="5" t="n">
        <f aca="false">10*LOG(Measurements!AF346^2+Measurements!AG346^2)</f>
        <v>-93.7888751635889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8183857139502</v>
      </c>
      <c r="AM346" s="5"/>
      <c r="AN346" s="5" t="n">
        <f aca="false">10*LOG(Measurements!AN346^2+Measurements!AO346^2)</f>
        <v>-44.3540743384844</v>
      </c>
      <c r="AO346" s="5"/>
      <c r="AP346" s="5" t="n">
        <f aca="false">10*LOG(Measurements!AP346^2+Measurements!AQ346^2)</f>
        <v>-95.7073360558617</v>
      </c>
      <c r="AQ346" s="5"/>
      <c r="AR346" s="5" t="n">
        <f aca="false">10*LOG(Measurements!AR346^2+Measurements!AS346^2)</f>
        <v>-103.286077717472</v>
      </c>
      <c r="AS346" s="5"/>
      <c r="AT346" s="5" t="n">
        <f aca="false">10*LOG(Measurements!AT346^2+Measurements!AU346^2)</f>
        <v>-90.4765059495817</v>
      </c>
      <c r="AU346" s="5"/>
      <c r="AV346" s="5" t="n">
        <f aca="false">10*LOG(Measurements!AV346^2+Measurements!AW346^2)</f>
        <v>-98.3923464729433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7.6387135898236</v>
      </c>
      <c r="BE346" s="5"/>
      <c r="BF346" s="5" t="n">
        <f aca="false">10*LOG(Measurements!BF346^2+Measurements!BG346^2)</f>
        <v>-98.1482116539449</v>
      </c>
      <c r="BG346" s="5"/>
      <c r="BH346" s="5" t="n">
        <f aca="false">10*LOG(Measurements!BH346^2+Measurements!BI346^2)</f>
        <v>-97.5804182158972</v>
      </c>
      <c r="BI346" s="5"/>
      <c r="BJ346" s="5" t="n">
        <f aca="false">10*LOG(Measurements!BJ346^2+Measurements!BK346^2)</f>
        <v>-104.665763318042</v>
      </c>
      <c r="BK346" s="5"/>
      <c r="BL346" s="5" t="n">
        <f aca="false">10*LOG(Measurements!BL346^2+Measurements!BM346^2)</f>
        <v>-106.761976779037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8.6958857666372</v>
      </c>
      <c r="BW346" s="5"/>
      <c r="BX346" s="5" t="n">
        <f aca="false">10*LOG(Measurements!BX346^2+Measurements!BY346^2)</f>
        <v>-41.8472502419578</v>
      </c>
      <c r="BZ346" s="5" t="n">
        <f aca="false">10*LOG(Measurements!BZ346^2+Measurements!CA346^2)</f>
        <v>-36.0944343222931</v>
      </c>
      <c r="CB346" s="5" t="n">
        <f aca="false">10*LOG(Measurements!CB346^2+Measurements!CC346^2)</f>
        <v>-55.8081123392718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3.3095297001284</v>
      </c>
      <c r="CO346" s="5"/>
      <c r="CP346" s="5" t="n">
        <f aca="false">10*LOG(Measurements!CP346^2+Measurements!CQ346^2)</f>
        <v>-41.7705131369467</v>
      </c>
      <c r="CQ346" s="5"/>
      <c r="CR346" s="5" t="n">
        <f aca="false">10*LOG(Measurements!CR346^2+Measurements!CS346^2)</f>
        <v>-53.1638563082139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29.7510436920924</v>
      </c>
      <c r="DG346" s="5"/>
      <c r="DH346" s="5" t="n">
        <f aca="false">10*LOG(Measurements!DH346^2+Measurements!DI346^2)</f>
        <v>-45.5866434137742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1.2663368409603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19.5452288642063</v>
      </c>
      <c r="C347" s="5"/>
      <c r="D347" s="5" t="n">
        <f aca="false">10*LOG(Measurements!D347^2+Measurements!E347^2)</f>
        <v>-42.6243684151787</v>
      </c>
      <c r="E347" s="5"/>
      <c r="F347" s="5" t="n">
        <f aca="false">10*LOG(Measurements!F347^2+Measurements!G347^2)</f>
        <v>-35.0594331663885</v>
      </c>
      <c r="G347" s="5"/>
      <c r="H347" s="5" t="n">
        <f aca="false">10*LOG(Measurements!H347^2+Measurements!I347^2)</f>
        <v>-57.5065184632123</v>
      </c>
      <c r="I347" s="5"/>
      <c r="J347" s="5" t="n">
        <f aca="false">10*LOG(Measurements!J347^2+Measurements!K347^2)</f>
        <v>-89.3344924118881</v>
      </c>
      <c r="K347" s="5"/>
      <c r="L347" s="5" t="n">
        <f aca="false">10*LOG(Measurements!L347^2+Measurements!M347^2)</f>
        <v>-105.957529860141</v>
      </c>
      <c r="M347" s="5"/>
      <c r="N347" s="5" t="n">
        <f aca="false">10*LOG(Measurements!N347^2+Measurements!O347^2)</f>
        <v>-97.5193479217119</v>
      </c>
      <c r="O347" s="5"/>
      <c r="P347" s="5" t="n">
        <f aca="false">10*LOG(Measurements!P347^2+Measurements!Q347^2)</f>
        <v>-97.1960855831605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18.8386222405936</v>
      </c>
      <c r="U347" s="5"/>
      <c r="V347" s="5" t="n">
        <f aca="false">10*LOG(Measurements!V347^2+Measurements!W347^2)</f>
        <v>-41.7869168784222</v>
      </c>
      <c r="W347" s="5"/>
      <c r="X347" s="5" t="n">
        <f aca="false">10*LOG(Measurements!X347^2+Measurements!Y347^2)</f>
        <v>-53.418517603066</v>
      </c>
      <c r="Y347" s="5"/>
      <c r="Z347" s="5" t="n">
        <f aca="false">10*LOG(Measurements!Z347^2+Measurements!AA347^2)</f>
        <v>-94.577620477161</v>
      </c>
      <c r="AA347" s="5"/>
      <c r="AB347" s="5" t="n">
        <f aca="false">10*LOG(Measurements!AB347^2+Measurements!AC347^2)</f>
        <v>-97.9570459845633</v>
      </c>
      <c r="AC347" s="5"/>
      <c r="AD347" s="5" t="n">
        <f aca="false">10*LOG(Measurements!AD347^2+Measurements!AE347^2)</f>
        <v>-101.862992033595</v>
      </c>
      <c r="AE347" s="5"/>
      <c r="AF347" s="5" t="n">
        <f aca="false">10*LOG(Measurements!AF347^2+Measurements!AG347^2)</f>
        <v>-101.670225138474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1.0216954232979</v>
      </c>
      <c r="AM347" s="5"/>
      <c r="AN347" s="5" t="n">
        <f aca="false">10*LOG(Measurements!AN347^2+Measurements!AO347^2)</f>
        <v>-44.1527856249981</v>
      </c>
      <c r="AO347" s="5"/>
      <c r="AP347" s="5" t="n">
        <f aca="false">10*LOG(Measurements!AP347^2+Measurements!AQ347^2)</f>
        <v>-98.9975569199216</v>
      </c>
      <c r="AQ347" s="5"/>
      <c r="AR347" s="5" t="n">
        <f aca="false">10*LOG(Measurements!AR347^2+Measurements!AS347^2)</f>
        <v>-103.280937413259</v>
      </c>
      <c r="AS347" s="5"/>
      <c r="AT347" s="5" t="n">
        <f aca="false">10*LOG(Measurements!AT347^2+Measurements!AU347^2)</f>
        <v>-88.6430068094585</v>
      </c>
      <c r="AU347" s="5"/>
      <c r="AV347" s="5" t="n">
        <f aca="false">10*LOG(Measurements!AV347^2+Measurements!AW347^2)</f>
        <v>-101.987569079122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8.8338998770659</v>
      </c>
      <c r="BE347" s="5"/>
      <c r="BF347" s="5" t="n">
        <f aca="false">10*LOG(Measurements!BF347^2+Measurements!BG347^2)</f>
        <v>-95.32630474234</v>
      </c>
      <c r="BG347" s="5"/>
      <c r="BH347" s="5" t="n">
        <f aca="false">10*LOG(Measurements!BH347^2+Measurements!BI347^2)</f>
        <v>-93.4922754452223</v>
      </c>
      <c r="BI347" s="5"/>
      <c r="BJ347" s="5" t="n">
        <f aca="false">10*LOG(Measurements!BJ347^2+Measurements!BK347^2)</f>
        <v>-93.8217081143905</v>
      </c>
      <c r="BK347" s="5"/>
      <c r="BL347" s="5" t="n">
        <f aca="false">10*LOG(Measurements!BL347^2+Measurements!BM347^2)</f>
        <v>-104.080783297285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8.894192249542</v>
      </c>
      <c r="BW347" s="5"/>
      <c r="BX347" s="5" t="n">
        <f aca="false">10*LOG(Measurements!BX347^2+Measurements!BY347^2)</f>
        <v>-42.1170621918757</v>
      </c>
      <c r="BZ347" s="5" t="n">
        <f aca="false">10*LOG(Measurements!BZ347^2+Measurements!CA347^2)</f>
        <v>-35.8954853178211</v>
      </c>
      <c r="CB347" s="5" t="n">
        <f aca="false">10*LOG(Measurements!CB347^2+Measurements!CC347^2)</f>
        <v>-56.2169780223895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5.0047869794097</v>
      </c>
      <c r="CO347" s="5"/>
      <c r="CP347" s="5" t="n">
        <f aca="false">10*LOG(Measurements!CP347^2+Measurements!CQ347^2)</f>
        <v>-41.8509896526316</v>
      </c>
      <c r="CQ347" s="5"/>
      <c r="CR347" s="5" t="n">
        <f aca="false">10*LOG(Measurements!CR347^2+Measurements!CS347^2)</f>
        <v>-53.1624861456243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25.2770863098526</v>
      </c>
      <c r="DG347" s="5"/>
      <c r="DH347" s="5" t="n">
        <f aca="false">10*LOG(Measurements!DH347^2+Measurements!DI347^2)</f>
        <v>-45.9245361582083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1.2903141622341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18.4278739400201</v>
      </c>
      <c r="C348" s="5"/>
      <c r="D348" s="5" t="n">
        <f aca="false">10*LOG(Measurements!D348^2+Measurements!E348^2)</f>
        <v>-43.0586143191717</v>
      </c>
      <c r="E348" s="5"/>
      <c r="F348" s="5" t="n">
        <f aca="false">10*LOG(Measurements!F348^2+Measurements!G348^2)</f>
        <v>-34.883136900786</v>
      </c>
      <c r="G348" s="5"/>
      <c r="H348" s="5" t="n">
        <f aca="false">10*LOG(Measurements!H348^2+Measurements!I348^2)</f>
        <v>-54.9505681882244</v>
      </c>
      <c r="I348" s="5"/>
      <c r="J348" s="5" t="n">
        <f aca="false">10*LOG(Measurements!J348^2+Measurements!K348^2)</f>
        <v>-85.5161042335661</v>
      </c>
      <c r="K348" s="5"/>
      <c r="L348" s="5" t="n">
        <f aca="false">10*LOG(Measurements!L348^2+Measurements!M348^2)</f>
        <v>-96.1500888211165</v>
      </c>
      <c r="M348" s="5"/>
      <c r="N348" s="5" t="n">
        <f aca="false">10*LOG(Measurements!N348^2+Measurements!O348^2)</f>
        <v>-104.338899159071</v>
      </c>
      <c r="O348" s="5"/>
      <c r="P348" s="5" t="n">
        <f aca="false">10*LOG(Measurements!P348^2+Measurements!Q348^2)</f>
        <v>-99.3178360091519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19.0343458073645</v>
      </c>
      <c r="U348" s="5"/>
      <c r="V348" s="5" t="n">
        <f aca="false">10*LOG(Measurements!V348^2+Measurements!W348^2)</f>
        <v>-41.7775353800133</v>
      </c>
      <c r="W348" s="5"/>
      <c r="X348" s="5" t="n">
        <f aca="false">10*LOG(Measurements!X348^2+Measurements!Y348^2)</f>
        <v>-53.39708916145</v>
      </c>
      <c r="Y348" s="5"/>
      <c r="Z348" s="5" t="n">
        <f aca="false">10*LOG(Measurements!Z348^2+Measurements!AA348^2)</f>
        <v>-96.0494913509085</v>
      </c>
      <c r="AA348" s="5"/>
      <c r="AB348" s="5" t="n">
        <f aca="false">10*LOG(Measurements!AB348^2+Measurements!AC348^2)</f>
        <v>-100.290719271733</v>
      </c>
      <c r="AC348" s="5"/>
      <c r="AD348" s="5" t="n">
        <f aca="false">10*LOG(Measurements!AD348^2+Measurements!AE348^2)</f>
        <v>-103.644638084194</v>
      </c>
      <c r="AE348" s="5"/>
      <c r="AF348" s="5" t="n">
        <f aca="false">10*LOG(Measurements!AF348^2+Measurements!AG348^2)</f>
        <v>-97.3038774001791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9.1300351775426</v>
      </c>
      <c r="AM348" s="5"/>
      <c r="AN348" s="5" t="n">
        <f aca="false">10*LOG(Measurements!AN348^2+Measurements!AO348^2)</f>
        <v>-44.1942087436917</v>
      </c>
      <c r="AO348" s="5"/>
      <c r="AP348" s="5" t="n">
        <f aca="false">10*LOG(Measurements!AP348^2+Measurements!AQ348^2)</f>
        <v>-112.763593472364</v>
      </c>
      <c r="AQ348" s="5"/>
      <c r="AR348" s="5" t="n">
        <f aca="false">10*LOG(Measurements!AR348^2+Measurements!AS348^2)</f>
        <v>-109.358344874379</v>
      </c>
      <c r="AS348" s="5"/>
      <c r="AT348" s="5" t="n">
        <f aca="false">10*LOG(Measurements!AT348^2+Measurements!AU348^2)</f>
        <v>-85.6805708391758</v>
      </c>
      <c r="AU348" s="5"/>
      <c r="AV348" s="5" t="n">
        <f aca="false">10*LOG(Measurements!AV348^2+Measurements!AW348^2)</f>
        <v>-102.614263700092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4.1213189697631</v>
      </c>
      <c r="BE348" s="5"/>
      <c r="BF348" s="5" t="n">
        <f aca="false">10*LOG(Measurements!BF348^2+Measurements!BG348^2)</f>
        <v>-104.790615357534</v>
      </c>
      <c r="BG348" s="5"/>
      <c r="BH348" s="5" t="n">
        <f aca="false">10*LOG(Measurements!BH348^2+Measurements!BI348^2)</f>
        <v>-92.5816778652388</v>
      </c>
      <c r="BI348" s="5"/>
      <c r="BJ348" s="5" t="n">
        <f aca="false">10*LOG(Measurements!BJ348^2+Measurements!BK348^2)</f>
        <v>-97.2020570943046</v>
      </c>
      <c r="BK348" s="5"/>
      <c r="BL348" s="5" t="n">
        <f aca="false">10*LOG(Measurements!BL348^2+Measurements!BM348^2)</f>
        <v>-109.092263695314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8.3215782095019</v>
      </c>
      <c r="BW348" s="5"/>
      <c r="BX348" s="5" t="n">
        <f aca="false">10*LOG(Measurements!BX348^2+Measurements!BY348^2)</f>
        <v>-42.6074404269747</v>
      </c>
      <c r="BZ348" s="5" t="n">
        <f aca="false">10*LOG(Measurements!BZ348^2+Measurements!CA348^2)</f>
        <v>-35.7083769324721</v>
      </c>
      <c r="CB348" s="5" t="n">
        <f aca="false">10*LOG(Measurements!CB348^2+Measurements!CC348^2)</f>
        <v>-56.9484120165947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6.7669350129087</v>
      </c>
      <c r="CO348" s="5"/>
      <c r="CP348" s="5" t="n">
        <f aca="false">10*LOG(Measurements!CP348^2+Measurements!CQ348^2)</f>
        <v>-42.0821171718382</v>
      </c>
      <c r="CQ348" s="5"/>
      <c r="CR348" s="5" t="n">
        <f aca="false">10*LOG(Measurements!CR348^2+Measurements!CS348^2)</f>
        <v>-52.9707046027539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22.0905637917002</v>
      </c>
      <c r="DG348" s="5"/>
      <c r="DH348" s="5" t="n">
        <f aca="false">10*LOG(Measurements!DH348^2+Measurements!DI348^2)</f>
        <v>-45.7500897268086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0.4332414470837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17.7388298997242</v>
      </c>
      <c r="C349" s="5"/>
      <c r="D349" s="5" t="n">
        <f aca="false">10*LOG(Measurements!D349^2+Measurements!E349^2)</f>
        <v>-43.7925902179896</v>
      </c>
      <c r="E349" s="5"/>
      <c r="F349" s="5" t="n">
        <f aca="false">10*LOG(Measurements!F349^2+Measurements!G349^2)</f>
        <v>-34.7798386956345</v>
      </c>
      <c r="G349" s="5"/>
      <c r="H349" s="5" t="n">
        <f aca="false">10*LOG(Measurements!H349^2+Measurements!I349^2)</f>
        <v>-53.4830323446901</v>
      </c>
      <c r="I349" s="5"/>
      <c r="J349" s="5" t="n">
        <f aca="false">10*LOG(Measurements!J349^2+Measurements!K349^2)</f>
        <v>-91.0752814795751</v>
      </c>
      <c r="K349" s="5"/>
      <c r="L349" s="5" t="n">
        <f aca="false">10*LOG(Measurements!L349^2+Measurements!M349^2)</f>
        <v>-98.2385734083639</v>
      </c>
      <c r="M349" s="5"/>
      <c r="N349" s="5" t="n">
        <f aca="false">10*LOG(Measurements!N349^2+Measurements!O349^2)</f>
        <v>-95.3918703452524</v>
      </c>
      <c r="O349" s="5"/>
      <c r="P349" s="5" t="n">
        <f aca="false">10*LOG(Measurements!P349^2+Measurements!Q349^2)</f>
        <v>-95.2246811473606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0.1343983969734</v>
      </c>
      <c r="U349" s="5"/>
      <c r="V349" s="5" t="n">
        <f aca="false">10*LOG(Measurements!V349^2+Measurements!W349^2)</f>
        <v>-41.8920369329485</v>
      </c>
      <c r="W349" s="5"/>
      <c r="X349" s="5" t="n">
        <f aca="false">10*LOG(Measurements!X349^2+Measurements!Y349^2)</f>
        <v>-53.3789086066512</v>
      </c>
      <c r="Y349" s="5"/>
      <c r="Z349" s="5" t="n">
        <f aca="false">10*LOG(Measurements!Z349^2+Measurements!AA349^2)</f>
        <v>-103.992490015111</v>
      </c>
      <c r="AA349" s="5"/>
      <c r="AB349" s="5" t="n">
        <f aca="false">10*LOG(Measurements!AB349^2+Measurements!AC349^2)</f>
        <v>-93.1567752152897</v>
      </c>
      <c r="AC349" s="5"/>
      <c r="AD349" s="5" t="n">
        <f aca="false">10*LOG(Measurements!AD349^2+Measurements!AE349^2)</f>
        <v>-102.81606177986</v>
      </c>
      <c r="AE349" s="5"/>
      <c r="AF349" s="5" t="n">
        <f aca="false">10*LOG(Measurements!AF349^2+Measurements!AG349^2)</f>
        <v>-96.9146665079375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7.8492811039718</v>
      </c>
      <c r="AM349" s="5"/>
      <c r="AN349" s="5" t="n">
        <f aca="false">10*LOG(Measurements!AN349^2+Measurements!AO349^2)</f>
        <v>-44.2837784064881</v>
      </c>
      <c r="AO349" s="5"/>
      <c r="AP349" s="5" t="n">
        <f aca="false">10*LOG(Measurements!AP349^2+Measurements!AQ349^2)</f>
        <v>-88.0111260921772</v>
      </c>
      <c r="AQ349" s="5"/>
      <c r="AR349" s="5" t="n">
        <f aca="false">10*LOG(Measurements!AR349^2+Measurements!AS349^2)</f>
        <v>-100.733713833551</v>
      </c>
      <c r="AS349" s="5"/>
      <c r="AT349" s="5" t="n">
        <f aca="false">10*LOG(Measurements!AT349^2+Measurements!AU349^2)</f>
        <v>-89.715240202321</v>
      </c>
      <c r="AU349" s="5"/>
      <c r="AV349" s="5" t="n">
        <f aca="false">10*LOG(Measurements!AV349^2+Measurements!AW349^2)</f>
        <v>-94.7136282702205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2.2964445236029</v>
      </c>
      <c r="BE349" s="5"/>
      <c r="BF349" s="5" t="n">
        <f aca="false">10*LOG(Measurements!BF349^2+Measurements!BG349^2)</f>
        <v>-113.200207973768</v>
      </c>
      <c r="BG349" s="5"/>
      <c r="BH349" s="5" t="n">
        <f aca="false">10*LOG(Measurements!BH349^2+Measurements!BI349^2)</f>
        <v>-103.100997007264</v>
      </c>
      <c r="BI349" s="5"/>
      <c r="BJ349" s="5" t="n">
        <f aca="false">10*LOG(Measurements!BJ349^2+Measurements!BK349^2)</f>
        <v>-95.1311089586814</v>
      </c>
      <c r="BK349" s="5"/>
      <c r="BL349" s="5" t="n">
        <f aca="false">10*LOG(Measurements!BL349^2+Measurements!BM349^2)</f>
        <v>-95.7842341660913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19.0760904836783</v>
      </c>
      <c r="BW349" s="5"/>
      <c r="BX349" s="5" t="n">
        <f aca="false">10*LOG(Measurements!BX349^2+Measurements!BY349^2)</f>
        <v>-43.397271617076</v>
      </c>
      <c r="BZ349" s="5" t="n">
        <f aca="false">10*LOG(Measurements!BZ349^2+Measurements!CA349^2)</f>
        <v>-35.8651553735523</v>
      </c>
      <c r="CB349" s="5" t="n">
        <f aca="false">10*LOG(Measurements!CB349^2+Measurements!CC349^2)</f>
        <v>-58.0430603901185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7.9929035444459</v>
      </c>
      <c r="CO349" s="5"/>
      <c r="CP349" s="5" t="n">
        <f aca="false">10*LOG(Measurements!CP349^2+Measurements!CQ349^2)</f>
        <v>-42.5697515977662</v>
      </c>
      <c r="CQ349" s="5"/>
      <c r="CR349" s="5" t="n">
        <f aca="false">10*LOG(Measurements!CR349^2+Measurements!CS349^2)</f>
        <v>-52.8478130015126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9.689112603553</v>
      </c>
      <c r="DG349" s="5"/>
      <c r="DH349" s="5" t="n">
        <f aca="false">10*LOG(Measurements!DH349^2+Measurements!DI349^2)</f>
        <v>-45.2156229135955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19.4190167888389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17.5369651820395</v>
      </c>
      <c r="C350" s="5"/>
      <c r="D350" s="5" t="n">
        <f aca="false">10*LOG(Measurements!D350^2+Measurements!E350^2)</f>
        <v>-44.5819743977896</v>
      </c>
      <c r="E350" s="5"/>
      <c r="F350" s="5" t="n">
        <f aca="false">10*LOG(Measurements!F350^2+Measurements!G350^2)</f>
        <v>-34.6272723887203</v>
      </c>
      <c r="G350" s="5"/>
      <c r="H350" s="5" t="n">
        <f aca="false">10*LOG(Measurements!H350^2+Measurements!I350^2)</f>
        <v>-53.2922614499305</v>
      </c>
      <c r="I350" s="5"/>
      <c r="J350" s="5" t="n">
        <f aca="false">10*LOG(Measurements!J350^2+Measurements!K350^2)</f>
        <v>-91.3512831544482</v>
      </c>
      <c r="K350" s="5"/>
      <c r="L350" s="5" t="n">
        <f aca="false">10*LOG(Measurements!L350^2+Measurements!M350^2)</f>
        <v>-108.447706513176</v>
      </c>
      <c r="M350" s="5"/>
      <c r="N350" s="5" t="n">
        <f aca="false">10*LOG(Measurements!N350^2+Measurements!O350^2)</f>
        <v>-92.3267431109619</v>
      </c>
      <c r="O350" s="5"/>
      <c r="P350" s="5" t="n">
        <f aca="false">10*LOG(Measurements!P350^2+Measurements!Q350^2)</f>
        <v>-93.0515918556669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1.6173600115085</v>
      </c>
      <c r="U350" s="5"/>
      <c r="V350" s="5" t="n">
        <f aca="false">10*LOG(Measurements!V350^2+Measurements!W350^2)</f>
        <v>-42.1165729060107</v>
      </c>
      <c r="W350" s="5"/>
      <c r="X350" s="5" t="n">
        <f aca="false">10*LOG(Measurements!X350^2+Measurements!Y350^2)</f>
        <v>-53.6531129066552</v>
      </c>
      <c r="Y350" s="5"/>
      <c r="Z350" s="5" t="n">
        <f aca="false">10*LOG(Measurements!Z350^2+Measurements!AA350^2)</f>
        <v>-90.5676886451904</v>
      </c>
      <c r="AA350" s="5"/>
      <c r="AB350" s="5" t="n">
        <f aca="false">10*LOG(Measurements!AB350^2+Measurements!AC350^2)</f>
        <v>-107.093465152322</v>
      </c>
      <c r="AC350" s="5"/>
      <c r="AD350" s="5" t="n">
        <f aca="false">10*LOG(Measurements!AD350^2+Measurements!AE350^2)</f>
        <v>-106.263187513856</v>
      </c>
      <c r="AE350" s="5"/>
      <c r="AF350" s="5" t="n">
        <f aca="false">10*LOG(Measurements!AF350^2+Measurements!AG350^2)</f>
        <v>-101.766515839577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7.2205290926608</v>
      </c>
      <c r="AM350" s="5"/>
      <c r="AN350" s="5" t="n">
        <f aca="false">10*LOG(Measurements!AN350^2+Measurements!AO350^2)</f>
        <v>-44.1437336768245</v>
      </c>
      <c r="AO350" s="5"/>
      <c r="AP350" s="5" t="n">
        <f aca="false">10*LOG(Measurements!AP350^2+Measurements!AQ350^2)</f>
        <v>-89.3032899825585</v>
      </c>
      <c r="AQ350" s="5"/>
      <c r="AR350" s="5" t="n">
        <f aca="false">10*LOG(Measurements!AR350^2+Measurements!AS350^2)</f>
        <v>-94.9058699471632</v>
      </c>
      <c r="AS350" s="5"/>
      <c r="AT350" s="5" t="n">
        <f aca="false">10*LOG(Measurements!AT350^2+Measurements!AU350^2)</f>
        <v>-92.131373480673</v>
      </c>
      <c r="AU350" s="5"/>
      <c r="AV350" s="5" t="n">
        <f aca="false">10*LOG(Measurements!AV350^2+Measurements!AW350^2)</f>
        <v>-91.3035666184141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2.578830909627</v>
      </c>
      <c r="BE350" s="5"/>
      <c r="BF350" s="5" t="n">
        <f aca="false">10*LOG(Measurements!BF350^2+Measurements!BG350^2)</f>
        <v>-104.375615535193</v>
      </c>
      <c r="BG350" s="5"/>
      <c r="BH350" s="5" t="n">
        <f aca="false">10*LOG(Measurements!BH350^2+Measurements!BI350^2)</f>
        <v>-98.2164659440018</v>
      </c>
      <c r="BI350" s="5"/>
      <c r="BJ350" s="5" t="n">
        <f aca="false">10*LOG(Measurements!BJ350^2+Measurements!BK350^2)</f>
        <v>-92.393465389235</v>
      </c>
      <c r="BK350" s="5"/>
      <c r="BL350" s="5" t="n">
        <f aca="false">10*LOG(Measurements!BL350^2+Measurements!BM350^2)</f>
        <v>-95.4356571973909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1.475367410079</v>
      </c>
      <c r="BW350" s="5"/>
      <c r="BX350" s="5" t="n">
        <f aca="false">10*LOG(Measurements!BX350^2+Measurements!BY350^2)</f>
        <v>-44.0196759161331</v>
      </c>
      <c r="BZ350" s="5" t="n">
        <f aca="false">10*LOG(Measurements!BZ350^2+Measurements!CA350^2)</f>
        <v>-35.9490140982989</v>
      </c>
      <c r="CB350" s="5" t="n">
        <f aca="false">10*LOG(Measurements!CB350^2+Measurements!CC350^2)</f>
        <v>-57.1248536300829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8.1873052661515</v>
      </c>
      <c r="CO350" s="5"/>
      <c r="CP350" s="5" t="n">
        <f aca="false">10*LOG(Measurements!CP350^2+Measurements!CQ350^2)</f>
        <v>-42.7962237965661</v>
      </c>
      <c r="CQ350" s="5"/>
      <c r="CR350" s="5" t="n">
        <f aca="false">10*LOG(Measurements!CR350^2+Measurements!CS350^2)</f>
        <v>-52.8240246150293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8.8402555978468</v>
      </c>
      <c r="DG350" s="5"/>
      <c r="DH350" s="5" t="n">
        <f aca="false">10*LOG(Measurements!DH350^2+Measurements!DI350^2)</f>
        <v>-44.6858115300765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19.0214005832031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17.6948975317496</v>
      </c>
      <c r="C351" s="5"/>
      <c r="D351" s="5" t="n">
        <f aca="false">10*LOG(Measurements!D351^2+Measurements!E351^2)</f>
        <v>-45.2512104666627</v>
      </c>
      <c r="E351" s="5"/>
      <c r="F351" s="5" t="n">
        <f aca="false">10*LOG(Measurements!F351^2+Measurements!G351^2)</f>
        <v>-34.4598214422092</v>
      </c>
      <c r="G351" s="5"/>
      <c r="H351" s="5" t="n">
        <f aca="false">10*LOG(Measurements!H351^2+Measurements!I351^2)</f>
        <v>-54.1748018060246</v>
      </c>
      <c r="I351" s="5"/>
      <c r="J351" s="5" t="n">
        <f aca="false">10*LOG(Measurements!J351^2+Measurements!K351^2)</f>
        <v>-91.1454306339046</v>
      </c>
      <c r="K351" s="5"/>
      <c r="L351" s="5" t="n">
        <f aca="false">10*LOG(Measurements!L351^2+Measurements!M351^2)</f>
        <v>-100.280865303231</v>
      </c>
      <c r="M351" s="5"/>
      <c r="N351" s="5" t="n">
        <f aca="false">10*LOG(Measurements!N351^2+Measurements!O351^2)</f>
        <v>-96.5440161822872</v>
      </c>
      <c r="O351" s="5"/>
      <c r="P351" s="5" t="n">
        <f aca="false">10*LOG(Measurements!P351^2+Measurements!Q351^2)</f>
        <v>-98.5884405753376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3.174200037409</v>
      </c>
      <c r="U351" s="5"/>
      <c r="V351" s="5" t="n">
        <f aca="false">10*LOG(Measurements!V351^2+Measurements!W351^2)</f>
        <v>-42.3623538601542</v>
      </c>
      <c r="W351" s="5"/>
      <c r="X351" s="5" t="n">
        <f aca="false">10*LOG(Measurements!X351^2+Measurements!Y351^2)</f>
        <v>-53.9450102647069</v>
      </c>
      <c r="Y351" s="5"/>
      <c r="Z351" s="5" t="n">
        <f aca="false">10*LOG(Measurements!Z351^2+Measurements!AA351^2)</f>
        <v>-98.2278635858173</v>
      </c>
      <c r="AA351" s="5"/>
      <c r="AB351" s="5" t="n">
        <f aca="false">10*LOG(Measurements!AB351^2+Measurements!AC351^2)</f>
        <v>-95.6018572366724</v>
      </c>
      <c r="AC351" s="5"/>
      <c r="AD351" s="5" t="n">
        <f aca="false">10*LOG(Measurements!AD351^2+Measurements!AE351^2)</f>
        <v>-100.751367452907</v>
      </c>
      <c r="AE351" s="5"/>
      <c r="AF351" s="5" t="n">
        <f aca="false">10*LOG(Measurements!AF351^2+Measurements!AG351^2)</f>
        <v>-90.9109821942315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6.6324522293344</v>
      </c>
      <c r="AM351" s="5"/>
      <c r="AN351" s="5" t="n">
        <f aca="false">10*LOG(Measurements!AN351^2+Measurements!AO351^2)</f>
        <v>-43.5837512204898</v>
      </c>
      <c r="AO351" s="5"/>
      <c r="AP351" s="5" t="n">
        <f aca="false">10*LOG(Measurements!AP351^2+Measurements!AQ351^2)</f>
        <v>-90.0460984623054</v>
      </c>
      <c r="AQ351" s="5"/>
      <c r="AR351" s="5" t="n">
        <f aca="false">10*LOG(Measurements!AR351^2+Measurements!AS351^2)</f>
        <v>-96.3387319066012</v>
      </c>
      <c r="AS351" s="5"/>
      <c r="AT351" s="5" t="n">
        <f aca="false">10*LOG(Measurements!AT351^2+Measurements!AU351^2)</f>
        <v>-87.6939735757828</v>
      </c>
      <c r="AU351" s="5"/>
      <c r="AV351" s="5" t="n">
        <f aca="false">10*LOG(Measurements!AV351^2+Measurements!AW351^2)</f>
        <v>-105.120909565935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4.4130442371143</v>
      </c>
      <c r="BE351" s="5"/>
      <c r="BF351" s="5" t="n">
        <f aca="false">10*LOG(Measurements!BF351^2+Measurements!BG351^2)</f>
        <v>-101.814352075324</v>
      </c>
      <c r="BG351" s="5"/>
      <c r="BH351" s="5" t="n">
        <f aca="false">10*LOG(Measurements!BH351^2+Measurements!BI351^2)</f>
        <v>-99.7270473982134</v>
      </c>
      <c r="BI351" s="5"/>
      <c r="BJ351" s="5" t="n">
        <f aca="false">10*LOG(Measurements!BJ351^2+Measurements!BK351^2)</f>
        <v>-93.1626211737714</v>
      </c>
      <c r="BK351" s="5"/>
      <c r="BL351" s="5" t="n">
        <f aca="false">10*LOG(Measurements!BL351^2+Measurements!BM351^2)</f>
        <v>-107.149828509998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4.6202960309809</v>
      </c>
      <c r="BW351" s="5"/>
      <c r="BX351" s="5" t="n">
        <f aca="false">10*LOG(Measurements!BX351^2+Measurements!BY351^2)</f>
        <v>-44.3735800584021</v>
      </c>
      <c r="BZ351" s="5" t="n">
        <f aca="false">10*LOG(Measurements!BZ351^2+Measurements!CA351^2)</f>
        <v>-35.8787077275549</v>
      </c>
      <c r="CB351" s="5" t="n">
        <f aca="false">10*LOG(Measurements!CB351^2+Measurements!CC351^2)</f>
        <v>-55.8024015121832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7.5844906388153</v>
      </c>
      <c r="CO351" s="5"/>
      <c r="CP351" s="5" t="n">
        <f aca="false">10*LOG(Measurements!CP351^2+Measurements!CQ351^2)</f>
        <v>-43.1763808495641</v>
      </c>
      <c r="CQ351" s="5"/>
      <c r="CR351" s="5" t="n">
        <f aca="false">10*LOG(Measurements!CR351^2+Measurements!CS351^2)</f>
        <v>-52.7785069131328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7.824178350491</v>
      </c>
      <c r="DG351" s="5"/>
      <c r="DH351" s="5" t="n">
        <f aca="false">10*LOG(Measurements!DH351^2+Measurements!DI351^2)</f>
        <v>-44.5327076342754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19.2685859322714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18.020315272257</v>
      </c>
      <c r="C352" s="5"/>
      <c r="D352" s="5" t="n">
        <f aca="false">10*LOG(Measurements!D352^2+Measurements!E352^2)</f>
        <v>-45.8485004317002</v>
      </c>
      <c r="E352" s="5"/>
      <c r="F352" s="5" t="n">
        <f aca="false">10*LOG(Measurements!F352^2+Measurements!G352^2)</f>
        <v>-34.3084113521502</v>
      </c>
      <c r="G352" s="5"/>
      <c r="H352" s="5" t="n">
        <f aca="false">10*LOG(Measurements!H352^2+Measurements!I352^2)</f>
        <v>-54.8960709379774</v>
      </c>
      <c r="I352" s="5"/>
      <c r="J352" s="5" t="n">
        <f aca="false">10*LOG(Measurements!J352^2+Measurements!K352^2)</f>
        <v>-91.6116343533007</v>
      </c>
      <c r="K352" s="5"/>
      <c r="L352" s="5" t="n">
        <f aca="false">10*LOG(Measurements!L352^2+Measurements!M352^2)</f>
        <v>-98.3965100803886</v>
      </c>
      <c r="M352" s="5"/>
      <c r="N352" s="5" t="n">
        <f aca="false">10*LOG(Measurements!N352^2+Measurements!O352^2)</f>
        <v>-101.316081413528</v>
      </c>
      <c r="O352" s="5"/>
      <c r="P352" s="5" t="n">
        <f aca="false">10*LOG(Measurements!P352^2+Measurements!Q352^2)</f>
        <v>-98.1979996938058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4.9230663921634</v>
      </c>
      <c r="U352" s="5"/>
      <c r="V352" s="5" t="n">
        <f aca="false">10*LOG(Measurements!V352^2+Measurements!W352^2)</f>
        <v>-42.5695808828519</v>
      </c>
      <c r="W352" s="5"/>
      <c r="X352" s="5" t="n">
        <f aca="false">10*LOG(Measurements!X352^2+Measurements!Y352^2)</f>
        <v>-54.1242591843962</v>
      </c>
      <c r="Y352" s="5"/>
      <c r="Z352" s="5" t="n">
        <f aca="false">10*LOG(Measurements!Z352^2+Measurements!AA352^2)</f>
        <v>-96.3800439818512</v>
      </c>
      <c r="AA352" s="5"/>
      <c r="AB352" s="5" t="n">
        <f aca="false">10*LOG(Measurements!AB352^2+Measurements!AC352^2)</f>
        <v>-93.6355557434726</v>
      </c>
      <c r="AC352" s="5"/>
      <c r="AD352" s="5" t="n">
        <f aca="false">10*LOG(Measurements!AD352^2+Measurements!AE352^2)</f>
        <v>-104.237849246533</v>
      </c>
      <c r="AE352" s="5"/>
      <c r="AF352" s="5" t="n">
        <f aca="false">10*LOG(Measurements!AF352^2+Measurements!AG352^2)</f>
        <v>-100.378962739008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6.0646714918517</v>
      </c>
      <c r="AM352" s="5"/>
      <c r="AN352" s="5" t="n">
        <f aca="false">10*LOG(Measurements!AN352^2+Measurements!AO352^2)</f>
        <v>-43.0585191015491</v>
      </c>
      <c r="AO352" s="5"/>
      <c r="AP352" s="5" t="n">
        <f aca="false">10*LOG(Measurements!AP352^2+Measurements!AQ352^2)</f>
        <v>-93.5224306713244</v>
      </c>
      <c r="AQ352" s="5"/>
      <c r="AR352" s="5" t="n">
        <f aca="false">10*LOG(Measurements!AR352^2+Measurements!AS352^2)</f>
        <v>-90.0246321204223</v>
      </c>
      <c r="AS352" s="5"/>
      <c r="AT352" s="5" t="n">
        <f aca="false">10*LOG(Measurements!AT352^2+Measurements!AU352^2)</f>
        <v>-89.4111994748074</v>
      </c>
      <c r="AU352" s="5"/>
      <c r="AV352" s="5" t="n">
        <f aca="false">10*LOG(Measurements!AV352^2+Measurements!AW352^2)</f>
        <v>-93.7489077618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7.3320805510377</v>
      </c>
      <c r="BE352" s="5"/>
      <c r="BF352" s="5" t="n">
        <f aca="false">10*LOG(Measurements!BF352^2+Measurements!BG352^2)</f>
        <v>-93.0989582941185</v>
      </c>
      <c r="BG352" s="5"/>
      <c r="BH352" s="5" t="n">
        <f aca="false">10*LOG(Measurements!BH352^2+Measurements!BI352^2)</f>
        <v>-96.4528652615704</v>
      </c>
      <c r="BI352" s="5"/>
      <c r="BJ352" s="5" t="n">
        <f aca="false">10*LOG(Measurements!BJ352^2+Measurements!BK352^2)</f>
        <v>-98.3541723463303</v>
      </c>
      <c r="BK352" s="5"/>
      <c r="BL352" s="5" t="n">
        <f aca="false">10*LOG(Measurements!BL352^2+Measurements!BM352^2)</f>
        <v>-101.532559566224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6.6554186474649</v>
      </c>
      <c r="BW352" s="5"/>
      <c r="BX352" s="5" t="n">
        <f aca="false">10*LOG(Measurements!BX352^2+Measurements!BY352^2)</f>
        <v>-44.6137371972722</v>
      </c>
      <c r="BZ352" s="5" t="n">
        <f aca="false">10*LOG(Measurements!BZ352^2+Measurements!CA352^2)</f>
        <v>-35.8026409160519</v>
      </c>
      <c r="CB352" s="5" t="n">
        <f aca="false">10*LOG(Measurements!CB352^2+Measurements!CC352^2)</f>
        <v>-55.456480842085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6.63202048681</v>
      </c>
      <c r="CO352" s="5"/>
      <c r="CP352" s="5" t="n">
        <f aca="false">10*LOG(Measurements!CP352^2+Measurements!CQ352^2)</f>
        <v>-43.3917469755698</v>
      </c>
      <c r="CQ352" s="5"/>
      <c r="CR352" s="5" t="n">
        <f aca="false">10*LOG(Measurements!CR352^2+Measurements!CS352^2)</f>
        <v>-52.7581060305872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7.2229607664855</v>
      </c>
      <c r="DG352" s="5"/>
      <c r="DH352" s="5" t="n">
        <f aca="false">10*LOG(Measurements!DH352^2+Measurements!DI352^2)</f>
        <v>-44.4489251694586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19.7950212194473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18.9403597152959</v>
      </c>
      <c r="C353" s="5"/>
      <c r="D353" s="5" t="n">
        <f aca="false">10*LOG(Measurements!D353^2+Measurements!E353^2)</f>
        <v>-46.8007217175894</v>
      </c>
      <c r="E353" s="5"/>
      <c r="F353" s="5" t="n">
        <f aca="false">10*LOG(Measurements!F353^2+Measurements!G353^2)</f>
        <v>-34.2589209542147</v>
      </c>
      <c r="G353" s="5"/>
      <c r="H353" s="5" t="n">
        <f aca="false">10*LOG(Measurements!H353^2+Measurements!I353^2)</f>
        <v>-56.3303696929763</v>
      </c>
      <c r="I353" s="5"/>
      <c r="J353" s="5" t="n">
        <f aca="false">10*LOG(Measurements!J353^2+Measurements!K353^2)</f>
        <v>-86.0024090947897</v>
      </c>
      <c r="K353" s="5"/>
      <c r="L353" s="5" t="n">
        <f aca="false">10*LOG(Measurements!L353^2+Measurements!M353^2)</f>
        <v>-99.7976864377865</v>
      </c>
      <c r="M353" s="5"/>
      <c r="N353" s="5" t="n">
        <f aca="false">10*LOG(Measurements!N353^2+Measurements!O353^2)</f>
        <v>-106.954969677359</v>
      </c>
      <c r="O353" s="5"/>
      <c r="P353" s="5" t="n">
        <f aca="false">10*LOG(Measurements!P353^2+Measurements!Q353^2)</f>
        <v>-105.490760723328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9.7680901103887</v>
      </c>
      <c r="U353" s="5"/>
      <c r="V353" s="5" t="n">
        <f aca="false">10*LOG(Measurements!V353^2+Measurements!W353^2)</f>
        <v>-43.1418270911224</v>
      </c>
      <c r="W353" s="5"/>
      <c r="X353" s="5" t="n">
        <f aca="false">10*LOG(Measurements!X353^2+Measurements!Y353^2)</f>
        <v>-54.2859053569964</v>
      </c>
      <c r="Y353" s="5"/>
      <c r="Z353" s="5" t="n">
        <f aca="false">10*LOG(Measurements!Z353^2+Measurements!AA353^2)</f>
        <v>-89.4548078931302</v>
      </c>
      <c r="AA353" s="5"/>
      <c r="AB353" s="5" t="n">
        <f aca="false">10*LOG(Measurements!AB353^2+Measurements!AC353^2)</f>
        <v>-92.423233907866</v>
      </c>
      <c r="AC353" s="5"/>
      <c r="AD353" s="5" t="n">
        <f aca="false">10*LOG(Measurements!AD353^2+Measurements!AE353^2)</f>
        <v>-95.4280954730306</v>
      </c>
      <c r="AE353" s="5"/>
      <c r="AF353" s="5" t="n">
        <f aca="false">10*LOG(Measurements!AF353^2+Measurements!AG353^2)</f>
        <v>-104.469037752753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5.1578665609061</v>
      </c>
      <c r="AM353" s="5"/>
      <c r="AN353" s="5" t="n">
        <f aca="false">10*LOG(Measurements!AN353^2+Measurements!AO353^2)</f>
        <v>-42.4329438558517</v>
      </c>
      <c r="AO353" s="5"/>
      <c r="AP353" s="5" t="n">
        <f aca="false">10*LOG(Measurements!AP353^2+Measurements!AQ353^2)</f>
        <v>-92.8770964599367</v>
      </c>
      <c r="AQ353" s="5"/>
      <c r="AR353" s="5" t="n">
        <f aca="false">10*LOG(Measurements!AR353^2+Measurements!AS353^2)</f>
        <v>-93.7239558341378</v>
      </c>
      <c r="AS353" s="5"/>
      <c r="AT353" s="5" t="n">
        <f aca="false">10*LOG(Measurements!AT353^2+Measurements!AU353^2)</f>
        <v>-87.6959280353931</v>
      </c>
      <c r="AU353" s="5"/>
      <c r="AV353" s="5" t="n">
        <f aca="false">10*LOG(Measurements!AV353^2+Measurements!AW353^2)</f>
        <v>-103.097383255173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9.0957516853157</v>
      </c>
      <c r="BE353" s="5"/>
      <c r="BF353" s="5" t="n">
        <f aca="false">10*LOG(Measurements!BF353^2+Measurements!BG353^2)</f>
        <v>-104.480702518771</v>
      </c>
      <c r="BG353" s="5"/>
      <c r="BH353" s="5" t="n">
        <f aca="false">10*LOG(Measurements!BH353^2+Measurements!BI353^2)</f>
        <v>-90.4392907274858</v>
      </c>
      <c r="BI353" s="5"/>
      <c r="BJ353" s="5" t="n">
        <f aca="false">10*LOG(Measurements!BJ353^2+Measurements!BK353^2)</f>
        <v>-99.0552610169582</v>
      </c>
      <c r="BK353" s="5"/>
      <c r="BL353" s="5" t="n">
        <f aca="false">10*LOG(Measurements!BL353^2+Measurements!BM353^2)</f>
        <v>-103.545835906284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6.6157543270959</v>
      </c>
      <c r="BW353" s="5"/>
      <c r="BX353" s="5" t="n">
        <f aca="false">10*LOG(Measurements!BX353^2+Measurements!BY353^2)</f>
        <v>-44.6488401281765</v>
      </c>
      <c r="BZ353" s="5" t="n">
        <f aca="false">10*LOG(Measurements!BZ353^2+Measurements!CA353^2)</f>
        <v>-35.5289186893514</v>
      </c>
      <c r="CB353" s="5" t="n">
        <f aca="false">10*LOG(Measurements!CB353^2+Measurements!CC353^2)</f>
        <v>-55.5732939569115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5.8322350841945</v>
      </c>
      <c r="CO353" s="5"/>
      <c r="CP353" s="5" t="n">
        <f aca="false">10*LOG(Measurements!CP353^2+Measurements!CQ353^2)</f>
        <v>-43.4021119785457</v>
      </c>
      <c r="CQ353" s="5"/>
      <c r="CR353" s="5" t="n">
        <f aca="false">10*LOG(Measurements!CR353^2+Measurements!CS353^2)</f>
        <v>-52.5911262319475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7.0140114626503</v>
      </c>
      <c r="DG353" s="5"/>
      <c r="DH353" s="5" t="n">
        <f aca="false">10*LOG(Measurements!DH353^2+Measurements!DI353^2)</f>
        <v>-44.2317828164459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0.6435283717701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0.8879583190175</v>
      </c>
      <c r="C354" s="5"/>
      <c r="D354" s="5" t="n">
        <f aca="false">10*LOG(Measurements!D354^2+Measurements!E354^2)</f>
        <v>-48.3437567275679</v>
      </c>
      <c r="E354" s="5"/>
      <c r="F354" s="5" t="n">
        <f aca="false">10*LOG(Measurements!F354^2+Measurements!G354^2)</f>
        <v>-34.2756813812517</v>
      </c>
      <c r="G354" s="5"/>
      <c r="H354" s="5" t="n">
        <f aca="false">10*LOG(Measurements!H354^2+Measurements!I354^2)</f>
        <v>-57.8504629130386</v>
      </c>
      <c r="I354" s="5"/>
      <c r="J354" s="5" t="n">
        <f aca="false">10*LOG(Measurements!J354^2+Measurements!K354^2)</f>
        <v>-88.7150859723336</v>
      </c>
      <c r="K354" s="5"/>
      <c r="L354" s="5" t="n">
        <f aca="false">10*LOG(Measurements!L354^2+Measurements!M354^2)</f>
        <v>-97.5184124036896</v>
      </c>
      <c r="M354" s="5"/>
      <c r="N354" s="5" t="n">
        <f aca="false">10*LOG(Measurements!N354^2+Measurements!O354^2)</f>
        <v>-101.571878186691</v>
      </c>
      <c r="O354" s="5"/>
      <c r="P354" s="5" t="n">
        <f aca="false">10*LOG(Measurements!P354^2+Measurements!Q354^2)</f>
        <v>-93.1841330916197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30.9446752121912</v>
      </c>
      <c r="U354" s="5"/>
      <c r="V354" s="5" t="n">
        <f aca="false">10*LOG(Measurements!V354^2+Measurements!W354^2)</f>
        <v>-43.9736598377737</v>
      </c>
      <c r="W354" s="5"/>
      <c r="X354" s="5" t="n">
        <f aca="false">10*LOG(Measurements!X354^2+Measurements!Y354^2)</f>
        <v>-54.1777722761023</v>
      </c>
      <c r="Y354" s="5"/>
      <c r="Z354" s="5" t="n">
        <f aca="false">10*LOG(Measurements!Z354^2+Measurements!AA354^2)</f>
        <v>-104.915371732493</v>
      </c>
      <c r="AA354" s="5"/>
      <c r="AB354" s="5" t="n">
        <f aca="false">10*LOG(Measurements!AB354^2+Measurements!AC354^2)</f>
        <v>-99.7787219120762</v>
      </c>
      <c r="AC354" s="5"/>
      <c r="AD354" s="5" t="n">
        <f aca="false">10*LOG(Measurements!AD354^2+Measurements!AE354^2)</f>
        <v>-99.4292919220445</v>
      </c>
      <c r="AE354" s="5"/>
      <c r="AF354" s="5" t="n">
        <f aca="false">10*LOG(Measurements!AF354^2+Measurements!AG354^2)</f>
        <v>-107.934936755535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6756047060182</v>
      </c>
      <c r="AM354" s="5"/>
      <c r="AN354" s="5" t="n">
        <f aca="false">10*LOG(Measurements!AN354^2+Measurements!AO354^2)</f>
        <v>-41.9451363882464</v>
      </c>
      <c r="AO354" s="5"/>
      <c r="AP354" s="5" t="n">
        <f aca="false">10*LOG(Measurements!AP354^2+Measurements!AQ354^2)</f>
        <v>-94.2348924383282</v>
      </c>
      <c r="AQ354" s="5"/>
      <c r="AR354" s="5" t="n">
        <f aca="false">10*LOG(Measurements!AR354^2+Measurements!AS354^2)</f>
        <v>-89.2969172698086</v>
      </c>
      <c r="AS354" s="5"/>
      <c r="AT354" s="5" t="n">
        <f aca="false">10*LOG(Measurements!AT354^2+Measurements!AU354^2)</f>
        <v>-89.28288718633</v>
      </c>
      <c r="AU354" s="5"/>
      <c r="AV354" s="5" t="n">
        <f aca="false">10*LOG(Measurements!AV354^2+Measurements!AW354^2)</f>
        <v>-105.62064300576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8.7851125396529</v>
      </c>
      <c r="BE354" s="5"/>
      <c r="BF354" s="5" t="n">
        <f aca="false">10*LOG(Measurements!BF354^2+Measurements!BG354^2)</f>
        <v>-98.7646228067733</v>
      </c>
      <c r="BG354" s="5"/>
      <c r="BH354" s="5" t="n">
        <f aca="false">10*LOG(Measurements!BH354^2+Measurements!BI354^2)</f>
        <v>-123.240777524205</v>
      </c>
      <c r="BI354" s="5"/>
      <c r="BJ354" s="5" t="n">
        <f aca="false">10*LOG(Measurements!BJ354^2+Measurements!BK354^2)</f>
        <v>-92.7970573524253</v>
      </c>
      <c r="BK354" s="5"/>
      <c r="BL354" s="5" t="n">
        <f aca="false">10*LOG(Measurements!BL354^2+Measurements!BM354^2)</f>
        <v>-102.320840106829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6.1206982199106</v>
      </c>
      <c r="BW354" s="5"/>
      <c r="BX354" s="5" t="n">
        <f aca="false">10*LOG(Measurements!BX354^2+Measurements!BY354^2)</f>
        <v>-44.7314537889775</v>
      </c>
      <c r="BZ354" s="5" t="n">
        <f aca="false">10*LOG(Measurements!BZ354^2+Measurements!CA354^2)</f>
        <v>-35.3302021368832</v>
      </c>
      <c r="CB354" s="5" t="n">
        <f aca="false">10*LOG(Measurements!CB354^2+Measurements!CC354^2)</f>
        <v>-56.3684565929816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4.9518340302709</v>
      </c>
      <c r="CO354" s="5"/>
      <c r="CP354" s="5" t="n">
        <f aca="false">10*LOG(Measurements!CP354^2+Measurements!CQ354^2)</f>
        <v>-43.7549882799175</v>
      </c>
      <c r="CQ354" s="5"/>
      <c r="CR354" s="5" t="n">
        <f aca="false">10*LOG(Measurements!CR354^2+Measurements!CS354^2)</f>
        <v>-52.4801662488825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6.2682102224125</v>
      </c>
      <c r="DG354" s="5"/>
      <c r="DH354" s="5" t="n">
        <f aca="false">10*LOG(Measurements!DH354^2+Measurements!DI354^2)</f>
        <v>-43.8180269990707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1.3918017877232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3.6754099062817</v>
      </c>
      <c r="C355" s="5"/>
      <c r="D355" s="5" t="n">
        <f aca="false">10*LOG(Measurements!D355^2+Measurements!E355^2)</f>
        <v>-49.8234997545974</v>
      </c>
      <c r="E355" s="5"/>
      <c r="F355" s="5" t="n">
        <f aca="false">10*LOG(Measurements!F355^2+Measurements!G355^2)</f>
        <v>-34.3299910580642</v>
      </c>
      <c r="G355" s="5"/>
      <c r="H355" s="5" t="n">
        <f aca="false">10*LOG(Measurements!H355^2+Measurements!I355^2)</f>
        <v>-59.94189667425</v>
      </c>
      <c r="I355" s="5"/>
      <c r="J355" s="5" t="n">
        <f aca="false">10*LOG(Measurements!J355^2+Measurements!K355^2)</f>
        <v>-85.860500720816</v>
      </c>
      <c r="K355" s="5"/>
      <c r="L355" s="5" t="n">
        <f aca="false">10*LOG(Measurements!L355^2+Measurements!M355^2)</f>
        <v>-103.170727376726</v>
      </c>
      <c r="M355" s="5"/>
      <c r="N355" s="5" t="n">
        <f aca="false">10*LOG(Measurements!N355^2+Measurements!O355^2)</f>
        <v>-97.3877402132646</v>
      </c>
      <c r="O355" s="5"/>
      <c r="P355" s="5" t="n">
        <f aca="false">10*LOG(Measurements!P355^2+Measurements!Q355^2)</f>
        <v>-92.1568644229728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7.1638249509892</v>
      </c>
      <c r="U355" s="5"/>
      <c r="V355" s="5" t="n">
        <f aca="false">10*LOG(Measurements!V355^2+Measurements!W355^2)</f>
        <v>-44.5456289805266</v>
      </c>
      <c r="W355" s="5"/>
      <c r="X355" s="5" t="n">
        <f aca="false">10*LOG(Measurements!X355^2+Measurements!Y355^2)</f>
        <v>-54.3423691413968</v>
      </c>
      <c r="Y355" s="5"/>
      <c r="Z355" s="5" t="n">
        <f aca="false">10*LOG(Measurements!Z355^2+Measurements!AA355^2)</f>
        <v>-91.7716408122381</v>
      </c>
      <c r="AA355" s="5"/>
      <c r="AB355" s="5" t="n">
        <f aca="false">10*LOG(Measurements!AB355^2+Measurements!AC355^2)</f>
        <v>-98.1492933947137</v>
      </c>
      <c r="AC355" s="5"/>
      <c r="AD355" s="5" t="n">
        <f aca="false">10*LOG(Measurements!AD355^2+Measurements!AE355^2)</f>
        <v>-114.233386642295</v>
      </c>
      <c r="AE355" s="5"/>
      <c r="AF355" s="5" t="n">
        <f aca="false">10*LOG(Measurements!AF355^2+Measurements!AG355^2)</f>
        <v>-107.005187582871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4580727406652</v>
      </c>
      <c r="AM355" s="5"/>
      <c r="AN355" s="5" t="n">
        <f aca="false">10*LOG(Measurements!AN355^2+Measurements!AO355^2)</f>
        <v>-41.4988674724116</v>
      </c>
      <c r="AO355" s="5"/>
      <c r="AP355" s="5" t="n">
        <f aca="false">10*LOG(Measurements!AP355^2+Measurements!AQ355^2)</f>
        <v>-101.562840399276</v>
      </c>
      <c r="AQ355" s="5"/>
      <c r="AR355" s="5" t="n">
        <f aca="false">10*LOG(Measurements!AR355^2+Measurements!AS355^2)</f>
        <v>-96.6471168370507</v>
      </c>
      <c r="AS355" s="5"/>
      <c r="AT355" s="5" t="n">
        <f aca="false">10*LOG(Measurements!AT355^2+Measurements!AU355^2)</f>
        <v>-86.9518839948066</v>
      </c>
      <c r="AU355" s="5"/>
      <c r="AV355" s="5" t="n">
        <f aca="false">10*LOG(Measurements!AV355^2+Measurements!AW355^2)</f>
        <v>-104.473107960737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27.0604705280992</v>
      </c>
      <c r="BE355" s="5"/>
      <c r="BF355" s="5" t="n">
        <f aca="false">10*LOG(Measurements!BF355^2+Measurements!BG355^2)</f>
        <v>-102.067608321517</v>
      </c>
      <c r="BG355" s="5"/>
      <c r="BH355" s="5" t="n">
        <f aca="false">10*LOG(Measurements!BH355^2+Measurements!BI355^2)</f>
        <v>-96.8070805030731</v>
      </c>
      <c r="BI355" s="5"/>
      <c r="BJ355" s="5" t="n">
        <f aca="false">10*LOG(Measurements!BJ355^2+Measurements!BK355^2)</f>
        <v>-93.821497989391</v>
      </c>
      <c r="BK355" s="5"/>
      <c r="BL355" s="5" t="n">
        <f aca="false">10*LOG(Measurements!BL355^2+Measurements!BM355^2)</f>
        <v>-95.8523341500879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7.6664354025776</v>
      </c>
      <c r="BW355" s="5"/>
      <c r="BX355" s="5" t="n">
        <f aca="false">10*LOG(Measurements!BX355^2+Measurements!BY355^2)</f>
        <v>-45.3069269232121</v>
      </c>
      <c r="BZ355" s="5" t="n">
        <f aca="false">10*LOG(Measurements!BZ355^2+Measurements!CA355^2)</f>
        <v>-35.366897836742</v>
      </c>
      <c r="CB355" s="5" t="n">
        <f aca="false">10*LOG(Measurements!CB355^2+Measurements!CC355^2)</f>
        <v>-57.8525488718326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2.8194676594611</v>
      </c>
      <c r="CO355" s="5"/>
      <c r="CP355" s="5" t="n">
        <f aca="false">10*LOG(Measurements!CP355^2+Measurements!CQ355^2)</f>
        <v>-44.2652804011033</v>
      </c>
      <c r="CQ355" s="5"/>
      <c r="CR355" s="5" t="n">
        <f aca="false">10*LOG(Measurements!CR355^2+Measurements!CS355^2)</f>
        <v>-52.5949531554874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5.8785562942468</v>
      </c>
      <c r="DG355" s="5"/>
      <c r="DH355" s="5" t="n">
        <f aca="false">10*LOG(Measurements!DH355^2+Measurements!DI355^2)</f>
        <v>-43.1997407236979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21.5972243682114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6.2653607159603</v>
      </c>
      <c r="C356" s="5"/>
      <c r="D356" s="5" t="n">
        <f aca="false">10*LOG(Measurements!D356^2+Measurements!E356^2)</f>
        <v>-51.6532168738745</v>
      </c>
      <c r="E356" s="5"/>
      <c r="F356" s="5" t="n">
        <f aca="false">10*LOG(Measurements!F356^2+Measurements!G356^2)</f>
        <v>-34.3106328374531</v>
      </c>
      <c r="G356" s="5"/>
      <c r="H356" s="5" t="n">
        <f aca="false">10*LOG(Measurements!H356^2+Measurements!I356^2)</f>
        <v>-61.7638857958518</v>
      </c>
      <c r="I356" s="5"/>
      <c r="J356" s="5" t="n">
        <f aca="false">10*LOG(Measurements!J356^2+Measurements!K356^2)</f>
        <v>-87.0873478277563</v>
      </c>
      <c r="K356" s="5"/>
      <c r="L356" s="5" t="n">
        <f aca="false">10*LOG(Measurements!L356^2+Measurements!M356^2)</f>
        <v>-107.90424329589</v>
      </c>
      <c r="M356" s="5"/>
      <c r="N356" s="5" t="n">
        <f aca="false">10*LOG(Measurements!N356^2+Measurements!O356^2)</f>
        <v>-94.4033364409733</v>
      </c>
      <c r="O356" s="5"/>
      <c r="P356" s="5" t="n">
        <f aca="false">10*LOG(Measurements!P356^2+Measurements!Q356^2)</f>
        <v>-92.9429462220591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4.5161793727588</v>
      </c>
      <c r="U356" s="5"/>
      <c r="V356" s="5" t="n">
        <f aca="false">10*LOG(Measurements!V356^2+Measurements!W356^2)</f>
        <v>-44.6335796744579</v>
      </c>
      <c r="W356" s="5"/>
      <c r="X356" s="5" t="n">
        <f aca="false">10*LOG(Measurements!X356^2+Measurements!Y356^2)</f>
        <v>-54.6866793195405</v>
      </c>
      <c r="Y356" s="5"/>
      <c r="Z356" s="5" t="n">
        <f aca="false">10*LOG(Measurements!Z356^2+Measurements!AA356^2)</f>
        <v>-93.525683405588</v>
      </c>
      <c r="AA356" s="5"/>
      <c r="AB356" s="5" t="n">
        <f aca="false">10*LOG(Measurements!AB356^2+Measurements!AC356^2)</f>
        <v>-92.4733737259594</v>
      </c>
      <c r="AC356" s="5"/>
      <c r="AD356" s="5" t="n">
        <f aca="false">10*LOG(Measurements!AD356^2+Measurements!AE356^2)</f>
        <v>-104.784590330332</v>
      </c>
      <c r="AE356" s="5"/>
      <c r="AF356" s="5" t="n">
        <f aca="false">10*LOG(Measurements!AF356^2+Measurements!AG356^2)</f>
        <v>-98.3963394743602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9436132279586</v>
      </c>
      <c r="AM356" s="5"/>
      <c r="AN356" s="5" t="n">
        <f aca="false">10*LOG(Measurements!AN356^2+Measurements!AO356^2)</f>
        <v>-40.7979023331007</v>
      </c>
      <c r="AO356" s="5"/>
      <c r="AP356" s="5" t="n">
        <f aca="false">10*LOG(Measurements!AP356^2+Measurements!AQ356^2)</f>
        <v>-102.811284953514</v>
      </c>
      <c r="AQ356" s="5"/>
      <c r="AR356" s="5" t="n">
        <f aca="false">10*LOG(Measurements!AR356^2+Measurements!AS356^2)</f>
        <v>-92.6362880125735</v>
      </c>
      <c r="AS356" s="5"/>
      <c r="AT356" s="5" t="n">
        <f aca="false">10*LOG(Measurements!AT356^2+Measurements!AU356^2)</f>
        <v>-90.9656385253626</v>
      </c>
      <c r="AU356" s="5"/>
      <c r="AV356" s="5" t="n">
        <f aca="false">10*LOG(Measurements!AV356^2+Measurements!AW356^2)</f>
        <v>-93.1448527705543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23.7708814793947</v>
      </c>
      <c r="BE356" s="5"/>
      <c r="BF356" s="5" t="n">
        <f aca="false">10*LOG(Measurements!BF356^2+Measurements!BG356^2)</f>
        <v>-98.7666659195764</v>
      </c>
      <c r="BG356" s="5"/>
      <c r="BH356" s="5" t="n">
        <f aca="false">10*LOG(Measurements!BH356^2+Measurements!BI356^2)</f>
        <v>-100.351679821233</v>
      </c>
      <c r="BI356" s="5"/>
      <c r="BJ356" s="5" t="n">
        <f aca="false">10*LOG(Measurements!BJ356^2+Measurements!BK356^2)</f>
        <v>-93.6657870277798</v>
      </c>
      <c r="BK356" s="5"/>
      <c r="BL356" s="5" t="n">
        <f aca="false">10*LOG(Measurements!BL356^2+Measurements!BM356^2)</f>
        <v>-97.3041880880707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8.9567425517928</v>
      </c>
      <c r="BW356" s="5"/>
      <c r="BX356" s="5" t="n">
        <f aca="false">10*LOG(Measurements!BX356^2+Measurements!BY356^2)</f>
        <v>-46.299801609365</v>
      </c>
      <c r="BZ356" s="5" t="n">
        <f aca="false">10*LOG(Measurements!BZ356^2+Measurements!CA356^2)</f>
        <v>-35.3859809817762</v>
      </c>
      <c r="CB356" s="5" t="n">
        <f aca="false">10*LOG(Measurements!CB356^2+Measurements!CC356^2)</f>
        <v>-59.8626173929981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0.6181280977464</v>
      </c>
      <c r="CO356" s="5"/>
      <c r="CP356" s="5" t="n">
        <f aca="false">10*LOG(Measurements!CP356^2+Measurements!CQ356^2)</f>
        <v>-44.7166534031477</v>
      </c>
      <c r="CQ356" s="5"/>
      <c r="CR356" s="5" t="n">
        <f aca="false">10*LOG(Measurements!CR356^2+Measurements!CS356^2)</f>
        <v>-52.890445771939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5.5780030802051</v>
      </c>
      <c r="DG356" s="5"/>
      <c r="DH356" s="5" t="n">
        <f aca="false">10*LOG(Measurements!DH356^2+Measurements!DI356^2)</f>
        <v>-42.6863616055926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1.6653061811533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8.3429100967109</v>
      </c>
      <c r="C357" s="5"/>
      <c r="D357" s="5" t="n">
        <f aca="false">10*LOG(Measurements!D357^2+Measurements!E357^2)</f>
        <v>-53.5822901163879</v>
      </c>
      <c r="E357" s="5"/>
      <c r="F357" s="5" t="n">
        <f aca="false">10*LOG(Measurements!F357^2+Measurements!G357^2)</f>
        <v>-34.2705841731862</v>
      </c>
      <c r="G357" s="5"/>
      <c r="H357" s="5" t="n">
        <f aca="false">10*LOG(Measurements!H357^2+Measurements!I357^2)</f>
        <v>-61.9765989145768</v>
      </c>
      <c r="I357" s="5"/>
      <c r="J357" s="5" t="n">
        <f aca="false">10*LOG(Measurements!J357^2+Measurements!K357^2)</f>
        <v>-87.8789712101668</v>
      </c>
      <c r="K357" s="5"/>
      <c r="L357" s="5" t="n">
        <f aca="false">10*LOG(Measurements!L357^2+Measurements!M357^2)</f>
        <v>-89.5700179694304</v>
      </c>
      <c r="M357" s="5"/>
      <c r="N357" s="5" t="n">
        <f aca="false">10*LOG(Measurements!N357^2+Measurements!O357^2)</f>
        <v>-105.398920247048</v>
      </c>
      <c r="O357" s="5"/>
      <c r="P357" s="5" t="n">
        <f aca="false">10*LOG(Measurements!P357^2+Measurements!Q357^2)</f>
        <v>-102.076155630445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2.4566993934138</v>
      </c>
      <c r="U357" s="5"/>
      <c r="V357" s="5" t="n">
        <f aca="false">10*LOG(Measurements!V357^2+Measurements!W357^2)</f>
        <v>-45.0995046981197</v>
      </c>
      <c r="W357" s="5"/>
      <c r="X357" s="5" t="n">
        <f aca="false">10*LOG(Measurements!X357^2+Measurements!Y357^2)</f>
        <v>-55.0375514796175</v>
      </c>
      <c r="Y357" s="5"/>
      <c r="Z357" s="5" t="n">
        <f aca="false">10*LOG(Measurements!Z357^2+Measurements!AA357^2)</f>
        <v>-92.2202868009293</v>
      </c>
      <c r="AA357" s="5"/>
      <c r="AB357" s="5" t="n">
        <f aca="false">10*LOG(Measurements!AB357^2+Measurements!AC357^2)</f>
        <v>-92.3255873682156</v>
      </c>
      <c r="AC357" s="5"/>
      <c r="AD357" s="5" t="n">
        <f aca="false">10*LOG(Measurements!AD357^2+Measurements!AE357^2)</f>
        <v>-97.9644513344059</v>
      </c>
      <c r="AE357" s="5"/>
      <c r="AF357" s="5" t="n">
        <f aca="false">10*LOG(Measurements!AF357^2+Measurements!AG357^2)</f>
        <v>-117.390628816248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5752073330675</v>
      </c>
      <c r="AM357" s="5"/>
      <c r="AN357" s="5" t="n">
        <f aca="false">10*LOG(Measurements!AN357^2+Measurements!AO357^2)</f>
        <v>-40.546039051445</v>
      </c>
      <c r="AO357" s="5"/>
      <c r="AP357" s="5" t="n">
        <f aca="false">10*LOG(Measurements!AP357^2+Measurements!AQ357^2)</f>
        <v>-109.443919103259</v>
      </c>
      <c r="AQ357" s="5"/>
      <c r="AR357" s="5" t="n">
        <f aca="false">10*LOG(Measurements!AR357^2+Measurements!AS357^2)</f>
        <v>-94.2246763806315</v>
      </c>
      <c r="AS357" s="5"/>
      <c r="AT357" s="5" t="n">
        <f aca="false">10*LOG(Measurements!AT357^2+Measurements!AU357^2)</f>
        <v>-93.1416029841228</v>
      </c>
      <c r="AU357" s="5"/>
      <c r="AV357" s="5" t="n">
        <f aca="false">10*LOG(Measurements!AV357^2+Measurements!AW357^2)</f>
        <v>-96.7448402370546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22.0843879016094</v>
      </c>
      <c r="BE357" s="5"/>
      <c r="BF357" s="5" t="n">
        <f aca="false">10*LOG(Measurements!BF357^2+Measurements!BG357^2)</f>
        <v>-97.5976949083699</v>
      </c>
      <c r="BG357" s="5"/>
      <c r="BH357" s="5" t="n">
        <f aca="false">10*LOG(Measurements!BH357^2+Measurements!BI357^2)</f>
        <v>-105.195999920102</v>
      </c>
      <c r="BI357" s="5"/>
      <c r="BJ357" s="5" t="n">
        <f aca="false">10*LOG(Measurements!BJ357^2+Measurements!BK357^2)</f>
        <v>-90.6552604741574</v>
      </c>
      <c r="BK357" s="5"/>
      <c r="BL357" s="5" t="n">
        <f aca="false">10*LOG(Measurements!BL357^2+Measurements!BM357^2)</f>
        <v>-100.399093672406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7.3117506161451</v>
      </c>
      <c r="BW357" s="5"/>
      <c r="BX357" s="5" t="n">
        <f aca="false">10*LOG(Measurements!BX357^2+Measurements!BY357^2)</f>
        <v>-47.4347532811149</v>
      </c>
      <c r="BZ357" s="5" t="n">
        <f aca="false">10*LOG(Measurements!BZ357^2+Measurements!CA357^2)</f>
        <v>-35.4264291153761</v>
      </c>
      <c r="CB357" s="5" t="n">
        <f aca="false">10*LOG(Measurements!CB357^2+Measurements!CC357^2)</f>
        <v>-63.345462314288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19.306474022775</v>
      </c>
      <c r="CO357" s="5"/>
      <c r="CP357" s="5" t="n">
        <f aca="false">10*LOG(Measurements!CP357^2+Measurements!CQ357^2)</f>
        <v>-45.1790119394174</v>
      </c>
      <c r="CQ357" s="5"/>
      <c r="CR357" s="5" t="n">
        <f aca="false">10*LOG(Measurements!CR357^2+Measurements!CS357^2)</f>
        <v>-53.061543528412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5.2359427001719</v>
      </c>
      <c r="DG357" s="5"/>
      <c r="DH357" s="5" t="n">
        <f aca="false">10*LOG(Measurements!DH357^2+Measurements!DI357^2)</f>
        <v>-42.2078428376056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1.0898957231017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6.318855302003</v>
      </c>
      <c r="C358" s="5"/>
      <c r="D358" s="5" t="n">
        <f aca="false">10*LOG(Measurements!D358^2+Measurements!E358^2)</f>
        <v>-53.3571878998822</v>
      </c>
      <c r="E358" s="5"/>
      <c r="F358" s="5" t="n">
        <f aca="false">10*LOG(Measurements!F358^2+Measurements!G358^2)</f>
        <v>-34.3064918395537</v>
      </c>
      <c r="G358" s="5"/>
      <c r="H358" s="5" t="n">
        <f aca="false">10*LOG(Measurements!H358^2+Measurements!I358^2)</f>
        <v>-61.7221323135453</v>
      </c>
      <c r="I358" s="5"/>
      <c r="J358" s="5" t="n">
        <f aca="false">10*LOG(Measurements!J358^2+Measurements!K358^2)</f>
        <v>-89.0814190818967</v>
      </c>
      <c r="K358" s="5"/>
      <c r="L358" s="5" t="n">
        <f aca="false">10*LOG(Measurements!L358^2+Measurements!M358^2)</f>
        <v>-93.7756008586261</v>
      </c>
      <c r="M358" s="5"/>
      <c r="N358" s="5" t="n">
        <f aca="false">10*LOG(Measurements!N358^2+Measurements!O358^2)</f>
        <v>-104.36563094269</v>
      </c>
      <c r="O358" s="5"/>
      <c r="P358" s="5" t="n">
        <f aca="false">10*LOG(Measurements!P358^2+Measurements!Q358^2)</f>
        <v>-104.406120398981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1.3555214480284</v>
      </c>
      <c r="U358" s="5"/>
      <c r="V358" s="5" t="n">
        <f aca="false">10*LOG(Measurements!V358^2+Measurements!W358^2)</f>
        <v>-45.0180512909253</v>
      </c>
      <c r="W358" s="5"/>
      <c r="X358" s="5" t="n">
        <f aca="false">10*LOG(Measurements!X358^2+Measurements!Y358^2)</f>
        <v>-55.7127410371141</v>
      </c>
      <c r="Y358" s="5"/>
      <c r="Z358" s="5" t="n">
        <f aca="false">10*LOG(Measurements!Z358^2+Measurements!AA358^2)</f>
        <v>-90.9955605925635</v>
      </c>
      <c r="AA358" s="5"/>
      <c r="AB358" s="5" t="n">
        <f aca="false">10*LOG(Measurements!AB358^2+Measurements!AC358^2)</f>
        <v>-106.806829463695</v>
      </c>
      <c r="AC358" s="5"/>
      <c r="AD358" s="5" t="n">
        <f aca="false">10*LOG(Measurements!AD358^2+Measurements!AE358^2)</f>
        <v>-96.5645920902566</v>
      </c>
      <c r="AE358" s="5"/>
      <c r="AF358" s="5" t="n">
        <f aca="false">10*LOG(Measurements!AF358^2+Measurements!AG358^2)</f>
        <v>-106.993310678948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4.2240090686598</v>
      </c>
      <c r="AM358" s="5"/>
      <c r="AN358" s="5" t="n">
        <f aca="false">10*LOG(Measurements!AN358^2+Measurements!AO358^2)</f>
        <v>-40.3111727620412</v>
      </c>
      <c r="AO358" s="5"/>
      <c r="AP358" s="5" t="n">
        <f aca="false">10*LOG(Measurements!AP358^2+Measurements!AQ358^2)</f>
        <v>-97.9954812266574</v>
      </c>
      <c r="AQ358" s="5"/>
      <c r="AR358" s="5" t="n">
        <f aca="false">10*LOG(Measurements!AR358^2+Measurements!AS358^2)</f>
        <v>-98.8961563395343</v>
      </c>
      <c r="AS358" s="5"/>
      <c r="AT358" s="5" t="n">
        <f aca="false">10*LOG(Measurements!AT358^2+Measurements!AU358^2)</f>
        <v>-90.4106184549001</v>
      </c>
      <c r="AU358" s="5"/>
      <c r="AV358" s="5" t="n">
        <f aca="false">10*LOG(Measurements!AV358^2+Measurements!AW358^2)</f>
        <v>-100.889316658104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20.5599293724501</v>
      </c>
      <c r="BE358" s="5"/>
      <c r="BF358" s="5" t="n">
        <f aca="false">10*LOG(Measurements!BF358^2+Measurements!BG358^2)</f>
        <v>-98.1830413248475</v>
      </c>
      <c r="BG358" s="5"/>
      <c r="BH358" s="5" t="n">
        <f aca="false">10*LOG(Measurements!BH358^2+Measurements!BI358^2)</f>
        <v>-94.3505525569525</v>
      </c>
      <c r="BI358" s="5"/>
      <c r="BJ358" s="5" t="n">
        <f aca="false">10*LOG(Measurements!BJ358^2+Measurements!BK358^2)</f>
        <v>-90.4119235844647</v>
      </c>
      <c r="BK358" s="5"/>
      <c r="BL358" s="5" t="n">
        <f aca="false">10*LOG(Measurements!BL358^2+Measurements!BM358^2)</f>
        <v>-97.3027304609751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4.4686922046868</v>
      </c>
      <c r="BW358" s="5"/>
      <c r="BX358" s="5" t="n">
        <f aca="false">10*LOG(Measurements!BX358^2+Measurements!BY358^2)</f>
        <v>-48.2517013603953</v>
      </c>
      <c r="BZ358" s="5" t="n">
        <f aca="false">10*LOG(Measurements!BZ358^2+Measurements!CA358^2)</f>
        <v>-35.4558545847248</v>
      </c>
      <c r="CB358" s="5" t="n">
        <f aca="false">10*LOG(Measurements!CB358^2+Measurements!CC358^2)</f>
        <v>-66.8779789229464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18.8251667953425</v>
      </c>
      <c r="CO358" s="5"/>
      <c r="CP358" s="5" t="n">
        <f aca="false">10*LOG(Measurements!CP358^2+Measurements!CQ358^2)</f>
        <v>-45.487085126142</v>
      </c>
      <c r="CQ358" s="5"/>
      <c r="CR358" s="5" t="n">
        <f aca="false">10*LOG(Measurements!CR358^2+Measurements!CS358^2)</f>
        <v>-52.9808331189221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4.9534681013536</v>
      </c>
      <c r="DG358" s="5"/>
      <c r="DH358" s="5" t="n">
        <f aca="false">10*LOG(Measurements!DH358^2+Measurements!DI358^2)</f>
        <v>-41.8297568912587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9.6008435177072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3.3598778757992</v>
      </c>
      <c r="C359" s="5"/>
      <c r="D359" s="5" t="n">
        <f aca="false">10*LOG(Measurements!D359^2+Measurements!E359^2)</f>
        <v>-51.509965392453</v>
      </c>
      <c r="E359" s="5"/>
      <c r="F359" s="5" t="n">
        <f aca="false">10*LOG(Measurements!F359^2+Measurements!G359^2)</f>
        <v>-34.3085887431996</v>
      </c>
      <c r="G359" s="5"/>
      <c r="H359" s="5" t="n">
        <f aca="false">10*LOG(Measurements!H359^2+Measurements!I359^2)</f>
        <v>-60.7904906591254</v>
      </c>
      <c r="I359" s="5"/>
      <c r="J359" s="5" t="n">
        <f aca="false">10*LOG(Measurements!J359^2+Measurements!K359^2)</f>
        <v>-91.7411292407767</v>
      </c>
      <c r="K359" s="5"/>
      <c r="L359" s="5" t="n">
        <f aca="false">10*LOG(Measurements!L359^2+Measurements!M359^2)</f>
        <v>-99.6071534792004</v>
      </c>
      <c r="M359" s="5"/>
      <c r="N359" s="5" t="n">
        <f aca="false">10*LOG(Measurements!N359^2+Measurements!O359^2)</f>
        <v>-104.651876980658</v>
      </c>
      <c r="O359" s="5"/>
      <c r="P359" s="5" t="n">
        <f aca="false">10*LOG(Measurements!P359^2+Measurements!Q359^2)</f>
        <v>-98.2709775535738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0.9284493862823</v>
      </c>
      <c r="U359" s="5"/>
      <c r="V359" s="5" t="n">
        <f aca="false">10*LOG(Measurements!V359^2+Measurements!W359^2)</f>
        <v>-44.1877756802731</v>
      </c>
      <c r="W359" s="5"/>
      <c r="X359" s="5" t="n">
        <f aca="false">10*LOG(Measurements!X359^2+Measurements!Y359^2)</f>
        <v>-56.4344857954172</v>
      </c>
      <c r="Y359" s="5"/>
      <c r="Z359" s="5" t="n">
        <f aca="false">10*LOG(Measurements!Z359^2+Measurements!AA359^2)</f>
        <v>-93.2736704793109</v>
      </c>
      <c r="AA359" s="5"/>
      <c r="AB359" s="5" t="n">
        <f aca="false">10*LOG(Measurements!AB359^2+Measurements!AC359^2)</f>
        <v>-115.470662961981</v>
      </c>
      <c r="AC359" s="5"/>
      <c r="AD359" s="5" t="n">
        <f aca="false">10*LOG(Measurements!AD359^2+Measurements!AE359^2)</f>
        <v>-99.8285211687309</v>
      </c>
      <c r="AE359" s="5"/>
      <c r="AF359" s="5" t="n">
        <f aca="false">10*LOG(Measurements!AF359^2+Measurements!AG359^2)</f>
        <v>-92.1342831002114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4.4897718314613</v>
      </c>
      <c r="AM359" s="5"/>
      <c r="AN359" s="5" t="n">
        <f aca="false">10*LOG(Measurements!AN359^2+Measurements!AO359^2)</f>
        <v>-39.8608108842606</v>
      </c>
      <c r="AO359" s="5"/>
      <c r="AP359" s="5" t="n">
        <f aca="false">10*LOG(Measurements!AP359^2+Measurements!AQ359^2)</f>
        <v>-96.4544375091327</v>
      </c>
      <c r="AQ359" s="5"/>
      <c r="AR359" s="5" t="n">
        <f aca="false">10*LOG(Measurements!AR359^2+Measurements!AS359^2)</f>
        <v>-95.0600062817224</v>
      </c>
      <c r="AS359" s="5"/>
      <c r="AT359" s="5" t="n">
        <f aca="false">10*LOG(Measurements!AT359^2+Measurements!AU359^2)</f>
        <v>-87.8033471376477</v>
      </c>
      <c r="AU359" s="5"/>
      <c r="AV359" s="5" t="n">
        <f aca="false">10*LOG(Measurements!AV359^2+Measurements!AW359^2)</f>
        <v>-94.4430434152955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9.1891162179866</v>
      </c>
      <c r="BE359" s="5"/>
      <c r="BF359" s="5" t="n">
        <f aca="false">10*LOG(Measurements!BF359^2+Measurements!BG359^2)</f>
        <v>-99.2161759481167</v>
      </c>
      <c r="BG359" s="5"/>
      <c r="BH359" s="5" t="n">
        <f aca="false">10*LOG(Measurements!BH359^2+Measurements!BI359^2)</f>
        <v>-95.2833481756726</v>
      </c>
      <c r="BI359" s="5"/>
      <c r="BJ359" s="5" t="n">
        <f aca="false">10*LOG(Measurements!BJ359^2+Measurements!BK359^2)</f>
        <v>-94.8353310023314</v>
      </c>
      <c r="BK359" s="5"/>
      <c r="BL359" s="5" t="n">
        <f aca="false">10*LOG(Measurements!BL359^2+Measurements!BM359^2)</f>
        <v>-96.1530962217405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2.5150033877205</v>
      </c>
      <c r="BW359" s="5"/>
      <c r="BX359" s="5" t="n">
        <f aca="false">10*LOG(Measurements!BX359^2+Measurements!BY359^2)</f>
        <v>-48.5468175555764</v>
      </c>
      <c r="BZ359" s="5" t="n">
        <f aca="false">10*LOG(Measurements!BZ359^2+Measurements!CA359^2)</f>
        <v>-35.5530063415775</v>
      </c>
      <c r="CB359" s="5" t="n">
        <f aca="false">10*LOG(Measurements!CB359^2+Measurements!CC359^2)</f>
        <v>-62.4846586395677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18.8186743296056</v>
      </c>
      <c r="CO359" s="5"/>
      <c r="CP359" s="5" t="n">
        <f aca="false">10*LOG(Measurements!CP359^2+Measurements!CQ359^2)</f>
        <v>-45.2320737679516</v>
      </c>
      <c r="CQ359" s="5"/>
      <c r="CR359" s="5" t="n">
        <f aca="false">10*LOG(Measurements!CR359^2+Measurements!CS359^2)</f>
        <v>-52.9235992431261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5.233041769751</v>
      </c>
      <c r="DG359" s="5"/>
      <c r="DH359" s="5" t="n">
        <f aca="false">10*LOG(Measurements!DH359^2+Measurements!DI359^2)</f>
        <v>-41.3097347831721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8.6092301401488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1.7675431404816</v>
      </c>
      <c r="C360" s="5"/>
      <c r="D360" s="5" t="n">
        <f aca="false">10*LOG(Measurements!D360^2+Measurements!E360^2)</f>
        <v>-50.7037818991109</v>
      </c>
      <c r="E360" s="5"/>
      <c r="F360" s="5" t="n">
        <f aca="false">10*LOG(Measurements!F360^2+Measurements!G360^2)</f>
        <v>-34.2640638693237</v>
      </c>
      <c r="G360" s="5"/>
      <c r="H360" s="5" t="n">
        <f aca="false">10*LOG(Measurements!H360^2+Measurements!I360^2)</f>
        <v>-59.3321036286529</v>
      </c>
      <c r="I360" s="5"/>
      <c r="J360" s="5" t="n">
        <f aca="false">10*LOG(Measurements!J360^2+Measurements!K360^2)</f>
        <v>-88.1392942353176</v>
      </c>
      <c r="K360" s="5"/>
      <c r="L360" s="5" t="n">
        <f aca="false">10*LOG(Measurements!L360^2+Measurements!M360^2)</f>
        <v>-97.2182026499208</v>
      </c>
      <c r="M360" s="5"/>
      <c r="N360" s="5" t="n">
        <f aca="false">10*LOG(Measurements!N360^2+Measurements!O360^2)</f>
        <v>-96.0536510721683</v>
      </c>
      <c r="O360" s="5"/>
      <c r="P360" s="5" t="n">
        <f aca="false">10*LOG(Measurements!P360^2+Measurements!Q360^2)</f>
        <v>-104.782326797039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19.4925392852218</v>
      </c>
      <c r="U360" s="5"/>
      <c r="V360" s="5" t="n">
        <f aca="false">10*LOG(Measurements!V360^2+Measurements!W360^2)</f>
        <v>-43.7235370877005</v>
      </c>
      <c r="W360" s="5"/>
      <c r="X360" s="5" t="n">
        <f aca="false">10*LOG(Measurements!X360^2+Measurements!Y360^2)</f>
        <v>-57.3381520899552</v>
      </c>
      <c r="Y360" s="5"/>
      <c r="Z360" s="5" t="n">
        <f aca="false">10*LOG(Measurements!Z360^2+Measurements!AA360^2)</f>
        <v>-94.4675246698649</v>
      </c>
      <c r="AA360" s="5"/>
      <c r="AB360" s="5" t="n">
        <f aca="false">10*LOG(Measurements!AB360^2+Measurements!AC360^2)</f>
        <v>-98.6855324659964</v>
      </c>
      <c r="AC360" s="5"/>
      <c r="AD360" s="5" t="n">
        <f aca="false">10*LOG(Measurements!AD360^2+Measurements!AE360^2)</f>
        <v>-95.8774770084149</v>
      </c>
      <c r="AE360" s="5"/>
      <c r="AF360" s="5" t="n">
        <f aca="false">10*LOG(Measurements!AF360^2+Measurements!AG360^2)</f>
        <v>-111.970472911001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5.029724636513</v>
      </c>
      <c r="AM360" s="5"/>
      <c r="AN360" s="5" t="n">
        <f aca="false">10*LOG(Measurements!AN360^2+Measurements!AO360^2)</f>
        <v>-39.1807505878231</v>
      </c>
      <c r="AO360" s="5"/>
      <c r="AP360" s="5" t="n">
        <f aca="false">10*LOG(Measurements!AP360^2+Measurements!AQ360^2)</f>
        <v>-109.141519384191</v>
      </c>
      <c r="AQ360" s="5"/>
      <c r="AR360" s="5" t="n">
        <f aca="false">10*LOG(Measurements!AR360^2+Measurements!AS360^2)</f>
        <v>-94.9279401027751</v>
      </c>
      <c r="AS360" s="5"/>
      <c r="AT360" s="5" t="n">
        <f aca="false">10*LOG(Measurements!AT360^2+Measurements!AU360^2)</f>
        <v>-87.311831947881</v>
      </c>
      <c r="AU360" s="5"/>
      <c r="AV360" s="5" t="n">
        <f aca="false">10*LOG(Measurements!AV360^2+Measurements!AW360^2)</f>
        <v>-93.795340383442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8.4470406674573</v>
      </c>
      <c r="BE360" s="5"/>
      <c r="BF360" s="5" t="n">
        <f aca="false">10*LOG(Measurements!BF360^2+Measurements!BG360^2)</f>
        <v>-104.231921023028</v>
      </c>
      <c r="BG360" s="5"/>
      <c r="BH360" s="5" t="n">
        <f aca="false">10*LOG(Measurements!BH360^2+Measurements!BI360^2)</f>
        <v>-100.66237075424</v>
      </c>
      <c r="BI360" s="5"/>
      <c r="BJ360" s="5" t="n">
        <f aca="false">10*LOG(Measurements!BJ360^2+Measurements!BK360^2)</f>
        <v>-89.3725091090499</v>
      </c>
      <c r="BK360" s="5"/>
      <c r="BL360" s="5" t="n">
        <f aca="false">10*LOG(Measurements!BL360^2+Measurements!BM360^2)</f>
        <v>-92.5651016102882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0.9018958158587</v>
      </c>
      <c r="BW360" s="5"/>
      <c r="BX360" s="5" t="n">
        <f aca="false">10*LOG(Measurements!BX360^2+Measurements!BY360^2)</f>
        <v>-49.008517240541</v>
      </c>
      <c r="BZ360" s="5" t="n">
        <f aca="false">10*LOG(Measurements!BZ360^2+Measurements!CA360^2)</f>
        <v>-35.6923773965598</v>
      </c>
      <c r="CB360" s="5" t="n">
        <f aca="false">10*LOG(Measurements!CB360^2+Measurements!CC360^2)</f>
        <v>-59.4731976916281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19.0053650601711</v>
      </c>
      <c r="CO360" s="5"/>
      <c r="CP360" s="5" t="n">
        <f aca="false">10*LOG(Measurements!CP360^2+Measurements!CQ360^2)</f>
        <v>-44.3054605920836</v>
      </c>
      <c r="CQ360" s="5"/>
      <c r="CR360" s="5" t="n">
        <f aca="false">10*LOG(Measurements!CR360^2+Measurements!CS360^2)</f>
        <v>-52.7457701847326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6.3691210389352</v>
      </c>
      <c r="DG360" s="5"/>
      <c r="DH360" s="5" t="n">
        <f aca="false">10*LOG(Measurements!DH360^2+Measurements!DI360^2)</f>
        <v>-40.7703174162213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8.0382743588089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20.0544081566523</v>
      </c>
      <c r="C361" s="5"/>
      <c r="D361" s="5" t="n">
        <f aca="false">10*LOG(Measurements!D361^2+Measurements!E361^2)</f>
        <v>-50.6982883298062</v>
      </c>
      <c r="E361" s="5"/>
      <c r="F361" s="5" t="n">
        <f aca="false">10*LOG(Measurements!F361^2+Measurements!G361^2)</f>
        <v>-34.3150442713823</v>
      </c>
      <c r="G361" s="5"/>
      <c r="H361" s="5" t="n">
        <f aca="false">10*LOG(Measurements!H361^2+Measurements!I361^2)</f>
        <v>-58.5984571100542</v>
      </c>
      <c r="I361" s="5"/>
      <c r="J361" s="5" t="n">
        <f aca="false">10*LOG(Measurements!J361^2+Measurements!K361^2)</f>
        <v>-98.7214217401169</v>
      </c>
      <c r="K361" s="5"/>
      <c r="L361" s="5" t="n">
        <f aca="false">10*LOG(Measurements!L361^2+Measurements!M361^2)</f>
        <v>-93.7022685544762</v>
      </c>
      <c r="M361" s="5"/>
      <c r="N361" s="5" t="n">
        <f aca="false">10*LOG(Measurements!N361^2+Measurements!O361^2)</f>
        <v>-101.353644124397</v>
      </c>
      <c r="O361" s="5"/>
      <c r="P361" s="5" t="n">
        <f aca="false">10*LOG(Measurements!P361^2+Measurements!Q361^2)</f>
        <v>-95.416387223814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18.6752538374904</v>
      </c>
      <c r="U361" s="5"/>
      <c r="V361" s="5" t="n">
        <f aca="false">10*LOG(Measurements!V361^2+Measurements!W361^2)</f>
        <v>-43.3326536705575</v>
      </c>
      <c r="W361" s="5"/>
      <c r="X361" s="5" t="n">
        <f aca="false">10*LOG(Measurements!X361^2+Measurements!Y361^2)</f>
        <v>-57.7887497647568</v>
      </c>
      <c r="Y361" s="5"/>
      <c r="Z361" s="5" t="n">
        <f aca="false">10*LOG(Measurements!Z361^2+Measurements!AA361^2)</f>
        <v>-95.6923997185701</v>
      </c>
      <c r="AA361" s="5"/>
      <c r="AB361" s="5" t="n">
        <f aca="false">10*LOG(Measurements!AB361^2+Measurements!AC361^2)</f>
        <v>-92.9067631492712</v>
      </c>
      <c r="AC361" s="5"/>
      <c r="AD361" s="5" t="n">
        <f aca="false">10*LOG(Measurements!AD361^2+Measurements!AE361^2)</f>
        <v>-100.922381507173</v>
      </c>
      <c r="AE361" s="5"/>
      <c r="AF361" s="5" t="n">
        <f aca="false">10*LOG(Measurements!AF361^2+Measurements!AG361^2)</f>
        <v>-95.9147928664299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017402324948</v>
      </c>
      <c r="AM361" s="5"/>
      <c r="AN361" s="5" t="n">
        <f aca="false">10*LOG(Measurements!AN361^2+Measurements!AO361^2)</f>
        <v>-38.6818625096142</v>
      </c>
      <c r="AO361" s="5"/>
      <c r="AP361" s="5" t="n">
        <f aca="false">10*LOG(Measurements!AP361^2+Measurements!AQ361^2)</f>
        <v>-103.92464251913</v>
      </c>
      <c r="AQ361" s="5"/>
      <c r="AR361" s="5" t="n">
        <f aca="false">10*LOG(Measurements!AR361^2+Measurements!AS361^2)</f>
        <v>-94.7027912222025</v>
      </c>
      <c r="AS361" s="5"/>
      <c r="AT361" s="5" t="n">
        <f aca="false">10*LOG(Measurements!AT361^2+Measurements!AU361^2)</f>
        <v>-92.9693769476018</v>
      </c>
      <c r="AU361" s="5"/>
      <c r="AV361" s="5" t="n">
        <f aca="false">10*LOG(Measurements!AV361^2+Measurements!AW361^2)</f>
        <v>-95.6733681571977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8.6251920553276</v>
      </c>
      <c r="BE361" s="5"/>
      <c r="BF361" s="5" t="n">
        <f aca="false">10*LOG(Measurements!BF361^2+Measurements!BG361^2)</f>
        <v>-117.050395677303</v>
      </c>
      <c r="BG361" s="5"/>
      <c r="BH361" s="5" t="n">
        <f aca="false">10*LOG(Measurements!BH361^2+Measurements!BI361^2)</f>
        <v>-99.1228399261678</v>
      </c>
      <c r="BI361" s="5"/>
      <c r="BJ361" s="5" t="n">
        <f aca="false">10*LOG(Measurements!BJ361^2+Measurements!BK361^2)</f>
        <v>-93.1146302438766</v>
      </c>
      <c r="BK361" s="5"/>
      <c r="BL361" s="5" t="n">
        <f aca="false">10*LOG(Measurements!BL361^2+Measurements!BM361^2)</f>
        <v>-91.6371286457453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9.8877552761918</v>
      </c>
      <c r="BW361" s="5"/>
      <c r="BX361" s="5" t="n">
        <f aca="false">10*LOG(Measurements!BX361^2+Measurements!BY361^2)</f>
        <v>-49.2562283845671</v>
      </c>
      <c r="BZ361" s="5" t="n">
        <f aca="false">10*LOG(Measurements!BZ361^2+Measurements!CA361^2)</f>
        <v>-35.643675161153</v>
      </c>
      <c r="CB361" s="5" t="n">
        <f aca="false">10*LOG(Measurements!CB361^2+Measurements!CC361^2)</f>
        <v>-58.0847999811591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19.3708340371954</v>
      </c>
      <c r="CO361" s="5"/>
      <c r="CP361" s="5" t="n">
        <f aca="false">10*LOG(Measurements!CP361^2+Measurements!CQ361^2)</f>
        <v>-43.3231242070715</v>
      </c>
      <c r="CQ361" s="5"/>
      <c r="CR361" s="5" t="n">
        <f aca="false">10*LOG(Measurements!CR361^2+Measurements!CS361^2)</f>
        <v>-52.4826727811309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17.9763191854304</v>
      </c>
      <c r="DG361" s="5"/>
      <c r="DH361" s="5" t="n">
        <f aca="false">10*LOG(Measurements!DH361^2+Measurements!DI361^2)</f>
        <v>-40.4046885483117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7.2584189367311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8.3735510935874</v>
      </c>
      <c r="C362" s="5"/>
      <c r="D362" s="5" t="n">
        <f aca="false">10*LOG(Measurements!D362^2+Measurements!E362^2)</f>
        <v>-50.8275964101231</v>
      </c>
      <c r="E362" s="5"/>
      <c r="F362" s="5" t="n">
        <f aca="false">10*LOG(Measurements!F362^2+Measurements!G362^2)</f>
        <v>-34.3851153952528</v>
      </c>
      <c r="G362" s="5"/>
      <c r="H362" s="5" t="n">
        <f aca="false">10*LOG(Measurements!H362^2+Measurements!I362^2)</f>
        <v>-58.3324862906033</v>
      </c>
      <c r="I362" s="5"/>
      <c r="J362" s="5" t="n">
        <f aca="false">10*LOG(Measurements!J362^2+Measurements!K362^2)</f>
        <v>-91.1530598582003</v>
      </c>
      <c r="K362" s="5"/>
      <c r="L362" s="5" t="n">
        <f aca="false">10*LOG(Measurements!L362^2+Measurements!M362^2)</f>
        <v>-93.5062056466869</v>
      </c>
      <c r="M362" s="5"/>
      <c r="N362" s="5" t="n">
        <f aca="false">10*LOG(Measurements!N362^2+Measurements!O362^2)</f>
        <v>-97.2017104589146</v>
      </c>
      <c r="O362" s="5"/>
      <c r="P362" s="5" t="n">
        <f aca="false">10*LOG(Measurements!P362^2+Measurements!Q362^2)</f>
        <v>-98.2235690942194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17.8630821843919</v>
      </c>
      <c r="U362" s="5"/>
      <c r="V362" s="5" t="n">
        <f aca="false">10*LOG(Measurements!V362^2+Measurements!W362^2)</f>
        <v>-42.9603402690459</v>
      </c>
      <c r="W362" s="5"/>
      <c r="X362" s="5" t="n">
        <f aca="false">10*LOG(Measurements!X362^2+Measurements!Y362^2)</f>
        <v>-57.9505893537487</v>
      </c>
      <c r="Y362" s="5"/>
      <c r="Z362" s="5" t="n">
        <f aca="false">10*LOG(Measurements!Z362^2+Measurements!AA362^2)</f>
        <v>-96.2321337361695</v>
      </c>
      <c r="AA362" s="5"/>
      <c r="AB362" s="5" t="n">
        <f aca="false">10*LOG(Measurements!AB362^2+Measurements!AC362^2)</f>
        <v>-108.160376239818</v>
      </c>
      <c r="AC362" s="5"/>
      <c r="AD362" s="5" t="n">
        <f aca="false">10*LOG(Measurements!AD362^2+Measurements!AE362^2)</f>
        <v>-94.7173924270891</v>
      </c>
      <c r="AE362" s="5"/>
      <c r="AF362" s="5" t="n">
        <f aca="false">10*LOG(Measurements!AF362^2+Measurements!AG362^2)</f>
        <v>-94.2154861693079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3220931132874</v>
      </c>
      <c r="AM362" s="5"/>
      <c r="AN362" s="5" t="n">
        <f aca="false">10*LOG(Measurements!AN362^2+Measurements!AO362^2)</f>
        <v>-38.4246453657355</v>
      </c>
      <c r="AO362" s="5"/>
      <c r="AP362" s="5" t="n">
        <f aca="false">10*LOG(Measurements!AP362^2+Measurements!AQ362^2)</f>
        <v>-93.2334564969774</v>
      </c>
      <c r="AQ362" s="5"/>
      <c r="AR362" s="5" t="n">
        <f aca="false">10*LOG(Measurements!AR362^2+Measurements!AS362^2)</f>
        <v>-92.951574285491</v>
      </c>
      <c r="AS362" s="5"/>
      <c r="AT362" s="5" t="n">
        <f aca="false">10*LOG(Measurements!AT362^2+Measurements!AU362^2)</f>
        <v>-88.3400580167586</v>
      </c>
      <c r="AU362" s="5"/>
      <c r="AV362" s="5" t="n">
        <f aca="false">10*LOG(Measurements!AV362^2+Measurements!AW362^2)</f>
        <v>-93.9606397765303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5340677445611</v>
      </c>
      <c r="BE362" s="5"/>
      <c r="BF362" s="5" t="n">
        <f aca="false">10*LOG(Measurements!BF362^2+Measurements!BG362^2)</f>
        <v>-100.545542786632</v>
      </c>
      <c r="BG362" s="5"/>
      <c r="BH362" s="5" t="n">
        <f aca="false">10*LOG(Measurements!BH362^2+Measurements!BI362^2)</f>
        <v>-90.1124569601385</v>
      </c>
      <c r="BI362" s="5"/>
      <c r="BJ362" s="5" t="n">
        <f aca="false">10*LOG(Measurements!BJ362^2+Measurements!BK362^2)</f>
        <v>-92.0188489838759</v>
      </c>
      <c r="BK362" s="5"/>
      <c r="BL362" s="5" t="n">
        <f aca="false">10*LOG(Measurements!BL362^2+Measurements!BM362^2)</f>
        <v>-91.8106120248605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8.5735545236221</v>
      </c>
      <c r="BW362" s="5"/>
      <c r="BX362" s="5" t="n">
        <f aca="false">10*LOG(Measurements!BX362^2+Measurements!BY362^2)</f>
        <v>-50.0405763853075</v>
      </c>
      <c r="BZ362" s="5" t="n">
        <f aca="false">10*LOG(Measurements!BZ362^2+Measurements!CA362^2)</f>
        <v>-35.5662102122518</v>
      </c>
      <c r="CB362" s="5" t="n">
        <f aca="false">10*LOG(Measurements!CB362^2+Measurements!CC362^2)</f>
        <v>-56.4499341048742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19.9714535646663</v>
      </c>
      <c r="CO362" s="5"/>
      <c r="CP362" s="5" t="n">
        <f aca="false">10*LOG(Measurements!CP362^2+Measurements!CQ362^2)</f>
        <v>-42.8052452953689</v>
      </c>
      <c r="CQ362" s="5"/>
      <c r="CR362" s="5" t="n">
        <f aca="false">10*LOG(Measurements!CR362^2+Measurements!CS362^2)</f>
        <v>-52.1151329568135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18.9992406487098</v>
      </c>
      <c r="DG362" s="5"/>
      <c r="DH362" s="5" t="n">
        <f aca="false">10*LOG(Measurements!DH362^2+Measurements!DI362^2)</f>
        <v>-40.1570234307581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6.7595835715353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6.6191117832176</v>
      </c>
      <c r="C363" s="5"/>
      <c r="D363" s="5" t="n">
        <f aca="false">10*LOG(Measurements!D363^2+Measurements!E363^2)</f>
        <v>-49.5529617336492</v>
      </c>
      <c r="E363" s="5"/>
      <c r="F363" s="5" t="n">
        <f aca="false">10*LOG(Measurements!F363^2+Measurements!G363^2)</f>
        <v>-34.4614647727746</v>
      </c>
      <c r="G363" s="5"/>
      <c r="H363" s="5" t="n">
        <f aca="false">10*LOG(Measurements!H363^2+Measurements!I363^2)</f>
        <v>-58.0582343274131</v>
      </c>
      <c r="I363" s="5"/>
      <c r="J363" s="5" t="n">
        <f aca="false">10*LOG(Measurements!J363^2+Measurements!K363^2)</f>
        <v>-91.6204889053361</v>
      </c>
      <c r="K363" s="5"/>
      <c r="L363" s="5" t="n">
        <f aca="false">10*LOG(Measurements!L363^2+Measurements!M363^2)</f>
        <v>-102.684415929961</v>
      </c>
      <c r="M363" s="5"/>
      <c r="N363" s="5" t="n">
        <f aca="false">10*LOG(Measurements!N363^2+Measurements!O363^2)</f>
        <v>-99.9320644417838</v>
      </c>
      <c r="O363" s="5"/>
      <c r="P363" s="5" t="n">
        <f aca="false">10*LOG(Measurements!P363^2+Measurements!Q363^2)</f>
        <v>-100.369172984167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17.9274176252161</v>
      </c>
      <c r="U363" s="5"/>
      <c r="V363" s="5" t="n">
        <f aca="false">10*LOG(Measurements!V363^2+Measurements!W363^2)</f>
        <v>-42.3082677875092</v>
      </c>
      <c r="W363" s="5"/>
      <c r="X363" s="5" t="n">
        <f aca="false">10*LOG(Measurements!X363^2+Measurements!Y363^2)</f>
        <v>-57.9506926672682</v>
      </c>
      <c r="Y363" s="5"/>
      <c r="Z363" s="5" t="n">
        <f aca="false">10*LOG(Measurements!Z363^2+Measurements!AA363^2)</f>
        <v>-101.244084308998</v>
      </c>
      <c r="AA363" s="5"/>
      <c r="AB363" s="5" t="n">
        <f aca="false">10*LOG(Measurements!AB363^2+Measurements!AC363^2)</f>
        <v>-100.400902646053</v>
      </c>
      <c r="AC363" s="5"/>
      <c r="AD363" s="5" t="n">
        <f aca="false">10*LOG(Measurements!AD363^2+Measurements!AE363^2)</f>
        <v>-102.381842869705</v>
      </c>
      <c r="AE363" s="5"/>
      <c r="AF363" s="5" t="n">
        <f aca="false">10*LOG(Measurements!AF363^2+Measurements!AG363^2)</f>
        <v>-91.3175407200192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19.2291033098044</v>
      </c>
      <c r="AM363" s="5"/>
      <c r="AN363" s="5" t="n">
        <f aca="false">10*LOG(Measurements!AN363^2+Measurements!AO363^2)</f>
        <v>-38.1812537829002</v>
      </c>
      <c r="AO363" s="5"/>
      <c r="AP363" s="5" t="n">
        <f aca="false">10*LOG(Measurements!AP363^2+Measurements!AQ363^2)</f>
        <v>-98.3399770250683</v>
      </c>
      <c r="AQ363" s="5"/>
      <c r="AR363" s="5" t="n">
        <f aca="false">10*LOG(Measurements!AR363^2+Measurements!AS363^2)</f>
        <v>-89.5317924840947</v>
      </c>
      <c r="AS363" s="5"/>
      <c r="AT363" s="5" t="n">
        <f aca="false">10*LOG(Measurements!AT363^2+Measurements!AU363^2)</f>
        <v>-87.1130779041819</v>
      </c>
      <c r="AU363" s="5"/>
      <c r="AV363" s="5" t="n">
        <f aca="false">10*LOG(Measurements!AV363^2+Measurements!AW363^2)</f>
        <v>-98.0536849607993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8.557126267841</v>
      </c>
      <c r="BE363" s="5"/>
      <c r="BF363" s="5" t="n">
        <f aca="false">10*LOG(Measurements!BF363^2+Measurements!BG363^2)</f>
        <v>-100.865174935582</v>
      </c>
      <c r="BG363" s="5"/>
      <c r="BH363" s="5" t="n">
        <f aca="false">10*LOG(Measurements!BH363^2+Measurements!BI363^2)</f>
        <v>-95.928171240572</v>
      </c>
      <c r="BI363" s="5"/>
      <c r="BJ363" s="5" t="n">
        <f aca="false">10*LOG(Measurements!BJ363^2+Measurements!BK363^2)</f>
        <v>-91.6486760146274</v>
      </c>
      <c r="BK363" s="5"/>
      <c r="BL363" s="5" t="n">
        <f aca="false">10*LOG(Measurements!BL363^2+Measurements!BM363^2)</f>
        <v>-95.8425780488349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7.1339364174003</v>
      </c>
      <c r="BW363" s="5"/>
      <c r="BX363" s="5" t="n">
        <f aca="false">10*LOG(Measurements!BX363^2+Measurements!BY363^2)</f>
        <v>-50.9314043951266</v>
      </c>
      <c r="BZ363" s="5" t="n">
        <f aca="false">10*LOG(Measurements!BZ363^2+Measurements!CA363^2)</f>
        <v>-35.6154828631869</v>
      </c>
      <c r="CB363" s="5" t="n">
        <f aca="false">10*LOG(Measurements!CB363^2+Measurements!CC363^2)</f>
        <v>-55.2027243782192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0.7780269121915</v>
      </c>
      <c r="CO363" s="5"/>
      <c r="CP363" s="5" t="n">
        <f aca="false">10*LOG(Measurements!CP363^2+Measurements!CQ363^2)</f>
        <v>-42.3679633746236</v>
      </c>
      <c r="CQ363" s="5"/>
      <c r="CR363" s="5" t="n">
        <f aca="false">10*LOG(Measurements!CR363^2+Measurements!CS363^2)</f>
        <v>-51.896376334259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0.1172735576067</v>
      </c>
      <c r="DG363" s="5"/>
      <c r="DH363" s="5" t="n">
        <f aca="false">10*LOG(Measurements!DH363^2+Measurements!DI363^2)</f>
        <v>-39.8494022001601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6.7624402914553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5.219814667396</v>
      </c>
      <c r="C364" s="5"/>
      <c r="D364" s="5" t="n">
        <f aca="false">10*LOG(Measurements!D364^2+Measurements!E364^2)</f>
        <v>-48.2283181634681</v>
      </c>
      <c r="E364" s="5"/>
      <c r="F364" s="5" t="n">
        <f aca="false">10*LOG(Measurements!F364^2+Measurements!G364^2)</f>
        <v>-34.4928084450578</v>
      </c>
      <c r="G364" s="5"/>
      <c r="H364" s="5" t="n">
        <f aca="false">10*LOG(Measurements!H364^2+Measurements!I364^2)</f>
        <v>-56.9667339918428</v>
      </c>
      <c r="I364" s="5"/>
      <c r="J364" s="5" t="n">
        <f aca="false">10*LOG(Measurements!J364^2+Measurements!K364^2)</f>
        <v>-94.4404748188459</v>
      </c>
      <c r="K364" s="5"/>
      <c r="L364" s="5" t="n">
        <f aca="false">10*LOG(Measurements!L364^2+Measurements!M364^2)</f>
        <v>-90.8768882357172</v>
      </c>
      <c r="M364" s="5"/>
      <c r="N364" s="5" t="n">
        <f aca="false">10*LOG(Measurements!N364^2+Measurements!O364^2)</f>
        <v>-102.430251219237</v>
      </c>
      <c r="O364" s="5"/>
      <c r="P364" s="5" t="n">
        <f aca="false">10*LOG(Measurements!P364^2+Measurements!Q364^2)</f>
        <v>-103.237875246465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18.2767681085189</v>
      </c>
      <c r="U364" s="5"/>
      <c r="V364" s="5" t="n">
        <f aca="false">10*LOG(Measurements!V364^2+Measurements!W364^2)</f>
        <v>-41.4989363012173</v>
      </c>
      <c r="W364" s="5"/>
      <c r="X364" s="5" t="n">
        <f aca="false">10*LOG(Measurements!X364^2+Measurements!Y364^2)</f>
        <v>-57.5692657999632</v>
      </c>
      <c r="Y364" s="5"/>
      <c r="Z364" s="5" t="n">
        <f aca="false">10*LOG(Measurements!Z364^2+Measurements!AA364^2)</f>
        <v>-93.7542643743316</v>
      </c>
      <c r="AA364" s="5"/>
      <c r="AB364" s="5" t="n">
        <f aca="false">10*LOG(Measurements!AB364^2+Measurements!AC364^2)</f>
        <v>-94.9769902786985</v>
      </c>
      <c r="AC364" s="5"/>
      <c r="AD364" s="5" t="n">
        <f aca="false">10*LOG(Measurements!AD364^2+Measurements!AE364^2)</f>
        <v>-119.678118806047</v>
      </c>
      <c r="AE364" s="5"/>
      <c r="AF364" s="5" t="n">
        <f aca="false">10*LOG(Measurements!AF364^2+Measurements!AG364^2)</f>
        <v>-90.686171793202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1.8276138406413</v>
      </c>
      <c r="AM364" s="5"/>
      <c r="AN364" s="5" t="n">
        <f aca="false">10*LOG(Measurements!AN364^2+Measurements!AO364^2)</f>
        <v>-38.0539060281633</v>
      </c>
      <c r="AO364" s="5"/>
      <c r="AP364" s="5" t="n">
        <f aca="false">10*LOG(Measurements!AP364^2+Measurements!AQ364^2)</f>
        <v>-95.6110446511609</v>
      </c>
      <c r="AQ364" s="5"/>
      <c r="AR364" s="5" t="n">
        <f aca="false">10*LOG(Measurements!AR364^2+Measurements!AS364^2)</f>
        <v>-98.1486512718165</v>
      </c>
      <c r="AS364" s="5"/>
      <c r="AT364" s="5" t="n">
        <f aca="false">10*LOG(Measurements!AT364^2+Measurements!AU364^2)</f>
        <v>-91.3571293559678</v>
      </c>
      <c r="AU364" s="5"/>
      <c r="AV364" s="5" t="n">
        <f aca="false">10*LOG(Measurements!AV364^2+Measurements!AW364^2)</f>
        <v>-97.698699669316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7.9651935836594</v>
      </c>
      <c r="BE364" s="5"/>
      <c r="BF364" s="5" t="n">
        <f aca="false">10*LOG(Measurements!BF364^2+Measurements!BG364^2)</f>
        <v>-96.872425700749</v>
      </c>
      <c r="BG364" s="5"/>
      <c r="BH364" s="5" t="n">
        <f aca="false">10*LOG(Measurements!BH364^2+Measurements!BI364^2)</f>
        <v>-100.006408329405</v>
      </c>
      <c r="BI364" s="5"/>
      <c r="BJ364" s="5" t="n">
        <f aca="false">10*LOG(Measurements!BJ364^2+Measurements!BK364^2)</f>
        <v>-94.0205392157917</v>
      </c>
      <c r="BK364" s="5"/>
      <c r="BL364" s="5" t="n">
        <f aca="false">10*LOG(Measurements!BL364^2+Measurements!BM364^2)</f>
        <v>-102.284038117875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2663446602311</v>
      </c>
      <c r="BW364" s="5"/>
      <c r="BX364" s="5" t="n">
        <f aca="false">10*LOG(Measurements!BX364^2+Measurements!BY364^2)</f>
        <v>-51.4081003087164</v>
      </c>
      <c r="BZ364" s="5" t="n">
        <f aca="false">10*LOG(Measurements!BZ364^2+Measurements!CA364^2)</f>
        <v>-35.6426511933061</v>
      </c>
      <c r="CB364" s="5" t="n">
        <f aca="false">10*LOG(Measurements!CB364^2+Measurements!CC364^2)</f>
        <v>-54.4116245633357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1.4603397984926</v>
      </c>
      <c r="CO364" s="5"/>
      <c r="CP364" s="5" t="n">
        <f aca="false">10*LOG(Measurements!CP364^2+Measurements!CQ364^2)</f>
        <v>-42.002961843602</v>
      </c>
      <c r="CQ364" s="5"/>
      <c r="CR364" s="5" t="n">
        <f aca="false">10*LOG(Measurements!CR364^2+Measurements!CS364^2)</f>
        <v>-52.0331995544063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1.6879026578366</v>
      </c>
      <c r="DG364" s="5"/>
      <c r="DH364" s="5" t="n">
        <f aca="false">10*LOG(Measurements!DH364^2+Measurements!DI364^2)</f>
        <v>-39.4564045739777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6.7505980057228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4.1575938946031</v>
      </c>
      <c r="C365" s="5"/>
      <c r="D365" s="5" t="n">
        <f aca="false">10*LOG(Measurements!D365^2+Measurements!E365^2)</f>
        <v>-47.6722127068437</v>
      </c>
      <c r="E365" s="5"/>
      <c r="F365" s="5" t="n">
        <f aca="false">10*LOG(Measurements!F365^2+Measurements!G365^2)</f>
        <v>-34.5202239663346</v>
      </c>
      <c r="G365" s="5"/>
      <c r="H365" s="5" t="n">
        <f aca="false">10*LOG(Measurements!H365^2+Measurements!I365^2)</f>
        <v>-54.8858214644345</v>
      </c>
      <c r="I365" s="5"/>
      <c r="J365" s="5" t="n">
        <f aca="false">10*LOG(Measurements!J365^2+Measurements!K365^2)</f>
        <v>-88.3964584351506</v>
      </c>
      <c r="K365" s="5"/>
      <c r="L365" s="5" t="n">
        <f aca="false">10*LOG(Measurements!L365^2+Measurements!M365^2)</f>
        <v>-91.5938749495609</v>
      </c>
      <c r="M365" s="5"/>
      <c r="N365" s="5" t="n">
        <f aca="false">10*LOG(Measurements!N365^2+Measurements!O365^2)</f>
        <v>-101.09893113771</v>
      </c>
      <c r="O365" s="5"/>
      <c r="P365" s="5" t="n">
        <f aca="false">10*LOG(Measurements!P365^2+Measurements!Q365^2)</f>
        <v>-96.7180338853557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17.7123241987821</v>
      </c>
      <c r="U365" s="5"/>
      <c r="V365" s="5" t="n">
        <f aca="false">10*LOG(Measurements!V365^2+Measurements!W365^2)</f>
        <v>-40.976191412812</v>
      </c>
      <c r="W365" s="5"/>
      <c r="X365" s="5" t="n">
        <f aca="false">10*LOG(Measurements!X365^2+Measurements!Y365^2)</f>
        <v>-57.181242779276</v>
      </c>
      <c r="Y365" s="5"/>
      <c r="Z365" s="5" t="n">
        <f aca="false">10*LOG(Measurements!Z365^2+Measurements!AA365^2)</f>
        <v>-93.708517395712</v>
      </c>
      <c r="AA365" s="5"/>
      <c r="AB365" s="5" t="n">
        <f aca="false">10*LOG(Measurements!AB365^2+Measurements!AC365^2)</f>
        <v>-100.230640368519</v>
      </c>
      <c r="AC365" s="5"/>
      <c r="AD365" s="5" t="n">
        <f aca="false">10*LOG(Measurements!AD365^2+Measurements!AE365^2)</f>
        <v>-95.4268045596979</v>
      </c>
      <c r="AE365" s="5"/>
      <c r="AF365" s="5" t="n">
        <f aca="false">10*LOG(Measurements!AF365^2+Measurements!AG365^2)</f>
        <v>-94.3412215448362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5.4553616389198</v>
      </c>
      <c r="AM365" s="5"/>
      <c r="AN365" s="5" t="n">
        <f aca="false">10*LOG(Measurements!AN365^2+Measurements!AO365^2)</f>
        <v>-37.7828397054154</v>
      </c>
      <c r="AO365" s="5"/>
      <c r="AP365" s="5" t="n">
        <f aca="false">10*LOG(Measurements!AP365^2+Measurements!AQ365^2)</f>
        <v>-100.295635174021</v>
      </c>
      <c r="AQ365" s="5"/>
      <c r="AR365" s="5" t="n">
        <f aca="false">10*LOG(Measurements!AR365^2+Measurements!AS365^2)</f>
        <v>-94.6310065132455</v>
      </c>
      <c r="AS365" s="5"/>
      <c r="AT365" s="5" t="n">
        <f aca="false">10*LOG(Measurements!AT365^2+Measurements!AU365^2)</f>
        <v>-89.0015524484368</v>
      </c>
      <c r="AU365" s="5"/>
      <c r="AV365" s="5" t="n">
        <f aca="false">10*LOG(Measurements!AV365^2+Measurements!AW365^2)</f>
        <v>-93.8568176984171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7.6641107909111</v>
      </c>
      <c r="BE365" s="5"/>
      <c r="BF365" s="5" t="n">
        <f aca="false">10*LOG(Measurements!BF365^2+Measurements!BG365^2)</f>
        <v>-106.140611132288</v>
      </c>
      <c r="BG365" s="5"/>
      <c r="BH365" s="5" t="n">
        <f aca="false">10*LOG(Measurements!BH365^2+Measurements!BI365^2)</f>
        <v>-101.203256765693</v>
      </c>
      <c r="BI365" s="5"/>
      <c r="BJ365" s="5" t="n">
        <f aca="false">10*LOG(Measurements!BJ365^2+Measurements!BK365^2)</f>
        <v>-88.0015824096369</v>
      </c>
      <c r="BK365" s="5"/>
      <c r="BL365" s="5" t="n">
        <f aca="false">10*LOG(Measurements!BL365^2+Measurements!BM365^2)</f>
        <v>-102.090009007047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5.8659483268667</v>
      </c>
      <c r="BW365" s="5"/>
      <c r="BX365" s="5" t="n">
        <f aca="false">10*LOG(Measurements!BX365^2+Measurements!BY365^2)</f>
        <v>-51.3819490144712</v>
      </c>
      <c r="BZ365" s="5" t="n">
        <f aca="false">10*LOG(Measurements!BZ365^2+Measurements!CA365^2)</f>
        <v>-35.5772007413632</v>
      </c>
      <c r="CB365" s="5" t="n">
        <f aca="false">10*LOG(Measurements!CB365^2+Measurements!CC365^2)</f>
        <v>-53.5681837237868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1.8188401854011</v>
      </c>
      <c r="CO365" s="5"/>
      <c r="CP365" s="5" t="n">
        <f aca="false">10*LOG(Measurements!CP365^2+Measurements!CQ365^2)</f>
        <v>-41.8847750210975</v>
      </c>
      <c r="CQ365" s="5"/>
      <c r="CR365" s="5" t="n">
        <f aca="false">10*LOG(Measurements!CR365^2+Measurements!CS365^2)</f>
        <v>-52.3944675272319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3.7374112673826</v>
      </c>
      <c r="DG365" s="5"/>
      <c r="DH365" s="5" t="n">
        <f aca="false">10*LOG(Measurements!DH365^2+Measurements!DI365^2)</f>
        <v>-39.0506694440903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6.5878263938212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3.8827867598408</v>
      </c>
      <c r="C366" s="5"/>
      <c r="D366" s="5" t="n">
        <f aca="false">10*LOG(Measurements!D366^2+Measurements!E366^2)</f>
        <v>-47.5056327761337</v>
      </c>
      <c r="E366" s="5"/>
      <c r="F366" s="5" t="n">
        <f aca="false">10*LOG(Measurements!F366^2+Measurements!G366^2)</f>
        <v>-34.4074850728715</v>
      </c>
      <c r="G366" s="5"/>
      <c r="H366" s="5" t="n">
        <f aca="false">10*LOG(Measurements!H366^2+Measurements!I366^2)</f>
        <v>-53.9205157868938</v>
      </c>
      <c r="I366" s="5"/>
      <c r="J366" s="5" t="n">
        <f aca="false">10*LOG(Measurements!J366^2+Measurements!K366^2)</f>
        <v>-92.2505681502266</v>
      </c>
      <c r="K366" s="5"/>
      <c r="L366" s="5" t="n">
        <f aca="false">10*LOG(Measurements!L366^2+Measurements!M366^2)</f>
        <v>-99.7603463648297</v>
      </c>
      <c r="M366" s="5"/>
      <c r="N366" s="5" t="n">
        <f aca="false">10*LOG(Measurements!N366^2+Measurements!O366^2)</f>
        <v>-99.7341942837554</v>
      </c>
      <c r="O366" s="5"/>
      <c r="P366" s="5" t="n">
        <f aca="false">10*LOG(Measurements!P366^2+Measurements!Q366^2)</f>
        <v>-105.176718655642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17.0043250714718</v>
      </c>
      <c r="U366" s="5"/>
      <c r="V366" s="5" t="n">
        <f aca="false">10*LOG(Measurements!V366^2+Measurements!W366^2)</f>
        <v>-40.9508358813659</v>
      </c>
      <c r="W366" s="5"/>
      <c r="X366" s="5" t="n">
        <f aca="false">10*LOG(Measurements!X366^2+Measurements!Y366^2)</f>
        <v>-56.1938291961021</v>
      </c>
      <c r="Y366" s="5"/>
      <c r="Z366" s="5" t="n">
        <f aca="false">10*LOG(Measurements!Z366^2+Measurements!AA366^2)</f>
        <v>-93.9311044201988</v>
      </c>
      <c r="AA366" s="5"/>
      <c r="AB366" s="5" t="n">
        <f aca="false">10*LOG(Measurements!AB366^2+Measurements!AC366^2)</f>
        <v>-108.53351199087</v>
      </c>
      <c r="AC366" s="5"/>
      <c r="AD366" s="5" t="n">
        <f aca="false">10*LOG(Measurements!AD366^2+Measurements!AE366^2)</f>
        <v>-95.2054339996704</v>
      </c>
      <c r="AE366" s="5"/>
      <c r="AF366" s="5" t="n">
        <f aca="false">10*LOG(Measurements!AF366^2+Measurements!AG366^2)</f>
        <v>-95.8866694683398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8.9267985753071</v>
      </c>
      <c r="AM366" s="5"/>
      <c r="AN366" s="5" t="n">
        <f aca="false">10*LOG(Measurements!AN366^2+Measurements!AO366^2)</f>
        <v>-37.5521266971997</v>
      </c>
      <c r="AO366" s="5"/>
      <c r="AP366" s="5" t="n">
        <f aca="false">10*LOG(Measurements!AP366^2+Measurements!AQ366^2)</f>
        <v>-95.3426500831143</v>
      </c>
      <c r="AQ366" s="5"/>
      <c r="AR366" s="5" t="n">
        <f aca="false">10*LOG(Measurements!AR366^2+Measurements!AS366^2)</f>
        <v>-107.855709743345</v>
      </c>
      <c r="AS366" s="5"/>
      <c r="AT366" s="5" t="n">
        <f aca="false">10*LOG(Measurements!AT366^2+Measurements!AU366^2)</f>
        <v>-90.2956739966999</v>
      </c>
      <c r="AU366" s="5"/>
      <c r="AV366" s="5" t="n">
        <f aca="false">10*LOG(Measurements!AV366^2+Measurements!AW366^2)</f>
        <v>-88.5923169921532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6875685856832</v>
      </c>
      <c r="BE366" s="5"/>
      <c r="BF366" s="5" t="n">
        <f aca="false">10*LOG(Measurements!BF366^2+Measurements!BG366^2)</f>
        <v>-95.4854826257299</v>
      </c>
      <c r="BG366" s="5"/>
      <c r="BH366" s="5" t="n">
        <f aca="false">10*LOG(Measurements!BH366^2+Measurements!BI366^2)</f>
        <v>-97.6168266868619</v>
      </c>
      <c r="BI366" s="5"/>
      <c r="BJ366" s="5" t="n">
        <f aca="false">10*LOG(Measurements!BJ366^2+Measurements!BK366^2)</f>
        <v>-88.1288292127573</v>
      </c>
      <c r="BK366" s="5"/>
      <c r="BL366" s="5" t="n">
        <f aca="false">10*LOG(Measurements!BL366^2+Measurements!BM366^2)</f>
        <v>-96.1094853235528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5.6511453257343</v>
      </c>
      <c r="BW366" s="5"/>
      <c r="BX366" s="5" t="n">
        <f aca="false">10*LOG(Measurements!BX366^2+Measurements!BY366^2)</f>
        <v>-51.2568141534519</v>
      </c>
      <c r="BZ366" s="5" t="n">
        <f aca="false">10*LOG(Measurements!BZ366^2+Measurements!CA366^2)</f>
        <v>-35.4744032420407</v>
      </c>
      <c r="CB366" s="5" t="n">
        <f aca="false">10*LOG(Measurements!CB366^2+Measurements!CC366^2)</f>
        <v>-51.8414608396443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1.9710527831075</v>
      </c>
      <c r="CO366" s="5"/>
      <c r="CP366" s="5" t="n">
        <f aca="false">10*LOG(Measurements!CP366^2+Measurements!CQ366^2)</f>
        <v>-41.9618127987166</v>
      </c>
      <c r="CQ366" s="5"/>
      <c r="CR366" s="5" t="n">
        <f aca="false">10*LOG(Measurements!CR366^2+Measurements!CS366^2)</f>
        <v>-52.6940996642304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5.4199792280714</v>
      </c>
      <c r="DG366" s="5"/>
      <c r="DH366" s="5" t="n">
        <f aca="false">10*LOG(Measurements!DH366^2+Measurements!DI366^2)</f>
        <v>-38.6879297097413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6.9959628810938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3.898281535565</v>
      </c>
      <c r="C367" s="5"/>
      <c r="D367" s="5" t="n">
        <f aca="false">10*LOG(Measurements!D367^2+Measurements!E367^2)</f>
        <v>-47.8380975557499</v>
      </c>
      <c r="E367" s="5"/>
      <c r="F367" s="5" t="n">
        <f aca="false">10*LOG(Measurements!F367^2+Measurements!G367^2)</f>
        <v>-34.2171334850172</v>
      </c>
      <c r="G367" s="5"/>
      <c r="H367" s="5" t="n">
        <f aca="false">10*LOG(Measurements!H367^2+Measurements!I367^2)</f>
        <v>-53.7031644635997</v>
      </c>
      <c r="I367" s="5"/>
      <c r="J367" s="5" t="n">
        <f aca="false">10*LOG(Measurements!J367^2+Measurements!K367^2)</f>
        <v>-91.888065256533</v>
      </c>
      <c r="K367" s="5"/>
      <c r="L367" s="5" t="n">
        <f aca="false">10*LOG(Measurements!L367^2+Measurements!M367^2)</f>
        <v>-87.5592598089101</v>
      </c>
      <c r="M367" s="5"/>
      <c r="N367" s="5" t="n">
        <f aca="false">10*LOG(Measurements!N367^2+Measurements!O367^2)</f>
        <v>-106.617376886794</v>
      </c>
      <c r="O367" s="5"/>
      <c r="P367" s="5" t="n">
        <f aca="false">10*LOG(Measurements!P367^2+Measurements!Q367^2)</f>
        <v>-101.677001362166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17.0796321064081</v>
      </c>
      <c r="U367" s="5"/>
      <c r="V367" s="5" t="n">
        <f aca="false">10*LOG(Measurements!V367^2+Measurements!W367^2)</f>
        <v>-41.4021773769182</v>
      </c>
      <c r="W367" s="5"/>
      <c r="X367" s="5" t="n">
        <f aca="false">10*LOG(Measurements!X367^2+Measurements!Y367^2)</f>
        <v>-55.1074829526788</v>
      </c>
      <c r="Y367" s="5"/>
      <c r="Z367" s="5" t="n">
        <f aca="false">10*LOG(Measurements!Z367^2+Measurements!AA367^2)</f>
        <v>-93.1466383971942</v>
      </c>
      <c r="AA367" s="5"/>
      <c r="AB367" s="5" t="n">
        <f aca="false">10*LOG(Measurements!AB367^2+Measurements!AC367^2)</f>
        <v>-96.0739260416382</v>
      </c>
      <c r="AC367" s="5"/>
      <c r="AD367" s="5" t="n">
        <f aca="false">10*LOG(Measurements!AD367^2+Measurements!AE367^2)</f>
        <v>-106.616814338287</v>
      </c>
      <c r="AE367" s="5"/>
      <c r="AF367" s="5" t="n">
        <f aca="false">10*LOG(Measurements!AF367^2+Measurements!AG367^2)</f>
        <v>-100.917653522284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8.1602981483889</v>
      </c>
      <c r="AM367" s="5"/>
      <c r="AN367" s="5" t="n">
        <f aca="false">10*LOG(Measurements!AN367^2+Measurements!AO367^2)</f>
        <v>-37.7063387882509</v>
      </c>
      <c r="AO367" s="5"/>
      <c r="AP367" s="5" t="n">
        <f aca="false">10*LOG(Measurements!AP367^2+Measurements!AQ367^2)</f>
        <v>-93.8701991783538</v>
      </c>
      <c r="AQ367" s="5"/>
      <c r="AR367" s="5" t="n">
        <f aca="false">10*LOG(Measurements!AR367^2+Measurements!AS367^2)</f>
        <v>-94.2642140587679</v>
      </c>
      <c r="AS367" s="5"/>
      <c r="AT367" s="5" t="n">
        <f aca="false">10*LOG(Measurements!AT367^2+Measurements!AU367^2)</f>
        <v>-88.6659337707975</v>
      </c>
      <c r="AU367" s="5"/>
      <c r="AV367" s="5" t="n">
        <f aca="false">10*LOG(Measurements!AV367^2+Measurements!AW367^2)</f>
        <v>-89.7861474988162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7.6694269656391</v>
      </c>
      <c r="BE367" s="5"/>
      <c r="BF367" s="5" t="n">
        <f aca="false">10*LOG(Measurements!BF367^2+Measurements!BG367^2)</f>
        <v>-105.410432427932</v>
      </c>
      <c r="BG367" s="5"/>
      <c r="BH367" s="5" t="n">
        <f aca="false">10*LOG(Measurements!BH367^2+Measurements!BI367^2)</f>
        <v>-91.1944237595625</v>
      </c>
      <c r="BI367" s="5"/>
      <c r="BJ367" s="5" t="n">
        <f aca="false">10*LOG(Measurements!BJ367^2+Measurements!BK367^2)</f>
        <v>-87.8744731056307</v>
      </c>
      <c r="BK367" s="5"/>
      <c r="BL367" s="5" t="n">
        <f aca="false">10*LOG(Measurements!BL367^2+Measurements!BM367^2)</f>
        <v>-100.237057522797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5.5639639231754</v>
      </c>
      <c r="BW367" s="5"/>
      <c r="BX367" s="5" t="n">
        <f aca="false">10*LOG(Measurements!BX367^2+Measurements!BY367^2)</f>
        <v>-50.967894903285</v>
      </c>
      <c r="BZ367" s="5" t="n">
        <f aca="false">10*LOG(Measurements!BZ367^2+Measurements!CA367^2)</f>
        <v>-35.412802761705</v>
      </c>
      <c r="CB367" s="5" t="n">
        <f aca="false">10*LOG(Measurements!CB367^2+Measurements!CC367^2)</f>
        <v>-50.5051292573878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2.1170627761765</v>
      </c>
      <c r="CO367" s="5"/>
      <c r="CP367" s="5" t="n">
        <f aca="false">10*LOG(Measurements!CP367^2+Measurements!CQ367^2)</f>
        <v>-42.2058386521086</v>
      </c>
      <c r="CQ367" s="5"/>
      <c r="CR367" s="5" t="n">
        <f aca="false">10*LOG(Measurements!CR367^2+Measurements!CS367^2)</f>
        <v>-52.7763329316255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5.9274624966747</v>
      </c>
      <c r="DG367" s="5"/>
      <c r="DH367" s="5" t="n">
        <f aca="false">10*LOG(Measurements!DH367^2+Measurements!DI367^2)</f>
        <v>-38.5137670817403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8.0617664113443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3.8373512149716</v>
      </c>
      <c r="C368" s="5"/>
      <c r="D368" s="5" t="n">
        <f aca="false">10*LOG(Measurements!D368^2+Measurements!E368^2)</f>
        <v>-47.5591726600757</v>
      </c>
      <c r="E368" s="5"/>
      <c r="F368" s="5" t="n">
        <f aca="false">10*LOG(Measurements!F368^2+Measurements!G368^2)</f>
        <v>-34.2113217108066</v>
      </c>
      <c r="G368" s="5"/>
      <c r="H368" s="5" t="n">
        <f aca="false">10*LOG(Measurements!H368^2+Measurements!I368^2)</f>
        <v>-53.9576425915284</v>
      </c>
      <c r="I368" s="5"/>
      <c r="J368" s="5" t="n">
        <f aca="false">10*LOG(Measurements!J368^2+Measurements!K368^2)</f>
        <v>-93.3285131388853</v>
      </c>
      <c r="K368" s="5"/>
      <c r="L368" s="5" t="n">
        <f aca="false">10*LOG(Measurements!L368^2+Measurements!M368^2)</f>
        <v>-92.3810329231337</v>
      </c>
      <c r="M368" s="5"/>
      <c r="N368" s="5" t="n">
        <f aca="false">10*LOG(Measurements!N368^2+Measurements!O368^2)</f>
        <v>-100.924986769834</v>
      </c>
      <c r="O368" s="5"/>
      <c r="P368" s="5" t="n">
        <f aca="false">10*LOG(Measurements!P368^2+Measurements!Q368^2)</f>
        <v>-94.7880795613353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18.07256385793</v>
      </c>
      <c r="U368" s="5"/>
      <c r="V368" s="5" t="n">
        <f aca="false">10*LOG(Measurements!V368^2+Measurements!W368^2)</f>
        <v>-41.612006560544</v>
      </c>
      <c r="W368" s="5"/>
      <c r="X368" s="5" t="n">
        <f aca="false">10*LOG(Measurements!X368^2+Measurements!Y368^2)</f>
        <v>-54.6466695850286</v>
      </c>
      <c r="Y368" s="5"/>
      <c r="Z368" s="5" t="n">
        <f aca="false">10*LOG(Measurements!Z368^2+Measurements!AA368^2)</f>
        <v>-91.2005503698013</v>
      </c>
      <c r="AA368" s="5"/>
      <c r="AB368" s="5" t="n">
        <f aca="false">10*LOG(Measurements!AB368^2+Measurements!AC368^2)</f>
        <v>-96.9078356390649</v>
      </c>
      <c r="AC368" s="5"/>
      <c r="AD368" s="5" t="n">
        <f aca="false">10*LOG(Measurements!AD368^2+Measurements!AE368^2)</f>
        <v>-100.285898997757</v>
      </c>
      <c r="AE368" s="5"/>
      <c r="AF368" s="5" t="n">
        <f aca="false">10*LOG(Measurements!AF368^2+Measurements!AG368^2)</f>
        <v>-96.7951411031046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36.9207673113582</v>
      </c>
      <c r="AM368" s="5"/>
      <c r="AN368" s="5" t="n">
        <f aca="false">10*LOG(Measurements!AN368^2+Measurements!AO368^2)</f>
        <v>-37.8236773002293</v>
      </c>
      <c r="AO368" s="5"/>
      <c r="AP368" s="5" t="n">
        <f aca="false">10*LOG(Measurements!AP368^2+Measurements!AQ368^2)</f>
        <v>-91.6637703279856</v>
      </c>
      <c r="AQ368" s="5"/>
      <c r="AR368" s="5" t="n">
        <f aca="false">10*LOG(Measurements!AR368^2+Measurements!AS368^2)</f>
        <v>-101.841963994196</v>
      </c>
      <c r="AS368" s="5"/>
      <c r="AT368" s="5" t="n">
        <f aca="false">10*LOG(Measurements!AT368^2+Measurements!AU368^2)</f>
        <v>-90.3947620073999</v>
      </c>
      <c r="AU368" s="5"/>
      <c r="AV368" s="5" t="n">
        <f aca="false">10*LOG(Measurements!AV368^2+Measurements!AW368^2)</f>
        <v>-92.7326694782569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7.6538231606152</v>
      </c>
      <c r="BE368" s="5"/>
      <c r="BF368" s="5" t="n">
        <f aca="false">10*LOG(Measurements!BF368^2+Measurements!BG368^2)</f>
        <v>-92.7807999217829</v>
      </c>
      <c r="BG368" s="5"/>
      <c r="BH368" s="5" t="n">
        <f aca="false">10*LOG(Measurements!BH368^2+Measurements!BI368^2)</f>
        <v>-97.576675500187</v>
      </c>
      <c r="BI368" s="5"/>
      <c r="BJ368" s="5" t="n">
        <f aca="false">10*LOG(Measurements!BJ368^2+Measurements!BK368^2)</f>
        <v>-88.5900358667794</v>
      </c>
      <c r="BK368" s="5"/>
      <c r="BL368" s="5" t="n">
        <f aca="false">10*LOG(Measurements!BL368^2+Measurements!BM368^2)</f>
        <v>-103.446681244486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5.5057551358844</v>
      </c>
      <c r="BW368" s="5"/>
      <c r="BX368" s="5" t="n">
        <f aca="false">10*LOG(Measurements!BX368^2+Measurements!BY368^2)</f>
        <v>-50.3887778534583</v>
      </c>
      <c r="BZ368" s="5" t="n">
        <f aca="false">10*LOG(Measurements!BZ368^2+Measurements!CA368^2)</f>
        <v>-35.4510122827912</v>
      </c>
      <c r="CB368" s="5" t="n">
        <f aca="false">10*LOG(Measurements!CB368^2+Measurements!CC368^2)</f>
        <v>-49.5096483139992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2.9222237615673</v>
      </c>
      <c r="CO368" s="5"/>
      <c r="CP368" s="5" t="n">
        <f aca="false">10*LOG(Measurements!CP368^2+Measurements!CQ368^2)</f>
        <v>-42.2023036215322</v>
      </c>
      <c r="CQ368" s="5"/>
      <c r="CR368" s="5" t="n">
        <f aca="false">10*LOG(Measurements!CR368^2+Measurements!CS368^2)</f>
        <v>-52.6343195684339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6.2711254608424</v>
      </c>
      <c r="DG368" s="5"/>
      <c r="DH368" s="5" t="n">
        <f aca="false">10*LOG(Measurements!DH368^2+Measurements!DI368^2)</f>
        <v>-38.3036112273901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0.0029851256029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3.5848792764861</v>
      </c>
      <c r="C369" s="5"/>
      <c r="D369" s="5" t="n">
        <f aca="false">10*LOG(Measurements!D369^2+Measurements!E369^2)</f>
        <v>-47.0521381808604</v>
      </c>
      <c r="E369" s="5"/>
      <c r="F369" s="5" t="n">
        <f aca="false">10*LOG(Measurements!F369^2+Measurements!G369^2)</f>
        <v>-34.199561029573</v>
      </c>
      <c r="G369" s="5"/>
      <c r="H369" s="5" t="n">
        <f aca="false">10*LOG(Measurements!H369^2+Measurements!I369^2)</f>
        <v>-53.4260226895077</v>
      </c>
      <c r="I369" s="5"/>
      <c r="J369" s="5" t="n">
        <f aca="false">10*LOG(Measurements!J369^2+Measurements!K369^2)</f>
        <v>-93.0401547436613</v>
      </c>
      <c r="K369" s="5"/>
      <c r="L369" s="5" t="n">
        <f aca="false">10*LOG(Measurements!L369^2+Measurements!M369^2)</f>
        <v>-88.5773205742017</v>
      </c>
      <c r="M369" s="5"/>
      <c r="N369" s="5" t="n">
        <f aca="false">10*LOG(Measurements!N369^2+Measurements!O369^2)</f>
        <v>-105.938259047058</v>
      </c>
      <c r="O369" s="5"/>
      <c r="P369" s="5" t="n">
        <f aca="false">10*LOG(Measurements!P369^2+Measurements!Q369^2)</f>
        <v>-94.7240701974823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19.39065506267</v>
      </c>
      <c r="U369" s="5"/>
      <c r="V369" s="5" t="n">
        <f aca="false">10*LOG(Measurements!V369^2+Measurements!W369^2)</f>
        <v>-41.4009235672338</v>
      </c>
      <c r="W369" s="5"/>
      <c r="X369" s="5" t="n">
        <f aca="false">10*LOG(Measurements!X369^2+Measurements!Y369^2)</f>
        <v>-54.5812748652762</v>
      </c>
      <c r="Y369" s="5"/>
      <c r="Z369" s="5" t="n">
        <f aca="false">10*LOG(Measurements!Z369^2+Measurements!AA369^2)</f>
        <v>-89.5169793327264</v>
      </c>
      <c r="AA369" s="5"/>
      <c r="AB369" s="5" t="n">
        <f aca="false">10*LOG(Measurements!AB369^2+Measurements!AC369^2)</f>
        <v>-97.6737315639976</v>
      </c>
      <c r="AC369" s="5"/>
      <c r="AD369" s="5" t="n">
        <f aca="false">10*LOG(Measurements!AD369^2+Measurements!AE369^2)</f>
        <v>-95.0339211072787</v>
      </c>
      <c r="AE369" s="5"/>
      <c r="AF369" s="5" t="n">
        <f aca="false">10*LOG(Measurements!AF369^2+Measurements!AG369^2)</f>
        <v>-94.4314076909008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33.8507419266129</v>
      </c>
      <c r="AM369" s="5"/>
      <c r="AN369" s="5" t="n">
        <f aca="false">10*LOG(Measurements!AN369^2+Measurements!AO369^2)</f>
        <v>-37.5355950149681</v>
      </c>
      <c r="AO369" s="5"/>
      <c r="AP369" s="5" t="n">
        <f aca="false">10*LOG(Measurements!AP369^2+Measurements!AQ369^2)</f>
        <v>-93.2911718287132</v>
      </c>
      <c r="AQ369" s="5"/>
      <c r="AR369" s="5" t="n">
        <f aca="false">10*LOG(Measurements!AR369^2+Measurements!AS369^2)</f>
        <v>-89.986234039428</v>
      </c>
      <c r="AS369" s="5"/>
      <c r="AT369" s="5" t="n">
        <f aca="false">10*LOG(Measurements!AT369^2+Measurements!AU369^2)</f>
        <v>-91.2255812245479</v>
      </c>
      <c r="AU369" s="5"/>
      <c r="AV369" s="5" t="n">
        <f aca="false">10*LOG(Measurements!AV369^2+Measurements!AW369^2)</f>
        <v>-90.4857965116968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18.328362383415</v>
      </c>
      <c r="BE369" s="5"/>
      <c r="BF369" s="5" t="n">
        <f aca="false">10*LOG(Measurements!BF369^2+Measurements!BG369^2)</f>
        <v>-112.77054557538</v>
      </c>
      <c r="BG369" s="5"/>
      <c r="BH369" s="5" t="n">
        <f aca="false">10*LOG(Measurements!BH369^2+Measurements!BI369^2)</f>
        <v>-95.5671882732271</v>
      </c>
      <c r="BI369" s="5"/>
      <c r="BJ369" s="5" t="n">
        <f aca="false">10*LOG(Measurements!BJ369^2+Measurements!BK369^2)</f>
        <v>-88.4971062946264</v>
      </c>
      <c r="BK369" s="5"/>
      <c r="BL369" s="5" t="n">
        <f aca="false">10*LOG(Measurements!BL369^2+Measurements!BM369^2)</f>
        <v>-100.23544244951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5.56807369634</v>
      </c>
      <c r="BW369" s="5"/>
      <c r="BX369" s="5" t="n">
        <f aca="false">10*LOG(Measurements!BX369^2+Measurements!BY369^2)</f>
        <v>-49.8859835226109</v>
      </c>
      <c r="BZ369" s="5" t="n">
        <f aca="false">10*LOG(Measurements!BZ369^2+Measurements!CA369^2)</f>
        <v>-35.4435267350135</v>
      </c>
      <c r="CB369" s="5" t="n">
        <f aca="false">10*LOG(Measurements!CB369^2+Measurements!CC369^2)</f>
        <v>-48.6506483954737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4.4088200126725</v>
      </c>
      <c r="CO369" s="5"/>
      <c r="CP369" s="5" t="n">
        <f aca="false">10*LOG(Measurements!CP369^2+Measurements!CQ369^2)</f>
        <v>-41.9507161041131</v>
      </c>
      <c r="CQ369" s="5"/>
      <c r="CR369" s="5" t="n">
        <f aca="false">10*LOG(Measurements!CR369^2+Measurements!CS369^2)</f>
        <v>-52.3863544714203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5.285475906011</v>
      </c>
      <c r="DG369" s="5"/>
      <c r="DH369" s="5" t="n">
        <f aca="false">10*LOG(Measurements!DH369^2+Measurements!DI369^2)</f>
        <v>-38.0562953950341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2.4641042613734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2.992181061298</v>
      </c>
      <c r="C370" s="5"/>
      <c r="D370" s="5" t="n">
        <f aca="false">10*LOG(Measurements!D370^2+Measurements!E370^2)</f>
        <v>-46.5967122448599</v>
      </c>
      <c r="E370" s="5"/>
      <c r="F370" s="5" t="n">
        <f aca="false">10*LOG(Measurements!F370^2+Measurements!G370^2)</f>
        <v>-34.1897052971192</v>
      </c>
      <c r="G370" s="5"/>
      <c r="H370" s="5" t="n">
        <f aca="false">10*LOG(Measurements!H370^2+Measurements!I370^2)</f>
        <v>-52.7373452548347</v>
      </c>
      <c r="I370" s="5"/>
      <c r="J370" s="5" t="n">
        <f aca="false">10*LOG(Measurements!J370^2+Measurements!K370^2)</f>
        <v>-87.7175486654738</v>
      </c>
      <c r="K370" s="5"/>
      <c r="L370" s="5" t="n">
        <f aca="false">10*LOG(Measurements!L370^2+Measurements!M370^2)</f>
        <v>-92.6435440407918</v>
      </c>
      <c r="M370" s="5"/>
      <c r="N370" s="5" t="n">
        <f aca="false">10*LOG(Measurements!N370^2+Measurements!O370^2)</f>
        <v>-98.3288492917903</v>
      </c>
      <c r="O370" s="5"/>
      <c r="P370" s="5" t="n">
        <f aca="false">10*LOG(Measurements!P370^2+Measurements!Q370^2)</f>
        <v>-101.961081435871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0.7841040489067</v>
      </c>
      <c r="U370" s="5"/>
      <c r="V370" s="5" t="n">
        <f aca="false">10*LOG(Measurements!V370^2+Measurements!W370^2)</f>
        <v>-41.3563033909029</v>
      </c>
      <c r="W370" s="5"/>
      <c r="X370" s="5" t="n">
        <f aca="false">10*LOG(Measurements!X370^2+Measurements!Y370^2)</f>
        <v>-54.0951020937349</v>
      </c>
      <c r="Y370" s="5"/>
      <c r="Z370" s="5" t="n">
        <f aca="false">10*LOG(Measurements!Z370^2+Measurements!AA370^2)</f>
        <v>-88.8741218170632</v>
      </c>
      <c r="AA370" s="5"/>
      <c r="AB370" s="5" t="n">
        <f aca="false">10*LOG(Measurements!AB370^2+Measurements!AC370^2)</f>
        <v>-93.6641997409682</v>
      </c>
      <c r="AC370" s="5"/>
      <c r="AD370" s="5" t="n">
        <f aca="false">10*LOG(Measurements!AD370^2+Measurements!AE370^2)</f>
        <v>-94.18170981916</v>
      </c>
      <c r="AE370" s="5"/>
      <c r="AF370" s="5" t="n">
        <f aca="false">10*LOG(Measurements!AF370^2+Measurements!AG370^2)</f>
        <v>-97.1221613670996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9.5641003307926</v>
      </c>
      <c r="AM370" s="5"/>
      <c r="AN370" s="5" t="n">
        <f aca="false">10*LOG(Measurements!AN370^2+Measurements!AO370^2)</f>
        <v>-37.3814983433134</v>
      </c>
      <c r="AO370" s="5"/>
      <c r="AP370" s="5" t="n">
        <f aca="false">10*LOG(Measurements!AP370^2+Measurements!AQ370^2)</f>
        <v>-96.4173279958531</v>
      </c>
      <c r="AQ370" s="5"/>
      <c r="AR370" s="5" t="n">
        <f aca="false">10*LOG(Measurements!AR370^2+Measurements!AS370^2)</f>
        <v>-94.0052280023239</v>
      </c>
      <c r="AS370" s="5"/>
      <c r="AT370" s="5" t="n">
        <f aca="false">10*LOG(Measurements!AT370^2+Measurements!AU370^2)</f>
        <v>-88.4396917356099</v>
      </c>
      <c r="AU370" s="5"/>
      <c r="AV370" s="5" t="n">
        <f aca="false">10*LOG(Measurements!AV370^2+Measurements!AW370^2)</f>
        <v>-92.2292459976225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19.6886131904043</v>
      </c>
      <c r="BE370" s="5"/>
      <c r="BF370" s="5" t="n">
        <f aca="false">10*LOG(Measurements!BF370^2+Measurements!BG370^2)</f>
        <v>-101.955618556504</v>
      </c>
      <c r="BG370" s="5"/>
      <c r="BH370" s="5" t="n">
        <f aca="false">10*LOG(Measurements!BH370^2+Measurements!BI370^2)</f>
        <v>-101.353407710014</v>
      </c>
      <c r="BI370" s="5"/>
      <c r="BJ370" s="5" t="n">
        <f aca="false">10*LOG(Measurements!BJ370^2+Measurements!BK370^2)</f>
        <v>-90.240610313104</v>
      </c>
      <c r="BK370" s="5"/>
      <c r="BL370" s="5" t="n">
        <f aca="false">10*LOG(Measurements!BL370^2+Measurements!BM370^2)</f>
        <v>-110.65538245675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5.8519635757834</v>
      </c>
      <c r="BW370" s="5"/>
      <c r="BX370" s="5" t="n">
        <f aca="false">10*LOG(Measurements!BX370^2+Measurements!BY370^2)</f>
        <v>-49.5825886175306</v>
      </c>
      <c r="BZ370" s="5" t="n">
        <f aca="false">10*LOG(Measurements!BZ370^2+Measurements!CA370^2)</f>
        <v>-35.5086562585417</v>
      </c>
      <c r="CB370" s="5" t="n">
        <f aca="false">10*LOG(Measurements!CB370^2+Measurements!CC370^2)</f>
        <v>-47.7844152817385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6.5335514361784</v>
      </c>
      <c r="CO370" s="5"/>
      <c r="CP370" s="5" t="n">
        <f aca="false">10*LOG(Measurements!CP370^2+Measurements!CQ370^2)</f>
        <v>-41.7226286322904</v>
      </c>
      <c r="CQ370" s="5"/>
      <c r="CR370" s="5" t="n">
        <f aca="false">10*LOG(Measurements!CR370^2+Measurements!CS370^2)</f>
        <v>-52.1412537797665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2.5846855877268</v>
      </c>
      <c r="DG370" s="5"/>
      <c r="DH370" s="5" t="n">
        <f aca="false">10*LOG(Measurements!DH370^2+Measurements!DI370^2)</f>
        <v>-37.8971194604348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4.9389578481625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2.7425085520644</v>
      </c>
      <c r="C371" s="5"/>
      <c r="D371" s="5" t="n">
        <f aca="false">10*LOG(Measurements!D371^2+Measurements!E371^2)</f>
        <v>-45.7960170700591</v>
      </c>
      <c r="E371" s="5"/>
      <c r="F371" s="5" t="n">
        <f aca="false">10*LOG(Measurements!F371^2+Measurements!G371^2)</f>
        <v>-34.2362666912329</v>
      </c>
      <c r="G371" s="5"/>
      <c r="H371" s="5" t="n">
        <f aca="false">10*LOG(Measurements!H371^2+Measurements!I371^2)</f>
        <v>-51.8966499923113</v>
      </c>
      <c r="I371" s="5"/>
      <c r="J371" s="5" t="n">
        <f aca="false">10*LOG(Measurements!J371^2+Measurements!K371^2)</f>
        <v>-86.9548495323169</v>
      </c>
      <c r="K371" s="5"/>
      <c r="L371" s="5" t="n">
        <f aca="false">10*LOG(Measurements!L371^2+Measurements!M371^2)</f>
        <v>-91.6218024123894</v>
      </c>
      <c r="M371" s="5"/>
      <c r="N371" s="5" t="n">
        <f aca="false">10*LOG(Measurements!N371^2+Measurements!O371^2)</f>
        <v>-95.7366701377092</v>
      </c>
      <c r="O371" s="5"/>
      <c r="P371" s="5" t="n">
        <f aca="false">10*LOG(Measurements!P371^2+Measurements!Q371^2)</f>
        <v>-96.1186437061894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2.3270059967243</v>
      </c>
      <c r="U371" s="5"/>
      <c r="V371" s="5" t="n">
        <f aca="false">10*LOG(Measurements!V371^2+Measurements!W371^2)</f>
        <v>-41.3073786365626</v>
      </c>
      <c r="W371" s="5"/>
      <c r="X371" s="5" t="n">
        <f aca="false">10*LOG(Measurements!X371^2+Measurements!Y371^2)</f>
        <v>-53.7110681276696</v>
      </c>
      <c r="Y371" s="5"/>
      <c r="Z371" s="5" t="n">
        <f aca="false">10*LOG(Measurements!Z371^2+Measurements!AA371^2)</f>
        <v>-106.335966657305</v>
      </c>
      <c r="AA371" s="5"/>
      <c r="AB371" s="5" t="n">
        <f aca="false">10*LOG(Measurements!AB371^2+Measurements!AC371^2)</f>
        <v>-103.616238113726</v>
      </c>
      <c r="AC371" s="5"/>
      <c r="AD371" s="5" t="n">
        <f aca="false">10*LOG(Measurements!AD371^2+Measurements!AE371^2)</f>
        <v>-92.0732894512379</v>
      </c>
      <c r="AE371" s="5"/>
      <c r="AF371" s="5" t="n">
        <f aca="false">10*LOG(Measurements!AF371^2+Measurements!AG371^2)</f>
        <v>-92.3137711232674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8.0468115344352</v>
      </c>
      <c r="AM371" s="5"/>
      <c r="AN371" s="5" t="n">
        <f aca="false">10*LOG(Measurements!AN371^2+Measurements!AO371^2)</f>
        <v>-37.4646683326009</v>
      </c>
      <c r="AO371" s="5"/>
      <c r="AP371" s="5" t="n">
        <f aca="false">10*LOG(Measurements!AP371^2+Measurements!AQ371^2)</f>
        <v>-91.8641887105251</v>
      </c>
      <c r="AQ371" s="5"/>
      <c r="AR371" s="5" t="n">
        <f aca="false">10*LOG(Measurements!AR371^2+Measurements!AS371^2)</f>
        <v>-95.7621045103598</v>
      </c>
      <c r="AS371" s="5"/>
      <c r="AT371" s="5" t="n">
        <f aca="false">10*LOG(Measurements!AT371^2+Measurements!AU371^2)</f>
        <v>-91.2349536615998</v>
      </c>
      <c r="AU371" s="5"/>
      <c r="AV371" s="5" t="n">
        <f aca="false">10*LOG(Measurements!AV371^2+Measurements!AW371^2)</f>
        <v>-96.8109881318512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0.662713303548</v>
      </c>
      <c r="BE371" s="5"/>
      <c r="BF371" s="5" t="n">
        <f aca="false">10*LOG(Measurements!BF371^2+Measurements!BG371^2)</f>
        <v>-94.0098836503473</v>
      </c>
      <c r="BG371" s="5"/>
      <c r="BH371" s="5" t="n">
        <f aca="false">10*LOG(Measurements!BH371^2+Measurements!BI371^2)</f>
        <v>-103.756499903342</v>
      </c>
      <c r="BI371" s="5"/>
      <c r="BJ371" s="5" t="n">
        <f aca="false">10*LOG(Measurements!BJ371^2+Measurements!BK371^2)</f>
        <v>-90.5618235922231</v>
      </c>
      <c r="BK371" s="5"/>
      <c r="BL371" s="5" t="n">
        <f aca="false">10*LOG(Measurements!BL371^2+Measurements!BM371^2)</f>
        <v>-98.1943206718465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6.4400661745979</v>
      </c>
      <c r="BW371" s="5"/>
      <c r="BX371" s="5" t="n">
        <f aca="false">10*LOG(Measurements!BX371^2+Measurements!BY371^2)</f>
        <v>-49.1343259896888</v>
      </c>
      <c r="BZ371" s="5" t="n">
        <f aca="false">10*LOG(Measurements!BZ371^2+Measurements!CA371^2)</f>
        <v>-35.6479663860627</v>
      </c>
      <c r="CB371" s="5" t="n">
        <f aca="false">10*LOG(Measurements!CB371^2+Measurements!CC371^2)</f>
        <v>-47.0500796615694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9.8682802159815</v>
      </c>
      <c r="CO371" s="5"/>
      <c r="CP371" s="5" t="n">
        <f aca="false">10*LOG(Measurements!CP371^2+Measurements!CQ371^2)</f>
        <v>-41.4309482469801</v>
      </c>
      <c r="CQ371" s="5"/>
      <c r="CR371" s="5" t="n">
        <f aca="false">10*LOG(Measurements!CR371^2+Measurements!CS371^2)</f>
        <v>-51.9583518809963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20.0801007119026</v>
      </c>
      <c r="DG371" s="5"/>
      <c r="DH371" s="5" t="n">
        <f aca="false">10*LOG(Measurements!DH371^2+Measurements!DI371^2)</f>
        <v>-37.6735418885404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8.3292566769111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2.9391750184224</v>
      </c>
      <c r="C372" s="5"/>
      <c r="D372" s="5" t="n">
        <f aca="false">10*LOG(Measurements!D372^2+Measurements!E372^2)</f>
        <v>-45.1565207148084</v>
      </c>
      <c r="E372" s="5"/>
      <c r="F372" s="5" t="n">
        <f aca="false">10*LOG(Measurements!F372^2+Measurements!G372^2)</f>
        <v>-34.3202210744319</v>
      </c>
      <c r="G372" s="5"/>
      <c r="H372" s="5" t="n">
        <f aca="false">10*LOG(Measurements!H372^2+Measurements!I372^2)</f>
        <v>-50.6353851037865</v>
      </c>
      <c r="I372" s="5"/>
      <c r="J372" s="5" t="n">
        <f aca="false">10*LOG(Measurements!J372^2+Measurements!K372^2)</f>
        <v>-90.6746991373946</v>
      </c>
      <c r="K372" s="5"/>
      <c r="L372" s="5" t="n">
        <f aca="false">10*LOG(Measurements!L372^2+Measurements!M372^2)</f>
        <v>-95.9169442543522</v>
      </c>
      <c r="M372" s="5"/>
      <c r="N372" s="5" t="n">
        <f aca="false">10*LOG(Measurements!N372^2+Measurements!O372^2)</f>
        <v>-102.119095223847</v>
      </c>
      <c r="O372" s="5"/>
      <c r="P372" s="5" t="n">
        <f aca="false">10*LOG(Measurements!P372^2+Measurements!Q372^2)</f>
        <v>-93.0458522764536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4.2987842717476</v>
      </c>
      <c r="U372" s="5"/>
      <c r="V372" s="5" t="n">
        <f aca="false">10*LOG(Measurements!V372^2+Measurements!W372^2)</f>
        <v>-41.2026739042368</v>
      </c>
      <c r="W372" s="5"/>
      <c r="X372" s="5" t="n">
        <f aca="false">10*LOG(Measurements!X372^2+Measurements!Y372^2)</f>
        <v>-53.3773049933847</v>
      </c>
      <c r="Y372" s="5"/>
      <c r="Z372" s="5" t="n">
        <f aca="false">10*LOG(Measurements!Z372^2+Measurements!AA372^2)</f>
        <v>-89.5223328561992</v>
      </c>
      <c r="AA372" s="5"/>
      <c r="AB372" s="5" t="n">
        <f aca="false">10*LOG(Measurements!AB372^2+Measurements!AC372^2)</f>
        <v>-98.6622232036156</v>
      </c>
      <c r="AC372" s="5"/>
      <c r="AD372" s="5" t="n">
        <f aca="false">10*LOG(Measurements!AD372^2+Measurements!AE372^2)</f>
        <v>-92.4501651754598</v>
      </c>
      <c r="AE372" s="5"/>
      <c r="AF372" s="5" t="n">
        <f aca="false">10*LOG(Measurements!AF372^2+Measurements!AG372^2)</f>
        <v>-94.488459424495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24.7910856254639</v>
      </c>
      <c r="AM372" s="5"/>
      <c r="AN372" s="5" t="n">
        <f aca="false">10*LOG(Measurements!AN372^2+Measurements!AO372^2)</f>
        <v>-37.496912923725</v>
      </c>
      <c r="AO372" s="5"/>
      <c r="AP372" s="5" t="n">
        <f aca="false">10*LOG(Measurements!AP372^2+Measurements!AQ372^2)</f>
        <v>-103.6116184097</v>
      </c>
      <c r="AQ372" s="5"/>
      <c r="AR372" s="5" t="n">
        <f aca="false">10*LOG(Measurements!AR372^2+Measurements!AS372^2)</f>
        <v>-88.7396444224202</v>
      </c>
      <c r="AS372" s="5"/>
      <c r="AT372" s="5" t="n">
        <f aca="false">10*LOG(Measurements!AT372^2+Measurements!AU372^2)</f>
        <v>-93.3834678962776</v>
      </c>
      <c r="AU372" s="5"/>
      <c r="AV372" s="5" t="n">
        <f aca="false">10*LOG(Measurements!AV372^2+Measurements!AW372^2)</f>
        <v>-95.603859114985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1.8959448136044</v>
      </c>
      <c r="BE372" s="5"/>
      <c r="BF372" s="5" t="n">
        <f aca="false">10*LOG(Measurements!BF372^2+Measurements!BG372^2)</f>
        <v>-89.7499007655676</v>
      </c>
      <c r="BG372" s="5"/>
      <c r="BH372" s="5" t="n">
        <f aca="false">10*LOG(Measurements!BH372^2+Measurements!BI372^2)</f>
        <v>-94.1798131678061</v>
      </c>
      <c r="BI372" s="5"/>
      <c r="BJ372" s="5" t="n">
        <f aca="false">10*LOG(Measurements!BJ372^2+Measurements!BK372^2)</f>
        <v>-92.3532132942935</v>
      </c>
      <c r="BK372" s="5"/>
      <c r="BL372" s="5" t="n">
        <f aca="false">10*LOG(Measurements!BL372^2+Measurements!BM372^2)</f>
        <v>-96.4979556887632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7.0015832254968</v>
      </c>
      <c r="BW372" s="5"/>
      <c r="BX372" s="5" t="n">
        <f aca="false">10*LOG(Measurements!BX372^2+Measurements!BY372^2)</f>
        <v>-48.4569393233362</v>
      </c>
      <c r="BZ372" s="5" t="n">
        <f aca="false">10*LOG(Measurements!BZ372^2+Measurements!CA372^2)</f>
        <v>-35.8944771066372</v>
      </c>
      <c r="CB372" s="5" t="n">
        <f aca="false">10*LOG(Measurements!CB372^2+Measurements!CC372^2)</f>
        <v>-47.0174608068751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33.8988662409215</v>
      </c>
      <c r="CO372" s="5"/>
      <c r="CP372" s="5" t="n">
        <f aca="false">10*LOG(Measurements!CP372^2+Measurements!CQ372^2)</f>
        <v>-41.0603105676885</v>
      </c>
      <c r="CQ372" s="5"/>
      <c r="CR372" s="5" t="n">
        <f aca="false">10*LOG(Measurements!CR372^2+Measurements!CS372^2)</f>
        <v>-51.590572569424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8.7472618045807</v>
      </c>
      <c r="DG372" s="5"/>
      <c r="DH372" s="5" t="n">
        <f aca="false">10*LOG(Measurements!DH372^2+Measurements!DI372^2)</f>
        <v>-37.639111954389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30.0636959345941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3.3303523564355</v>
      </c>
      <c r="C373" s="5"/>
      <c r="D373" s="5" t="n">
        <f aca="false">10*LOG(Measurements!D373^2+Measurements!E373^2)</f>
        <v>-44.0464928088511</v>
      </c>
      <c r="E373" s="5"/>
      <c r="F373" s="5" t="n">
        <f aca="false">10*LOG(Measurements!F373^2+Measurements!G373^2)</f>
        <v>-34.4956647316228</v>
      </c>
      <c r="G373" s="5"/>
      <c r="H373" s="5" t="n">
        <f aca="false">10*LOG(Measurements!H373^2+Measurements!I373^2)</f>
        <v>-50.410101230032</v>
      </c>
      <c r="I373" s="5"/>
      <c r="J373" s="5" t="n">
        <f aca="false">10*LOG(Measurements!J373^2+Measurements!K373^2)</f>
        <v>-90.5038255716003</v>
      </c>
      <c r="K373" s="5"/>
      <c r="L373" s="5" t="n">
        <f aca="false">10*LOG(Measurements!L373^2+Measurements!M373^2)</f>
        <v>-97.6971476788529</v>
      </c>
      <c r="M373" s="5"/>
      <c r="N373" s="5" t="n">
        <f aca="false">10*LOG(Measurements!N373^2+Measurements!O373^2)</f>
        <v>-97.1113764478302</v>
      </c>
      <c r="O373" s="5"/>
      <c r="P373" s="5" t="n">
        <f aca="false">10*LOG(Measurements!P373^2+Measurements!Q373^2)</f>
        <v>-94.9895208112616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8.6107648718816</v>
      </c>
      <c r="U373" s="5"/>
      <c r="V373" s="5" t="n">
        <f aca="false">10*LOG(Measurements!V373^2+Measurements!W373^2)</f>
        <v>-40.8194616794845</v>
      </c>
      <c r="W373" s="5"/>
      <c r="X373" s="5" t="n">
        <f aca="false">10*LOG(Measurements!X373^2+Measurements!Y373^2)</f>
        <v>-53.2057189736563</v>
      </c>
      <c r="Y373" s="5"/>
      <c r="Z373" s="5" t="n">
        <f aca="false">10*LOG(Measurements!Z373^2+Measurements!AA373^2)</f>
        <v>-89.8794469406831</v>
      </c>
      <c r="AA373" s="5"/>
      <c r="AB373" s="5" t="n">
        <f aca="false">10*LOG(Measurements!AB373^2+Measurements!AC373^2)</f>
        <v>-101.136941536054</v>
      </c>
      <c r="AC373" s="5"/>
      <c r="AD373" s="5" t="n">
        <f aca="false">10*LOG(Measurements!AD373^2+Measurements!AE373^2)</f>
        <v>-92.1354642012473</v>
      </c>
      <c r="AE373" s="5"/>
      <c r="AF373" s="5" t="n">
        <f aca="false">10*LOG(Measurements!AF373^2+Measurements!AG373^2)</f>
        <v>-92.5310746912909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21.3669975232956</v>
      </c>
      <c r="AM373" s="5"/>
      <c r="AN373" s="5" t="n">
        <f aca="false">10*LOG(Measurements!AN373^2+Measurements!AO373^2)</f>
        <v>-37.4664446399948</v>
      </c>
      <c r="AO373" s="5"/>
      <c r="AP373" s="5" t="n">
        <f aca="false">10*LOG(Measurements!AP373^2+Measurements!AQ373^2)</f>
        <v>-99.0626168655231</v>
      </c>
      <c r="AQ373" s="5"/>
      <c r="AR373" s="5" t="n">
        <f aca="false">10*LOG(Measurements!AR373^2+Measurements!AS373^2)</f>
        <v>-93.7637647850813</v>
      </c>
      <c r="AS373" s="5"/>
      <c r="AT373" s="5" t="n">
        <f aca="false">10*LOG(Measurements!AT373^2+Measurements!AU373^2)</f>
        <v>-88.9809047191959</v>
      </c>
      <c r="AU373" s="5"/>
      <c r="AV373" s="5" t="n">
        <f aca="false">10*LOG(Measurements!AV373^2+Measurements!AW373^2)</f>
        <v>-111.718721439317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3.7274208216816</v>
      </c>
      <c r="BE373" s="5"/>
      <c r="BF373" s="5" t="n">
        <f aca="false">10*LOG(Measurements!BF373^2+Measurements!BG373^2)</f>
        <v>-92.5179106441448</v>
      </c>
      <c r="BG373" s="5"/>
      <c r="BH373" s="5" t="n">
        <f aca="false">10*LOG(Measurements!BH373^2+Measurements!BI373^2)</f>
        <v>-101.841524611848</v>
      </c>
      <c r="BI373" s="5"/>
      <c r="BJ373" s="5" t="n">
        <f aca="false">10*LOG(Measurements!BJ373^2+Measurements!BK373^2)</f>
        <v>-90.8682211831101</v>
      </c>
      <c r="BK373" s="5"/>
      <c r="BL373" s="5" t="n">
        <f aca="false">10*LOG(Measurements!BL373^2+Measurements!BM373^2)</f>
        <v>-108.68805181751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7.7278659434933</v>
      </c>
      <c r="BW373" s="5"/>
      <c r="BX373" s="5" t="n">
        <f aca="false">10*LOG(Measurements!BX373^2+Measurements!BY373^2)</f>
        <v>-47.0841072044455</v>
      </c>
      <c r="BZ373" s="5" t="n">
        <f aca="false">10*LOG(Measurements!BZ373^2+Measurements!CA373^2)</f>
        <v>-36.1345015272927</v>
      </c>
      <c r="CB373" s="5" t="n">
        <f aca="false">10*LOG(Measurements!CB373^2+Measurements!CC373^2)</f>
        <v>-47.6634517131694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32.6030872443341</v>
      </c>
      <c r="CO373" s="5"/>
      <c r="CP373" s="5" t="n">
        <f aca="false">10*LOG(Measurements!CP373^2+Measurements!CQ373^2)</f>
        <v>-40.5737378087951</v>
      </c>
      <c r="CQ373" s="5"/>
      <c r="CR373" s="5" t="n">
        <f aca="false">10*LOG(Measurements!CR373^2+Measurements!CS373^2)</f>
        <v>-51.2795083875044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7.6800123786429</v>
      </c>
      <c r="DG373" s="5"/>
      <c r="DH373" s="5" t="n">
        <f aca="false">10*LOG(Measurements!DH373^2+Measurements!DI373^2)</f>
        <v>-37.6465976859248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32.8367473965292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3.6771355076919</v>
      </c>
      <c r="C374" s="5"/>
      <c r="D374" s="5" t="n">
        <f aca="false">10*LOG(Measurements!D374^2+Measurements!E374^2)</f>
        <v>-42.9934390514924</v>
      </c>
      <c r="E374" s="5"/>
      <c r="F374" s="5" t="n">
        <f aca="false">10*LOG(Measurements!F374^2+Measurements!G374^2)</f>
        <v>-34.6231286748601</v>
      </c>
      <c r="G374" s="5"/>
      <c r="H374" s="5" t="n">
        <f aca="false">10*LOG(Measurements!H374^2+Measurements!I374^2)</f>
        <v>-50.6413712217764</v>
      </c>
      <c r="I374" s="5"/>
      <c r="J374" s="5" t="n">
        <f aca="false">10*LOG(Measurements!J374^2+Measurements!K374^2)</f>
        <v>-90.2207338571153</v>
      </c>
      <c r="K374" s="5"/>
      <c r="L374" s="5" t="n">
        <f aca="false">10*LOG(Measurements!L374^2+Measurements!M374^2)</f>
        <v>-95.3062343834085</v>
      </c>
      <c r="M374" s="5"/>
      <c r="N374" s="5" t="n">
        <f aca="false">10*LOG(Measurements!N374^2+Measurements!O374^2)</f>
        <v>-99.6581701550666</v>
      </c>
      <c r="O374" s="5"/>
      <c r="P374" s="5" t="n">
        <f aca="false">10*LOG(Measurements!P374^2+Measurements!Q374^2)</f>
        <v>-91.0310306491049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34.6197453465275</v>
      </c>
      <c r="U374" s="5"/>
      <c r="V374" s="5" t="n">
        <f aca="false">10*LOG(Measurements!V374^2+Measurements!W374^2)</f>
        <v>-40.2893632073535</v>
      </c>
      <c r="W374" s="5"/>
      <c r="X374" s="5" t="n">
        <f aca="false">10*LOG(Measurements!X374^2+Measurements!Y374^2)</f>
        <v>-52.7220050820112</v>
      </c>
      <c r="Y374" s="5"/>
      <c r="Z374" s="5" t="n">
        <f aca="false">10*LOG(Measurements!Z374^2+Measurements!AA374^2)</f>
        <v>-94.7689508571002</v>
      </c>
      <c r="AA374" s="5"/>
      <c r="AB374" s="5" t="n">
        <f aca="false">10*LOG(Measurements!AB374^2+Measurements!AC374^2)</f>
        <v>-100.247395268231</v>
      </c>
      <c r="AC374" s="5"/>
      <c r="AD374" s="5" t="n">
        <f aca="false">10*LOG(Measurements!AD374^2+Measurements!AE374^2)</f>
        <v>-98.8435308871941</v>
      </c>
      <c r="AE374" s="5"/>
      <c r="AF374" s="5" t="n">
        <f aca="false">10*LOG(Measurements!AF374^2+Measurements!AG374^2)</f>
        <v>-101.72020721004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9.7691717141773</v>
      </c>
      <c r="AM374" s="5"/>
      <c r="AN374" s="5" t="n">
        <f aca="false">10*LOG(Measurements!AN374^2+Measurements!AO374^2)</f>
        <v>-37.4194306564565</v>
      </c>
      <c r="AO374" s="5"/>
      <c r="AP374" s="5" t="n">
        <f aca="false">10*LOG(Measurements!AP374^2+Measurements!AQ374^2)</f>
        <v>-99.4121248939115</v>
      </c>
      <c r="AQ374" s="5"/>
      <c r="AR374" s="5" t="n">
        <f aca="false">10*LOG(Measurements!AR374^2+Measurements!AS374^2)</f>
        <v>-97.6625823276608</v>
      </c>
      <c r="AS374" s="5"/>
      <c r="AT374" s="5" t="n">
        <f aca="false">10*LOG(Measurements!AT374^2+Measurements!AU374^2)</f>
        <v>-90.6130573959919</v>
      </c>
      <c r="AU374" s="5"/>
      <c r="AV374" s="5" t="n">
        <f aca="false">10*LOG(Measurements!AV374^2+Measurements!AW374^2)</f>
        <v>-100.897372771452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6.07500681516</v>
      </c>
      <c r="BE374" s="5"/>
      <c r="BF374" s="5" t="n">
        <f aca="false">10*LOG(Measurements!BF374^2+Measurements!BG374^2)</f>
        <v>-93.6342692182619</v>
      </c>
      <c r="BG374" s="5"/>
      <c r="BH374" s="5" t="n">
        <f aca="false">10*LOG(Measurements!BH374^2+Measurements!BI374^2)</f>
        <v>-92.1039631059245</v>
      </c>
      <c r="BI374" s="5"/>
      <c r="BJ374" s="5" t="n">
        <f aca="false">10*LOG(Measurements!BJ374^2+Measurements!BK374^2)</f>
        <v>-92.1581292083057</v>
      </c>
      <c r="BK374" s="5"/>
      <c r="BL374" s="5" t="n">
        <f aca="false">10*LOG(Measurements!BL374^2+Measurements!BM374^2)</f>
        <v>-98.3758175581793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8.7397190136381</v>
      </c>
      <c r="BW374" s="5"/>
      <c r="BX374" s="5" t="n">
        <f aca="false">10*LOG(Measurements!BX374^2+Measurements!BY374^2)</f>
        <v>-45.7274945987844</v>
      </c>
      <c r="BZ374" s="5" t="n">
        <f aca="false">10*LOG(Measurements!BZ374^2+Measurements!CA374^2)</f>
        <v>-36.2844956741037</v>
      </c>
      <c r="CB374" s="5" t="n">
        <f aca="false">10*LOG(Measurements!CB374^2+Measurements!CC374^2)</f>
        <v>-48.2178212152681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8.5532934390385</v>
      </c>
      <c r="CO374" s="5"/>
      <c r="CP374" s="5" t="n">
        <f aca="false">10*LOG(Measurements!CP374^2+Measurements!CQ374^2)</f>
        <v>-39.977302963442</v>
      </c>
      <c r="CQ374" s="5"/>
      <c r="CR374" s="5" t="n">
        <f aca="false">10*LOG(Measurements!CR374^2+Measurements!CS374^2)</f>
        <v>-51.3999208459998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6.9231597888929</v>
      </c>
      <c r="DG374" s="5"/>
      <c r="DH374" s="5" t="n">
        <f aca="false">10*LOG(Measurements!DH374^2+Measurements!DI374^2)</f>
        <v>-37.3362027019781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34.06962437614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4.7013004977647</v>
      </c>
      <c r="C375" s="5"/>
      <c r="D375" s="5" t="n">
        <f aca="false">10*LOG(Measurements!D375^2+Measurements!E375^2)</f>
        <v>-42.0754259235741</v>
      </c>
      <c r="E375" s="5"/>
      <c r="F375" s="5" t="n">
        <f aca="false">10*LOG(Measurements!F375^2+Measurements!G375^2)</f>
        <v>-34.7153679518077</v>
      </c>
      <c r="G375" s="5"/>
      <c r="H375" s="5" t="n">
        <f aca="false">10*LOG(Measurements!H375^2+Measurements!I375^2)</f>
        <v>-49.7034871795628</v>
      </c>
      <c r="I375" s="5"/>
      <c r="J375" s="5" t="n">
        <f aca="false">10*LOG(Measurements!J375^2+Measurements!K375^2)</f>
        <v>-93.2866447365331</v>
      </c>
      <c r="K375" s="5"/>
      <c r="L375" s="5" t="n">
        <f aca="false">10*LOG(Measurements!L375^2+Measurements!M375^2)</f>
        <v>-94.5164769218969</v>
      </c>
      <c r="M375" s="5"/>
      <c r="N375" s="5" t="n">
        <f aca="false">10*LOG(Measurements!N375^2+Measurements!O375^2)</f>
        <v>-95.8436538528163</v>
      </c>
      <c r="O375" s="5"/>
      <c r="P375" s="5" t="n">
        <f aca="false">10*LOG(Measurements!P375^2+Measurements!Q375^2)</f>
        <v>-96.2539287702154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33.6961367572819</v>
      </c>
      <c r="U375" s="5"/>
      <c r="V375" s="5" t="n">
        <f aca="false">10*LOG(Measurements!V375^2+Measurements!W375^2)</f>
        <v>-40.0040090489718</v>
      </c>
      <c r="W375" s="5"/>
      <c r="X375" s="5" t="n">
        <f aca="false">10*LOG(Measurements!X375^2+Measurements!Y375^2)</f>
        <v>-52.4118830486573</v>
      </c>
      <c r="Y375" s="5"/>
      <c r="Z375" s="5" t="n">
        <f aca="false">10*LOG(Measurements!Z375^2+Measurements!AA375^2)</f>
        <v>-102.827840924213</v>
      </c>
      <c r="AA375" s="5"/>
      <c r="AB375" s="5" t="n">
        <f aca="false">10*LOG(Measurements!AB375^2+Measurements!AC375^2)</f>
        <v>-101.205439482681</v>
      </c>
      <c r="AC375" s="5"/>
      <c r="AD375" s="5" t="n">
        <f aca="false">10*LOG(Measurements!AD375^2+Measurements!AE375^2)</f>
        <v>-94.9862942908675</v>
      </c>
      <c r="AE375" s="5"/>
      <c r="AF375" s="5" t="n">
        <f aca="false">10*LOG(Measurements!AF375^2+Measurements!AG375^2)</f>
        <v>-104.832608065176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8.6275395540442</v>
      </c>
      <c r="AM375" s="5"/>
      <c r="AN375" s="5" t="n">
        <f aca="false">10*LOG(Measurements!AN375^2+Measurements!AO375^2)</f>
        <v>-37.1151369948649</v>
      </c>
      <c r="AO375" s="5"/>
      <c r="AP375" s="5" t="n">
        <f aca="false">10*LOG(Measurements!AP375^2+Measurements!AQ375^2)</f>
        <v>-109.123811357175</v>
      </c>
      <c r="AQ375" s="5"/>
      <c r="AR375" s="5" t="n">
        <f aca="false">10*LOG(Measurements!AR375^2+Measurements!AS375^2)</f>
        <v>-104.768148033873</v>
      </c>
      <c r="AS375" s="5"/>
      <c r="AT375" s="5" t="n">
        <f aca="false">10*LOG(Measurements!AT375^2+Measurements!AU375^2)</f>
        <v>-91.4667979971166</v>
      </c>
      <c r="AU375" s="5"/>
      <c r="AV375" s="5" t="n">
        <f aca="false">10*LOG(Measurements!AV375^2+Measurements!AW375^2)</f>
        <v>-96.5289310262547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0.9078006213465</v>
      </c>
      <c r="BE375" s="5"/>
      <c r="BF375" s="5" t="n">
        <f aca="false">10*LOG(Measurements!BF375^2+Measurements!BG375^2)</f>
        <v>-93.2311495325855</v>
      </c>
      <c r="BG375" s="5"/>
      <c r="BH375" s="5" t="n">
        <f aca="false">10*LOG(Measurements!BH375^2+Measurements!BI375^2)</f>
        <v>-109.388648627724</v>
      </c>
      <c r="BI375" s="5"/>
      <c r="BJ375" s="5" t="n">
        <f aca="false">10*LOG(Measurements!BJ375^2+Measurements!BK375^2)</f>
        <v>-89.4051919762136</v>
      </c>
      <c r="BK375" s="5"/>
      <c r="BL375" s="5" t="n">
        <f aca="false">10*LOG(Measurements!BL375^2+Measurements!BM375^2)</f>
        <v>-98.2146112025691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20.0003891152822</v>
      </c>
      <c r="BW375" s="5"/>
      <c r="BX375" s="5" t="n">
        <f aca="false">10*LOG(Measurements!BX375^2+Measurements!BY375^2)</f>
        <v>-44.6616798853549</v>
      </c>
      <c r="BZ375" s="5" t="n">
        <f aca="false">10*LOG(Measurements!BZ375^2+Measurements!CA375^2)</f>
        <v>-36.2740669255427</v>
      </c>
      <c r="CB375" s="5" t="n">
        <f aca="false">10*LOG(Measurements!CB375^2+Measurements!CC375^2)</f>
        <v>-48.3008415138705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25.7208359659238</v>
      </c>
      <c r="CO375" s="5"/>
      <c r="CP375" s="5" t="n">
        <f aca="false">10*LOG(Measurements!CP375^2+Measurements!CQ375^2)</f>
        <v>-39.6796450442575</v>
      </c>
      <c r="CQ375" s="5"/>
      <c r="CR375" s="5" t="n">
        <f aca="false">10*LOG(Measurements!CR375^2+Measurements!CS375^2)</f>
        <v>-51.8585125115027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6.5049021595962</v>
      </c>
      <c r="DG375" s="5"/>
      <c r="DH375" s="5" t="n">
        <f aca="false">10*LOG(Measurements!DH375^2+Measurements!DI375^2)</f>
        <v>-36.7755736186151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9.9375128849172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6.2194127238863</v>
      </c>
      <c r="C376" s="5"/>
      <c r="D376" s="5" t="n">
        <f aca="false">10*LOG(Measurements!D376^2+Measurements!E376^2)</f>
        <v>-41.5049472782915</v>
      </c>
      <c r="E376" s="5"/>
      <c r="F376" s="5" t="n">
        <f aca="false">10*LOG(Measurements!F376^2+Measurements!G376^2)</f>
        <v>-34.8006441605768</v>
      </c>
      <c r="G376" s="5"/>
      <c r="H376" s="5" t="n">
        <f aca="false">10*LOG(Measurements!H376^2+Measurements!I376^2)</f>
        <v>-48.6347243988885</v>
      </c>
      <c r="I376" s="5"/>
      <c r="J376" s="5" t="n">
        <f aca="false">10*LOG(Measurements!J376^2+Measurements!K376^2)</f>
        <v>-91.1180177907307</v>
      </c>
      <c r="K376" s="5"/>
      <c r="L376" s="5" t="n">
        <f aca="false">10*LOG(Measurements!L376^2+Measurements!M376^2)</f>
        <v>-94.647121856971</v>
      </c>
      <c r="M376" s="5"/>
      <c r="N376" s="5" t="n">
        <f aca="false">10*LOG(Measurements!N376^2+Measurements!O376^2)</f>
        <v>-90.512341598366</v>
      </c>
      <c r="O376" s="5"/>
      <c r="P376" s="5" t="n">
        <f aca="false">10*LOG(Measurements!P376^2+Measurements!Q376^2)</f>
        <v>-108.950634888716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9.2958735935159</v>
      </c>
      <c r="U376" s="5"/>
      <c r="V376" s="5" t="n">
        <f aca="false">10*LOG(Measurements!V376^2+Measurements!W376^2)</f>
        <v>-39.7257276031053</v>
      </c>
      <c r="W376" s="5"/>
      <c r="X376" s="5" t="n">
        <f aca="false">10*LOG(Measurements!X376^2+Measurements!Y376^2)</f>
        <v>-52.1967264660289</v>
      </c>
      <c r="Y376" s="5"/>
      <c r="Z376" s="5" t="n">
        <f aca="false">10*LOG(Measurements!Z376^2+Measurements!AA376^2)</f>
        <v>-92.3617926376203</v>
      </c>
      <c r="AA376" s="5"/>
      <c r="AB376" s="5" t="n">
        <f aca="false">10*LOG(Measurements!AB376^2+Measurements!AC376^2)</f>
        <v>-98.1392758456976</v>
      </c>
      <c r="AC376" s="5"/>
      <c r="AD376" s="5" t="n">
        <f aca="false">10*LOG(Measurements!AD376^2+Measurements!AE376^2)</f>
        <v>-100.967243870678</v>
      </c>
      <c r="AE376" s="5"/>
      <c r="AF376" s="5" t="n">
        <f aca="false">10*LOG(Measurements!AF376^2+Measurements!AG376^2)</f>
        <v>-98.7050747050112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7.8709037270699</v>
      </c>
      <c r="AM376" s="5"/>
      <c r="AN376" s="5" t="n">
        <f aca="false">10*LOG(Measurements!AN376^2+Measurements!AO376^2)</f>
        <v>-37.0083861022093</v>
      </c>
      <c r="AO376" s="5"/>
      <c r="AP376" s="5" t="n">
        <f aca="false">10*LOG(Measurements!AP376^2+Measurements!AQ376^2)</f>
        <v>-112.717941333118</v>
      </c>
      <c r="AQ376" s="5"/>
      <c r="AR376" s="5" t="n">
        <f aca="false">10*LOG(Measurements!AR376^2+Measurements!AS376^2)</f>
        <v>-99.2624999554228</v>
      </c>
      <c r="AS376" s="5"/>
      <c r="AT376" s="5" t="n">
        <f aca="false">10*LOG(Measurements!AT376^2+Measurements!AU376^2)</f>
        <v>-93.8106000963028</v>
      </c>
      <c r="AU376" s="5"/>
      <c r="AV376" s="5" t="n">
        <f aca="false">10*LOG(Measurements!AV376^2+Measurements!AW376^2)</f>
        <v>-99.0472855386115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39.3573131770992</v>
      </c>
      <c r="BE376" s="5"/>
      <c r="BF376" s="5" t="n">
        <f aca="false">10*LOG(Measurements!BF376^2+Measurements!BG376^2)</f>
        <v>-91.0105771606065</v>
      </c>
      <c r="BG376" s="5"/>
      <c r="BH376" s="5" t="n">
        <f aca="false">10*LOG(Measurements!BH376^2+Measurements!BI376^2)</f>
        <v>-92.7928328282515</v>
      </c>
      <c r="BI376" s="5"/>
      <c r="BJ376" s="5" t="n">
        <f aca="false">10*LOG(Measurements!BJ376^2+Measurements!BK376^2)</f>
        <v>-89.6036888252339</v>
      </c>
      <c r="BK376" s="5"/>
      <c r="BL376" s="5" t="n">
        <f aca="false">10*LOG(Measurements!BL376^2+Measurements!BM376^2)</f>
        <v>-93.6744210320313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20.8283358864124</v>
      </c>
      <c r="BW376" s="5"/>
      <c r="BX376" s="5" t="n">
        <f aca="false">10*LOG(Measurements!BX376^2+Measurements!BY376^2)</f>
        <v>-43.9985691557253</v>
      </c>
      <c r="BZ376" s="5" t="n">
        <f aca="false">10*LOG(Measurements!BZ376^2+Measurements!CA376^2)</f>
        <v>-36.4163831683946</v>
      </c>
      <c r="CB376" s="5" t="n">
        <f aca="false">10*LOG(Measurements!CB376^2+Measurements!CC376^2)</f>
        <v>-48.4312232714932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24.1326693849939</v>
      </c>
      <c r="CO376" s="5"/>
      <c r="CP376" s="5" t="n">
        <f aca="false">10*LOG(Measurements!CP376^2+Measurements!CQ376^2)</f>
        <v>-39.3778778968148</v>
      </c>
      <c r="CQ376" s="5"/>
      <c r="CR376" s="5" t="n">
        <f aca="false">10*LOG(Measurements!CR376^2+Measurements!CS376^2)</f>
        <v>-52.258964313505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5.9631252415609</v>
      </c>
      <c r="DG376" s="5"/>
      <c r="DH376" s="5" t="n">
        <f aca="false">10*LOG(Measurements!DH376^2+Measurements!DI376^2)</f>
        <v>-36.6495774907432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7.2315604398265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18.4232309113787</v>
      </c>
      <c r="C377" s="5"/>
      <c r="D377" s="5" t="n">
        <f aca="false">10*LOG(Measurements!D377^2+Measurements!E377^2)</f>
        <v>-40.9828502059974</v>
      </c>
      <c r="E377" s="5"/>
      <c r="F377" s="5" t="n">
        <f aca="false">10*LOG(Measurements!F377^2+Measurements!G377^2)</f>
        <v>-34.8848059357224</v>
      </c>
      <c r="G377" s="5"/>
      <c r="H377" s="5" t="n">
        <f aca="false">10*LOG(Measurements!H377^2+Measurements!I377^2)</f>
        <v>-48.0608522336369</v>
      </c>
      <c r="I377" s="5"/>
      <c r="J377" s="5" t="n">
        <f aca="false">10*LOG(Measurements!J377^2+Measurements!K377^2)</f>
        <v>-91.180565049312</v>
      </c>
      <c r="K377" s="5"/>
      <c r="L377" s="5" t="n">
        <f aca="false">10*LOG(Measurements!L377^2+Measurements!M377^2)</f>
        <v>-92.5257614344503</v>
      </c>
      <c r="M377" s="5"/>
      <c r="N377" s="5" t="n">
        <f aca="false">10*LOG(Measurements!N377^2+Measurements!O377^2)</f>
        <v>-91.9340090422237</v>
      </c>
      <c r="O377" s="5"/>
      <c r="P377" s="5" t="n">
        <f aca="false">10*LOG(Measurements!P377^2+Measurements!Q377^2)</f>
        <v>-94.6290294549183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7.1311052388588</v>
      </c>
      <c r="U377" s="5"/>
      <c r="V377" s="5" t="n">
        <f aca="false">10*LOG(Measurements!V377^2+Measurements!W377^2)</f>
        <v>-39.4332900845396</v>
      </c>
      <c r="W377" s="5"/>
      <c r="X377" s="5" t="n">
        <f aca="false">10*LOG(Measurements!X377^2+Measurements!Y377^2)</f>
        <v>-51.7666380504974</v>
      </c>
      <c r="Y377" s="5"/>
      <c r="Z377" s="5" t="n">
        <f aca="false">10*LOG(Measurements!Z377^2+Measurements!AA377^2)</f>
        <v>-91.994313106936</v>
      </c>
      <c r="AA377" s="5"/>
      <c r="AB377" s="5" t="n">
        <f aca="false">10*LOG(Measurements!AB377^2+Measurements!AC377^2)</f>
        <v>-90.5341387192737</v>
      </c>
      <c r="AC377" s="5"/>
      <c r="AD377" s="5" t="n">
        <f aca="false">10*LOG(Measurements!AD377^2+Measurements!AE377^2)</f>
        <v>-96.1924958715518</v>
      </c>
      <c r="AE377" s="5"/>
      <c r="AF377" s="5" t="n">
        <f aca="false">10*LOG(Measurements!AF377^2+Measurements!AG377^2)</f>
        <v>-95.6238806775601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7.6319113146593</v>
      </c>
      <c r="AM377" s="5"/>
      <c r="AN377" s="5" t="n">
        <f aca="false">10*LOG(Measurements!AN377^2+Measurements!AO377^2)</f>
        <v>-36.8640428300626</v>
      </c>
      <c r="AO377" s="5"/>
      <c r="AP377" s="5" t="n">
        <f aca="false">10*LOG(Measurements!AP377^2+Measurements!AQ377^2)</f>
        <v>-101.998730585078</v>
      </c>
      <c r="AQ377" s="5"/>
      <c r="AR377" s="5" t="n">
        <f aca="false">10*LOG(Measurements!AR377^2+Measurements!AS377^2)</f>
        <v>-90.0135139132592</v>
      </c>
      <c r="AS377" s="5"/>
      <c r="AT377" s="5" t="n">
        <f aca="false">10*LOG(Measurements!AT377^2+Measurements!AU377^2)</f>
        <v>-93.9867350991148</v>
      </c>
      <c r="AU377" s="5"/>
      <c r="AV377" s="5" t="n">
        <f aca="false">10*LOG(Measurements!AV377^2+Measurements!AW377^2)</f>
        <v>-93.4892168322595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33.6541896461503</v>
      </c>
      <c r="BE377" s="5"/>
      <c r="BF377" s="5" t="n">
        <f aca="false">10*LOG(Measurements!BF377^2+Measurements!BG377^2)</f>
        <v>-99.822512103505</v>
      </c>
      <c r="BG377" s="5"/>
      <c r="BH377" s="5" t="n">
        <f aca="false">10*LOG(Measurements!BH377^2+Measurements!BI377^2)</f>
        <v>-100.316735613882</v>
      </c>
      <c r="BI377" s="5"/>
      <c r="BJ377" s="5" t="n">
        <f aca="false">10*LOG(Measurements!BJ377^2+Measurements!BK377^2)</f>
        <v>-87.7788303426939</v>
      </c>
      <c r="BK377" s="5"/>
      <c r="BL377" s="5" t="n">
        <f aca="false">10*LOG(Measurements!BL377^2+Measurements!BM377^2)</f>
        <v>-96.6550233075164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22.5785269880435</v>
      </c>
      <c r="BW377" s="5"/>
      <c r="BX377" s="5" t="n">
        <f aca="false">10*LOG(Measurements!BX377^2+Measurements!BY377^2)</f>
        <v>-43.4877001228168</v>
      </c>
      <c r="BZ377" s="5" t="n">
        <f aca="false">10*LOG(Measurements!BZ377^2+Measurements!CA377^2)</f>
        <v>-36.6107986866519</v>
      </c>
      <c r="CB377" s="5" t="n">
        <f aca="false">10*LOG(Measurements!CB377^2+Measurements!CC377^2)</f>
        <v>-48.3937530905821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23.3053464159373</v>
      </c>
      <c r="CO377" s="5"/>
      <c r="CP377" s="5" t="n">
        <f aca="false">10*LOG(Measurements!CP377^2+Measurements!CQ377^2)</f>
        <v>-38.9418353289523</v>
      </c>
      <c r="CQ377" s="5"/>
      <c r="CR377" s="5" t="n">
        <f aca="false">10*LOG(Measurements!CR377^2+Measurements!CS377^2)</f>
        <v>-52.0760830981527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5.3315162482298</v>
      </c>
      <c r="DG377" s="5"/>
      <c r="DH377" s="5" t="n">
        <f aca="false">10*LOG(Measurements!DH377^2+Measurements!DI377^2)</f>
        <v>-36.7778729902616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24.5911565708045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1.091991508118</v>
      </c>
      <c r="C378" s="5"/>
      <c r="D378" s="5" t="n">
        <f aca="false">10*LOG(Measurements!D378^2+Measurements!E378^2)</f>
        <v>-40.6137909990614</v>
      </c>
      <c r="E378" s="5"/>
      <c r="F378" s="5" t="n">
        <f aca="false">10*LOG(Measurements!F378^2+Measurements!G378^2)</f>
        <v>-35.0749667804702</v>
      </c>
      <c r="G378" s="5"/>
      <c r="H378" s="5" t="n">
        <f aca="false">10*LOG(Measurements!H378^2+Measurements!I378^2)</f>
        <v>-48.2632836803341</v>
      </c>
      <c r="I378" s="5"/>
      <c r="J378" s="5" t="n">
        <f aca="false">10*LOG(Measurements!J378^2+Measurements!K378^2)</f>
        <v>-89.0836534549988</v>
      </c>
      <c r="K378" s="5"/>
      <c r="L378" s="5" t="n">
        <f aca="false">10*LOG(Measurements!L378^2+Measurements!M378^2)</f>
        <v>-102.068216341869</v>
      </c>
      <c r="M378" s="5"/>
      <c r="N378" s="5" t="n">
        <f aca="false">10*LOG(Measurements!N378^2+Measurements!O378^2)</f>
        <v>-95.8100328580034</v>
      </c>
      <c r="O378" s="5"/>
      <c r="P378" s="5" t="n">
        <f aca="false">10*LOG(Measurements!P378^2+Measurements!Q378^2)</f>
        <v>-92.7670644669247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6.0659072338322</v>
      </c>
      <c r="U378" s="5"/>
      <c r="V378" s="5" t="n">
        <f aca="false">10*LOG(Measurements!V378^2+Measurements!W378^2)</f>
        <v>-39.3422295451827</v>
      </c>
      <c r="W378" s="5"/>
      <c r="X378" s="5" t="n">
        <f aca="false">10*LOG(Measurements!X378^2+Measurements!Y378^2)</f>
        <v>-51.2984757449016</v>
      </c>
      <c r="Y378" s="5"/>
      <c r="Z378" s="5" t="n">
        <f aca="false">10*LOG(Measurements!Z378^2+Measurements!AA378^2)</f>
        <v>-89.3374922563229</v>
      </c>
      <c r="AA378" s="5"/>
      <c r="AB378" s="5" t="n">
        <f aca="false">10*LOG(Measurements!AB378^2+Measurements!AC378^2)</f>
        <v>-101.894982054514</v>
      </c>
      <c r="AC378" s="5"/>
      <c r="AD378" s="5" t="n">
        <f aca="false">10*LOG(Measurements!AD378^2+Measurements!AE378^2)</f>
        <v>-94.7380589666191</v>
      </c>
      <c r="AE378" s="5"/>
      <c r="AF378" s="5" t="n">
        <f aca="false">10*LOG(Measurements!AF378^2+Measurements!AG378^2)</f>
        <v>-105.245814537177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6.7556084654246</v>
      </c>
      <c r="AM378" s="5"/>
      <c r="AN378" s="5" t="n">
        <f aca="false">10*LOG(Measurements!AN378^2+Measurements!AO378^2)</f>
        <v>-36.747589779782</v>
      </c>
      <c r="AO378" s="5"/>
      <c r="AP378" s="5" t="n">
        <f aca="false">10*LOG(Measurements!AP378^2+Measurements!AQ378^2)</f>
        <v>-93.2910016623905</v>
      </c>
      <c r="AQ378" s="5"/>
      <c r="AR378" s="5" t="n">
        <f aca="false">10*LOG(Measurements!AR378^2+Measurements!AS378^2)</f>
        <v>-91.388679530878</v>
      </c>
      <c r="AS378" s="5"/>
      <c r="AT378" s="5" t="n">
        <f aca="false">10*LOG(Measurements!AT378^2+Measurements!AU378^2)</f>
        <v>-91.4619815916275</v>
      </c>
      <c r="AU378" s="5"/>
      <c r="AV378" s="5" t="n">
        <f aca="false">10*LOG(Measurements!AV378^2+Measurements!AW378^2)</f>
        <v>-93.2223874498596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9.1787860883843</v>
      </c>
      <c r="BE378" s="5"/>
      <c r="BF378" s="5" t="n">
        <f aca="false">10*LOG(Measurements!BF378^2+Measurements!BG378^2)</f>
        <v>-97.7787631998358</v>
      </c>
      <c r="BG378" s="5"/>
      <c r="BH378" s="5" t="n">
        <f aca="false">10*LOG(Measurements!BH378^2+Measurements!BI378^2)</f>
        <v>-93.6759512887782</v>
      </c>
      <c r="BI378" s="5"/>
      <c r="BJ378" s="5" t="n">
        <f aca="false">10*LOG(Measurements!BJ378^2+Measurements!BK378^2)</f>
        <v>-89.022143772805</v>
      </c>
      <c r="BK378" s="5"/>
      <c r="BL378" s="5" t="n">
        <f aca="false">10*LOG(Measurements!BL378^2+Measurements!BM378^2)</f>
        <v>-105.737271876943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5.6817900294393</v>
      </c>
      <c r="BW378" s="5"/>
      <c r="BX378" s="5" t="n">
        <f aca="false">10*LOG(Measurements!BX378^2+Measurements!BY378^2)</f>
        <v>-43.0327780283817</v>
      </c>
      <c r="BZ378" s="5" t="n">
        <f aca="false">10*LOG(Measurements!BZ378^2+Measurements!CA378^2)</f>
        <v>-36.8390644907211</v>
      </c>
      <c r="CB378" s="5" t="n">
        <f aca="false">10*LOG(Measurements!CB378^2+Measurements!CC378^2)</f>
        <v>-48.0438874283722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22.2924243355749</v>
      </c>
      <c r="CO378" s="5"/>
      <c r="CP378" s="5" t="n">
        <f aca="false">10*LOG(Measurements!CP378^2+Measurements!CQ378^2)</f>
        <v>-38.5899134396324</v>
      </c>
      <c r="CQ378" s="5"/>
      <c r="CR378" s="5" t="n">
        <f aca="false">10*LOG(Measurements!CR378^2+Measurements!CS378^2)</f>
        <v>-51.9052928703704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4.7214323824476</v>
      </c>
      <c r="DG378" s="5"/>
      <c r="DH378" s="5" t="n">
        <f aca="false">10*LOG(Measurements!DH378^2+Measurements!DI378^2)</f>
        <v>-36.7564384077416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21.907897978197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24.5269310065728</v>
      </c>
      <c r="C379" s="5"/>
      <c r="D379" s="5" t="n">
        <f aca="false">10*LOG(Measurements!D379^2+Measurements!E379^2)</f>
        <v>-40.2914292300325</v>
      </c>
      <c r="E379" s="5"/>
      <c r="F379" s="5" t="n">
        <f aca="false">10*LOG(Measurements!F379^2+Measurements!G379^2)</f>
        <v>-35.4005758743561</v>
      </c>
      <c r="G379" s="5"/>
      <c r="H379" s="5" t="n">
        <f aca="false">10*LOG(Measurements!H379^2+Measurements!I379^2)</f>
        <v>-48.6472303239507</v>
      </c>
      <c r="I379" s="5"/>
      <c r="J379" s="5" t="n">
        <f aca="false">10*LOG(Measurements!J379^2+Measurements!K379^2)</f>
        <v>-91.2584088620684</v>
      </c>
      <c r="K379" s="5"/>
      <c r="L379" s="5" t="n">
        <f aca="false">10*LOG(Measurements!L379^2+Measurements!M379^2)</f>
        <v>-98.7633847921391</v>
      </c>
      <c r="M379" s="5"/>
      <c r="N379" s="5" t="n">
        <f aca="false">10*LOG(Measurements!N379^2+Measurements!O379^2)</f>
        <v>-96.7721234295042</v>
      </c>
      <c r="O379" s="5"/>
      <c r="P379" s="5" t="n">
        <f aca="false">10*LOG(Measurements!P379^2+Measurements!Q379^2)</f>
        <v>-99.3947922386415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23.9923933834637</v>
      </c>
      <c r="U379" s="5"/>
      <c r="V379" s="5" t="n">
        <f aca="false">10*LOG(Measurements!V379^2+Measurements!W379^2)</f>
        <v>-39.1837350928056</v>
      </c>
      <c r="W379" s="5"/>
      <c r="X379" s="5" t="n">
        <f aca="false">10*LOG(Measurements!X379^2+Measurements!Y379^2)</f>
        <v>-50.8467294523632</v>
      </c>
      <c r="Y379" s="5"/>
      <c r="Z379" s="5" t="n">
        <f aca="false">10*LOG(Measurements!Z379^2+Measurements!AA379^2)</f>
        <v>-97.0399522434538</v>
      </c>
      <c r="AA379" s="5"/>
      <c r="AB379" s="5" t="n">
        <f aca="false">10*LOG(Measurements!AB379^2+Measurements!AC379^2)</f>
        <v>-91.729913181731</v>
      </c>
      <c r="AC379" s="5"/>
      <c r="AD379" s="5" t="n">
        <f aca="false">10*LOG(Measurements!AD379^2+Measurements!AE379^2)</f>
        <v>-94.6391598205246</v>
      </c>
      <c r="AE379" s="5"/>
      <c r="AF379" s="5" t="n">
        <f aca="false">10*LOG(Measurements!AF379^2+Measurements!AG379^2)</f>
        <v>-107.234657237817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6.1093559253759</v>
      </c>
      <c r="AM379" s="5"/>
      <c r="AN379" s="5" t="n">
        <f aca="false">10*LOG(Measurements!AN379^2+Measurements!AO379^2)</f>
        <v>-36.6439822618425</v>
      </c>
      <c r="AO379" s="5"/>
      <c r="AP379" s="5" t="n">
        <f aca="false">10*LOG(Measurements!AP379^2+Measurements!AQ379^2)</f>
        <v>-99.9093973092983</v>
      </c>
      <c r="AQ379" s="5"/>
      <c r="AR379" s="5" t="n">
        <f aca="false">10*LOG(Measurements!AR379^2+Measurements!AS379^2)</f>
        <v>-102.834179965496</v>
      </c>
      <c r="AS379" s="5"/>
      <c r="AT379" s="5" t="n">
        <f aca="false">10*LOG(Measurements!AT379^2+Measurements!AU379^2)</f>
        <v>-90.9792620645383</v>
      </c>
      <c r="AU379" s="5"/>
      <c r="AV379" s="5" t="n">
        <f aca="false">10*LOG(Measurements!AV379^2+Measurements!AW379^2)</f>
        <v>-95.6625647196437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25.263627032109</v>
      </c>
      <c r="BE379" s="5"/>
      <c r="BF379" s="5" t="n">
        <f aca="false">10*LOG(Measurements!BF379^2+Measurements!BG379^2)</f>
        <v>-95.5741808509642</v>
      </c>
      <c r="BG379" s="5"/>
      <c r="BH379" s="5" t="n">
        <f aca="false">10*LOG(Measurements!BH379^2+Measurements!BI379^2)</f>
        <v>-94.1812958394541</v>
      </c>
      <c r="BI379" s="5"/>
      <c r="BJ379" s="5" t="n">
        <f aca="false">10*LOG(Measurements!BJ379^2+Measurements!BK379^2)</f>
        <v>-89.2282561491765</v>
      </c>
      <c r="BK379" s="5"/>
      <c r="BL379" s="5" t="n">
        <f aca="false">10*LOG(Measurements!BL379^2+Measurements!BM379^2)</f>
        <v>-98.9386984018539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8.3606636736211</v>
      </c>
      <c r="BW379" s="5"/>
      <c r="BX379" s="5" t="n">
        <f aca="false">10*LOG(Measurements!BX379^2+Measurements!BY379^2)</f>
        <v>-42.5699276915754</v>
      </c>
      <c r="BZ379" s="5" t="n">
        <f aca="false">10*LOG(Measurements!BZ379^2+Measurements!CA379^2)</f>
        <v>-37.1777122652034</v>
      </c>
      <c r="CB379" s="5" t="n">
        <f aca="false">10*LOG(Measurements!CB379^2+Measurements!CC379^2)</f>
        <v>-47.6140447646236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21.0403612003723</v>
      </c>
      <c r="CO379" s="5"/>
      <c r="CP379" s="5" t="n">
        <f aca="false">10*LOG(Measurements!CP379^2+Measurements!CQ379^2)</f>
        <v>-38.1551117691059</v>
      </c>
      <c r="CQ379" s="5"/>
      <c r="CR379" s="5" t="n">
        <f aca="false">10*LOG(Measurements!CR379^2+Measurements!CS379^2)</f>
        <v>-51.9897530114031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4.466654264159</v>
      </c>
      <c r="DG379" s="5"/>
      <c r="DH379" s="5" t="n">
        <f aca="false">10*LOG(Measurements!DH379^2+Measurements!DI379^2)</f>
        <v>-36.5961287300238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9.7353122805959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29.0995999564469</v>
      </c>
      <c r="C380" s="5"/>
      <c r="D380" s="5" t="n">
        <f aca="false">10*LOG(Measurements!D380^2+Measurements!E380^2)</f>
        <v>-39.9632165117415</v>
      </c>
      <c r="E380" s="5"/>
      <c r="F380" s="5" t="n">
        <f aca="false">10*LOG(Measurements!F380^2+Measurements!G380^2)</f>
        <v>-35.7474356304991</v>
      </c>
      <c r="G380" s="5"/>
      <c r="H380" s="5" t="n">
        <f aca="false">10*LOG(Measurements!H380^2+Measurements!I380^2)</f>
        <v>-48.6121922559222</v>
      </c>
      <c r="I380" s="5"/>
      <c r="J380" s="5" t="n">
        <f aca="false">10*LOG(Measurements!J380^2+Measurements!K380^2)</f>
        <v>-84.2251602035003</v>
      </c>
      <c r="K380" s="5"/>
      <c r="L380" s="5" t="n">
        <f aca="false">10*LOG(Measurements!L380^2+Measurements!M380^2)</f>
        <v>-101.92155495393</v>
      </c>
      <c r="M380" s="5"/>
      <c r="N380" s="5" t="n">
        <f aca="false">10*LOG(Measurements!N380^2+Measurements!O380^2)</f>
        <v>-101.411068191008</v>
      </c>
      <c r="O380" s="5"/>
      <c r="P380" s="5" t="n">
        <f aca="false">10*LOG(Measurements!P380^2+Measurements!Q380^2)</f>
        <v>-97.7722693168953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21.122527029619</v>
      </c>
      <c r="U380" s="5"/>
      <c r="V380" s="5" t="n">
        <f aca="false">10*LOG(Measurements!V380^2+Measurements!W380^2)</f>
        <v>-38.7169101499486</v>
      </c>
      <c r="W380" s="5"/>
      <c r="X380" s="5" t="n">
        <f aca="false">10*LOG(Measurements!X380^2+Measurements!Y380^2)</f>
        <v>-50.3636656092537</v>
      </c>
      <c r="Y380" s="5"/>
      <c r="Z380" s="5" t="n">
        <f aca="false">10*LOG(Measurements!Z380^2+Measurements!AA380^2)</f>
        <v>-94.6068622401478</v>
      </c>
      <c r="AA380" s="5"/>
      <c r="AB380" s="5" t="n">
        <f aca="false">10*LOG(Measurements!AB380^2+Measurements!AC380^2)</f>
        <v>-92.0322016761578</v>
      </c>
      <c r="AC380" s="5"/>
      <c r="AD380" s="5" t="n">
        <f aca="false">10*LOG(Measurements!AD380^2+Measurements!AE380^2)</f>
        <v>-97.175713320978</v>
      </c>
      <c r="AE380" s="5"/>
      <c r="AF380" s="5" t="n">
        <f aca="false">10*LOG(Measurements!AF380^2+Measurements!AG380^2)</f>
        <v>-96.6107046776898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6.0123650581097</v>
      </c>
      <c r="AM380" s="5"/>
      <c r="AN380" s="5" t="n">
        <f aca="false">10*LOG(Measurements!AN380^2+Measurements!AO380^2)</f>
        <v>-36.6085115277662</v>
      </c>
      <c r="AO380" s="5"/>
      <c r="AP380" s="5" t="n">
        <f aca="false">10*LOG(Measurements!AP380^2+Measurements!AQ380^2)</f>
        <v>-96.6582960531506</v>
      </c>
      <c r="AQ380" s="5"/>
      <c r="AR380" s="5" t="n">
        <f aca="false">10*LOG(Measurements!AR380^2+Measurements!AS380^2)</f>
        <v>-104.492620913586</v>
      </c>
      <c r="AS380" s="5"/>
      <c r="AT380" s="5" t="n">
        <f aca="false">10*LOG(Measurements!AT380^2+Measurements!AU380^2)</f>
        <v>-89.8529838500121</v>
      </c>
      <c r="AU380" s="5"/>
      <c r="AV380" s="5" t="n">
        <f aca="false">10*LOG(Measurements!AV380^2+Measurements!AW380^2)</f>
        <v>-92.1305629764755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22.0690478397132</v>
      </c>
      <c r="BE380" s="5"/>
      <c r="BF380" s="5" t="n">
        <f aca="false">10*LOG(Measurements!BF380^2+Measurements!BG380^2)</f>
        <v>-120.304607412601</v>
      </c>
      <c r="BG380" s="5"/>
      <c r="BH380" s="5" t="n">
        <f aca="false">10*LOG(Measurements!BH380^2+Measurements!BI380^2)</f>
        <v>-100.307634488439</v>
      </c>
      <c r="BI380" s="5"/>
      <c r="BJ380" s="5" t="n">
        <f aca="false">10*LOG(Measurements!BJ380^2+Measurements!BK380^2)</f>
        <v>-89.5134443481266</v>
      </c>
      <c r="BK380" s="5"/>
      <c r="BL380" s="5" t="n">
        <f aca="false">10*LOG(Measurements!BL380^2+Measurements!BM380^2)</f>
        <v>-105.284553704045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9.4208649843173</v>
      </c>
      <c r="BW380" s="5"/>
      <c r="BX380" s="5" t="n">
        <f aca="false">10*LOG(Measurements!BX380^2+Measurements!BY380^2)</f>
        <v>-42.083604174548</v>
      </c>
      <c r="BZ380" s="5" t="n">
        <f aca="false">10*LOG(Measurements!BZ380^2+Measurements!CA380^2)</f>
        <v>-37.5414140836088</v>
      </c>
      <c r="CB380" s="5" t="n">
        <f aca="false">10*LOG(Measurements!CB380^2+Measurements!CC380^2)</f>
        <v>-47.4880974090278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9.9641529542206</v>
      </c>
      <c r="CO380" s="5"/>
      <c r="CP380" s="5" t="n">
        <f aca="false">10*LOG(Measurements!CP380^2+Measurements!CQ380^2)</f>
        <v>-37.6081010094051</v>
      </c>
      <c r="CQ380" s="5"/>
      <c r="CR380" s="5" t="n">
        <f aca="false">10*LOG(Measurements!CR380^2+Measurements!CS380^2)</f>
        <v>-52.1908223126079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4.6990577690701</v>
      </c>
      <c r="DG380" s="5"/>
      <c r="DH380" s="5" t="n">
        <f aca="false">10*LOG(Measurements!DH380^2+Measurements!DI380^2)</f>
        <v>-36.3253830648573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8.1601750158249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5.6131166499071</v>
      </c>
      <c r="C381" s="5"/>
      <c r="D381" s="5" t="n">
        <f aca="false">10*LOG(Measurements!D381^2+Measurements!E381^2)</f>
        <v>-39.3753582097699</v>
      </c>
      <c r="E381" s="5"/>
      <c r="F381" s="5" t="n">
        <f aca="false">10*LOG(Measurements!F381^2+Measurements!G381^2)</f>
        <v>-36.1836338692065</v>
      </c>
      <c r="G381" s="5"/>
      <c r="H381" s="5" t="n">
        <f aca="false">10*LOG(Measurements!H381^2+Measurements!I381^2)</f>
        <v>-48.6947659741927</v>
      </c>
      <c r="I381" s="5"/>
      <c r="J381" s="5" t="n">
        <f aca="false">10*LOG(Measurements!J381^2+Measurements!K381^2)</f>
        <v>-86.5822698115249</v>
      </c>
      <c r="K381" s="5"/>
      <c r="L381" s="5" t="n">
        <f aca="false">10*LOG(Measurements!L381^2+Measurements!M381^2)</f>
        <v>-97.0568868807658</v>
      </c>
      <c r="M381" s="5"/>
      <c r="N381" s="5" t="n">
        <f aca="false">10*LOG(Measurements!N381^2+Measurements!O381^2)</f>
        <v>-91.3432648782261</v>
      </c>
      <c r="O381" s="5"/>
      <c r="P381" s="5" t="n">
        <f aca="false">10*LOG(Measurements!P381^2+Measurements!Q381^2)</f>
        <v>-98.6340834403836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9.2294532585652</v>
      </c>
      <c r="U381" s="5"/>
      <c r="V381" s="5" t="n">
        <f aca="false">10*LOG(Measurements!V381^2+Measurements!W381^2)</f>
        <v>-37.9107703566396</v>
      </c>
      <c r="W381" s="5"/>
      <c r="X381" s="5" t="n">
        <f aca="false">10*LOG(Measurements!X381^2+Measurements!Y381^2)</f>
        <v>-49.9970476033554</v>
      </c>
      <c r="Y381" s="5"/>
      <c r="Z381" s="5" t="n">
        <f aca="false">10*LOG(Measurements!Z381^2+Measurements!AA381^2)</f>
        <v>-107.850806672736</v>
      </c>
      <c r="AA381" s="5"/>
      <c r="AB381" s="5" t="n">
        <f aca="false">10*LOG(Measurements!AB381^2+Measurements!AC381^2)</f>
        <v>-91.7044493230903</v>
      </c>
      <c r="AC381" s="5"/>
      <c r="AD381" s="5" t="n">
        <f aca="false">10*LOG(Measurements!AD381^2+Measurements!AE381^2)</f>
        <v>-114.90667144974</v>
      </c>
      <c r="AE381" s="5"/>
      <c r="AF381" s="5" t="n">
        <f aca="false">10*LOG(Measurements!AF381^2+Measurements!AG381^2)</f>
        <v>-102.794206040436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6.3541705498509</v>
      </c>
      <c r="AM381" s="5"/>
      <c r="AN381" s="5" t="n">
        <f aca="false">10*LOG(Measurements!AN381^2+Measurements!AO381^2)</f>
        <v>-36.4947217800559</v>
      </c>
      <c r="AO381" s="5"/>
      <c r="AP381" s="5" t="n">
        <f aca="false">10*LOG(Measurements!AP381^2+Measurements!AQ381^2)</f>
        <v>-96.9595158591012</v>
      </c>
      <c r="AQ381" s="5"/>
      <c r="AR381" s="5" t="n">
        <f aca="false">10*LOG(Measurements!AR381^2+Measurements!AS381^2)</f>
        <v>-118.279541709443</v>
      </c>
      <c r="AS381" s="5"/>
      <c r="AT381" s="5" t="n">
        <f aca="false">10*LOG(Measurements!AT381^2+Measurements!AU381^2)</f>
        <v>-87.3663362533008</v>
      </c>
      <c r="AU381" s="5"/>
      <c r="AV381" s="5" t="n">
        <f aca="false">10*LOG(Measurements!AV381^2+Measurements!AW381^2)</f>
        <v>-91.2751974905931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20.0371527901408</v>
      </c>
      <c r="BE381" s="5"/>
      <c r="BF381" s="5" t="n">
        <f aca="false">10*LOG(Measurements!BF381^2+Measurements!BG381^2)</f>
        <v>-92.1565163352857</v>
      </c>
      <c r="BG381" s="5"/>
      <c r="BH381" s="5" t="n">
        <f aca="false">10*LOG(Measurements!BH381^2+Measurements!BI381^2)</f>
        <v>-90.1636371308426</v>
      </c>
      <c r="BI381" s="5"/>
      <c r="BJ381" s="5" t="n">
        <f aca="false">10*LOG(Measurements!BJ381^2+Measurements!BK381^2)</f>
        <v>-85.7639180225614</v>
      </c>
      <c r="BK381" s="5"/>
      <c r="BL381" s="5" t="n">
        <f aca="false">10*LOG(Measurements!BL381^2+Measurements!BM381^2)</f>
        <v>-99.5786237742167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7.4650580678661</v>
      </c>
      <c r="BW381" s="5"/>
      <c r="BX381" s="5" t="n">
        <f aca="false">10*LOG(Measurements!BX381^2+Measurements!BY381^2)</f>
        <v>-41.6432254398694</v>
      </c>
      <c r="BZ381" s="5" t="n">
        <f aca="false">10*LOG(Measurements!BZ381^2+Measurements!CA381^2)</f>
        <v>-37.8903977759287</v>
      </c>
      <c r="CB381" s="5" t="n">
        <f aca="false">10*LOG(Measurements!CB381^2+Measurements!CC381^2)</f>
        <v>-47.2649790681567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9.1761987589983</v>
      </c>
      <c r="CO381" s="5"/>
      <c r="CP381" s="5" t="n">
        <f aca="false">10*LOG(Measurements!CP381^2+Measurements!CQ381^2)</f>
        <v>-37.1205826888701</v>
      </c>
      <c r="CQ381" s="5"/>
      <c r="CR381" s="5" t="n">
        <f aca="false">10*LOG(Measurements!CR381^2+Measurements!CS381^2)</f>
        <v>-52.424662882155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5.3692666467712</v>
      </c>
      <c r="DG381" s="5"/>
      <c r="DH381" s="5" t="n">
        <f aca="false">10*LOG(Measurements!DH381^2+Measurements!DI381^2)</f>
        <v>-35.9778405915919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7.2621295102273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30.6722871296058</v>
      </c>
      <c r="C382" s="5"/>
      <c r="D382" s="5" t="n">
        <f aca="false">10*LOG(Measurements!D382^2+Measurements!E382^2)</f>
        <v>-38.7317937855919</v>
      </c>
      <c r="E382" s="5"/>
      <c r="F382" s="5" t="n">
        <f aca="false">10*LOG(Measurements!F382^2+Measurements!G382^2)</f>
        <v>-36.618633863752</v>
      </c>
      <c r="G382" s="5"/>
      <c r="H382" s="5" t="n">
        <f aca="false">10*LOG(Measurements!H382^2+Measurements!I382^2)</f>
        <v>-48.9170229730908</v>
      </c>
      <c r="I382" s="5"/>
      <c r="J382" s="5" t="n">
        <f aca="false">10*LOG(Measurements!J382^2+Measurements!K382^2)</f>
        <v>-87.9489845653305</v>
      </c>
      <c r="K382" s="5"/>
      <c r="L382" s="5" t="n">
        <f aca="false">10*LOG(Measurements!L382^2+Measurements!M382^2)</f>
        <v>-99.1099856620099</v>
      </c>
      <c r="M382" s="5"/>
      <c r="N382" s="5" t="n">
        <f aca="false">10*LOG(Measurements!N382^2+Measurements!O382^2)</f>
        <v>-103.408812835856</v>
      </c>
      <c r="O382" s="5"/>
      <c r="P382" s="5" t="n">
        <f aca="false">10*LOG(Measurements!P382^2+Measurements!Q382^2)</f>
        <v>-97.5642899576553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4104286777848</v>
      </c>
      <c r="U382" s="5"/>
      <c r="V382" s="5" t="n">
        <f aca="false">10*LOG(Measurements!V382^2+Measurements!W382^2)</f>
        <v>-37.1219152315236</v>
      </c>
      <c r="W382" s="5"/>
      <c r="X382" s="5" t="n">
        <f aca="false">10*LOG(Measurements!X382^2+Measurements!Y382^2)</f>
        <v>-49.8771198038494</v>
      </c>
      <c r="Y382" s="5"/>
      <c r="Z382" s="5" t="n">
        <f aca="false">10*LOG(Measurements!Z382^2+Measurements!AA382^2)</f>
        <v>-88.0952051751792</v>
      </c>
      <c r="AA382" s="5"/>
      <c r="AB382" s="5" t="n">
        <f aca="false">10*LOG(Measurements!AB382^2+Measurements!AC382^2)</f>
        <v>-88.0943351070378</v>
      </c>
      <c r="AC382" s="5"/>
      <c r="AD382" s="5" t="n">
        <f aca="false">10*LOG(Measurements!AD382^2+Measurements!AE382^2)</f>
        <v>-95.7264649757566</v>
      </c>
      <c r="AE382" s="5"/>
      <c r="AF382" s="5" t="n">
        <f aca="false">10*LOG(Measurements!AF382^2+Measurements!AG382^2)</f>
        <v>-97.0878391299494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7.200952492451</v>
      </c>
      <c r="AM382" s="5"/>
      <c r="AN382" s="5" t="n">
        <f aca="false">10*LOG(Measurements!AN382^2+Measurements!AO382^2)</f>
        <v>-36.1829239132861</v>
      </c>
      <c r="AO382" s="5"/>
      <c r="AP382" s="5" t="n">
        <f aca="false">10*LOG(Measurements!AP382^2+Measurements!AQ382^2)</f>
        <v>-96.3438973298543</v>
      </c>
      <c r="AQ382" s="5"/>
      <c r="AR382" s="5" t="n">
        <f aca="false">10*LOG(Measurements!AR382^2+Measurements!AS382^2)</f>
        <v>-104.710787700763</v>
      </c>
      <c r="AS382" s="5"/>
      <c r="AT382" s="5" t="n">
        <f aca="false">10*LOG(Measurements!AT382^2+Measurements!AU382^2)</f>
        <v>-93.2577374793309</v>
      </c>
      <c r="AU382" s="5"/>
      <c r="AV382" s="5" t="n">
        <f aca="false">10*LOG(Measurements!AV382^2+Measurements!AW382^2)</f>
        <v>-91.503828030642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8.5468061646248</v>
      </c>
      <c r="BE382" s="5"/>
      <c r="BF382" s="5" t="n">
        <f aca="false">10*LOG(Measurements!BF382^2+Measurements!BG382^2)</f>
        <v>-92.3131739019591</v>
      </c>
      <c r="BG382" s="5"/>
      <c r="BH382" s="5" t="n">
        <f aca="false">10*LOG(Measurements!BH382^2+Measurements!BI382^2)</f>
        <v>-98.6054668690108</v>
      </c>
      <c r="BI382" s="5"/>
      <c r="BJ382" s="5" t="n">
        <f aca="false">10*LOG(Measurements!BJ382^2+Measurements!BK382^2)</f>
        <v>-88.8845093823274</v>
      </c>
      <c r="BK382" s="5"/>
      <c r="BL382" s="5" t="n">
        <f aca="false">10*LOG(Measurements!BL382^2+Measurements!BM382^2)</f>
        <v>-99.9130114261199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5.1015439290502</v>
      </c>
      <c r="BW382" s="5"/>
      <c r="BX382" s="5" t="n">
        <f aca="false">10*LOG(Measurements!BX382^2+Measurements!BY382^2)</f>
        <v>-41.4732395167504</v>
      </c>
      <c r="BZ382" s="5" t="n">
        <f aca="false">10*LOG(Measurements!BZ382^2+Measurements!CA382^2)</f>
        <v>-38.1595585920413</v>
      </c>
      <c r="CB382" s="5" t="n">
        <f aca="false">10*LOG(Measurements!CB382^2+Measurements!CC382^2)</f>
        <v>-47.01824489931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8.6658247965248</v>
      </c>
      <c r="CO382" s="5"/>
      <c r="CP382" s="5" t="n">
        <f aca="false">10*LOG(Measurements!CP382^2+Measurements!CQ382^2)</f>
        <v>-36.7454229759018</v>
      </c>
      <c r="CQ382" s="5"/>
      <c r="CR382" s="5" t="n">
        <f aca="false">10*LOG(Measurements!CR382^2+Measurements!CS382^2)</f>
        <v>-52.7395000486983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6.2355657903396</v>
      </c>
      <c r="DG382" s="5"/>
      <c r="DH382" s="5" t="n">
        <f aca="false">10*LOG(Measurements!DH382^2+Measurements!DI382^2)</f>
        <v>-35.7276821549743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6.4916103543509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4.5642899649936</v>
      </c>
      <c r="C383" s="5"/>
      <c r="D383" s="5" t="n">
        <f aca="false">10*LOG(Measurements!D383^2+Measurements!E383^2)</f>
        <v>-38.2670190239195</v>
      </c>
      <c r="E383" s="5"/>
      <c r="F383" s="5" t="n">
        <f aca="false">10*LOG(Measurements!F383^2+Measurements!G383^2)</f>
        <v>-37.0448396206695</v>
      </c>
      <c r="G383" s="5"/>
      <c r="H383" s="5" t="n">
        <f aca="false">10*LOG(Measurements!H383^2+Measurements!I383^2)</f>
        <v>-48.8243459549027</v>
      </c>
      <c r="I383" s="5"/>
      <c r="J383" s="5" t="n">
        <f aca="false">10*LOG(Measurements!J383^2+Measurements!K383^2)</f>
        <v>-90.1784670603734</v>
      </c>
      <c r="K383" s="5"/>
      <c r="L383" s="5" t="n">
        <f aca="false">10*LOG(Measurements!L383^2+Measurements!M383^2)</f>
        <v>-89.717803781479</v>
      </c>
      <c r="M383" s="5"/>
      <c r="N383" s="5" t="n">
        <f aca="false">10*LOG(Measurements!N383^2+Measurements!O383^2)</f>
        <v>-96.9249990828914</v>
      </c>
      <c r="O383" s="5"/>
      <c r="P383" s="5" t="n">
        <f aca="false">10*LOG(Measurements!P383^2+Measurements!Q383^2)</f>
        <v>-96.5385346097969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8.1159353189166</v>
      </c>
      <c r="U383" s="5"/>
      <c r="V383" s="5" t="n">
        <f aca="false">10*LOG(Measurements!V383^2+Measurements!W383^2)</f>
        <v>-36.619165942924</v>
      </c>
      <c r="W383" s="5"/>
      <c r="X383" s="5" t="n">
        <f aca="false">10*LOG(Measurements!X383^2+Measurements!Y383^2)</f>
        <v>-50.1696119618871</v>
      </c>
      <c r="Y383" s="5"/>
      <c r="Z383" s="5" t="n">
        <f aca="false">10*LOG(Measurements!Z383^2+Measurements!AA383^2)</f>
        <v>-89.1811402944103</v>
      </c>
      <c r="AA383" s="5"/>
      <c r="AB383" s="5" t="n">
        <f aca="false">10*LOG(Measurements!AB383^2+Measurements!AC383^2)</f>
        <v>-90.1508258785761</v>
      </c>
      <c r="AC383" s="5"/>
      <c r="AD383" s="5" t="n">
        <f aca="false">10*LOG(Measurements!AD383^2+Measurements!AE383^2)</f>
        <v>-96.7930239114535</v>
      </c>
      <c r="AE383" s="5"/>
      <c r="AF383" s="5" t="n">
        <f aca="false">10*LOG(Measurements!AF383^2+Measurements!AG383^2)</f>
        <v>-98.2594651114865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8882976364683</v>
      </c>
      <c r="AM383" s="5"/>
      <c r="AN383" s="5" t="n">
        <f aca="false">10*LOG(Measurements!AN383^2+Measurements!AO383^2)</f>
        <v>-36.0171583925942</v>
      </c>
      <c r="AO383" s="5"/>
      <c r="AP383" s="5" t="n">
        <f aca="false">10*LOG(Measurements!AP383^2+Measurements!AQ383^2)</f>
        <v>-100.200136126339</v>
      </c>
      <c r="AQ383" s="5"/>
      <c r="AR383" s="5" t="n">
        <f aca="false">10*LOG(Measurements!AR383^2+Measurements!AS383^2)</f>
        <v>-94.7718493857155</v>
      </c>
      <c r="AS383" s="5"/>
      <c r="AT383" s="5" t="n">
        <f aca="false">10*LOG(Measurements!AT383^2+Measurements!AU383^2)</f>
        <v>-87.2942572988326</v>
      </c>
      <c r="AU383" s="5"/>
      <c r="AV383" s="5" t="n">
        <f aca="false">10*LOG(Measurements!AV383^2+Measurements!AW383^2)</f>
        <v>-96.3023887764069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7.6040418505045</v>
      </c>
      <c r="BE383" s="5"/>
      <c r="BF383" s="5" t="n">
        <f aca="false">10*LOG(Measurements!BF383^2+Measurements!BG383^2)</f>
        <v>-92.9842252695972</v>
      </c>
      <c r="BG383" s="5"/>
      <c r="BH383" s="5" t="n">
        <f aca="false">10*LOG(Measurements!BH383^2+Measurements!BI383^2)</f>
        <v>-93.0847615541365</v>
      </c>
      <c r="BI383" s="5"/>
      <c r="BJ383" s="5" t="n">
        <f aca="false">10*LOG(Measurements!BJ383^2+Measurements!BK383^2)</f>
        <v>-87.4544182552383</v>
      </c>
      <c r="BK383" s="5"/>
      <c r="BL383" s="5" t="n">
        <f aca="false">10*LOG(Measurements!BL383^2+Measurements!BM383^2)</f>
        <v>-93.0318077343098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3.0746076431321</v>
      </c>
      <c r="BW383" s="5"/>
      <c r="BX383" s="5" t="n">
        <f aca="false">10*LOG(Measurements!BX383^2+Measurements!BY383^2)</f>
        <v>-41.202509373562</v>
      </c>
      <c r="BZ383" s="5" t="n">
        <f aca="false">10*LOG(Measurements!BZ383^2+Measurements!CA383^2)</f>
        <v>-38.517662555906</v>
      </c>
      <c r="CB383" s="5" t="n">
        <f aca="false">10*LOG(Measurements!CB383^2+Measurements!CC383^2)</f>
        <v>-46.7683379421218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8.3343812644509</v>
      </c>
      <c r="CO383" s="5"/>
      <c r="CP383" s="5" t="n">
        <f aca="false">10*LOG(Measurements!CP383^2+Measurements!CQ383^2)</f>
        <v>-36.4594377630371</v>
      </c>
      <c r="CQ383" s="5"/>
      <c r="CR383" s="5" t="n">
        <f aca="false">10*LOG(Measurements!CR383^2+Measurements!CS383^2)</f>
        <v>-52.8119273954392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7.050450791823</v>
      </c>
      <c r="DG383" s="5"/>
      <c r="DH383" s="5" t="n">
        <f aca="false">10*LOG(Measurements!DH383^2+Measurements!DI383^2)</f>
        <v>-35.5070122240514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5.7302055158708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0.7593815970115</v>
      </c>
      <c r="C384" s="5"/>
      <c r="D384" s="5" t="n">
        <f aca="false">10*LOG(Measurements!D384^2+Measurements!E384^2)</f>
        <v>-37.885054313877</v>
      </c>
      <c r="E384" s="5"/>
      <c r="F384" s="5" t="n">
        <f aca="false">10*LOG(Measurements!F384^2+Measurements!G384^2)</f>
        <v>-37.6579650619069</v>
      </c>
      <c r="G384" s="5"/>
      <c r="H384" s="5" t="n">
        <f aca="false">10*LOG(Measurements!H384^2+Measurements!I384^2)</f>
        <v>-48.7688030278572</v>
      </c>
      <c r="I384" s="5"/>
      <c r="J384" s="5" t="n">
        <f aca="false">10*LOG(Measurements!J384^2+Measurements!K384^2)</f>
        <v>-86.9990095921474</v>
      </c>
      <c r="K384" s="5"/>
      <c r="L384" s="5" t="n">
        <f aca="false">10*LOG(Measurements!L384^2+Measurements!M384^2)</f>
        <v>-88.9744990118195</v>
      </c>
      <c r="M384" s="5"/>
      <c r="N384" s="5" t="n">
        <f aca="false">10*LOG(Measurements!N384^2+Measurements!O384^2)</f>
        <v>-102.055883185963</v>
      </c>
      <c r="O384" s="5"/>
      <c r="P384" s="5" t="n">
        <f aca="false">10*LOG(Measurements!P384^2+Measurements!Q384^2)</f>
        <v>-98.9293031739571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8.0414948255491</v>
      </c>
      <c r="U384" s="5"/>
      <c r="V384" s="5" t="n">
        <f aca="false">10*LOG(Measurements!V384^2+Measurements!W384^2)</f>
        <v>-36.2166189731938</v>
      </c>
      <c r="W384" s="5"/>
      <c r="X384" s="5" t="n">
        <f aca="false">10*LOG(Measurements!X384^2+Measurements!Y384^2)</f>
        <v>-50.3571333844457</v>
      </c>
      <c r="Y384" s="5"/>
      <c r="Z384" s="5" t="n">
        <f aca="false">10*LOG(Measurements!Z384^2+Measurements!AA384^2)</f>
        <v>-89.1363683375535</v>
      </c>
      <c r="AA384" s="5"/>
      <c r="AB384" s="5" t="n">
        <f aca="false">10*LOG(Measurements!AB384^2+Measurements!AC384^2)</f>
        <v>-87.4270262964583</v>
      </c>
      <c r="AC384" s="5"/>
      <c r="AD384" s="5" t="n">
        <f aca="false">10*LOG(Measurements!AD384^2+Measurements!AE384^2)</f>
        <v>-94.3516243931868</v>
      </c>
      <c r="AE384" s="5"/>
      <c r="AF384" s="5" t="n">
        <f aca="false">10*LOG(Measurements!AF384^2+Measurements!AG384^2)</f>
        <v>-101.906395904036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8.3810107905677</v>
      </c>
      <c r="AM384" s="5"/>
      <c r="AN384" s="5" t="n">
        <f aca="false">10*LOG(Measurements!AN384^2+Measurements!AO384^2)</f>
        <v>-36.0380775450101</v>
      </c>
      <c r="AO384" s="5"/>
      <c r="AP384" s="5" t="n">
        <f aca="false">10*LOG(Measurements!AP384^2+Measurements!AQ384^2)</f>
        <v>-101.104231806516</v>
      </c>
      <c r="AQ384" s="5"/>
      <c r="AR384" s="5" t="n">
        <f aca="false">10*LOG(Measurements!AR384^2+Measurements!AS384^2)</f>
        <v>-103.225752199544</v>
      </c>
      <c r="AS384" s="5"/>
      <c r="AT384" s="5" t="n">
        <f aca="false">10*LOG(Measurements!AT384^2+Measurements!AU384^2)</f>
        <v>-87.8394458524645</v>
      </c>
      <c r="AU384" s="5"/>
      <c r="AV384" s="5" t="n">
        <f aca="false">10*LOG(Measurements!AV384^2+Measurements!AW384^2)</f>
        <v>-94.4248391687146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6.9621241398196</v>
      </c>
      <c r="BE384" s="5"/>
      <c r="BF384" s="5" t="n">
        <f aca="false">10*LOG(Measurements!BF384^2+Measurements!BG384^2)</f>
        <v>-88.9994930198893</v>
      </c>
      <c r="BG384" s="5"/>
      <c r="BH384" s="5" t="n">
        <f aca="false">10*LOG(Measurements!BH384^2+Measurements!BI384^2)</f>
        <v>-95.5071879646537</v>
      </c>
      <c r="BI384" s="5"/>
      <c r="BJ384" s="5" t="n">
        <f aca="false">10*LOG(Measurements!BJ384^2+Measurements!BK384^2)</f>
        <v>-89.9067631049616</v>
      </c>
      <c r="BK384" s="5"/>
      <c r="BL384" s="5" t="n">
        <f aca="false">10*LOG(Measurements!BL384^2+Measurements!BM384^2)</f>
        <v>-89.7812104931641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0.3681782287102</v>
      </c>
      <c r="BW384" s="5"/>
      <c r="BX384" s="5" t="n">
        <f aca="false">10*LOG(Measurements!BX384^2+Measurements!BY384^2)</f>
        <v>-40.7738876664689</v>
      </c>
      <c r="BZ384" s="5" t="n">
        <f aca="false">10*LOG(Measurements!BZ384^2+Measurements!CA384^2)</f>
        <v>-38.9621995396751</v>
      </c>
      <c r="CB384" s="5" t="n">
        <f aca="false">10*LOG(Measurements!CB384^2+Measurements!CC384^2)</f>
        <v>-46.4373563950257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8.0293885588066</v>
      </c>
      <c r="CO384" s="5"/>
      <c r="CP384" s="5" t="n">
        <f aca="false">10*LOG(Measurements!CP384^2+Measurements!CQ384^2)</f>
        <v>-36.1972468663922</v>
      </c>
      <c r="CQ384" s="5"/>
      <c r="CR384" s="5" t="n">
        <f aca="false">10*LOG(Measurements!CR384^2+Measurements!CS384^2)</f>
        <v>-52.9152515197466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7.2887432414106</v>
      </c>
      <c r="DG384" s="5"/>
      <c r="DH384" s="5" t="n">
        <f aca="false">10*LOG(Measurements!DH384^2+Measurements!DI384^2)</f>
        <v>-35.3101994315458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5.5800863646416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8.8883038594316</v>
      </c>
      <c r="C385" s="5"/>
      <c r="D385" s="5" t="n">
        <f aca="false">10*LOG(Measurements!D385^2+Measurements!E385^2)</f>
        <v>-37.6807092900662</v>
      </c>
      <c r="E385" s="5"/>
      <c r="F385" s="5" t="n">
        <f aca="false">10*LOG(Measurements!F385^2+Measurements!G385^2)</f>
        <v>-38.1613421441088</v>
      </c>
      <c r="G385" s="5"/>
      <c r="H385" s="5" t="n">
        <f aca="false">10*LOG(Measurements!H385^2+Measurements!I385^2)</f>
        <v>-49.0883821331906</v>
      </c>
      <c r="I385" s="5"/>
      <c r="J385" s="5" t="n">
        <f aca="false">10*LOG(Measurements!J385^2+Measurements!K385^2)</f>
        <v>-89.7008992741989</v>
      </c>
      <c r="K385" s="5"/>
      <c r="L385" s="5" t="n">
        <f aca="false">10*LOG(Measurements!L385^2+Measurements!M385^2)</f>
        <v>-89.8130764048779</v>
      </c>
      <c r="M385" s="5"/>
      <c r="N385" s="5" t="n">
        <f aca="false">10*LOG(Measurements!N385^2+Measurements!O385^2)</f>
        <v>-92.9017947790323</v>
      </c>
      <c r="O385" s="5"/>
      <c r="P385" s="5" t="n">
        <f aca="false">10*LOG(Measurements!P385^2+Measurements!Q385^2)</f>
        <v>-90.7238829586774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4969363490748</v>
      </c>
      <c r="U385" s="5"/>
      <c r="V385" s="5" t="n">
        <f aca="false">10*LOG(Measurements!V385^2+Measurements!W385^2)</f>
        <v>-35.8950711315864</v>
      </c>
      <c r="W385" s="5"/>
      <c r="X385" s="5" t="n">
        <f aca="false">10*LOG(Measurements!X385^2+Measurements!Y385^2)</f>
        <v>-50.1510784689429</v>
      </c>
      <c r="Y385" s="5"/>
      <c r="Z385" s="5" t="n">
        <f aca="false">10*LOG(Measurements!Z385^2+Measurements!AA385^2)</f>
        <v>-90.4148307248595</v>
      </c>
      <c r="AA385" s="5"/>
      <c r="AB385" s="5" t="n">
        <f aca="false">10*LOG(Measurements!AB385^2+Measurements!AC385^2)</f>
        <v>-86.3080724170947</v>
      </c>
      <c r="AC385" s="5"/>
      <c r="AD385" s="5" t="n">
        <f aca="false">10*LOG(Measurements!AD385^2+Measurements!AE385^2)</f>
        <v>-96.7640729703247</v>
      </c>
      <c r="AE385" s="5"/>
      <c r="AF385" s="5" t="n">
        <f aca="false">10*LOG(Measurements!AF385^2+Measurements!AG385^2)</f>
        <v>-90.7619733919431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9.6089347991551</v>
      </c>
      <c r="AM385" s="5"/>
      <c r="AN385" s="5" t="n">
        <f aca="false">10*LOG(Measurements!AN385^2+Measurements!AO385^2)</f>
        <v>-35.9458753297857</v>
      </c>
      <c r="AO385" s="5"/>
      <c r="AP385" s="5" t="n">
        <f aca="false">10*LOG(Measurements!AP385^2+Measurements!AQ385^2)</f>
        <v>-115.77645260526</v>
      </c>
      <c r="AQ385" s="5"/>
      <c r="AR385" s="5" t="n">
        <f aca="false">10*LOG(Measurements!AR385^2+Measurements!AS385^2)</f>
        <v>-96.725405240288</v>
      </c>
      <c r="AS385" s="5"/>
      <c r="AT385" s="5" t="n">
        <f aca="false">10*LOG(Measurements!AT385^2+Measurements!AU385^2)</f>
        <v>-87.4596434693049</v>
      </c>
      <c r="AU385" s="5"/>
      <c r="AV385" s="5" t="n">
        <f aca="false">10*LOG(Measurements!AV385^2+Measurements!AW385^2)</f>
        <v>-94.0334496953373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6.3498660679253</v>
      </c>
      <c r="BE385" s="5"/>
      <c r="BF385" s="5" t="n">
        <f aca="false">10*LOG(Measurements!BF385^2+Measurements!BG385^2)</f>
        <v>-88.6502807587424</v>
      </c>
      <c r="BG385" s="5"/>
      <c r="BH385" s="5" t="n">
        <f aca="false">10*LOG(Measurements!BH385^2+Measurements!BI385^2)</f>
        <v>-89.1387678248015</v>
      </c>
      <c r="BI385" s="5"/>
      <c r="BJ385" s="5" t="n">
        <f aca="false">10*LOG(Measurements!BJ385^2+Measurements!BK385^2)</f>
        <v>-86.9362128988123</v>
      </c>
      <c r="BK385" s="5"/>
      <c r="BL385" s="5" t="n">
        <f aca="false">10*LOG(Measurements!BL385^2+Measurements!BM385^2)</f>
        <v>-91.1517680099372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8.3031190980779</v>
      </c>
      <c r="BW385" s="5"/>
      <c r="BX385" s="5" t="n">
        <f aca="false">10*LOG(Measurements!BX385^2+Measurements!BY385^2)</f>
        <v>-40.3683544848704</v>
      </c>
      <c r="BZ385" s="5" t="n">
        <f aca="false">10*LOG(Measurements!BZ385^2+Measurements!CA385^2)</f>
        <v>-39.5649622285216</v>
      </c>
      <c r="CB385" s="5" t="n">
        <f aca="false">10*LOG(Measurements!CB385^2+Measurements!CC385^2)</f>
        <v>-46.0064265965826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7.763862838264</v>
      </c>
      <c r="CO385" s="5"/>
      <c r="CP385" s="5" t="n">
        <f aca="false">10*LOG(Measurements!CP385^2+Measurements!CQ385^2)</f>
        <v>-35.8721306960125</v>
      </c>
      <c r="CQ385" s="5"/>
      <c r="CR385" s="5" t="n">
        <f aca="false">10*LOG(Measurements!CR385^2+Measurements!CS385^2)</f>
        <v>-53.1563425148838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17.6778587421099</v>
      </c>
      <c r="DG385" s="5"/>
      <c r="DH385" s="5" t="n">
        <f aca="false">10*LOG(Measurements!DH385^2+Measurements!DI385^2)</f>
        <v>-35.2071130686283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5.4176002342491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4453629973878</v>
      </c>
      <c r="C386" s="5"/>
      <c r="D386" s="5" t="n">
        <f aca="false">10*LOG(Measurements!D386^2+Measurements!E386^2)</f>
        <v>-37.5500644062001</v>
      </c>
      <c r="E386" s="5"/>
      <c r="F386" s="5" t="n">
        <f aca="false">10*LOG(Measurements!F386^2+Measurements!G386^2)</f>
        <v>-38.7328895885112</v>
      </c>
      <c r="G386" s="5"/>
      <c r="H386" s="5" t="n">
        <f aca="false">10*LOG(Measurements!H386^2+Measurements!I386^2)</f>
        <v>-49.6799842293941</v>
      </c>
      <c r="I386" s="5"/>
      <c r="J386" s="5" t="n">
        <f aca="false">10*LOG(Measurements!J386^2+Measurements!K386^2)</f>
        <v>-88.5843190380143</v>
      </c>
      <c r="K386" s="5"/>
      <c r="L386" s="5" t="n">
        <f aca="false">10*LOG(Measurements!L386^2+Measurements!M386^2)</f>
        <v>-90.5966402255271</v>
      </c>
      <c r="M386" s="5"/>
      <c r="N386" s="5" t="n">
        <f aca="false">10*LOG(Measurements!N386^2+Measurements!O386^2)</f>
        <v>-103.940380211338</v>
      </c>
      <c r="O386" s="5"/>
      <c r="P386" s="5" t="n">
        <f aca="false">10*LOG(Measurements!P386^2+Measurements!Q386^2)</f>
        <v>-91.4786163448476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6.6993265921712</v>
      </c>
      <c r="U386" s="5"/>
      <c r="V386" s="5" t="n">
        <f aca="false">10*LOG(Measurements!V386^2+Measurements!W386^2)</f>
        <v>-35.6118170463194</v>
      </c>
      <c r="W386" s="5"/>
      <c r="X386" s="5" t="n">
        <f aca="false">10*LOG(Measurements!X386^2+Measurements!Y386^2)</f>
        <v>-49.9720486229547</v>
      </c>
      <c r="Y386" s="5"/>
      <c r="Z386" s="5" t="n">
        <f aca="false">10*LOG(Measurements!Z386^2+Measurements!AA386^2)</f>
        <v>-92.6984782102644</v>
      </c>
      <c r="AA386" s="5"/>
      <c r="AB386" s="5" t="n">
        <f aca="false">10*LOG(Measurements!AB386^2+Measurements!AC386^2)</f>
        <v>-85.1065582246537</v>
      </c>
      <c r="AC386" s="5"/>
      <c r="AD386" s="5" t="n">
        <f aca="false">10*LOG(Measurements!AD386^2+Measurements!AE386^2)</f>
        <v>-88.1769508312312</v>
      </c>
      <c r="AE386" s="5"/>
      <c r="AF386" s="5" t="n">
        <f aca="false">10*LOG(Measurements!AF386^2+Measurements!AG386^2)</f>
        <v>-96.1756679621726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21.5006788800519</v>
      </c>
      <c r="AM386" s="5"/>
      <c r="AN386" s="5" t="n">
        <f aca="false">10*LOG(Measurements!AN386^2+Measurements!AO386^2)</f>
        <v>-35.7237933827583</v>
      </c>
      <c r="AO386" s="5"/>
      <c r="AP386" s="5" t="n">
        <f aca="false">10*LOG(Measurements!AP386^2+Measurements!AQ386^2)</f>
        <v>-94.5945485527277</v>
      </c>
      <c r="AQ386" s="5"/>
      <c r="AR386" s="5" t="n">
        <f aca="false">10*LOG(Measurements!AR386^2+Measurements!AS386^2)</f>
        <v>-91.9229062455279</v>
      </c>
      <c r="AS386" s="5"/>
      <c r="AT386" s="5" t="n">
        <f aca="false">10*LOG(Measurements!AT386^2+Measurements!AU386^2)</f>
        <v>-84.6449037417307</v>
      </c>
      <c r="AU386" s="5"/>
      <c r="AV386" s="5" t="n">
        <f aca="false">10*LOG(Measurements!AV386^2+Measurements!AW386^2)</f>
        <v>-92.8665168876659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5.8243299431475</v>
      </c>
      <c r="BE386" s="5"/>
      <c r="BF386" s="5" t="n">
        <f aca="false">10*LOG(Measurements!BF386^2+Measurements!BG386^2)</f>
        <v>-90.3313808174132</v>
      </c>
      <c r="BG386" s="5"/>
      <c r="BH386" s="5" t="n">
        <f aca="false">10*LOG(Measurements!BH386^2+Measurements!BI386^2)</f>
        <v>-90.912883091398</v>
      </c>
      <c r="BI386" s="5"/>
      <c r="BJ386" s="5" t="n">
        <f aca="false">10*LOG(Measurements!BJ386^2+Measurements!BK386^2)</f>
        <v>-89.7149118018974</v>
      </c>
      <c r="BK386" s="5"/>
      <c r="BL386" s="5" t="n">
        <f aca="false">10*LOG(Measurements!BL386^2+Measurements!BM386^2)</f>
        <v>-90.2157315393915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7.0856742166165</v>
      </c>
      <c r="BW386" s="5"/>
      <c r="BX386" s="5" t="n">
        <f aca="false">10*LOG(Measurements!BX386^2+Measurements!BY386^2)</f>
        <v>-39.934863272428</v>
      </c>
      <c r="BZ386" s="5" t="n">
        <f aca="false">10*LOG(Measurements!BZ386^2+Measurements!CA386^2)</f>
        <v>-40.2839311209484</v>
      </c>
      <c r="CB386" s="5" t="n">
        <f aca="false">10*LOG(Measurements!CB386^2+Measurements!CC386^2)</f>
        <v>-45.6749563585641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7.7252414033454</v>
      </c>
      <c r="CO386" s="5"/>
      <c r="CP386" s="5" t="n">
        <f aca="false">10*LOG(Measurements!CP386^2+Measurements!CQ386^2)</f>
        <v>-35.5275457506747</v>
      </c>
      <c r="CQ386" s="5"/>
      <c r="CR386" s="5" t="n">
        <f aca="false">10*LOG(Measurements!CR386^2+Measurements!CS386^2)</f>
        <v>-53.3943266670371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18.5053279986855</v>
      </c>
      <c r="DG386" s="5"/>
      <c r="DH386" s="5" t="n">
        <f aca="false">10*LOG(Measurements!DH386^2+Measurements!DI386^2)</f>
        <v>-35.1737911966786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4.9461139933658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0852001070547</v>
      </c>
      <c r="C387" s="5"/>
      <c r="D387" s="5" t="n">
        <f aca="false">10*LOG(Measurements!D387^2+Measurements!E387^2)</f>
        <v>-37.4077192278178</v>
      </c>
      <c r="E387" s="5"/>
      <c r="F387" s="5" t="n">
        <f aca="false">10*LOG(Measurements!F387^2+Measurements!G387^2)</f>
        <v>-39.2948278831496</v>
      </c>
      <c r="G387" s="5"/>
      <c r="H387" s="5" t="n">
        <f aca="false">10*LOG(Measurements!H387^2+Measurements!I387^2)</f>
        <v>-49.8092556280771</v>
      </c>
      <c r="I387" s="5"/>
      <c r="J387" s="5" t="n">
        <f aca="false">10*LOG(Measurements!J387^2+Measurements!K387^2)</f>
        <v>-92.195439534128</v>
      </c>
      <c r="K387" s="5"/>
      <c r="L387" s="5" t="n">
        <f aca="false">10*LOG(Measurements!L387^2+Measurements!M387^2)</f>
        <v>-90.9195886784394</v>
      </c>
      <c r="M387" s="5"/>
      <c r="N387" s="5" t="n">
        <f aca="false">10*LOG(Measurements!N387^2+Measurements!O387^2)</f>
        <v>-100.985119217526</v>
      </c>
      <c r="O387" s="5"/>
      <c r="P387" s="5" t="n">
        <f aca="false">10*LOG(Measurements!P387^2+Measurements!Q387^2)</f>
        <v>-91.9981590899059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6.0710536992137</v>
      </c>
      <c r="U387" s="5"/>
      <c r="V387" s="5" t="n">
        <f aca="false">10*LOG(Measurements!V387^2+Measurements!W387^2)</f>
        <v>-35.3827336587809</v>
      </c>
      <c r="W387" s="5"/>
      <c r="X387" s="5" t="n">
        <f aca="false">10*LOG(Measurements!X387^2+Measurements!Y387^2)</f>
        <v>-50.2010860573372</v>
      </c>
      <c r="Y387" s="5"/>
      <c r="Z387" s="5" t="n">
        <f aca="false">10*LOG(Measurements!Z387^2+Measurements!AA387^2)</f>
        <v>-91.6776433519806</v>
      </c>
      <c r="AA387" s="5"/>
      <c r="AB387" s="5" t="n">
        <f aca="false">10*LOG(Measurements!AB387^2+Measurements!AC387^2)</f>
        <v>-85.0940578490278</v>
      </c>
      <c r="AC387" s="5"/>
      <c r="AD387" s="5" t="n">
        <f aca="false">10*LOG(Measurements!AD387^2+Measurements!AE387^2)</f>
        <v>-89.7369628416182</v>
      </c>
      <c r="AE387" s="5"/>
      <c r="AF387" s="5" t="n">
        <f aca="false">10*LOG(Measurements!AF387^2+Measurements!AG387^2)</f>
        <v>-90.3772450670966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3.5771886297216</v>
      </c>
      <c r="AM387" s="5"/>
      <c r="AN387" s="5" t="n">
        <f aca="false">10*LOG(Measurements!AN387^2+Measurements!AO387^2)</f>
        <v>-35.5857341905591</v>
      </c>
      <c r="AO387" s="5"/>
      <c r="AP387" s="5" t="n">
        <f aca="false">10*LOG(Measurements!AP387^2+Measurements!AQ387^2)</f>
        <v>-94.5355960133412</v>
      </c>
      <c r="AQ387" s="5"/>
      <c r="AR387" s="5" t="n">
        <f aca="false">10*LOG(Measurements!AR387^2+Measurements!AS387^2)</f>
        <v>-104.099802869863</v>
      </c>
      <c r="AS387" s="5"/>
      <c r="AT387" s="5" t="n">
        <f aca="false">10*LOG(Measurements!AT387^2+Measurements!AU387^2)</f>
        <v>-87.4005127831614</v>
      </c>
      <c r="AU387" s="5"/>
      <c r="AV387" s="5" t="n">
        <f aca="false">10*LOG(Measurements!AV387^2+Measurements!AW387^2)</f>
        <v>-89.1190283850606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5.3275785529518</v>
      </c>
      <c r="BE387" s="5"/>
      <c r="BF387" s="5" t="n">
        <f aca="false">10*LOG(Measurements!BF387^2+Measurements!BG387^2)</f>
        <v>-95.9016704471274</v>
      </c>
      <c r="BG387" s="5"/>
      <c r="BH387" s="5" t="n">
        <f aca="false">10*LOG(Measurements!BH387^2+Measurements!BI387^2)</f>
        <v>-87.8599217727696</v>
      </c>
      <c r="BI387" s="5"/>
      <c r="BJ387" s="5" t="n">
        <f aca="false">10*LOG(Measurements!BJ387^2+Measurements!BK387^2)</f>
        <v>-94.1504285807553</v>
      </c>
      <c r="BK387" s="5"/>
      <c r="BL387" s="5" t="n">
        <f aca="false">10*LOG(Measurements!BL387^2+Measurements!BM387^2)</f>
        <v>-91.9547618785528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6.7468069471777</v>
      </c>
      <c r="BW387" s="5"/>
      <c r="BX387" s="5" t="n">
        <f aca="false">10*LOG(Measurements!BX387^2+Measurements!BY387^2)</f>
        <v>-39.5411728339886</v>
      </c>
      <c r="BZ387" s="5" t="n">
        <f aca="false">10*LOG(Measurements!BZ387^2+Measurements!CA387^2)</f>
        <v>-40.9384003125065</v>
      </c>
      <c r="CB387" s="5" t="n">
        <f aca="false">10*LOG(Measurements!CB387^2+Measurements!CC387^2)</f>
        <v>-45.4056744371008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7.8325419585051</v>
      </c>
      <c r="CO387" s="5"/>
      <c r="CP387" s="5" t="n">
        <f aca="false">10*LOG(Measurements!CP387^2+Measurements!CQ387^2)</f>
        <v>-35.1930155215931</v>
      </c>
      <c r="CQ387" s="5"/>
      <c r="CR387" s="5" t="n">
        <f aca="false">10*LOG(Measurements!CR387^2+Measurements!CS387^2)</f>
        <v>-53.6122896921462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19.9856571109608</v>
      </c>
      <c r="DG387" s="5"/>
      <c r="DH387" s="5" t="n">
        <f aca="false">10*LOG(Measurements!DH387^2+Measurements!DI387^2)</f>
        <v>-35.0502624018015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4.5934695964032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5.2193107674733</v>
      </c>
      <c r="C388" s="5"/>
      <c r="D388" s="5" t="n">
        <f aca="false">10*LOG(Measurements!D388^2+Measurements!E388^2)</f>
        <v>-37.5132911956869</v>
      </c>
      <c r="E388" s="5"/>
      <c r="F388" s="5" t="n">
        <f aca="false">10*LOG(Measurements!F388^2+Measurements!G388^2)</f>
        <v>-39.8661131120803</v>
      </c>
      <c r="G388" s="5"/>
      <c r="H388" s="5" t="n">
        <f aca="false">10*LOG(Measurements!H388^2+Measurements!I388^2)</f>
        <v>-49.1004322622224</v>
      </c>
      <c r="I388" s="5"/>
      <c r="J388" s="5" t="n">
        <f aca="false">10*LOG(Measurements!J388^2+Measurements!K388^2)</f>
        <v>-91.0537940268543</v>
      </c>
      <c r="K388" s="5"/>
      <c r="L388" s="5" t="n">
        <f aca="false">10*LOG(Measurements!L388^2+Measurements!M388^2)</f>
        <v>-88.8447694486754</v>
      </c>
      <c r="M388" s="5"/>
      <c r="N388" s="5" t="n">
        <f aca="false">10*LOG(Measurements!N388^2+Measurements!O388^2)</f>
        <v>-95.0030678782077</v>
      </c>
      <c r="O388" s="5"/>
      <c r="P388" s="5" t="n">
        <f aca="false">10*LOG(Measurements!P388^2+Measurements!Q388^2)</f>
        <v>-97.9370558295408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5.5877249834635</v>
      </c>
      <c r="U388" s="5"/>
      <c r="V388" s="5" t="n">
        <f aca="false">10*LOG(Measurements!V388^2+Measurements!W388^2)</f>
        <v>-35.2448401039961</v>
      </c>
      <c r="W388" s="5"/>
      <c r="X388" s="5" t="n">
        <f aca="false">10*LOG(Measurements!X388^2+Measurements!Y388^2)</f>
        <v>-50.8262712133866</v>
      </c>
      <c r="Y388" s="5"/>
      <c r="Z388" s="5" t="n">
        <f aca="false">10*LOG(Measurements!Z388^2+Measurements!AA388^2)</f>
        <v>-91.0797168177784</v>
      </c>
      <c r="AA388" s="5"/>
      <c r="AB388" s="5" t="n">
        <f aca="false">10*LOG(Measurements!AB388^2+Measurements!AC388^2)</f>
        <v>-86.8318257388761</v>
      </c>
      <c r="AC388" s="5"/>
      <c r="AD388" s="5" t="n">
        <f aca="false">10*LOG(Measurements!AD388^2+Measurements!AE388^2)</f>
        <v>-97.1534467438018</v>
      </c>
      <c r="AE388" s="5"/>
      <c r="AF388" s="5" t="n">
        <f aca="false">10*LOG(Measurements!AF388^2+Measurements!AG388^2)</f>
        <v>-89.1795569282488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4.4728131079598</v>
      </c>
      <c r="AM388" s="5"/>
      <c r="AN388" s="5" t="n">
        <f aca="false">10*LOG(Measurements!AN388^2+Measurements!AO388^2)</f>
        <v>-35.5438653538398</v>
      </c>
      <c r="AO388" s="5"/>
      <c r="AP388" s="5" t="n">
        <f aca="false">10*LOG(Measurements!AP388^2+Measurements!AQ388^2)</f>
        <v>-92.3916788771291</v>
      </c>
      <c r="AQ388" s="5"/>
      <c r="AR388" s="5" t="n">
        <f aca="false">10*LOG(Measurements!AR388^2+Measurements!AS388^2)</f>
        <v>-92.7925475563482</v>
      </c>
      <c r="AS388" s="5"/>
      <c r="AT388" s="5" t="n">
        <f aca="false">10*LOG(Measurements!AT388^2+Measurements!AU388^2)</f>
        <v>-87.8660064018084</v>
      </c>
      <c r="AU388" s="5"/>
      <c r="AV388" s="5" t="n">
        <f aca="false">10*LOG(Measurements!AV388^2+Measurements!AW388^2)</f>
        <v>-91.7428499023254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8512057527916</v>
      </c>
      <c r="BE388" s="5"/>
      <c r="BF388" s="5" t="n">
        <f aca="false">10*LOG(Measurements!BF388^2+Measurements!BG388^2)</f>
        <v>-93.3693500408633</v>
      </c>
      <c r="BG388" s="5"/>
      <c r="BH388" s="5" t="n">
        <f aca="false">10*LOG(Measurements!BH388^2+Measurements!BI388^2)</f>
        <v>-88.7738333830903</v>
      </c>
      <c r="BI388" s="5"/>
      <c r="BJ388" s="5" t="n">
        <f aca="false">10*LOG(Measurements!BJ388^2+Measurements!BK388^2)</f>
        <v>-97.1265370011985</v>
      </c>
      <c r="BK388" s="5"/>
      <c r="BL388" s="5" t="n">
        <f aca="false">10*LOG(Measurements!BL388^2+Measurements!BM388^2)</f>
        <v>-91.4697769616328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6.8175505524295</v>
      </c>
      <c r="BW388" s="5"/>
      <c r="BX388" s="5" t="n">
        <f aca="false">10*LOG(Measurements!BX388^2+Measurements!BY388^2)</f>
        <v>-39.4480157401574</v>
      </c>
      <c r="BZ388" s="5" t="n">
        <f aca="false">10*LOG(Measurements!BZ388^2+Measurements!CA388^2)</f>
        <v>-41.3314051016333</v>
      </c>
      <c r="CB388" s="5" t="n">
        <f aca="false">10*LOG(Measurements!CB388^2+Measurements!CC388^2)</f>
        <v>-45.3625896039684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18.0271160030894</v>
      </c>
      <c r="CO388" s="5"/>
      <c r="CP388" s="5" t="n">
        <f aca="false">10*LOG(Measurements!CP388^2+Measurements!CQ388^2)</f>
        <v>-34.8975189459302</v>
      </c>
      <c r="CQ388" s="5"/>
      <c r="CR388" s="5" t="n">
        <f aca="false">10*LOG(Measurements!CR388^2+Measurements!CS388^2)</f>
        <v>-53.5051230321581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22.6884306514152</v>
      </c>
      <c r="DG388" s="5"/>
      <c r="DH388" s="5" t="n">
        <f aca="false">10*LOG(Measurements!DH388^2+Measurements!DI388^2)</f>
        <v>-34.7351971079464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4.7611628341871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4.1014749293523</v>
      </c>
      <c r="C389" s="5"/>
      <c r="D389" s="5" t="n">
        <f aca="false">10*LOG(Measurements!D389^2+Measurements!E389^2)</f>
        <v>-37.5663044572237</v>
      </c>
      <c r="E389" s="5"/>
      <c r="F389" s="5" t="n">
        <f aca="false">10*LOG(Measurements!F389^2+Measurements!G389^2)</f>
        <v>-40.5799063888014</v>
      </c>
      <c r="G389" s="5"/>
      <c r="H389" s="5" t="n">
        <f aca="false">10*LOG(Measurements!H389^2+Measurements!I389^2)</f>
        <v>-47.9605250858219</v>
      </c>
      <c r="I389" s="5"/>
      <c r="J389" s="5" t="n">
        <f aca="false">10*LOG(Measurements!J389^2+Measurements!K389^2)</f>
        <v>-91.4551099559453</v>
      </c>
      <c r="K389" s="5"/>
      <c r="L389" s="5" t="n">
        <f aca="false">10*LOG(Measurements!L389^2+Measurements!M389^2)</f>
        <v>-96.9333667175007</v>
      </c>
      <c r="M389" s="5"/>
      <c r="N389" s="5" t="n">
        <f aca="false">10*LOG(Measurements!N389^2+Measurements!O389^2)</f>
        <v>-92.1710494150027</v>
      </c>
      <c r="O389" s="5"/>
      <c r="P389" s="5" t="n">
        <f aca="false">10*LOG(Measurements!P389^2+Measurements!Q389^2)</f>
        <v>-92.3894854077817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5.3833775243339</v>
      </c>
      <c r="U389" s="5"/>
      <c r="V389" s="5" t="n">
        <f aca="false">10*LOG(Measurements!V389^2+Measurements!W389^2)</f>
        <v>-35.0968501645198</v>
      </c>
      <c r="W389" s="5"/>
      <c r="X389" s="5" t="n">
        <f aca="false">10*LOG(Measurements!X389^2+Measurements!Y389^2)</f>
        <v>-51.4633488258621</v>
      </c>
      <c r="Y389" s="5"/>
      <c r="Z389" s="5" t="n">
        <f aca="false">10*LOG(Measurements!Z389^2+Measurements!AA389^2)</f>
        <v>-90.021317212231</v>
      </c>
      <c r="AA389" s="5"/>
      <c r="AB389" s="5" t="n">
        <f aca="false">10*LOG(Measurements!AB389^2+Measurements!AC389^2)</f>
        <v>-91.2975010030933</v>
      </c>
      <c r="AC389" s="5"/>
      <c r="AD389" s="5" t="n">
        <f aca="false">10*LOG(Measurements!AD389^2+Measurements!AE389^2)</f>
        <v>-90.6739210403949</v>
      </c>
      <c r="AE389" s="5"/>
      <c r="AF389" s="5" t="n">
        <f aca="false">10*LOG(Measurements!AF389^2+Measurements!AG389^2)</f>
        <v>-88.91130118669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3.2557941234519</v>
      </c>
      <c r="AM389" s="5"/>
      <c r="AN389" s="5" t="n">
        <f aca="false">10*LOG(Measurements!AN389^2+Measurements!AO389^2)</f>
        <v>-35.5440343330008</v>
      </c>
      <c r="AO389" s="5"/>
      <c r="AP389" s="5" t="n">
        <f aca="false">10*LOG(Measurements!AP389^2+Measurements!AQ389^2)</f>
        <v>-92.7411190356229</v>
      </c>
      <c r="AQ389" s="5"/>
      <c r="AR389" s="5" t="n">
        <f aca="false">10*LOG(Measurements!AR389^2+Measurements!AS389^2)</f>
        <v>-95.0683449958161</v>
      </c>
      <c r="AS389" s="5"/>
      <c r="AT389" s="5" t="n">
        <f aca="false">10*LOG(Measurements!AT389^2+Measurements!AU389^2)</f>
        <v>-91.5882957508256</v>
      </c>
      <c r="AU389" s="5"/>
      <c r="AV389" s="5" t="n">
        <f aca="false">10*LOG(Measurements!AV389^2+Measurements!AW389^2)</f>
        <v>-91.7232189224042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5463297549464</v>
      </c>
      <c r="BE389" s="5"/>
      <c r="BF389" s="5" t="n">
        <f aca="false">10*LOG(Measurements!BF389^2+Measurements!BG389^2)</f>
        <v>-98.6143546402992</v>
      </c>
      <c r="BG389" s="5"/>
      <c r="BH389" s="5" t="n">
        <f aca="false">10*LOG(Measurements!BH389^2+Measurements!BI389^2)</f>
        <v>-90.4577247363723</v>
      </c>
      <c r="BI389" s="5"/>
      <c r="BJ389" s="5" t="n">
        <f aca="false">10*LOG(Measurements!BJ389^2+Measurements!BK389^2)</f>
        <v>-92.3403167537921</v>
      </c>
      <c r="BK389" s="5"/>
      <c r="BL389" s="5" t="n">
        <f aca="false">10*LOG(Measurements!BL389^2+Measurements!BM389^2)</f>
        <v>-96.1258423877992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6.2033675712015</v>
      </c>
      <c r="BW389" s="5"/>
      <c r="BX389" s="5" t="n">
        <f aca="false">10*LOG(Measurements!BX389^2+Measurements!BY389^2)</f>
        <v>-39.3339286193703</v>
      </c>
      <c r="BZ389" s="5" t="n">
        <f aca="false">10*LOG(Measurements!BZ389^2+Measurements!CA389^2)</f>
        <v>-41.8820389447324</v>
      </c>
      <c r="CB389" s="5" t="n">
        <f aca="false">10*LOG(Measurements!CB389^2+Measurements!CC389^2)</f>
        <v>-45.1811458478614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18.5119944573736</v>
      </c>
      <c r="CO389" s="5"/>
      <c r="CP389" s="5" t="n">
        <f aca="false">10*LOG(Measurements!CP389^2+Measurements!CQ389^2)</f>
        <v>-34.6721403120477</v>
      </c>
      <c r="CQ389" s="5"/>
      <c r="CR389" s="5" t="n">
        <f aca="false">10*LOG(Measurements!CR389^2+Measurements!CS389^2)</f>
        <v>-53.6914280166316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6.2792096267495</v>
      </c>
      <c r="DG389" s="5"/>
      <c r="DH389" s="5" t="n">
        <f aca="false">10*LOG(Measurements!DH389^2+Measurements!DI389^2)</f>
        <v>-34.5054180090325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5.1620252929744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3.6023132524365</v>
      </c>
      <c r="C390" s="5"/>
      <c r="D390" s="5" t="n">
        <f aca="false">10*LOG(Measurements!D390^2+Measurements!E390^2)</f>
        <v>-37.4316892728528</v>
      </c>
      <c r="E390" s="5"/>
      <c r="F390" s="5" t="n">
        <f aca="false">10*LOG(Measurements!F390^2+Measurements!G390^2)</f>
        <v>-41.2309912435718</v>
      </c>
      <c r="G390" s="5"/>
      <c r="H390" s="5" t="n">
        <f aca="false">10*LOG(Measurements!H390^2+Measurements!I390^2)</f>
        <v>-46.8799530647927</v>
      </c>
      <c r="I390" s="5"/>
      <c r="J390" s="5" t="n">
        <f aca="false">10*LOG(Measurements!J390^2+Measurements!K390^2)</f>
        <v>-88.2262782322236</v>
      </c>
      <c r="K390" s="5"/>
      <c r="L390" s="5" t="n">
        <f aca="false">10*LOG(Measurements!L390^2+Measurements!M390^2)</f>
        <v>-92.6209601926785</v>
      </c>
      <c r="M390" s="5"/>
      <c r="N390" s="5" t="n">
        <f aca="false">10*LOG(Measurements!N390^2+Measurements!O390^2)</f>
        <v>-94.7878342943427</v>
      </c>
      <c r="O390" s="5"/>
      <c r="P390" s="5" t="n">
        <f aca="false">10*LOG(Measurements!P390^2+Measurements!Q390^2)</f>
        <v>-102.540043031435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5.5664054480433</v>
      </c>
      <c r="U390" s="5"/>
      <c r="V390" s="5" t="n">
        <f aca="false">10*LOG(Measurements!V390^2+Measurements!W390^2)</f>
        <v>-34.9376208954192</v>
      </c>
      <c r="W390" s="5"/>
      <c r="X390" s="5" t="n">
        <f aca="false">10*LOG(Measurements!X390^2+Measurements!Y390^2)</f>
        <v>-51.7575339896375</v>
      </c>
      <c r="Y390" s="5"/>
      <c r="Z390" s="5" t="n">
        <f aca="false">10*LOG(Measurements!Z390^2+Measurements!AA390^2)</f>
        <v>-88.6616753829142</v>
      </c>
      <c r="AA390" s="5"/>
      <c r="AB390" s="5" t="n">
        <f aca="false">10*LOG(Measurements!AB390^2+Measurements!AC390^2)</f>
        <v>-88.3881764529393</v>
      </c>
      <c r="AC390" s="5"/>
      <c r="AD390" s="5" t="n">
        <f aca="false">10*LOG(Measurements!AD390^2+Measurements!AE390^2)</f>
        <v>-94.3948716765168</v>
      </c>
      <c r="AE390" s="5"/>
      <c r="AF390" s="5" t="n">
        <f aca="false">10*LOG(Measurements!AF390^2+Measurements!AG390^2)</f>
        <v>-88.1978693535617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1.1648293299729</v>
      </c>
      <c r="AM390" s="5"/>
      <c r="AN390" s="5" t="n">
        <f aca="false">10*LOG(Measurements!AN390^2+Measurements!AO390^2)</f>
        <v>-35.5402033079689</v>
      </c>
      <c r="AO390" s="5"/>
      <c r="AP390" s="5" t="n">
        <f aca="false">10*LOG(Measurements!AP390^2+Measurements!AQ390^2)</f>
        <v>-105.731189600605</v>
      </c>
      <c r="AQ390" s="5"/>
      <c r="AR390" s="5" t="n">
        <f aca="false">10*LOG(Measurements!AR390^2+Measurements!AS390^2)</f>
        <v>-105.442269843147</v>
      </c>
      <c r="AS390" s="5"/>
      <c r="AT390" s="5" t="n">
        <f aca="false">10*LOG(Measurements!AT390^2+Measurements!AU390^2)</f>
        <v>-87.7975870823359</v>
      </c>
      <c r="AU390" s="5"/>
      <c r="AV390" s="5" t="n">
        <f aca="false">10*LOG(Measurements!AV390^2+Measurements!AW390^2)</f>
        <v>-100.310166434969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5098730076038</v>
      </c>
      <c r="BE390" s="5"/>
      <c r="BF390" s="5" t="n">
        <f aca="false">10*LOG(Measurements!BF390^2+Measurements!BG390^2)</f>
        <v>-105.642473291913</v>
      </c>
      <c r="BG390" s="5"/>
      <c r="BH390" s="5" t="n">
        <f aca="false">10*LOG(Measurements!BH390^2+Measurements!BI390^2)</f>
        <v>-88.7731057238877</v>
      </c>
      <c r="BI390" s="5"/>
      <c r="BJ390" s="5" t="n">
        <f aca="false">10*LOG(Measurements!BJ390^2+Measurements!BK390^2)</f>
        <v>-89.3510373625102</v>
      </c>
      <c r="BK390" s="5"/>
      <c r="BL390" s="5" t="n">
        <f aca="false">10*LOG(Measurements!BL390^2+Measurements!BM390^2)</f>
        <v>-92.8986818517243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5.8542146941519</v>
      </c>
      <c r="BW390" s="5"/>
      <c r="BX390" s="5" t="n">
        <f aca="false">10*LOG(Measurements!BX390^2+Measurements!BY390^2)</f>
        <v>-38.9704462886174</v>
      </c>
      <c r="BZ390" s="5" t="n">
        <f aca="false">10*LOG(Measurements!BZ390^2+Measurements!CA390^2)</f>
        <v>-42.2990959423621</v>
      </c>
      <c r="CB390" s="5" t="n">
        <f aca="false">10*LOG(Measurements!CB390^2+Measurements!CC390^2)</f>
        <v>-45.195022016757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19.2681796498588</v>
      </c>
      <c r="CO390" s="5"/>
      <c r="CP390" s="5" t="n">
        <f aca="false">10*LOG(Measurements!CP390^2+Measurements!CQ390^2)</f>
        <v>-34.5365116467537</v>
      </c>
      <c r="CQ390" s="5"/>
      <c r="CR390" s="5" t="n">
        <f aca="false">10*LOG(Measurements!CR390^2+Measurements!CS390^2)</f>
        <v>-53.9093798445638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7.9010056337088</v>
      </c>
      <c r="DG390" s="5"/>
      <c r="DH390" s="5" t="n">
        <f aca="false">10*LOG(Measurements!DH390^2+Measurements!DI390^2)</f>
        <v>-34.4981383257744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5.4174930654971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3.7715009569605</v>
      </c>
      <c r="C391" s="5"/>
      <c r="D391" s="5" t="n">
        <f aca="false">10*LOG(Measurements!D391^2+Measurements!E391^2)</f>
        <v>-37.3006996692367</v>
      </c>
      <c r="E391" s="5"/>
      <c r="F391" s="5" t="n">
        <f aca="false">10*LOG(Measurements!F391^2+Measurements!G391^2)</f>
        <v>-41.6643214806306</v>
      </c>
      <c r="G391" s="5"/>
      <c r="H391" s="5" t="n">
        <f aca="false">10*LOG(Measurements!H391^2+Measurements!I391^2)</f>
        <v>-46.3747336272786</v>
      </c>
      <c r="I391" s="5"/>
      <c r="J391" s="5" t="n">
        <f aca="false">10*LOG(Measurements!J391^2+Measurements!K391^2)</f>
        <v>-90.2505363777917</v>
      </c>
      <c r="K391" s="5"/>
      <c r="L391" s="5" t="n">
        <f aca="false">10*LOG(Measurements!L391^2+Measurements!M391^2)</f>
        <v>-96.5844176497064</v>
      </c>
      <c r="M391" s="5"/>
      <c r="N391" s="5" t="n">
        <f aca="false">10*LOG(Measurements!N391^2+Measurements!O391^2)</f>
        <v>-99.3053972203098</v>
      </c>
      <c r="O391" s="5"/>
      <c r="P391" s="5" t="n">
        <f aca="false">10*LOG(Measurements!P391^2+Measurements!Q391^2)</f>
        <v>-93.2002087964212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16.2012676304444</v>
      </c>
      <c r="U391" s="5"/>
      <c r="V391" s="5" t="n">
        <f aca="false">10*LOG(Measurements!V391^2+Measurements!W391^2)</f>
        <v>-34.7752297806905</v>
      </c>
      <c r="W391" s="5"/>
      <c r="X391" s="5" t="n">
        <f aca="false">10*LOG(Measurements!X391^2+Measurements!Y391^2)</f>
        <v>-51.8604914876774</v>
      </c>
      <c r="Y391" s="5"/>
      <c r="Z391" s="5" t="n">
        <f aca="false">10*LOG(Measurements!Z391^2+Measurements!AA391^2)</f>
        <v>-91.6763947187708</v>
      </c>
      <c r="AA391" s="5"/>
      <c r="AB391" s="5" t="n">
        <f aca="false">10*LOG(Measurements!AB391^2+Measurements!AC391^2)</f>
        <v>-92.7320938053945</v>
      </c>
      <c r="AC391" s="5"/>
      <c r="AD391" s="5" t="n">
        <f aca="false">10*LOG(Measurements!AD391^2+Measurements!AE391^2)</f>
        <v>-97.5214900055706</v>
      </c>
      <c r="AE391" s="5"/>
      <c r="AF391" s="5" t="n">
        <f aca="false">10*LOG(Measurements!AF391^2+Measurements!AG391^2)</f>
        <v>-90.0765447166255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19.7555335251184</v>
      </c>
      <c r="AM391" s="5"/>
      <c r="AN391" s="5" t="n">
        <f aca="false">10*LOG(Measurements!AN391^2+Measurements!AO391^2)</f>
        <v>-35.6368373584354</v>
      </c>
      <c r="AO391" s="5"/>
      <c r="AP391" s="5" t="n">
        <f aca="false">10*LOG(Measurements!AP391^2+Measurements!AQ391^2)</f>
        <v>-104.112503865122</v>
      </c>
      <c r="AQ391" s="5"/>
      <c r="AR391" s="5" t="n">
        <f aca="false">10*LOG(Measurements!AR391^2+Measurements!AS391^2)</f>
        <v>-95.2566526055955</v>
      </c>
      <c r="AS391" s="5"/>
      <c r="AT391" s="5" t="n">
        <f aca="false">10*LOG(Measurements!AT391^2+Measurements!AU391^2)</f>
        <v>-88.5579352954325</v>
      </c>
      <c r="AU391" s="5"/>
      <c r="AV391" s="5" t="n">
        <f aca="false">10*LOG(Measurements!AV391^2+Measurements!AW391^2)</f>
        <v>-99.5535057691288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5069994941187</v>
      </c>
      <c r="BE391" s="5"/>
      <c r="BF391" s="5" t="n">
        <f aca="false">10*LOG(Measurements!BF391^2+Measurements!BG391^2)</f>
        <v>-96.834549393612</v>
      </c>
      <c r="BG391" s="5"/>
      <c r="BH391" s="5" t="n">
        <f aca="false">10*LOG(Measurements!BH391^2+Measurements!BI391^2)</f>
        <v>-90.1440538367102</v>
      </c>
      <c r="BI391" s="5"/>
      <c r="BJ391" s="5" t="n">
        <f aca="false">10*LOG(Measurements!BJ391^2+Measurements!BK391^2)</f>
        <v>-94.6719899042233</v>
      </c>
      <c r="BK391" s="5"/>
      <c r="BL391" s="5" t="n">
        <f aca="false">10*LOG(Measurements!BL391^2+Measurements!BM391^2)</f>
        <v>-91.9547682927377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5.7721078384468</v>
      </c>
      <c r="BW391" s="5"/>
      <c r="BX391" s="5" t="n">
        <f aca="false">10*LOG(Measurements!BX391^2+Measurements!BY391^2)</f>
        <v>-38.6663645070583</v>
      </c>
      <c r="BZ391" s="5" t="n">
        <f aca="false">10*LOG(Measurements!BZ391^2+Measurements!CA391^2)</f>
        <v>-42.457661392639</v>
      </c>
      <c r="CB391" s="5" t="n">
        <f aca="false">10*LOG(Measurements!CB391^2+Measurements!CC391^2)</f>
        <v>-45.25598360579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0.3960664433087</v>
      </c>
      <c r="CO391" s="5"/>
      <c r="CP391" s="5" t="n">
        <f aca="false">10*LOG(Measurements!CP391^2+Measurements!CQ391^2)</f>
        <v>-34.450369655235</v>
      </c>
      <c r="CQ391" s="5"/>
      <c r="CR391" s="5" t="n">
        <f aca="false">10*LOG(Measurements!CR391^2+Measurements!CS391^2)</f>
        <v>-54.0135396913694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9.2997046455448</v>
      </c>
      <c r="DG391" s="5"/>
      <c r="DH391" s="5" t="n">
        <f aca="false">10*LOG(Measurements!DH391^2+Measurements!DI391^2)</f>
        <v>-34.5010658588505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5.5225986686423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3.9643037394398</v>
      </c>
      <c r="C392" s="5"/>
      <c r="D392" s="5" t="n">
        <f aca="false">10*LOG(Measurements!D392^2+Measurements!E392^2)</f>
        <v>-37.2500317386726</v>
      </c>
      <c r="E392" s="5"/>
      <c r="F392" s="5" t="n">
        <f aca="false">10*LOG(Measurements!F392^2+Measurements!G392^2)</f>
        <v>-42.2641816276428</v>
      </c>
      <c r="G392" s="5"/>
      <c r="H392" s="5" t="n">
        <f aca="false">10*LOG(Measurements!H392^2+Measurements!I392^2)</f>
        <v>-46.1762204203859</v>
      </c>
      <c r="I392" s="5"/>
      <c r="J392" s="5" t="n">
        <f aca="false">10*LOG(Measurements!J392^2+Measurements!K392^2)</f>
        <v>-86.8268182495586</v>
      </c>
      <c r="K392" s="5"/>
      <c r="L392" s="5" t="n">
        <f aca="false">10*LOG(Measurements!L392^2+Measurements!M392^2)</f>
        <v>-99.8959326438037</v>
      </c>
      <c r="M392" s="5"/>
      <c r="N392" s="5" t="n">
        <f aca="false">10*LOG(Measurements!N392^2+Measurements!O392^2)</f>
        <v>-93.6368010860382</v>
      </c>
      <c r="O392" s="5"/>
      <c r="P392" s="5" t="n">
        <f aca="false">10*LOG(Measurements!P392^2+Measurements!Q392^2)</f>
        <v>-95.5872997599561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17.3875723112911</v>
      </c>
      <c r="U392" s="5"/>
      <c r="V392" s="5" t="n">
        <f aca="false">10*LOG(Measurements!V392^2+Measurements!W392^2)</f>
        <v>-34.5792709846427</v>
      </c>
      <c r="W392" s="5"/>
      <c r="X392" s="5" t="n">
        <f aca="false">10*LOG(Measurements!X392^2+Measurements!Y392^2)</f>
        <v>-52.0602591577545</v>
      </c>
      <c r="Y392" s="5"/>
      <c r="Z392" s="5" t="n">
        <f aca="false">10*LOG(Measurements!Z392^2+Measurements!AA392^2)</f>
        <v>-90.3235737224512</v>
      </c>
      <c r="AA392" s="5"/>
      <c r="AB392" s="5" t="n">
        <f aca="false">10*LOG(Measurements!AB392^2+Measurements!AC392^2)</f>
        <v>-89.6505826146354</v>
      </c>
      <c r="AC392" s="5"/>
      <c r="AD392" s="5" t="n">
        <f aca="false">10*LOG(Measurements!AD392^2+Measurements!AE392^2)</f>
        <v>-93.938684976451</v>
      </c>
      <c r="AE392" s="5"/>
      <c r="AF392" s="5" t="n">
        <f aca="false">10*LOG(Measurements!AF392^2+Measurements!AG392^2)</f>
        <v>-89.1178485938622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19.7794902628279</v>
      </c>
      <c r="AM392" s="5"/>
      <c r="AN392" s="5" t="n">
        <f aca="false">10*LOG(Measurements!AN392^2+Measurements!AO392^2)</f>
        <v>-35.7000694034065</v>
      </c>
      <c r="AO392" s="5"/>
      <c r="AP392" s="5" t="n">
        <f aca="false">10*LOG(Measurements!AP392^2+Measurements!AQ392^2)</f>
        <v>-109.358213039991</v>
      </c>
      <c r="AQ392" s="5"/>
      <c r="AR392" s="5" t="n">
        <f aca="false">10*LOG(Measurements!AR392^2+Measurements!AS392^2)</f>
        <v>-100.477836160347</v>
      </c>
      <c r="AS392" s="5"/>
      <c r="AT392" s="5" t="n">
        <f aca="false">10*LOG(Measurements!AT392^2+Measurements!AU392^2)</f>
        <v>-92.880562959665</v>
      </c>
      <c r="AU392" s="5"/>
      <c r="AV392" s="5" t="n">
        <f aca="false">10*LOG(Measurements!AV392^2+Measurements!AW392^2)</f>
        <v>-91.1980913051394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4.7922637526425</v>
      </c>
      <c r="BE392" s="5"/>
      <c r="BF392" s="5" t="n">
        <f aca="false">10*LOG(Measurements!BF392^2+Measurements!BG392^2)</f>
        <v>-93.4566128507767</v>
      </c>
      <c r="BG392" s="5"/>
      <c r="BH392" s="5" t="n">
        <f aca="false">10*LOG(Measurements!BH392^2+Measurements!BI392^2)</f>
        <v>-98.4223916758744</v>
      </c>
      <c r="BI392" s="5"/>
      <c r="BJ392" s="5" t="n">
        <f aca="false">10*LOG(Measurements!BJ392^2+Measurements!BK392^2)</f>
        <v>-86.056661957536</v>
      </c>
      <c r="BK392" s="5"/>
      <c r="BL392" s="5" t="n">
        <f aca="false">10*LOG(Measurements!BL392^2+Measurements!BM392^2)</f>
        <v>-96.6555896004358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5.7218754126182</v>
      </c>
      <c r="BW392" s="5"/>
      <c r="BX392" s="5" t="n">
        <f aca="false">10*LOG(Measurements!BX392^2+Measurements!BY392^2)</f>
        <v>-38.5294124357404</v>
      </c>
      <c r="BZ392" s="5" t="n">
        <f aca="false">10*LOG(Measurements!BZ392^2+Measurements!CA392^2)</f>
        <v>-42.7363060355004</v>
      </c>
      <c r="CB392" s="5" t="n">
        <f aca="false">10*LOG(Measurements!CB392^2+Measurements!CC392^2)</f>
        <v>-44.9510835504057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21.9665088564385</v>
      </c>
      <c r="CO392" s="5"/>
      <c r="CP392" s="5" t="n">
        <f aca="false">10*LOG(Measurements!CP392^2+Measurements!CQ392^2)</f>
        <v>-34.3973880776467</v>
      </c>
      <c r="CQ392" s="5"/>
      <c r="CR392" s="5" t="n">
        <f aca="false">10*LOG(Measurements!CR392^2+Measurements!CS392^2)</f>
        <v>-54.1563645114795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30.0205582274036</v>
      </c>
      <c r="DG392" s="5"/>
      <c r="DH392" s="5" t="n">
        <f aca="false">10*LOG(Measurements!DH392^2+Measurements!DI392^2)</f>
        <v>-34.3005502296031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6.3541745846353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3.7585401958113</v>
      </c>
      <c r="C393" s="5"/>
      <c r="D393" s="5" t="n">
        <f aca="false">10*LOG(Measurements!D393^2+Measurements!E393^2)</f>
        <v>-37.074143495129</v>
      </c>
      <c r="E393" s="5"/>
      <c r="F393" s="5" t="n">
        <f aca="false">10*LOG(Measurements!F393^2+Measurements!G393^2)</f>
        <v>-43.1185009253839</v>
      </c>
      <c r="G393" s="5"/>
      <c r="H393" s="5" t="n">
        <f aca="false">10*LOG(Measurements!H393^2+Measurements!I393^2)</f>
        <v>-45.7658817143635</v>
      </c>
      <c r="I393" s="5"/>
      <c r="J393" s="5" t="n">
        <f aca="false">10*LOG(Measurements!J393^2+Measurements!K393^2)</f>
        <v>-83.7195395022807</v>
      </c>
      <c r="K393" s="5"/>
      <c r="L393" s="5" t="n">
        <f aca="false">10*LOG(Measurements!L393^2+Measurements!M393^2)</f>
        <v>-93.8304881607486</v>
      </c>
      <c r="M393" s="5"/>
      <c r="N393" s="5" t="n">
        <f aca="false">10*LOG(Measurements!N393^2+Measurements!O393^2)</f>
        <v>-98.4205385861001</v>
      </c>
      <c r="O393" s="5"/>
      <c r="P393" s="5" t="n">
        <f aca="false">10*LOG(Measurements!P393^2+Measurements!Q393^2)</f>
        <v>-100.869436476845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19.0802594722638</v>
      </c>
      <c r="U393" s="5"/>
      <c r="V393" s="5" t="n">
        <f aca="false">10*LOG(Measurements!V393^2+Measurements!W393^2)</f>
        <v>-34.330353977077</v>
      </c>
      <c r="W393" s="5"/>
      <c r="X393" s="5" t="n">
        <f aca="false">10*LOG(Measurements!X393^2+Measurements!Y393^2)</f>
        <v>-52.4132061954442</v>
      </c>
      <c r="Y393" s="5"/>
      <c r="Z393" s="5" t="n">
        <f aca="false">10*LOG(Measurements!Z393^2+Measurements!AA393^2)</f>
        <v>-91.0505489306337</v>
      </c>
      <c r="AA393" s="5"/>
      <c r="AB393" s="5" t="n">
        <f aca="false">10*LOG(Measurements!AB393^2+Measurements!AC393^2)</f>
        <v>-90.4320069578815</v>
      </c>
      <c r="AC393" s="5"/>
      <c r="AD393" s="5" t="n">
        <f aca="false">10*LOG(Measurements!AD393^2+Measurements!AE393^2)</f>
        <v>-98.0285870158994</v>
      </c>
      <c r="AE393" s="5"/>
      <c r="AF393" s="5" t="n">
        <f aca="false">10*LOG(Measurements!AF393^2+Measurements!AG393^2)</f>
        <v>-86.7794051363956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19.8968911661637</v>
      </c>
      <c r="AM393" s="5"/>
      <c r="AN393" s="5" t="n">
        <f aca="false">10*LOG(Measurements!AN393^2+Measurements!AO393^2)</f>
        <v>-35.7535727454453</v>
      </c>
      <c r="AO393" s="5"/>
      <c r="AP393" s="5" t="n">
        <f aca="false">10*LOG(Measurements!AP393^2+Measurements!AQ393^2)</f>
        <v>-91.0175395366628</v>
      </c>
      <c r="AQ393" s="5"/>
      <c r="AR393" s="5" t="n">
        <f aca="false">10*LOG(Measurements!AR393^2+Measurements!AS393^2)</f>
        <v>-98.8914672175315</v>
      </c>
      <c r="AS393" s="5"/>
      <c r="AT393" s="5" t="n">
        <f aca="false">10*LOG(Measurements!AT393^2+Measurements!AU393^2)</f>
        <v>-87.3897322605555</v>
      </c>
      <c r="AU393" s="5"/>
      <c r="AV393" s="5" t="n">
        <f aca="false">10*LOG(Measurements!AV393^2+Measurements!AW393^2)</f>
        <v>-116.468766575659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5.2854291739871</v>
      </c>
      <c r="BE393" s="5"/>
      <c r="BF393" s="5" t="n">
        <f aca="false">10*LOG(Measurements!BF393^2+Measurements!BG393^2)</f>
        <v>-91.3999431067461</v>
      </c>
      <c r="BG393" s="5"/>
      <c r="BH393" s="5" t="n">
        <f aca="false">10*LOG(Measurements!BH393^2+Measurements!BI393^2)</f>
        <v>-93.7764611392777</v>
      </c>
      <c r="BI393" s="5"/>
      <c r="BJ393" s="5" t="n">
        <f aca="false">10*LOG(Measurements!BJ393^2+Measurements!BK393^2)</f>
        <v>-89.1474372517267</v>
      </c>
      <c r="BK393" s="5"/>
      <c r="BL393" s="5" t="n">
        <f aca="false">10*LOG(Measurements!BL393^2+Measurements!BM393^2)</f>
        <v>-96.4420710112902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5.3317479054583</v>
      </c>
      <c r="BW393" s="5"/>
      <c r="BX393" s="5" t="n">
        <f aca="false">10*LOG(Measurements!BX393^2+Measurements!BY393^2)</f>
        <v>-38.3987942990904</v>
      </c>
      <c r="BZ393" s="5" t="n">
        <f aca="false">10*LOG(Measurements!BZ393^2+Measurements!CA393^2)</f>
        <v>-43.3964597241261</v>
      </c>
      <c r="CB393" s="5" t="n">
        <f aca="false">10*LOG(Measurements!CB393^2+Measurements!CC393^2)</f>
        <v>-44.7067497772021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23.7608145120049</v>
      </c>
      <c r="CO393" s="5"/>
      <c r="CP393" s="5" t="n">
        <f aca="false">10*LOG(Measurements!CP393^2+Measurements!CQ393^2)</f>
        <v>-34.3433007820802</v>
      </c>
      <c r="CQ393" s="5"/>
      <c r="CR393" s="5" t="n">
        <f aca="false">10*LOG(Measurements!CR393^2+Measurements!CS393^2)</f>
        <v>-53.9131220182928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7.5711522003514</v>
      </c>
      <c r="DG393" s="5"/>
      <c r="DH393" s="5" t="n">
        <f aca="false">10*LOG(Measurements!DH393^2+Measurements!DI393^2)</f>
        <v>-34.1767174046174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7.705029585194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3.9816227754174</v>
      </c>
      <c r="C394" s="5"/>
      <c r="D394" s="5" t="n">
        <f aca="false">10*LOG(Measurements!D394^2+Measurements!E394^2)</f>
        <v>-36.8577667125352</v>
      </c>
      <c r="E394" s="5"/>
      <c r="F394" s="5" t="n">
        <f aca="false">10*LOG(Measurements!F394^2+Measurements!G394^2)</f>
        <v>-43.6778725513867</v>
      </c>
      <c r="G394" s="5"/>
      <c r="H394" s="5" t="n">
        <f aca="false">10*LOG(Measurements!H394^2+Measurements!I394^2)</f>
        <v>-45.3467741694081</v>
      </c>
      <c r="I394" s="5"/>
      <c r="J394" s="5" t="n">
        <f aca="false">10*LOG(Measurements!J394^2+Measurements!K394^2)</f>
        <v>-89.1917041040807</v>
      </c>
      <c r="K394" s="5"/>
      <c r="L394" s="5" t="n">
        <f aca="false">10*LOG(Measurements!L394^2+Measurements!M394^2)</f>
        <v>-95.9282395014496</v>
      </c>
      <c r="M394" s="5"/>
      <c r="N394" s="5" t="n">
        <f aca="false">10*LOG(Measurements!N394^2+Measurements!O394^2)</f>
        <v>-97.5322354574785</v>
      </c>
      <c r="O394" s="5"/>
      <c r="P394" s="5" t="n">
        <f aca="false">10*LOG(Measurements!P394^2+Measurements!Q394^2)</f>
        <v>-104.040481819212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1.6702803733173</v>
      </c>
      <c r="U394" s="5"/>
      <c r="V394" s="5" t="n">
        <f aca="false">10*LOG(Measurements!V394^2+Measurements!W394^2)</f>
        <v>-34.1593203580299</v>
      </c>
      <c r="W394" s="5"/>
      <c r="X394" s="5" t="n">
        <f aca="false">10*LOG(Measurements!X394^2+Measurements!Y394^2)</f>
        <v>-52.94392840141</v>
      </c>
      <c r="Y394" s="5"/>
      <c r="Z394" s="5" t="n">
        <f aca="false">10*LOG(Measurements!Z394^2+Measurements!AA394^2)</f>
        <v>-91.0396243598689</v>
      </c>
      <c r="AA394" s="5"/>
      <c r="AB394" s="5" t="n">
        <f aca="false">10*LOG(Measurements!AB394^2+Measurements!AC394^2)</f>
        <v>-89.454801416521</v>
      </c>
      <c r="AC394" s="5"/>
      <c r="AD394" s="5" t="n">
        <f aca="false">10*LOG(Measurements!AD394^2+Measurements!AE394^2)</f>
        <v>-101.998753034674</v>
      </c>
      <c r="AE394" s="5"/>
      <c r="AF394" s="5" t="n">
        <f aca="false">10*LOG(Measurements!AF394^2+Measurements!AG394^2)</f>
        <v>-92.904187237235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19.5245875605883</v>
      </c>
      <c r="AM394" s="5"/>
      <c r="AN394" s="5" t="n">
        <f aca="false">10*LOG(Measurements!AN394^2+Measurements!AO394^2)</f>
        <v>-35.6901188748917</v>
      </c>
      <c r="AO394" s="5"/>
      <c r="AP394" s="5" t="n">
        <f aca="false">10*LOG(Measurements!AP394^2+Measurements!AQ394^2)</f>
        <v>-90.1650472248426</v>
      </c>
      <c r="AQ394" s="5"/>
      <c r="AR394" s="5" t="n">
        <f aca="false">10*LOG(Measurements!AR394^2+Measurements!AS394^2)</f>
        <v>-106.411011601098</v>
      </c>
      <c r="AS394" s="5"/>
      <c r="AT394" s="5" t="n">
        <f aca="false">10*LOG(Measurements!AT394^2+Measurements!AU394^2)</f>
        <v>-86.6693066790754</v>
      </c>
      <c r="AU394" s="5"/>
      <c r="AV394" s="5" t="n">
        <f aca="false">10*LOG(Measurements!AV394^2+Measurements!AW394^2)</f>
        <v>-90.7009045370149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6.2542532350267</v>
      </c>
      <c r="BE394" s="5"/>
      <c r="BF394" s="5" t="n">
        <f aca="false">10*LOG(Measurements!BF394^2+Measurements!BG394^2)</f>
        <v>-92.3086780781606</v>
      </c>
      <c r="BG394" s="5"/>
      <c r="BH394" s="5" t="n">
        <f aca="false">10*LOG(Measurements!BH394^2+Measurements!BI394^2)</f>
        <v>-93.8372813667981</v>
      </c>
      <c r="BI394" s="5"/>
      <c r="BJ394" s="5" t="n">
        <f aca="false">10*LOG(Measurements!BJ394^2+Measurements!BK394^2)</f>
        <v>-85.2825859444089</v>
      </c>
      <c r="BK394" s="5"/>
      <c r="BL394" s="5" t="n">
        <f aca="false">10*LOG(Measurements!BL394^2+Measurements!BM394^2)</f>
        <v>-96.1905068986059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5.4391559264449</v>
      </c>
      <c r="BW394" s="5"/>
      <c r="BX394" s="5" t="n">
        <f aca="false">10*LOG(Measurements!BX394^2+Measurements!BY394^2)</f>
        <v>-38.0923226380107</v>
      </c>
      <c r="BZ394" s="5" t="n">
        <f aca="false">10*LOG(Measurements!BZ394^2+Measurements!CA394^2)</f>
        <v>-44.2205061649445</v>
      </c>
      <c r="CB394" s="5" t="n">
        <f aca="false">10*LOG(Measurements!CB394^2+Measurements!CC394^2)</f>
        <v>-44.5735393905989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25.816052231911</v>
      </c>
      <c r="CO394" s="5"/>
      <c r="CP394" s="5" t="n">
        <f aca="false">10*LOG(Measurements!CP394^2+Measurements!CQ394^2)</f>
        <v>-34.2978024771443</v>
      </c>
      <c r="CQ394" s="5"/>
      <c r="CR394" s="5" t="n">
        <f aca="false">10*LOG(Measurements!CR394^2+Measurements!CS394^2)</f>
        <v>-53.5286205182499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5.0894428343995</v>
      </c>
      <c r="DG394" s="5"/>
      <c r="DH394" s="5" t="n">
        <f aca="false">10*LOG(Measurements!DH394^2+Measurements!DI394^2)</f>
        <v>-34.2210826957601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8.7563696533777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3.9985457396632</v>
      </c>
      <c r="C395" s="5"/>
      <c r="D395" s="5" t="n">
        <f aca="false">10*LOG(Measurements!D395^2+Measurements!E395^2)</f>
        <v>-36.8203740562457</v>
      </c>
      <c r="E395" s="5"/>
      <c r="F395" s="5" t="n">
        <f aca="false">10*LOG(Measurements!F395^2+Measurements!G395^2)</f>
        <v>-44.0958815440698</v>
      </c>
      <c r="G395" s="5"/>
      <c r="H395" s="5" t="n">
        <f aca="false">10*LOG(Measurements!H395^2+Measurements!I395^2)</f>
        <v>-45.4134949626781</v>
      </c>
      <c r="I395" s="5"/>
      <c r="J395" s="5" t="n">
        <f aca="false">10*LOG(Measurements!J395^2+Measurements!K395^2)</f>
        <v>-86.1635925858266</v>
      </c>
      <c r="K395" s="5"/>
      <c r="L395" s="5" t="n">
        <f aca="false">10*LOG(Measurements!L395^2+Measurements!M395^2)</f>
        <v>-97.3147711204064</v>
      </c>
      <c r="M395" s="5"/>
      <c r="N395" s="5" t="n">
        <f aca="false">10*LOG(Measurements!N395^2+Measurements!O395^2)</f>
        <v>-99.4134778885174</v>
      </c>
      <c r="O395" s="5"/>
      <c r="P395" s="5" t="n">
        <f aca="false">10*LOG(Measurements!P395^2+Measurements!Q395^2)</f>
        <v>-109.356440123455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4.8273720015832</v>
      </c>
      <c r="U395" s="5"/>
      <c r="V395" s="5" t="n">
        <f aca="false">10*LOG(Measurements!V395^2+Measurements!W395^2)</f>
        <v>-34.1029018453723</v>
      </c>
      <c r="W395" s="5"/>
      <c r="X395" s="5" t="n">
        <f aca="false">10*LOG(Measurements!X395^2+Measurements!Y395^2)</f>
        <v>-53.1121145812585</v>
      </c>
      <c r="Y395" s="5"/>
      <c r="Z395" s="5" t="n">
        <f aca="false">10*LOG(Measurements!Z395^2+Measurements!AA395^2)</f>
        <v>-92.4411484348833</v>
      </c>
      <c r="AA395" s="5"/>
      <c r="AB395" s="5" t="n">
        <f aca="false">10*LOG(Measurements!AB395^2+Measurements!AC395^2)</f>
        <v>-92.9313326006406</v>
      </c>
      <c r="AC395" s="5"/>
      <c r="AD395" s="5" t="n">
        <f aca="false">10*LOG(Measurements!AD395^2+Measurements!AE395^2)</f>
        <v>-112.085113202571</v>
      </c>
      <c r="AE395" s="5"/>
      <c r="AF395" s="5" t="n">
        <f aca="false">10*LOG(Measurements!AF395^2+Measurements!AG395^2)</f>
        <v>-89.3215030489774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19.2642449048513</v>
      </c>
      <c r="AM395" s="5"/>
      <c r="AN395" s="5" t="n">
        <f aca="false">10*LOG(Measurements!AN395^2+Measurements!AO395^2)</f>
        <v>-35.6256416111705</v>
      </c>
      <c r="AO395" s="5"/>
      <c r="AP395" s="5" t="n">
        <f aca="false">10*LOG(Measurements!AP395^2+Measurements!AQ395^2)</f>
        <v>-91.9508016075941</v>
      </c>
      <c r="AQ395" s="5"/>
      <c r="AR395" s="5" t="n">
        <f aca="false">10*LOG(Measurements!AR395^2+Measurements!AS395^2)</f>
        <v>-94.8306016054539</v>
      </c>
      <c r="AS395" s="5"/>
      <c r="AT395" s="5" t="n">
        <f aca="false">10*LOG(Measurements!AT395^2+Measurements!AU395^2)</f>
        <v>-87.1966091498036</v>
      </c>
      <c r="AU395" s="5"/>
      <c r="AV395" s="5" t="n">
        <f aca="false">10*LOG(Measurements!AV395^2+Measurements!AW395^2)</f>
        <v>-91.6202229717423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7.5112423726991</v>
      </c>
      <c r="BE395" s="5"/>
      <c r="BF395" s="5" t="n">
        <f aca="false">10*LOG(Measurements!BF395^2+Measurements!BG395^2)</f>
        <v>-91.6547108214939</v>
      </c>
      <c r="BG395" s="5"/>
      <c r="BH395" s="5" t="n">
        <f aca="false">10*LOG(Measurements!BH395^2+Measurements!BI395^2)</f>
        <v>-104.800325598638</v>
      </c>
      <c r="BI395" s="5"/>
      <c r="BJ395" s="5" t="n">
        <f aca="false">10*LOG(Measurements!BJ395^2+Measurements!BK395^2)</f>
        <v>-87.4402134288605</v>
      </c>
      <c r="BK395" s="5"/>
      <c r="BL395" s="5" t="n">
        <f aca="false">10*LOG(Measurements!BL395^2+Measurements!BM395^2)</f>
        <v>-102.100204963521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5.9318777046287</v>
      </c>
      <c r="BW395" s="5"/>
      <c r="BX395" s="5" t="n">
        <f aca="false">10*LOG(Measurements!BX395^2+Measurements!BY395^2)</f>
        <v>-37.7640946922185</v>
      </c>
      <c r="BZ395" s="5" t="n">
        <f aca="false">10*LOG(Measurements!BZ395^2+Measurements!CA395^2)</f>
        <v>-45.0928893982294</v>
      </c>
      <c r="CB395" s="5" t="n">
        <f aca="false">10*LOG(Measurements!CB395^2+Measurements!CC395^2)</f>
        <v>-44.6266918771281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8.1197171022894</v>
      </c>
      <c r="CO395" s="5"/>
      <c r="CP395" s="5" t="n">
        <f aca="false">10*LOG(Measurements!CP395^2+Measurements!CQ395^2)</f>
        <v>-34.204559532877</v>
      </c>
      <c r="CQ395" s="5"/>
      <c r="CR395" s="5" t="n">
        <f aca="false">10*LOG(Measurements!CR395^2+Measurements!CS395^2)</f>
        <v>-52.9990185541937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2.2869335263333</v>
      </c>
      <c r="DG395" s="5"/>
      <c r="DH395" s="5" t="n">
        <f aca="false">10*LOG(Measurements!DH395^2+Measurements!DI395^2)</f>
        <v>-34.2344386642321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19.9415188066189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3.2763994072358</v>
      </c>
      <c r="C396" s="5"/>
      <c r="D396" s="5" t="n">
        <f aca="false">10*LOG(Measurements!D396^2+Measurements!E396^2)</f>
        <v>-37.0650297675985</v>
      </c>
      <c r="E396" s="5"/>
      <c r="F396" s="5" t="n">
        <f aca="false">10*LOG(Measurements!F396^2+Measurements!G396^2)</f>
        <v>-44.7609485813442</v>
      </c>
      <c r="G396" s="5"/>
      <c r="H396" s="5" t="n">
        <f aca="false">10*LOG(Measurements!H396^2+Measurements!I396^2)</f>
        <v>-45.7730510497599</v>
      </c>
      <c r="I396" s="5"/>
      <c r="J396" s="5" t="n">
        <f aca="false">10*LOG(Measurements!J396^2+Measurements!K396^2)</f>
        <v>-88.7315702645983</v>
      </c>
      <c r="K396" s="5"/>
      <c r="L396" s="5" t="n">
        <f aca="false">10*LOG(Measurements!L396^2+Measurements!M396^2)</f>
        <v>-99.0879002752151</v>
      </c>
      <c r="M396" s="5"/>
      <c r="N396" s="5" t="n">
        <f aca="false">10*LOG(Measurements!N396^2+Measurements!O396^2)</f>
        <v>-101.688816116751</v>
      </c>
      <c r="O396" s="5"/>
      <c r="P396" s="5" t="n">
        <f aca="false">10*LOG(Measurements!P396^2+Measurements!Q396^2)</f>
        <v>-93.8799697117931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7.1823314304265</v>
      </c>
      <c r="U396" s="5"/>
      <c r="V396" s="5" t="n">
        <f aca="false">10*LOG(Measurements!V396^2+Measurements!W396^2)</f>
        <v>-34.0984748327487</v>
      </c>
      <c r="W396" s="5"/>
      <c r="X396" s="5" t="n">
        <f aca="false">10*LOG(Measurements!X396^2+Measurements!Y396^2)</f>
        <v>-53.1129512483734</v>
      </c>
      <c r="Y396" s="5"/>
      <c r="Z396" s="5" t="n">
        <f aca="false">10*LOG(Measurements!Z396^2+Measurements!AA396^2)</f>
        <v>-93.9016566639757</v>
      </c>
      <c r="AA396" s="5"/>
      <c r="AB396" s="5" t="n">
        <f aca="false">10*LOG(Measurements!AB396^2+Measurements!AC396^2)</f>
        <v>-90.3033220803405</v>
      </c>
      <c r="AC396" s="5"/>
      <c r="AD396" s="5" t="n">
        <f aca="false">10*LOG(Measurements!AD396^2+Measurements!AE396^2)</f>
        <v>-98.8886045481284</v>
      </c>
      <c r="AE396" s="5"/>
      <c r="AF396" s="5" t="n">
        <f aca="false">10*LOG(Measurements!AF396^2+Measurements!AG396^2)</f>
        <v>-94.9341510665811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19.2171458519292</v>
      </c>
      <c r="AM396" s="5"/>
      <c r="AN396" s="5" t="n">
        <f aca="false">10*LOG(Measurements!AN396^2+Measurements!AO396^2)</f>
        <v>-35.5760585677256</v>
      </c>
      <c r="AO396" s="5"/>
      <c r="AP396" s="5" t="n">
        <f aca="false">10*LOG(Measurements!AP396^2+Measurements!AQ396^2)</f>
        <v>-91.4235345482909</v>
      </c>
      <c r="AQ396" s="5"/>
      <c r="AR396" s="5" t="n">
        <f aca="false">10*LOG(Measurements!AR396^2+Measurements!AS396^2)</f>
        <v>-97.8567253681842</v>
      </c>
      <c r="AS396" s="5"/>
      <c r="AT396" s="5" t="n">
        <f aca="false">10*LOG(Measurements!AT396^2+Measurements!AU396^2)</f>
        <v>-88.1261583329022</v>
      </c>
      <c r="AU396" s="5"/>
      <c r="AV396" s="5" t="n">
        <f aca="false">10*LOG(Measurements!AV396^2+Measurements!AW396^2)</f>
        <v>-87.5837462486702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19.3136403618053</v>
      </c>
      <c r="BE396" s="5"/>
      <c r="BF396" s="5" t="n">
        <f aca="false">10*LOG(Measurements!BF396^2+Measurements!BG396^2)</f>
        <v>-91.3899975981334</v>
      </c>
      <c r="BG396" s="5"/>
      <c r="BH396" s="5" t="n">
        <f aca="false">10*LOG(Measurements!BH396^2+Measurements!BI396^2)</f>
        <v>-109.83541183291</v>
      </c>
      <c r="BI396" s="5"/>
      <c r="BJ396" s="5" t="n">
        <f aca="false">10*LOG(Measurements!BJ396^2+Measurements!BK396^2)</f>
        <v>-86.7978100844422</v>
      </c>
      <c r="BK396" s="5"/>
      <c r="BL396" s="5" t="n">
        <f aca="false">10*LOG(Measurements!BL396^2+Measurements!BM396^2)</f>
        <v>-89.6973702276624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6.5026338874124</v>
      </c>
      <c r="BW396" s="5"/>
      <c r="BX396" s="5" t="n">
        <f aca="false">10*LOG(Measurements!BX396^2+Measurements!BY396^2)</f>
        <v>-37.5250124634714</v>
      </c>
      <c r="BZ396" s="5" t="n">
        <f aca="false">10*LOG(Measurements!BZ396^2+Measurements!CA396^2)</f>
        <v>-45.9253733601638</v>
      </c>
      <c r="CB396" s="5" t="n">
        <f aca="false">10*LOG(Measurements!CB396^2+Measurements!CC396^2)</f>
        <v>-44.4362888448275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30.199365908568</v>
      </c>
      <c r="CO396" s="5"/>
      <c r="CP396" s="5" t="n">
        <f aca="false">10*LOG(Measurements!CP396^2+Measurements!CQ396^2)</f>
        <v>-34.0112701523268</v>
      </c>
      <c r="CQ396" s="5"/>
      <c r="CR396" s="5" t="n">
        <f aca="false">10*LOG(Measurements!CR396^2+Measurements!CS396^2)</f>
        <v>-52.6531736297502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19.6972523784298</v>
      </c>
      <c r="DG396" s="5"/>
      <c r="DH396" s="5" t="n">
        <f aca="false">10*LOG(Measurements!DH396^2+Measurements!DI396^2)</f>
        <v>-34.0752511839114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2.6984148518989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2.4549774927468</v>
      </c>
      <c r="C397" s="5"/>
      <c r="D397" s="5" t="n">
        <f aca="false">10*LOG(Measurements!D397^2+Measurements!E397^2)</f>
        <v>-37.2690082287664</v>
      </c>
      <c r="E397" s="5"/>
      <c r="F397" s="5" t="n">
        <f aca="false">10*LOG(Measurements!F397^2+Measurements!G397^2)</f>
        <v>-45.8776693749746</v>
      </c>
      <c r="G397" s="5"/>
      <c r="H397" s="5" t="n">
        <f aca="false">10*LOG(Measurements!H397^2+Measurements!I397^2)</f>
        <v>-45.9507933084092</v>
      </c>
      <c r="I397" s="5"/>
      <c r="J397" s="5" t="n">
        <f aca="false">10*LOG(Measurements!J397^2+Measurements!K397^2)</f>
        <v>-84.4181157431214</v>
      </c>
      <c r="K397" s="5"/>
      <c r="L397" s="5" t="n">
        <f aca="false">10*LOG(Measurements!L397^2+Measurements!M397^2)</f>
        <v>-93.5240502009232</v>
      </c>
      <c r="M397" s="5"/>
      <c r="N397" s="5" t="n">
        <f aca="false">10*LOG(Measurements!N397^2+Measurements!O397^2)</f>
        <v>-89.1785797232031</v>
      </c>
      <c r="O397" s="5"/>
      <c r="P397" s="5" t="n">
        <f aca="false">10*LOG(Measurements!P397^2+Measurements!Q397^2)</f>
        <v>-98.4810270825022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30.2617260768564</v>
      </c>
      <c r="U397" s="5"/>
      <c r="V397" s="5" t="n">
        <f aca="false">10*LOG(Measurements!V397^2+Measurements!W397^2)</f>
        <v>-34.1164858673222</v>
      </c>
      <c r="W397" s="5"/>
      <c r="X397" s="5" t="n">
        <f aca="false">10*LOG(Measurements!X397^2+Measurements!Y397^2)</f>
        <v>-52.7585451002852</v>
      </c>
      <c r="Y397" s="5"/>
      <c r="Z397" s="5" t="n">
        <f aca="false">10*LOG(Measurements!Z397^2+Measurements!AA397^2)</f>
        <v>-96.0420748033255</v>
      </c>
      <c r="AA397" s="5"/>
      <c r="AB397" s="5" t="n">
        <f aca="false">10*LOG(Measurements!AB397^2+Measurements!AC397^2)</f>
        <v>-92.3391242845108</v>
      </c>
      <c r="AC397" s="5"/>
      <c r="AD397" s="5" t="n">
        <f aca="false">10*LOG(Measurements!AD397^2+Measurements!AE397^2)</f>
        <v>-100.590497742244</v>
      </c>
      <c r="AE397" s="5"/>
      <c r="AF397" s="5" t="n">
        <f aca="false">10*LOG(Measurements!AF397^2+Measurements!AG397^2)</f>
        <v>-93.0468731709834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19.8100745832961</v>
      </c>
      <c r="AM397" s="5"/>
      <c r="AN397" s="5" t="n">
        <f aca="false">10*LOG(Measurements!AN397^2+Measurements!AO397^2)</f>
        <v>-35.6224041100742</v>
      </c>
      <c r="AO397" s="5"/>
      <c r="AP397" s="5" t="n">
        <f aca="false">10*LOG(Measurements!AP397^2+Measurements!AQ397^2)</f>
        <v>-88.2864918073463</v>
      </c>
      <c r="AQ397" s="5"/>
      <c r="AR397" s="5" t="n">
        <f aca="false">10*LOG(Measurements!AR397^2+Measurements!AS397^2)</f>
        <v>-91.1564416133622</v>
      </c>
      <c r="AS397" s="5"/>
      <c r="AT397" s="5" t="n">
        <f aca="false">10*LOG(Measurements!AT397^2+Measurements!AU397^2)</f>
        <v>-85.3867740639502</v>
      </c>
      <c r="AU397" s="5"/>
      <c r="AV397" s="5" t="n">
        <f aca="false">10*LOG(Measurements!AV397^2+Measurements!AW397^2)</f>
        <v>-87.302921240316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1.6747294036802</v>
      </c>
      <c r="BE397" s="5"/>
      <c r="BF397" s="5" t="n">
        <f aca="false">10*LOG(Measurements!BF397^2+Measurements!BG397^2)</f>
        <v>-87.7914481567593</v>
      </c>
      <c r="BG397" s="5"/>
      <c r="BH397" s="5" t="n">
        <f aca="false">10*LOG(Measurements!BH397^2+Measurements!BI397^2)</f>
        <v>-97.6505880825338</v>
      </c>
      <c r="BI397" s="5"/>
      <c r="BJ397" s="5" t="n">
        <f aca="false">10*LOG(Measurements!BJ397^2+Measurements!BK397^2)</f>
        <v>-88.4853296728225</v>
      </c>
      <c r="BK397" s="5"/>
      <c r="BL397" s="5" t="n">
        <f aca="false">10*LOG(Measurements!BL397^2+Measurements!BM397^2)</f>
        <v>-89.3221239171231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7.202040559881</v>
      </c>
      <c r="BW397" s="5"/>
      <c r="BX397" s="5" t="n">
        <f aca="false">10*LOG(Measurements!BX397^2+Measurements!BY397^2)</f>
        <v>-37.3284058788247</v>
      </c>
      <c r="BZ397" s="5" t="n">
        <f aca="false">10*LOG(Measurements!BZ397^2+Measurements!CA397^2)</f>
        <v>-46.2531408316933</v>
      </c>
      <c r="CB397" s="5" t="n">
        <f aca="false">10*LOG(Measurements!CB397^2+Measurements!CC397^2)</f>
        <v>-44.3667193394136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8.6545230767493</v>
      </c>
      <c r="CO397" s="5"/>
      <c r="CP397" s="5" t="n">
        <f aca="false">10*LOG(Measurements!CP397^2+Measurements!CQ397^2)</f>
        <v>-33.7938823017934</v>
      </c>
      <c r="CQ397" s="5"/>
      <c r="CR397" s="5" t="n">
        <f aca="false">10*LOG(Measurements!CR397^2+Measurements!CS397^2)</f>
        <v>-52.17432473689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18.6139268311787</v>
      </c>
      <c r="DG397" s="5"/>
      <c r="DH397" s="5" t="n">
        <f aca="false">10*LOG(Measurements!DH397^2+Measurements!DI397^2)</f>
        <v>-33.9697460515945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5.6564108066474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2.4523633439773</v>
      </c>
      <c r="C398" s="5"/>
      <c r="D398" s="5" t="n">
        <f aca="false">10*LOG(Measurements!D398^2+Measurements!E398^2)</f>
        <v>-37.065377697026</v>
      </c>
      <c r="E398" s="5"/>
      <c r="F398" s="5" t="n">
        <f aca="false">10*LOG(Measurements!F398^2+Measurements!G398^2)</f>
        <v>-47.5666745964766</v>
      </c>
      <c r="G398" s="5"/>
      <c r="H398" s="5" t="n">
        <f aca="false">10*LOG(Measurements!H398^2+Measurements!I398^2)</f>
        <v>-45.4401400429512</v>
      </c>
      <c r="I398" s="5"/>
      <c r="J398" s="5" t="n">
        <f aca="false">10*LOG(Measurements!J398^2+Measurements!K398^2)</f>
        <v>-86.5387729666451</v>
      </c>
      <c r="K398" s="5"/>
      <c r="L398" s="5" t="n">
        <f aca="false">10*LOG(Measurements!L398^2+Measurements!M398^2)</f>
        <v>-92.3479234239164</v>
      </c>
      <c r="M398" s="5"/>
      <c r="N398" s="5" t="n">
        <f aca="false">10*LOG(Measurements!N398^2+Measurements!O398^2)</f>
        <v>-91.1170006793292</v>
      </c>
      <c r="O398" s="5"/>
      <c r="P398" s="5" t="n">
        <f aca="false">10*LOG(Measurements!P398^2+Measurements!Q398^2)</f>
        <v>-107.489560207478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36.2721055075868</v>
      </c>
      <c r="U398" s="5"/>
      <c r="V398" s="5" t="n">
        <f aca="false">10*LOG(Measurements!V398^2+Measurements!W398^2)</f>
        <v>-34.1192256408525</v>
      </c>
      <c r="W398" s="5"/>
      <c r="X398" s="5" t="n">
        <f aca="false">10*LOG(Measurements!X398^2+Measurements!Y398^2)</f>
        <v>-52.3730833995678</v>
      </c>
      <c r="Y398" s="5"/>
      <c r="Z398" s="5" t="n">
        <f aca="false">10*LOG(Measurements!Z398^2+Measurements!AA398^2)</f>
        <v>-94.1488778337024</v>
      </c>
      <c r="AA398" s="5"/>
      <c r="AB398" s="5" t="n">
        <f aca="false">10*LOG(Measurements!AB398^2+Measurements!AC398^2)</f>
        <v>-92.0902664979346</v>
      </c>
      <c r="AC398" s="5"/>
      <c r="AD398" s="5" t="n">
        <f aca="false">10*LOG(Measurements!AD398^2+Measurements!AE398^2)</f>
        <v>-98.9833110662401</v>
      </c>
      <c r="AE398" s="5"/>
      <c r="AF398" s="5" t="n">
        <f aca="false">10*LOG(Measurements!AF398^2+Measurements!AG398^2)</f>
        <v>-95.068279091362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1.1119651555138</v>
      </c>
      <c r="AM398" s="5"/>
      <c r="AN398" s="5" t="n">
        <f aca="false">10*LOG(Measurements!AN398^2+Measurements!AO398^2)</f>
        <v>-35.8115160179505</v>
      </c>
      <c r="AO398" s="5"/>
      <c r="AP398" s="5" t="n">
        <f aca="false">10*LOG(Measurements!AP398^2+Measurements!AQ398^2)</f>
        <v>-89.3940228560121</v>
      </c>
      <c r="AQ398" s="5"/>
      <c r="AR398" s="5" t="n">
        <f aca="false">10*LOG(Measurements!AR398^2+Measurements!AS398^2)</f>
        <v>-91.4871078232587</v>
      </c>
      <c r="AS398" s="5"/>
      <c r="AT398" s="5" t="n">
        <f aca="false">10*LOG(Measurements!AT398^2+Measurements!AU398^2)</f>
        <v>-86.1165643680018</v>
      </c>
      <c r="AU398" s="5"/>
      <c r="AV398" s="5" t="n">
        <f aca="false">10*LOG(Measurements!AV398^2+Measurements!AW398^2)</f>
        <v>-91.4913106058377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4.2771682022756</v>
      </c>
      <c r="BE398" s="5"/>
      <c r="BF398" s="5" t="n">
        <f aca="false">10*LOG(Measurements!BF398^2+Measurements!BG398^2)</f>
        <v>-93.4200211364611</v>
      </c>
      <c r="BG398" s="5"/>
      <c r="BH398" s="5" t="n">
        <f aca="false">10*LOG(Measurements!BH398^2+Measurements!BI398^2)</f>
        <v>-92.5716263202705</v>
      </c>
      <c r="BI398" s="5"/>
      <c r="BJ398" s="5" t="n">
        <f aca="false">10*LOG(Measurements!BJ398^2+Measurements!BK398^2)</f>
        <v>-87.0208680484112</v>
      </c>
      <c r="BK398" s="5"/>
      <c r="BL398" s="5" t="n">
        <f aca="false">10*LOG(Measurements!BL398^2+Measurements!BM398^2)</f>
        <v>-87.9428150096076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8.0329146763163</v>
      </c>
      <c r="BW398" s="5"/>
      <c r="BX398" s="5" t="n">
        <f aca="false">10*LOG(Measurements!BX398^2+Measurements!BY398^2)</f>
        <v>-37.2048927338865</v>
      </c>
      <c r="BZ398" s="5" t="n">
        <f aca="false">10*LOG(Measurements!BZ398^2+Measurements!CA398^2)</f>
        <v>-46.3066447054546</v>
      </c>
      <c r="CB398" s="5" t="n">
        <f aca="false">10*LOG(Measurements!CB398^2+Measurements!CC398^2)</f>
        <v>-44.378411703965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5.4081970709595</v>
      </c>
      <c r="CO398" s="5"/>
      <c r="CP398" s="5" t="n">
        <f aca="false">10*LOG(Measurements!CP398^2+Measurements!CQ398^2)</f>
        <v>-33.6043497076323</v>
      </c>
      <c r="CQ398" s="5"/>
      <c r="CR398" s="5" t="n">
        <f aca="false">10*LOG(Measurements!CR398^2+Measurements!CS398^2)</f>
        <v>-51.9944315762166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18.8490827919214</v>
      </c>
      <c r="DG398" s="5"/>
      <c r="DH398" s="5" t="n">
        <f aca="false">10*LOG(Measurements!DH398^2+Measurements!DI398^2)</f>
        <v>-34.0213895713198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7.3511309390462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3.4551571087289</v>
      </c>
      <c r="C399" s="5"/>
      <c r="D399" s="5" t="n">
        <f aca="false">10*LOG(Measurements!D399^2+Measurements!E399^2)</f>
        <v>-36.7354036898995</v>
      </c>
      <c r="E399" s="5"/>
      <c r="F399" s="5" t="n">
        <f aca="false">10*LOG(Measurements!F399^2+Measurements!G399^2)</f>
        <v>-48.611280698961</v>
      </c>
      <c r="G399" s="5"/>
      <c r="H399" s="5" t="n">
        <f aca="false">10*LOG(Measurements!H399^2+Measurements!I399^2)</f>
        <v>-44.8952023997903</v>
      </c>
      <c r="I399" s="5"/>
      <c r="J399" s="5" t="n">
        <f aca="false">10*LOG(Measurements!J399^2+Measurements!K399^2)</f>
        <v>-87.6496865204227</v>
      </c>
      <c r="K399" s="5"/>
      <c r="L399" s="5" t="n">
        <f aca="false">10*LOG(Measurements!L399^2+Measurements!M399^2)</f>
        <v>-92.1076300419787</v>
      </c>
      <c r="M399" s="5"/>
      <c r="N399" s="5" t="n">
        <f aca="false">10*LOG(Measurements!N399^2+Measurements!O399^2)</f>
        <v>-91.1610954109231</v>
      </c>
      <c r="O399" s="5"/>
      <c r="P399" s="5" t="n">
        <f aca="false">10*LOG(Measurements!P399^2+Measurements!Q399^2)</f>
        <v>-95.9530239335264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37.2790674254857</v>
      </c>
      <c r="U399" s="5"/>
      <c r="V399" s="5" t="n">
        <f aca="false">10*LOG(Measurements!V399^2+Measurements!W399^2)</f>
        <v>-34.0815430615042</v>
      </c>
      <c r="W399" s="5"/>
      <c r="X399" s="5" t="n">
        <f aca="false">10*LOG(Measurements!X399^2+Measurements!Y399^2)</f>
        <v>-51.889528611407</v>
      </c>
      <c r="Y399" s="5"/>
      <c r="Z399" s="5" t="n">
        <f aca="false">10*LOG(Measurements!Z399^2+Measurements!AA399^2)</f>
        <v>-94.3125395935505</v>
      </c>
      <c r="AA399" s="5"/>
      <c r="AB399" s="5" t="n">
        <f aca="false">10*LOG(Measurements!AB399^2+Measurements!AC399^2)</f>
        <v>-100.482036561936</v>
      </c>
      <c r="AC399" s="5"/>
      <c r="AD399" s="5" t="n">
        <f aca="false">10*LOG(Measurements!AD399^2+Measurements!AE399^2)</f>
        <v>-90.8352357067245</v>
      </c>
      <c r="AE399" s="5"/>
      <c r="AF399" s="5" t="n">
        <f aca="false">10*LOG(Measurements!AF399^2+Measurements!AG399^2)</f>
        <v>-92.346017794573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2.4970887634574</v>
      </c>
      <c r="AM399" s="5"/>
      <c r="AN399" s="5" t="n">
        <f aca="false">10*LOG(Measurements!AN399^2+Measurements!AO399^2)</f>
        <v>-36.0338991925034</v>
      </c>
      <c r="AO399" s="5"/>
      <c r="AP399" s="5" t="n">
        <f aca="false">10*LOG(Measurements!AP399^2+Measurements!AQ399^2)</f>
        <v>-89.9375685743209</v>
      </c>
      <c r="AQ399" s="5"/>
      <c r="AR399" s="5" t="n">
        <f aca="false">10*LOG(Measurements!AR399^2+Measurements!AS399^2)</f>
        <v>-92.4389257964413</v>
      </c>
      <c r="AS399" s="5"/>
      <c r="AT399" s="5" t="n">
        <f aca="false">10*LOG(Measurements!AT399^2+Measurements!AU399^2)</f>
        <v>-84.9625554720297</v>
      </c>
      <c r="AU399" s="5"/>
      <c r="AV399" s="5" t="n">
        <f aca="false">10*LOG(Measurements!AV399^2+Measurements!AW399^2)</f>
        <v>-87.7779405734003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6.8674336728859</v>
      </c>
      <c r="BE399" s="5"/>
      <c r="BF399" s="5" t="n">
        <f aca="false">10*LOG(Measurements!BF399^2+Measurements!BG399^2)</f>
        <v>-94.3678946455892</v>
      </c>
      <c r="BG399" s="5"/>
      <c r="BH399" s="5" t="n">
        <f aca="false">10*LOG(Measurements!BH399^2+Measurements!BI399^2)</f>
        <v>-95.7092137653617</v>
      </c>
      <c r="BI399" s="5"/>
      <c r="BJ399" s="5" t="n">
        <f aca="false">10*LOG(Measurements!BJ399^2+Measurements!BK399^2)</f>
        <v>-86.4602380717061</v>
      </c>
      <c r="BK399" s="5"/>
      <c r="BL399" s="5" t="n">
        <f aca="false">10*LOG(Measurements!BL399^2+Measurements!BM399^2)</f>
        <v>-95.5360579754612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9.4063157548889</v>
      </c>
      <c r="BW399" s="5"/>
      <c r="BX399" s="5" t="n">
        <f aca="false">10*LOG(Measurements!BX399^2+Measurements!BY399^2)</f>
        <v>-37.0426203635671</v>
      </c>
      <c r="BZ399" s="5" t="n">
        <f aca="false">10*LOG(Measurements!BZ399^2+Measurements!CA399^2)</f>
        <v>-46.5365820969421</v>
      </c>
      <c r="CB399" s="5" t="n">
        <f aca="false">10*LOG(Measurements!CB399^2+Measurements!CC399^2)</f>
        <v>-44.124835758304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22.7807290068193</v>
      </c>
      <c r="CO399" s="5"/>
      <c r="CP399" s="5" t="n">
        <f aca="false">10*LOG(Measurements!CP399^2+Measurements!CQ399^2)</f>
        <v>-33.4884599649603</v>
      </c>
      <c r="CQ399" s="5"/>
      <c r="CR399" s="5" t="n">
        <f aca="false">10*LOG(Measurements!CR399^2+Measurements!CS399^2)</f>
        <v>-51.8618146464517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0.2136948754987</v>
      </c>
      <c r="DG399" s="5"/>
      <c r="DH399" s="5" t="n">
        <f aca="false">10*LOG(Measurements!DH399^2+Measurements!DI399^2)</f>
        <v>-34.1755316362261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32.2427931431546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14.5089177346198</v>
      </c>
      <c r="C400" s="5"/>
      <c r="D400" s="5" t="n">
        <f aca="false">10*LOG(Measurements!D400^2+Measurements!E400^2)</f>
        <v>-36.5116576656018</v>
      </c>
      <c r="E400" s="5"/>
      <c r="F400" s="5" t="n">
        <f aca="false">10*LOG(Measurements!F400^2+Measurements!G400^2)</f>
        <v>-48.9601579006226</v>
      </c>
      <c r="G400" s="5"/>
      <c r="H400" s="5" t="n">
        <f aca="false">10*LOG(Measurements!H400^2+Measurements!I400^2)</f>
        <v>-44.6691201906711</v>
      </c>
      <c r="I400" s="5"/>
      <c r="J400" s="5" t="n">
        <f aca="false">10*LOG(Measurements!J400^2+Measurements!K400^2)</f>
        <v>-90.6998508501691</v>
      </c>
      <c r="K400" s="5"/>
      <c r="L400" s="5" t="n">
        <f aca="false">10*LOG(Measurements!L400^2+Measurements!M400^2)</f>
        <v>-93.0080395646375</v>
      </c>
      <c r="M400" s="5"/>
      <c r="N400" s="5" t="n">
        <f aca="false">10*LOG(Measurements!N400^2+Measurements!O400^2)</f>
        <v>-89.6897438831272</v>
      </c>
      <c r="O400" s="5"/>
      <c r="P400" s="5" t="n">
        <f aca="false">10*LOG(Measurements!P400^2+Measurements!Q400^2)</f>
        <v>-100.614863986789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9.2367579428744</v>
      </c>
      <c r="U400" s="5"/>
      <c r="V400" s="5" t="n">
        <f aca="false">10*LOG(Measurements!V400^2+Measurements!W400^2)</f>
        <v>-34.0545307939588</v>
      </c>
      <c r="W400" s="5"/>
      <c r="X400" s="5" t="n">
        <f aca="false">10*LOG(Measurements!X400^2+Measurements!Y400^2)</f>
        <v>-51.3353089468845</v>
      </c>
      <c r="Y400" s="5"/>
      <c r="Z400" s="5" t="n">
        <f aca="false">10*LOG(Measurements!Z400^2+Measurements!AA400^2)</f>
        <v>-99.5261445814396</v>
      </c>
      <c r="AA400" s="5"/>
      <c r="AB400" s="5" t="n">
        <f aca="false">10*LOG(Measurements!AB400^2+Measurements!AC400^2)</f>
        <v>-104.355408805284</v>
      </c>
      <c r="AC400" s="5"/>
      <c r="AD400" s="5" t="n">
        <f aca="false">10*LOG(Measurements!AD400^2+Measurements!AE400^2)</f>
        <v>-110.714789019006</v>
      </c>
      <c r="AE400" s="5"/>
      <c r="AF400" s="5" t="n">
        <f aca="false">10*LOG(Measurements!AF400^2+Measurements!AG400^2)</f>
        <v>-90.2405226718488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5.0725452063723</v>
      </c>
      <c r="AM400" s="5"/>
      <c r="AN400" s="5" t="n">
        <f aca="false">10*LOG(Measurements!AN400^2+Measurements!AO400^2)</f>
        <v>-36.2748255752012</v>
      </c>
      <c r="AO400" s="5"/>
      <c r="AP400" s="5" t="n">
        <f aca="false">10*LOG(Measurements!AP400^2+Measurements!AQ400^2)</f>
        <v>-90.3315171852698</v>
      </c>
      <c r="AQ400" s="5"/>
      <c r="AR400" s="5" t="n">
        <f aca="false">10*LOG(Measurements!AR400^2+Measurements!AS400^2)</f>
        <v>-86.7699771998695</v>
      </c>
      <c r="AS400" s="5"/>
      <c r="AT400" s="5" t="n">
        <f aca="false">10*LOG(Measurements!AT400^2+Measurements!AU400^2)</f>
        <v>-88.0599563667195</v>
      </c>
      <c r="AU400" s="5"/>
      <c r="AV400" s="5" t="n">
        <f aca="false">10*LOG(Measurements!AV400^2+Measurements!AW400^2)</f>
        <v>-91.950172488533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8.9895066566695</v>
      </c>
      <c r="BE400" s="5"/>
      <c r="BF400" s="5" t="n">
        <f aca="false">10*LOG(Measurements!BF400^2+Measurements!BG400^2)</f>
        <v>-92.0825460322722</v>
      </c>
      <c r="BG400" s="5"/>
      <c r="BH400" s="5" t="n">
        <f aca="false">10*LOG(Measurements!BH400^2+Measurements!BI400^2)</f>
        <v>-91.4427620480184</v>
      </c>
      <c r="BI400" s="5"/>
      <c r="BJ400" s="5" t="n">
        <f aca="false">10*LOG(Measurements!BJ400^2+Measurements!BK400^2)</f>
        <v>-91.2811343687926</v>
      </c>
      <c r="BK400" s="5"/>
      <c r="BL400" s="5" t="n">
        <f aca="false">10*LOG(Measurements!BL400^2+Measurements!BM400^2)</f>
        <v>-95.3229215978904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21.1018741099354</v>
      </c>
      <c r="BW400" s="5"/>
      <c r="BX400" s="5" t="n">
        <f aca="false">10*LOG(Measurements!BX400^2+Measurements!BY400^2)</f>
        <v>-36.9065039769391</v>
      </c>
      <c r="BZ400" s="5" t="n">
        <f aca="false">10*LOG(Measurements!BZ400^2+Measurements!CA400^2)</f>
        <v>-47.1893642766966</v>
      </c>
      <c r="CB400" s="5" t="n">
        <f aca="false">10*LOG(Measurements!CB400^2+Measurements!CC400^2)</f>
        <v>-43.8813752629224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21.0985935543665</v>
      </c>
      <c r="CO400" s="5"/>
      <c r="CP400" s="5" t="n">
        <f aca="false">10*LOG(Measurements!CP400^2+Measurements!CQ400^2)</f>
        <v>-33.4224851778717</v>
      </c>
      <c r="CQ400" s="5"/>
      <c r="CR400" s="5" t="n">
        <f aca="false">10*LOG(Measurements!CR400^2+Measurements!CS400^2)</f>
        <v>-51.5645040617675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0.8549498812843</v>
      </c>
      <c r="DG400" s="5"/>
      <c r="DH400" s="5" t="n">
        <f aca="false">10*LOG(Measurements!DH400^2+Measurements!DI400^2)</f>
        <v>-34.2494327252111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36.1681226534508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15.8465933862561</v>
      </c>
      <c r="C401" s="5"/>
      <c r="D401" s="5" t="n">
        <f aca="false">10*LOG(Measurements!D401^2+Measurements!E401^2)</f>
        <v>-36.2756549849136</v>
      </c>
      <c r="E401" s="5"/>
      <c r="F401" s="5" t="n">
        <f aca="false">10*LOG(Measurements!F401^2+Measurements!G401^2)</f>
        <v>-48.9420245717023</v>
      </c>
      <c r="G401" s="5"/>
      <c r="H401" s="5" t="n">
        <f aca="false">10*LOG(Measurements!H401^2+Measurements!I401^2)</f>
        <v>-44.3753093833572</v>
      </c>
      <c r="I401" s="5"/>
      <c r="J401" s="5" t="n">
        <f aca="false">10*LOG(Measurements!J401^2+Measurements!K401^2)</f>
        <v>-84.1946579230758</v>
      </c>
      <c r="K401" s="5"/>
      <c r="L401" s="5" t="n">
        <f aca="false">10*LOG(Measurements!L401^2+Measurements!M401^2)</f>
        <v>-86.8600828420684</v>
      </c>
      <c r="M401" s="5"/>
      <c r="N401" s="5" t="n">
        <f aca="false">10*LOG(Measurements!N401^2+Measurements!O401^2)</f>
        <v>-95.6683191655112</v>
      </c>
      <c r="O401" s="5"/>
      <c r="P401" s="5" t="n">
        <f aca="false">10*LOG(Measurements!P401^2+Measurements!Q401^2)</f>
        <v>-96.4507755747732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24.2728061469984</v>
      </c>
      <c r="U401" s="5"/>
      <c r="V401" s="5" t="n">
        <f aca="false">10*LOG(Measurements!V401^2+Measurements!W401^2)</f>
        <v>-34.0596408289911</v>
      </c>
      <c r="W401" s="5"/>
      <c r="X401" s="5" t="n">
        <f aca="false">10*LOG(Measurements!X401^2+Measurements!Y401^2)</f>
        <v>-51.2112789632146</v>
      </c>
      <c r="Y401" s="5"/>
      <c r="Z401" s="5" t="n">
        <f aca="false">10*LOG(Measurements!Z401^2+Measurements!AA401^2)</f>
        <v>-100.881365369006</v>
      </c>
      <c r="AA401" s="5"/>
      <c r="AB401" s="5" t="n">
        <f aca="false">10*LOG(Measurements!AB401^2+Measurements!AC401^2)</f>
        <v>-91.5510049293067</v>
      </c>
      <c r="AC401" s="5"/>
      <c r="AD401" s="5" t="n">
        <f aca="false">10*LOG(Measurements!AD401^2+Measurements!AE401^2)</f>
        <v>-95.6091922822374</v>
      </c>
      <c r="AE401" s="5"/>
      <c r="AF401" s="5" t="n">
        <f aca="false">10*LOG(Measurements!AF401^2+Measurements!AG401^2)</f>
        <v>-90.7118573063701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7.5318599752873</v>
      </c>
      <c r="AM401" s="5"/>
      <c r="AN401" s="5" t="n">
        <f aca="false">10*LOG(Measurements!AN401^2+Measurements!AO401^2)</f>
        <v>-36.3719152124557</v>
      </c>
      <c r="AO401" s="5"/>
      <c r="AP401" s="5" t="n">
        <f aca="false">10*LOG(Measurements!AP401^2+Measurements!AQ401^2)</f>
        <v>-96.0250107118082</v>
      </c>
      <c r="AQ401" s="5"/>
      <c r="AR401" s="5" t="n">
        <f aca="false">10*LOG(Measurements!AR401^2+Measurements!AS401^2)</f>
        <v>-87.8655097685817</v>
      </c>
      <c r="AS401" s="5"/>
      <c r="AT401" s="5" t="n">
        <f aca="false">10*LOG(Measurements!AT401^2+Measurements!AU401^2)</f>
        <v>-85.6889334978953</v>
      </c>
      <c r="AU401" s="5"/>
      <c r="AV401" s="5" t="n">
        <f aca="false">10*LOG(Measurements!AV401^2+Measurements!AW401^2)</f>
        <v>-93.2409713582131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8.5654667410067</v>
      </c>
      <c r="BE401" s="5"/>
      <c r="BF401" s="5" t="n">
        <f aca="false">10*LOG(Measurements!BF401^2+Measurements!BG401^2)</f>
        <v>-105.515349730513</v>
      </c>
      <c r="BG401" s="5"/>
      <c r="BH401" s="5" t="n">
        <f aca="false">10*LOG(Measurements!BH401^2+Measurements!BI401^2)</f>
        <v>-91.7955950619868</v>
      </c>
      <c r="BI401" s="5"/>
      <c r="BJ401" s="5" t="n">
        <f aca="false">10*LOG(Measurements!BJ401^2+Measurements!BK401^2)</f>
        <v>-91.2154309859803</v>
      </c>
      <c r="BK401" s="5"/>
      <c r="BL401" s="5" t="n">
        <f aca="false">10*LOG(Measurements!BL401^2+Measurements!BM401^2)</f>
        <v>-98.1472807768562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3.1643101770552</v>
      </c>
      <c r="BW401" s="5"/>
      <c r="BX401" s="5" t="n">
        <f aca="false">10*LOG(Measurements!BX401^2+Measurements!BY401^2)</f>
        <v>-36.7606017608654</v>
      </c>
      <c r="BZ401" s="5" t="n">
        <f aca="false">10*LOG(Measurements!BZ401^2+Measurements!CA401^2)</f>
        <v>-47.8000734239746</v>
      </c>
      <c r="CB401" s="5" t="n">
        <f aca="false">10*LOG(Measurements!CB401^2+Measurements!CC401^2)</f>
        <v>-43.8424168523022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20.0840199981932</v>
      </c>
      <c r="CO401" s="5"/>
      <c r="CP401" s="5" t="n">
        <f aca="false">10*LOG(Measurements!CP401^2+Measurements!CQ401^2)</f>
        <v>-33.3120745491657</v>
      </c>
      <c r="CQ401" s="5"/>
      <c r="CR401" s="5" t="n">
        <f aca="false">10*LOG(Measurements!CR401^2+Measurements!CS401^2)</f>
        <v>-51.1905346443777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0.7245939799856</v>
      </c>
      <c r="DG401" s="5"/>
      <c r="DH401" s="5" t="n">
        <f aca="false">10*LOG(Measurements!DH401^2+Measurements!DI401^2)</f>
        <v>-34.3109283203312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30.9573667950951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17.123275516481</v>
      </c>
      <c r="C402" s="5"/>
      <c r="D402" s="5" t="n">
        <f aca="false">10*LOG(Measurements!D402^2+Measurements!E402^2)</f>
        <v>-36.1886615693468</v>
      </c>
      <c r="E402" s="5"/>
      <c r="F402" s="5" t="n">
        <f aca="false">10*LOG(Measurements!F402^2+Measurements!G402^2)</f>
        <v>-48.7796087240321</v>
      </c>
      <c r="G402" s="5"/>
      <c r="H402" s="5" t="n">
        <f aca="false">10*LOG(Measurements!H402^2+Measurements!I402^2)</f>
        <v>-44.1013601904002</v>
      </c>
      <c r="I402" s="5"/>
      <c r="J402" s="5" t="n">
        <f aca="false">10*LOG(Measurements!J402^2+Measurements!K402^2)</f>
        <v>-88.7616997750224</v>
      </c>
      <c r="K402" s="5"/>
      <c r="L402" s="5" t="n">
        <f aca="false">10*LOG(Measurements!L402^2+Measurements!M402^2)</f>
        <v>-93.0462088170208</v>
      </c>
      <c r="M402" s="5"/>
      <c r="N402" s="5" t="n">
        <f aca="false">10*LOG(Measurements!N402^2+Measurements!O402^2)</f>
        <v>-104.258138328846</v>
      </c>
      <c r="O402" s="5"/>
      <c r="P402" s="5" t="n">
        <f aca="false">10*LOG(Measurements!P402^2+Measurements!Q402^2)</f>
        <v>-100.939699641197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21.7419161536749</v>
      </c>
      <c r="U402" s="5"/>
      <c r="V402" s="5" t="n">
        <f aca="false">10*LOG(Measurements!V402^2+Measurements!W402^2)</f>
        <v>-34.0395559529142</v>
      </c>
      <c r="W402" s="5"/>
      <c r="X402" s="5" t="n">
        <f aca="false">10*LOG(Measurements!X402^2+Measurements!Y402^2)</f>
        <v>-51.348379518637</v>
      </c>
      <c r="Y402" s="5"/>
      <c r="Z402" s="5" t="n">
        <f aca="false">10*LOG(Measurements!Z402^2+Measurements!AA402^2)</f>
        <v>-88.425905030499</v>
      </c>
      <c r="AA402" s="5"/>
      <c r="AB402" s="5" t="n">
        <f aca="false">10*LOG(Measurements!AB402^2+Measurements!AC402^2)</f>
        <v>-101.091395344395</v>
      </c>
      <c r="AC402" s="5"/>
      <c r="AD402" s="5" t="n">
        <f aca="false">10*LOG(Measurements!AD402^2+Measurements!AE402^2)</f>
        <v>-96.9849225501202</v>
      </c>
      <c r="AE402" s="5"/>
      <c r="AF402" s="5" t="n">
        <f aca="false">10*LOG(Measurements!AF402^2+Measurements!AG402^2)</f>
        <v>-89.4031706829428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31.1540685685772</v>
      </c>
      <c r="AM402" s="5"/>
      <c r="AN402" s="5" t="n">
        <f aca="false">10*LOG(Measurements!AN402^2+Measurements!AO402^2)</f>
        <v>-36.3524301088479</v>
      </c>
      <c r="AO402" s="5"/>
      <c r="AP402" s="5" t="n">
        <f aca="false">10*LOG(Measurements!AP402^2+Measurements!AQ402^2)</f>
        <v>-89.0508681984737</v>
      </c>
      <c r="AQ402" s="5"/>
      <c r="AR402" s="5" t="n">
        <f aca="false">10*LOG(Measurements!AR402^2+Measurements!AS402^2)</f>
        <v>-87.434458580608</v>
      </c>
      <c r="AS402" s="5"/>
      <c r="AT402" s="5" t="n">
        <f aca="false">10*LOG(Measurements!AT402^2+Measurements!AU402^2)</f>
        <v>-87.2417248528854</v>
      </c>
      <c r="AU402" s="5"/>
      <c r="AV402" s="5" t="n">
        <f aca="false">10*LOG(Measurements!AV402^2+Measurements!AW402^2)</f>
        <v>-97.9538712910915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5.7140911973689</v>
      </c>
      <c r="BE402" s="5"/>
      <c r="BF402" s="5" t="n">
        <f aca="false">10*LOG(Measurements!BF402^2+Measurements!BG402^2)</f>
        <v>-95.123770427785</v>
      </c>
      <c r="BG402" s="5"/>
      <c r="BH402" s="5" t="n">
        <f aca="false">10*LOG(Measurements!BH402^2+Measurements!BI402^2)</f>
        <v>-92.0565131970558</v>
      </c>
      <c r="BI402" s="5"/>
      <c r="BJ402" s="5" t="n">
        <f aca="false">10*LOG(Measurements!BJ402^2+Measurements!BK402^2)</f>
        <v>-93.1914705690001</v>
      </c>
      <c r="BK402" s="5"/>
      <c r="BL402" s="5" t="n">
        <f aca="false">10*LOG(Measurements!BL402^2+Measurements!BM402^2)</f>
        <v>-92.5921559594519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5.9538051918863</v>
      </c>
      <c r="BW402" s="5"/>
      <c r="BX402" s="5" t="n">
        <f aca="false">10*LOG(Measurements!BX402^2+Measurements!BY402^2)</f>
        <v>-36.5535736511287</v>
      </c>
      <c r="BZ402" s="5" t="n">
        <f aca="false">10*LOG(Measurements!BZ402^2+Measurements!CA402^2)</f>
        <v>-48.1553208542592</v>
      </c>
      <c r="CB402" s="5" t="n">
        <f aca="false">10*LOG(Measurements!CB402^2+Measurements!CC402^2)</f>
        <v>-43.8903028241451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9.3697758424004</v>
      </c>
      <c r="CO402" s="5"/>
      <c r="CP402" s="5" t="n">
        <f aca="false">10*LOG(Measurements!CP402^2+Measurements!CQ402^2)</f>
        <v>-33.1873984528942</v>
      </c>
      <c r="CQ402" s="5"/>
      <c r="CR402" s="5" t="n">
        <f aca="false">10*LOG(Measurements!CR402^2+Measurements!CS402^2)</f>
        <v>-51.2384647879139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19.8350503975122</v>
      </c>
      <c r="DG402" s="5"/>
      <c r="DH402" s="5" t="n">
        <f aca="false">10*LOG(Measurements!DH402^2+Measurements!DI402^2)</f>
        <v>-34.4805928464619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27.3516276942446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19.3349053984127</v>
      </c>
      <c r="C403" s="5"/>
      <c r="D403" s="5" t="n">
        <f aca="false">10*LOG(Measurements!D403^2+Measurements!E403^2)</f>
        <v>-36.0645970508089</v>
      </c>
      <c r="E403" s="5"/>
      <c r="F403" s="5" t="n">
        <f aca="false">10*LOG(Measurements!F403^2+Measurements!G403^2)</f>
        <v>-48.0613720721931</v>
      </c>
      <c r="G403" s="5"/>
      <c r="H403" s="5" t="n">
        <f aca="false">10*LOG(Measurements!H403^2+Measurements!I403^2)</f>
        <v>-43.6297686233692</v>
      </c>
      <c r="I403" s="5"/>
      <c r="J403" s="5" t="n">
        <f aca="false">10*LOG(Measurements!J403^2+Measurements!K403^2)</f>
        <v>-89.5842446479303</v>
      </c>
      <c r="K403" s="5"/>
      <c r="L403" s="5" t="n">
        <f aca="false">10*LOG(Measurements!L403^2+Measurements!M403^2)</f>
        <v>-90.5212713150096</v>
      </c>
      <c r="M403" s="5"/>
      <c r="N403" s="5" t="n">
        <f aca="false">10*LOG(Measurements!N403^2+Measurements!O403^2)</f>
        <v>-90.5389128109578</v>
      </c>
      <c r="O403" s="5"/>
      <c r="P403" s="5" t="n">
        <f aca="false">10*LOG(Measurements!P403^2+Measurements!Q403^2)</f>
        <v>-91.4869952239603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20.3750349510279</v>
      </c>
      <c r="U403" s="5"/>
      <c r="V403" s="5" t="n">
        <f aca="false">10*LOG(Measurements!V403^2+Measurements!W403^2)</f>
        <v>-34.0573328784271</v>
      </c>
      <c r="W403" s="5"/>
      <c r="X403" s="5" t="n">
        <f aca="false">10*LOG(Measurements!X403^2+Measurements!Y403^2)</f>
        <v>-51.5689364744807</v>
      </c>
      <c r="Y403" s="5"/>
      <c r="Z403" s="5" t="n">
        <f aca="false">10*LOG(Measurements!Z403^2+Measurements!AA403^2)</f>
        <v>-95.0085390111051</v>
      </c>
      <c r="AA403" s="5"/>
      <c r="AB403" s="5" t="n">
        <f aca="false">10*LOG(Measurements!AB403^2+Measurements!AC403^2)</f>
        <v>-92.1573493959716</v>
      </c>
      <c r="AC403" s="5"/>
      <c r="AD403" s="5" t="n">
        <f aca="false">10*LOG(Measurements!AD403^2+Measurements!AE403^2)</f>
        <v>-99.6441601184859</v>
      </c>
      <c r="AE403" s="5"/>
      <c r="AF403" s="5" t="n">
        <f aca="false">10*LOG(Measurements!AF403^2+Measurements!AG403^2)</f>
        <v>-88.1953255305864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36.9343375849716</v>
      </c>
      <c r="AM403" s="5"/>
      <c r="AN403" s="5" t="n">
        <f aca="false">10*LOG(Measurements!AN403^2+Measurements!AO403^2)</f>
        <v>-36.4342796780665</v>
      </c>
      <c r="AO403" s="5"/>
      <c r="AP403" s="5" t="n">
        <f aca="false">10*LOG(Measurements!AP403^2+Measurements!AQ403^2)</f>
        <v>-93.968762486526</v>
      </c>
      <c r="AQ403" s="5"/>
      <c r="AR403" s="5" t="n">
        <f aca="false">10*LOG(Measurements!AR403^2+Measurements!AS403^2)</f>
        <v>-94.726324907798</v>
      </c>
      <c r="AS403" s="5"/>
      <c r="AT403" s="5" t="n">
        <f aca="false">10*LOG(Measurements!AT403^2+Measurements!AU403^2)</f>
        <v>-87.4662778033668</v>
      </c>
      <c r="AU403" s="5"/>
      <c r="AV403" s="5" t="n">
        <f aca="false">10*LOG(Measurements!AV403^2+Measurements!AW403^2)</f>
        <v>-94.2214817015546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3.2469498288257</v>
      </c>
      <c r="BE403" s="5"/>
      <c r="BF403" s="5" t="n">
        <f aca="false">10*LOG(Measurements!BF403^2+Measurements!BG403^2)</f>
        <v>-94.8648130401183</v>
      </c>
      <c r="BG403" s="5"/>
      <c r="BH403" s="5" t="n">
        <f aca="false">10*LOG(Measurements!BH403^2+Measurements!BI403^2)</f>
        <v>-90.562260160071</v>
      </c>
      <c r="BI403" s="5"/>
      <c r="BJ403" s="5" t="n">
        <f aca="false">10*LOG(Measurements!BJ403^2+Measurements!BK403^2)</f>
        <v>-87.418878173948</v>
      </c>
      <c r="BK403" s="5"/>
      <c r="BL403" s="5" t="n">
        <f aca="false">10*LOG(Measurements!BL403^2+Measurements!BM403^2)</f>
        <v>-98.5540592352396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7.4785144823246</v>
      </c>
      <c r="BW403" s="5"/>
      <c r="BX403" s="5" t="n">
        <f aca="false">10*LOG(Measurements!BX403^2+Measurements!BY403^2)</f>
        <v>-36.3859976138225</v>
      </c>
      <c r="BZ403" s="5" t="n">
        <f aca="false">10*LOG(Measurements!BZ403^2+Measurements!CA403^2)</f>
        <v>-47.3997443966103</v>
      </c>
      <c r="CB403" s="5" t="n">
        <f aca="false">10*LOG(Measurements!CB403^2+Measurements!CC403^2)</f>
        <v>-44.1197346545371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9.065614080995</v>
      </c>
      <c r="CO403" s="5"/>
      <c r="CP403" s="5" t="n">
        <f aca="false">10*LOG(Measurements!CP403^2+Measurements!CQ403^2)</f>
        <v>-33.0080495622646</v>
      </c>
      <c r="CQ403" s="5"/>
      <c r="CR403" s="5" t="n">
        <f aca="false">10*LOG(Measurements!CR403^2+Measurements!CS403^2)</f>
        <v>-51.3586061784588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19.9215447038479</v>
      </c>
      <c r="DG403" s="5"/>
      <c r="DH403" s="5" t="n">
        <f aca="false">10*LOG(Measurements!DH403^2+Measurements!DI403^2)</f>
        <v>-34.4583480546369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23.4388165817855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3.0167903266161</v>
      </c>
      <c r="C404" s="5"/>
      <c r="D404" s="5" t="n">
        <f aca="false">10*LOG(Measurements!D404^2+Measurements!E404^2)</f>
        <v>-35.9065842492728</v>
      </c>
      <c r="E404" s="5"/>
      <c r="F404" s="5" t="n">
        <f aca="false">10*LOG(Measurements!F404^2+Measurements!G404^2)</f>
        <v>-46.830527231768</v>
      </c>
      <c r="G404" s="5"/>
      <c r="H404" s="5" t="n">
        <f aca="false">10*LOG(Measurements!H404^2+Measurements!I404^2)</f>
        <v>-43.2416049362493</v>
      </c>
      <c r="I404" s="5"/>
      <c r="J404" s="5" t="n">
        <f aca="false">10*LOG(Measurements!J404^2+Measurements!K404^2)</f>
        <v>-98.2584663251925</v>
      </c>
      <c r="K404" s="5"/>
      <c r="L404" s="5" t="n">
        <f aca="false">10*LOG(Measurements!L404^2+Measurements!M404^2)</f>
        <v>-96.8562756116686</v>
      </c>
      <c r="M404" s="5"/>
      <c r="N404" s="5" t="n">
        <f aca="false">10*LOG(Measurements!N404^2+Measurements!O404^2)</f>
        <v>-92.1473867644889</v>
      </c>
      <c r="O404" s="5"/>
      <c r="P404" s="5" t="n">
        <f aca="false">10*LOG(Measurements!P404^2+Measurements!Q404^2)</f>
        <v>-92.3749694526402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9.2921930449729</v>
      </c>
      <c r="U404" s="5"/>
      <c r="V404" s="5" t="n">
        <f aca="false">10*LOG(Measurements!V404^2+Measurements!W404^2)</f>
        <v>-34.1239344795951</v>
      </c>
      <c r="W404" s="5"/>
      <c r="X404" s="5" t="n">
        <f aca="false">10*LOG(Measurements!X404^2+Measurements!Y404^2)</f>
        <v>-51.7840978495479</v>
      </c>
      <c r="Y404" s="5"/>
      <c r="Z404" s="5" t="n">
        <f aca="false">10*LOG(Measurements!Z404^2+Measurements!AA404^2)</f>
        <v>-95.1134153121918</v>
      </c>
      <c r="AA404" s="5"/>
      <c r="AB404" s="5" t="n">
        <f aca="false">10*LOG(Measurements!AB404^2+Measurements!AC404^2)</f>
        <v>-102.580045904209</v>
      </c>
      <c r="AC404" s="5"/>
      <c r="AD404" s="5" t="n">
        <f aca="false">10*LOG(Measurements!AD404^2+Measurements!AE404^2)</f>
        <v>-95.4229150738126</v>
      </c>
      <c r="AE404" s="5"/>
      <c r="AF404" s="5" t="n">
        <f aca="false">10*LOG(Measurements!AF404^2+Measurements!AG404^2)</f>
        <v>-94.9554827776552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31.5230646676329</v>
      </c>
      <c r="AM404" s="5"/>
      <c r="AN404" s="5" t="n">
        <f aca="false">10*LOG(Measurements!AN404^2+Measurements!AO404^2)</f>
        <v>-36.5588554065877</v>
      </c>
      <c r="AO404" s="5"/>
      <c r="AP404" s="5" t="n">
        <f aca="false">10*LOG(Measurements!AP404^2+Measurements!AQ404^2)</f>
        <v>-92.8095461465792</v>
      </c>
      <c r="AQ404" s="5"/>
      <c r="AR404" s="5" t="n">
        <f aca="false">10*LOG(Measurements!AR404^2+Measurements!AS404^2)</f>
        <v>-96.9093657584087</v>
      </c>
      <c r="AS404" s="5"/>
      <c r="AT404" s="5" t="n">
        <f aca="false">10*LOG(Measurements!AT404^2+Measurements!AU404^2)</f>
        <v>-91.1672771136135</v>
      </c>
      <c r="AU404" s="5"/>
      <c r="AV404" s="5" t="n">
        <f aca="false">10*LOG(Measurements!AV404^2+Measurements!AW404^2)</f>
        <v>-94.8760495726001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1.5396779926135</v>
      </c>
      <c r="BE404" s="5"/>
      <c r="BF404" s="5" t="n">
        <f aca="false">10*LOG(Measurements!BF404^2+Measurements!BG404^2)</f>
        <v>-94.1467599493251</v>
      </c>
      <c r="BG404" s="5"/>
      <c r="BH404" s="5" t="n">
        <f aca="false">10*LOG(Measurements!BH404^2+Measurements!BI404^2)</f>
        <v>-101.12209325889</v>
      </c>
      <c r="BI404" s="5"/>
      <c r="BJ404" s="5" t="n">
        <f aca="false">10*LOG(Measurements!BJ404^2+Measurements!BK404^2)</f>
        <v>-89.1929964574881</v>
      </c>
      <c r="BK404" s="5"/>
      <c r="BL404" s="5" t="n">
        <f aca="false">10*LOG(Measurements!BL404^2+Measurements!BM404^2)</f>
        <v>-94.925595299088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8.6171255678087</v>
      </c>
      <c r="BW404" s="5"/>
      <c r="BX404" s="5" t="n">
        <f aca="false">10*LOG(Measurements!BX404^2+Measurements!BY404^2)</f>
        <v>-36.346690316951</v>
      </c>
      <c r="BZ404" s="5" t="n">
        <f aca="false">10*LOG(Measurements!BZ404^2+Measurements!CA404^2)</f>
        <v>-46.3401375020114</v>
      </c>
      <c r="CB404" s="5" t="n">
        <f aca="false">10*LOG(Measurements!CB404^2+Measurements!CC404^2)</f>
        <v>-44.274097025509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9.0511369526448</v>
      </c>
      <c r="CO404" s="5"/>
      <c r="CP404" s="5" t="n">
        <f aca="false">10*LOG(Measurements!CP404^2+Measurements!CQ404^2)</f>
        <v>-32.9451316397335</v>
      </c>
      <c r="CQ404" s="5"/>
      <c r="CR404" s="5" t="n">
        <f aca="false">10*LOG(Measurements!CR404^2+Measurements!CS404^2)</f>
        <v>-51.4748552092437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1.4505790137009</v>
      </c>
      <c r="DG404" s="5"/>
      <c r="DH404" s="5" t="n">
        <f aca="false">10*LOG(Measurements!DH404^2+Measurements!DI404^2)</f>
        <v>-34.3999615704573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20.6106974936773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9.7660099000502</v>
      </c>
      <c r="C405" s="5"/>
      <c r="D405" s="5" t="n">
        <f aca="false">10*LOG(Measurements!D405^2+Measurements!E405^2)</f>
        <v>-35.772653169011</v>
      </c>
      <c r="E405" s="5"/>
      <c r="F405" s="5" t="n">
        <f aca="false">10*LOG(Measurements!F405^2+Measurements!G405^2)</f>
        <v>-45.2939892983248</v>
      </c>
      <c r="G405" s="5"/>
      <c r="H405" s="5" t="n">
        <f aca="false">10*LOG(Measurements!H405^2+Measurements!I405^2)</f>
        <v>-42.9817887705065</v>
      </c>
      <c r="I405" s="5"/>
      <c r="J405" s="5" t="n">
        <f aca="false">10*LOG(Measurements!J405^2+Measurements!K405^2)</f>
        <v>-92.8758779543362</v>
      </c>
      <c r="K405" s="5"/>
      <c r="L405" s="5" t="n">
        <f aca="false">10*LOG(Measurements!L405^2+Measurements!M405^2)</f>
        <v>-101.5812534338</v>
      </c>
      <c r="M405" s="5"/>
      <c r="N405" s="5" t="n">
        <f aca="false">10*LOG(Measurements!N405^2+Measurements!O405^2)</f>
        <v>-86.6602386371871</v>
      </c>
      <c r="O405" s="5"/>
      <c r="P405" s="5" t="n">
        <f aca="false">10*LOG(Measurements!P405^2+Measurements!Q405^2)</f>
        <v>-91.8947873198398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8.8345863127005</v>
      </c>
      <c r="U405" s="5"/>
      <c r="V405" s="5" t="n">
        <f aca="false">10*LOG(Measurements!V405^2+Measurements!W405^2)</f>
        <v>-34.1299241785361</v>
      </c>
      <c r="W405" s="5"/>
      <c r="X405" s="5" t="n">
        <f aca="false">10*LOG(Measurements!X405^2+Measurements!Y405^2)</f>
        <v>-51.9382302092976</v>
      </c>
      <c r="Y405" s="5"/>
      <c r="Z405" s="5" t="n">
        <f aca="false">10*LOG(Measurements!Z405^2+Measurements!AA405^2)</f>
        <v>-96.2362073605404</v>
      </c>
      <c r="AA405" s="5"/>
      <c r="AB405" s="5" t="n">
        <f aca="false">10*LOG(Measurements!AB405^2+Measurements!AC405^2)</f>
        <v>-91.0771380171461</v>
      </c>
      <c r="AC405" s="5"/>
      <c r="AD405" s="5" t="n">
        <f aca="false">10*LOG(Measurements!AD405^2+Measurements!AE405^2)</f>
        <v>-105.447381455265</v>
      </c>
      <c r="AE405" s="5"/>
      <c r="AF405" s="5" t="n">
        <f aca="false">10*LOG(Measurements!AF405^2+Measurements!AG405^2)</f>
        <v>-97.2063249301598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7.2466863619682</v>
      </c>
      <c r="AM405" s="5"/>
      <c r="AN405" s="5" t="n">
        <f aca="false">10*LOG(Measurements!AN405^2+Measurements!AO405^2)</f>
        <v>-36.7308716041896</v>
      </c>
      <c r="AO405" s="5"/>
      <c r="AP405" s="5" t="n">
        <f aca="false">10*LOG(Measurements!AP405^2+Measurements!AQ405^2)</f>
        <v>-89.4053140747679</v>
      </c>
      <c r="AQ405" s="5"/>
      <c r="AR405" s="5" t="n">
        <f aca="false">10*LOG(Measurements!AR405^2+Measurements!AS405^2)</f>
        <v>-102.74482001759</v>
      </c>
      <c r="AS405" s="5"/>
      <c r="AT405" s="5" t="n">
        <f aca="false">10*LOG(Measurements!AT405^2+Measurements!AU405^2)</f>
        <v>-85.9836495983693</v>
      </c>
      <c r="AU405" s="5"/>
      <c r="AV405" s="5" t="n">
        <f aca="false">10*LOG(Measurements!AV405^2+Measurements!AW405^2)</f>
        <v>-97.1805367670576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20.6683231011452</v>
      </c>
      <c r="BE405" s="5"/>
      <c r="BF405" s="5" t="n">
        <f aca="false">10*LOG(Measurements!BF405^2+Measurements!BG405^2)</f>
        <v>-88.9011011154592</v>
      </c>
      <c r="BG405" s="5"/>
      <c r="BH405" s="5" t="n">
        <f aca="false">10*LOG(Measurements!BH405^2+Measurements!BI405^2)</f>
        <v>-97.2543967161349</v>
      </c>
      <c r="BI405" s="5"/>
      <c r="BJ405" s="5" t="n">
        <f aca="false">10*LOG(Measurements!BJ405^2+Measurements!BK405^2)</f>
        <v>-91.1907802366955</v>
      </c>
      <c r="BK405" s="5"/>
      <c r="BL405" s="5" t="n">
        <f aca="false">10*LOG(Measurements!BL405^2+Measurements!BM405^2)</f>
        <v>-89.3687732242263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30.844281808817</v>
      </c>
      <c r="BW405" s="5"/>
      <c r="BX405" s="5" t="n">
        <f aca="false">10*LOG(Measurements!BX405^2+Measurements!BY405^2)</f>
        <v>-36.4051903165624</v>
      </c>
      <c r="BZ405" s="5" t="n">
        <f aca="false">10*LOG(Measurements!BZ405^2+Measurements!CA405^2)</f>
        <v>-45.4916607778023</v>
      </c>
      <c r="CB405" s="5" t="n">
        <f aca="false">10*LOG(Measurements!CB405^2+Measurements!CC405^2)</f>
        <v>-44.1090315177889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9.0905787828008</v>
      </c>
      <c r="CO405" s="5"/>
      <c r="CP405" s="5" t="n">
        <f aca="false">10*LOG(Measurements!CP405^2+Measurements!CQ405^2)</f>
        <v>-32.9251658610459</v>
      </c>
      <c r="CQ405" s="5"/>
      <c r="CR405" s="5" t="n">
        <f aca="false">10*LOG(Measurements!CR405^2+Measurements!CS405^2)</f>
        <v>-51.6651888709191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2.4523413541639</v>
      </c>
      <c r="DG405" s="5"/>
      <c r="DH405" s="5" t="n">
        <f aca="false">10*LOG(Measurements!DH405^2+Measurements!DI405^2)</f>
        <v>-34.3869637711783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8.7504466814432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32.2578301064805</v>
      </c>
      <c r="C406" s="5"/>
      <c r="D406" s="5" t="n">
        <f aca="false">10*LOG(Measurements!D406^2+Measurements!E406^2)</f>
        <v>-35.7877647961297</v>
      </c>
      <c r="E406" s="5"/>
      <c r="F406" s="5" t="n">
        <f aca="false">10*LOG(Measurements!F406^2+Measurements!G406^2)</f>
        <v>-44.0236820018353</v>
      </c>
      <c r="G406" s="5"/>
      <c r="H406" s="5" t="n">
        <f aca="false">10*LOG(Measurements!H406^2+Measurements!I406^2)</f>
        <v>-42.8775222100639</v>
      </c>
      <c r="I406" s="5"/>
      <c r="J406" s="5" t="n">
        <f aca="false">10*LOG(Measurements!J406^2+Measurements!K406^2)</f>
        <v>-87.627498824892</v>
      </c>
      <c r="K406" s="5"/>
      <c r="L406" s="5" t="n">
        <f aca="false">10*LOG(Measurements!L406^2+Measurements!M406^2)</f>
        <v>-97.0456383123103</v>
      </c>
      <c r="M406" s="5"/>
      <c r="N406" s="5" t="n">
        <f aca="false">10*LOG(Measurements!N406^2+Measurements!O406^2)</f>
        <v>-89.9767487675005</v>
      </c>
      <c r="O406" s="5"/>
      <c r="P406" s="5" t="n">
        <f aca="false">10*LOG(Measurements!P406^2+Measurements!Q406^2)</f>
        <v>-89.089850310895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3749086032677</v>
      </c>
      <c r="U406" s="5"/>
      <c r="V406" s="5" t="n">
        <f aca="false">10*LOG(Measurements!V406^2+Measurements!W406^2)</f>
        <v>-34.230959876793</v>
      </c>
      <c r="W406" s="5"/>
      <c r="X406" s="5" t="n">
        <f aca="false">10*LOG(Measurements!X406^2+Measurements!Y406^2)</f>
        <v>-52.3789981314656</v>
      </c>
      <c r="Y406" s="5"/>
      <c r="Z406" s="5" t="n">
        <f aca="false">10*LOG(Measurements!Z406^2+Measurements!AA406^2)</f>
        <v>-94.5893738044303</v>
      </c>
      <c r="AA406" s="5"/>
      <c r="AB406" s="5" t="n">
        <f aca="false">10*LOG(Measurements!AB406^2+Measurements!AC406^2)</f>
        <v>-102.843602463302</v>
      </c>
      <c r="AC406" s="5"/>
      <c r="AD406" s="5" t="n">
        <f aca="false">10*LOG(Measurements!AD406^2+Measurements!AE406^2)</f>
        <v>-97.9841025173971</v>
      </c>
      <c r="AE406" s="5"/>
      <c r="AF406" s="5" t="n">
        <f aca="false">10*LOG(Measurements!AF406^2+Measurements!AG406^2)</f>
        <v>-97.6264157549175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1.7826823475795</v>
      </c>
      <c r="AM406" s="5"/>
      <c r="AN406" s="5" t="n">
        <f aca="false">10*LOG(Measurements!AN406^2+Measurements!AO406^2)</f>
        <v>-37.0333748900332</v>
      </c>
      <c r="AO406" s="5"/>
      <c r="AP406" s="5" t="n">
        <f aca="false">10*LOG(Measurements!AP406^2+Measurements!AQ406^2)</f>
        <v>-92.5429348293633</v>
      </c>
      <c r="AQ406" s="5"/>
      <c r="AR406" s="5" t="n">
        <f aca="false">10*LOG(Measurements!AR406^2+Measurements!AS406^2)</f>
        <v>-100.772824380646</v>
      </c>
      <c r="AS406" s="5"/>
      <c r="AT406" s="5" t="n">
        <f aca="false">10*LOG(Measurements!AT406^2+Measurements!AU406^2)</f>
        <v>-91.7304965693574</v>
      </c>
      <c r="AU406" s="5"/>
      <c r="AV406" s="5" t="n">
        <f aca="false">10*LOG(Measurements!AV406^2+Measurements!AW406^2)</f>
        <v>-92.4836544892544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9.7091114718617</v>
      </c>
      <c r="BE406" s="5"/>
      <c r="BF406" s="5" t="n">
        <f aca="false">10*LOG(Measurements!BF406^2+Measurements!BG406^2)</f>
        <v>-91.1246664240064</v>
      </c>
      <c r="BG406" s="5"/>
      <c r="BH406" s="5" t="n">
        <f aca="false">10*LOG(Measurements!BH406^2+Measurements!BI406^2)</f>
        <v>-94.8866042841817</v>
      </c>
      <c r="BI406" s="5"/>
      <c r="BJ406" s="5" t="n">
        <f aca="false">10*LOG(Measurements!BJ406^2+Measurements!BK406^2)</f>
        <v>-94.6955516967433</v>
      </c>
      <c r="BK406" s="5"/>
      <c r="BL406" s="5" t="n">
        <f aca="false">10*LOG(Measurements!BL406^2+Measurements!BM406^2)</f>
        <v>-89.8206592787311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28.5456657691375</v>
      </c>
      <c r="BW406" s="5"/>
      <c r="BX406" s="5" t="n">
        <f aca="false">10*LOG(Measurements!BX406^2+Measurements!BY406^2)</f>
        <v>-36.5185799860275</v>
      </c>
      <c r="BZ406" s="5" t="n">
        <f aca="false">10*LOG(Measurements!BZ406^2+Measurements!CA406^2)</f>
        <v>-44.3789319865529</v>
      </c>
      <c r="CB406" s="5" t="n">
        <f aca="false">10*LOG(Measurements!CB406^2+Measurements!CC406^2)</f>
        <v>-43.6904886939765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8.995070616668</v>
      </c>
      <c r="CO406" s="5"/>
      <c r="CP406" s="5" t="n">
        <f aca="false">10*LOG(Measurements!CP406^2+Measurements!CQ406^2)</f>
        <v>-32.8372894743462</v>
      </c>
      <c r="CQ406" s="5"/>
      <c r="CR406" s="5" t="n">
        <f aca="false">10*LOG(Measurements!CR406^2+Measurements!CS406^2)</f>
        <v>-51.835333350544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3.7510755938663</v>
      </c>
      <c r="DG406" s="5"/>
      <c r="DH406" s="5" t="n">
        <f aca="false">10*LOG(Measurements!DH406^2+Measurements!DI406^2)</f>
        <v>-34.3869079893163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8.0081311677217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5.824031798369</v>
      </c>
      <c r="C407" s="5"/>
      <c r="D407" s="5" t="n">
        <f aca="false">10*LOG(Measurements!D407^2+Measurements!E407^2)</f>
        <v>-35.6801969465336</v>
      </c>
      <c r="E407" s="5"/>
      <c r="F407" s="5" t="n">
        <f aca="false">10*LOG(Measurements!F407^2+Measurements!G407^2)</f>
        <v>-43.2208647313521</v>
      </c>
      <c r="G407" s="5"/>
      <c r="H407" s="5" t="n">
        <f aca="false">10*LOG(Measurements!H407^2+Measurements!I407^2)</f>
        <v>-42.6911627459409</v>
      </c>
      <c r="I407" s="5"/>
      <c r="J407" s="5" t="n">
        <f aca="false">10*LOG(Measurements!J407^2+Measurements!K407^2)</f>
        <v>-92.428799598615</v>
      </c>
      <c r="K407" s="5"/>
      <c r="L407" s="5" t="n">
        <f aca="false">10*LOG(Measurements!L407^2+Measurements!M407^2)</f>
        <v>-92.3183926968657</v>
      </c>
      <c r="M407" s="5"/>
      <c r="N407" s="5" t="n">
        <f aca="false">10*LOG(Measurements!N407^2+Measurements!O407^2)</f>
        <v>-90.8194787017546</v>
      </c>
      <c r="O407" s="5"/>
      <c r="P407" s="5" t="n">
        <f aca="false">10*LOG(Measurements!P407^2+Measurements!Q407^2)</f>
        <v>-94.1079390731162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7.9657139972733</v>
      </c>
      <c r="U407" s="5"/>
      <c r="V407" s="5" t="n">
        <f aca="false">10*LOG(Measurements!V407^2+Measurements!W407^2)</f>
        <v>-34.4982554530505</v>
      </c>
      <c r="W407" s="5"/>
      <c r="X407" s="5" t="n">
        <f aca="false">10*LOG(Measurements!X407^2+Measurements!Y407^2)</f>
        <v>-52.8207375364134</v>
      </c>
      <c r="Y407" s="5"/>
      <c r="Z407" s="5" t="n">
        <f aca="false">10*LOG(Measurements!Z407^2+Measurements!AA407^2)</f>
        <v>-93.6514946143314</v>
      </c>
      <c r="AA407" s="5"/>
      <c r="AB407" s="5" t="n">
        <f aca="false">10*LOG(Measurements!AB407^2+Measurements!AC407^2)</f>
        <v>-101.156805528194</v>
      </c>
      <c r="AC407" s="5"/>
      <c r="AD407" s="5" t="n">
        <f aca="false">10*LOG(Measurements!AD407^2+Measurements!AE407^2)</f>
        <v>-99.0034312656677</v>
      </c>
      <c r="AE407" s="5"/>
      <c r="AF407" s="5" t="n">
        <f aca="false">10*LOG(Measurements!AF407^2+Measurements!AG407^2)</f>
        <v>-94.8322851789488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18.0380564102857</v>
      </c>
      <c r="AM407" s="5"/>
      <c r="AN407" s="5" t="n">
        <f aca="false">10*LOG(Measurements!AN407^2+Measurements!AO407^2)</f>
        <v>-37.6499745637796</v>
      </c>
      <c r="AO407" s="5"/>
      <c r="AP407" s="5" t="n">
        <f aca="false">10*LOG(Measurements!AP407^2+Measurements!AQ407^2)</f>
        <v>-86.9576813456305</v>
      </c>
      <c r="AQ407" s="5"/>
      <c r="AR407" s="5" t="n">
        <f aca="false">10*LOG(Measurements!AR407^2+Measurements!AS407^2)</f>
        <v>-98.632660751878</v>
      </c>
      <c r="AS407" s="5"/>
      <c r="AT407" s="5" t="n">
        <f aca="false">10*LOG(Measurements!AT407^2+Measurements!AU407^2)</f>
        <v>-88.264457336157</v>
      </c>
      <c r="AU407" s="5"/>
      <c r="AV407" s="5" t="n">
        <f aca="false">10*LOG(Measurements!AV407^2+Measurements!AW407^2)</f>
        <v>-99.6641494220729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9.1800357215959</v>
      </c>
      <c r="BE407" s="5"/>
      <c r="BF407" s="5" t="n">
        <f aca="false">10*LOG(Measurements!BF407^2+Measurements!BG407^2)</f>
        <v>-95.8239460737367</v>
      </c>
      <c r="BG407" s="5"/>
      <c r="BH407" s="5" t="n">
        <f aca="false">10*LOG(Measurements!BH407^2+Measurements!BI407^2)</f>
        <v>-92.121919464827</v>
      </c>
      <c r="BI407" s="5"/>
      <c r="BJ407" s="5" t="n">
        <f aca="false">10*LOG(Measurements!BJ407^2+Measurements!BK407^2)</f>
        <v>-93.6512237889207</v>
      </c>
      <c r="BK407" s="5"/>
      <c r="BL407" s="5" t="n">
        <f aca="false">10*LOG(Measurements!BL407^2+Measurements!BM407^2)</f>
        <v>-96.9865797484049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23.8057756218049</v>
      </c>
      <c r="BW407" s="5"/>
      <c r="BX407" s="5" t="n">
        <f aca="false">10*LOG(Measurements!BX407^2+Measurements!BY407^2)</f>
        <v>-36.577005619785</v>
      </c>
      <c r="BZ407" s="5" t="n">
        <f aca="false">10*LOG(Measurements!BZ407^2+Measurements!CA407^2)</f>
        <v>-43.1520807550194</v>
      </c>
      <c r="CB407" s="5" t="n">
        <f aca="false">10*LOG(Measurements!CB407^2+Measurements!CC407^2)</f>
        <v>-43.4226162485495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8.7953991110061</v>
      </c>
      <c r="CO407" s="5"/>
      <c r="CP407" s="5" t="n">
        <f aca="false">10*LOG(Measurements!CP407^2+Measurements!CQ407^2)</f>
        <v>-32.7444583923128</v>
      </c>
      <c r="CQ407" s="5"/>
      <c r="CR407" s="5" t="n">
        <f aca="false">10*LOG(Measurements!CR407^2+Measurements!CS407^2)</f>
        <v>-51.7839985550352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4.9768197871624</v>
      </c>
      <c r="DG407" s="5"/>
      <c r="DH407" s="5" t="n">
        <f aca="false">10*LOG(Measurements!DH407^2+Measurements!DI407^2)</f>
        <v>-34.4781513436205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8.0760306625505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1.1415089074793</v>
      </c>
      <c r="C408" s="5"/>
      <c r="D408" s="5" t="n">
        <f aca="false">10*LOG(Measurements!D408^2+Measurements!E408^2)</f>
        <v>-35.6272821993847</v>
      </c>
      <c r="E408" s="5"/>
      <c r="F408" s="5" t="n">
        <f aca="false">10*LOG(Measurements!F408^2+Measurements!G408^2)</f>
        <v>-42.3494780578918</v>
      </c>
      <c r="G408" s="5"/>
      <c r="H408" s="5" t="n">
        <f aca="false">10*LOG(Measurements!H408^2+Measurements!I408^2)</f>
        <v>-42.6340877876888</v>
      </c>
      <c r="I408" s="5"/>
      <c r="J408" s="5" t="n">
        <f aca="false">10*LOG(Measurements!J408^2+Measurements!K408^2)</f>
        <v>-87.0958174765764</v>
      </c>
      <c r="K408" s="5"/>
      <c r="L408" s="5" t="n">
        <f aca="false">10*LOG(Measurements!L408^2+Measurements!M408^2)</f>
        <v>-92.415223248222</v>
      </c>
      <c r="M408" s="5"/>
      <c r="N408" s="5" t="n">
        <f aca="false">10*LOG(Measurements!N408^2+Measurements!O408^2)</f>
        <v>-92.1596534088712</v>
      </c>
      <c r="O408" s="5"/>
      <c r="P408" s="5" t="n">
        <f aca="false">10*LOG(Measurements!P408^2+Measurements!Q408^2)</f>
        <v>-94.3631680751503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7.9919008056082</v>
      </c>
      <c r="U408" s="5"/>
      <c r="V408" s="5" t="n">
        <f aca="false">10*LOG(Measurements!V408^2+Measurements!W408^2)</f>
        <v>-34.8241735813675</v>
      </c>
      <c r="W408" s="5"/>
      <c r="X408" s="5" t="n">
        <f aca="false">10*LOG(Measurements!X408^2+Measurements!Y408^2)</f>
        <v>-53.1399642564828</v>
      </c>
      <c r="Y408" s="5"/>
      <c r="Z408" s="5" t="n">
        <f aca="false">10*LOG(Measurements!Z408^2+Measurements!AA408^2)</f>
        <v>-96.6406882834891</v>
      </c>
      <c r="AA408" s="5"/>
      <c r="AB408" s="5" t="n">
        <f aca="false">10*LOG(Measurements!AB408^2+Measurements!AC408^2)</f>
        <v>-99.6703783126434</v>
      </c>
      <c r="AC408" s="5"/>
      <c r="AD408" s="5" t="n">
        <f aca="false">10*LOG(Measurements!AD408^2+Measurements!AE408^2)</f>
        <v>-91.9631733505052</v>
      </c>
      <c r="AE408" s="5"/>
      <c r="AF408" s="5" t="n">
        <f aca="false">10*LOG(Measurements!AF408^2+Measurements!AG408^2)</f>
        <v>-100.017401723236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16.5012112975447</v>
      </c>
      <c r="AM408" s="5"/>
      <c r="AN408" s="5" t="n">
        <f aca="false">10*LOG(Measurements!AN408^2+Measurements!AO408^2)</f>
        <v>-38.1376325765403</v>
      </c>
      <c r="AO408" s="5"/>
      <c r="AP408" s="5" t="n">
        <f aca="false">10*LOG(Measurements!AP408^2+Measurements!AQ408^2)</f>
        <v>-89.271626559792</v>
      </c>
      <c r="AQ408" s="5"/>
      <c r="AR408" s="5" t="n">
        <f aca="false">10*LOG(Measurements!AR408^2+Measurements!AS408^2)</f>
        <v>-96.762153410194</v>
      </c>
      <c r="AS408" s="5"/>
      <c r="AT408" s="5" t="n">
        <f aca="false">10*LOG(Measurements!AT408^2+Measurements!AU408^2)</f>
        <v>-88.1377121696874</v>
      </c>
      <c r="AU408" s="5"/>
      <c r="AV408" s="5" t="n">
        <f aca="false">10*LOG(Measurements!AV408^2+Measurements!AW408^2)</f>
        <v>-100.847337365002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8.6790424258462</v>
      </c>
      <c r="BE408" s="5"/>
      <c r="BF408" s="5" t="n">
        <f aca="false">10*LOG(Measurements!BF408^2+Measurements!BG408^2)</f>
        <v>-110.058854512472</v>
      </c>
      <c r="BG408" s="5"/>
      <c r="BH408" s="5" t="n">
        <f aca="false">10*LOG(Measurements!BH408^2+Measurements!BI408^2)</f>
        <v>-94.314913393616</v>
      </c>
      <c r="BI408" s="5"/>
      <c r="BJ408" s="5" t="n">
        <f aca="false">10*LOG(Measurements!BJ408^2+Measurements!BK408^2)</f>
        <v>-86.5412449982245</v>
      </c>
      <c r="BK408" s="5"/>
      <c r="BL408" s="5" t="n">
        <f aca="false">10*LOG(Measurements!BL408^2+Measurements!BM408^2)</f>
        <v>-92.925452376138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21.3193353908142</v>
      </c>
      <c r="BW408" s="5"/>
      <c r="BX408" s="5" t="n">
        <f aca="false">10*LOG(Measurements!BX408^2+Measurements!BY408^2)</f>
        <v>-36.673574699027</v>
      </c>
      <c r="BZ408" s="5" t="n">
        <f aca="false">10*LOG(Measurements!BZ408^2+Measurements!CA408^2)</f>
        <v>-42.044935799003</v>
      </c>
      <c r="CB408" s="5" t="n">
        <f aca="false">10*LOG(Measurements!CB408^2+Measurements!CC408^2)</f>
        <v>-43.3390778123665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8.6121488825636</v>
      </c>
      <c r="CO408" s="5"/>
      <c r="CP408" s="5" t="n">
        <f aca="false">10*LOG(Measurements!CP408^2+Measurements!CQ408^2)</f>
        <v>-32.7397621008744</v>
      </c>
      <c r="CQ408" s="5"/>
      <c r="CR408" s="5" t="n">
        <f aca="false">10*LOG(Measurements!CR408^2+Measurements!CS408^2)</f>
        <v>-51.6793945647053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3.7213176474734</v>
      </c>
      <c r="DG408" s="5"/>
      <c r="DH408" s="5" t="n">
        <f aca="false">10*LOG(Measurements!DH408^2+Measurements!DI408^2)</f>
        <v>-34.7182568678931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7.8093446243721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330479856655</v>
      </c>
      <c r="C409" s="5"/>
      <c r="D409" s="5" t="n">
        <f aca="false">10*LOG(Measurements!D409^2+Measurements!E409^2)</f>
        <v>-35.8103136031791</v>
      </c>
      <c r="E409" s="5"/>
      <c r="F409" s="5" t="n">
        <f aca="false">10*LOG(Measurements!F409^2+Measurements!G409^2)</f>
        <v>-41.5167173661908</v>
      </c>
      <c r="G409" s="5"/>
      <c r="H409" s="5" t="n">
        <f aca="false">10*LOG(Measurements!H409^2+Measurements!I409^2)</f>
        <v>-42.7729767948923</v>
      </c>
      <c r="I409" s="5"/>
      <c r="J409" s="5" t="n">
        <f aca="false">10*LOG(Measurements!J409^2+Measurements!K409^2)</f>
        <v>-87.1410843025363</v>
      </c>
      <c r="K409" s="5"/>
      <c r="L409" s="5" t="n">
        <f aca="false">10*LOG(Measurements!L409^2+Measurements!M409^2)</f>
        <v>-97.3185618110448</v>
      </c>
      <c r="M409" s="5"/>
      <c r="N409" s="5" t="n">
        <f aca="false">10*LOG(Measurements!N409^2+Measurements!O409^2)</f>
        <v>-94.4708350883544</v>
      </c>
      <c r="O409" s="5"/>
      <c r="P409" s="5" t="n">
        <f aca="false">10*LOG(Measurements!P409^2+Measurements!Q409^2)</f>
        <v>-98.5918644419099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7.8246033747177</v>
      </c>
      <c r="U409" s="5"/>
      <c r="V409" s="5" t="n">
        <f aca="false">10*LOG(Measurements!V409^2+Measurements!W409^2)</f>
        <v>-35.1380639177605</v>
      </c>
      <c r="W409" s="5"/>
      <c r="X409" s="5" t="n">
        <f aca="false">10*LOG(Measurements!X409^2+Measurements!Y409^2)</f>
        <v>-52.9676092592951</v>
      </c>
      <c r="Y409" s="5"/>
      <c r="Z409" s="5" t="n">
        <f aca="false">10*LOG(Measurements!Z409^2+Measurements!AA409^2)</f>
        <v>-96.7553353516276</v>
      </c>
      <c r="AA409" s="5"/>
      <c r="AB409" s="5" t="n">
        <f aca="false">10*LOG(Measurements!AB409^2+Measurements!AC409^2)</f>
        <v>-95.993478115571</v>
      </c>
      <c r="AC409" s="5"/>
      <c r="AD409" s="5" t="n">
        <f aca="false">10*LOG(Measurements!AD409^2+Measurements!AE409^2)</f>
        <v>-94.7139325979367</v>
      </c>
      <c r="AE409" s="5"/>
      <c r="AF409" s="5" t="n">
        <f aca="false">10*LOG(Measurements!AF409^2+Measurements!AG409^2)</f>
        <v>-100.034812268903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5.9312715264127</v>
      </c>
      <c r="AM409" s="5"/>
      <c r="AN409" s="5" t="n">
        <f aca="false">10*LOG(Measurements!AN409^2+Measurements!AO409^2)</f>
        <v>-38.1905224149519</v>
      </c>
      <c r="AO409" s="5"/>
      <c r="AP409" s="5" t="n">
        <f aca="false">10*LOG(Measurements!AP409^2+Measurements!AQ409^2)</f>
        <v>-88.7355804549445</v>
      </c>
      <c r="AQ409" s="5"/>
      <c r="AR409" s="5" t="n">
        <f aca="false">10*LOG(Measurements!AR409^2+Measurements!AS409^2)</f>
        <v>-105.073930975868</v>
      </c>
      <c r="AS409" s="5"/>
      <c r="AT409" s="5" t="n">
        <f aca="false">10*LOG(Measurements!AT409^2+Measurements!AU409^2)</f>
        <v>-92.9327956836852</v>
      </c>
      <c r="AU409" s="5"/>
      <c r="AV409" s="5" t="n">
        <f aca="false">10*LOG(Measurements!AV409^2+Measurements!AW409^2)</f>
        <v>-92.9501103473756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8.0059946906228</v>
      </c>
      <c r="BE409" s="5"/>
      <c r="BF409" s="5" t="n">
        <f aca="false">10*LOG(Measurements!BF409^2+Measurements!BG409^2)</f>
        <v>-94.3098799820045</v>
      </c>
      <c r="BG409" s="5"/>
      <c r="BH409" s="5" t="n">
        <f aca="false">10*LOG(Measurements!BH409^2+Measurements!BI409^2)</f>
        <v>-87.6990478239444</v>
      </c>
      <c r="BI409" s="5"/>
      <c r="BJ409" s="5" t="n">
        <f aca="false">10*LOG(Measurements!BJ409^2+Measurements!BK409^2)</f>
        <v>-88.546001291121</v>
      </c>
      <c r="BK409" s="5"/>
      <c r="BL409" s="5" t="n">
        <f aca="false">10*LOG(Measurements!BL409^2+Measurements!BM409^2)</f>
        <v>-94.6604915753351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20.6056844776816</v>
      </c>
      <c r="BW409" s="5"/>
      <c r="BX409" s="5" t="n">
        <f aca="false">10*LOG(Measurements!BX409^2+Measurements!BY409^2)</f>
        <v>-36.8926240618032</v>
      </c>
      <c r="BZ409" s="5" t="n">
        <f aca="false">10*LOG(Measurements!BZ409^2+Measurements!CA409^2)</f>
        <v>-41.1006364471219</v>
      </c>
      <c r="CB409" s="5" t="n">
        <f aca="false">10*LOG(Measurements!CB409^2+Measurements!CC409^2)</f>
        <v>-43.1733446409977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8.3773288944416</v>
      </c>
      <c r="CO409" s="5"/>
      <c r="CP409" s="5" t="n">
        <f aca="false">10*LOG(Measurements!CP409^2+Measurements!CQ409^2)</f>
        <v>-32.7607301674665</v>
      </c>
      <c r="CQ409" s="5"/>
      <c r="CR409" s="5" t="n">
        <f aca="false">10*LOG(Measurements!CR409^2+Measurements!CS409^2)</f>
        <v>-52.1915544839051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2.5475519948131</v>
      </c>
      <c r="DG409" s="5"/>
      <c r="DH409" s="5" t="n">
        <f aca="false">10*LOG(Measurements!DH409^2+Measurements!DI409^2)</f>
        <v>-34.9396542796038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6.7776625534465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9.1873182303317</v>
      </c>
      <c r="C410" s="5"/>
      <c r="D410" s="5" t="n">
        <f aca="false">10*LOG(Measurements!D410^2+Measurements!E410^2)</f>
        <v>-36.105704406757</v>
      </c>
      <c r="E410" s="5"/>
      <c r="F410" s="5" t="n">
        <f aca="false">10*LOG(Measurements!F410^2+Measurements!G410^2)</f>
        <v>-40.7886608429344</v>
      </c>
      <c r="G410" s="5"/>
      <c r="H410" s="5" t="n">
        <f aca="false">10*LOG(Measurements!H410^2+Measurements!I410^2)</f>
        <v>-43.1021456585851</v>
      </c>
      <c r="I410" s="5"/>
      <c r="J410" s="5" t="n">
        <f aca="false">10*LOG(Measurements!J410^2+Measurements!K410^2)</f>
        <v>-89.888834342525</v>
      </c>
      <c r="K410" s="5"/>
      <c r="L410" s="5" t="n">
        <f aca="false">10*LOG(Measurements!L410^2+Measurements!M410^2)</f>
        <v>-98.4040224741663</v>
      </c>
      <c r="M410" s="5"/>
      <c r="N410" s="5" t="n">
        <f aca="false">10*LOG(Measurements!N410^2+Measurements!O410^2)</f>
        <v>-97.4992226595403</v>
      </c>
      <c r="O410" s="5"/>
      <c r="P410" s="5" t="n">
        <f aca="false">10*LOG(Measurements!P410^2+Measurements!Q410^2)</f>
        <v>-89.5422021000126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7.1105108222579</v>
      </c>
      <c r="U410" s="5"/>
      <c r="V410" s="5" t="n">
        <f aca="false">10*LOG(Measurements!V410^2+Measurements!W410^2)</f>
        <v>-35.4186753294966</v>
      </c>
      <c r="W410" s="5"/>
      <c r="X410" s="5" t="n">
        <f aca="false">10*LOG(Measurements!X410^2+Measurements!Y410^2)</f>
        <v>-52.5609244820713</v>
      </c>
      <c r="Y410" s="5"/>
      <c r="Z410" s="5" t="n">
        <f aca="false">10*LOG(Measurements!Z410^2+Measurements!AA410^2)</f>
        <v>-95.0845632167151</v>
      </c>
      <c r="AA410" s="5"/>
      <c r="AB410" s="5" t="n">
        <f aca="false">10*LOG(Measurements!AB410^2+Measurements!AC410^2)</f>
        <v>-92.7686702087772</v>
      </c>
      <c r="AC410" s="5"/>
      <c r="AD410" s="5" t="n">
        <f aca="false">10*LOG(Measurements!AD410^2+Measurements!AE410^2)</f>
        <v>-111.174075815389</v>
      </c>
      <c r="AE410" s="5"/>
      <c r="AF410" s="5" t="n">
        <f aca="false">10*LOG(Measurements!AF410^2+Measurements!AG410^2)</f>
        <v>-88.1726757910117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5.7548205132197</v>
      </c>
      <c r="AM410" s="5"/>
      <c r="AN410" s="5" t="n">
        <f aca="false">10*LOG(Measurements!AN410^2+Measurements!AO410^2)</f>
        <v>-38.1645615334267</v>
      </c>
      <c r="AO410" s="5"/>
      <c r="AP410" s="5" t="n">
        <f aca="false">10*LOG(Measurements!AP410^2+Measurements!AQ410^2)</f>
        <v>-90.051882411956</v>
      </c>
      <c r="AQ410" s="5"/>
      <c r="AR410" s="5" t="n">
        <f aca="false">10*LOG(Measurements!AR410^2+Measurements!AS410^2)</f>
        <v>-91.0809886508948</v>
      </c>
      <c r="AS410" s="5"/>
      <c r="AT410" s="5" t="n">
        <f aca="false">10*LOG(Measurements!AT410^2+Measurements!AU410^2)</f>
        <v>-88.6561710583795</v>
      </c>
      <c r="AU410" s="5"/>
      <c r="AV410" s="5" t="n">
        <f aca="false">10*LOG(Measurements!AV410^2+Measurements!AW410^2)</f>
        <v>-96.861189827292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7.9881792424643</v>
      </c>
      <c r="BE410" s="5"/>
      <c r="BF410" s="5" t="n">
        <f aca="false">10*LOG(Measurements!BF410^2+Measurements!BG410^2)</f>
        <v>-93.8986965026513</v>
      </c>
      <c r="BG410" s="5"/>
      <c r="BH410" s="5" t="n">
        <f aca="false">10*LOG(Measurements!BH410^2+Measurements!BI410^2)</f>
        <v>-92.3171096805043</v>
      </c>
      <c r="BI410" s="5"/>
      <c r="BJ410" s="5" t="n">
        <f aca="false">10*LOG(Measurements!BJ410^2+Measurements!BK410^2)</f>
        <v>-88.263598163213</v>
      </c>
      <c r="BK410" s="5"/>
      <c r="BL410" s="5" t="n">
        <f aca="false">10*LOG(Measurements!BL410^2+Measurements!BM410^2)</f>
        <v>-94.1658585630524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9.9685391511993</v>
      </c>
      <c r="BW410" s="5"/>
      <c r="BX410" s="5" t="n">
        <f aca="false">10*LOG(Measurements!BX410^2+Measurements!BY410^2)</f>
        <v>-37.0879721550964</v>
      </c>
      <c r="BZ410" s="5" t="n">
        <f aca="false">10*LOG(Measurements!BZ410^2+Measurements!CA410^2)</f>
        <v>-40.2720387902009</v>
      </c>
      <c r="CB410" s="5" t="n">
        <f aca="false">10*LOG(Measurements!CB410^2+Measurements!CC410^2)</f>
        <v>-42.8139883395738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8.103102810711</v>
      </c>
      <c r="CO410" s="5"/>
      <c r="CP410" s="5" t="n">
        <f aca="false">10*LOG(Measurements!CP410^2+Measurements!CQ410^2)</f>
        <v>-32.8152156173897</v>
      </c>
      <c r="CQ410" s="5"/>
      <c r="CR410" s="5" t="n">
        <f aca="false">10*LOG(Measurements!CR410^2+Measurements!CS410^2)</f>
        <v>-53.089249818704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1.2677972333552</v>
      </c>
      <c r="DG410" s="5"/>
      <c r="DH410" s="5" t="n">
        <f aca="false">10*LOG(Measurements!DH410^2+Measurements!DI410^2)</f>
        <v>-35.0844494486212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6.2333565467253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9.5962457685031</v>
      </c>
      <c r="C411" s="5"/>
      <c r="D411" s="5" t="n">
        <f aca="false">10*LOG(Measurements!D411^2+Measurements!E411^2)</f>
        <v>-36.1960670223872</v>
      </c>
      <c r="E411" s="5"/>
      <c r="F411" s="5" t="n">
        <f aca="false">10*LOG(Measurements!F411^2+Measurements!G411^2)</f>
        <v>-40.0082444889881</v>
      </c>
      <c r="G411" s="5"/>
      <c r="H411" s="5" t="n">
        <f aca="false">10*LOG(Measurements!H411^2+Measurements!I411^2)</f>
        <v>-43.4822918105969</v>
      </c>
      <c r="I411" s="5"/>
      <c r="J411" s="5" t="n">
        <f aca="false">10*LOG(Measurements!J411^2+Measurements!K411^2)</f>
        <v>-87.8641045188724</v>
      </c>
      <c r="K411" s="5"/>
      <c r="L411" s="5" t="n">
        <f aca="false">10*LOG(Measurements!L411^2+Measurements!M411^2)</f>
        <v>-99.7902049609438</v>
      </c>
      <c r="M411" s="5"/>
      <c r="N411" s="5" t="n">
        <f aca="false">10*LOG(Measurements!N411^2+Measurements!O411^2)</f>
        <v>-88.9813230982771</v>
      </c>
      <c r="O411" s="5"/>
      <c r="P411" s="5" t="n">
        <f aca="false">10*LOG(Measurements!P411^2+Measurements!Q411^2)</f>
        <v>-88.2718829249328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6.7883475400538</v>
      </c>
      <c r="U411" s="5"/>
      <c r="V411" s="5" t="n">
        <f aca="false">10*LOG(Measurements!V411^2+Measurements!W411^2)</f>
        <v>-35.4699389210038</v>
      </c>
      <c r="W411" s="5"/>
      <c r="X411" s="5" t="n">
        <f aca="false">10*LOG(Measurements!X411^2+Measurements!Y411^2)</f>
        <v>-52.2399602915438</v>
      </c>
      <c r="Y411" s="5"/>
      <c r="Z411" s="5" t="n">
        <f aca="false">10*LOG(Measurements!Z411^2+Measurements!AA411^2)</f>
        <v>-90.692157318132</v>
      </c>
      <c r="AA411" s="5"/>
      <c r="AB411" s="5" t="n">
        <f aca="false">10*LOG(Measurements!AB411^2+Measurements!AC411^2)</f>
        <v>-96.0060611566331</v>
      </c>
      <c r="AC411" s="5"/>
      <c r="AD411" s="5" t="n">
        <f aca="false">10*LOG(Measurements!AD411^2+Measurements!AE411^2)</f>
        <v>-98.0700686072716</v>
      </c>
      <c r="AE411" s="5"/>
      <c r="AF411" s="5" t="n">
        <f aca="false">10*LOG(Measurements!AF411^2+Measurements!AG411^2)</f>
        <v>-90.9045528605478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2785101582477</v>
      </c>
      <c r="AM411" s="5"/>
      <c r="AN411" s="5" t="n">
        <f aca="false">10*LOG(Measurements!AN411^2+Measurements!AO411^2)</f>
        <v>-38.2710781225069</v>
      </c>
      <c r="AO411" s="5"/>
      <c r="AP411" s="5" t="n">
        <f aca="false">10*LOG(Measurements!AP411^2+Measurements!AQ411^2)</f>
        <v>-92.7671813342616</v>
      </c>
      <c r="AQ411" s="5"/>
      <c r="AR411" s="5" t="n">
        <f aca="false">10*LOG(Measurements!AR411^2+Measurements!AS411^2)</f>
        <v>-116.874685340389</v>
      </c>
      <c r="AS411" s="5"/>
      <c r="AT411" s="5" t="n">
        <f aca="false">10*LOG(Measurements!AT411^2+Measurements!AU411^2)</f>
        <v>-89.101827694596</v>
      </c>
      <c r="AU411" s="5"/>
      <c r="AV411" s="5" t="n">
        <f aca="false">10*LOG(Measurements!AV411^2+Measurements!AW411^2)</f>
        <v>-90.6888170823583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8.1250565010003</v>
      </c>
      <c r="BE411" s="5"/>
      <c r="BF411" s="5" t="n">
        <f aca="false">10*LOG(Measurements!BF411^2+Measurements!BG411^2)</f>
        <v>-90.2512123692045</v>
      </c>
      <c r="BG411" s="5"/>
      <c r="BH411" s="5" t="n">
        <f aca="false">10*LOG(Measurements!BH411^2+Measurements!BI411^2)</f>
        <v>-95.0647660243648</v>
      </c>
      <c r="BI411" s="5"/>
      <c r="BJ411" s="5" t="n">
        <f aca="false">10*LOG(Measurements!BJ411^2+Measurements!BK411^2)</f>
        <v>-89.6723508093018</v>
      </c>
      <c r="BK411" s="5"/>
      <c r="BL411" s="5" t="n">
        <f aca="false">10*LOG(Measurements!BL411^2+Measurements!BM411^2)</f>
        <v>-91.0705245799317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9.705704203663</v>
      </c>
      <c r="BW411" s="5"/>
      <c r="BX411" s="5" t="n">
        <f aca="false">10*LOG(Measurements!BX411^2+Measurements!BY411^2)</f>
        <v>-37.1690791738119</v>
      </c>
      <c r="BZ411" s="5" t="n">
        <f aca="false">10*LOG(Measurements!BZ411^2+Measurements!CA411^2)</f>
        <v>-39.4568506080324</v>
      </c>
      <c r="CB411" s="5" t="n">
        <f aca="false">10*LOG(Measurements!CB411^2+Measurements!CC411^2)</f>
        <v>-42.6695965769919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18.0414609678284</v>
      </c>
      <c r="CO411" s="5"/>
      <c r="CP411" s="5" t="n">
        <f aca="false">10*LOG(Measurements!CP411^2+Measurements!CQ411^2)</f>
        <v>-32.8815322408558</v>
      </c>
      <c r="CQ411" s="5"/>
      <c r="CR411" s="5" t="n">
        <f aca="false">10*LOG(Measurements!CR411^2+Measurements!CS411^2)</f>
        <v>-53.6745883219894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20.2639064756354</v>
      </c>
      <c r="DG411" s="5"/>
      <c r="DH411" s="5" t="n">
        <f aca="false">10*LOG(Measurements!DH411^2+Measurements!DI411^2)</f>
        <v>-35.1638668843458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6.2116526903211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8.5689526227152</v>
      </c>
      <c r="C412" s="5"/>
      <c r="D412" s="5" t="n">
        <f aca="false">10*LOG(Measurements!D412^2+Measurements!E412^2)</f>
        <v>-36.0917229775388</v>
      </c>
      <c r="E412" s="5"/>
      <c r="F412" s="5" t="n">
        <f aca="false">10*LOG(Measurements!F412^2+Measurements!G412^2)</f>
        <v>-39.3134959607109</v>
      </c>
      <c r="G412" s="5"/>
      <c r="H412" s="5" t="n">
        <f aca="false">10*LOG(Measurements!H412^2+Measurements!I412^2)</f>
        <v>-43.70554376364</v>
      </c>
      <c r="I412" s="5"/>
      <c r="J412" s="5" t="n">
        <f aca="false">10*LOG(Measurements!J412^2+Measurements!K412^2)</f>
        <v>-89.7639387611454</v>
      </c>
      <c r="K412" s="5"/>
      <c r="L412" s="5" t="n">
        <f aca="false">10*LOG(Measurements!L412^2+Measurements!M412^2)</f>
        <v>-100.444890151894</v>
      </c>
      <c r="M412" s="5"/>
      <c r="N412" s="5" t="n">
        <f aca="false">10*LOG(Measurements!N412^2+Measurements!O412^2)</f>
        <v>-91.7912728838791</v>
      </c>
      <c r="O412" s="5"/>
      <c r="P412" s="5" t="n">
        <f aca="false">10*LOG(Measurements!P412^2+Measurements!Q412^2)</f>
        <v>-90.6983178381289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6.8316957930566</v>
      </c>
      <c r="U412" s="5"/>
      <c r="V412" s="5" t="n">
        <f aca="false">10*LOG(Measurements!V412^2+Measurements!W412^2)</f>
        <v>-35.6517089242144</v>
      </c>
      <c r="W412" s="5"/>
      <c r="X412" s="5" t="n">
        <f aca="false">10*LOG(Measurements!X412^2+Measurements!Y412^2)</f>
        <v>-52.1672318657701</v>
      </c>
      <c r="Y412" s="5"/>
      <c r="Z412" s="5" t="n">
        <f aca="false">10*LOG(Measurements!Z412^2+Measurements!AA412^2)</f>
        <v>-93.6186376290557</v>
      </c>
      <c r="AA412" s="5"/>
      <c r="AB412" s="5" t="n">
        <f aca="false">10*LOG(Measurements!AB412^2+Measurements!AC412^2)</f>
        <v>-96.7757874066332</v>
      </c>
      <c r="AC412" s="5"/>
      <c r="AD412" s="5" t="n">
        <f aca="false">10*LOG(Measurements!AD412^2+Measurements!AE412^2)</f>
        <v>-90.8986396354453</v>
      </c>
      <c r="AE412" s="5"/>
      <c r="AF412" s="5" t="n">
        <f aca="false">10*LOG(Measurements!AF412^2+Measurements!AG412^2)</f>
        <v>-98.8146742372166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5978084855344</v>
      </c>
      <c r="AM412" s="5"/>
      <c r="AN412" s="5" t="n">
        <f aca="false">10*LOG(Measurements!AN412^2+Measurements!AO412^2)</f>
        <v>-38.6467226772422</v>
      </c>
      <c r="AO412" s="5"/>
      <c r="AP412" s="5" t="n">
        <f aca="false">10*LOG(Measurements!AP412^2+Measurements!AQ412^2)</f>
        <v>-88.9187058549156</v>
      </c>
      <c r="AQ412" s="5"/>
      <c r="AR412" s="5" t="n">
        <f aca="false">10*LOG(Measurements!AR412^2+Measurements!AS412^2)</f>
        <v>-93.0382531807391</v>
      </c>
      <c r="AS412" s="5"/>
      <c r="AT412" s="5" t="n">
        <f aca="false">10*LOG(Measurements!AT412^2+Measurements!AU412^2)</f>
        <v>-89.0358540157218</v>
      </c>
      <c r="AU412" s="5"/>
      <c r="AV412" s="5" t="n">
        <f aca="false">10*LOG(Measurements!AV412^2+Measurements!AW412^2)</f>
        <v>-91.3860553740307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8.0876021701778</v>
      </c>
      <c r="BE412" s="5"/>
      <c r="BF412" s="5" t="n">
        <f aca="false">10*LOG(Measurements!BF412^2+Measurements!BG412^2)</f>
        <v>-89.083821485809</v>
      </c>
      <c r="BG412" s="5"/>
      <c r="BH412" s="5" t="n">
        <f aca="false">10*LOG(Measurements!BH412^2+Measurements!BI412^2)</f>
        <v>-93.4679803333133</v>
      </c>
      <c r="BI412" s="5"/>
      <c r="BJ412" s="5" t="n">
        <f aca="false">10*LOG(Measurements!BJ412^2+Measurements!BK412^2)</f>
        <v>-88.2678135953874</v>
      </c>
      <c r="BK412" s="5"/>
      <c r="BL412" s="5" t="n">
        <f aca="false">10*LOG(Measurements!BL412^2+Measurements!BM412^2)</f>
        <v>-91.7123049172464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9.6910530932991</v>
      </c>
      <c r="BW412" s="5"/>
      <c r="BX412" s="5" t="n">
        <f aca="false">10*LOG(Measurements!BX412^2+Measurements!BY412^2)</f>
        <v>-37.160754086104</v>
      </c>
      <c r="BZ412" s="5" t="n">
        <f aca="false">10*LOG(Measurements!BZ412^2+Measurements!CA412^2)</f>
        <v>-38.7536461881415</v>
      </c>
      <c r="CB412" s="5" t="n">
        <f aca="false">10*LOG(Measurements!CB412^2+Measurements!CC412^2)</f>
        <v>-42.6998169973669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18.32198935655</v>
      </c>
      <c r="CO412" s="5"/>
      <c r="CP412" s="5" t="n">
        <f aca="false">10*LOG(Measurements!CP412^2+Measurements!CQ412^2)</f>
        <v>-32.9494166600658</v>
      </c>
      <c r="CQ412" s="5"/>
      <c r="CR412" s="5" t="n">
        <f aca="false">10*LOG(Measurements!CR412^2+Measurements!CS412^2)</f>
        <v>-53.9554955699294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9.3798507091486</v>
      </c>
      <c r="DG412" s="5"/>
      <c r="DH412" s="5" t="n">
        <f aca="false">10*LOG(Measurements!DH412^2+Measurements!DI412^2)</f>
        <v>-35.2651017769601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6.3387862052256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7.9132873257223</v>
      </c>
      <c r="C413" s="5"/>
      <c r="D413" s="5" t="n">
        <f aca="false">10*LOG(Measurements!D413^2+Measurements!E413^2)</f>
        <v>-36.2225535334385</v>
      </c>
      <c r="E413" s="5"/>
      <c r="F413" s="5" t="n">
        <f aca="false">10*LOG(Measurements!F413^2+Measurements!G413^2)</f>
        <v>-38.4379752135511</v>
      </c>
      <c r="G413" s="5"/>
      <c r="H413" s="5" t="n">
        <f aca="false">10*LOG(Measurements!H413^2+Measurements!I413^2)</f>
        <v>-43.4658855275767</v>
      </c>
      <c r="I413" s="5"/>
      <c r="J413" s="5" t="n">
        <f aca="false">10*LOG(Measurements!J413^2+Measurements!K413^2)</f>
        <v>-86.1408910652594</v>
      </c>
      <c r="K413" s="5"/>
      <c r="L413" s="5" t="n">
        <f aca="false">10*LOG(Measurements!L413^2+Measurements!M413^2)</f>
        <v>-95.7569984703078</v>
      </c>
      <c r="M413" s="5"/>
      <c r="N413" s="5" t="n">
        <f aca="false">10*LOG(Measurements!N413^2+Measurements!O413^2)</f>
        <v>-88.9890363520318</v>
      </c>
      <c r="O413" s="5"/>
      <c r="P413" s="5" t="n">
        <f aca="false">10*LOG(Measurements!P413^2+Measurements!Q413^2)</f>
        <v>-90.1176354489716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16.2116203049546</v>
      </c>
      <c r="U413" s="5"/>
      <c r="V413" s="5" t="n">
        <f aca="false">10*LOG(Measurements!V413^2+Measurements!W413^2)</f>
        <v>-35.8699084653969</v>
      </c>
      <c r="W413" s="5"/>
      <c r="X413" s="5" t="n">
        <f aca="false">10*LOG(Measurements!X413^2+Measurements!Y413^2)</f>
        <v>-52.6066936176568</v>
      </c>
      <c r="Y413" s="5"/>
      <c r="Z413" s="5" t="n">
        <f aca="false">10*LOG(Measurements!Z413^2+Measurements!AA413^2)</f>
        <v>-93.5994400291649</v>
      </c>
      <c r="AA413" s="5"/>
      <c r="AB413" s="5" t="n">
        <f aca="false">10*LOG(Measurements!AB413^2+Measurements!AC413^2)</f>
        <v>-94.0049695038163</v>
      </c>
      <c r="AC413" s="5"/>
      <c r="AD413" s="5" t="n">
        <f aca="false">10*LOG(Measurements!AD413^2+Measurements!AE413^2)</f>
        <v>-92.4322745623386</v>
      </c>
      <c r="AE413" s="5"/>
      <c r="AF413" s="5" t="n">
        <f aca="false">10*LOG(Measurements!AF413^2+Measurements!AG413^2)</f>
        <v>-86.2187923963063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790013499107</v>
      </c>
      <c r="AM413" s="5"/>
      <c r="AN413" s="5" t="n">
        <f aca="false">10*LOG(Measurements!AN413^2+Measurements!AO413^2)</f>
        <v>-38.8722041661439</v>
      </c>
      <c r="AO413" s="5"/>
      <c r="AP413" s="5" t="n">
        <f aca="false">10*LOG(Measurements!AP413^2+Measurements!AQ413^2)</f>
        <v>-98.300013584535</v>
      </c>
      <c r="AQ413" s="5"/>
      <c r="AR413" s="5" t="n">
        <f aca="false">10*LOG(Measurements!AR413^2+Measurements!AS413^2)</f>
        <v>-102.784832366171</v>
      </c>
      <c r="AS413" s="5"/>
      <c r="AT413" s="5" t="n">
        <f aca="false">10*LOG(Measurements!AT413^2+Measurements!AU413^2)</f>
        <v>-93.6954227400267</v>
      </c>
      <c r="AU413" s="5"/>
      <c r="AV413" s="5" t="n">
        <f aca="false">10*LOG(Measurements!AV413^2+Measurements!AW413^2)</f>
        <v>-94.0696931094041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8.0347239087503</v>
      </c>
      <c r="BE413" s="5"/>
      <c r="BF413" s="5" t="n">
        <f aca="false">10*LOG(Measurements!BF413^2+Measurements!BG413^2)</f>
        <v>-99.5486126150813</v>
      </c>
      <c r="BG413" s="5"/>
      <c r="BH413" s="5" t="n">
        <f aca="false">10*LOG(Measurements!BH413^2+Measurements!BI413^2)</f>
        <v>-93.6991702318335</v>
      </c>
      <c r="BI413" s="5"/>
      <c r="BJ413" s="5" t="n">
        <f aca="false">10*LOG(Measurements!BJ413^2+Measurements!BK413^2)</f>
        <v>-87.7863714514193</v>
      </c>
      <c r="BK413" s="5"/>
      <c r="BL413" s="5" t="n">
        <f aca="false">10*LOG(Measurements!BL413^2+Measurements!BM413^2)</f>
        <v>-98.406688829793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9.5992968680299</v>
      </c>
      <c r="BW413" s="5"/>
      <c r="BX413" s="5" t="n">
        <f aca="false">10*LOG(Measurements!BX413^2+Measurements!BY413^2)</f>
        <v>-37.1614414964839</v>
      </c>
      <c r="BZ413" s="5" t="n">
        <f aca="false">10*LOG(Measurements!BZ413^2+Measurements!CA413^2)</f>
        <v>-38.2803753404208</v>
      </c>
      <c r="CB413" s="5" t="n">
        <f aca="false">10*LOG(Measurements!CB413^2+Measurements!CC413^2)</f>
        <v>-42.7424741788918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18.8670571586876</v>
      </c>
      <c r="CO413" s="5"/>
      <c r="CP413" s="5" t="n">
        <f aca="false">10*LOG(Measurements!CP413^2+Measurements!CQ413^2)</f>
        <v>-33.0830288448998</v>
      </c>
      <c r="CQ413" s="5"/>
      <c r="CR413" s="5" t="n">
        <f aca="false">10*LOG(Measurements!CR413^2+Measurements!CS413^2)</f>
        <v>-54.2968212876855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8.6750838775612</v>
      </c>
      <c r="DG413" s="5"/>
      <c r="DH413" s="5" t="n">
        <f aca="false">10*LOG(Measurements!DH413^2+Measurements!DI413^2)</f>
        <v>-35.4251545255054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6.6478581435576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8.081446243552</v>
      </c>
      <c r="C414" s="5"/>
      <c r="D414" s="5" t="n">
        <f aca="false">10*LOG(Measurements!D414^2+Measurements!E414^2)</f>
        <v>-36.4642942739946</v>
      </c>
      <c r="E414" s="5"/>
      <c r="F414" s="5" t="n">
        <f aca="false">10*LOG(Measurements!F414^2+Measurements!G414^2)</f>
        <v>-37.4766661008977</v>
      </c>
      <c r="G414" s="5"/>
      <c r="H414" s="5" t="n">
        <f aca="false">10*LOG(Measurements!H414^2+Measurements!I414^2)</f>
        <v>-43.3173697286864</v>
      </c>
      <c r="I414" s="5"/>
      <c r="J414" s="5" t="n">
        <f aca="false">10*LOG(Measurements!J414^2+Measurements!K414^2)</f>
        <v>-87.2924372464127</v>
      </c>
      <c r="K414" s="5"/>
      <c r="L414" s="5" t="n">
        <f aca="false">10*LOG(Measurements!L414^2+Measurements!M414^2)</f>
        <v>-102.453608167108</v>
      </c>
      <c r="M414" s="5"/>
      <c r="N414" s="5" t="n">
        <f aca="false">10*LOG(Measurements!N414^2+Measurements!O414^2)</f>
        <v>-90.1397193992441</v>
      </c>
      <c r="O414" s="5"/>
      <c r="P414" s="5" t="n">
        <f aca="false">10*LOG(Measurements!P414^2+Measurements!Q414^2)</f>
        <v>-91.1388106667292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15.3149454703401</v>
      </c>
      <c r="U414" s="5"/>
      <c r="V414" s="5" t="n">
        <f aca="false">10*LOG(Measurements!V414^2+Measurements!W414^2)</f>
        <v>-35.8962626127643</v>
      </c>
      <c r="W414" s="5"/>
      <c r="X414" s="5" t="n">
        <f aca="false">10*LOG(Measurements!X414^2+Measurements!Y414^2)</f>
        <v>-53.3208149079606</v>
      </c>
      <c r="Y414" s="5"/>
      <c r="Z414" s="5" t="n">
        <f aca="false">10*LOG(Measurements!Z414^2+Measurements!AA414^2)</f>
        <v>-91.7001181052176</v>
      </c>
      <c r="AA414" s="5"/>
      <c r="AB414" s="5" t="n">
        <f aca="false">10*LOG(Measurements!AB414^2+Measurements!AC414^2)</f>
        <v>-86.7411068883204</v>
      </c>
      <c r="AC414" s="5"/>
      <c r="AD414" s="5" t="n">
        <f aca="false">10*LOG(Measurements!AD414^2+Measurements!AE414^2)</f>
        <v>-97.8772453488676</v>
      </c>
      <c r="AE414" s="5"/>
      <c r="AF414" s="5" t="n">
        <f aca="false">10*LOG(Measurements!AF414^2+Measurements!AG414^2)</f>
        <v>-87.7757693761543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4832835799166</v>
      </c>
      <c r="AM414" s="5"/>
      <c r="AN414" s="5" t="n">
        <f aca="false">10*LOG(Measurements!AN414^2+Measurements!AO414^2)</f>
        <v>-38.9104572842543</v>
      </c>
      <c r="AO414" s="5"/>
      <c r="AP414" s="5" t="n">
        <f aca="false">10*LOG(Measurements!AP414^2+Measurements!AQ414^2)</f>
        <v>-89.5135735921577</v>
      </c>
      <c r="AQ414" s="5"/>
      <c r="AR414" s="5" t="n">
        <f aca="false">10*LOG(Measurements!AR414^2+Measurements!AS414^2)</f>
        <v>-101.576356519113</v>
      </c>
      <c r="AS414" s="5"/>
      <c r="AT414" s="5" t="n">
        <f aca="false">10*LOG(Measurements!AT414^2+Measurements!AU414^2)</f>
        <v>-89.4232747750122</v>
      </c>
      <c r="AU414" s="5"/>
      <c r="AV414" s="5" t="n">
        <f aca="false">10*LOG(Measurements!AV414^2+Measurements!AW414^2)</f>
        <v>-95.4102584850224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8.6319531829236</v>
      </c>
      <c r="BE414" s="5"/>
      <c r="BF414" s="5" t="n">
        <f aca="false">10*LOG(Measurements!BF414^2+Measurements!BG414^2)</f>
        <v>-92.3939375707595</v>
      </c>
      <c r="BG414" s="5"/>
      <c r="BH414" s="5" t="n">
        <f aca="false">10*LOG(Measurements!BH414^2+Measurements!BI414^2)</f>
        <v>-87.6498910915745</v>
      </c>
      <c r="BI414" s="5"/>
      <c r="BJ414" s="5" t="n">
        <f aca="false">10*LOG(Measurements!BJ414^2+Measurements!BK414^2)</f>
        <v>-96.8255083812985</v>
      </c>
      <c r="BK414" s="5"/>
      <c r="BL414" s="5" t="n">
        <f aca="false">10*LOG(Measurements!BL414^2+Measurements!BM414^2)</f>
        <v>-93.3803893120856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9.3062436895792</v>
      </c>
      <c r="BW414" s="5"/>
      <c r="BX414" s="5" t="n">
        <f aca="false">10*LOG(Measurements!BX414^2+Measurements!BY414^2)</f>
        <v>-37.2139401520443</v>
      </c>
      <c r="BZ414" s="5" t="n">
        <f aca="false">10*LOG(Measurements!BZ414^2+Measurements!CA414^2)</f>
        <v>-37.8690635239123</v>
      </c>
      <c r="CB414" s="5" t="n">
        <f aca="false">10*LOG(Measurements!CB414^2+Measurements!CC414^2)</f>
        <v>-42.7961718036457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19.5402366684409</v>
      </c>
      <c r="CO414" s="5"/>
      <c r="CP414" s="5" t="n">
        <f aca="false">10*LOG(Measurements!CP414^2+Measurements!CQ414^2)</f>
        <v>-33.2020332985096</v>
      </c>
      <c r="CQ414" s="5"/>
      <c r="CR414" s="5" t="n">
        <f aca="false">10*LOG(Measurements!CR414^2+Measurements!CS414^2)</f>
        <v>-54.1607944796995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8.2974192902342</v>
      </c>
      <c r="DG414" s="5"/>
      <c r="DH414" s="5" t="n">
        <f aca="false">10*LOG(Measurements!DH414^2+Measurements!DI414^2)</f>
        <v>-35.5467964172623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7.2389004588789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8.5699280516254</v>
      </c>
      <c r="C415" s="5"/>
      <c r="D415" s="5" t="n">
        <f aca="false">10*LOG(Measurements!D415^2+Measurements!E415^2)</f>
        <v>-36.6674904019665</v>
      </c>
      <c r="E415" s="5"/>
      <c r="F415" s="5" t="n">
        <f aca="false">10*LOG(Measurements!F415^2+Measurements!G415^2)</f>
        <v>-36.8471734153512</v>
      </c>
      <c r="G415" s="5"/>
      <c r="H415" s="5" t="n">
        <f aca="false">10*LOG(Measurements!H415^2+Measurements!I415^2)</f>
        <v>-43.8788844477874</v>
      </c>
      <c r="I415" s="5"/>
      <c r="J415" s="5" t="n">
        <f aca="false">10*LOG(Measurements!J415^2+Measurements!K415^2)</f>
        <v>-90.2021042300747</v>
      </c>
      <c r="K415" s="5"/>
      <c r="L415" s="5" t="n">
        <f aca="false">10*LOG(Measurements!L415^2+Measurements!M415^2)</f>
        <v>-98.5403923424131</v>
      </c>
      <c r="M415" s="5"/>
      <c r="N415" s="5" t="n">
        <f aca="false">10*LOG(Measurements!N415^2+Measurements!O415^2)</f>
        <v>-87.3322640070527</v>
      </c>
      <c r="O415" s="5"/>
      <c r="P415" s="5" t="n">
        <f aca="false">10*LOG(Measurements!P415^2+Measurements!Q415^2)</f>
        <v>-102.326465980626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14.8189902880781</v>
      </c>
      <c r="U415" s="5"/>
      <c r="V415" s="5" t="n">
        <f aca="false">10*LOG(Measurements!V415^2+Measurements!W415^2)</f>
        <v>-36.0045847177939</v>
      </c>
      <c r="W415" s="5"/>
      <c r="X415" s="5" t="n">
        <f aca="false">10*LOG(Measurements!X415^2+Measurements!Y415^2)</f>
        <v>-53.21077888339</v>
      </c>
      <c r="Y415" s="5"/>
      <c r="Z415" s="5" t="n">
        <f aca="false">10*LOG(Measurements!Z415^2+Measurements!AA415^2)</f>
        <v>-90.7993501770421</v>
      </c>
      <c r="AA415" s="5"/>
      <c r="AB415" s="5" t="n">
        <f aca="false">10*LOG(Measurements!AB415^2+Measurements!AC415^2)</f>
        <v>-89.082357189397</v>
      </c>
      <c r="AC415" s="5"/>
      <c r="AD415" s="5" t="n">
        <f aca="false">10*LOG(Measurements!AD415^2+Measurements!AE415^2)</f>
        <v>-102.457891375343</v>
      </c>
      <c r="AE415" s="5"/>
      <c r="AF415" s="5" t="n">
        <f aca="false">10*LOG(Measurements!AF415^2+Measurements!AG415^2)</f>
        <v>-92.1462570659929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3.3933680123511</v>
      </c>
      <c r="AM415" s="5"/>
      <c r="AN415" s="5" t="n">
        <f aca="false">10*LOG(Measurements!AN415^2+Measurements!AO415^2)</f>
        <v>-39.4118649921894</v>
      </c>
      <c r="AO415" s="5"/>
      <c r="AP415" s="5" t="n">
        <f aca="false">10*LOG(Measurements!AP415^2+Measurements!AQ415^2)</f>
        <v>-95.7991545625404</v>
      </c>
      <c r="AQ415" s="5"/>
      <c r="AR415" s="5" t="n">
        <f aca="false">10*LOG(Measurements!AR415^2+Measurements!AS415^2)</f>
        <v>-93.9669625104284</v>
      </c>
      <c r="AS415" s="5"/>
      <c r="AT415" s="5" t="n">
        <f aca="false">10*LOG(Measurements!AT415^2+Measurements!AU415^2)</f>
        <v>-87.8966154541007</v>
      </c>
      <c r="AU415" s="5"/>
      <c r="AV415" s="5" t="n">
        <f aca="false">10*LOG(Measurements!AV415^2+Measurements!AW415^2)</f>
        <v>-96.7622819685967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8.5011627081769</v>
      </c>
      <c r="BE415" s="5"/>
      <c r="BF415" s="5" t="n">
        <f aca="false">10*LOG(Measurements!BF415^2+Measurements!BG415^2)</f>
        <v>-93.7066940002985</v>
      </c>
      <c r="BG415" s="5"/>
      <c r="BH415" s="5" t="n">
        <f aca="false">10*LOG(Measurements!BH415^2+Measurements!BI415^2)</f>
        <v>-97.0560812335928</v>
      </c>
      <c r="BI415" s="5"/>
      <c r="BJ415" s="5" t="n">
        <f aca="false">10*LOG(Measurements!BJ415^2+Measurements!BK415^2)</f>
        <v>-88.098679038626</v>
      </c>
      <c r="BK415" s="5"/>
      <c r="BL415" s="5" t="n">
        <f aca="false">10*LOG(Measurements!BL415^2+Measurements!BM415^2)</f>
        <v>-96.1013918615676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9.1269389457454</v>
      </c>
      <c r="BW415" s="5"/>
      <c r="BX415" s="5" t="n">
        <f aca="false">10*LOG(Measurements!BX415^2+Measurements!BY415^2)</f>
        <v>-37.2272697735105</v>
      </c>
      <c r="BZ415" s="5" t="n">
        <f aca="false">10*LOG(Measurements!BZ415^2+Measurements!CA415^2)</f>
        <v>-37.4339741305805</v>
      </c>
      <c r="CB415" s="5" t="n">
        <f aca="false">10*LOG(Measurements!CB415^2+Measurements!CC415^2)</f>
        <v>-42.9029115410763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0.3617330008775</v>
      </c>
      <c r="CO415" s="5"/>
      <c r="CP415" s="5" t="n">
        <f aca="false">10*LOG(Measurements!CP415^2+Measurements!CQ415^2)</f>
        <v>-33.3327501511632</v>
      </c>
      <c r="CQ415" s="5"/>
      <c r="CR415" s="5" t="n">
        <f aca="false">10*LOG(Measurements!CR415^2+Measurements!CS415^2)</f>
        <v>-53.8128078137101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8.1378673076264</v>
      </c>
      <c r="DG415" s="5"/>
      <c r="DH415" s="5" t="n">
        <f aca="false">10*LOG(Measurements!DH415^2+Measurements!DI415^2)</f>
        <v>-35.81926711552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7.7719572758524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8.5083481092874</v>
      </c>
      <c r="C416" s="5"/>
      <c r="D416" s="5" t="n">
        <f aca="false">10*LOG(Measurements!D416^2+Measurements!E416^2)</f>
        <v>-36.6141483506686</v>
      </c>
      <c r="E416" s="5"/>
      <c r="F416" s="5" t="n">
        <f aca="false">10*LOG(Measurements!F416^2+Measurements!G416^2)</f>
        <v>-36.5220519680136</v>
      </c>
      <c r="G416" s="5"/>
      <c r="H416" s="5" t="n">
        <f aca="false">10*LOG(Measurements!H416^2+Measurements!I416^2)</f>
        <v>-45.3569313435464</v>
      </c>
      <c r="I416" s="5"/>
      <c r="J416" s="5" t="n">
        <f aca="false">10*LOG(Measurements!J416^2+Measurements!K416^2)</f>
        <v>-89.3143949971411</v>
      </c>
      <c r="K416" s="5"/>
      <c r="L416" s="5" t="n">
        <f aca="false">10*LOG(Measurements!L416^2+Measurements!M416^2)</f>
        <v>-101.46590859579</v>
      </c>
      <c r="M416" s="5"/>
      <c r="N416" s="5" t="n">
        <f aca="false">10*LOG(Measurements!N416^2+Measurements!O416^2)</f>
        <v>-85.7158737960372</v>
      </c>
      <c r="O416" s="5"/>
      <c r="P416" s="5" t="n">
        <f aca="false">10*LOG(Measurements!P416^2+Measurements!Q416^2)</f>
        <v>-89.5899304083626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15.2453794511551</v>
      </c>
      <c r="U416" s="5"/>
      <c r="V416" s="5" t="n">
        <f aca="false">10*LOG(Measurements!V416^2+Measurements!W416^2)</f>
        <v>-36.1151057637773</v>
      </c>
      <c r="W416" s="5"/>
      <c r="X416" s="5" t="n">
        <f aca="false">10*LOG(Measurements!X416^2+Measurements!Y416^2)</f>
        <v>-52.5574467756019</v>
      </c>
      <c r="Y416" s="5"/>
      <c r="Z416" s="5" t="n">
        <f aca="false">10*LOG(Measurements!Z416^2+Measurements!AA416^2)</f>
        <v>-89.1312835495344</v>
      </c>
      <c r="AA416" s="5"/>
      <c r="AB416" s="5" t="n">
        <f aca="false">10*LOG(Measurements!AB416^2+Measurements!AC416^2)</f>
        <v>-97.6670479131777</v>
      </c>
      <c r="AC416" s="5"/>
      <c r="AD416" s="5" t="n">
        <f aca="false">10*LOG(Measurements!AD416^2+Measurements!AE416^2)</f>
        <v>-92.758624778661</v>
      </c>
      <c r="AE416" s="5"/>
      <c r="AF416" s="5" t="n">
        <f aca="false">10*LOG(Measurements!AF416^2+Measurements!AG416^2)</f>
        <v>-95.6517063520652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3.0725604886385</v>
      </c>
      <c r="AM416" s="5"/>
      <c r="AN416" s="5" t="n">
        <f aca="false">10*LOG(Measurements!AN416^2+Measurements!AO416^2)</f>
        <v>-40.2594496458951</v>
      </c>
      <c r="AO416" s="5"/>
      <c r="AP416" s="5" t="n">
        <f aca="false">10*LOG(Measurements!AP416^2+Measurements!AQ416^2)</f>
        <v>-96.1007330543906</v>
      </c>
      <c r="AQ416" s="5"/>
      <c r="AR416" s="5" t="n">
        <f aca="false">10*LOG(Measurements!AR416^2+Measurements!AS416^2)</f>
        <v>-96.6843799281087</v>
      </c>
      <c r="AS416" s="5"/>
      <c r="AT416" s="5" t="n">
        <f aca="false">10*LOG(Measurements!AT416^2+Measurements!AU416^2)</f>
        <v>-88.9773430846906</v>
      </c>
      <c r="AU416" s="5"/>
      <c r="AV416" s="5" t="n">
        <f aca="false">10*LOG(Measurements!AV416^2+Measurements!AW416^2)</f>
        <v>-96.54513979423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6.8058532277399</v>
      </c>
      <c r="BE416" s="5"/>
      <c r="BF416" s="5" t="n">
        <f aca="false">10*LOG(Measurements!BF416^2+Measurements!BG416^2)</f>
        <v>-100.547521164342</v>
      </c>
      <c r="BG416" s="5"/>
      <c r="BH416" s="5" t="n">
        <f aca="false">10*LOG(Measurements!BH416^2+Measurements!BI416^2)</f>
        <v>-88.9284522813668</v>
      </c>
      <c r="BI416" s="5"/>
      <c r="BJ416" s="5" t="n">
        <f aca="false">10*LOG(Measurements!BJ416^2+Measurements!BK416^2)</f>
        <v>-88.3662098647594</v>
      </c>
      <c r="BK416" s="5"/>
      <c r="BL416" s="5" t="n">
        <f aca="false">10*LOG(Measurements!BL416^2+Measurements!BM416^2)</f>
        <v>-93.2729870195835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9.2300066031599</v>
      </c>
      <c r="BW416" s="5"/>
      <c r="BX416" s="5" t="n">
        <f aca="false">10*LOG(Measurements!BX416^2+Measurements!BY416^2)</f>
        <v>-37.1595934223644</v>
      </c>
      <c r="BZ416" s="5" t="n">
        <f aca="false">10*LOG(Measurements!BZ416^2+Measurements!CA416^2)</f>
        <v>-36.9507062851591</v>
      </c>
      <c r="CB416" s="5" t="n">
        <f aca="false">10*LOG(Measurements!CB416^2+Measurements!CC416^2)</f>
        <v>-43.0575544671565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1.627734475655</v>
      </c>
      <c r="CO416" s="5"/>
      <c r="CP416" s="5" t="n">
        <f aca="false">10*LOG(Measurements!CP416^2+Measurements!CQ416^2)</f>
        <v>-33.4420295844808</v>
      </c>
      <c r="CQ416" s="5"/>
      <c r="CR416" s="5" t="n">
        <f aca="false">10*LOG(Measurements!CR416^2+Measurements!CS416^2)</f>
        <v>-53.8025985922458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8.1410841474171</v>
      </c>
      <c r="DG416" s="5"/>
      <c r="DH416" s="5" t="n">
        <f aca="false">10*LOG(Measurements!DH416^2+Measurements!DI416^2)</f>
        <v>-36.133986187387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8.0171399270693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440781401115</v>
      </c>
      <c r="C417" s="5"/>
      <c r="D417" s="5" t="n">
        <f aca="false">10*LOG(Measurements!D417^2+Measurements!E417^2)</f>
        <v>-36.4677149324518</v>
      </c>
      <c r="E417" s="5"/>
      <c r="F417" s="5" t="n">
        <f aca="false">10*LOG(Measurements!F417^2+Measurements!G417^2)</f>
        <v>-35.9724646758793</v>
      </c>
      <c r="G417" s="5"/>
      <c r="H417" s="5" t="n">
        <f aca="false">10*LOG(Measurements!H417^2+Measurements!I417^2)</f>
        <v>-46.3692600057754</v>
      </c>
      <c r="I417" s="5"/>
      <c r="J417" s="5" t="n">
        <f aca="false">10*LOG(Measurements!J417^2+Measurements!K417^2)</f>
        <v>-85.3828147829514</v>
      </c>
      <c r="K417" s="5"/>
      <c r="L417" s="5" t="n">
        <f aca="false">10*LOG(Measurements!L417^2+Measurements!M417^2)</f>
        <v>-92.2852415510431</v>
      </c>
      <c r="M417" s="5"/>
      <c r="N417" s="5" t="n">
        <f aca="false">10*LOG(Measurements!N417^2+Measurements!O417^2)</f>
        <v>-94.1133008259347</v>
      </c>
      <c r="O417" s="5"/>
      <c r="P417" s="5" t="n">
        <f aca="false">10*LOG(Measurements!P417^2+Measurements!Q417^2)</f>
        <v>-102.501174146413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16.3910410466417</v>
      </c>
      <c r="U417" s="5"/>
      <c r="V417" s="5" t="n">
        <f aca="false">10*LOG(Measurements!V417^2+Measurements!W417^2)</f>
        <v>-35.9895668465981</v>
      </c>
      <c r="W417" s="5"/>
      <c r="X417" s="5" t="n">
        <f aca="false">10*LOG(Measurements!X417^2+Measurements!Y417^2)</f>
        <v>-51.9680635581065</v>
      </c>
      <c r="Y417" s="5"/>
      <c r="Z417" s="5" t="n">
        <f aca="false">10*LOG(Measurements!Z417^2+Measurements!AA417^2)</f>
        <v>-100.848623027495</v>
      </c>
      <c r="AA417" s="5"/>
      <c r="AB417" s="5" t="n">
        <f aca="false">10*LOG(Measurements!AB417^2+Measurements!AC417^2)</f>
        <v>-88.9103389602353</v>
      </c>
      <c r="AC417" s="5"/>
      <c r="AD417" s="5" t="n">
        <f aca="false">10*LOG(Measurements!AD417^2+Measurements!AE417^2)</f>
        <v>-99.4538116404085</v>
      </c>
      <c r="AE417" s="5"/>
      <c r="AF417" s="5" t="n">
        <f aca="false">10*LOG(Measurements!AF417^2+Measurements!AG417^2)</f>
        <v>-94.65715618096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3.3403469407853</v>
      </c>
      <c r="AM417" s="5"/>
      <c r="AN417" s="5" t="n">
        <f aca="false">10*LOG(Measurements!AN417^2+Measurements!AO417^2)</f>
        <v>-40.5963741613505</v>
      </c>
      <c r="AO417" s="5"/>
      <c r="AP417" s="5" t="n">
        <f aca="false">10*LOG(Measurements!AP417^2+Measurements!AQ417^2)</f>
        <v>-98.3557870428931</v>
      </c>
      <c r="AQ417" s="5"/>
      <c r="AR417" s="5" t="n">
        <f aca="false">10*LOG(Measurements!AR417^2+Measurements!AS417^2)</f>
        <v>-98.1766841334369</v>
      </c>
      <c r="AS417" s="5"/>
      <c r="AT417" s="5" t="n">
        <f aca="false">10*LOG(Measurements!AT417^2+Measurements!AU417^2)</f>
        <v>-87.3065141430275</v>
      </c>
      <c r="AU417" s="5"/>
      <c r="AV417" s="5" t="n">
        <f aca="false">10*LOG(Measurements!AV417^2+Measurements!AW417^2)</f>
        <v>-92.9831228609756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5.7595760584271</v>
      </c>
      <c r="BE417" s="5"/>
      <c r="BF417" s="5" t="n">
        <f aca="false">10*LOG(Measurements!BF417^2+Measurements!BG417^2)</f>
        <v>-89.5538547341529</v>
      </c>
      <c r="BG417" s="5"/>
      <c r="BH417" s="5" t="n">
        <f aca="false">10*LOG(Measurements!BH417^2+Measurements!BI417^2)</f>
        <v>-91.8067968462481</v>
      </c>
      <c r="BI417" s="5"/>
      <c r="BJ417" s="5" t="n">
        <f aca="false">10*LOG(Measurements!BJ417^2+Measurements!BK417^2)</f>
        <v>-88.6147828790578</v>
      </c>
      <c r="BK417" s="5"/>
      <c r="BL417" s="5" t="n">
        <f aca="false">10*LOG(Measurements!BL417^2+Measurements!BM417^2)</f>
        <v>-95.686481817123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9.1738999972808</v>
      </c>
      <c r="BW417" s="5"/>
      <c r="BX417" s="5" t="n">
        <f aca="false">10*LOG(Measurements!BX417^2+Measurements!BY417^2)</f>
        <v>-37.1358015606855</v>
      </c>
      <c r="BZ417" s="5" t="n">
        <f aca="false">10*LOG(Measurements!BZ417^2+Measurements!CA417^2)</f>
        <v>-36.5799243597543</v>
      </c>
      <c r="CB417" s="5" t="n">
        <f aca="false">10*LOG(Measurements!CB417^2+Measurements!CC417^2)</f>
        <v>-43.2663025490469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3.4339514085999</v>
      </c>
      <c r="CO417" s="5"/>
      <c r="CP417" s="5" t="n">
        <f aca="false">10*LOG(Measurements!CP417^2+Measurements!CQ417^2)</f>
        <v>-33.5776881695667</v>
      </c>
      <c r="CQ417" s="5"/>
      <c r="CR417" s="5" t="n">
        <f aca="false">10*LOG(Measurements!CR417^2+Measurements!CS417^2)</f>
        <v>-53.5371968697149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18.1557938319373</v>
      </c>
      <c r="DG417" s="5"/>
      <c r="DH417" s="5" t="n">
        <f aca="false">10*LOG(Measurements!DH417^2+Measurements!DI417^2)</f>
        <v>-36.4266032770413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8.2259382491201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8.61494952869</v>
      </c>
      <c r="C418" s="5"/>
      <c r="D418" s="5" t="n">
        <f aca="false">10*LOG(Measurements!D418^2+Measurements!E418^2)</f>
        <v>-36.4560219506016</v>
      </c>
      <c r="E418" s="5"/>
      <c r="F418" s="5" t="n">
        <f aca="false">10*LOG(Measurements!F418^2+Measurements!G418^2)</f>
        <v>-35.3984827324755</v>
      </c>
      <c r="G418" s="5"/>
      <c r="H418" s="5" t="n">
        <f aca="false">10*LOG(Measurements!H418^2+Measurements!I418^2)</f>
        <v>-46.5979850117466</v>
      </c>
      <c r="I418" s="5"/>
      <c r="J418" s="5" t="n">
        <f aca="false">10*LOG(Measurements!J418^2+Measurements!K418^2)</f>
        <v>-86.7914563324983</v>
      </c>
      <c r="K418" s="5"/>
      <c r="L418" s="5" t="n">
        <f aca="false">10*LOG(Measurements!L418^2+Measurements!M418^2)</f>
        <v>-102.573938610888</v>
      </c>
      <c r="M418" s="5"/>
      <c r="N418" s="5" t="n">
        <f aca="false">10*LOG(Measurements!N418^2+Measurements!O418^2)</f>
        <v>-84.522104833936</v>
      </c>
      <c r="O418" s="5"/>
      <c r="P418" s="5" t="n">
        <f aca="false">10*LOG(Measurements!P418^2+Measurements!Q418^2)</f>
        <v>-88.9348567605533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17.5339256523557</v>
      </c>
      <c r="U418" s="5"/>
      <c r="V418" s="5" t="n">
        <f aca="false">10*LOG(Measurements!V418^2+Measurements!W418^2)</f>
        <v>-35.8509159058137</v>
      </c>
      <c r="W418" s="5"/>
      <c r="X418" s="5" t="n">
        <f aca="false">10*LOG(Measurements!X418^2+Measurements!Y418^2)</f>
        <v>-51.4890531272546</v>
      </c>
      <c r="Y418" s="5"/>
      <c r="Z418" s="5" t="n">
        <f aca="false">10*LOG(Measurements!Z418^2+Measurements!AA418^2)</f>
        <v>-91.0635167413134</v>
      </c>
      <c r="AA418" s="5"/>
      <c r="AB418" s="5" t="n">
        <f aca="false">10*LOG(Measurements!AB418^2+Measurements!AC418^2)</f>
        <v>-87.9794361256069</v>
      </c>
      <c r="AC418" s="5"/>
      <c r="AD418" s="5" t="n">
        <f aca="false">10*LOG(Measurements!AD418^2+Measurements!AE418^2)</f>
        <v>-104.098758938177</v>
      </c>
      <c r="AE418" s="5"/>
      <c r="AF418" s="5" t="n">
        <f aca="false">10*LOG(Measurements!AF418^2+Measurements!AG418^2)</f>
        <v>-93.2804646211434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3.1789393460575</v>
      </c>
      <c r="AM418" s="5"/>
      <c r="AN418" s="5" t="n">
        <f aca="false">10*LOG(Measurements!AN418^2+Measurements!AO418^2)</f>
        <v>-40.370173649661</v>
      </c>
      <c r="AO418" s="5"/>
      <c r="AP418" s="5" t="n">
        <f aca="false">10*LOG(Measurements!AP418^2+Measurements!AQ418^2)</f>
        <v>-90.608176145103</v>
      </c>
      <c r="AQ418" s="5"/>
      <c r="AR418" s="5" t="n">
        <f aca="false">10*LOG(Measurements!AR418^2+Measurements!AS418^2)</f>
        <v>-103.335046541761</v>
      </c>
      <c r="AS418" s="5"/>
      <c r="AT418" s="5" t="n">
        <f aca="false">10*LOG(Measurements!AT418^2+Measurements!AU418^2)</f>
        <v>-85.6096090827879</v>
      </c>
      <c r="AU418" s="5"/>
      <c r="AV418" s="5" t="n">
        <f aca="false">10*LOG(Measurements!AV418^2+Measurements!AW418^2)</f>
        <v>-93.0145810029175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5.9199559134099</v>
      </c>
      <c r="BE418" s="5"/>
      <c r="BF418" s="5" t="n">
        <f aca="false">10*LOG(Measurements!BF418^2+Measurements!BG418^2)</f>
        <v>-91.3009939835494</v>
      </c>
      <c r="BG418" s="5"/>
      <c r="BH418" s="5" t="n">
        <f aca="false">10*LOG(Measurements!BH418^2+Measurements!BI418^2)</f>
        <v>-90.9909180948032</v>
      </c>
      <c r="BI418" s="5"/>
      <c r="BJ418" s="5" t="n">
        <f aca="false">10*LOG(Measurements!BJ418^2+Measurements!BK418^2)</f>
        <v>-90.7746940904995</v>
      </c>
      <c r="BK418" s="5"/>
      <c r="BL418" s="5" t="n">
        <f aca="false">10*LOG(Measurements!BL418^2+Measurements!BM418^2)</f>
        <v>-90.165291755151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8.9785592193426</v>
      </c>
      <c r="BW418" s="5"/>
      <c r="BX418" s="5" t="n">
        <f aca="false">10*LOG(Measurements!BX418^2+Measurements!BY418^2)</f>
        <v>-37.0664165434803</v>
      </c>
      <c r="BZ418" s="5" t="n">
        <f aca="false">10*LOG(Measurements!BZ418^2+Measurements!CA418^2)</f>
        <v>-36.2040538256259</v>
      </c>
      <c r="CB418" s="5" t="n">
        <f aca="false">10*LOG(Measurements!CB418^2+Measurements!CC418^2)</f>
        <v>-43.2359320071453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4.9959679375085</v>
      </c>
      <c r="CO418" s="5"/>
      <c r="CP418" s="5" t="n">
        <f aca="false">10*LOG(Measurements!CP418^2+Measurements!CQ418^2)</f>
        <v>-33.7582870305308</v>
      </c>
      <c r="CQ418" s="5"/>
      <c r="CR418" s="5" t="n">
        <f aca="false">10*LOG(Measurements!CR418^2+Measurements!CS418^2)</f>
        <v>-52.9711308829099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18.9636589420307</v>
      </c>
      <c r="DG418" s="5"/>
      <c r="DH418" s="5" t="n">
        <f aca="false">10*LOG(Measurements!DH418^2+Measurements!DI418^2)</f>
        <v>-36.6653573545726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9.0996693000242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8.6401227010535</v>
      </c>
      <c r="C419" s="5"/>
      <c r="D419" s="5" t="n">
        <f aca="false">10*LOG(Measurements!D419^2+Measurements!E419^2)</f>
        <v>-36.5040384305659</v>
      </c>
      <c r="E419" s="5"/>
      <c r="F419" s="5" t="n">
        <f aca="false">10*LOG(Measurements!F419^2+Measurements!G419^2)</f>
        <v>-34.8903573250378</v>
      </c>
      <c r="G419" s="5"/>
      <c r="H419" s="5" t="n">
        <f aca="false">10*LOG(Measurements!H419^2+Measurements!I419^2)</f>
        <v>-45.9484443133485</v>
      </c>
      <c r="I419" s="5"/>
      <c r="J419" s="5" t="n">
        <f aca="false">10*LOG(Measurements!J419^2+Measurements!K419^2)</f>
        <v>-84.5951869521766</v>
      </c>
      <c r="K419" s="5"/>
      <c r="L419" s="5" t="n">
        <f aca="false">10*LOG(Measurements!L419^2+Measurements!M419^2)</f>
        <v>-94.8681737077797</v>
      </c>
      <c r="M419" s="5"/>
      <c r="N419" s="5" t="n">
        <f aca="false">10*LOG(Measurements!N419^2+Measurements!O419^2)</f>
        <v>-85.6119825319234</v>
      </c>
      <c r="O419" s="5"/>
      <c r="P419" s="5" t="n">
        <f aca="false">10*LOG(Measurements!P419^2+Measurements!Q419^2)</f>
        <v>-90.4167625350547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18.8398380560939</v>
      </c>
      <c r="U419" s="5"/>
      <c r="V419" s="5" t="n">
        <f aca="false">10*LOG(Measurements!V419^2+Measurements!W419^2)</f>
        <v>-35.776501678876</v>
      </c>
      <c r="W419" s="5"/>
      <c r="X419" s="5" t="n">
        <f aca="false">10*LOG(Measurements!X419^2+Measurements!Y419^2)</f>
        <v>-51.3372818299565</v>
      </c>
      <c r="Y419" s="5"/>
      <c r="Z419" s="5" t="n">
        <f aca="false">10*LOG(Measurements!Z419^2+Measurements!AA419^2)</f>
        <v>-88.6742147195661</v>
      </c>
      <c r="AA419" s="5"/>
      <c r="AB419" s="5" t="n">
        <f aca="false">10*LOG(Measurements!AB419^2+Measurements!AC419^2)</f>
        <v>-87.1607981717011</v>
      </c>
      <c r="AC419" s="5"/>
      <c r="AD419" s="5" t="n">
        <f aca="false">10*LOG(Measurements!AD419^2+Measurements!AE419^2)</f>
        <v>-91.2197197900421</v>
      </c>
      <c r="AE419" s="5"/>
      <c r="AF419" s="5" t="n">
        <f aca="false">10*LOG(Measurements!AF419^2+Measurements!AG419^2)</f>
        <v>-92.9883566557053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2.9387602030841</v>
      </c>
      <c r="AM419" s="5"/>
      <c r="AN419" s="5" t="n">
        <f aca="false">10*LOG(Measurements!AN419^2+Measurements!AO419^2)</f>
        <v>-40.236646065395</v>
      </c>
      <c r="AO419" s="5"/>
      <c r="AP419" s="5" t="n">
        <f aca="false">10*LOG(Measurements!AP419^2+Measurements!AQ419^2)</f>
        <v>-95.9447280170973</v>
      </c>
      <c r="AQ419" s="5"/>
      <c r="AR419" s="5" t="n">
        <f aca="false">10*LOG(Measurements!AR419^2+Measurements!AS419^2)</f>
        <v>-94.8654009464664</v>
      </c>
      <c r="AS419" s="5"/>
      <c r="AT419" s="5" t="n">
        <f aca="false">10*LOG(Measurements!AT419^2+Measurements!AU419^2)</f>
        <v>-88.4005540677258</v>
      </c>
      <c r="AU419" s="5"/>
      <c r="AV419" s="5" t="n">
        <f aca="false">10*LOG(Measurements!AV419^2+Measurements!AW419^2)</f>
        <v>-98.8587484313526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17.5162898541228</v>
      </c>
      <c r="BE419" s="5"/>
      <c r="BF419" s="5" t="n">
        <f aca="false">10*LOG(Measurements!BF419^2+Measurements!BG419^2)</f>
        <v>-93.9207824084878</v>
      </c>
      <c r="BG419" s="5"/>
      <c r="BH419" s="5" t="n">
        <f aca="false">10*LOG(Measurements!BH419^2+Measurements!BI419^2)</f>
        <v>-94.8569931230486</v>
      </c>
      <c r="BI419" s="5"/>
      <c r="BJ419" s="5" t="n">
        <f aca="false">10*LOG(Measurements!BJ419^2+Measurements!BK419^2)</f>
        <v>-87.7741071683426</v>
      </c>
      <c r="BK419" s="5"/>
      <c r="BL419" s="5" t="n">
        <f aca="false">10*LOG(Measurements!BL419^2+Measurements!BM419^2)</f>
        <v>-86.9237526169613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9.2216106597739</v>
      </c>
      <c r="BW419" s="5"/>
      <c r="BX419" s="5" t="n">
        <f aca="false">10*LOG(Measurements!BX419^2+Measurements!BY419^2)</f>
        <v>-36.9507473672433</v>
      </c>
      <c r="BZ419" s="5" t="n">
        <f aca="false">10*LOG(Measurements!BZ419^2+Measurements!CA419^2)</f>
        <v>-35.7024780975156</v>
      </c>
      <c r="CB419" s="5" t="n">
        <f aca="false">10*LOG(Measurements!CB419^2+Measurements!CC419^2)</f>
        <v>-43.1617808261701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5.6065131230883</v>
      </c>
      <c r="CO419" s="5"/>
      <c r="CP419" s="5" t="n">
        <f aca="false">10*LOG(Measurements!CP419^2+Measurements!CQ419^2)</f>
        <v>-33.9164401050786</v>
      </c>
      <c r="CQ419" s="5"/>
      <c r="CR419" s="5" t="n">
        <f aca="false">10*LOG(Measurements!CR419^2+Measurements!CS419^2)</f>
        <v>-52.6685677950929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20.1513436546447</v>
      </c>
      <c r="DG419" s="5"/>
      <c r="DH419" s="5" t="n">
        <f aca="false">10*LOG(Measurements!DH419^2+Measurements!DI419^2)</f>
        <v>-36.8837786056556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0.573606979068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8.312076278923</v>
      </c>
      <c r="C420" s="5"/>
      <c r="D420" s="5" t="n">
        <f aca="false">10*LOG(Measurements!D420^2+Measurements!E420^2)</f>
        <v>-36.5792608215638</v>
      </c>
      <c r="E420" s="5"/>
      <c r="F420" s="5" t="n">
        <f aca="false">10*LOG(Measurements!F420^2+Measurements!G420^2)</f>
        <v>-34.4110435767528</v>
      </c>
      <c r="G420" s="5"/>
      <c r="H420" s="5" t="n">
        <f aca="false">10*LOG(Measurements!H420^2+Measurements!I420^2)</f>
        <v>-45.9819323677132</v>
      </c>
      <c r="I420" s="5"/>
      <c r="J420" s="5" t="n">
        <f aca="false">10*LOG(Measurements!J420^2+Measurements!K420^2)</f>
        <v>-87.5497389204719</v>
      </c>
      <c r="K420" s="5"/>
      <c r="L420" s="5" t="n">
        <f aca="false">10*LOG(Measurements!L420^2+Measurements!M420^2)</f>
        <v>-95.6921727861697</v>
      </c>
      <c r="M420" s="5"/>
      <c r="N420" s="5" t="n">
        <f aca="false">10*LOG(Measurements!N420^2+Measurements!O420^2)</f>
        <v>-87.0967565621361</v>
      </c>
      <c r="O420" s="5"/>
      <c r="P420" s="5" t="n">
        <f aca="false">10*LOG(Measurements!P420^2+Measurements!Q420^2)</f>
        <v>-93.4416509592521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0.0085138507143</v>
      </c>
      <c r="U420" s="5"/>
      <c r="V420" s="5" t="n">
        <f aca="false">10*LOG(Measurements!V420^2+Measurements!W420^2)</f>
        <v>-35.7463969950811</v>
      </c>
      <c r="W420" s="5"/>
      <c r="X420" s="5" t="n">
        <f aca="false">10*LOG(Measurements!X420^2+Measurements!Y420^2)</f>
        <v>-51.0345836596705</v>
      </c>
      <c r="Y420" s="5"/>
      <c r="Z420" s="5" t="n">
        <f aca="false">10*LOG(Measurements!Z420^2+Measurements!AA420^2)</f>
        <v>-87.191001435369</v>
      </c>
      <c r="AA420" s="5"/>
      <c r="AB420" s="5" t="n">
        <f aca="false">10*LOG(Measurements!AB420^2+Measurements!AC420^2)</f>
        <v>-90.9867496077214</v>
      </c>
      <c r="AC420" s="5"/>
      <c r="AD420" s="5" t="n">
        <f aca="false">10*LOG(Measurements!AD420^2+Measurements!AE420^2)</f>
        <v>-90.1967319981561</v>
      </c>
      <c r="AE420" s="5"/>
      <c r="AF420" s="5" t="n">
        <f aca="false">10*LOG(Measurements!AF420^2+Measurements!AG420^2)</f>
        <v>-92.3758445589597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2.8091863308721</v>
      </c>
      <c r="AM420" s="5"/>
      <c r="AN420" s="5" t="n">
        <f aca="false">10*LOG(Measurements!AN420^2+Measurements!AO420^2)</f>
        <v>-40.4301980781204</v>
      </c>
      <c r="AO420" s="5"/>
      <c r="AP420" s="5" t="n">
        <f aca="false">10*LOG(Measurements!AP420^2+Measurements!AQ420^2)</f>
        <v>-95.5498999220441</v>
      </c>
      <c r="AQ420" s="5"/>
      <c r="AR420" s="5" t="n">
        <f aca="false">10*LOG(Measurements!AR420^2+Measurements!AS420^2)</f>
        <v>-92.1254929536032</v>
      </c>
      <c r="AS420" s="5"/>
      <c r="AT420" s="5" t="n">
        <f aca="false">10*LOG(Measurements!AT420^2+Measurements!AU420^2)</f>
        <v>-86.3315737875329</v>
      </c>
      <c r="AU420" s="5"/>
      <c r="AV420" s="5" t="n">
        <f aca="false">10*LOG(Measurements!AV420^2+Measurements!AW420^2)</f>
        <v>-105.928800391337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8.9517584353755</v>
      </c>
      <c r="BE420" s="5"/>
      <c r="BF420" s="5" t="n">
        <f aca="false">10*LOG(Measurements!BF420^2+Measurements!BG420^2)</f>
        <v>-86.6456597047811</v>
      </c>
      <c r="BG420" s="5"/>
      <c r="BH420" s="5" t="n">
        <f aca="false">10*LOG(Measurements!BH420^2+Measurements!BI420^2)</f>
        <v>-99.1239171504953</v>
      </c>
      <c r="BI420" s="5"/>
      <c r="BJ420" s="5" t="n">
        <f aca="false">10*LOG(Measurements!BJ420^2+Measurements!BK420^2)</f>
        <v>-90.3665849861262</v>
      </c>
      <c r="BK420" s="5"/>
      <c r="BL420" s="5" t="n">
        <f aca="false">10*LOG(Measurements!BL420^2+Measurements!BM420^2)</f>
        <v>-87.8231839337595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8.9534083620109</v>
      </c>
      <c r="BW420" s="5"/>
      <c r="BX420" s="5" t="n">
        <f aca="false">10*LOG(Measurements!BX420^2+Measurements!BY420^2)</f>
        <v>-37.0463468365167</v>
      </c>
      <c r="BZ420" s="5" t="n">
        <f aca="false">10*LOG(Measurements!BZ420^2+Measurements!CA420^2)</f>
        <v>-35.3252310867404</v>
      </c>
      <c r="CB420" s="5" t="n">
        <f aca="false">10*LOG(Measurements!CB420^2+Measurements!CC420^2)</f>
        <v>-43.267978252037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5.6357423891116</v>
      </c>
      <c r="CO420" s="5"/>
      <c r="CP420" s="5" t="n">
        <f aca="false">10*LOG(Measurements!CP420^2+Measurements!CQ420^2)</f>
        <v>-34.0553863589608</v>
      </c>
      <c r="CQ420" s="5"/>
      <c r="CR420" s="5" t="n">
        <f aca="false">10*LOG(Measurements!CR420^2+Measurements!CS420^2)</f>
        <v>-52.8179127099806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20.6899686381385</v>
      </c>
      <c r="DG420" s="5"/>
      <c r="DH420" s="5" t="n">
        <f aca="false">10*LOG(Measurements!DH420^2+Measurements!DI420^2)</f>
        <v>-36.9764771716337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2.3912026493435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8.4651386026684</v>
      </c>
      <c r="C421" s="5"/>
      <c r="D421" s="5" t="n">
        <f aca="false">10*LOG(Measurements!D421^2+Measurements!E421^2)</f>
        <v>-36.6053553487358</v>
      </c>
      <c r="E421" s="5"/>
      <c r="F421" s="5" t="n">
        <f aca="false">10*LOG(Measurements!F421^2+Measurements!G421^2)</f>
        <v>-33.9946025949496</v>
      </c>
      <c r="G421" s="5"/>
      <c r="H421" s="5" t="n">
        <f aca="false">10*LOG(Measurements!H421^2+Measurements!I421^2)</f>
        <v>-46.0217285357415</v>
      </c>
      <c r="I421" s="5"/>
      <c r="J421" s="5" t="n">
        <f aca="false">10*LOG(Measurements!J421^2+Measurements!K421^2)</f>
        <v>-85.4125147439613</v>
      </c>
      <c r="K421" s="5"/>
      <c r="L421" s="5" t="n">
        <f aca="false">10*LOG(Measurements!L421^2+Measurements!M421^2)</f>
        <v>-98.4007314825968</v>
      </c>
      <c r="M421" s="5"/>
      <c r="N421" s="5" t="n">
        <f aca="false">10*LOG(Measurements!N421^2+Measurements!O421^2)</f>
        <v>-88.923495920254</v>
      </c>
      <c r="O421" s="5"/>
      <c r="P421" s="5" t="n">
        <f aca="false">10*LOG(Measurements!P421^2+Measurements!Q421^2)</f>
        <v>-90.8559292646078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0.983273158822</v>
      </c>
      <c r="U421" s="5"/>
      <c r="V421" s="5" t="n">
        <f aca="false">10*LOG(Measurements!V421^2+Measurements!W421^2)</f>
        <v>-35.9241386136724</v>
      </c>
      <c r="W421" s="5"/>
      <c r="X421" s="5" t="n">
        <f aca="false">10*LOG(Measurements!X421^2+Measurements!Y421^2)</f>
        <v>-50.7140089089528</v>
      </c>
      <c r="Y421" s="5"/>
      <c r="Z421" s="5" t="n">
        <f aca="false">10*LOG(Measurements!Z421^2+Measurements!AA421^2)</f>
        <v>-93.0252227842838</v>
      </c>
      <c r="AA421" s="5"/>
      <c r="AB421" s="5" t="n">
        <f aca="false">10*LOG(Measurements!AB421^2+Measurements!AC421^2)</f>
        <v>-97.1073243525937</v>
      </c>
      <c r="AC421" s="5"/>
      <c r="AD421" s="5" t="n">
        <f aca="false">10*LOG(Measurements!AD421^2+Measurements!AE421^2)</f>
        <v>-92.6370798141872</v>
      </c>
      <c r="AE421" s="5"/>
      <c r="AF421" s="5" t="n">
        <f aca="false">10*LOG(Measurements!AF421^2+Measurements!AG421^2)</f>
        <v>-98.4815731163051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2.8405217744273</v>
      </c>
      <c r="AM421" s="5"/>
      <c r="AN421" s="5" t="n">
        <f aca="false">10*LOG(Measurements!AN421^2+Measurements!AO421^2)</f>
        <v>-40.9420830152758</v>
      </c>
      <c r="AO421" s="5"/>
      <c r="AP421" s="5" t="n">
        <f aca="false">10*LOG(Measurements!AP421^2+Measurements!AQ421^2)</f>
        <v>-91.2232114756563</v>
      </c>
      <c r="AQ421" s="5"/>
      <c r="AR421" s="5" t="n">
        <f aca="false">10*LOG(Measurements!AR421^2+Measurements!AS421^2)</f>
        <v>-105.874830988452</v>
      </c>
      <c r="AS421" s="5"/>
      <c r="AT421" s="5" t="n">
        <f aca="false">10*LOG(Measurements!AT421^2+Measurements!AU421^2)</f>
        <v>-89.169052884744</v>
      </c>
      <c r="AU421" s="5"/>
      <c r="AV421" s="5" t="n">
        <f aca="false">10*LOG(Measurements!AV421^2+Measurements!AW421^2)</f>
        <v>-106.593513013445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0.1448021611206</v>
      </c>
      <c r="BE421" s="5"/>
      <c r="BF421" s="5" t="n">
        <f aca="false">10*LOG(Measurements!BF421^2+Measurements!BG421^2)</f>
        <v>-93.0952689788861</v>
      </c>
      <c r="BG421" s="5"/>
      <c r="BH421" s="5" t="n">
        <f aca="false">10*LOG(Measurements!BH421^2+Measurements!BI421^2)</f>
        <v>-93.3724464072736</v>
      </c>
      <c r="BI421" s="5"/>
      <c r="BJ421" s="5" t="n">
        <f aca="false">10*LOG(Measurements!BJ421^2+Measurements!BK421^2)</f>
        <v>-88.2927960954401</v>
      </c>
      <c r="BK421" s="5"/>
      <c r="BL421" s="5" t="n">
        <f aca="false">10*LOG(Measurements!BL421^2+Measurements!BM421^2)</f>
        <v>-89.6259348339117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8.7854508814305</v>
      </c>
      <c r="BW421" s="5"/>
      <c r="BX421" s="5" t="n">
        <f aca="false">10*LOG(Measurements!BX421^2+Measurements!BY421^2)</f>
        <v>-37.0914367271213</v>
      </c>
      <c r="BZ421" s="5" t="n">
        <f aca="false">10*LOG(Measurements!BZ421^2+Measurements!CA421^2)</f>
        <v>-34.9533596359598</v>
      </c>
      <c r="CB421" s="5" t="n">
        <f aca="false">10*LOG(Measurements!CB421^2+Measurements!CC421^2)</f>
        <v>-43.5279011659178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5.1019219250379</v>
      </c>
      <c r="CO421" s="5"/>
      <c r="CP421" s="5" t="n">
        <f aca="false">10*LOG(Measurements!CP421^2+Measurements!CQ421^2)</f>
        <v>-34.1848027159619</v>
      </c>
      <c r="CQ421" s="5"/>
      <c r="CR421" s="5" t="n">
        <f aca="false">10*LOG(Measurements!CR421^2+Measurements!CS421^2)</f>
        <v>-52.7452368570014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20.6772988003393</v>
      </c>
      <c r="DG421" s="5"/>
      <c r="DH421" s="5" t="n">
        <f aca="false">10*LOG(Measurements!DH421^2+Measurements!DI421^2)</f>
        <v>-37.091796791813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4.047598890933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8.86404294238</v>
      </c>
      <c r="C422" s="5"/>
      <c r="D422" s="5" t="n">
        <f aca="false">10*LOG(Measurements!D422^2+Measurements!E422^2)</f>
        <v>-36.6569252467937</v>
      </c>
      <c r="E422" s="5"/>
      <c r="F422" s="5" t="n">
        <f aca="false">10*LOG(Measurements!F422^2+Measurements!G422^2)</f>
        <v>-33.6437761352769</v>
      </c>
      <c r="G422" s="5"/>
      <c r="H422" s="5" t="n">
        <f aca="false">10*LOG(Measurements!H422^2+Measurements!I422^2)</f>
        <v>-45.8991843329503</v>
      </c>
      <c r="I422" s="5"/>
      <c r="J422" s="5" t="n">
        <f aca="false">10*LOG(Measurements!J422^2+Measurements!K422^2)</f>
        <v>-86.6292460492569</v>
      </c>
      <c r="K422" s="5"/>
      <c r="L422" s="5" t="n">
        <f aca="false">10*LOG(Measurements!L422^2+Measurements!M422^2)</f>
        <v>-94.3421719463822</v>
      </c>
      <c r="M422" s="5"/>
      <c r="N422" s="5" t="n">
        <f aca="false">10*LOG(Measurements!N422^2+Measurements!O422^2)</f>
        <v>-87.4076794979421</v>
      </c>
      <c r="O422" s="5"/>
      <c r="P422" s="5" t="n">
        <f aca="false">10*LOG(Measurements!P422^2+Measurements!Q422^2)</f>
        <v>-87.4205944871011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2.4281162342894</v>
      </c>
      <c r="U422" s="5"/>
      <c r="V422" s="5" t="n">
        <f aca="false">10*LOG(Measurements!V422^2+Measurements!W422^2)</f>
        <v>-36.2514411384051</v>
      </c>
      <c r="W422" s="5"/>
      <c r="X422" s="5" t="n">
        <f aca="false">10*LOG(Measurements!X422^2+Measurements!Y422^2)</f>
        <v>-50.2508454000712</v>
      </c>
      <c r="Y422" s="5"/>
      <c r="Z422" s="5" t="n">
        <f aca="false">10*LOG(Measurements!Z422^2+Measurements!AA422^2)</f>
        <v>-96.5528736413773</v>
      </c>
      <c r="AA422" s="5"/>
      <c r="AB422" s="5" t="n">
        <f aca="false">10*LOG(Measurements!AB422^2+Measurements!AC422^2)</f>
        <v>-97.3306990221649</v>
      </c>
      <c r="AC422" s="5"/>
      <c r="AD422" s="5" t="n">
        <f aca="false">10*LOG(Measurements!AD422^2+Measurements!AE422^2)</f>
        <v>-93.5552457135142</v>
      </c>
      <c r="AE422" s="5"/>
      <c r="AF422" s="5" t="n">
        <f aca="false">10*LOG(Measurements!AF422^2+Measurements!AG422^2)</f>
        <v>-96.6732303689237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14.0762137250118</v>
      </c>
      <c r="AM422" s="5"/>
      <c r="AN422" s="5" t="n">
        <f aca="false">10*LOG(Measurements!AN422^2+Measurements!AO422^2)</f>
        <v>-41.8255194687641</v>
      </c>
      <c r="AO422" s="5"/>
      <c r="AP422" s="5" t="n">
        <f aca="false">10*LOG(Measurements!AP422^2+Measurements!AQ422^2)</f>
        <v>-88.7795753015436</v>
      </c>
      <c r="AQ422" s="5"/>
      <c r="AR422" s="5" t="n">
        <f aca="false">10*LOG(Measurements!AR422^2+Measurements!AS422^2)</f>
        <v>-98.2636845479165</v>
      </c>
      <c r="AS422" s="5"/>
      <c r="AT422" s="5" t="n">
        <f aca="false">10*LOG(Measurements!AT422^2+Measurements!AU422^2)</f>
        <v>-86.195032141875</v>
      </c>
      <c r="AU422" s="5"/>
      <c r="AV422" s="5" t="n">
        <f aca="false">10*LOG(Measurements!AV422^2+Measurements!AW422^2)</f>
        <v>-101.347296668321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1.1537690035185</v>
      </c>
      <c r="BE422" s="5"/>
      <c r="BF422" s="5" t="n">
        <f aca="false">10*LOG(Measurements!BF422^2+Measurements!BG422^2)</f>
        <v>-91.2220202433471</v>
      </c>
      <c r="BG422" s="5"/>
      <c r="BH422" s="5" t="n">
        <f aca="false">10*LOG(Measurements!BH422^2+Measurements!BI422^2)</f>
        <v>-90.4738078466835</v>
      </c>
      <c r="BI422" s="5"/>
      <c r="BJ422" s="5" t="n">
        <f aca="false">10*LOG(Measurements!BJ422^2+Measurements!BK422^2)</f>
        <v>-86.9017955602676</v>
      </c>
      <c r="BK422" s="5"/>
      <c r="BL422" s="5" t="n">
        <f aca="false">10*LOG(Measurements!BL422^2+Measurements!BM422^2)</f>
        <v>-97.3461596608638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9.2427651308481</v>
      </c>
      <c r="BW422" s="5"/>
      <c r="BX422" s="5" t="n">
        <f aca="false">10*LOG(Measurements!BX422^2+Measurements!BY422^2)</f>
        <v>-37.0106624138684</v>
      </c>
      <c r="BZ422" s="5" t="n">
        <f aca="false">10*LOG(Measurements!BZ422^2+Measurements!CA422^2)</f>
        <v>-34.5203081545923</v>
      </c>
      <c r="CB422" s="5" t="n">
        <f aca="false">10*LOG(Measurements!CB422^2+Measurements!CC422^2)</f>
        <v>-43.5277679434115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3.6290562497739</v>
      </c>
      <c r="CO422" s="5"/>
      <c r="CP422" s="5" t="n">
        <f aca="false">10*LOG(Measurements!CP422^2+Measurements!CQ422^2)</f>
        <v>-34.299676188906</v>
      </c>
      <c r="CQ422" s="5"/>
      <c r="CR422" s="5" t="n">
        <f aca="false">10*LOG(Measurements!CR422^2+Measurements!CS422^2)</f>
        <v>-52.9451514592459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0.800919160799</v>
      </c>
      <c r="DG422" s="5"/>
      <c r="DH422" s="5" t="n">
        <f aca="false">10*LOG(Measurements!DH422^2+Measurements!DI422^2)</f>
        <v>-37.3218829074589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5.4220158144418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8.4294927383236</v>
      </c>
      <c r="C423" s="5"/>
      <c r="D423" s="5" t="n">
        <f aca="false">10*LOG(Measurements!D423^2+Measurements!E423^2)</f>
        <v>-36.7651564226557</v>
      </c>
      <c r="E423" s="5"/>
      <c r="F423" s="5" t="n">
        <f aca="false">10*LOG(Measurements!F423^2+Measurements!G423^2)</f>
        <v>-33.2866440395713</v>
      </c>
      <c r="G423" s="5"/>
      <c r="H423" s="5" t="n">
        <f aca="false">10*LOG(Measurements!H423^2+Measurements!I423^2)</f>
        <v>-45.6114194198415</v>
      </c>
      <c r="I423" s="5"/>
      <c r="J423" s="5" t="n">
        <f aca="false">10*LOG(Measurements!J423^2+Measurements!K423^2)</f>
        <v>-88.7746758171022</v>
      </c>
      <c r="K423" s="5"/>
      <c r="L423" s="5" t="n">
        <f aca="false">10*LOG(Measurements!L423^2+Measurements!M423^2)</f>
        <v>-91.6943314755004</v>
      </c>
      <c r="M423" s="5"/>
      <c r="N423" s="5" t="n">
        <f aca="false">10*LOG(Measurements!N423^2+Measurements!O423^2)</f>
        <v>-85.7211545351383</v>
      </c>
      <c r="O423" s="5"/>
      <c r="P423" s="5" t="n">
        <f aca="false">10*LOG(Measurements!P423^2+Measurements!Q423^2)</f>
        <v>-94.8171852160148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3.4280337985824</v>
      </c>
      <c r="U423" s="5"/>
      <c r="V423" s="5" t="n">
        <f aca="false">10*LOG(Measurements!V423^2+Measurements!W423^2)</f>
        <v>-36.34654654435</v>
      </c>
      <c r="W423" s="5"/>
      <c r="X423" s="5" t="n">
        <f aca="false">10*LOG(Measurements!X423^2+Measurements!Y423^2)</f>
        <v>-49.9310572172591</v>
      </c>
      <c r="Y423" s="5"/>
      <c r="Z423" s="5" t="n">
        <f aca="false">10*LOG(Measurements!Z423^2+Measurements!AA423^2)</f>
        <v>-87.1777799965417</v>
      </c>
      <c r="AA423" s="5"/>
      <c r="AB423" s="5" t="n">
        <f aca="false">10*LOG(Measurements!AB423^2+Measurements!AC423^2)</f>
        <v>-93.4967834329965</v>
      </c>
      <c r="AC423" s="5"/>
      <c r="AD423" s="5" t="n">
        <f aca="false">10*LOG(Measurements!AD423^2+Measurements!AE423^2)</f>
        <v>-94.0703932017112</v>
      </c>
      <c r="AE423" s="5"/>
      <c r="AF423" s="5" t="n">
        <f aca="false">10*LOG(Measurements!AF423^2+Measurements!AG423^2)</f>
        <v>-94.8218570855296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15.927281529551</v>
      </c>
      <c r="AM423" s="5"/>
      <c r="AN423" s="5" t="n">
        <f aca="false">10*LOG(Measurements!AN423^2+Measurements!AO423^2)</f>
        <v>-41.9762099473847</v>
      </c>
      <c r="AO423" s="5"/>
      <c r="AP423" s="5" t="n">
        <f aca="false">10*LOG(Measurements!AP423^2+Measurements!AQ423^2)</f>
        <v>-88.9515318573004</v>
      </c>
      <c r="AQ423" s="5"/>
      <c r="AR423" s="5" t="n">
        <f aca="false">10*LOG(Measurements!AR423^2+Measurements!AS423^2)</f>
        <v>-90.4746227748395</v>
      </c>
      <c r="AS423" s="5"/>
      <c r="AT423" s="5" t="n">
        <f aca="false">10*LOG(Measurements!AT423^2+Measurements!AU423^2)</f>
        <v>-89.7152456284104</v>
      </c>
      <c r="AU423" s="5"/>
      <c r="AV423" s="5" t="n">
        <f aca="false">10*LOG(Measurements!AV423^2+Measurements!AW423^2)</f>
        <v>-120.334410480154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2.7076146168865</v>
      </c>
      <c r="BE423" s="5"/>
      <c r="BF423" s="5" t="n">
        <f aca="false">10*LOG(Measurements!BF423^2+Measurements!BG423^2)</f>
        <v>-93.3808916130793</v>
      </c>
      <c r="BG423" s="5"/>
      <c r="BH423" s="5" t="n">
        <f aca="false">10*LOG(Measurements!BH423^2+Measurements!BI423^2)</f>
        <v>-90.7391505000093</v>
      </c>
      <c r="BI423" s="5"/>
      <c r="BJ423" s="5" t="n">
        <f aca="false">10*LOG(Measurements!BJ423^2+Measurements!BK423^2)</f>
        <v>-88.3129853886912</v>
      </c>
      <c r="BK423" s="5"/>
      <c r="BL423" s="5" t="n">
        <f aca="false">10*LOG(Measurements!BL423^2+Measurements!BM423^2)</f>
        <v>-95.6410509421921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0.3057590534129</v>
      </c>
      <c r="BW423" s="5"/>
      <c r="BX423" s="5" t="n">
        <f aca="false">10*LOG(Measurements!BX423^2+Measurements!BY423^2)</f>
        <v>-36.8155614030329</v>
      </c>
      <c r="BZ423" s="5" t="n">
        <f aca="false">10*LOG(Measurements!BZ423^2+Measurements!CA423^2)</f>
        <v>-33.9833140243323</v>
      </c>
      <c r="CB423" s="5" t="n">
        <f aca="false">10*LOG(Measurements!CB423^2+Measurements!CC423^2)</f>
        <v>-43.4038254170372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1.9988965062153</v>
      </c>
      <c r="CO423" s="5"/>
      <c r="CP423" s="5" t="n">
        <f aca="false">10*LOG(Measurements!CP423^2+Measurements!CQ423^2)</f>
        <v>-34.4066216324079</v>
      </c>
      <c r="CQ423" s="5"/>
      <c r="CR423" s="5" t="n">
        <f aca="false">10*LOG(Measurements!CR423^2+Measurements!CS423^2)</f>
        <v>-53.2166214356791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1.3267924368662</v>
      </c>
      <c r="DG423" s="5"/>
      <c r="DH423" s="5" t="n">
        <f aca="false">10*LOG(Measurements!DH423^2+Measurements!DI423^2)</f>
        <v>-37.5913637801112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6.487130849216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7.6993823428574</v>
      </c>
      <c r="C424" s="5"/>
      <c r="D424" s="5" t="n">
        <f aca="false">10*LOG(Measurements!D424^2+Measurements!E424^2)</f>
        <v>-36.8972711688676</v>
      </c>
      <c r="E424" s="5"/>
      <c r="F424" s="5" t="n">
        <f aca="false">10*LOG(Measurements!F424^2+Measurements!G424^2)</f>
        <v>-32.8992242084543</v>
      </c>
      <c r="G424" s="5"/>
      <c r="H424" s="5" t="n">
        <f aca="false">10*LOG(Measurements!H424^2+Measurements!I424^2)</f>
        <v>-45.3458135783402</v>
      </c>
      <c r="I424" s="5"/>
      <c r="J424" s="5" t="n">
        <f aca="false">10*LOG(Measurements!J424^2+Measurements!K424^2)</f>
        <v>-88.1349002124148</v>
      </c>
      <c r="K424" s="5"/>
      <c r="L424" s="5" t="n">
        <f aca="false">10*LOG(Measurements!L424^2+Measurements!M424^2)</f>
        <v>-93.0802061656531</v>
      </c>
      <c r="M424" s="5"/>
      <c r="N424" s="5" t="n">
        <f aca="false">10*LOG(Measurements!N424^2+Measurements!O424^2)</f>
        <v>-86.9556074442428</v>
      </c>
      <c r="O424" s="5"/>
      <c r="P424" s="5" t="n">
        <f aca="false">10*LOG(Measurements!P424^2+Measurements!Q424^2)</f>
        <v>-92.9839751596596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2.6820071713687</v>
      </c>
      <c r="U424" s="5"/>
      <c r="V424" s="5" t="n">
        <f aca="false">10*LOG(Measurements!V424^2+Measurements!W424^2)</f>
        <v>-36.434220607548</v>
      </c>
      <c r="W424" s="5"/>
      <c r="X424" s="5" t="n">
        <f aca="false">10*LOG(Measurements!X424^2+Measurements!Y424^2)</f>
        <v>-49.7904698794596</v>
      </c>
      <c r="Y424" s="5"/>
      <c r="Z424" s="5" t="n">
        <f aca="false">10*LOG(Measurements!Z424^2+Measurements!AA424^2)</f>
        <v>-86.3140121912766</v>
      </c>
      <c r="AA424" s="5"/>
      <c r="AB424" s="5" t="n">
        <f aca="false">10*LOG(Measurements!AB424^2+Measurements!AC424^2)</f>
        <v>-87.9975217776794</v>
      </c>
      <c r="AC424" s="5"/>
      <c r="AD424" s="5" t="n">
        <f aca="false">10*LOG(Measurements!AD424^2+Measurements!AE424^2)</f>
        <v>-94.2530936861276</v>
      </c>
      <c r="AE424" s="5"/>
      <c r="AF424" s="5" t="n">
        <f aca="false">10*LOG(Measurements!AF424^2+Measurements!AG424^2)</f>
        <v>-88.717973606233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17.126904093364</v>
      </c>
      <c r="AM424" s="5"/>
      <c r="AN424" s="5" t="n">
        <f aca="false">10*LOG(Measurements!AN424^2+Measurements!AO424^2)</f>
        <v>-41.6851293800704</v>
      </c>
      <c r="AO424" s="5"/>
      <c r="AP424" s="5" t="n">
        <f aca="false">10*LOG(Measurements!AP424^2+Measurements!AQ424^2)</f>
        <v>-87.4181959628653</v>
      </c>
      <c r="AQ424" s="5"/>
      <c r="AR424" s="5" t="n">
        <f aca="false">10*LOG(Measurements!AR424^2+Measurements!AS424^2)</f>
        <v>-94.8653967210405</v>
      </c>
      <c r="AS424" s="5"/>
      <c r="AT424" s="5" t="n">
        <f aca="false">10*LOG(Measurements!AT424^2+Measurements!AU424^2)</f>
        <v>-86.0780948780602</v>
      </c>
      <c r="AU424" s="5"/>
      <c r="AV424" s="5" t="n">
        <f aca="false">10*LOG(Measurements!AV424^2+Measurements!AW424^2)</f>
        <v>-110.634160325534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3.643860270708</v>
      </c>
      <c r="BE424" s="5"/>
      <c r="BF424" s="5" t="n">
        <f aca="false">10*LOG(Measurements!BF424^2+Measurements!BG424^2)</f>
        <v>-91.8992246372599</v>
      </c>
      <c r="BG424" s="5"/>
      <c r="BH424" s="5" t="n">
        <f aca="false">10*LOG(Measurements!BH424^2+Measurements!BI424^2)</f>
        <v>-92.387434620647</v>
      </c>
      <c r="BI424" s="5"/>
      <c r="BJ424" s="5" t="n">
        <f aca="false">10*LOG(Measurements!BJ424^2+Measurements!BK424^2)</f>
        <v>-87.4103790103641</v>
      </c>
      <c r="BK424" s="5"/>
      <c r="BL424" s="5" t="n">
        <f aca="false">10*LOG(Measurements!BL424^2+Measurements!BM424^2)</f>
        <v>-90.643623488443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0.6846619271072</v>
      </c>
      <c r="BW424" s="5"/>
      <c r="BX424" s="5" t="n">
        <f aca="false">10*LOG(Measurements!BX424^2+Measurements!BY424^2)</f>
        <v>-36.7071427633307</v>
      </c>
      <c r="BZ424" s="5" t="n">
        <f aca="false">10*LOG(Measurements!BZ424^2+Measurements!CA424^2)</f>
        <v>-33.51925907296</v>
      </c>
      <c r="CB424" s="5" t="n">
        <f aca="false">10*LOG(Measurements!CB424^2+Measurements!CC424^2)</f>
        <v>-43.5991792095476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1.0096338932505</v>
      </c>
      <c r="CO424" s="5"/>
      <c r="CP424" s="5" t="n">
        <f aca="false">10*LOG(Measurements!CP424^2+Measurements!CQ424^2)</f>
        <v>-34.6183706864585</v>
      </c>
      <c r="CQ424" s="5"/>
      <c r="CR424" s="5" t="n">
        <f aca="false">10*LOG(Measurements!CR424^2+Measurements!CS424^2)</f>
        <v>-53.1613726680918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3.3414908845871</v>
      </c>
      <c r="DG424" s="5"/>
      <c r="DH424" s="5" t="n">
        <f aca="false">10*LOG(Measurements!DH424^2+Measurements!DI424^2)</f>
        <v>-38.0340915620498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5.4525588574621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6.7926390062205</v>
      </c>
      <c r="C425" s="5"/>
      <c r="D425" s="5" t="n">
        <f aca="false">10*LOG(Measurements!D425^2+Measurements!E425^2)</f>
        <v>-36.9589266846942</v>
      </c>
      <c r="E425" s="5"/>
      <c r="F425" s="5" t="n">
        <f aca="false">10*LOG(Measurements!F425^2+Measurements!G425^2)</f>
        <v>-32.5517006876507</v>
      </c>
      <c r="G425" s="5"/>
      <c r="H425" s="5" t="n">
        <f aca="false">10*LOG(Measurements!H425^2+Measurements!I425^2)</f>
        <v>-45.5197068287666</v>
      </c>
      <c r="I425" s="5"/>
      <c r="J425" s="5" t="n">
        <f aca="false">10*LOG(Measurements!J425^2+Measurements!K425^2)</f>
        <v>-94.5738776358397</v>
      </c>
      <c r="K425" s="5"/>
      <c r="L425" s="5" t="n">
        <f aca="false">10*LOG(Measurements!L425^2+Measurements!M425^2)</f>
        <v>-105.462378372157</v>
      </c>
      <c r="M425" s="5"/>
      <c r="N425" s="5" t="n">
        <f aca="false">10*LOG(Measurements!N425^2+Measurements!O425^2)</f>
        <v>-86.5845342597035</v>
      </c>
      <c r="O425" s="5"/>
      <c r="P425" s="5" t="n">
        <f aca="false">10*LOG(Measurements!P425^2+Measurements!Q425^2)</f>
        <v>-93.207994272647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1.8651925919326</v>
      </c>
      <c r="U425" s="5"/>
      <c r="V425" s="5" t="n">
        <f aca="false">10*LOG(Measurements!V425^2+Measurements!W425^2)</f>
        <v>-36.5611961959298</v>
      </c>
      <c r="W425" s="5"/>
      <c r="X425" s="5" t="n">
        <f aca="false">10*LOG(Measurements!X425^2+Measurements!Y425^2)</f>
        <v>-49.6119888302508</v>
      </c>
      <c r="Y425" s="5"/>
      <c r="Z425" s="5" t="n">
        <f aca="false">10*LOG(Measurements!Z425^2+Measurements!AA425^2)</f>
        <v>-87.8144994943806</v>
      </c>
      <c r="AA425" s="5"/>
      <c r="AB425" s="5" t="n">
        <f aca="false">10*LOG(Measurements!AB425^2+Measurements!AC425^2)</f>
        <v>-88.0578376255627</v>
      </c>
      <c r="AC425" s="5"/>
      <c r="AD425" s="5" t="n">
        <f aca="false">10*LOG(Measurements!AD425^2+Measurements!AE425^2)</f>
        <v>-89.4510698679203</v>
      </c>
      <c r="AE425" s="5"/>
      <c r="AF425" s="5" t="n">
        <f aca="false">10*LOG(Measurements!AF425^2+Measurements!AG425^2)</f>
        <v>-98.7340193790533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18.1293512840858</v>
      </c>
      <c r="AM425" s="5"/>
      <c r="AN425" s="5" t="n">
        <f aca="false">10*LOG(Measurements!AN425^2+Measurements!AO425^2)</f>
        <v>-41.4818087533026</v>
      </c>
      <c r="AO425" s="5"/>
      <c r="AP425" s="5" t="n">
        <f aca="false">10*LOG(Measurements!AP425^2+Measurements!AQ425^2)</f>
        <v>-89.64019392782</v>
      </c>
      <c r="AQ425" s="5"/>
      <c r="AR425" s="5" t="n">
        <f aca="false">10*LOG(Measurements!AR425^2+Measurements!AS425^2)</f>
        <v>-99.0225680161103</v>
      </c>
      <c r="AS425" s="5"/>
      <c r="AT425" s="5" t="n">
        <f aca="false">10*LOG(Measurements!AT425^2+Measurements!AU425^2)</f>
        <v>-88.5420066803758</v>
      </c>
      <c r="AU425" s="5"/>
      <c r="AV425" s="5" t="n">
        <f aca="false">10*LOG(Measurements!AV425^2+Measurements!AW425^2)</f>
        <v>-92.8793883071199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4.2426724153462</v>
      </c>
      <c r="BE425" s="5"/>
      <c r="BF425" s="5" t="n">
        <f aca="false">10*LOG(Measurements!BF425^2+Measurements!BG425^2)</f>
        <v>-95.1981774191041</v>
      </c>
      <c r="BG425" s="5"/>
      <c r="BH425" s="5" t="n">
        <f aca="false">10*LOG(Measurements!BH425^2+Measurements!BI425^2)</f>
        <v>-90.7530947513181</v>
      </c>
      <c r="BI425" s="5"/>
      <c r="BJ425" s="5" t="n">
        <f aca="false">10*LOG(Measurements!BJ425^2+Measurements!BK425^2)</f>
        <v>-86.5293871860688</v>
      </c>
      <c r="BK425" s="5"/>
      <c r="BL425" s="5" t="n">
        <f aca="false">10*LOG(Measurements!BL425^2+Measurements!BM425^2)</f>
        <v>-93.1923210687385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19.8206823509833</v>
      </c>
      <c r="BW425" s="5"/>
      <c r="BX425" s="5" t="n">
        <f aca="false">10*LOG(Measurements!BX425^2+Measurements!BY425^2)</f>
        <v>-36.9106281477892</v>
      </c>
      <c r="BZ425" s="5" t="n">
        <f aca="false">10*LOG(Measurements!BZ425^2+Measurements!CA425^2)</f>
        <v>-33.1909693219635</v>
      </c>
      <c r="CB425" s="5" t="n">
        <f aca="false">10*LOG(Measurements!CB425^2+Measurements!CC425^2)</f>
        <v>-44.313789446843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0.8574866020457</v>
      </c>
      <c r="CO425" s="5"/>
      <c r="CP425" s="5" t="n">
        <f aca="false">10*LOG(Measurements!CP425^2+Measurements!CQ425^2)</f>
        <v>-34.8945779529878</v>
      </c>
      <c r="CQ425" s="5"/>
      <c r="CR425" s="5" t="n">
        <f aca="false">10*LOG(Measurements!CR425^2+Measurements!CS425^2)</f>
        <v>-52.6208810563869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6.0135424938272</v>
      </c>
      <c r="DG425" s="5"/>
      <c r="DH425" s="5" t="n">
        <f aca="false">10*LOG(Measurements!DH425^2+Measurements!DI425^2)</f>
        <v>-38.4067094444572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5.1747055430698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6.0895610359582</v>
      </c>
      <c r="C426" s="5"/>
      <c r="D426" s="5" t="n">
        <f aca="false">10*LOG(Measurements!D426^2+Measurements!E426^2)</f>
        <v>-37.0055020309838</v>
      </c>
      <c r="E426" s="5"/>
      <c r="F426" s="5" t="n">
        <f aca="false">10*LOG(Measurements!F426^2+Measurements!G426^2)</f>
        <v>-32.2516702236498</v>
      </c>
      <c r="G426" s="5"/>
      <c r="H426" s="5" t="n">
        <f aca="false">10*LOG(Measurements!H426^2+Measurements!I426^2)</f>
        <v>-45.6534860558453</v>
      </c>
      <c r="I426" s="5"/>
      <c r="J426" s="5" t="n">
        <f aca="false">10*LOG(Measurements!J426^2+Measurements!K426^2)</f>
        <v>-88.785511672988</v>
      </c>
      <c r="K426" s="5"/>
      <c r="L426" s="5" t="n">
        <f aca="false">10*LOG(Measurements!L426^2+Measurements!M426^2)</f>
        <v>-90.4007653188389</v>
      </c>
      <c r="M426" s="5"/>
      <c r="N426" s="5" t="n">
        <f aca="false">10*LOG(Measurements!N426^2+Measurements!O426^2)</f>
        <v>-90.2364816015743</v>
      </c>
      <c r="O426" s="5"/>
      <c r="P426" s="5" t="n">
        <f aca="false">10*LOG(Measurements!P426^2+Measurements!Q426^2)</f>
        <v>-91.9647923682655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0.1723425775722</v>
      </c>
      <c r="U426" s="5"/>
      <c r="V426" s="5" t="n">
        <f aca="false">10*LOG(Measurements!V426^2+Measurements!W426^2)</f>
        <v>-36.6369237844081</v>
      </c>
      <c r="W426" s="5"/>
      <c r="X426" s="5" t="n">
        <f aca="false">10*LOG(Measurements!X426^2+Measurements!Y426^2)</f>
        <v>-49.7316170973679</v>
      </c>
      <c r="Y426" s="5"/>
      <c r="Z426" s="5" t="n">
        <f aca="false">10*LOG(Measurements!Z426^2+Measurements!AA426^2)</f>
        <v>-91.0646192736933</v>
      </c>
      <c r="AA426" s="5"/>
      <c r="AB426" s="5" t="n">
        <f aca="false">10*LOG(Measurements!AB426^2+Measurements!AC426^2)</f>
        <v>-86.7874149776367</v>
      </c>
      <c r="AC426" s="5"/>
      <c r="AD426" s="5" t="n">
        <f aca="false">10*LOG(Measurements!AD426^2+Measurements!AE426^2)</f>
        <v>-94.345180390806</v>
      </c>
      <c r="AE426" s="5"/>
      <c r="AF426" s="5" t="n">
        <f aca="false">10*LOG(Measurements!AF426^2+Measurements!AG426^2)</f>
        <v>-90.9865806478747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19.233635431299</v>
      </c>
      <c r="AM426" s="5"/>
      <c r="AN426" s="5" t="n">
        <f aca="false">10*LOG(Measurements!AN426^2+Measurements!AO426^2)</f>
        <v>-41.8267760611653</v>
      </c>
      <c r="AO426" s="5"/>
      <c r="AP426" s="5" t="n">
        <f aca="false">10*LOG(Measurements!AP426^2+Measurements!AQ426^2)</f>
        <v>-90.5345741413139</v>
      </c>
      <c r="AQ426" s="5"/>
      <c r="AR426" s="5" t="n">
        <f aca="false">10*LOG(Measurements!AR426^2+Measurements!AS426^2)</f>
        <v>-99.6628614576976</v>
      </c>
      <c r="AS426" s="5"/>
      <c r="AT426" s="5" t="n">
        <f aca="false">10*LOG(Measurements!AT426^2+Measurements!AU426^2)</f>
        <v>-90.6496865380154</v>
      </c>
      <c r="AU426" s="5"/>
      <c r="AV426" s="5" t="n">
        <f aca="false">10*LOG(Measurements!AV426^2+Measurements!AW426^2)</f>
        <v>-97.1036007602876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2.8114243267318</v>
      </c>
      <c r="BE426" s="5"/>
      <c r="BF426" s="5" t="n">
        <f aca="false">10*LOG(Measurements!BF426^2+Measurements!BG426^2)</f>
        <v>-96.9028101349256</v>
      </c>
      <c r="BG426" s="5"/>
      <c r="BH426" s="5" t="n">
        <f aca="false">10*LOG(Measurements!BH426^2+Measurements!BI426^2)</f>
        <v>-105.127574675544</v>
      </c>
      <c r="BI426" s="5"/>
      <c r="BJ426" s="5" t="n">
        <f aca="false">10*LOG(Measurements!BJ426^2+Measurements!BK426^2)</f>
        <v>-84.9976193110564</v>
      </c>
      <c r="BK426" s="5"/>
      <c r="BL426" s="5" t="n">
        <f aca="false">10*LOG(Measurements!BL426^2+Measurements!BM426^2)</f>
        <v>-91.8432728353653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19.496868885647</v>
      </c>
      <c r="BW426" s="5"/>
      <c r="BX426" s="5" t="n">
        <f aca="false">10*LOG(Measurements!BX426^2+Measurements!BY426^2)</f>
        <v>-37.2977099110929</v>
      </c>
      <c r="BZ426" s="5" t="n">
        <f aca="false">10*LOG(Measurements!BZ426^2+Measurements!CA426^2)</f>
        <v>-33.0009011314891</v>
      </c>
      <c r="CB426" s="5" t="n">
        <f aca="false">10*LOG(Measurements!CB426^2+Measurements!CC426^2)</f>
        <v>-44.774382762607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21.2409978925237</v>
      </c>
      <c r="CO426" s="5"/>
      <c r="CP426" s="5" t="n">
        <f aca="false">10*LOG(Measurements!CP426^2+Measurements!CQ426^2)</f>
        <v>-35.2605468227893</v>
      </c>
      <c r="CQ426" s="5"/>
      <c r="CR426" s="5" t="n">
        <f aca="false">10*LOG(Measurements!CR426^2+Measurements!CS426^2)</f>
        <v>-52.4092949530962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28.871474462779</v>
      </c>
      <c r="DG426" s="5"/>
      <c r="DH426" s="5" t="n">
        <f aca="false">10*LOG(Measurements!DH426^2+Measurements!DI426^2)</f>
        <v>-38.682192223905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5.0266042029124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15.5720852145971</v>
      </c>
      <c r="C427" s="5"/>
      <c r="D427" s="5" t="n">
        <f aca="false">10*LOG(Measurements!D427^2+Measurements!E427^2)</f>
        <v>-37.274576491756</v>
      </c>
      <c r="E427" s="5"/>
      <c r="F427" s="5" t="n">
        <f aca="false">10*LOG(Measurements!F427^2+Measurements!G427^2)</f>
        <v>-32.0575805750123</v>
      </c>
      <c r="G427" s="5"/>
      <c r="H427" s="5" t="n">
        <f aca="false">10*LOG(Measurements!H427^2+Measurements!I427^2)</f>
        <v>-45.9387006476683</v>
      </c>
      <c r="I427" s="5"/>
      <c r="J427" s="5" t="n">
        <f aca="false">10*LOG(Measurements!J427^2+Measurements!K427^2)</f>
        <v>-91.9794394022366</v>
      </c>
      <c r="K427" s="5"/>
      <c r="L427" s="5" t="n">
        <f aca="false">10*LOG(Measurements!L427^2+Measurements!M427^2)</f>
        <v>-90.2067599600648</v>
      </c>
      <c r="M427" s="5"/>
      <c r="N427" s="5" t="n">
        <f aca="false">10*LOG(Measurements!N427^2+Measurements!O427^2)</f>
        <v>-90.0674571464869</v>
      </c>
      <c r="O427" s="5"/>
      <c r="P427" s="5" t="n">
        <f aca="false">10*LOG(Measurements!P427^2+Measurements!Q427^2)</f>
        <v>-88.7168973551394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18.7924584932893</v>
      </c>
      <c r="U427" s="5"/>
      <c r="V427" s="5" t="n">
        <f aca="false">10*LOG(Measurements!V427^2+Measurements!W427^2)</f>
        <v>-36.9082502440863</v>
      </c>
      <c r="W427" s="5"/>
      <c r="X427" s="5" t="n">
        <f aca="false">10*LOG(Measurements!X427^2+Measurements!Y427^2)</f>
        <v>-50.1472583470694</v>
      </c>
      <c r="Y427" s="5"/>
      <c r="Z427" s="5" t="n">
        <f aca="false">10*LOG(Measurements!Z427^2+Measurements!AA427^2)</f>
        <v>-88.4562403038157</v>
      </c>
      <c r="AA427" s="5"/>
      <c r="AB427" s="5" t="n">
        <f aca="false">10*LOG(Measurements!AB427^2+Measurements!AC427^2)</f>
        <v>-91.7427158204967</v>
      </c>
      <c r="AC427" s="5"/>
      <c r="AD427" s="5" t="n">
        <f aca="false">10*LOG(Measurements!AD427^2+Measurements!AE427^2)</f>
        <v>-88.8919287377456</v>
      </c>
      <c r="AE427" s="5"/>
      <c r="AF427" s="5" t="n">
        <f aca="false">10*LOG(Measurements!AF427^2+Measurements!AG427^2)</f>
        <v>-102.980590226338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1.761031195241</v>
      </c>
      <c r="AM427" s="5"/>
      <c r="AN427" s="5" t="n">
        <f aca="false">10*LOG(Measurements!AN427^2+Measurements!AO427^2)</f>
        <v>-42.704031884446</v>
      </c>
      <c r="AO427" s="5"/>
      <c r="AP427" s="5" t="n">
        <f aca="false">10*LOG(Measurements!AP427^2+Measurements!AQ427^2)</f>
        <v>-91.4342881793031</v>
      </c>
      <c r="AQ427" s="5"/>
      <c r="AR427" s="5" t="n">
        <f aca="false">10*LOG(Measurements!AR427^2+Measurements!AS427^2)</f>
        <v>-97.5504870090536</v>
      </c>
      <c r="AS427" s="5"/>
      <c r="AT427" s="5" t="n">
        <f aca="false">10*LOG(Measurements!AT427^2+Measurements!AU427^2)</f>
        <v>-84.9657372130811</v>
      </c>
      <c r="AU427" s="5"/>
      <c r="AV427" s="5" t="n">
        <f aca="false">10*LOG(Measurements!AV427^2+Measurements!AW427^2)</f>
        <v>-106.429027517873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2.0491857344721</v>
      </c>
      <c r="BE427" s="5"/>
      <c r="BF427" s="5" t="n">
        <f aca="false">10*LOG(Measurements!BF427^2+Measurements!BG427^2)</f>
        <v>-91.5958509272923</v>
      </c>
      <c r="BG427" s="5"/>
      <c r="BH427" s="5" t="n">
        <f aca="false">10*LOG(Measurements!BH427^2+Measurements!BI427^2)</f>
        <v>-99.088391576294</v>
      </c>
      <c r="BI427" s="5"/>
      <c r="BJ427" s="5" t="n">
        <f aca="false">10*LOG(Measurements!BJ427^2+Measurements!BK427^2)</f>
        <v>-87.2119837128777</v>
      </c>
      <c r="BK427" s="5"/>
      <c r="BL427" s="5" t="n">
        <f aca="false">10*LOG(Measurements!BL427^2+Measurements!BM427^2)</f>
        <v>-90.5480802031135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19.6376449065881</v>
      </c>
      <c r="BW427" s="5"/>
      <c r="BX427" s="5" t="n">
        <f aca="false">10*LOG(Measurements!BX427^2+Measurements!BY427^2)</f>
        <v>-37.5402167216926</v>
      </c>
      <c r="BZ427" s="5" t="n">
        <f aca="false">10*LOG(Measurements!BZ427^2+Measurements!CA427^2)</f>
        <v>-32.8217431441645</v>
      </c>
      <c r="CB427" s="5" t="n">
        <f aca="false">10*LOG(Measurements!CB427^2+Measurements!CC427^2)</f>
        <v>-44.4227507179046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1.8071288235359</v>
      </c>
      <c r="CO427" s="5"/>
      <c r="CP427" s="5" t="n">
        <f aca="false">10*LOG(Measurements!CP427^2+Measurements!CQ427^2)</f>
        <v>-35.7647751060768</v>
      </c>
      <c r="CQ427" s="5"/>
      <c r="CR427" s="5" t="n">
        <f aca="false">10*LOG(Measurements!CR427^2+Measurements!CS427^2)</f>
        <v>-52.7141602138337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30.322910597499</v>
      </c>
      <c r="DG427" s="5"/>
      <c r="DH427" s="5" t="n">
        <f aca="false">10*LOG(Measurements!DH427^2+Measurements!DI427^2)</f>
        <v>-38.9683829557388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2.851357431629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15.2689381925387</v>
      </c>
      <c r="C428" s="5"/>
      <c r="D428" s="5" t="n">
        <f aca="false">10*LOG(Measurements!D428^2+Measurements!E428^2)</f>
        <v>-37.6713738124229</v>
      </c>
      <c r="E428" s="5"/>
      <c r="F428" s="5" t="n">
        <f aca="false">10*LOG(Measurements!F428^2+Measurements!G428^2)</f>
        <v>-31.8028153311796</v>
      </c>
      <c r="G428" s="5"/>
      <c r="H428" s="5" t="n">
        <f aca="false">10*LOG(Measurements!H428^2+Measurements!I428^2)</f>
        <v>-45.8742124535007</v>
      </c>
      <c r="I428" s="5"/>
      <c r="J428" s="5" t="n">
        <f aca="false">10*LOG(Measurements!J428^2+Measurements!K428^2)</f>
        <v>-87.7759519998628</v>
      </c>
      <c r="K428" s="5"/>
      <c r="L428" s="5" t="n">
        <f aca="false">10*LOG(Measurements!L428^2+Measurements!M428^2)</f>
        <v>-90.8278417046102</v>
      </c>
      <c r="M428" s="5"/>
      <c r="N428" s="5" t="n">
        <f aca="false">10*LOG(Measurements!N428^2+Measurements!O428^2)</f>
        <v>-89.7843603259788</v>
      </c>
      <c r="O428" s="5"/>
      <c r="P428" s="5" t="n">
        <f aca="false">10*LOG(Measurements!P428^2+Measurements!Q428^2)</f>
        <v>-89.6487368487341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18.4953386199999</v>
      </c>
      <c r="U428" s="5"/>
      <c r="V428" s="5" t="n">
        <f aca="false">10*LOG(Measurements!V428^2+Measurements!W428^2)</f>
        <v>-37.184221980567</v>
      </c>
      <c r="W428" s="5"/>
      <c r="X428" s="5" t="n">
        <f aca="false">10*LOG(Measurements!X428^2+Measurements!Y428^2)</f>
        <v>-50.5886135119866</v>
      </c>
      <c r="Y428" s="5"/>
      <c r="Z428" s="5" t="n">
        <f aca="false">10*LOG(Measurements!Z428^2+Measurements!AA428^2)</f>
        <v>-87.2107354447908</v>
      </c>
      <c r="AA428" s="5"/>
      <c r="AB428" s="5" t="n">
        <f aca="false">10*LOG(Measurements!AB428^2+Measurements!AC428^2)</f>
        <v>-87.880454444542</v>
      </c>
      <c r="AC428" s="5"/>
      <c r="AD428" s="5" t="n">
        <f aca="false">10*LOG(Measurements!AD428^2+Measurements!AE428^2)</f>
        <v>-96.156812666925</v>
      </c>
      <c r="AE428" s="5"/>
      <c r="AF428" s="5" t="n">
        <f aca="false">10*LOG(Measurements!AF428^2+Measurements!AG428^2)</f>
        <v>-94.3529498932763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5.0349736010351</v>
      </c>
      <c r="AM428" s="5"/>
      <c r="AN428" s="5" t="n">
        <f aca="false">10*LOG(Measurements!AN428^2+Measurements!AO428^2)</f>
        <v>-43.0595933584849</v>
      </c>
      <c r="AO428" s="5"/>
      <c r="AP428" s="5" t="n">
        <f aca="false">10*LOG(Measurements!AP428^2+Measurements!AQ428^2)</f>
        <v>-94.4055833107469</v>
      </c>
      <c r="AQ428" s="5"/>
      <c r="AR428" s="5" t="n">
        <f aca="false">10*LOG(Measurements!AR428^2+Measurements!AS428^2)</f>
        <v>-91.0982966921812</v>
      </c>
      <c r="AS428" s="5"/>
      <c r="AT428" s="5" t="n">
        <f aca="false">10*LOG(Measurements!AT428^2+Measurements!AU428^2)</f>
        <v>-91.5368897746586</v>
      </c>
      <c r="AU428" s="5"/>
      <c r="AV428" s="5" t="n">
        <f aca="false">10*LOG(Measurements!AV428^2+Measurements!AW428^2)</f>
        <v>-97.0029698606801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1.5497389841168</v>
      </c>
      <c r="BE428" s="5"/>
      <c r="BF428" s="5" t="n">
        <f aca="false">10*LOG(Measurements!BF428^2+Measurements!BG428^2)</f>
        <v>-95.3613748673747</v>
      </c>
      <c r="BG428" s="5"/>
      <c r="BH428" s="5" t="n">
        <f aca="false">10*LOG(Measurements!BH428^2+Measurements!BI428^2)</f>
        <v>-89.6846755743695</v>
      </c>
      <c r="BI428" s="5"/>
      <c r="BJ428" s="5" t="n">
        <f aca="false">10*LOG(Measurements!BJ428^2+Measurements!BK428^2)</f>
        <v>-86.9375013629538</v>
      </c>
      <c r="BK428" s="5"/>
      <c r="BL428" s="5" t="n">
        <f aca="false">10*LOG(Measurements!BL428^2+Measurements!BM428^2)</f>
        <v>-90.5927939024454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19.0644571972861</v>
      </c>
      <c r="BW428" s="5"/>
      <c r="BX428" s="5" t="n">
        <f aca="false">10*LOG(Measurements!BX428^2+Measurements!BY428^2)</f>
        <v>-37.758703774758</v>
      </c>
      <c r="BZ428" s="5" t="n">
        <f aca="false">10*LOG(Measurements!BZ428^2+Measurements!CA428^2)</f>
        <v>-32.6483472241957</v>
      </c>
      <c r="CB428" s="5" t="n">
        <f aca="false">10*LOG(Measurements!CB428^2+Measurements!CC428^2)</f>
        <v>-44.3528917745977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2.2772020418413</v>
      </c>
      <c r="CO428" s="5"/>
      <c r="CP428" s="5" t="n">
        <f aca="false">10*LOG(Measurements!CP428^2+Measurements!CQ428^2)</f>
        <v>-36.2667963957887</v>
      </c>
      <c r="CQ428" s="5"/>
      <c r="CR428" s="5" t="n">
        <f aca="false">10*LOG(Measurements!CR428^2+Measurements!CS428^2)</f>
        <v>-53.0331346579356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26.6734306095849</v>
      </c>
      <c r="DG428" s="5"/>
      <c r="DH428" s="5" t="n">
        <f aca="false">10*LOG(Measurements!DH428^2+Measurements!DI428^2)</f>
        <v>-39.3906856737053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1.0301385850306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14.8239645422102</v>
      </c>
      <c r="C429" s="5"/>
      <c r="D429" s="5" t="n">
        <f aca="false">10*LOG(Measurements!D429^2+Measurements!E429^2)</f>
        <v>-37.8800624898562</v>
      </c>
      <c r="E429" s="5"/>
      <c r="F429" s="5" t="n">
        <f aca="false">10*LOG(Measurements!F429^2+Measurements!G429^2)</f>
        <v>-31.4672316065421</v>
      </c>
      <c r="G429" s="5"/>
      <c r="H429" s="5" t="n">
        <f aca="false">10*LOG(Measurements!H429^2+Measurements!I429^2)</f>
        <v>-45.3182110991751</v>
      </c>
      <c r="I429" s="5"/>
      <c r="J429" s="5" t="n">
        <f aca="false">10*LOG(Measurements!J429^2+Measurements!K429^2)</f>
        <v>-89.7009044286584</v>
      </c>
      <c r="K429" s="5"/>
      <c r="L429" s="5" t="n">
        <f aca="false">10*LOG(Measurements!L429^2+Measurements!M429^2)</f>
        <v>-92.9545481559177</v>
      </c>
      <c r="M429" s="5"/>
      <c r="N429" s="5" t="n">
        <f aca="false">10*LOG(Measurements!N429^2+Measurements!O429^2)</f>
        <v>-92.1762417599559</v>
      </c>
      <c r="O429" s="5"/>
      <c r="P429" s="5" t="n">
        <f aca="false">10*LOG(Measurements!P429^2+Measurements!Q429^2)</f>
        <v>-91.2319719400668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18.3851413481617</v>
      </c>
      <c r="U429" s="5"/>
      <c r="V429" s="5" t="n">
        <f aca="false">10*LOG(Measurements!V429^2+Measurements!W429^2)</f>
        <v>-37.2895381127215</v>
      </c>
      <c r="W429" s="5"/>
      <c r="X429" s="5" t="n">
        <f aca="false">10*LOG(Measurements!X429^2+Measurements!Y429^2)</f>
        <v>-50.8204928599554</v>
      </c>
      <c r="Y429" s="5"/>
      <c r="Z429" s="5" t="n">
        <f aca="false">10*LOG(Measurements!Z429^2+Measurements!AA429^2)</f>
        <v>-88.6263561269695</v>
      </c>
      <c r="AA429" s="5"/>
      <c r="AB429" s="5" t="n">
        <f aca="false">10*LOG(Measurements!AB429^2+Measurements!AC429^2)</f>
        <v>-92.7838889853424</v>
      </c>
      <c r="AC429" s="5"/>
      <c r="AD429" s="5" t="n">
        <f aca="false">10*LOG(Measurements!AD429^2+Measurements!AE429^2)</f>
        <v>-92.1212000625782</v>
      </c>
      <c r="AE429" s="5"/>
      <c r="AF429" s="5" t="n">
        <f aca="false">10*LOG(Measurements!AF429^2+Measurements!AG429^2)</f>
        <v>-95.2708952906115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25.4846569961606</v>
      </c>
      <c r="AM429" s="5"/>
      <c r="AN429" s="5" t="n">
        <f aca="false">10*LOG(Measurements!AN429^2+Measurements!AO429^2)</f>
        <v>-42.8879438808637</v>
      </c>
      <c r="AO429" s="5"/>
      <c r="AP429" s="5" t="n">
        <f aca="false">10*LOG(Measurements!AP429^2+Measurements!AQ429^2)</f>
        <v>-89.7177162056872</v>
      </c>
      <c r="AQ429" s="5"/>
      <c r="AR429" s="5" t="n">
        <f aca="false">10*LOG(Measurements!AR429^2+Measurements!AS429^2)</f>
        <v>-88.9676542738449</v>
      </c>
      <c r="AS429" s="5"/>
      <c r="AT429" s="5" t="n">
        <f aca="false">10*LOG(Measurements!AT429^2+Measurements!AU429^2)</f>
        <v>-87.1035123420227</v>
      </c>
      <c r="AU429" s="5"/>
      <c r="AV429" s="5" t="n">
        <f aca="false">10*LOG(Measurements!AV429^2+Measurements!AW429^2)</f>
        <v>-97.8332044559418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0.4873680726845</v>
      </c>
      <c r="BE429" s="5"/>
      <c r="BF429" s="5" t="n">
        <f aca="false">10*LOG(Measurements!BF429^2+Measurements!BG429^2)</f>
        <v>-87.6708872159527</v>
      </c>
      <c r="BG429" s="5"/>
      <c r="BH429" s="5" t="n">
        <f aca="false">10*LOG(Measurements!BH429^2+Measurements!BI429^2)</f>
        <v>-92.044491662894</v>
      </c>
      <c r="BI429" s="5"/>
      <c r="BJ429" s="5" t="n">
        <f aca="false">10*LOG(Measurements!BJ429^2+Measurements!BK429^2)</f>
        <v>-87.0225799605778</v>
      </c>
      <c r="BK429" s="5"/>
      <c r="BL429" s="5" t="n">
        <f aca="false">10*LOG(Measurements!BL429^2+Measurements!BM429^2)</f>
        <v>-90.0342769011239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18.6749022610818</v>
      </c>
      <c r="BW429" s="5"/>
      <c r="BX429" s="5" t="n">
        <f aca="false">10*LOG(Measurements!BX429^2+Measurements!BY429^2)</f>
        <v>-38.0623519309108</v>
      </c>
      <c r="BZ429" s="5" t="n">
        <f aca="false">10*LOG(Measurements!BZ429^2+Measurements!CA429^2)</f>
        <v>-32.4593230940625</v>
      </c>
      <c r="CB429" s="5" t="n">
        <f aca="false">10*LOG(Measurements!CB429^2+Measurements!CC429^2)</f>
        <v>-44.5680537068097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2.5845428614772</v>
      </c>
      <c r="CO429" s="5"/>
      <c r="CP429" s="5" t="n">
        <f aca="false">10*LOG(Measurements!CP429^2+Measurements!CQ429^2)</f>
        <v>-36.6202279626332</v>
      </c>
      <c r="CQ429" s="5"/>
      <c r="CR429" s="5" t="n">
        <f aca="false">10*LOG(Measurements!CR429^2+Measurements!CS429^2)</f>
        <v>-53.2132770475966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23.8482190093861</v>
      </c>
      <c r="DG429" s="5"/>
      <c r="DH429" s="5" t="n">
        <f aca="false">10*LOG(Measurements!DH429^2+Measurements!DI429^2)</f>
        <v>-39.8666427181637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0.4283210691139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13.8353548257056</v>
      </c>
      <c r="C430" s="5"/>
      <c r="D430" s="5" t="n">
        <f aca="false">10*LOG(Measurements!D430^2+Measurements!E430^2)</f>
        <v>-38.1734750243039</v>
      </c>
      <c r="E430" s="5"/>
      <c r="F430" s="5" t="n">
        <f aca="false">10*LOG(Measurements!F430^2+Measurements!G430^2)</f>
        <v>-31.189942039542</v>
      </c>
      <c r="G430" s="5"/>
      <c r="H430" s="5" t="n">
        <f aca="false">10*LOG(Measurements!H430^2+Measurements!I430^2)</f>
        <v>-45.0022180324758</v>
      </c>
      <c r="I430" s="5"/>
      <c r="J430" s="5" t="n">
        <f aca="false">10*LOG(Measurements!J430^2+Measurements!K430^2)</f>
        <v>-87.7410217841767</v>
      </c>
      <c r="K430" s="5"/>
      <c r="L430" s="5" t="n">
        <f aca="false">10*LOG(Measurements!L430^2+Measurements!M430^2)</f>
        <v>-87.0460426848512</v>
      </c>
      <c r="M430" s="5"/>
      <c r="N430" s="5" t="n">
        <f aca="false">10*LOG(Measurements!N430^2+Measurements!O430^2)</f>
        <v>-90.415371728495</v>
      </c>
      <c r="O430" s="5"/>
      <c r="P430" s="5" t="n">
        <f aca="false">10*LOG(Measurements!P430^2+Measurements!Q430^2)</f>
        <v>-93.2359050295823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18.3473873668895</v>
      </c>
      <c r="U430" s="5"/>
      <c r="V430" s="5" t="n">
        <f aca="false">10*LOG(Measurements!V430^2+Measurements!W430^2)</f>
        <v>-37.3646318794686</v>
      </c>
      <c r="W430" s="5"/>
      <c r="X430" s="5" t="n">
        <f aca="false">10*LOG(Measurements!X430^2+Measurements!Y430^2)</f>
        <v>-51.3228409362706</v>
      </c>
      <c r="Y430" s="5"/>
      <c r="Z430" s="5" t="n">
        <f aca="false">10*LOG(Measurements!Z430^2+Measurements!AA430^2)</f>
        <v>-90.429474971948</v>
      </c>
      <c r="AA430" s="5"/>
      <c r="AB430" s="5" t="n">
        <f aca="false">10*LOG(Measurements!AB430^2+Measurements!AC430^2)</f>
        <v>-92.1899480575129</v>
      </c>
      <c r="AC430" s="5"/>
      <c r="AD430" s="5" t="n">
        <f aca="false">10*LOG(Measurements!AD430^2+Measurements!AE430^2)</f>
        <v>-94.0891332422585</v>
      </c>
      <c r="AE430" s="5"/>
      <c r="AF430" s="5" t="n">
        <f aca="false">10*LOG(Measurements!AF430^2+Measurements!AG430^2)</f>
        <v>-95.1125866454966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23.5439833631934</v>
      </c>
      <c r="AM430" s="5"/>
      <c r="AN430" s="5" t="n">
        <f aca="false">10*LOG(Measurements!AN430^2+Measurements!AO430^2)</f>
        <v>-43.0014733857898</v>
      </c>
      <c r="AO430" s="5"/>
      <c r="AP430" s="5" t="n">
        <f aca="false">10*LOG(Measurements!AP430^2+Measurements!AQ430^2)</f>
        <v>-86.3797724778401</v>
      </c>
      <c r="AQ430" s="5"/>
      <c r="AR430" s="5" t="n">
        <f aca="false">10*LOG(Measurements!AR430^2+Measurements!AS430^2)</f>
        <v>-86.7459270346887</v>
      </c>
      <c r="AS430" s="5"/>
      <c r="AT430" s="5" t="n">
        <f aca="false">10*LOG(Measurements!AT430^2+Measurements!AU430^2)</f>
        <v>-88.9233320686357</v>
      </c>
      <c r="AU430" s="5"/>
      <c r="AV430" s="5" t="n">
        <f aca="false">10*LOG(Measurements!AV430^2+Measurements!AW430^2)</f>
        <v>-98.2053538855322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19.6803950785245</v>
      </c>
      <c r="BE430" s="5"/>
      <c r="BF430" s="5" t="n">
        <f aca="false">10*LOG(Measurements!BF430^2+Measurements!BG430^2)</f>
        <v>-94.2502950634236</v>
      </c>
      <c r="BG430" s="5"/>
      <c r="BH430" s="5" t="n">
        <f aca="false">10*LOG(Measurements!BH430^2+Measurements!BI430^2)</f>
        <v>-95.6115676401261</v>
      </c>
      <c r="BI430" s="5"/>
      <c r="BJ430" s="5" t="n">
        <f aca="false">10*LOG(Measurements!BJ430^2+Measurements!BK430^2)</f>
        <v>-89.7957562330984</v>
      </c>
      <c r="BK430" s="5"/>
      <c r="BL430" s="5" t="n">
        <f aca="false">10*LOG(Measurements!BL430^2+Measurements!BM430^2)</f>
        <v>-92.3717650625597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18.7896528280477</v>
      </c>
      <c r="BW430" s="5"/>
      <c r="BX430" s="5" t="n">
        <f aca="false">10*LOG(Measurements!BX430^2+Measurements!BY430^2)</f>
        <v>-38.3634011286602</v>
      </c>
      <c r="BZ430" s="5" t="n">
        <f aca="false">10*LOG(Measurements!BZ430^2+Measurements!CA430^2)</f>
        <v>-32.2220936171834</v>
      </c>
      <c r="CB430" s="5" t="n">
        <f aca="false">10*LOG(Measurements!CB430^2+Measurements!CC430^2)</f>
        <v>-44.9906949455488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2.8542147187122</v>
      </c>
      <c r="CO430" s="5"/>
      <c r="CP430" s="5" t="n">
        <f aca="false">10*LOG(Measurements!CP430^2+Measurements!CQ430^2)</f>
        <v>-36.7968659376636</v>
      </c>
      <c r="CQ430" s="5"/>
      <c r="CR430" s="5" t="n">
        <f aca="false">10*LOG(Measurements!CR430^2+Measurements!CS430^2)</f>
        <v>-53.7419026609315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21.9980391048823</v>
      </c>
      <c r="DG430" s="5"/>
      <c r="DH430" s="5" t="n">
        <f aca="false">10*LOG(Measurements!DH430^2+Measurements!DI430^2)</f>
        <v>-40.4717348344222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20.6402077737694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13.2969186696445</v>
      </c>
      <c r="C431" s="5"/>
      <c r="D431" s="5" t="n">
        <f aca="false">10*LOG(Measurements!D431^2+Measurements!E431^2)</f>
        <v>-38.7923286692043</v>
      </c>
      <c r="E431" s="5"/>
      <c r="F431" s="5" t="n">
        <f aca="false">10*LOG(Measurements!F431^2+Measurements!G431^2)</f>
        <v>-31.0211230632201</v>
      </c>
      <c r="G431" s="5"/>
      <c r="H431" s="5" t="n">
        <f aca="false">10*LOG(Measurements!H431^2+Measurements!I431^2)</f>
        <v>-45.4716491371159</v>
      </c>
      <c r="I431" s="5"/>
      <c r="J431" s="5" t="n">
        <f aca="false">10*LOG(Measurements!J431^2+Measurements!K431^2)</f>
        <v>-88.7102216071936</v>
      </c>
      <c r="K431" s="5"/>
      <c r="L431" s="5" t="n">
        <f aca="false">10*LOG(Measurements!L431^2+Measurements!M431^2)</f>
        <v>-93.6623874764815</v>
      </c>
      <c r="M431" s="5"/>
      <c r="N431" s="5" t="n">
        <f aca="false">10*LOG(Measurements!N431^2+Measurements!O431^2)</f>
        <v>-91.0721163965524</v>
      </c>
      <c r="O431" s="5"/>
      <c r="P431" s="5" t="n">
        <f aca="false">10*LOG(Measurements!P431^2+Measurements!Q431^2)</f>
        <v>-91.0225218067919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18.786722132177</v>
      </c>
      <c r="U431" s="5"/>
      <c r="V431" s="5" t="n">
        <f aca="false">10*LOG(Measurements!V431^2+Measurements!W431^2)</f>
        <v>-37.4924116259046</v>
      </c>
      <c r="W431" s="5"/>
      <c r="X431" s="5" t="n">
        <f aca="false">10*LOG(Measurements!X431^2+Measurements!Y431^2)</f>
        <v>-51.953383348985</v>
      </c>
      <c r="Y431" s="5"/>
      <c r="Z431" s="5" t="n">
        <f aca="false">10*LOG(Measurements!Z431^2+Measurements!AA431^2)</f>
        <v>-102.855210933934</v>
      </c>
      <c r="AA431" s="5"/>
      <c r="AB431" s="5" t="n">
        <f aca="false">10*LOG(Measurements!AB431^2+Measurements!AC431^2)</f>
        <v>-94.0522044620688</v>
      </c>
      <c r="AC431" s="5"/>
      <c r="AD431" s="5" t="n">
        <f aca="false">10*LOG(Measurements!AD431^2+Measurements!AE431^2)</f>
        <v>-87.5231806218264</v>
      </c>
      <c r="AE431" s="5"/>
      <c r="AF431" s="5" t="n">
        <f aca="false">10*LOG(Measurements!AF431^2+Measurements!AG431^2)</f>
        <v>-96.2382304619911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21.196171071295</v>
      </c>
      <c r="AM431" s="5"/>
      <c r="AN431" s="5" t="n">
        <f aca="false">10*LOG(Measurements!AN431^2+Measurements!AO431^2)</f>
        <v>-43.4017602108954</v>
      </c>
      <c r="AO431" s="5"/>
      <c r="AP431" s="5" t="n">
        <f aca="false">10*LOG(Measurements!AP431^2+Measurements!AQ431^2)</f>
        <v>-85.5460787151577</v>
      </c>
      <c r="AQ431" s="5"/>
      <c r="AR431" s="5" t="n">
        <f aca="false">10*LOG(Measurements!AR431^2+Measurements!AS431^2)</f>
        <v>-89.9418227153942</v>
      </c>
      <c r="AS431" s="5"/>
      <c r="AT431" s="5" t="n">
        <f aca="false">10*LOG(Measurements!AT431^2+Measurements!AU431^2)</f>
        <v>-93.0552003564768</v>
      </c>
      <c r="AU431" s="5"/>
      <c r="AV431" s="5" t="n">
        <f aca="false">10*LOG(Measurements!AV431^2+Measurements!AW431^2)</f>
        <v>-96.6122242397952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19.9653114579</v>
      </c>
      <c r="BE431" s="5"/>
      <c r="BF431" s="5" t="n">
        <f aca="false">10*LOG(Measurements!BF431^2+Measurements!BG431^2)</f>
        <v>-91.9787817713968</v>
      </c>
      <c r="BG431" s="5"/>
      <c r="BH431" s="5" t="n">
        <f aca="false">10*LOG(Measurements!BH431^2+Measurements!BI431^2)</f>
        <v>-105.133755393972</v>
      </c>
      <c r="BI431" s="5"/>
      <c r="BJ431" s="5" t="n">
        <f aca="false">10*LOG(Measurements!BJ431^2+Measurements!BK431^2)</f>
        <v>-86.6939757929357</v>
      </c>
      <c r="BK431" s="5"/>
      <c r="BL431" s="5" t="n">
        <f aca="false">10*LOG(Measurements!BL431^2+Measurements!BM431^2)</f>
        <v>-90.231144005744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19.52851117139</v>
      </c>
      <c r="BW431" s="5"/>
      <c r="BX431" s="5" t="n">
        <f aca="false">10*LOG(Measurements!BX431^2+Measurements!BY431^2)</f>
        <v>-38.5545148400538</v>
      </c>
      <c r="BZ431" s="5" t="n">
        <f aca="false">10*LOG(Measurements!BZ431^2+Measurements!CA431^2)</f>
        <v>-31.9913088566908</v>
      </c>
      <c r="CB431" s="5" t="n">
        <f aca="false">10*LOG(Measurements!CB431^2+Measurements!CC431^2)</f>
        <v>-45.3904293259572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3.2200593139454</v>
      </c>
      <c r="CO431" s="5"/>
      <c r="CP431" s="5" t="n">
        <f aca="false">10*LOG(Measurements!CP431^2+Measurements!CQ431^2)</f>
        <v>-36.9173545359314</v>
      </c>
      <c r="CQ431" s="5"/>
      <c r="CR431" s="5" t="n">
        <f aca="false">10*LOG(Measurements!CR431^2+Measurements!CS431^2)</f>
        <v>-54.4396119931432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20.3750608369527</v>
      </c>
      <c r="DG431" s="5"/>
      <c r="DH431" s="5" t="n">
        <f aca="false">10*LOG(Measurements!DH431^2+Measurements!DI431^2)</f>
        <v>-40.9820680621216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0.5358020220817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13.5536936690204</v>
      </c>
      <c r="C432" s="5"/>
      <c r="D432" s="5" t="n">
        <f aca="false">10*LOG(Measurements!D432^2+Measurements!E432^2)</f>
        <v>-39.6151332342708</v>
      </c>
      <c r="E432" s="5"/>
      <c r="F432" s="5" t="n">
        <f aca="false">10*LOG(Measurements!F432^2+Measurements!G432^2)</f>
        <v>-30.9428287813864</v>
      </c>
      <c r="G432" s="5"/>
      <c r="H432" s="5" t="n">
        <f aca="false">10*LOG(Measurements!H432^2+Measurements!I432^2)</f>
        <v>-46.4590409185278</v>
      </c>
      <c r="I432" s="5"/>
      <c r="J432" s="5" t="n">
        <f aca="false">10*LOG(Measurements!J432^2+Measurements!K432^2)</f>
        <v>-85.9610551519532</v>
      </c>
      <c r="K432" s="5"/>
      <c r="L432" s="5" t="n">
        <f aca="false">10*LOG(Measurements!L432^2+Measurements!M432^2)</f>
        <v>-95.4969018064979</v>
      </c>
      <c r="M432" s="5"/>
      <c r="N432" s="5" t="n">
        <f aca="false">10*LOG(Measurements!N432^2+Measurements!O432^2)</f>
        <v>-89.3600027064467</v>
      </c>
      <c r="O432" s="5"/>
      <c r="P432" s="5" t="n">
        <f aca="false">10*LOG(Measurements!P432^2+Measurements!Q432^2)</f>
        <v>-89.9706999169481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20.053765182553</v>
      </c>
      <c r="U432" s="5"/>
      <c r="V432" s="5" t="n">
        <f aca="false">10*LOG(Measurements!V432^2+Measurements!W432^2)</f>
        <v>-37.8609822367649</v>
      </c>
      <c r="W432" s="5"/>
      <c r="X432" s="5" t="n">
        <f aca="false">10*LOG(Measurements!X432^2+Measurements!Y432^2)</f>
        <v>-52.5368468136401</v>
      </c>
      <c r="Y432" s="5"/>
      <c r="Z432" s="5" t="n">
        <f aca="false">10*LOG(Measurements!Z432^2+Measurements!AA432^2)</f>
        <v>-95.6950528980021</v>
      </c>
      <c r="AA432" s="5"/>
      <c r="AB432" s="5" t="n">
        <f aca="false">10*LOG(Measurements!AB432^2+Measurements!AC432^2)</f>
        <v>-100.655871270538</v>
      </c>
      <c r="AC432" s="5"/>
      <c r="AD432" s="5" t="n">
        <f aca="false">10*LOG(Measurements!AD432^2+Measurements!AE432^2)</f>
        <v>-101.084860977185</v>
      </c>
      <c r="AE432" s="5"/>
      <c r="AF432" s="5" t="n">
        <f aca="false">10*LOG(Measurements!AF432^2+Measurements!AG432^2)</f>
        <v>-110.414321497247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8.809556681573</v>
      </c>
      <c r="AM432" s="5"/>
      <c r="AN432" s="5" t="n">
        <f aca="false">10*LOG(Measurements!AN432^2+Measurements!AO432^2)</f>
        <v>-43.7206849209376</v>
      </c>
      <c r="AO432" s="5"/>
      <c r="AP432" s="5" t="n">
        <f aca="false">10*LOG(Measurements!AP432^2+Measurements!AQ432^2)</f>
        <v>-86.7950280229251</v>
      </c>
      <c r="AQ432" s="5"/>
      <c r="AR432" s="5" t="n">
        <f aca="false">10*LOG(Measurements!AR432^2+Measurements!AS432^2)</f>
        <v>-85.8764840542606</v>
      </c>
      <c r="AS432" s="5"/>
      <c r="AT432" s="5" t="n">
        <f aca="false">10*LOG(Measurements!AT432^2+Measurements!AU432^2)</f>
        <v>-89.342224287847</v>
      </c>
      <c r="AU432" s="5"/>
      <c r="AV432" s="5" t="n">
        <f aca="false">10*LOG(Measurements!AV432^2+Measurements!AW432^2)</f>
        <v>-95.2854605130628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0.795349601052</v>
      </c>
      <c r="BE432" s="5"/>
      <c r="BF432" s="5" t="n">
        <f aca="false">10*LOG(Measurements!BF432^2+Measurements!BG432^2)</f>
        <v>-93.1779862335924</v>
      </c>
      <c r="BG432" s="5"/>
      <c r="BH432" s="5" t="n">
        <f aca="false">10*LOG(Measurements!BH432^2+Measurements!BI432^2)</f>
        <v>-97.1281803526403</v>
      </c>
      <c r="BI432" s="5"/>
      <c r="BJ432" s="5" t="n">
        <f aca="false">10*LOG(Measurements!BJ432^2+Measurements!BK432^2)</f>
        <v>-87.2751463421956</v>
      </c>
      <c r="BK432" s="5"/>
      <c r="BL432" s="5" t="n">
        <f aca="false">10*LOG(Measurements!BL432^2+Measurements!BM432^2)</f>
        <v>-94.213503786218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20.1484656192736</v>
      </c>
      <c r="BW432" s="5"/>
      <c r="BX432" s="5" t="n">
        <f aca="false">10*LOG(Measurements!BX432^2+Measurements!BY432^2)</f>
        <v>-38.8299132375254</v>
      </c>
      <c r="BZ432" s="5" t="n">
        <f aca="false">10*LOG(Measurements!BZ432^2+Measurements!CA432^2)</f>
        <v>-31.7613383332602</v>
      </c>
      <c r="CB432" s="5" t="n">
        <f aca="false">10*LOG(Measurements!CB432^2+Measurements!CC432^2)</f>
        <v>-45.6452423055939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23.5255241161234</v>
      </c>
      <c r="CO432" s="5"/>
      <c r="CP432" s="5" t="n">
        <f aca="false">10*LOG(Measurements!CP432^2+Measurements!CQ432^2)</f>
        <v>-37.1292806513051</v>
      </c>
      <c r="CQ432" s="5"/>
      <c r="CR432" s="5" t="n">
        <f aca="false">10*LOG(Measurements!CR432^2+Measurements!CS432^2)</f>
        <v>-55.0593546132618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8.8290850412269</v>
      </c>
      <c r="DG432" s="5"/>
      <c r="DH432" s="5" t="n">
        <f aca="false">10*LOG(Measurements!DH432^2+Measurements!DI432^2)</f>
        <v>-41.4573962936813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0.6107565390629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14.8568708962952</v>
      </c>
      <c r="C433" s="5"/>
      <c r="D433" s="5" t="n">
        <f aca="false">10*LOG(Measurements!D433^2+Measurements!E433^2)</f>
        <v>-40.4862456012343</v>
      </c>
      <c r="E433" s="5"/>
      <c r="F433" s="5" t="n">
        <f aca="false">10*LOG(Measurements!F433^2+Measurements!G433^2)</f>
        <v>-30.8136959557316</v>
      </c>
      <c r="G433" s="5"/>
      <c r="H433" s="5" t="n">
        <f aca="false">10*LOG(Measurements!H433^2+Measurements!I433^2)</f>
        <v>-47.716864202103</v>
      </c>
      <c r="I433" s="5"/>
      <c r="J433" s="5" t="n">
        <f aca="false">10*LOG(Measurements!J433^2+Measurements!K433^2)</f>
        <v>-89.5465344015871</v>
      </c>
      <c r="K433" s="5"/>
      <c r="L433" s="5" t="n">
        <f aca="false">10*LOG(Measurements!L433^2+Measurements!M433^2)</f>
        <v>-101.352600054942</v>
      </c>
      <c r="M433" s="5"/>
      <c r="N433" s="5" t="n">
        <f aca="false">10*LOG(Measurements!N433^2+Measurements!O433^2)</f>
        <v>-91.674205640246</v>
      </c>
      <c r="O433" s="5"/>
      <c r="P433" s="5" t="n">
        <f aca="false">10*LOG(Measurements!P433^2+Measurements!Q433^2)</f>
        <v>-92.1533540977242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1.8103902312107</v>
      </c>
      <c r="U433" s="5"/>
      <c r="V433" s="5" t="n">
        <f aca="false">10*LOG(Measurements!V433^2+Measurements!W433^2)</f>
        <v>-38.2774702161983</v>
      </c>
      <c r="W433" s="5"/>
      <c r="X433" s="5" t="n">
        <f aca="false">10*LOG(Measurements!X433^2+Measurements!Y433^2)</f>
        <v>-53.0047970506307</v>
      </c>
      <c r="Y433" s="5"/>
      <c r="Z433" s="5" t="n">
        <f aca="false">10*LOG(Measurements!Z433^2+Measurements!AA433^2)</f>
        <v>-92.1284069910205</v>
      </c>
      <c r="AA433" s="5"/>
      <c r="AB433" s="5" t="n">
        <f aca="false">10*LOG(Measurements!AB433^2+Measurements!AC433^2)</f>
        <v>-92.2161947621667</v>
      </c>
      <c r="AC433" s="5"/>
      <c r="AD433" s="5" t="n">
        <f aca="false">10*LOG(Measurements!AD433^2+Measurements!AE433^2)</f>
        <v>-94.0287789544994</v>
      </c>
      <c r="AE433" s="5"/>
      <c r="AF433" s="5" t="n">
        <f aca="false">10*LOG(Measurements!AF433^2+Measurements!AG433^2)</f>
        <v>-95.1384544620231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7.2335158278525</v>
      </c>
      <c r="AM433" s="5"/>
      <c r="AN433" s="5" t="n">
        <f aca="false">10*LOG(Measurements!AN433^2+Measurements!AO433^2)</f>
        <v>-43.7426210722083</v>
      </c>
      <c r="AO433" s="5"/>
      <c r="AP433" s="5" t="n">
        <f aca="false">10*LOG(Measurements!AP433^2+Measurements!AQ433^2)</f>
        <v>-86.0720229890122</v>
      </c>
      <c r="AQ433" s="5"/>
      <c r="AR433" s="5" t="n">
        <f aca="false">10*LOG(Measurements!AR433^2+Measurements!AS433^2)</f>
        <v>-86.3564171182261</v>
      </c>
      <c r="AS433" s="5"/>
      <c r="AT433" s="5" t="n">
        <f aca="false">10*LOG(Measurements!AT433^2+Measurements!AU433^2)</f>
        <v>-91.8688345282601</v>
      </c>
      <c r="AU433" s="5"/>
      <c r="AV433" s="5" t="n">
        <f aca="false">10*LOG(Measurements!AV433^2+Measurements!AW433^2)</f>
        <v>-93.5545509181939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1.7788603522004</v>
      </c>
      <c r="BE433" s="5"/>
      <c r="BF433" s="5" t="n">
        <f aca="false">10*LOG(Measurements!BF433^2+Measurements!BG433^2)</f>
        <v>-87.4754675327755</v>
      </c>
      <c r="BG433" s="5"/>
      <c r="BH433" s="5" t="n">
        <f aca="false">10*LOG(Measurements!BH433^2+Measurements!BI433^2)</f>
        <v>-98.9608409590485</v>
      </c>
      <c r="BI433" s="5"/>
      <c r="BJ433" s="5" t="n">
        <f aca="false">10*LOG(Measurements!BJ433^2+Measurements!BK433^2)</f>
        <v>-92.8714920736393</v>
      </c>
      <c r="BK433" s="5"/>
      <c r="BL433" s="5" t="n">
        <f aca="false">10*LOG(Measurements!BL433^2+Measurements!BM433^2)</f>
        <v>-95.0600374621454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22.1381524867473</v>
      </c>
      <c r="BW433" s="5"/>
      <c r="BX433" s="5" t="n">
        <f aca="false">10*LOG(Measurements!BX433^2+Measurements!BY433^2)</f>
        <v>-39.2344236682186</v>
      </c>
      <c r="BZ433" s="5" t="n">
        <f aca="false">10*LOG(Measurements!BZ433^2+Measurements!CA433^2)</f>
        <v>-31.6454126781801</v>
      </c>
      <c r="CB433" s="5" t="n">
        <f aca="false">10*LOG(Measurements!CB433^2+Measurements!CC433^2)</f>
        <v>-46.9967966147514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3.4318725374241</v>
      </c>
      <c r="CO433" s="5"/>
      <c r="CP433" s="5" t="n">
        <f aca="false">10*LOG(Measurements!CP433^2+Measurements!CQ433^2)</f>
        <v>-37.3998298408075</v>
      </c>
      <c r="CQ433" s="5"/>
      <c r="CR433" s="5" t="n">
        <f aca="false">10*LOG(Measurements!CR433^2+Measurements!CS433^2)</f>
        <v>-55.6566126155572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7.6649987045201</v>
      </c>
      <c r="DG433" s="5"/>
      <c r="DH433" s="5" t="n">
        <f aca="false">10*LOG(Measurements!DH433^2+Measurements!DI433^2)</f>
        <v>-42.0365368238415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1.912891017204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15.7834651902566</v>
      </c>
      <c r="C434" s="5"/>
      <c r="D434" s="5" t="n">
        <f aca="false">10*LOG(Measurements!D434^2+Measurements!E434^2)</f>
        <v>-41.0100375686038</v>
      </c>
      <c r="E434" s="5"/>
      <c r="F434" s="5" t="n">
        <f aca="false">10*LOG(Measurements!F434^2+Measurements!G434^2)</f>
        <v>-30.6517593581812</v>
      </c>
      <c r="G434" s="5"/>
      <c r="H434" s="5" t="n">
        <f aca="false">10*LOG(Measurements!H434^2+Measurements!I434^2)</f>
        <v>-48.0195025789023</v>
      </c>
      <c r="I434" s="5"/>
      <c r="J434" s="5" t="n">
        <f aca="false">10*LOG(Measurements!J434^2+Measurements!K434^2)</f>
        <v>-91.692731155689</v>
      </c>
      <c r="K434" s="5"/>
      <c r="L434" s="5" t="n">
        <f aca="false">10*LOG(Measurements!L434^2+Measurements!M434^2)</f>
        <v>-92.5339447022806</v>
      </c>
      <c r="M434" s="5"/>
      <c r="N434" s="5" t="n">
        <f aca="false">10*LOG(Measurements!N434^2+Measurements!O434^2)</f>
        <v>-91.3634594334905</v>
      </c>
      <c r="O434" s="5"/>
      <c r="P434" s="5" t="n">
        <f aca="false">10*LOG(Measurements!P434^2+Measurements!Q434^2)</f>
        <v>-99.6995948893462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2.5586274415055</v>
      </c>
      <c r="U434" s="5"/>
      <c r="V434" s="5" t="n">
        <f aca="false">10*LOG(Measurements!V434^2+Measurements!W434^2)</f>
        <v>-38.7240104523768</v>
      </c>
      <c r="W434" s="5"/>
      <c r="X434" s="5" t="n">
        <f aca="false">10*LOG(Measurements!X434^2+Measurements!Y434^2)</f>
        <v>-53.5606745521589</v>
      </c>
      <c r="Y434" s="5"/>
      <c r="Z434" s="5" t="n">
        <f aca="false">10*LOG(Measurements!Z434^2+Measurements!AA434^2)</f>
        <v>-100.127888834291</v>
      </c>
      <c r="AA434" s="5"/>
      <c r="AB434" s="5" t="n">
        <f aca="false">10*LOG(Measurements!AB434^2+Measurements!AC434^2)</f>
        <v>-99.2770251890427</v>
      </c>
      <c r="AC434" s="5"/>
      <c r="AD434" s="5" t="n">
        <f aca="false">10*LOG(Measurements!AD434^2+Measurements!AE434^2)</f>
        <v>-95.4354367833881</v>
      </c>
      <c r="AE434" s="5"/>
      <c r="AF434" s="5" t="n">
        <f aca="false">10*LOG(Measurements!AF434^2+Measurements!AG434^2)</f>
        <v>-92.3787495216753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6.0938657862</v>
      </c>
      <c r="AM434" s="5"/>
      <c r="AN434" s="5" t="n">
        <f aca="false">10*LOG(Measurements!AN434^2+Measurements!AO434^2)</f>
        <v>-43.8026755856289</v>
      </c>
      <c r="AO434" s="5"/>
      <c r="AP434" s="5" t="n">
        <f aca="false">10*LOG(Measurements!AP434^2+Measurements!AQ434^2)</f>
        <v>-87.0971028661497</v>
      </c>
      <c r="AQ434" s="5"/>
      <c r="AR434" s="5" t="n">
        <f aca="false">10*LOG(Measurements!AR434^2+Measurements!AS434^2)</f>
        <v>-83.9416638342024</v>
      </c>
      <c r="AS434" s="5"/>
      <c r="AT434" s="5" t="n">
        <f aca="false">10*LOG(Measurements!AT434^2+Measurements!AU434^2)</f>
        <v>-87.0530714644402</v>
      </c>
      <c r="AU434" s="5"/>
      <c r="AV434" s="5" t="n">
        <f aca="false">10*LOG(Measurements!AV434^2+Measurements!AW434^2)</f>
        <v>-98.0094646994417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2.7236485616843</v>
      </c>
      <c r="BE434" s="5"/>
      <c r="BF434" s="5" t="n">
        <f aca="false">10*LOG(Measurements!BF434^2+Measurements!BG434^2)</f>
        <v>-92.1685016942257</v>
      </c>
      <c r="BG434" s="5"/>
      <c r="BH434" s="5" t="n">
        <f aca="false">10*LOG(Measurements!BH434^2+Measurements!BI434^2)</f>
        <v>-90.6935685825419</v>
      </c>
      <c r="BI434" s="5"/>
      <c r="BJ434" s="5" t="n">
        <f aca="false">10*LOG(Measurements!BJ434^2+Measurements!BK434^2)</f>
        <v>-89.6281627282144</v>
      </c>
      <c r="BK434" s="5"/>
      <c r="BL434" s="5" t="n">
        <f aca="false">10*LOG(Measurements!BL434^2+Measurements!BM434^2)</f>
        <v>-89.7086970239853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23.2749305477966</v>
      </c>
      <c r="BW434" s="5"/>
      <c r="BX434" s="5" t="n">
        <f aca="false">10*LOG(Measurements!BX434^2+Measurements!BY434^2)</f>
        <v>-39.4883718149375</v>
      </c>
      <c r="BZ434" s="5" t="n">
        <f aca="false">10*LOG(Measurements!BZ434^2+Measurements!CA434^2)</f>
        <v>-31.511024155563</v>
      </c>
      <c r="CB434" s="5" t="n">
        <f aca="false">10*LOG(Measurements!CB434^2+Measurements!CC434^2)</f>
        <v>-48.3179545036948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23.1144761265907</v>
      </c>
      <c r="CO434" s="5"/>
      <c r="CP434" s="5" t="n">
        <f aca="false">10*LOG(Measurements!CP434^2+Measurements!CQ434^2)</f>
        <v>-37.6569997262574</v>
      </c>
      <c r="CQ434" s="5"/>
      <c r="CR434" s="5" t="n">
        <f aca="false">10*LOG(Measurements!CR434^2+Measurements!CS434^2)</f>
        <v>-55.3659215192359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7.2500325953371</v>
      </c>
      <c r="DG434" s="5"/>
      <c r="DH434" s="5" t="n">
        <f aca="false">10*LOG(Measurements!DH434^2+Measurements!DI434^2)</f>
        <v>-42.0546416032308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1.4528412109895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16.6440074360674</v>
      </c>
      <c r="C435" s="5"/>
      <c r="D435" s="5" t="n">
        <f aca="false">10*LOG(Measurements!D435^2+Measurements!E435^2)</f>
        <v>-41.417743251455</v>
      </c>
      <c r="E435" s="5"/>
      <c r="F435" s="5" t="n">
        <f aca="false">10*LOG(Measurements!F435^2+Measurements!G435^2)</f>
        <v>-30.449712057806</v>
      </c>
      <c r="G435" s="5"/>
      <c r="H435" s="5" t="n">
        <f aca="false">10*LOG(Measurements!H435^2+Measurements!I435^2)</f>
        <v>-48.6410138632881</v>
      </c>
      <c r="I435" s="5"/>
      <c r="J435" s="5" t="n">
        <f aca="false">10*LOG(Measurements!J435^2+Measurements!K435^2)</f>
        <v>-89.6996283507596</v>
      </c>
      <c r="K435" s="5"/>
      <c r="L435" s="5" t="n">
        <f aca="false">10*LOG(Measurements!L435^2+Measurements!M435^2)</f>
        <v>-104.988159870015</v>
      </c>
      <c r="M435" s="5"/>
      <c r="N435" s="5" t="n">
        <f aca="false">10*LOG(Measurements!N435^2+Measurements!O435^2)</f>
        <v>-87.0607706691272</v>
      </c>
      <c r="O435" s="5"/>
      <c r="P435" s="5" t="n">
        <f aca="false">10*LOG(Measurements!P435^2+Measurements!Q435^2)</f>
        <v>-95.7949157095743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2.6155170701267</v>
      </c>
      <c r="U435" s="5"/>
      <c r="V435" s="5" t="n">
        <f aca="false">10*LOG(Measurements!V435^2+Measurements!W435^2)</f>
        <v>-38.8648007758114</v>
      </c>
      <c r="W435" s="5"/>
      <c r="X435" s="5" t="n">
        <f aca="false">10*LOG(Measurements!X435^2+Measurements!Y435^2)</f>
        <v>-53.5093532337745</v>
      </c>
      <c r="Y435" s="5"/>
      <c r="Z435" s="5" t="n">
        <f aca="false">10*LOG(Measurements!Z435^2+Measurements!AA435^2)</f>
        <v>-93.8308144119702</v>
      </c>
      <c r="AA435" s="5"/>
      <c r="AB435" s="5" t="n">
        <f aca="false">10*LOG(Measurements!AB435^2+Measurements!AC435^2)</f>
        <v>-91.0302796944769</v>
      </c>
      <c r="AC435" s="5"/>
      <c r="AD435" s="5" t="n">
        <f aca="false">10*LOG(Measurements!AD435^2+Measurements!AE435^2)</f>
        <v>-92.9129852212195</v>
      </c>
      <c r="AE435" s="5"/>
      <c r="AF435" s="5" t="n">
        <f aca="false">10*LOG(Measurements!AF435^2+Measurements!AG435^2)</f>
        <v>-91.7686376913699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5.3828429002809</v>
      </c>
      <c r="AM435" s="5"/>
      <c r="AN435" s="5" t="n">
        <f aca="false">10*LOG(Measurements!AN435^2+Measurements!AO435^2)</f>
        <v>-43.9041462927344</v>
      </c>
      <c r="AO435" s="5"/>
      <c r="AP435" s="5" t="n">
        <f aca="false">10*LOG(Measurements!AP435^2+Measurements!AQ435^2)</f>
        <v>-89.913362005911</v>
      </c>
      <c r="AQ435" s="5"/>
      <c r="AR435" s="5" t="n">
        <f aca="false">10*LOG(Measurements!AR435^2+Measurements!AS435^2)</f>
        <v>-87.6418261287775</v>
      </c>
      <c r="AS435" s="5"/>
      <c r="AT435" s="5" t="n">
        <f aca="false">10*LOG(Measurements!AT435^2+Measurements!AU435^2)</f>
        <v>-90.3584314884709</v>
      </c>
      <c r="AU435" s="5"/>
      <c r="AV435" s="5" t="n">
        <f aca="false">10*LOG(Measurements!AV435^2+Measurements!AW435^2)</f>
        <v>-96.2117905351641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4.6798353190313</v>
      </c>
      <c r="BE435" s="5"/>
      <c r="BF435" s="5" t="n">
        <f aca="false">10*LOG(Measurements!BF435^2+Measurements!BG435^2)</f>
        <v>-95.0086191273011</v>
      </c>
      <c r="BG435" s="5"/>
      <c r="BH435" s="5" t="n">
        <f aca="false">10*LOG(Measurements!BH435^2+Measurements!BI435^2)</f>
        <v>-90.4181260467058</v>
      </c>
      <c r="BI435" s="5"/>
      <c r="BJ435" s="5" t="n">
        <f aca="false">10*LOG(Measurements!BJ435^2+Measurements!BK435^2)</f>
        <v>-93.4368327427213</v>
      </c>
      <c r="BK435" s="5"/>
      <c r="BL435" s="5" t="n">
        <f aca="false">10*LOG(Measurements!BL435^2+Measurements!BM435^2)</f>
        <v>-94.8741031520533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22.9215094518522</v>
      </c>
      <c r="BW435" s="5"/>
      <c r="BX435" s="5" t="n">
        <f aca="false">10*LOG(Measurements!BX435^2+Measurements!BY435^2)</f>
        <v>-39.6702176900507</v>
      </c>
      <c r="BZ435" s="5" t="n">
        <f aca="false">10*LOG(Measurements!BZ435^2+Measurements!CA435^2)</f>
        <v>-31.3625804867892</v>
      </c>
      <c r="CB435" s="5" t="n">
        <f aca="false">10*LOG(Measurements!CB435^2+Measurements!CC435^2)</f>
        <v>-47.9435085748026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3.2920851249973</v>
      </c>
      <c r="CO435" s="5"/>
      <c r="CP435" s="5" t="n">
        <f aca="false">10*LOG(Measurements!CP435^2+Measurements!CQ435^2)</f>
        <v>-37.8147955870099</v>
      </c>
      <c r="CQ435" s="5"/>
      <c r="CR435" s="5" t="n">
        <f aca="false">10*LOG(Measurements!CR435^2+Measurements!CS435^2)</f>
        <v>-55.2826719974259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6.9325564704733</v>
      </c>
      <c r="DG435" s="5"/>
      <c r="DH435" s="5" t="n">
        <f aca="false">10*LOG(Measurements!DH435^2+Measurements!DI435^2)</f>
        <v>-41.7779416307437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1.0802376760304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17.4298109369316</v>
      </c>
      <c r="C436" s="5"/>
      <c r="D436" s="5" t="n">
        <f aca="false">10*LOG(Measurements!D436^2+Measurements!E436^2)</f>
        <v>-42.1020436895253</v>
      </c>
      <c r="E436" s="5"/>
      <c r="F436" s="5" t="n">
        <f aca="false">10*LOG(Measurements!F436^2+Measurements!G436^2)</f>
        <v>-30.2694314859078</v>
      </c>
      <c r="G436" s="5"/>
      <c r="H436" s="5" t="n">
        <f aca="false">10*LOG(Measurements!H436^2+Measurements!I436^2)</f>
        <v>-48.8565084433629</v>
      </c>
      <c r="I436" s="5"/>
      <c r="J436" s="5" t="n">
        <f aca="false">10*LOG(Measurements!J436^2+Measurements!K436^2)</f>
        <v>-101.024717370367</v>
      </c>
      <c r="K436" s="5"/>
      <c r="L436" s="5" t="n">
        <f aca="false">10*LOG(Measurements!L436^2+Measurements!M436^2)</f>
        <v>-96.8897891552448</v>
      </c>
      <c r="M436" s="5"/>
      <c r="N436" s="5" t="n">
        <f aca="false">10*LOG(Measurements!N436^2+Measurements!O436^2)</f>
        <v>-88.4234764631253</v>
      </c>
      <c r="O436" s="5"/>
      <c r="P436" s="5" t="n">
        <f aca="false">10*LOG(Measurements!P436^2+Measurements!Q436^2)</f>
        <v>-91.9974918286723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3.3068514693904</v>
      </c>
      <c r="U436" s="5"/>
      <c r="V436" s="5" t="n">
        <f aca="false">10*LOG(Measurements!V436^2+Measurements!W436^2)</f>
        <v>-39.2229898704372</v>
      </c>
      <c r="W436" s="5"/>
      <c r="X436" s="5" t="n">
        <f aca="false">10*LOG(Measurements!X436^2+Measurements!Y436^2)</f>
        <v>-53.6960426285383</v>
      </c>
      <c r="Y436" s="5"/>
      <c r="Z436" s="5" t="n">
        <f aca="false">10*LOG(Measurements!Z436^2+Measurements!AA436^2)</f>
        <v>-98.9543221054446</v>
      </c>
      <c r="AA436" s="5"/>
      <c r="AB436" s="5" t="n">
        <f aca="false">10*LOG(Measurements!AB436^2+Measurements!AC436^2)</f>
        <v>-92.5526444195915</v>
      </c>
      <c r="AC436" s="5"/>
      <c r="AD436" s="5" t="n">
        <f aca="false">10*LOG(Measurements!AD436^2+Measurements!AE436^2)</f>
        <v>-96.2625732461099</v>
      </c>
      <c r="AE436" s="5"/>
      <c r="AF436" s="5" t="n">
        <f aca="false">10*LOG(Measurements!AF436^2+Measurements!AG436^2)</f>
        <v>-90.2605851729433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4.7045166367793</v>
      </c>
      <c r="AM436" s="5"/>
      <c r="AN436" s="5" t="n">
        <f aca="false">10*LOG(Measurements!AN436^2+Measurements!AO436^2)</f>
        <v>-44.1522477044313</v>
      </c>
      <c r="AO436" s="5"/>
      <c r="AP436" s="5" t="n">
        <f aca="false">10*LOG(Measurements!AP436^2+Measurements!AQ436^2)</f>
        <v>-91.5762655494275</v>
      </c>
      <c r="AQ436" s="5"/>
      <c r="AR436" s="5" t="n">
        <f aca="false">10*LOG(Measurements!AR436^2+Measurements!AS436^2)</f>
        <v>-84.864773928514</v>
      </c>
      <c r="AS436" s="5"/>
      <c r="AT436" s="5" t="n">
        <f aca="false">10*LOG(Measurements!AT436^2+Measurements!AU436^2)</f>
        <v>-88.7194811556905</v>
      </c>
      <c r="AU436" s="5"/>
      <c r="AV436" s="5" t="n">
        <f aca="false">10*LOG(Measurements!AV436^2+Measurements!AW436^2)</f>
        <v>-94.4284714877347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28.8551999162103</v>
      </c>
      <c r="BE436" s="5"/>
      <c r="BF436" s="5" t="n">
        <f aca="false">10*LOG(Measurements!BF436^2+Measurements!BG436^2)</f>
        <v>-93.3161199329866</v>
      </c>
      <c r="BG436" s="5"/>
      <c r="BH436" s="5" t="n">
        <f aca="false">10*LOG(Measurements!BH436^2+Measurements!BI436^2)</f>
        <v>-90.5936054650188</v>
      </c>
      <c r="BI436" s="5"/>
      <c r="BJ436" s="5" t="n">
        <f aca="false">10*LOG(Measurements!BJ436^2+Measurements!BK436^2)</f>
        <v>-91.6987418981701</v>
      </c>
      <c r="BK436" s="5"/>
      <c r="BL436" s="5" t="n">
        <f aca="false">10*LOG(Measurements!BL436^2+Measurements!BM436^2)</f>
        <v>-92.0451876148562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22.4368875345891</v>
      </c>
      <c r="BW436" s="5"/>
      <c r="BX436" s="5" t="n">
        <f aca="false">10*LOG(Measurements!BX436^2+Measurements!BY436^2)</f>
        <v>-39.8108976763285</v>
      </c>
      <c r="BZ436" s="5" t="n">
        <f aca="false">10*LOG(Measurements!BZ436^2+Measurements!CA436^2)</f>
        <v>-31.1731962658633</v>
      </c>
      <c r="CB436" s="5" t="n">
        <f aca="false">10*LOG(Measurements!CB436^2+Measurements!CC436^2)</f>
        <v>-47.8292107599743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4.2275699970001</v>
      </c>
      <c r="CO436" s="5"/>
      <c r="CP436" s="5" t="n">
        <f aca="false">10*LOG(Measurements!CP436^2+Measurements!CQ436^2)</f>
        <v>-37.799411032704</v>
      </c>
      <c r="CQ436" s="5"/>
      <c r="CR436" s="5" t="n">
        <f aca="false">10*LOG(Measurements!CR436^2+Measurements!CS436^2)</f>
        <v>-55.5835303663892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7.3184513474143</v>
      </c>
      <c r="DG436" s="5"/>
      <c r="DH436" s="5" t="n">
        <f aca="false">10*LOG(Measurements!DH436^2+Measurements!DI436^2)</f>
        <v>-41.552720271605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23.0353196875202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17.9199631276378</v>
      </c>
      <c r="C437" s="5"/>
      <c r="D437" s="5" t="n">
        <f aca="false">10*LOG(Measurements!D437^2+Measurements!E437^2)</f>
        <v>-42.9872038844699</v>
      </c>
      <c r="E437" s="5"/>
      <c r="F437" s="5" t="n">
        <f aca="false">10*LOG(Measurements!F437^2+Measurements!G437^2)</f>
        <v>-30.0705622058506</v>
      </c>
      <c r="G437" s="5"/>
      <c r="H437" s="5" t="n">
        <f aca="false">10*LOG(Measurements!H437^2+Measurements!I437^2)</f>
        <v>-48.4999186641167</v>
      </c>
      <c r="I437" s="5"/>
      <c r="J437" s="5" t="n">
        <f aca="false">10*LOG(Measurements!J437^2+Measurements!K437^2)</f>
        <v>-90.5535450444408</v>
      </c>
      <c r="K437" s="5"/>
      <c r="L437" s="5" t="n">
        <f aca="false">10*LOG(Measurements!L437^2+Measurements!M437^2)</f>
        <v>-98.1495169549649</v>
      </c>
      <c r="M437" s="5"/>
      <c r="N437" s="5" t="n">
        <f aca="false">10*LOG(Measurements!N437^2+Measurements!O437^2)</f>
        <v>-91.7434006660979</v>
      </c>
      <c r="O437" s="5"/>
      <c r="P437" s="5" t="n">
        <f aca="false">10*LOG(Measurements!P437^2+Measurements!Q437^2)</f>
        <v>-92.590054963146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3.3787756749334</v>
      </c>
      <c r="U437" s="5"/>
      <c r="V437" s="5" t="n">
        <f aca="false">10*LOG(Measurements!V437^2+Measurements!W437^2)</f>
        <v>-39.6485324771415</v>
      </c>
      <c r="W437" s="5"/>
      <c r="X437" s="5" t="n">
        <f aca="false">10*LOG(Measurements!X437^2+Measurements!Y437^2)</f>
        <v>-54.1965508971538</v>
      </c>
      <c r="Y437" s="5"/>
      <c r="Z437" s="5" t="n">
        <f aca="false">10*LOG(Measurements!Z437^2+Measurements!AA437^2)</f>
        <v>-101.51930838244</v>
      </c>
      <c r="AA437" s="5"/>
      <c r="AB437" s="5" t="n">
        <f aca="false">10*LOG(Measurements!AB437^2+Measurements!AC437^2)</f>
        <v>-89.8325993903831</v>
      </c>
      <c r="AC437" s="5"/>
      <c r="AD437" s="5" t="n">
        <f aca="false">10*LOG(Measurements!AD437^2+Measurements!AE437^2)</f>
        <v>-98.9366479912041</v>
      </c>
      <c r="AE437" s="5"/>
      <c r="AF437" s="5" t="n">
        <f aca="false">10*LOG(Measurements!AF437^2+Measurements!AG437^2)</f>
        <v>-87.5833045336508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4.4975555718065</v>
      </c>
      <c r="AM437" s="5"/>
      <c r="AN437" s="5" t="n">
        <f aca="false">10*LOG(Measurements!AN437^2+Measurements!AO437^2)</f>
        <v>-44.0946033965796</v>
      </c>
      <c r="AO437" s="5"/>
      <c r="AP437" s="5" t="n">
        <f aca="false">10*LOG(Measurements!AP437^2+Measurements!AQ437^2)</f>
        <v>-90.7826109324058</v>
      </c>
      <c r="AQ437" s="5"/>
      <c r="AR437" s="5" t="n">
        <f aca="false">10*LOG(Measurements!AR437^2+Measurements!AS437^2)</f>
        <v>-89.9350329493239</v>
      </c>
      <c r="AS437" s="5"/>
      <c r="AT437" s="5" t="n">
        <f aca="false">10*LOG(Measurements!AT437^2+Measurements!AU437^2)</f>
        <v>-90.7502791785903</v>
      </c>
      <c r="AU437" s="5"/>
      <c r="AV437" s="5" t="n">
        <f aca="false">10*LOG(Measurements!AV437^2+Measurements!AW437^2)</f>
        <v>-98.5847065560021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30.7120383890793</v>
      </c>
      <c r="BE437" s="5"/>
      <c r="BF437" s="5" t="n">
        <f aca="false">10*LOG(Measurements!BF437^2+Measurements!BG437^2)</f>
        <v>-94.7097952583033</v>
      </c>
      <c r="BG437" s="5"/>
      <c r="BH437" s="5" t="n">
        <f aca="false">10*LOG(Measurements!BH437^2+Measurements!BI437^2)</f>
        <v>-98.3684404434046</v>
      </c>
      <c r="BI437" s="5"/>
      <c r="BJ437" s="5" t="n">
        <f aca="false">10*LOG(Measurements!BJ437^2+Measurements!BK437^2)</f>
        <v>-92.6395390039734</v>
      </c>
      <c r="BK437" s="5"/>
      <c r="BL437" s="5" t="n">
        <f aca="false">10*LOG(Measurements!BL437^2+Measurements!BM437^2)</f>
        <v>-90.8259927373617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1.6233803784613</v>
      </c>
      <c r="BW437" s="5"/>
      <c r="BX437" s="5" t="n">
        <f aca="false">10*LOG(Measurements!BX437^2+Measurements!BY437^2)</f>
        <v>-40.091029620703</v>
      </c>
      <c r="BZ437" s="5" t="n">
        <f aca="false">10*LOG(Measurements!BZ437^2+Measurements!CA437^2)</f>
        <v>-30.9642788774353</v>
      </c>
      <c r="CB437" s="5" t="n">
        <f aca="false">10*LOG(Measurements!CB437^2+Measurements!CC437^2)</f>
        <v>-48.8734118262236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5.2311372379703</v>
      </c>
      <c r="CO437" s="5"/>
      <c r="CP437" s="5" t="n">
        <f aca="false">10*LOG(Measurements!CP437^2+Measurements!CQ437^2)</f>
        <v>-37.732815080264</v>
      </c>
      <c r="CQ437" s="5"/>
      <c r="CR437" s="5" t="n">
        <f aca="false">10*LOG(Measurements!CR437^2+Measurements!CS437^2)</f>
        <v>-55.1789799573006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7.2130462751255</v>
      </c>
      <c r="DG437" s="5"/>
      <c r="DH437" s="5" t="n">
        <f aca="false">10*LOG(Measurements!DH437^2+Measurements!DI437^2)</f>
        <v>-41.5719299992574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24.4552292221874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18.0210144864381</v>
      </c>
      <c r="C438" s="5"/>
      <c r="D438" s="5" t="n">
        <f aca="false">10*LOG(Measurements!D438^2+Measurements!E438^2)</f>
        <v>-43.5816817415124</v>
      </c>
      <c r="E438" s="5"/>
      <c r="F438" s="5" t="n">
        <f aca="false">10*LOG(Measurements!F438^2+Measurements!G438^2)</f>
        <v>-29.8198747159297</v>
      </c>
      <c r="G438" s="5"/>
      <c r="H438" s="5" t="n">
        <f aca="false">10*LOG(Measurements!H438^2+Measurements!I438^2)</f>
        <v>-48.2422500898532</v>
      </c>
      <c r="I438" s="5"/>
      <c r="J438" s="5" t="n">
        <f aca="false">10*LOG(Measurements!J438^2+Measurements!K438^2)</f>
        <v>-88.9897290137635</v>
      </c>
      <c r="K438" s="5"/>
      <c r="L438" s="5" t="n">
        <f aca="false">10*LOG(Measurements!L438^2+Measurements!M438^2)</f>
        <v>-99.4744949208402</v>
      </c>
      <c r="M438" s="5"/>
      <c r="N438" s="5" t="n">
        <f aca="false">10*LOG(Measurements!N438^2+Measurements!O438^2)</f>
        <v>-84.3776256873548</v>
      </c>
      <c r="O438" s="5"/>
      <c r="P438" s="5" t="n">
        <f aca="false">10*LOG(Measurements!P438^2+Measurements!Q438^2)</f>
        <v>-87.1050950589006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3.4325379075737</v>
      </c>
      <c r="U438" s="5"/>
      <c r="V438" s="5" t="n">
        <f aca="false">10*LOG(Measurements!V438^2+Measurements!W438^2)</f>
        <v>-39.9102344377006</v>
      </c>
      <c r="W438" s="5"/>
      <c r="X438" s="5" t="n">
        <f aca="false">10*LOG(Measurements!X438^2+Measurements!Y438^2)</f>
        <v>-54.9951878049335</v>
      </c>
      <c r="Y438" s="5"/>
      <c r="Z438" s="5" t="n">
        <f aca="false">10*LOG(Measurements!Z438^2+Measurements!AA438^2)</f>
        <v>-85.8481303869002</v>
      </c>
      <c r="AA438" s="5"/>
      <c r="AB438" s="5" t="n">
        <f aca="false">10*LOG(Measurements!AB438^2+Measurements!AC438^2)</f>
        <v>-87.8316850837173</v>
      </c>
      <c r="AC438" s="5"/>
      <c r="AD438" s="5" t="n">
        <f aca="false">10*LOG(Measurements!AD438^2+Measurements!AE438^2)</f>
        <v>-107.548879800428</v>
      </c>
      <c r="AE438" s="5"/>
      <c r="AF438" s="5" t="n">
        <f aca="false">10*LOG(Measurements!AF438^2+Measurements!AG438^2)</f>
        <v>-93.3544529173373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4.5179325611068</v>
      </c>
      <c r="AM438" s="5"/>
      <c r="AN438" s="5" t="n">
        <f aca="false">10*LOG(Measurements!AN438^2+Measurements!AO438^2)</f>
        <v>-43.8067394458869</v>
      </c>
      <c r="AO438" s="5"/>
      <c r="AP438" s="5" t="n">
        <f aca="false">10*LOG(Measurements!AP438^2+Measurements!AQ438^2)</f>
        <v>-89.8710246143979</v>
      </c>
      <c r="AQ438" s="5"/>
      <c r="AR438" s="5" t="n">
        <f aca="false">10*LOG(Measurements!AR438^2+Measurements!AS438^2)</f>
        <v>-86.3019978168751</v>
      </c>
      <c r="AS438" s="5"/>
      <c r="AT438" s="5" t="n">
        <f aca="false">10*LOG(Measurements!AT438^2+Measurements!AU438^2)</f>
        <v>-90.2816496903571</v>
      </c>
      <c r="AU438" s="5"/>
      <c r="AV438" s="5" t="n">
        <f aca="false">10*LOG(Measurements!AV438^2+Measurements!AW438^2)</f>
        <v>-101.332227553641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29.7545163347579</v>
      </c>
      <c r="BE438" s="5"/>
      <c r="BF438" s="5" t="n">
        <f aca="false">10*LOG(Measurements!BF438^2+Measurements!BG438^2)</f>
        <v>-96.0037222317924</v>
      </c>
      <c r="BG438" s="5"/>
      <c r="BH438" s="5" t="n">
        <f aca="false">10*LOG(Measurements!BH438^2+Measurements!BI438^2)</f>
        <v>-91.7016412276442</v>
      </c>
      <c r="BI438" s="5"/>
      <c r="BJ438" s="5" t="n">
        <f aca="false">10*LOG(Measurements!BJ438^2+Measurements!BK438^2)</f>
        <v>-93.8086771095404</v>
      </c>
      <c r="BK438" s="5"/>
      <c r="BL438" s="5" t="n">
        <f aca="false">10*LOG(Measurements!BL438^2+Measurements!BM438^2)</f>
        <v>-95.6642915154651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0.2411816353891</v>
      </c>
      <c r="BW438" s="5"/>
      <c r="BX438" s="5" t="n">
        <f aca="false">10*LOG(Measurements!BX438^2+Measurements!BY438^2)</f>
        <v>-40.3051383838051</v>
      </c>
      <c r="BZ438" s="5" t="n">
        <f aca="false">10*LOG(Measurements!BZ438^2+Measurements!CA438^2)</f>
        <v>-30.7917003775661</v>
      </c>
      <c r="CB438" s="5" t="n">
        <f aca="false">10*LOG(Measurements!CB438^2+Measurements!CC438^2)</f>
        <v>-49.0111905589981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5.3646167815587</v>
      </c>
      <c r="CO438" s="5"/>
      <c r="CP438" s="5" t="n">
        <f aca="false">10*LOG(Measurements!CP438^2+Measurements!CQ438^2)</f>
        <v>-37.9762958144706</v>
      </c>
      <c r="CQ438" s="5"/>
      <c r="CR438" s="5" t="n">
        <f aca="false">10*LOG(Measurements!CR438^2+Measurements!CS438^2)</f>
        <v>-55.0385293453508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5.9432418883321</v>
      </c>
      <c r="DG438" s="5"/>
      <c r="DH438" s="5" t="n">
        <f aca="false">10*LOG(Measurements!DH438^2+Measurements!DI438^2)</f>
        <v>-42.1685559168736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23.1937560246864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17.9957549963021</v>
      </c>
      <c r="C439" s="5"/>
      <c r="D439" s="5" t="n">
        <f aca="false">10*LOG(Measurements!D439^2+Measurements!E439^2)</f>
        <v>-44.015065854668</v>
      </c>
      <c r="E439" s="5"/>
      <c r="F439" s="5" t="n">
        <f aca="false">10*LOG(Measurements!F439^2+Measurements!G439^2)</f>
        <v>-29.607725401171</v>
      </c>
      <c r="G439" s="5"/>
      <c r="H439" s="5" t="n">
        <f aca="false">10*LOG(Measurements!H439^2+Measurements!I439^2)</f>
        <v>-47.7590352481187</v>
      </c>
      <c r="I439" s="5"/>
      <c r="J439" s="5" t="n">
        <f aca="false">10*LOG(Measurements!J439^2+Measurements!K439^2)</f>
        <v>-90.2108646968981</v>
      </c>
      <c r="K439" s="5"/>
      <c r="L439" s="5" t="n">
        <f aca="false">10*LOG(Measurements!L439^2+Measurements!M439^2)</f>
        <v>-96.3238728092745</v>
      </c>
      <c r="M439" s="5"/>
      <c r="N439" s="5" t="n">
        <f aca="false">10*LOG(Measurements!N439^2+Measurements!O439^2)</f>
        <v>-88.4682078608358</v>
      </c>
      <c r="O439" s="5"/>
      <c r="P439" s="5" t="n">
        <f aca="false">10*LOG(Measurements!P439^2+Measurements!Q439^2)</f>
        <v>-91.9917096009563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3.3356910144706</v>
      </c>
      <c r="U439" s="5"/>
      <c r="V439" s="5" t="n">
        <f aca="false">10*LOG(Measurements!V439^2+Measurements!W439^2)</f>
        <v>-40.0629949913118</v>
      </c>
      <c r="W439" s="5"/>
      <c r="X439" s="5" t="n">
        <f aca="false">10*LOG(Measurements!X439^2+Measurements!Y439^2)</f>
        <v>-55.5874446289928</v>
      </c>
      <c r="Y439" s="5"/>
      <c r="Z439" s="5" t="n">
        <f aca="false">10*LOG(Measurements!Z439^2+Measurements!AA439^2)</f>
        <v>-89.9731083630869</v>
      </c>
      <c r="AA439" s="5"/>
      <c r="AB439" s="5" t="n">
        <f aca="false">10*LOG(Measurements!AB439^2+Measurements!AC439^2)</f>
        <v>-94.2349187449287</v>
      </c>
      <c r="AC439" s="5"/>
      <c r="AD439" s="5" t="n">
        <f aca="false">10*LOG(Measurements!AD439^2+Measurements!AE439^2)</f>
        <v>-97.5322809508765</v>
      </c>
      <c r="AE439" s="5"/>
      <c r="AF439" s="5" t="n">
        <f aca="false">10*LOG(Measurements!AF439^2+Measurements!AG439^2)</f>
        <v>-90.4613243498665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4.4681531022942</v>
      </c>
      <c r="AM439" s="5"/>
      <c r="AN439" s="5" t="n">
        <f aca="false">10*LOG(Measurements!AN439^2+Measurements!AO439^2)</f>
        <v>-43.176287680818</v>
      </c>
      <c r="AO439" s="5"/>
      <c r="AP439" s="5" t="n">
        <f aca="false">10*LOG(Measurements!AP439^2+Measurements!AQ439^2)</f>
        <v>-96.0888593032562</v>
      </c>
      <c r="AQ439" s="5"/>
      <c r="AR439" s="5" t="n">
        <f aca="false">10*LOG(Measurements!AR439^2+Measurements!AS439^2)</f>
        <v>-89.0921284439236</v>
      </c>
      <c r="AS439" s="5"/>
      <c r="AT439" s="5" t="n">
        <f aca="false">10*LOG(Measurements!AT439^2+Measurements!AU439^2)</f>
        <v>-92.5532265021317</v>
      </c>
      <c r="AU439" s="5"/>
      <c r="AV439" s="5" t="n">
        <f aca="false">10*LOG(Measurements!AV439^2+Measurements!AW439^2)</f>
        <v>-98.5913417596964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29.4308114056712</v>
      </c>
      <c r="BE439" s="5"/>
      <c r="BF439" s="5" t="n">
        <f aca="false">10*LOG(Measurements!BF439^2+Measurements!BG439^2)</f>
        <v>-109.052288621777</v>
      </c>
      <c r="BG439" s="5"/>
      <c r="BH439" s="5" t="n">
        <f aca="false">10*LOG(Measurements!BH439^2+Measurements!BI439^2)</f>
        <v>-91.7393811725115</v>
      </c>
      <c r="BI439" s="5"/>
      <c r="BJ439" s="5" t="n">
        <f aca="false">10*LOG(Measurements!BJ439^2+Measurements!BK439^2)</f>
        <v>-91.9627700589443</v>
      </c>
      <c r="BK439" s="5"/>
      <c r="BL439" s="5" t="n">
        <f aca="false">10*LOG(Measurements!BL439^2+Measurements!BM439^2)</f>
        <v>-99.9591082155863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19.9348161550208</v>
      </c>
      <c r="BW439" s="5"/>
      <c r="BX439" s="5" t="n">
        <f aca="false">10*LOG(Measurements!BX439^2+Measurements!BY439^2)</f>
        <v>-40.5060924106157</v>
      </c>
      <c r="BZ439" s="5" t="n">
        <f aca="false">10*LOG(Measurements!BZ439^2+Measurements!CA439^2)</f>
        <v>-30.5677012646087</v>
      </c>
      <c r="CB439" s="5" t="n">
        <f aca="false">10*LOG(Measurements!CB439^2+Measurements!CC439^2)</f>
        <v>-48.9803589849142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4.3615605233012</v>
      </c>
      <c r="CO439" s="5"/>
      <c r="CP439" s="5" t="n">
        <f aca="false">10*LOG(Measurements!CP439^2+Measurements!CQ439^2)</f>
        <v>-38.2850096245736</v>
      </c>
      <c r="CQ439" s="5"/>
      <c r="CR439" s="5" t="n">
        <f aca="false">10*LOG(Measurements!CR439^2+Measurements!CS439^2)</f>
        <v>-55.28175276858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5.2331202432914</v>
      </c>
      <c r="DG439" s="5"/>
      <c r="DH439" s="5" t="n">
        <f aca="false">10*LOG(Measurements!DH439^2+Measurements!DI439^2)</f>
        <v>-42.582687219166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22.0439270176853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8.5454680874951</v>
      </c>
      <c r="C440" s="5"/>
      <c r="D440" s="5" t="n">
        <f aca="false">10*LOG(Measurements!D440^2+Measurements!E440^2)</f>
        <v>-44.5631007493689</v>
      </c>
      <c r="E440" s="5"/>
      <c r="F440" s="5" t="n">
        <f aca="false">10*LOG(Measurements!F440^2+Measurements!G440^2)</f>
        <v>-29.3605763503873</v>
      </c>
      <c r="G440" s="5"/>
      <c r="H440" s="5" t="n">
        <f aca="false">10*LOG(Measurements!H440^2+Measurements!I440^2)</f>
        <v>-46.7724567404414</v>
      </c>
      <c r="I440" s="5"/>
      <c r="J440" s="5" t="n">
        <f aca="false">10*LOG(Measurements!J440^2+Measurements!K440^2)</f>
        <v>-89.8946673203149</v>
      </c>
      <c r="K440" s="5"/>
      <c r="L440" s="5" t="n">
        <f aca="false">10*LOG(Measurements!L440^2+Measurements!M440^2)</f>
        <v>-90.260060157581</v>
      </c>
      <c r="M440" s="5"/>
      <c r="N440" s="5" t="n">
        <f aca="false">10*LOG(Measurements!N440^2+Measurements!O440^2)</f>
        <v>-92.3619946491436</v>
      </c>
      <c r="O440" s="5"/>
      <c r="P440" s="5" t="n">
        <f aca="false">10*LOG(Measurements!P440^2+Measurements!Q440^2)</f>
        <v>-95.3915001060287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2.7590543695323</v>
      </c>
      <c r="U440" s="5"/>
      <c r="V440" s="5" t="n">
        <f aca="false">10*LOG(Measurements!V440^2+Measurements!W440^2)</f>
        <v>-40.0031920255627</v>
      </c>
      <c r="W440" s="5"/>
      <c r="X440" s="5" t="n">
        <f aca="false">10*LOG(Measurements!X440^2+Measurements!Y440^2)</f>
        <v>-55.6465178057876</v>
      </c>
      <c r="Y440" s="5"/>
      <c r="Z440" s="5" t="n">
        <f aca="false">10*LOG(Measurements!Z440^2+Measurements!AA440^2)</f>
        <v>-109.543557101989</v>
      </c>
      <c r="AA440" s="5"/>
      <c r="AB440" s="5" t="n">
        <f aca="false">10*LOG(Measurements!AB440^2+Measurements!AC440^2)</f>
        <v>-88.2050702393896</v>
      </c>
      <c r="AC440" s="5"/>
      <c r="AD440" s="5" t="n">
        <f aca="false">10*LOG(Measurements!AD440^2+Measurements!AE440^2)</f>
        <v>-100.355652922407</v>
      </c>
      <c r="AE440" s="5"/>
      <c r="AF440" s="5" t="n">
        <f aca="false">10*LOG(Measurements!AF440^2+Measurements!AG440^2)</f>
        <v>-94.8950805123281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5.1130838888079</v>
      </c>
      <c r="AM440" s="5"/>
      <c r="AN440" s="5" t="n">
        <f aca="false">10*LOG(Measurements!AN440^2+Measurements!AO440^2)</f>
        <v>-42.7622155067781</v>
      </c>
      <c r="AO440" s="5"/>
      <c r="AP440" s="5" t="n">
        <f aca="false">10*LOG(Measurements!AP440^2+Measurements!AQ440^2)</f>
        <v>-89.7488916023956</v>
      </c>
      <c r="AQ440" s="5"/>
      <c r="AR440" s="5" t="n">
        <f aca="false">10*LOG(Measurements!AR440^2+Measurements!AS440^2)</f>
        <v>-90.7260209100075</v>
      </c>
      <c r="AS440" s="5"/>
      <c r="AT440" s="5" t="n">
        <f aca="false">10*LOG(Measurements!AT440^2+Measurements!AU440^2)</f>
        <v>-96.0753705390822</v>
      </c>
      <c r="AU440" s="5"/>
      <c r="AV440" s="5" t="n">
        <f aca="false">10*LOG(Measurements!AV440^2+Measurements!AW440^2)</f>
        <v>-99.4080136565662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33.9054280816343</v>
      </c>
      <c r="BE440" s="5"/>
      <c r="BF440" s="5" t="n">
        <f aca="false">10*LOG(Measurements!BF440^2+Measurements!BG440^2)</f>
        <v>-93.4010590491659</v>
      </c>
      <c r="BG440" s="5"/>
      <c r="BH440" s="5" t="n">
        <f aca="false">10*LOG(Measurements!BH440^2+Measurements!BI440^2)</f>
        <v>-100.300487275789</v>
      </c>
      <c r="BI440" s="5"/>
      <c r="BJ440" s="5" t="n">
        <f aca="false">10*LOG(Measurements!BJ440^2+Measurements!BK440^2)</f>
        <v>-86.9605059078654</v>
      </c>
      <c r="BK440" s="5"/>
      <c r="BL440" s="5" t="n">
        <f aca="false">10*LOG(Measurements!BL440^2+Measurements!BM440^2)</f>
        <v>-95.5281164585834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5764903903743</v>
      </c>
      <c r="BW440" s="5"/>
      <c r="BX440" s="5" t="n">
        <f aca="false">10*LOG(Measurements!BX440^2+Measurements!BY440^2)</f>
        <v>-40.9948722950614</v>
      </c>
      <c r="BZ440" s="5" t="n">
        <f aca="false">10*LOG(Measurements!BZ440^2+Measurements!CA440^2)</f>
        <v>-30.3594799583301</v>
      </c>
      <c r="CB440" s="5" t="n">
        <f aca="false">10*LOG(Measurements!CB440^2+Measurements!CC440^2)</f>
        <v>-49.6136978350365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2.9550160266498</v>
      </c>
      <c r="CO440" s="5"/>
      <c r="CP440" s="5" t="n">
        <f aca="false">10*LOG(Measurements!CP440^2+Measurements!CQ440^2)</f>
        <v>-38.7345992709659</v>
      </c>
      <c r="CQ440" s="5"/>
      <c r="CR440" s="5" t="n">
        <f aca="false">10*LOG(Measurements!CR440^2+Measurements!CS440^2)</f>
        <v>-54.8972680953171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3.7044531701773</v>
      </c>
      <c r="DG440" s="5"/>
      <c r="DH440" s="5" t="n">
        <f aca="false">10*LOG(Measurements!DH440^2+Measurements!DI440^2)</f>
        <v>-43.3910538341413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20.8636272157371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9.5085965307261</v>
      </c>
      <c r="C441" s="5"/>
      <c r="D441" s="5" t="n">
        <f aca="false">10*LOG(Measurements!D441^2+Measurements!E441^2)</f>
        <v>-45.0144030983504</v>
      </c>
      <c r="E441" s="5"/>
      <c r="F441" s="5" t="n">
        <f aca="false">10*LOG(Measurements!F441^2+Measurements!G441^2)</f>
        <v>-29.094287788128</v>
      </c>
      <c r="G441" s="5"/>
      <c r="H441" s="5" t="n">
        <f aca="false">10*LOG(Measurements!H441^2+Measurements!I441^2)</f>
        <v>-46.7411552284399</v>
      </c>
      <c r="I441" s="5"/>
      <c r="J441" s="5" t="n">
        <f aca="false">10*LOG(Measurements!J441^2+Measurements!K441^2)</f>
        <v>-93.8349661979357</v>
      </c>
      <c r="K441" s="5"/>
      <c r="L441" s="5" t="n">
        <f aca="false">10*LOG(Measurements!L441^2+Measurements!M441^2)</f>
        <v>-94.3602570631166</v>
      </c>
      <c r="M441" s="5"/>
      <c r="N441" s="5" t="n">
        <f aca="false">10*LOG(Measurements!N441^2+Measurements!O441^2)</f>
        <v>-85.4092186704648</v>
      </c>
      <c r="O441" s="5"/>
      <c r="P441" s="5" t="n">
        <f aca="false">10*LOG(Measurements!P441^2+Measurements!Q441^2)</f>
        <v>-90.1921391272697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2.8343318442152</v>
      </c>
      <c r="U441" s="5"/>
      <c r="V441" s="5" t="n">
        <f aca="false">10*LOG(Measurements!V441^2+Measurements!W441^2)</f>
        <v>-40.0334321626051</v>
      </c>
      <c r="W441" s="5"/>
      <c r="X441" s="5" t="n">
        <f aca="false">10*LOG(Measurements!X441^2+Measurements!Y441^2)</f>
        <v>-55.9295070747758</v>
      </c>
      <c r="Y441" s="5"/>
      <c r="Z441" s="5" t="n">
        <f aca="false">10*LOG(Measurements!Z441^2+Measurements!AA441^2)</f>
        <v>-93.5164360214964</v>
      </c>
      <c r="AA441" s="5"/>
      <c r="AB441" s="5" t="n">
        <f aca="false">10*LOG(Measurements!AB441^2+Measurements!AC441^2)</f>
        <v>-88.8502615228787</v>
      </c>
      <c r="AC441" s="5"/>
      <c r="AD441" s="5" t="n">
        <f aca="false">10*LOG(Measurements!AD441^2+Measurements!AE441^2)</f>
        <v>-98.438716753738</v>
      </c>
      <c r="AE441" s="5"/>
      <c r="AF441" s="5" t="n">
        <f aca="false">10*LOG(Measurements!AF441^2+Measurements!AG441^2)</f>
        <v>-91.3558133312196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4.5374085642185</v>
      </c>
      <c r="AM441" s="5"/>
      <c r="AN441" s="5" t="n">
        <f aca="false">10*LOG(Measurements!AN441^2+Measurements!AO441^2)</f>
        <v>-43.2957284705463</v>
      </c>
      <c r="AO441" s="5"/>
      <c r="AP441" s="5" t="n">
        <f aca="false">10*LOG(Measurements!AP441^2+Measurements!AQ441^2)</f>
        <v>-91.2626491718644</v>
      </c>
      <c r="AQ441" s="5"/>
      <c r="AR441" s="5" t="n">
        <f aca="false">10*LOG(Measurements!AR441^2+Measurements!AS441^2)</f>
        <v>-92.1535962589545</v>
      </c>
      <c r="AS441" s="5"/>
      <c r="AT441" s="5" t="n">
        <f aca="false">10*LOG(Measurements!AT441^2+Measurements!AU441^2)</f>
        <v>-90.1553591241509</v>
      </c>
      <c r="AU441" s="5"/>
      <c r="AV441" s="5" t="n">
        <f aca="false">10*LOG(Measurements!AV441^2+Measurements!AW441^2)</f>
        <v>-101.897647692497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23.5804124450129</v>
      </c>
      <c r="BE441" s="5"/>
      <c r="BF441" s="5" t="n">
        <f aca="false">10*LOG(Measurements!BF441^2+Measurements!BG441^2)</f>
        <v>-93.9663992466817</v>
      </c>
      <c r="BG441" s="5"/>
      <c r="BH441" s="5" t="n">
        <f aca="false">10*LOG(Measurements!BH441^2+Measurements!BI441^2)</f>
        <v>-92.4697709788947</v>
      </c>
      <c r="BI441" s="5"/>
      <c r="BJ441" s="5" t="n">
        <f aca="false">10*LOG(Measurements!BJ441^2+Measurements!BK441^2)</f>
        <v>-94.4380975372317</v>
      </c>
      <c r="BK441" s="5"/>
      <c r="BL441" s="5" t="n">
        <f aca="false">10*LOG(Measurements!BL441^2+Measurements!BM441^2)</f>
        <v>-98.2699328294974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8.4350782256153</v>
      </c>
      <c r="BW441" s="5"/>
      <c r="BX441" s="5" t="n">
        <f aca="false">10*LOG(Measurements!BX441^2+Measurements!BY441^2)</f>
        <v>-41.9531284421723</v>
      </c>
      <c r="BZ441" s="5" t="n">
        <f aca="false">10*LOG(Measurements!BZ441^2+Measurements!CA441^2)</f>
        <v>-30.3754640265702</v>
      </c>
      <c r="CB441" s="5" t="n">
        <f aca="false">10*LOG(Measurements!CB441^2+Measurements!CC441^2)</f>
        <v>-48.8320808765642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1.718853415474</v>
      </c>
      <c r="CO441" s="5"/>
      <c r="CP441" s="5" t="n">
        <f aca="false">10*LOG(Measurements!CP441^2+Measurements!CQ441^2)</f>
        <v>-39.6446625397752</v>
      </c>
      <c r="CQ441" s="5"/>
      <c r="CR441" s="5" t="n">
        <f aca="false">10*LOG(Measurements!CR441^2+Measurements!CS441^2)</f>
        <v>-54.8391948515708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2.79993608572</v>
      </c>
      <c r="DG441" s="5"/>
      <c r="DH441" s="5" t="n">
        <f aca="false">10*LOG(Measurements!DH441^2+Measurements!DI441^2)</f>
        <v>-44.5379552882693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1.288728016865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1.2252974428893</v>
      </c>
      <c r="C442" s="5"/>
      <c r="D442" s="5" t="n">
        <f aca="false">10*LOG(Measurements!D442^2+Measurements!E442^2)</f>
        <v>-45.721300828941</v>
      </c>
      <c r="E442" s="5"/>
      <c r="F442" s="5" t="n">
        <f aca="false">10*LOG(Measurements!F442^2+Measurements!G442^2)</f>
        <v>-29.0580691930325</v>
      </c>
      <c r="G442" s="5"/>
      <c r="H442" s="5" t="n">
        <f aca="false">10*LOG(Measurements!H442^2+Measurements!I442^2)</f>
        <v>-48.0090709755058</v>
      </c>
      <c r="I442" s="5"/>
      <c r="J442" s="5" t="n">
        <f aca="false">10*LOG(Measurements!J442^2+Measurements!K442^2)</f>
        <v>-90.2386912713281</v>
      </c>
      <c r="K442" s="5"/>
      <c r="L442" s="5" t="n">
        <f aca="false">10*LOG(Measurements!L442^2+Measurements!M442^2)</f>
        <v>-96.7390581565548</v>
      </c>
      <c r="M442" s="5"/>
      <c r="N442" s="5" t="n">
        <f aca="false">10*LOG(Measurements!N442^2+Measurements!O442^2)</f>
        <v>-87.6683807793455</v>
      </c>
      <c r="O442" s="5"/>
      <c r="P442" s="5" t="n">
        <f aca="false">10*LOG(Measurements!P442^2+Measurements!Q442^2)</f>
        <v>-93.0182593715616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3.065459429938</v>
      </c>
      <c r="U442" s="5"/>
      <c r="V442" s="5" t="n">
        <f aca="false">10*LOG(Measurements!V442^2+Measurements!W442^2)</f>
        <v>-40.6470696135043</v>
      </c>
      <c r="W442" s="5"/>
      <c r="X442" s="5" t="n">
        <f aca="false">10*LOG(Measurements!X442^2+Measurements!Y442^2)</f>
        <v>-56.4460780320664</v>
      </c>
      <c r="Y442" s="5"/>
      <c r="Z442" s="5" t="n">
        <f aca="false">10*LOG(Measurements!Z442^2+Measurements!AA442^2)</f>
        <v>-98.2556602260569</v>
      </c>
      <c r="AA442" s="5"/>
      <c r="AB442" s="5" t="n">
        <f aca="false">10*LOG(Measurements!AB442^2+Measurements!AC442^2)</f>
        <v>-95.6180730822519</v>
      </c>
      <c r="AC442" s="5"/>
      <c r="AD442" s="5" t="n">
        <f aca="false">10*LOG(Measurements!AD442^2+Measurements!AE442^2)</f>
        <v>-93.7747475980721</v>
      </c>
      <c r="AE442" s="5"/>
      <c r="AF442" s="5" t="n">
        <f aca="false">10*LOG(Measurements!AF442^2+Measurements!AG442^2)</f>
        <v>-92.5570577080679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3.4152969638108</v>
      </c>
      <c r="AM442" s="5"/>
      <c r="AN442" s="5" t="n">
        <f aca="false">10*LOG(Measurements!AN442^2+Measurements!AO442^2)</f>
        <v>-43.9129040129981</v>
      </c>
      <c r="AO442" s="5"/>
      <c r="AP442" s="5" t="n">
        <f aca="false">10*LOG(Measurements!AP442^2+Measurements!AQ442^2)</f>
        <v>-92.6910130361578</v>
      </c>
      <c r="AQ442" s="5"/>
      <c r="AR442" s="5" t="n">
        <f aca="false">10*LOG(Measurements!AR442^2+Measurements!AS442^2)</f>
        <v>-88.7960669649086</v>
      </c>
      <c r="AS442" s="5"/>
      <c r="AT442" s="5" t="n">
        <f aca="false">10*LOG(Measurements!AT442^2+Measurements!AU442^2)</f>
        <v>-91.3122876739572</v>
      </c>
      <c r="AU442" s="5"/>
      <c r="AV442" s="5" t="n">
        <f aca="false">10*LOG(Measurements!AV442^2+Measurements!AW442^2)</f>
        <v>-104.736560077496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8.7261145893273</v>
      </c>
      <c r="BE442" s="5"/>
      <c r="BF442" s="5" t="n">
        <f aca="false">10*LOG(Measurements!BF442^2+Measurements!BG442^2)</f>
        <v>-92.4585960140746</v>
      </c>
      <c r="BG442" s="5"/>
      <c r="BH442" s="5" t="n">
        <f aca="false">10*LOG(Measurements!BH442^2+Measurements!BI442^2)</f>
        <v>-100.48062093259</v>
      </c>
      <c r="BI442" s="5"/>
      <c r="BJ442" s="5" t="n">
        <f aca="false">10*LOG(Measurements!BJ442^2+Measurements!BK442^2)</f>
        <v>-86.9013626162878</v>
      </c>
      <c r="BK442" s="5"/>
      <c r="BL442" s="5" t="n">
        <f aca="false">10*LOG(Measurements!BL442^2+Measurements!BM442^2)</f>
        <v>-89.8298373697263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7.1205987884186</v>
      </c>
      <c r="BW442" s="5"/>
      <c r="BX442" s="5" t="n">
        <f aca="false">10*LOG(Measurements!BX442^2+Measurements!BY442^2)</f>
        <v>-43.3795964929277</v>
      </c>
      <c r="BZ442" s="5" t="n">
        <f aca="false">10*LOG(Measurements!BZ442^2+Measurements!CA442^2)</f>
        <v>-30.4357698206445</v>
      </c>
      <c r="CB442" s="5" t="n">
        <f aca="false">10*LOG(Measurements!CB442^2+Measurements!CC442^2)</f>
        <v>-48.0464424054416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0.6620634175114</v>
      </c>
      <c r="CO442" s="5"/>
      <c r="CP442" s="5" t="n">
        <f aca="false">10*LOG(Measurements!CP442^2+Measurements!CQ442^2)</f>
        <v>-40.4982989393146</v>
      </c>
      <c r="CQ442" s="5"/>
      <c r="CR442" s="5" t="n">
        <f aca="false">10*LOG(Measurements!CR442^2+Measurements!CS442^2)</f>
        <v>-55.720689979574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3.0915549044939</v>
      </c>
      <c r="DG442" s="5"/>
      <c r="DH442" s="5" t="n">
        <f aca="false">10*LOG(Measurements!DH442^2+Measurements!DI442^2)</f>
        <v>-45.4820083757865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9.2181427114505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21.8900837568144</v>
      </c>
      <c r="C443" s="5"/>
      <c r="D443" s="5" t="n">
        <f aca="false">10*LOG(Measurements!D443^2+Measurements!E443^2)</f>
        <v>-47.166520600637</v>
      </c>
      <c r="E443" s="5"/>
      <c r="F443" s="5" t="n">
        <f aca="false">10*LOG(Measurements!F443^2+Measurements!G443^2)</f>
        <v>-29.0853920332846</v>
      </c>
      <c r="G443" s="5"/>
      <c r="H443" s="5" t="n">
        <f aca="false">10*LOG(Measurements!H443^2+Measurements!I443^2)</f>
        <v>-49.6048988520698</v>
      </c>
      <c r="I443" s="5"/>
      <c r="J443" s="5" t="n">
        <f aca="false">10*LOG(Measurements!J443^2+Measurements!K443^2)</f>
        <v>-100.267282661079</v>
      </c>
      <c r="K443" s="5"/>
      <c r="L443" s="5" t="n">
        <f aca="false">10*LOG(Measurements!L443^2+Measurements!M443^2)</f>
        <v>-102.665701335028</v>
      </c>
      <c r="M443" s="5"/>
      <c r="N443" s="5" t="n">
        <f aca="false">10*LOG(Measurements!N443^2+Measurements!O443^2)</f>
        <v>-92.7051540901119</v>
      </c>
      <c r="O443" s="5"/>
      <c r="P443" s="5" t="n">
        <f aca="false">10*LOG(Measurements!P443^2+Measurements!Q443^2)</f>
        <v>-100.585488268273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1.7777836887572</v>
      </c>
      <c r="U443" s="5"/>
      <c r="V443" s="5" t="n">
        <f aca="false">10*LOG(Measurements!V443^2+Measurements!W443^2)</f>
        <v>-41.3990973093123</v>
      </c>
      <c r="W443" s="5"/>
      <c r="X443" s="5" t="n">
        <f aca="false">10*LOG(Measurements!X443^2+Measurements!Y443^2)</f>
        <v>-56.9179926288874</v>
      </c>
      <c r="Y443" s="5"/>
      <c r="Z443" s="5" t="n">
        <f aca="false">10*LOG(Measurements!Z443^2+Measurements!AA443^2)</f>
        <v>-93.4260230631643</v>
      </c>
      <c r="AA443" s="5"/>
      <c r="AB443" s="5" t="n">
        <f aca="false">10*LOG(Measurements!AB443^2+Measurements!AC443^2)</f>
        <v>-88.831949554844</v>
      </c>
      <c r="AC443" s="5"/>
      <c r="AD443" s="5" t="n">
        <f aca="false">10*LOG(Measurements!AD443^2+Measurements!AE443^2)</f>
        <v>-98.7836807503099</v>
      </c>
      <c r="AE443" s="5"/>
      <c r="AF443" s="5" t="n">
        <f aca="false">10*LOG(Measurements!AF443^2+Measurements!AG443^2)</f>
        <v>-101.584199915858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2.9739332352477</v>
      </c>
      <c r="AM443" s="5"/>
      <c r="AN443" s="5" t="n">
        <f aca="false">10*LOG(Measurements!AN443^2+Measurements!AO443^2)</f>
        <v>-44.0262528145958</v>
      </c>
      <c r="AO443" s="5"/>
      <c r="AP443" s="5" t="n">
        <f aca="false">10*LOG(Measurements!AP443^2+Measurements!AQ443^2)</f>
        <v>-91.7077229692828</v>
      </c>
      <c r="AQ443" s="5"/>
      <c r="AR443" s="5" t="n">
        <f aca="false">10*LOG(Measurements!AR443^2+Measurements!AS443^2)</f>
        <v>-93.6900999719938</v>
      </c>
      <c r="AS443" s="5"/>
      <c r="AT443" s="5" t="n">
        <f aca="false">10*LOG(Measurements!AT443^2+Measurements!AU443^2)</f>
        <v>-91.6962066349623</v>
      </c>
      <c r="AU443" s="5"/>
      <c r="AV443" s="5" t="n">
        <f aca="false">10*LOG(Measurements!AV443^2+Measurements!AW443^2)</f>
        <v>-101.837162509785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6.7570513227349</v>
      </c>
      <c r="BE443" s="5"/>
      <c r="BF443" s="5" t="n">
        <f aca="false">10*LOG(Measurements!BF443^2+Measurements!BG443^2)</f>
        <v>-106.818024941045</v>
      </c>
      <c r="BG443" s="5"/>
      <c r="BH443" s="5" t="n">
        <f aca="false">10*LOG(Measurements!BH443^2+Measurements!BI443^2)</f>
        <v>-106.013946578008</v>
      </c>
      <c r="BI443" s="5"/>
      <c r="BJ443" s="5" t="n">
        <f aca="false">10*LOG(Measurements!BJ443^2+Measurements!BK443^2)</f>
        <v>-84.5332677294288</v>
      </c>
      <c r="BK443" s="5"/>
      <c r="BL443" s="5" t="n">
        <f aca="false">10*LOG(Measurements!BL443^2+Measurements!BM443^2)</f>
        <v>-95.7180107651708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6.4708130794325</v>
      </c>
      <c r="BW443" s="5"/>
      <c r="BX443" s="5" t="n">
        <f aca="false">10*LOG(Measurements!BX443^2+Measurements!BY443^2)</f>
        <v>-44.4933365927423</v>
      </c>
      <c r="BZ443" s="5" t="n">
        <f aca="false">10*LOG(Measurements!BZ443^2+Measurements!CA443^2)</f>
        <v>-30.4397027829384</v>
      </c>
      <c r="CB443" s="5" t="n">
        <f aca="false">10*LOG(Measurements!CB443^2+Measurements!CC443^2)</f>
        <v>-48.4176533538484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19.9282244141277</v>
      </c>
      <c r="CO443" s="5"/>
      <c r="CP443" s="5" t="n">
        <f aca="false">10*LOG(Measurements!CP443^2+Measurements!CQ443^2)</f>
        <v>-41.2174293711182</v>
      </c>
      <c r="CQ443" s="5"/>
      <c r="CR443" s="5" t="n">
        <f aca="false">10*LOG(Measurements!CR443^2+Measurements!CS443^2)</f>
        <v>-56.7323532446717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3.9674458755469</v>
      </c>
      <c r="DG443" s="5"/>
      <c r="DH443" s="5" t="n">
        <f aca="false">10*LOG(Measurements!DH443^2+Measurements!DI443^2)</f>
        <v>-45.6781290993675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6.4964346489534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20.8933219769395</v>
      </c>
      <c r="C444" s="5"/>
      <c r="D444" s="5" t="n">
        <f aca="false">10*LOG(Measurements!D444^2+Measurements!E444^2)</f>
        <v>-48.7443747520343</v>
      </c>
      <c r="E444" s="5"/>
      <c r="F444" s="5" t="n">
        <f aca="false">10*LOG(Measurements!F444^2+Measurements!G444^2)</f>
        <v>-29.1112458665033</v>
      </c>
      <c r="G444" s="5"/>
      <c r="H444" s="5" t="n">
        <f aca="false">10*LOG(Measurements!H444^2+Measurements!I444^2)</f>
        <v>-50.6169184303093</v>
      </c>
      <c r="I444" s="5"/>
      <c r="J444" s="5" t="n">
        <f aca="false">10*LOG(Measurements!J444^2+Measurements!K444^2)</f>
        <v>-97.7643232153458</v>
      </c>
      <c r="K444" s="5"/>
      <c r="L444" s="5" t="n">
        <f aca="false">10*LOG(Measurements!L444^2+Measurements!M444^2)</f>
        <v>-88.779587198365</v>
      </c>
      <c r="M444" s="5"/>
      <c r="N444" s="5" t="n">
        <f aca="false">10*LOG(Measurements!N444^2+Measurements!O444^2)</f>
        <v>-95.5172059433639</v>
      </c>
      <c r="O444" s="5"/>
      <c r="P444" s="5" t="n">
        <f aca="false">10*LOG(Measurements!P444^2+Measurements!Q444^2)</f>
        <v>-93.7541223916366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19.9115134718921</v>
      </c>
      <c r="U444" s="5"/>
      <c r="V444" s="5" t="n">
        <f aca="false">10*LOG(Measurements!V444^2+Measurements!W444^2)</f>
        <v>-42.3950476312436</v>
      </c>
      <c r="W444" s="5"/>
      <c r="X444" s="5" t="n">
        <f aca="false">10*LOG(Measurements!X444^2+Measurements!Y444^2)</f>
        <v>-57.1015531496928</v>
      </c>
      <c r="Y444" s="5"/>
      <c r="Z444" s="5" t="n">
        <f aca="false">10*LOG(Measurements!Z444^2+Measurements!AA444^2)</f>
        <v>-91.6545219334989</v>
      </c>
      <c r="AA444" s="5"/>
      <c r="AB444" s="5" t="n">
        <f aca="false">10*LOG(Measurements!AB444^2+Measurements!AC444^2)</f>
        <v>-112.672219066279</v>
      </c>
      <c r="AC444" s="5"/>
      <c r="AD444" s="5" t="n">
        <f aca="false">10*LOG(Measurements!AD444^2+Measurements!AE444^2)</f>
        <v>-98.7226989679657</v>
      </c>
      <c r="AE444" s="5"/>
      <c r="AF444" s="5" t="n">
        <f aca="false">10*LOG(Measurements!AF444^2+Measurements!AG444^2)</f>
        <v>-95.3903734052525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2.9062246856307</v>
      </c>
      <c r="AM444" s="5"/>
      <c r="AN444" s="5" t="n">
        <f aca="false">10*LOG(Measurements!AN444^2+Measurements!AO444^2)</f>
        <v>-43.9252462682046</v>
      </c>
      <c r="AO444" s="5"/>
      <c r="AP444" s="5" t="n">
        <f aca="false">10*LOG(Measurements!AP444^2+Measurements!AQ444^2)</f>
        <v>-99.0026563848242</v>
      </c>
      <c r="AQ444" s="5"/>
      <c r="AR444" s="5" t="n">
        <f aca="false">10*LOG(Measurements!AR444^2+Measurements!AS444^2)</f>
        <v>-90.0565352328126</v>
      </c>
      <c r="AS444" s="5"/>
      <c r="AT444" s="5" t="n">
        <f aca="false">10*LOG(Measurements!AT444^2+Measurements!AU444^2)</f>
        <v>-88.9451326017617</v>
      </c>
      <c r="AU444" s="5"/>
      <c r="AV444" s="5" t="n">
        <f aca="false">10*LOG(Measurements!AV444^2+Measurements!AW444^2)</f>
        <v>-111.703389830068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6.2897436421426</v>
      </c>
      <c r="BE444" s="5"/>
      <c r="BF444" s="5" t="n">
        <f aca="false">10*LOG(Measurements!BF444^2+Measurements!BG444^2)</f>
        <v>-100.333201110929</v>
      </c>
      <c r="BG444" s="5"/>
      <c r="BH444" s="5" t="n">
        <f aca="false">10*LOG(Measurements!BH444^2+Measurements!BI444^2)</f>
        <v>-92.9826033652219</v>
      </c>
      <c r="BI444" s="5"/>
      <c r="BJ444" s="5" t="n">
        <f aca="false">10*LOG(Measurements!BJ444^2+Measurements!BK444^2)</f>
        <v>-88.4794682212104</v>
      </c>
      <c r="BK444" s="5"/>
      <c r="BL444" s="5" t="n">
        <f aca="false">10*LOG(Measurements!BL444^2+Measurements!BM444^2)</f>
        <v>-90.0201242002782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6.1752986886369</v>
      </c>
      <c r="BW444" s="5"/>
      <c r="BX444" s="5" t="n">
        <f aca="false">10*LOG(Measurements!BX444^2+Measurements!BY444^2)</f>
        <v>-44.3671497679025</v>
      </c>
      <c r="BZ444" s="5" t="n">
        <f aca="false">10*LOG(Measurements!BZ444^2+Measurements!CA444^2)</f>
        <v>-30.2804097468272</v>
      </c>
      <c r="CB444" s="5" t="n">
        <f aca="false">10*LOG(Measurements!CB444^2+Measurements!CC444^2)</f>
        <v>-49.9979096974874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9.7118457970799</v>
      </c>
      <c r="CO444" s="5"/>
      <c r="CP444" s="5" t="n">
        <f aca="false">10*LOG(Measurements!CP444^2+Measurements!CQ444^2)</f>
        <v>-41.6838425480072</v>
      </c>
      <c r="CQ444" s="5"/>
      <c r="CR444" s="5" t="n">
        <f aca="false">10*LOG(Measurements!CR444^2+Measurements!CS444^2)</f>
        <v>-55.9475793388938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5.1228687935524</v>
      </c>
      <c r="DG444" s="5"/>
      <c r="DH444" s="5" t="n">
        <f aca="false">10*LOG(Measurements!DH444^2+Measurements!DI444^2)</f>
        <v>-44.7382450464982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5.7830157979212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9.0968212672554</v>
      </c>
      <c r="C445" s="5"/>
      <c r="D445" s="5" t="n">
        <f aca="false">10*LOG(Measurements!D445^2+Measurements!E445^2)</f>
        <v>-49.8751380415478</v>
      </c>
      <c r="E445" s="5"/>
      <c r="F445" s="5" t="n">
        <f aca="false">10*LOG(Measurements!F445^2+Measurements!G445^2)</f>
        <v>-29.1226631694364</v>
      </c>
      <c r="G445" s="5"/>
      <c r="H445" s="5" t="n">
        <f aca="false">10*LOG(Measurements!H445^2+Measurements!I445^2)</f>
        <v>-52.3635846358062</v>
      </c>
      <c r="I445" s="5"/>
      <c r="J445" s="5" t="n">
        <f aca="false">10*LOG(Measurements!J445^2+Measurements!K445^2)</f>
        <v>-96.5410142051697</v>
      </c>
      <c r="K445" s="5"/>
      <c r="L445" s="5" t="n">
        <f aca="false">10*LOG(Measurements!L445^2+Measurements!M445^2)</f>
        <v>-93.3860893385598</v>
      </c>
      <c r="M445" s="5"/>
      <c r="N445" s="5" t="n">
        <f aca="false">10*LOG(Measurements!N445^2+Measurements!O445^2)</f>
        <v>-88.388947093008</v>
      </c>
      <c r="O445" s="5"/>
      <c r="P445" s="5" t="n">
        <f aca="false">10*LOG(Measurements!P445^2+Measurements!Q445^2)</f>
        <v>-95.0589677811338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18.3931538167882</v>
      </c>
      <c r="U445" s="5"/>
      <c r="V445" s="5" t="n">
        <f aca="false">10*LOG(Measurements!V445^2+Measurements!W445^2)</f>
        <v>-43.3029250673245</v>
      </c>
      <c r="W445" s="5"/>
      <c r="X445" s="5" t="n">
        <f aca="false">10*LOG(Measurements!X445^2+Measurements!Y445^2)</f>
        <v>-57.3178727827577</v>
      </c>
      <c r="Y445" s="5"/>
      <c r="Z445" s="5" t="n">
        <f aca="false">10*LOG(Measurements!Z445^2+Measurements!AA445^2)</f>
        <v>-96.422525135215</v>
      </c>
      <c r="AA445" s="5"/>
      <c r="AB445" s="5" t="n">
        <f aca="false">10*LOG(Measurements!AB445^2+Measurements!AC445^2)</f>
        <v>-96.1541586897437</v>
      </c>
      <c r="AC445" s="5"/>
      <c r="AD445" s="5" t="n">
        <f aca="false">10*LOG(Measurements!AD445^2+Measurements!AE445^2)</f>
        <v>-94.5397872294139</v>
      </c>
      <c r="AE445" s="5"/>
      <c r="AF445" s="5" t="n">
        <f aca="false">10*LOG(Measurements!AF445^2+Measurements!AG445^2)</f>
        <v>-98.8099783572921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3.5573401049964</v>
      </c>
      <c r="AM445" s="5"/>
      <c r="AN445" s="5" t="n">
        <f aca="false">10*LOG(Measurements!AN445^2+Measurements!AO445^2)</f>
        <v>-43.8147720082363</v>
      </c>
      <c r="AO445" s="5"/>
      <c r="AP445" s="5" t="n">
        <f aca="false">10*LOG(Measurements!AP445^2+Measurements!AQ445^2)</f>
        <v>-92.8712220766919</v>
      </c>
      <c r="AQ445" s="5"/>
      <c r="AR445" s="5" t="n">
        <f aca="false">10*LOG(Measurements!AR445^2+Measurements!AS445^2)</f>
        <v>-92.0290037876573</v>
      </c>
      <c r="AS445" s="5"/>
      <c r="AT445" s="5" t="n">
        <f aca="false">10*LOG(Measurements!AT445^2+Measurements!AU445^2)</f>
        <v>-89.1458361643398</v>
      </c>
      <c r="AU445" s="5"/>
      <c r="AV445" s="5" t="n">
        <f aca="false">10*LOG(Measurements!AV445^2+Measurements!AW445^2)</f>
        <v>-97.3845930850495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9352981625283</v>
      </c>
      <c r="BE445" s="5"/>
      <c r="BF445" s="5" t="n">
        <f aca="false">10*LOG(Measurements!BF445^2+Measurements!BG445^2)</f>
        <v>-93.9162914458945</v>
      </c>
      <c r="BG445" s="5"/>
      <c r="BH445" s="5" t="n">
        <f aca="false">10*LOG(Measurements!BH445^2+Measurements!BI445^2)</f>
        <v>-105.434412087454</v>
      </c>
      <c r="BI445" s="5"/>
      <c r="BJ445" s="5" t="n">
        <f aca="false">10*LOG(Measurements!BJ445^2+Measurements!BK445^2)</f>
        <v>-88.4912502500322</v>
      </c>
      <c r="BK445" s="5"/>
      <c r="BL445" s="5" t="n">
        <f aca="false">10*LOG(Measurements!BL445^2+Measurements!BM445^2)</f>
        <v>-90.2277283649427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6.010848315522</v>
      </c>
      <c r="BW445" s="5"/>
      <c r="BX445" s="5" t="n">
        <f aca="false">10*LOG(Measurements!BX445^2+Measurements!BY445^2)</f>
        <v>-44.230302779722</v>
      </c>
      <c r="BZ445" s="5" t="n">
        <f aca="false">10*LOG(Measurements!BZ445^2+Measurements!CA445^2)</f>
        <v>-30.0360072678246</v>
      </c>
      <c r="CB445" s="5" t="n">
        <f aca="false">10*LOG(Measurements!CB445^2+Measurements!CC445^2)</f>
        <v>-51.7566244344938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19.9151064875517</v>
      </c>
      <c r="CO445" s="5"/>
      <c r="CP445" s="5" t="n">
        <f aca="false">10*LOG(Measurements!CP445^2+Measurements!CQ445^2)</f>
        <v>-41.6561075136579</v>
      </c>
      <c r="CQ445" s="5"/>
      <c r="CR445" s="5" t="n">
        <f aca="false">10*LOG(Measurements!CR445^2+Measurements!CS445^2)</f>
        <v>-54.8353555914396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6.2353069151814</v>
      </c>
      <c r="DG445" s="5"/>
      <c r="DH445" s="5" t="n">
        <f aca="false">10*LOG(Measurements!DH445^2+Measurements!DI445^2)</f>
        <v>-44.0944425234484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5.295408751741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7.6955172161972</v>
      </c>
      <c r="C446" s="5"/>
      <c r="D446" s="5" t="n">
        <f aca="false">10*LOG(Measurements!D446^2+Measurements!E446^2)</f>
        <v>-51.7065713841583</v>
      </c>
      <c r="E446" s="5"/>
      <c r="F446" s="5" t="n">
        <f aca="false">10*LOG(Measurements!F446^2+Measurements!G446^2)</f>
        <v>-29.1744844373968</v>
      </c>
      <c r="G446" s="5"/>
      <c r="H446" s="5" t="n">
        <f aca="false">10*LOG(Measurements!H446^2+Measurements!I446^2)</f>
        <v>-55.6803979582425</v>
      </c>
      <c r="I446" s="5"/>
      <c r="J446" s="5" t="n">
        <f aca="false">10*LOG(Measurements!J446^2+Measurements!K446^2)</f>
        <v>-93.6807497430394</v>
      </c>
      <c r="K446" s="5"/>
      <c r="L446" s="5" t="n">
        <f aca="false">10*LOG(Measurements!L446^2+Measurements!M446^2)</f>
        <v>-94.5331078792754</v>
      </c>
      <c r="M446" s="5"/>
      <c r="N446" s="5" t="n">
        <f aca="false">10*LOG(Measurements!N446^2+Measurements!O446^2)</f>
        <v>-95.5471903304043</v>
      </c>
      <c r="O446" s="5"/>
      <c r="P446" s="5" t="n">
        <f aca="false">10*LOG(Measurements!P446^2+Measurements!Q446^2)</f>
        <v>-90.4398866608512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17.704109304074</v>
      </c>
      <c r="U446" s="5"/>
      <c r="V446" s="5" t="n">
        <f aca="false">10*LOG(Measurements!V446^2+Measurements!W446^2)</f>
        <v>-43.6995106499349</v>
      </c>
      <c r="W446" s="5"/>
      <c r="X446" s="5" t="n">
        <f aca="false">10*LOG(Measurements!X446^2+Measurements!Y446^2)</f>
        <v>-57.0122707630782</v>
      </c>
      <c r="Y446" s="5"/>
      <c r="Z446" s="5" t="n">
        <f aca="false">10*LOG(Measurements!Z446^2+Measurements!AA446^2)</f>
        <v>-93.6353279942831</v>
      </c>
      <c r="AA446" s="5"/>
      <c r="AB446" s="5" t="n">
        <f aca="false">10*LOG(Measurements!AB446^2+Measurements!AC446^2)</f>
        <v>-91.1357359498015</v>
      </c>
      <c r="AC446" s="5"/>
      <c r="AD446" s="5" t="n">
        <f aca="false">10*LOG(Measurements!AD446^2+Measurements!AE446^2)</f>
        <v>-94.9085638193057</v>
      </c>
      <c r="AE446" s="5"/>
      <c r="AF446" s="5" t="n">
        <f aca="false">10*LOG(Measurements!AF446^2+Measurements!AG446^2)</f>
        <v>-89.5855047251078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4.3067232399439</v>
      </c>
      <c r="AM446" s="5"/>
      <c r="AN446" s="5" t="n">
        <f aca="false">10*LOG(Measurements!AN446^2+Measurements!AO446^2)</f>
        <v>-44.3391483205304</v>
      </c>
      <c r="AO446" s="5"/>
      <c r="AP446" s="5" t="n">
        <f aca="false">10*LOG(Measurements!AP446^2+Measurements!AQ446^2)</f>
        <v>-93.051375852111</v>
      </c>
      <c r="AQ446" s="5"/>
      <c r="AR446" s="5" t="n">
        <f aca="false">10*LOG(Measurements!AR446^2+Measurements!AS446^2)</f>
        <v>-91.8649444169694</v>
      </c>
      <c r="AS446" s="5"/>
      <c r="AT446" s="5" t="n">
        <f aca="false">10*LOG(Measurements!AT446^2+Measurements!AU446^2)</f>
        <v>-92.8295493316961</v>
      </c>
      <c r="AU446" s="5"/>
      <c r="AV446" s="5" t="n">
        <f aca="false">10*LOG(Measurements!AV446^2+Measurements!AW446^2)</f>
        <v>-93.3291612581729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5.3924341800687</v>
      </c>
      <c r="BE446" s="5"/>
      <c r="BF446" s="5" t="n">
        <f aca="false">10*LOG(Measurements!BF446^2+Measurements!BG446^2)</f>
        <v>-97.544977800907</v>
      </c>
      <c r="BG446" s="5"/>
      <c r="BH446" s="5" t="n">
        <f aca="false">10*LOG(Measurements!BH446^2+Measurements!BI446^2)</f>
        <v>-96.3498948534154</v>
      </c>
      <c r="BI446" s="5"/>
      <c r="BJ446" s="5" t="n">
        <f aca="false">10*LOG(Measurements!BJ446^2+Measurements!BK446^2)</f>
        <v>-90.8157346876541</v>
      </c>
      <c r="BK446" s="5"/>
      <c r="BL446" s="5" t="n">
        <f aca="false">10*LOG(Measurements!BL446^2+Measurements!BM446^2)</f>
        <v>-87.6901938445524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5.4207121043304</v>
      </c>
      <c r="BW446" s="5"/>
      <c r="BX446" s="5" t="n">
        <f aca="false">10*LOG(Measurements!BX446^2+Measurements!BY446^2)</f>
        <v>-44.5980958770909</v>
      </c>
      <c r="BZ446" s="5" t="n">
        <f aca="false">10*LOG(Measurements!BZ446^2+Measurements!CA446^2)</f>
        <v>-29.8648929422883</v>
      </c>
      <c r="CB446" s="5" t="n">
        <f aca="false">10*LOG(Measurements!CB446^2+Measurements!CC446^2)</f>
        <v>-53.8439272347351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0.1523663259643</v>
      </c>
      <c r="CO446" s="5"/>
      <c r="CP446" s="5" t="n">
        <f aca="false">10*LOG(Measurements!CP446^2+Measurements!CQ446^2)</f>
        <v>-41.5388641364116</v>
      </c>
      <c r="CQ446" s="5"/>
      <c r="CR446" s="5" t="n">
        <f aca="false">10*LOG(Measurements!CR446^2+Measurements!CS446^2)</f>
        <v>-54.1401452354413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16.9802481809497</v>
      </c>
      <c r="DG446" s="5"/>
      <c r="DH446" s="5" t="n">
        <f aca="false">10*LOG(Measurements!DH446^2+Measurements!DI446^2)</f>
        <v>-43.7260977186019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4.8436058434239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6.6395239250046</v>
      </c>
      <c r="C447" s="5"/>
      <c r="D447" s="5" t="n">
        <f aca="false">10*LOG(Measurements!D447^2+Measurements!E447^2)</f>
        <v>-52.1542549033169</v>
      </c>
      <c r="E447" s="5"/>
      <c r="F447" s="5" t="n">
        <f aca="false">10*LOG(Measurements!F447^2+Measurements!G447^2)</f>
        <v>-29.1428972943838</v>
      </c>
      <c r="G447" s="5"/>
      <c r="H447" s="5" t="n">
        <f aca="false">10*LOG(Measurements!H447^2+Measurements!I447^2)</f>
        <v>-55.2017568360295</v>
      </c>
      <c r="I447" s="5"/>
      <c r="J447" s="5" t="n">
        <f aca="false">10*LOG(Measurements!J447^2+Measurements!K447^2)</f>
        <v>-95.7929831214498</v>
      </c>
      <c r="K447" s="5"/>
      <c r="L447" s="5" t="n">
        <f aca="false">10*LOG(Measurements!L447^2+Measurements!M447^2)</f>
        <v>-97.0203166699834</v>
      </c>
      <c r="M447" s="5"/>
      <c r="N447" s="5" t="n">
        <f aca="false">10*LOG(Measurements!N447^2+Measurements!O447^2)</f>
        <v>-101.045358006624</v>
      </c>
      <c r="O447" s="5"/>
      <c r="P447" s="5" t="n">
        <f aca="false">10*LOG(Measurements!P447^2+Measurements!Q447^2)</f>
        <v>-87.0165345386966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17.3984702408174</v>
      </c>
      <c r="U447" s="5"/>
      <c r="V447" s="5" t="n">
        <f aca="false">10*LOG(Measurements!V447^2+Measurements!W447^2)</f>
        <v>-43.2446288596909</v>
      </c>
      <c r="W447" s="5"/>
      <c r="X447" s="5" t="n">
        <f aca="false">10*LOG(Measurements!X447^2+Measurements!Y447^2)</f>
        <v>-56.3141560943806</v>
      </c>
      <c r="Y447" s="5"/>
      <c r="Z447" s="5" t="n">
        <f aca="false">10*LOG(Measurements!Z447^2+Measurements!AA447^2)</f>
        <v>-92.8806506501267</v>
      </c>
      <c r="AA447" s="5"/>
      <c r="AB447" s="5" t="n">
        <f aca="false">10*LOG(Measurements!AB447^2+Measurements!AC447^2)</f>
        <v>-88.5863452391783</v>
      </c>
      <c r="AC447" s="5"/>
      <c r="AD447" s="5" t="n">
        <f aca="false">10*LOG(Measurements!AD447^2+Measurements!AE447^2)</f>
        <v>-104.395300198228</v>
      </c>
      <c r="AE447" s="5"/>
      <c r="AF447" s="5" t="n">
        <f aca="false">10*LOG(Measurements!AF447^2+Measurements!AG447^2)</f>
        <v>-103.823408456379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5.3802147954899</v>
      </c>
      <c r="AM447" s="5"/>
      <c r="AN447" s="5" t="n">
        <f aca="false">10*LOG(Measurements!AN447^2+Measurements!AO447^2)</f>
        <v>-44.4326418620969</v>
      </c>
      <c r="AO447" s="5"/>
      <c r="AP447" s="5" t="n">
        <f aca="false">10*LOG(Measurements!AP447^2+Measurements!AQ447^2)</f>
        <v>-88.1915912019662</v>
      </c>
      <c r="AQ447" s="5"/>
      <c r="AR447" s="5" t="n">
        <f aca="false">10*LOG(Measurements!AR447^2+Measurements!AS447^2)</f>
        <v>-89.6957341578593</v>
      </c>
      <c r="AS447" s="5"/>
      <c r="AT447" s="5" t="n">
        <f aca="false">10*LOG(Measurements!AT447^2+Measurements!AU447^2)</f>
        <v>-102.506641113427</v>
      </c>
      <c r="AU447" s="5"/>
      <c r="AV447" s="5" t="n">
        <f aca="false">10*LOG(Measurements!AV447^2+Measurements!AW447^2)</f>
        <v>-91.1285071180485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4.94899497587</v>
      </c>
      <c r="BE447" s="5"/>
      <c r="BF447" s="5" t="n">
        <f aca="false">10*LOG(Measurements!BF447^2+Measurements!BG447^2)</f>
        <v>-102.9366022806</v>
      </c>
      <c r="BG447" s="5"/>
      <c r="BH447" s="5" t="n">
        <f aca="false">10*LOG(Measurements!BH447^2+Measurements!BI447^2)</f>
        <v>-106.140320191548</v>
      </c>
      <c r="BI447" s="5"/>
      <c r="BJ447" s="5" t="n">
        <f aca="false">10*LOG(Measurements!BJ447^2+Measurements!BK447^2)</f>
        <v>-88.8661265257183</v>
      </c>
      <c r="BK447" s="5"/>
      <c r="BL447" s="5" t="n">
        <f aca="false">10*LOG(Measurements!BL447^2+Measurements!BM447^2)</f>
        <v>-92.382933468989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4.6705364655969</v>
      </c>
      <c r="BW447" s="5"/>
      <c r="BX447" s="5" t="n">
        <f aca="false">10*LOG(Measurements!BX447^2+Measurements!BY447^2)</f>
        <v>-45.4889730629715</v>
      </c>
      <c r="BZ447" s="5" t="n">
        <f aca="false">10*LOG(Measurements!BZ447^2+Measurements!CA447^2)</f>
        <v>-29.8022242961185</v>
      </c>
      <c r="CB447" s="5" t="n">
        <f aca="false">10*LOG(Measurements!CB447^2+Measurements!CC447^2)</f>
        <v>-55.4572480275497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0.189718761589</v>
      </c>
      <c r="CO447" s="5"/>
      <c r="CP447" s="5" t="n">
        <f aca="false">10*LOG(Measurements!CP447^2+Measurements!CQ447^2)</f>
        <v>-41.4916424797337</v>
      </c>
      <c r="CQ447" s="5"/>
      <c r="CR447" s="5" t="n">
        <f aca="false">10*LOG(Measurements!CR447^2+Measurements!CS447^2)</f>
        <v>-53.9850548175362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17.7396523983336</v>
      </c>
      <c r="DG447" s="5"/>
      <c r="DH447" s="5" t="n">
        <f aca="false">10*LOG(Measurements!DH447^2+Measurements!DI447^2)</f>
        <v>-42.8605573009154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4.6994646885493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6.4079300997866</v>
      </c>
      <c r="C448" s="5"/>
      <c r="D448" s="5" t="n">
        <f aca="false">10*LOG(Measurements!D448^2+Measurements!E448^2)</f>
        <v>-50.6091275684642</v>
      </c>
      <c r="E448" s="5"/>
      <c r="F448" s="5" t="n">
        <f aca="false">10*LOG(Measurements!F448^2+Measurements!G448^2)</f>
        <v>-28.9862182093508</v>
      </c>
      <c r="G448" s="5"/>
      <c r="H448" s="5" t="n">
        <f aca="false">10*LOG(Measurements!H448^2+Measurements!I448^2)</f>
        <v>-55.6071190251706</v>
      </c>
      <c r="I448" s="5"/>
      <c r="J448" s="5" t="n">
        <f aca="false">10*LOG(Measurements!J448^2+Measurements!K448^2)</f>
        <v>-94.9838295513008</v>
      </c>
      <c r="K448" s="5"/>
      <c r="L448" s="5" t="n">
        <f aca="false">10*LOG(Measurements!L448^2+Measurements!M448^2)</f>
        <v>-87.610922803179</v>
      </c>
      <c r="M448" s="5"/>
      <c r="N448" s="5" t="n">
        <f aca="false">10*LOG(Measurements!N448^2+Measurements!O448^2)</f>
        <v>-90.5411568787514</v>
      </c>
      <c r="O448" s="5"/>
      <c r="P448" s="5" t="n">
        <f aca="false">10*LOG(Measurements!P448^2+Measurements!Q448^2)</f>
        <v>-102.811118496363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16.9158404674154</v>
      </c>
      <c r="U448" s="5"/>
      <c r="V448" s="5" t="n">
        <f aca="false">10*LOG(Measurements!V448^2+Measurements!W448^2)</f>
        <v>-42.85008600425</v>
      </c>
      <c r="W448" s="5"/>
      <c r="X448" s="5" t="n">
        <f aca="false">10*LOG(Measurements!X448^2+Measurements!Y448^2)</f>
        <v>-57.5032884985691</v>
      </c>
      <c r="Y448" s="5"/>
      <c r="Z448" s="5" t="n">
        <f aca="false">10*LOG(Measurements!Z448^2+Measurements!AA448^2)</f>
        <v>-95.1633030544377</v>
      </c>
      <c r="AA448" s="5"/>
      <c r="AB448" s="5" t="n">
        <f aca="false">10*LOG(Measurements!AB448^2+Measurements!AC448^2)</f>
        <v>-87.975804648566</v>
      </c>
      <c r="AC448" s="5"/>
      <c r="AD448" s="5" t="n">
        <f aca="false">10*LOG(Measurements!AD448^2+Measurements!AE448^2)</f>
        <v>-92.7837720784538</v>
      </c>
      <c r="AE448" s="5"/>
      <c r="AF448" s="5" t="n">
        <f aca="false">10*LOG(Measurements!AF448^2+Measurements!AG448^2)</f>
        <v>-101.793325612864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6.7836422701713</v>
      </c>
      <c r="AM448" s="5"/>
      <c r="AN448" s="5" t="n">
        <f aca="false">10*LOG(Measurements!AN448^2+Measurements!AO448^2)</f>
        <v>-42.6886967049806</v>
      </c>
      <c r="AO448" s="5"/>
      <c r="AP448" s="5" t="n">
        <f aca="false">10*LOG(Measurements!AP448^2+Measurements!AQ448^2)</f>
        <v>-89.9869191358836</v>
      </c>
      <c r="AQ448" s="5"/>
      <c r="AR448" s="5" t="n">
        <f aca="false">10*LOG(Measurements!AR448^2+Measurements!AS448^2)</f>
        <v>-96.3201344216625</v>
      </c>
      <c r="AS448" s="5"/>
      <c r="AT448" s="5" t="n">
        <f aca="false">10*LOG(Measurements!AT448^2+Measurements!AU448^2)</f>
        <v>-95.8373604192844</v>
      </c>
      <c r="AU448" s="5"/>
      <c r="AV448" s="5" t="n">
        <f aca="false">10*LOG(Measurements!AV448^2+Measurements!AW448^2)</f>
        <v>-98.9141740641186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4.6093556356148</v>
      </c>
      <c r="BE448" s="5"/>
      <c r="BF448" s="5" t="n">
        <f aca="false">10*LOG(Measurements!BF448^2+Measurements!BG448^2)</f>
        <v>-101.065696877778</v>
      </c>
      <c r="BG448" s="5"/>
      <c r="BH448" s="5" t="n">
        <f aca="false">10*LOG(Measurements!BH448^2+Measurements!BI448^2)</f>
        <v>-98.3203698428108</v>
      </c>
      <c r="BI448" s="5"/>
      <c r="BJ448" s="5" t="n">
        <f aca="false">10*LOG(Measurements!BJ448^2+Measurements!BK448^2)</f>
        <v>-86.3751947547505</v>
      </c>
      <c r="BK448" s="5"/>
      <c r="BL448" s="5" t="n">
        <f aca="false">10*LOG(Measurements!BL448^2+Measurements!BM448^2)</f>
        <v>-88.5400556574601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4.3913288304758</v>
      </c>
      <c r="BW448" s="5"/>
      <c r="BX448" s="5" t="n">
        <f aca="false">10*LOG(Measurements!BX448^2+Measurements!BY448^2)</f>
        <v>-45.6195475837208</v>
      </c>
      <c r="BZ448" s="5" t="n">
        <f aca="false">10*LOG(Measurements!BZ448^2+Measurements!CA448^2)</f>
        <v>-29.8354684307201</v>
      </c>
      <c r="CB448" s="5" t="n">
        <f aca="false">10*LOG(Measurements!CB448^2+Measurements!CC448^2)</f>
        <v>-59.4509642036206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20.0830899231597</v>
      </c>
      <c r="CO448" s="5"/>
      <c r="CP448" s="5" t="n">
        <f aca="false">10*LOG(Measurements!CP448^2+Measurements!CQ448^2)</f>
        <v>-41.7456213527732</v>
      </c>
      <c r="CQ448" s="5"/>
      <c r="CR448" s="5" t="n">
        <f aca="false">10*LOG(Measurements!CR448^2+Measurements!CS448^2)</f>
        <v>-53.7855957410641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18.747080933373</v>
      </c>
      <c r="DG448" s="5"/>
      <c r="DH448" s="5" t="n">
        <f aca="false">10*LOG(Measurements!DH448^2+Measurements!DI448^2)</f>
        <v>-41.8239787119145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4.6909929828073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6.3781359222805</v>
      </c>
      <c r="C449" s="5"/>
      <c r="D449" s="5" t="n">
        <f aca="false">10*LOG(Measurements!D449^2+Measurements!E449^2)</f>
        <v>-49.5828727556102</v>
      </c>
      <c r="E449" s="5"/>
      <c r="F449" s="5" t="n">
        <f aca="false">10*LOG(Measurements!F449^2+Measurements!G449^2)</f>
        <v>-28.9124171538926</v>
      </c>
      <c r="G449" s="5"/>
      <c r="H449" s="5" t="n">
        <f aca="false">10*LOG(Measurements!H449^2+Measurements!I449^2)</f>
        <v>-58.4517548421585</v>
      </c>
      <c r="I449" s="5"/>
      <c r="J449" s="5" t="n">
        <f aca="false">10*LOG(Measurements!J449^2+Measurements!K449^2)</f>
        <v>-90.6028664752573</v>
      </c>
      <c r="K449" s="5"/>
      <c r="L449" s="5" t="n">
        <f aca="false">10*LOG(Measurements!L449^2+Measurements!M449^2)</f>
        <v>-91.7753338404519</v>
      </c>
      <c r="M449" s="5"/>
      <c r="N449" s="5" t="n">
        <f aca="false">10*LOG(Measurements!N449^2+Measurements!O449^2)</f>
        <v>-88.8882049175335</v>
      </c>
      <c r="O449" s="5"/>
      <c r="P449" s="5" t="n">
        <f aca="false">10*LOG(Measurements!P449^2+Measurements!Q449^2)</f>
        <v>-89.5682209277982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16.4204710175382</v>
      </c>
      <c r="U449" s="5"/>
      <c r="V449" s="5" t="n">
        <f aca="false">10*LOG(Measurements!V449^2+Measurements!W449^2)</f>
        <v>-42.2532483118477</v>
      </c>
      <c r="W449" s="5"/>
      <c r="X449" s="5" t="n">
        <f aca="false">10*LOG(Measurements!X449^2+Measurements!Y449^2)</f>
        <v>-58.6576356595938</v>
      </c>
      <c r="Y449" s="5"/>
      <c r="Z449" s="5" t="n">
        <f aca="false">10*LOG(Measurements!Z449^2+Measurements!AA449^2)</f>
        <v>-106.394740220981</v>
      </c>
      <c r="AA449" s="5"/>
      <c r="AB449" s="5" t="n">
        <f aca="false">10*LOG(Measurements!AB449^2+Measurements!AC449^2)</f>
        <v>-99.0219431964742</v>
      </c>
      <c r="AC449" s="5"/>
      <c r="AD449" s="5" t="n">
        <f aca="false">10*LOG(Measurements!AD449^2+Measurements!AE449^2)</f>
        <v>-98.889179974155</v>
      </c>
      <c r="AE449" s="5"/>
      <c r="AF449" s="5" t="n">
        <f aca="false">10*LOG(Measurements!AF449^2+Measurements!AG449^2)</f>
        <v>-98.1190424922997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18.7304671889781</v>
      </c>
      <c r="AM449" s="5"/>
      <c r="AN449" s="5" t="n">
        <f aca="false">10*LOG(Measurements!AN449^2+Measurements!AO449^2)</f>
        <v>-42.2905942438906</v>
      </c>
      <c r="AO449" s="5"/>
      <c r="AP449" s="5" t="n">
        <f aca="false">10*LOG(Measurements!AP449^2+Measurements!AQ449^2)</f>
        <v>-91.123812459693</v>
      </c>
      <c r="AQ449" s="5"/>
      <c r="AR449" s="5" t="n">
        <f aca="false">10*LOG(Measurements!AR449^2+Measurements!AS449^2)</f>
        <v>-91.3428296025596</v>
      </c>
      <c r="AS449" s="5"/>
      <c r="AT449" s="5" t="n">
        <f aca="false">10*LOG(Measurements!AT449^2+Measurements!AU449^2)</f>
        <v>-90.1134595313621</v>
      </c>
      <c r="AU449" s="5"/>
      <c r="AV449" s="5" t="n">
        <f aca="false">10*LOG(Measurements!AV449^2+Measurements!AW449^2)</f>
        <v>-93.0363758970607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4.2958346434392</v>
      </c>
      <c r="BE449" s="5"/>
      <c r="BF449" s="5" t="n">
        <f aca="false">10*LOG(Measurements!BF449^2+Measurements!BG449^2)</f>
        <v>-100.23606072823</v>
      </c>
      <c r="BG449" s="5"/>
      <c r="BH449" s="5" t="n">
        <f aca="false">10*LOG(Measurements!BH449^2+Measurements!BI449^2)</f>
        <v>-94.1541994505188</v>
      </c>
      <c r="BI449" s="5"/>
      <c r="BJ449" s="5" t="n">
        <f aca="false">10*LOG(Measurements!BJ449^2+Measurements!BK449^2)</f>
        <v>-87.742280463397</v>
      </c>
      <c r="BK449" s="5"/>
      <c r="BL449" s="5" t="n">
        <f aca="false">10*LOG(Measurements!BL449^2+Measurements!BM449^2)</f>
        <v>-93.8573863823498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4.5868187501244</v>
      </c>
      <c r="BW449" s="5"/>
      <c r="BX449" s="5" t="n">
        <f aca="false">10*LOG(Measurements!BX449^2+Measurements!BY449^2)</f>
        <v>-45.9739357231227</v>
      </c>
      <c r="BZ449" s="5" t="n">
        <f aca="false">10*LOG(Measurements!BZ449^2+Measurements!CA449^2)</f>
        <v>-29.7399813860826</v>
      </c>
      <c r="CB449" s="5" t="n">
        <f aca="false">10*LOG(Measurements!CB449^2+Measurements!CC449^2)</f>
        <v>-67.1024277246798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0.0492379733651</v>
      </c>
      <c r="CO449" s="5"/>
      <c r="CP449" s="5" t="n">
        <f aca="false">10*LOG(Measurements!CP449^2+Measurements!CQ449^2)</f>
        <v>-41.4585104303308</v>
      </c>
      <c r="CQ449" s="5"/>
      <c r="CR449" s="5" t="n">
        <f aca="false">10*LOG(Measurements!CR449^2+Measurements!CS449^2)</f>
        <v>-52.7048334657001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20.2505096153575</v>
      </c>
      <c r="DG449" s="5"/>
      <c r="DH449" s="5" t="n">
        <f aca="false">10*LOG(Measurements!DH449^2+Measurements!DI449^2)</f>
        <v>-41.2171097350614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4.5250487520262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6.3075888513803</v>
      </c>
      <c r="C450" s="5"/>
      <c r="D450" s="5" t="n">
        <f aca="false">10*LOG(Measurements!D450^2+Measurements!E450^2)</f>
        <v>-48.6145389647848</v>
      </c>
      <c r="E450" s="5"/>
      <c r="F450" s="5" t="n">
        <f aca="false">10*LOG(Measurements!F450^2+Measurements!G450^2)</f>
        <v>-28.7508663513766</v>
      </c>
      <c r="G450" s="5"/>
      <c r="H450" s="5" t="n">
        <f aca="false">10*LOG(Measurements!H450^2+Measurements!I450^2)</f>
        <v>-58.9835009526487</v>
      </c>
      <c r="I450" s="5"/>
      <c r="J450" s="5" t="n">
        <f aca="false">10*LOG(Measurements!J450^2+Measurements!K450^2)</f>
        <v>-89.0534151319378</v>
      </c>
      <c r="K450" s="5"/>
      <c r="L450" s="5" t="n">
        <f aca="false">10*LOG(Measurements!L450^2+Measurements!M450^2)</f>
        <v>-92.9852661420308</v>
      </c>
      <c r="M450" s="5"/>
      <c r="N450" s="5" t="n">
        <f aca="false">10*LOG(Measurements!N450^2+Measurements!O450^2)</f>
        <v>-89.6519257476781</v>
      </c>
      <c r="O450" s="5"/>
      <c r="P450" s="5" t="n">
        <f aca="false">10*LOG(Measurements!P450^2+Measurements!Q450^2)</f>
        <v>-90.2979131171755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16.3513114506398</v>
      </c>
      <c r="U450" s="5"/>
      <c r="V450" s="5" t="n">
        <f aca="false">10*LOG(Measurements!V450^2+Measurements!W450^2)</f>
        <v>-41.1802772425284</v>
      </c>
      <c r="W450" s="5"/>
      <c r="X450" s="5" t="n">
        <f aca="false">10*LOG(Measurements!X450^2+Measurements!Y450^2)</f>
        <v>-56.8733758246622</v>
      </c>
      <c r="Y450" s="5"/>
      <c r="Z450" s="5" t="n">
        <f aca="false">10*LOG(Measurements!Z450^2+Measurements!AA450^2)</f>
        <v>-94.0817845882002</v>
      </c>
      <c r="AA450" s="5"/>
      <c r="AB450" s="5" t="n">
        <f aca="false">10*LOG(Measurements!AB450^2+Measurements!AC450^2)</f>
        <v>-105.709611123929</v>
      </c>
      <c r="AC450" s="5"/>
      <c r="AD450" s="5" t="n">
        <f aca="false">10*LOG(Measurements!AD450^2+Measurements!AE450^2)</f>
        <v>-95.0237020119671</v>
      </c>
      <c r="AE450" s="5"/>
      <c r="AF450" s="5" t="n">
        <f aca="false">10*LOG(Measurements!AF450^2+Measurements!AG450^2)</f>
        <v>-86.775756215391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1.3432485960909</v>
      </c>
      <c r="AM450" s="5"/>
      <c r="AN450" s="5" t="n">
        <f aca="false">10*LOG(Measurements!AN450^2+Measurements!AO450^2)</f>
        <v>-41.6962061451587</v>
      </c>
      <c r="AO450" s="5"/>
      <c r="AP450" s="5" t="n">
        <f aca="false">10*LOG(Measurements!AP450^2+Measurements!AQ450^2)</f>
        <v>-89.547895372834</v>
      </c>
      <c r="AQ450" s="5"/>
      <c r="AR450" s="5" t="n">
        <f aca="false">10*LOG(Measurements!AR450^2+Measurements!AS450^2)</f>
        <v>-94.3315680227953</v>
      </c>
      <c r="AS450" s="5"/>
      <c r="AT450" s="5" t="n">
        <f aca="false">10*LOG(Measurements!AT450^2+Measurements!AU450^2)</f>
        <v>-96.9208657839909</v>
      </c>
      <c r="AU450" s="5"/>
      <c r="AV450" s="5" t="n">
        <f aca="false">10*LOG(Measurements!AV450^2+Measurements!AW450^2)</f>
        <v>-97.4859821251969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3.9362196265577</v>
      </c>
      <c r="BE450" s="5"/>
      <c r="BF450" s="5" t="n">
        <f aca="false">10*LOG(Measurements!BF450^2+Measurements!BG450^2)</f>
        <v>-95.0027235529011</v>
      </c>
      <c r="BG450" s="5"/>
      <c r="BH450" s="5" t="n">
        <f aca="false">10*LOG(Measurements!BH450^2+Measurements!BI450^2)</f>
        <v>-92.4244972754837</v>
      </c>
      <c r="BI450" s="5"/>
      <c r="BJ450" s="5" t="n">
        <f aca="false">10*LOG(Measurements!BJ450^2+Measurements!BK450^2)</f>
        <v>-89.2706326161191</v>
      </c>
      <c r="BK450" s="5"/>
      <c r="BL450" s="5" t="n">
        <f aca="false">10*LOG(Measurements!BL450^2+Measurements!BM450^2)</f>
        <v>-88.8122295740987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4.9631632840742</v>
      </c>
      <c r="BW450" s="5"/>
      <c r="BX450" s="5" t="n">
        <f aca="false">10*LOG(Measurements!BX450^2+Measurements!BY450^2)</f>
        <v>-46.7024078768851</v>
      </c>
      <c r="BZ450" s="5" t="n">
        <f aca="false">10*LOG(Measurements!BZ450^2+Measurements!CA450^2)</f>
        <v>-29.5747197138967</v>
      </c>
      <c r="CB450" s="5" t="n">
        <f aca="false">10*LOG(Measurements!CB450^2+Measurements!CC450^2)</f>
        <v>-60.2090429201508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0.3301270914211</v>
      </c>
      <c r="CO450" s="5"/>
      <c r="CP450" s="5" t="n">
        <f aca="false">10*LOG(Measurements!CP450^2+Measurements!CQ450^2)</f>
        <v>-41.6352822793165</v>
      </c>
      <c r="CQ450" s="5"/>
      <c r="CR450" s="5" t="n">
        <f aca="false">10*LOG(Measurements!CR450^2+Measurements!CS450^2)</f>
        <v>-51.6122366563579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1.7121378031078</v>
      </c>
      <c r="DG450" s="5"/>
      <c r="DH450" s="5" t="n">
        <f aca="false">10*LOG(Measurements!DH450^2+Measurements!DI450^2)</f>
        <v>-40.7433014112108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4.2962262870868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6.1058380214046</v>
      </c>
      <c r="C451" s="5"/>
      <c r="D451" s="5" t="n">
        <f aca="false">10*LOG(Measurements!D451^2+Measurements!E451^2)</f>
        <v>-48.1322749111941</v>
      </c>
      <c r="E451" s="5"/>
      <c r="F451" s="5" t="n">
        <f aca="false">10*LOG(Measurements!F451^2+Measurements!G451^2)</f>
        <v>-28.6085487912674</v>
      </c>
      <c r="G451" s="5"/>
      <c r="H451" s="5" t="n">
        <f aca="false">10*LOG(Measurements!H451^2+Measurements!I451^2)</f>
        <v>-58.7807549813869</v>
      </c>
      <c r="I451" s="5"/>
      <c r="J451" s="5" t="n">
        <f aca="false">10*LOG(Measurements!J451^2+Measurements!K451^2)</f>
        <v>-93.6458983380998</v>
      </c>
      <c r="K451" s="5"/>
      <c r="L451" s="5" t="n">
        <f aca="false">10*LOG(Measurements!L451^2+Measurements!M451^2)</f>
        <v>-93.0128715856767</v>
      </c>
      <c r="M451" s="5"/>
      <c r="N451" s="5" t="n">
        <f aca="false">10*LOG(Measurements!N451^2+Measurements!O451^2)</f>
        <v>-90.7654469568774</v>
      </c>
      <c r="O451" s="5"/>
      <c r="P451" s="5" t="n">
        <f aca="false">10*LOG(Measurements!P451^2+Measurements!Q451^2)</f>
        <v>-88.5162450996829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16.6133153861928</v>
      </c>
      <c r="U451" s="5"/>
      <c r="V451" s="5" t="n">
        <f aca="false">10*LOG(Measurements!V451^2+Measurements!W451^2)</f>
        <v>-40.495066289404</v>
      </c>
      <c r="W451" s="5"/>
      <c r="X451" s="5" t="n">
        <f aca="false">10*LOG(Measurements!X451^2+Measurements!Y451^2)</f>
        <v>-56.4316919440785</v>
      </c>
      <c r="Y451" s="5"/>
      <c r="Z451" s="5" t="n">
        <f aca="false">10*LOG(Measurements!Z451^2+Measurements!AA451^2)</f>
        <v>-99.0305785623269</v>
      </c>
      <c r="AA451" s="5"/>
      <c r="AB451" s="5" t="n">
        <f aca="false">10*LOG(Measurements!AB451^2+Measurements!AC451^2)</f>
        <v>-94.559559885529</v>
      </c>
      <c r="AC451" s="5"/>
      <c r="AD451" s="5" t="n">
        <f aca="false">10*LOG(Measurements!AD451^2+Measurements!AE451^2)</f>
        <v>-100.717094510638</v>
      </c>
      <c r="AE451" s="5"/>
      <c r="AF451" s="5" t="n">
        <f aca="false">10*LOG(Measurements!AF451^2+Measurements!AG451^2)</f>
        <v>-95.5656664776895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3.7459788230181</v>
      </c>
      <c r="AM451" s="5"/>
      <c r="AN451" s="5" t="n">
        <f aca="false">10*LOG(Measurements!AN451^2+Measurements!AO451^2)</f>
        <v>-39.9742008537419</v>
      </c>
      <c r="AO451" s="5"/>
      <c r="AP451" s="5" t="n">
        <f aca="false">10*LOG(Measurements!AP451^2+Measurements!AQ451^2)</f>
        <v>-87.0520900511897</v>
      </c>
      <c r="AQ451" s="5"/>
      <c r="AR451" s="5" t="n">
        <f aca="false">10*LOG(Measurements!AR451^2+Measurements!AS451^2)</f>
        <v>-90.2510444391876</v>
      </c>
      <c r="AS451" s="5"/>
      <c r="AT451" s="5" t="n">
        <f aca="false">10*LOG(Measurements!AT451^2+Measurements!AU451^2)</f>
        <v>-96.5890891520728</v>
      </c>
      <c r="AU451" s="5"/>
      <c r="AV451" s="5" t="n">
        <f aca="false">10*LOG(Measurements!AV451^2+Measurements!AW451^2)</f>
        <v>-98.0518861119618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3.6953794787338</v>
      </c>
      <c r="BE451" s="5"/>
      <c r="BF451" s="5" t="n">
        <f aca="false">10*LOG(Measurements!BF451^2+Measurements!BG451^2)</f>
        <v>-93.944943648483</v>
      </c>
      <c r="BG451" s="5"/>
      <c r="BH451" s="5" t="n">
        <f aca="false">10*LOG(Measurements!BH451^2+Measurements!BI451^2)</f>
        <v>-101.907989507462</v>
      </c>
      <c r="BI451" s="5"/>
      <c r="BJ451" s="5" t="n">
        <f aca="false">10*LOG(Measurements!BJ451^2+Measurements!BK451^2)</f>
        <v>-93.2653000249322</v>
      </c>
      <c r="BK451" s="5"/>
      <c r="BL451" s="5" t="n">
        <f aca="false">10*LOG(Measurements!BL451^2+Measurements!BM451^2)</f>
        <v>-92.804297664925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5.5952314911504</v>
      </c>
      <c r="BW451" s="5"/>
      <c r="BX451" s="5" t="n">
        <f aca="false">10*LOG(Measurements!BX451^2+Measurements!BY451^2)</f>
        <v>-47.817721028438</v>
      </c>
      <c r="BZ451" s="5" t="n">
        <f aca="false">10*LOG(Measurements!BZ451^2+Measurements!CA451^2)</f>
        <v>-29.546930900814</v>
      </c>
      <c r="CB451" s="5" t="n">
        <f aca="false">10*LOG(Measurements!CB451^2+Measurements!CC451^2)</f>
        <v>-55.7657196103702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0.9380637518945</v>
      </c>
      <c r="CO451" s="5"/>
      <c r="CP451" s="5" t="n">
        <f aca="false">10*LOG(Measurements!CP451^2+Measurements!CQ451^2)</f>
        <v>-42.7016495647513</v>
      </c>
      <c r="CQ451" s="5"/>
      <c r="CR451" s="5" t="n">
        <f aca="false">10*LOG(Measurements!CR451^2+Measurements!CS451^2)</f>
        <v>-51.0772105935213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21.7756074070478</v>
      </c>
      <c r="DG451" s="5"/>
      <c r="DH451" s="5" t="n">
        <f aca="false">10*LOG(Measurements!DH451^2+Measurements!DI451^2)</f>
        <v>-40.1650257168212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4.4603038710145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3699436260258</v>
      </c>
      <c r="C452" s="5"/>
      <c r="D452" s="5" t="n">
        <f aca="false">10*LOG(Measurements!D452^2+Measurements!E452^2)</f>
        <v>-48.0940746052249</v>
      </c>
      <c r="E452" s="5"/>
      <c r="F452" s="5" t="n">
        <f aca="false">10*LOG(Measurements!F452^2+Measurements!G452^2)</f>
        <v>-28.6653221581376</v>
      </c>
      <c r="G452" s="5"/>
      <c r="H452" s="5" t="n">
        <f aca="false">10*LOG(Measurements!H452^2+Measurements!I452^2)</f>
        <v>-62.7668123799894</v>
      </c>
      <c r="I452" s="5"/>
      <c r="J452" s="5" t="n">
        <f aca="false">10*LOG(Measurements!J452^2+Measurements!K452^2)</f>
        <v>-90.7489396054968</v>
      </c>
      <c r="K452" s="5"/>
      <c r="L452" s="5" t="n">
        <f aca="false">10*LOG(Measurements!L452^2+Measurements!M452^2)</f>
        <v>-90.1125698680841</v>
      </c>
      <c r="M452" s="5"/>
      <c r="N452" s="5" t="n">
        <f aca="false">10*LOG(Measurements!N452^2+Measurements!O452^2)</f>
        <v>-91.1057482805964</v>
      </c>
      <c r="O452" s="5"/>
      <c r="P452" s="5" t="n">
        <f aca="false">10*LOG(Measurements!P452^2+Measurements!Q452^2)</f>
        <v>-94.4473963070496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16.9284619086444</v>
      </c>
      <c r="U452" s="5"/>
      <c r="V452" s="5" t="n">
        <f aca="false">10*LOG(Measurements!V452^2+Measurements!W452^2)</f>
        <v>-40.3161995955299</v>
      </c>
      <c r="W452" s="5"/>
      <c r="X452" s="5" t="n">
        <f aca="false">10*LOG(Measurements!X452^2+Measurements!Y452^2)</f>
        <v>-56.7760023153713</v>
      </c>
      <c r="Y452" s="5"/>
      <c r="Z452" s="5" t="n">
        <f aca="false">10*LOG(Measurements!Z452^2+Measurements!AA452^2)</f>
        <v>-95.5009187017731</v>
      </c>
      <c r="AA452" s="5"/>
      <c r="AB452" s="5" t="n">
        <f aca="false">10*LOG(Measurements!AB452^2+Measurements!AC452^2)</f>
        <v>-94.9491691851257</v>
      </c>
      <c r="AC452" s="5"/>
      <c r="AD452" s="5" t="n">
        <f aca="false">10*LOG(Measurements!AD452^2+Measurements!AE452^2)</f>
        <v>-94.5141974813275</v>
      </c>
      <c r="AE452" s="5"/>
      <c r="AF452" s="5" t="n">
        <f aca="false">10*LOG(Measurements!AF452^2+Measurements!AG452^2)</f>
        <v>-99.3017259950329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25.656184733029</v>
      </c>
      <c r="AM452" s="5"/>
      <c r="AN452" s="5" t="n">
        <f aca="false">10*LOG(Measurements!AN452^2+Measurements!AO452^2)</f>
        <v>-39.3491635056543</v>
      </c>
      <c r="AO452" s="5"/>
      <c r="AP452" s="5" t="n">
        <f aca="false">10*LOG(Measurements!AP452^2+Measurements!AQ452^2)</f>
        <v>-89.2943832604743</v>
      </c>
      <c r="AQ452" s="5"/>
      <c r="AR452" s="5" t="n">
        <f aca="false">10*LOG(Measurements!AR452^2+Measurements!AS452^2)</f>
        <v>-86.0593951093749</v>
      </c>
      <c r="AS452" s="5"/>
      <c r="AT452" s="5" t="n">
        <f aca="false">10*LOG(Measurements!AT452^2+Measurements!AU452^2)</f>
        <v>-91.2519838216451</v>
      </c>
      <c r="AU452" s="5"/>
      <c r="AV452" s="5" t="n">
        <f aca="false">10*LOG(Measurements!AV452^2+Measurements!AW452^2)</f>
        <v>-93.9653852120582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3.814194749257</v>
      </c>
      <c r="BE452" s="5"/>
      <c r="BF452" s="5" t="n">
        <f aca="false">10*LOG(Measurements!BF452^2+Measurements!BG452^2)</f>
        <v>-102.063835766755</v>
      </c>
      <c r="BG452" s="5"/>
      <c r="BH452" s="5" t="n">
        <f aca="false">10*LOG(Measurements!BH452^2+Measurements!BI452^2)</f>
        <v>-95.7703382361481</v>
      </c>
      <c r="BI452" s="5"/>
      <c r="BJ452" s="5" t="n">
        <f aca="false">10*LOG(Measurements!BJ452^2+Measurements!BK452^2)</f>
        <v>-90.692636470847</v>
      </c>
      <c r="BK452" s="5"/>
      <c r="BL452" s="5" t="n">
        <f aca="false">10*LOG(Measurements!BL452^2+Measurements!BM452^2)</f>
        <v>-98.3123331104037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6.2842128087268</v>
      </c>
      <c r="BW452" s="5"/>
      <c r="BX452" s="5" t="n">
        <f aca="false">10*LOG(Measurements!BX452^2+Measurements!BY452^2)</f>
        <v>-48.9411248268219</v>
      </c>
      <c r="BZ452" s="5" t="n">
        <f aca="false">10*LOG(Measurements!BZ452^2+Measurements!CA452^2)</f>
        <v>-29.6384052072589</v>
      </c>
      <c r="CB452" s="5" t="n">
        <f aca="false">10*LOG(Measurements!CB452^2+Measurements!CC452^2)</f>
        <v>-54.0500332186934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1.7576579390665</v>
      </c>
      <c r="CO452" s="5"/>
      <c r="CP452" s="5" t="n">
        <f aca="false">10*LOG(Measurements!CP452^2+Measurements!CQ452^2)</f>
        <v>-43.6680975188883</v>
      </c>
      <c r="CQ452" s="5"/>
      <c r="CR452" s="5" t="n">
        <f aca="false">10*LOG(Measurements!CR452^2+Measurements!CS452^2)</f>
        <v>-50.9991826833452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20.4246119545143</v>
      </c>
      <c r="DG452" s="5"/>
      <c r="DH452" s="5" t="n">
        <f aca="false">10*LOG(Measurements!DH452^2+Measurements!DI452^2)</f>
        <v>-39.6734882551506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4.9207388436167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0374713319225</v>
      </c>
      <c r="C453" s="5"/>
      <c r="D453" s="5" t="n">
        <f aca="false">10*LOG(Measurements!D453^2+Measurements!E453^2)</f>
        <v>-46.9260856082426</v>
      </c>
      <c r="E453" s="5"/>
      <c r="F453" s="5" t="n">
        <f aca="false">10*LOG(Measurements!F453^2+Measurements!G453^2)</f>
        <v>-28.794993740938</v>
      </c>
      <c r="G453" s="5"/>
      <c r="H453" s="5" t="n">
        <f aca="false">10*LOG(Measurements!H453^2+Measurements!I453^2)</f>
        <v>-70.3702576750365</v>
      </c>
      <c r="I453" s="5"/>
      <c r="J453" s="5" t="n">
        <f aca="false">10*LOG(Measurements!J453^2+Measurements!K453^2)</f>
        <v>-90.1720829656086</v>
      </c>
      <c r="K453" s="5"/>
      <c r="L453" s="5" t="n">
        <f aca="false">10*LOG(Measurements!L453^2+Measurements!M453^2)</f>
        <v>-87.6963973049487</v>
      </c>
      <c r="M453" s="5"/>
      <c r="N453" s="5" t="n">
        <f aca="false">10*LOG(Measurements!N453^2+Measurements!O453^2)</f>
        <v>-87.5377801488875</v>
      </c>
      <c r="O453" s="5"/>
      <c r="P453" s="5" t="n">
        <f aca="false">10*LOG(Measurements!P453^2+Measurements!Q453^2)</f>
        <v>-90.7428266924264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17.6627631126405</v>
      </c>
      <c r="U453" s="5"/>
      <c r="V453" s="5" t="n">
        <f aca="false">10*LOG(Measurements!V453^2+Measurements!W453^2)</f>
        <v>-40.0895452436828</v>
      </c>
      <c r="W453" s="5"/>
      <c r="X453" s="5" t="n">
        <f aca="false">10*LOG(Measurements!X453^2+Measurements!Y453^2)</f>
        <v>-56.1070699866217</v>
      </c>
      <c r="Y453" s="5"/>
      <c r="Z453" s="5" t="n">
        <f aca="false">10*LOG(Measurements!Z453^2+Measurements!AA453^2)</f>
        <v>-95.833860931801</v>
      </c>
      <c r="AA453" s="5"/>
      <c r="AB453" s="5" t="n">
        <f aca="false">10*LOG(Measurements!AB453^2+Measurements!AC453^2)</f>
        <v>-91.8821906345506</v>
      </c>
      <c r="AC453" s="5"/>
      <c r="AD453" s="5" t="n">
        <f aca="false">10*LOG(Measurements!AD453^2+Measurements!AE453^2)</f>
        <v>-100.396292929446</v>
      </c>
      <c r="AE453" s="5"/>
      <c r="AF453" s="5" t="n">
        <f aca="false">10*LOG(Measurements!AF453^2+Measurements!AG453^2)</f>
        <v>-91.3603915765387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26.956439703756</v>
      </c>
      <c r="AM453" s="5"/>
      <c r="AN453" s="5" t="n">
        <f aca="false">10*LOG(Measurements!AN453^2+Measurements!AO453^2)</f>
        <v>-39.1064577973912</v>
      </c>
      <c r="AO453" s="5"/>
      <c r="AP453" s="5" t="n">
        <f aca="false">10*LOG(Measurements!AP453^2+Measurements!AQ453^2)</f>
        <v>-88.1263010368538</v>
      </c>
      <c r="AQ453" s="5"/>
      <c r="AR453" s="5" t="n">
        <f aca="false">10*LOG(Measurements!AR453^2+Measurements!AS453^2)</f>
        <v>-91.6757979217313</v>
      </c>
      <c r="AS453" s="5"/>
      <c r="AT453" s="5" t="n">
        <f aca="false">10*LOG(Measurements!AT453^2+Measurements!AU453^2)</f>
        <v>-90.5523611315218</v>
      </c>
      <c r="AU453" s="5"/>
      <c r="AV453" s="5" t="n">
        <f aca="false">10*LOG(Measurements!AV453^2+Measurements!AW453^2)</f>
        <v>-89.2034519903039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4.0708784935967</v>
      </c>
      <c r="BE453" s="5"/>
      <c r="BF453" s="5" t="n">
        <f aca="false">10*LOG(Measurements!BF453^2+Measurements!BG453^2)</f>
        <v>-92.3166892749135</v>
      </c>
      <c r="BG453" s="5"/>
      <c r="BH453" s="5" t="n">
        <f aca="false">10*LOG(Measurements!BH453^2+Measurements!BI453^2)</f>
        <v>-98.6193855287397</v>
      </c>
      <c r="BI453" s="5"/>
      <c r="BJ453" s="5" t="n">
        <f aca="false">10*LOG(Measurements!BJ453^2+Measurements!BK453^2)</f>
        <v>-91.5295599832529</v>
      </c>
      <c r="BK453" s="5"/>
      <c r="BL453" s="5" t="n">
        <f aca="false">10*LOG(Measurements!BL453^2+Measurements!BM453^2)</f>
        <v>-94.1262906422873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6.7436005749398</v>
      </c>
      <c r="BW453" s="5"/>
      <c r="BX453" s="5" t="n">
        <f aca="false">10*LOG(Measurements!BX453^2+Measurements!BY453^2)</f>
        <v>-49.935899327156</v>
      </c>
      <c r="BZ453" s="5" t="n">
        <f aca="false">10*LOG(Measurements!BZ453^2+Measurements!CA453^2)</f>
        <v>-29.74107999015</v>
      </c>
      <c r="CB453" s="5" t="n">
        <f aca="false">10*LOG(Measurements!CB453^2+Measurements!CC453^2)</f>
        <v>-54.2028186186854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3.0224190476705</v>
      </c>
      <c r="CO453" s="5"/>
      <c r="CP453" s="5" t="n">
        <f aca="false">10*LOG(Measurements!CP453^2+Measurements!CQ453^2)</f>
        <v>-44.2392325857059</v>
      </c>
      <c r="CQ453" s="5"/>
      <c r="CR453" s="5" t="n">
        <f aca="false">10*LOG(Measurements!CR453^2+Measurements!CS453^2)</f>
        <v>-50.9869954871517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9.0298342980765</v>
      </c>
      <c r="DG453" s="5"/>
      <c r="DH453" s="5" t="n">
        <f aca="false">10*LOG(Measurements!DH453^2+Measurements!DI453^2)</f>
        <v>-39.3052382184867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5.4303622051391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5.8106329706729</v>
      </c>
      <c r="C454" s="5"/>
      <c r="D454" s="5" t="n">
        <f aca="false">10*LOG(Measurements!D454^2+Measurements!E454^2)</f>
        <v>-45.3420494636049</v>
      </c>
      <c r="E454" s="5"/>
      <c r="F454" s="5" t="n">
        <f aca="false">10*LOG(Measurements!F454^2+Measurements!G454^2)</f>
        <v>-28.8407260026646</v>
      </c>
      <c r="G454" s="5"/>
      <c r="H454" s="5" t="n">
        <f aca="false">10*LOG(Measurements!H454^2+Measurements!I454^2)</f>
        <v>-68.9430409183787</v>
      </c>
      <c r="I454" s="5"/>
      <c r="J454" s="5" t="n">
        <f aca="false">10*LOG(Measurements!J454^2+Measurements!K454^2)</f>
        <v>-89.6331223444493</v>
      </c>
      <c r="K454" s="5"/>
      <c r="L454" s="5" t="n">
        <f aca="false">10*LOG(Measurements!L454^2+Measurements!M454^2)</f>
        <v>-89.9420763090276</v>
      </c>
      <c r="M454" s="5"/>
      <c r="N454" s="5" t="n">
        <f aca="false">10*LOG(Measurements!N454^2+Measurements!O454^2)</f>
        <v>-87.6817824349444</v>
      </c>
      <c r="O454" s="5"/>
      <c r="P454" s="5" t="n">
        <f aca="false">10*LOG(Measurements!P454^2+Measurements!Q454^2)</f>
        <v>-92.6719407303708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18.7254133706161</v>
      </c>
      <c r="U454" s="5"/>
      <c r="V454" s="5" t="n">
        <f aca="false">10*LOG(Measurements!V454^2+Measurements!W454^2)</f>
        <v>-39.8516408926276</v>
      </c>
      <c r="W454" s="5"/>
      <c r="X454" s="5" t="n">
        <f aca="false">10*LOG(Measurements!X454^2+Measurements!Y454^2)</f>
        <v>-54.9483914734971</v>
      </c>
      <c r="Y454" s="5"/>
      <c r="Z454" s="5" t="n">
        <f aca="false">10*LOG(Measurements!Z454^2+Measurements!AA454^2)</f>
        <v>-92.231721736532</v>
      </c>
      <c r="AA454" s="5"/>
      <c r="AB454" s="5" t="n">
        <f aca="false">10*LOG(Measurements!AB454^2+Measurements!AC454^2)</f>
        <v>-91.233362564089</v>
      </c>
      <c r="AC454" s="5"/>
      <c r="AD454" s="5" t="n">
        <f aca="false">10*LOG(Measurements!AD454^2+Measurements!AE454^2)</f>
        <v>-96.832895793906</v>
      </c>
      <c r="AE454" s="5"/>
      <c r="AF454" s="5" t="n">
        <f aca="false">10*LOG(Measurements!AF454^2+Measurements!AG454^2)</f>
        <v>-95.8974533838453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26.0029178327168</v>
      </c>
      <c r="AM454" s="5"/>
      <c r="AN454" s="5" t="n">
        <f aca="false">10*LOG(Measurements!AN454^2+Measurements!AO454^2)</f>
        <v>-39.0178542449819</v>
      </c>
      <c r="AO454" s="5"/>
      <c r="AP454" s="5" t="n">
        <f aca="false">10*LOG(Measurements!AP454^2+Measurements!AQ454^2)</f>
        <v>-91.3625900102956</v>
      </c>
      <c r="AQ454" s="5"/>
      <c r="AR454" s="5" t="n">
        <f aca="false">10*LOG(Measurements!AR454^2+Measurements!AS454^2)</f>
        <v>-88.0086783193778</v>
      </c>
      <c r="AS454" s="5"/>
      <c r="AT454" s="5" t="n">
        <f aca="false">10*LOG(Measurements!AT454^2+Measurements!AU454^2)</f>
        <v>-99.4411661904333</v>
      </c>
      <c r="AU454" s="5"/>
      <c r="AV454" s="5" t="n">
        <f aca="false">10*LOG(Measurements!AV454^2+Measurements!AW454^2)</f>
        <v>-88.2587750031773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4.2083318368611</v>
      </c>
      <c r="BE454" s="5"/>
      <c r="BF454" s="5" t="n">
        <f aca="false">10*LOG(Measurements!BF454^2+Measurements!BG454^2)</f>
        <v>-99.1006435797919</v>
      </c>
      <c r="BG454" s="5"/>
      <c r="BH454" s="5" t="n">
        <f aca="false">10*LOG(Measurements!BH454^2+Measurements!BI454^2)</f>
        <v>-91.6501731205029</v>
      </c>
      <c r="BI454" s="5"/>
      <c r="BJ454" s="5" t="n">
        <f aca="false">10*LOG(Measurements!BJ454^2+Measurements!BK454^2)</f>
        <v>-90.9037195156514</v>
      </c>
      <c r="BK454" s="5"/>
      <c r="BL454" s="5" t="n">
        <f aca="false">10*LOG(Measurements!BL454^2+Measurements!BM454^2)</f>
        <v>-88.7712302800192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7.038898381128</v>
      </c>
      <c r="BW454" s="5"/>
      <c r="BX454" s="5" t="n">
        <f aca="false">10*LOG(Measurements!BX454^2+Measurements!BY454^2)</f>
        <v>-51.0440175781846</v>
      </c>
      <c r="BZ454" s="5" t="n">
        <f aca="false">10*LOG(Measurements!BZ454^2+Measurements!CA454^2)</f>
        <v>-29.8353451717575</v>
      </c>
      <c r="CB454" s="5" t="n">
        <f aca="false">10*LOG(Measurements!CB454^2+Measurements!CC454^2)</f>
        <v>-54.8422839158643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4.7355034674656</v>
      </c>
      <c r="CO454" s="5"/>
      <c r="CP454" s="5" t="n">
        <f aca="false">10*LOG(Measurements!CP454^2+Measurements!CQ454^2)</f>
        <v>-44.3317321099038</v>
      </c>
      <c r="CQ454" s="5"/>
      <c r="CR454" s="5" t="n">
        <f aca="false">10*LOG(Measurements!CR454^2+Measurements!CS454^2)</f>
        <v>-51.2796194855979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7.9757130084849</v>
      </c>
      <c r="DG454" s="5"/>
      <c r="DH454" s="5" t="n">
        <f aca="false">10*LOG(Measurements!DH454^2+Measurements!DI454^2)</f>
        <v>-38.9964796837722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6.2469370497973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6.9861111423929</v>
      </c>
      <c r="C455" s="5"/>
      <c r="D455" s="5" t="n">
        <f aca="false">10*LOG(Measurements!D455^2+Measurements!E455^2)</f>
        <v>-44.5103330143202</v>
      </c>
      <c r="E455" s="5"/>
      <c r="F455" s="5" t="n">
        <f aca="false">10*LOG(Measurements!F455^2+Measurements!G455^2)</f>
        <v>-28.7800009271787</v>
      </c>
      <c r="G455" s="5"/>
      <c r="H455" s="5" t="n">
        <f aca="false">10*LOG(Measurements!H455^2+Measurements!I455^2)</f>
        <v>-65.9088344047772</v>
      </c>
      <c r="I455" s="5"/>
      <c r="J455" s="5" t="n">
        <f aca="false">10*LOG(Measurements!J455^2+Measurements!K455^2)</f>
        <v>-88.3429112577944</v>
      </c>
      <c r="K455" s="5"/>
      <c r="L455" s="5" t="n">
        <f aca="false">10*LOG(Measurements!L455^2+Measurements!M455^2)</f>
        <v>-99.0012746683144</v>
      </c>
      <c r="M455" s="5"/>
      <c r="N455" s="5" t="n">
        <f aca="false">10*LOG(Measurements!N455^2+Measurements!O455^2)</f>
        <v>-92.9039501488129</v>
      </c>
      <c r="O455" s="5"/>
      <c r="P455" s="5" t="n">
        <f aca="false">10*LOG(Measurements!P455^2+Measurements!Q455^2)</f>
        <v>-96.0214988774546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19.4937102323217</v>
      </c>
      <c r="U455" s="5"/>
      <c r="V455" s="5" t="n">
        <f aca="false">10*LOG(Measurements!V455^2+Measurements!W455^2)</f>
        <v>-39.6157171487092</v>
      </c>
      <c r="W455" s="5"/>
      <c r="X455" s="5" t="n">
        <f aca="false">10*LOG(Measurements!X455^2+Measurements!Y455^2)</f>
        <v>-54.2777333371759</v>
      </c>
      <c r="Y455" s="5"/>
      <c r="Z455" s="5" t="n">
        <f aca="false">10*LOG(Measurements!Z455^2+Measurements!AA455^2)</f>
        <v>-91.84709594081</v>
      </c>
      <c r="AA455" s="5"/>
      <c r="AB455" s="5" t="n">
        <f aca="false">10*LOG(Measurements!AB455^2+Measurements!AC455^2)</f>
        <v>-97.9695818242402</v>
      </c>
      <c r="AC455" s="5"/>
      <c r="AD455" s="5" t="n">
        <f aca="false">10*LOG(Measurements!AD455^2+Measurements!AE455^2)</f>
        <v>-105.349240566491</v>
      </c>
      <c r="AE455" s="5"/>
      <c r="AF455" s="5" t="n">
        <f aca="false">10*LOG(Measurements!AF455^2+Measurements!AG455^2)</f>
        <v>-94.8062390408499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23.9141423081215</v>
      </c>
      <c r="AM455" s="5"/>
      <c r="AN455" s="5" t="n">
        <f aca="false">10*LOG(Measurements!AN455^2+Measurements!AO455^2)</f>
        <v>-38.9845525524254</v>
      </c>
      <c r="AO455" s="5"/>
      <c r="AP455" s="5" t="n">
        <f aca="false">10*LOG(Measurements!AP455^2+Measurements!AQ455^2)</f>
        <v>-89.7532310524095</v>
      </c>
      <c r="AQ455" s="5"/>
      <c r="AR455" s="5" t="n">
        <f aca="false">10*LOG(Measurements!AR455^2+Measurements!AS455^2)</f>
        <v>-89.8078963128431</v>
      </c>
      <c r="AS455" s="5"/>
      <c r="AT455" s="5" t="n">
        <f aca="false">10*LOG(Measurements!AT455^2+Measurements!AU455^2)</f>
        <v>-94.2296111024876</v>
      </c>
      <c r="AU455" s="5"/>
      <c r="AV455" s="5" t="n">
        <f aca="false">10*LOG(Measurements!AV455^2+Measurements!AW455^2)</f>
        <v>-99.1890155156929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4.5264439991899</v>
      </c>
      <c r="BE455" s="5"/>
      <c r="BF455" s="5" t="n">
        <f aca="false">10*LOG(Measurements!BF455^2+Measurements!BG455^2)</f>
        <v>-98.8778421212658</v>
      </c>
      <c r="BG455" s="5"/>
      <c r="BH455" s="5" t="n">
        <f aca="false">10*LOG(Measurements!BH455^2+Measurements!BI455^2)</f>
        <v>-100.361075433201</v>
      </c>
      <c r="BI455" s="5"/>
      <c r="BJ455" s="5" t="n">
        <f aca="false">10*LOG(Measurements!BJ455^2+Measurements!BK455^2)</f>
        <v>-96.4070730584258</v>
      </c>
      <c r="BK455" s="5"/>
      <c r="BL455" s="5" t="n">
        <f aca="false">10*LOG(Measurements!BL455^2+Measurements!BM455^2)</f>
        <v>-94.0882210814363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7.4973963807476</v>
      </c>
      <c r="BW455" s="5"/>
      <c r="BX455" s="5" t="n">
        <f aca="false">10*LOG(Measurements!BX455^2+Measurements!BY455^2)</f>
        <v>-52.3314247245324</v>
      </c>
      <c r="BZ455" s="5" t="n">
        <f aca="false">10*LOG(Measurements!BZ455^2+Measurements!CA455^2)</f>
        <v>-29.8618079207478</v>
      </c>
      <c r="CB455" s="5" t="n">
        <f aca="false">10*LOG(Measurements!CB455^2+Measurements!CC455^2)</f>
        <v>-52.9159307697745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6.3172861773467</v>
      </c>
      <c r="CO455" s="5"/>
      <c r="CP455" s="5" t="n">
        <f aca="false">10*LOG(Measurements!CP455^2+Measurements!CQ455^2)</f>
        <v>-44.0131735520412</v>
      </c>
      <c r="CQ455" s="5"/>
      <c r="CR455" s="5" t="n">
        <f aca="false">10*LOG(Measurements!CR455^2+Measurements!CS455^2)</f>
        <v>-51.1176052311057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7.1658917349869</v>
      </c>
      <c r="DG455" s="5"/>
      <c r="DH455" s="5" t="n">
        <f aca="false">10*LOG(Measurements!DH455^2+Measurements!DI455^2)</f>
        <v>-38.5342320321149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17.7180059836735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7900392461572</v>
      </c>
      <c r="C456" s="5"/>
      <c r="D456" s="5" t="n">
        <f aca="false">10*LOG(Measurements!D456^2+Measurements!E456^2)</f>
        <v>-44.224592984954</v>
      </c>
      <c r="E456" s="5"/>
      <c r="F456" s="5" t="n">
        <f aca="false">10*LOG(Measurements!F456^2+Measurements!G456^2)</f>
        <v>-28.7430034627484</v>
      </c>
      <c r="G456" s="5"/>
      <c r="H456" s="5" t="n">
        <f aca="false">10*LOG(Measurements!H456^2+Measurements!I456^2)</f>
        <v>-61.0510099029363</v>
      </c>
      <c r="I456" s="5"/>
      <c r="J456" s="5" t="n">
        <f aca="false">10*LOG(Measurements!J456^2+Measurements!K456^2)</f>
        <v>-88.2156222505283</v>
      </c>
      <c r="K456" s="5"/>
      <c r="L456" s="5" t="n">
        <f aca="false">10*LOG(Measurements!L456^2+Measurements!M456^2)</f>
        <v>-90.8605618550585</v>
      </c>
      <c r="M456" s="5"/>
      <c r="N456" s="5" t="n">
        <f aca="false">10*LOG(Measurements!N456^2+Measurements!O456^2)</f>
        <v>-91.8997602744446</v>
      </c>
      <c r="O456" s="5"/>
      <c r="P456" s="5" t="n">
        <f aca="false">10*LOG(Measurements!P456^2+Measurements!Q456^2)</f>
        <v>-92.1287996344379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19.905732407952</v>
      </c>
      <c r="U456" s="5"/>
      <c r="V456" s="5" t="n">
        <f aca="false">10*LOG(Measurements!V456^2+Measurements!W456^2)</f>
        <v>-39.4092174285147</v>
      </c>
      <c r="W456" s="5"/>
      <c r="X456" s="5" t="n">
        <f aca="false">10*LOG(Measurements!X456^2+Measurements!Y456^2)</f>
        <v>-53.894560645835</v>
      </c>
      <c r="Y456" s="5"/>
      <c r="Z456" s="5" t="n">
        <f aca="false">10*LOG(Measurements!Z456^2+Measurements!AA456^2)</f>
        <v>-96.8627222690241</v>
      </c>
      <c r="AA456" s="5"/>
      <c r="AB456" s="5" t="n">
        <f aca="false">10*LOG(Measurements!AB456^2+Measurements!AC456^2)</f>
        <v>-89.375923870105</v>
      </c>
      <c r="AC456" s="5"/>
      <c r="AD456" s="5" t="n">
        <f aca="false">10*LOG(Measurements!AD456^2+Measurements!AE456^2)</f>
        <v>-94.2134985211958</v>
      </c>
      <c r="AE456" s="5"/>
      <c r="AF456" s="5" t="n">
        <f aca="false">10*LOG(Measurements!AF456^2+Measurements!AG456^2)</f>
        <v>-90.9393129901242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21.6405920528964</v>
      </c>
      <c r="AM456" s="5"/>
      <c r="AN456" s="5" t="n">
        <f aca="false">10*LOG(Measurements!AN456^2+Measurements!AO456^2)</f>
        <v>-38.8979646548633</v>
      </c>
      <c r="AO456" s="5"/>
      <c r="AP456" s="5" t="n">
        <f aca="false">10*LOG(Measurements!AP456^2+Measurements!AQ456^2)</f>
        <v>-85.5551301447409</v>
      </c>
      <c r="AQ456" s="5"/>
      <c r="AR456" s="5" t="n">
        <f aca="false">10*LOG(Measurements!AR456^2+Measurements!AS456^2)</f>
        <v>-85.5939183997022</v>
      </c>
      <c r="AS456" s="5"/>
      <c r="AT456" s="5" t="n">
        <f aca="false">10*LOG(Measurements!AT456^2+Measurements!AU456^2)</f>
        <v>-96.6114972953598</v>
      </c>
      <c r="AU456" s="5"/>
      <c r="AV456" s="5" t="n">
        <f aca="false">10*LOG(Measurements!AV456^2+Measurements!AW456^2)</f>
        <v>-94.847093294977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5.3590199767085</v>
      </c>
      <c r="BE456" s="5"/>
      <c r="BF456" s="5" t="n">
        <f aca="false">10*LOG(Measurements!BF456^2+Measurements!BG456^2)</f>
        <v>-93.7964283381831</v>
      </c>
      <c r="BG456" s="5"/>
      <c r="BH456" s="5" t="n">
        <f aca="false">10*LOG(Measurements!BH456^2+Measurements!BI456^2)</f>
        <v>-96.1747480641372</v>
      </c>
      <c r="BI456" s="5"/>
      <c r="BJ456" s="5" t="n">
        <f aca="false">10*LOG(Measurements!BJ456^2+Measurements!BK456^2)</f>
        <v>-88.093931803386</v>
      </c>
      <c r="BK456" s="5"/>
      <c r="BL456" s="5" t="n">
        <f aca="false">10*LOG(Measurements!BL456^2+Measurements!BM456^2)</f>
        <v>-95.1728301175033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8.103033340007</v>
      </c>
      <c r="BW456" s="5"/>
      <c r="BX456" s="5" t="n">
        <f aca="false">10*LOG(Measurements!BX456^2+Measurements!BY456^2)</f>
        <v>-53.5002248516474</v>
      </c>
      <c r="BZ456" s="5" t="n">
        <f aca="false">10*LOG(Measurements!BZ456^2+Measurements!CA456^2)</f>
        <v>-29.8212796939603</v>
      </c>
      <c r="CB456" s="5" t="n">
        <f aca="false">10*LOG(Measurements!CB456^2+Measurements!CC456^2)</f>
        <v>-51.2361360769207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7.1021765518096</v>
      </c>
      <c r="CO456" s="5"/>
      <c r="CP456" s="5" t="n">
        <f aca="false">10*LOG(Measurements!CP456^2+Measurements!CQ456^2)</f>
        <v>-43.6398996950197</v>
      </c>
      <c r="CQ456" s="5"/>
      <c r="CR456" s="5" t="n">
        <f aca="false">10*LOG(Measurements!CR456^2+Measurements!CS456^2)</f>
        <v>-50.1832650289036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6.4353166157444</v>
      </c>
      <c r="DG456" s="5"/>
      <c r="DH456" s="5" t="n">
        <f aca="false">10*LOG(Measurements!DH456^2+Measurements!DI456^2)</f>
        <v>-38.4628905818572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19.0569414953201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8.4887844127625</v>
      </c>
      <c r="C457" s="5"/>
      <c r="D457" s="5" t="n">
        <f aca="false">10*LOG(Measurements!D457^2+Measurements!E457^2)</f>
        <v>-43.9305850840375</v>
      </c>
      <c r="E457" s="5"/>
      <c r="F457" s="5" t="n">
        <f aca="false">10*LOG(Measurements!F457^2+Measurements!G457^2)</f>
        <v>-28.7278970875977</v>
      </c>
      <c r="G457" s="5"/>
      <c r="H457" s="5" t="n">
        <f aca="false">10*LOG(Measurements!H457^2+Measurements!I457^2)</f>
        <v>-59.318109667574</v>
      </c>
      <c r="I457" s="5"/>
      <c r="J457" s="5" t="n">
        <f aca="false">10*LOG(Measurements!J457^2+Measurements!K457^2)</f>
        <v>-89.4390965388762</v>
      </c>
      <c r="K457" s="5"/>
      <c r="L457" s="5" t="n">
        <f aca="false">10*LOG(Measurements!L457^2+Measurements!M457^2)</f>
        <v>-90.6061003797547</v>
      </c>
      <c r="M457" s="5"/>
      <c r="N457" s="5" t="n">
        <f aca="false">10*LOG(Measurements!N457^2+Measurements!O457^2)</f>
        <v>-86.8282993124957</v>
      </c>
      <c r="O457" s="5"/>
      <c r="P457" s="5" t="n">
        <f aca="false">10*LOG(Measurements!P457^2+Measurements!Q457^2)</f>
        <v>-90.2710820401603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0.5809337288618</v>
      </c>
      <c r="U457" s="5"/>
      <c r="V457" s="5" t="n">
        <f aca="false">10*LOG(Measurements!V457^2+Measurements!W457^2)</f>
        <v>-39.1804173996881</v>
      </c>
      <c r="W457" s="5"/>
      <c r="X457" s="5" t="n">
        <f aca="false">10*LOG(Measurements!X457^2+Measurements!Y457^2)</f>
        <v>-53.2035097505574</v>
      </c>
      <c r="Y457" s="5"/>
      <c r="Z457" s="5" t="n">
        <f aca="false">10*LOG(Measurements!Z457^2+Measurements!AA457^2)</f>
        <v>-95.4695911925331</v>
      </c>
      <c r="AA457" s="5"/>
      <c r="AB457" s="5" t="n">
        <f aca="false">10*LOG(Measurements!AB457^2+Measurements!AC457^2)</f>
        <v>-94.3769491385775</v>
      </c>
      <c r="AC457" s="5"/>
      <c r="AD457" s="5" t="n">
        <f aca="false">10*LOG(Measurements!AD457^2+Measurements!AE457^2)</f>
        <v>-95.9822222873671</v>
      </c>
      <c r="AE457" s="5"/>
      <c r="AF457" s="5" t="n">
        <f aca="false">10*LOG(Measurements!AF457^2+Measurements!AG457^2)</f>
        <v>-88.194147265827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9.6086907621486</v>
      </c>
      <c r="AM457" s="5"/>
      <c r="AN457" s="5" t="n">
        <f aca="false">10*LOG(Measurements!AN457^2+Measurements!AO457^2)</f>
        <v>-38.6945914211476</v>
      </c>
      <c r="AO457" s="5"/>
      <c r="AP457" s="5" t="n">
        <f aca="false">10*LOG(Measurements!AP457^2+Measurements!AQ457^2)</f>
        <v>-86.5161892471977</v>
      </c>
      <c r="AQ457" s="5"/>
      <c r="AR457" s="5" t="n">
        <f aca="false">10*LOG(Measurements!AR457^2+Measurements!AS457^2)</f>
        <v>-88.3663096966746</v>
      </c>
      <c r="AS457" s="5"/>
      <c r="AT457" s="5" t="n">
        <f aca="false">10*LOG(Measurements!AT457^2+Measurements!AU457^2)</f>
        <v>-98.4044699567232</v>
      </c>
      <c r="AU457" s="5"/>
      <c r="AV457" s="5" t="n">
        <f aca="false">10*LOG(Measurements!AV457^2+Measurements!AW457^2)</f>
        <v>-98.2969659429297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16.6488895851562</v>
      </c>
      <c r="BE457" s="5"/>
      <c r="BF457" s="5" t="n">
        <f aca="false">10*LOG(Measurements!BF457^2+Measurements!BG457^2)</f>
        <v>-96.9340516106395</v>
      </c>
      <c r="BG457" s="5"/>
      <c r="BH457" s="5" t="n">
        <f aca="false">10*LOG(Measurements!BH457^2+Measurements!BI457^2)</f>
        <v>-110.293824443529</v>
      </c>
      <c r="BI457" s="5"/>
      <c r="BJ457" s="5" t="n">
        <f aca="false">10*LOG(Measurements!BJ457^2+Measurements!BK457^2)</f>
        <v>-86.5336421820081</v>
      </c>
      <c r="BK457" s="5"/>
      <c r="BL457" s="5" t="n">
        <f aca="false">10*LOG(Measurements!BL457^2+Measurements!BM457^2)</f>
        <v>-94.3876581995937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9.4617584333345</v>
      </c>
      <c r="BW457" s="5"/>
      <c r="BX457" s="5" t="n">
        <f aca="false">10*LOG(Measurements!BX457^2+Measurements!BY457^2)</f>
        <v>-53.6180548721772</v>
      </c>
      <c r="BZ457" s="5" t="n">
        <f aca="false">10*LOG(Measurements!BZ457^2+Measurements!CA457^2)</f>
        <v>-29.777233531669</v>
      </c>
      <c r="CB457" s="5" t="n">
        <f aca="false">10*LOG(Measurements!CB457^2+Measurements!CC457^2)</f>
        <v>-51.1393671077226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6.2577329079999</v>
      </c>
      <c r="CO457" s="5"/>
      <c r="CP457" s="5" t="n">
        <f aca="false">10*LOG(Measurements!CP457^2+Measurements!CQ457^2)</f>
        <v>-43.3482275157939</v>
      </c>
      <c r="CQ457" s="5"/>
      <c r="CR457" s="5" t="n">
        <f aca="false">10*LOG(Measurements!CR457^2+Measurements!CS457^2)</f>
        <v>-49.5074656312942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5.7527091215799</v>
      </c>
      <c r="DG457" s="5"/>
      <c r="DH457" s="5" t="n">
        <f aca="false">10*LOG(Measurements!DH457^2+Measurements!DI457^2)</f>
        <v>-38.6858152002749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0.2015593571423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18.7133006483347</v>
      </c>
      <c r="C458" s="5"/>
      <c r="D458" s="5" t="n">
        <f aca="false">10*LOG(Measurements!D458^2+Measurements!E458^2)</f>
        <v>-43.704422644303</v>
      </c>
      <c r="E458" s="5"/>
      <c r="F458" s="5" t="n">
        <f aca="false">10*LOG(Measurements!F458^2+Measurements!G458^2)</f>
        <v>-28.7789778069867</v>
      </c>
      <c r="G458" s="5"/>
      <c r="H458" s="5" t="n">
        <f aca="false">10*LOG(Measurements!H458^2+Measurements!I458^2)</f>
        <v>-59.8743076656216</v>
      </c>
      <c r="I458" s="5"/>
      <c r="J458" s="5" t="n">
        <f aca="false">10*LOG(Measurements!J458^2+Measurements!K458^2)</f>
        <v>-88.511237805015</v>
      </c>
      <c r="K458" s="5"/>
      <c r="L458" s="5" t="n">
        <f aca="false">10*LOG(Measurements!L458^2+Measurements!M458^2)</f>
        <v>-88.1768986633158</v>
      </c>
      <c r="M458" s="5"/>
      <c r="N458" s="5" t="n">
        <f aca="false">10*LOG(Measurements!N458^2+Measurements!O458^2)</f>
        <v>-86.4490231031463</v>
      </c>
      <c r="O458" s="5"/>
      <c r="P458" s="5" t="n">
        <f aca="false">10*LOG(Measurements!P458^2+Measurements!Q458^2)</f>
        <v>-87.0905485354506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1.7370847133667</v>
      </c>
      <c r="U458" s="5"/>
      <c r="V458" s="5" t="n">
        <f aca="false">10*LOG(Measurements!V458^2+Measurements!W458^2)</f>
        <v>-39.0419681892209</v>
      </c>
      <c r="W458" s="5"/>
      <c r="X458" s="5" t="n">
        <f aca="false">10*LOG(Measurements!X458^2+Measurements!Y458^2)</f>
        <v>-52.8183569280665</v>
      </c>
      <c r="Y458" s="5"/>
      <c r="Z458" s="5" t="n">
        <f aca="false">10*LOG(Measurements!Z458^2+Measurements!AA458^2)</f>
        <v>-89.1878316527897</v>
      </c>
      <c r="AA458" s="5"/>
      <c r="AB458" s="5" t="n">
        <f aca="false">10*LOG(Measurements!AB458^2+Measurements!AC458^2)</f>
        <v>-91.7740168009611</v>
      </c>
      <c r="AC458" s="5"/>
      <c r="AD458" s="5" t="n">
        <f aca="false">10*LOG(Measurements!AD458^2+Measurements!AE458^2)</f>
        <v>-102.639881838048</v>
      </c>
      <c r="AE458" s="5"/>
      <c r="AF458" s="5" t="n">
        <f aca="false">10*LOG(Measurements!AF458^2+Measurements!AG458^2)</f>
        <v>-83.6057177476077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7.9766062830087</v>
      </c>
      <c r="AM458" s="5"/>
      <c r="AN458" s="5" t="n">
        <f aca="false">10*LOG(Measurements!AN458^2+Measurements!AO458^2)</f>
        <v>-38.355659002593</v>
      </c>
      <c r="AO458" s="5"/>
      <c r="AP458" s="5" t="n">
        <f aca="false">10*LOG(Measurements!AP458^2+Measurements!AQ458^2)</f>
        <v>-89.9252660012689</v>
      </c>
      <c r="AQ458" s="5"/>
      <c r="AR458" s="5" t="n">
        <f aca="false">10*LOG(Measurements!AR458^2+Measurements!AS458^2)</f>
        <v>-84.7335821880002</v>
      </c>
      <c r="AS458" s="5"/>
      <c r="AT458" s="5" t="n">
        <f aca="false">10*LOG(Measurements!AT458^2+Measurements!AU458^2)</f>
        <v>-98.8903200062068</v>
      </c>
      <c r="AU458" s="5"/>
      <c r="AV458" s="5" t="n">
        <f aca="false">10*LOG(Measurements!AV458^2+Measurements!AW458^2)</f>
        <v>-93.9189040761475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17.847701966865</v>
      </c>
      <c r="BE458" s="5"/>
      <c r="BF458" s="5" t="n">
        <f aca="false">10*LOG(Measurements!BF458^2+Measurements!BG458^2)</f>
        <v>-98.2658577711735</v>
      </c>
      <c r="BG458" s="5"/>
      <c r="BH458" s="5" t="n">
        <f aca="false">10*LOG(Measurements!BH458^2+Measurements!BI458^2)</f>
        <v>-92.2491287837212</v>
      </c>
      <c r="BI458" s="5"/>
      <c r="BJ458" s="5" t="n">
        <f aca="false">10*LOG(Measurements!BJ458^2+Measurements!BK458^2)</f>
        <v>-86.4201983578459</v>
      </c>
      <c r="BK458" s="5"/>
      <c r="BL458" s="5" t="n">
        <f aca="false">10*LOG(Measurements!BL458^2+Measurements!BM458^2)</f>
        <v>-93.6177247543809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1.6047241393362</v>
      </c>
      <c r="BW458" s="5"/>
      <c r="BX458" s="5" t="n">
        <f aca="false">10*LOG(Measurements!BX458^2+Measurements!BY458^2)</f>
        <v>-52.0642113698482</v>
      </c>
      <c r="BZ458" s="5" t="n">
        <f aca="false">10*LOG(Measurements!BZ458^2+Measurements!CA458^2)</f>
        <v>-29.7651191710151</v>
      </c>
      <c r="CB458" s="5" t="n">
        <f aca="false">10*LOG(Measurements!CB458^2+Measurements!CC458^2)</f>
        <v>-51.4914351863886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4.8931348577651</v>
      </c>
      <c r="CO458" s="5"/>
      <c r="CP458" s="5" t="n">
        <f aca="false">10*LOG(Measurements!CP458^2+Measurements!CQ458^2)</f>
        <v>-43.1377286205531</v>
      </c>
      <c r="CQ458" s="5"/>
      <c r="CR458" s="5" t="n">
        <f aca="false">10*LOG(Measurements!CR458^2+Measurements!CS458^2)</f>
        <v>-49.4180277844019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5.1600083198378</v>
      </c>
      <c r="DG458" s="5"/>
      <c r="DH458" s="5" t="n">
        <f aca="false">10*LOG(Measurements!DH458^2+Measurements!DI458^2)</f>
        <v>-38.7147730916116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1.4503345595314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19.9169096476967</v>
      </c>
      <c r="C459" s="5"/>
      <c r="D459" s="5" t="n">
        <f aca="false">10*LOG(Measurements!D459^2+Measurements!E459^2)</f>
        <v>-43.4544095645206</v>
      </c>
      <c r="E459" s="5"/>
      <c r="F459" s="5" t="n">
        <f aca="false">10*LOG(Measurements!F459^2+Measurements!G459^2)</f>
        <v>-28.8276082027727</v>
      </c>
      <c r="G459" s="5"/>
      <c r="H459" s="5" t="n">
        <f aca="false">10*LOG(Measurements!H459^2+Measurements!I459^2)</f>
        <v>-57.1514391278223</v>
      </c>
      <c r="I459" s="5"/>
      <c r="J459" s="5" t="n">
        <f aca="false">10*LOG(Measurements!J459^2+Measurements!K459^2)</f>
        <v>-86.0880311119391</v>
      </c>
      <c r="K459" s="5"/>
      <c r="L459" s="5" t="n">
        <f aca="false">10*LOG(Measurements!L459^2+Measurements!M459^2)</f>
        <v>-87.6354027956984</v>
      </c>
      <c r="M459" s="5"/>
      <c r="N459" s="5" t="n">
        <f aca="false">10*LOG(Measurements!N459^2+Measurements!O459^2)</f>
        <v>-94.0866671122822</v>
      </c>
      <c r="O459" s="5"/>
      <c r="P459" s="5" t="n">
        <f aca="false">10*LOG(Measurements!P459^2+Measurements!Q459^2)</f>
        <v>-89.9901242691254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3.4164882050614</v>
      </c>
      <c r="U459" s="5"/>
      <c r="V459" s="5" t="n">
        <f aca="false">10*LOG(Measurements!V459^2+Measurements!W459^2)</f>
        <v>-38.9304495467978</v>
      </c>
      <c r="W459" s="5"/>
      <c r="X459" s="5" t="n">
        <f aca="false">10*LOG(Measurements!X459^2+Measurements!Y459^2)</f>
        <v>-52.4020739431715</v>
      </c>
      <c r="Y459" s="5"/>
      <c r="Z459" s="5" t="n">
        <f aca="false">10*LOG(Measurements!Z459^2+Measurements!AA459^2)</f>
        <v>-88.7794525205188</v>
      </c>
      <c r="AA459" s="5"/>
      <c r="AB459" s="5" t="n">
        <f aca="false">10*LOG(Measurements!AB459^2+Measurements!AC459^2)</f>
        <v>-86.2666090736211</v>
      </c>
      <c r="AC459" s="5"/>
      <c r="AD459" s="5" t="n">
        <f aca="false">10*LOG(Measurements!AD459^2+Measurements!AE459^2)</f>
        <v>-101.505921239879</v>
      </c>
      <c r="AE459" s="5"/>
      <c r="AF459" s="5" t="n">
        <f aca="false">10*LOG(Measurements!AF459^2+Measurements!AG459^2)</f>
        <v>-83.5872797760378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7.2445538797084</v>
      </c>
      <c r="AM459" s="5"/>
      <c r="AN459" s="5" t="n">
        <f aca="false">10*LOG(Measurements!AN459^2+Measurements!AO459^2)</f>
        <v>-37.8756409378709</v>
      </c>
      <c r="AO459" s="5"/>
      <c r="AP459" s="5" t="n">
        <f aca="false">10*LOG(Measurements!AP459^2+Measurements!AQ459^2)</f>
        <v>-86.402157068422</v>
      </c>
      <c r="AQ459" s="5"/>
      <c r="AR459" s="5" t="n">
        <f aca="false">10*LOG(Measurements!AR459^2+Measurements!AS459^2)</f>
        <v>-89.3371833918183</v>
      </c>
      <c r="AS459" s="5"/>
      <c r="AT459" s="5" t="n">
        <f aca="false">10*LOG(Measurements!AT459^2+Measurements!AU459^2)</f>
        <v>-92.5119701226524</v>
      </c>
      <c r="AU459" s="5"/>
      <c r="AV459" s="5" t="n">
        <f aca="false">10*LOG(Measurements!AV459^2+Measurements!AW459^2)</f>
        <v>-103.951738406138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19.3837704328797</v>
      </c>
      <c r="BE459" s="5"/>
      <c r="BF459" s="5" t="n">
        <f aca="false">10*LOG(Measurements!BF459^2+Measurements!BG459^2)</f>
        <v>-99.8578565242841</v>
      </c>
      <c r="BG459" s="5"/>
      <c r="BH459" s="5" t="n">
        <f aca="false">10*LOG(Measurements!BH459^2+Measurements!BI459^2)</f>
        <v>-89.9676432822246</v>
      </c>
      <c r="BI459" s="5"/>
      <c r="BJ459" s="5" t="n">
        <f aca="false">10*LOG(Measurements!BJ459^2+Measurements!BK459^2)</f>
        <v>-85.7859509533301</v>
      </c>
      <c r="BK459" s="5"/>
      <c r="BL459" s="5" t="n">
        <f aca="false">10*LOG(Measurements!BL459^2+Measurements!BM459^2)</f>
        <v>-96.8140728462041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4.25014275659</v>
      </c>
      <c r="BW459" s="5"/>
      <c r="BX459" s="5" t="n">
        <f aca="false">10*LOG(Measurements!BX459^2+Measurements!BY459^2)</f>
        <v>-50.5797115435942</v>
      </c>
      <c r="BZ459" s="5" t="n">
        <f aca="false">10*LOG(Measurements!BZ459^2+Measurements!CA459^2)</f>
        <v>-29.7615489723039</v>
      </c>
      <c r="CB459" s="5" t="n">
        <f aca="false">10*LOG(Measurements!CB459^2+Measurements!CC459^2)</f>
        <v>-52.5866471140964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3.926541410067</v>
      </c>
      <c r="CO459" s="5"/>
      <c r="CP459" s="5" t="n">
        <f aca="false">10*LOG(Measurements!CP459^2+Measurements!CQ459^2)</f>
        <v>-42.948154601708</v>
      </c>
      <c r="CQ459" s="5"/>
      <c r="CR459" s="5" t="n">
        <f aca="false">10*LOG(Measurements!CR459^2+Measurements!CS459^2)</f>
        <v>-49.4594467615347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4.6765056486456</v>
      </c>
      <c r="DG459" s="5"/>
      <c r="DH459" s="5" t="n">
        <f aca="false">10*LOG(Measurements!DH459^2+Measurements!DI459^2)</f>
        <v>-38.6554590331527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2.8214862871005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1.0319560914858</v>
      </c>
      <c r="C460" s="5"/>
      <c r="D460" s="5" t="n">
        <f aca="false">10*LOG(Measurements!D460^2+Measurements!E460^2)</f>
        <v>-43.2497898344571</v>
      </c>
      <c r="E460" s="5"/>
      <c r="F460" s="5" t="n">
        <f aca="false">10*LOG(Measurements!F460^2+Measurements!G460^2)</f>
        <v>-28.7631187158546</v>
      </c>
      <c r="G460" s="5"/>
      <c r="H460" s="5" t="n">
        <f aca="false">10*LOG(Measurements!H460^2+Measurements!I460^2)</f>
        <v>-55.2435879729637</v>
      </c>
      <c r="I460" s="5"/>
      <c r="J460" s="5" t="n">
        <f aca="false">10*LOG(Measurements!J460^2+Measurements!K460^2)</f>
        <v>-87.184207112038</v>
      </c>
      <c r="K460" s="5"/>
      <c r="L460" s="5" t="n">
        <f aca="false">10*LOG(Measurements!L460^2+Measurements!M460^2)</f>
        <v>-87.8001246874322</v>
      </c>
      <c r="M460" s="5"/>
      <c r="N460" s="5" t="n">
        <f aca="false">10*LOG(Measurements!N460^2+Measurements!O460^2)</f>
        <v>-90.2286496399351</v>
      </c>
      <c r="O460" s="5"/>
      <c r="P460" s="5" t="n">
        <f aca="false">10*LOG(Measurements!P460^2+Measurements!Q460^2)</f>
        <v>-87.5977702308069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5.5860063878519</v>
      </c>
      <c r="U460" s="5"/>
      <c r="V460" s="5" t="n">
        <f aca="false">10*LOG(Measurements!V460^2+Measurements!W460^2)</f>
        <v>-38.9267760867753</v>
      </c>
      <c r="W460" s="5"/>
      <c r="X460" s="5" t="n">
        <f aca="false">10*LOG(Measurements!X460^2+Measurements!Y460^2)</f>
        <v>-51.8416496235087</v>
      </c>
      <c r="Y460" s="5"/>
      <c r="Z460" s="5" t="n">
        <f aca="false">10*LOG(Measurements!Z460^2+Measurements!AA460^2)</f>
        <v>-89.5454343736652</v>
      </c>
      <c r="AA460" s="5"/>
      <c r="AB460" s="5" t="n">
        <f aca="false">10*LOG(Measurements!AB460^2+Measurements!AC460^2)</f>
        <v>-78.1992900631599</v>
      </c>
      <c r="AC460" s="5"/>
      <c r="AD460" s="5" t="n">
        <f aca="false">10*LOG(Measurements!AD460^2+Measurements!AE460^2)</f>
        <v>-87.3919412274165</v>
      </c>
      <c r="AE460" s="5"/>
      <c r="AF460" s="5" t="n">
        <f aca="false">10*LOG(Measurements!AF460^2+Measurements!AG460^2)</f>
        <v>-85.3459415059184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7.4201491246604</v>
      </c>
      <c r="AM460" s="5"/>
      <c r="AN460" s="5" t="n">
        <f aca="false">10*LOG(Measurements!AN460^2+Measurements!AO460^2)</f>
        <v>-37.3048700169129</v>
      </c>
      <c r="AO460" s="5"/>
      <c r="AP460" s="5" t="n">
        <f aca="false">10*LOG(Measurements!AP460^2+Measurements!AQ460^2)</f>
        <v>-86.7448348679461</v>
      </c>
      <c r="AQ460" s="5"/>
      <c r="AR460" s="5" t="n">
        <f aca="false">10*LOG(Measurements!AR460^2+Measurements!AS460^2)</f>
        <v>-86.1191899044113</v>
      </c>
      <c r="AS460" s="5"/>
      <c r="AT460" s="5" t="n">
        <f aca="false">10*LOG(Measurements!AT460^2+Measurements!AU460^2)</f>
        <v>-88.3889379648685</v>
      </c>
      <c r="AU460" s="5"/>
      <c r="AV460" s="5" t="n">
        <f aca="false">10*LOG(Measurements!AV460^2+Measurements!AW460^2)</f>
        <v>-93.048051138186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1.7845882076961</v>
      </c>
      <c r="BE460" s="5"/>
      <c r="BF460" s="5" t="n">
        <f aca="false">10*LOG(Measurements!BF460^2+Measurements!BG460^2)</f>
        <v>-99.1039413651185</v>
      </c>
      <c r="BG460" s="5"/>
      <c r="BH460" s="5" t="n">
        <f aca="false">10*LOG(Measurements!BH460^2+Measurements!BI460^2)</f>
        <v>-86.6555743892695</v>
      </c>
      <c r="BI460" s="5"/>
      <c r="BJ460" s="5" t="n">
        <f aca="false">10*LOG(Measurements!BJ460^2+Measurements!BK460^2)</f>
        <v>-88.2134552184163</v>
      </c>
      <c r="BK460" s="5"/>
      <c r="BL460" s="5" t="n">
        <f aca="false">10*LOG(Measurements!BL460^2+Measurements!BM460^2)</f>
        <v>-96.9982544352912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28.3729939816243</v>
      </c>
      <c r="BW460" s="5"/>
      <c r="BX460" s="5" t="n">
        <f aca="false">10*LOG(Measurements!BX460^2+Measurements!BY460^2)</f>
        <v>-49.8080185302577</v>
      </c>
      <c r="BZ460" s="5" t="n">
        <f aca="false">10*LOG(Measurements!BZ460^2+Measurements!CA460^2)</f>
        <v>-29.7667759704831</v>
      </c>
      <c r="CB460" s="5" t="n">
        <f aca="false">10*LOG(Measurements!CB460^2+Measurements!CC460^2)</f>
        <v>-53.028778655386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23.1852934867565</v>
      </c>
      <c r="CO460" s="5"/>
      <c r="CP460" s="5" t="n">
        <f aca="false">10*LOG(Measurements!CP460^2+Measurements!CQ460^2)</f>
        <v>-43.1473596715864</v>
      </c>
      <c r="CQ460" s="5"/>
      <c r="CR460" s="5" t="n">
        <f aca="false">10*LOG(Measurements!CR460^2+Measurements!CS460^2)</f>
        <v>-49.5918609330679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4.23211021953</v>
      </c>
      <c r="DG460" s="5"/>
      <c r="DH460" s="5" t="n">
        <f aca="false">10*LOG(Measurements!DH460^2+Measurements!DI460^2)</f>
        <v>-38.3695396089324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4.2015637058512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3.0718509483083</v>
      </c>
      <c r="C461" s="5"/>
      <c r="D461" s="5" t="n">
        <f aca="false">10*LOG(Measurements!D461^2+Measurements!E461^2)</f>
        <v>-42.675934131967</v>
      </c>
      <c r="E461" s="5"/>
      <c r="F461" s="5" t="n">
        <f aca="false">10*LOG(Measurements!F461^2+Measurements!G461^2)</f>
        <v>-28.7460630627765</v>
      </c>
      <c r="G461" s="5"/>
      <c r="H461" s="5" t="n">
        <f aca="false">10*LOG(Measurements!H461^2+Measurements!I461^2)</f>
        <v>-53.4184354011556</v>
      </c>
      <c r="I461" s="5"/>
      <c r="J461" s="5" t="n">
        <f aca="false">10*LOG(Measurements!J461^2+Measurements!K461^2)</f>
        <v>-86.7459197809914</v>
      </c>
      <c r="K461" s="5"/>
      <c r="L461" s="5" t="n">
        <f aca="false">10*LOG(Measurements!L461^2+Measurements!M461^2)</f>
        <v>-78.5168110691196</v>
      </c>
      <c r="M461" s="5"/>
      <c r="N461" s="5" t="n">
        <f aca="false">10*LOG(Measurements!N461^2+Measurements!O461^2)</f>
        <v>-101.283253830664</v>
      </c>
      <c r="O461" s="5"/>
      <c r="P461" s="5" t="n">
        <f aca="false">10*LOG(Measurements!P461^2+Measurements!Q461^2)</f>
        <v>-85.8989704350351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27.3942951313962</v>
      </c>
      <c r="U461" s="5"/>
      <c r="V461" s="5" t="n">
        <f aca="false">10*LOG(Measurements!V461^2+Measurements!W461^2)</f>
        <v>-39.1343805252728</v>
      </c>
      <c r="W461" s="5"/>
      <c r="X461" s="5" t="n">
        <f aca="false">10*LOG(Measurements!X461^2+Measurements!Y461^2)</f>
        <v>-51.0346619765816</v>
      </c>
      <c r="Y461" s="5"/>
      <c r="Z461" s="5" t="n">
        <f aca="false">10*LOG(Measurements!Z461^2+Measurements!AA461^2)</f>
        <v>-86.445742441239</v>
      </c>
      <c r="AA461" s="5"/>
      <c r="AB461" s="5" t="n">
        <f aca="false">10*LOG(Measurements!AB461^2+Measurements!AC461^2)</f>
        <v>-78.4278040241309</v>
      </c>
      <c r="AC461" s="5"/>
      <c r="AD461" s="5" t="n">
        <f aca="false">10*LOG(Measurements!AD461^2+Measurements!AE461^2)</f>
        <v>-85.7714820091717</v>
      </c>
      <c r="AE461" s="5"/>
      <c r="AF461" s="5" t="n">
        <f aca="false">10*LOG(Measurements!AF461^2+Measurements!AG461^2)</f>
        <v>-84.2055654401262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7.752332178327</v>
      </c>
      <c r="AM461" s="5"/>
      <c r="AN461" s="5" t="n">
        <f aca="false">10*LOG(Measurements!AN461^2+Measurements!AO461^2)</f>
        <v>-37.0906776931607</v>
      </c>
      <c r="AO461" s="5"/>
      <c r="AP461" s="5" t="n">
        <f aca="false">10*LOG(Measurements!AP461^2+Measurements!AQ461^2)</f>
        <v>-85.8629123349633</v>
      </c>
      <c r="AQ461" s="5"/>
      <c r="AR461" s="5" t="n">
        <f aca="false">10*LOG(Measurements!AR461^2+Measurements!AS461^2)</f>
        <v>-87.4366654678421</v>
      </c>
      <c r="AS461" s="5"/>
      <c r="AT461" s="5" t="n">
        <f aca="false">10*LOG(Measurements!AT461^2+Measurements!AU461^2)</f>
        <v>-85.9717267785646</v>
      </c>
      <c r="AU461" s="5"/>
      <c r="AV461" s="5" t="n">
        <f aca="false">10*LOG(Measurements!AV461^2+Measurements!AW461^2)</f>
        <v>-85.6470570805764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3.8529391826164</v>
      </c>
      <c r="BE461" s="5"/>
      <c r="BF461" s="5" t="n">
        <f aca="false">10*LOG(Measurements!BF461^2+Measurements!BG461^2)</f>
        <v>-91.7713943735721</v>
      </c>
      <c r="BG461" s="5"/>
      <c r="BH461" s="5" t="n">
        <f aca="false">10*LOG(Measurements!BH461^2+Measurements!BI461^2)</f>
        <v>-86.0773502740323</v>
      </c>
      <c r="BI461" s="5"/>
      <c r="BJ461" s="5" t="n">
        <f aca="false">10*LOG(Measurements!BJ461^2+Measurements!BK461^2)</f>
        <v>-87.3716217621143</v>
      </c>
      <c r="BK461" s="5"/>
      <c r="BL461" s="5" t="n">
        <f aca="false">10*LOG(Measurements!BL461^2+Measurements!BM461^2)</f>
        <v>-93.1010599701861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9.8240582179475</v>
      </c>
      <c r="BW461" s="5"/>
      <c r="BX461" s="5" t="n">
        <f aca="false">10*LOG(Measurements!BX461^2+Measurements!BY461^2)</f>
        <v>-48.5545085785768</v>
      </c>
      <c r="BZ461" s="5" t="n">
        <f aca="false">10*LOG(Measurements!BZ461^2+Measurements!CA461^2)</f>
        <v>-29.9173916221855</v>
      </c>
      <c r="CB461" s="5" t="n">
        <f aca="false">10*LOG(Measurements!CB461^2+Measurements!CC461^2)</f>
        <v>-51.9551242318417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22.3280884344773</v>
      </c>
      <c r="CO461" s="5"/>
      <c r="CP461" s="5" t="n">
        <f aca="false">10*LOG(Measurements!CP461^2+Measurements!CQ461^2)</f>
        <v>-43.1882059459114</v>
      </c>
      <c r="CQ461" s="5"/>
      <c r="CR461" s="5" t="n">
        <f aca="false">10*LOG(Measurements!CR461^2+Measurements!CS461^2)</f>
        <v>-49.946951040916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3.802182076448</v>
      </c>
      <c r="DG461" s="5"/>
      <c r="DH461" s="5" t="n">
        <f aca="false">10*LOG(Measurements!DH461^2+Measurements!DI461^2)</f>
        <v>-38.09606986514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24.6797160086048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8.3186909593958</v>
      </c>
      <c r="C462" s="5"/>
      <c r="D462" s="5" t="n">
        <f aca="false">10*LOG(Measurements!D462^2+Measurements!E462^2)</f>
        <v>-41.654578510155</v>
      </c>
      <c r="E462" s="5"/>
      <c r="F462" s="5" t="n">
        <f aca="false">10*LOG(Measurements!F462^2+Measurements!G462^2)</f>
        <v>-28.8655750732718</v>
      </c>
      <c r="G462" s="5"/>
      <c r="H462" s="5" t="n">
        <f aca="false">10*LOG(Measurements!H462^2+Measurements!I462^2)</f>
        <v>-51.4445252353304</v>
      </c>
      <c r="I462" s="5"/>
      <c r="J462" s="5" t="n">
        <f aca="false">10*LOG(Measurements!J462^2+Measurements!K462^2)</f>
        <v>-92.9759969358565</v>
      </c>
      <c r="K462" s="5"/>
      <c r="L462" s="5" t="n">
        <f aca="false">10*LOG(Measurements!L462^2+Measurements!M462^2)</f>
        <v>-81.5601265486378</v>
      </c>
      <c r="M462" s="5"/>
      <c r="N462" s="5" t="n">
        <f aca="false">10*LOG(Measurements!N462^2+Measurements!O462^2)</f>
        <v>-92.8179563972808</v>
      </c>
      <c r="O462" s="5"/>
      <c r="P462" s="5" t="n">
        <f aca="false">10*LOG(Measurements!P462^2+Measurements!Q462^2)</f>
        <v>-91.6088958264372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27.2851765647174</v>
      </c>
      <c r="U462" s="5"/>
      <c r="V462" s="5" t="n">
        <f aca="false">10*LOG(Measurements!V462^2+Measurements!W462^2)</f>
        <v>-39.5838264500526</v>
      </c>
      <c r="W462" s="5"/>
      <c r="X462" s="5" t="n">
        <f aca="false">10*LOG(Measurements!X462^2+Measurements!Y462^2)</f>
        <v>-50.3645756493864</v>
      </c>
      <c r="Y462" s="5"/>
      <c r="Z462" s="5" t="n">
        <f aca="false">10*LOG(Measurements!Z462^2+Measurements!AA462^2)</f>
        <v>-91.8420590165107</v>
      </c>
      <c r="AA462" s="5"/>
      <c r="AB462" s="5" t="n">
        <f aca="false">10*LOG(Measurements!AB462^2+Measurements!AC462^2)</f>
        <v>-82.9501947578728</v>
      </c>
      <c r="AC462" s="5"/>
      <c r="AD462" s="5" t="n">
        <f aca="false">10*LOG(Measurements!AD462^2+Measurements!AE462^2)</f>
        <v>-86.1745825115645</v>
      </c>
      <c r="AE462" s="5"/>
      <c r="AF462" s="5" t="n">
        <f aca="false">10*LOG(Measurements!AF462^2+Measurements!AG462^2)</f>
        <v>-93.622780536385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6.971482123749</v>
      </c>
      <c r="AM462" s="5"/>
      <c r="AN462" s="5" t="n">
        <f aca="false">10*LOG(Measurements!AN462^2+Measurements!AO462^2)</f>
        <v>-37.0476856352764</v>
      </c>
      <c r="AO462" s="5"/>
      <c r="AP462" s="5" t="n">
        <f aca="false">10*LOG(Measurements!AP462^2+Measurements!AQ462^2)</f>
        <v>-83.4307196404377</v>
      </c>
      <c r="AQ462" s="5"/>
      <c r="AR462" s="5" t="n">
        <f aca="false">10*LOG(Measurements!AR462^2+Measurements!AS462^2)</f>
        <v>-87.0321752550218</v>
      </c>
      <c r="AS462" s="5"/>
      <c r="AT462" s="5" t="n">
        <f aca="false">10*LOG(Measurements!AT462^2+Measurements!AU462^2)</f>
        <v>-85.6817626614692</v>
      </c>
      <c r="AU462" s="5"/>
      <c r="AV462" s="5" t="n">
        <f aca="false">10*LOG(Measurements!AV462^2+Measurements!AW462^2)</f>
        <v>-82.3653126706349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6.5080409300271</v>
      </c>
      <c r="BE462" s="5"/>
      <c r="BF462" s="5" t="n">
        <f aca="false">10*LOG(Measurements!BF462^2+Measurements!BG462^2)</f>
        <v>-89.476923711684</v>
      </c>
      <c r="BG462" s="5"/>
      <c r="BH462" s="5" t="n">
        <f aca="false">10*LOG(Measurements!BH462^2+Measurements!BI462^2)</f>
        <v>-89.7211301899077</v>
      </c>
      <c r="BI462" s="5"/>
      <c r="BJ462" s="5" t="n">
        <f aca="false">10*LOG(Measurements!BJ462^2+Measurements!BK462^2)</f>
        <v>-89.6667755060476</v>
      </c>
      <c r="BK462" s="5"/>
      <c r="BL462" s="5" t="n">
        <f aca="false">10*LOG(Measurements!BL462^2+Measurements!BM462^2)</f>
        <v>-98.3939746220223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4.6227440891217</v>
      </c>
      <c r="BW462" s="5"/>
      <c r="BX462" s="5" t="n">
        <f aca="false">10*LOG(Measurements!BX462^2+Measurements!BY462^2)</f>
        <v>-47.387263427731</v>
      </c>
      <c r="BZ462" s="5" t="n">
        <f aca="false">10*LOG(Measurements!BZ462^2+Measurements!CA462^2)</f>
        <v>-30.0215101834652</v>
      </c>
      <c r="CB462" s="5" t="n">
        <f aca="false">10*LOG(Measurements!CB462^2+Measurements!CC462^2)</f>
        <v>-50.4659311335411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21.1159728383166</v>
      </c>
      <c r="CO462" s="5"/>
      <c r="CP462" s="5" t="n">
        <f aca="false">10*LOG(Measurements!CP462^2+Measurements!CQ462^2)</f>
        <v>-42.7885502307651</v>
      </c>
      <c r="CQ462" s="5"/>
      <c r="CR462" s="5" t="n">
        <f aca="false">10*LOG(Measurements!CR462^2+Measurements!CS462^2)</f>
        <v>-50.3096637921013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3.6756055511483</v>
      </c>
      <c r="DG462" s="5"/>
      <c r="DH462" s="5" t="n">
        <f aca="false">10*LOG(Measurements!DH462^2+Measurements!DI462^2)</f>
        <v>-37.9923652028977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23.4646388124221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8.6301246646149</v>
      </c>
      <c r="C463" s="5"/>
      <c r="D463" s="5" t="n">
        <f aca="false">10*LOG(Measurements!D463^2+Measurements!E463^2)</f>
        <v>-40.6061318810487</v>
      </c>
      <c r="E463" s="5"/>
      <c r="F463" s="5" t="n">
        <f aca="false">10*LOG(Measurements!F463^2+Measurements!G463^2)</f>
        <v>-29.070402263009</v>
      </c>
      <c r="G463" s="5"/>
      <c r="H463" s="5" t="n">
        <f aca="false">10*LOG(Measurements!H463^2+Measurements!I463^2)</f>
        <v>-50.0847966053188</v>
      </c>
      <c r="I463" s="5"/>
      <c r="J463" s="5" t="n">
        <f aca="false">10*LOG(Measurements!J463^2+Measurements!K463^2)</f>
        <v>-100.050432829117</v>
      </c>
      <c r="K463" s="5"/>
      <c r="L463" s="5" t="n">
        <f aca="false">10*LOG(Measurements!L463^2+Measurements!M463^2)</f>
        <v>-82.4333403401565</v>
      </c>
      <c r="M463" s="5"/>
      <c r="N463" s="5" t="n">
        <f aca="false">10*LOG(Measurements!N463^2+Measurements!O463^2)</f>
        <v>-87.7544357093169</v>
      </c>
      <c r="O463" s="5"/>
      <c r="P463" s="5" t="n">
        <f aca="false">10*LOG(Measurements!P463^2+Measurements!Q463^2)</f>
        <v>-90.9768336477981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24.4713132869623</v>
      </c>
      <c r="U463" s="5"/>
      <c r="V463" s="5" t="n">
        <f aca="false">10*LOG(Measurements!V463^2+Measurements!W463^2)</f>
        <v>-39.9443102161589</v>
      </c>
      <c r="W463" s="5"/>
      <c r="X463" s="5" t="n">
        <f aca="false">10*LOG(Measurements!X463^2+Measurements!Y463^2)</f>
        <v>-49.8586826268161</v>
      </c>
      <c r="Y463" s="5"/>
      <c r="Z463" s="5" t="n">
        <f aca="false">10*LOG(Measurements!Z463^2+Measurements!AA463^2)</f>
        <v>-98.1045488114435</v>
      </c>
      <c r="AA463" s="5"/>
      <c r="AB463" s="5" t="n">
        <f aca="false">10*LOG(Measurements!AB463^2+Measurements!AC463^2)</f>
        <v>-84.5551405426222</v>
      </c>
      <c r="AC463" s="5"/>
      <c r="AD463" s="5" t="n">
        <f aca="false">10*LOG(Measurements!AD463^2+Measurements!AE463^2)</f>
        <v>-87.7399037764361</v>
      </c>
      <c r="AE463" s="5"/>
      <c r="AF463" s="5" t="n">
        <f aca="false">10*LOG(Measurements!AF463^2+Measurements!AG463^2)</f>
        <v>-92.3831673553856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6.0472357611596</v>
      </c>
      <c r="AM463" s="5"/>
      <c r="AN463" s="5" t="n">
        <f aca="false">10*LOG(Measurements!AN463^2+Measurements!AO463^2)</f>
        <v>-36.9513039936963</v>
      </c>
      <c r="AO463" s="5"/>
      <c r="AP463" s="5" t="n">
        <f aca="false">10*LOG(Measurements!AP463^2+Measurements!AQ463^2)</f>
        <v>-83.8972690096974</v>
      </c>
      <c r="AQ463" s="5"/>
      <c r="AR463" s="5" t="n">
        <f aca="false">10*LOG(Measurements!AR463^2+Measurements!AS463^2)</f>
        <v>-84.0625848613002</v>
      </c>
      <c r="AS463" s="5"/>
      <c r="AT463" s="5" t="n">
        <f aca="false">10*LOG(Measurements!AT463^2+Measurements!AU463^2)</f>
        <v>-90.6219418563163</v>
      </c>
      <c r="AU463" s="5"/>
      <c r="AV463" s="5" t="n">
        <f aca="false">10*LOG(Measurements!AV463^2+Measurements!AW463^2)</f>
        <v>-86.4101216533652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9.2863882905317</v>
      </c>
      <c r="BE463" s="5"/>
      <c r="BF463" s="5" t="n">
        <f aca="false">10*LOG(Measurements!BF463^2+Measurements!BG463^2)</f>
        <v>-106.241863691309</v>
      </c>
      <c r="BG463" s="5"/>
      <c r="BH463" s="5" t="n">
        <f aca="false">10*LOG(Measurements!BH463^2+Measurements!BI463^2)</f>
        <v>-91.4929939562584</v>
      </c>
      <c r="BI463" s="5"/>
      <c r="BJ463" s="5" t="n">
        <f aca="false">10*LOG(Measurements!BJ463^2+Measurements!BK463^2)</f>
        <v>-94.5502894827274</v>
      </c>
      <c r="BK463" s="5"/>
      <c r="BL463" s="5" t="n">
        <f aca="false">10*LOG(Measurements!BL463^2+Measurements!BM463^2)</f>
        <v>-88.1212742589588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1.465085503426</v>
      </c>
      <c r="BW463" s="5"/>
      <c r="BX463" s="5" t="n">
        <f aca="false">10*LOG(Measurements!BX463^2+Measurements!BY463^2)</f>
        <v>-46.6102869619877</v>
      </c>
      <c r="BZ463" s="5" t="n">
        <f aca="false">10*LOG(Measurements!BZ463^2+Measurements!CA463^2)</f>
        <v>-30.1031991996369</v>
      </c>
      <c r="CB463" s="5" t="n">
        <f aca="false">10*LOG(Measurements!CB463^2+Measurements!CC463^2)</f>
        <v>-48.9610759774272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9.636029311657</v>
      </c>
      <c r="CO463" s="5"/>
      <c r="CP463" s="5" t="n">
        <f aca="false">10*LOG(Measurements!CP463^2+Measurements!CQ463^2)</f>
        <v>-41.9616858933124</v>
      </c>
      <c r="CQ463" s="5"/>
      <c r="CR463" s="5" t="n">
        <f aca="false">10*LOG(Measurements!CR463^2+Measurements!CS463^2)</f>
        <v>-50.6892229230917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3.8097417215777</v>
      </c>
      <c r="DG463" s="5"/>
      <c r="DH463" s="5" t="n">
        <f aca="false">10*LOG(Measurements!DH463^2+Measurements!DI463^2)</f>
        <v>-37.8877833108666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21.0128058866433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3.3903043578176</v>
      </c>
      <c r="C464" s="5"/>
      <c r="D464" s="5" t="n">
        <f aca="false">10*LOG(Measurements!D464^2+Measurements!E464^2)</f>
        <v>-39.6932805499634</v>
      </c>
      <c r="E464" s="5"/>
      <c r="F464" s="5" t="n">
        <f aca="false">10*LOG(Measurements!F464^2+Measurements!G464^2)</f>
        <v>-29.2674317615474</v>
      </c>
      <c r="G464" s="5"/>
      <c r="H464" s="5" t="n">
        <f aca="false">10*LOG(Measurements!H464^2+Measurements!I464^2)</f>
        <v>-49.2773903228441</v>
      </c>
      <c r="I464" s="5"/>
      <c r="J464" s="5" t="n">
        <f aca="false">10*LOG(Measurements!J464^2+Measurements!K464^2)</f>
        <v>-90.2680572710931</v>
      </c>
      <c r="K464" s="5"/>
      <c r="L464" s="5" t="n">
        <f aca="false">10*LOG(Measurements!L464^2+Measurements!M464^2)</f>
        <v>-82.494708830891</v>
      </c>
      <c r="M464" s="5"/>
      <c r="N464" s="5" t="n">
        <f aca="false">10*LOG(Measurements!N464^2+Measurements!O464^2)</f>
        <v>-88.1684629141172</v>
      </c>
      <c r="O464" s="5"/>
      <c r="P464" s="5" t="n">
        <f aca="false">10*LOG(Measurements!P464^2+Measurements!Q464^2)</f>
        <v>-87.4355010599767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21.3219132428867</v>
      </c>
      <c r="U464" s="5"/>
      <c r="V464" s="5" t="n">
        <f aca="false">10*LOG(Measurements!V464^2+Measurements!W464^2)</f>
        <v>-39.9045620760303</v>
      </c>
      <c r="W464" s="5"/>
      <c r="X464" s="5" t="n">
        <f aca="false">10*LOG(Measurements!X464^2+Measurements!Y464^2)</f>
        <v>-49.4235308952993</v>
      </c>
      <c r="Y464" s="5"/>
      <c r="Z464" s="5" t="n">
        <f aca="false">10*LOG(Measurements!Z464^2+Measurements!AA464^2)</f>
        <v>-90.0271951910846</v>
      </c>
      <c r="AA464" s="5"/>
      <c r="AB464" s="5" t="n">
        <f aca="false">10*LOG(Measurements!AB464^2+Measurements!AC464^2)</f>
        <v>-88.4606577547883</v>
      </c>
      <c r="AC464" s="5"/>
      <c r="AD464" s="5" t="n">
        <f aca="false">10*LOG(Measurements!AD464^2+Measurements!AE464^2)</f>
        <v>-86.5474802792785</v>
      </c>
      <c r="AE464" s="5"/>
      <c r="AF464" s="5" t="n">
        <f aca="false">10*LOG(Measurements!AF464^2+Measurements!AG464^2)</f>
        <v>-92.2016169330571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5.5614652134541</v>
      </c>
      <c r="AM464" s="5"/>
      <c r="AN464" s="5" t="n">
        <f aca="false">10*LOG(Measurements!AN464^2+Measurements!AO464^2)</f>
        <v>-36.842460371384</v>
      </c>
      <c r="AO464" s="5"/>
      <c r="AP464" s="5" t="n">
        <f aca="false">10*LOG(Measurements!AP464^2+Measurements!AQ464^2)</f>
        <v>-90.122457209669</v>
      </c>
      <c r="AQ464" s="5"/>
      <c r="AR464" s="5" t="n">
        <f aca="false">10*LOG(Measurements!AR464^2+Measurements!AS464^2)</f>
        <v>-86.8793643052116</v>
      </c>
      <c r="AS464" s="5"/>
      <c r="AT464" s="5" t="n">
        <f aca="false">10*LOG(Measurements!AT464^2+Measurements!AU464^2)</f>
        <v>-97.4490280580543</v>
      </c>
      <c r="AU464" s="5"/>
      <c r="AV464" s="5" t="n">
        <f aca="false">10*LOG(Measurements!AV464^2+Measurements!AW464^2)</f>
        <v>-92.1728356457757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26.7636803933636</v>
      </c>
      <c r="BE464" s="5"/>
      <c r="BF464" s="5" t="n">
        <f aca="false">10*LOG(Measurements!BF464^2+Measurements!BG464^2)</f>
        <v>-96.9620036310424</v>
      </c>
      <c r="BG464" s="5"/>
      <c r="BH464" s="5" t="n">
        <f aca="false">10*LOG(Measurements!BH464^2+Measurements!BI464^2)</f>
        <v>-94.8221367077629</v>
      </c>
      <c r="BI464" s="5"/>
      <c r="BJ464" s="5" t="n">
        <f aca="false">10*LOG(Measurements!BJ464^2+Measurements!BK464^2)</f>
        <v>-89.3491570631957</v>
      </c>
      <c r="BK464" s="5"/>
      <c r="BL464" s="5" t="n">
        <f aca="false">10*LOG(Measurements!BL464^2+Measurements!BM464^2)</f>
        <v>-89.9410571139502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19.5724928450717</v>
      </c>
      <c r="BW464" s="5"/>
      <c r="BX464" s="5" t="n">
        <f aca="false">10*LOG(Measurements!BX464^2+Measurements!BY464^2)</f>
        <v>-45.5129317905806</v>
      </c>
      <c r="BZ464" s="5" t="n">
        <f aca="false">10*LOG(Measurements!BZ464^2+Measurements!CA464^2)</f>
        <v>-30.1852106455656</v>
      </c>
      <c r="CB464" s="5" t="n">
        <f aca="false">10*LOG(Measurements!CB464^2+Measurements!CC464^2)</f>
        <v>-47.5743478152814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8.4865603688828</v>
      </c>
      <c r="CO464" s="5"/>
      <c r="CP464" s="5" t="n">
        <f aca="false">10*LOG(Measurements!CP464^2+Measurements!CQ464^2)</f>
        <v>-41.1795561068201</v>
      </c>
      <c r="CQ464" s="5"/>
      <c r="CR464" s="5" t="n">
        <f aca="false">10*LOG(Measurements!CR464^2+Measurements!CS464^2)</f>
        <v>-50.9973970487043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4.1113245719006</v>
      </c>
      <c r="DG464" s="5"/>
      <c r="DH464" s="5" t="n">
        <f aca="false">10*LOG(Measurements!DH464^2+Measurements!DI464^2)</f>
        <v>-37.5402589891367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8.4359039923032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20.4818101591303</v>
      </c>
      <c r="C465" s="5"/>
      <c r="D465" s="5" t="n">
        <f aca="false">10*LOG(Measurements!D465^2+Measurements!E465^2)</f>
        <v>-39.0420701104334</v>
      </c>
      <c r="E465" s="5"/>
      <c r="F465" s="5" t="n">
        <f aca="false">10*LOG(Measurements!F465^2+Measurements!G465^2)</f>
        <v>-29.4223063138241</v>
      </c>
      <c r="G465" s="5"/>
      <c r="H465" s="5" t="n">
        <f aca="false">10*LOG(Measurements!H465^2+Measurements!I465^2)</f>
        <v>-48.9271797290983</v>
      </c>
      <c r="I465" s="5"/>
      <c r="J465" s="5" t="n">
        <f aca="false">10*LOG(Measurements!J465^2+Measurements!K465^2)</f>
        <v>-85.1891294653276</v>
      </c>
      <c r="K465" s="5"/>
      <c r="L465" s="5" t="n">
        <f aca="false">10*LOG(Measurements!L465^2+Measurements!M465^2)</f>
        <v>-83.09848394917</v>
      </c>
      <c r="M465" s="5"/>
      <c r="N465" s="5" t="n">
        <f aca="false">10*LOG(Measurements!N465^2+Measurements!O465^2)</f>
        <v>-92.0979268312412</v>
      </c>
      <c r="O465" s="5"/>
      <c r="P465" s="5" t="n">
        <f aca="false">10*LOG(Measurements!P465^2+Measurements!Q465^2)</f>
        <v>-88.6654213201805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9597710783912</v>
      </c>
      <c r="U465" s="5"/>
      <c r="V465" s="5" t="n">
        <f aca="false">10*LOG(Measurements!V465^2+Measurements!W465^2)</f>
        <v>-39.3946580459012</v>
      </c>
      <c r="W465" s="5"/>
      <c r="X465" s="5" t="n">
        <f aca="false">10*LOG(Measurements!X465^2+Measurements!Y465^2)</f>
        <v>-49.0204885038871</v>
      </c>
      <c r="Y465" s="5"/>
      <c r="Z465" s="5" t="n">
        <f aca="false">10*LOG(Measurements!Z465^2+Measurements!AA465^2)</f>
        <v>-92.8202441720134</v>
      </c>
      <c r="AA465" s="5"/>
      <c r="AB465" s="5" t="n">
        <f aca="false">10*LOG(Measurements!AB465^2+Measurements!AC465^2)</f>
        <v>-86.1218752653073</v>
      </c>
      <c r="AC465" s="5"/>
      <c r="AD465" s="5" t="n">
        <f aca="false">10*LOG(Measurements!AD465^2+Measurements!AE465^2)</f>
        <v>-86.3882269644953</v>
      </c>
      <c r="AE465" s="5"/>
      <c r="AF465" s="5" t="n">
        <f aca="false">10*LOG(Measurements!AF465^2+Measurements!AG465^2)</f>
        <v>-96.4424742444435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5.3074412041364</v>
      </c>
      <c r="AM465" s="5"/>
      <c r="AN465" s="5" t="n">
        <f aca="false">10*LOG(Measurements!AN465^2+Measurements!AO465^2)</f>
        <v>-36.6900630565882</v>
      </c>
      <c r="AO465" s="5"/>
      <c r="AP465" s="5" t="n">
        <f aca="false">10*LOG(Measurements!AP465^2+Measurements!AQ465^2)</f>
        <v>-97.1914893972815</v>
      </c>
      <c r="AQ465" s="5"/>
      <c r="AR465" s="5" t="n">
        <f aca="false">10*LOG(Measurements!AR465^2+Measurements!AS465^2)</f>
        <v>-87.5448204384688</v>
      </c>
      <c r="AS465" s="5"/>
      <c r="AT465" s="5" t="n">
        <f aca="false">10*LOG(Measurements!AT465^2+Measurements!AU465^2)</f>
        <v>-87.6113212579473</v>
      </c>
      <c r="AU465" s="5"/>
      <c r="AV465" s="5" t="n">
        <f aca="false">10*LOG(Measurements!AV465^2+Measurements!AW465^2)</f>
        <v>-109.365222752526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23.4634617719657</v>
      </c>
      <c r="BE465" s="5"/>
      <c r="BF465" s="5" t="n">
        <f aca="false">10*LOG(Measurements!BF465^2+Measurements!BG465^2)</f>
        <v>-93.7296932347197</v>
      </c>
      <c r="BG465" s="5"/>
      <c r="BH465" s="5" t="n">
        <f aca="false">10*LOG(Measurements!BH465^2+Measurements!BI465^2)</f>
        <v>-96.6299433379288</v>
      </c>
      <c r="BI465" s="5"/>
      <c r="BJ465" s="5" t="n">
        <f aca="false">10*LOG(Measurements!BJ465^2+Measurements!BK465^2)</f>
        <v>-84.7227157809931</v>
      </c>
      <c r="BK465" s="5"/>
      <c r="BL465" s="5" t="n">
        <f aca="false">10*LOG(Measurements!BL465^2+Measurements!BM465^2)</f>
        <v>-92.015366951427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18.7211400815138</v>
      </c>
      <c r="BW465" s="5"/>
      <c r="BX465" s="5" t="n">
        <f aca="false">10*LOG(Measurements!BX465^2+Measurements!BY465^2)</f>
        <v>-44.3402841454375</v>
      </c>
      <c r="BZ465" s="5" t="n">
        <f aca="false">10*LOG(Measurements!BZ465^2+Measurements!CA465^2)</f>
        <v>-30.2494476773941</v>
      </c>
      <c r="CB465" s="5" t="n">
        <f aca="false">10*LOG(Measurements!CB465^2+Measurements!CC465^2)</f>
        <v>-46.6805768228857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7.9429864546881</v>
      </c>
      <c r="CO465" s="5"/>
      <c r="CP465" s="5" t="n">
        <f aca="false">10*LOG(Measurements!CP465^2+Measurements!CQ465^2)</f>
        <v>-40.376074650102</v>
      </c>
      <c r="CQ465" s="5"/>
      <c r="CR465" s="5" t="n">
        <f aca="false">10*LOG(Measurements!CR465^2+Measurements!CS465^2)</f>
        <v>-51.0679258366331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4.5205524190014</v>
      </c>
      <c r="DG465" s="5"/>
      <c r="DH465" s="5" t="n">
        <f aca="false">10*LOG(Measurements!DH465^2+Measurements!DI465^2)</f>
        <v>-37.186741788307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6.4296583235697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9.2704607991394</v>
      </c>
      <c r="C466" s="5"/>
      <c r="D466" s="5" t="n">
        <f aca="false">10*LOG(Measurements!D466^2+Measurements!E466^2)</f>
        <v>-38.6621658857148</v>
      </c>
      <c r="E466" s="5"/>
      <c r="F466" s="5" t="n">
        <f aca="false">10*LOG(Measurements!F466^2+Measurements!G466^2)</f>
        <v>-29.550630626848</v>
      </c>
      <c r="G466" s="5"/>
      <c r="H466" s="5" t="n">
        <f aca="false">10*LOG(Measurements!H466^2+Measurements!I466^2)</f>
        <v>-48.7727762691584</v>
      </c>
      <c r="I466" s="5"/>
      <c r="J466" s="5" t="n">
        <f aca="false">10*LOG(Measurements!J466^2+Measurements!K466^2)</f>
        <v>-99.207793176476</v>
      </c>
      <c r="K466" s="5"/>
      <c r="L466" s="5" t="n">
        <f aca="false">10*LOG(Measurements!L466^2+Measurements!M466^2)</f>
        <v>-85.1040497840906</v>
      </c>
      <c r="M466" s="5"/>
      <c r="N466" s="5" t="n">
        <f aca="false">10*LOG(Measurements!N466^2+Measurements!O466^2)</f>
        <v>-93.3921811912875</v>
      </c>
      <c r="O466" s="5"/>
      <c r="P466" s="5" t="n">
        <f aca="false">10*LOG(Measurements!P466^2+Measurements!Q466^2)</f>
        <v>-88.5181270049185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7.4134019181292</v>
      </c>
      <c r="U466" s="5"/>
      <c r="V466" s="5" t="n">
        <f aca="false">10*LOG(Measurements!V466^2+Measurements!W466^2)</f>
        <v>-38.6354738391707</v>
      </c>
      <c r="W466" s="5"/>
      <c r="X466" s="5" t="n">
        <f aca="false">10*LOG(Measurements!X466^2+Measurements!Y466^2)</f>
        <v>-48.7826341920646</v>
      </c>
      <c r="Y466" s="5"/>
      <c r="Z466" s="5" t="n">
        <f aca="false">10*LOG(Measurements!Z466^2+Measurements!AA466^2)</f>
        <v>-92.3790249230578</v>
      </c>
      <c r="AA466" s="5"/>
      <c r="AB466" s="5" t="n">
        <f aca="false">10*LOG(Measurements!AB466^2+Measurements!AC466^2)</f>
        <v>-93.3310022091042</v>
      </c>
      <c r="AC466" s="5"/>
      <c r="AD466" s="5" t="n">
        <f aca="false">10*LOG(Measurements!AD466^2+Measurements!AE466^2)</f>
        <v>-89.2617084078361</v>
      </c>
      <c r="AE466" s="5"/>
      <c r="AF466" s="5" t="n">
        <f aca="false">10*LOG(Measurements!AF466^2+Measurements!AG466^2)</f>
        <v>-97.428722877384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5.3221046493145</v>
      </c>
      <c r="AM466" s="5"/>
      <c r="AN466" s="5" t="n">
        <f aca="false">10*LOG(Measurements!AN466^2+Measurements!AO466^2)</f>
        <v>-36.3876705712292</v>
      </c>
      <c r="AO466" s="5"/>
      <c r="AP466" s="5" t="n">
        <f aca="false">10*LOG(Measurements!AP466^2+Measurements!AQ466^2)</f>
        <v>-95.7661799369491</v>
      </c>
      <c r="AQ466" s="5"/>
      <c r="AR466" s="5" t="n">
        <f aca="false">10*LOG(Measurements!AR466^2+Measurements!AS466^2)</f>
        <v>-86.8221782329297</v>
      </c>
      <c r="AS466" s="5"/>
      <c r="AT466" s="5" t="n">
        <f aca="false">10*LOG(Measurements!AT466^2+Measurements!AU466^2)</f>
        <v>-102.635763602657</v>
      </c>
      <c r="AU466" s="5"/>
      <c r="AV466" s="5" t="n">
        <f aca="false">10*LOG(Measurements!AV466^2+Measurements!AW466^2)</f>
        <v>-94.1457077914915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20.6140076149049</v>
      </c>
      <c r="BE466" s="5"/>
      <c r="BF466" s="5" t="n">
        <f aca="false">10*LOG(Measurements!BF466^2+Measurements!BG466^2)</f>
        <v>-88.9299615696096</v>
      </c>
      <c r="BG466" s="5"/>
      <c r="BH466" s="5" t="n">
        <f aca="false">10*LOG(Measurements!BH466^2+Measurements!BI466^2)</f>
        <v>-87.658822598257</v>
      </c>
      <c r="BI466" s="5"/>
      <c r="BJ466" s="5" t="n">
        <f aca="false">10*LOG(Measurements!BJ466^2+Measurements!BK466^2)</f>
        <v>-86.7328089000518</v>
      </c>
      <c r="BK466" s="5"/>
      <c r="BL466" s="5" t="n">
        <f aca="false">10*LOG(Measurements!BL466^2+Measurements!BM466^2)</f>
        <v>-91.9375941667369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8.230480035508</v>
      </c>
      <c r="BW466" s="5"/>
      <c r="BX466" s="5" t="n">
        <f aca="false">10*LOG(Measurements!BX466^2+Measurements!BY466^2)</f>
        <v>-43.2528689462242</v>
      </c>
      <c r="BZ466" s="5" t="n">
        <f aca="false">10*LOG(Measurements!BZ466^2+Measurements!CA466^2)</f>
        <v>-30.375501566571</v>
      </c>
      <c r="CB466" s="5" t="n">
        <f aca="false">10*LOG(Measurements!CB466^2+Measurements!CC466^2)</f>
        <v>-46.4520181543186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7.8823037873938</v>
      </c>
      <c r="CO466" s="5"/>
      <c r="CP466" s="5" t="n">
        <f aca="false">10*LOG(Measurements!CP466^2+Measurements!CQ466^2)</f>
        <v>-39.5311755854591</v>
      </c>
      <c r="CQ466" s="5"/>
      <c r="CR466" s="5" t="n">
        <f aca="false">10*LOG(Measurements!CR466^2+Measurements!CS466^2)</f>
        <v>-50.8983438670116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4.6623051807988</v>
      </c>
      <c r="DG466" s="5"/>
      <c r="DH466" s="5" t="n">
        <f aca="false">10*LOG(Measurements!DH466^2+Measurements!DI466^2)</f>
        <v>-36.8318726577817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4849566204201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7.8472850534061</v>
      </c>
      <c r="C467" s="5"/>
      <c r="D467" s="5" t="n">
        <f aca="false">10*LOG(Measurements!D467^2+Measurements!E467^2)</f>
        <v>-38.2090077997177</v>
      </c>
      <c r="E467" s="5"/>
      <c r="F467" s="5" t="n">
        <f aca="false">10*LOG(Measurements!F467^2+Measurements!G467^2)</f>
        <v>-29.7362335101855</v>
      </c>
      <c r="G467" s="5"/>
      <c r="H467" s="5" t="n">
        <f aca="false">10*LOG(Measurements!H467^2+Measurements!I467^2)</f>
        <v>-47.9819258525401</v>
      </c>
      <c r="I467" s="5"/>
      <c r="J467" s="5" t="n">
        <f aca="false">10*LOG(Measurements!J467^2+Measurements!K467^2)</f>
        <v>-89.2794137418436</v>
      </c>
      <c r="K467" s="5"/>
      <c r="L467" s="5" t="n">
        <f aca="false">10*LOG(Measurements!L467^2+Measurements!M467^2)</f>
        <v>-90.3355100631027</v>
      </c>
      <c r="M467" s="5"/>
      <c r="N467" s="5" t="n">
        <f aca="false">10*LOG(Measurements!N467^2+Measurements!O467^2)</f>
        <v>-86.9228911131849</v>
      </c>
      <c r="O467" s="5"/>
      <c r="P467" s="5" t="n">
        <f aca="false">10*LOG(Measurements!P467^2+Measurements!Q467^2)</f>
        <v>-89.1598039274584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6.7126605728724</v>
      </c>
      <c r="U467" s="5"/>
      <c r="V467" s="5" t="n">
        <f aca="false">10*LOG(Measurements!V467^2+Measurements!W467^2)</f>
        <v>-37.7582993555962</v>
      </c>
      <c r="W467" s="5"/>
      <c r="X467" s="5" t="n">
        <f aca="false">10*LOG(Measurements!X467^2+Measurements!Y467^2)</f>
        <v>-48.7597757807611</v>
      </c>
      <c r="Y467" s="5"/>
      <c r="Z467" s="5" t="n">
        <f aca="false">10*LOG(Measurements!Z467^2+Measurements!AA467^2)</f>
        <v>-98.1295488077101</v>
      </c>
      <c r="AA467" s="5"/>
      <c r="AB467" s="5" t="n">
        <f aca="false">10*LOG(Measurements!AB467^2+Measurements!AC467^2)</f>
        <v>-84.1205993680298</v>
      </c>
      <c r="AC467" s="5"/>
      <c r="AD467" s="5" t="n">
        <f aca="false">10*LOG(Measurements!AD467^2+Measurements!AE467^2)</f>
        <v>-89.9160772410339</v>
      </c>
      <c r="AE467" s="5"/>
      <c r="AF467" s="5" t="n">
        <f aca="false">10*LOG(Measurements!AF467^2+Measurements!AG467^2)</f>
        <v>-96.0713723301181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6.1827020542634</v>
      </c>
      <c r="AM467" s="5"/>
      <c r="AN467" s="5" t="n">
        <f aca="false">10*LOG(Measurements!AN467^2+Measurements!AO467^2)</f>
        <v>-35.9454372198958</v>
      </c>
      <c r="AO467" s="5"/>
      <c r="AP467" s="5" t="n">
        <f aca="false">10*LOG(Measurements!AP467^2+Measurements!AQ467^2)</f>
        <v>-98.807334229072</v>
      </c>
      <c r="AQ467" s="5"/>
      <c r="AR467" s="5" t="n">
        <f aca="false">10*LOG(Measurements!AR467^2+Measurements!AS467^2)</f>
        <v>-90.4702758731674</v>
      </c>
      <c r="AS467" s="5"/>
      <c r="AT467" s="5" t="n">
        <f aca="false">10*LOG(Measurements!AT467^2+Measurements!AU467^2)</f>
        <v>-89.5242995646328</v>
      </c>
      <c r="AU467" s="5"/>
      <c r="AV467" s="5" t="n">
        <f aca="false">10*LOG(Measurements!AV467^2+Measurements!AW467^2)</f>
        <v>-92.0028272100146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8.2774135960643</v>
      </c>
      <c r="BE467" s="5"/>
      <c r="BF467" s="5" t="n">
        <f aca="false">10*LOG(Measurements!BF467^2+Measurements!BG467^2)</f>
        <v>-89.7379579424199</v>
      </c>
      <c r="BG467" s="5"/>
      <c r="BH467" s="5" t="n">
        <f aca="false">10*LOG(Measurements!BH467^2+Measurements!BI467^2)</f>
        <v>-91.7621322941295</v>
      </c>
      <c r="BI467" s="5"/>
      <c r="BJ467" s="5" t="n">
        <f aca="false">10*LOG(Measurements!BJ467^2+Measurements!BK467^2)</f>
        <v>-89.0599021859806</v>
      </c>
      <c r="BK467" s="5"/>
      <c r="BL467" s="5" t="n">
        <f aca="false">10*LOG(Measurements!BL467^2+Measurements!BM467^2)</f>
        <v>-89.5982372680067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7.4466179227226</v>
      </c>
      <c r="BW467" s="5"/>
      <c r="BX467" s="5" t="n">
        <f aca="false">10*LOG(Measurements!BX467^2+Measurements!BY467^2)</f>
        <v>-42.2434324799446</v>
      </c>
      <c r="BZ467" s="5" t="n">
        <f aca="false">10*LOG(Measurements!BZ467^2+Measurements!CA467^2)</f>
        <v>-30.5650483938578</v>
      </c>
      <c r="CB467" s="5" t="n">
        <f aca="false">10*LOG(Measurements!CB467^2+Measurements!CC467^2)</f>
        <v>-46.415930213384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8.0974604577491</v>
      </c>
      <c r="CO467" s="5"/>
      <c r="CP467" s="5" t="n">
        <f aca="false">10*LOG(Measurements!CP467^2+Measurements!CQ467^2)</f>
        <v>-38.6268856276988</v>
      </c>
      <c r="CQ467" s="5"/>
      <c r="CR467" s="5" t="n">
        <f aca="false">10*LOG(Measurements!CR467^2+Measurements!CS467^2)</f>
        <v>-50.8113327376663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5.0309277054489</v>
      </c>
      <c r="DG467" s="5"/>
      <c r="DH467" s="5" t="n">
        <f aca="false">10*LOG(Measurements!DH467^2+Measurements!DI467^2)</f>
        <v>-36.4829705100362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2403787426555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6.6418441877232</v>
      </c>
      <c r="C468" s="5"/>
      <c r="D468" s="5" t="n">
        <f aca="false">10*LOG(Measurements!D468^2+Measurements!E468^2)</f>
        <v>-37.7700599997377</v>
      </c>
      <c r="E468" s="5"/>
      <c r="F468" s="5" t="n">
        <f aca="false">10*LOG(Measurements!F468^2+Measurements!G468^2)</f>
        <v>-29.9350023486915</v>
      </c>
      <c r="G468" s="5"/>
      <c r="H468" s="5" t="n">
        <f aca="false">10*LOG(Measurements!H468^2+Measurements!I468^2)</f>
        <v>-47.60679477089</v>
      </c>
      <c r="I468" s="5"/>
      <c r="J468" s="5" t="n">
        <f aca="false">10*LOG(Measurements!J468^2+Measurements!K468^2)</f>
        <v>-92.2453047589727</v>
      </c>
      <c r="K468" s="5"/>
      <c r="L468" s="5" t="n">
        <f aca="false">10*LOG(Measurements!L468^2+Measurements!M468^2)</f>
        <v>-93.2399961922661</v>
      </c>
      <c r="M468" s="5"/>
      <c r="N468" s="5" t="n">
        <f aca="false">10*LOG(Measurements!N468^2+Measurements!O468^2)</f>
        <v>-93.099994845239</v>
      </c>
      <c r="O468" s="5"/>
      <c r="P468" s="5" t="n">
        <f aca="false">10*LOG(Measurements!P468^2+Measurements!Q468^2)</f>
        <v>-87.4807418142781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6.720093414778</v>
      </c>
      <c r="U468" s="5"/>
      <c r="V468" s="5" t="n">
        <f aca="false">10*LOG(Measurements!V468^2+Measurements!W468^2)</f>
        <v>-37.0987733893792</v>
      </c>
      <c r="W468" s="5"/>
      <c r="X468" s="5" t="n">
        <f aca="false">10*LOG(Measurements!X468^2+Measurements!Y468^2)</f>
        <v>-48.6755790708729</v>
      </c>
      <c r="Y468" s="5"/>
      <c r="Z468" s="5" t="n">
        <f aca="false">10*LOG(Measurements!Z468^2+Measurements!AA468^2)</f>
        <v>-96.4907679826838</v>
      </c>
      <c r="AA468" s="5"/>
      <c r="AB468" s="5" t="n">
        <f aca="false">10*LOG(Measurements!AB468^2+Measurements!AC468^2)</f>
        <v>-86.1157131592573</v>
      </c>
      <c r="AC468" s="5"/>
      <c r="AD468" s="5" t="n">
        <f aca="false">10*LOG(Measurements!AD468^2+Measurements!AE468^2)</f>
        <v>-93.2669860128292</v>
      </c>
      <c r="AE468" s="5"/>
      <c r="AF468" s="5" t="n">
        <f aca="false">10*LOG(Measurements!AF468^2+Measurements!AG468^2)</f>
        <v>-99.2556666198652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7.3780460923988</v>
      </c>
      <c r="AM468" s="5"/>
      <c r="AN468" s="5" t="n">
        <f aca="false">10*LOG(Measurements!AN468^2+Measurements!AO468^2)</f>
        <v>-35.6734113762711</v>
      </c>
      <c r="AO468" s="5"/>
      <c r="AP468" s="5" t="n">
        <f aca="false">10*LOG(Measurements!AP468^2+Measurements!AQ468^2)</f>
        <v>-87.2236158438858</v>
      </c>
      <c r="AQ468" s="5"/>
      <c r="AR468" s="5" t="n">
        <f aca="false">10*LOG(Measurements!AR468^2+Measurements!AS468^2)</f>
        <v>-94.5512960809392</v>
      </c>
      <c r="AS468" s="5"/>
      <c r="AT468" s="5" t="n">
        <f aca="false">10*LOG(Measurements!AT468^2+Measurements!AU468^2)</f>
        <v>-91.2207423639318</v>
      </c>
      <c r="AU468" s="5"/>
      <c r="AV468" s="5" t="n">
        <f aca="false">10*LOG(Measurements!AV468^2+Measurements!AW468^2)</f>
        <v>-86.8163500078438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6.4398332089822</v>
      </c>
      <c r="BE468" s="5"/>
      <c r="BF468" s="5" t="n">
        <f aca="false">10*LOG(Measurements!BF468^2+Measurements!BG468^2)</f>
        <v>-95.2455047253497</v>
      </c>
      <c r="BG468" s="5"/>
      <c r="BH468" s="5" t="n">
        <f aca="false">10*LOG(Measurements!BH468^2+Measurements!BI468^2)</f>
        <v>-88.2823605600203</v>
      </c>
      <c r="BI468" s="5"/>
      <c r="BJ468" s="5" t="n">
        <f aca="false">10*LOG(Measurements!BJ468^2+Measurements!BK468^2)</f>
        <v>-85.8350361552367</v>
      </c>
      <c r="BK468" s="5"/>
      <c r="BL468" s="5" t="n">
        <f aca="false">10*LOG(Measurements!BL468^2+Measurements!BM468^2)</f>
        <v>-85.3835670778345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6.5978089040383</v>
      </c>
      <c r="BW468" s="5"/>
      <c r="BX468" s="5" t="n">
        <f aca="false">10*LOG(Measurements!BX468^2+Measurements!BY468^2)</f>
        <v>-41.234232455557</v>
      </c>
      <c r="BZ468" s="5" t="n">
        <f aca="false">10*LOG(Measurements!BZ468^2+Measurements!CA468^2)</f>
        <v>-30.746275386822</v>
      </c>
      <c r="CB468" s="5" t="n">
        <f aca="false">10*LOG(Measurements!CB468^2+Measurements!CC468^2)</f>
        <v>-46.5051972009155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8.4803075462076</v>
      </c>
      <c r="CO468" s="5"/>
      <c r="CP468" s="5" t="n">
        <f aca="false">10*LOG(Measurements!CP468^2+Measurements!CQ468^2)</f>
        <v>-37.8774651367052</v>
      </c>
      <c r="CQ468" s="5"/>
      <c r="CR468" s="5" t="n">
        <f aca="false">10*LOG(Measurements!CR468^2+Measurements!CS468^2)</f>
        <v>-50.737289380294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15.5648559845824</v>
      </c>
      <c r="DG468" s="5"/>
      <c r="DH468" s="5" t="n">
        <f aca="false">10*LOG(Measurements!DH468^2+Measurements!DI468^2)</f>
        <v>-36.2951459985639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4.9344310836719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5.7569088422964</v>
      </c>
      <c r="C469" s="5"/>
      <c r="D469" s="5" t="n">
        <f aca="false">10*LOG(Measurements!D469^2+Measurements!E469^2)</f>
        <v>-37.4049106195995</v>
      </c>
      <c r="E469" s="5"/>
      <c r="F469" s="5" t="n">
        <f aca="false">10*LOG(Measurements!F469^2+Measurements!G469^2)</f>
        <v>-30.1905197860658</v>
      </c>
      <c r="G469" s="5"/>
      <c r="H469" s="5" t="n">
        <f aca="false">10*LOG(Measurements!H469^2+Measurements!I469^2)</f>
        <v>-47.3422862655122</v>
      </c>
      <c r="I469" s="5"/>
      <c r="J469" s="5" t="n">
        <f aca="false">10*LOG(Measurements!J469^2+Measurements!K469^2)</f>
        <v>-94.6681117956414</v>
      </c>
      <c r="K469" s="5"/>
      <c r="L469" s="5" t="n">
        <f aca="false">10*LOG(Measurements!L469^2+Measurements!M469^2)</f>
        <v>-94.3105607593735</v>
      </c>
      <c r="M469" s="5"/>
      <c r="N469" s="5" t="n">
        <f aca="false">10*LOG(Measurements!N469^2+Measurements!O469^2)</f>
        <v>-90.9357817538307</v>
      </c>
      <c r="O469" s="5"/>
      <c r="P469" s="5" t="n">
        <f aca="false">10*LOG(Measurements!P469^2+Measurements!Q469^2)</f>
        <v>-91.4570666772178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6.8320638451859</v>
      </c>
      <c r="U469" s="5"/>
      <c r="V469" s="5" t="n">
        <f aca="false">10*LOG(Measurements!V469^2+Measurements!W469^2)</f>
        <v>-36.6146976762419</v>
      </c>
      <c r="W469" s="5"/>
      <c r="X469" s="5" t="n">
        <f aca="false">10*LOG(Measurements!X469^2+Measurements!Y469^2)</f>
        <v>-48.4766506694519</v>
      </c>
      <c r="Y469" s="5"/>
      <c r="Z469" s="5" t="n">
        <f aca="false">10*LOG(Measurements!Z469^2+Measurements!AA469^2)</f>
        <v>-96.5302734791877</v>
      </c>
      <c r="AA469" s="5"/>
      <c r="AB469" s="5" t="n">
        <f aca="false">10*LOG(Measurements!AB469^2+Measurements!AC469^2)</f>
        <v>-94.6221004575169</v>
      </c>
      <c r="AC469" s="5"/>
      <c r="AD469" s="5" t="n">
        <f aca="false">10*LOG(Measurements!AD469^2+Measurements!AE469^2)</f>
        <v>-94.0762825886589</v>
      </c>
      <c r="AE469" s="5"/>
      <c r="AF469" s="5" t="n">
        <f aca="false">10*LOG(Measurements!AF469^2+Measurements!AG469^2)</f>
        <v>-107.224837029165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7.8236775704751</v>
      </c>
      <c r="AM469" s="5"/>
      <c r="AN469" s="5" t="n">
        <f aca="false">10*LOG(Measurements!AN469^2+Measurements!AO469^2)</f>
        <v>-35.6528403909401</v>
      </c>
      <c r="AO469" s="5"/>
      <c r="AP469" s="5" t="n">
        <f aca="false">10*LOG(Measurements!AP469^2+Measurements!AQ469^2)</f>
        <v>-86.7878751322147</v>
      </c>
      <c r="AQ469" s="5"/>
      <c r="AR469" s="5" t="n">
        <f aca="false">10*LOG(Measurements!AR469^2+Measurements!AS469^2)</f>
        <v>-99.4515797303289</v>
      </c>
      <c r="AS469" s="5"/>
      <c r="AT469" s="5" t="n">
        <f aca="false">10*LOG(Measurements!AT469^2+Measurements!AU469^2)</f>
        <v>-100.60632159146</v>
      </c>
      <c r="AU469" s="5"/>
      <c r="AV469" s="5" t="n">
        <f aca="false">10*LOG(Measurements!AV469^2+Measurements!AW469^2)</f>
        <v>-86.7527075537358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0499137073413</v>
      </c>
      <c r="BE469" s="5"/>
      <c r="BF469" s="5" t="n">
        <f aca="false">10*LOG(Measurements!BF469^2+Measurements!BG469^2)</f>
        <v>-88.756972122106</v>
      </c>
      <c r="BG469" s="5"/>
      <c r="BH469" s="5" t="n">
        <f aca="false">10*LOG(Measurements!BH469^2+Measurements!BI469^2)</f>
        <v>-87.3840943850807</v>
      </c>
      <c r="BI469" s="5"/>
      <c r="BJ469" s="5" t="n">
        <f aca="false">10*LOG(Measurements!BJ469^2+Measurements!BK469^2)</f>
        <v>-82.450795893484</v>
      </c>
      <c r="BK469" s="5"/>
      <c r="BL469" s="5" t="n">
        <f aca="false">10*LOG(Measurements!BL469^2+Measurements!BM469^2)</f>
        <v>-85.8645768096836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6.1456308370009</v>
      </c>
      <c r="BW469" s="5"/>
      <c r="BX469" s="5" t="n">
        <f aca="false">10*LOG(Measurements!BX469^2+Measurements!BY469^2)</f>
        <v>-40.3950187287384</v>
      </c>
      <c r="BZ469" s="5" t="n">
        <f aca="false">10*LOG(Measurements!BZ469^2+Measurements!CA469^2)</f>
        <v>-30.8820711795431</v>
      </c>
      <c r="CB469" s="5" t="n">
        <f aca="false">10*LOG(Measurements!CB469^2+Measurements!CC469^2)</f>
        <v>-46.8831227890718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8.924913404635</v>
      </c>
      <c r="CO469" s="5"/>
      <c r="CP469" s="5" t="n">
        <f aca="false">10*LOG(Measurements!CP469^2+Measurements!CQ469^2)</f>
        <v>-37.250178866139</v>
      </c>
      <c r="CQ469" s="5"/>
      <c r="CR469" s="5" t="n">
        <f aca="false">10*LOG(Measurements!CR469^2+Measurements!CS469^2)</f>
        <v>-50.5901372734569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16.3046968277715</v>
      </c>
      <c r="DG469" s="5"/>
      <c r="DH469" s="5" t="n">
        <f aca="false">10*LOG(Measurements!DH469^2+Measurements!DI469^2)</f>
        <v>-36.0466909759894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4.571870967124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5.2086093660956</v>
      </c>
      <c r="C470" s="5"/>
      <c r="D470" s="5" t="n">
        <f aca="false">10*LOG(Measurements!D470^2+Measurements!E470^2)</f>
        <v>-37.2044705191358</v>
      </c>
      <c r="E470" s="5"/>
      <c r="F470" s="5" t="n">
        <f aca="false">10*LOG(Measurements!F470^2+Measurements!G470^2)</f>
        <v>-30.4391909094177</v>
      </c>
      <c r="G470" s="5"/>
      <c r="H470" s="5" t="n">
        <f aca="false">10*LOG(Measurements!H470^2+Measurements!I470^2)</f>
        <v>-47.04616044313</v>
      </c>
      <c r="I470" s="5"/>
      <c r="J470" s="5" t="n">
        <f aca="false">10*LOG(Measurements!J470^2+Measurements!K470^2)</f>
        <v>-85.8903323026852</v>
      </c>
      <c r="K470" s="5"/>
      <c r="L470" s="5" t="n">
        <f aca="false">10*LOG(Measurements!L470^2+Measurements!M470^2)</f>
        <v>-102.349668412344</v>
      </c>
      <c r="M470" s="5"/>
      <c r="N470" s="5" t="n">
        <f aca="false">10*LOG(Measurements!N470^2+Measurements!O470^2)</f>
        <v>-91.8685735988624</v>
      </c>
      <c r="O470" s="5"/>
      <c r="P470" s="5" t="n">
        <f aca="false">10*LOG(Measurements!P470^2+Measurements!Q470^2)</f>
        <v>-95.2931714038853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6.8455321122088</v>
      </c>
      <c r="U470" s="5"/>
      <c r="V470" s="5" t="n">
        <f aca="false">10*LOG(Measurements!V470^2+Measurements!W470^2)</f>
        <v>-36.0675911126924</v>
      </c>
      <c r="W470" s="5"/>
      <c r="X470" s="5" t="n">
        <f aca="false">10*LOG(Measurements!X470^2+Measurements!Y470^2)</f>
        <v>-48.0552020285972</v>
      </c>
      <c r="Y470" s="5"/>
      <c r="Z470" s="5" t="n">
        <f aca="false">10*LOG(Measurements!Z470^2+Measurements!AA470^2)</f>
        <v>-90.4637518954622</v>
      </c>
      <c r="AA470" s="5"/>
      <c r="AB470" s="5" t="n">
        <f aca="false">10*LOG(Measurements!AB470^2+Measurements!AC470^2)</f>
        <v>-90.7170137918755</v>
      </c>
      <c r="AC470" s="5"/>
      <c r="AD470" s="5" t="n">
        <f aca="false">10*LOG(Measurements!AD470^2+Measurements!AE470^2)</f>
        <v>-91.9644104435284</v>
      </c>
      <c r="AE470" s="5"/>
      <c r="AF470" s="5" t="n">
        <f aca="false">10*LOG(Measurements!AF470^2+Measurements!AG470^2)</f>
        <v>-89.3791789239297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8.1251621324839</v>
      </c>
      <c r="AM470" s="5"/>
      <c r="AN470" s="5" t="n">
        <f aca="false">10*LOG(Measurements!AN470^2+Measurements!AO470^2)</f>
        <v>-35.6916355122794</v>
      </c>
      <c r="AO470" s="5"/>
      <c r="AP470" s="5" t="n">
        <f aca="false">10*LOG(Measurements!AP470^2+Measurements!AQ470^2)</f>
        <v>-86.6063246368132</v>
      </c>
      <c r="AQ470" s="5"/>
      <c r="AR470" s="5" t="n">
        <f aca="false">10*LOG(Measurements!AR470^2+Measurements!AS470^2)</f>
        <v>-109.13669145459</v>
      </c>
      <c r="AS470" s="5"/>
      <c r="AT470" s="5" t="n">
        <f aca="false">10*LOG(Measurements!AT470^2+Measurements!AU470^2)</f>
        <v>-96.9667571550982</v>
      </c>
      <c r="AU470" s="5"/>
      <c r="AV470" s="5" t="n">
        <f aca="false">10*LOG(Measurements!AV470^2+Measurements!AW470^2)</f>
        <v>-95.0563336107421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4.1714621573757</v>
      </c>
      <c r="BE470" s="5"/>
      <c r="BF470" s="5" t="n">
        <f aca="false">10*LOG(Measurements!BF470^2+Measurements!BG470^2)</f>
        <v>-87.6007592168365</v>
      </c>
      <c r="BG470" s="5"/>
      <c r="BH470" s="5" t="n">
        <f aca="false">10*LOG(Measurements!BH470^2+Measurements!BI470^2)</f>
        <v>-83.8202568142821</v>
      </c>
      <c r="BI470" s="5"/>
      <c r="BJ470" s="5" t="n">
        <f aca="false">10*LOG(Measurements!BJ470^2+Measurements!BK470^2)</f>
        <v>-83.8364513566648</v>
      </c>
      <c r="BK470" s="5"/>
      <c r="BL470" s="5" t="n">
        <f aca="false">10*LOG(Measurements!BL470^2+Measurements!BM470^2)</f>
        <v>-88.3162512625843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5.6403052662484</v>
      </c>
      <c r="BW470" s="5"/>
      <c r="BX470" s="5" t="n">
        <f aca="false">10*LOG(Measurements!BX470^2+Measurements!BY470^2)</f>
        <v>-39.8298295006105</v>
      </c>
      <c r="BZ470" s="5" t="n">
        <f aca="false">10*LOG(Measurements!BZ470^2+Measurements!CA470^2)</f>
        <v>-31.0724266632454</v>
      </c>
      <c r="CB470" s="5" t="n">
        <f aca="false">10*LOG(Measurements!CB470^2+Measurements!CC470^2)</f>
        <v>-47.4053903813291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9.3000667758759</v>
      </c>
      <c r="CO470" s="5"/>
      <c r="CP470" s="5" t="n">
        <f aca="false">10*LOG(Measurements!CP470^2+Measurements!CQ470^2)</f>
        <v>-36.629531471802</v>
      </c>
      <c r="CQ470" s="5"/>
      <c r="CR470" s="5" t="n">
        <f aca="false">10*LOG(Measurements!CR470^2+Measurements!CS470^2)</f>
        <v>-50.3509202005894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17.3643607344117</v>
      </c>
      <c r="DG470" s="5"/>
      <c r="DH470" s="5" t="n">
        <f aca="false">10*LOG(Measurements!DH470^2+Measurements!DI470^2)</f>
        <v>-35.6885594986807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4.2540246362331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4.5659595649091</v>
      </c>
      <c r="C471" s="5"/>
      <c r="D471" s="5" t="n">
        <f aca="false">10*LOG(Measurements!D471^2+Measurements!E471^2)</f>
        <v>-36.9670580470975</v>
      </c>
      <c r="E471" s="5"/>
      <c r="F471" s="5" t="n">
        <f aca="false">10*LOG(Measurements!F471^2+Measurements!G471^2)</f>
        <v>-30.7722400824202</v>
      </c>
      <c r="G471" s="5"/>
      <c r="H471" s="5" t="n">
        <f aca="false">10*LOG(Measurements!H471^2+Measurements!I471^2)</f>
        <v>-46.7458545735094</v>
      </c>
      <c r="I471" s="5"/>
      <c r="J471" s="5" t="n">
        <f aca="false">10*LOG(Measurements!J471^2+Measurements!K471^2)</f>
        <v>-88.8581692461293</v>
      </c>
      <c r="K471" s="5"/>
      <c r="L471" s="5" t="n">
        <f aca="false">10*LOG(Measurements!L471^2+Measurements!M471^2)</f>
        <v>-91.1197663073763</v>
      </c>
      <c r="M471" s="5"/>
      <c r="N471" s="5" t="n">
        <f aca="false">10*LOG(Measurements!N471^2+Measurements!O471^2)</f>
        <v>-88.0942840751089</v>
      </c>
      <c r="O471" s="5"/>
      <c r="P471" s="5" t="n">
        <f aca="false">10*LOG(Measurements!P471^2+Measurements!Q471^2)</f>
        <v>-101.59282489223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6.7366098604775</v>
      </c>
      <c r="U471" s="5"/>
      <c r="V471" s="5" t="n">
        <f aca="false">10*LOG(Measurements!V471^2+Measurements!W471^2)</f>
        <v>-35.4513037585582</v>
      </c>
      <c r="W471" s="5"/>
      <c r="X471" s="5" t="n">
        <f aca="false">10*LOG(Measurements!X471^2+Measurements!Y471^2)</f>
        <v>-47.6861156555269</v>
      </c>
      <c r="Y471" s="5"/>
      <c r="Z471" s="5" t="n">
        <f aca="false">10*LOG(Measurements!Z471^2+Measurements!AA471^2)</f>
        <v>-88.4232495318345</v>
      </c>
      <c r="AA471" s="5"/>
      <c r="AB471" s="5" t="n">
        <f aca="false">10*LOG(Measurements!AB471^2+Measurements!AC471^2)</f>
        <v>-94.2054158887866</v>
      </c>
      <c r="AC471" s="5"/>
      <c r="AD471" s="5" t="n">
        <f aca="false">10*LOG(Measurements!AD471^2+Measurements!AE471^2)</f>
        <v>-87.2172827389055</v>
      </c>
      <c r="AE471" s="5"/>
      <c r="AF471" s="5" t="n">
        <f aca="false">10*LOG(Measurements!AF471^2+Measurements!AG471^2)</f>
        <v>-88.1105027035619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8.7106685363264</v>
      </c>
      <c r="AM471" s="5"/>
      <c r="AN471" s="5" t="n">
        <f aca="false">10*LOG(Measurements!AN471^2+Measurements!AO471^2)</f>
        <v>-35.5332090308944</v>
      </c>
      <c r="AO471" s="5"/>
      <c r="AP471" s="5" t="n">
        <f aca="false">10*LOG(Measurements!AP471^2+Measurements!AQ471^2)</f>
        <v>-87.4171977724866</v>
      </c>
      <c r="AQ471" s="5"/>
      <c r="AR471" s="5" t="n">
        <f aca="false">10*LOG(Measurements!AR471^2+Measurements!AS471^2)</f>
        <v>-111.546342479756</v>
      </c>
      <c r="AS471" s="5"/>
      <c r="AT471" s="5" t="n">
        <f aca="false">10*LOG(Measurements!AT471^2+Measurements!AU471^2)</f>
        <v>-90.6062249014855</v>
      </c>
      <c r="AU471" s="5"/>
      <c r="AV471" s="5" t="n">
        <f aca="false">10*LOG(Measurements!AV471^2+Measurements!AW471^2)</f>
        <v>-89.3319562623164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6019739527648</v>
      </c>
      <c r="BE471" s="5"/>
      <c r="BF471" s="5" t="n">
        <f aca="false">10*LOG(Measurements!BF471^2+Measurements!BG471^2)</f>
        <v>-92.7054165903286</v>
      </c>
      <c r="BG471" s="5"/>
      <c r="BH471" s="5" t="n">
        <f aca="false">10*LOG(Measurements!BH471^2+Measurements!BI471^2)</f>
        <v>-85.9771128143707</v>
      </c>
      <c r="BI471" s="5"/>
      <c r="BJ471" s="5" t="n">
        <f aca="false">10*LOG(Measurements!BJ471^2+Measurements!BK471^2)</f>
        <v>-87.4295657078501</v>
      </c>
      <c r="BK471" s="5"/>
      <c r="BL471" s="5" t="n">
        <f aca="false">10*LOG(Measurements!BL471^2+Measurements!BM471^2)</f>
        <v>-87.3829763325542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5.1313015946566</v>
      </c>
      <c r="BW471" s="5"/>
      <c r="BX471" s="5" t="n">
        <f aca="false">10*LOG(Measurements!BX471^2+Measurements!BY471^2)</f>
        <v>-39.2619528414606</v>
      </c>
      <c r="BZ471" s="5" t="n">
        <f aca="false">10*LOG(Measurements!BZ471^2+Measurements!CA471^2)</f>
        <v>-31.3007331417559</v>
      </c>
      <c r="CB471" s="5" t="n">
        <f aca="false">10*LOG(Measurements!CB471^2+Measurements!CC471^2)</f>
        <v>-47.5959817618393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9.5702473828873</v>
      </c>
      <c r="CO471" s="5"/>
      <c r="CP471" s="5" t="n">
        <f aca="false">10*LOG(Measurements!CP471^2+Measurements!CQ471^2)</f>
        <v>-36.0614853371552</v>
      </c>
      <c r="CQ471" s="5"/>
      <c r="CR471" s="5" t="n">
        <f aca="false">10*LOG(Measurements!CR471^2+Measurements!CS471^2)</f>
        <v>-50.5308382191575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18.5349623086035</v>
      </c>
      <c r="DG471" s="5"/>
      <c r="DH471" s="5" t="n">
        <f aca="false">10*LOG(Measurements!DH471^2+Measurements!DI471^2)</f>
        <v>-35.3480051953545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3.7409172127182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4.1041474649667</v>
      </c>
      <c r="C472" s="5"/>
      <c r="D472" s="5" t="n">
        <f aca="false">10*LOG(Measurements!D472^2+Measurements!E472^2)</f>
        <v>-36.7623372742293</v>
      </c>
      <c r="E472" s="5"/>
      <c r="F472" s="5" t="n">
        <f aca="false">10*LOG(Measurements!F472^2+Measurements!G472^2)</f>
        <v>-31.1588713615953</v>
      </c>
      <c r="G472" s="5"/>
      <c r="H472" s="5" t="n">
        <f aca="false">10*LOG(Measurements!H472^2+Measurements!I472^2)</f>
        <v>-46.63002133164</v>
      </c>
      <c r="I472" s="5"/>
      <c r="J472" s="5" t="n">
        <f aca="false">10*LOG(Measurements!J472^2+Measurements!K472^2)</f>
        <v>-87.6832033275448</v>
      </c>
      <c r="K472" s="5"/>
      <c r="L472" s="5" t="n">
        <f aca="false">10*LOG(Measurements!L472^2+Measurements!M472^2)</f>
        <v>-92.0929584720306</v>
      </c>
      <c r="M472" s="5"/>
      <c r="N472" s="5" t="n">
        <f aca="false">10*LOG(Measurements!N472^2+Measurements!O472^2)</f>
        <v>-87.3708122632604</v>
      </c>
      <c r="O472" s="5"/>
      <c r="P472" s="5" t="n">
        <f aca="false">10*LOG(Measurements!P472^2+Measurements!Q472^2)</f>
        <v>-92.0096261638462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6.2792359444663</v>
      </c>
      <c r="U472" s="5"/>
      <c r="V472" s="5" t="n">
        <f aca="false">10*LOG(Measurements!V472^2+Measurements!W472^2)</f>
        <v>-34.9376204804896</v>
      </c>
      <c r="W472" s="5"/>
      <c r="X472" s="5" t="n">
        <f aca="false">10*LOG(Measurements!X472^2+Measurements!Y472^2)</f>
        <v>-47.673870220689</v>
      </c>
      <c r="Y472" s="5"/>
      <c r="Z472" s="5" t="n">
        <f aca="false">10*LOG(Measurements!Z472^2+Measurements!AA472^2)</f>
        <v>-88.9972368747076</v>
      </c>
      <c r="AA472" s="5"/>
      <c r="AB472" s="5" t="n">
        <f aca="false">10*LOG(Measurements!AB472^2+Measurements!AC472^2)</f>
        <v>-91.1388309639095</v>
      </c>
      <c r="AC472" s="5"/>
      <c r="AD472" s="5" t="n">
        <f aca="false">10*LOG(Measurements!AD472^2+Measurements!AE472^2)</f>
        <v>-89.9949311599554</v>
      </c>
      <c r="AE472" s="5"/>
      <c r="AF472" s="5" t="n">
        <f aca="false">10*LOG(Measurements!AF472^2+Measurements!AG472^2)</f>
        <v>-85.0152387074678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0.4278081727954</v>
      </c>
      <c r="AM472" s="5"/>
      <c r="AN472" s="5" t="n">
        <f aca="false">10*LOG(Measurements!AN472^2+Measurements!AO472^2)</f>
        <v>-35.1701344321013</v>
      </c>
      <c r="AO472" s="5"/>
      <c r="AP472" s="5" t="n">
        <f aca="false">10*LOG(Measurements!AP472^2+Measurements!AQ472^2)</f>
        <v>-88.6013970527012</v>
      </c>
      <c r="AQ472" s="5"/>
      <c r="AR472" s="5" t="n">
        <f aca="false">10*LOG(Measurements!AR472^2+Measurements!AS472^2)</f>
        <v>-95.1773474502156</v>
      </c>
      <c r="AS472" s="5"/>
      <c r="AT472" s="5" t="n">
        <f aca="false">10*LOG(Measurements!AT472^2+Measurements!AU472^2)</f>
        <v>-100.393366295509</v>
      </c>
      <c r="AU472" s="5"/>
      <c r="AV472" s="5" t="n">
        <f aca="false">10*LOG(Measurements!AV472^2+Measurements!AW472^2)</f>
        <v>-87.0369353470614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2820987919651</v>
      </c>
      <c r="BE472" s="5"/>
      <c r="BF472" s="5" t="n">
        <f aca="false">10*LOG(Measurements!BF472^2+Measurements!BG472^2)</f>
        <v>-89.7839632490606</v>
      </c>
      <c r="BG472" s="5"/>
      <c r="BH472" s="5" t="n">
        <f aca="false">10*LOG(Measurements!BH472^2+Measurements!BI472^2)</f>
        <v>-85.3515632749175</v>
      </c>
      <c r="BI472" s="5"/>
      <c r="BJ472" s="5" t="n">
        <f aca="false">10*LOG(Measurements!BJ472^2+Measurements!BK472^2)</f>
        <v>-85.4914702179841</v>
      </c>
      <c r="BK472" s="5"/>
      <c r="BL472" s="5" t="n">
        <f aca="false">10*LOG(Measurements!BL472^2+Measurements!BM472^2)</f>
        <v>-85.9986884877852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4.8323331724855</v>
      </c>
      <c r="BW472" s="5"/>
      <c r="BX472" s="5" t="n">
        <f aca="false">10*LOG(Measurements!BX472^2+Measurements!BY472^2)</f>
        <v>-38.7984346779335</v>
      </c>
      <c r="BZ472" s="5" t="n">
        <f aca="false">10*LOG(Measurements!BZ472^2+Measurements!CA472^2)</f>
        <v>-31.5512594730972</v>
      </c>
      <c r="CB472" s="5" t="n">
        <f aca="false">10*LOG(Measurements!CB472^2+Measurements!CC472^2)</f>
        <v>-46.510170254733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19.7760548368624</v>
      </c>
      <c r="CO472" s="5"/>
      <c r="CP472" s="5" t="n">
        <f aca="false">10*LOG(Measurements!CP472^2+Measurements!CQ472^2)</f>
        <v>-35.5129784746671</v>
      </c>
      <c r="CQ472" s="5"/>
      <c r="CR472" s="5" t="n">
        <f aca="false">10*LOG(Measurements!CR472^2+Measurements!CS472^2)</f>
        <v>-50.9240251618629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0.1145658379872</v>
      </c>
      <c r="DG472" s="5"/>
      <c r="DH472" s="5" t="n">
        <f aca="false">10*LOG(Measurements!DH472^2+Measurements!DI472^2)</f>
        <v>-35.0117914923331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3.4662472680979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2699380265633</v>
      </c>
      <c r="C473" s="5"/>
      <c r="D473" s="5" t="n">
        <f aca="false">10*LOG(Measurements!D473^2+Measurements!E473^2)</f>
        <v>-36.4946643848739</v>
      </c>
      <c r="E473" s="5"/>
      <c r="F473" s="5" t="n">
        <f aca="false">10*LOG(Measurements!F473^2+Measurements!G473^2)</f>
        <v>-31.5968878649815</v>
      </c>
      <c r="G473" s="5"/>
      <c r="H473" s="5" t="n">
        <f aca="false">10*LOG(Measurements!H473^2+Measurements!I473^2)</f>
        <v>-46.5787932955709</v>
      </c>
      <c r="I473" s="5"/>
      <c r="J473" s="5" t="n">
        <f aca="false">10*LOG(Measurements!J473^2+Measurements!K473^2)</f>
        <v>-96.2641769233415</v>
      </c>
      <c r="K473" s="5"/>
      <c r="L473" s="5" t="n">
        <f aca="false">10*LOG(Measurements!L473^2+Measurements!M473^2)</f>
        <v>-85.0733389400707</v>
      </c>
      <c r="M473" s="5"/>
      <c r="N473" s="5" t="n">
        <f aca="false">10*LOG(Measurements!N473^2+Measurements!O473^2)</f>
        <v>-85.4369324670566</v>
      </c>
      <c r="O473" s="5"/>
      <c r="P473" s="5" t="n">
        <f aca="false">10*LOG(Measurements!P473^2+Measurements!Q473^2)</f>
        <v>-94.762579963933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6.0611879171695</v>
      </c>
      <c r="U473" s="5"/>
      <c r="V473" s="5" t="n">
        <f aca="false">10*LOG(Measurements!V473^2+Measurements!W473^2)</f>
        <v>-34.462811218965</v>
      </c>
      <c r="W473" s="5"/>
      <c r="X473" s="5" t="n">
        <f aca="false">10*LOG(Measurements!X473^2+Measurements!Y473^2)</f>
        <v>-47.9154744254441</v>
      </c>
      <c r="Y473" s="5"/>
      <c r="Z473" s="5" t="n">
        <f aca="false">10*LOG(Measurements!Z473^2+Measurements!AA473^2)</f>
        <v>-92.5363999003681</v>
      </c>
      <c r="AA473" s="5"/>
      <c r="AB473" s="5" t="n">
        <f aca="false">10*LOG(Measurements!AB473^2+Measurements!AC473^2)</f>
        <v>-86.7256514939465</v>
      </c>
      <c r="AC473" s="5"/>
      <c r="AD473" s="5" t="n">
        <f aca="false">10*LOG(Measurements!AD473^2+Measurements!AE473^2)</f>
        <v>-95.7693311390946</v>
      </c>
      <c r="AE473" s="5"/>
      <c r="AF473" s="5" t="n">
        <f aca="false">10*LOG(Measurements!AF473^2+Measurements!AG473^2)</f>
        <v>-88.1629722178105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1.2011424725439</v>
      </c>
      <c r="AM473" s="5"/>
      <c r="AN473" s="5" t="n">
        <f aca="false">10*LOG(Measurements!AN473^2+Measurements!AO473^2)</f>
        <v>-34.9815708060402</v>
      </c>
      <c r="AO473" s="5"/>
      <c r="AP473" s="5" t="n">
        <f aca="false">10*LOG(Measurements!AP473^2+Measurements!AQ473^2)</f>
        <v>-86.7026269064242</v>
      </c>
      <c r="AQ473" s="5"/>
      <c r="AR473" s="5" t="n">
        <f aca="false">10*LOG(Measurements!AR473^2+Measurements!AS473^2)</f>
        <v>-99.5735699013737</v>
      </c>
      <c r="AS473" s="5"/>
      <c r="AT473" s="5" t="n">
        <f aca="false">10*LOG(Measurements!AT473^2+Measurements!AU473^2)</f>
        <v>-90.3559481372177</v>
      </c>
      <c r="AU473" s="5"/>
      <c r="AV473" s="5" t="n">
        <f aca="false">10*LOG(Measurements!AV473^2+Measurements!AW473^2)</f>
        <v>-85.3815680674632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3.1338003216261</v>
      </c>
      <c r="BE473" s="5"/>
      <c r="BF473" s="5" t="n">
        <f aca="false">10*LOG(Measurements!BF473^2+Measurements!BG473^2)</f>
        <v>-95.1441270373369</v>
      </c>
      <c r="BG473" s="5"/>
      <c r="BH473" s="5" t="n">
        <f aca="false">10*LOG(Measurements!BH473^2+Measurements!BI473^2)</f>
        <v>-86.0126487997602</v>
      </c>
      <c r="BI473" s="5"/>
      <c r="BJ473" s="5" t="n">
        <f aca="false">10*LOG(Measurements!BJ473^2+Measurements!BK473^2)</f>
        <v>-97.301284440698</v>
      </c>
      <c r="BK473" s="5"/>
      <c r="BL473" s="5" t="n">
        <f aca="false">10*LOG(Measurements!BL473^2+Measurements!BM473^2)</f>
        <v>-92.6928971373774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4.7827091586308</v>
      </c>
      <c r="BW473" s="5"/>
      <c r="BX473" s="5" t="n">
        <f aca="false">10*LOG(Measurements!BX473^2+Measurements!BY473^2)</f>
        <v>-38.5044863958519</v>
      </c>
      <c r="BZ473" s="5" t="n">
        <f aca="false">10*LOG(Measurements!BZ473^2+Measurements!CA473^2)</f>
        <v>-31.7937706124119</v>
      </c>
      <c r="CB473" s="5" t="n">
        <f aca="false">10*LOG(Measurements!CB473^2+Measurements!CC473^2)</f>
        <v>-45.5591118526457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0.0820243263256</v>
      </c>
      <c r="CO473" s="5"/>
      <c r="CP473" s="5" t="n">
        <f aca="false">10*LOG(Measurements!CP473^2+Measurements!CQ473^2)</f>
        <v>-34.961481129581</v>
      </c>
      <c r="CQ473" s="5"/>
      <c r="CR473" s="5" t="n">
        <f aca="false">10*LOG(Measurements!CR473^2+Measurements!CS473^2)</f>
        <v>-50.9151376095078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2.6117283445204</v>
      </c>
      <c r="DG473" s="5"/>
      <c r="DH473" s="5" t="n">
        <f aca="false">10*LOG(Measurements!DH473^2+Measurements!DI473^2)</f>
        <v>-34.7091291537623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3.7533508206583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2.5023970616667</v>
      </c>
      <c r="C474" s="5"/>
      <c r="D474" s="5" t="n">
        <f aca="false">10*LOG(Measurements!D474^2+Measurements!E474^2)</f>
        <v>-36.0363149636821</v>
      </c>
      <c r="E474" s="5"/>
      <c r="F474" s="5" t="n">
        <f aca="false">10*LOG(Measurements!F474^2+Measurements!G474^2)</f>
        <v>-32.1357641069883</v>
      </c>
      <c r="G474" s="5"/>
      <c r="H474" s="5" t="n">
        <f aca="false">10*LOG(Measurements!H474^2+Measurements!I474^2)</f>
        <v>-46.2577372900226</v>
      </c>
      <c r="I474" s="5"/>
      <c r="J474" s="5" t="n">
        <f aca="false">10*LOG(Measurements!J474^2+Measurements!K474^2)</f>
        <v>-95.0509812786478</v>
      </c>
      <c r="K474" s="5"/>
      <c r="L474" s="5" t="n">
        <f aca="false">10*LOG(Measurements!L474^2+Measurements!M474^2)</f>
        <v>-94.4603518284251</v>
      </c>
      <c r="M474" s="5"/>
      <c r="N474" s="5" t="n">
        <f aca="false">10*LOG(Measurements!N474^2+Measurements!O474^2)</f>
        <v>-83.8039177377705</v>
      </c>
      <c r="O474" s="5"/>
      <c r="P474" s="5" t="n">
        <f aca="false">10*LOG(Measurements!P474^2+Measurements!Q474^2)</f>
        <v>-101.201665773722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16.3947235099599</v>
      </c>
      <c r="U474" s="5"/>
      <c r="V474" s="5" t="n">
        <f aca="false">10*LOG(Measurements!V474^2+Measurements!W474^2)</f>
        <v>-34.0119405853563</v>
      </c>
      <c r="W474" s="5"/>
      <c r="X474" s="5" t="n">
        <f aca="false">10*LOG(Measurements!X474^2+Measurements!Y474^2)</f>
        <v>-47.8279343966625</v>
      </c>
      <c r="Y474" s="5"/>
      <c r="Z474" s="5" t="n">
        <f aca="false">10*LOG(Measurements!Z474^2+Measurements!AA474^2)</f>
        <v>-87.2194413915217</v>
      </c>
      <c r="AA474" s="5"/>
      <c r="AB474" s="5" t="n">
        <f aca="false">10*LOG(Measurements!AB474^2+Measurements!AC474^2)</f>
        <v>-86.17112601701</v>
      </c>
      <c r="AC474" s="5"/>
      <c r="AD474" s="5" t="n">
        <f aca="false">10*LOG(Measurements!AD474^2+Measurements!AE474^2)</f>
        <v>-89.8788732765699</v>
      </c>
      <c r="AE474" s="5"/>
      <c r="AF474" s="5" t="n">
        <f aca="false">10*LOG(Measurements!AF474^2+Measurements!AG474^2)</f>
        <v>-87.41548238024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0.5960836266155</v>
      </c>
      <c r="AM474" s="5"/>
      <c r="AN474" s="5" t="n">
        <f aca="false">10*LOG(Measurements!AN474^2+Measurements!AO474^2)</f>
        <v>-35.0777513646957</v>
      </c>
      <c r="AO474" s="5"/>
      <c r="AP474" s="5" t="n">
        <f aca="false">10*LOG(Measurements!AP474^2+Measurements!AQ474^2)</f>
        <v>-90.2543976132483</v>
      </c>
      <c r="AQ474" s="5"/>
      <c r="AR474" s="5" t="n">
        <f aca="false">10*LOG(Measurements!AR474^2+Measurements!AS474^2)</f>
        <v>-90.2275570508005</v>
      </c>
      <c r="AS474" s="5"/>
      <c r="AT474" s="5" t="n">
        <f aca="false">10*LOG(Measurements!AT474^2+Measurements!AU474^2)</f>
        <v>-88.8831753217768</v>
      </c>
      <c r="AU474" s="5"/>
      <c r="AV474" s="5" t="n">
        <f aca="false">10*LOG(Measurements!AV474^2+Measurements!AW474^2)</f>
        <v>-87.7831552931235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2.8395906453567</v>
      </c>
      <c r="BE474" s="5"/>
      <c r="BF474" s="5" t="n">
        <f aca="false">10*LOG(Measurements!BF474^2+Measurements!BG474^2)</f>
        <v>-103.027839840792</v>
      </c>
      <c r="BG474" s="5"/>
      <c r="BH474" s="5" t="n">
        <f aca="false">10*LOG(Measurements!BH474^2+Measurements!BI474^2)</f>
        <v>-83.8853487854684</v>
      </c>
      <c r="BI474" s="5"/>
      <c r="BJ474" s="5" t="n">
        <f aca="false">10*LOG(Measurements!BJ474^2+Measurements!BK474^2)</f>
        <v>-95.1292007849064</v>
      </c>
      <c r="BK474" s="5"/>
      <c r="BL474" s="5" t="n">
        <f aca="false">10*LOG(Measurements!BL474^2+Measurements!BM474^2)</f>
        <v>-90.4975124309738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4.9152836317669</v>
      </c>
      <c r="BW474" s="5"/>
      <c r="BX474" s="5" t="n">
        <f aca="false">10*LOG(Measurements!BX474^2+Measurements!BY474^2)</f>
        <v>-38.1393996116156</v>
      </c>
      <c r="BZ474" s="5" t="n">
        <f aca="false">10*LOG(Measurements!BZ474^2+Measurements!CA474^2)</f>
        <v>-32.0347830517492</v>
      </c>
      <c r="CB474" s="5" t="n">
        <f aca="false">10*LOG(Measurements!CB474^2+Measurements!CC474^2)</f>
        <v>-45.0523601493266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0.6729524583489</v>
      </c>
      <c r="CO474" s="5"/>
      <c r="CP474" s="5" t="n">
        <f aca="false">10*LOG(Measurements!CP474^2+Measurements!CQ474^2)</f>
        <v>-34.4471875561003</v>
      </c>
      <c r="CQ474" s="5"/>
      <c r="CR474" s="5" t="n">
        <f aca="false">10*LOG(Measurements!CR474^2+Measurements!CS474^2)</f>
        <v>-50.744795016572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6.7143567137759</v>
      </c>
      <c r="DG474" s="5"/>
      <c r="DH474" s="5" t="n">
        <f aca="false">10*LOG(Measurements!DH474^2+Measurements!DI474^2)</f>
        <v>-34.4258124866815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4.0290472810778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3489361553404</v>
      </c>
      <c r="C475" s="5"/>
      <c r="D475" s="5" t="n">
        <f aca="false">10*LOG(Measurements!D475^2+Measurements!E475^2)</f>
        <v>-35.577094703331</v>
      </c>
      <c r="E475" s="5"/>
      <c r="F475" s="5" t="n">
        <f aca="false">10*LOG(Measurements!F475^2+Measurements!G475^2)</f>
        <v>-32.7295140447626</v>
      </c>
      <c r="G475" s="5"/>
      <c r="H475" s="5" t="n">
        <f aca="false">10*LOG(Measurements!H475^2+Measurements!I475^2)</f>
        <v>-45.3028970926868</v>
      </c>
      <c r="I475" s="5"/>
      <c r="J475" s="5" t="n">
        <f aca="false">10*LOG(Measurements!J475^2+Measurements!K475^2)</f>
        <v>-100.530197359876</v>
      </c>
      <c r="K475" s="5"/>
      <c r="L475" s="5" t="n">
        <f aca="false">10*LOG(Measurements!L475^2+Measurements!M475^2)</f>
        <v>-86.3243168567067</v>
      </c>
      <c r="M475" s="5"/>
      <c r="N475" s="5" t="n">
        <f aca="false">10*LOG(Measurements!N475^2+Measurements!O475^2)</f>
        <v>-84.7637461617096</v>
      </c>
      <c r="O475" s="5"/>
      <c r="P475" s="5" t="n">
        <f aca="false">10*LOG(Measurements!P475^2+Measurements!Q475^2)</f>
        <v>-90.400353951683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17.1400117987847</v>
      </c>
      <c r="U475" s="5"/>
      <c r="V475" s="5" t="n">
        <f aca="false">10*LOG(Measurements!V475^2+Measurements!W475^2)</f>
        <v>-33.4670168124608</v>
      </c>
      <c r="W475" s="5"/>
      <c r="X475" s="5" t="n">
        <f aca="false">10*LOG(Measurements!X475^2+Measurements!Y475^2)</f>
        <v>-47.6904217214241</v>
      </c>
      <c r="Y475" s="5"/>
      <c r="Z475" s="5" t="n">
        <f aca="false">10*LOG(Measurements!Z475^2+Measurements!AA475^2)</f>
        <v>-86.2740717258606</v>
      </c>
      <c r="AA475" s="5"/>
      <c r="AB475" s="5" t="n">
        <f aca="false">10*LOG(Measurements!AB475^2+Measurements!AC475^2)</f>
        <v>-83.3076167337161</v>
      </c>
      <c r="AC475" s="5"/>
      <c r="AD475" s="5" t="n">
        <f aca="false">10*LOG(Measurements!AD475^2+Measurements!AE475^2)</f>
        <v>-106.493772535183</v>
      </c>
      <c r="AE475" s="5"/>
      <c r="AF475" s="5" t="n">
        <f aca="false">10*LOG(Measurements!AF475^2+Measurements!AG475^2)</f>
        <v>-86.8045879596639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1.9012060637509</v>
      </c>
      <c r="AM475" s="5"/>
      <c r="AN475" s="5" t="n">
        <f aca="false">10*LOG(Measurements!AN475^2+Measurements!AO475^2)</f>
        <v>-34.9004951691582</v>
      </c>
      <c r="AO475" s="5"/>
      <c r="AP475" s="5" t="n">
        <f aca="false">10*LOG(Measurements!AP475^2+Measurements!AQ475^2)</f>
        <v>-87.2091664243344</v>
      </c>
      <c r="AQ475" s="5"/>
      <c r="AR475" s="5" t="n">
        <f aca="false">10*LOG(Measurements!AR475^2+Measurements!AS475^2)</f>
        <v>-94.7450717229704</v>
      </c>
      <c r="AS475" s="5"/>
      <c r="AT475" s="5" t="n">
        <f aca="false">10*LOG(Measurements!AT475^2+Measurements!AU475^2)</f>
        <v>-91.7410036274953</v>
      </c>
      <c r="AU475" s="5"/>
      <c r="AV475" s="5" t="n">
        <f aca="false">10*LOG(Measurements!AV475^2+Measurements!AW475^2)</f>
        <v>-85.6599770652368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2.522380606394</v>
      </c>
      <c r="BE475" s="5"/>
      <c r="BF475" s="5" t="n">
        <f aca="false">10*LOG(Measurements!BF475^2+Measurements!BG475^2)</f>
        <v>-89.5997435619869</v>
      </c>
      <c r="BG475" s="5"/>
      <c r="BH475" s="5" t="n">
        <f aca="false">10*LOG(Measurements!BH475^2+Measurements!BI475^2)</f>
        <v>-88.0748010607481</v>
      </c>
      <c r="BI475" s="5"/>
      <c r="BJ475" s="5" t="n">
        <f aca="false">10*LOG(Measurements!BJ475^2+Measurements!BK475^2)</f>
        <v>-93.6743121585122</v>
      </c>
      <c r="BK475" s="5"/>
      <c r="BL475" s="5" t="n">
        <f aca="false">10*LOG(Measurements!BL475^2+Measurements!BM475^2)</f>
        <v>-91.8589294645803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5.3766856498585</v>
      </c>
      <c r="BW475" s="5"/>
      <c r="BX475" s="5" t="n">
        <f aca="false">10*LOG(Measurements!BX475^2+Measurements!BY475^2)</f>
        <v>-37.8982723616771</v>
      </c>
      <c r="BZ475" s="5" t="n">
        <f aca="false">10*LOG(Measurements!BZ475^2+Measurements!CA475^2)</f>
        <v>-32.20876172906</v>
      </c>
      <c r="CB475" s="5" t="n">
        <f aca="false">10*LOG(Measurements!CB475^2+Measurements!CC475^2)</f>
        <v>-44.2403579676677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1.5240695384681</v>
      </c>
      <c r="CO475" s="5"/>
      <c r="CP475" s="5" t="n">
        <f aca="false">10*LOG(Measurements!CP475^2+Measurements!CQ475^2)</f>
        <v>-34.0492925251938</v>
      </c>
      <c r="CQ475" s="5"/>
      <c r="CR475" s="5" t="n">
        <f aca="false">10*LOG(Measurements!CR475^2+Measurements!CS475^2)</f>
        <v>-51.037397463242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35.0465327515879</v>
      </c>
      <c r="DG475" s="5"/>
      <c r="DH475" s="5" t="n">
        <f aca="false">10*LOG(Measurements!DH475^2+Measurements!DI475^2)</f>
        <v>-34.183833961688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4.0240014372895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2.6208374689236</v>
      </c>
      <c r="C476" s="5"/>
      <c r="D476" s="5" t="n">
        <f aca="false">10*LOG(Measurements!D476^2+Measurements!E476^2)</f>
        <v>-35.2734200686002</v>
      </c>
      <c r="E476" s="5"/>
      <c r="F476" s="5" t="n">
        <f aca="false">10*LOG(Measurements!F476^2+Measurements!G476^2)</f>
        <v>-33.2849676803517</v>
      </c>
      <c r="G476" s="5"/>
      <c r="H476" s="5" t="n">
        <f aca="false">10*LOG(Measurements!H476^2+Measurements!I476^2)</f>
        <v>-44.3474666833865</v>
      </c>
      <c r="I476" s="5"/>
      <c r="J476" s="5" t="n">
        <f aca="false">10*LOG(Measurements!J476^2+Measurements!K476^2)</f>
        <v>-91.012456633351</v>
      </c>
      <c r="K476" s="5"/>
      <c r="L476" s="5" t="n">
        <f aca="false">10*LOG(Measurements!L476^2+Measurements!M476^2)</f>
        <v>-86.7698188921423</v>
      </c>
      <c r="M476" s="5"/>
      <c r="N476" s="5" t="n">
        <f aca="false">10*LOG(Measurements!N476^2+Measurements!O476^2)</f>
        <v>-86.987464619939</v>
      </c>
      <c r="O476" s="5"/>
      <c r="P476" s="5" t="n">
        <f aca="false">10*LOG(Measurements!P476^2+Measurements!Q476^2)</f>
        <v>-95.6150978821473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17.8221615969715</v>
      </c>
      <c r="U476" s="5"/>
      <c r="V476" s="5" t="n">
        <f aca="false">10*LOG(Measurements!V476^2+Measurements!W476^2)</f>
        <v>-32.9838818835058</v>
      </c>
      <c r="W476" s="5"/>
      <c r="X476" s="5" t="n">
        <f aca="false">10*LOG(Measurements!X476^2+Measurements!Y476^2)</f>
        <v>-47.7395935602227</v>
      </c>
      <c r="Y476" s="5"/>
      <c r="Z476" s="5" t="n">
        <f aca="false">10*LOG(Measurements!Z476^2+Measurements!AA476^2)</f>
        <v>-88.8627567659712</v>
      </c>
      <c r="AA476" s="5"/>
      <c r="AB476" s="5" t="n">
        <f aca="false">10*LOG(Measurements!AB476^2+Measurements!AC476^2)</f>
        <v>-80.4552643716361</v>
      </c>
      <c r="AC476" s="5"/>
      <c r="AD476" s="5" t="n">
        <f aca="false">10*LOG(Measurements!AD476^2+Measurements!AE476^2)</f>
        <v>-107.512811240534</v>
      </c>
      <c r="AE476" s="5"/>
      <c r="AF476" s="5" t="n">
        <f aca="false">10*LOG(Measurements!AF476^2+Measurements!AG476^2)</f>
        <v>-86.1086135956773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2.1215757635393</v>
      </c>
      <c r="AM476" s="5"/>
      <c r="AN476" s="5" t="n">
        <f aca="false">10*LOG(Measurements!AN476^2+Measurements!AO476^2)</f>
        <v>-34.5146313754742</v>
      </c>
      <c r="AO476" s="5"/>
      <c r="AP476" s="5" t="n">
        <f aca="false">10*LOG(Measurements!AP476^2+Measurements!AQ476^2)</f>
        <v>-86.5971831656537</v>
      </c>
      <c r="AQ476" s="5"/>
      <c r="AR476" s="5" t="n">
        <f aca="false">10*LOG(Measurements!AR476^2+Measurements!AS476^2)</f>
        <v>-103.920193176006</v>
      </c>
      <c r="AS476" s="5"/>
      <c r="AT476" s="5" t="n">
        <f aca="false">10*LOG(Measurements!AT476^2+Measurements!AU476^2)</f>
        <v>-89.4211221507253</v>
      </c>
      <c r="AU476" s="5"/>
      <c r="AV476" s="5" t="n">
        <f aca="false">10*LOG(Measurements!AV476^2+Measurements!AW476^2)</f>
        <v>-93.930547203848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2.5273363666582</v>
      </c>
      <c r="BE476" s="5"/>
      <c r="BF476" s="5" t="n">
        <f aca="false">10*LOG(Measurements!BF476^2+Measurements!BG476^2)</f>
        <v>-85.453137011768</v>
      </c>
      <c r="BG476" s="5"/>
      <c r="BH476" s="5" t="n">
        <f aca="false">10*LOG(Measurements!BH476^2+Measurements!BI476^2)</f>
        <v>-97.1878209758341</v>
      </c>
      <c r="BI476" s="5"/>
      <c r="BJ476" s="5" t="n">
        <f aca="false">10*LOG(Measurements!BJ476^2+Measurements!BK476^2)</f>
        <v>-89.2977381053422</v>
      </c>
      <c r="BK476" s="5"/>
      <c r="BL476" s="5" t="n">
        <f aca="false">10*LOG(Measurements!BL476^2+Measurements!BM476^2)</f>
        <v>-89.8810171277773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6.131813110724</v>
      </c>
      <c r="BW476" s="5"/>
      <c r="BX476" s="5" t="n">
        <f aca="false">10*LOG(Measurements!BX476^2+Measurements!BY476^2)</f>
        <v>-37.8213556344559</v>
      </c>
      <c r="BZ476" s="5" t="n">
        <f aca="false">10*LOG(Measurements!BZ476^2+Measurements!CA476^2)</f>
        <v>-32.4332429148795</v>
      </c>
      <c r="CB476" s="5" t="n">
        <f aca="false">10*LOG(Measurements!CB476^2+Measurements!CC476^2)</f>
        <v>-43.1301425254296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2.7652776461937</v>
      </c>
      <c r="CO476" s="5"/>
      <c r="CP476" s="5" t="n">
        <f aca="false">10*LOG(Measurements!CP476^2+Measurements!CQ476^2)</f>
        <v>-33.7470795800249</v>
      </c>
      <c r="CQ476" s="5"/>
      <c r="CR476" s="5" t="n">
        <f aca="false">10*LOG(Measurements!CR476^2+Measurements!CS476^2)</f>
        <v>-51.1171574504515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38.9597165094313</v>
      </c>
      <c r="DG476" s="5"/>
      <c r="DH476" s="5" t="n">
        <f aca="false">10*LOG(Measurements!DH476^2+Measurements!DI476^2)</f>
        <v>-33.8464327026819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4.3405157307236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0344380568398</v>
      </c>
      <c r="C477" s="5"/>
      <c r="D477" s="5" t="n">
        <f aca="false">10*LOG(Measurements!D477^2+Measurements!E477^2)</f>
        <v>-34.9178360665958</v>
      </c>
      <c r="E477" s="5"/>
      <c r="F477" s="5" t="n">
        <f aca="false">10*LOG(Measurements!F477^2+Measurements!G477^2)</f>
        <v>-33.8201034036809</v>
      </c>
      <c r="G477" s="5"/>
      <c r="H477" s="5" t="n">
        <f aca="false">10*LOG(Measurements!H477^2+Measurements!I477^2)</f>
        <v>-43.5310497260654</v>
      </c>
      <c r="I477" s="5"/>
      <c r="J477" s="5" t="n">
        <f aca="false">10*LOG(Measurements!J477^2+Measurements!K477^2)</f>
        <v>-90.0624812806373</v>
      </c>
      <c r="K477" s="5"/>
      <c r="L477" s="5" t="n">
        <f aca="false">10*LOG(Measurements!L477^2+Measurements!M477^2)</f>
        <v>-88.47373193438</v>
      </c>
      <c r="M477" s="5"/>
      <c r="N477" s="5" t="n">
        <f aca="false">10*LOG(Measurements!N477^2+Measurements!O477^2)</f>
        <v>-85.5918505924801</v>
      </c>
      <c r="O477" s="5"/>
      <c r="P477" s="5" t="n">
        <f aca="false">10*LOG(Measurements!P477^2+Measurements!Q477^2)</f>
        <v>-87.7127265214715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18.5710646875233</v>
      </c>
      <c r="U477" s="5"/>
      <c r="V477" s="5" t="n">
        <f aca="false">10*LOG(Measurements!V477^2+Measurements!W477^2)</f>
        <v>-32.6010727970056</v>
      </c>
      <c r="W477" s="5"/>
      <c r="X477" s="5" t="n">
        <f aca="false">10*LOG(Measurements!X477^2+Measurements!Y477^2)</f>
        <v>-47.7671379309055</v>
      </c>
      <c r="Y477" s="5"/>
      <c r="Z477" s="5" t="n">
        <f aca="false">10*LOG(Measurements!Z477^2+Measurements!AA477^2)</f>
        <v>-105.610185408852</v>
      </c>
      <c r="AA477" s="5"/>
      <c r="AB477" s="5" t="n">
        <f aca="false">10*LOG(Measurements!AB477^2+Measurements!AC477^2)</f>
        <v>-82.5213797255156</v>
      </c>
      <c r="AC477" s="5"/>
      <c r="AD477" s="5" t="n">
        <f aca="false">10*LOG(Measurements!AD477^2+Measurements!AE477^2)</f>
        <v>-91.2036461689647</v>
      </c>
      <c r="AE477" s="5"/>
      <c r="AF477" s="5" t="n">
        <f aca="false">10*LOG(Measurements!AF477^2+Measurements!AG477^2)</f>
        <v>-89.2479750473027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0.0097639321262</v>
      </c>
      <c r="AM477" s="5"/>
      <c r="AN477" s="5" t="n">
        <f aca="false">10*LOG(Measurements!AN477^2+Measurements!AO477^2)</f>
        <v>-34.2153163451544</v>
      </c>
      <c r="AO477" s="5"/>
      <c r="AP477" s="5" t="n">
        <f aca="false">10*LOG(Measurements!AP477^2+Measurements!AQ477^2)</f>
        <v>-86.1281833043147</v>
      </c>
      <c r="AQ477" s="5"/>
      <c r="AR477" s="5" t="n">
        <f aca="false">10*LOG(Measurements!AR477^2+Measurements!AS477^2)</f>
        <v>-92.9825216843429</v>
      </c>
      <c r="AS477" s="5"/>
      <c r="AT477" s="5" t="n">
        <f aca="false">10*LOG(Measurements!AT477^2+Measurements!AU477^2)</f>
        <v>-88.6680720502971</v>
      </c>
      <c r="AU477" s="5"/>
      <c r="AV477" s="5" t="n">
        <f aca="false">10*LOG(Measurements!AV477^2+Measurements!AW477^2)</f>
        <v>-96.8431373516994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2.9347956560896</v>
      </c>
      <c r="BE477" s="5"/>
      <c r="BF477" s="5" t="n">
        <f aca="false">10*LOG(Measurements!BF477^2+Measurements!BG477^2)</f>
        <v>-84.6818451484259</v>
      </c>
      <c r="BG477" s="5"/>
      <c r="BH477" s="5" t="n">
        <f aca="false">10*LOG(Measurements!BH477^2+Measurements!BI477^2)</f>
        <v>-93.1677632811092</v>
      </c>
      <c r="BI477" s="5"/>
      <c r="BJ477" s="5" t="n">
        <f aca="false">10*LOG(Measurements!BJ477^2+Measurements!BK477^2)</f>
        <v>-89.6759930689669</v>
      </c>
      <c r="BK477" s="5"/>
      <c r="BL477" s="5" t="n">
        <f aca="false">10*LOG(Measurements!BL477^2+Measurements!BM477^2)</f>
        <v>-83.2460763256444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6.838357353766</v>
      </c>
      <c r="BW477" s="5"/>
      <c r="BX477" s="5" t="n">
        <f aca="false">10*LOG(Measurements!BX477^2+Measurements!BY477^2)</f>
        <v>-37.6569590095855</v>
      </c>
      <c r="BZ477" s="5" t="n">
        <f aca="false">10*LOG(Measurements!BZ477^2+Measurements!CA477^2)</f>
        <v>-32.7421445338774</v>
      </c>
      <c r="CB477" s="5" t="n">
        <f aca="false">10*LOG(Measurements!CB477^2+Measurements!CC477^2)</f>
        <v>-42.6524354431011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4.6852918607196</v>
      </c>
      <c r="CO477" s="5"/>
      <c r="CP477" s="5" t="n">
        <f aca="false">10*LOG(Measurements!CP477^2+Measurements!CQ477^2)</f>
        <v>-33.4621991652595</v>
      </c>
      <c r="CQ477" s="5"/>
      <c r="CR477" s="5" t="n">
        <f aca="false">10*LOG(Measurements!CR477^2+Measurements!CS477^2)</f>
        <v>-50.6894260375333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9.5437316845791</v>
      </c>
      <c r="DG477" s="5"/>
      <c r="DH477" s="5" t="n">
        <f aca="false">10*LOG(Measurements!DH477^2+Measurements!DI477^2)</f>
        <v>-33.4849949741207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5.0374639339096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3.9299993911349</v>
      </c>
      <c r="C478" s="5"/>
      <c r="D478" s="5" t="n">
        <f aca="false">10*LOG(Measurements!D478^2+Measurements!E478^2)</f>
        <v>-34.5961189781978</v>
      </c>
      <c r="E478" s="5"/>
      <c r="F478" s="5" t="n">
        <f aca="false">10*LOG(Measurements!F478^2+Measurements!G478^2)</f>
        <v>-34.2596560517713</v>
      </c>
      <c r="G478" s="5"/>
      <c r="H478" s="5" t="n">
        <f aca="false">10*LOG(Measurements!H478^2+Measurements!I478^2)</f>
        <v>-42.9222864850649</v>
      </c>
      <c r="I478" s="5"/>
      <c r="J478" s="5" t="n">
        <f aca="false">10*LOG(Measurements!J478^2+Measurements!K478^2)</f>
        <v>-92.3763185890708</v>
      </c>
      <c r="K478" s="5"/>
      <c r="L478" s="5" t="n">
        <f aca="false">10*LOG(Measurements!L478^2+Measurements!M478^2)</f>
        <v>-93.1899199101505</v>
      </c>
      <c r="M478" s="5"/>
      <c r="N478" s="5" t="n">
        <f aca="false">10*LOG(Measurements!N478^2+Measurements!O478^2)</f>
        <v>-84.2802192243527</v>
      </c>
      <c r="O478" s="5"/>
      <c r="P478" s="5" t="n">
        <f aca="false">10*LOG(Measurements!P478^2+Measurements!Q478^2)</f>
        <v>-86.9779363396957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19.7414186456494</v>
      </c>
      <c r="U478" s="5"/>
      <c r="V478" s="5" t="n">
        <f aca="false">10*LOG(Measurements!V478^2+Measurements!W478^2)</f>
        <v>-32.2531404265163</v>
      </c>
      <c r="W478" s="5"/>
      <c r="X478" s="5" t="n">
        <f aca="false">10*LOG(Measurements!X478^2+Measurements!Y478^2)</f>
        <v>-47.6851692822332</v>
      </c>
      <c r="Y478" s="5"/>
      <c r="Z478" s="5" t="n">
        <f aca="false">10*LOG(Measurements!Z478^2+Measurements!AA478^2)</f>
        <v>-103.151900922041</v>
      </c>
      <c r="AA478" s="5"/>
      <c r="AB478" s="5" t="n">
        <f aca="false">10*LOG(Measurements!AB478^2+Measurements!AC478^2)</f>
        <v>-86.7745339406373</v>
      </c>
      <c r="AC478" s="5"/>
      <c r="AD478" s="5" t="n">
        <f aca="false">10*LOG(Measurements!AD478^2+Measurements!AE478^2)</f>
        <v>-93.3251425017954</v>
      </c>
      <c r="AE478" s="5"/>
      <c r="AF478" s="5" t="n">
        <f aca="false">10*LOG(Measurements!AF478^2+Measurements!AG478^2)</f>
        <v>-89.5946475877825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18.77461265087</v>
      </c>
      <c r="AM478" s="5"/>
      <c r="AN478" s="5" t="n">
        <f aca="false">10*LOG(Measurements!AN478^2+Measurements!AO478^2)</f>
        <v>-33.9804549456879</v>
      </c>
      <c r="AO478" s="5"/>
      <c r="AP478" s="5" t="n">
        <f aca="false">10*LOG(Measurements!AP478^2+Measurements!AQ478^2)</f>
        <v>-91.007897963778</v>
      </c>
      <c r="AQ478" s="5"/>
      <c r="AR478" s="5" t="n">
        <f aca="false">10*LOG(Measurements!AR478^2+Measurements!AS478^2)</f>
        <v>-95.1249421911401</v>
      </c>
      <c r="AS478" s="5"/>
      <c r="AT478" s="5" t="n">
        <f aca="false">10*LOG(Measurements!AT478^2+Measurements!AU478^2)</f>
        <v>-88.1740013420319</v>
      </c>
      <c r="AU478" s="5"/>
      <c r="AV478" s="5" t="n">
        <f aca="false">10*LOG(Measurements!AV478^2+Measurements!AW478^2)</f>
        <v>-90.907535417165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3.6658981000886</v>
      </c>
      <c r="BE478" s="5"/>
      <c r="BF478" s="5" t="n">
        <f aca="false">10*LOG(Measurements!BF478^2+Measurements!BG478^2)</f>
        <v>-85.1926629253995</v>
      </c>
      <c r="BG478" s="5"/>
      <c r="BH478" s="5" t="n">
        <f aca="false">10*LOG(Measurements!BH478^2+Measurements!BI478^2)</f>
        <v>-91.9716300495004</v>
      </c>
      <c r="BI478" s="5"/>
      <c r="BJ478" s="5" t="n">
        <f aca="false">10*LOG(Measurements!BJ478^2+Measurements!BK478^2)</f>
        <v>-91.649695586102</v>
      </c>
      <c r="BK478" s="5"/>
      <c r="BL478" s="5" t="n">
        <f aca="false">10*LOG(Measurements!BL478^2+Measurements!BM478^2)</f>
        <v>-89.3425298472615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7.3855038120129</v>
      </c>
      <c r="BW478" s="5"/>
      <c r="BX478" s="5" t="n">
        <f aca="false">10*LOG(Measurements!BX478^2+Measurements!BY478^2)</f>
        <v>-37.3414438700332</v>
      </c>
      <c r="BZ478" s="5" t="n">
        <f aca="false">10*LOG(Measurements!BZ478^2+Measurements!CA478^2)</f>
        <v>-33.1136225183288</v>
      </c>
      <c r="CB478" s="5" t="n">
        <f aca="false">10*LOG(Measurements!CB478^2+Measurements!CC478^2)</f>
        <v>-42.5362059373527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7.6709345174934</v>
      </c>
      <c r="CO478" s="5"/>
      <c r="CP478" s="5" t="n">
        <f aca="false">10*LOG(Measurements!CP478^2+Measurements!CQ478^2)</f>
        <v>-33.1879170399914</v>
      </c>
      <c r="CQ478" s="5"/>
      <c r="CR478" s="5" t="n">
        <f aca="false">10*LOG(Measurements!CR478^2+Measurements!CS478^2)</f>
        <v>-50.4544415260654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25.936873253382</v>
      </c>
      <c r="DG478" s="5"/>
      <c r="DH478" s="5" t="n">
        <f aca="false">10*LOG(Measurements!DH478^2+Measurements!DI478^2)</f>
        <v>-33.1723699466997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5.748557067503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4.8423067702195</v>
      </c>
      <c r="C479" s="5"/>
      <c r="D479" s="5" t="n">
        <f aca="false">10*LOG(Measurements!D479^2+Measurements!E479^2)</f>
        <v>-34.4310324219432</v>
      </c>
      <c r="E479" s="5"/>
      <c r="F479" s="5" t="n">
        <f aca="false">10*LOG(Measurements!F479^2+Measurements!G479^2)</f>
        <v>-34.680165244244</v>
      </c>
      <c r="G479" s="5"/>
      <c r="H479" s="5" t="n">
        <f aca="false">10*LOG(Measurements!H479^2+Measurements!I479^2)</f>
        <v>-42.6226218409471</v>
      </c>
      <c r="I479" s="5"/>
      <c r="J479" s="5" t="n">
        <f aca="false">10*LOG(Measurements!J479^2+Measurements!K479^2)</f>
        <v>-86.9469595972469</v>
      </c>
      <c r="K479" s="5"/>
      <c r="L479" s="5" t="n">
        <f aca="false">10*LOG(Measurements!L479^2+Measurements!M479^2)</f>
        <v>-96.1261994272585</v>
      </c>
      <c r="M479" s="5"/>
      <c r="N479" s="5" t="n">
        <f aca="false">10*LOG(Measurements!N479^2+Measurements!O479^2)</f>
        <v>-86.3275154910392</v>
      </c>
      <c r="O479" s="5"/>
      <c r="P479" s="5" t="n">
        <f aca="false">10*LOG(Measurements!P479^2+Measurements!Q479^2)</f>
        <v>-89.8109803164741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1.5265446920752</v>
      </c>
      <c r="U479" s="5"/>
      <c r="V479" s="5" t="n">
        <f aca="false">10*LOG(Measurements!V479^2+Measurements!W479^2)</f>
        <v>-31.9876459444182</v>
      </c>
      <c r="W479" s="5"/>
      <c r="X479" s="5" t="n">
        <f aca="false">10*LOG(Measurements!X479^2+Measurements!Y479^2)</f>
        <v>-47.7395989007444</v>
      </c>
      <c r="Y479" s="5"/>
      <c r="Z479" s="5" t="n">
        <f aca="false">10*LOG(Measurements!Z479^2+Measurements!AA479^2)</f>
        <v>-98.581848070447</v>
      </c>
      <c r="AA479" s="5"/>
      <c r="AB479" s="5" t="n">
        <f aca="false">10*LOG(Measurements!AB479^2+Measurements!AC479^2)</f>
        <v>-89.3747048140616</v>
      </c>
      <c r="AC479" s="5"/>
      <c r="AD479" s="5" t="n">
        <f aca="false">10*LOG(Measurements!AD479^2+Measurements!AE479^2)</f>
        <v>-95.0968863987541</v>
      </c>
      <c r="AE479" s="5"/>
      <c r="AF479" s="5" t="n">
        <f aca="false">10*LOG(Measurements!AF479^2+Measurements!AG479^2)</f>
        <v>-100.213160164061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18.1966469456207</v>
      </c>
      <c r="AM479" s="5"/>
      <c r="AN479" s="5" t="n">
        <f aca="false">10*LOG(Measurements!AN479^2+Measurements!AO479^2)</f>
        <v>-33.8137644634541</v>
      </c>
      <c r="AO479" s="5"/>
      <c r="AP479" s="5" t="n">
        <f aca="false">10*LOG(Measurements!AP479^2+Measurements!AQ479^2)</f>
        <v>-89.9861746902731</v>
      </c>
      <c r="AQ479" s="5"/>
      <c r="AR479" s="5" t="n">
        <f aca="false">10*LOG(Measurements!AR479^2+Measurements!AS479^2)</f>
        <v>-96.438204460503</v>
      </c>
      <c r="AS479" s="5"/>
      <c r="AT479" s="5" t="n">
        <f aca="false">10*LOG(Measurements!AT479^2+Measurements!AU479^2)</f>
        <v>-87.2343601337153</v>
      </c>
      <c r="AU479" s="5"/>
      <c r="AV479" s="5" t="n">
        <f aca="false">10*LOG(Measurements!AV479^2+Measurements!AW479^2)</f>
        <v>-93.1011119622319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4.4368303021364</v>
      </c>
      <c r="BE479" s="5"/>
      <c r="BF479" s="5" t="n">
        <f aca="false">10*LOG(Measurements!BF479^2+Measurements!BG479^2)</f>
        <v>-86.8476745962219</v>
      </c>
      <c r="BG479" s="5"/>
      <c r="BH479" s="5" t="n">
        <f aca="false">10*LOG(Measurements!BH479^2+Measurements!BI479^2)</f>
        <v>-84.9929193958627</v>
      </c>
      <c r="BI479" s="5"/>
      <c r="BJ479" s="5" t="n">
        <f aca="false">10*LOG(Measurements!BJ479^2+Measurements!BK479^2)</f>
        <v>-90.6645469500739</v>
      </c>
      <c r="BK479" s="5"/>
      <c r="BL479" s="5" t="n">
        <f aca="false">10*LOG(Measurements!BL479^2+Measurements!BM479^2)</f>
        <v>-85.708525951255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8.6774021961955</v>
      </c>
      <c r="BW479" s="5"/>
      <c r="BX479" s="5" t="n">
        <f aca="false">10*LOG(Measurements!BX479^2+Measurements!BY479^2)</f>
        <v>-36.8613017014403</v>
      </c>
      <c r="BZ479" s="5" t="n">
        <f aca="false">10*LOG(Measurements!BZ479^2+Measurements!CA479^2)</f>
        <v>-33.4642523687838</v>
      </c>
      <c r="CB479" s="5" t="n">
        <f aca="false">10*LOG(Measurements!CB479^2+Measurements!CC479^2)</f>
        <v>-42.1485369756269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31.4220306574302</v>
      </c>
      <c r="CO479" s="5"/>
      <c r="CP479" s="5" t="n">
        <f aca="false">10*LOG(Measurements!CP479^2+Measurements!CQ479^2)</f>
        <v>-33.0053202440916</v>
      </c>
      <c r="CQ479" s="5"/>
      <c r="CR479" s="5" t="n">
        <f aca="false">10*LOG(Measurements!CR479^2+Measurements!CS479^2)</f>
        <v>-50.3269145800062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24.0540053440588</v>
      </c>
      <c r="DG479" s="5"/>
      <c r="DH479" s="5" t="n">
        <f aca="false">10*LOG(Measurements!DH479^2+Measurements!DI479^2)</f>
        <v>-32.9805482750586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6.628654152042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5.6733781323046</v>
      </c>
      <c r="C480" s="5"/>
      <c r="D480" s="5" t="n">
        <f aca="false">10*LOG(Measurements!D480^2+Measurements!E480^2)</f>
        <v>-34.3619258914052</v>
      </c>
      <c r="E480" s="5"/>
      <c r="F480" s="5" t="n">
        <f aca="false">10*LOG(Measurements!F480^2+Measurements!G480^2)</f>
        <v>-35.0592169900388</v>
      </c>
      <c r="G480" s="5"/>
      <c r="H480" s="5" t="n">
        <f aca="false">10*LOG(Measurements!H480^2+Measurements!I480^2)</f>
        <v>-42.3239105558868</v>
      </c>
      <c r="I480" s="5"/>
      <c r="J480" s="5" t="n">
        <f aca="false">10*LOG(Measurements!J480^2+Measurements!K480^2)</f>
        <v>-87.4787646554537</v>
      </c>
      <c r="K480" s="5"/>
      <c r="L480" s="5" t="n">
        <f aca="false">10*LOG(Measurements!L480^2+Measurements!M480^2)</f>
        <v>-95.7030504272442</v>
      </c>
      <c r="M480" s="5"/>
      <c r="N480" s="5" t="n">
        <f aca="false">10*LOG(Measurements!N480^2+Measurements!O480^2)</f>
        <v>-84.881403218395</v>
      </c>
      <c r="O480" s="5"/>
      <c r="P480" s="5" t="n">
        <f aca="false">10*LOG(Measurements!P480^2+Measurements!Q480^2)</f>
        <v>-90.4651049031244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2.852468452477</v>
      </c>
      <c r="U480" s="5"/>
      <c r="V480" s="5" t="n">
        <f aca="false">10*LOG(Measurements!V480^2+Measurements!W480^2)</f>
        <v>-31.8408817221842</v>
      </c>
      <c r="W480" s="5"/>
      <c r="X480" s="5" t="n">
        <f aca="false">10*LOG(Measurements!X480^2+Measurements!Y480^2)</f>
        <v>-47.7167022569027</v>
      </c>
      <c r="Y480" s="5"/>
      <c r="Z480" s="5" t="n">
        <f aca="false">10*LOG(Measurements!Z480^2+Measurements!AA480^2)</f>
        <v>-92.8621248085204</v>
      </c>
      <c r="AA480" s="5"/>
      <c r="AB480" s="5" t="n">
        <f aca="false">10*LOG(Measurements!AB480^2+Measurements!AC480^2)</f>
        <v>-87.1936509994809</v>
      </c>
      <c r="AC480" s="5"/>
      <c r="AD480" s="5" t="n">
        <f aca="false">10*LOG(Measurements!AD480^2+Measurements!AE480^2)</f>
        <v>-88.8711825248848</v>
      </c>
      <c r="AE480" s="5"/>
      <c r="AF480" s="5" t="n">
        <f aca="false">10*LOG(Measurements!AF480^2+Measurements!AG480^2)</f>
        <v>-94.3511804718163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18.2324154684258</v>
      </c>
      <c r="AM480" s="5"/>
      <c r="AN480" s="5" t="n">
        <f aca="false">10*LOG(Measurements!AN480^2+Measurements!AO480^2)</f>
        <v>-33.7696870696187</v>
      </c>
      <c r="AO480" s="5"/>
      <c r="AP480" s="5" t="n">
        <f aca="false">10*LOG(Measurements!AP480^2+Measurements!AQ480^2)</f>
        <v>-86.2992151998805</v>
      </c>
      <c r="AQ480" s="5"/>
      <c r="AR480" s="5" t="n">
        <f aca="false">10*LOG(Measurements!AR480^2+Measurements!AS480^2)</f>
        <v>-93.4964511269274</v>
      </c>
      <c r="AS480" s="5"/>
      <c r="AT480" s="5" t="n">
        <f aca="false">10*LOG(Measurements!AT480^2+Measurements!AU480^2)</f>
        <v>-91.5657750878341</v>
      </c>
      <c r="AU480" s="5"/>
      <c r="AV480" s="5" t="n">
        <f aca="false">10*LOG(Measurements!AV480^2+Measurements!AW480^2)</f>
        <v>-91.5699369626435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5.4219504636132</v>
      </c>
      <c r="BE480" s="5"/>
      <c r="BF480" s="5" t="n">
        <f aca="false">10*LOG(Measurements!BF480^2+Measurements!BG480^2)</f>
        <v>-84.4704675699812</v>
      </c>
      <c r="BG480" s="5"/>
      <c r="BH480" s="5" t="n">
        <f aca="false">10*LOG(Measurements!BH480^2+Measurements!BI480^2)</f>
        <v>-84.4807415434995</v>
      </c>
      <c r="BI480" s="5"/>
      <c r="BJ480" s="5" t="n">
        <f aca="false">10*LOG(Measurements!BJ480^2+Measurements!BK480^2)</f>
        <v>-92.7777881583388</v>
      </c>
      <c r="BK480" s="5"/>
      <c r="BL480" s="5" t="n">
        <f aca="false">10*LOG(Measurements!BL480^2+Measurements!BM480^2)</f>
        <v>-87.4069812483654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0.7595171275041</v>
      </c>
      <c r="BW480" s="5"/>
      <c r="BX480" s="5" t="n">
        <f aca="false">10*LOG(Measurements!BX480^2+Measurements!BY480^2)</f>
        <v>-36.491639671655</v>
      </c>
      <c r="BZ480" s="5" t="n">
        <f aca="false">10*LOG(Measurements!BZ480^2+Measurements!CA480^2)</f>
        <v>-33.7790520098962</v>
      </c>
      <c r="CB480" s="5" t="n">
        <f aca="false">10*LOG(Measurements!CB480^2+Measurements!CC480^2)</f>
        <v>-41.7190477903752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33.1444315444228</v>
      </c>
      <c r="CO480" s="5"/>
      <c r="CP480" s="5" t="n">
        <f aca="false">10*LOG(Measurements!CP480^2+Measurements!CQ480^2)</f>
        <v>-32.9065697248028</v>
      </c>
      <c r="CQ480" s="5"/>
      <c r="CR480" s="5" t="n">
        <f aca="false">10*LOG(Measurements!CR480^2+Measurements!CS480^2)</f>
        <v>-49.8298205331411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23.0532959179889</v>
      </c>
      <c r="DG480" s="5"/>
      <c r="DH480" s="5" t="n">
        <f aca="false">10*LOG(Measurements!DH480^2+Measurements!DI480^2)</f>
        <v>-32.7773138872878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17.9058420493474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6.6752399972452</v>
      </c>
      <c r="C481" s="5"/>
      <c r="D481" s="5" t="n">
        <f aca="false">10*LOG(Measurements!D481^2+Measurements!E481^2)</f>
        <v>-34.3832211523524</v>
      </c>
      <c r="E481" s="5"/>
      <c r="F481" s="5" t="n">
        <f aca="false">10*LOG(Measurements!F481^2+Measurements!G481^2)</f>
        <v>-35.497619890978</v>
      </c>
      <c r="G481" s="5"/>
      <c r="H481" s="5" t="n">
        <f aca="false">10*LOG(Measurements!H481^2+Measurements!I481^2)</f>
        <v>-42.1633584305586</v>
      </c>
      <c r="I481" s="5"/>
      <c r="J481" s="5" t="n">
        <f aca="false">10*LOG(Measurements!J481^2+Measurements!K481^2)</f>
        <v>-87.9935900730609</v>
      </c>
      <c r="K481" s="5"/>
      <c r="L481" s="5" t="n">
        <f aca="false">10*LOG(Measurements!L481^2+Measurements!M481^2)</f>
        <v>-99.1381107875314</v>
      </c>
      <c r="M481" s="5"/>
      <c r="N481" s="5" t="n">
        <f aca="false">10*LOG(Measurements!N481^2+Measurements!O481^2)</f>
        <v>-86.6279936443542</v>
      </c>
      <c r="O481" s="5"/>
      <c r="P481" s="5" t="n">
        <f aca="false">10*LOG(Measurements!P481^2+Measurements!Q481^2)</f>
        <v>-94.251801342094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3.6631242785003</v>
      </c>
      <c r="U481" s="5"/>
      <c r="V481" s="5" t="n">
        <f aca="false">10*LOG(Measurements!V481^2+Measurements!W481^2)</f>
        <v>-31.8389838723733</v>
      </c>
      <c r="W481" s="5"/>
      <c r="X481" s="5" t="n">
        <f aca="false">10*LOG(Measurements!X481^2+Measurements!Y481^2)</f>
        <v>-47.661740094371</v>
      </c>
      <c r="Y481" s="5"/>
      <c r="Z481" s="5" t="n">
        <f aca="false">10*LOG(Measurements!Z481^2+Measurements!AA481^2)</f>
        <v>-93.5512108367134</v>
      </c>
      <c r="AA481" s="5"/>
      <c r="AB481" s="5" t="n">
        <f aca="false">10*LOG(Measurements!AB481^2+Measurements!AC481^2)</f>
        <v>-99.2167340020581</v>
      </c>
      <c r="AC481" s="5"/>
      <c r="AD481" s="5" t="n">
        <f aca="false">10*LOG(Measurements!AD481^2+Measurements!AE481^2)</f>
        <v>-93.7886254747935</v>
      </c>
      <c r="AE481" s="5"/>
      <c r="AF481" s="5" t="n">
        <f aca="false">10*LOG(Measurements!AF481^2+Measurements!AG481^2)</f>
        <v>-95.5104401346034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19.511333730422</v>
      </c>
      <c r="AM481" s="5"/>
      <c r="AN481" s="5" t="n">
        <f aca="false">10*LOG(Measurements!AN481^2+Measurements!AO481^2)</f>
        <v>-34.0117153793834</v>
      </c>
      <c r="AO481" s="5"/>
      <c r="AP481" s="5" t="n">
        <f aca="false">10*LOG(Measurements!AP481^2+Measurements!AQ481^2)</f>
        <v>-88.5709389220552</v>
      </c>
      <c r="AQ481" s="5"/>
      <c r="AR481" s="5" t="n">
        <f aca="false">10*LOG(Measurements!AR481^2+Measurements!AS481^2)</f>
        <v>-91.5027363328961</v>
      </c>
      <c r="AS481" s="5"/>
      <c r="AT481" s="5" t="n">
        <f aca="false">10*LOG(Measurements!AT481^2+Measurements!AU481^2)</f>
        <v>-90.0827499648306</v>
      </c>
      <c r="AU481" s="5"/>
      <c r="AV481" s="5" t="n">
        <f aca="false">10*LOG(Measurements!AV481^2+Measurements!AW481^2)</f>
        <v>-89.84546554422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6.2406515644821</v>
      </c>
      <c r="BE481" s="5"/>
      <c r="BF481" s="5" t="n">
        <f aca="false">10*LOG(Measurements!BF481^2+Measurements!BG481^2)</f>
        <v>-88.7550099493356</v>
      </c>
      <c r="BG481" s="5"/>
      <c r="BH481" s="5" t="n">
        <f aca="false">10*LOG(Measurements!BH481^2+Measurements!BI481^2)</f>
        <v>-84.43679929252</v>
      </c>
      <c r="BI481" s="5"/>
      <c r="BJ481" s="5" t="n">
        <f aca="false">10*LOG(Measurements!BJ481^2+Measurements!BK481^2)</f>
        <v>-91.5009313623382</v>
      </c>
      <c r="BK481" s="5"/>
      <c r="BL481" s="5" t="n">
        <f aca="false">10*LOG(Measurements!BL481^2+Measurements!BM481^2)</f>
        <v>-86.3172739374968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23.1873263385831</v>
      </c>
      <c r="BW481" s="5"/>
      <c r="BX481" s="5" t="n">
        <f aca="false">10*LOG(Measurements!BX481^2+Measurements!BY481^2)</f>
        <v>-36.286478662898</v>
      </c>
      <c r="BZ481" s="5" t="n">
        <f aca="false">10*LOG(Measurements!BZ481^2+Measurements!CA481^2)</f>
        <v>-34.1374031256045</v>
      </c>
      <c r="CB481" s="5" t="n">
        <f aca="false">10*LOG(Measurements!CB481^2+Measurements!CC481^2)</f>
        <v>-41.4270502397697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30.8615646022676</v>
      </c>
      <c r="CO481" s="5"/>
      <c r="CP481" s="5" t="n">
        <f aca="false">10*LOG(Measurements!CP481^2+Measurements!CQ481^2)</f>
        <v>-32.7752426237917</v>
      </c>
      <c r="CQ481" s="5"/>
      <c r="CR481" s="5" t="n">
        <f aca="false">10*LOG(Measurements!CR481^2+Measurements!CS481^2)</f>
        <v>-49.0851816869276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21.3490083988914</v>
      </c>
      <c r="DG481" s="5"/>
      <c r="DH481" s="5" t="n">
        <f aca="false">10*LOG(Measurements!DH481^2+Measurements!DI481^2)</f>
        <v>-32.5396285324075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19.4542231238946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7.9251012745071</v>
      </c>
      <c r="C482" s="5"/>
      <c r="D482" s="5" t="n">
        <f aca="false">10*LOG(Measurements!D482^2+Measurements!E482^2)</f>
        <v>-34.3209269182501</v>
      </c>
      <c r="E482" s="5"/>
      <c r="F482" s="5" t="n">
        <f aca="false">10*LOG(Measurements!F482^2+Measurements!G482^2)</f>
        <v>-36.0864572265521</v>
      </c>
      <c r="G482" s="5"/>
      <c r="H482" s="5" t="n">
        <f aca="false">10*LOG(Measurements!H482^2+Measurements!I482^2)</f>
        <v>-41.8815439626435</v>
      </c>
      <c r="I482" s="5"/>
      <c r="J482" s="5" t="n">
        <f aca="false">10*LOG(Measurements!J482^2+Measurements!K482^2)</f>
        <v>-91.7050555743182</v>
      </c>
      <c r="K482" s="5"/>
      <c r="L482" s="5" t="n">
        <f aca="false">10*LOG(Measurements!L482^2+Measurements!M482^2)</f>
        <v>-90.2945410354908</v>
      </c>
      <c r="M482" s="5"/>
      <c r="N482" s="5" t="n">
        <f aca="false">10*LOG(Measurements!N482^2+Measurements!O482^2)</f>
        <v>-86.1209532994636</v>
      </c>
      <c r="O482" s="5"/>
      <c r="P482" s="5" t="n">
        <f aca="false">10*LOG(Measurements!P482^2+Measurements!Q482^2)</f>
        <v>-98.7552422725762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7.1203222894505</v>
      </c>
      <c r="U482" s="5"/>
      <c r="V482" s="5" t="n">
        <f aca="false">10*LOG(Measurements!V482^2+Measurements!W482^2)</f>
        <v>-31.8265208495345</v>
      </c>
      <c r="W482" s="5"/>
      <c r="X482" s="5" t="n">
        <f aca="false">10*LOG(Measurements!X482^2+Measurements!Y482^2)</f>
        <v>-47.6594695170306</v>
      </c>
      <c r="Y482" s="5"/>
      <c r="Z482" s="5" t="n">
        <f aca="false">10*LOG(Measurements!Z482^2+Measurements!AA482^2)</f>
        <v>-90.6407273232157</v>
      </c>
      <c r="AA482" s="5"/>
      <c r="AB482" s="5" t="n">
        <f aca="false">10*LOG(Measurements!AB482^2+Measurements!AC482^2)</f>
        <v>-93.1283587458613</v>
      </c>
      <c r="AC482" s="5"/>
      <c r="AD482" s="5" t="n">
        <f aca="false">10*LOG(Measurements!AD482^2+Measurements!AE482^2)</f>
        <v>-91.6474639168315</v>
      </c>
      <c r="AE482" s="5"/>
      <c r="AF482" s="5" t="n">
        <f aca="false">10*LOG(Measurements!AF482^2+Measurements!AG482^2)</f>
        <v>-87.5395897003437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2.0516747438206</v>
      </c>
      <c r="AM482" s="5"/>
      <c r="AN482" s="5" t="n">
        <f aca="false">10*LOG(Measurements!AN482^2+Measurements!AO482^2)</f>
        <v>-34.2194902580584</v>
      </c>
      <c r="AO482" s="5"/>
      <c r="AP482" s="5" t="n">
        <f aca="false">10*LOG(Measurements!AP482^2+Measurements!AQ482^2)</f>
        <v>-86.6695706057467</v>
      </c>
      <c r="AQ482" s="5"/>
      <c r="AR482" s="5" t="n">
        <f aca="false">10*LOG(Measurements!AR482^2+Measurements!AS482^2)</f>
        <v>-96.9538616126605</v>
      </c>
      <c r="AS482" s="5"/>
      <c r="AT482" s="5" t="n">
        <f aca="false">10*LOG(Measurements!AT482^2+Measurements!AU482^2)</f>
        <v>-87.889532675489</v>
      </c>
      <c r="AU482" s="5"/>
      <c r="AV482" s="5" t="n">
        <f aca="false">10*LOG(Measurements!AV482^2+Measurements!AW482^2)</f>
        <v>-90.1833173684431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17.2578521426359</v>
      </c>
      <c r="BE482" s="5"/>
      <c r="BF482" s="5" t="n">
        <f aca="false">10*LOG(Measurements!BF482^2+Measurements!BG482^2)</f>
        <v>-87.524742800059</v>
      </c>
      <c r="BG482" s="5"/>
      <c r="BH482" s="5" t="n">
        <f aca="false">10*LOG(Measurements!BH482^2+Measurements!BI482^2)</f>
        <v>-85.6039523895169</v>
      </c>
      <c r="BI482" s="5"/>
      <c r="BJ482" s="5" t="n">
        <f aca="false">10*LOG(Measurements!BJ482^2+Measurements!BK482^2)</f>
        <v>-90.3665638362896</v>
      </c>
      <c r="BK482" s="5"/>
      <c r="BL482" s="5" t="n">
        <f aca="false">10*LOG(Measurements!BL482^2+Measurements!BM482^2)</f>
        <v>-88.7197945060264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24.4715040951961</v>
      </c>
      <c r="BW482" s="5"/>
      <c r="BX482" s="5" t="n">
        <f aca="false">10*LOG(Measurements!BX482^2+Measurements!BY482^2)</f>
        <v>-36.2113500284927</v>
      </c>
      <c r="BZ482" s="5" t="n">
        <f aca="false">10*LOG(Measurements!BZ482^2+Measurements!CA482^2)</f>
        <v>-34.5247922231217</v>
      </c>
      <c r="CB482" s="5" t="n">
        <f aca="false">10*LOG(Measurements!CB482^2+Measurements!CC482^2)</f>
        <v>-41.3623411674145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28.3431066238296</v>
      </c>
      <c r="CO482" s="5"/>
      <c r="CP482" s="5" t="n">
        <f aca="false">10*LOG(Measurements!CP482^2+Measurements!CQ482^2)</f>
        <v>-32.6528040179517</v>
      </c>
      <c r="CQ482" s="5"/>
      <c r="CR482" s="5" t="n">
        <f aca="false">10*LOG(Measurements!CR482^2+Measurements!CS482^2)</f>
        <v>-48.5342236421952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9.9723272086419</v>
      </c>
      <c r="DG482" s="5"/>
      <c r="DH482" s="5" t="n">
        <f aca="false">10*LOG(Measurements!DH482^2+Measurements!DI482^2)</f>
        <v>-32.3163604016905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21.2322762047075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19.5789181605744</v>
      </c>
      <c r="C483" s="5"/>
      <c r="D483" s="5" t="n">
        <f aca="false">10*LOG(Measurements!D483^2+Measurements!E483^2)</f>
        <v>-34.1188539874613</v>
      </c>
      <c r="E483" s="5"/>
      <c r="F483" s="5" t="n">
        <f aca="false">10*LOG(Measurements!F483^2+Measurements!G483^2)</f>
        <v>-36.9200434842227</v>
      </c>
      <c r="G483" s="5"/>
      <c r="H483" s="5" t="n">
        <f aca="false">10*LOG(Measurements!H483^2+Measurements!I483^2)</f>
        <v>-41.8377387065063</v>
      </c>
      <c r="I483" s="5"/>
      <c r="J483" s="5" t="n">
        <f aca="false">10*LOG(Measurements!J483^2+Measurements!K483^2)</f>
        <v>-100.362295883335</v>
      </c>
      <c r="K483" s="5"/>
      <c r="L483" s="5" t="n">
        <f aca="false">10*LOG(Measurements!L483^2+Measurements!M483^2)</f>
        <v>-89.594944150077</v>
      </c>
      <c r="M483" s="5"/>
      <c r="N483" s="5" t="n">
        <f aca="false">10*LOG(Measurements!N483^2+Measurements!O483^2)</f>
        <v>-84.5679327772861</v>
      </c>
      <c r="O483" s="5"/>
      <c r="P483" s="5" t="n">
        <f aca="false">10*LOG(Measurements!P483^2+Measurements!Q483^2)</f>
        <v>-91.001246453845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32.5855159850896</v>
      </c>
      <c r="U483" s="5"/>
      <c r="V483" s="5" t="n">
        <f aca="false">10*LOG(Measurements!V483^2+Measurements!W483^2)</f>
        <v>-31.7725484135554</v>
      </c>
      <c r="W483" s="5"/>
      <c r="X483" s="5" t="n">
        <f aca="false">10*LOG(Measurements!X483^2+Measurements!Y483^2)</f>
        <v>-47.4888880671113</v>
      </c>
      <c r="Y483" s="5"/>
      <c r="Z483" s="5" t="n">
        <f aca="false">10*LOG(Measurements!Z483^2+Measurements!AA483^2)</f>
        <v>-94.6346635758594</v>
      </c>
      <c r="AA483" s="5"/>
      <c r="AB483" s="5" t="n">
        <f aca="false">10*LOG(Measurements!AB483^2+Measurements!AC483^2)</f>
        <v>-89.9193812148674</v>
      </c>
      <c r="AC483" s="5"/>
      <c r="AD483" s="5" t="n">
        <f aca="false">10*LOG(Measurements!AD483^2+Measurements!AE483^2)</f>
        <v>-96.9795875037168</v>
      </c>
      <c r="AE483" s="5"/>
      <c r="AF483" s="5" t="n">
        <f aca="false">10*LOG(Measurements!AF483^2+Measurements!AG483^2)</f>
        <v>-90.7536271918794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6.4237159608022</v>
      </c>
      <c r="AM483" s="5"/>
      <c r="AN483" s="5" t="n">
        <f aca="false">10*LOG(Measurements!AN483^2+Measurements!AO483^2)</f>
        <v>-34.3295467857872</v>
      </c>
      <c r="AO483" s="5"/>
      <c r="AP483" s="5" t="n">
        <f aca="false">10*LOG(Measurements!AP483^2+Measurements!AQ483^2)</f>
        <v>-90.1139078690682</v>
      </c>
      <c r="AQ483" s="5"/>
      <c r="AR483" s="5" t="n">
        <f aca="false">10*LOG(Measurements!AR483^2+Measurements!AS483^2)</f>
        <v>-93.0317581222773</v>
      </c>
      <c r="AS483" s="5"/>
      <c r="AT483" s="5" t="n">
        <f aca="false">10*LOG(Measurements!AT483^2+Measurements!AU483^2)</f>
        <v>-86.7257750375603</v>
      </c>
      <c r="AU483" s="5"/>
      <c r="AV483" s="5" t="n">
        <f aca="false">10*LOG(Measurements!AV483^2+Measurements!AW483^2)</f>
        <v>-93.9660172594886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18.2993234233785</v>
      </c>
      <c r="BE483" s="5"/>
      <c r="BF483" s="5" t="n">
        <f aca="false">10*LOG(Measurements!BF483^2+Measurements!BG483^2)</f>
        <v>-90.6581934494232</v>
      </c>
      <c r="BG483" s="5"/>
      <c r="BH483" s="5" t="n">
        <f aca="false">10*LOG(Measurements!BH483^2+Measurements!BI483^2)</f>
        <v>-84.6338490729802</v>
      </c>
      <c r="BI483" s="5"/>
      <c r="BJ483" s="5" t="n">
        <f aca="false">10*LOG(Measurements!BJ483^2+Measurements!BK483^2)</f>
        <v>-85.8276163263814</v>
      </c>
      <c r="BK483" s="5"/>
      <c r="BL483" s="5" t="n">
        <f aca="false">10*LOG(Measurements!BL483^2+Measurements!BM483^2)</f>
        <v>-88.3927176859702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25.4502685397642</v>
      </c>
      <c r="BW483" s="5"/>
      <c r="BX483" s="5" t="n">
        <f aca="false">10*LOG(Measurements!BX483^2+Measurements!BY483^2)</f>
        <v>-36.0383810602657</v>
      </c>
      <c r="BZ483" s="5" t="n">
        <f aca="false">10*LOG(Measurements!BZ483^2+Measurements!CA483^2)</f>
        <v>-34.932595015368</v>
      </c>
      <c r="CB483" s="5" t="n">
        <f aca="false">10*LOG(Measurements!CB483^2+Measurements!CC483^2)</f>
        <v>-41.4408310873232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26.3407654926923</v>
      </c>
      <c r="CO483" s="5"/>
      <c r="CP483" s="5" t="n">
        <f aca="false">10*LOG(Measurements!CP483^2+Measurements!CQ483^2)</f>
        <v>-32.5524513948665</v>
      </c>
      <c r="CQ483" s="5"/>
      <c r="CR483" s="5" t="n">
        <f aca="false">10*LOG(Measurements!CR483^2+Measurements!CS483^2)</f>
        <v>-48.2231715043082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9.1882224157553</v>
      </c>
      <c r="DG483" s="5"/>
      <c r="DH483" s="5" t="n">
        <f aca="false">10*LOG(Measurements!DH483^2+Measurements!DI483^2)</f>
        <v>-32.1727296253938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3.4222444708955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1.4337945464698</v>
      </c>
      <c r="C484" s="5"/>
      <c r="D484" s="5" t="n">
        <f aca="false">10*LOG(Measurements!D484^2+Measurements!E484^2)</f>
        <v>-33.8883839534439</v>
      </c>
      <c r="E484" s="5"/>
      <c r="F484" s="5" t="n">
        <f aca="false">10*LOG(Measurements!F484^2+Measurements!G484^2)</f>
        <v>-37.753943793985</v>
      </c>
      <c r="G484" s="5"/>
      <c r="H484" s="5" t="n">
        <f aca="false">10*LOG(Measurements!H484^2+Measurements!I484^2)</f>
        <v>-42.1994362862671</v>
      </c>
      <c r="I484" s="5"/>
      <c r="J484" s="5" t="n">
        <f aca="false">10*LOG(Measurements!J484^2+Measurements!K484^2)</f>
        <v>-93.846644569353</v>
      </c>
      <c r="K484" s="5"/>
      <c r="L484" s="5" t="n">
        <f aca="false">10*LOG(Measurements!L484^2+Measurements!M484^2)</f>
        <v>-85.6053182033338</v>
      </c>
      <c r="M484" s="5"/>
      <c r="N484" s="5" t="n">
        <f aca="false">10*LOG(Measurements!N484^2+Measurements!O484^2)</f>
        <v>-83.1736840265367</v>
      </c>
      <c r="O484" s="5"/>
      <c r="P484" s="5" t="n">
        <f aca="false">10*LOG(Measurements!P484^2+Measurements!Q484^2)</f>
        <v>-91.2135085662522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8.1535642268079</v>
      </c>
      <c r="U484" s="5"/>
      <c r="V484" s="5" t="n">
        <f aca="false">10*LOG(Measurements!V484^2+Measurements!W484^2)</f>
        <v>-31.7351244557847</v>
      </c>
      <c r="W484" s="5"/>
      <c r="X484" s="5" t="n">
        <f aca="false">10*LOG(Measurements!X484^2+Measurements!Y484^2)</f>
        <v>-47.1666158063175</v>
      </c>
      <c r="Y484" s="5"/>
      <c r="Z484" s="5" t="n">
        <f aca="false">10*LOG(Measurements!Z484^2+Measurements!AA484^2)</f>
        <v>-88.7008150012863</v>
      </c>
      <c r="AA484" s="5"/>
      <c r="AB484" s="5" t="n">
        <f aca="false">10*LOG(Measurements!AB484^2+Measurements!AC484^2)</f>
        <v>-86.155593245817</v>
      </c>
      <c r="AC484" s="5"/>
      <c r="AD484" s="5" t="n">
        <f aca="false">10*LOG(Measurements!AD484^2+Measurements!AE484^2)</f>
        <v>-90.848084213955</v>
      </c>
      <c r="AE484" s="5"/>
      <c r="AF484" s="5" t="n">
        <f aca="false">10*LOG(Measurements!AF484^2+Measurements!AG484^2)</f>
        <v>-91.1730620037245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29.6035021570177</v>
      </c>
      <c r="AM484" s="5"/>
      <c r="AN484" s="5" t="n">
        <f aca="false">10*LOG(Measurements!AN484^2+Measurements!AO484^2)</f>
        <v>-34.2021692543286</v>
      </c>
      <c r="AO484" s="5"/>
      <c r="AP484" s="5" t="n">
        <f aca="false">10*LOG(Measurements!AP484^2+Measurements!AQ484^2)</f>
        <v>-88.2929921520088</v>
      </c>
      <c r="AQ484" s="5"/>
      <c r="AR484" s="5" t="n">
        <f aca="false">10*LOG(Measurements!AR484^2+Measurements!AS484^2)</f>
        <v>-93.5128827786402</v>
      </c>
      <c r="AS484" s="5"/>
      <c r="AT484" s="5" t="n">
        <f aca="false">10*LOG(Measurements!AT484^2+Measurements!AU484^2)</f>
        <v>-90.6355177580368</v>
      </c>
      <c r="AU484" s="5"/>
      <c r="AV484" s="5" t="n">
        <f aca="false">10*LOG(Measurements!AV484^2+Measurements!AW484^2)</f>
        <v>-88.8920646082035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19.150753878421</v>
      </c>
      <c r="BE484" s="5"/>
      <c r="BF484" s="5" t="n">
        <f aca="false">10*LOG(Measurements!BF484^2+Measurements!BG484^2)</f>
        <v>-94.2452990304484</v>
      </c>
      <c r="BG484" s="5"/>
      <c r="BH484" s="5" t="n">
        <f aca="false">10*LOG(Measurements!BH484^2+Measurements!BI484^2)</f>
        <v>-85.7281382411955</v>
      </c>
      <c r="BI484" s="5"/>
      <c r="BJ484" s="5" t="n">
        <f aca="false">10*LOG(Measurements!BJ484^2+Measurements!BK484^2)</f>
        <v>-87.2975730728403</v>
      </c>
      <c r="BK484" s="5"/>
      <c r="BL484" s="5" t="n">
        <f aca="false">10*LOG(Measurements!BL484^2+Measurements!BM484^2)</f>
        <v>-89.8982452944687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6.2910904031537</v>
      </c>
      <c r="BW484" s="5"/>
      <c r="BX484" s="5" t="n">
        <f aca="false">10*LOG(Measurements!BX484^2+Measurements!BY484^2)</f>
        <v>-35.786384396855</v>
      </c>
      <c r="BZ484" s="5" t="n">
        <f aca="false">10*LOG(Measurements!BZ484^2+Measurements!CA484^2)</f>
        <v>-35.3892856765168</v>
      </c>
      <c r="CB484" s="5" t="n">
        <f aca="false">10*LOG(Measurements!CB484^2+Measurements!CC484^2)</f>
        <v>-41.6504537841136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24.3142245473074</v>
      </c>
      <c r="CO484" s="5"/>
      <c r="CP484" s="5" t="n">
        <f aca="false">10*LOG(Measurements!CP484^2+Measurements!CQ484^2)</f>
        <v>-32.4603811098834</v>
      </c>
      <c r="CQ484" s="5"/>
      <c r="CR484" s="5" t="n">
        <f aca="false">10*LOG(Measurements!CR484^2+Measurements!CS484^2)</f>
        <v>-48.0186105760827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8.7701906544665</v>
      </c>
      <c r="DG484" s="5"/>
      <c r="DH484" s="5" t="n">
        <f aca="false">10*LOG(Measurements!DH484^2+Measurements!DI484^2)</f>
        <v>-32.0998517388907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25.5975896294013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4.6082498827545</v>
      </c>
      <c r="C485" s="5"/>
      <c r="D485" s="5" t="n">
        <f aca="false">10*LOG(Measurements!D485^2+Measurements!E485^2)</f>
        <v>-33.6637742024708</v>
      </c>
      <c r="E485" s="5"/>
      <c r="F485" s="5" t="n">
        <f aca="false">10*LOG(Measurements!F485^2+Measurements!G485^2)</f>
        <v>-38.6300933835969</v>
      </c>
      <c r="G485" s="5"/>
      <c r="H485" s="5" t="n">
        <f aca="false">10*LOG(Measurements!H485^2+Measurements!I485^2)</f>
        <v>-41.9523187811172</v>
      </c>
      <c r="I485" s="5"/>
      <c r="J485" s="5" t="n">
        <f aca="false">10*LOG(Measurements!J485^2+Measurements!K485^2)</f>
        <v>-98.057060917211</v>
      </c>
      <c r="K485" s="5"/>
      <c r="L485" s="5" t="n">
        <f aca="false">10*LOG(Measurements!L485^2+Measurements!M485^2)</f>
        <v>-87.4295899915922</v>
      </c>
      <c r="M485" s="5"/>
      <c r="N485" s="5" t="n">
        <f aca="false">10*LOG(Measurements!N485^2+Measurements!O485^2)</f>
        <v>-83.8582018964083</v>
      </c>
      <c r="O485" s="5"/>
      <c r="P485" s="5" t="n">
        <f aca="false">10*LOG(Measurements!P485^2+Measurements!Q485^2)</f>
        <v>-93.4903035173266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22.9079074458716</v>
      </c>
      <c r="U485" s="5"/>
      <c r="V485" s="5" t="n">
        <f aca="false">10*LOG(Measurements!V485^2+Measurements!W485^2)</f>
        <v>-31.6763848622474</v>
      </c>
      <c r="W485" s="5"/>
      <c r="X485" s="5" t="n">
        <f aca="false">10*LOG(Measurements!X485^2+Measurements!Y485^2)</f>
        <v>-47.0942548053754</v>
      </c>
      <c r="Y485" s="5"/>
      <c r="Z485" s="5" t="n">
        <f aca="false">10*LOG(Measurements!Z485^2+Measurements!AA485^2)</f>
        <v>-98.988675359393</v>
      </c>
      <c r="AA485" s="5"/>
      <c r="AB485" s="5" t="n">
        <f aca="false">10*LOG(Measurements!AB485^2+Measurements!AC485^2)</f>
        <v>-84.7660871060904</v>
      </c>
      <c r="AC485" s="5"/>
      <c r="AD485" s="5" t="n">
        <f aca="false">10*LOG(Measurements!AD485^2+Measurements!AE485^2)</f>
        <v>-93.5610454011929</v>
      </c>
      <c r="AE485" s="5"/>
      <c r="AF485" s="5" t="n">
        <f aca="false">10*LOG(Measurements!AF485^2+Measurements!AG485^2)</f>
        <v>-97.6382192965666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31.8713368102227</v>
      </c>
      <c r="AM485" s="5"/>
      <c r="AN485" s="5" t="n">
        <f aca="false">10*LOG(Measurements!AN485^2+Measurements!AO485^2)</f>
        <v>-33.973263740865</v>
      </c>
      <c r="AO485" s="5"/>
      <c r="AP485" s="5" t="n">
        <f aca="false">10*LOG(Measurements!AP485^2+Measurements!AQ485^2)</f>
        <v>-94.9013212831367</v>
      </c>
      <c r="AQ485" s="5"/>
      <c r="AR485" s="5" t="n">
        <f aca="false">10*LOG(Measurements!AR485^2+Measurements!AS485^2)</f>
        <v>-91.5771513314512</v>
      </c>
      <c r="AS485" s="5"/>
      <c r="AT485" s="5" t="n">
        <f aca="false">10*LOG(Measurements!AT485^2+Measurements!AU485^2)</f>
        <v>-87.9504810850301</v>
      </c>
      <c r="AU485" s="5"/>
      <c r="AV485" s="5" t="n">
        <f aca="false">10*LOG(Measurements!AV485^2+Measurements!AW485^2)</f>
        <v>-93.20483732662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1.0537911641128</v>
      </c>
      <c r="BE485" s="5"/>
      <c r="BF485" s="5" t="n">
        <f aca="false">10*LOG(Measurements!BF485^2+Measurements!BG485^2)</f>
        <v>-91.5812687666202</v>
      </c>
      <c r="BG485" s="5"/>
      <c r="BH485" s="5" t="n">
        <f aca="false">10*LOG(Measurements!BH485^2+Measurements!BI485^2)</f>
        <v>-88.9676226362233</v>
      </c>
      <c r="BI485" s="5"/>
      <c r="BJ485" s="5" t="n">
        <f aca="false">10*LOG(Measurements!BJ485^2+Measurements!BK485^2)</f>
        <v>-92.181613665797</v>
      </c>
      <c r="BK485" s="5"/>
      <c r="BL485" s="5" t="n">
        <f aca="false">10*LOG(Measurements!BL485^2+Measurements!BM485^2)</f>
        <v>-95.23601017074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7.6011112585874</v>
      </c>
      <c r="BW485" s="5"/>
      <c r="BX485" s="5" t="n">
        <f aca="false">10*LOG(Measurements!BX485^2+Measurements!BY485^2)</f>
        <v>-35.6516266933343</v>
      </c>
      <c r="BZ485" s="5" t="n">
        <f aca="false">10*LOG(Measurements!BZ485^2+Measurements!CA485^2)</f>
        <v>-35.8474283696788</v>
      </c>
      <c r="CB485" s="5" t="n">
        <f aca="false">10*LOG(Measurements!CB485^2+Measurements!CC485^2)</f>
        <v>-41.8613002810345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22.504229769942</v>
      </c>
      <c r="CO485" s="5"/>
      <c r="CP485" s="5" t="n">
        <f aca="false">10*LOG(Measurements!CP485^2+Measurements!CQ485^2)</f>
        <v>-32.3014337952615</v>
      </c>
      <c r="CQ485" s="5"/>
      <c r="CR485" s="5" t="n">
        <f aca="false">10*LOG(Measurements!CR485^2+Measurements!CS485^2)</f>
        <v>-47.6758442462208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18.7177023260541</v>
      </c>
      <c r="DG485" s="5"/>
      <c r="DH485" s="5" t="n">
        <f aca="false">10*LOG(Measurements!DH485^2+Measurements!DI485^2)</f>
        <v>-32.08890249765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7.4204959435715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8.3107849246426</v>
      </c>
      <c r="C486" s="5"/>
      <c r="D486" s="5" t="n">
        <f aca="false">10*LOG(Measurements!D486^2+Measurements!E486^2)</f>
        <v>-33.494945409205</v>
      </c>
      <c r="E486" s="5"/>
      <c r="F486" s="5" t="n">
        <f aca="false">10*LOG(Measurements!F486^2+Measurements!G486^2)</f>
        <v>-39.4581218949427</v>
      </c>
      <c r="G486" s="5"/>
      <c r="H486" s="5" t="n">
        <f aca="false">10*LOG(Measurements!H486^2+Measurements!I486^2)</f>
        <v>-41.3281142034025</v>
      </c>
      <c r="I486" s="5"/>
      <c r="J486" s="5" t="n">
        <f aca="false">10*LOG(Measurements!J486^2+Measurements!K486^2)</f>
        <v>-87.0859258681696</v>
      </c>
      <c r="K486" s="5"/>
      <c r="L486" s="5" t="n">
        <f aca="false">10*LOG(Measurements!L486^2+Measurements!M486^2)</f>
        <v>-89.5329637760003</v>
      </c>
      <c r="M486" s="5"/>
      <c r="N486" s="5" t="n">
        <f aca="false">10*LOG(Measurements!N486^2+Measurements!O486^2)</f>
        <v>-83.7661603089618</v>
      </c>
      <c r="O486" s="5"/>
      <c r="P486" s="5" t="n">
        <f aca="false">10*LOG(Measurements!P486^2+Measurements!Q486^2)</f>
        <v>-90.2215608359249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9.9334678740215</v>
      </c>
      <c r="U486" s="5"/>
      <c r="V486" s="5" t="n">
        <f aca="false">10*LOG(Measurements!V486^2+Measurements!W486^2)</f>
        <v>-31.5906708196178</v>
      </c>
      <c r="W486" s="5"/>
      <c r="X486" s="5" t="n">
        <f aca="false">10*LOG(Measurements!X486^2+Measurements!Y486^2)</f>
        <v>-47.1928997518263</v>
      </c>
      <c r="Y486" s="5"/>
      <c r="Z486" s="5" t="n">
        <f aca="false">10*LOG(Measurements!Z486^2+Measurements!AA486^2)</f>
        <v>-84.8949299972186</v>
      </c>
      <c r="AA486" s="5"/>
      <c r="AB486" s="5" t="n">
        <f aca="false">10*LOG(Measurements!AB486^2+Measurements!AC486^2)</f>
        <v>-89.4868991542474</v>
      </c>
      <c r="AC486" s="5"/>
      <c r="AD486" s="5" t="n">
        <f aca="false">10*LOG(Measurements!AD486^2+Measurements!AE486^2)</f>
        <v>-89.6716317445734</v>
      </c>
      <c r="AE486" s="5"/>
      <c r="AF486" s="5" t="n">
        <f aca="false">10*LOG(Measurements!AF486^2+Measurements!AG486^2)</f>
        <v>-90.9634743658501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32.8942532030799</v>
      </c>
      <c r="AM486" s="5"/>
      <c r="AN486" s="5" t="n">
        <f aca="false">10*LOG(Measurements!AN486^2+Measurements!AO486^2)</f>
        <v>-33.7674974878091</v>
      </c>
      <c r="AO486" s="5"/>
      <c r="AP486" s="5" t="n">
        <f aca="false">10*LOG(Measurements!AP486^2+Measurements!AQ486^2)</f>
        <v>-100.876514535125</v>
      </c>
      <c r="AQ486" s="5"/>
      <c r="AR486" s="5" t="n">
        <f aca="false">10*LOG(Measurements!AR486^2+Measurements!AS486^2)</f>
        <v>-87.4388989244637</v>
      </c>
      <c r="AS486" s="5"/>
      <c r="AT486" s="5" t="n">
        <f aca="false">10*LOG(Measurements!AT486^2+Measurements!AU486^2)</f>
        <v>-86.5211791117726</v>
      </c>
      <c r="AU486" s="5"/>
      <c r="AV486" s="5" t="n">
        <f aca="false">10*LOG(Measurements!AV486^2+Measurements!AW486^2)</f>
        <v>-101.596153903513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4.1432389729489</v>
      </c>
      <c r="BE486" s="5"/>
      <c r="BF486" s="5" t="n">
        <f aca="false">10*LOG(Measurements!BF486^2+Measurements!BG486^2)</f>
        <v>-88.2480154021247</v>
      </c>
      <c r="BG486" s="5"/>
      <c r="BH486" s="5" t="n">
        <f aca="false">10*LOG(Measurements!BH486^2+Measurements!BI486^2)</f>
        <v>-94.480902251918</v>
      </c>
      <c r="BI486" s="5"/>
      <c r="BJ486" s="5" t="n">
        <f aca="false">10*LOG(Measurements!BJ486^2+Measurements!BK486^2)</f>
        <v>-91.3269099610793</v>
      </c>
      <c r="BK486" s="5"/>
      <c r="BL486" s="5" t="n">
        <f aca="false">10*LOG(Measurements!BL486^2+Measurements!BM486^2)</f>
        <v>-92.8192403376013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9.1382980933164</v>
      </c>
      <c r="BW486" s="5"/>
      <c r="BX486" s="5" t="n">
        <f aca="false">10*LOG(Measurements!BX486^2+Measurements!BY486^2)</f>
        <v>-35.5894681481609</v>
      </c>
      <c r="BZ486" s="5" t="n">
        <f aca="false">10*LOG(Measurements!BZ486^2+Measurements!CA486^2)</f>
        <v>-36.426729673898</v>
      </c>
      <c r="CB486" s="5" t="n">
        <f aca="false">10*LOG(Measurements!CB486^2+Measurements!CC486^2)</f>
        <v>-41.7998389557333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21.0240914184262</v>
      </c>
      <c r="CO486" s="5"/>
      <c r="CP486" s="5" t="n">
        <f aca="false">10*LOG(Measurements!CP486^2+Measurements!CQ486^2)</f>
        <v>-32.0557299296918</v>
      </c>
      <c r="CQ486" s="5"/>
      <c r="CR486" s="5" t="n">
        <f aca="false">10*LOG(Measurements!CR486^2+Measurements!CS486^2)</f>
        <v>-47.3217079701152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18.8981955344329</v>
      </c>
      <c r="DG486" s="5"/>
      <c r="DH486" s="5" t="n">
        <f aca="false">10*LOG(Measurements!DH486^2+Measurements!DI486^2)</f>
        <v>-32.1039561607715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7.9722848897008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6.9569847900016</v>
      </c>
      <c r="C487" s="5"/>
      <c r="D487" s="5" t="n">
        <f aca="false">10*LOG(Measurements!D487^2+Measurements!E487^2)</f>
        <v>-33.4518849206572</v>
      </c>
      <c r="E487" s="5"/>
      <c r="F487" s="5" t="n">
        <f aca="false">10*LOG(Measurements!F487^2+Measurements!G487^2)</f>
        <v>-40.1299043542158</v>
      </c>
      <c r="G487" s="5"/>
      <c r="H487" s="5" t="n">
        <f aca="false">10*LOG(Measurements!H487^2+Measurements!I487^2)</f>
        <v>-40.7979125132425</v>
      </c>
      <c r="I487" s="5"/>
      <c r="J487" s="5" t="n">
        <f aca="false">10*LOG(Measurements!J487^2+Measurements!K487^2)</f>
        <v>-90.4205964535314</v>
      </c>
      <c r="K487" s="5"/>
      <c r="L487" s="5" t="n">
        <f aca="false">10*LOG(Measurements!L487^2+Measurements!M487^2)</f>
        <v>-85.2901949297746</v>
      </c>
      <c r="M487" s="5"/>
      <c r="N487" s="5" t="n">
        <f aca="false">10*LOG(Measurements!N487^2+Measurements!O487^2)</f>
        <v>-86.219598328181</v>
      </c>
      <c r="O487" s="5"/>
      <c r="P487" s="5" t="n">
        <f aca="false">10*LOG(Measurements!P487^2+Measurements!Q487^2)</f>
        <v>-92.2854033781985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8.6651175485494</v>
      </c>
      <c r="U487" s="5"/>
      <c r="V487" s="5" t="n">
        <f aca="false">10*LOG(Measurements!V487^2+Measurements!W487^2)</f>
        <v>-31.5717749506366</v>
      </c>
      <c r="W487" s="5"/>
      <c r="X487" s="5" t="n">
        <f aca="false">10*LOG(Measurements!X487^2+Measurements!Y487^2)</f>
        <v>-46.852232215404</v>
      </c>
      <c r="Y487" s="5"/>
      <c r="Z487" s="5" t="n">
        <f aca="false">10*LOG(Measurements!Z487^2+Measurements!AA487^2)</f>
        <v>-95.1193546616555</v>
      </c>
      <c r="AA487" s="5"/>
      <c r="AB487" s="5" t="n">
        <f aca="false">10*LOG(Measurements!AB487^2+Measurements!AC487^2)</f>
        <v>-85.066264147268</v>
      </c>
      <c r="AC487" s="5"/>
      <c r="AD487" s="5" t="n">
        <f aca="false">10*LOG(Measurements!AD487^2+Measurements!AE487^2)</f>
        <v>-91.9426270114554</v>
      </c>
      <c r="AE487" s="5"/>
      <c r="AF487" s="5" t="n">
        <f aca="false">10*LOG(Measurements!AF487^2+Measurements!AG487^2)</f>
        <v>-96.9838235418481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29.1132704779531</v>
      </c>
      <c r="AM487" s="5"/>
      <c r="AN487" s="5" t="n">
        <f aca="false">10*LOG(Measurements!AN487^2+Measurements!AO487^2)</f>
        <v>-33.587099524051</v>
      </c>
      <c r="AO487" s="5"/>
      <c r="AP487" s="5" t="n">
        <f aca="false">10*LOG(Measurements!AP487^2+Measurements!AQ487^2)</f>
        <v>-91.4748163812575</v>
      </c>
      <c r="AQ487" s="5"/>
      <c r="AR487" s="5" t="n">
        <f aca="false">10*LOG(Measurements!AR487^2+Measurements!AS487^2)</f>
        <v>-87.8285486432753</v>
      </c>
      <c r="AS487" s="5"/>
      <c r="AT487" s="5" t="n">
        <f aca="false">10*LOG(Measurements!AT487^2+Measurements!AU487^2)</f>
        <v>-95.7981017634014</v>
      </c>
      <c r="AU487" s="5"/>
      <c r="AV487" s="5" t="n">
        <f aca="false">10*LOG(Measurements!AV487^2+Measurements!AW487^2)</f>
        <v>-85.4569943519702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5.7108025998486</v>
      </c>
      <c r="BE487" s="5"/>
      <c r="BF487" s="5" t="n">
        <f aca="false">10*LOG(Measurements!BF487^2+Measurements!BG487^2)</f>
        <v>-86.5595753628123</v>
      </c>
      <c r="BG487" s="5"/>
      <c r="BH487" s="5" t="n">
        <f aca="false">10*LOG(Measurements!BH487^2+Measurements!BI487^2)</f>
        <v>-92.5569248917844</v>
      </c>
      <c r="BI487" s="5"/>
      <c r="BJ487" s="5" t="n">
        <f aca="false">10*LOG(Measurements!BJ487^2+Measurements!BK487^2)</f>
        <v>-87.3836207535713</v>
      </c>
      <c r="BK487" s="5"/>
      <c r="BL487" s="5" t="n">
        <f aca="false">10*LOG(Measurements!BL487^2+Measurements!BM487^2)</f>
        <v>-89.2578663311879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27.3915030881436</v>
      </c>
      <c r="BW487" s="5"/>
      <c r="BX487" s="5" t="n">
        <f aca="false">10*LOG(Measurements!BX487^2+Measurements!BY487^2)</f>
        <v>-35.4786624441243</v>
      </c>
      <c r="BZ487" s="5" t="n">
        <f aca="false">10*LOG(Measurements!BZ487^2+Measurements!CA487^2)</f>
        <v>-37.0907439496488</v>
      </c>
      <c r="CB487" s="5" t="n">
        <f aca="false">10*LOG(Measurements!CB487^2+Measurements!CC487^2)</f>
        <v>-41.5659050959826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9.8650428602192</v>
      </c>
      <c r="CO487" s="5"/>
      <c r="CP487" s="5" t="n">
        <f aca="false">10*LOG(Measurements!CP487^2+Measurements!CQ487^2)</f>
        <v>-31.7860810074287</v>
      </c>
      <c r="CQ487" s="5"/>
      <c r="CR487" s="5" t="n">
        <f aca="false">10*LOG(Measurements!CR487^2+Measurements!CS487^2)</f>
        <v>-46.9892734645032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19.4636876726552</v>
      </c>
      <c r="DG487" s="5"/>
      <c r="DH487" s="5" t="n">
        <f aca="false">10*LOG(Measurements!DH487^2+Measurements!DI487^2)</f>
        <v>-32.0576608530471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5.5708351607761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3.4646474703377</v>
      </c>
      <c r="C488" s="5"/>
      <c r="D488" s="5" t="n">
        <f aca="false">10*LOG(Measurements!D488^2+Measurements!E488^2)</f>
        <v>-33.5659222048337</v>
      </c>
      <c r="E488" s="5"/>
      <c r="F488" s="5" t="n">
        <f aca="false">10*LOG(Measurements!F488^2+Measurements!G488^2)</f>
        <v>-40.8327059212593</v>
      </c>
      <c r="G488" s="5"/>
      <c r="H488" s="5" t="n">
        <f aca="false">10*LOG(Measurements!H488^2+Measurements!I488^2)</f>
        <v>-40.4318571164762</v>
      </c>
      <c r="I488" s="5"/>
      <c r="J488" s="5" t="n">
        <f aca="false">10*LOG(Measurements!J488^2+Measurements!K488^2)</f>
        <v>-84.9629524276636</v>
      </c>
      <c r="K488" s="5"/>
      <c r="L488" s="5" t="n">
        <f aca="false">10*LOG(Measurements!L488^2+Measurements!M488^2)</f>
        <v>-87.9228777435445</v>
      </c>
      <c r="M488" s="5"/>
      <c r="N488" s="5" t="n">
        <f aca="false">10*LOG(Measurements!N488^2+Measurements!O488^2)</f>
        <v>-82.4342735586227</v>
      </c>
      <c r="O488" s="5"/>
      <c r="P488" s="5" t="n">
        <f aca="false">10*LOG(Measurements!P488^2+Measurements!Q488^2)</f>
        <v>-84.8440793498293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8.1084311147742</v>
      </c>
      <c r="U488" s="5"/>
      <c r="V488" s="5" t="n">
        <f aca="false">10*LOG(Measurements!V488^2+Measurements!W488^2)</f>
        <v>-31.6008257927632</v>
      </c>
      <c r="W488" s="5"/>
      <c r="X488" s="5" t="n">
        <f aca="false">10*LOG(Measurements!X488^2+Measurements!Y488^2)</f>
        <v>-46.3167108212042</v>
      </c>
      <c r="Y488" s="5"/>
      <c r="Z488" s="5" t="n">
        <f aca="false">10*LOG(Measurements!Z488^2+Measurements!AA488^2)</f>
        <v>-99.9268974569756</v>
      </c>
      <c r="AA488" s="5"/>
      <c r="AB488" s="5" t="n">
        <f aca="false">10*LOG(Measurements!AB488^2+Measurements!AC488^2)</f>
        <v>-86.5094303938732</v>
      </c>
      <c r="AC488" s="5"/>
      <c r="AD488" s="5" t="n">
        <f aca="false">10*LOG(Measurements!AD488^2+Measurements!AE488^2)</f>
        <v>-93.538006512264</v>
      </c>
      <c r="AE488" s="5"/>
      <c r="AF488" s="5" t="n">
        <f aca="false">10*LOG(Measurements!AF488^2+Measurements!AG488^2)</f>
        <v>-92.6061575094933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4.6521188582144</v>
      </c>
      <c r="AM488" s="5"/>
      <c r="AN488" s="5" t="n">
        <f aca="false">10*LOG(Measurements!AN488^2+Measurements!AO488^2)</f>
        <v>-33.493384271359</v>
      </c>
      <c r="AO488" s="5"/>
      <c r="AP488" s="5" t="n">
        <f aca="false">10*LOG(Measurements!AP488^2+Measurements!AQ488^2)</f>
        <v>-92.2524449677232</v>
      </c>
      <c r="AQ488" s="5"/>
      <c r="AR488" s="5" t="n">
        <f aca="false">10*LOG(Measurements!AR488^2+Measurements!AS488^2)</f>
        <v>-87.6231613914166</v>
      </c>
      <c r="AS488" s="5"/>
      <c r="AT488" s="5" t="n">
        <f aca="false">10*LOG(Measurements!AT488^2+Measurements!AU488^2)</f>
        <v>-89.5513164987119</v>
      </c>
      <c r="AU488" s="5"/>
      <c r="AV488" s="5" t="n">
        <f aca="false">10*LOG(Measurements!AV488^2+Measurements!AW488^2)</f>
        <v>-92.7886053979746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3.600353287854</v>
      </c>
      <c r="BE488" s="5"/>
      <c r="BF488" s="5" t="n">
        <f aca="false">10*LOG(Measurements!BF488^2+Measurements!BG488^2)</f>
        <v>-90.4938656511421</v>
      </c>
      <c r="BG488" s="5"/>
      <c r="BH488" s="5" t="n">
        <f aca="false">10*LOG(Measurements!BH488^2+Measurements!BI488^2)</f>
        <v>-89.7863442112313</v>
      </c>
      <c r="BI488" s="5"/>
      <c r="BJ488" s="5" t="n">
        <f aca="false">10*LOG(Measurements!BJ488^2+Measurements!BK488^2)</f>
        <v>-93.6099841469597</v>
      </c>
      <c r="BK488" s="5"/>
      <c r="BL488" s="5" t="n">
        <f aca="false">10*LOG(Measurements!BL488^2+Measurements!BM488^2)</f>
        <v>-93.4311051406929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25.4032925952366</v>
      </c>
      <c r="BW488" s="5"/>
      <c r="BX488" s="5" t="n">
        <f aca="false">10*LOG(Measurements!BX488^2+Measurements!BY488^2)</f>
        <v>-35.3025681414464</v>
      </c>
      <c r="BZ488" s="5" t="n">
        <f aca="false">10*LOG(Measurements!BZ488^2+Measurements!CA488^2)</f>
        <v>-37.8268423216141</v>
      </c>
      <c r="CB488" s="5" t="n">
        <f aca="false">10*LOG(Measurements!CB488^2+Measurements!CC488^2)</f>
        <v>-41.5658528313099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9.1131417092389</v>
      </c>
      <c r="CO488" s="5"/>
      <c r="CP488" s="5" t="n">
        <f aca="false">10*LOG(Measurements!CP488^2+Measurements!CQ488^2)</f>
        <v>-31.5230109740577</v>
      </c>
      <c r="CQ488" s="5"/>
      <c r="CR488" s="5" t="n">
        <f aca="false">10*LOG(Measurements!CR488^2+Measurements!CS488^2)</f>
        <v>-46.6993924552524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0.4702813299525</v>
      </c>
      <c r="DG488" s="5"/>
      <c r="DH488" s="5" t="n">
        <f aca="false">10*LOG(Measurements!DH488^2+Measurements!DI488^2)</f>
        <v>-31.9629973259783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22.6366422141572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1.2642709601058</v>
      </c>
      <c r="C489" s="5"/>
      <c r="D489" s="5" t="n">
        <f aca="false">10*LOG(Measurements!D489^2+Measurements!E489^2)</f>
        <v>-33.7816974219704</v>
      </c>
      <c r="E489" s="5"/>
      <c r="F489" s="5" t="n">
        <f aca="false">10*LOG(Measurements!F489^2+Measurements!G489^2)</f>
        <v>-41.7051336634818</v>
      </c>
      <c r="G489" s="5"/>
      <c r="H489" s="5" t="n">
        <f aca="false">10*LOG(Measurements!H489^2+Measurements!I489^2)</f>
        <v>-40.3735642867062</v>
      </c>
      <c r="I489" s="5"/>
      <c r="J489" s="5" t="n">
        <f aca="false">10*LOG(Measurements!J489^2+Measurements!K489^2)</f>
        <v>-84.8887954123187</v>
      </c>
      <c r="K489" s="5"/>
      <c r="L489" s="5" t="n">
        <f aca="false">10*LOG(Measurements!L489^2+Measurements!M489^2)</f>
        <v>-90.1105038355111</v>
      </c>
      <c r="M489" s="5"/>
      <c r="N489" s="5" t="n">
        <f aca="false">10*LOG(Measurements!N489^2+Measurements!O489^2)</f>
        <v>-82.3222407220858</v>
      </c>
      <c r="O489" s="5"/>
      <c r="P489" s="5" t="n">
        <f aca="false">10*LOG(Measurements!P489^2+Measurements!Q489^2)</f>
        <v>-86.980114045189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7.4900113769497</v>
      </c>
      <c r="U489" s="5"/>
      <c r="V489" s="5" t="n">
        <f aca="false">10*LOG(Measurements!V489^2+Measurements!W489^2)</f>
        <v>-31.6791415487752</v>
      </c>
      <c r="W489" s="5"/>
      <c r="X489" s="5" t="n">
        <f aca="false">10*LOG(Measurements!X489^2+Measurements!Y489^2)</f>
        <v>-45.7048587305541</v>
      </c>
      <c r="Y489" s="5"/>
      <c r="Z489" s="5" t="n">
        <f aca="false">10*LOG(Measurements!Z489^2+Measurements!AA489^2)</f>
        <v>-98.003441450077</v>
      </c>
      <c r="AA489" s="5"/>
      <c r="AB489" s="5" t="n">
        <f aca="false">10*LOG(Measurements!AB489^2+Measurements!AC489^2)</f>
        <v>-91.0774142012977</v>
      </c>
      <c r="AC489" s="5"/>
      <c r="AD489" s="5" t="n">
        <f aca="false">10*LOG(Measurements!AD489^2+Measurements!AE489^2)</f>
        <v>-92.5920274290376</v>
      </c>
      <c r="AE489" s="5"/>
      <c r="AF489" s="5" t="n">
        <f aca="false">10*LOG(Measurements!AF489^2+Measurements!AG489^2)</f>
        <v>-94.143073259506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1.8177876870914</v>
      </c>
      <c r="AM489" s="5"/>
      <c r="AN489" s="5" t="n">
        <f aca="false">10*LOG(Measurements!AN489^2+Measurements!AO489^2)</f>
        <v>-33.5642805857007</v>
      </c>
      <c r="AO489" s="5"/>
      <c r="AP489" s="5" t="n">
        <f aca="false">10*LOG(Measurements!AP489^2+Measurements!AQ489^2)</f>
        <v>-91.9351530528468</v>
      </c>
      <c r="AQ489" s="5"/>
      <c r="AR489" s="5" t="n">
        <f aca="false">10*LOG(Measurements!AR489^2+Measurements!AS489^2)</f>
        <v>-89.2640412778202</v>
      </c>
      <c r="AS489" s="5"/>
      <c r="AT489" s="5" t="n">
        <f aca="false">10*LOG(Measurements!AT489^2+Measurements!AU489^2)</f>
        <v>-88.948800284515</v>
      </c>
      <c r="AU489" s="5"/>
      <c r="AV489" s="5" t="n">
        <f aca="false">10*LOG(Measurements!AV489^2+Measurements!AW489^2)</f>
        <v>-95.359501193897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1.641693414476</v>
      </c>
      <c r="BE489" s="5"/>
      <c r="BF489" s="5" t="n">
        <f aca="false">10*LOG(Measurements!BF489^2+Measurements!BG489^2)</f>
        <v>-84.4983455393284</v>
      </c>
      <c r="BG489" s="5"/>
      <c r="BH489" s="5" t="n">
        <f aca="false">10*LOG(Measurements!BH489^2+Measurements!BI489^2)</f>
        <v>-89.9025753211802</v>
      </c>
      <c r="BI489" s="5"/>
      <c r="BJ489" s="5" t="n">
        <f aca="false">10*LOG(Measurements!BJ489^2+Measurements!BK489^2)</f>
        <v>-92.8494532723789</v>
      </c>
      <c r="BK489" s="5"/>
      <c r="BL489" s="5" t="n">
        <f aca="false">10*LOG(Measurements!BL489^2+Measurements!BM489^2)</f>
        <v>-84.2066899175867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22.8319405923265</v>
      </c>
      <c r="BW489" s="5"/>
      <c r="BX489" s="5" t="n">
        <f aca="false">10*LOG(Measurements!BX489^2+Measurements!BY489^2)</f>
        <v>-35.0547793137371</v>
      </c>
      <c r="BZ489" s="5" t="n">
        <f aca="false">10*LOG(Measurements!BZ489^2+Measurements!CA489^2)</f>
        <v>-38.6157983448736</v>
      </c>
      <c r="CB489" s="5" t="n">
        <f aca="false">10*LOG(Measurements!CB489^2+Measurements!CC489^2)</f>
        <v>-41.8230137254844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8.7704775630801</v>
      </c>
      <c r="CO489" s="5"/>
      <c r="CP489" s="5" t="n">
        <f aca="false">10*LOG(Measurements!CP489^2+Measurements!CQ489^2)</f>
        <v>-31.3103899924836</v>
      </c>
      <c r="CQ489" s="5"/>
      <c r="CR489" s="5" t="n">
        <f aca="false">10*LOG(Measurements!CR489^2+Measurements!CS489^2)</f>
        <v>-46.5237907580911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1.5640934386945</v>
      </c>
      <c r="DG489" s="5"/>
      <c r="DH489" s="5" t="n">
        <f aca="false">10*LOG(Measurements!DH489^2+Measurements!DI489^2)</f>
        <v>-31.9569966022491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21.1962340828547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19.5720469848216</v>
      </c>
      <c r="C490" s="5"/>
      <c r="D490" s="5" t="n">
        <f aca="false">10*LOG(Measurements!D490^2+Measurements!E490^2)</f>
        <v>-33.929762465154</v>
      </c>
      <c r="E490" s="5"/>
      <c r="F490" s="5" t="n">
        <f aca="false">10*LOG(Measurements!F490^2+Measurements!G490^2)</f>
        <v>-42.9319564369602</v>
      </c>
      <c r="G490" s="5"/>
      <c r="H490" s="5" t="n">
        <f aca="false">10*LOG(Measurements!H490^2+Measurements!I490^2)</f>
        <v>-40.4522102737268</v>
      </c>
      <c r="I490" s="5"/>
      <c r="J490" s="5" t="n">
        <f aca="false">10*LOG(Measurements!J490^2+Measurements!K490^2)</f>
        <v>-87.1445003591773</v>
      </c>
      <c r="K490" s="5"/>
      <c r="L490" s="5" t="n">
        <f aca="false">10*LOG(Measurements!L490^2+Measurements!M490^2)</f>
        <v>-92.9492203411767</v>
      </c>
      <c r="M490" s="5"/>
      <c r="N490" s="5" t="n">
        <f aca="false">10*LOG(Measurements!N490^2+Measurements!O490^2)</f>
        <v>-83.9244150693351</v>
      </c>
      <c r="O490" s="5"/>
      <c r="P490" s="5" t="n">
        <f aca="false">10*LOG(Measurements!P490^2+Measurements!Q490^2)</f>
        <v>-84.1147302919355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6.5779074214262</v>
      </c>
      <c r="U490" s="5"/>
      <c r="V490" s="5" t="n">
        <f aca="false">10*LOG(Measurements!V490^2+Measurements!W490^2)</f>
        <v>-31.7496924137292</v>
      </c>
      <c r="W490" s="5"/>
      <c r="X490" s="5" t="n">
        <f aca="false">10*LOG(Measurements!X490^2+Measurements!Y490^2)</f>
        <v>-45.4546937661729</v>
      </c>
      <c r="Y490" s="5"/>
      <c r="Z490" s="5" t="n">
        <f aca="false">10*LOG(Measurements!Z490^2+Measurements!AA490^2)</f>
        <v>-96.4079177078206</v>
      </c>
      <c r="AA490" s="5"/>
      <c r="AB490" s="5" t="n">
        <f aca="false">10*LOG(Measurements!AB490^2+Measurements!AC490^2)</f>
        <v>-94.0303702843052</v>
      </c>
      <c r="AC490" s="5"/>
      <c r="AD490" s="5" t="n">
        <f aca="false">10*LOG(Measurements!AD490^2+Measurements!AE490^2)</f>
        <v>-87.8102402671849</v>
      </c>
      <c r="AE490" s="5"/>
      <c r="AF490" s="5" t="n">
        <f aca="false">10*LOG(Measurements!AF490^2+Measurements!AG490^2)</f>
        <v>-88.8978724494525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19.8347474437722</v>
      </c>
      <c r="AM490" s="5"/>
      <c r="AN490" s="5" t="n">
        <f aca="false">10*LOG(Measurements!AN490^2+Measurements!AO490^2)</f>
        <v>-33.7425386509169</v>
      </c>
      <c r="AO490" s="5"/>
      <c r="AP490" s="5" t="n">
        <f aca="false">10*LOG(Measurements!AP490^2+Measurements!AQ490^2)</f>
        <v>-98.9139434429434</v>
      </c>
      <c r="AQ490" s="5"/>
      <c r="AR490" s="5" t="n">
        <f aca="false">10*LOG(Measurements!AR490^2+Measurements!AS490^2)</f>
        <v>-93.5711757768073</v>
      </c>
      <c r="AS490" s="5"/>
      <c r="AT490" s="5" t="n">
        <f aca="false">10*LOG(Measurements!AT490^2+Measurements!AU490^2)</f>
        <v>-86.530122087427</v>
      </c>
      <c r="AU490" s="5"/>
      <c r="AV490" s="5" t="n">
        <f aca="false">10*LOG(Measurements!AV490^2+Measurements!AW490^2)</f>
        <v>-106.615146775671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0.3224123343613</v>
      </c>
      <c r="BE490" s="5"/>
      <c r="BF490" s="5" t="n">
        <f aca="false">10*LOG(Measurements!BF490^2+Measurements!BG490^2)</f>
        <v>-86.5972804087718</v>
      </c>
      <c r="BG490" s="5"/>
      <c r="BH490" s="5" t="n">
        <f aca="false">10*LOG(Measurements!BH490^2+Measurements!BI490^2)</f>
        <v>-88.6508580888861</v>
      </c>
      <c r="BI490" s="5"/>
      <c r="BJ490" s="5" t="n">
        <f aca="false">10*LOG(Measurements!BJ490^2+Measurements!BK490^2)</f>
        <v>-94.7990901673343</v>
      </c>
      <c r="BK490" s="5"/>
      <c r="BL490" s="5" t="n">
        <f aca="false">10*LOG(Measurements!BL490^2+Measurements!BM490^2)</f>
        <v>-85.2821498067309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20.2669445955133</v>
      </c>
      <c r="BW490" s="5"/>
      <c r="BX490" s="5" t="n">
        <f aca="false">10*LOG(Measurements!BX490^2+Measurements!BY490^2)</f>
        <v>-34.7910200765849</v>
      </c>
      <c r="BZ490" s="5" t="n">
        <f aca="false">10*LOG(Measurements!BZ490^2+Measurements!CA490^2)</f>
        <v>-39.5831105654168</v>
      </c>
      <c r="CB490" s="5" t="n">
        <f aca="false">10*LOG(Measurements!CB490^2+Measurements!CC490^2)</f>
        <v>-42.0125007731899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8.6692530540908</v>
      </c>
      <c r="CO490" s="5"/>
      <c r="CP490" s="5" t="n">
        <f aca="false">10*LOG(Measurements!CP490^2+Measurements!CQ490^2)</f>
        <v>-31.1185280356328</v>
      </c>
      <c r="CQ490" s="5"/>
      <c r="CR490" s="5" t="n">
        <f aca="false">10*LOG(Measurements!CR490^2+Measurements!CS490^2)</f>
        <v>-46.3309585682658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1.9261277649072</v>
      </c>
      <c r="DG490" s="5"/>
      <c r="DH490" s="5" t="n">
        <f aca="false">10*LOG(Measurements!DH490^2+Measurements!DI490^2)</f>
        <v>-32.0810794015662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20.2878121855131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8.1323304504284</v>
      </c>
      <c r="C491" s="5"/>
      <c r="D491" s="5" t="n">
        <f aca="false">10*LOG(Measurements!D491^2+Measurements!E491^2)</f>
        <v>-33.9608947074898</v>
      </c>
      <c r="E491" s="5"/>
      <c r="F491" s="5" t="n">
        <f aca="false">10*LOG(Measurements!F491^2+Measurements!G491^2)</f>
        <v>-44.2743850226598</v>
      </c>
      <c r="G491" s="5"/>
      <c r="H491" s="5" t="n">
        <f aca="false">10*LOG(Measurements!H491^2+Measurements!I491^2)</f>
        <v>-40.5337549830571</v>
      </c>
      <c r="I491" s="5"/>
      <c r="J491" s="5" t="n">
        <f aca="false">10*LOG(Measurements!J491^2+Measurements!K491^2)</f>
        <v>-91.7145475239691</v>
      </c>
      <c r="K491" s="5"/>
      <c r="L491" s="5" t="n">
        <f aca="false">10*LOG(Measurements!L491^2+Measurements!M491^2)</f>
        <v>-86.8061098488394</v>
      </c>
      <c r="M491" s="5"/>
      <c r="N491" s="5" t="n">
        <f aca="false">10*LOG(Measurements!N491^2+Measurements!O491^2)</f>
        <v>-84.499840951369</v>
      </c>
      <c r="O491" s="5"/>
      <c r="P491" s="5" t="n">
        <f aca="false">10*LOG(Measurements!P491^2+Measurements!Q491^2)</f>
        <v>-87.6655545292005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5.9676901151277</v>
      </c>
      <c r="U491" s="5"/>
      <c r="V491" s="5" t="n">
        <f aca="false">10*LOG(Measurements!V491^2+Measurements!W491^2)</f>
        <v>-31.7432112138455</v>
      </c>
      <c r="W491" s="5"/>
      <c r="X491" s="5" t="n">
        <f aca="false">10*LOG(Measurements!X491^2+Measurements!Y491^2)</f>
        <v>-45.404220247461</v>
      </c>
      <c r="Y491" s="5"/>
      <c r="Z491" s="5" t="n">
        <f aca="false">10*LOG(Measurements!Z491^2+Measurements!AA491^2)</f>
        <v>-93.6049173240446</v>
      </c>
      <c r="AA491" s="5"/>
      <c r="AB491" s="5" t="n">
        <f aca="false">10*LOG(Measurements!AB491^2+Measurements!AC491^2)</f>
        <v>-94.2062276146578</v>
      </c>
      <c r="AC491" s="5"/>
      <c r="AD491" s="5" t="n">
        <f aca="false">10*LOG(Measurements!AD491^2+Measurements!AE491^2)</f>
        <v>-96.8112849485702</v>
      </c>
      <c r="AE491" s="5"/>
      <c r="AF491" s="5" t="n">
        <f aca="false">10*LOG(Measurements!AF491^2+Measurements!AG491^2)</f>
        <v>-86.518219457456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9.1051540842832</v>
      </c>
      <c r="AM491" s="5"/>
      <c r="AN491" s="5" t="n">
        <f aca="false">10*LOG(Measurements!AN491^2+Measurements!AO491^2)</f>
        <v>-33.8583199237805</v>
      </c>
      <c r="AO491" s="5"/>
      <c r="AP491" s="5" t="n">
        <f aca="false">10*LOG(Measurements!AP491^2+Measurements!AQ491^2)</f>
        <v>-94.2459871845732</v>
      </c>
      <c r="AQ491" s="5"/>
      <c r="AR491" s="5" t="n">
        <f aca="false">10*LOG(Measurements!AR491^2+Measurements!AS491^2)</f>
        <v>-91.3398810923987</v>
      </c>
      <c r="AS491" s="5"/>
      <c r="AT491" s="5" t="n">
        <f aca="false">10*LOG(Measurements!AT491^2+Measurements!AU491^2)</f>
        <v>-87.7771652692553</v>
      </c>
      <c r="AU491" s="5"/>
      <c r="AV491" s="5" t="n">
        <f aca="false">10*LOG(Measurements!AV491^2+Measurements!AW491^2)</f>
        <v>-92.7290628541322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9.0761194820688</v>
      </c>
      <c r="BE491" s="5"/>
      <c r="BF491" s="5" t="n">
        <f aca="false">10*LOG(Measurements!BF491^2+Measurements!BG491^2)</f>
        <v>-85.645397169918</v>
      </c>
      <c r="BG491" s="5"/>
      <c r="BH491" s="5" t="n">
        <f aca="false">10*LOG(Measurements!BH491^2+Measurements!BI491^2)</f>
        <v>-84.0879732087822</v>
      </c>
      <c r="BI491" s="5"/>
      <c r="BJ491" s="5" t="n">
        <f aca="false">10*LOG(Measurements!BJ491^2+Measurements!BK491^2)</f>
        <v>-102.043798969524</v>
      </c>
      <c r="BK491" s="5"/>
      <c r="BL491" s="5" t="n">
        <f aca="false">10*LOG(Measurements!BL491^2+Measurements!BM491^2)</f>
        <v>-85.6203357977981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8.5145287263116</v>
      </c>
      <c r="BW491" s="5"/>
      <c r="BX491" s="5" t="n">
        <f aca="false">10*LOG(Measurements!BX491^2+Measurements!BY491^2)</f>
        <v>-34.5755096279682</v>
      </c>
      <c r="BZ491" s="5" t="n">
        <f aca="false">10*LOG(Measurements!BZ491^2+Measurements!CA491^2)</f>
        <v>-40.5755481904985</v>
      </c>
      <c r="CB491" s="5" t="n">
        <f aca="false">10*LOG(Measurements!CB491^2+Measurements!CC491^2)</f>
        <v>-42.0886177761402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8.6631186538882</v>
      </c>
      <c r="CO491" s="5"/>
      <c r="CP491" s="5" t="n">
        <f aca="false">10*LOG(Measurements!CP491^2+Measurements!CQ491^2)</f>
        <v>-30.9366616365689</v>
      </c>
      <c r="CQ491" s="5"/>
      <c r="CR491" s="5" t="n">
        <f aca="false">10*LOG(Measurements!CR491^2+Measurements!CS491^2)</f>
        <v>-46.0488688240664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21.4860475843536</v>
      </c>
      <c r="DG491" s="5"/>
      <c r="DH491" s="5" t="n">
        <f aca="false">10*LOG(Measurements!DH491^2+Measurements!DI491^2)</f>
        <v>-32.1509585080472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9.0281030108528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6.7144826266339</v>
      </c>
      <c r="C492" s="5"/>
      <c r="D492" s="5" t="n">
        <f aca="false">10*LOG(Measurements!D492^2+Measurements!E492^2)</f>
        <v>-33.9166337997934</v>
      </c>
      <c r="E492" s="5"/>
      <c r="F492" s="5" t="n">
        <f aca="false">10*LOG(Measurements!F492^2+Measurements!G492^2)</f>
        <v>-44.6980398490933</v>
      </c>
      <c r="G492" s="5"/>
      <c r="H492" s="5" t="n">
        <f aca="false">10*LOG(Measurements!H492^2+Measurements!I492^2)</f>
        <v>-40.6726920124563</v>
      </c>
      <c r="I492" s="5"/>
      <c r="J492" s="5" t="n">
        <f aca="false">10*LOG(Measurements!J492^2+Measurements!K492^2)</f>
        <v>-85.6568567257036</v>
      </c>
      <c r="K492" s="5"/>
      <c r="L492" s="5" t="n">
        <f aca="false">10*LOG(Measurements!L492^2+Measurements!M492^2)</f>
        <v>-92.1797716452519</v>
      </c>
      <c r="M492" s="5"/>
      <c r="N492" s="5" t="n">
        <f aca="false">10*LOG(Measurements!N492^2+Measurements!O492^2)</f>
        <v>-86.3591585879824</v>
      </c>
      <c r="O492" s="5"/>
      <c r="P492" s="5" t="n">
        <f aca="false">10*LOG(Measurements!P492^2+Measurements!Q492^2)</f>
        <v>-85.250212368672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5.8879366620585</v>
      </c>
      <c r="U492" s="5"/>
      <c r="V492" s="5" t="n">
        <f aca="false">10*LOG(Measurements!V492^2+Measurements!W492^2)</f>
        <v>-31.6511482885021</v>
      </c>
      <c r="W492" s="5"/>
      <c r="X492" s="5" t="n">
        <f aca="false">10*LOG(Measurements!X492^2+Measurements!Y492^2)</f>
        <v>-45.3872724457391</v>
      </c>
      <c r="Y492" s="5"/>
      <c r="Z492" s="5" t="n">
        <f aca="false">10*LOG(Measurements!Z492^2+Measurements!AA492^2)</f>
        <v>-95.7735818410033</v>
      </c>
      <c r="AA492" s="5"/>
      <c r="AB492" s="5" t="n">
        <f aca="false">10*LOG(Measurements!AB492^2+Measurements!AC492^2)</f>
        <v>-106.8376164506</v>
      </c>
      <c r="AC492" s="5"/>
      <c r="AD492" s="5" t="n">
        <f aca="false">10*LOG(Measurements!AD492^2+Measurements!AE492^2)</f>
        <v>-91.2041918228453</v>
      </c>
      <c r="AE492" s="5"/>
      <c r="AF492" s="5" t="n">
        <f aca="false">10*LOG(Measurements!AF492^2+Measurements!AG492^2)</f>
        <v>-88.0047286732758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8.3704778366736</v>
      </c>
      <c r="AM492" s="5"/>
      <c r="AN492" s="5" t="n">
        <f aca="false">10*LOG(Measurements!AN492^2+Measurements!AO492^2)</f>
        <v>-33.7367014107321</v>
      </c>
      <c r="AO492" s="5"/>
      <c r="AP492" s="5" t="n">
        <f aca="false">10*LOG(Measurements!AP492^2+Measurements!AQ492^2)</f>
        <v>-89.2628286541638</v>
      </c>
      <c r="AQ492" s="5"/>
      <c r="AR492" s="5" t="n">
        <f aca="false">10*LOG(Measurements!AR492^2+Measurements!AS492^2)</f>
        <v>-89.2355327908361</v>
      </c>
      <c r="AS492" s="5"/>
      <c r="AT492" s="5" t="n">
        <f aca="false">10*LOG(Measurements!AT492^2+Measurements!AU492^2)</f>
        <v>-86.5102263448188</v>
      </c>
      <c r="AU492" s="5"/>
      <c r="AV492" s="5" t="n">
        <f aca="false">10*LOG(Measurements!AV492^2+Measurements!AW492^2)</f>
        <v>-96.7471110080211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7.8706240359206</v>
      </c>
      <c r="BE492" s="5"/>
      <c r="BF492" s="5" t="n">
        <f aca="false">10*LOG(Measurements!BF492^2+Measurements!BG492^2)</f>
        <v>-86.039947996332</v>
      </c>
      <c r="BG492" s="5"/>
      <c r="BH492" s="5" t="n">
        <f aca="false">10*LOG(Measurements!BH492^2+Measurements!BI492^2)</f>
        <v>-82.4058688393693</v>
      </c>
      <c r="BI492" s="5"/>
      <c r="BJ492" s="5" t="n">
        <f aca="false">10*LOG(Measurements!BJ492^2+Measurements!BK492^2)</f>
        <v>-100.769475638479</v>
      </c>
      <c r="BK492" s="5"/>
      <c r="BL492" s="5" t="n">
        <f aca="false">10*LOG(Measurements!BL492^2+Measurements!BM492^2)</f>
        <v>-85.7276903569422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7.3757982803647</v>
      </c>
      <c r="BW492" s="5"/>
      <c r="BX492" s="5" t="n">
        <f aca="false">10*LOG(Measurements!BX492^2+Measurements!BY492^2)</f>
        <v>-34.4017729310842</v>
      </c>
      <c r="BZ492" s="5" t="n">
        <f aca="false">10*LOG(Measurements!BZ492^2+Measurements!CA492^2)</f>
        <v>-41.4264049219519</v>
      </c>
      <c r="CB492" s="5" t="n">
        <f aca="false">10*LOG(Measurements!CB492^2+Measurements!CC492^2)</f>
        <v>-42.0891959505161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8.8150119282602</v>
      </c>
      <c r="CO492" s="5"/>
      <c r="CP492" s="5" t="n">
        <f aca="false">10*LOG(Measurements!CP492^2+Measurements!CQ492^2)</f>
        <v>-30.7985824803668</v>
      </c>
      <c r="CQ492" s="5"/>
      <c r="CR492" s="5" t="n">
        <f aca="false">10*LOG(Measurements!CR492^2+Measurements!CS492^2)</f>
        <v>-45.6166796949141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20.7496303480417</v>
      </c>
      <c r="DG492" s="5"/>
      <c r="DH492" s="5" t="n">
        <f aca="false">10*LOG(Measurements!DH492^2+Measurements!DI492^2)</f>
        <v>-32.0713168259444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8.1635136437274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5.6286599903016</v>
      </c>
      <c r="C493" s="5"/>
      <c r="D493" s="5" t="n">
        <f aca="false">10*LOG(Measurements!D493^2+Measurements!E493^2)</f>
        <v>-33.9919091932601</v>
      </c>
      <c r="E493" s="5"/>
      <c r="F493" s="5" t="n">
        <f aca="false">10*LOG(Measurements!F493^2+Measurements!G493^2)</f>
        <v>-43.8877678344961</v>
      </c>
      <c r="G493" s="5"/>
      <c r="H493" s="5" t="n">
        <f aca="false">10*LOG(Measurements!H493^2+Measurements!I493^2)</f>
        <v>-40.6730348783935</v>
      </c>
      <c r="I493" s="5"/>
      <c r="J493" s="5" t="n">
        <f aca="false">10*LOG(Measurements!J493^2+Measurements!K493^2)</f>
        <v>-89.4516119939971</v>
      </c>
      <c r="K493" s="5"/>
      <c r="L493" s="5" t="n">
        <f aca="false">10*LOG(Measurements!L493^2+Measurements!M493^2)</f>
        <v>-95.0643856010717</v>
      </c>
      <c r="M493" s="5"/>
      <c r="N493" s="5" t="n">
        <f aca="false">10*LOG(Measurements!N493^2+Measurements!O493^2)</f>
        <v>-86.2793942487705</v>
      </c>
      <c r="O493" s="5"/>
      <c r="P493" s="5" t="n">
        <f aca="false">10*LOG(Measurements!P493^2+Measurements!Q493^2)</f>
        <v>-89.5112295268711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5.9148781484266</v>
      </c>
      <c r="U493" s="5"/>
      <c r="V493" s="5" t="n">
        <f aca="false">10*LOG(Measurements!V493^2+Measurements!W493^2)</f>
        <v>-31.6429067320932</v>
      </c>
      <c r="W493" s="5"/>
      <c r="X493" s="5" t="n">
        <f aca="false">10*LOG(Measurements!X493^2+Measurements!Y493^2)</f>
        <v>-45.5315022528002</v>
      </c>
      <c r="Y493" s="5"/>
      <c r="Z493" s="5" t="n">
        <f aca="false">10*LOG(Measurements!Z493^2+Measurements!AA493^2)</f>
        <v>-90.6476313596846</v>
      </c>
      <c r="AA493" s="5"/>
      <c r="AB493" s="5" t="n">
        <f aca="false">10*LOG(Measurements!AB493^2+Measurements!AC493^2)</f>
        <v>-94.8997161501422</v>
      </c>
      <c r="AC493" s="5"/>
      <c r="AD493" s="5" t="n">
        <f aca="false">10*LOG(Measurements!AD493^2+Measurements!AE493^2)</f>
        <v>-95.7575120841675</v>
      </c>
      <c r="AE493" s="5"/>
      <c r="AF493" s="5" t="n">
        <f aca="false">10*LOG(Measurements!AF493^2+Measurements!AG493^2)</f>
        <v>-86.2841624407037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6.5321258634658</v>
      </c>
      <c r="AM493" s="5"/>
      <c r="AN493" s="5" t="n">
        <f aca="false">10*LOG(Measurements!AN493^2+Measurements!AO493^2)</f>
        <v>-33.776968227274</v>
      </c>
      <c r="AO493" s="5"/>
      <c r="AP493" s="5" t="n">
        <f aca="false">10*LOG(Measurements!AP493^2+Measurements!AQ493^2)</f>
        <v>-89.0394799425595</v>
      </c>
      <c r="AQ493" s="5"/>
      <c r="AR493" s="5" t="n">
        <f aca="false">10*LOG(Measurements!AR493^2+Measurements!AS493^2)</f>
        <v>-86.8215671492509</v>
      </c>
      <c r="AS493" s="5"/>
      <c r="AT493" s="5" t="n">
        <f aca="false">10*LOG(Measurements!AT493^2+Measurements!AU493^2)</f>
        <v>-87.0799028900634</v>
      </c>
      <c r="AU493" s="5"/>
      <c r="AV493" s="5" t="n">
        <f aca="false">10*LOG(Measurements!AV493^2+Measurements!AW493^2)</f>
        <v>-96.1743030461119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6.9388358253785</v>
      </c>
      <c r="BE493" s="5"/>
      <c r="BF493" s="5" t="n">
        <f aca="false">10*LOG(Measurements!BF493^2+Measurements!BG493^2)</f>
        <v>-85.7427051033328</v>
      </c>
      <c r="BG493" s="5"/>
      <c r="BH493" s="5" t="n">
        <f aca="false">10*LOG(Measurements!BH493^2+Measurements!BI493^2)</f>
        <v>-82.6275044454897</v>
      </c>
      <c r="BI493" s="5"/>
      <c r="BJ493" s="5" t="n">
        <f aca="false">10*LOG(Measurements!BJ493^2+Measurements!BK493^2)</f>
        <v>-108.3256240968</v>
      </c>
      <c r="BK493" s="5"/>
      <c r="BL493" s="5" t="n">
        <f aca="false">10*LOG(Measurements!BL493^2+Measurements!BM493^2)</f>
        <v>-88.7046984828584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6.5788983774239</v>
      </c>
      <c r="BW493" s="5"/>
      <c r="BX493" s="5" t="n">
        <f aca="false">10*LOG(Measurements!BX493^2+Measurements!BY493^2)</f>
        <v>-34.3056731375493</v>
      </c>
      <c r="BZ493" s="5" t="n">
        <f aca="false">10*LOG(Measurements!BZ493^2+Measurements!CA493^2)</f>
        <v>-42.5492836538899</v>
      </c>
      <c r="CB493" s="5" t="n">
        <f aca="false">10*LOG(Measurements!CB493^2+Measurements!CC493^2)</f>
        <v>-42.1755308333371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9.0667115562885</v>
      </c>
      <c r="CO493" s="5"/>
      <c r="CP493" s="5" t="n">
        <f aca="false">10*LOG(Measurements!CP493^2+Measurements!CQ493^2)</f>
        <v>-30.6952767522074</v>
      </c>
      <c r="CQ493" s="5"/>
      <c r="CR493" s="5" t="n">
        <f aca="false">10*LOG(Measurements!CR493^2+Measurements!CS493^2)</f>
        <v>-45.2353772456179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20.0097268719596</v>
      </c>
      <c r="DG493" s="5"/>
      <c r="DH493" s="5" t="n">
        <f aca="false">10*LOG(Measurements!DH493^2+Measurements!DI493^2)</f>
        <v>-31.9833207388305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7.6803091995263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5.0870129664017</v>
      </c>
      <c r="C494" s="5"/>
      <c r="D494" s="5" t="n">
        <f aca="false">10*LOG(Measurements!D494^2+Measurements!E494^2)</f>
        <v>-34.1209143841369</v>
      </c>
      <c r="E494" s="5"/>
      <c r="F494" s="5" t="n">
        <f aca="false">10*LOG(Measurements!F494^2+Measurements!G494^2)</f>
        <v>-42.7940504244406</v>
      </c>
      <c r="G494" s="5"/>
      <c r="H494" s="5" t="n">
        <f aca="false">10*LOG(Measurements!H494^2+Measurements!I494^2)</f>
        <v>-40.9386686654437</v>
      </c>
      <c r="I494" s="5"/>
      <c r="J494" s="5" t="n">
        <f aca="false">10*LOG(Measurements!J494^2+Measurements!K494^2)</f>
        <v>-87.3960687620223</v>
      </c>
      <c r="K494" s="5"/>
      <c r="L494" s="5" t="n">
        <f aca="false">10*LOG(Measurements!L494^2+Measurements!M494^2)</f>
        <v>-98.7590623895821</v>
      </c>
      <c r="M494" s="5"/>
      <c r="N494" s="5" t="n">
        <f aca="false">10*LOG(Measurements!N494^2+Measurements!O494^2)</f>
        <v>-84.255936897918</v>
      </c>
      <c r="O494" s="5"/>
      <c r="P494" s="5" t="n">
        <f aca="false">10*LOG(Measurements!P494^2+Measurements!Q494^2)</f>
        <v>-87.0355453390337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5.3745307105772</v>
      </c>
      <c r="U494" s="5"/>
      <c r="V494" s="5" t="n">
        <f aca="false">10*LOG(Measurements!V494^2+Measurements!W494^2)</f>
        <v>-31.7029010038775</v>
      </c>
      <c r="W494" s="5"/>
      <c r="X494" s="5" t="n">
        <f aca="false">10*LOG(Measurements!X494^2+Measurements!Y494^2)</f>
        <v>-45.7051374025242</v>
      </c>
      <c r="Y494" s="5"/>
      <c r="Z494" s="5" t="n">
        <f aca="false">10*LOG(Measurements!Z494^2+Measurements!AA494^2)</f>
        <v>-93.7310138887216</v>
      </c>
      <c r="AA494" s="5"/>
      <c r="AB494" s="5" t="n">
        <f aca="false">10*LOG(Measurements!AB494^2+Measurements!AC494^2)</f>
        <v>-86.9800522339527</v>
      </c>
      <c r="AC494" s="5"/>
      <c r="AD494" s="5" t="n">
        <f aca="false">10*LOG(Measurements!AD494^2+Measurements!AE494^2)</f>
        <v>-90.2144636296727</v>
      </c>
      <c r="AE494" s="5"/>
      <c r="AF494" s="5" t="n">
        <f aca="false">10*LOG(Measurements!AF494^2+Measurements!AG494^2)</f>
        <v>-88.5734031605827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5.0771123377822</v>
      </c>
      <c r="AM494" s="5"/>
      <c r="AN494" s="5" t="n">
        <f aca="false">10*LOG(Measurements!AN494^2+Measurements!AO494^2)</f>
        <v>-34.0591790025634</v>
      </c>
      <c r="AO494" s="5"/>
      <c r="AP494" s="5" t="n">
        <f aca="false">10*LOG(Measurements!AP494^2+Measurements!AQ494^2)</f>
        <v>-89.6255256127722</v>
      </c>
      <c r="AQ494" s="5"/>
      <c r="AR494" s="5" t="n">
        <f aca="false">10*LOG(Measurements!AR494^2+Measurements!AS494^2)</f>
        <v>-84.8063439539476</v>
      </c>
      <c r="AS494" s="5"/>
      <c r="AT494" s="5" t="n">
        <f aca="false">10*LOG(Measurements!AT494^2+Measurements!AU494^2)</f>
        <v>-85.8100150723227</v>
      </c>
      <c r="AU494" s="5"/>
      <c r="AV494" s="5" t="n">
        <f aca="false">10*LOG(Measurements!AV494^2+Measurements!AW494^2)</f>
        <v>-101.773706913632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3472313996822</v>
      </c>
      <c r="BE494" s="5"/>
      <c r="BF494" s="5" t="n">
        <f aca="false">10*LOG(Measurements!BF494^2+Measurements!BG494^2)</f>
        <v>-89.6807100108008</v>
      </c>
      <c r="BG494" s="5"/>
      <c r="BH494" s="5" t="n">
        <f aca="false">10*LOG(Measurements!BH494^2+Measurements!BI494^2)</f>
        <v>-83.056380426233</v>
      </c>
      <c r="BI494" s="5"/>
      <c r="BJ494" s="5" t="n">
        <f aca="false">10*LOG(Measurements!BJ494^2+Measurements!BK494^2)</f>
        <v>-92.1772062957712</v>
      </c>
      <c r="BK494" s="5"/>
      <c r="BL494" s="5" t="n">
        <f aca="false">10*LOG(Measurements!BL494^2+Measurements!BM494^2)</f>
        <v>-88.7013452034618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6.1504463747445</v>
      </c>
      <c r="BW494" s="5"/>
      <c r="BX494" s="5" t="n">
        <f aca="false">10*LOG(Measurements!BX494^2+Measurements!BY494^2)</f>
        <v>-34.2580074142796</v>
      </c>
      <c r="BZ494" s="5" t="n">
        <f aca="false">10*LOG(Measurements!BZ494^2+Measurements!CA494^2)</f>
        <v>-43.858099082952</v>
      </c>
      <c r="CB494" s="5" t="n">
        <f aca="false">10*LOG(Measurements!CB494^2+Measurements!CC494^2)</f>
        <v>-42.0510046371001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9.2471476239397</v>
      </c>
      <c r="CO494" s="5"/>
      <c r="CP494" s="5" t="n">
        <f aca="false">10*LOG(Measurements!CP494^2+Measurements!CQ494^2)</f>
        <v>-30.534276003314</v>
      </c>
      <c r="CQ494" s="5"/>
      <c r="CR494" s="5" t="n">
        <f aca="false">10*LOG(Measurements!CR494^2+Measurements!CS494^2)</f>
        <v>-44.8766862227099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9.8675233394413</v>
      </c>
      <c r="DG494" s="5"/>
      <c r="DH494" s="5" t="n">
        <f aca="false">10*LOG(Measurements!DH494^2+Measurements!DI494^2)</f>
        <v>-31.8746184591639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6.9655979506269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4.6047667906424</v>
      </c>
      <c r="C495" s="5"/>
      <c r="D495" s="5" t="n">
        <f aca="false">10*LOG(Measurements!D495^2+Measurements!E495^2)</f>
        <v>-34.2212379379536</v>
      </c>
      <c r="E495" s="5"/>
      <c r="F495" s="5" t="n">
        <f aca="false">10*LOG(Measurements!F495^2+Measurements!G495^2)</f>
        <v>-41.4836875945096</v>
      </c>
      <c r="G495" s="5"/>
      <c r="H495" s="5" t="n">
        <f aca="false">10*LOG(Measurements!H495^2+Measurements!I495^2)</f>
        <v>-41.0712484349221</v>
      </c>
      <c r="I495" s="5"/>
      <c r="J495" s="5" t="n">
        <f aca="false">10*LOG(Measurements!J495^2+Measurements!K495^2)</f>
        <v>-88.2273844018513</v>
      </c>
      <c r="K495" s="5"/>
      <c r="L495" s="5" t="n">
        <f aca="false">10*LOG(Measurements!L495^2+Measurements!M495^2)</f>
        <v>-97.3763158100139</v>
      </c>
      <c r="M495" s="5"/>
      <c r="N495" s="5" t="n">
        <f aca="false">10*LOG(Measurements!N495^2+Measurements!O495^2)</f>
        <v>-87.9513074762932</v>
      </c>
      <c r="O495" s="5"/>
      <c r="P495" s="5" t="n">
        <f aca="false">10*LOG(Measurements!P495^2+Measurements!Q495^2)</f>
        <v>-96.896213030658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4.5908217137364</v>
      </c>
      <c r="U495" s="5"/>
      <c r="V495" s="5" t="n">
        <f aca="false">10*LOG(Measurements!V495^2+Measurements!W495^2)</f>
        <v>-31.729938715955</v>
      </c>
      <c r="W495" s="5"/>
      <c r="X495" s="5" t="n">
        <f aca="false">10*LOG(Measurements!X495^2+Measurements!Y495^2)</f>
        <v>-46.0168013897081</v>
      </c>
      <c r="Y495" s="5"/>
      <c r="Z495" s="5" t="n">
        <f aca="false">10*LOG(Measurements!Z495^2+Measurements!AA495^2)</f>
        <v>-101.237872196682</v>
      </c>
      <c r="AA495" s="5"/>
      <c r="AB495" s="5" t="n">
        <f aca="false">10*LOG(Measurements!AB495^2+Measurements!AC495^2)</f>
        <v>-86.2021375259859</v>
      </c>
      <c r="AC495" s="5"/>
      <c r="AD495" s="5" t="n">
        <f aca="false">10*LOG(Measurements!AD495^2+Measurements!AE495^2)</f>
        <v>-93.8578659490128</v>
      </c>
      <c r="AE495" s="5"/>
      <c r="AF495" s="5" t="n">
        <f aca="false">10*LOG(Measurements!AF495^2+Measurements!AG495^2)</f>
        <v>-86.2023735366892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4.3366475301274</v>
      </c>
      <c r="AM495" s="5"/>
      <c r="AN495" s="5" t="n">
        <f aca="false">10*LOG(Measurements!AN495^2+Measurements!AO495^2)</f>
        <v>-34.3607744948294</v>
      </c>
      <c r="AO495" s="5"/>
      <c r="AP495" s="5" t="n">
        <f aca="false">10*LOG(Measurements!AP495^2+Measurements!AQ495^2)</f>
        <v>-93.0215171933987</v>
      </c>
      <c r="AQ495" s="5"/>
      <c r="AR495" s="5" t="n">
        <f aca="false">10*LOG(Measurements!AR495^2+Measurements!AS495^2)</f>
        <v>-90.3404512079511</v>
      </c>
      <c r="AS495" s="5"/>
      <c r="AT495" s="5" t="n">
        <f aca="false">10*LOG(Measurements!AT495^2+Measurements!AU495^2)</f>
        <v>-87.5223648838506</v>
      </c>
      <c r="AU495" s="5"/>
      <c r="AV495" s="5" t="n">
        <f aca="false">10*LOG(Measurements!AV495^2+Measurements!AW495^2)</f>
        <v>-98.3543988862063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5.6671377444102</v>
      </c>
      <c r="BE495" s="5"/>
      <c r="BF495" s="5" t="n">
        <f aca="false">10*LOG(Measurements!BF495^2+Measurements!BG495^2)</f>
        <v>-93.0891302386454</v>
      </c>
      <c r="BG495" s="5"/>
      <c r="BH495" s="5" t="n">
        <f aca="false">10*LOG(Measurements!BH495^2+Measurements!BI495^2)</f>
        <v>-82.9765663027719</v>
      </c>
      <c r="BI495" s="5"/>
      <c r="BJ495" s="5" t="n">
        <f aca="false">10*LOG(Measurements!BJ495^2+Measurements!BK495^2)</f>
        <v>-93.8672478014878</v>
      </c>
      <c r="BK495" s="5"/>
      <c r="BL495" s="5" t="n">
        <f aca="false">10*LOG(Measurements!BL495^2+Measurements!BM495^2)</f>
        <v>-98.0622408040581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6.2466362026165</v>
      </c>
      <c r="BW495" s="5"/>
      <c r="BX495" s="5" t="n">
        <f aca="false">10*LOG(Measurements!BX495^2+Measurements!BY495^2)</f>
        <v>-34.3133746118613</v>
      </c>
      <c r="BZ495" s="5" t="n">
        <f aca="false">10*LOG(Measurements!BZ495^2+Measurements!CA495^2)</f>
        <v>-44.5041491510882</v>
      </c>
      <c r="CB495" s="5" t="n">
        <f aca="false">10*LOG(Measurements!CB495^2+Measurements!CC495^2)</f>
        <v>-41.7093741854635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9.290701840708</v>
      </c>
      <c r="CO495" s="5"/>
      <c r="CP495" s="5" t="n">
        <f aca="false">10*LOG(Measurements!CP495^2+Measurements!CQ495^2)</f>
        <v>-30.3364308944263</v>
      </c>
      <c r="CQ495" s="5"/>
      <c r="CR495" s="5" t="n">
        <f aca="false">10*LOG(Measurements!CR495^2+Measurements!CS495^2)</f>
        <v>-44.8060363409228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20.0219091738309</v>
      </c>
      <c r="DG495" s="5"/>
      <c r="DH495" s="5" t="n">
        <f aca="false">10*LOG(Measurements!DH495^2+Measurements!DI495^2)</f>
        <v>-31.7788304917679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6.2380776356386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4.1812482742252</v>
      </c>
      <c r="C496" s="5"/>
      <c r="D496" s="5" t="n">
        <f aca="false">10*LOG(Measurements!D496^2+Measurements!E496^2)</f>
        <v>-34.2925407497234</v>
      </c>
      <c r="E496" s="5"/>
      <c r="F496" s="5" t="n">
        <f aca="false">10*LOG(Measurements!F496^2+Measurements!G496^2)</f>
        <v>-39.9644917299779</v>
      </c>
      <c r="G496" s="5"/>
      <c r="H496" s="5" t="n">
        <f aca="false">10*LOG(Measurements!H496^2+Measurements!I496^2)</f>
        <v>-41.0470747763484</v>
      </c>
      <c r="I496" s="5"/>
      <c r="J496" s="5" t="n">
        <f aca="false">10*LOG(Measurements!J496^2+Measurements!K496^2)</f>
        <v>-85.4270546011326</v>
      </c>
      <c r="K496" s="5"/>
      <c r="L496" s="5" t="n">
        <f aca="false">10*LOG(Measurements!L496^2+Measurements!M496^2)</f>
        <v>-99.569690066794</v>
      </c>
      <c r="M496" s="5"/>
      <c r="N496" s="5" t="n">
        <f aca="false">10*LOG(Measurements!N496^2+Measurements!O496^2)</f>
        <v>-84.3596725794188</v>
      </c>
      <c r="O496" s="5"/>
      <c r="P496" s="5" t="n">
        <f aca="false">10*LOG(Measurements!P496^2+Measurements!Q496^2)</f>
        <v>-94.9884400816829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4.2284008580112</v>
      </c>
      <c r="U496" s="5"/>
      <c r="V496" s="5" t="n">
        <f aca="false">10*LOG(Measurements!V496^2+Measurements!W496^2)</f>
        <v>-31.597668831745</v>
      </c>
      <c r="W496" s="5"/>
      <c r="X496" s="5" t="n">
        <f aca="false">10*LOG(Measurements!X496^2+Measurements!Y496^2)</f>
        <v>-46.4152298869036</v>
      </c>
      <c r="Y496" s="5"/>
      <c r="Z496" s="5" t="n">
        <f aca="false">10*LOG(Measurements!Z496^2+Measurements!AA496^2)</f>
        <v>-95.2751232661043</v>
      </c>
      <c r="AA496" s="5"/>
      <c r="AB496" s="5" t="n">
        <f aca="false">10*LOG(Measurements!AB496^2+Measurements!AC496^2)</f>
        <v>-87.2873948446254</v>
      </c>
      <c r="AC496" s="5"/>
      <c r="AD496" s="5" t="n">
        <f aca="false">10*LOG(Measurements!AD496^2+Measurements!AE496^2)</f>
        <v>-96.4846421589301</v>
      </c>
      <c r="AE496" s="5"/>
      <c r="AF496" s="5" t="n">
        <f aca="false">10*LOG(Measurements!AF496^2+Measurements!AG496^2)</f>
        <v>-91.6244988139719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3.7955085203513</v>
      </c>
      <c r="AM496" s="5"/>
      <c r="AN496" s="5" t="n">
        <f aca="false">10*LOG(Measurements!AN496^2+Measurements!AO496^2)</f>
        <v>-34.7237559317415</v>
      </c>
      <c r="AO496" s="5"/>
      <c r="AP496" s="5" t="n">
        <f aca="false">10*LOG(Measurements!AP496^2+Measurements!AQ496^2)</f>
        <v>-91.5026974670563</v>
      </c>
      <c r="AQ496" s="5"/>
      <c r="AR496" s="5" t="n">
        <f aca="false">10*LOG(Measurements!AR496^2+Measurements!AS496^2)</f>
        <v>-90.2371075694193</v>
      </c>
      <c r="AS496" s="5"/>
      <c r="AT496" s="5" t="n">
        <f aca="false">10*LOG(Measurements!AT496^2+Measurements!AU496^2)</f>
        <v>-84.7555304988019</v>
      </c>
      <c r="AU496" s="5"/>
      <c r="AV496" s="5" t="n">
        <f aca="false">10*LOG(Measurements!AV496^2+Measurements!AW496^2)</f>
        <v>-96.4236870643067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1933743248242</v>
      </c>
      <c r="BE496" s="5"/>
      <c r="BF496" s="5" t="n">
        <f aca="false">10*LOG(Measurements!BF496^2+Measurements!BG496^2)</f>
        <v>-92.7348191582738</v>
      </c>
      <c r="BG496" s="5"/>
      <c r="BH496" s="5" t="n">
        <f aca="false">10*LOG(Measurements!BH496^2+Measurements!BI496^2)</f>
        <v>-88.1379899408912</v>
      </c>
      <c r="BI496" s="5"/>
      <c r="BJ496" s="5" t="n">
        <f aca="false">10*LOG(Measurements!BJ496^2+Measurements!BK496^2)</f>
        <v>-99.6400578234122</v>
      </c>
      <c r="BK496" s="5"/>
      <c r="BL496" s="5" t="n">
        <f aca="false">10*LOG(Measurements!BL496^2+Measurements!BM496^2)</f>
        <v>-97.2835379076448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6.2948391942064</v>
      </c>
      <c r="BW496" s="5"/>
      <c r="BX496" s="5" t="n">
        <f aca="false">10*LOG(Measurements!BX496^2+Measurements!BY496^2)</f>
        <v>-34.3768385421945</v>
      </c>
      <c r="BZ496" s="5" t="n">
        <f aca="false">10*LOG(Measurements!BZ496^2+Measurements!CA496^2)</f>
        <v>-44.3605909897164</v>
      </c>
      <c r="CB496" s="5" t="n">
        <f aca="false">10*LOG(Measurements!CB496^2+Measurements!CC496^2)</f>
        <v>-41.3960244222517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9.2860169381195</v>
      </c>
      <c r="CO496" s="5"/>
      <c r="CP496" s="5" t="n">
        <f aca="false">10*LOG(Measurements!CP496^2+Measurements!CQ496^2)</f>
        <v>-30.1826013419518</v>
      </c>
      <c r="CQ496" s="5"/>
      <c r="CR496" s="5" t="n">
        <f aca="false">10*LOG(Measurements!CR496^2+Measurements!CS496^2)</f>
        <v>-44.9828844909021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9.5394050519463</v>
      </c>
      <c r="DG496" s="5"/>
      <c r="DH496" s="5" t="n">
        <f aca="false">10*LOG(Measurements!DH496^2+Measurements!DI496^2)</f>
        <v>-31.7532446613585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5.9083434201964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3.8609047814642</v>
      </c>
      <c r="C497" s="5"/>
      <c r="D497" s="5" t="n">
        <f aca="false">10*LOG(Measurements!D497^2+Measurements!E497^2)</f>
        <v>-34.2586772213086</v>
      </c>
      <c r="E497" s="5"/>
      <c r="F497" s="5" t="n">
        <f aca="false">10*LOG(Measurements!F497^2+Measurements!G497^2)</f>
        <v>-38.4990842601391</v>
      </c>
      <c r="G497" s="5"/>
      <c r="H497" s="5" t="n">
        <f aca="false">10*LOG(Measurements!H497^2+Measurements!I497^2)</f>
        <v>-40.8850858126711</v>
      </c>
      <c r="I497" s="5"/>
      <c r="J497" s="5" t="n">
        <f aca="false">10*LOG(Measurements!J497^2+Measurements!K497^2)</f>
        <v>-86.5592849066999</v>
      </c>
      <c r="K497" s="5"/>
      <c r="L497" s="5" t="n">
        <f aca="false">10*LOG(Measurements!L497^2+Measurements!M497^2)</f>
        <v>-105.838872580067</v>
      </c>
      <c r="M497" s="5"/>
      <c r="N497" s="5" t="n">
        <f aca="false">10*LOG(Measurements!N497^2+Measurements!O497^2)</f>
        <v>-85.9282241323773</v>
      </c>
      <c r="O497" s="5"/>
      <c r="P497" s="5" t="n">
        <f aca="false">10*LOG(Measurements!P497^2+Measurements!Q497^2)</f>
        <v>-86.7952652197307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4.2521580789773</v>
      </c>
      <c r="U497" s="5"/>
      <c r="V497" s="5" t="n">
        <f aca="false">10*LOG(Measurements!V497^2+Measurements!W497^2)</f>
        <v>-31.4867952919843</v>
      </c>
      <c r="W497" s="5"/>
      <c r="X497" s="5" t="n">
        <f aca="false">10*LOG(Measurements!X497^2+Measurements!Y497^2)</f>
        <v>-46.9003472765482</v>
      </c>
      <c r="Y497" s="5"/>
      <c r="Z497" s="5" t="n">
        <f aca="false">10*LOG(Measurements!Z497^2+Measurements!AA497^2)</f>
        <v>-101.627142470505</v>
      </c>
      <c r="AA497" s="5"/>
      <c r="AB497" s="5" t="n">
        <f aca="false">10*LOG(Measurements!AB497^2+Measurements!AC497^2)</f>
        <v>-89.6729356893014</v>
      </c>
      <c r="AC497" s="5"/>
      <c r="AD497" s="5" t="n">
        <f aca="false">10*LOG(Measurements!AD497^2+Measurements!AE497^2)</f>
        <v>-94.1462235702227</v>
      </c>
      <c r="AE497" s="5"/>
      <c r="AF497" s="5" t="n">
        <f aca="false">10*LOG(Measurements!AF497^2+Measurements!AG497^2)</f>
        <v>-91.018708141593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3.3051511274621</v>
      </c>
      <c r="AM497" s="5"/>
      <c r="AN497" s="5" t="n">
        <f aca="false">10*LOG(Measurements!AN497^2+Measurements!AO497^2)</f>
        <v>-34.9627909301261</v>
      </c>
      <c r="AO497" s="5"/>
      <c r="AP497" s="5" t="n">
        <f aca="false">10*LOG(Measurements!AP497^2+Measurements!AQ497^2)</f>
        <v>-90.0270400012682</v>
      </c>
      <c r="AQ497" s="5"/>
      <c r="AR497" s="5" t="n">
        <f aca="false">10*LOG(Measurements!AR497^2+Measurements!AS497^2)</f>
        <v>-93.7711139761122</v>
      </c>
      <c r="AS497" s="5"/>
      <c r="AT497" s="5" t="n">
        <f aca="false">10*LOG(Measurements!AT497^2+Measurements!AU497^2)</f>
        <v>-84.5882090076664</v>
      </c>
      <c r="AU497" s="5"/>
      <c r="AV497" s="5" t="n">
        <f aca="false">10*LOG(Measurements!AV497^2+Measurements!AW497^2)</f>
        <v>-91.7958154501024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4.6049621544694</v>
      </c>
      <c r="BE497" s="5"/>
      <c r="BF497" s="5" t="n">
        <f aca="false">10*LOG(Measurements!BF497^2+Measurements!BG497^2)</f>
        <v>-90.9972245964322</v>
      </c>
      <c r="BG497" s="5"/>
      <c r="BH497" s="5" t="n">
        <f aca="false">10*LOG(Measurements!BH497^2+Measurements!BI497^2)</f>
        <v>-84.276084464364</v>
      </c>
      <c r="BI497" s="5"/>
      <c r="BJ497" s="5" t="n">
        <f aca="false">10*LOG(Measurements!BJ497^2+Measurements!BK497^2)</f>
        <v>-99.3247385058176</v>
      </c>
      <c r="BK497" s="5"/>
      <c r="BL497" s="5" t="n">
        <f aca="false">10*LOG(Measurements!BL497^2+Measurements!BM497^2)</f>
        <v>-93.6534819720559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6.2032814280937</v>
      </c>
      <c r="BW497" s="5"/>
      <c r="BX497" s="5" t="n">
        <f aca="false">10*LOG(Measurements!BX497^2+Measurements!BY497^2)</f>
        <v>-34.3190135622651</v>
      </c>
      <c r="BZ497" s="5" t="n">
        <f aca="false">10*LOG(Measurements!BZ497^2+Measurements!CA497^2)</f>
        <v>-43.3344259138701</v>
      </c>
      <c r="CB497" s="5" t="n">
        <f aca="false">10*LOG(Measurements!CB497^2+Measurements!CC497^2)</f>
        <v>-41.3722372011569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19.4931920469504</v>
      </c>
      <c r="CO497" s="5"/>
      <c r="CP497" s="5" t="n">
        <f aca="false">10*LOG(Measurements!CP497^2+Measurements!CQ497^2)</f>
        <v>-30.0488633800124</v>
      </c>
      <c r="CQ497" s="5"/>
      <c r="CR497" s="5" t="n">
        <f aca="false">10*LOG(Measurements!CR497^2+Measurements!CS497^2)</f>
        <v>-44.9958590948327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8.5495274592053</v>
      </c>
      <c r="DG497" s="5"/>
      <c r="DH497" s="5" t="n">
        <f aca="false">10*LOG(Measurements!DH497^2+Measurements!DI497^2)</f>
        <v>-31.6840268163987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5.9386758296845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3.6085344339253</v>
      </c>
      <c r="C498" s="5"/>
      <c r="D498" s="5" t="n">
        <f aca="false">10*LOG(Measurements!D498^2+Measurements!E498^2)</f>
        <v>-34.0843336996249</v>
      </c>
      <c r="E498" s="5"/>
      <c r="F498" s="5" t="n">
        <f aca="false">10*LOG(Measurements!F498^2+Measurements!G498^2)</f>
        <v>-37.303000119746</v>
      </c>
      <c r="G498" s="5"/>
      <c r="H498" s="5" t="n">
        <f aca="false">10*LOG(Measurements!H498^2+Measurements!I498^2)</f>
        <v>-40.6947782775377</v>
      </c>
      <c r="I498" s="5"/>
      <c r="J498" s="5" t="n">
        <f aca="false">10*LOG(Measurements!J498^2+Measurements!K498^2)</f>
        <v>-86.6993985278183</v>
      </c>
      <c r="K498" s="5"/>
      <c r="L498" s="5" t="n">
        <f aca="false">10*LOG(Measurements!L498^2+Measurements!M498^2)</f>
        <v>-97.9757278771754</v>
      </c>
      <c r="M498" s="5"/>
      <c r="N498" s="5" t="n">
        <f aca="false">10*LOG(Measurements!N498^2+Measurements!O498^2)</f>
        <v>-84.0478411384523</v>
      </c>
      <c r="O498" s="5"/>
      <c r="P498" s="5" t="n">
        <f aca="false">10*LOG(Measurements!P498^2+Measurements!Q498^2)</f>
        <v>-85.7888724793605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4.505902924745</v>
      </c>
      <c r="U498" s="5"/>
      <c r="V498" s="5" t="n">
        <f aca="false">10*LOG(Measurements!V498^2+Measurements!W498^2)</f>
        <v>-31.4861164558523</v>
      </c>
      <c r="W498" s="5"/>
      <c r="X498" s="5" t="n">
        <f aca="false">10*LOG(Measurements!X498^2+Measurements!Y498^2)</f>
        <v>-47.3635456408407</v>
      </c>
      <c r="Y498" s="5"/>
      <c r="Z498" s="5" t="n">
        <f aca="false">10*LOG(Measurements!Z498^2+Measurements!AA498^2)</f>
        <v>-91.9872345320723</v>
      </c>
      <c r="AA498" s="5"/>
      <c r="AB498" s="5" t="n">
        <f aca="false">10*LOG(Measurements!AB498^2+Measurements!AC498^2)</f>
        <v>-87.9440097783449</v>
      </c>
      <c r="AC498" s="5"/>
      <c r="AD498" s="5" t="n">
        <f aca="false">10*LOG(Measurements!AD498^2+Measurements!AE498^2)</f>
        <v>-94.1863859442495</v>
      </c>
      <c r="AE498" s="5"/>
      <c r="AF498" s="5" t="n">
        <f aca="false">10*LOG(Measurements!AF498^2+Measurements!AG498^2)</f>
        <v>-94.3536220564592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2.6937707116705</v>
      </c>
      <c r="AM498" s="5"/>
      <c r="AN498" s="5" t="n">
        <f aca="false">10*LOG(Measurements!AN498^2+Measurements!AO498^2)</f>
        <v>-35.0406295717103</v>
      </c>
      <c r="AO498" s="5"/>
      <c r="AP498" s="5" t="n">
        <f aca="false">10*LOG(Measurements!AP498^2+Measurements!AQ498^2)</f>
        <v>-87.12162319634</v>
      </c>
      <c r="AQ498" s="5"/>
      <c r="AR498" s="5" t="n">
        <f aca="false">10*LOG(Measurements!AR498^2+Measurements!AS498^2)</f>
        <v>-87.6797635149576</v>
      </c>
      <c r="AS498" s="5"/>
      <c r="AT498" s="5" t="n">
        <f aca="false">10*LOG(Measurements!AT498^2+Measurements!AU498^2)</f>
        <v>-86.604719167366</v>
      </c>
      <c r="AU498" s="5"/>
      <c r="AV498" s="5" t="n">
        <f aca="false">10*LOG(Measurements!AV498^2+Measurements!AW498^2)</f>
        <v>-98.9382987269285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4.3097267626029</v>
      </c>
      <c r="BE498" s="5"/>
      <c r="BF498" s="5" t="n">
        <f aca="false">10*LOG(Measurements!BF498^2+Measurements!BG498^2)</f>
        <v>-93.0823087072402</v>
      </c>
      <c r="BG498" s="5"/>
      <c r="BH498" s="5" t="n">
        <f aca="false">10*LOG(Measurements!BH498^2+Measurements!BI498^2)</f>
        <v>-89.1271086082094</v>
      </c>
      <c r="BI498" s="5"/>
      <c r="BJ498" s="5" t="n">
        <f aca="false">10*LOG(Measurements!BJ498^2+Measurements!BK498^2)</f>
        <v>-98.1254604351346</v>
      </c>
      <c r="BK498" s="5"/>
      <c r="BL498" s="5" t="n">
        <f aca="false">10*LOG(Measurements!BL498^2+Measurements!BM498^2)</f>
        <v>-90.1595723654085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6.0563644932274</v>
      </c>
      <c r="BW498" s="5"/>
      <c r="BX498" s="5" t="n">
        <f aca="false">10*LOG(Measurements!BX498^2+Measurements!BY498^2)</f>
        <v>-34.1727367791788</v>
      </c>
      <c r="BZ498" s="5" t="n">
        <f aca="false">10*LOG(Measurements!BZ498^2+Measurements!CA498^2)</f>
        <v>-41.8108752428622</v>
      </c>
      <c r="CB498" s="5" t="n">
        <f aca="false">10*LOG(Measurements!CB498^2+Measurements!CC498^2)</f>
        <v>-41.6008042287002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19.9778168454984</v>
      </c>
      <c r="CO498" s="5"/>
      <c r="CP498" s="5" t="n">
        <f aca="false">10*LOG(Measurements!CP498^2+Measurements!CQ498^2)</f>
        <v>-29.9509099991512</v>
      </c>
      <c r="CQ498" s="5"/>
      <c r="CR498" s="5" t="n">
        <f aca="false">10*LOG(Measurements!CR498^2+Measurements!CS498^2)</f>
        <v>-44.9270070339516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6.9548059514201</v>
      </c>
      <c r="DG498" s="5"/>
      <c r="DH498" s="5" t="n">
        <f aca="false">10*LOG(Measurements!DH498^2+Measurements!DI498^2)</f>
        <v>-31.6322949255845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6.1280327684671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3.5738233528996</v>
      </c>
      <c r="C499" s="5"/>
      <c r="D499" s="5" t="n">
        <f aca="false">10*LOG(Measurements!D499^2+Measurements!E499^2)</f>
        <v>-33.8681757423534</v>
      </c>
      <c r="E499" s="5"/>
      <c r="F499" s="5" t="n">
        <f aca="false">10*LOG(Measurements!F499^2+Measurements!G499^2)</f>
        <v>-36.3548677536041</v>
      </c>
      <c r="G499" s="5"/>
      <c r="H499" s="5" t="n">
        <f aca="false">10*LOG(Measurements!H499^2+Measurements!I499^2)</f>
        <v>-40.4795890281662</v>
      </c>
      <c r="I499" s="5"/>
      <c r="J499" s="5" t="n">
        <f aca="false">10*LOG(Measurements!J499^2+Measurements!K499^2)</f>
        <v>-86.1020238524301</v>
      </c>
      <c r="K499" s="5"/>
      <c r="L499" s="5" t="n">
        <f aca="false">10*LOG(Measurements!L499^2+Measurements!M499^2)</f>
        <v>-95.1257873304804</v>
      </c>
      <c r="M499" s="5"/>
      <c r="N499" s="5" t="n">
        <f aca="false">10*LOG(Measurements!N499^2+Measurements!O499^2)</f>
        <v>-85.5349747689426</v>
      </c>
      <c r="O499" s="5"/>
      <c r="P499" s="5" t="n">
        <f aca="false">10*LOG(Measurements!P499^2+Measurements!Q499^2)</f>
        <v>-89.1904102888913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15.3788254747191</v>
      </c>
      <c r="U499" s="5"/>
      <c r="V499" s="5" t="n">
        <f aca="false">10*LOG(Measurements!V499^2+Measurements!W499^2)</f>
        <v>-31.5260204801967</v>
      </c>
      <c r="W499" s="5"/>
      <c r="X499" s="5" t="n">
        <f aca="false">10*LOG(Measurements!X499^2+Measurements!Y499^2)</f>
        <v>-47.6964227965255</v>
      </c>
      <c r="Y499" s="5"/>
      <c r="Z499" s="5" t="n">
        <f aca="false">10*LOG(Measurements!Z499^2+Measurements!AA499^2)</f>
        <v>-91.962943803127</v>
      </c>
      <c r="AA499" s="5"/>
      <c r="AB499" s="5" t="n">
        <f aca="false">10*LOG(Measurements!AB499^2+Measurements!AC499^2)</f>
        <v>-90.6863484294879</v>
      </c>
      <c r="AC499" s="5"/>
      <c r="AD499" s="5" t="n">
        <f aca="false">10*LOG(Measurements!AD499^2+Measurements!AE499^2)</f>
        <v>-92.5469783417922</v>
      </c>
      <c r="AE499" s="5"/>
      <c r="AF499" s="5" t="n">
        <f aca="false">10*LOG(Measurements!AF499^2+Measurements!AG499^2)</f>
        <v>-112.743314512809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2.3595289443113</v>
      </c>
      <c r="AM499" s="5"/>
      <c r="AN499" s="5" t="n">
        <f aca="false">10*LOG(Measurements!AN499^2+Measurements!AO499^2)</f>
        <v>-35.1811210399633</v>
      </c>
      <c r="AO499" s="5"/>
      <c r="AP499" s="5" t="n">
        <f aca="false">10*LOG(Measurements!AP499^2+Measurements!AQ499^2)</f>
        <v>-96.629517913821</v>
      </c>
      <c r="AQ499" s="5"/>
      <c r="AR499" s="5" t="n">
        <f aca="false">10*LOG(Measurements!AR499^2+Measurements!AS499^2)</f>
        <v>-89.406334180692</v>
      </c>
      <c r="AS499" s="5"/>
      <c r="AT499" s="5" t="n">
        <f aca="false">10*LOG(Measurements!AT499^2+Measurements!AU499^2)</f>
        <v>-87.2200543583655</v>
      </c>
      <c r="AU499" s="5"/>
      <c r="AV499" s="5" t="n">
        <f aca="false">10*LOG(Measurements!AV499^2+Measurements!AW499^2)</f>
        <v>-91.3135060299263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2539876357306</v>
      </c>
      <c r="BE499" s="5"/>
      <c r="BF499" s="5" t="n">
        <f aca="false">10*LOG(Measurements!BF499^2+Measurements!BG499^2)</f>
        <v>-90.2322633167196</v>
      </c>
      <c r="BG499" s="5"/>
      <c r="BH499" s="5" t="n">
        <f aca="false">10*LOG(Measurements!BH499^2+Measurements!BI499^2)</f>
        <v>-96.0596887176943</v>
      </c>
      <c r="BI499" s="5"/>
      <c r="BJ499" s="5" t="n">
        <f aca="false">10*LOG(Measurements!BJ499^2+Measurements!BK499^2)</f>
        <v>-95.3448894720184</v>
      </c>
      <c r="BK499" s="5"/>
      <c r="BL499" s="5" t="n">
        <f aca="false">10*LOG(Measurements!BL499^2+Measurements!BM499^2)</f>
        <v>-96.0463257545996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6.0154754993222</v>
      </c>
      <c r="BW499" s="5"/>
      <c r="BX499" s="5" t="n">
        <f aca="false">10*LOG(Measurements!BX499^2+Measurements!BY499^2)</f>
        <v>-33.9930491079876</v>
      </c>
      <c r="BZ499" s="5" t="n">
        <f aca="false">10*LOG(Measurements!BZ499^2+Measurements!CA499^2)</f>
        <v>-40.4599928486711</v>
      </c>
      <c r="CB499" s="5" t="n">
        <f aca="false">10*LOG(Measurements!CB499^2+Measurements!CC499^2)</f>
        <v>-41.9880737884649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0.7838780407</v>
      </c>
      <c r="CO499" s="5"/>
      <c r="CP499" s="5" t="n">
        <f aca="false">10*LOG(Measurements!CP499^2+Measurements!CQ499^2)</f>
        <v>-29.9071862027348</v>
      </c>
      <c r="CQ499" s="5"/>
      <c r="CR499" s="5" t="n">
        <f aca="false">10*LOG(Measurements!CR499^2+Measurements!CS499^2)</f>
        <v>-44.8684845999422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5.7663954209809</v>
      </c>
      <c r="DG499" s="5"/>
      <c r="DH499" s="5" t="n">
        <f aca="false">10*LOG(Measurements!DH499^2+Measurements!DI499^2)</f>
        <v>-31.6279518799613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6.3844023361989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3.8521298456101</v>
      </c>
      <c r="C500" s="5"/>
      <c r="D500" s="5" t="n">
        <f aca="false">10*LOG(Measurements!D500^2+Measurements!E500^2)</f>
        <v>-33.7742420797437</v>
      </c>
      <c r="E500" s="5"/>
      <c r="F500" s="5" t="n">
        <f aca="false">10*LOG(Measurements!F500^2+Measurements!G500^2)</f>
        <v>-35.5316844565925</v>
      </c>
      <c r="G500" s="5"/>
      <c r="H500" s="5" t="n">
        <f aca="false">10*LOG(Measurements!H500^2+Measurements!I500^2)</f>
        <v>-40.1974119925756</v>
      </c>
      <c r="I500" s="5"/>
      <c r="J500" s="5" t="n">
        <f aca="false">10*LOG(Measurements!J500^2+Measurements!K500^2)</f>
        <v>-94.2054806279515</v>
      </c>
      <c r="K500" s="5"/>
      <c r="L500" s="5" t="n">
        <f aca="false">10*LOG(Measurements!L500^2+Measurements!M500^2)</f>
        <v>-90.4664533070969</v>
      </c>
      <c r="M500" s="5"/>
      <c r="N500" s="5" t="n">
        <f aca="false">10*LOG(Measurements!N500^2+Measurements!O500^2)</f>
        <v>-83.6056043028763</v>
      </c>
      <c r="O500" s="5"/>
      <c r="P500" s="5" t="n">
        <f aca="false">10*LOG(Measurements!P500^2+Measurements!Q500^2)</f>
        <v>-90.8090348521156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16.7987171013508</v>
      </c>
      <c r="U500" s="5"/>
      <c r="V500" s="5" t="n">
        <f aca="false">10*LOG(Measurements!V500^2+Measurements!W500^2)</f>
        <v>-31.5651342664871</v>
      </c>
      <c r="W500" s="5"/>
      <c r="X500" s="5" t="n">
        <f aca="false">10*LOG(Measurements!X500^2+Measurements!Y500^2)</f>
        <v>-48.1354560220483</v>
      </c>
      <c r="Y500" s="5"/>
      <c r="Z500" s="5" t="n">
        <f aca="false">10*LOG(Measurements!Z500^2+Measurements!AA500^2)</f>
        <v>-90.3062838540124</v>
      </c>
      <c r="AA500" s="5"/>
      <c r="AB500" s="5" t="n">
        <f aca="false">10*LOG(Measurements!AB500^2+Measurements!AC500^2)</f>
        <v>-99.2585477547819</v>
      </c>
      <c r="AC500" s="5"/>
      <c r="AD500" s="5" t="n">
        <f aca="false">10*LOG(Measurements!AD500^2+Measurements!AE500^2)</f>
        <v>-92.0708030202348</v>
      </c>
      <c r="AE500" s="5"/>
      <c r="AF500" s="5" t="n">
        <f aca="false">10*LOG(Measurements!AF500^2+Measurements!AG500^2)</f>
        <v>-89.8824853435585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2.2502433328068</v>
      </c>
      <c r="AM500" s="5"/>
      <c r="AN500" s="5" t="n">
        <f aca="false">10*LOG(Measurements!AN500^2+Measurements!AO500^2)</f>
        <v>-35.4944739303319</v>
      </c>
      <c r="AO500" s="5"/>
      <c r="AP500" s="5" t="n">
        <f aca="false">10*LOG(Measurements!AP500^2+Measurements!AQ500^2)</f>
        <v>-88.1284776127622</v>
      </c>
      <c r="AQ500" s="5"/>
      <c r="AR500" s="5" t="n">
        <f aca="false">10*LOG(Measurements!AR500^2+Measurements!AS500^2)</f>
        <v>-89.5540649577729</v>
      </c>
      <c r="AS500" s="5"/>
      <c r="AT500" s="5" t="n">
        <f aca="false">10*LOG(Measurements!AT500^2+Measurements!AU500^2)</f>
        <v>-88.7124266476583</v>
      </c>
      <c r="AU500" s="5"/>
      <c r="AV500" s="5" t="n">
        <f aca="false">10*LOG(Measurements!AV500^2+Measurements!AW500^2)</f>
        <v>-96.8397417383126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3722097525053</v>
      </c>
      <c r="BE500" s="5"/>
      <c r="BF500" s="5" t="n">
        <f aca="false">10*LOG(Measurements!BF500^2+Measurements!BG500^2)</f>
        <v>-95.3080146253927</v>
      </c>
      <c r="BG500" s="5"/>
      <c r="BH500" s="5" t="n">
        <f aca="false">10*LOG(Measurements!BH500^2+Measurements!BI500^2)</f>
        <v>-89.078450471999</v>
      </c>
      <c r="BI500" s="5"/>
      <c r="BJ500" s="5" t="n">
        <f aca="false">10*LOG(Measurements!BJ500^2+Measurements!BK500^2)</f>
        <v>-90.7728756361515</v>
      </c>
      <c r="BK500" s="5"/>
      <c r="BL500" s="5" t="n">
        <f aca="false">10*LOG(Measurements!BL500^2+Measurements!BM500^2)</f>
        <v>-86.0115550841816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6.0971559447957</v>
      </c>
      <c r="BW500" s="5"/>
      <c r="BX500" s="5" t="n">
        <f aca="false">10*LOG(Measurements!BX500^2+Measurements!BY500^2)</f>
        <v>-33.883434311536</v>
      </c>
      <c r="BZ500" s="5" t="n">
        <f aca="false">10*LOG(Measurements!BZ500^2+Measurements!CA500^2)</f>
        <v>-39.3623723255358</v>
      </c>
      <c r="CB500" s="5" t="n">
        <f aca="false">10*LOG(Measurements!CB500^2+Measurements!CC500^2)</f>
        <v>-42.2838912984087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1.6732442493739</v>
      </c>
      <c r="CO500" s="5"/>
      <c r="CP500" s="5" t="n">
        <f aca="false">10*LOG(Measurements!CP500^2+Measurements!CQ500^2)</f>
        <v>-29.9105277084915</v>
      </c>
      <c r="CQ500" s="5"/>
      <c r="CR500" s="5" t="n">
        <f aca="false">10*LOG(Measurements!CR500^2+Measurements!CS500^2)</f>
        <v>-44.9008968327595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5.3512381333608</v>
      </c>
      <c r="DG500" s="5"/>
      <c r="DH500" s="5" t="n">
        <f aca="false">10*LOG(Measurements!DH500^2+Measurements!DI500^2)</f>
        <v>-31.6484927251692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6.6673526272839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4.350336350007</v>
      </c>
      <c r="C501" s="5"/>
      <c r="D501" s="5" t="n">
        <f aca="false">10*LOG(Measurements!D501^2+Measurements!E501^2)</f>
        <v>-33.7979993596792</v>
      </c>
      <c r="E501" s="5"/>
      <c r="F501" s="5" t="n">
        <f aca="false">10*LOG(Measurements!F501^2+Measurements!G501^2)</f>
        <v>-34.8109852565041</v>
      </c>
      <c r="G501" s="5"/>
      <c r="H501" s="5" t="n">
        <f aca="false">10*LOG(Measurements!H501^2+Measurements!I501^2)</f>
        <v>-39.9296510622574</v>
      </c>
      <c r="I501" s="5"/>
      <c r="J501" s="5" t="n">
        <f aca="false">10*LOG(Measurements!J501^2+Measurements!K501^2)</f>
        <v>-90.4516523318217</v>
      </c>
      <c r="K501" s="5"/>
      <c r="L501" s="5" t="n">
        <f aca="false">10*LOG(Measurements!L501^2+Measurements!M501^2)</f>
        <v>-94.200121635369</v>
      </c>
      <c r="M501" s="5"/>
      <c r="N501" s="5" t="n">
        <f aca="false">10*LOG(Measurements!N501^2+Measurements!O501^2)</f>
        <v>-84.2909639399221</v>
      </c>
      <c r="O501" s="5"/>
      <c r="P501" s="5" t="n">
        <f aca="false">10*LOG(Measurements!P501^2+Measurements!Q501^2)</f>
        <v>-87.8273266873646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18.1610748457922</v>
      </c>
      <c r="U501" s="5"/>
      <c r="V501" s="5" t="n">
        <f aca="false">10*LOG(Measurements!V501^2+Measurements!W501^2)</f>
        <v>-31.7184878149356</v>
      </c>
      <c r="W501" s="5"/>
      <c r="X501" s="5" t="n">
        <f aca="false">10*LOG(Measurements!X501^2+Measurements!Y501^2)</f>
        <v>-48.7464463679439</v>
      </c>
      <c r="Y501" s="5"/>
      <c r="Z501" s="5" t="n">
        <f aca="false">10*LOG(Measurements!Z501^2+Measurements!AA501^2)</f>
        <v>-87.0958787314038</v>
      </c>
      <c r="AA501" s="5"/>
      <c r="AB501" s="5" t="n">
        <f aca="false">10*LOG(Measurements!AB501^2+Measurements!AC501^2)</f>
        <v>-96.4796715827985</v>
      </c>
      <c r="AC501" s="5"/>
      <c r="AD501" s="5" t="n">
        <f aca="false">10*LOG(Measurements!AD501^2+Measurements!AE501^2)</f>
        <v>-85.5308949361621</v>
      </c>
      <c r="AE501" s="5"/>
      <c r="AF501" s="5" t="n">
        <f aca="false">10*LOG(Measurements!AF501^2+Measurements!AG501^2)</f>
        <v>-89.1745424192354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2.3936367526301</v>
      </c>
      <c r="AM501" s="5"/>
      <c r="AN501" s="5" t="n">
        <f aca="false">10*LOG(Measurements!AN501^2+Measurements!AO501^2)</f>
        <v>-35.8180426456165</v>
      </c>
      <c r="AO501" s="5"/>
      <c r="AP501" s="5" t="n">
        <f aca="false">10*LOG(Measurements!AP501^2+Measurements!AQ501^2)</f>
        <v>-90.1642396851621</v>
      </c>
      <c r="AQ501" s="5"/>
      <c r="AR501" s="5" t="n">
        <f aca="false">10*LOG(Measurements!AR501^2+Measurements!AS501^2)</f>
        <v>-92.3253595901266</v>
      </c>
      <c r="AS501" s="5"/>
      <c r="AT501" s="5" t="n">
        <f aca="false">10*LOG(Measurements!AT501^2+Measurements!AU501^2)</f>
        <v>-90.8874376850063</v>
      </c>
      <c r="AU501" s="5"/>
      <c r="AV501" s="5" t="n">
        <f aca="false">10*LOG(Measurements!AV501^2+Measurements!AW501^2)</f>
        <v>-93.5214552610557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4.410995102557</v>
      </c>
      <c r="BE501" s="5"/>
      <c r="BF501" s="5" t="n">
        <f aca="false">10*LOG(Measurements!BF501^2+Measurements!BG501^2)</f>
        <v>-90.9919581972234</v>
      </c>
      <c r="BG501" s="5"/>
      <c r="BH501" s="5" t="n">
        <f aca="false">10*LOG(Measurements!BH501^2+Measurements!BI501^2)</f>
        <v>-93.8119848802642</v>
      </c>
      <c r="BI501" s="5"/>
      <c r="BJ501" s="5" t="n">
        <f aca="false">10*LOG(Measurements!BJ501^2+Measurements!BK501^2)</f>
        <v>-91.9078505689659</v>
      </c>
      <c r="BK501" s="5"/>
      <c r="BL501" s="5" t="n">
        <f aca="false">10*LOG(Measurements!BL501^2+Measurements!BM501^2)</f>
        <v>-88.4677142481439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6.2237020829151</v>
      </c>
      <c r="BW501" s="5"/>
      <c r="BX501" s="5" t="n">
        <f aca="false">10*LOG(Measurements!BX501^2+Measurements!BY501^2)</f>
        <v>-33.9250424411945</v>
      </c>
      <c r="BZ501" s="5" t="n">
        <f aca="false">10*LOG(Measurements!BZ501^2+Measurements!CA501^2)</f>
        <v>-38.4128619859739</v>
      </c>
      <c r="CB501" s="5" t="n">
        <f aca="false">10*LOG(Measurements!CB501^2+Measurements!CC501^2)</f>
        <v>-42.2667834521777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2.225810545157</v>
      </c>
      <c r="CO501" s="5"/>
      <c r="CP501" s="5" t="n">
        <f aca="false">10*LOG(Measurements!CP501^2+Measurements!CQ501^2)</f>
        <v>-29.9363674631548</v>
      </c>
      <c r="CQ501" s="5"/>
      <c r="CR501" s="5" t="n">
        <f aca="false">10*LOG(Measurements!CR501^2+Measurements!CS501^2)</f>
        <v>-45.0294761644691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5.4436072893813</v>
      </c>
      <c r="DG501" s="5"/>
      <c r="DH501" s="5" t="n">
        <f aca="false">10*LOG(Measurements!DH501^2+Measurements!DI501^2)</f>
        <v>-31.7196129926272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7.0874056899307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4.8947620607277</v>
      </c>
      <c r="C502" s="5"/>
      <c r="D502" s="5" t="n">
        <f aca="false">10*LOG(Measurements!D502^2+Measurements!E502^2)</f>
        <v>-33.8862764557624</v>
      </c>
      <c r="E502" s="5"/>
      <c r="F502" s="5" t="n">
        <f aca="false">10*LOG(Measurements!F502^2+Measurements!G502^2)</f>
        <v>-34.1909649768443</v>
      </c>
      <c r="G502" s="5"/>
      <c r="H502" s="5" t="n">
        <f aca="false">10*LOG(Measurements!H502^2+Measurements!I502^2)</f>
        <v>-39.684174711148</v>
      </c>
      <c r="I502" s="5"/>
      <c r="J502" s="5" t="n">
        <f aca="false">10*LOG(Measurements!J502^2+Measurements!K502^2)</f>
        <v>-90.6525171973967</v>
      </c>
      <c r="K502" s="5"/>
      <c r="L502" s="5" t="n">
        <f aca="false">10*LOG(Measurements!L502^2+Measurements!M502^2)</f>
        <v>-91.5539100036896</v>
      </c>
      <c r="M502" s="5"/>
      <c r="N502" s="5" t="n">
        <f aca="false">10*LOG(Measurements!N502^2+Measurements!O502^2)</f>
        <v>-82.6134848656008</v>
      </c>
      <c r="O502" s="5"/>
      <c r="P502" s="5" t="n">
        <f aca="false">10*LOG(Measurements!P502^2+Measurements!Q502^2)</f>
        <v>-86.4090805994711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19.1909889810543</v>
      </c>
      <c r="U502" s="5"/>
      <c r="V502" s="5" t="n">
        <f aca="false">10*LOG(Measurements!V502^2+Measurements!W502^2)</f>
        <v>-31.9439013239844</v>
      </c>
      <c r="W502" s="5"/>
      <c r="X502" s="5" t="n">
        <f aca="false">10*LOG(Measurements!X502^2+Measurements!Y502^2)</f>
        <v>-49.0956362757287</v>
      </c>
      <c r="Y502" s="5"/>
      <c r="Z502" s="5" t="n">
        <f aca="false">10*LOG(Measurements!Z502^2+Measurements!AA502^2)</f>
        <v>-85.4682451988518</v>
      </c>
      <c r="AA502" s="5"/>
      <c r="AB502" s="5" t="n">
        <f aca="false">10*LOG(Measurements!AB502^2+Measurements!AC502^2)</f>
        <v>-91.4655475635949</v>
      </c>
      <c r="AC502" s="5"/>
      <c r="AD502" s="5" t="n">
        <f aca="false">10*LOG(Measurements!AD502^2+Measurements!AE502^2)</f>
        <v>-85.4239832203209</v>
      </c>
      <c r="AE502" s="5"/>
      <c r="AF502" s="5" t="n">
        <f aca="false">10*LOG(Measurements!AF502^2+Measurements!AG502^2)</f>
        <v>-90.5357925772148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2.9723778517694</v>
      </c>
      <c r="AM502" s="5"/>
      <c r="AN502" s="5" t="n">
        <f aca="false">10*LOG(Measurements!AN502^2+Measurements!AO502^2)</f>
        <v>-35.922120837577</v>
      </c>
      <c r="AO502" s="5"/>
      <c r="AP502" s="5" t="n">
        <f aca="false">10*LOG(Measurements!AP502^2+Measurements!AQ502^2)</f>
        <v>-93.5147121378138</v>
      </c>
      <c r="AQ502" s="5"/>
      <c r="AR502" s="5" t="n">
        <f aca="false">10*LOG(Measurements!AR502^2+Measurements!AS502^2)</f>
        <v>-85.7190290514307</v>
      </c>
      <c r="AS502" s="5"/>
      <c r="AT502" s="5" t="n">
        <f aca="false">10*LOG(Measurements!AT502^2+Measurements!AU502^2)</f>
        <v>-89.5499967454949</v>
      </c>
      <c r="AU502" s="5"/>
      <c r="AV502" s="5" t="n">
        <f aca="false">10*LOG(Measurements!AV502^2+Measurements!AW502^2)</f>
        <v>-89.9001385096177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4.8510826885488</v>
      </c>
      <c r="BE502" s="5"/>
      <c r="BF502" s="5" t="n">
        <f aca="false">10*LOG(Measurements!BF502^2+Measurements!BG502^2)</f>
        <v>-102.794437859374</v>
      </c>
      <c r="BG502" s="5"/>
      <c r="BH502" s="5" t="n">
        <f aca="false">10*LOG(Measurements!BH502^2+Measurements!BI502^2)</f>
        <v>-91.1780008194266</v>
      </c>
      <c r="BI502" s="5"/>
      <c r="BJ502" s="5" t="n">
        <f aca="false">10*LOG(Measurements!BJ502^2+Measurements!BK502^2)</f>
        <v>-92.9457676451343</v>
      </c>
      <c r="BK502" s="5"/>
      <c r="BL502" s="5" t="n">
        <f aca="false">10*LOG(Measurements!BL502^2+Measurements!BM502^2)</f>
        <v>-86.4424640585602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6.3301982361003</v>
      </c>
      <c r="BW502" s="5"/>
      <c r="BX502" s="5" t="n">
        <f aca="false">10*LOG(Measurements!BX502^2+Measurements!BY502^2)</f>
        <v>-34.1264120171635</v>
      </c>
      <c r="BZ502" s="5" t="n">
        <f aca="false">10*LOG(Measurements!BZ502^2+Measurements!CA502^2)</f>
        <v>-37.6495928441529</v>
      </c>
      <c r="CB502" s="5" t="n">
        <f aca="false">10*LOG(Measurements!CB502^2+Measurements!CC502^2)</f>
        <v>-42.0097344288915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2.5954766213536</v>
      </c>
      <c r="CO502" s="5"/>
      <c r="CP502" s="5" t="n">
        <f aca="false">10*LOG(Measurements!CP502^2+Measurements!CQ502^2)</f>
        <v>-29.9672634168923</v>
      </c>
      <c r="CQ502" s="5"/>
      <c r="CR502" s="5" t="n">
        <f aca="false">10*LOG(Measurements!CR502^2+Measurements!CS502^2)</f>
        <v>-45.2670936499339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6.0254481150414</v>
      </c>
      <c r="DG502" s="5"/>
      <c r="DH502" s="5" t="n">
        <f aca="false">10*LOG(Measurements!DH502^2+Measurements!DI502^2)</f>
        <v>-31.8316567815967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7.6019161905215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5.3299730398177</v>
      </c>
      <c r="C503" s="5"/>
      <c r="D503" s="5" t="n">
        <f aca="false">10*LOG(Measurements!D503^2+Measurements!E503^2)</f>
        <v>-33.9495993462142</v>
      </c>
      <c r="E503" s="5"/>
      <c r="F503" s="5" t="n">
        <f aca="false">10*LOG(Measurements!F503^2+Measurements!G503^2)</f>
        <v>-33.5295295156911</v>
      </c>
      <c r="G503" s="5"/>
      <c r="H503" s="5" t="n">
        <f aca="false">10*LOG(Measurements!H503^2+Measurements!I503^2)</f>
        <v>-39.638964269846</v>
      </c>
      <c r="I503" s="5"/>
      <c r="J503" s="5" t="n">
        <f aca="false">10*LOG(Measurements!J503^2+Measurements!K503^2)</f>
        <v>-84.8000945666699</v>
      </c>
      <c r="K503" s="5"/>
      <c r="L503" s="5" t="n">
        <f aca="false">10*LOG(Measurements!L503^2+Measurements!M503^2)</f>
        <v>-91.2651309976132</v>
      </c>
      <c r="M503" s="5"/>
      <c r="N503" s="5" t="n">
        <f aca="false">10*LOG(Measurements!N503^2+Measurements!O503^2)</f>
        <v>-81.2753037755582</v>
      </c>
      <c r="O503" s="5"/>
      <c r="P503" s="5" t="n">
        <f aca="false">10*LOG(Measurements!P503^2+Measurements!Q503^2)</f>
        <v>-85.8473969131588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0.6566728495971</v>
      </c>
      <c r="U503" s="5"/>
      <c r="V503" s="5" t="n">
        <f aca="false">10*LOG(Measurements!V503^2+Measurements!W503^2)</f>
        <v>-32.033690290526</v>
      </c>
      <c r="W503" s="5"/>
      <c r="X503" s="5" t="n">
        <f aca="false">10*LOG(Measurements!X503^2+Measurements!Y503^2)</f>
        <v>-48.8434392919564</v>
      </c>
      <c r="Y503" s="5"/>
      <c r="Z503" s="5" t="n">
        <f aca="false">10*LOG(Measurements!Z503^2+Measurements!AA503^2)</f>
        <v>-89.0708676888205</v>
      </c>
      <c r="AA503" s="5"/>
      <c r="AB503" s="5" t="n">
        <f aca="false">10*LOG(Measurements!AB503^2+Measurements!AC503^2)</f>
        <v>-92.8089596738063</v>
      </c>
      <c r="AC503" s="5"/>
      <c r="AD503" s="5" t="n">
        <f aca="false">10*LOG(Measurements!AD503^2+Measurements!AE503^2)</f>
        <v>-90.5329925614769</v>
      </c>
      <c r="AE503" s="5"/>
      <c r="AF503" s="5" t="n">
        <f aca="false">10*LOG(Measurements!AF503^2+Measurements!AG503^2)</f>
        <v>-91.7476129684444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3.6142402688322</v>
      </c>
      <c r="AM503" s="5"/>
      <c r="AN503" s="5" t="n">
        <f aca="false">10*LOG(Measurements!AN503^2+Measurements!AO503^2)</f>
        <v>-35.9259235463216</v>
      </c>
      <c r="AO503" s="5"/>
      <c r="AP503" s="5" t="n">
        <f aca="false">10*LOG(Measurements!AP503^2+Measurements!AQ503^2)</f>
        <v>-86.3000749476032</v>
      </c>
      <c r="AQ503" s="5"/>
      <c r="AR503" s="5" t="n">
        <f aca="false">10*LOG(Measurements!AR503^2+Measurements!AS503^2)</f>
        <v>-93.6270277510728</v>
      </c>
      <c r="AS503" s="5"/>
      <c r="AT503" s="5" t="n">
        <f aca="false">10*LOG(Measurements!AT503^2+Measurements!AU503^2)</f>
        <v>-87.9295129706617</v>
      </c>
      <c r="AU503" s="5"/>
      <c r="AV503" s="5" t="n">
        <f aca="false">10*LOG(Measurements!AV503^2+Measurements!AW503^2)</f>
        <v>-92.2130740484165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5.6175377374258</v>
      </c>
      <c r="BE503" s="5"/>
      <c r="BF503" s="5" t="n">
        <f aca="false">10*LOG(Measurements!BF503^2+Measurements!BG503^2)</f>
        <v>-115.641567258386</v>
      </c>
      <c r="BG503" s="5"/>
      <c r="BH503" s="5" t="n">
        <f aca="false">10*LOG(Measurements!BH503^2+Measurements!BI503^2)</f>
        <v>-90.8572501390148</v>
      </c>
      <c r="BI503" s="5"/>
      <c r="BJ503" s="5" t="n">
        <f aca="false">10*LOG(Measurements!BJ503^2+Measurements!BK503^2)</f>
        <v>-99.1764764392959</v>
      </c>
      <c r="BK503" s="5"/>
      <c r="BL503" s="5" t="n">
        <f aca="false">10*LOG(Measurements!BL503^2+Measurements!BM503^2)</f>
        <v>-89.0915812722404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6.375534067835</v>
      </c>
      <c r="BW503" s="5"/>
      <c r="BX503" s="5" t="n">
        <f aca="false">10*LOG(Measurements!BX503^2+Measurements!BY503^2)</f>
        <v>-34.4320200443285</v>
      </c>
      <c r="BZ503" s="5" t="n">
        <f aca="false">10*LOG(Measurements!BZ503^2+Measurements!CA503^2)</f>
        <v>-36.9231125412241</v>
      </c>
      <c r="CB503" s="5" t="n">
        <f aca="false">10*LOG(Measurements!CB503^2+Measurements!CC503^2)</f>
        <v>-41.6351288464385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2.9855271424374</v>
      </c>
      <c r="CO503" s="5"/>
      <c r="CP503" s="5" t="n">
        <f aca="false">10*LOG(Measurements!CP503^2+Measurements!CQ503^2)</f>
        <v>-29.9558678611758</v>
      </c>
      <c r="CQ503" s="5"/>
      <c r="CR503" s="5" t="n">
        <f aca="false">10*LOG(Measurements!CR503^2+Measurements!CS503^2)</f>
        <v>-45.4300140509646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6.9100170331807</v>
      </c>
      <c r="DG503" s="5"/>
      <c r="DH503" s="5" t="n">
        <f aca="false">10*LOG(Measurements!DH503^2+Measurements!DI503^2)</f>
        <v>-31.9011838078886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8.4195744182434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5.6138086214181</v>
      </c>
      <c r="C504" s="5"/>
      <c r="D504" s="5" t="n">
        <f aca="false">10*LOG(Measurements!D504^2+Measurements!E504^2)</f>
        <v>-34.0269035247734</v>
      </c>
      <c r="E504" s="5"/>
      <c r="F504" s="5" t="n">
        <f aca="false">10*LOG(Measurements!F504^2+Measurements!G504^2)</f>
        <v>-32.9329011923436</v>
      </c>
      <c r="G504" s="5"/>
      <c r="H504" s="5" t="n">
        <f aca="false">10*LOG(Measurements!H504^2+Measurements!I504^2)</f>
        <v>-39.7861800316152</v>
      </c>
      <c r="I504" s="5"/>
      <c r="J504" s="5" t="n">
        <f aca="false">10*LOG(Measurements!J504^2+Measurements!K504^2)</f>
        <v>-92.9201084100737</v>
      </c>
      <c r="K504" s="5"/>
      <c r="L504" s="5" t="n">
        <f aca="false">10*LOG(Measurements!L504^2+Measurements!M504^2)</f>
        <v>-89.7920411685545</v>
      </c>
      <c r="M504" s="5"/>
      <c r="N504" s="5" t="n">
        <f aca="false">10*LOG(Measurements!N504^2+Measurements!O504^2)</f>
        <v>-84.5615697105923</v>
      </c>
      <c r="O504" s="5"/>
      <c r="P504" s="5" t="n">
        <f aca="false">10*LOG(Measurements!P504^2+Measurements!Q504^2)</f>
        <v>-86.9385658616317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3.3551017807855</v>
      </c>
      <c r="U504" s="5"/>
      <c r="V504" s="5" t="n">
        <f aca="false">10*LOG(Measurements!V504^2+Measurements!W504^2)</f>
        <v>-32.0370400095819</v>
      </c>
      <c r="W504" s="5"/>
      <c r="X504" s="5" t="n">
        <f aca="false">10*LOG(Measurements!X504^2+Measurements!Y504^2)</f>
        <v>-48.6618334231808</v>
      </c>
      <c r="Y504" s="5"/>
      <c r="Z504" s="5" t="n">
        <f aca="false">10*LOG(Measurements!Z504^2+Measurements!AA504^2)</f>
        <v>-88.8827655405997</v>
      </c>
      <c r="AA504" s="5"/>
      <c r="AB504" s="5" t="n">
        <f aca="false">10*LOG(Measurements!AB504^2+Measurements!AC504^2)</f>
        <v>-90.475974636086</v>
      </c>
      <c r="AC504" s="5"/>
      <c r="AD504" s="5" t="n">
        <f aca="false">10*LOG(Measurements!AD504^2+Measurements!AE504^2)</f>
        <v>-88.2623266385075</v>
      </c>
      <c r="AE504" s="5"/>
      <c r="AF504" s="5" t="n">
        <f aca="false">10*LOG(Measurements!AF504^2+Measurements!AG504^2)</f>
        <v>-87.8213272250212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4.3624888960944</v>
      </c>
      <c r="AM504" s="5"/>
      <c r="AN504" s="5" t="n">
        <f aca="false">10*LOG(Measurements!AN504^2+Measurements!AO504^2)</f>
        <v>-36.2342191414204</v>
      </c>
      <c r="AO504" s="5"/>
      <c r="AP504" s="5" t="n">
        <f aca="false">10*LOG(Measurements!AP504^2+Measurements!AQ504^2)</f>
        <v>-89.8619136190882</v>
      </c>
      <c r="AQ504" s="5"/>
      <c r="AR504" s="5" t="n">
        <f aca="false">10*LOG(Measurements!AR504^2+Measurements!AS504^2)</f>
        <v>-89.8046674517821</v>
      </c>
      <c r="AS504" s="5"/>
      <c r="AT504" s="5" t="n">
        <f aca="false">10*LOG(Measurements!AT504^2+Measurements!AU504^2)</f>
        <v>-84.3389766952384</v>
      </c>
      <c r="AU504" s="5"/>
      <c r="AV504" s="5" t="n">
        <f aca="false">10*LOG(Measurements!AV504^2+Measurements!AW504^2)</f>
        <v>-87.127007226148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6.3490292507927</v>
      </c>
      <c r="BE504" s="5"/>
      <c r="BF504" s="5" t="n">
        <f aca="false">10*LOG(Measurements!BF504^2+Measurements!BG504^2)</f>
        <v>-106.057424410659</v>
      </c>
      <c r="BG504" s="5"/>
      <c r="BH504" s="5" t="n">
        <f aca="false">10*LOG(Measurements!BH504^2+Measurements!BI504^2)</f>
        <v>-89.1683513236681</v>
      </c>
      <c r="BI504" s="5"/>
      <c r="BJ504" s="5" t="n">
        <f aca="false">10*LOG(Measurements!BJ504^2+Measurements!BK504^2)</f>
        <v>-92.42376332946</v>
      </c>
      <c r="BK504" s="5"/>
      <c r="BL504" s="5" t="n">
        <f aca="false">10*LOG(Measurements!BL504^2+Measurements!BM504^2)</f>
        <v>-101.94651086948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16.7570989910646</v>
      </c>
      <c r="BW504" s="5"/>
      <c r="BX504" s="5" t="n">
        <f aca="false">10*LOG(Measurements!BX504^2+Measurements!BY504^2)</f>
        <v>-34.7231698847705</v>
      </c>
      <c r="BZ504" s="5" t="n">
        <f aca="false">10*LOG(Measurements!BZ504^2+Measurements!CA504^2)</f>
        <v>-36.2163739972972</v>
      </c>
      <c r="CB504" s="5" t="n">
        <f aca="false">10*LOG(Measurements!CB504^2+Measurements!CC504^2)</f>
        <v>-41.1547542540695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3.0593977043439</v>
      </c>
      <c r="CO504" s="5"/>
      <c r="CP504" s="5" t="n">
        <f aca="false">10*LOG(Measurements!CP504^2+Measurements!CQ504^2)</f>
        <v>-29.9663360228836</v>
      </c>
      <c r="CQ504" s="5"/>
      <c r="CR504" s="5" t="n">
        <f aca="false">10*LOG(Measurements!CR504^2+Measurements!CS504^2)</f>
        <v>-45.8082283070185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17.8784378751671</v>
      </c>
      <c r="DG504" s="5"/>
      <c r="DH504" s="5" t="n">
        <f aca="false">10*LOG(Measurements!DH504^2+Measurements!DI504^2)</f>
        <v>-32.011736448207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9.7129860249395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5.6024032538501</v>
      </c>
      <c r="C505" s="5"/>
      <c r="D505" s="5" t="n">
        <f aca="false">10*LOG(Measurements!D505^2+Measurements!E505^2)</f>
        <v>-34.1855403375476</v>
      </c>
      <c r="E505" s="5"/>
      <c r="F505" s="5" t="n">
        <f aca="false">10*LOG(Measurements!F505^2+Measurements!G505^2)</f>
        <v>-32.3963665828181</v>
      </c>
      <c r="G505" s="5"/>
      <c r="H505" s="5" t="n">
        <f aca="false">10*LOG(Measurements!H505^2+Measurements!I505^2)</f>
        <v>-39.8801778396147</v>
      </c>
      <c r="I505" s="5"/>
      <c r="J505" s="5" t="n">
        <f aca="false">10*LOG(Measurements!J505^2+Measurements!K505^2)</f>
        <v>-89.7383532909857</v>
      </c>
      <c r="K505" s="5"/>
      <c r="L505" s="5" t="n">
        <f aca="false">10*LOG(Measurements!L505^2+Measurements!M505^2)</f>
        <v>-87.5052924720918</v>
      </c>
      <c r="M505" s="5"/>
      <c r="N505" s="5" t="n">
        <f aca="false">10*LOG(Measurements!N505^2+Measurements!O505^2)</f>
        <v>-82.600142277204</v>
      </c>
      <c r="O505" s="5"/>
      <c r="P505" s="5" t="n">
        <f aca="false">10*LOG(Measurements!P505^2+Measurements!Q505^2)</f>
        <v>-85.9472733000156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6.0633259928906</v>
      </c>
      <c r="U505" s="5"/>
      <c r="V505" s="5" t="n">
        <f aca="false">10*LOG(Measurements!V505^2+Measurements!W505^2)</f>
        <v>-32.0849764502254</v>
      </c>
      <c r="W505" s="5"/>
      <c r="X505" s="5" t="n">
        <f aca="false">10*LOG(Measurements!X505^2+Measurements!Y505^2)</f>
        <v>-48.7025414604402</v>
      </c>
      <c r="Y505" s="5"/>
      <c r="Z505" s="5" t="n">
        <f aca="false">10*LOG(Measurements!Z505^2+Measurements!AA505^2)</f>
        <v>-91.6623711140272</v>
      </c>
      <c r="AA505" s="5"/>
      <c r="AB505" s="5" t="n">
        <f aca="false">10*LOG(Measurements!AB505^2+Measurements!AC505^2)</f>
        <v>-86.1378042540163</v>
      </c>
      <c r="AC505" s="5"/>
      <c r="AD505" s="5" t="n">
        <f aca="false">10*LOG(Measurements!AD505^2+Measurements!AE505^2)</f>
        <v>-88.354695637898</v>
      </c>
      <c r="AE505" s="5"/>
      <c r="AF505" s="5" t="n">
        <f aca="false">10*LOG(Measurements!AF505^2+Measurements!AG505^2)</f>
        <v>-84.7743948160585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5.6077137312358</v>
      </c>
      <c r="AM505" s="5"/>
      <c r="AN505" s="5" t="n">
        <f aca="false">10*LOG(Measurements!AN505^2+Measurements!AO505^2)</f>
        <v>-36.5422180966635</v>
      </c>
      <c r="AO505" s="5"/>
      <c r="AP505" s="5" t="n">
        <f aca="false">10*LOG(Measurements!AP505^2+Measurements!AQ505^2)</f>
        <v>-98.2059832079146</v>
      </c>
      <c r="AQ505" s="5"/>
      <c r="AR505" s="5" t="n">
        <f aca="false">10*LOG(Measurements!AR505^2+Measurements!AS505^2)</f>
        <v>-88.6166510046868</v>
      </c>
      <c r="AS505" s="5"/>
      <c r="AT505" s="5" t="n">
        <f aca="false">10*LOG(Measurements!AT505^2+Measurements!AU505^2)</f>
        <v>-91.0334353522575</v>
      </c>
      <c r="AU505" s="5"/>
      <c r="AV505" s="5" t="n">
        <f aca="false">10*LOG(Measurements!AV505^2+Measurements!AW505^2)</f>
        <v>-89.0660099502686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6.9721524717017</v>
      </c>
      <c r="BE505" s="5"/>
      <c r="BF505" s="5" t="n">
        <f aca="false">10*LOG(Measurements!BF505^2+Measurements!BG505^2)</f>
        <v>-92.8262219287258</v>
      </c>
      <c r="BG505" s="5"/>
      <c r="BH505" s="5" t="n">
        <f aca="false">10*LOG(Measurements!BH505^2+Measurements!BI505^2)</f>
        <v>-89.2005032235926</v>
      </c>
      <c r="BI505" s="5"/>
      <c r="BJ505" s="5" t="n">
        <f aca="false">10*LOG(Measurements!BJ505^2+Measurements!BK505^2)</f>
        <v>-94.1354126873443</v>
      </c>
      <c r="BK505" s="5"/>
      <c r="BL505" s="5" t="n">
        <f aca="false">10*LOG(Measurements!BL505^2+Measurements!BM505^2)</f>
        <v>-98.7877270105096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17.507991356942</v>
      </c>
      <c r="BW505" s="5"/>
      <c r="BX505" s="5" t="n">
        <f aca="false">10*LOG(Measurements!BX505^2+Measurements!BY505^2)</f>
        <v>-34.9157586625196</v>
      </c>
      <c r="BZ505" s="5" t="n">
        <f aca="false">10*LOG(Measurements!BZ505^2+Measurements!CA505^2)</f>
        <v>-35.4777897167441</v>
      </c>
      <c r="CB505" s="5" t="n">
        <f aca="false">10*LOG(Measurements!CB505^2+Measurements!CC505^2)</f>
        <v>-40.6182152020522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2.7418233431932</v>
      </c>
      <c r="CO505" s="5"/>
      <c r="CP505" s="5" t="n">
        <f aca="false">10*LOG(Measurements!CP505^2+Measurements!CQ505^2)</f>
        <v>-30.007527843991</v>
      </c>
      <c r="CQ505" s="5"/>
      <c r="CR505" s="5" t="n">
        <f aca="false">10*LOG(Measurements!CR505^2+Measurements!CS505^2)</f>
        <v>-46.4963371366486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18.8304945216707</v>
      </c>
      <c r="DG505" s="5"/>
      <c r="DH505" s="5" t="n">
        <f aca="false">10*LOG(Measurements!DH505^2+Measurements!DI505^2)</f>
        <v>-32.1259195877546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21.4756791667644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15.9689184772532</v>
      </c>
      <c r="C506" s="5"/>
      <c r="D506" s="5" t="n">
        <f aca="false">10*LOG(Measurements!D506^2+Measurements!E506^2)</f>
        <v>-34.2887182057289</v>
      </c>
      <c r="E506" s="5"/>
      <c r="F506" s="5" t="n">
        <f aca="false">10*LOG(Measurements!F506^2+Measurements!G506^2)</f>
        <v>-31.7768621730069</v>
      </c>
      <c r="G506" s="5"/>
      <c r="H506" s="5" t="n">
        <f aca="false">10*LOG(Measurements!H506^2+Measurements!I506^2)</f>
        <v>-39.7665600950824</v>
      </c>
      <c r="I506" s="5"/>
      <c r="J506" s="5" t="n">
        <f aca="false">10*LOG(Measurements!J506^2+Measurements!K506^2)</f>
        <v>-88.1600373286689</v>
      </c>
      <c r="K506" s="5"/>
      <c r="L506" s="5" t="n">
        <f aca="false">10*LOG(Measurements!L506^2+Measurements!M506^2)</f>
        <v>-86.4700337038575</v>
      </c>
      <c r="M506" s="5"/>
      <c r="N506" s="5" t="n">
        <f aca="false">10*LOG(Measurements!N506^2+Measurements!O506^2)</f>
        <v>-86.9849614279662</v>
      </c>
      <c r="O506" s="5"/>
      <c r="P506" s="5" t="n">
        <f aca="false">10*LOG(Measurements!P506^2+Measurements!Q506^2)</f>
        <v>-87.9041621011125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6.646731971689</v>
      </c>
      <c r="U506" s="5"/>
      <c r="V506" s="5" t="n">
        <f aca="false">10*LOG(Measurements!V506^2+Measurements!W506^2)</f>
        <v>-32.1607836303912</v>
      </c>
      <c r="W506" s="5"/>
      <c r="X506" s="5" t="n">
        <f aca="false">10*LOG(Measurements!X506^2+Measurements!Y506^2)</f>
        <v>-48.471503159205</v>
      </c>
      <c r="Y506" s="5"/>
      <c r="Z506" s="5" t="n">
        <f aca="false">10*LOG(Measurements!Z506^2+Measurements!AA506^2)</f>
        <v>-96.6272382269103</v>
      </c>
      <c r="AA506" s="5"/>
      <c r="AB506" s="5" t="n">
        <f aca="false">10*LOG(Measurements!AB506^2+Measurements!AC506^2)</f>
        <v>-82.8698520369697</v>
      </c>
      <c r="AC506" s="5"/>
      <c r="AD506" s="5" t="n">
        <f aca="false">10*LOG(Measurements!AD506^2+Measurements!AE506^2)</f>
        <v>-85.8720652243052</v>
      </c>
      <c r="AE506" s="5"/>
      <c r="AF506" s="5" t="n">
        <f aca="false">10*LOG(Measurements!AF506^2+Measurements!AG506^2)</f>
        <v>-86.8424559221357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7.0850075254274</v>
      </c>
      <c r="AM506" s="5"/>
      <c r="AN506" s="5" t="n">
        <f aca="false">10*LOG(Measurements!AN506^2+Measurements!AO506^2)</f>
        <v>-36.6336285253802</v>
      </c>
      <c r="AO506" s="5"/>
      <c r="AP506" s="5" t="n">
        <f aca="false">10*LOG(Measurements!AP506^2+Measurements!AQ506^2)</f>
        <v>-87.22585501475</v>
      </c>
      <c r="AQ506" s="5"/>
      <c r="AR506" s="5" t="n">
        <f aca="false">10*LOG(Measurements!AR506^2+Measurements!AS506^2)</f>
        <v>-87.8337383573187</v>
      </c>
      <c r="AS506" s="5"/>
      <c r="AT506" s="5" t="n">
        <f aca="false">10*LOG(Measurements!AT506^2+Measurements!AU506^2)</f>
        <v>-90.7437298054734</v>
      </c>
      <c r="AU506" s="5"/>
      <c r="AV506" s="5" t="n">
        <f aca="false">10*LOG(Measurements!AV506^2+Measurements!AW506^2)</f>
        <v>-87.8340432709835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18.2118195631879</v>
      </c>
      <c r="BE506" s="5"/>
      <c r="BF506" s="5" t="n">
        <f aca="false">10*LOG(Measurements!BF506^2+Measurements!BG506^2)</f>
        <v>-104.051531301354</v>
      </c>
      <c r="BG506" s="5"/>
      <c r="BH506" s="5" t="n">
        <f aca="false">10*LOG(Measurements!BH506^2+Measurements!BI506^2)</f>
        <v>-86.075889485717</v>
      </c>
      <c r="BI506" s="5"/>
      <c r="BJ506" s="5" t="n">
        <f aca="false">10*LOG(Measurements!BJ506^2+Measurements!BK506^2)</f>
        <v>-91.1578824784763</v>
      </c>
      <c r="BK506" s="5"/>
      <c r="BL506" s="5" t="n">
        <f aca="false">10*LOG(Measurements!BL506^2+Measurements!BM506^2)</f>
        <v>-103.192209920343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18.4597549803321</v>
      </c>
      <c r="BW506" s="5"/>
      <c r="BX506" s="5" t="n">
        <f aca="false">10*LOG(Measurements!BX506^2+Measurements!BY506^2)</f>
        <v>-35.0983181857462</v>
      </c>
      <c r="BZ506" s="5" t="n">
        <f aca="false">10*LOG(Measurements!BZ506^2+Measurements!CA506^2)</f>
        <v>-34.7458605489625</v>
      </c>
      <c r="CB506" s="5" t="n">
        <f aca="false">10*LOG(Measurements!CB506^2+Measurements!CC506^2)</f>
        <v>-40.1562340060967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22.0563330065703</v>
      </c>
      <c r="CO506" s="5"/>
      <c r="CP506" s="5" t="n">
        <f aca="false">10*LOG(Measurements!CP506^2+Measurements!CQ506^2)</f>
        <v>-30.0433150869053</v>
      </c>
      <c r="CQ506" s="5"/>
      <c r="CR506" s="5" t="n">
        <f aca="false">10*LOG(Measurements!CR506^2+Measurements!CS506^2)</f>
        <v>-47.1297521155949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19.5115797874372</v>
      </c>
      <c r="DG506" s="5"/>
      <c r="DH506" s="5" t="n">
        <f aca="false">10*LOG(Measurements!DH506^2+Measurements!DI506^2)</f>
        <v>-32.1445105971573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3.9044989836567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20:53:40Z</dcterms:modified>
  <cp:revision>0</cp:revision>
  <dc:subject/>
  <dc:title/>
</cp:coreProperties>
</file>